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677</v>
      </c>
      <c r="C2" s="5" t="n">
        <v>5</v>
      </c>
      <c r="D2" s="5" t="n">
        <v>5</v>
      </c>
      <c r="E2" s="1" t="n">
        <v>5</v>
      </c>
      <c r="F2" s="1" t="n">
        <v>-2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510</v>
      </c>
      <c r="C3" s="5" t="n">
        <v>15</v>
      </c>
      <c r="D3" s="5" t="n">
        <v>5</v>
      </c>
      <c r="E3" s="1" t="n">
        <v>15</v>
      </c>
      <c r="F3" s="1" t="n">
        <v>-2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396</v>
      </c>
      <c r="C4" s="5" t="n">
        <v>25</v>
      </c>
      <c r="D4" s="5" t="n">
        <v>5</v>
      </c>
      <c r="E4" s="1" t="n">
        <v>25</v>
      </c>
      <c r="F4" s="1" t="n">
        <v>-2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396</v>
      </c>
      <c r="C5" s="5" t="n">
        <v>35</v>
      </c>
      <c r="D5" s="5" t="n">
        <v>5</v>
      </c>
      <c r="E5" s="1" t="n">
        <v>35</v>
      </c>
      <c r="F5" s="1" t="n">
        <v>-2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396</v>
      </c>
      <c r="C6" s="5" t="n">
        <v>45</v>
      </c>
      <c r="D6" s="5" t="n">
        <v>5</v>
      </c>
      <c r="E6" s="1" t="n">
        <v>45</v>
      </c>
      <c r="F6" s="1" t="n">
        <v>-2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464</v>
      </c>
      <c r="C7" s="5" t="n">
        <v>55</v>
      </c>
      <c r="D7" s="5" t="n">
        <v>5</v>
      </c>
      <c r="E7" s="1" t="n">
        <v>55</v>
      </c>
      <c r="F7" s="1" t="n">
        <v>-2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522</v>
      </c>
      <c r="C8" s="5" t="n">
        <v>65</v>
      </c>
      <c r="D8" s="5" t="n">
        <v>5</v>
      </c>
      <c r="E8" s="1" t="n">
        <v>65</v>
      </c>
      <c r="F8" s="1" t="n">
        <v>-2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532</v>
      </c>
      <c r="C9" s="5" t="n">
        <v>75</v>
      </c>
      <c r="D9" s="5" t="n">
        <v>5</v>
      </c>
      <c r="E9" s="1" t="n">
        <v>75</v>
      </c>
      <c r="F9" s="1" t="n">
        <v>-2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574</v>
      </c>
      <c r="C10" s="5" t="n">
        <v>85</v>
      </c>
      <c r="D10" s="5" t="n">
        <v>5</v>
      </c>
      <c r="E10" s="1" t="n">
        <v>85</v>
      </c>
      <c r="F10" s="1" t="n">
        <v>-2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605</v>
      </c>
      <c r="C11" s="5" t="n">
        <v>95</v>
      </c>
      <c r="D11" s="5" t="n">
        <v>5</v>
      </c>
      <c r="E11" s="1" t="n">
        <v>95</v>
      </c>
      <c r="F11" s="1" t="n">
        <v>-2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626</v>
      </c>
      <c r="C12" s="5" t="n">
        <v>105</v>
      </c>
      <c r="D12" s="5" t="n">
        <v>5</v>
      </c>
      <c r="E12" s="1" t="n">
        <v>105</v>
      </c>
      <c r="F12" s="1" t="n">
        <v>-2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3776</v>
      </c>
      <c r="C13" s="5" t="n">
        <v>115</v>
      </c>
      <c r="D13" s="5" t="n">
        <v>5</v>
      </c>
      <c r="E13" s="1" t="n">
        <v>115</v>
      </c>
      <c r="F13" s="1" t="n">
        <v>-2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861</v>
      </c>
      <c r="C14" s="5" t="n">
        <v>125</v>
      </c>
      <c r="D14" s="5" t="n">
        <v>5</v>
      </c>
      <c r="E14" s="1" t="n">
        <v>125</v>
      </c>
      <c r="F14" s="1" t="n">
        <v>-2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974</v>
      </c>
      <c r="C15" s="5" t="n">
        <v>135</v>
      </c>
      <c r="D15" s="5" t="n">
        <v>5</v>
      </c>
      <c r="E15" s="1" t="n">
        <v>135</v>
      </c>
      <c r="F15" s="1" t="n">
        <v>-2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086</v>
      </c>
      <c r="C16" s="5" t="n">
        <v>145</v>
      </c>
      <c r="D16" s="5" t="n">
        <v>5</v>
      </c>
      <c r="E16" s="1" t="n">
        <v>145</v>
      </c>
      <c r="F16" s="1" t="n">
        <v>-2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986</v>
      </c>
      <c r="C17" s="5" t="n">
        <v>155</v>
      </c>
      <c r="D17" s="5" t="n">
        <v>5</v>
      </c>
      <c r="E17" s="1" t="n">
        <v>155</v>
      </c>
      <c r="F17" s="1" t="n">
        <v>-2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949</v>
      </c>
      <c r="C18" s="5" t="n">
        <v>165</v>
      </c>
      <c r="D18" s="5" t="n">
        <v>5</v>
      </c>
      <c r="E18" s="1" t="n">
        <v>165</v>
      </c>
      <c r="F18" s="1" t="n">
        <v>-2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973</v>
      </c>
      <c r="C19" s="5" t="n">
        <v>175</v>
      </c>
      <c r="D19" s="5" t="n">
        <v>5</v>
      </c>
      <c r="E19" s="1" t="n">
        <v>175</v>
      </c>
      <c r="F19" s="1" t="n">
        <v>-2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085</v>
      </c>
      <c r="C20" s="5" t="n">
        <v>185</v>
      </c>
      <c r="D20" s="5" t="n">
        <v>5</v>
      </c>
      <c r="E20" s="1" t="n">
        <v>185</v>
      </c>
      <c r="F20" s="1" t="n">
        <v>-2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184</v>
      </c>
      <c r="C21" s="5" t="n">
        <v>195</v>
      </c>
      <c r="D21" s="5" t="n">
        <v>5</v>
      </c>
      <c r="E21" s="1" t="n">
        <v>195</v>
      </c>
      <c r="F21" s="1" t="n">
        <v>-2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321</v>
      </c>
      <c r="C22" s="5" t="n">
        <v>205</v>
      </c>
      <c r="D22" s="5" t="n">
        <v>5</v>
      </c>
      <c r="E22" s="1" t="n">
        <v>205</v>
      </c>
      <c r="F22" s="1" t="n">
        <v>-2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283</v>
      </c>
      <c r="C23" s="5" t="n">
        <v>215</v>
      </c>
      <c r="D23" s="5" t="n">
        <v>5</v>
      </c>
      <c r="E23" s="1" t="n">
        <v>215</v>
      </c>
      <c r="F23" s="1" t="n">
        <v>-2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245</v>
      </c>
      <c r="C24" s="5" t="n">
        <v>225</v>
      </c>
      <c r="D24" s="5" t="n">
        <v>5</v>
      </c>
      <c r="E24" s="1" t="n">
        <v>225</v>
      </c>
      <c r="F24" s="1" t="n">
        <v>-2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284</v>
      </c>
      <c r="C25" s="5" t="n">
        <v>235</v>
      </c>
      <c r="D25" s="5" t="n">
        <v>5</v>
      </c>
      <c r="E25" s="1" t="n">
        <v>235</v>
      </c>
      <c r="F25" s="1" t="n">
        <v>-2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4090</v>
      </c>
      <c r="C26" s="5" t="n">
        <v>245</v>
      </c>
      <c r="D26" s="5" t="n">
        <v>5</v>
      </c>
      <c r="E26" s="1" t="n">
        <v>245</v>
      </c>
      <c r="F26" s="1" t="n">
        <v>-2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942</v>
      </c>
      <c r="C27" s="5" t="n">
        <v>255</v>
      </c>
      <c r="D27" s="5" t="n">
        <v>5</v>
      </c>
      <c r="E27" s="1" t="n">
        <v>255</v>
      </c>
      <c r="F27" s="1" t="n">
        <v>-23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926</v>
      </c>
      <c r="C28" s="5" t="n">
        <v>265</v>
      </c>
      <c r="D28" s="5" t="n">
        <v>5</v>
      </c>
      <c r="E28" s="1" t="n">
        <v>265</v>
      </c>
      <c r="F28" s="1" t="n">
        <v>-23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743</v>
      </c>
      <c r="C29" s="5" t="n">
        <v>275</v>
      </c>
      <c r="D29" s="5" t="n">
        <v>5</v>
      </c>
      <c r="E29" s="1" t="n">
        <v>275</v>
      </c>
      <c r="F29" s="1" t="n">
        <v>-23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512</v>
      </c>
      <c r="C30" s="5" t="n">
        <v>285</v>
      </c>
      <c r="D30" s="5" t="n">
        <v>5</v>
      </c>
      <c r="E30" s="1" t="n">
        <v>285</v>
      </c>
      <c r="F30" s="1" t="n">
        <v>-23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401</v>
      </c>
      <c r="C31" s="5" t="n">
        <v>295</v>
      </c>
      <c r="D31" s="5" t="n">
        <v>5</v>
      </c>
      <c r="E31" s="1" t="n">
        <v>295</v>
      </c>
      <c r="F31" s="1" t="n">
        <v>-23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305</v>
      </c>
      <c r="D32" s="5" t="n">
        <v>5</v>
      </c>
      <c r="E32" s="1" t="n">
        <v>305</v>
      </c>
      <c r="F32" s="1" t="n">
        <v>-23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5889</v>
      </c>
      <c r="C33" s="5" t="n">
        <v>315</v>
      </c>
      <c r="D33" s="5" t="n">
        <v>5</v>
      </c>
      <c r="E33" s="1" t="n">
        <v>315</v>
      </c>
      <c r="F33" s="1" t="n">
        <v>-2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507</v>
      </c>
      <c r="C34" s="5" t="n">
        <v>325</v>
      </c>
      <c r="D34" s="5" t="n">
        <v>5</v>
      </c>
      <c r="E34" s="1" t="n">
        <v>325</v>
      </c>
      <c r="F34" s="1" t="n">
        <v>-23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4800</v>
      </c>
      <c r="C35" s="5" t="n">
        <v>335</v>
      </c>
      <c r="D35" s="5" t="n">
        <v>5</v>
      </c>
      <c r="E35" s="1" t="n">
        <v>335</v>
      </c>
      <c r="F35" s="1" t="n">
        <v>-23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5505</v>
      </c>
      <c r="C36" s="5" t="n">
        <v>345</v>
      </c>
      <c r="D36" s="5" t="n">
        <v>5</v>
      </c>
      <c r="E36" s="1" t="n">
        <v>345</v>
      </c>
      <c r="F36" s="1" t="n">
        <v>-23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355</v>
      </c>
      <c r="D37" s="5" t="n">
        <v>5</v>
      </c>
      <c r="E37" s="1" t="n">
        <v>355</v>
      </c>
      <c r="F37" s="1" t="n">
        <v>-23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5170</v>
      </c>
      <c r="C38" s="5" t="n">
        <v>365</v>
      </c>
      <c r="D38" s="5" t="n">
        <v>5</v>
      </c>
      <c r="E38" s="1" t="n">
        <v>365</v>
      </c>
      <c r="F38" s="1" t="n">
        <v>-23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3753</v>
      </c>
      <c r="C39" s="5" t="n">
        <v>375</v>
      </c>
      <c r="D39" s="5" t="n">
        <v>5</v>
      </c>
      <c r="E39" s="1" t="n">
        <v>375</v>
      </c>
      <c r="F39" s="1" t="n">
        <v>-23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736</v>
      </c>
      <c r="C40" s="5" t="n">
        <v>385</v>
      </c>
      <c r="D40" s="5" t="n">
        <v>5</v>
      </c>
      <c r="E40" s="1" t="n">
        <v>385</v>
      </c>
      <c r="F40" s="1" t="n">
        <v>-23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546</v>
      </c>
      <c r="C41" s="5" t="n">
        <v>395</v>
      </c>
      <c r="D41" s="5" t="n">
        <v>5</v>
      </c>
      <c r="E41" s="1" t="n">
        <v>395</v>
      </c>
      <c r="F41" s="1" t="n">
        <v>-2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283</v>
      </c>
      <c r="C42" s="5" t="n">
        <v>405</v>
      </c>
      <c r="D42" s="5" t="n">
        <v>5</v>
      </c>
      <c r="E42" s="1" t="n">
        <v>405</v>
      </c>
      <c r="F42" s="1" t="n">
        <v>-2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264</v>
      </c>
      <c r="C43" s="5" t="n">
        <v>415</v>
      </c>
      <c r="D43" s="5" t="n">
        <v>5</v>
      </c>
      <c r="E43" s="1" t="n">
        <v>415</v>
      </c>
      <c r="F43" s="1" t="n">
        <v>-2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975</v>
      </c>
      <c r="C44" s="5" t="n">
        <v>425</v>
      </c>
      <c r="D44" s="5" t="n">
        <v>5</v>
      </c>
      <c r="E44" s="1" t="n">
        <v>425</v>
      </c>
      <c r="F44" s="1" t="n">
        <v>-2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811</v>
      </c>
      <c r="C45" s="5" t="n">
        <v>435</v>
      </c>
      <c r="D45" s="5" t="n">
        <v>5</v>
      </c>
      <c r="E45" s="1" t="n">
        <v>435</v>
      </c>
      <c r="F45" s="1" t="n">
        <v>-2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655</v>
      </c>
      <c r="C46" s="5" t="n">
        <v>445</v>
      </c>
      <c r="D46" s="5" t="n">
        <v>5</v>
      </c>
      <c r="E46" s="1" t="n">
        <v>445</v>
      </c>
      <c r="F46" s="1" t="n">
        <v>-2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745</v>
      </c>
      <c r="C47" s="5" t="n">
        <v>455</v>
      </c>
      <c r="D47" s="5" t="n">
        <v>5</v>
      </c>
      <c r="E47" s="1" t="n">
        <v>455</v>
      </c>
      <c r="F47" s="1" t="n">
        <v>-2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6355</v>
      </c>
      <c r="C48" s="5" t="n">
        <v>465</v>
      </c>
      <c r="D48" s="5" t="n">
        <v>5</v>
      </c>
      <c r="E48" s="1" t="n">
        <v>465</v>
      </c>
      <c r="F48" s="1" t="n">
        <v>-2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9370</v>
      </c>
      <c r="C49" s="5" t="n">
        <v>475</v>
      </c>
      <c r="D49" s="5" t="n">
        <v>5</v>
      </c>
      <c r="E49" s="1" t="n">
        <v>475</v>
      </c>
      <c r="F49" s="1" t="n">
        <v>-2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879</v>
      </c>
      <c r="C50" s="5" t="n">
        <v>485</v>
      </c>
      <c r="D50" s="5" t="n">
        <v>5</v>
      </c>
      <c r="E50" s="1" t="n">
        <v>485</v>
      </c>
      <c r="F50" s="1" t="n">
        <v>-2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879</v>
      </c>
      <c r="C51" s="5" t="n">
        <v>495</v>
      </c>
      <c r="D51" s="5" t="n">
        <v>5</v>
      </c>
      <c r="E51" s="1" t="n">
        <v>495</v>
      </c>
      <c r="F51" s="1" t="n">
        <v>-2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920</v>
      </c>
      <c r="C52" s="5" t="n">
        <v>505</v>
      </c>
      <c r="D52" s="5" t="n">
        <v>5</v>
      </c>
      <c r="E52" s="1" t="n">
        <v>505</v>
      </c>
      <c r="F52" s="1" t="n">
        <v>-2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991</v>
      </c>
      <c r="C53" s="5" t="n">
        <v>515</v>
      </c>
      <c r="D53" s="5" t="n">
        <v>5</v>
      </c>
      <c r="E53" s="1" t="n">
        <v>515</v>
      </c>
      <c r="F53" s="1" t="n">
        <v>-2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525</v>
      </c>
      <c r="D54" s="5" t="n">
        <v>5</v>
      </c>
      <c r="E54" s="1" t="n">
        <v>525</v>
      </c>
      <c r="F54" s="1" t="n">
        <v>-2399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7253</v>
      </c>
      <c r="C55" s="5" t="n">
        <v>535</v>
      </c>
      <c r="D55" s="5" t="n">
        <v>5</v>
      </c>
      <c r="E55" s="1" t="n">
        <v>535</v>
      </c>
      <c r="F55" s="1" t="n">
        <v>-23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534</v>
      </c>
      <c r="C56" s="5" t="n">
        <v>545</v>
      </c>
      <c r="D56" s="5" t="n">
        <v>5</v>
      </c>
      <c r="E56" s="1" t="n">
        <v>545</v>
      </c>
      <c r="F56" s="1" t="n">
        <v>-23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534</v>
      </c>
      <c r="C57" s="5" t="n">
        <v>555</v>
      </c>
      <c r="D57" s="5" t="n">
        <v>5</v>
      </c>
      <c r="E57" s="1" t="n">
        <v>555</v>
      </c>
      <c r="F57" s="1" t="n">
        <v>-23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411</v>
      </c>
      <c r="C58" s="5" t="n">
        <v>565</v>
      </c>
      <c r="D58" s="5" t="n">
        <v>5</v>
      </c>
      <c r="E58" s="1" t="n">
        <v>565</v>
      </c>
      <c r="F58" s="1" t="n">
        <v>-23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492</v>
      </c>
      <c r="C59" s="5" t="n">
        <v>575</v>
      </c>
      <c r="D59" s="5" t="n">
        <v>5</v>
      </c>
      <c r="E59" s="1" t="n">
        <v>575</v>
      </c>
      <c r="F59" s="1" t="n">
        <v>-23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574</v>
      </c>
      <c r="C60" s="5" t="n">
        <v>585</v>
      </c>
      <c r="D60" s="5" t="n">
        <v>5</v>
      </c>
      <c r="E60" s="1" t="n">
        <v>585</v>
      </c>
      <c r="F60" s="1" t="n">
        <v>-23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682</v>
      </c>
      <c r="C61" s="5" t="n">
        <v>595</v>
      </c>
      <c r="D61" s="5" t="n">
        <v>5</v>
      </c>
      <c r="E61" s="1" t="n">
        <v>595</v>
      </c>
      <c r="F61" s="1" t="n">
        <v>-23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7610</v>
      </c>
      <c r="C62" s="5" t="n">
        <v>605</v>
      </c>
      <c r="D62" s="5" t="n">
        <v>5</v>
      </c>
      <c r="E62" s="1" t="n">
        <v>605</v>
      </c>
      <c r="F62" s="1" t="n">
        <v>-23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615</v>
      </c>
      <c r="D63" s="5" t="n">
        <v>5</v>
      </c>
      <c r="E63" s="1" t="n">
        <v>615</v>
      </c>
      <c r="F63" s="1" t="n">
        <v>-23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625</v>
      </c>
      <c r="D64" s="5" t="n">
        <v>5</v>
      </c>
      <c r="E64" s="1" t="n">
        <v>625</v>
      </c>
      <c r="F64" s="1" t="n">
        <v>-2399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635</v>
      </c>
      <c r="D65" s="5" t="n">
        <v>5</v>
      </c>
      <c r="E65" s="1" t="n">
        <v>635</v>
      </c>
      <c r="F65" s="1" t="n">
        <v>-2399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645</v>
      </c>
      <c r="D66" s="5" t="n">
        <v>5</v>
      </c>
      <c r="E66" s="1" t="n">
        <v>645</v>
      </c>
      <c r="F66" s="1" t="n">
        <v>-239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5516</v>
      </c>
      <c r="C67" s="5" t="n">
        <v>655</v>
      </c>
      <c r="D67" s="5" t="n">
        <v>5</v>
      </c>
      <c r="E67" s="1" t="n">
        <v>655</v>
      </c>
      <c r="F67" s="1" t="n">
        <v>-23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4184</v>
      </c>
      <c r="C68" s="5" t="n">
        <v>665</v>
      </c>
      <c r="D68" s="5" t="n">
        <v>5</v>
      </c>
      <c r="E68" s="1" t="n">
        <v>665</v>
      </c>
      <c r="F68" s="1" t="n">
        <v>-23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4299</v>
      </c>
      <c r="C69" s="5" t="n">
        <v>675</v>
      </c>
      <c r="D69" s="5" t="n">
        <v>5</v>
      </c>
      <c r="E69" s="1" t="n">
        <v>675</v>
      </c>
      <c r="F69" s="1" t="n">
        <v>-23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4184</v>
      </c>
      <c r="C70" s="5" t="n">
        <v>685</v>
      </c>
      <c r="D70" s="5" t="n">
        <v>5</v>
      </c>
      <c r="E70" s="1" t="n">
        <v>685</v>
      </c>
      <c r="F70" s="1" t="n">
        <v>-23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4365</v>
      </c>
      <c r="C71" s="5" t="n">
        <v>695</v>
      </c>
      <c r="D71" s="5" t="n">
        <v>5</v>
      </c>
      <c r="E71" s="1" t="n">
        <v>695</v>
      </c>
      <c r="F71" s="1" t="n">
        <v>-23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4809</v>
      </c>
      <c r="C72" s="5" t="n">
        <v>705</v>
      </c>
      <c r="D72" s="5" t="n">
        <v>5</v>
      </c>
      <c r="E72" s="1" t="n">
        <v>705</v>
      </c>
      <c r="F72" s="1" t="n">
        <v>-23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4299</v>
      </c>
      <c r="C73" s="5" t="n">
        <v>715</v>
      </c>
      <c r="D73" s="5" t="n">
        <v>5</v>
      </c>
      <c r="E73" s="1" t="n">
        <v>715</v>
      </c>
      <c r="F73" s="1" t="n">
        <v>-23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780</v>
      </c>
      <c r="C74" s="5" t="n">
        <v>725</v>
      </c>
      <c r="D74" s="5" t="n">
        <v>5</v>
      </c>
      <c r="E74" s="1" t="n">
        <v>725</v>
      </c>
      <c r="F74" s="1" t="n">
        <v>-2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757</v>
      </c>
      <c r="C75" s="5" t="n">
        <v>735</v>
      </c>
      <c r="D75" s="5" t="n">
        <v>5</v>
      </c>
      <c r="E75" s="1" t="n">
        <v>735</v>
      </c>
      <c r="F75" s="1" t="n">
        <v>-2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579</v>
      </c>
      <c r="C76" s="5" t="n">
        <v>745</v>
      </c>
      <c r="D76" s="5" t="n">
        <v>5</v>
      </c>
      <c r="E76" s="1" t="n">
        <v>745</v>
      </c>
      <c r="F76" s="1" t="n">
        <v>-23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781</v>
      </c>
      <c r="C77" s="5" t="n">
        <v>755</v>
      </c>
      <c r="D77" s="5" t="n">
        <v>5</v>
      </c>
      <c r="E77" s="1" t="n">
        <v>755</v>
      </c>
      <c r="F77" s="1" t="n">
        <v>-23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4186</v>
      </c>
      <c r="C78" s="5" t="n">
        <v>765</v>
      </c>
      <c r="D78" s="5" t="n">
        <v>5</v>
      </c>
      <c r="E78" s="1" t="n">
        <v>765</v>
      </c>
      <c r="F78" s="1" t="n">
        <v>-2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4705</v>
      </c>
      <c r="C79" s="5" t="n">
        <v>775</v>
      </c>
      <c r="D79" s="5" t="n">
        <v>5</v>
      </c>
      <c r="E79" s="1" t="n">
        <v>775</v>
      </c>
      <c r="F79" s="1" t="n">
        <v>-23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5706</v>
      </c>
      <c r="C80" s="5" t="n">
        <v>785</v>
      </c>
      <c r="D80" s="5" t="n">
        <v>5</v>
      </c>
      <c r="E80" s="1" t="n">
        <v>785</v>
      </c>
      <c r="F80" s="1" t="n">
        <v>-23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795</v>
      </c>
      <c r="D81" s="5" t="n">
        <v>5</v>
      </c>
      <c r="E81" s="1" t="n">
        <v>795</v>
      </c>
      <c r="F81" s="1" t="n">
        <v>-2399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805</v>
      </c>
      <c r="D82" s="5" t="n">
        <v>5</v>
      </c>
      <c r="E82" s="1" t="n">
        <v>805</v>
      </c>
      <c r="F82" s="1" t="n">
        <v>-2399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815</v>
      </c>
      <c r="D83" s="5" t="n">
        <v>5</v>
      </c>
      <c r="E83" s="1" t="n">
        <v>815</v>
      </c>
      <c r="F83" s="1" t="n">
        <v>-2399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7276</v>
      </c>
      <c r="C84" s="5" t="n">
        <v>825</v>
      </c>
      <c r="D84" s="5" t="n">
        <v>5</v>
      </c>
      <c r="E84" s="1" t="n">
        <v>825</v>
      </c>
      <c r="F84" s="1" t="n">
        <v>-2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8004</v>
      </c>
      <c r="C85" s="5" t="n">
        <v>835</v>
      </c>
      <c r="D85" s="5" t="n">
        <v>5</v>
      </c>
      <c r="E85" s="1" t="n">
        <v>835</v>
      </c>
      <c r="F85" s="1" t="n">
        <v>-2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8005</v>
      </c>
      <c r="C86" s="5" t="n">
        <v>845</v>
      </c>
      <c r="D86" s="5" t="n">
        <v>5</v>
      </c>
      <c r="E86" s="1" t="n">
        <v>845</v>
      </c>
      <c r="F86" s="1" t="n">
        <v>-2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6381</v>
      </c>
      <c r="C87" s="5" t="n">
        <v>855</v>
      </c>
      <c r="D87" s="5" t="n">
        <v>5</v>
      </c>
      <c r="E87" s="1" t="n">
        <v>855</v>
      </c>
      <c r="F87" s="1" t="n">
        <v>-2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8430</v>
      </c>
      <c r="C88" s="5" t="n">
        <v>865</v>
      </c>
      <c r="D88" s="5" t="n">
        <v>5</v>
      </c>
      <c r="E88" s="1" t="n">
        <v>865</v>
      </c>
      <c r="F88" s="1" t="n">
        <v>-2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5531</v>
      </c>
      <c r="C89" s="5" t="n">
        <v>875</v>
      </c>
      <c r="D89" s="5" t="n">
        <v>5</v>
      </c>
      <c r="E89" s="1" t="n">
        <v>875</v>
      </c>
      <c r="F89" s="1" t="n">
        <v>-2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572</v>
      </c>
      <c r="C90" s="5" t="n">
        <v>885</v>
      </c>
      <c r="D90" s="5" t="n">
        <v>5</v>
      </c>
      <c r="E90" s="1" t="n">
        <v>885</v>
      </c>
      <c r="F90" s="1" t="n">
        <v>-2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561</v>
      </c>
      <c r="C91" s="5" t="n">
        <v>895</v>
      </c>
      <c r="D91" s="5" t="n">
        <v>5</v>
      </c>
      <c r="E91" s="1" t="n">
        <v>895</v>
      </c>
      <c r="F91" s="1" t="n">
        <v>-2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4326</v>
      </c>
      <c r="C92" s="5" t="n">
        <v>905</v>
      </c>
      <c r="D92" s="5" t="n">
        <v>5</v>
      </c>
      <c r="E92" s="1" t="n">
        <v>905</v>
      </c>
      <c r="F92" s="1" t="n">
        <v>-2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6960</v>
      </c>
      <c r="C93" s="5" t="n">
        <v>915</v>
      </c>
      <c r="D93" s="5" t="n">
        <v>5</v>
      </c>
      <c r="E93" s="1" t="n">
        <v>915</v>
      </c>
      <c r="F93" s="1" t="n">
        <v>-2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925</v>
      </c>
      <c r="D94" s="5" t="n">
        <v>5</v>
      </c>
      <c r="E94" s="1" t="n">
        <v>925</v>
      </c>
      <c r="F94" s="1" t="n">
        <v>-2399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935</v>
      </c>
      <c r="D95" s="5" t="n">
        <v>5</v>
      </c>
      <c r="E95" s="1" t="n">
        <v>935</v>
      </c>
      <c r="F95" s="1" t="n">
        <v>-23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945</v>
      </c>
      <c r="D96" s="5" t="n">
        <v>5</v>
      </c>
      <c r="E96" s="1" t="n">
        <v>945</v>
      </c>
      <c r="F96" s="1" t="n">
        <v>-2399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955</v>
      </c>
      <c r="D97" s="5" t="n">
        <v>5</v>
      </c>
      <c r="E97" s="1" t="n">
        <v>955</v>
      </c>
      <c r="F97" s="1" t="n">
        <v>-23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965</v>
      </c>
      <c r="D98" s="5" t="n">
        <v>5</v>
      </c>
      <c r="E98" s="1" t="n">
        <v>965</v>
      </c>
      <c r="F98" s="1" t="n">
        <v>-23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4325</v>
      </c>
      <c r="C99" s="5" t="n">
        <v>975</v>
      </c>
      <c r="D99" s="5" t="n">
        <v>5</v>
      </c>
      <c r="E99" s="1" t="n">
        <v>975</v>
      </c>
      <c r="F99" s="1" t="n">
        <v>-23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4161</v>
      </c>
      <c r="C100" s="5" t="n">
        <v>985</v>
      </c>
      <c r="D100" s="5" t="n">
        <v>5</v>
      </c>
      <c r="E100" s="1" t="n">
        <v>985</v>
      </c>
      <c r="F100" s="1" t="n">
        <v>-23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891</v>
      </c>
      <c r="C101" s="5" t="n">
        <v>995</v>
      </c>
      <c r="D101" s="5" t="n">
        <v>5</v>
      </c>
      <c r="E101" s="1" t="n">
        <v>995</v>
      </c>
      <c r="F101" s="1" t="n">
        <v>-23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4327</v>
      </c>
      <c r="C102" s="5" t="n">
        <v>1005</v>
      </c>
      <c r="D102" s="5" t="n">
        <v>5</v>
      </c>
      <c r="E102" s="1" t="n">
        <v>1005</v>
      </c>
      <c r="F102" s="1" t="n">
        <v>-23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5207</v>
      </c>
      <c r="C103" s="5" t="n">
        <v>1015</v>
      </c>
      <c r="D103" s="5" t="n">
        <v>5</v>
      </c>
      <c r="E103" s="1" t="n">
        <v>1015</v>
      </c>
      <c r="F103" s="1" t="n">
        <v>-23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8017</v>
      </c>
      <c r="C104" s="5" t="n">
        <v>1025</v>
      </c>
      <c r="D104" s="5" t="n">
        <v>5</v>
      </c>
      <c r="E104" s="1" t="n">
        <v>1025</v>
      </c>
      <c r="F104" s="1" t="n">
        <v>-23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8444</v>
      </c>
      <c r="C105" s="5" t="n">
        <v>1035</v>
      </c>
      <c r="D105" s="5" t="n">
        <v>5</v>
      </c>
      <c r="E105" s="1" t="n">
        <v>1035</v>
      </c>
      <c r="F105" s="1" t="n">
        <v>-23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6394</v>
      </c>
      <c r="C106" s="5" t="n">
        <v>1045</v>
      </c>
      <c r="D106" s="5" t="n">
        <v>5</v>
      </c>
      <c r="E106" s="1" t="n">
        <v>1045</v>
      </c>
      <c r="F106" s="1" t="n">
        <v>-23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7293</v>
      </c>
      <c r="C107" s="5" t="n">
        <v>1055</v>
      </c>
      <c r="D107" s="5" t="n">
        <v>5</v>
      </c>
      <c r="E107" s="1" t="n">
        <v>1055</v>
      </c>
      <c r="F107" s="1" t="n">
        <v>-23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5074</v>
      </c>
      <c r="C108" s="5" t="n">
        <v>1065</v>
      </c>
      <c r="D108" s="5" t="n">
        <v>5</v>
      </c>
      <c r="E108" s="1" t="n">
        <v>1065</v>
      </c>
      <c r="F108" s="1" t="n">
        <v>-23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790</v>
      </c>
      <c r="C109" s="5" t="n">
        <v>1075</v>
      </c>
      <c r="D109" s="5" t="n">
        <v>5</v>
      </c>
      <c r="E109" s="1" t="n">
        <v>1075</v>
      </c>
      <c r="F109" s="1" t="n">
        <v>-23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593</v>
      </c>
      <c r="C110" s="5" t="n">
        <v>1085</v>
      </c>
      <c r="D110" s="5" t="n">
        <v>5</v>
      </c>
      <c r="E110" s="1" t="n">
        <v>1085</v>
      </c>
      <c r="F110" s="1" t="n">
        <v>-23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201</v>
      </c>
      <c r="C111" s="5" t="n">
        <v>1095</v>
      </c>
      <c r="D111" s="5" t="n">
        <v>5</v>
      </c>
      <c r="E111" s="1" t="n">
        <v>1095</v>
      </c>
      <c r="F111" s="1" t="n">
        <v>-23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994</v>
      </c>
      <c r="C112" s="5" t="n">
        <v>1105</v>
      </c>
      <c r="D112" s="5" t="n">
        <v>5</v>
      </c>
      <c r="E112" s="1" t="n">
        <v>1105</v>
      </c>
      <c r="F112" s="1" t="n">
        <v>-23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299</v>
      </c>
      <c r="C113" s="5" t="n">
        <v>1115</v>
      </c>
      <c r="D113" s="5" t="n">
        <v>5</v>
      </c>
      <c r="E113" s="1" t="n">
        <v>1115</v>
      </c>
      <c r="F113" s="1" t="n">
        <v>-23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52</v>
      </c>
      <c r="C114" s="5" t="n">
        <v>1125</v>
      </c>
      <c r="D114" s="5" t="n">
        <v>5</v>
      </c>
      <c r="E114" s="1" t="n">
        <v>1125</v>
      </c>
      <c r="F114" s="1" t="n">
        <v>-23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377</v>
      </c>
      <c r="C115" s="5" t="n">
        <v>1135</v>
      </c>
      <c r="D115" s="5" t="n">
        <v>5</v>
      </c>
      <c r="E115" s="1" t="n">
        <v>1135</v>
      </c>
      <c r="F115" s="1" t="n">
        <v>-23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23</v>
      </c>
      <c r="C116" s="5" t="n">
        <v>1145</v>
      </c>
      <c r="D116" s="5" t="n">
        <v>5</v>
      </c>
      <c r="E116" s="1" t="n">
        <v>1145</v>
      </c>
      <c r="F116" s="1" t="n">
        <v>-23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95</v>
      </c>
      <c r="C117" s="5" t="n">
        <v>1155</v>
      </c>
      <c r="D117" s="5" t="n">
        <v>5</v>
      </c>
      <c r="E117" s="1" t="n">
        <v>1155</v>
      </c>
      <c r="F117" s="1" t="n">
        <v>-23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26</v>
      </c>
      <c r="C118" s="5" t="n">
        <v>1165</v>
      </c>
      <c r="D118" s="5" t="n">
        <v>5</v>
      </c>
      <c r="E118" s="1" t="n">
        <v>1165</v>
      </c>
      <c r="F118" s="1" t="n">
        <v>-23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330</v>
      </c>
      <c r="C119" s="5" t="n">
        <v>1355</v>
      </c>
      <c r="D119" s="5" t="n">
        <v>5</v>
      </c>
      <c r="E119" s="1" t="n">
        <v>1355</v>
      </c>
      <c r="F119" s="1" t="n">
        <v>-23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780</v>
      </c>
      <c r="C120" s="5" t="n">
        <v>1365</v>
      </c>
      <c r="D120" s="5" t="n">
        <v>5</v>
      </c>
      <c r="E120" s="1" t="n">
        <v>1365</v>
      </c>
      <c r="F120" s="1" t="n">
        <v>-23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207</v>
      </c>
      <c r="C121" s="5" t="n">
        <v>1375</v>
      </c>
      <c r="D121" s="5" t="n">
        <v>5</v>
      </c>
      <c r="E121" s="1" t="n">
        <v>1375</v>
      </c>
      <c r="F121" s="1" t="n">
        <v>-23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396</v>
      </c>
      <c r="C122" s="5" t="n">
        <v>1385</v>
      </c>
      <c r="D122" s="5" t="n">
        <v>5</v>
      </c>
      <c r="E122" s="1" t="n">
        <v>1385</v>
      </c>
      <c r="F122" s="1" t="n">
        <v>-23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4260</v>
      </c>
      <c r="C123" s="5" t="n">
        <v>1395</v>
      </c>
      <c r="D123" s="5" t="n">
        <v>5</v>
      </c>
      <c r="E123" s="1" t="n">
        <v>1395</v>
      </c>
      <c r="F123" s="1" t="n">
        <v>-23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4152</v>
      </c>
      <c r="C124" s="5" t="n">
        <v>1405</v>
      </c>
      <c r="D124" s="5" t="n">
        <v>5</v>
      </c>
      <c r="E124" s="1" t="n">
        <v>1405</v>
      </c>
      <c r="F124" s="1" t="n">
        <v>-23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4051</v>
      </c>
      <c r="C125" s="5" t="n">
        <v>1415</v>
      </c>
      <c r="D125" s="5" t="n">
        <v>5</v>
      </c>
      <c r="E125" s="1" t="n">
        <v>1415</v>
      </c>
      <c r="F125" s="1" t="n">
        <v>-23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1425</v>
      </c>
      <c r="D126" s="5" t="n">
        <v>5</v>
      </c>
      <c r="E126" s="1" t="n">
        <v>1425</v>
      </c>
      <c r="F126" s="1" t="n">
        <v>-2399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1435</v>
      </c>
      <c r="D127" s="5" t="n">
        <v>5</v>
      </c>
      <c r="E127" s="1" t="n">
        <v>1435</v>
      </c>
      <c r="F127" s="1" t="n">
        <v>-2399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445</v>
      </c>
      <c r="D128" s="5" t="n">
        <v>5</v>
      </c>
      <c r="E128" s="1" t="n">
        <v>1445</v>
      </c>
      <c r="F128" s="1" t="n">
        <v>-2399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1455</v>
      </c>
      <c r="D129" s="5" t="n">
        <v>5</v>
      </c>
      <c r="E129" s="1" t="n">
        <v>1455</v>
      </c>
      <c r="F129" s="1" t="n">
        <v>-2399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1465</v>
      </c>
      <c r="D130" s="5" t="n">
        <v>5</v>
      </c>
      <c r="E130" s="1" t="n">
        <v>1465</v>
      </c>
      <c r="F130" s="1" t="n">
        <v>-2399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1475</v>
      </c>
      <c r="D131" s="5" t="n">
        <v>5</v>
      </c>
      <c r="E131" s="1" t="n">
        <v>1475</v>
      </c>
      <c r="F131" s="1" t="n">
        <v>-2399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1485</v>
      </c>
      <c r="D132" s="5" t="n">
        <v>5</v>
      </c>
      <c r="E132" s="1" t="n">
        <v>1485</v>
      </c>
      <c r="F132" s="1" t="n">
        <v>-2399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1495</v>
      </c>
      <c r="D133" s="5" t="n">
        <v>5</v>
      </c>
      <c r="E133" s="1" t="n">
        <v>1495</v>
      </c>
      <c r="F133" s="1" t="n">
        <v>-2399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1505</v>
      </c>
      <c r="D134" s="5" t="n">
        <v>5</v>
      </c>
      <c r="E134" s="1" t="n">
        <v>1505</v>
      </c>
      <c r="F134" s="1" t="n">
        <v>-2399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1515</v>
      </c>
      <c r="D135" s="5" t="n">
        <v>5</v>
      </c>
      <c r="E135" s="1" t="n">
        <v>1515</v>
      </c>
      <c r="F135" s="1" t="n">
        <v>-2399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1525</v>
      </c>
      <c r="D136" s="5" t="n">
        <v>5</v>
      </c>
      <c r="E136" s="1" t="n">
        <v>1525</v>
      </c>
      <c r="F136" s="1" t="n">
        <v>-2399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1535</v>
      </c>
      <c r="D137" s="5" t="n">
        <v>5</v>
      </c>
      <c r="E137" s="1" t="n">
        <v>1535</v>
      </c>
      <c r="F137" s="1" t="n">
        <v>-2399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1545</v>
      </c>
      <c r="D138" s="5" t="n">
        <v>5</v>
      </c>
      <c r="E138" s="1" t="n">
        <v>1545</v>
      </c>
      <c r="F138" s="1" t="n">
        <v>-2399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383</v>
      </c>
      <c r="C139" s="5" t="n">
        <v>1555</v>
      </c>
      <c r="D139" s="5" t="n">
        <v>5</v>
      </c>
      <c r="E139" s="1" t="n">
        <v>1555</v>
      </c>
      <c r="F139" s="1" t="n">
        <v>-23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191</v>
      </c>
      <c r="C140" s="5" t="n">
        <v>1565</v>
      </c>
      <c r="D140" s="5" t="n">
        <v>5</v>
      </c>
      <c r="E140" s="1" t="n">
        <v>1565</v>
      </c>
      <c r="F140" s="1" t="n">
        <v>-23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292</v>
      </c>
      <c r="C141" s="5" t="n">
        <v>1575</v>
      </c>
      <c r="D141" s="5" t="n">
        <v>5</v>
      </c>
      <c r="E141" s="1" t="n">
        <v>1575</v>
      </c>
      <c r="F141" s="1" t="n">
        <v>-23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992</v>
      </c>
      <c r="C142" s="5" t="n">
        <v>1585</v>
      </c>
      <c r="D142" s="5" t="n">
        <v>5</v>
      </c>
      <c r="E142" s="1" t="n">
        <v>1585</v>
      </c>
      <c r="F142" s="1" t="n">
        <v>-23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1595</v>
      </c>
      <c r="D143" s="5" t="n">
        <v>5</v>
      </c>
      <c r="E143" s="1" t="n">
        <v>1595</v>
      </c>
      <c r="F143" s="1" t="n">
        <v>-2399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4177</v>
      </c>
      <c r="C144" s="5" t="n">
        <v>1605</v>
      </c>
      <c r="D144" s="5" t="n">
        <v>5</v>
      </c>
      <c r="E144" s="1" t="n">
        <v>1605</v>
      </c>
      <c r="F144" s="1" t="n">
        <v>-23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583</v>
      </c>
      <c r="C145" s="5" t="n">
        <v>1615</v>
      </c>
      <c r="D145" s="5" t="n">
        <v>5</v>
      </c>
      <c r="E145" s="1" t="n">
        <v>1615</v>
      </c>
      <c r="F145" s="1" t="n">
        <v>-23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363</v>
      </c>
      <c r="C146" s="5" t="n">
        <v>1625</v>
      </c>
      <c r="D146" s="5" t="n">
        <v>5</v>
      </c>
      <c r="E146" s="1" t="n">
        <v>1625</v>
      </c>
      <c r="F146" s="1" t="n">
        <v>-23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4939</v>
      </c>
      <c r="C147" s="5" t="n">
        <v>1635</v>
      </c>
      <c r="D147" s="5" t="n">
        <v>5</v>
      </c>
      <c r="E147" s="1" t="n">
        <v>1635</v>
      </c>
      <c r="F147" s="1" t="n">
        <v>-23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5716</v>
      </c>
      <c r="C148" s="5" t="n">
        <v>1645</v>
      </c>
      <c r="D148" s="5" t="n">
        <v>5</v>
      </c>
      <c r="E148" s="1" t="n">
        <v>1645</v>
      </c>
      <c r="F148" s="1" t="n">
        <v>-23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702</v>
      </c>
      <c r="C149" s="5" t="n">
        <v>1655</v>
      </c>
      <c r="D149" s="5" t="n">
        <v>5</v>
      </c>
      <c r="E149" s="1" t="n">
        <v>1655</v>
      </c>
      <c r="F149" s="1" t="n">
        <v>-23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4054</v>
      </c>
      <c r="C150" s="5" t="n">
        <v>1665</v>
      </c>
      <c r="D150" s="5" t="n">
        <v>5</v>
      </c>
      <c r="E150" s="1" t="n">
        <v>1665</v>
      </c>
      <c r="F150" s="1" t="n">
        <v>-23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172</v>
      </c>
      <c r="C151" s="5" t="n">
        <v>1675</v>
      </c>
      <c r="D151" s="5" t="n">
        <v>5</v>
      </c>
      <c r="E151" s="1" t="n">
        <v>1675</v>
      </c>
      <c r="F151" s="1" t="n">
        <v>-23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797</v>
      </c>
      <c r="C152" s="5" t="n">
        <v>1685</v>
      </c>
      <c r="D152" s="5" t="n">
        <v>5</v>
      </c>
      <c r="E152" s="1" t="n">
        <v>1685</v>
      </c>
      <c r="F152" s="1" t="n">
        <v>-23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115</v>
      </c>
      <c r="C153" s="5" t="n">
        <v>1695</v>
      </c>
      <c r="D153" s="5" t="n">
        <v>5</v>
      </c>
      <c r="E153" s="1" t="n">
        <v>1695</v>
      </c>
      <c r="F153" s="1" t="n">
        <v>-23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1705</v>
      </c>
      <c r="D154" s="5" t="n">
        <v>5</v>
      </c>
      <c r="E154" s="1" t="n">
        <v>1705</v>
      </c>
      <c r="F154" s="1" t="n">
        <v>-2399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1715</v>
      </c>
      <c r="D155" s="5" t="n">
        <v>5</v>
      </c>
      <c r="E155" s="1" t="n">
        <v>1715</v>
      </c>
      <c r="F155" s="1" t="n">
        <v>-2399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58</v>
      </c>
      <c r="C156" s="5" t="n">
        <v>1725</v>
      </c>
      <c r="D156" s="5" t="n">
        <v>5</v>
      </c>
      <c r="E156" s="1" t="n">
        <v>1725</v>
      </c>
      <c r="F156" s="1" t="n">
        <v>-23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290</v>
      </c>
      <c r="C157" s="5" t="n">
        <v>1735</v>
      </c>
      <c r="D157" s="5" t="n">
        <v>5</v>
      </c>
      <c r="E157" s="1" t="n">
        <v>1735</v>
      </c>
      <c r="F157" s="1" t="n">
        <v>-23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362</v>
      </c>
      <c r="C158" s="5" t="n">
        <v>1745</v>
      </c>
      <c r="D158" s="5" t="n">
        <v>5</v>
      </c>
      <c r="E158" s="1" t="n">
        <v>1745</v>
      </c>
      <c r="F158" s="1" t="n">
        <v>-23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379</v>
      </c>
      <c r="C159" s="5" t="n">
        <v>1755</v>
      </c>
      <c r="D159" s="5" t="n">
        <v>5</v>
      </c>
      <c r="E159" s="1" t="n">
        <v>1755</v>
      </c>
      <c r="F159" s="1" t="n">
        <v>-23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339</v>
      </c>
      <c r="C160" s="5" t="n">
        <v>1765</v>
      </c>
      <c r="D160" s="5" t="n">
        <v>5</v>
      </c>
      <c r="E160" s="1" t="n">
        <v>1765</v>
      </c>
      <c r="F160" s="1" t="n">
        <v>-23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225</v>
      </c>
      <c r="C161" s="5" t="n">
        <v>1775</v>
      </c>
      <c r="D161" s="5" t="n">
        <v>5</v>
      </c>
      <c r="E161" s="1" t="n">
        <v>1775</v>
      </c>
      <c r="F161" s="1" t="n">
        <v>-23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338</v>
      </c>
      <c r="C162" s="5" t="n">
        <v>1785</v>
      </c>
      <c r="D162" s="5" t="n">
        <v>5</v>
      </c>
      <c r="E162" s="1" t="n">
        <v>1785</v>
      </c>
      <c r="F162" s="1" t="n">
        <v>-23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919</v>
      </c>
      <c r="C163" s="5" t="n">
        <v>1795</v>
      </c>
      <c r="D163" s="5" t="n">
        <v>5</v>
      </c>
      <c r="E163" s="1" t="n">
        <v>1795</v>
      </c>
      <c r="F163" s="1" t="n">
        <v>-23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4834</v>
      </c>
      <c r="C164" s="5" t="n">
        <v>1805</v>
      </c>
      <c r="D164" s="5" t="n">
        <v>5</v>
      </c>
      <c r="E164" s="1" t="n">
        <v>1805</v>
      </c>
      <c r="F164" s="1" t="n">
        <v>-23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1815</v>
      </c>
      <c r="D165" s="5" t="n">
        <v>5</v>
      </c>
      <c r="E165" s="1" t="n">
        <v>1815</v>
      </c>
      <c r="F165" s="1" t="n">
        <v>-2399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1825</v>
      </c>
      <c r="D166" s="5" t="n">
        <v>5</v>
      </c>
      <c r="E166" s="1" t="n">
        <v>1825</v>
      </c>
      <c r="F166" s="1" t="n">
        <v>-2399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2188</v>
      </c>
      <c r="C167" s="5" t="n">
        <v>1835</v>
      </c>
      <c r="D167" s="5" t="n">
        <v>5</v>
      </c>
      <c r="E167" s="1" t="n">
        <v>1835</v>
      </c>
      <c r="F167" s="1" t="n">
        <v>-23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161</v>
      </c>
      <c r="C168" s="5" t="n">
        <v>1845</v>
      </c>
      <c r="D168" s="5" t="n">
        <v>5</v>
      </c>
      <c r="E168" s="1" t="n">
        <v>1845</v>
      </c>
      <c r="F168" s="1" t="n">
        <v>-23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991</v>
      </c>
      <c r="C169" s="5" t="n">
        <v>1855</v>
      </c>
      <c r="D169" s="5" t="n">
        <v>5</v>
      </c>
      <c r="E169" s="1" t="n">
        <v>1855</v>
      </c>
      <c r="F169" s="1" t="n">
        <v>-23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227</v>
      </c>
      <c r="C170" s="5" t="n">
        <v>1865</v>
      </c>
      <c r="D170" s="5" t="n">
        <v>5</v>
      </c>
      <c r="E170" s="1" t="n">
        <v>1865</v>
      </c>
      <c r="F170" s="1" t="n">
        <v>-23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174</v>
      </c>
      <c r="C171" s="5" t="n">
        <v>1875</v>
      </c>
      <c r="D171" s="5" t="n">
        <v>5</v>
      </c>
      <c r="E171" s="1" t="n">
        <v>1875</v>
      </c>
      <c r="F171" s="1" t="n">
        <v>-23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088</v>
      </c>
      <c r="C172" s="5" t="n">
        <v>1885</v>
      </c>
      <c r="D172" s="5" t="n">
        <v>5</v>
      </c>
      <c r="E172" s="1" t="n">
        <v>1885</v>
      </c>
      <c r="F172" s="1" t="n">
        <v>-23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727</v>
      </c>
      <c r="C173" s="5" t="n">
        <v>1895</v>
      </c>
      <c r="D173" s="5" t="n">
        <v>5</v>
      </c>
      <c r="E173" s="1" t="n">
        <v>1895</v>
      </c>
      <c r="F173" s="1" t="n">
        <v>-23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868</v>
      </c>
      <c r="C174" s="5" t="n">
        <v>1905</v>
      </c>
      <c r="D174" s="5" t="n">
        <v>5</v>
      </c>
      <c r="E174" s="1" t="n">
        <v>1905</v>
      </c>
      <c r="F174" s="1" t="n">
        <v>-239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332</v>
      </c>
      <c r="C175" s="5" t="n">
        <v>1915</v>
      </c>
      <c r="D175" s="5" t="n">
        <v>5</v>
      </c>
      <c r="E175" s="1" t="n">
        <v>1915</v>
      </c>
      <c r="F175" s="1" t="n">
        <v>-23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960</v>
      </c>
      <c r="C176" s="5" t="n">
        <v>1925</v>
      </c>
      <c r="D176" s="5" t="n">
        <v>5</v>
      </c>
      <c r="E176" s="1" t="n">
        <v>1925</v>
      </c>
      <c r="F176" s="1" t="n">
        <v>-239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935</v>
      </c>
      <c r="D177" s="5" t="n">
        <v>5</v>
      </c>
      <c r="E177" s="1" t="n">
        <v>1935</v>
      </c>
      <c r="F177" s="1" t="n">
        <v>-2399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6740</v>
      </c>
      <c r="C178" s="5" t="n">
        <v>1945</v>
      </c>
      <c r="D178" s="5" t="n">
        <v>5</v>
      </c>
      <c r="E178" s="1" t="n">
        <v>1945</v>
      </c>
      <c r="F178" s="1" t="n">
        <v>-239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1955</v>
      </c>
      <c r="D179" s="5" t="n">
        <v>5</v>
      </c>
      <c r="E179" s="1" t="n">
        <v>1955</v>
      </c>
      <c r="F179" s="1" t="n">
        <v>-2399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1965</v>
      </c>
      <c r="D180" s="5" t="n">
        <v>5</v>
      </c>
      <c r="E180" s="1" t="n">
        <v>1965</v>
      </c>
      <c r="F180" s="1" t="n">
        <v>-2399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975</v>
      </c>
      <c r="D181" s="5" t="n">
        <v>5</v>
      </c>
      <c r="E181" s="1" t="n">
        <v>1975</v>
      </c>
      <c r="F181" s="1" t="n">
        <v>-2399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1985</v>
      </c>
      <c r="D182" s="5" t="n">
        <v>5</v>
      </c>
      <c r="E182" s="1" t="n">
        <v>1985</v>
      </c>
      <c r="F182" s="1" t="n">
        <v>-2399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995</v>
      </c>
      <c r="D183" s="5" t="n">
        <v>5</v>
      </c>
      <c r="E183" s="1" t="n">
        <v>1995</v>
      </c>
      <c r="F183" s="1" t="n">
        <v>-2399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2005</v>
      </c>
      <c r="D184" s="5" t="n">
        <v>5</v>
      </c>
      <c r="E184" s="1" t="n">
        <v>2005</v>
      </c>
      <c r="F184" s="1" t="n">
        <v>-2399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2015</v>
      </c>
      <c r="D185" s="5" t="n">
        <v>5</v>
      </c>
      <c r="E185" s="1" t="n">
        <v>2015</v>
      </c>
      <c r="F185" s="1" t="n">
        <v>-2399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2025</v>
      </c>
      <c r="D186" s="5" t="n">
        <v>5</v>
      </c>
      <c r="E186" s="1" t="n">
        <v>2025</v>
      </c>
      <c r="F186" s="1" t="n">
        <v>-2399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2035</v>
      </c>
      <c r="D187" s="5" t="n">
        <v>5</v>
      </c>
      <c r="E187" s="1" t="n">
        <v>2035</v>
      </c>
      <c r="F187" s="1" t="n">
        <v>-2399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2045</v>
      </c>
      <c r="D188" s="5" t="n">
        <v>5</v>
      </c>
      <c r="E188" s="1" t="n">
        <v>2045</v>
      </c>
      <c r="F188" s="1" t="n">
        <v>-2399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6032</v>
      </c>
      <c r="C189" s="5" t="n">
        <v>2055</v>
      </c>
      <c r="D189" s="5" t="n">
        <v>5</v>
      </c>
      <c r="E189" s="1" t="n">
        <v>2055</v>
      </c>
      <c r="F189" s="1" t="n">
        <v>-23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2065</v>
      </c>
      <c r="D190" s="5" t="n">
        <v>5</v>
      </c>
      <c r="E190" s="1" t="n">
        <v>2065</v>
      </c>
      <c r="F190" s="1" t="n">
        <v>-2399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4745</v>
      </c>
      <c r="C191" s="5" t="n">
        <v>2075</v>
      </c>
      <c r="D191" s="5" t="n">
        <v>5</v>
      </c>
      <c r="E191" s="1" t="n">
        <v>2075</v>
      </c>
      <c r="F191" s="1" t="n">
        <v>-23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3648</v>
      </c>
      <c r="C192" s="5" t="n">
        <v>2085</v>
      </c>
      <c r="D192" s="5" t="n">
        <v>5</v>
      </c>
      <c r="E192" s="1" t="n">
        <v>2085</v>
      </c>
      <c r="F192" s="1" t="n">
        <v>-23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095</v>
      </c>
      <c r="D193" s="5" t="n">
        <v>5</v>
      </c>
      <c r="E193" s="1" t="n">
        <v>2095</v>
      </c>
      <c r="F193" s="1" t="n">
        <v>-2399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2105</v>
      </c>
      <c r="D194" s="5" t="n">
        <v>5</v>
      </c>
      <c r="E194" s="1" t="n">
        <v>2105</v>
      </c>
      <c r="F194" s="1" t="n">
        <v>-2399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577</v>
      </c>
      <c r="C195" s="5" t="n">
        <v>2115</v>
      </c>
      <c r="D195" s="5" t="n">
        <v>5</v>
      </c>
      <c r="E195" s="1" t="n">
        <v>2115</v>
      </c>
      <c r="F195" s="1" t="n">
        <v>-239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346</v>
      </c>
      <c r="C196" s="5" t="n">
        <v>2125</v>
      </c>
      <c r="D196" s="5" t="n">
        <v>5</v>
      </c>
      <c r="E196" s="1" t="n">
        <v>2125</v>
      </c>
      <c r="F196" s="1" t="n">
        <v>-239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726</v>
      </c>
      <c r="C197" s="5" t="n">
        <v>2135</v>
      </c>
      <c r="D197" s="5" t="n">
        <v>5</v>
      </c>
      <c r="E197" s="1" t="n">
        <v>2135</v>
      </c>
      <c r="F197" s="1" t="n">
        <v>-2399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974</v>
      </c>
      <c r="C198" s="5" t="n">
        <v>2145</v>
      </c>
      <c r="D198" s="5" t="n">
        <v>5</v>
      </c>
      <c r="E198" s="1" t="n">
        <v>2145</v>
      </c>
      <c r="F198" s="1" t="n">
        <v>-2399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233</v>
      </c>
      <c r="C199" s="5" t="n">
        <v>2155</v>
      </c>
      <c r="D199" s="5" t="n">
        <v>5</v>
      </c>
      <c r="E199" s="1" t="n">
        <v>2155</v>
      </c>
      <c r="F199" s="1" t="n">
        <v>-2399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85</v>
      </c>
      <c r="C200" s="5" t="n">
        <v>2165</v>
      </c>
      <c r="D200" s="5" t="n">
        <v>5</v>
      </c>
      <c r="E200" s="1" t="n">
        <v>2165</v>
      </c>
      <c r="F200" s="1" t="n">
        <v>-2399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251</v>
      </c>
      <c r="C201" s="5" t="n">
        <v>2175</v>
      </c>
      <c r="D201" s="5" t="n">
        <v>5</v>
      </c>
      <c r="E201" s="1" t="n">
        <v>2175</v>
      </c>
      <c r="F201" s="1" t="n">
        <v>-2399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268</v>
      </c>
      <c r="C202" s="5" t="n">
        <v>2185</v>
      </c>
      <c r="D202" s="5" t="n">
        <v>5</v>
      </c>
      <c r="E202" s="1" t="n">
        <v>2185</v>
      </c>
      <c r="F202" s="1" t="n">
        <v>-2399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345</v>
      </c>
      <c r="C203" s="5" t="n">
        <v>2195</v>
      </c>
      <c r="D203" s="5" t="n">
        <v>5</v>
      </c>
      <c r="E203" s="1" t="n">
        <v>2195</v>
      </c>
      <c r="F203" s="1" t="n">
        <v>-2399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205</v>
      </c>
      <c r="D204" s="5" t="n">
        <v>5</v>
      </c>
      <c r="E204" s="1" t="n">
        <v>2205</v>
      </c>
      <c r="F204" s="1" t="n">
        <v>-2399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2856</v>
      </c>
      <c r="C205" s="5" t="n">
        <v>2215</v>
      </c>
      <c r="D205" s="5" t="n">
        <v>5</v>
      </c>
      <c r="E205" s="1" t="n">
        <v>2215</v>
      </c>
      <c r="F205" s="1" t="n">
        <v>-239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700</v>
      </c>
      <c r="C206" s="5" t="n">
        <v>2225</v>
      </c>
      <c r="D206" s="5" t="n">
        <v>5</v>
      </c>
      <c r="E206" s="1" t="n">
        <v>2225</v>
      </c>
      <c r="F206" s="1" t="n">
        <v>-239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401</v>
      </c>
      <c r="C207" s="5" t="n">
        <v>2235</v>
      </c>
      <c r="D207" s="5" t="n">
        <v>5</v>
      </c>
      <c r="E207" s="1" t="n">
        <v>2235</v>
      </c>
      <c r="F207" s="1" t="n">
        <v>-2399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176</v>
      </c>
      <c r="C208" s="5" t="n">
        <v>2245</v>
      </c>
      <c r="D208" s="5" t="n">
        <v>5</v>
      </c>
      <c r="E208" s="1" t="n">
        <v>2245</v>
      </c>
      <c r="F208" s="1" t="n">
        <v>-239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028</v>
      </c>
      <c r="C209" s="5" t="n">
        <v>2255</v>
      </c>
      <c r="D209" s="5" t="n">
        <v>5</v>
      </c>
      <c r="E209" s="1" t="n">
        <v>2255</v>
      </c>
      <c r="F209" s="1" t="n">
        <v>-2399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137</v>
      </c>
      <c r="C210" s="5" t="n">
        <v>2265</v>
      </c>
      <c r="D210" s="5" t="n">
        <v>5</v>
      </c>
      <c r="E210" s="1" t="n">
        <v>2265</v>
      </c>
      <c r="F210" s="1" t="n">
        <v>-239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342</v>
      </c>
      <c r="C211" s="5" t="n">
        <v>2275</v>
      </c>
      <c r="D211" s="5" t="n">
        <v>5</v>
      </c>
      <c r="E211" s="1" t="n">
        <v>2275</v>
      </c>
      <c r="F211" s="1" t="n">
        <v>-239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452</v>
      </c>
      <c r="C212" s="5" t="n">
        <v>2285</v>
      </c>
      <c r="D212" s="5" t="n">
        <v>5</v>
      </c>
      <c r="E212" s="1" t="n">
        <v>2285</v>
      </c>
      <c r="F212" s="1" t="n">
        <v>-2399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884</v>
      </c>
      <c r="C213" s="5" t="n">
        <v>2295</v>
      </c>
      <c r="D213" s="5" t="n">
        <v>5</v>
      </c>
      <c r="E213" s="1" t="n">
        <v>2295</v>
      </c>
      <c r="F213" s="1" t="n">
        <v>-2399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2305</v>
      </c>
      <c r="D214" s="5" t="n">
        <v>5</v>
      </c>
      <c r="E214" s="1" t="n">
        <v>2305</v>
      </c>
      <c r="F214" s="1" t="n">
        <v>-2399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2315</v>
      </c>
      <c r="D215" s="5" t="n">
        <v>5</v>
      </c>
      <c r="E215" s="1" t="n">
        <v>2315</v>
      </c>
      <c r="F215" s="1" t="n">
        <v>-2399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2745</v>
      </c>
      <c r="C216" s="5" t="n">
        <v>2325</v>
      </c>
      <c r="D216" s="5" t="n">
        <v>5</v>
      </c>
      <c r="E216" s="1" t="n">
        <v>2325</v>
      </c>
      <c r="F216" s="1" t="n">
        <v>-2399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138</v>
      </c>
      <c r="C217" s="5" t="n">
        <v>2335</v>
      </c>
      <c r="D217" s="5" t="n">
        <v>5</v>
      </c>
      <c r="E217" s="1" t="n">
        <v>2335</v>
      </c>
      <c r="F217" s="1" t="n">
        <v>-2399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723</v>
      </c>
      <c r="C218" s="5" t="n">
        <v>2345</v>
      </c>
      <c r="D218" s="5" t="n">
        <v>5</v>
      </c>
      <c r="E218" s="1" t="n">
        <v>2345</v>
      </c>
      <c r="F218" s="1" t="n">
        <v>-2399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876</v>
      </c>
      <c r="C219" s="5" t="n">
        <v>2355</v>
      </c>
      <c r="D219" s="5" t="n">
        <v>5</v>
      </c>
      <c r="E219" s="1" t="n">
        <v>2355</v>
      </c>
      <c r="F219" s="1" t="n">
        <v>-2399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276</v>
      </c>
      <c r="C220" s="5" t="n">
        <v>2365</v>
      </c>
      <c r="D220" s="5" t="n">
        <v>5</v>
      </c>
      <c r="E220" s="1" t="n">
        <v>2365</v>
      </c>
      <c r="F220" s="1" t="n">
        <v>-239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217</v>
      </c>
      <c r="C221" s="5" t="n">
        <v>2375</v>
      </c>
      <c r="D221" s="5" t="n">
        <v>5</v>
      </c>
      <c r="E221" s="1" t="n">
        <v>2375</v>
      </c>
      <c r="F221" s="1" t="n">
        <v>-239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275</v>
      </c>
      <c r="C222" s="5" t="n">
        <v>2385</v>
      </c>
      <c r="D222" s="5" t="n">
        <v>5</v>
      </c>
      <c r="E222" s="1" t="n">
        <v>2385</v>
      </c>
      <c r="F222" s="1" t="n">
        <v>-2399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366</v>
      </c>
      <c r="C223" s="5" t="n">
        <v>2395</v>
      </c>
      <c r="D223" s="5" t="n">
        <v>5</v>
      </c>
      <c r="E223" s="1" t="n">
        <v>2395</v>
      </c>
      <c r="F223" s="1" t="n">
        <v>-2399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646</v>
      </c>
      <c r="C224" s="5" t="n">
        <v>2405</v>
      </c>
      <c r="D224" s="5" t="n">
        <v>5</v>
      </c>
      <c r="E224" s="1" t="n">
        <v>2405</v>
      </c>
      <c r="F224" s="1" t="n">
        <v>-2399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721</v>
      </c>
      <c r="C225" s="5" t="n">
        <v>2415</v>
      </c>
      <c r="D225" s="5" t="n">
        <v>5</v>
      </c>
      <c r="E225" s="1" t="n">
        <v>2415</v>
      </c>
      <c r="F225" s="1" t="n">
        <v>-2399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511</v>
      </c>
      <c r="C226" s="5" t="n">
        <v>2425</v>
      </c>
      <c r="D226" s="5" t="n">
        <v>5</v>
      </c>
      <c r="E226" s="1" t="n">
        <v>2425</v>
      </c>
      <c r="F226" s="1" t="n">
        <v>-2399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435</v>
      </c>
      <c r="D227" s="5" t="n">
        <v>5</v>
      </c>
      <c r="E227" s="1" t="n">
        <v>2435</v>
      </c>
      <c r="F227" s="1" t="n">
        <v>-2399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878</v>
      </c>
      <c r="C228" s="5" t="n">
        <v>2445</v>
      </c>
      <c r="D228" s="5" t="n">
        <v>5</v>
      </c>
      <c r="E228" s="1" t="n">
        <v>2445</v>
      </c>
      <c r="F228" s="1" t="n">
        <v>-2399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832</v>
      </c>
      <c r="C229" s="5" t="n">
        <v>2455</v>
      </c>
      <c r="D229" s="5" t="n">
        <v>5</v>
      </c>
      <c r="E229" s="1" t="n">
        <v>2455</v>
      </c>
      <c r="F229" s="1" t="n">
        <v>-2399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698</v>
      </c>
      <c r="C230" s="5" t="n">
        <v>2465</v>
      </c>
      <c r="D230" s="5" t="n">
        <v>5</v>
      </c>
      <c r="E230" s="1" t="n">
        <v>2465</v>
      </c>
      <c r="F230" s="1" t="n">
        <v>-2399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810</v>
      </c>
      <c r="C231" s="5" t="n">
        <v>2475</v>
      </c>
      <c r="D231" s="5" t="n">
        <v>5</v>
      </c>
      <c r="E231" s="1" t="n">
        <v>2475</v>
      </c>
      <c r="F231" s="1" t="n">
        <v>-2399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350</v>
      </c>
      <c r="C232" s="5" t="n">
        <v>2485</v>
      </c>
      <c r="D232" s="5" t="n">
        <v>5</v>
      </c>
      <c r="E232" s="1" t="n">
        <v>2485</v>
      </c>
      <c r="F232" s="1" t="n">
        <v>-2399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576</v>
      </c>
      <c r="C233" s="5" t="n">
        <v>2495</v>
      </c>
      <c r="D233" s="5" t="n">
        <v>5</v>
      </c>
      <c r="E233" s="1" t="n">
        <v>2495</v>
      </c>
      <c r="F233" s="1" t="n">
        <v>-2399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156</v>
      </c>
      <c r="C234" s="5" t="n">
        <v>2505</v>
      </c>
      <c r="D234" s="5" t="n">
        <v>5</v>
      </c>
      <c r="E234" s="1" t="n">
        <v>2505</v>
      </c>
      <c r="F234" s="1" t="n">
        <v>-2399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131</v>
      </c>
      <c r="C235" s="5" t="n">
        <v>2515</v>
      </c>
      <c r="D235" s="5" t="n">
        <v>5</v>
      </c>
      <c r="E235" s="1" t="n">
        <v>2515</v>
      </c>
      <c r="F235" s="1" t="n">
        <v>-2399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808</v>
      </c>
      <c r="C236" s="5" t="n">
        <v>2525</v>
      </c>
      <c r="D236" s="5" t="n">
        <v>5</v>
      </c>
      <c r="E236" s="1" t="n">
        <v>2525</v>
      </c>
      <c r="F236" s="1" t="n">
        <v>-2399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383</v>
      </c>
      <c r="C237" s="5" t="n">
        <v>2535</v>
      </c>
      <c r="D237" s="5" t="n">
        <v>5</v>
      </c>
      <c r="E237" s="1" t="n">
        <v>2535</v>
      </c>
      <c r="F237" s="1" t="n">
        <v>-2399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876</v>
      </c>
      <c r="C238" s="5" t="n">
        <v>2545</v>
      </c>
      <c r="D238" s="5" t="n">
        <v>5</v>
      </c>
      <c r="E238" s="1" t="n">
        <v>2545</v>
      </c>
      <c r="F238" s="1" t="n">
        <v>-2399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318</v>
      </c>
      <c r="C239" s="5" t="n">
        <v>2555</v>
      </c>
      <c r="D239" s="5" t="n">
        <v>5</v>
      </c>
      <c r="E239" s="1" t="n">
        <v>2555</v>
      </c>
      <c r="F239" s="1" t="n">
        <v>-2399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765</v>
      </c>
      <c r="C240" s="5" t="n">
        <v>2565</v>
      </c>
      <c r="D240" s="5" t="n">
        <v>5</v>
      </c>
      <c r="E240" s="1" t="n">
        <v>2565</v>
      </c>
      <c r="F240" s="1" t="n">
        <v>-2399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830</v>
      </c>
      <c r="C241" s="5" t="n">
        <v>2575</v>
      </c>
      <c r="D241" s="5" t="n">
        <v>5</v>
      </c>
      <c r="E241" s="1" t="n">
        <v>2575</v>
      </c>
      <c r="F241" s="1" t="n">
        <v>-239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169</v>
      </c>
      <c r="C242" s="5" t="n">
        <v>2585</v>
      </c>
      <c r="D242" s="5" t="n">
        <v>5</v>
      </c>
      <c r="E242" s="1" t="n">
        <v>2585</v>
      </c>
      <c r="F242" s="1" t="n">
        <v>-2399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317</v>
      </c>
      <c r="C243" s="5" t="n">
        <v>2595</v>
      </c>
      <c r="D243" s="5" t="n">
        <v>5</v>
      </c>
      <c r="E243" s="1" t="n">
        <v>2595</v>
      </c>
      <c r="F243" s="1" t="n">
        <v>-2399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851</v>
      </c>
      <c r="C244" s="5" t="n">
        <v>2605</v>
      </c>
      <c r="D244" s="5" t="n">
        <v>5</v>
      </c>
      <c r="E244" s="1" t="n">
        <v>2605</v>
      </c>
      <c r="F244" s="1" t="n">
        <v>-2399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441</v>
      </c>
      <c r="C245" s="5" t="n">
        <v>2615</v>
      </c>
      <c r="D245" s="5" t="n">
        <v>5</v>
      </c>
      <c r="E245" s="1" t="n">
        <v>2615</v>
      </c>
      <c r="F245" s="1" t="n">
        <v>-2399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742</v>
      </c>
      <c r="C246" s="5" t="n">
        <v>2625</v>
      </c>
      <c r="D246" s="5" t="n">
        <v>5</v>
      </c>
      <c r="E246" s="1" t="n">
        <v>2625</v>
      </c>
      <c r="F246" s="1" t="n">
        <v>-2399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851</v>
      </c>
      <c r="C247" s="5" t="n">
        <v>2635</v>
      </c>
      <c r="D247" s="5" t="n">
        <v>5</v>
      </c>
      <c r="E247" s="1" t="n">
        <v>2635</v>
      </c>
      <c r="F247" s="1" t="n">
        <v>-2399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273</v>
      </c>
      <c r="C248" s="5" t="n">
        <v>2645</v>
      </c>
      <c r="D248" s="5" t="n">
        <v>5</v>
      </c>
      <c r="E248" s="1" t="n">
        <v>2645</v>
      </c>
      <c r="F248" s="1" t="n">
        <v>-2399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167</v>
      </c>
      <c r="C249" s="5" t="n">
        <v>2655</v>
      </c>
      <c r="D249" s="5" t="n">
        <v>5</v>
      </c>
      <c r="E249" s="1" t="n">
        <v>2655</v>
      </c>
      <c r="F249" s="1" t="n">
        <v>-2399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120</v>
      </c>
      <c r="C250" s="5" t="n">
        <v>2665</v>
      </c>
      <c r="D250" s="5" t="n">
        <v>5</v>
      </c>
      <c r="E250" s="1" t="n">
        <v>2665</v>
      </c>
      <c r="F250" s="1" t="n">
        <v>-2399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328</v>
      </c>
      <c r="C251" s="5" t="n">
        <v>2675</v>
      </c>
      <c r="D251" s="5" t="n">
        <v>5</v>
      </c>
      <c r="E251" s="1" t="n">
        <v>2675</v>
      </c>
      <c r="F251" s="1" t="n">
        <v>-2399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787</v>
      </c>
      <c r="C252" s="5" t="n">
        <v>2685</v>
      </c>
      <c r="D252" s="5" t="n">
        <v>5</v>
      </c>
      <c r="E252" s="1" t="n">
        <v>2685</v>
      </c>
      <c r="F252" s="1" t="n">
        <v>-2399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30</v>
      </c>
      <c r="C253" s="5" t="n">
        <v>2695</v>
      </c>
      <c r="D253" s="5" t="n">
        <v>5</v>
      </c>
      <c r="E253" s="1" t="n">
        <v>2695</v>
      </c>
      <c r="F253" s="1" t="n">
        <v>-2399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313</v>
      </c>
      <c r="C254" s="5" t="n">
        <v>2705</v>
      </c>
      <c r="D254" s="5" t="n">
        <v>5</v>
      </c>
      <c r="E254" s="1" t="n">
        <v>2705</v>
      </c>
      <c r="F254" s="1" t="n">
        <v>-2399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438</v>
      </c>
      <c r="C255" s="5" t="n">
        <v>2715</v>
      </c>
      <c r="D255" s="5" t="n">
        <v>5</v>
      </c>
      <c r="E255" s="1" t="n">
        <v>2715</v>
      </c>
      <c r="F255" s="1" t="n">
        <v>-2399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567</v>
      </c>
      <c r="C256" s="5" t="n">
        <v>2725</v>
      </c>
      <c r="D256" s="5" t="n">
        <v>5</v>
      </c>
      <c r="E256" s="1" t="n">
        <v>2725</v>
      </c>
      <c r="F256" s="1" t="n">
        <v>-2399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637</v>
      </c>
      <c r="C257" s="5" t="n">
        <v>2735</v>
      </c>
      <c r="D257" s="5" t="n">
        <v>5</v>
      </c>
      <c r="E257" s="1" t="n">
        <v>2735</v>
      </c>
      <c r="F257" s="1" t="n">
        <v>-2399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342</v>
      </c>
      <c r="C258" s="5" t="n">
        <v>2745</v>
      </c>
      <c r="D258" s="5" t="n">
        <v>5</v>
      </c>
      <c r="E258" s="1" t="n">
        <v>2745</v>
      </c>
      <c r="F258" s="1" t="n">
        <v>-2399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97</v>
      </c>
      <c r="C259" s="5" t="n">
        <v>2755</v>
      </c>
      <c r="D259" s="5" t="n">
        <v>5</v>
      </c>
      <c r="E259" s="1" t="n">
        <v>2755</v>
      </c>
      <c r="F259" s="1" t="n">
        <v>-2399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280</v>
      </c>
      <c r="C260" s="5" t="n">
        <v>2765</v>
      </c>
      <c r="D260" s="5" t="n">
        <v>5</v>
      </c>
      <c r="E260" s="1" t="n">
        <v>2765</v>
      </c>
      <c r="F260" s="1" t="n">
        <v>-2399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341</v>
      </c>
      <c r="C261" s="5" t="n">
        <v>2775</v>
      </c>
      <c r="D261" s="5" t="n">
        <v>5</v>
      </c>
      <c r="E261" s="1" t="n">
        <v>2775</v>
      </c>
      <c r="F261" s="1" t="n">
        <v>-2399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326</v>
      </c>
      <c r="C262" s="5" t="n">
        <v>2785</v>
      </c>
      <c r="D262" s="5" t="n">
        <v>5</v>
      </c>
      <c r="E262" s="1" t="n">
        <v>2785</v>
      </c>
      <c r="F262" s="1" t="n">
        <v>-239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073</v>
      </c>
      <c r="C263" s="5" t="n">
        <v>2795</v>
      </c>
      <c r="D263" s="5" t="n">
        <v>5</v>
      </c>
      <c r="E263" s="1" t="n">
        <v>2795</v>
      </c>
      <c r="F263" s="1" t="n">
        <v>-2399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850</v>
      </c>
      <c r="C264" s="5" t="n">
        <v>2805</v>
      </c>
      <c r="D264" s="5" t="n">
        <v>5</v>
      </c>
      <c r="E264" s="1" t="n">
        <v>2805</v>
      </c>
      <c r="F264" s="1" t="n">
        <v>-2399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262</v>
      </c>
      <c r="C265" s="5" t="n">
        <v>2815</v>
      </c>
      <c r="D265" s="5" t="n">
        <v>5</v>
      </c>
      <c r="E265" s="1" t="n">
        <v>2815</v>
      </c>
      <c r="F265" s="1" t="n">
        <v>-2399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186</v>
      </c>
      <c r="C266" s="5" t="n">
        <v>2825</v>
      </c>
      <c r="D266" s="5" t="n">
        <v>5</v>
      </c>
      <c r="E266" s="1" t="n">
        <v>2825</v>
      </c>
      <c r="F266" s="1" t="n">
        <v>-2399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277</v>
      </c>
      <c r="C267" s="5" t="n">
        <v>2835</v>
      </c>
      <c r="D267" s="5" t="n">
        <v>5</v>
      </c>
      <c r="E267" s="1" t="n">
        <v>2835</v>
      </c>
      <c r="F267" s="1" t="n">
        <v>-2399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115</v>
      </c>
      <c r="C268" s="5" t="n">
        <v>2845</v>
      </c>
      <c r="D268" s="5" t="n">
        <v>5</v>
      </c>
      <c r="E268" s="1" t="n">
        <v>2845</v>
      </c>
      <c r="F268" s="1" t="n">
        <v>-2399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344</v>
      </c>
      <c r="C269" s="5" t="n">
        <v>2855</v>
      </c>
      <c r="D269" s="5" t="n">
        <v>5</v>
      </c>
      <c r="E269" s="1" t="n">
        <v>2855</v>
      </c>
      <c r="F269" s="1" t="n">
        <v>-239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233</v>
      </c>
      <c r="C270" s="5" t="n">
        <v>2865</v>
      </c>
      <c r="D270" s="5" t="n">
        <v>5</v>
      </c>
      <c r="E270" s="1" t="n">
        <v>2865</v>
      </c>
      <c r="F270" s="1" t="n">
        <v>-239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220</v>
      </c>
      <c r="C271" s="5" t="n">
        <v>2875</v>
      </c>
      <c r="D271" s="5" t="n">
        <v>5</v>
      </c>
      <c r="E271" s="1" t="n">
        <v>2875</v>
      </c>
      <c r="F271" s="1" t="n">
        <v>-2399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207</v>
      </c>
      <c r="C272" s="5" t="n">
        <v>2885</v>
      </c>
      <c r="D272" s="5" t="n">
        <v>5</v>
      </c>
      <c r="E272" s="1" t="n">
        <v>2885</v>
      </c>
      <c r="F272" s="1" t="n">
        <v>-2399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207</v>
      </c>
      <c r="C273" s="5" t="n">
        <v>2895</v>
      </c>
      <c r="D273" s="5" t="n">
        <v>5</v>
      </c>
      <c r="E273" s="1" t="n">
        <v>2895</v>
      </c>
      <c r="F273" s="1" t="n">
        <v>-2399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155</v>
      </c>
      <c r="C274" s="5" t="n">
        <v>2905</v>
      </c>
      <c r="D274" s="5" t="n">
        <v>5</v>
      </c>
      <c r="E274" s="1" t="n">
        <v>2905</v>
      </c>
      <c r="F274" s="1" t="n">
        <v>-2399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053</v>
      </c>
      <c r="C275" s="5" t="n">
        <v>2915</v>
      </c>
      <c r="D275" s="5" t="n">
        <v>5</v>
      </c>
      <c r="E275" s="1" t="n">
        <v>2915</v>
      </c>
      <c r="F275" s="1" t="n">
        <v>-2399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195</v>
      </c>
      <c r="C276" s="5" t="n">
        <v>2925</v>
      </c>
      <c r="D276" s="5" t="n">
        <v>5</v>
      </c>
      <c r="E276" s="1" t="n">
        <v>2925</v>
      </c>
      <c r="F276" s="1" t="n">
        <v>-2399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051</v>
      </c>
      <c r="C277" s="5" t="n">
        <v>2935</v>
      </c>
      <c r="D277" s="5" t="n">
        <v>5</v>
      </c>
      <c r="E277" s="1" t="n">
        <v>2935</v>
      </c>
      <c r="F277" s="1" t="n">
        <v>-2399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693</v>
      </c>
      <c r="C278" s="5" t="n">
        <v>2945</v>
      </c>
      <c r="D278" s="5" t="n">
        <v>5</v>
      </c>
      <c r="E278" s="1" t="n">
        <v>2945</v>
      </c>
      <c r="F278" s="1" t="n">
        <v>-2399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849</v>
      </c>
      <c r="C279" s="5" t="n">
        <v>2955</v>
      </c>
      <c r="D279" s="5" t="n">
        <v>5</v>
      </c>
      <c r="E279" s="1" t="n">
        <v>2955</v>
      </c>
      <c r="F279" s="1" t="n">
        <v>-2399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199</v>
      </c>
      <c r="C280" s="5" t="n">
        <v>2965</v>
      </c>
      <c r="D280" s="5" t="n">
        <v>5</v>
      </c>
      <c r="E280" s="1" t="n">
        <v>2965</v>
      </c>
      <c r="F280" s="1" t="n">
        <v>-2399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250</v>
      </c>
      <c r="C281" s="5" t="n">
        <v>2975</v>
      </c>
      <c r="D281" s="5" t="n">
        <v>5</v>
      </c>
      <c r="E281" s="1" t="n">
        <v>2975</v>
      </c>
      <c r="F281" s="1" t="n">
        <v>-2399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182</v>
      </c>
      <c r="C282" s="5" t="n">
        <v>2985</v>
      </c>
      <c r="D282" s="5" t="n">
        <v>5</v>
      </c>
      <c r="E282" s="1" t="n">
        <v>2985</v>
      </c>
      <c r="F282" s="1" t="n">
        <v>-2399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073</v>
      </c>
      <c r="C283" s="5" t="n">
        <v>2995</v>
      </c>
      <c r="D283" s="5" t="n">
        <v>5</v>
      </c>
      <c r="E283" s="1" t="n">
        <v>2995</v>
      </c>
      <c r="F283" s="1" t="n">
        <v>-2399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636</v>
      </c>
      <c r="C284" s="5" t="n">
        <v>5</v>
      </c>
      <c r="D284" s="5" t="n">
        <v>15</v>
      </c>
      <c r="E284" s="1" t="n">
        <v>5</v>
      </c>
      <c r="F284" s="1" t="n">
        <v>-23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605</v>
      </c>
      <c r="C285" s="5" t="n">
        <v>15</v>
      </c>
      <c r="D285" s="5" t="n">
        <v>15</v>
      </c>
      <c r="E285" s="1" t="n">
        <v>15</v>
      </c>
      <c r="F285" s="1" t="n">
        <v>-23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553</v>
      </c>
      <c r="C286" s="5" t="n">
        <v>25</v>
      </c>
      <c r="D286" s="5" t="n">
        <v>15</v>
      </c>
      <c r="E286" s="1" t="n">
        <v>25</v>
      </c>
      <c r="F286" s="1" t="n">
        <v>-23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543</v>
      </c>
      <c r="C287" s="5" t="n">
        <v>35</v>
      </c>
      <c r="D287" s="5" t="n">
        <v>15</v>
      </c>
      <c r="E287" s="1" t="n">
        <v>35</v>
      </c>
      <c r="F287" s="1" t="n">
        <v>-23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522</v>
      </c>
      <c r="C288" s="5" t="n">
        <v>45</v>
      </c>
      <c r="D288" s="5" t="n">
        <v>15</v>
      </c>
      <c r="E288" s="1" t="n">
        <v>45</v>
      </c>
      <c r="F288" s="1" t="n">
        <v>-23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543</v>
      </c>
      <c r="C289" s="5" t="n">
        <v>55</v>
      </c>
      <c r="D289" s="5" t="n">
        <v>15</v>
      </c>
      <c r="E289" s="1" t="n">
        <v>55</v>
      </c>
      <c r="F289" s="1" t="n">
        <v>-23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553</v>
      </c>
      <c r="C290" s="5" t="n">
        <v>65</v>
      </c>
      <c r="D290" s="5" t="n">
        <v>15</v>
      </c>
      <c r="E290" s="1" t="n">
        <v>65</v>
      </c>
      <c r="F290" s="1" t="n">
        <v>-23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564</v>
      </c>
      <c r="C291" s="5" t="n">
        <v>75</v>
      </c>
      <c r="D291" s="5" t="n">
        <v>15</v>
      </c>
      <c r="E291" s="1" t="n">
        <v>75</v>
      </c>
      <c r="F291" s="1" t="n">
        <v>-23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595</v>
      </c>
      <c r="C292" s="5" t="n">
        <v>85</v>
      </c>
      <c r="D292" s="5" t="n">
        <v>15</v>
      </c>
      <c r="E292" s="1" t="n">
        <v>85</v>
      </c>
      <c r="F292" s="1" t="n">
        <v>-23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595</v>
      </c>
      <c r="C293" s="5" t="n">
        <v>95</v>
      </c>
      <c r="D293" s="5" t="n">
        <v>15</v>
      </c>
      <c r="E293" s="1" t="n">
        <v>95</v>
      </c>
      <c r="F293" s="1" t="n">
        <v>-23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626</v>
      </c>
      <c r="C294" s="5" t="n">
        <v>105</v>
      </c>
      <c r="D294" s="5" t="n">
        <v>15</v>
      </c>
      <c r="E294" s="1" t="n">
        <v>105</v>
      </c>
      <c r="F294" s="1" t="n">
        <v>-23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752</v>
      </c>
      <c r="C295" s="5" t="n">
        <v>115</v>
      </c>
      <c r="D295" s="5" t="n">
        <v>15</v>
      </c>
      <c r="E295" s="1" t="n">
        <v>115</v>
      </c>
      <c r="F295" s="1" t="n">
        <v>-23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894</v>
      </c>
      <c r="C296" s="5" t="n">
        <v>125</v>
      </c>
      <c r="D296" s="5" t="n">
        <v>15</v>
      </c>
      <c r="E296" s="1" t="n">
        <v>125</v>
      </c>
      <c r="F296" s="1" t="n">
        <v>-23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126</v>
      </c>
      <c r="C297" s="5" t="n">
        <v>135</v>
      </c>
      <c r="D297" s="5" t="n">
        <v>15</v>
      </c>
      <c r="E297" s="1" t="n">
        <v>135</v>
      </c>
      <c r="F297" s="1" t="n">
        <v>-23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975</v>
      </c>
      <c r="C298" s="5" t="n">
        <v>145</v>
      </c>
      <c r="D298" s="5" t="n">
        <v>15</v>
      </c>
      <c r="E298" s="1" t="n">
        <v>145</v>
      </c>
      <c r="F298" s="1" t="n">
        <v>-23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975</v>
      </c>
      <c r="C299" s="5" t="n">
        <v>155</v>
      </c>
      <c r="D299" s="5" t="n">
        <v>15</v>
      </c>
      <c r="E299" s="1" t="n">
        <v>155</v>
      </c>
      <c r="F299" s="1" t="n">
        <v>-23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000</v>
      </c>
      <c r="C300" s="5" t="n">
        <v>165</v>
      </c>
      <c r="D300" s="5" t="n">
        <v>15</v>
      </c>
      <c r="E300" s="1" t="n">
        <v>165</v>
      </c>
      <c r="F300" s="1" t="n">
        <v>-23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964</v>
      </c>
      <c r="C301" s="5" t="n">
        <v>175</v>
      </c>
      <c r="D301" s="5" t="n">
        <v>15</v>
      </c>
      <c r="E301" s="1" t="n">
        <v>175</v>
      </c>
      <c r="F301" s="1" t="n">
        <v>-23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000</v>
      </c>
      <c r="C302" s="5" t="n">
        <v>185</v>
      </c>
      <c r="D302" s="5" t="n">
        <v>15</v>
      </c>
      <c r="E302" s="1" t="n">
        <v>185</v>
      </c>
      <c r="F302" s="1" t="n">
        <v>-23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086</v>
      </c>
      <c r="C303" s="5" t="n">
        <v>195</v>
      </c>
      <c r="D303" s="5" t="n">
        <v>15</v>
      </c>
      <c r="E303" s="1" t="n">
        <v>195</v>
      </c>
      <c r="F303" s="1" t="n">
        <v>-23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147</v>
      </c>
      <c r="C304" s="5" t="n">
        <v>205</v>
      </c>
      <c r="D304" s="5" t="n">
        <v>15</v>
      </c>
      <c r="E304" s="1" t="n">
        <v>205</v>
      </c>
      <c r="F304" s="1" t="n">
        <v>-23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284</v>
      </c>
      <c r="C305" s="5" t="n">
        <v>215</v>
      </c>
      <c r="D305" s="5" t="n">
        <v>15</v>
      </c>
      <c r="E305" s="1" t="n">
        <v>215</v>
      </c>
      <c r="F305" s="1" t="n">
        <v>-23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382</v>
      </c>
      <c r="C306" s="5" t="n">
        <v>225</v>
      </c>
      <c r="D306" s="5" t="n">
        <v>15</v>
      </c>
      <c r="E306" s="1" t="n">
        <v>225</v>
      </c>
      <c r="F306" s="1" t="n">
        <v>-23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463</v>
      </c>
      <c r="C307" s="5" t="n">
        <v>235</v>
      </c>
      <c r="D307" s="5" t="n">
        <v>15</v>
      </c>
      <c r="E307" s="1" t="n">
        <v>235</v>
      </c>
      <c r="F307" s="1" t="n">
        <v>-23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4184</v>
      </c>
      <c r="C308" s="5" t="n">
        <v>245</v>
      </c>
      <c r="D308" s="5" t="n">
        <v>15</v>
      </c>
      <c r="E308" s="1" t="n">
        <v>245</v>
      </c>
      <c r="F308" s="1" t="n">
        <v>-23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500</v>
      </c>
      <c r="C309" s="5" t="n">
        <v>255</v>
      </c>
      <c r="D309" s="5" t="n">
        <v>15</v>
      </c>
      <c r="E309" s="1" t="n">
        <v>255</v>
      </c>
      <c r="F309" s="1" t="n">
        <v>-23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879</v>
      </c>
      <c r="C310" s="5" t="n">
        <v>265</v>
      </c>
      <c r="D310" s="5" t="n">
        <v>15</v>
      </c>
      <c r="E310" s="1" t="n">
        <v>265</v>
      </c>
      <c r="F310" s="1" t="n">
        <v>-23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781</v>
      </c>
      <c r="C311" s="5" t="n">
        <v>275</v>
      </c>
      <c r="D311" s="5" t="n">
        <v>15</v>
      </c>
      <c r="E311" s="1" t="n">
        <v>275</v>
      </c>
      <c r="F311" s="1" t="n">
        <v>-23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4513</v>
      </c>
      <c r="C312" s="5" t="n">
        <v>285</v>
      </c>
      <c r="D312" s="5" t="n">
        <v>15</v>
      </c>
      <c r="E312" s="1" t="n">
        <v>285</v>
      </c>
      <c r="F312" s="1" t="n">
        <v>-23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95</v>
      </c>
      <c r="D313" s="5" t="n">
        <v>15</v>
      </c>
      <c r="E313" s="1" t="n">
        <v>295</v>
      </c>
      <c r="F313" s="1" t="n">
        <v>-239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305</v>
      </c>
      <c r="D314" s="5" t="n">
        <v>15</v>
      </c>
      <c r="E314" s="1" t="n">
        <v>305</v>
      </c>
      <c r="F314" s="1" t="n">
        <v>-2398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4802</v>
      </c>
      <c r="C315" s="5" t="n">
        <v>315</v>
      </c>
      <c r="D315" s="5" t="n">
        <v>15</v>
      </c>
      <c r="E315" s="1" t="n">
        <v>315</v>
      </c>
      <c r="F315" s="1" t="n">
        <v>-23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4913</v>
      </c>
      <c r="C316" s="5" t="n">
        <v>325</v>
      </c>
      <c r="D316" s="5" t="n">
        <v>15</v>
      </c>
      <c r="E316" s="1" t="n">
        <v>325</v>
      </c>
      <c r="F316" s="1" t="n">
        <v>-23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4913</v>
      </c>
      <c r="C317" s="5" t="n">
        <v>335</v>
      </c>
      <c r="D317" s="5" t="n">
        <v>15</v>
      </c>
      <c r="E317" s="1" t="n">
        <v>335</v>
      </c>
      <c r="F317" s="1" t="n">
        <v>-23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7250</v>
      </c>
      <c r="C318" s="5" t="n">
        <v>345</v>
      </c>
      <c r="D318" s="5" t="n">
        <v>15</v>
      </c>
      <c r="E318" s="1" t="n">
        <v>345</v>
      </c>
      <c r="F318" s="1" t="n">
        <v>-23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355</v>
      </c>
      <c r="D319" s="5" t="n">
        <v>15</v>
      </c>
      <c r="E319" s="1" t="n">
        <v>355</v>
      </c>
      <c r="F319" s="1" t="n">
        <v>-2398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8401</v>
      </c>
      <c r="C320" s="5" t="n">
        <v>365</v>
      </c>
      <c r="D320" s="5" t="n">
        <v>15</v>
      </c>
      <c r="E320" s="1" t="n">
        <v>365</v>
      </c>
      <c r="F320" s="1" t="n">
        <v>-23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4362</v>
      </c>
      <c r="C321" s="5" t="n">
        <v>375</v>
      </c>
      <c r="D321" s="5" t="n">
        <v>15</v>
      </c>
      <c r="E321" s="1" t="n">
        <v>375</v>
      </c>
      <c r="F321" s="1" t="n">
        <v>-23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466</v>
      </c>
      <c r="C322" s="5" t="n">
        <v>385</v>
      </c>
      <c r="D322" s="5" t="n">
        <v>15</v>
      </c>
      <c r="E322" s="1" t="n">
        <v>385</v>
      </c>
      <c r="F322" s="1" t="n">
        <v>-23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547</v>
      </c>
      <c r="C323" s="5" t="n">
        <v>395</v>
      </c>
      <c r="D323" s="5" t="n">
        <v>15</v>
      </c>
      <c r="E323" s="1" t="n">
        <v>395</v>
      </c>
      <c r="F323" s="1" t="n">
        <v>-23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266</v>
      </c>
      <c r="C324" s="5" t="n">
        <v>405</v>
      </c>
      <c r="D324" s="5" t="n">
        <v>15</v>
      </c>
      <c r="E324" s="1" t="n">
        <v>405</v>
      </c>
      <c r="F324" s="1" t="n">
        <v>-23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07</v>
      </c>
      <c r="C325" s="5" t="n">
        <v>415</v>
      </c>
      <c r="D325" s="5" t="n">
        <v>15</v>
      </c>
      <c r="E325" s="1" t="n">
        <v>415</v>
      </c>
      <c r="F325" s="1" t="n">
        <v>-23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976</v>
      </c>
      <c r="C326" s="5" t="n">
        <v>425</v>
      </c>
      <c r="D326" s="5" t="n">
        <v>15</v>
      </c>
      <c r="E326" s="1" t="n">
        <v>425</v>
      </c>
      <c r="F326" s="1" t="n">
        <v>-23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902</v>
      </c>
      <c r="C327" s="5" t="n">
        <v>435</v>
      </c>
      <c r="D327" s="5" t="n">
        <v>15</v>
      </c>
      <c r="E327" s="1" t="n">
        <v>435</v>
      </c>
      <c r="F327" s="1" t="n">
        <v>-23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756</v>
      </c>
      <c r="C328" s="5" t="n">
        <v>445</v>
      </c>
      <c r="D328" s="5" t="n">
        <v>15</v>
      </c>
      <c r="E328" s="1" t="n">
        <v>445</v>
      </c>
      <c r="F328" s="1" t="n">
        <v>-23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4691</v>
      </c>
      <c r="C329" s="5" t="n">
        <v>455</v>
      </c>
      <c r="D329" s="5" t="n">
        <v>15</v>
      </c>
      <c r="E329" s="1" t="n">
        <v>455</v>
      </c>
      <c r="F329" s="1" t="n">
        <v>-23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920</v>
      </c>
      <c r="C330" s="5" t="n">
        <v>465</v>
      </c>
      <c r="D330" s="5" t="n">
        <v>15</v>
      </c>
      <c r="E330" s="1" t="n">
        <v>465</v>
      </c>
      <c r="F330" s="1" t="n">
        <v>-23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7252</v>
      </c>
      <c r="C331" s="5" t="n">
        <v>475</v>
      </c>
      <c r="D331" s="5" t="n">
        <v>15</v>
      </c>
      <c r="E331" s="1" t="n">
        <v>475</v>
      </c>
      <c r="F331" s="1" t="n">
        <v>-23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3745</v>
      </c>
      <c r="C332" s="5" t="n">
        <v>485</v>
      </c>
      <c r="D332" s="5" t="n">
        <v>15</v>
      </c>
      <c r="E332" s="1" t="n">
        <v>485</v>
      </c>
      <c r="F332" s="1" t="n">
        <v>-23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3793</v>
      </c>
      <c r="C333" s="5" t="n">
        <v>495</v>
      </c>
      <c r="D333" s="5" t="n">
        <v>15</v>
      </c>
      <c r="E333" s="1" t="n">
        <v>495</v>
      </c>
      <c r="F333" s="1" t="n">
        <v>-23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4090</v>
      </c>
      <c r="C334" s="5" t="n">
        <v>505</v>
      </c>
      <c r="D334" s="5" t="n">
        <v>15</v>
      </c>
      <c r="E334" s="1" t="n">
        <v>505</v>
      </c>
      <c r="F334" s="1" t="n">
        <v>-23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4599</v>
      </c>
      <c r="C335" s="5" t="n">
        <v>515</v>
      </c>
      <c r="D335" s="5" t="n">
        <v>15</v>
      </c>
      <c r="E335" s="1" t="n">
        <v>515</v>
      </c>
      <c r="F335" s="1" t="n">
        <v>-23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525</v>
      </c>
      <c r="D336" s="5" t="n">
        <v>15</v>
      </c>
      <c r="E336" s="1" t="n">
        <v>525</v>
      </c>
      <c r="F336" s="1" t="n">
        <v>-2398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5036</v>
      </c>
      <c r="C337" s="5" t="n">
        <v>535</v>
      </c>
      <c r="D337" s="5" t="n">
        <v>15</v>
      </c>
      <c r="E337" s="1" t="n">
        <v>535</v>
      </c>
      <c r="F337" s="1" t="n">
        <v>-23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896</v>
      </c>
      <c r="C338" s="5" t="n">
        <v>545</v>
      </c>
      <c r="D338" s="5" t="n">
        <v>15</v>
      </c>
      <c r="E338" s="1" t="n">
        <v>545</v>
      </c>
      <c r="F338" s="1" t="n">
        <v>-23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388</v>
      </c>
      <c r="C339" s="5" t="n">
        <v>555</v>
      </c>
      <c r="D339" s="5" t="n">
        <v>15</v>
      </c>
      <c r="E339" s="1" t="n">
        <v>555</v>
      </c>
      <c r="F339" s="1" t="n">
        <v>-23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377</v>
      </c>
      <c r="C340" s="5" t="n">
        <v>565</v>
      </c>
      <c r="D340" s="5" t="n">
        <v>15</v>
      </c>
      <c r="E340" s="1" t="n">
        <v>565</v>
      </c>
      <c r="F340" s="1" t="n">
        <v>-23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576</v>
      </c>
      <c r="C341" s="5" t="n">
        <v>575</v>
      </c>
      <c r="D341" s="5" t="n">
        <v>15</v>
      </c>
      <c r="E341" s="1" t="n">
        <v>575</v>
      </c>
      <c r="F341" s="1" t="n">
        <v>-23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610</v>
      </c>
      <c r="C342" s="5" t="n">
        <v>585</v>
      </c>
      <c r="D342" s="5" t="n">
        <v>15</v>
      </c>
      <c r="E342" s="1" t="n">
        <v>585</v>
      </c>
      <c r="F342" s="1" t="n">
        <v>-23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651</v>
      </c>
      <c r="C343" s="5" t="n">
        <v>595</v>
      </c>
      <c r="D343" s="5" t="n">
        <v>15</v>
      </c>
      <c r="E343" s="1" t="n">
        <v>595</v>
      </c>
      <c r="F343" s="1" t="n">
        <v>-23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7262</v>
      </c>
      <c r="C344" s="5" t="n">
        <v>605</v>
      </c>
      <c r="D344" s="5" t="n">
        <v>15</v>
      </c>
      <c r="E344" s="1" t="n">
        <v>605</v>
      </c>
      <c r="F344" s="1" t="n">
        <v>-23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615</v>
      </c>
      <c r="D345" s="5" t="n">
        <v>15</v>
      </c>
      <c r="E345" s="1" t="n">
        <v>615</v>
      </c>
      <c r="F345" s="1" t="n">
        <v>-2398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625</v>
      </c>
      <c r="D346" s="5" t="n">
        <v>15</v>
      </c>
      <c r="E346" s="1" t="n">
        <v>625</v>
      </c>
      <c r="F346" s="1" t="n">
        <v>-2398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635</v>
      </c>
      <c r="D347" s="5" t="n">
        <v>15</v>
      </c>
      <c r="E347" s="1" t="n">
        <v>635</v>
      </c>
      <c r="F347" s="1" t="n">
        <v>-2398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645</v>
      </c>
      <c r="D348" s="5" t="n">
        <v>15</v>
      </c>
      <c r="E348" s="1" t="n">
        <v>645</v>
      </c>
      <c r="F348" s="1" t="n">
        <v>-2398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884</v>
      </c>
      <c r="C349" s="5" t="n">
        <v>655</v>
      </c>
      <c r="D349" s="5" t="n">
        <v>15</v>
      </c>
      <c r="E349" s="1" t="n">
        <v>655</v>
      </c>
      <c r="F349" s="1" t="n">
        <v>-23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3682</v>
      </c>
      <c r="C350" s="5" t="n">
        <v>665</v>
      </c>
      <c r="D350" s="5" t="n">
        <v>15</v>
      </c>
      <c r="E350" s="1" t="n">
        <v>665</v>
      </c>
      <c r="F350" s="1" t="n">
        <v>-23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621</v>
      </c>
      <c r="C351" s="5" t="n">
        <v>675</v>
      </c>
      <c r="D351" s="5" t="n">
        <v>15</v>
      </c>
      <c r="E351" s="1" t="n">
        <v>675</v>
      </c>
      <c r="F351" s="1" t="n">
        <v>-23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809</v>
      </c>
      <c r="C352" s="5" t="n">
        <v>685</v>
      </c>
      <c r="D352" s="5" t="n">
        <v>15</v>
      </c>
      <c r="E352" s="1" t="n">
        <v>685</v>
      </c>
      <c r="F352" s="1" t="n">
        <v>-23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599</v>
      </c>
      <c r="C353" s="5" t="n">
        <v>695</v>
      </c>
      <c r="D353" s="5" t="n">
        <v>15</v>
      </c>
      <c r="E353" s="1" t="n">
        <v>695</v>
      </c>
      <c r="F353" s="1" t="n">
        <v>-23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661</v>
      </c>
      <c r="C354" s="5" t="n">
        <v>705</v>
      </c>
      <c r="D354" s="5" t="n">
        <v>15</v>
      </c>
      <c r="E354" s="1" t="n">
        <v>705</v>
      </c>
      <c r="F354" s="1" t="n">
        <v>-23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656</v>
      </c>
      <c r="C355" s="5" t="n">
        <v>715</v>
      </c>
      <c r="D355" s="5" t="n">
        <v>15</v>
      </c>
      <c r="E355" s="1" t="n">
        <v>715</v>
      </c>
      <c r="F355" s="1" t="n">
        <v>-23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591</v>
      </c>
      <c r="C356" s="5" t="n">
        <v>725</v>
      </c>
      <c r="D356" s="5" t="n">
        <v>15</v>
      </c>
      <c r="E356" s="1" t="n">
        <v>725</v>
      </c>
      <c r="F356" s="1" t="n">
        <v>-23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353</v>
      </c>
      <c r="C357" s="5" t="n">
        <v>735</v>
      </c>
      <c r="D357" s="5" t="n">
        <v>15</v>
      </c>
      <c r="E357" s="1" t="n">
        <v>735</v>
      </c>
      <c r="F357" s="1" t="n">
        <v>-23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327</v>
      </c>
      <c r="C358" s="5" t="n">
        <v>745</v>
      </c>
      <c r="D358" s="5" t="n">
        <v>15</v>
      </c>
      <c r="E358" s="1" t="n">
        <v>745</v>
      </c>
      <c r="F358" s="1" t="n">
        <v>-23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494</v>
      </c>
      <c r="C359" s="5" t="n">
        <v>755</v>
      </c>
      <c r="D359" s="5" t="n">
        <v>15</v>
      </c>
      <c r="E359" s="1" t="n">
        <v>755</v>
      </c>
      <c r="F359" s="1" t="n">
        <v>-23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674</v>
      </c>
      <c r="C360" s="5" t="n">
        <v>765</v>
      </c>
      <c r="D360" s="5" t="n">
        <v>15</v>
      </c>
      <c r="E360" s="1" t="n">
        <v>765</v>
      </c>
      <c r="F360" s="1" t="n">
        <v>-23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674</v>
      </c>
      <c r="C361" s="5" t="n">
        <v>775</v>
      </c>
      <c r="D361" s="5" t="n">
        <v>15</v>
      </c>
      <c r="E361" s="1" t="n">
        <v>775</v>
      </c>
      <c r="F361" s="1" t="n">
        <v>-23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832</v>
      </c>
      <c r="C362" s="5" t="n">
        <v>785</v>
      </c>
      <c r="D362" s="5" t="n">
        <v>15</v>
      </c>
      <c r="E362" s="1" t="n">
        <v>785</v>
      </c>
      <c r="F362" s="1" t="n">
        <v>-23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795</v>
      </c>
      <c r="D363" s="5" t="n">
        <v>15</v>
      </c>
      <c r="E363" s="1" t="n">
        <v>795</v>
      </c>
      <c r="F363" s="1" t="n">
        <v>-2398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805</v>
      </c>
      <c r="D364" s="5" t="n">
        <v>15</v>
      </c>
      <c r="E364" s="1" t="n">
        <v>805</v>
      </c>
      <c r="F364" s="1" t="n">
        <v>-2398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8892</v>
      </c>
      <c r="C365" s="5" t="n">
        <v>815</v>
      </c>
      <c r="D365" s="5" t="n">
        <v>15</v>
      </c>
      <c r="E365" s="1" t="n">
        <v>815</v>
      </c>
      <c r="F365" s="1" t="n">
        <v>-23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930</v>
      </c>
      <c r="C366" s="5" t="n">
        <v>825</v>
      </c>
      <c r="D366" s="5" t="n">
        <v>15</v>
      </c>
      <c r="E366" s="1" t="n">
        <v>825</v>
      </c>
      <c r="F366" s="1" t="n">
        <v>-23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4252</v>
      </c>
      <c r="C367" s="5" t="n">
        <v>835</v>
      </c>
      <c r="D367" s="5" t="n">
        <v>15</v>
      </c>
      <c r="E367" s="1" t="n">
        <v>835</v>
      </c>
      <c r="F367" s="1" t="n">
        <v>-23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4825</v>
      </c>
      <c r="C368" s="5" t="n">
        <v>845</v>
      </c>
      <c r="D368" s="5" t="n">
        <v>15</v>
      </c>
      <c r="E368" s="1" t="n">
        <v>845</v>
      </c>
      <c r="F368" s="1" t="n">
        <v>-23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5198</v>
      </c>
      <c r="C369" s="5" t="n">
        <v>855</v>
      </c>
      <c r="D369" s="5" t="n">
        <v>15</v>
      </c>
      <c r="E369" s="1" t="n">
        <v>855</v>
      </c>
      <c r="F369" s="1" t="n">
        <v>-23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6137</v>
      </c>
      <c r="C370" s="5" t="n">
        <v>865</v>
      </c>
      <c r="D370" s="5" t="n">
        <v>15</v>
      </c>
      <c r="E370" s="1" t="n">
        <v>865</v>
      </c>
      <c r="F370" s="1" t="n">
        <v>-23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7281</v>
      </c>
      <c r="C371" s="5" t="n">
        <v>875</v>
      </c>
      <c r="D371" s="5" t="n">
        <v>15</v>
      </c>
      <c r="E371" s="1" t="n">
        <v>875</v>
      </c>
      <c r="F371" s="1" t="n">
        <v>-23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885</v>
      </c>
      <c r="D372" s="5" t="n">
        <v>15</v>
      </c>
      <c r="E372" s="1" t="n">
        <v>885</v>
      </c>
      <c r="F372" s="1" t="n">
        <v>-2398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895</v>
      </c>
      <c r="D373" s="5" t="n">
        <v>15</v>
      </c>
      <c r="E373" s="1" t="n">
        <v>895</v>
      </c>
      <c r="F373" s="1" t="n">
        <v>-2398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905</v>
      </c>
      <c r="D374" s="5" t="n">
        <v>15</v>
      </c>
      <c r="E374" s="1" t="n">
        <v>905</v>
      </c>
      <c r="F374" s="1" t="n">
        <v>-2398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915</v>
      </c>
      <c r="D375" s="5" t="n">
        <v>15</v>
      </c>
      <c r="E375" s="1" t="n">
        <v>915</v>
      </c>
      <c r="F375" s="1" t="n">
        <v>-2398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925</v>
      </c>
      <c r="D376" s="5" t="n">
        <v>15</v>
      </c>
      <c r="E376" s="1" t="n">
        <v>925</v>
      </c>
      <c r="F376" s="1" t="n">
        <v>-2398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935</v>
      </c>
      <c r="D377" s="5" t="n">
        <v>15</v>
      </c>
      <c r="E377" s="1" t="n">
        <v>935</v>
      </c>
      <c r="F377" s="1" t="n">
        <v>-2398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945</v>
      </c>
      <c r="D378" s="5" t="n">
        <v>15</v>
      </c>
      <c r="E378" s="1" t="n">
        <v>945</v>
      </c>
      <c r="F378" s="1" t="n">
        <v>-2398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955</v>
      </c>
      <c r="D379" s="5" t="n">
        <v>15</v>
      </c>
      <c r="E379" s="1" t="n">
        <v>955</v>
      </c>
      <c r="F379" s="1" t="n">
        <v>-2398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965</v>
      </c>
      <c r="D380" s="5" t="n">
        <v>15</v>
      </c>
      <c r="E380" s="1" t="n">
        <v>965</v>
      </c>
      <c r="F380" s="1" t="n">
        <v>-2398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767</v>
      </c>
      <c r="C381" s="5" t="n">
        <v>975</v>
      </c>
      <c r="D381" s="5" t="n">
        <v>15</v>
      </c>
      <c r="E381" s="1" t="n">
        <v>975</v>
      </c>
      <c r="F381" s="1" t="n">
        <v>-239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819</v>
      </c>
      <c r="C382" s="5" t="n">
        <v>985</v>
      </c>
      <c r="D382" s="5" t="n">
        <v>15</v>
      </c>
      <c r="E382" s="1" t="n">
        <v>985</v>
      </c>
      <c r="F382" s="1" t="n">
        <v>-239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4212</v>
      </c>
      <c r="C383" s="5" t="n">
        <v>995</v>
      </c>
      <c r="D383" s="5" t="n">
        <v>15</v>
      </c>
      <c r="E383" s="1" t="n">
        <v>995</v>
      </c>
      <c r="F383" s="1" t="n">
        <v>-239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933</v>
      </c>
      <c r="C384" s="5" t="n">
        <v>1005</v>
      </c>
      <c r="D384" s="5" t="n">
        <v>15</v>
      </c>
      <c r="E384" s="1" t="n">
        <v>1005</v>
      </c>
      <c r="F384" s="1" t="n">
        <v>-239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705</v>
      </c>
      <c r="C385" s="5" t="n">
        <v>1015</v>
      </c>
      <c r="D385" s="5" t="n">
        <v>15</v>
      </c>
      <c r="E385" s="1" t="n">
        <v>1015</v>
      </c>
      <c r="F385" s="1" t="n">
        <v>-239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740</v>
      </c>
      <c r="C386" s="5" t="n">
        <v>1025</v>
      </c>
      <c r="D386" s="5" t="n">
        <v>15</v>
      </c>
      <c r="E386" s="1" t="n">
        <v>1025</v>
      </c>
      <c r="F386" s="1" t="n">
        <v>-239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792</v>
      </c>
      <c r="C387" s="5" t="n">
        <v>1035</v>
      </c>
      <c r="D387" s="5" t="n">
        <v>15</v>
      </c>
      <c r="E387" s="1" t="n">
        <v>1035</v>
      </c>
      <c r="F387" s="1" t="n">
        <v>-239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6155</v>
      </c>
      <c r="C388" s="5" t="n">
        <v>1045</v>
      </c>
      <c r="D388" s="5" t="n">
        <v>15</v>
      </c>
      <c r="E388" s="1" t="n">
        <v>1045</v>
      </c>
      <c r="F388" s="1" t="n">
        <v>-239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7644</v>
      </c>
      <c r="C389" s="5" t="n">
        <v>1055</v>
      </c>
      <c r="D389" s="5" t="n">
        <v>15</v>
      </c>
      <c r="E389" s="1" t="n">
        <v>1055</v>
      </c>
      <c r="F389" s="1" t="n">
        <v>-239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6153</v>
      </c>
      <c r="C390" s="5" t="n">
        <v>1065</v>
      </c>
      <c r="D390" s="5" t="n">
        <v>15</v>
      </c>
      <c r="E390" s="1" t="n">
        <v>1065</v>
      </c>
      <c r="F390" s="1" t="n">
        <v>-239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332</v>
      </c>
      <c r="C391" s="5" t="n">
        <v>1075</v>
      </c>
      <c r="D391" s="5" t="n">
        <v>15</v>
      </c>
      <c r="E391" s="1" t="n">
        <v>1075</v>
      </c>
      <c r="F391" s="1" t="n">
        <v>-239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487</v>
      </c>
      <c r="C392" s="5" t="n">
        <v>1085</v>
      </c>
      <c r="D392" s="5" t="n">
        <v>15</v>
      </c>
      <c r="E392" s="1" t="n">
        <v>1085</v>
      </c>
      <c r="F392" s="1" t="n">
        <v>-239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922</v>
      </c>
      <c r="C393" s="5" t="n">
        <v>1095</v>
      </c>
      <c r="D393" s="5" t="n">
        <v>15</v>
      </c>
      <c r="E393" s="1" t="n">
        <v>1095</v>
      </c>
      <c r="F393" s="1" t="n">
        <v>-239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470</v>
      </c>
      <c r="C394" s="5" t="n">
        <v>1105</v>
      </c>
      <c r="D394" s="5" t="n">
        <v>15</v>
      </c>
      <c r="E394" s="1" t="n">
        <v>1105</v>
      </c>
      <c r="F394" s="1" t="n">
        <v>-239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708</v>
      </c>
      <c r="C395" s="5" t="n">
        <v>1115</v>
      </c>
      <c r="D395" s="5" t="n">
        <v>15</v>
      </c>
      <c r="E395" s="1" t="n">
        <v>1115</v>
      </c>
      <c r="F395" s="1" t="n">
        <v>-2398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750</v>
      </c>
      <c r="C396" s="5" t="n">
        <v>1125</v>
      </c>
      <c r="D396" s="5" t="n">
        <v>15</v>
      </c>
      <c r="E396" s="1" t="n">
        <v>1125</v>
      </c>
      <c r="F396" s="1" t="n">
        <v>-2398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711</v>
      </c>
      <c r="C397" s="5" t="n">
        <v>1135</v>
      </c>
      <c r="D397" s="5" t="n">
        <v>15</v>
      </c>
      <c r="E397" s="1" t="n">
        <v>1135</v>
      </c>
      <c r="F397" s="1" t="n">
        <v>-2398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595</v>
      </c>
      <c r="C398" s="5" t="n">
        <v>1145</v>
      </c>
      <c r="D398" s="5" t="n">
        <v>15</v>
      </c>
      <c r="E398" s="1" t="n">
        <v>1145</v>
      </c>
      <c r="F398" s="1" t="n">
        <v>-2398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491</v>
      </c>
      <c r="C399" s="5" t="n">
        <v>1155</v>
      </c>
      <c r="D399" s="5" t="n">
        <v>15</v>
      </c>
      <c r="E399" s="1" t="n">
        <v>1155</v>
      </c>
      <c r="F399" s="1" t="n">
        <v>-2398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395</v>
      </c>
      <c r="C400" s="5" t="n">
        <v>1165</v>
      </c>
      <c r="D400" s="5" t="n">
        <v>15</v>
      </c>
      <c r="E400" s="1" t="n">
        <v>1165</v>
      </c>
      <c r="F400" s="1" t="n">
        <v>-2398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734</v>
      </c>
      <c r="C401" s="5" t="n">
        <v>1355</v>
      </c>
      <c r="D401" s="5" t="n">
        <v>15</v>
      </c>
      <c r="E401" s="1" t="n">
        <v>1355</v>
      </c>
      <c r="F401" s="1" t="n">
        <v>-2398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3190</v>
      </c>
      <c r="C402" s="5" t="n">
        <v>1365</v>
      </c>
      <c r="D402" s="5" t="n">
        <v>15</v>
      </c>
      <c r="E402" s="1" t="n">
        <v>1365</v>
      </c>
      <c r="F402" s="1" t="n">
        <v>-239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363</v>
      </c>
      <c r="C403" s="5" t="n">
        <v>1375</v>
      </c>
      <c r="D403" s="5" t="n">
        <v>15</v>
      </c>
      <c r="E403" s="1" t="n">
        <v>1375</v>
      </c>
      <c r="F403" s="1" t="n">
        <v>-239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640</v>
      </c>
      <c r="C404" s="5" t="n">
        <v>1385</v>
      </c>
      <c r="D404" s="5" t="n">
        <v>15</v>
      </c>
      <c r="E404" s="1" t="n">
        <v>1385</v>
      </c>
      <c r="F404" s="1" t="n">
        <v>-239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4892</v>
      </c>
      <c r="C405" s="5" t="n">
        <v>1395</v>
      </c>
      <c r="D405" s="5" t="n">
        <v>15</v>
      </c>
      <c r="E405" s="1" t="n">
        <v>1395</v>
      </c>
      <c r="F405" s="1" t="n">
        <v>-239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796</v>
      </c>
      <c r="C406" s="5" t="n">
        <v>1405</v>
      </c>
      <c r="D406" s="5" t="n">
        <v>15</v>
      </c>
      <c r="E406" s="1" t="n">
        <v>1405</v>
      </c>
      <c r="F406" s="1" t="n">
        <v>-239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4154</v>
      </c>
      <c r="C407" s="5" t="n">
        <v>1415</v>
      </c>
      <c r="D407" s="5" t="n">
        <v>15</v>
      </c>
      <c r="E407" s="1" t="n">
        <v>1415</v>
      </c>
      <c r="F407" s="1" t="n">
        <v>-239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5201</v>
      </c>
      <c r="C408" s="5" t="n">
        <v>1425</v>
      </c>
      <c r="D408" s="5" t="n">
        <v>15</v>
      </c>
      <c r="E408" s="1" t="n">
        <v>1425</v>
      </c>
      <c r="F408" s="1" t="n">
        <v>-239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7214</v>
      </c>
      <c r="C409" s="5" t="n">
        <v>1435</v>
      </c>
      <c r="D409" s="5" t="n">
        <v>15</v>
      </c>
      <c r="E409" s="1" t="n">
        <v>1435</v>
      </c>
      <c r="F409" s="1" t="n">
        <v>-239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1445</v>
      </c>
      <c r="D410" s="5" t="n">
        <v>15</v>
      </c>
      <c r="E410" s="1" t="n">
        <v>1445</v>
      </c>
      <c r="F410" s="1" t="n">
        <v>-2398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1455</v>
      </c>
      <c r="D411" s="5" t="n">
        <v>15</v>
      </c>
      <c r="E411" s="1" t="n">
        <v>1455</v>
      </c>
      <c r="F411" s="1" t="n">
        <v>-2398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1465</v>
      </c>
      <c r="D412" s="5" t="n">
        <v>15</v>
      </c>
      <c r="E412" s="1" t="n">
        <v>1465</v>
      </c>
      <c r="F412" s="1" t="n">
        <v>-2398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1475</v>
      </c>
      <c r="D413" s="5" t="n">
        <v>15</v>
      </c>
      <c r="E413" s="1" t="n">
        <v>1475</v>
      </c>
      <c r="F413" s="1" t="n">
        <v>-2398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1485</v>
      </c>
      <c r="D414" s="5" t="n">
        <v>15</v>
      </c>
      <c r="E414" s="1" t="n">
        <v>1485</v>
      </c>
      <c r="F414" s="1" t="n">
        <v>-2398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1495</v>
      </c>
      <c r="D415" s="5" t="n">
        <v>15</v>
      </c>
      <c r="E415" s="1" t="n">
        <v>1495</v>
      </c>
      <c r="F415" s="1" t="n">
        <v>-2398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1505</v>
      </c>
      <c r="D416" s="5" t="n">
        <v>15</v>
      </c>
      <c r="E416" s="1" t="n">
        <v>1505</v>
      </c>
      <c r="F416" s="1" t="n">
        <v>-2398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1515</v>
      </c>
      <c r="D417" s="5" t="n">
        <v>15</v>
      </c>
      <c r="E417" s="1" t="n">
        <v>1515</v>
      </c>
      <c r="F417" s="1" t="n">
        <v>-2398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618</v>
      </c>
      <c r="C418" s="5" t="n">
        <v>1525</v>
      </c>
      <c r="D418" s="5" t="n">
        <v>15</v>
      </c>
      <c r="E418" s="1" t="n">
        <v>1525</v>
      </c>
      <c r="F418" s="1" t="n">
        <v>-2398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4489</v>
      </c>
      <c r="C419" s="5" t="n">
        <v>1535</v>
      </c>
      <c r="D419" s="5" t="n">
        <v>15</v>
      </c>
      <c r="E419" s="1" t="n">
        <v>1535</v>
      </c>
      <c r="F419" s="1" t="n">
        <v>-2398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6073</v>
      </c>
      <c r="C420" s="5" t="n">
        <v>1545</v>
      </c>
      <c r="D420" s="5" t="n">
        <v>15</v>
      </c>
      <c r="E420" s="1" t="n">
        <v>1545</v>
      </c>
      <c r="F420" s="1" t="n">
        <v>-2398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363</v>
      </c>
      <c r="C421" s="5" t="n">
        <v>1555</v>
      </c>
      <c r="D421" s="5" t="n">
        <v>15</v>
      </c>
      <c r="E421" s="1" t="n">
        <v>1555</v>
      </c>
      <c r="F421" s="1" t="n">
        <v>-2398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310</v>
      </c>
      <c r="C422" s="5" t="n">
        <v>1565</v>
      </c>
      <c r="D422" s="5" t="n">
        <v>15</v>
      </c>
      <c r="E422" s="1" t="n">
        <v>1565</v>
      </c>
      <c r="F422" s="1" t="n">
        <v>-2398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344</v>
      </c>
      <c r="C423" s="5" t="n">
        <v>1575</v>
      </c>
      <c r="D423" s="5" t="n">
        <v>15</v>
      </c>
      <c r="E423" s="1" t="n">
        <v>1575</v>
      </c>
      <c r="F423" s="1" t="n">
        <v>-2398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466</v>
      </c>
      <c r="C424" s="5" t="n">
        <v>1585</v>
      </c>
      <c r="D424" s="5" t="n">
        <v>15</v>
      </c>
      <c r="E424" s="1" t="n">
        <v>1585</v>
      </c>
      <c r="F424" s="1" t="n">
        <v>-2398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1595</v>
      </c>
      <c r="D425" s="5" t="n">
        <v>15</v>
      </c>
      <c r="E425" s="1" t="n">
        <v>1595</v>
      </c>
      <c r="F425" s="1" t="n">
        <v>-2398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1605</v>
      </c>
      <c r="D426" s="5" t="n">
        <v>15</v>
      </c>
      <c r="E426" s="1" t="n">
        <v>1605</v>
      </c>
      <c r="F426" s="1" t="n">
        <v>-2398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1615</v>
      </c>
      <c r="D427" s="5" t="n">
        <v>15</v>
      </c>
      <c r="E427" s="1" t="n">
        <v>1615</v>
      </c>
      <c r="F427" s="1" t="n">
        <v>-2398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1625</v>
      </c>
      <c r="D428" s="5" t="n">
        <v>15</v>
      </c>
      <c r="E428" s="1" t="n">
        <v>1625</v>
      </c>
      <c r="F428" s="1" t="n">
        <v>-2398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1635</v>
      </c>
      <c r="D429" s="5" t="n">
        <v>15</v>
      </c>
      <c r="E429" s="1" t="n">
        <v>1635</v>
      </c>
      <c r="F429" s="1" t="n">
        <v>-2398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1645</v>
      </c>
      <c r="D430" s="5" t="n">
        <v>15</v>
      </c>
      <c r="E430" s="1" t="n">
        <v>1645</v>
      </c>
      <c r="F430" s="1" t="n">
        <v>-2398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4951</v>
      </c>
      <c r="C431" s="5" t="n">
        <v>1655</v>
      </c>
      <c r="D431" s="5" t="n">
        <v>15</v>
      </c>
      <c r="E431" s="1" t="n">
        <v>1655</v>
      </c>
      <c r="F431" s="1" t="n">
        <v>-2398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4420</v>
      </c>
      <c r="C432" s="5" t="n">
        <v>1665</v>
      </c>
      <c r="D432" s="5" t="n">
        <v>15</v>
      </c>
      <c r="E432" s="1" t="n">
        <v>1665</v>
      </c>
      <c r="F432" s="1" t="n">
        <v>-2398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324</v>
      </c>
      <c r="C433" s="5" t="n">
        <v>1675</v>
      </c>
      <c r="D433" s="5" t="n">
        <v>15</v>
      </c>
      <c r="E433" s="1" t="n">
        <v>1675</v>
      </c>
      <c r="F433" s="1" t="n">
        <v>-2398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340</v>
      </c>
      <c r="C434" s="5" t="n">
        <v>1685</v>
      </c>
      <c r="D434" s="5" t="n">
        <v>15</v>
      </c>
      <c r="E434" s="1" t="n">
        <v>1685</v>
      </c>
      <c r="F434" s="1" t="n">
        <v>-2398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631</v>
      </c>
      <c r="C435" s="5" t="n">
        <v>1695</v>
      </c>
      <c r="D435" s="5" t="n">
        <v>15</v>
      </c>
      <c r="E435" s="1" t="n">
        <v>1695</v>
      </c>
      <c r="F435" s="1" t="n">
        <v>-2398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1705</v>
      </c>
      <c r="D436" s="5" t="n">
        <v>15</v>
      </c>
      <c r="E436" s="1" t="n">
        <v>1705</v>
      </c>
      <c r="F436" s="1" t="n">
        <v>-2398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1715</v>
      </c>
      <c r="D437" s="5" t="n">
        <v>15</v>
      </c>
      <c r="E437" s="1" t="n">
        <v>1715</v>
      </c>
      <c r="F437" s="1" t="n">
        <v>-2398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3362</v>
      </c>
      <c r="C438" s="5" t="n">
        <v>1725</v>
      </c>
      <c r="D438" s="5" t="n">
        <v>15</v>
      </c>
      <c r="E438" s="1" t="n">
        <v>1725</v>
      </c>
      <c r="F438" s="1" t="n">
        <v>-2398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191</v>
      </c>
      <c r="C439" s="5" t="n">
        <v>1735</v>
      </c>
      <c r="D439" s="5" t="n">
        <v>15</v>
      </c>
      <c r="E439" s="1" t="n">
        <v>1735</v>
      </c>
      <c r="F439" s="1" t="n">
        <v>-2398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395</v>
      </c>
      <c r="C440" s="5" t="n">
        <v>1745</v>
      </c>
      <c r="D440" s="5" t="n">
        <v>15</v>
      </c>
      <c r="E440" s="1" t="n">
        <v>1745</v>
      </c>
      <c r="F440" s="1" t="n">
        <v>-2398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560</v>
      </c>
      <c r="C441" s="5" t="n">
        <v>1755</v>
      </c>
      <c r="D441" s="5" t="n">
        <v>15</v>
      </c>
      <c r="E441" s="1" t="n">
        <v>1755</v>
      </c>
      <c r="F441" s="1" t="n">
        <v>-2398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378</v>
      </c>
      <c r="C442" s="5" t="n">
        <v>1765</v>
      </c>
      <c r="D442" s="5" t="n">
        <v>15</v>
      </c>
      <c r="E442" s="1" t="n">
        <v>1765</v>
      </c>
      <c r="F442" s="1" t="n">
        <v>-2398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289</v>
      </c>
      <c r="C443" s="5" t="n">
        <v>1775</v>
      </c>
      <c r="D443" s="5" t="n">
        <v>15</v>
      </c>
      <c r="E443" s="1" t="n">
        <v>1775</v>
      </c>
      <c r="F443" s="1" t="n">
        <v>-2398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305</v>
      </c>
      <c r="C444" s="5" t="n">
        <v>1785</v>
      </c>
      <c r="D444" s="5" t="n">
        <v>15</v>
      </c>
      <c r="E444" s="1" t="n">
        <v>1785</v>
      </c>
      <c r="F444" s="1" t="n">
        <v>-2398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842</v>
      </c>
      <c r="C445" s="5" t="n">
        <v>1795</v>
      </c>
      <c r="D445" s="5" t="n">
        <v>15</v>
      </c>
      <c r="E445" s="1" t="n">
        <v>1795</v>
      </c>
      <c r="F445" s="1" t="n">
        <v>-2398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531</v>
      </c>
      <c r="C446" s="5" t="n">
        <v>1805</v>
      </c>
      <c r="D446" s="5" t="n">
        <v>15</v>
      </c>
      <c r="E446" s="1" t="n">
        <v>1805</v>
      </c>
      <c r="F446" s="1" t="n">
        <v>-2398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1815</v>
      </c>
      <c r="D447" s="5" t="n">
        <v>15</v>
      </c>
      <c r="E447" s="1" t="n">
        <v>1815</v>
      </c>
      <c r="F447" s="1" t="n">
        <v>-2398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4842</v>
      </c>
      <c r="C448" s="5" t="n">
        <v>1825</v>
      </c>
      <c r="D448" s="5" t="n">
        <v>15</v>
      </c>
      <c r="E448" s="1" t="n">
        <v>1825</v>
      </c>
      <c r="F448" s="1" t="n">
        <v>-2398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176</v>
      </c>
      <c r="C449" s="5" t="n">
        <v>1835</v>
      </c>
      <c r="D449" s="5" t="n">
        <v>15</v>
      </c>
      <c r="E449" s="1" t="n">
        <v>1835</v>
      </c>
      <c r="F449" s="1" t="n">
        <v>-2398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110</v>
      </c>
      <c r="C450" s="5" t="n">
        <v>1845</v>
      </c>
      <c r="D450" s="5" t="n">
        <v>15</v>
      </c>
      <c r="E450" s="1" t="n">
        <v>1845</v>
      </c>
      <c r="F450" s="1" t="n">
        <v>-2398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094</v>
      </c>
      <c r="C451" s="5" t="n">
        <v>1855</v>
      </c>
      <c r="D451" s="5" t="n">
        <v>15</v>
      </c>
      <c r="E451" s="1" t="n">
        <v>1855</v>
      </c>
      <c r="F451" s="1" t="n">
        <v>-2398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216</v>
      </c>
      <c r="C452" s="5" t="n">
        <v>1865</v>
      </c>
      <c r="D452" s="5" t="n">
        <v>15</v>
      </c>
      <c r="E452" s="1" t="n">
        <v>1865</v>
      </c>
      <c r="F452" s="1" t="n">
        <v>-2398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081</v>
      </c>
      <c r="C453" s="5" t="n">
        <v>1875</v>
      </c>
      <c r="D453" s="5" t="n">
        <v>15</v>
      </c>
      <c r="E453" s="1" t="n">
        <v>1875</v>
      </c>
      <c r="F453" s="1" t="n">
        <v>-2398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119</v>
      </c>
      <c r="C454" s="5" t="n">
        <v>1885</v>
      </c>
      <c r="D454" s="5" t="n">
        <v>15</v>
      </c>
      <c r="E454" s="1" t="n">
        <v>1885</v>
      </c>
      <c r="F454" s="1" t="n">
        <v>-2398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106</v>
      </c>
      <c r="C455" s="5" t="n">
        <v>1895</v>
      </c>
      <c r="D455" s="5" t="n">
        <v>15</v>
      </c>
      <c r="E455" s="1" t="n">
        <v>1895</v>
      </c>
      <c r="F455" s="1" t="n">
        <v>-2398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442</v>
      </c>
      <c r="C456" s="5" t="n">
        <v>1905</v>
      </c>
      <c r="D456" s="5" t="n">
        <v>15</v>
      </c>
      <c r="E456" s="1" t="n">
        <v>1905</v>
      </c>
      <c r="F456" s="1" t="n">
        <v>-2398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750</v>
      </c>
      <c r="C457" s="5" t="n">
        <v>1915</v>
      </c>
      <c r="D457" s="5" t="n">
        <v>15</v>
      </c>
      <c r="E457" s="1" t="n">
        <v>1915</v>
      </c>
      <c r="F457" s="1" t="n">
        <v>-2398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269</v>
      </c>
      <c r="C458" s="5" t="n">
        <v>1925</v>
      </c>
      <c r="D458" s="5" t="n">
        <v>15</v>
      </c>
      <c r="E458" s="1" t="n">
        <v>1925</v>
      </c>
      <c r="F458" s="1" t="n">
        <v>-2398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050</v>
      </c>
      <c r="C459" s="5" t="n">
        <v>1935</v>
      </c>
      <c r="D459" s="5" t="n">
        <v>15</v>
      </c>
      <c r="E459" s="1" t="n">
        <v>1935</v>
      </c>
      <c r="F459" s="1" t="n">
        <v>-2398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348</v>
      </c>
      <c r="C460" s="5" t="n">
        <v>1945</v>
      </c>
      <c r="D460" s="5" t="n">
        <v>15</v>
      </c>
      <c r="E460" s="1" t="n">
        <v>1945</v>
      </c>
      <c r="F460" s="1" t="n">
        <v>-2398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89</v>
      </c>
      <c r="C461" s="5" t="n">
        <v>1955</v>
      </c>
      <c r="D461" s="5" t="n">
        <v>15</v>
      </c>
      <c r="E461" s="1" t="n">
        <v>1955</v>
      </c>
      <c r="F461" s="1" t="n">
        <v>-2398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050</v>
      </c>
      <c r="C462" s="5" t="n">
        <v>1965</v>
      </c>
      <c r="D462" s="5" t="n">
        <v>15</v>
      </c>
      <c r="E462" s="1" t="n">
        <v>1965</v>
      </c>
      <c r="F462" s="1" t="n">
        <v>-2398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347</v>
      </c>
      <c r="C463" s="5" t="n">
        <v>1975</v>
      </c>
      <c r="D463" s="5" t="n">
        <v>15</v>
      </c>
      <c r="E463" s="1" t="n">
        <v>1975</v>
      </c>
      <c r="F463" s="1" t="n">
        <v>-2398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025</v>
      </c>
      <c r="C464" s="5" t="n">
        <v>1985</v>
      </c>
      <c r="D464" s="5" t="n">
        <v>15</v>
      </c>
      <c r="E464" s="1" t="n">
        <v>1985</v>
      </c>
      <c r="F464" s="1" t="n">
        <v>-239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1995</v>
      </c>
      <c r="D465" s="5" t="n">
        <v>15</v>
      </c>
      <c r="E465" s="1" t="n">
        <v>1995</v>
      </c>
      <c r="F465" s="1" t="n">
        <v>-2398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005</v>
      </c>
      <c r="D466" s="5" t="n">
        <v>15</v>
      </c>
      <c r="E466" s="1" t="n">
        <v>2005</v>
      </c>
      <c r="F466" s="1" t="n">
        <v>-2398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015</v>
      </c>
      <c r="D467" s="5" t="n">
        <v>15</v>
      </c>
      <c r="E467" s="1" t="n">
        <v>2015</v>
      </c>
      <c r="F467" s="1" t="n">
        <v>-2398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025</v>
      </c>
      <c r="D468" s="5" t="n">
        <v>15</v>
      </c>
      <c r="E468" s="1" t="n">
        <v>2025</v>
      </c>
      <c r="F468" s="1" t="n">
        <v>-2398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035</v>
      </c>
      <c r="D469" s="5" t="n">
        <v>15</v>
      </c>
      <c r="E469" s="1" t="n">
        <v>2035</v>
      </c>
      <c r="F469" s="1" t="n">
        <v>-2398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045</v>
      </c>
      <c r="D470" s="5" t="n">
        <v>15</v>
      </c>
      <c r="E470" s="1" t="n">
        <v>2045</v>
      </c>
      <c r="F470" s="1" t="n">
        <v>-2398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2055</v>
      </c>
      <c r="D471" s="5" t="n">
        <v>15</v>
      </c>
      <c r="E471" s="1" t="n">
        <v>2055</v>
      </c>
      <c r="F471" s="1" t="n">
        <v>-2398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2065</v>
      </c>
      <c r="D472" s="5" t="n">
        <v>15</v>
      </c>
      <c r="E472" s="1" t="n">
        <v>2065</v>
      </c>
      <c r="F472" s="1" t="n">
        <v>-2398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2075</v>
      </c>
      <c r="D473" s="5" t="n">
        <v>15</v>
      </c>
      <c r="E473" s="1" t="n">
        <v>2075</v>
      </c>
      <c r="F473" s="1" t="n">
        <v>-2398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2085</v>
      </c>
      <c r="D474" s="5" t="n">
        <v>15</v>
      </c>
      <c r="E474" s="1" t="n">
        <v>2085</v>
      </c>
      <c r="F474" s="1" t="n">
        <v>-2398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2095</v>
      </c>
      <c r="D475" s="5" t="n">
        <v>15</v>
      </c>
      <c r="E475" s="1" t="n">
        <v>2095</v>
      </c>
      <c r="F475" s="1" t="n">
        <v>-2398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2105</v>
      </c>
      <c r="D476" s="5" t="n">
        <v>15</v>
      </c>
      <c r="E476" s="1" t="n">
        <v>2105</v>
      </c>
      <c r="F476" s="1" t="n">
        <v>-2398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2115</v>
      </c>
      <c r="D477" s="5" t="n">
        <v>15</v>
      </c>
      <c r="E477" s="1" t="n">
        <v>2115</v>
      </c>
      <c r="F477" s="1" t="n">
        <v>-2398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125</v>
      </c>
      <c r="D478" s="5" t="n">
        <v>15</v>
      </c>
      <c r="E478" s="1" t="n">
        <v>2125</v>
      </c>
      <c r="F478" s="1" t="n">
        <v>-2398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2135</v>
      </c>
      <c r="D479" s="5" t="n">
        <v>15</v>
      </c>
      <c r="E479" s="1" t="n">
        <v>2135</v>
      </c>
      <c r="F479" s="1" t="n">
        <v>-2398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4587</v>
      </c>
      <c r="C480" s="5" t="n">
        <v>2145</v>
      </c>
      <c r="D480" s="5" t="n">
        <v>15</v>
      </c>
      <c r="E480" s="1" t="n">
        <v>2145</v>
      </c>
      <c r="F480" s="1" t="n">
        <v>-2398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316</v>
      </c>
      <c r="C481" s="5" t="n">
        <v>2155</v>
      </c>
      <c r="D481" s="5" t="n">
        <v>15</v>
      </c>
      <c r="E481" s="1" t="n">
        <v>2155</v>
      </c>
      <c r="F481" s="1" t="n">
        <v>-2398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301</v>
      </c>
      <c r="C482" s="5" t="n">
        <v>2165</v>
      </c>
      <c r="D482" s="5" t="n">
        <v>15</v>
      </c>
      <c r="E482" s="1" t="n">
        <v>2165</v>
      </c>
      <c r="F482" s="1" t="n">
        <v>-239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285</v>
      </c>
      <c r="C483" s="5" t="n">
        <v>2175</v>
      </c>
      <c r="D483" s="5" t="n">
        <v>15</v>
      </c>
      <c r="E483" s="1" t="n">
        <v>2175</v>
      </c>
      <c r="F483" s="1" t="n">
        <v>-239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250</v>
      </c>
      <c r="C484" s="5" t="n">
        <v>2185</v>
      </c>
      <c r="D484" s="5" t="n">
        <v>15</v>
      </c>
      <c r="E484" s="1" t="n">
        <v>2185</v>
      </c>
      <c r="F484" s="1" t="n">
        <v>-239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285</v>
      </c>
      <c r="C485" s="5" t="n">
        <v>2195</v>
      </c>
      <c r="D485" s="5" t="n">
        <v>15</v>
      </c>
      <c r="E485" s="1" t="n">
        <v>2195</v>
      </c>
      <c r="F485" s="1" t="n">
        <v>-239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2205</v>
      </c>
      <c r="D486" s="5" t="n">
        <v>15</v>
      </c>
      <c r="E486" s="1" t="n">
        <v>2205</v>
      </c>
      <c r="F486" s="1" t="n">
        <v>-2398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1627</v>
      </c>
      <c r="C487" s="5" t="n">
        <v>2215</v>
      </c>
      <c r="D487" s="5" t="n">
        <v>15</v>
      </c>
      <c r="E487" s="1" t="n">
        <v>2215</v>
      </c>
      <c r="F487" s="1" t="n">
        <v>-239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497</v>
      </c>
      <c r="C488" s="5" t="n">
        <v>2225</v>
      </c>
      <c r="D488" s="5" t="n">
        <v>15</v>
      </c>
      <c r="E488" s="1" t="n">
        <v>2225</v>
      </c>
      <c r="F488" s="1" t="n">
        <v>-239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395</v>
      </c>
      <c r="C489" s="5" t="n">
        <v>2235</v>
      </c>
      <c r="D489" s="5" t="n">
        <v>15</v>
      </c>
      <c r="E489" s="1" t="n">
        <v>2235</v>
      </c>
      <c r="F489" s="1" t="n">
        <v>-239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295</v>
      </c>
      <c r="C490" s="5" t="n">
        <v>2245</v>
      </c>
      <c r="D490" s="5" t="n">
        <v>15</v>
      </c>
      <c r="E490" s="1" t="n">
        <v>2245</v>
      </c>
      <c r="F490" s="1" t="n">
        <v>-239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121</v>
      </c>
      <c r="C491" s="5" t="n">
        <v>2255</v>
      </c>
      <c r="D491" s="5" t="n">
        <v>15</v>
      </c>
      <c r="E491" s="1" t="n">
        <v>2255</v>
      </c>
      <c r="F491" s="1" t="n">
        <v>-239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855</v>
      </c>
      <c r="C492" s="5" t="n">
        <v>2265</v>
      </c>
      <c r="D492" s="5" t="n">
        <v>15</v>
      </c>
      <c r="E492" s="1" t="n">
        <v>2265</v>
      </c>
      <c r="F492" s="1" t="n">
        <v>-239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326</v>
      </c>
      <c r="C493" s="5" t="n">
        <v>2275</v>
      </c>
      <c r="D493" s="5" t="n">
        <v>15</v>
      </c>
      <c r="E493" s="1" t="n">
        <v>2275</v>
      </c>
      <c r="F493" s="1" t="n">
        <v>-239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369</v>
      </c>
      <c r="C494" s="5" t="n">
        <v>2285</v>
      </c>
      <c r="D494" s="5" t="n">
        <v>15</v>
      </c>
      <c r="E494" s="1" t="n">
        <v>2285</v>
      </c>
      <c r="F494" s="1" t="n">
        <v>-239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391</v>
      </c>
      <c r="C495" s="5" t="n">
        <v>2295</v>
      </c>
      <c r="D495" s="5" t="n">
        <v>15</v>
      </c>
      <c r="E495" s="1" t="n">
        <v>2295</v>
      </c>
      <c r="F495" s="1" t="n">
        <v>-239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7140</v>
      </c>
      <c r="C496" s="5" t="n">
        <v>2305</v>
      </c>
      <c r="D496" s="5" t="n">
        <v>15</v>
      </c>
      <c r="E496" s="1" t="n">
        <v>2305</v>
      </c>
      <c r="F496" s="1" t="n">
        <v>-239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2315</v>
      </c>
      <c r="D497" s="5" t="n">
        <v>15</v>
      </c>
      <c r="E497" s="1" t="n">
        <v>2315</v>
      </c>
      <c r="F497" s="1" t="n">
        <v>-2398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121</v>
      </c>
      <c r="C498" s="5" t="n">
        <v>2325</v>
      </c>
      <c r="D498" s="5" t="n">
        <v>15</v>
      </c>
      <c r="E498" s="1" t="n">
        <v>2325</v>
      </c>
      <c r="F498" s="1" t="n">
        <v>-239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193</v>
      </c>
      <c r="C499" s="5" t="n">
        <v>2335</v>
      </c>
      <c r="D499" s="5" t="n">
        <v>15</v>
      </c>
      <c r="E499" s="1" t="n">
        <v>2335</v>
      </c>
      <c r="F499" s="1" t="n">
        <v>-239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45</v>
      </c>
      <c r="C500" s="5" t="n">
        <v>2345</v>
      </c>
      <c r="D500" s="5" t="n">
        <v>15</v>
      </c>
      <c r="E500" s="1" t="n">
        <v>2345</v>
      </c>
      <c r="F500" s="1" t="n">
        <v>-239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276</v>
      </c>
      <c r="C501" s="5" t="n">
        <v>2355</v>
      </c>
      <c r="D501" s="5" t="n">
        <v>15</v>
      </c>
      <c r="E501" s="1" t="n">
        <v>2355</v>
      </c>
      <c r="F501" s="1" t="n">
        <v>-239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257</v>
      </c>
      <c r="C502" s="5" t="n">
        <v>2365</v>
      </c>
      <c r="D502" s="5" t="n">
        <v>15</v>
      </c>
      <c r="E502" s="1" t="n">
        <v>2365</v>
      </c>
      <c r="F502" s="1" t="n">
        <v>-2398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3075</v>
      </c>
      <c r="C503" s="5" t="n">
        <v>2375</v>
      </c>
      <c r="D503" s="5" t="n">
        <v>15</v>
      </c>
      <c r="E503" s="1" t="n">
        <v>2375</v>
      </c>
      <c r="F503" s="1" t="n">
        <v>-239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832</v>
      </c>
      <c r="C504" s="5" t="n">
        <v>2385</v>
      </c>
      <c r="D504" s="5" t="n">
        <v>15</v>
      </c>
      <c r="E504" s="1" t="n">
        <v>2385</v>
      </c>
      <c r="F504" s="1" t="n">
        <v>-239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173</v>
      </c>
      <c r="C505" s="5" t="n">
        <v>2395</v>
      </c>
      <c r="D505" s="5" t="n">
        <v>15</v>
      </c>
      <c r="E505" s="1" t="n">
        <v>2395</v>
      </c>
      <c r="F505" s="1" t="n">
        <v>-239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173</v>
      </c>
      <c r="C506" s="5" t="n">
        <v>2405</v>
      </c>
      <c r="D506" s="5" t="n">
        <v>15</v>
      </c>
      <c r="E506" s="1" t="n">
        <v>2405</v>
      </c>
      <c r="F506" s="1" t="n">
        <v>-239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216</v>
      </c>
      <c r="C507" s="5" t="n">
        <v>2415</v>
      </c>
      <c r="D507" s="5" t="n">
        <v>15</v>
      </c>
      <c r="E507" s="1" t="n">
        <v>2415</v>
      </c>
      <c r="F507" s="1" t="n">
        <v>-239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352</v>
      </c>
      <c r="C508" s="5" t="n">
        <v>2425</v>
      </c>
      <c r="D508" s="5" t="n">
        <v>15</v>
      </c>
      <c r="E508" s="1" t="n">
        <v>2425</v>
      </c>
      <c r="F508" s="1" t="n">
        <v>-239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435</v>
      </c>
      <c r="D509" s="5" t="n">
        <v>15</v>
      </c>
      <c r="E509" s="1" t="n">
        <v>2435</v>
      </c>
      <c r="F509" s="1" t="n">
        <v>-2398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4771</v>
      </c>
      <c r="C510" s="5" t="n">
        <v>2445</v>
      </c>
      <c r="D510" s="5" t="n">
        <v>15</v>
      </c>
      <c r="E510" s="1" t="n">
        <v>2445</v>
      </c>
      <c r="F510" s="1" t="n">
        <v>-2398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195</v>
      </c>
      <c r="C511" s="5" t="n">
        <v>2455</v>
      </c>
      <c r="D511" s="5" t="n">
        <v>15</v>
      </c>
      <c r="E511" s="1" t="n">
        <v>2455</v>
      </c>
      <c r="F511" s="1" t="n">
        <v>-2398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44</v>
      </c>
      <c r="C512" s="5" t="n">
        <v>2465</v>
      </c>
      <c r="D512" s="5" t="n">
        <v>15</v>
      </c>
      <c r="E512" s="1" t="n">
        <v>2465</v>
      </c>
      <c r="F512" s="1" t="n">
        <v>-2398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146</v>
      </c>
      <c r="C513" s="5" t="n">
        <v>2475</v>
      </c>
      <c r="D513" s="5" t="n">
        <v>15</v>
      </c>
      <c r="E513" s="1" t="n">
        <v>2475</v>
      </c>
      <c r="F513" s="1" t="n">
        <v>-2398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447</v>
      </c>
      <c r="C514" s="5" t="n">
        <v>2485</v>
      </c>
      <c r="D514" s="5" t="n">
        <v>15</v>
      </c>
      <c r="E514" s="1" t="n">
        <v>2485</v>
      </c>
      <c r="F514" s="1" t="n">
        <v>-2398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510</v>
      </c>
      <c r="C515" s="5" t="n">
        <v>2495</v>
      </c>
      <c r="D515" s="5" t="n">
        <v>15</v>
      </c>
      <c r="E515" s="1" t="n">
        <v>2495</v>
      </c>
      <c r="F515" s="1" t="n">
        <v>-2398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300</v>
      </c>
      <c r="C516" s="5" t="n">
        <v>2505</v>
      </c>
      <c r="D516" s="5" t="n">
        <v>15</v>
      </c>
      <c r="E516" s="1" t="n">
        <v>2505</v>
      </c>
      <c r="F516" s="1" t="n">
        <v>-2398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210</v>
      </c>
      <c r="C517" s="5" t="n">
        <v>2515</v>
      </c>
      <c r="D517" s="5" t="n">
        <v>15</v>
      </c>
      <c r="E517" s="1" t="n">
        <v>2515</v>
      </c>
      <c r="F517" s="1" t="n">
        <v>-2398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234</v>
      </c>
      <c r="C518" s="5" t="n">
        <v>2525</v>
      </c>
      <c r="D518" s="5" t="n">
        <v>15</v>
      </c>
      <c r="E518" s="1" t="n">
        <v>2525</v>
      </c>
      <c r="F518" s="1" t="n">
        <v>-2398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3318</v>
      </c>
      <c r="C519" s="5" t="n">
        <v>2535</v>
      </c>
      <c r="D519" s="5" t="n">
        <v>15</v>
      </c>
      <c r="E519" s="1" t="n">
        <v>2535</v>
      </c>
      <c r="F519" s="1" t="n">
        <v>-2398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3796</v>
      </c>
      <c r="C520" s="5" t="n">
        <v>2545</v>
      </c>
      <c r="D520" s="5" t="n">
        <v>15</v>
      </c>
      <c r="E520" s="1" t="n">
        <v>2545</v>
      </c>
      <c r="F520" s="1" t="n">
        <v>-2398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348</v>
      </c>
      <c r="C521" s="5" t="n">
        <v>2555</v>
      </c>
      <c r="D521" s="5" t="n">
        <v>15</v>
      </c>
      <c r="E521" s="1" t="n">
        <v>2555</v>
      </c>
      <c r="F521" s="1" t="n">
        <v>-2398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169</v>
      </c>
      <c r="C522" s="5" t="n">
        <v>2565</v>
      </c>
      <c r="D522" s="5" t="n">
        <v>15</v>
      </c>
      <c r="E522" s="1" t="n">
        <v>2565</v>
      </c>
      <c r="F522" s="1" t="n">
        <v>-2398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193</v>
      </c>
      <c r="C523" s="5" t="n">
        <v>2575</v>
      </c>
      <c r="D523" s="5" t="n">
        <v>15</v>
      </c>
      <c r="E523" s="1" t="n">
        <v>2575</v>
      </c>
      <c r="F523" s="1" t="n">
        <v>-2398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51</v>
      </c>
      <c r="C524" s="5" t="n">
        <v>2585</v>
      </c>
      <c r="D524" s="5" t="n">
        <v>15</v>
      </c>
      <c r="E524" s="1" t="n">
        <v>2585</v>
      </c>
      <c r="F524" s="1" t="n">
        <v>-2398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073</v>
      </c>
      <c r="C525" s="5" t="n">
        <v>2595</v>
      </c>
      <c r="D525" s="5" t="n">
        <v>15</v>
      </c>
      <c r="E525" s="1" t="n">
        <v>2595</v>
      </c>
      <c r="F525" s="1" t="n">
        <v>-2398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338</v>
      </c>
      <c r="C526" s="5" t="n">
        <v>2605</v>
      </c>
      <c r="D526" s="5" t="n">
        <v>15</v>
      </c>
      <c r="E526" s="1" t="n">
        <v>2605</v>
      </c>
      <c r="F526" s="1" t="n">
        <v>-2398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50</v>
      </c>
      <c r="C527" s="5" t="n">
        <v>2615</v>
      </c>
      <c r="D527" s="5" t="n">
        <v>15</v>
      </c>
      <c r="E527" s="1" t="n">
        <v>2615</v>
      </c>
      <c r="F527" s="1" t="n">
        <v>-2398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356</v>
      </c>
      <c r="C528" s="5" t="n">
        <v>2625</v>
      </c>
      <c r="D528" s="5" t="n">
        <v>15</v>
      </c>
      <c r="E528" s="1" t="n">
        <v>2625</v>
      </c>
      <c r="F528" s="1" t="n">
        <v>-2398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720</v>
      </c>
      <c r="C529" s="5" t="n">
        <v>2635</v>
      </c>
      <c r="D529" s="5" t="n">
        <v>15</v>
      </c>
      <c r="E529" s="1" t="n">
        <v>2635</v>
      </c>
      <c r="F529" s="1" t="n">
        <v>-2398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273</v>
      </c>
      <c r="C530" s="5" t="n">
        <v>2645</v>
      </c>
      <c r="D530" s="5" t="n">
        <v>15</v>
      </c>
      <c r="E530" s="1" t="n">
        <v>2645</v>
      </c>
      <c r="F530" s="1" t="n">
        <v>-2398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3190</v>
      </c>
      <c r="C531" s="5" t="n">
        <v>2655</v>
      </c>
      <c r="D531" s="5" t="n">
        <v>15</v>
      </c>
      <c r="E531" s="1" t="n">
        <v>2655</v>
      </c>
      <c r="F531" s="1" t="n">
        <v>-2398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64</v>
      </c>
      <c r="C532" s="5" t="n">
        <v>2665</v>
      </c>
      <c r="D532" s="5" t="n">
        <v>15</v>
      </c>
      <c r="E532" s="1" t="n">
        <v>2665</v>
      </c>
      <c r="F532" s="1" t="n">
        <v>-2398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248</v>
      </c>
      <c r="C533" s="5" t="n">
        <v>2675</v>
      </c>
      <c r="D533" s="5" t="n">
        <v>15</v>
      </c>
      <c r="E533" s="1" t="n">
        <v>2675</v>
      </c>
      <c r="F533" s="1" t="n">
        <v>-2398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248</v>
      </c>
      <c r="C534" s="5" t="n">
        <v>2685</v>
      </c>
      <c r="D534" s="5" t="n">
        <v>15</v>
      </c>
      <c r="E534" s="1" t="n">
        <v>2685</v>
      </c>
      <c r="F534" s="1" t="n">
        <v>-2398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258</v>
      </c>
      <c r="C535" s="5" t="n">
        <v>2695</v>
      </c>
      <c r="D535" s="5" t="n">
        <v>15</v>
      </c>
      <c r="E535" s="1" t="n">
        <v>2695</v>
      </c>
      <c r="F535" s="1" t="n">
        <v>-2398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872</v>
      </c>
      <c r="C536" s="5" t="n">
        <v>2705</v>
      </c>
      <c r="D536" s="5" t="n">
        <v>15</v>
      </c>
      <c r="E536" s="1" t="n">
        <v>2705</v>
      </c>
      <c r="F536" s="1" t="n">
        <v>-2398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4269</v>
      </c>
      <c r="C537" s="5" t="n">
        <v>2715</v>
      </c>
      <c r="D537" s="5" t="n">
        <v>15</v>
      </c>
      <c r="E537" s="1" t="n">
        <v>2715</v>
      </c>
      <c r="F537" s="1" t="n">
        <v>-2398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5432</v>
      </c>
      <c r="C538" s="5" t="n">
        <v>2725</v>
      </c>
      <c r="D538" s="5" t="n">
        <v>15</v>
      </c>
      <c r="E538" s="1" t="n">
        <v>2725</v>
      </c>
      <c r="F538" s="1" t="n">
        <v>-2398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2735</v>
      </c>
      <c r="D539" s="5" t="n">
        <v>15</v>
      </c>
      <c r="E539" s="1" t="n">
        <v>2735</v>
      </c>
      <c r="F539" s="1" t="n">
        <v>-2398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97</v>
      </c>
      <c r="C540" s="5" t="n">
        <v>2745</v>
      </c>
      <c r="D540" s="5" t="n">
        <v>15</v>
      </c>
      <c r="E540" s="1" t="n">
        <v>2745</v>
      </c>
      <c r="F540" s="1" t="n">
        <v>-2398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264</v>
      </c>
      <c r="C541" s="5" t="n">
        <v>2755</v>
      </c>
      <c r="D541" s="5" t="n">
        <v>15</v>
      </c>
      <c r="E541" s="1" t="n">
        <v>2755</v>
      </c>
      <c r="F541" s="1" t="n">
        <v>-2398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264</v>
      </c>
      <c r="C542" s="5" t="n">
        <v>2765</v>
      </c>
      <c r="D542" s="5" t="n">
        <v>15</v>
      </c>
      <c r="E542" s="1" t="n">
        <v>2765</v>
      </c>
      <c r="F542" s="1" t="n">
        <v>-2398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3263</v>
      </c>
      <c r="C543" s="5" t="n">
        <v>2775</v>
      </c>
      <c r="D543" s="5" t="n">
        <v>15</v>
      </c>
      <c r="E543" s="1" t="n">
        <v>2775</v>
      </c>
      <c r="F543" s="1" t="n">
        <v>-2398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144</v>
      </c>
      <c r="C544" s="5" t="n">
        <v>2785</v>
      </c>
      <c r="D544" s="5" t="n">
        <v>15</v>
      </c>
      <c r="E544" s="1" t="n">
        <v>2785</v>
      </c>
      <c r="F544" s="1" t="n">
        <v>-2398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050</v>
      </c>
      <c r="C545" s="5" t="n">
        <v>2795</v>
      </c>
      <c r="D545" s="5" t="n">
        <v>15</v>
      </c>
      <c r="E545" s="1" t="n">
        <v>2795</v>
      </c>
      <c r="F545" s="1" t="n">
        <v>-2398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164</v>
      </c>
      <c r="C546" s="5" t="n">
        <v>2805</v>
      </c>
      <c r="D546" s="5" t="n">
        <v>15</v>
      </c>
      <c r="E546" s="1" t="n">
        <v>2805</v>
      </c>
      <c r="F546" s="1" t="n">
        <v>-2398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311</v>
      </c>
      <c r="C547" s="5" t="n">
        <v>2815</v>
      </c>
      <c r="D547" s="5" t="n">
        <v>15</v>
      </c>
      <c r="E547" s="1" t="n">
        <v>2815</v>
      </c>
      <c r="F547" s="1" t="n">
        <v>-2398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262</v>
      </c>
      <c r="C548" s="5" t="n">
        <v>2825</v>
      </c>
      <c r="D548" s="5" t="n">
        <v>15</v>
      </c>
      <c r="E548" s="1" t="n">
        <v>2825</v>
      </c>
      <c r="F548" s="1" t="n">
        <v>-2398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225</v>
      </c>
      <c r="C549" s="5" t="n">
        <v>2835</v>
      </c>
      <c r="D549" s="5" t="n">
        <v>15</v>
      </c>
      <c r="E549" s="1" t="n">
        <v>2835</v>
      </c>
      <c r="F549" s="1" t="n">
        <v>-2398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164</v>
      </c>
      <c r="C550" s="5" t="n">
        <v>2845</v>
      </c>
      <c r="D550" s="5" t="n">
        <v>15</v>
      </c>
      <c r="E550" s="1" t="n">
        <v>2845</v>
      </c>
      <c r="F550" s="1" t="n">
        <v>-2398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242</v>
      </c>
      <c r="C551" s="5" t="n">
        <v>2855</v>
      </c>
      <c r="D551" s="5" t="n">
        <v>15</v>
      </c>
      <c r="E551" s="1" t="n">
        <v>2855</v>
      </c>
      <c r="F551" s="1" t="n">
        <v>-2398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143</v>
      </c>
      <c r="C552" s="5" t="n">
        <v>2865</v>
      </c>
      <c r="D552" s="5" t="n">
        <v>15</v>
      </c>
      <c r="E552" s="1" t="n">
        <v>2865</v>
      </c>
      <c r="F552" s="1" t="n">
        <v>-2398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120</v>
      </c>
      <c r="C553" s="5" t="n">
        <v>2875</v>
      </c>
      <c r="D553" s="5" t="n">
        <v>15</v>
      </c>
      <c r="E553" s="1" t="n">
        <v>2875</v>
      </c>
      <c r="F553" s="1" t="n">
        <v>-2398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120</v>
      </c>
      <c r="C554" s="5" t="n">
        <v>2885</v>
      </c>
      <c r="D554" s="5" t="n">
        <v>15</v>
      </c>
      <c r="E554" s="1" t="n">
        <v>2885</v>
      </c>
      <c r="F554" s="1" t="n">
        <v>-2398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806</v>
      </c>
      <c r="C555" s="5" t="n">
        <v>2895</v>
      </c>
      <c r="D555" s="5" t="n">
        <v>15</v>
      </c>
      <c r="E555" s="1" t="n">
        <v>2895</v>
      </c>
      <c r="F555" s="1" t="n">
        <v>-2398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278</v>
      </c>
      <c r="C556" s="5" t="n">
        <v>2905</v>
      </c>
      <c r="D556" s="5" t="n">
        <v>15</v>
      </c>
      <c r="E556" s="1" t="n">
        <v>2905</v>
      </c>
      <c r="F556" s="1" t="n">
        <v>-2398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091</v>
      </c>
      <c r="C557" s="5" t="n">
        <v>2915</v>
      </c>
      <c r="D557" s="5" t="n">
        <v>15</v>
      </c>
      <c r="E557" s="1" t="n">
        <v>2915</v>
      </c>
      <c r="F557" s="1" t="n">
        <v>-2398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263</v>
      </c>
      <c r="C558" s="5" t="n">
        <v>2925</v>
      </c>
      <c r="D558" s="5" t="n">
        <v>15</v>
      </c>
      <c r="E558" s="1" t="n">
        <v>2925</v>
      </c>
      <c r="F558" s="1" t="n">
        <v>-2398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849</v>
      </c>
      <c r="C559" s="5" t="n">
        <v>2935</v>
      </c>
      <c r="D559" s="5" t="n">
        <v>15</v>
      </c>
      <c r="E559" s="1" t="n">
        <v>2935</v>
      </c>
      <c r="F559" s="1" t="n">
        <v>-2398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143</v>
      </c>
      <c r="C560" s="5" t="n">
        <v>2945</v>
      </c>
      <c r="D560" s="5" t="n">
        <v>15</v>
      </c>
      <c r="E560" s="1" t="n">
        <v>2945</v>
      </c>
      <c r="F560" s="1" t="n">
        <v>-2398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402</v>
      </c>
      <c r="C561" s="5" t="n">
        <v>2955</v>
      </c>
      <c r="D561" s="5" t="n">
        <v>15</v>
      </c>
      <c r="E561" s="1" t="n">
        <v>2955</v>
      </c>
      <c r="F561" s="1" t="n">
        <v>-2398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162</v>
      </c>
      <c r="C562" s="5" t="n">
        <v>2965</v>
      </c>
      <c r="D562" s="5" t="n">
        <v>15</v>
      </c>
      <c r="E562" s="1" t="n">
        <v>2965</v>
      </c>
      <c r="F562" s="1" t="n">
        <v>-2398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282</v>
      </c>
      <c r="C563" s="5" t="n">
        <v>2975</v>
      </c>
      <c r="D563" s="5" t="n">
        <v>15</v>
      </c>
      <c r="E563" s="1" t="n">
        <v>2975</v>
      </c>
      <c r="F563" s="1" t="n">
        <v>-2398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827</v>
      </c>
      <c r="C564" s="5" t="n">
        <v>2985</v>
      </c>
      <c r="D564" s="5" t="n">
        <v>15</v>
      </c>
      <c r="E564" s="1" t="n">
        <v>2985</v>
      </c>
      <c r="F564" s="1" t="n">
        <v>-2398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62</v>
      </c>
      <c r="C565" s="5" t="n">
        <v>2995</v>
      </c>
      <c r="D565" s="5" t="n">
        <v>15</v>
      </c>
      <c r="E565" s="1" t="n">
        <v>2995</v>
      </c>
      <c r="F565" s="1" t="n">
        <v>-2398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4138</v>
      </c>
      <c r="C566" s="5" t="n">
        <v>5</v>
      </c>
      <c r="D566" s="5" t="n">
        <v>25</v>
      </c>
      <c r="E566" s="1" t="n">
        <v>5</v>
      </c>
      <c r="F566" s="1" t="n">
        <v>-239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935</v>
      </c>
      <c r="C567" s="5" t="n">
        <v>15</v>
      </c>
      <c r="D567" s="5" t="n">
        <v>25</v>
      </c>
      <c r="E567" s="1" t="n">
        <v>15</v>
      </c>
      <c r="F567" s="1" t="n">
        <v>-239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842</v>
      </c>
      <c r="C568" s="5" t="n">
        <v>25</v>
      </c>
      <c r="D568" s="5" t="n">
        <v>25</v>
      </c>
      <c r="E568" s="1" t="n">
        <v>25</v>
      </c>
      <c r="F568" s="1" t="n">
        <v>-239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791</v>
      </c>
      <c r="C569" s="5" t="n">
        <v>35</v>
      </c>
      <c r="D569" s="5" t="n">
        <v>25</v>
      </c>
      <c r="E569" s="1" t="n">
        <v>35</v>
      </c>
      <c r="F569" s="1" t="n">
        <v>-239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3728</v>
      </c>
      <c r="C570" s="5" t="n">
        <v>45</v>
      </c>
      <c r="D570" s="5" t="n">
        <v>25</v>
      </c>
      <c r="E570" s="1" t="n">
        <v>45</v>
      </c>
      <c r="F570" s="1" t="n">
        <v>-239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678</v>
      </c>
      <c r="C571" s="5" t="n">
        <v>55</v>
      </c>
      <c r="D571" s="5" t="n">
        <v>25</v>
      </c>
      <c r="E571" s="1" t="n">
        <v>55</v>
      </c>
      <c r="F571" s="1" t="n">
        <v>-239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636</v>
      </c>
      <c r="C572" s="5" t="n">
        <v>65</v>
      </c>
      <c r="D572" s="5" t="n">
        <v>25</v>
      </c>
      <c r="E572" s="1" t="n">
        <v>65</v>
      </c>
      <c r="F572" s="1" t="n">
        <v>-239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657</v>
      </c>
      <c r="C573" s="5" t="n">
        <v>75</v>
      </c>
      <c r="D573" s="5" t="n">
        <v>25</v>
      </c>
      <c r="E573" s="1" t="n">
        <v>75</v>
      </c>
      <c r="F573" s="1" t="n">
        <v>-239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656</v>
      </c>
      <c r="C574" s="5" t="n">
        <v>85</v>
      </c>
      <c r="D574" s="5" t="n">
        <v>25</v>
      </c>
      <c r="E574" s="1" t="n">
        <v>85</v>
      </c>
      <c r="F574" s="1" t="n">
        <v>-239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606</v>
      </c>
      <c r="C575" s="5" t="n">
        <v>95</v>
      </c>
      <c r="D575" s="5" t="n">
        <v>25</v>
      </c>
      <c r="E575" s="1" t="n">
        <v>95</v>
      </c>
      <c r="F575" s="1" t="n">
        <v>-239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584</v>
      </c>
      <c r="C576" s="5" t="n">
        <v>105</v>
      </c>
      <c r="D576" s="5" t="n">
        <v>25</v>
      </c>
      <c r="E576" s="1" t="n">
        <v>105</v>
      </c>
      <c r="F576" s="1" t="n">
        <v>-239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701</v>
      </c>
      <c r="C577" s="5" t="n">
        <v>115</v>
      </c>
      <c r="D577" s="5" t="n">
        <v>25</v>
      </c>
      <c r="E577" s="1" t="n">
        <v>115</v>
      </c>
      <c r="F577" s="1" t="n">
        <v>-239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810</v>
      </c>
      <c r="C578" s="5" t="n">
        <v>125</v>
      </c>
      <c r="D578" s="5" t="n">
        <v>25</v>
      </c>
      <c r="E578" s="1" t="n">
        <v>125</v>
      </c>
      <c r="F578" s="1" t="n">
        <v>-239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247</v>
      </c>
      <c r="C579" s="5" t="n">
        <v>135</v>
      </c>
      <c r="D579" s="5" t="n">
        <v>25</v>
      </c>
      <c r="E579" s="1" t="n">
        <v>135</v>
      </c>
      <c r="F579" s="1" t="n">
        <v>-239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167</v>
      </c>
      <c r="C580" s="5" t="n">
        <v>145</v>
      </c>
      <c r="D580" s="5" t="n">
        <v>25</v>
      </c>
      <c r="E580" s="1" t="n">
        <v>145</v>
      </c>
      <c r="F580" s="1" t="n">
        <v>-239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037</v>
      </c>
      <c r="C581" s="5" t="n">
        <v>155</v>
      </c>
      <c r="D581" s="5" t="n">
        <v>25</v>
      </c>
      <c r="E581" s="1" t="n">
        <v>155</v>
      </c>
      <c r="F581" s="1" t="n">
        <v>-2397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037</v>
      </c>
      <c r="C582" s="5" t="n">
        <v>165</v>
      </c>
      <c r="D582" s="5" t="n">
        <v>25</v>
      </c>
      <c r="E582" s="1" t="n">
        <v>165</v>
      </c>
      <c r="F582" s="1" t="n">
        <v>-2397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148</v>
      </c>
      <c r="C583" s="5" t="n">
        <v>175</v>
      </c>
      <c r="D583" s="5" t="n">
        <v>25</v>
      </c>
      <c r="E583" s="1" t="n">
        <v>175</v>
      </c>
      <c r="F583" s="1" t="n">
        <v>-239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166</v>
      </c>
      <c r="C584" s="5" t="n">
        <v>185</v>
      </c>
      <c r="D584" s="5" t="n">
        <v>25</v>
      </c>
      <c r="E584" s="1" t="n">
        <v>185</v>
      </c>
      <c r="F584" s="1" t="n">
        <v>-239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127</v>
      </c>
      <c r="C585" s="5" t="n">
        <v>195</v>
      </c>
      <c r="D585" s="5" t="n">
        <v>25</v>
      </c>
      <c r="E585" s="1" t="n">
        <v>195</v>
      </c>
      <c r="F585" s="1" t="n">
        <v>-239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227</v>
      </c>
      <c r="C586" s="5" t="n">
        <v>205</v>
      </c>
      <c r="D586" s="5" t="n">
        <v>25</v>
      </c>
      <c r="E586" s="1" t="n">
        <v>205</v>
      </c>
      <c r="F586" s="1" t="n">
        <v>-239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165</v>
      </c>
      <c r="C587" s="5" t="n">
        <v>215</v>
      </c>
      <c r="D587" s="5" t="n">
        <v>25</v>
      </c>
      <c r="E587" s="1" t="n">
        <v>215</v>
      </c>
      <c r="F587" s="1" t="n">
        <v>-239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206</v>
      </c>
      <c r="C588" s="5" t="n">
        <v>225</v>
      </c>
      <c r="D588" s="5" t="n">
        <v>25</v>
      </c>
      <c r="E588" s="1" t="n">
        <v>225</v>
      </c>
      <c r="F588" s="1" t="n">
        <v>-239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463</v>
      </c>
      <c r="C589" s="5" t="n">
        <v>235</v>
      </c>
      <c r="D589" s="5" t="n">
        <v>25</v>
      </c>
      <c r="E589" s="1" t="n">
        <v>235</v>
      </c>
      <c r="F589" s="1" t="n">
        <v>-239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4601</v>
      </c>
      <c r="C590" s="5" t="n">
        <v>245</v>
      </c>
      <c r="D590" s="5" t="n">
        <v>25</v>
      </c>
      <c r="E590" s="1" t="n">
        <v>245</v>
      </c>
      <c r="F590" s="1" t="n">
        <v>-239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732</v>
      </c>
      <c r="C591" s="5" t="n">
        <v>255</v>
      </c>
      <c r="D591" s="5" t="n">
        <v>25</v>
      </c>
      <c r="E591" s="1" t="n">
        <v>255</v>
      </c>
      <c r="F591" s="1" t="n">
        <v>-23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616</v>
      </c>
      <c r="C592" s="5" t="n">
        <v>265</v>
      </c>
      <c r="D592" s="5" t="n">
        <v>25</v>
      </c>
      <c r="E592" s="1" t="n">
        <v>265</v>
      </c>
      <c r="F592" s="1" t="n">
        <v>-239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883</v>
      </c>
      <c r="C593" s="5" t="n">
        <v>275</v>
      </c>
      <c r="D593" s="5" t="n">
        <v>25</v>
      </c>
      <c r="E593" s="1" t="n">
        <v>275</v>
      </c>
      <c r="F593" s="1" t="n">
        <v>-239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743</v>
      </c>
      <c r="C594" s="5" t="n">
        <v>285</v>
      </c>
      <c r="D594" s="5" t="n">
        <v>25</v>
      </c>
      <c r="E594" s="1" t="n">
        <v>285</v>
      </c>
      <c r="F594" s="1" t="n">
        <v>-239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9917</v>
      </c>
      <c r="C595" s="5" t="n">
        <v>295</v>
      </c>
      <c r="D595" s="5" t="n">
        <v>25</v>
      </c>
      <c r="E595" s="1" t="n">
        <v>295</v>
      </c>
      <c r="F595" s="1" t="n">
        <v>-239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305</v>
      </c>
      <c r="D596" s="5" t="n">
        <v>25</v>
      </c>
      <c r="E596" s="1" t="n">
        <v>305</v>
      </c>
      <c r="F596" s="1" t="n">
        <v>-2397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5174</v>
      </c>
      <c r="C597" s="5" t="n">
        <v>315</v>
      </c>
      <c r="D597" s="5" t="n">
        <v>25</v>
      </c>
      <c r="E597" s="1" t="n">
        <v>315</v>
      </c>
      <c r="F597" s="1" t="n">
        <v>-239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5508</v>
      </c>
      <c r="C598" s="5" t="n">
        <v>325</v>
      </c>
      <c r="D598" s="5" t="n">
        <v>25</v>
      </c>
      <c r="E598" s="1" t="n">
        <v>325</v>
      </c>
      <c r="F598" s="1" t="n">
        <v>-239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6927</v>
      </c>
      <c r="C599" s="5" t="n">
        <v>335</v>
      </c>
      <c r="D599" s="5" t="n">
        <v>25</v>
      </c>
      <c r="E599" s="1" t="n">
        <v>335</v>
      </c>
      <c r="F599" s="1" t="n">
        <v>-239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345</v>
      </c>
      <c r="D600" s="5" t="n">
        <v>25</v>
      </c>
      <c r="E600" s="1" t="n">
        <v>345</v>
      </c>
      <c r="F600" s="1" t="n">
        <v>-2397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355</v>
      </c>
      <c r="D601" s="5" t="n">
        <v>25</v>
      </c>
      <c r="E601" s="1" t="n">
        <v>355</v>
      </c>
      <c r="F601" s="1" t="n">
        <v>-2397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365</v>
      </c>
      <c r="D602" s="5" t="n">
        <v>25</v>
      </c>
      <c r="E602" s="1" t="n">
        <v>365</v>
      </c>
      <c r="F602" s="1" t="n">
        <v>-2397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375</v>
      </c>
      <c r="D603" s="5" t="n">
        <v>25</v>
      </c>
      <c r="E603" s="1" t="n">
        <v>375</v>
      </c>
      <c r="F603" s="1" t="n">
        <v>-2397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385</v>
      </c>
      <c r="D604" s="5" t="n">
        <v>25</v>
      </c>
      <c r="E604" s="1" t="n">
        <v>385</v>
      </c>
      <c r="F604" s="1" t="n">
        <v>-2397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5037</v>
      </c>
      <c r="C605" s="5" t="n">
        <v>395</v>
      </c>
      <c r="D605" s="5" t="n">
        <v>25</v>
      </c>
      <c r="E605" s="1" t="n">
        <v>395</v>
      </c>
      <c r="F605" s="1" t="n">
        <v>-239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586</v>
      </c>
      <c r="C606" s="5" t="n">
        <v>405</v>
      </c>
      <c r="D606" s="5" t="n">
        <v>25</v>
      </c>
      <c r="E606" s="1" t="n">
        <v>405</v>
      </c>
      <c r="F606" s="1" t="n">
        <v>-23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617</v>
      </c>
      <c r="C607" s="5" t="n">
        <v>415</v>
      </c>
      <c r="D607" s="5" t="n">
        <v>25</v>
      </c>
      <c r="E607" s="1" t="n">
        <v>415</v>
      </c>
      <c r="F607" s="1" t="n">
        <v>-239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444</v>
      </c>
      <c r="C608" s="5" t="n">
        <v>425</v>
      </c>
      <c r="D608" s="5" t="n">
        <v>25</v>
      </c>
      <c r="E608" s="1" t="n">
        <v>425</v>
      </c>
      <c r="F608" s="1" t="n">
        <v>-239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207</v>
      </c>
      <c r="C609" s="5" t="n">
        <v>435</v>
      </c>
      <c r="D609" s="5" t="n">
        <v>25</v>
      </c>
      <c r="E609" s="1" t="n">
        <v>435</v>
      </c>
      <c r="F609" s="1" t="n">
        <v>-239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607</v>
      </c>
      <c r="C610" s="5" t="n">
        <v>445</v>
      </c>
      <c r="D610" s="5" t="n">
        <v>25</v>
      </c>
      <c r="E610" s="1" t="n">
        <v>445</v>
      </c>
      <c r="F610" s="1" t="n">
        <v>-239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993</v>
      </c>
      <c r="C611" s="5" t="n">
        <v>455</v>
      </c>
      <c r="D611" s="5" t="n">
        <v>25</v>
      </c>
      <c r="E611" s="1" t="n">
        <v>455</v>
      </c>
      <c r="F611" s="1" t="n">
        <v>-239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9920</v>
      </c>
      <c r="C612" s="5" t="n">
        <v>465</v>
      </c>
      <c r="D612" s="5" t="n">
        <v>25</v>
      </c>
      <c r="E612" s="1" t="n">
        <v>465</v>
      </c>
      <c r="F612" s="1" t="n">
        <v>-239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6623</v>
      </c>
      <c r="C613" s="5" t="n">
        <v>475</v>
      </c>
      <c r="D613" s="5" t="n">
        <v>25</v>
      </c>
      <c r="E613" s="1" t="n">
        <v>475</v>
      </c>
      <c r="F613" s="1" t="n">
        <v>-239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883</v>
      </c>
      <c r="C614" s="5" t="n">
        <v>485</v>
      </c>
      <c r="D614" s="5" t="n">
        <v>25</v>
      </c>
      <c r="E614" s="1" t="n">
        <v>485</v>
      </c>
      <c r="F614" s="1" t="n">
        <v>-239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830</v>
      </c>
      <c r="C615" s="5" t="n">
        <v>495</v>
      </c>
      <c r="D615" s="5" t="n">
        <v>25</v>
      </c>
      <c r="E615" s="1" t="n">
        <v>495</v>
      </c>
      <c r="F615" s="1" t="n">
        <v>-23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4135</v>
      </c>
      <c r="C616" s="5" t="n">
        <v>505</v>
      </c>
      <c r="D616" s="5" t="n">
        <v>25</v>
      </c>
      <c r="E616" s="1" t="n">
        <v>505</v>
      </c>
      <c r="F616" s="1" t="n">
        <v>-23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5693</v>
      </c>
      <c r="C617" s="5" t="n">
        <v>515</v>
      </c>
      <c r="D617" s="5" t="n">
        <v>25</v>
      </c>
      <c r="E617" s="1" t="n">
        <v>515</v>
      </c>
      <c r="F617" s="1" t="n">
        <v>-239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525</v>
      </c>
      <c r="D618" s="5" t="n">
        <v>25</v>
      </c>
      <c r="E618" s="1" t="n">
        <v>525</v>
      </c>
      <c r="F618" s="1" t="n">
        <v>-2397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5038</v>
      </c>
      <c r="C619" s="5" t="n">
        <v>535</v>
      </c>
      <c r="D619" s="5" t="n">
        <v>25</v>
      </c>
      <c r="E619" s="1" t="n">
        <v>535</v>
      </c>
      <c r="F619" s="1" t="n">
        <v>-239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713</v>
      </c>
      <c r="C620" s="5" t="n">
        <v>545</v>
      </c>
      <c r="D620" s="5" t="n">
        <v>25</v>
      </c>
      <c r="E620" s="1" t="n">
        <v>545</v>
      </c>
      <c r="F620" s="1" t="n">
        <v>-239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681</v>
      </c>
      <c r="C621" s="5" t="n">
        <v>555</v>
      </c>
      <c r="D621" s="5" t="n">
        <v>25</v>
      </c>
      <c r="E621" s="1" t="n">
        <v>555</v>
      </c>
      <c r="F621" s="1" t="n">
        <v>-239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724</v>
      </c>
      <c r="C622" s="5" t="n">
        <v>565</v>
      </c>
      <c r="D622" s="5" t="n">
        <v>25</v>
      </c>
      <c r="E622" s="1" t="n">
        <v>565</v>
      </c>
      <c r="F622" s="1" t="n">
        <v>-239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724</v>
      </c>
      <c r="C623" s="5" t="n">
        <v>575</v>
      </c>
      <c r="D623" s="5" t="n">
        <v>25</v>
      </c>
      <c r="E623" s="1" t="n">
        <v>575</v>
      </c>
      <c r="F623" s="1" t="n">
        <v>-239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995</v>
      </c>
      <c r="C624" s="5" t="n">
        <v>585</v>
      </c>
      <c r="D624" s="5" t="n">
        <v>25</v>
      </c>
      <c r="E624" s="1" t="n">
        <v>585</v>
      </c>
      <c r="F624" s="1" t="n">
        <v>-239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4138</v>
      </c>
      <c r="C625" s="5" t="n">
        <v>595</v>
      </c>
      <c r="D625" s="5" t="n">
        <v>25</v>
      </c>
      <c r="E625" s="1" t="n">
        <v>595</v>
      </c>
      <c r="F625" s="1" t="n">
        <v>-239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605</v>
      </c>
      <c r="D626" s="5" t="n">
        <v>25</v>
      </c>
      <c r="E626" s="1" t="n">
        <v>605</v>
      </c>
      <c r="F626" s="1" t="n">
        <v>-2397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615</v>
      </c>
      <c r="D627" s="5" t="n">
        <v>25</v>
      </c>
      <c r="E627" s="1" t="n">
        <v>615</v>
      </c>
      <c r="F627" s="1" t="n">
        <v>-2397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625</v>
      </c>
      <c r="D628" s="5" t="n">
        <v>25</v>
      </c>
      <c r="E628" s="1" t="n">
        <v>625</v>
      </c>
      <c r="F628" s="1" t="n">
        <v>-2397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635</v>
      </c>
      <c r="D629" s="5" t="n">
        <v>25</v>
      </c>
      <c r="E629" s="1" t="n">
        <v>635</v>
      </c>
      <c r="F629" s="1" t="n">
        <v>-2397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645</v>
      </c>
      <c r="D630" s="5" t="n">
        <v>25</v>
      </c>
      <c r="E630" s="1" t="n">
        <v>645</v>
      </c>
      <c r="F630" s="1" t="n">
        <v>-2397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4185</v>
      </c>
      <c r="C631" s="5" t="n">
        <v>655</v>
      </c>
      <c r="D631" s="5" t="n">
        <v>25</v>
      </c>
      <c r="E631" s="1" t="n">
        <v>655</v>
      </c>
      <c r="F631" s="1" t="n">
        <v>-239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4701</v>
      </c>
      <c r="C632" s="5" t="n">
        <v>665</v>
      </c>
      <c r="D632" s="5" t="n">
        <v>25</v>
      </c>
      <c r="E632" s="1" t="n">
        <v>665</v>
      </c>
      <c r="F632" s="1" t="n">
        <v>-239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5519</v>
      </c>
      <c r="C633" s="5" t="n">
        <v>675</v>
      </c>
      <c r="D633" s="5" t="n">
        <v>25</v>
      </c>
      <c r="E633" s="1" t="n">
        <v>675</v>
      </c>
      <c r="F633" s="1" t="n">
        <v>-239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5185</v>
      </c>
      <c r="C634" s="5" t="n">
        <v>685</v>
      </c>
      <c r="D634" s="5" t="n">
        <v>25</v>
      </c>
      <c r="E634" s="1" t="n">
        <v>685</v>
      </c>
      <c r="F634" s="1" t="n">
        <v>-239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471</v>
      </c>
      <c r="C635" s="5" t="n">
        <v>695</v>
      </c>
      <c r="D635" s="5" t="n">
        <v>25</v>
      </c>
      <c r="E635" s="1" t="n">
        <v>695</v>
      </c>
      <c r="F635" s="1" t="n">
        <v>-239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591</v>
      </c>
      <c r="C636" s="5" t="n">
        <v>705</v>
      </c>
      <c r="D636" s="5" t="n">
        <v>25</v>
      </c>
      <c r="E636" s="1" t="n">
        <v>705</v>
      </c>
      <c r="F636" s="1" t="n">
        <v>-239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679</v>
      </c>
      <c r="C637" s="5" t="n">
        <v>715</v>
      </c>
      <c r="D637" s="5" t="n">
        <v>25</v>
      </c>
      <c r="E637" s="1" t="n">
        <v>715</v>
      </c>
      <c r="F637" s="1" t="n">
        <v>-239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701</v>
      </c>
      <c r="C638" s="5" t="n">
        <v>725</v>
      </c>
      <c r="D638" s="5" t="n">
        <v>25</v>
      </c>
      <c r="E638" s="1" t="n">
        <v>725</v>
      </c>
      <c r="F638" s="1" t="n">
        <v>-239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366</v>
      </c>
      <c r="C639" s="5" t="n">
        <v>735</v>
      </c>
      <c r="D639" s="5" t="n">
        <v>25</v>
      </c>
      <c r="E639" s="1" t="n">
        <v>735</v>
      </c>
      <c r="F639" s="1" t="n">
        <v>-2397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449</v>
      </c>
      <c r="C640" s="5" t="n">
        <v>745</v>
      </c>
      <c r="D640" s="5" t="n">
        <v>25</v>
      </c>
      <c r="E640" s="1" t="n">
        <v>745</v>
      </c>
      <c r="F640" s="1" t="n">
        <v>-239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592</v>
      </c>
      <c r="C641" s="5" t="n">
        <v>755</v>
      </c>
      <c r="D641" s="5" t="n">
        <v>25</v>
      </c>
      <c r="E641" s="1" t="n">
        <v>755</v>
      </c>
      <c r="F641" s="1" t="n">
        <v>-239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643</v>
      </c>
      <c r="C642" s="5" t="n">
        <v>765</v>
      </c>
      <c r="D642" s="5" t="n">
        <v>25</v>
      </c>
      <c r="E642" s="1" t="n">
        <v>765</v>
      </c>
      <c r="F642" s="1" t="n">
        <v>-239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4002</v>
      </c>
      <c r="C643" s="5" t="n">
        <v>775</v>
      </c>
      <c r="D643" s="5" t="n">
        <v>25</v>
      </c>
      <c r="E643" s="1" t="n">
        <v>775</v>
      </c>
      <c r="F643" s="1" t="n">
        <v>-239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7279</v>
      </c>
      <c r="C644" s="5" t="n">
        <v>785</v>
      </c>
      <c r="D644" s="5" t="n">
        <v>25</v>
      </c>
      <c r="E644" s="1" t="n">
        <v>785</v>
      </c>
      <c r="F644" s="1" t="n">
        <v>-239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795</v>
      </c>
      <c r="D645" s="5" t="n">
        <v>25</v>
      </c>
      <c r="E645" s="1" t="n">
        <v>795</v>
      </c>
      <c r="F645" s="1" t="n">
        <v>-2397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805</v>
      </c>
      <c r="D646" s="5" t="n">
        <v>25</v>
      </c>
      <c r="E646" s="1" t="n">
        <v>805</v>
      </c>
      <c r="F646" s="1" t="n">
        <v>-2397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7626</v>
      </c>
      <c r="C647" s="5" t="n">
        <v>815</v>
      </c>
      <c r="D647" s="5" t="n">
        <v>25</v>
      </c>
      <c r="E647" s="1" t="n">
        <v>815</v>
      </c>
      <c r="F647" s="1" t="n">
        <v>-239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4457</v>
      </c>
      <c r="C648" s="5" t="n">
        <v>825</v>
      </c>
      <c r="D648" s="5" t="n">
        <v>25</v>
      </c>
      <c r="E648" s="1" t="n">
        <v>825</v>
      </c>
      <c r="F648" s="1" t="n">
        <v>-239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5060</v>
      </c>
      <c r="C649" s="5" t="n">
        <v>835</v>
      </c>
      <c r="D649" s="5" t="n">
        <v>25</v>
      </c>
      <c r="E649" s="1" t="n">
        <v>835</v>
      </c>
      <c r="F649" s="1" t="n">
        <v>-239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4537</v>
      </c>
      <c r="C650" s="5" t="n">
        <v>845</v>
      </c>
      <c r="D650" s="5" t="n">
        <v>25</v>
      </c>
      <c r="E650" s="1" t="n">
        <v>845</v>
      </c>
      <c r="F650" s="1" t="n">
        <v>-239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4150</v>
      </c>
      <c r="C651" s="5" t="n">
        <v>855</v>
      </c>
      <c r="D651" s="5" t="n">
        <v>25</v>
      </c>
      <c r="E651" s="1" t="n">
        <v>855</v>
      </c>
      <c r="F651" s="1" t="n">
        <v>-239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4459</v>
      </c>
      <c r="C652" s="5" t="n">
        <v>865</v>
      </c>
      <c r="D652" s="5" t="n">
        <v>25</v>
      </c>
      <c r="E652" s="1" t="n">
        <v>865</v>
      </c>
      <c r="F652" s="1" t="n">
        <v>-2397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4322</v>
      </c>
      <c r="C653" s="5" t="n">
        <v>875</v>
      </c>
      <c r="D653" s="5" t="n">
        <v>25</v>
      </c>
      <c r="E653" s="1" t="n">
        <v>875</v>
      </c>
      <c r="F653" s="1" t="n">
        <v>-2397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4831</v>
      </c>
      <c r="C654" s="5" t="n">
        <v>885</v>
      </c>
      <c r="D654" s="5" t="n">
        <v>25</v>
      </c>
      <c r="E654" s="1" t="n">
        <v>885</v>
      </c>
      <c r="F654" s="1" t="n">
        <v>-2397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5722</v>
      </c>
      <c r="C655" s="5" t="n">
        <v>895</v>
      </c>
      <c r="D655" s="5" t="n">
        <v>25</v>
      </c>
      <c r="E655" s="1" t="n">
        <v>895</v>
      </c>
      <c r="F655" s="1" t="n">
        <v>-2397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905</v>
      </c>
      <c r="D656" s="5" t="n">
        <v>25</v>
      </c>
      <c r="E656" s="1" t="n">
        <v>905</v>
      </c>
      <c r="F656" s="1" t="n">
        <v>-2397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915</v>
      </c>
      <c r="D657" s="5" t="n">
        <v>25</v>
      </c>
      <c r="E657" s="1" t="n">
        <v>915</v>
      </c>
      <c r="F657" s="1" t="n">
        <v>-2397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925</v>
      </c>
      <c r="D658" s="5" t="n">
        <v>25</v>
      </c>
      <c r="E658" s="1" t="n">
        <v>925</v>
      </c>
      <c r="F658" s="1" t="n">
        <v>-2397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935</v>
      </c>
      <c r="D659" s="5" t="n">
        <v>25</v>
      </c>
      <c r="E659" s="1" t="n">
        <v>935</v>
      </c>
      <c r="F659" s="1" t="n">
        <v>-2397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945</v>
      </c>
      <c r="D660" s="5" t="n">
        <v>25</v>
      </c>
      <c r="E660" s="1" t="n">
        <v>945</v>
      </c>
      <c r="F660" s="1" t="n">
        <v>-2397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955</v>
      </c>
      <c r="D661" s="5" t="n">
        <v>25</v>
      </c>
      <c r="E661" s="1" t="n">
        <v>955</v>
      </c>
      <c r="F661" s="1" t="n">
        <v>-2397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965</v>
      </c>
      <c r="D662" s="5" t="n">
        <v>25</v>
      </c>
      <c r="E662" s="1" t="n">
        <v>965</v>
      </c>
      <c r="F662" s="1" t="n">
        <v>-2397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4629</v>
      </c>
      <c r="C663" s="5" t="n">
        <v>975</v>
      </c>
      <c r="D663" s="5" t="n">
        <v>25</v>
      </c>
      <c r="E663" s="1" t="n">
        <v>975</v>
      </c>
      <c r="F663" s="1" t="n">
        <v>-239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730</v>
      </c>
      <c r="C664" s="5" t="n">
        <v>985</v>
      </c>
      <c r="D664" s="5" t="n">
        <v>25</v>
      </c>
      <c r="E664" s="1" t="n">
        <v>985</v>
      </c>
      <c r="F664" s="1" t="n">
        <v>-239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705</v>
      </c>
      <c r="C665" s="5" t="n">
        <v>995</v>
      </c>
      <c r="D665" s="5" t="n">
        <v>25</v>
      </c>
      <c r="E665" s="1" t="n">
        <v>995</v>
      </c>
      <c r="F665" s="1" t="n">
        <v>-239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4017</v>
      </c>
      <c r="C666" s="5" t="n">
        <v>1005</v>
      </c>
      <c r="D666" s="5" t="n">
        <v>25</v>
      </c>
      <c r="E666" s="1" t="n">
        <v>1005</v>
      </c>
      <c r="F666" s="1" t="n">
        <v>-239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685</v>
      </c>
      <c r="C667" s="5" t="n">
        <v>1015</v>
      </c>
      <c r="D667" s="5" t="n">
        <v>25</v>
      </c>
      <c r="E667" s="1" t="n">
        <v>1015</v>
      </c>
      <c r="F667" s="1" t="n">
        <v>-239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742</v>
      </c>
      <c r="C668" s="5" t="n">
        <v>1025</v>
      </c>
      <c r="D668" s="5" t="n">
        <v>25</v>
      </c>
      <c r="E668" s="1" t="n">
        <v>1025</v>
      </c>
      <c r="F668" s="1" t="n">
        <v>-239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081</v>
      </c>
      <c r="C669" s="5" t="n">
        <v>1035</v>
      </c>
      <c r="D669" s="5" t="n">
        <v>25</v>
      </c>
      <c r="E669" s="1" t="n">
        <v>1035</v>
      </c>
      <c r="F669" s="1" t="n">
        <v>-239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5080</v>
      </c>
      <c r="C670" s="5" t="n">
        <v>1045</v>
      </c>
      <c r="D670" s="5" t="n">
        <v>25</v>
      </c>
      <c r="E670" s="1" t="n">
        <v>1045</v>
      </c>
      <c r="F670" s="1" t="n">
        <v>-239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846</v>
      </c>
      <c r="C671" s="5" t="n">
        <v>1055</v>
      </c>
      <c r="D671" s="5" t="n">
        <v>25</v>
      </c>
      <c r="E671" s="1" t="n">
        <v>1055</v>
      </c>
      <c r="F671" s="1" t="n">
        <v>-239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958</v>
      </c>
      <c r="C672" s="5" t="n">
        <v>1065</v>
      </c>
      <c r="D672" s="5" t="n">
        <v>25</v>
      </c>
      <c r="E672" s="1" t="n">
        <v>1065</v>
      </c>
      <c r="F672" s="1" t="n">
        <v>-2397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4557</v>
      </c>
      <c r="C673" s="5" t="n">
        <v>1075</v>
      </c>
      <c r="D673" s="5" t="n">
        <v>25</v>
      </c>
      <c r="E673" s="1" t="n">
        <v>1075</v>
      </c>
      <c r="F673" s="1" t="n">
        <v>-2397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4572</v>
      </c>
      <c r="C674" s="5" t="n">
        <v>1085</v>
      </c>
      <c r="D674" s="5" t="n">
        <v>25</v>
      </c>
      <c r="E674" s="1" t="n">
        <v>1085</v>
      </c>
      <c r="F674" s="1" t="n">
        <v>-239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654</v>
      </c>
      <c r="C675" s="5" t="n">
        <v>1095</v>
      </c>
      <c r="D675" s="5" t="n">
        <v>25</v>
      </c>
      <c r="E675" s="1" t="n">
        <v>1095</v>
      </c>
      <c r="F675" s="1" t="n">
        <v>-239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186</v>
      </c>
      <c r="C676" s="5" t="n">
        <v>1105</v>
      </c>
      <c r="D676" s="5" t="n">
        <v>25</v>
      </c>
      <c r="E676" s="1" t="n">
        <v>1105</v>
      </c>
      <c r="F676" s="1" t="n">
        <v>-239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053</v>
      </c>
      <c r="C677" s="5" t="n">
        <v>1115</v>
      </c>
      <c r="D677" s="5" t="n">
        <v>25</v>
      </c>
      <c r="E677" s="1" t="n">
        <v>1115</v>
      </c>
      <c r="F677" s="1" t="n">
        <v>-239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703</v>
      </c>
      <c r="C678" s="5" t="n">
        <v>1125</v>
      </c>
      <c r="D678" s="5" t="n">
        <v>25</v>
      </c>
      <c r="E678" s="1" t="n">
        <v>1125</v>
      </c>
      <c r="F678" s="1" t="n">
        <v>-2397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703</v>
      </c>
      <c r="C679" s="5" t="n">
        <v>1135</v>
      </c>
      <c r="D679" s="5" t="n">
        <v>25</v>
      </c>
      <c r="E679" s="1" t="n">
        <v>1135</v>
      </c>
      <c r="F679" s="1" t="n">
        <v>-2397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714</v>
      </c>
      <c r="C680" s="5" t="n">
        <v>1145</v>
      </c>
      <c r="D680" s="5" t="n">
        <v>25</v>
      </c>
      <c r="E680" s="1" t="n">
        <v>1145</v>
      </c>
      <c r="F680" s="1" t="n">
        <v>-2397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688</v>
      </c>
      <c r="C681" s="5" t="n">
        <v>1155</v>
      </c>
      <c r="D681" s="5" t="n">
        <v>25</v>
      </c>
      <c r="E681" s="1" t="n">
        <v>1155</v>
      </c>
      <c r="F681" s="1" t="n">
        <v>-2397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802</v>
      </c>
      <c r="C682" s="5" t="n">
        <v>1355</v>
      </c>
      <c r="D682" s="5" t="n">
        <v>25</v>
      </c>
      <c r="E682" s="1" t="n">
        <v>1355</v>
      </c>
      <c r="F682" s="1" t="n">
        <v>-2397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296</v>
      </c>
      <c r="C683" s="5" t="n">
        <v>1365</v>
      </c>
      <c r="D683" s="5" t="n">
        <v>25</v>
      </c>
      <c r="E683" s="1" t="n">
        <v>1365</v>
      </c>
      <c r="F683" s="1" t="n">
        <v>-2397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4061</v>
      </c>
      <c r="C684" s="5" t="n">
        <v>1375</v>
      </c>
      <c r="D684" s="5" t="n">
        <v>25</v>
      </c>
      <c r="E684" s="1" t="n">
        <v>1375</v>
      </c>
      <c r="F684" s="1" t="n">
        <v>-2397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1385</v>
      </c>
      <c r="D685" s="5" t="n">
        <v>25</v>
      </c>
      <c r="E685" s="1" t="n">
        <v>1385</v>
      </c>
      <c r="F685" s="1" t="n">
        <v>-2397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1395</v>
      </c>
      <c r="D686" s="5" t="n">
        <v>25</v>
      </c>
      <c r="E686" s="1" t="n">
        <v>1395</v>
      </c>
      <c r="F686" s="1" t="n">
        <v>-2397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4261</v>
      </c>
      <c r="C687" s="5" t="n">
        <v>1405</v>
      </c>
      <c r="D687" s="5" t="n">
        <v>25</v>
      </c>
      <c r="E687" s="1" t="n">
        <v>1405</v>
      </c>
      <c r="F687" s="1" t="n">
        <v>-2397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4679</v>
      </c>
      <c r="C688" s="5" t="n">
        <v>1415</v>
      </c>
      <c r="D688" s="5" t="n">
        <v>25</v>
      </c>
      <c r="E688" s="1" t="n">
        <v>1415</v>
      </c>
      <c r="F688" s="1" t="n">
        <v>-2397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724</v>
      </c>
      <c r="C689" s="5" t="n">
        <v>1425</v>
      </c>
      <c r="D689" s="5" t="n">
        <v>25</v>
      </c>
      <c r="E689" s="1" t="n">
        <v>1425</v>
      </c>
      <c r="F689" s="1" t="n">
        <v>-2397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723</v>
      </c>
      <c r="C690" s="5" t="n">
        <v>1435</v>
      </c>
      <c r="D690" s="5" t="n">
        <v>25</v>
      </c>
      <c r="E690" s="1" t="n">
        <v>1435</v>
      </c>
      <c r="F690" s="1" t="n">
        <v>-2397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0143</v>
      </c>
      <c r="C691" s="5" t="n">
        <v>1445</v>
      </c>
      <c r="D691" s="5" t="n">
        <v>25</v>
      </c>
      <c r="E691" s="1" t="n">
        <v>1445</v>
      </c>
      <c r="F691" s="1" t="n">
        <v>-2397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1455</v>
      </c>
      <c r="D692" s="5" t="n">
        <v>25</v>
      </c>
      <c r="E692" s="1" t="n">
        <v>1455</v>
      </c>
      <c r="F692" s="1" t="n">
        <v>-2397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1465</v>
      </c>
      <c r="D693" s="5" t="n">
        <v>25</v>
      </c>
      <c r="E693" s="1" t="n">
        <v>1465</v>
      </c>
      <c r="F693" s="1" t="n">
        <v>-2397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1475</v>
      </c>
      <c r="D694" s="5" t="n">
        <v>25</v>
      </c>
      <c r="E694" s="1" t="n">
        <v>1475</v>
      </c>
      <c r="F694" s="1" t="n">
        <v>-2397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1485</v>
      </c>
      <c r="D695" s="5" t="n">
        <v>25</v>
      </c>
      <c r="E695" s="1" t="n">
        <v>1485</v>
      </c>
      <c r="F695" s="1" t="n">
        <v>-2397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1495</v>
      </c>
      <c r="D696" s="5" t="n">
        <v>25</v>
      </c>
      <c r="E696" s="1" t="n">
        <v>1495</v>
      </c>
      <c r="F696" s="1" t="n">
        <v>-2397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1505</v>
      </c>
      <c r="D697" s="5" t="n">
        <v>25</v>
      </c>
      <c r="E697" s="1" t="n">
        <v>1505</v>
      </c>
      <c r="F697" s="1" t="n">
        <v>-2397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4241</v>
      </c>
      <c r="C698" s="5" t="n">
        <v>1515</v>
      </c>
      <c r="D698" s="5" t="n">
        <v>25</v>
      </c>
      <c r="E698" s="1" t="n">
        <v>1515</v>
      </c>
      <c r="F698" s="1" t="n">
        <v>-2397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4028</v>
      </c>
      <c r="C699" s="5" t="n">
        <v>1525</v>
      </c>
      <c r="D699" s="5" t="n">
        <v>25</v>
      </c>
      <c r="E699" s="1" t="n">
        <v>1525</v>
      </c>
      <c r="F699" s="1" t="n">
        <v>-2397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624</v>
      </c>
      <c r="C700" s="5" t="n">
        <v>1535</v>
      </c>
      <c r="D700" s="5" t="n">
        <v>25</v>
      </c>
      <c r="E700" s="1" t="n">
        <v>1535</v>
      </c>
      <c r="F700" s="1" t="n">
        <v>-2397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6075</v>
      </c>
      <c r="C701" s="5" t="n">
        <v>1545</v>
      </c>
      <c r="D701" s="5" t="n">
        <v>25</v>
      </c>
      <c r="E701" s="1" t="n">
        <v>1545</v>
      </c>
      <c r="F701" s="1" t="n">
        <v>-2397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1555</v>
      </c>
      <c r="D702" s="5" t="n">
        <v>25</v>
      </c>
      <c r="E702" s="1" t="n">
        <v>1555</v>
      </c>
      <c r="F702" s="1" t="n">
        <v>-2397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1565</v>
      </c>
      <c r="D703" s="5" t="n">
        <v>25</v>
      </c>
      <c r="E703" s="1" t="n">
        <v>1565</v>
      </c>
      <c r="F703" s="1" t="n">
        <v>-2397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1575</v>
      </c>
      <c r="D704" s="5" t="n">
        <v>25</v>
      </c>
      <c r="E704" s="1" t="n">
        <v>1575</v>
      </c>
      <c r="F704" s="1" t="n">
        <v>-2397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1585</v>
      </c>
      <c r="D705" s="5" t="n">
        <v>25</v>
      </c>
      <c r="E705" s="1" t="n">
        <v>1585</v>
      </c>
      <c r="F705" s="1" t="n">
        <v>-2397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1595</v>
      </c>
      <c r="D706" s="5" t="n">
        <v>25</v>
      </c>
      <c r="E706" s="1" t="n">
        <v>1595</v>
      </c>
      <c r="F706" s="1" t="n">
        <v>-2397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3225</v>
      </c>
      <c r="C707" s="5" t="n">
        <v>1605</v>
      </c>
      <c r="D707" s="5" t="n">
        <v>25</v>
      </c>
      <c r="E707" s="1" t="n">
        <v>1605</v>
      </c>
      <c r="F707" s="1" t="n">
        <v>-2397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258</v>
      </c>
      <c r="C708" s="5" t="n">
        <v>1615</v>
      </c>
      <c r="D708" s="5" t="n">
        <v>25</v>
      </c>
      <c r="E708" s="1" t="n">
        <v>1615</v>
      </c>
      <c r="F708" s="1" t="n">
        <v>-2397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4062</v>
      </c>
      <c r="C709" s="5" t="n">
        <v>1625</v>
      </c>
      <c r="D709" s="5" t="n">
        <v>25</v>
      </c>
      <c r="E709" s="1" t="n">
        <v>1625</v>
      </c>
      <c r="F709" s="1" t="n">
        <v>-2397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1635</v>
      </c>
      <c r="D710" s="5" t="n">
        <v>25</v>
      </c>
      <c r="E710" s="1" t="n">
        <v>1635</v>
      </c>
      <c r="F710" s="1" t="n">
        <v>-2397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1645</v>
      </c>
      <c r="D711" s="5" t="n">
        <v>25</v>
      </c>
      <c r="E711" s="1" t="n">
        <v>1645</v>
      </c>
      <c r="F711" s="1" t="n">
        <v>-2397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1655</v>
      </c>
      <c r="D712" s="5" t="n">
        <v>25</v>
      </c>
      <c r="E712" s="1" t="n">
        <v>1655</v>
      </c>
      <c r="F712" s="1" t="n">
        <v>-2397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1665</v>
      </c>
      <c r="D713" s="5" t="n">
        <v>25</v>
      </c>
      <c r="E713" s="1" t="n">
        <v>1665</v>
      </c>
      <c r="F713" s="1" t="n">
        <v>-2397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1675</v>
      </c>
      <c r="D714" s="5" t="n">
        <v>25</v>
      </c>
      <c r="E714" s="1" t="n">
        <v>1675</v>
      </c>
      <c r="F714" s="1" t="n">
        <v>-2397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1685</v>
      </c>
      <c r="D715" s="5" t="n">
        <v>25</v>
      </c>
      <c r="E715" s="1" t="n">
        <v>1685</v>
      </c>
      <c r="F715" s="1" t="n">
        <v>-2397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1695</v>
      </c>
      <c r="D716" s="5" t="n">
        <v>25</v>
      </c>
      <c r="E716" s="1" t="n">
        <v>1695</v>
      </c>
      <c r="F716" s="1" t="n">
        <v>-2397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1705</v>
      </c>
      <c r="D717" s="5" t="n">
        <v>25</v>
      </c>
      <c r="E717" s="1" t="n">
        <v>1705</v>
      </c>
      <c r="F717" s="1" t="n">
        <v>-2397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1715</v>
      </c>
      <c r="D718" s="5" t="n">
        <v>25</v>
      </c>
      <c r="E718" s="1" t="n">
        <v>1715</v>
      </c>
      <c r="F718" s="1" t="n">
        <v>-2397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1725</v>
      </c>
      <c r="D719" s="5" t="n">
        <v>25</v>
      </c>
      <c r="E719" s="1" t="n">
        <v>1725</v>
      </c>
      <c r="F719" s="1" t="n">
        <v>-2397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5692</v>
      </c>
      <c r="C720" s="5" t="n">
        <v>1735</v>
      </c>
      <c r="D720" s="5" t="n">
        <v>25</v>
      </c>
      <c r="E720" s="1" t="n">
        <v>1735</v>
      </c>
      <c r="F720" s="1" t="n">
        <v>-2397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1745</v>
      </c>
      <c r="D721" s="5" t="n">
        <v>25</v>
      </c>
      <c r="E721" s="1" t="n">
        <v>1745</v>
      </c>
      <c r="F721" s="1" t="n">
        <v>-2397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1755</v>
      </c>
      <c r="D722" s="5" t="n">
        <v>25</v>
      </c>
      <c r="E722" s="1" t="n">
        <v>1755</v>
      </c>
      <c r="F722" s="1" t="n">
        <v>-2397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4144</v>
      </c>
      <c r="C723" s="5" t="n">
        <v>1765</v>
      </c>
      <c r="D723" s="5" t="n">
        <v>25</v>
      </c>
      <c r="E723" s="1" t="n">
        <v>1765</v>
      </c>
      <c r="F723" s="1" t="n">
        <v>-2397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497</v>
      </c>
      <c r="C724" s="5" t="n">
        <v>1775</v>
      </c>
      <c r="D724" s="5" t="n">
        <v>25</v>
      </c>
      <c r="E724" s="1" t="n">
        <v>1775</v>
      </c>
      <c r="F724" s="1" t="n">
        <v>-2397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560</v>
      </c>
      <c r="C725" s="5" t="n">
        <v>1785</v>
      </c>
      <c r="D725" s="5" t="n">
        <v>25</v>
      </c>
      <c r="E725" s="1" t="n">
        <v>1785</v>
      </c>
      <c r="F725" s="1" t="n">
        <v>-2397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698</v>
      </c>
      <c r="C726" s="5" t="n">
        <v>1795</v>
      </c>
      <c r="D726" s="5" t="n">
        <v>25</v>
      </c>
      <c r="E726" s="1" t="n">
        <v>1795</v>
      </c>
      <c r="F726" s="1" t="n">
        <v>-2397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4540</v>
      </c>
      <c r="C727" s="5" t="n">
        <v>1805</v>
      </c>
      <c r="D727" s="5" t="n">
        <v>25</v>
      </c>
      <c r="E727" s="1" t="n">
        <v>1805</v>
      </c>
      <c r="F727" s="1" t="n">
        <v>-2397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1815</v>
      </c>
      <c r="D728" s="5" t="n">
        <v>25</v>
      </c>
      <c r="E728" s="1" t="n">
        <v>1815</v>
      </c>
      <c r="F728" s="1" t="n">
        <v>-2397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688</v>
      </c>
      <c r="C729" s="5" t="n">
        <v>1825</v>
      </c>
      <c r="D729" s="5" t="n">
        <v>25</v>
      </c>
      <c r="E729" s="1" t="n">
        <v>1825</v>
      </c>
      <c r="F729" s="1" t="n">
        <v>-2397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722</v>
      </c>
      <c r="C730" s="5" t="n">
        <v>1835</v>
      </c>
      <c r="D730" s="5" t="n">
        <v>25</v>
      </c>
      <c r="E730" s="1" t="n">
        <v>1835</v>
      </c>
      <c r="F730" s="1" t="n">
        <v>-2397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860</v>
      </c>
      <c r="C731" s="5" t="n">
        <v>1845</v>
      </c>
      <c r="D731" s="5" t="n">
        <v>25</v>
      </c>
      <c r="E731" s="1" t="n">
        <v>1845</v>
      </c>
      <c r="F731" s="1" t="n">
        <v>-2397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231</v>
      </c>
      <c r="C732" s="5" t="n">
        <v>1855</v>
      </c>
      <c r="D732" s="5" t="n">
        <v>25</v>
      </c>
      <c r="E732" s="1" t="n">
        <v>1855</v>
      </c>
      <c r="F732" s="1" t="n">
        <v>-2397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259</v>
      </c>
      <c r="C733" s="5" t="n">
        <v>1865</v>
      </c>
      <c r="D733" s="5" t="n">
        <v>25</v>
      </c>
      <c r="E733" s="1" t="n">
        <v>1865</v>
      </c>
      <c r="F733" s="1" t="n">
        <v>-2397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245</v>
      </c>
      <c r="C734" s="5" t="n">
        <v>1875</v>
      </c>
      <c r="D734" s="5" t="n">
        <v>25</v>
      </c>
      <c r="E734" s="1" t="n">
        <v>1875</v>
      </c>
      <c r="F734" s="1" t="n">
        <v>-2397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245</v>
      </c>
      <c r="C735" s="5" t="n">
        <v>1885</v>
      </c>
      <c r="D735" s="5" t="n">
        <v>25</v>
      </c>
      <c r="E735" s="1" t="n">
        <v>1885</v>
      </c>
      <c r="F735" s="1" t="n">
        <v>-2397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258</v>
      </c>
      <c r="C736" s="5" t="n">
        <v>1895</v>
      </c>
      <c r="D736" s="5" t="n">
        <v>25</v>
      </c>
      <c r="E736" s="1" t="n">
        <v>1895</v>
      </c>
      <c r="F736" s="1" t="n">
        <v>-2397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750</v>
      </c>
      <c r="C737" s="5" t="n">
        <v>1905</v>
      </c>
      <c r="D737" s="5" t="n">
        <v>25</v>
      </c>
      <c r="E737" s="1" t="n">
        <v>1905</v>
      </c>
      <c r="F737" s="1" t="n">
        <v>-2397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364</v>
      </c>
      <c r="C738" s="5" t="n">
        <v>1915</v>
      </c>
      <c r="D738" s="5" t="n">
        <v>25</v>
      </c>
      <c r="E738" s="1" t="n">
        <v>1915</v>
      </c>
      <c r="F738" s="1" t="n">
        <v>-2397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816</v>
      </c>
      <c r="C739" s="5" t="n">
        <v>1925</v>
      </c>
      <c r="D739" s="5" t="n">
        <v>25</v>
      </c>
      <c r="E739" s="1" t="n">
        <v>1925</v>
      </c>
      <c r="F739" s="1" t="n">
        <v>-2397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726</v>
      </c>
      <c r="C740" s="5" t="n">
        <v>1935</v>
      </c>
      <c r="D740" s="5" t="n">
        <v>25</v>
      </c>
      <c r="E740" s="1" t="n">
        <v>1935</v>
      </c>
      <c r="F740" s="1" t="n">
        <v>-2397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361</v>
      </c>
      <c r="C741" s="5" t="n">
        <v>1945</v>
      </c>
      <c r="D741" s="5" t="n">
        <v>25</v>
      </c>
      <c r="E741" s="1" t="n">
        <v>1945</v>
      </c>
      <c r="F741" s="1" t="n">
        <v>-2397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749</v>
      </c>
      <c r="C742" s="5" t="n">
        <v>1955</v>
      </c>
      <c r="D742" s="5" t="n">
        <v>25</v>
      </c>
      <c r="E742" s="1" t="n">
        <v>1955</v>
      </c>
      <c r="F742" s="1" t="n">
        <v>-2397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860</v>
      </c>
      <c r="C743" s="5" t="n">
        <v>1965</v>
      </c>
      <c r="D743" s="5" t="n">
        <v>25</v>
      </c>
      <c r="E743" s="1" t="n">
        <v>1965</v>
      </c>
      <c r="F743" s="1" t="n">
        <v>-2397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815</v>
      </c>
      <c r="C744" s="5" t="n">
        <v>1975</v>
      </c>
      <c r="D744" s="5" t="n">
        <v>25</v>
      </c>
      <c r="E744" s="1" t="n">
        <v>1975</v>
      </c>
      <c r="F744" s="1" t="n">
        <v>-2397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4061</v>
      </c>
      <c r="C745" s="5" t="n">
        <v>1985</v>
      </c>
      <c r="D745" s="5" t="n">
        <v>25</v>
      </c>
      <c r="E745" s="1" t="n">
        <v>1985</v>
      </c>
      <c r="F745" s="1" t="n">
        <v>-2397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1995</v>
      </c>
      <c r="D746" s="5" t="n">
        <v>25</v>
      </c>
      <c r="E746" s="1" t="n">
        <v>1995</v>
      </c>
      <c r="F746" s="1" t="n">
        <v>-2397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2005</v>
      </c>
      <c r="D747" s="5" t="n">
        <v>25</v>
      </c>
      <c r="E747" s="1" t="n">
        <v>2005</v>
      </c>
      <c r="F747" s="1" t="n">
        <v>-2397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4445</v>
      </c>
      <c r="C748" s="5" t="n">
        <v>2015</v>
      </c>
      <c r="D748" s="5" t="n">
        <v>25</v>
      </c>
      <c r="E748" s="1" t="n">
        <v>2015</v>
      </c>
      <c r="F748" s="1" t="n">
        <v>-2397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876</v>
      </c>
      <c r="C749" s="5" t="n">
        <v>2025</v>
      </c>
      <c r="D749" s="5" t="n">
        <v>25</v>
      </c>
      <c r="E749" s="1" t="n">
        <v>2025</v>
      </c>
      <c r="F749" s="1" t="n">
        <v>-2397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5379</v>
      </c>
      <c r="C750" s="5" t="n">
        <v>2035</v>
      </c>
      <c r="D750" s="5" t="n">
        <v>25</v>
      </c>
      <c r="E750" s="1" t="n">
        <v>2035</v>
      </c>
      <c r="F750" s="1" t="n">
        <v>-2397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2045</v>
      </c>
      <c r="D751" s="5" t="n">
        <v>25</v>
      </c>
      <c r="E751" s="1" t="n">
        <v>2045</v>
      </c>
      <c r="F751" s="1" t="n">
        <v>-2397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2055</v>
      </c>
      <c r="D752" s="5" t="n">
        <v>25</v>
      </c>
      <c r="E752" s="1" t="n">
        <v>2055</v>
      </c>
      <c r="F752" s="1" t="n">
        <v>-2397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2065</v>
      </c>
      <c r="D753" s="5" t="n">
        <v>25</v>
      </c>
      <c r="E753" s="1" t="n">
        <v>2065</v>
      </c>
      <c r="F753" s="1" t="n">
        <v>-2397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2075</v>
      </c>
      <c r="D754" s="5" t="n">
        <v>25</v>
      </c>
      <c r="E754" s="1" t="n">
        <v>2075</v>
      </c>
      <c r="F754" s="1" t="n">
        <v>-2397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2085</v>
      </c>
      <c r="D755" s="5" t="n">
        <v>25</v>
      </c>
      <c r="E755" s="1" t="n">
        <v>2085</v>
      </c>
      <c r="F755" s="1" t="n">
        <v>-2397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095</v>
      </c>
      <c r="D756" s="5" t="n">
        <v>25</v>
      </c>
      <c r="E756" s="1" t="n">
        <v>2095</v>
      </c>
      <c r="F756" s="1" t="n">
        <v>-2397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2105</v>
      </c>
      <c r="D757" s="5" t="n">
        <v>25</v>
      </c>
      <c r="E757" s="1" t="n">
        <v>2105</v>
      </c>
      <c r="F757" s="1" t="n">
        <v>-2397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2115</v>
      </c>
      <c r="D758" s="5" t="n">
        <v>25</v>
      </c>
      <c r="E758" s="1" t="n">
        <v>2115</v>
      </c>
      <c r="F758" s="1" t="n">
        <v>-2397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125</v>
      </c>
      <c r="D759" s="5" t="n">
        <v>25</v>
      </c>
      <c r="E759" s="1" t="n">
        <v>2125</v>
      </c>
      <c r="F759" s="1" t="n">
        <v>-2397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2135</v>
      </c>
      <c r="D760" s="5" t="n">
        <v>25</v>
      </c>
      <c r="E760" s="1" t="n">
        <v>2135</v>
      </c>
      <c r="F760" s="1" t="n">
        <v>-2397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2145</v>
      </c>
      <c r="D761" s="5" t="n">
        <v>25</v>
      </c>
      <c r="E761" s="1" t="n">
        <v>2145</v>
      </c>
      <c r="F761" s="1" t="n">
        <v>-2397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155</v>
      </c>
      <c r="D762" s="5" t="n">
        <v>25</v>
      </c>
      <c r="E762" s="1" t="n">
        <v>2155</v>
      </c>
      <c r="F762" s="1" t="n">
        <v>-2397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165</v>
      </c>
      <c r="D763" s="5" t="n">
        <v>25</v>
      </c>
      <c r="E763" s="1" t="n">
        <v>2165</v>
      </c>
      <c r="F763" s="1" t="n">
        <v>-2397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175</v>
      </c>
      <c r="D764" s="5" t="n">
        <v>25</v>
      </c>
      <c r="E764" s="1" t="n">
        <v>2175</v>
      </c>
      <c r="F764" s="1" t="n">
        <v>-2397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4591</v>
      </c>
      <c r="C765" s="5" t="n">
        <v>2185</v>
      </c>
      <c r="D765" s="5" t="n">
        <v>25</v>
      </c>
      <c r="E765" s="1" t="n">
        <v>2185</v>
      </c>
      <c r="F765" s="1" t="n">
        <v>-2397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803</v>
      </c>
      <c r="C766" s="5" t="n">
        <v>2195</v>
      </c>
      <c r="D766" s="5" t="n">
        <v>25</v>
      </c>
      <c r="E766" s="1" t="n">
        <v>2195</v>
      </c>
      <c r="F766" s="1" t="n">
        <v>-2397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2205</v>
      </c>
      <c r="D767" s="5" t="n">
        <v>25</v>
      </c>
      <c r="E767" s="1" t="n">
        <v>2205</v>
      </c>
      <c r="F767" s="1" t="n">
        <v>-2397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1886</v>
      </c>
      <c r="C768" s="5" t="n">
        <v>2215</v>
      </c>
      <c r="D768" s="5" t="n">
        <v>25</v>
      </c>
      <c r="E768" s="1" t="n">
        <v>2215</v>
      </c>
      <c r="F768" s="1" t="n">
        <v>-239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539</v>
      </c>
      <c r="C769" s="5" t="n">
        <v>2225</v>
      </c>
      <c r="D769" s="5" t="n">
        <v>25</v>
      </c>
      <c r="E769" s="1" t="n">
        <v>2225</v>
      </c>
      <c r="F769" s="1" t="n">
        <v>-239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422</v>
      </c>
      <c r="C770" s="5" t="n">
        <v>2235</v>
      </c>
      <c r="D770" s="5" t="n">
        <v>25</v>
      </c>
      <c r="E770" s="1" t="n">
        <v>2235</v>
      </c>
      <c r="F770" s="1" t="n">
        <v>-239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342</v>
      </c>
      <c r="C771" s="5" t="n">
        <v>2245</v>
      </c>
      <c r="D771" s="5" t="n">
        <v>25</v>
      </c>
      <c r="E771" s="1" t="n">
        <v>2245</v>
      </c>
      <c r="F771" s="1" t="n">
        <v>-239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584</v>
      </c>
      <c r="C772" s="5" t="n">
        <v>2255</v>
      </c>
      <c r="D772" s="5" t="n">
        <v>25</v>
      </c>
      <c r="E772" s="1" t="n">
        <v>2255</v>
      </c>
      <c r="F772" s="1" t="n">
        <v>-239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653</v>
      </c>
      <c r="C773" s="5" t="n">
        <v>2265</v>
      </c>
      <c r="D773" s="5" t="n">
        <v>25</v>
      </c>
      <c r="E773" s="1" t="n">
        <v>2265</v>
      </c>
      <c r="F773" s="1" t="n">
        <v>-239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327</v>
      </c>
      <c r="C774" s="5" t="n">
        <v>2275</v>
      </c>
      <c r="D774" s="5" t="n">
        <v>25</v>
      </c>
      <c r="E774" s="1" t="n">
        <v>2275</v>
      </c>
      <c r="F774" s="1" t="n">
        <v>-239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311</v>
      </c>
      <c r="C775" s="5" t="n">
        <v>2285</v>
      </c>
      <c r="D775" s="5" t="n">
        <v>25</v>
      </c>
      <c r="E775" s="1" t="n">
        <v>2285</v>
      </c>
      <c r="F775" s="1" t="n">
        <v>-239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355</v>
      </c>
      <c r="C776" s="5" t="n">
        <v>2295</v>
      </c>
      <c r="D776" s="5" t="n">
        <v>25</v>
      </c>
      <c r="E776" s="1" t="n">
        <v>2295</v>
      </c>
      <c r="F776" s="1" t="n">
        <v>-239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7147</v>
      </c>
      <c r="C777" s="5" t="n">
        <v>2305</v>
      </c>
      <c r="D777" s="5" t="n">
        <v>25</v>
      </c>
      <c r="E777" s="1" t="n">
        <v>2305</v>
      </c>
      <c r="F777" s="1" t="n">
        <v>-239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2315</v>
      </c>
      <c r="D778" s="5" t="n">
        <v>25</v>
      </c>
      <c r="E778" s="1" t="n">
        <v>2315</v>
      </c>
      <c r="F778" s="1" t="n">
        <v>-2397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5025</v>
      </c>
      <c r="C779" s="5" t="n">
        <v>2325</v>
      </c>
      <c r="D779" s="5" t="n">
        <v>25</v>
      </c>
      <c r="E779" s="1" t="n">
        <v>2325</v>
      </c>
      <c r="F779" s="1" t="n">
        <v>-239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2335</v>
      </c>
      <c r="D780" s="5" t="n">
        <v>25</v>
      </c>
      <c r="E780" s="1" t="n">
        <v>2335</v>
      </c>
      <c r="F780" s="1" t="n">
        <v>-2397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977</v>
      </c>
      <c r="C781" s="5" t="n">
        <v>2345</v>
      </c>
      <c r="D781" s="5" t="n">
        <v>25</v>
      </c>
      <c r="E781" s="1" t="n">
        <v>2345</v>
      </c>
      <c r="F781" s="1" t="n">
        <v>-2397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309</v>
      </c>
      <c r="C782" s="5" t="n">
        <v>2355</v>
      </c>
      <c r="D782" s="5" t="n">
        <v>25</v>
      </c>
      <c r="E782" s="1" t="n">
        <v>2355</v>
      </c>
      <c r="F782" s="1" t="n">
        <v>-2397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147</v>
      </c>
      <c r="C783" s="5" t="n">
        <v>2365</v>
      </c>
      <c r="D783" s="5" t="n">
        <v>25</v>
      </c>
      <c r="E783" s="1" t="n">
        <v>2365</v>
      </c>
      <c r="F783" s="1" t="n">
        <v>-2397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172</v>
      </c>
      <c r="C784" s="5" t="n">
        <v>2375</v>
      </c>
      <c r="D784" s="5" t="n">
        <v>25</v>
      </c>
      <c r="E784" s="1" t="n">
        <v>2375</v>
      </c>
      <c r="F784" s="1" t="n">
        <v>-2397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876</v>
      </c>
      <c r="C785" s="5" t="n">
        <v>2385</v>
      </c>
      <c r="D785" s="5" t="n">
        <v>25</v>
      </c>
      <c r="E785" s="1" t="n">
        <v>2385</v>
      </c>
      <c r="F785" s="1" t="n">
        <v>-2397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832</v>
      </c>
      <c r="C786" s="5" t="n">
        <v>2395</v>
      </c>
      <c r="D786" s="5" t="n">
        <v>25</v>
      </c>
      <c r="E786" s="1" t="n">
        <v>2395</v>
      </c>
      <c r="F786" s="1" t="n">
        <v>-239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767</v>
      </c>
      <c r="C787" s="5" t="n">
        <v>2405</v>
      </c>
      <c r="D787" s="5" t="n">
        <v>25</v>
      </c>
      <c r="E787" s="1" t="n">
        <v>2405</v>
      </c>
      <c r="F787" s="1" t="n">
        <v>-239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789</v>
      </c>
      <c r="C788" s="5" t="n">
        <v>2415</v>
      </c>
      <c r="D788" s="5" t="n">
        <v>25</v>
      </c>
      <c r="E788" s="1" t="n">
        <v>2415</v>
      </c>
      <c r="F788" s="1" t="n">
        <v>-2397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215</v>
      </c>
      <c r="C789" s="5" t="n">
        <v>2425</v>
      </c>
      <c r="D789" s="5" t="n">
        <v>25</v>
      </c>
      <c r="E789" s="1" t="n">
        <v>2425</v>
      </c>
      <c r="F789" s="1" t="n">
        <v>-2397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2435</v>
      </c>
      <c r="D790" s="5" t="n">
        <v>25</v>
      </c>
      <c r="E790" s="1" t="n">
        <v>2435</v>
      </c>
      <c r="F790" s="1" t="n">
        <v>-2397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4590</v>
      </c>
      <c r="C791" s="5" t="n">
        <v>2445</v>
      </c>
      <c r="D791" s="5" t="n">
        <v>25</v>
      </c>
      <c r="E791" s="1" t="n">
        <v>2445</v>
      </c>
      <c r="F791" s="1" t="n">
        <v>-2397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215</v>
      </c>
      <c r="C792" s="5" t="n">
        <v>2455</v>
      </c>
      <c r="D792" s="5" t="n">
        <v>25</v>
      </c>
      <c r="E792" s="1" t="n">
        <v>2455</v>
      </c>
      <c r="F792" s="1" t="n">
        <v>-2397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168</v>
      </c>
      <c r="C793" s="5" t="n">
        <v>2465</v>
      </c>
      <c r="D793" s="5" t="n">
        <v>25</v>
      </c>
      <c r="E793" s="1" t="n">
        <v>2465</v>
      </c>
      <c r="F793" s="1" t="n">
        <v>-2397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155</v>
      </c>
      <c r="C794" s="5" t="n">
        <v>2475</v>
      </c>
      <c r="D794" s="5" t="n">
        <v>25</v>
      </c>
      <c r="E794" s="1" t="n">
        <v>2475</v>
      </c>
      <c r="F794" s="1" t="n">
        <v>-2397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169</v>
      </c>
      <c r="C795" s="5" t="n">
        <v>2485</v>
      </c>
      <c r="D795" s="5" t="n">
        <v>25</v>
      </c>
      <c r="E795" s="1" t="n">
        <v>2485</v>
      </c>
      <c r="F795" s="1" t="n">
        <v>-2397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809</v>
      </c>
      <c r="C796" s="5" t="n">
        <v>2495</v>
      </c>
      <c r="D796" s="5" t="n">
        <v>25</v>
      </c>
      <c r="E796" s="1" t="n">
        <v>2495</v>
      </c>
      <c r="F796" s="1" t="n">
        <v>-2397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121</v>
      </c>
      <c r="C797" s="5" t="n">
        <v>2505</v>
      </c>
      <c r="D797" s="5" t="n">
        <v>25</v>
      </c>
      <c r="E797" s="1" t="n">
        <v>2505</v>
      </c>
      <c r="F797" s="1" t="n">
        <v>-2397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852</v>
      </c>
      <c r="C798" s="5" t="n">
        <v>2515</v>
      </c>
      <c r="D798" s="5" t="n">
        <v>25</v>
      </c>
      <c r="E798" s="1" t="n">
        <v>2515</v>
      </c>
      <c r="F798" s="1" t="n">
        <v>-2397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050</v>
      </c>
      <c r="C799" s="5" t="n">
        <v>2525</v>
      </c>
      <c r="D799" s="5" t="n">
        <v>25</v>
      </c>
      <c r="E799" s="1" t="n">
        <v>2525</v>
      </c>
      <c r="F799" s="1" t="n">
        <v>-2397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145</v>
      </c>
      <c r="C800" s="5" t="n">
        <v>2535</v>
      </c>
      <c r="D800" s="5" t="n">
        <v>25</v>
      </c>
      <c r="E800" s="1" t="n">
        <v>2535</v>
      </c>
      <c r="F800" s="1" t="n">
        <v>-2397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720</v>
      </c>
      <c r="C801" s="5" t="n">
        <v>2545</v>
      </c>
      <c r="D801" s="5" t="n">
        <v>25</v>
      </c>
      <c r="E801" s="1" t="n">
        <v>2545</v>
      </c>
      <c r="F801" s="1" t="n">
        <v>-2397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348</v>
      </c>
      <c r="C802" s="5" t="n">
        <v>2555</v>
      </c>
      <c r="D802" s="5" t="n">
        <v>25</v>
      </c>
      <c r="E802" s="1" t="n">
        <v>2555</v>
      </c>
      <c r="F802" s="1" t="n">
        <v>-2397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145</v>
      </c>
      <c r="C803" s="5" t="n">
        <v>2565</v>
      </c>
      <c r="D803" s="5" t="n">
        <v>25</v>
      </c>
      <c r="E803" s="1" t="n">
        <v>2565</v>
      </c>
      <c r="F803" s="1" t="n">
        <v>-2397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169</v>
      </c>
      <c r="C804" s="5" t="n">
        <v>2575</v>
      </c>
      <c r="D804" s="5" t="n">
        <v>25</v>
      </c>
      <c r="E804" s="1" t="n">
        <v>2575</v>
      </c>
      <c r="F804" s="1" t="n">
        <v>-2397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268</v>
      </c>
      <c r="C805" s="5" t="n">
        <v>2585</v>
      </c>
      <c r="D805" s="5" t="n">
        <v>25</v>
      </c>
      <c r="E805" s="1" t="n">
        <v>2585</v>
      </c>
      <c r="F805" s="1" t="n">
        <v>-2397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145</v>
      </c>
      <c r="C806" s="5" t="n">
        <v>2595</v>
      </c>
      <c r="D806" s="5" t="n">
        <v>25</v>
      </c>
      <c r="E806" s="1" t="n">
        <v>2595</v>
      </c>
      <c r="F806" s="1" t="n">
        <v>-2397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652</v>
      </c>
      <c r="C807" s="5" t="n">
        <v>2605</v>
      </c>
      <c r="D807" s="5" t="n">
        <v>25</v>
      </c>
      <c r="E807" s="1" t="n">
        <v>2605</v>
      </c>
      <c r="F807" s="1" t="n">
        <v>-2397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287</v>
      </c>
      <c r="C808" s="5" t="n">
        <v>2615</v>
      </c>
      <c r="D808" s="5" t="n">
        <v>25</v>
      </c>
      <c r="E808" s="1" t="n">
        <v>2615</v>
      </c>
      <c r="F808" s="1" t="n">
        <v>-2397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200</v>
      </c>
      <c r="C809" s="5" t="n">
        <v>2625</v>
      </c>
      <c r="D809" s="5" t="n">
        <v>25</v>
      </c>
      <c r="E809" s="1" t="n">
        <v>2625</v>
      </c>
      <c r="F809" s="1" t="n">
        <v>-2397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272</v>
      </c>
      <c r="C810" s="5" t="n">
        <v>2635</v>
      </c>
      <c r="D810" s="5" t="n">
        <v>25</v>
      </c>
      <c r="E810" s="1" t="n">
        <v>2635</v>
      </c>
      <c r="F810" s="1" t="n">
        <v>-2397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214</v>
      </c>
      <c r="C811" s="5" t="n">
        <v>2645</v>
      </c>
      <c r="D811" s="5" t="n">
        <v>25</v>
      </c>
      <c r="E811" s="1" t="n">
        <v>2645</v>
      </c>
      <c r="F811" s="1" t="n">
        <v>-2397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357</v>
      </c>
      <c r="C812" s="5" t="n">
        <v>2655</v>
      </c>
      <c r="D812" s="5" t="n">
        <v>25</v>
      </c>
      <c r="E812" s="1" t="n">
        <v>2655</v>
      </c>
      <c r="F812" s="1" t="n">
        <v>-2397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830</v>
      </c>
      <c r="C813" s="5" t="n">
        <v>2665</v>
      </c>
      <c r="D813" s="5" t="n">
        <v>25</v>
      </c>
      <c r="E813" s="1" t="n">
        <v>2665</v>
      </c>
      <c r="F813" s="1" t="n">
        <v>-2397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314</v>
      </c>
      <c r="C814" s="5" t="n">
        <v>2675</v>
      </c>
      <c r="D814" s="5" t="n">
        <v>25</v>
      </c>
      <c r="E814" s="1" t="n">
        <v>2675</v>
      </c>
      <c r="F814" s="1" t="n">
        <v>-2397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314</v>
      </c>
      <c r="C815" s="5" t="n">
        <v>2685</v>
      </c>
      <c r="D815" s="5" t="n">
        <v>25</v>
      </c>
      <c r="E815" s="1" t="n">
        <v>2685</v>
      </c>
      <c r="F815" s="1" t="n">
        <v>-2397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764</v>
      </c>
      <c r="C816" s="5" t="n">
        <v>2695</v>
      </c>
      <c r="D816" s="5" t="n">
        <v>25</v>
      </c>
      <c r="E816" s="1" t="n">
        <v>2695</v>
      </c>
      <c r="F816" s="1" t="n">
        <v>-2397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144</v>
      </c>
      <c r="C817" s="5" t="n">
        <v>2705</v>
      </c>
      <c r="D817" s="5" t="n">
        <v>25</v>
      </c>
      <c r="E817" s="1" t="n">
        <v>2705</v>
      </c>
      <c r="F817" s="1" t="n">
        <v>-2397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4441</v>
      </c>
      <c r="C818" s="5" t="n">
        <v>2715</v>
      </c>
      <c r="D818" s="5" t="n">
        <v>25</v>
      </c>
      <c r="E818" s="1" t="n">
        <v>2715</v>
      </c>
      <c r="F818" s="1" t="n">
        <v>-2397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725</v>
      </c>
      <c r="D819" s="5" t="n">
        <v>25</v>
      </c>
      <c r="E819" s="1" t="n">
        <v>2725</v>
      </c>
      <c r="F819" s="1" t="n">
        <v>-2397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4165</v>
      </c>
      <c r="C820" s="5" t="n">
        <v>2735</v>
      </c>
      <c r="D820" s="5" t="n">
        <v>25</v>
      </c>
      <c r="E820" s="1" t="n">
        <v>2735</v>
      </c>
      <c r="F820" s="1" t="n">
        <v>-2397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188</v>
      </c>
      <c r="C821" s="5" t="n">
        <v>2745</v>
      </c>
      <c r="D821" s="5" t="n">
        <v>25</v>
      </c>
      <c r="E821" s="1" t="n">
        <v>2745</v>
      </c>
      <c r="F821" s="1" t="n">
        <v>-2397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806</v>
      </c>
      <c r="C822" s="5" t="n">
        <v>2755</v>
      </c>
      <c r="D822" s="5" t="n">
        <v>25</v>
      </c>
      <c r="E822" s="1" t="n">
        <v>2755</v>
      </c>
      <c r="F822" s="1" t="n">
        <v>-2397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50</v>
      </c>
      <c r="C823" s="5" t="n">
        <v>2765</v>
      </c>
      <c r="D823" s="5" t="n">
        <v>25</v>
      </c>
      <c r="E823" s="1" t="n">
        <v>2765</v>
      </c>
      <c r="F823" s="1" t="n">
        <v>-2397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764</v>
      </c>
      <c r="C824" s="5" t="n">
        <v>2775</v>
      </c>
      <c r="D824" s="5" t="n">
        <v>25</v>
      </c>
      <c r="E824" s="1" t="n">
        <v>2775</v>
      </c>
      <c r="F824" s="1" t="n">
        <v>-2397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695</v>
      </c>
      <c r="C825" s="5" t="n">
        <v>2785</v>
      </c>
      <c r="D825" s="5" t="n">
        <v>25</v>
      </c>
      <c r="E825" s="1" t="n">
        <v>2785</v>
      </c>
      <c r="F825" s="1" t="n">
        <v>-2397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308</v>
      </c>
      <c r="C826" s="5" t="n">
        <v>2795</v>
      </c>
      <c r="D826" s="5" t="n">
        <v>25</v>
      </c>
      <c r="E826" s="1" t="n">
        <v>2795</v>
      </c>
      <c r="F826" s="1" t="n">
        <v>-2397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309</v>
      </c>
      <c r="C827" s="5" t="n">
        <v>2805</v>
      </c>
      <c r="D827" s="5" t="n">
        <v>25</v>
      </c>
      <c r="E827" s="1" t="n">
        <v>2805</v>
      </c>
      <c r="F827" s="1" t="n">
        <v>-2397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828</v>
      </c>
      <c r="C828" s="5" t="n">
        <v>2815</v>
      </c>
      <c r="D828" s="5" t="n">
        <v>25</v>
      </c>
      <c r="E828" s="1" t="n">
        <v>2815</v>
      </c>
      <c r="F828" s="1" t="n">
        <v>-2397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144</v>
      </c>
      <c r="C829" s="5" t="n">
        <v>2825</v>
      </c>
      <c r="D829" s="5" t="n">
        <v>25</v>
      </c>
      <c r="E829" s="1" t="n">
        <v>2825</v>
      </c>
      <c r="F829" s="1" t="n">
        <v>-2397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293</v>
      </c>
      <c r="C830" s="5" t="n">
        <v>2835</v>
      </c>
      <c r="D830" s="5" t="n">
        <v>25</v>
      </c>
      <c r="E830" s="1" t="n">
        <v>2835</v>
      </c>
      <c r="F830" s="1" t="n">
        <v>-2397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399</v>
      </c>
      <c r="C831" s="5" t="n">
        <v>2845</v>
      </c>
      <c r="D831" s="5" t="n">
        <v>25</v>
      </c>
      <c r="E831" s="1" t="n">
        <v>2845</v>
      </c>
      <c r="F831" s="1" t="n">
        <v>-2397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694</v>
      </c>
      <c r="C832" s="5" t="n">
        <v>2855</v>
      </c>
      <c r="D832" s="5" t="n">
        <v>25</v>
      </c>
      <c r="E832" s="1" t="n">
        <v>2855</v>
      </c>
      <c r="F832" s="1" t="n">
        <v>-2397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870</v>
      </c>
      <c r="C833" s="5" t="n">
        <v>2865</v>
      </c>
      <c r="D833" s="5" t="n">
        <v>25</v>
      </c>
      <c r="E833" s="1" t="n">
        <v>2865</v>
      </c>
      <c r="F833" s="1" t="n">
        <v>-2397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202</v>
      </c>
      <c r="C834" s="5" t="n">
        <v>2875</v>
      </c>
      <c r="D834" s="5" t="n">
        <v>25</v>
      </c>
      <c r="E834" s="1" t="n">
        <v>2875</v>
      </c>
      <c r="F834" s="1" t="n">
        <v>-2397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291</v>
      </c>
      <c r="C835" s="5" t="n">
        <v>2885</v>
      </c>
      <c r="D835" s="5" t="n">
        <v>25</v>
      </c>
      <c r="E835" s="1" t="n">
        <v>2885</v>
      </c>
      <c r="F835" s="1" t="n">
        <v>-2397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220</v>
      </c>
      <c r="C836" s="5" t="n">
        <v>2895</v>
      </c>
      <c r="D836" s="5" t="n">
        <v>25</v>
      </c>
      <c r="E836" s="1" t="n">
        <v>2895</v>
      </c>
      <c r="F836" s="1" t="n">
        <v>-2397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143</v>
      </c>
      <c r="C837" s="5" t="n">
        <v>2905</v>
      </c>
      <c r="D837" s="5" t="n">
        <v>25</v>
      </c>
      <c r="E837" s="1" t="n">
        <v>2905</v>
      </c>
      <c r="F837" s="1" t="n">
        <v>-2397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849</v>
      </c>
      <c r="C838" s="5" t="n">
        <v>2915</v>
      </c>
      <c r="D838" s="5" t="n">
        <v>25</v>
      </c>
      <c r="E838" s="1" t="n">
        <v>2915</v>
      </c>
      <c r="F838" s="1" t="n">
        <v>-2397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849</v>
      </c>
      <c r="C839" s="5" t="n">
        <v>2925</v>
      </c>
      <c r="D839" s="5" t="n">
        <v>25</v>
      </c>
      <c r="E839" s="1" t="n">
        <v>2925</v>
      </c>
      <c r="F839" s="1" t="n">
        <v>-2397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763</v>
      </c>
      <c r="C840" s="5" t="n">
        <v>2935</v>
      </c>
      <c r="D840" s="5" t="n">
        <v>25</v>
      </c>
      <c r="E840" s="1" t="n">
        <v>2935</v>
      </c>
      <c r="F840" s="1" t="n">
        <v>-2397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143</v>
      </c>
      <c r="C841" s="5" t="n">
        <v>2945</v>
      </c>
      <c r="D841" s="5" t="n">
        <v>25</v>
      </c>
      <c r="E841" s="1" t="n">
        <v>2945</v>
      </c>
      <c r="F841" s="1" t="n">
        <v>-2397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296</v>
      </c>
      <c r="C842" s="5" t="n">
        <v>2955</v>
      </c>
      <c r="D842" s="5" t="n">
        <v>25</v>
      </c>
      <c r="E842" s="1" t="n">
        <v>2955</v>
      </c>
      <c r="F842" s="1" t="n">
        <v>-2397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382</v>
      </c>
      <c r="C843" s="5" t="n">
        <v>2965</v>
      </c>
      <c r="D843" s="5" t="n">
        <v>25</v>
      </c>
      <c r="E843" s="1" t="n">
        <v>2965</v>
      </c>
      <c r="F843" s="1" t="n">
        <v>-2397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849</v>
      </c>
      <c r="C844" s="5" t="n">
        <v>2975</v>
      </c>
      <c r="D844" s="5" t="n">
        <v>25</v>
      </c>
      <c r="E844" s="1" t="n">
        <v>2975</v>
      </c>
      <c r="F844" s="1" t="n">
        <v>-2397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329</v>
      </c>
      <c r="C845" s="5" t="n">
        <v>2985</v>
      </c>
      <c r="D845" s="5" t="n">
        <v>25</v>
      </c>
      <c r="E845" s="1" t="n">
        <v>2985</v>
      </c>
      <c r="F845" s="1" t="n">
        <v>-2397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718</v>
      </c>
      <c r="C846" s="5" t="n">
        <v>2995</v>
      </c>
      <c r="D846" s="5" t="n">
        <v>25</v>
      </c>
      <c r="E846" s="1" t="n">
        <v>2995</v>
      </c>
      <c r="F846" s="1" t="n">
        <v>-2397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510</v>
      </c>
      <c r="C847" s="5" t="n">
        <v>5</v>
      </c>
      <c r="D847" s="5" t="n">
        <v>35</v>
      </c>
      <c r="E847" s="1" t="n">
        <v>5</v>
      </c>
      <c r="F847" s="1" t="n">
        <v>-2396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862</v>
      </c>
      <c r="C848" s="5" t="n">
        <v>15</v>
      </c>
      <c r="D848" s="5" t="n">
        <v>35</v>
      </c>
      <c r="E848" s="1" t="n">
        <v>15</v>
      </c>
      <c r="F848" s="1" t="n">
        <v>-2396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420</v>
      </c>
      <c r="C849" s="5" t="n">
        <v>25</v>
      </c>
      <c r="D849" s="5" t="n">
        <v>35</v>
      </c>
      <c r="E849" s="1" t="n">
        <v>25</v>
      </c>
      <c r="F849" s="1" t="n">
        <v>-2396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420</v>
      </c>
      <c r="C850" s="5" t="n">
        <v>35</v>
      </c>
      <c r="D850" s="5" t="n">
        <v>35</v>
      </c>
      <c r="E850" s="1" t="n">
        <v>35</v>
      </c>
      <c r="F850" s="1" t="n">
        <v>-2396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510</v>
      </c>
      <c r="C851" s="5" t="n">
        <v>45</v>
      </c>
      <c r="D851" s="5" t="n">
        <v>35</v>
      </c>
      <c r="E851" s="1" t="n">
        <v>45</v>
      </c>
      <c r="F851" s="1" t="n">
        <v>-2396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564</v>
      </c>
      <c r="C852" s="5" t="n">
        <v>55</v>
      </c>
      <c r="D852" s="5" t="n">
        <v>35</v>
      </c>
      <c r="E852" s="1" t="n">
        <v>55</v>
      </c>
      <c r="F852" s="1" t="n">
        <v>-2396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636</v>
      </c>
      <c r="C853" s="5" t="n">
        <v>65</v>
      </c>
      <c r="D853" s="5" t="n">
        <v>35</v>
      </c>
      <c r="E853" s="1" t="n">
        <v>65</v>
      </c>
      <c r="F853" s="1" t="n">
        <v>-2396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728</v>
      </c>
      <c r="C854" s="5" t="n">
        <v>75</v>
      </c>
      <c r="D854" s="5" t="n">
        <v>35</v>
      </c>
      <c r="E854" s="1" t="n">
        <v>75</v>
      </c>
      <c r="F854" s="1" t="n">
        <v>-2396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791</v>
      </c>
      <c r="C855" s="5" t="n">
        <v>85</v>
      </c>
      <c r="D855" s="5" t="n">
        <v>35</v>
      </c>
      <c r="E855" s="1" t="n">
        <v>85</v>
      </c>
      <c r="F855" s="1" t="n">
        <v>-2396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885</v>
      </c>
      <c r="C856" s="5" t="n">
        <v>95</v>
      </c>
      <c r="D856" s="5" t="n">
        <v>35</v>
      </c>
      <c r="E856" s="1" t="n">
        <v>95</v>
      </c>
      <c r="F856" s="1" t="n">
        <v>-2396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935</v>
      </c>
      <c r="C857" s="5" t="n">
        <v>105</v>
      </c>
      <c r="D857" s="5" t="n">
        <v>35</v>
      </c>
      <c r="E857" s="1" t="n">
        <v>105</v>
      </c>
      <c r="F857" s="1" t="n">
        <v>-2396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4052</v>
      </c>
      <c r="C858" s="5" t="n">
        <v>115</v>
      </c>
      <c r="D858" s="5" t="n">
        <v>35</v>
      </c>
      <c r="E858" s="1" t="n">
        <v>115</v>
      </c>
      <c r="F858" s="1" t="n">
        <v>-2396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816</v>
      </c>
      <c r="C859" s="5" t="n">
        <v>125</v>
      </c>
      <c r="D859" s="5" t="n">
        <v>35</v>
      </c>
      <c r="E859" s="1" t="n">
        <v>125</v>
      </c>
      <c r="F859" s="1" t="n">
        <v>-2396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741</v>
      </c>
      <c r="C860" s="5" t="n">
        <v>135</v>
      </c>
      <c r="D860" s="5" t="n">
        <v>35</v>
      </c>
      <c r="E860" s="1" t="n">
        <v>135</v>
      </c>
      <c r="F860" s="1" t="n">
        <v>-239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477</v>
      </c>
      <c r="C861" s="5" t="n">
        <v>145</v>
      </c>
      <c r="D861" s="5" t="n">
        <v>35</v>
      </c>
      <c r="E861" s="1" t="n">
        <v>145</v>
      </c>
      <c r="F861" s="1" t="n">
        <v>-239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592</v>
      </c>
      <c r="C862" s="5" t="n">
        <v>155</v>
      </c>
      <c r="D862" s="5" t="n">
        <v>35</v>
      </c>
      <c r="E862" s="1" t="n">
        <v>155</v>
      </c>
      <c r="F862" s="1" t="n">
        <v>-239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613</v>
      </c>
      <c r="C863" s="5" t="n">
        <v>165</v>
      </c>
      <c r="D863" s="5" t="n">
        <v>35</v>
      </c>
      <c r="E863" s="1" t="n">
        <v>165</v>
      </c>
      <c r="F863" s="1" t="n">
        <v>-239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570</v>
      </c>
      <c r="C864" s="5" t="n">
        <v>175</v>
      </c>
      <c r="D864" s="5" t="n">
        <v>35</v>
      </c>
      <c r="E864" s="1" t="n">
        <v>175</v>
      </c>
      <c r="F864" s="1" t="n">
        <v>-239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635</v>
      </c>
      <c r="C865" s="5" t="n">
        <v>185</v>
      </c>
      <c r="D865" s="5" t="n">
        <v>35</v>
      </c>
      <c r="E865" s="1" t="n">
        <v>185</v>
      </c>
      <c r="F865" s="1" t="n">
        <v>-239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486</v>
      </c>
      <c r="C866" s="5" t="n">
        <v>195</v>
      </c>
      <c r="D866" s="5" t="n">
        <v>35</v>
      </c>
      <c r="E866" s="1" t="n">
        <v>195</v>
      </c>
      <c r="F866" s="1" t="n">
        <v>-239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305</v>
      </c>
      <c r="C867" s="5" t="n">
        <v>205</v>
      </c>
      <c r="D867" s="5" t="n">
        <v>35</v>
      </c>
      <c r="E867" s="1" t="n">
        <v>205</v>
      </c>
      <c r="F867" s="1" t="n">
        <v>-239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128</v>
      </c>
      <c r="C868" s="5" t="n">
        <v>215</v>
      </c>
      <c r="D868" s="5" t="n">
        <v>35</v>
      </c>
      <c r="E868" s="1" t="n">
        <v>215</v>
      </c>
      <c r="F868" s="1" t="n">
        <v>-239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127</v>
      </c>
      <c r="C869" s="5" t="n">
        <v>225</v>
      </c>
      <c r="D869" s="5" t="n">
        <v>35</v>
      </c>
      <c r="E869" s="1" t="n">
        <v>225</v>
      </c>
      <c r="F869" s="1" t="n">
        <v>-239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547</v>
      </c>
      <c r="C870" s="5" t="n">
        <v>235</v>
      </c>
      <c r="D870" s="5" t="n">
        <v>35</v>
      </c>
      <c r="E870" s="1" t="n">
        <v>235</v>
      </c>
      <c r="F870" s="1" t="n">
        <v>-239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4601</v>
      </c>
      <c r="C871" s="5" t="n">
        <v>245</v>
      </c>
      <c r="D871" s="5" t="n">
        <v>35</v>
      </c>
      <c r="E871" s="1" t="n">
        <v>245</v>
      </c>
      <c r="F871" s="1" t="n">
        <v>-239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3648</v>
      </c>
      <c r="C872" s="5" t="n">
        <v>255</v>
      </c>
      <c r="D872" s="5" t="n">
        <v>35</v>
      </c>
      <c r="E872" s="1" t="n">
        <v>255</v>
      </c>
      <c r="F872" s="1" t="n">
        <v>-239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574</v>
      </c>
      <c r="C873" s="5" t="n">
        <v>265</v>
      </c>
      <c r="D873" s="5" t="n">
        <v>35</v>
      </c>
      <c r="E873" s="1" t="n">
        <v>265</v>
      </c>
      <c r="F873" s="1" t="n">
        <v>-239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771</v>
      </c>
      <c r="C874" s="5" t="n">
        <v>275</v>
      </c>
      <c r="D874" s="5" t="n">
        <v>35</v>
      </c>
      <c r="E874" s="1" t="n">
        <v>275</v>
      </c>
      <c r="F874" s="1" t="n">
        <v>-239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834</v>
      </c>
      <c r="C875" s="5" t="n">
        <v>285</v>
      </c>
      <c r="D875" s="5" t="n">
        <v>35</v>
      </c>
      <c r="E875" s="1" t="n">
        <v>285</v>
      </c>
      <c r="F875" s="1" t="n">
        <v>-239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295</v>
      </c>
      <c r="D876" s="5" t="n">
        <v>35</v>
      </c>
      <c r="E876" s="1" t="n">
        <v>295</v>
      </c>
      <c r="F876" s="1" t="n">
        <v>-2396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305</v>
      </c>
      <c r="D877" s="5" t="n">
        <v>35</v>
      </c>
      <c r="E877" s="1" t="n">
        <v>305</v>
      </c>
      <c r="F877" s="1" t="n">
        <v>-2396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5037</v>
      </c>
      <c r="C878" s="5" t="n">
        <v>315</v>
      </c>
      <c r="D878" s="5" t="n">
        <v>35</v>
      </c>
      <c r="E878" s="1" t="n">
        <v>315</v>
      </c>
      <c r="F878" s="1" t="n">
        <v>-239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5324</v>
      </c>
      <c r="C879" s="5" t="n">
        <v>325</v>
      </c>
      <c r="D879" s="5" t="n">
        <v>35</v>
      </c>
      <c r="E879" s="1" t="n">
        <v>325</v>
      </c>
      <c r="F879" s="1" t="n">
        <v>-239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7977</v>
      </c>
      <c r="C880" s="5" t="n">
        <v>335</v>
      </c>
      <c r="D880" s="5" t="n">
        <v>35</v>
      </c>
      <c r="E880" s="1" t="n">
        <v>335</v>
      </c>
      <c r="F880" s="1" t="n">
        <v>-239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345</v>
      </c>
      <c r="D881" s="5" t="n">
        <v>35</v>
      </c>
      <c r="E881" s="1" t="n">
        <v>345</v>
      </c>
      <c r="F881" s="1" t="n">
        <v>-2396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355</v>
      </c>
      <c r="D882" s="5" t="n">
        <v>35</v>
      </c>
      <c r="E882" s="1" t="n">
        <v>355</v>
      </c>
      <c r="F882" s="1" t="n">
        <v>-2396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365</v>
      </c>
      <c r="D883" s="5" t="n">
        <v>35</v>
      </c>
      <c r="E883" s="1" t="n">
        <v>365</v>
      </c>
      <c r="F883" s="1" t="n">
        <v>-2396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375</v>
      </c>
      <c r="D884" s="5" t="n">
        <v>35</v>
      </c>
      <c r="E884" s="1" t="n">
        <v>375</v>
      </c>
      <c r="F884" s="1" t="n">
        <v>-2396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32767</v>
      </c>
      <c r="C885" s="5" t="n">
        <v>385</v>
      </c>
      <c r="D885" s="5" t="n">
        <v>35</v>
      </c>
      <c r="E885" s="1" t="n">
        <v>385</v>
      </c>
      <c r="F885" s="1" t="n">
        <v>-23965</v>
      </c>
      <c r="G885" s="1" t="str">
        <f aca="false">IF(B885=32767,"本行のTermMinは「一週間以上」を示す仮値であり、計算値ではありません。","")</f>
        <v>本行のTermMinは「一週間以上」を示す仮値であり、計算値ではありません。</v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395</v>
      </c>
      <c r="D886" s="5" t="n">
        <v>35</v>
      </c>
      <c r="E886" s="1" t="n">
        <v>395</v>
      </c>
      <c r="F886" s="1" t="n">
        <v>-2396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9370</v>
      </c>
      <c r="C887" s="5" t="n">
        <v>405</v>
      </c>
      <c r="D887" s="5" t="n">
        <v>35</v>
      </c>
      <c r="E887" s="1" t="n">
        <v>405</v>
      </c>
      <c r="F887" s="1" t="n">
        <v>-239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8865</v>
      </c>
      <c r="C888" s="5" t="n">
        <v>415</v>
      </c>
      <c r="D888" s="5" t="n">
        <v>35</v>
      </c>
      <c r="E888" s="1" t="n">
        <v>415</v>
      </c>
      <c r="F888" s="1" t="n">
        <v>-239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425</v>
      </c>
      <c r="D889" s="5" t="n">
        <v>35</v>
      </c>
      <c r="E889" s="1" t="n">
        <v>425</v>
      </c>
      <c r="F889" s="1" t="n">
        <v>-2396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9371</v>
      </c>
      <c r="C890" s="5" t="n">
        <v>435</v>
      </c>
      <c r="D890" s="5" t="n">
        <v>35</v>
      </c>
      <c r="E890" s="1" t="n">
        <v>435</v>
      </c>
      <c r="F890" s="1" t="n">
        <v>-239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9371</v>
      </c>
      <c r="C891" s="5" t="n">
        <v>445</v>
      </c>
      <c r="D891" s="5" t="n">
        <v>35</v>
      </c>
      <c r="E891" s="1" t="n">
        <v>445</v>
      </c>
      <c r="F891" s="1" t="n">
        <v>-239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7600</v>
      </c>
      <c r="C892" s="5" t="n">
        <v>455</v>
      </c>
      <c r="D892" s="5" t="n">
        <v>35</v>
      </c>
      <c r="E892" s="1" t="n">
        <v>455</v>
      </c>
      <c r="F892" s="1" t="n">
        <v>-239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465</v>
      </c>
      <c r="D893" s="5" t="n">
        <v>35</v>
      </c>
      <c r="E893" s="1" t="n">
        <v>465</v>
      </c>
      <c r="F893" s="1" t="n">
        <v>-2396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5692</v>
      </c>
      <c r="C894" s="5" t="n">
        <v>475</v>
      </c>
      <c r="D894" s="5" t="n">
        <v>35</v>
      </c>
      <c r="E894" s="1" t="n">
        <v>475</v>
      </c>
      <c r="F894" s="1" t="n">
        <v>-239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4184</v>
      </c>
      <c r="C895" s="5" t="n">
        <v>485</v>
      </c>
      <c r="D895" s="5" t="n">
        <v>35</v>
      </c>
      <c r="E895" s="1" t="n">
        <v>485</v>
      </c>
      <c r="F895" s="1" t="n">
        <v>-239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923</v>
      </c>
      <c r="C896" s="5" t="n">
        <v>495</v>
      </c>
      <c r="D896" s="5" t="n">
        <v>35</v>
      </c>
      <c r="E896" s="1" t="n">
        <v>495</v>
      </c>
      <c r="F896" s="1" t="n">
        <v>-239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4184</v>
      </c>
      <c r="C897" s="5" t="n">
        <v>505</v>
      </c>
      <c r="D897" s="5" t="n">
        <v>35</v>
      </c>
      <c r="E897" s="1" t="n">
        <v>505</v>
      </c>
      <c r="F897" s="1" t="n">
        <v>-2396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6359</v>
      </c>
      <c r="C898" s="5" t="n">
        <v>515</v>
      </c>
      <c r="D898" s="5" t="n">
        <v>35</v>
      </c>
      <c r="E898" s="1" t="n">
        <v>515</v>
      </c>
      <c r="F898" s="1" t="n">
        <v>-2396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525</v>
      </c>
      <c r="D899" s="5" t="n">
        <v>35</v>
      </c>
      <c r="E899" s="1" t="n">
        <v>525</v>
      </c>
      <c r="F899" s="1" t="n">
        <v>-2396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8408</v>
      </c>
      <c r="C900" s="5" t="n">
        <v>535</v>
      </c>
      <c r="D900" s="5" t="n">
        <v>35</v>
      </c>
      <c r="E900" s="1" t="n">
        <v>535</v>
      </c>
      <c r="F900" s="1" t="n">
        <v>-2396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5512</v>
      </c>
      <c r="C901" s="5" t="n">
        <v>545</v>
      </c>
      <c r="D901" s="5" t="n">
        <v>35</v>
      </c>
      <c r="E901" s="1" t="n">
        <v>545</v>
      </c>
      <c r="F901" s="1" t="n">
        <v>-2396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7607</v>
      </c>
      <c r="C902" s="5" t="n">
        <v>555</v>
      </c>
      <c r="D902" s="5" t="n">
        <v>35</v>
      </c>
      <c r="E902" s="1" t="n">
        <v>555</v>
      </c>
      <c r="F902" s="1" t="n">
        <v>-2396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565</v>
      </c>
      <c r="D903" s="5" t="n">
        <v>35</v>
      </c>
      <c r="E903" s="1" t="n">
        <v>565</v>
      </c>
      <c r="F903" s="1" t="n">
        <v>-2396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575</v>
      </c>
      <c r="D904" s="5" t="n">
        <v>35</v>
      </c>
      <c r="E904" s="1" t="n">
        <v>575</v>
      </c>
      <c r="F904" s="1" t="n">
        <v>-2396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32767</v>
      </c>
      <c r="C905" s="5" t="n">
        <v>585</v>
      </c>
      <c r="D905" s="5" t="n">
        <v>35</v>
      </c>
      <c r="E905" s="1" t="n">
        <v>585</v>
      </c>
      <c r="F905" s="1" t="n">
        <v>-23965</v>
      </c>
      <c r="G905" s="1" t="str">
        <f aca="false">IF(B905=32767,"本行のTermMinは「一週間以上」を示す仮値であり、計算値ではありません。","")</f>
        <v>本行のTermMinは「一週間以上」を示す仮値であり、計算値ではありません。</v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595</v>
      </c>
      <c r="D906" s="5" t="n">
        <v>35</v>
      </c>
      <c r="E906" s="1" t="n">
        <v>595</v>
      </c>
      <c r="F906" s="1" t="n">
        <v>-2396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605</v>
      </c>
      <c r="D907" s="5" t="n">
        <v>35</v>
      </c>
      <c r="E907" s="1" t="n">
        <v>605</v>
      </c>
      <c r="F907" s="1" t="n">
        <v>-2396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615</v>
      </c>
      <c r="D908" s="5" t="n">
        <v>35</v>
      </c>
      <c r="E908" s="1" t="n">
        <v>615</v>
      </c>
      <c r="F908" s="1" t="n">
        <v>-2396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625</v>
      </c>
      <c r="D909" s="5" t="n">
        <v>35</v>
      </c>
      <c r="E909" s="1" t="n">
        <v>625</v>
      </c>
      <c r="F909" s="1" t="n">
        <v>-2396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635</v>
      </c>
      <c r="D910" s="5" t="n">
        <v>35</v>
      </c>
      <c r="E910" s="1" t="n">
        <v>635</v>
      </c>
      <c r="F910" s="1" t="n">
        <v>-2396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645</v>
      </c>
      <c r="D911" s="5" t="n">
        <v>35</v>
      </c>
      <c r="E911" s="1" t="n">
        <v>645</v>
      </c>
      <c r="F911" s="1" t="n">
        <v>-2396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5700</v>
      </c>
      <c r="C912" s="5" t="n">
        <v>655</v>
      </c>
      <c r="D912" s="5" t="n">
        <v>35</v>
      </c>
      <c r="E912" s="1" t="n">
        <v>655</v>
      </c>
      <c r="F912" s="1" t="n">
        <v>-2396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5902</v>
      </c>
      <c r="C913" s="5" t="n">
        <v>665</v>
      </c>
      <c r="D913" s="5" t="n">
        <v>35</v>
      </c>
      <c r="E913" s="1" t="n">
        <v>665</v>
      </c>
      <c r="F913" s="1" t="n">
        <v>-239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6635</v>
      </c>
      <c r="C914" s="5" t="n">
        <v>675</v>
      </c>
      <c r="D914" s="5" t="n">
        <v>35</v>
      </c>
      <c r="E914" s="1" t="n">
        <v>675</v>
      </c>
      <c r="F914" s="1" t="n">
        <v>-239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5047</v>
      </c>
      <c r="C915" s="5" t="n">
        <v>685</v>
      </c>
      <c r="D915" s="5" t="n">
        <v>35</v>
      </c>
      <c r="E915" s="1" t="n">
        <v>685</v>
      </c>
      <c r="F915" s="1" t="n">
        <v>-2396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641</v>
      </c>
      <c r="C916" s="5" t="n">
        <v>695</v>
      </c>
      <c r="D916" s="5" t="n">
        <v>35</v>
      </c>
      <c r="E916" s="1" t="n">
        <v>695</v>
      </c>
      <c r="F916" s="1" t="n">
        <v>-2396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404</v>
      </c>
      <c r="C917" s="5" t="n">
        <v>705</v>
      </c>
      <c r="D917" s="5" t="n">
        <v>35</v>
      </c>
      <c r="E917" s="1" t="n">
        <v>705</v>
      </c>
      <c r="F917" s="1" t="n">
        <v>-2396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705</v>
      </c>
      <c r="C918" s="5" t="n">
        <v>715</v>
      </c>
      <c r="D918" s="5" t="n">
        <v>35</v>
      </c>
      <c r="E918" s="1" t="n">
        <v>715</v>
      </c>
      <c r="F918" s="1" t="n">
        <v>-239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643</v>
      </c>
      <c r="C919" s="5" t="n">
        <v>725</v>
      </c>
      <c r="D919" s="5" t="n">
        <v>35</v>
      </c>
      <c r="E919" s="1" t="n">
        <v>725</v>
      </c>
      <c r="F919" s="1" t="n">
        <v>-239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744</v>
      </c>
      <c r="C920" s="5" t="n">
        <v>735</v>
      </c>
      <c r="D920" s="5" t="n">
        <v>35</v>
      </c>
      <c r="E920" s="1" t="n">
        <v>735</v>
      </c>
      <c r="F920" s="1" t="n">
        <v>-239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782</v>
      </c>
      <c r="C921" s="5" t="n">
        <v>745</v>
      </c>
      <c r="D921" s="5" t="n">
        <v>35</v>
      </c>
      <c r="E921" s="1" t="n">
        <v>745</v>
      </c>
      <c r="F921" s="1" t="n">
        <v>-239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781</v>
      </c>
      <c r="C922" s="5" t="n">
        <v>755</v>
      </c>
      <c r="D922" s="5" t="n">
        <v>35</v>
      </c>
      <c r="E922" s="1" t="n">
        <v>755</v>
      </c>
      <c r="F922" s="1" t="n">
        <v>-239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4106</v>
      </c>
      <c r="C923" s="5" t="n">
        <v>765</v>
      </c>
      <c r="D923" s="5" t="n">
        <v>35</v>
      </c>
      <c r="E923" s="1" t="n">
        <v>765</v>
      </c>
      <c r="F923" s="1" t="n">
        <v>-239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5533</v>
      </c>
      <c r="C924" s="5" t="n">
        <v>775</v>
      </c>
      <c r="D924" s="5" t="n">
        <v>35</v>
      </c>
      <c r="E924" s="1" t="n">
        <v>775</v>
      </c>
      <c r="F924" s="1" t="n">
        <v>-239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785</v>
      </c>
      <c r="D925" s="5" t="n">
        <v>35</v>
      </c>
      <c r="E925" s="1" t="n">
        <v>785</v>
      </c>
      <c r="F925" s="1" t="n">
        <v>-2396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795</v>
      </c>
      <c r="D926" s="5" t="n">
        <v>35</v>
      </c>
      <c r="E926" s="1" t="n">
        <v>795</v>
      </c>
      <c r="F926" s="1" t="n">
        <v>-2396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9947</v>
      </c>
      <c r="C927" s="5" t="n">
        <v>805</v>
      </c>
      <c r="D927" s="5" t="n">
        <v>35</v>
      </c>
      <c r="E927" s="1" t="n">
        <v>805</v>
      </c>
      <c r="F927" s="1" t="n">
        <v>-2396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6382</v>
      </c>
      <c r="C928" s="5" t="n">
        <v>815</v>
      </c>
      <c r="D928" s="5" t="n">
        <v>35</v>
      </c>
      <c r="E928" s="1" t="n">
        <v>815</v>
      </c>
      <c r="F928" s="1" t="n">
        <v>-2396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4716</v>
      </c>
      <c r="C929" s="5" t="n">
        <v>825</v>
      </c>
      <c r="D929" s="5" t="n">
        <v>35</v>
      </c>
      <c r="E929" s="1" t="n">
        <v>825</v>
      </c>
      <c r="F929" s="1" t="n">
        <v>-2396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937</v>
      </c>
      <c r="C930" s="5" t="n">
        <v>835</v>
      </c>
      <c r="D930" s="5" t="n">
        <v>35</v>
      </c>
      <c r="E930" s="1" t="n">
        <v>835</v>
      </c>
      <c r="F930" s="1" t="n">
        <v>-2396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4258</v>
      </c>
      <c r="C931" s="5" t="n">
        <v>845</v>
      </c>
      <c r="D931" s="5" t="n">
        <v>35</v>
      </c>
      <c r="E931" s="1" t="n">
        <v>845</v>
      </c>
      <c r="F931" s="1" t="n">
        <v>-2396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805</v>
      </c>
      <c r="C932" s="5" t="n">
        <v>855</v>
      </c>
      <c r="D932" s="5" t="n">
        <v>35</v>
      </c>
      <c r="E932" s="1" t="n">
        <v>855</v>
      </c>
      <c r="F932" s="1" t="n">
        <v>-2396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4204</v>
      </c>
      <c r="C933" s="5" t="n">
        <v>865</v>
      </c>
      <c r="D933" s="5" t="n">
        <v>35</v>
      </c>
      <c r="E933" s="1" t="n">
        <v>865</v>
      </c>
      <c r="F933" s="1" t="n">
        <v>-2396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894</v>
      </c>
      <c r="C934" s="5" t="n">
        <v>875</v>
      </c>
      <c r="D934" s="5" t="n">
        <v>35</v>
      </c>
      <c r="E934" s="1" t="n">
        <v>875</v>
      </c>
      <c r="F934" s="1" t="n">
        <v>-2396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4720</v>
      </c>
      <c r="C935" s="5" t="n">
        <v>885</v>
      </c>
      <c r="D935" s="5" t="n">
        <v>35</v>
      </c>
      <c r="E935" s="1" t="n">
        <v>885</v>
      </c>
      <c r="F935" s="1" t="n">
        <v>-2396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5205</v>
      </c>
      <c r="C936" s="5" t="n">
        <v>895</v>
      </c>
      <c r="D936" s="5" t="n">
        <v>35</v>
      </c>
      <c r="E936" s="1" t="n">
        <v>895</v>
      </c>
      <c r="F936" s="1" t="n">
        <v>-2396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905</v>
      </c>
      <c r="D937" s="5" t="n">
        <v>35</v>
      </c>
      <c r="E937" s="1" t="n">
        <v>905</v>
      </c>
      <c r="F937" s="1" t="n">
        <v>-2396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915</v>
      </c>
      <c r="D938" s="5" t="n">
        <v>35</v>
      </c>
      <c r="E938" s="1" t="n">
        <v>915</v>
      </c>
      <c r="F938" s="1" t="n">
        <v>-2396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9953</v>
      </c>
      <c r="C939" s="5" t="n">
        <v>925</v>
      </c>
      <c r="D939" s="5" t="n">
        <v>35</v>
      </c>
      <c r="E939" s="1" t="n">
        <v>925</v>
      </c>
      <c r="F939" s="1" t="n">
        <v>-2396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7285</v>
      </c>
      <c r="C940" s="5" t="n">
        <v>935</v>
      </c>
      <c r="D940" s="5" t="n">
        <v>35</v>
      </c>
      <c r="E940" s="1" t="n">
        <v>935</v>
      </c>
      <c r="F940" s="1" t="n">
        <v>-2396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945</v>
      </c>
      <c r="D941" s="5" t="n">
        <v>35</v>
      </c>
      <c r="E941" s="1" t="n">
        <v>945</v>
      </c>
      <c r="F941" s="1" t="n">
        <v>-2396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955</v>
      </c>
      <c r="D942" s="5" t="n">
        <v>35</v>
      </c>
      <c r="E942" s="1" t="n">
        <v>955</v>
      </c>
      <c r="F942" s="1" t="n">
        <v>-2396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965</v>
      </c>
      <c r="D943" s="5" t="n">
        <v>35</v>
      </c>
      <c r="E943" s="1" t="n">
        <v>965</v>
      </c>
      <c r="F943" s="1" t="n">
        <v>-2396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975</v>
      </c>
      <c r="D944" s="5" t="n">
        <v>35</v>
      </c>
      <c r="E944" s="1" t="n">
        <v>975</v>
      </c>
      <c r="F944" s="1" t="n">
        <v>-2396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7286</v>
      </c>
      <c r="C945" s="5" t="n">
        <v>985</v>
      </c>
      <c r="D945" s="5" t="n">
        <v>35</v>
      </c>
      <c r="E945" s="1" t="n">
        <v>985</v>
      </c>
      <c r="F945" s="1" t="n">
        <v>-2396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836</v>
      </c>
      <c r="C946" s="5" t="n">
        <v>995</v>
      </c>
      <c r="D946" s="5" t="n">
        <v>35</v>
      </c>
      <c r="E946" s="1" t="n">
        <v>995</v>
      </c>
      <c r="F946" s="1" t="n">
        <v>-2396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4634</v>
      </c>
      <c r="C947" s="5" t="n">
        <v>1005</v>
      </c>
      <c r="D947" s="5" t="n">
        <v>35</v>
      </c>
      <c r="E947" s="1" t="n">
        <v>1005</v>
      </c>
      <c r="F947" s="1" t="n">
        <v>-239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808</v>
      </c>
      <c r="C948" s="5" t="n">
        <v>1015</v>
      </c>
      <c r="D948" s="5" t="n">
        <v>35</v>
      </c>
      <c r="E948" s="1" t="n">
        <v>1015</v>
      </c>
      <c r="F948" s="1" t="n">
        <v>-2396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531</v>
      </c>
      <c r="C949" s="5" t="n">
        <v>1025</v>
      </c>
      <c r="D949" s="5" t="n">
        <v>35</v>
      </c>
      <c r="E949" s="1" t="n">
        <v>1025</v>
      </c>
      <c r="F949" s="1" t="n">
        <v>-2396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654</v>
      </c>
      <c r="C950" s="5" t="n">
        <v>1035</v>
      </c>
      <c r="D950" s="5" t="n">
        <v>35</v>
      </c>
      <c r="E950" s="1" t="n">
        <v>1035</v>
      </c>
      <c r="F950" s="1" t="n">
        <v>-2396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5737</v>
      </c>
      <c r="C951" s="5" t="n">
        <v>1045</v>
      </c>
      <c r="D951" s="5" t="n">
        <v>35</v>
      </c>
      <c r="E951" s="1" t="n">
        <v>1045</v>
      </c>
      <c r="F951" s="1" t="n">
        <v>-2396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402</v>
      </c>
      <c r="C952" s="5" t="n">
        <v>1055</v>
      </c>
      <c r="D952" s="5" t="n">
        <v>35</v>
      </c>
      <c r="E952" s="1" t="n">
        <v>1055</v>
      </c>
      <c r="F952" s="1" t="n">
        <v>-239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831</v>
      </c>
      <c r="C953" s="5" t="n">
        <v>1065</v>
      </c>
      <c r="D953" s="5" t="n">
        <v>35</v>
      </c>
      <c r="E953" s="1" t="n">
        <v>1065</v>
      </c>
      <c r="F953" s="1" t="n">
        <v>-239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583</v>
      </c>
      <c r="C954" s="5" t="n">
        <v>1075</v>
      </c>
      <c r="D954" s="5" t="n">
        <v>35</v>
      </c>
      <c r="E954" s="1" t="n">
        <v>1075</v>
      </c>
      <c r="F954" s="1" t="n">
        <v>-239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665</v>
      </c>
      <c r="C955" s="5" t="n">
        <v>1085</v>
      </c>
      <c r="D955" s="5" t="n">
        <v>35</v>
      </c>
      <c r="E955" s="1" t="n">
        <v>1085</v>
      </c>
      <c r="F955" s="1" t="n">
        <v>-239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3738</v>
      </c>
      <c r="C956" s="5" t="n">
        <v>1095</v>
      </c>
      <c r="D956" s="5" t="n">
        <v>35</v>
      </c>
      <c r="E956" s="1" t="n">
        <v>1095</v>
      </c>
      <c r="F956" s="1" t="n">
        <v>-239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965</v>
      </c>
      <c r="C957" s="5" t="n">
        <v>1105</v>
      </c>
      <c r="D957" s="5" t="n">
        <v>35</v>
      </c>
      <c r="E957" s="1" t="n">
        <v>1105</v>
      </c>
      <c r="F957" s="1" t="n">
        <v>-239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830</v>
      </c>
      <c r="C958" s="5" t="n">
        <v>1115</v>
      </c>
      <c r="D958" s="5" t="n">
        <v>35</v>
      </c>
      <c r="E958" s="1" t="n">
        <v>1115</v>
      </c>
      <c r="F958" s="1" t="n">
        <v>-239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638</v>
      </c>
      <c r="C959" s="5" t="n">
        <v>1125</v>
      </c>
      <c r="D959" s="5" t="n">
        <v>35</v>
      </c>
      <c r="E959" s="1" t="n">
        <v>1125</v>
      </c>
      <c r="F959" s="1" t="n">
        <v>-239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250</v>
      </c>
      <c r="C960" s="5" t="n">
        <v>1135</v>
      </c>
      <c r="D960" s="5" t="n">
        <v>35</v>
      </c>
      <c r="E960" s="1" t="n">
        <v>1135</v>
      </c>
      <c r="F960" s="1" t="n">
        <v>-239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701</v>
      </c>
      <c r="C961" s="5" t="n">
        <v>1145</v>
      </c>
      <c r="D961" s="5" t="n">
        <v>35</v>
      </c>
      <c r="E961" s="1" t="n">
        <v>1145</v>
      </c>
      <c r="F961" s="1" t="n">
        <v>-2396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727</v>
      </c>
      <c r="C962" s="5" t="n">
        <v>1155</v>
      </c>
      <c r="D962" s="5" t="n">
        <v>35</v>
      </c>
      <c r="E962" s="1" t="n">
        <v>1155</v>
      </c>
      <c r="F962" s="1" t="n">
        <v>-2396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365</v>
      </c>
      <c r="C963" s="5" t="n">
        <v>1345</v>
      </c>
      <c r="D963" s="5" t="n">
        <v>35</v>
      </c>
      <c r="E963" s="1" t="n">
        <v>1345</v>
      </c>
      <c r="F963" s="1" t="n">
        <v>-2396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065</v>
      </c>
      <c r="C964" s="5" t="n">
        <v>1355</v>
      </c>
      <c r="D964" s="5" t="n">
        <v>35</v>
      </c>
      <c r="E964" s="1" t="n">
        <v>1355</v>
      </c>
      <c r="F964" s="1" t="n">
        <v>-2396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347</v>
      </c>
      <c r="C965" s="5" t="n">
        <v>1365</v>
      </c>
      <c r="D965" s="5" t="n">
        <v>35</v>
      </c>
      <c r="E965" s="1" t="n">
        <v>1365</v>
      </c>
      <c r="F965" s="1" t="n">
        <v>-239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1375</v>
      </c>
      <c r="D966" s="5" t="n">
        <v>35</v>
      </c>
      <c r="E966" s="1" t="n">
        <v>1375</v>
      </c>
      <c r="F966" s="1" t="n">
        <v>-2396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385</v>
      </c>
      <c r="D967" s="5" t="n">
        <v>35</v>
      </c>
      <c r="E967" s="1" t="n">
        <v>1385</v>
      </c>
      <c r="F967" s="1" t="n">
        <v>-2396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4390</v>
      </c>
      <c r="C968" s="5" t="n">
        <v>1395</v>
      </c>
      <c r="D968" s="5" t="n">
        <v>35</v>
      </c>
      <c r="E968" s="1" t="n">
        <v>1395</v>
      </c>
      <c r="F968" s="1" t="n">
        <v>-239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4683</v>
      </c>
      <c r="C969" s="5" t="n">
        <v>1405</v>
      </c>
      <c r="D969" s="5" t="n">
        <v>35</v>
      </c>
      <c r="E969" s="1" t="n">
        <v>1405</v>
      </c>
      <c r="F969" s="1" t="n">
        <v>-239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4060</v>
      </c>
      <c r="C970" s="5" t="n">
        <v>1415</v>
      </c>
      <c r="D970" s="5" t="n">
        <v>35</v>
      </c>
      <c r="E970" s="1" t="n">
        <v>1415</v>
      </c>
      <c r="F970" s="1" t="n">
        <v>-239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4682</v>
      </c>
      <c r="C971" s="5" t="n">
        <v>1425</v>
      </c>
      <c r="D971" s="5" t="n">
        <v>35</v>
      </c>
      <c r="E971" s="1" t="n">
        <v>1425</v>
      </c>
      <c r="F971" s="1" t="n">
        <v>-239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5636</v>
      </c>
      <c r="C972" s="5" t="n">
        <v>1435</v>
      </c>
      <c r="D972" s="5" t="n">
        <v>35</v>
      </c>
      <c r="E972" s="1" t="n">
        <v>1435</v>
      </c>
      <c r="F972" s="1" t="n">
        <v>-239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1445</v>
      </c>
      <c r="D973" s="5" t="n">
        <v>35</v>
      </c>
      <c r="E973" s="1" t="n">
        <v>1445</v>
      </c>
      <c r="F973" s="1" t="n">
        <v>-2396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1455</v>
      </c>
      <c r="D974" s="5" t="n">
        <v>35</v>
      </c>
      <c r="E974" s="1" t="n">
        <v>1455</v>
      </c>
      <c r="F974" s="1" t="n">
        <v>-2396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1465</v>
      </c>
      <c r="D975" s="5" t="n">
        <v>35</v>
      </c>
      <c r="E975" s="1" t="n">
        <v>1465</v>
      </c>
      <c r="F975" s="1" t="n">
        <v>-2396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1475</v>
      </c>
      <c r="D976" s="5" t="n">
        <v>35</v>
      </c>
      <c r="E976" s="1" t="n">
        <v>1475</v>
      </c>
      <c r="F976" s="1" t="n">
        <v>-2396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1485</v>
      </c>
      <c r="D977" s="5" t="n">
        <v>35</v>
      </c>
      <c r="E977" s="1" t="n">
        <v>1485</v>
      </c>
      <c r="F977" s="1" t="n">
        <v>-2396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1495</v>
      </c>
      <c r="D978" s="5" t="n">
        <v>35</v>
      </c>
      <c r="E978" s="1" t="n">
        <v>1495</v>
      </c>
      <c r="F978" s="1" t="n">
        <v>-2396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1505</v>
      </c>
      <c r="D979" s="5" t="n">
        <v>35</v>
      </c>
      <c r="E979" s="1" t="n">
        <v>1505</v>
      </c>
      <c r="F979" s="1" t="n">
        <v>-2396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1515</v>
      </c>
      <c r="D980" s="5" t="n">
        <v>35</v>
      </c>
      <c r="E980" s="1" t="n">
        <v>1515</v>
      </c>
      <c r="F980" s="1" t="n">
        <v>-2396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1525</v>
      </c>
      <c r="D981" s="5" t="n">
        <v>35</v>
      </c>
      <c r="E981" s="1" t="n">
        <v>1525</v>
      </c>
      <c r="F981" s="1" t="n">
        <v>-2396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1535</v>
      </c>
      <c r="D982" s="5" t="n">
        <v>35</v>
      </c>
      <c r="E982" s="1" t="n">
        <v>1535</v>
      </c>
      <c r="F982" s="1" t="n">
        <v>-2396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4340</v>
      </c>
      <c r="C983" s="5" t="n">
        <v>1545</v>
      </c>
      <c r="D983" s="5" t="n">
        <v>35</v>
      </c>
      <c r="E983" s="1" t="n">
        <v>1545</v>
      </c>
      <c r="F983" s="1" t="n">
        <v>-2396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6093</v>
      </c>
      <c r="C984" s="5" t="n">
        <v>1555</v>
      </c>
      <c r="D984" s="5" t="n">
        <v>35</v>
      </c>
      <c r="E984" s="1" t="n">
        <v>1555</v>
      </c>
      <c r="F984" s="1" t="n">
        <v>-2396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1565</v>
      </c>
      <c r="D985" s="5" t="n">
        <v>35</v>
      </c>
      <c r="E985" s="1" t="n">
        <v>1565</v>
      </c>
      <c r="F985" s="1" t="n">
        <v>-2396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1575</v>
      </c>
      <c r="D986" s="5" t="n">
        <v>35</v>
      </c>
      <c r="E986" s="1" t="n">
        <v>1575</v>
      </c>
      <c r="F986" s="1" t="n">
        <v>-2396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1585</v>
      </c>
      <c r="D987" s="5" t="n">
        <v>35</v>
      </c>
      <c r="E987" s="1" t="n">
        <v>1585</v>
      </c>
      <c r="F987" s="1" t="n">
        <v>-2396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1595</v>
      </c>
      <c r="D988" s="5" t="n">
        <v>35</v>
      </c>
      <c r="E988" s="1" t="n">
        <v>1595</v>
      </c>
      <c r="F988" s="1" t="n">
        <v>-2396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344</v>
      </c>
      <c r="C989" s="5" t="n">
        <v>1605</v>
      </c>
      <c r="D989" s="5" t="n">
        <v>35</v>
      </c>
      <c r="E989" s="1" t="n">
        <v>1605</v>
      </c>
      <c r="F989" s="1" t="n">
        <v>-2396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754</v>
      </c>
      <c r="C990" s="5" t="n">
        <v>1615</v>
      </c>
      <c r="D990" s="5" t="n">
        <v>35</v>
      </c>
      <c r="E990" s="1" t="n">
        <v>1615</v>
      </c>
      <c r="F990" s="1" t="n">
        <v>-2396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225</v>
      </c>
      <c r="C991" s="5" t="n">
        <v>1625</v>
      </c>
      <c r="D991" s="5" t="n">
        <v>35</v>
      </c>
      <c r="E991" s="1" t="n">
        <v>1625</v>
      </c>
      <c r="F991" s="1" t="n">
        <v>-2396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719</v>
      </c>
      <c r="C992" s="5" t="n">
        <v>1635</v>
      </c>
      <c r="D992" s="5" t="n">
        <v>35</v>
      </c>
      <c r="E992" s="1" t="n">
        <v>1635</v>
      </c>
      <c r="F992" s="1" t="n">
        <v>-239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4059</v>
      </c>
      <c r="C993" s="5" t="n">
        <v>1645</v>
      </c>
      <c r="D993" s="5" t="n">
        <v>35</v>
      </c>
      <c r="E993" s="1" t="n">
        <v>1645</v>
      </c>
      <c r="F993" s="1" t="n">
        <v>-239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1655</v>
      </c>
      <c r="D994" s="5" t="n">
        <v>35</v>
      </c>
      <c r="E994" s="1" t="n">
        <v>1655</v>
      </c>
      <c r="F994" s="1" t="n">
        <v>-2396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4415</v>
      </c>
      <c r="C995" s="5" t="n">
        <v>1665</v>
      </c>
      <c r="D995" s="5" t="n">
        <v>35</v>
      </c>
      <c r="E995" s="1" t="n">
        <v>1665</v>
      </c>
      <c r="F995" s="1" t="n">
        <v>-2396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5711</v>
      </c>
      <c r="C996" s="5" t="n">
        <v>1675</v>
      </c>
      <c r="D996" s="5" t="n">
        <v>35</v>
      </c>
      <c r="E996" s="1" t="n">
        <v>1675</v>
      </c>
      <c r="F996" s="1" t="n">
        <v>-239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685</v>
      </c>
      <c r="D997" s="5" t="n">
        <v>35</v>
      </c>
      <c r="E997" s="1" t="n">
        <v>1685</v>
      </c>
      <c r="F997" s="1" t="n">
        <v>-2396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1695</v>
      </c>
      <c r="D998" s="5" t="n">
        <v>35</v>
      </c>
      <c r="E998" s="1" t="n">
        <v>1695</v>
      </c>
      <c r="F998" s="1" t="n">
        <v>-2396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1705</v>
      </c>
      <c r="D999" s="5" t="n">
        <v>35</v>
      </c>
      <c r="E999" s="1" t="n">
        <v>1705</v>
      </c>
      <c r="F999" s="1" t="n">
        <v>-2396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4550</v>
      </c>
      <c r="C1000" s="5" t="n">
        <v>1715</v>
      </c>
      <c r="D1000" s="5" t="n">
        <v>35</v>
      </c>
      <c r="E1000" s="1" t="n">
        <v>1715</v>
      </c>
      <c r="F1000" s="1" t="n">
        <v>-2396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1725</v>
      </c>
      <c r="D1001" s="5" t="n">
        <v>35</v>
      </c>
      <c r="E1001" s="1" t="n">
        <v>1725</v>
      </c>
      <c r="F1001" s="1" t="n">
        <v>-2396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1735</v>
      </c>
      <c r="D1002" s="5" t="n">
        <v>35</v>
      </c>
      <c r="E1002" s="1" t="n">
        <v>1735</v>
      </c>
      <c r="F1002" s="1" t="n">
        <v>-2396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1745</v>
      </c>
      <c r="D1003" s="5" t="n">
        <v>35</v>
      </c>
      <c r="E1003" s="1" t="n">
        <v>1745</v>
      </c>
      <c r="F1003" s="1" t="n">
        <v>-2396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1755</v>
      </c>
      <c r="D1004" s="5" t="n">
        <v>35</v>
      </c>
      <c r="E1004" s="1" t="n">
        <v>1755</v>
      </c>
      <c r="F1004" s="1" t="n">
        <v>-2396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1765</v>
      </c>
      <c r="D1005" s="5" t="n">
        <v>35</v>
      </c>
      <c r="E1005" s="1" t="n">
        <v>1765</v>
      </c>
      <c r="F1005" s="1" t="n">
        <v>-2396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1775</v>
      </c>
      <c r="D1006" s="5" t="n">
        <v>35</v>
      </c>
      <c r="E1006" s="1" t="n">
        <v>1775</v>
      </c>
      <c r="F1006" s="1" t="n">
        <v>-2396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1785</v>
      </c>
      <c r="D1007" s="5" t="n">
        <v>35</v>
      </c>
      <c r="E1007" s="1" t="n">
        <v>1785</v>
      </c>
      <c r="F1007" s="1" t="n">
        <v>-2396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1795</v>
      </c>
      <c r="D1008" s="5" t="n">
        <v>35</v>
      </c>
      <c r="E1008" s="1" t="n">
        <v>1795</v>
      </c>
      <c r="F1008" s="1" t="n">
        <v>-2396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1805</v>
      </c>
      <c r="D1009" s="5" t="n">
        <v>35</v>
      </c>
      <c r="E1009" s="1" t="n">
        <v>1805</v>
      </c>
      <c r="F1009" s="1" t="n">
        <v>-2396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1815</v>
      </c>
      <c r="D1010" s="5" t="n">
        <v>35</v>
      </c>
      <c r="E1010" s="1" t="n">
        <v>1815</v>
      </c>
      <c r="F1010" s="1" t="n">
        <v>-2396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305</v>
      </c>
      <c r="C1011" s="5" t="n">
        <v>1825</v>
      </c>
      <c r="D1011" s="5" t="n">
        <v>35</v>
      </c>
      <c r="E1011" s="1" t="n">
        <v>1825</v>
      </c>
      <c r="F1011" s="1" t="n">
        <v>-239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770</v>
      </c>
      <c r="C1012" s="5" t="n">
        <v>1835</v>
      </c>
      <c r="D1012" s="5" t="n">
        <v>35</v>
      </c>
      <c r="E1012" s="1" t="n">
        <v>1835</v>
      </c>
      <c r="F1012" s="1" t="n">
        <v>-239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801</v>
      </c>
      <c r="C1013" s="5" t="n">
        <v>1845</v>
      </c>
      <c r="D1013" s="5" t="n">
        <v>35</v>
      </c>
      <c r="E1013" s="1" t="n">
        <v>1845</v>
      </c>
      <c r="F1013" s="1" t="n">
        <v>-239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232</v>
      </c>
      <c r="C1014" s="5" t="n">
        <v>1855</v>
      </c>
      <c r="D1014" s="5" t="n">
        <v>35</v>
      </c>
      <c r="E1014" s="1" t="n">
        <v>1855</v>
      </c>
      <c r="F1014" s="1" t="n">
        <v>-239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274</v>
      </c>
      <c r="C1015" s="5" t="n">
        <v>1865</v>
      </c>
      <c r="D1015" s="5" t="n">
        <v>35</v>
      </c>
      <c r="E1015" s="1" t="n">
        <v>1865</v>
      </c>
      <c r="F1015" s="1" t="n">
        <v>-239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274</v>
      </c>
      <c r="C1016" s="5" t="n">
        <v>1875</v>
      </c>
      <c r="D1016" s="5" t="n">
        <v>35</v>
      </c>
      <c r="E1016" s="1" t="n">
        <v>1875</v>
      </c>
      <c r="F1016" s="1" t="n">
        <v>-239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245</v>
      </c>
      <c r="C1017" s="5" t="n">
        <v>1885</v>
      </c>
      <c r="D1017" s="5" t="n">
        <v>35</v>
      </c>
      <c r="E1017" s="1" t="n">
        <v>1885</v>
      </c>
      <c r="F1017" s="1" t="n">
        <v>-239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274</v>
      </c>
      <c r="C1018" s="5" t="n">
        <v>1895</v>
      </c>
      <c r="D1018" s="5" t="n">
        <v>35</v>
      </c>
      <c r="E1018" s="1" t="n">
        <v>1895</v>
      </c>
      <c r="F1018" s="1" t="n">
        <v>-239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333</v>
      </c>
      <c r="C1019" s="5" t="n">
        <v>1905</v>
      </c>
      <c r="D1019" s="5" t="n">
        <v>35</v>
      </c>
      <c r="E1019" s="1" t="n">
        <v>1905</v>
      </c>
      <c r="F1019" s="1" t="n">
        <v>-239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4118</v>
      </c>
      <c r="C1020" s="5" t="n">
        <v>1915</v>
      </c>
      <c r="D1020" s="5" t="n">
        <v>35</v>
      </c>
      <c r="E1020" s="1" t="n">
        <v>1915</v>
      </c>
      <c r="F1020" s="1" t="n">
        <v>-239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794</v>
      </c>
      <c r="C1021" s="5" t="n">
        <v>1925</v>
      </c>
      <c r="D1021" s="5" t="n">
        <v>35</v>
      </c>
      <c r="E1021" s="1" t="n">
        <v>1925</v>
      </c>
      <c r="F1021" s="1" t="n">
        <v>-239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204</v>
      </c>
      <c r="C1022" s="5" t="n">
        <v>1935</v>
      </c>
      <c r="D1022" s="5" t="n">
        <v>35</v>
      </c>
      <c r="E1022" s="1" t="n">
        <v>1935</v>
      </c>
      <c r="F1022" s="1" t="n">
        <v>-2396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231</v>
      </c>
      <c r="C1023" s="5" t="n">
        <v>1945</v>
      </c>
      <c r="D1023" s="5" t="n">
        <v>35</v>
      </c>
      <c r="E1023" s="1" t="n">
        <v>1945</v>
      </c>
      <c r="F1023" s="1" t="n">
        <v>-239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258</v>
      </c>
      <c r="C1024" s="5" t="n">
        <v>1955</v>
      </c>
      <c r="D1024" s="5" t="n">
        <v>35</v>
      </c>
      <c r="E1024" s="1" t="n">
        <v>1955</v>
      </c>
      <c r="F1024" s="1" t="n">
        <v>-239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348</v>
      </c>
      <c r="C1025" s="5" t="n">
        <v>1965</v>
      </c>
      <c r="D1025" s="5" t="n">
        <v>35</v>
      </c>
      <c r="E1025" s="1" t="n">
        <v>1965</v>
      </c>
      <c r="F1025" s="1" t="n">
        <v>-239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200</v>
      </c>
      <c r="C1026" s="5" t="n">
        <v>1975</v>
      </c>
      <c r="D1026" s="5" t="n">
        <v>35</v>
      </c>
      <c r="E1026" s="1" t="n">
        <v>1975</v>
      </c>
      <c r="F1026" s="1" t="n">
        <v>-239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579</v>
      </c>
      <c r="C1027" s="5" t="n">
        <v>1985</v>
      </c>
      <c r="D1027" s="5" t="n">
        <v>35</v>
      </c>
      <c r="E1027" s="1" t="n">
        <v>1985</v>
      </c>
      <c r="F1027" s="1" t="n">
        <v>-239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1995</v>
      </c>
      <c r="D1028" s="5" t="n">
        <v>35</v>
      </c>
      <c r="E1028" s="1" t="n">
        <v>1995</v>
      </c>
      <c r="F1028" s="1" t="n">
        <v>-2396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005</v>
      </c>
      <c r="D1029" s="5" t="n">
        <v>35</v>
      </c>
      <c r="E1029" s="1" t="n">
        <v>2005</v>
      </c>
      <c r="F1029" s="1" t="n">
        <v>-2396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015</v>
      </c>
      <c r="D1030" s="5" t="n">
        <v>35</v>
      </c>
      <c r="E1030" s="1" t="n">
        <v>2015</v>
      </c>
      <c r="F1030" s="1" t="n">
        <v>-2396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6755</v>
      </c>
      <c r="C1031" s="5" t="n">
        <v>2025</v>
      </c>
      <c r="D1031" s="5" t="n">
        <v>35</v>
      </c>
      <c r="E1031" s="1" t="n">
        <v>2025</v>
      </c>
      <c r="F1031" s="1" t="n">
        <v>-239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722</v>
      </c>
      <c r="C1032" s="5" t="n">
        <v>2035</v>
      </c>
      <c r="D1032" s="5" t="n">
        <v>35</v>
      </c>
      <c r="E1032" s="1" t="n">
        <v>2035</v>
      </c>
      <c r="F1032" s="1" t="n">
        <v>-239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318</v>
      </c>
      <c r="C1033" s="5" t="n">
        <v>2045</v>
      </c>
      <c r="D1033" s="5" t="n">
        <v>35</v>
      </c>
      <c r="E1033" s="1" t="n">
        <v>2045</v>
      </c>
      <c r="F1033" s="1" t="n">
        <v>-239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401</v>
      </c>
      <c r="C1034" s="5" t="n">
        <v>2055</v>
      </c>
      <c r="D1034" s="5" t="n">
        <v>35</v>
      </c>
      <c r="E1034" s="1" t="n">
        <v>2055</v>
      </c>
      <c r="F1034" s="1" t="n">
        <v>-239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401</v>
      </c>
      <c r="C1035" s="5" t="n">
        <v>2065</v>
      </c>
      <c r="D1035" s="5" t="n">
        <v>35</v>
      </c>
      <c r="E1035" s="1" t="n">
        <v>2065</v>
      </c>
      <c r="F1035" s="1" t="n">
        <v>-239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647</v>
      </c>
      <c r="C1036" s="5" t="n">
        <v>2075</v>
      </c>
      <c r="D1036" s="5" t="n">
        <v>35</v>
      </c>
      <c r="E1036" s="1" t="n">
        <v>2075</v>
      </c>
      <c r="F1036" s="1" t="n">
        <v>-239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6755</v>
      </c>
      <c r="C1037" s="5" t="n">
        <v>2085</v>
      </c>
      <c r="D1037" s="5" t="n">
        <v>35</v>
      </c>
      <c r="E1037" s="1" t="n">
        <v>2085</v>
      </c>
      <c r="F1037" s="1" t="n">
        <v>-239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2095</v>
      </c>
      <c r="D1038" s="5" t="n">
        <v>35</v>
      </c>
      <c r="E1038" s="1" t="n">
        <v>2095</v>
      </c>
      <c r="F1038" s="1" t="n">
        <v>-2396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2105</v>
      </c>
      <c r="D1039" s="5" t="n">
        <v>35</v>
      </c>
      <c r="E1039" s="1" t="n">
        <v>2105</v>
      </c>
      <c r="F1039" s="1" t="n">
        <v>-2396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3346</v>
      </c>
      <c r="C1040" s="5" t="n">
        <v>2115</v>
      </c>
      <c r="D1040" s="5" t="n">
        <v>35</v>
      </c>
      <c r="E1040" s="1" t="n">
        <v>2115</v>
      </c>
      <c r="F1040" s="1" t="n">
        <v>-239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359</v>
      </c>
      <c r="C1041" s="5" t="n">
        <v>2125</v>
      </c>
      <c r="D1041" s="5" t="n">
        <v>35</v>
      </c>
      <c r="E1041" s="1" t="n">
        <v>2125</v>
      </c>
      <c r="F1041" s="1" t="n">
        <v>-239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346</v>
      </c>
      <c r="C1042" s="5" t="n">
        <v>2135</v>
      </c>
      <c r="D1042" s="5" t="n">
        <v>35</v>
      </c>
      <c r="E1042" s="1" t="n">
        <v>2135</v>
      </c>
      <c r="F1042" s="1" t="n">
        <v>-239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346</v>
      </c>
      <c r="C1043" s="5" t="n">
        <v>2145</v>
      </c>
      <c r="D1043" s="5" t="n">
        <v>35</v>
      </c>
      <c r="E1043" s="1" t="n">
        <v>2145</v>
      </c>
      <c r="F1043" s="1" t="n">
        <v>-239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724</v>
      </c>
      <c r="C1044" s="5" t="n">
        <v>2155</v>
      </c>
      <c r="D1044" s="5" t="n">
        <v>35</v>
      </c>
      <c r="E1044" s="1" t="n">
        <v>2155</v>
      </c>
      <c r="F1044" s="1" t="n">
        <v>-239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514</v>
      </c>
      <c r="C1045" s="5" t="n">
        <v>2165</v>
      </c>
      <c r="D1045" s="5" t="n">
        <v>35</v>
      </c>
      <c r="E1045" s="1" t="n">
        <v>2165</v>
      </c>
      <c r="F1045" s="1" t="n">
        <v>-239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802</v>
      </c>
      <c r="C1046" s="5" t="n">
        <v>2175</v>
      </c>
      <c r="D1046" s="5" t="n">
        <v>35</v>
      </c>
      <c r="E1046" s="1" t="n">
        <v>2175</v>
      </c>
      <c r="F1046" s="1" t="n">
        <v>-239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6765</v>
      </c>
      <c r="C1047" s="5" t="n">
        <v>2185</v>
      </c>
      <c r="D1047" s="5" t="n">
        <v>35</v>
      </c>
      <c r="E1047" s="1" t="n">
        <v>2185</v>
      </c>
      <c r="F1047" s="1" t="n">
        <v>-239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2195</v>
      </c>
      <c r="D1048" s="5" t="n">
        <v>35</v>
      </c>
      <c r="E1048" s="1" t="n">
        <v>2195</v>
      </c>
      <c r="F1048" s="1" t="n">
        <v>-2396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2205</v>
      </c>
      <c r="D1049" s="5" t="n">
        <v>35</v>
      </c>
      <c r="E1049" s="1" t="n">
        <v>2205</v>
      </c>
      <c r="F1049" s="1" t="n">
        <v>-2396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2215</v>
      </c>
      <c r="D1050" s="5" t="n">
        <v>35</v>
      </c>
      <c r="E1050" s="1" t="n">
        <v>2215</v>
      </c>
      <c r="F1050" s="1" t="n">
        <v>-2396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7007</v>
      </c>
      <c r="C1051" s="5" t="n">
        <v>2225</v>
      </c>
      <c r="D1051" s="5" t="n">
        <v>35</v>
      </c>
      <c r="E1051" s="1" t="n">
        <v>2225</v>
      </c>
      <c r="F1051" s="1" t="n">
        <v>-239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977</v>
      </c>
      <c r="C1052" s="5" t="n">
        <v>2235</v>
      </c>
      <c r="D1052" s="5" t="n">
        <v>35</v>
      </c>
      <c r="E1052" s="1" t="n">
        <v>2235</v>
      </c>
      <c r="F1052" s="1" t="n">
        <v>-2396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2245</v>
      </c>
      <c r="D1053" s="5" t="n">
        <v>35</v>
      </c>
      <c r="E1053" s="1" t="n">
        <v>2245</v>
      </c>
      <c r="F1053" s="1" t="n">
        <v>-2396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2255</v>
      </c>
      <c r="D1054" s="5" t="n">
        <v>35</v>
      </c>
      <c r="E1054" s="1" t="n">
        <v>2255</v>
      </c>
      <c r="F1054" s="1" t="n">
        <v>-2396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2265</v>
      </c>
      <c r="D1055" s="5" t="n">
        <v>35</v>
      </c>
      <c r="E1055" s="1" t="n">
        <v>2265</v>
      </c>
      <c r="F1055" s="1" t="n">
        <v>-2396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6057</v>
      </c>
      <c r="C1056" s="5" t="n">
        <v>2275</v>
      </c>
      <c r="D1056" s="5" t="n">
        <v>35</v>
      </c>
      <c r="E1056" s="1" t="n">
        <v>2275</v>
      </c>
      <c r="F1056" s="1" t="n">
        <v>-239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4774</v>
      </c>
      <c r="C1057" s="5" t="n">
        <v>2285</v>
      </c>
      <c r="D1057" s="5" t="n">
        <v>35</v>
      </c>
      <c r="E1057" s="1" t="n">
        <v>2285</v>
      </c>
      <c r="F1057" s="1" t="n">
        <v>-2396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886</v>
      </c>
      <c r="C1058" s="5" t="n">
        <v>2295</v>
      </c>
      <c r="D1058" s="5" t="n">
        <v>35</v>
      </c>
      <c r="E1058" s="1" t="n">
        <v>2295</v>
      </c>
      <c r="F1058" s="1" t="n">
        <v>-2396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305</v>
      </c>
      <c r="D1059" s="5" t="n">
        <v>35</v>
      </c>
      <c r="E1059" s="1" t="n">
        <v>2305</v>
      </c>
      <c r="F1059" s="1" t="n">
        <v>-2396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315</v>
      </c>
      <c r="D1060" s="5" t="n">
        <v>35</v>
      </c>
      <c r="E1060" s="1" t="n">
        <v>2315</v>
      </c>
      <c r="F1060" s="1" t="n">
        <v>-2396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6063</v>
      </c>
      <c r="C1061" s="5" t="n">
        <v>2325</v>
      </c>
      <c r="D1061" s="5" t="n">
        <v>35</v>
      </c>
      <c r="E1061" s="1" t="n">
        <v>2325</v>
      </c>
      <c r="F1061" s="1" t="n">
        <v>-2396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6063</v>
      </c>
      <c r="C1062" s="5" t="n">
        <v>2335</v>
      </c>
      <c r="D1062" s="5" t="n">
        <v>35</v>
      </c>
      <c r="E1062" s="1" t="n">
        <v>2335</v>
      </c>
      <c r="F1062" s="1" t="n">
        <v>-2396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3517</v>
      </c>
      <c r="C1063" s="5" t="n">
        <v>2345</v>
      </c>
      <c r="D1063" s="5" t="n">
        <v>35</v>
      </c>
      <c r="E1063" s="1" t="n">
        <v>2345</v>
      </c>
      <c r="F1063" s="1" t="n">
        <v>-2396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367</v>
      </c>
      <c r="C1064" s="5" t="n">
        <v>2355</v>
      </c>
      <c r="D1064" s="5" t="n">
        <v>35</v>
      </c>
      <c r="E1064" s="1" t="n">
        <v>2355</v>
      </c>
      <c r="F1064" s="1" t="n">
        <v>-2396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237</v>
      </c>
      <c r="C1065" s="5" t="n">
        <v>2365</v>
      </c>
      <c r="D1065" s="5" t="n">
        <v>35</v>
      </c>
      <c r="E1065" s="1" t="n">
        <v>2365</v>
      </c>
      <c r="F1065" s="1" t="n">
        <v>-2396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172</v>
      </c>
      <c r="C1066" s="5" t="n">
        <v>2375</v>
      </c>
      <c r="D1066" s="5" t="n">
        <v>35</v>
      </c>
      <c r="E1066" s="1" t="n">
        <v>2375</v>
      </c>
      <c r="F1066" s="1" t="n">
        <v>-2396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121</v>
      </c>
      <c r="C1067" s="5" t="n">
        <v>2385</v>
      </c>
      <c r="D1067" s="5" t="n">
        <v>35</v>
      </c>
      <c r="E1067" s="1" t="n">
        <v>2385</v>
      </c>
      <c r="F1067" s="1" t="n">
        <v>-2396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074</v>
      </c>
      <c r="C1068" s="5" t="n">
        <v>2395</v>
      </c>
      <c r="D1068" s="5" t="n">
        <v>35</v>
      </c>
      <c r="E1068" s="1" t="n">
        <v>2395</v>
      </c>
      <c r="F1068" s="1" t="n">
        <v>-2396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121</v>
      </c>
      <c r="C1069" s="5" t="n">
        <v>2405</v>
      </c>
      <c r="D1069" s="5" t="n">
        <v>35</v>
      </c>
      <c r="E1069" s="1" t="n">
        <v>2405</v>
      </c>
      <c r="F1069" s="1" t="n">
        <v>-2396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049</v>
      </c>
      <c r="C1070" s="5" t="n">
        <v>2415</v>
      </c>
      <c r="D1070" s="5" t="n">
        <v>35</v>
      </c>
      <c r="E1070" s="1" t="n">
        <v>2415</v>
      </c>
      <c r="F1070" s="1" t="n">
        <v>-2396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337</v>
      </c>
      <c r="C1071" s="5" t="n">
        <v>2425</v>
      </c>
      <c r="D1071" s="5" t="n">
        <v>35</v>
      </c>
      <c r="E1071" s="1" t="n">
        <v>2425</v>
      </c>
      <c r="F1071" s="1" t="n">
        <v>-2396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2435</v>
      </c>
      <c r="D1072" s="5" t="n">
        <v>35</v>
      </c>
      <c r="E1072" s="1" t="n">
        <v>2435</v>
      </c>
      <c r="F1072" s="1" t="n">
        <v>-2396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4464</v>
      </c>
      <c r="C1073" s="5" t="n">
        <v>2445</v>
      </c>
      <c r="D1073" s="5" t="n">
        <v>35</v>
      </c>
      <c r="E1073" s="1" t="n">
        <v>2445</v>
      </c>
      <c r="F1073" s="1" t="n">
        <v>-2396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195</v>
      </c>
      <c r="C1074" s="5" t="n">
        <v>2455</v>
      </c>
      <c r="D1074" s="5" t="n">
        <v>35</v>
      </c>
      <c r="E1074" s="1" t="n">
        <v>2455</v>
      </c>
      <c r="F1074" s="1" t="n">
        <v>-2396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251</v>
      </c>
      <c r="C1075" s="5" t="n">
        <v>2465</v>
      </c>
      <c r="D1075" s="5" t="n">
        <v>35</v>
      </c>
      <c r="E1075" s="1" t="n">
        <v>2465</v>
      </c>
      <c r="F1075" s="1" t="n">
        <v>-2396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209</v>
      </c>
      <c r="C1076" s="5" t="n">
        <v>2475</v>
      </c>
      <c r="D1076" s="5" t="n">
        <v>35</v>
      </c>
      <c r="E1076" s="1" t="n">
        <v>2475</v>
      </c>
      <c r="F1076" s="1" t="n">
        <v>-2396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96</v>
      </c>
      <c r="C1077" s="5" t="n">
        <v>2485</v>
      </c>
      <c r="D1077" s="5" t="n">
        <v>35</v>
      </c>
      <c r="E1077" s="1" t="n">
        <v>2485</v>
      </c>
      <c r="F1077" s="1" t="n">
        <v>-2396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743</v>
      </c>
      <c r="C1078" s="5" t="n">
        <v>2495</v>
      </c>
      <c r="D1078" s="5" t="n">
        <v>35</v>
      </c>
      <c r="E1078" s="1" t="n">
        <v>2495</v>
      </c>
      <c r="F1078" s="1" t="n">
        <v>-2396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852</v>
      </c>
      <c r="C1079" s="5" t="n">
        <v>2505</v>
      </c>
      <c r="D1079" s="5" t="n">
        <v>35</v>
      </c>
      <c r="E1079" s="1" t="n">
        <v>2505</v>
      </c>
      <c r="F1079" s="1" t="n">
        <v>-2396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234</v>
      </c>
      <c r="C1080" s="5" t="n">
        <v>2515</v>
      </c>
      <c r="D1080" s="5" t="n">
        <v>35</v>
      </c>
      <c r="E1080" s="1" t="n">
        <v>2515</v>
      </c>
      <c r="F1080" s="1" t="n">
        <v>-2396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3348</v>
      </c>
      <c r="C1081" s="5" t="n">
        <v>2525</v>
      </c>
      <c r="D1081" s="5" t="n">
        <v>35</v>
      </c>
      <c r="E1081" s="1" t="n">
        <v>2525</v>
      </c>
      <c r="F1081" s="1" t="n">
        <v>-2396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362</v>
      </c>
      <c r="C1082" s="5" t="n">
        <v>2535</v>
      </c>
      <c r="D1082" s="5" t="n">
        <v>35</v>
      </c>
      <c r="E1082" s="1" t="n">
        <v>2535</v>
      </c>
      <c r="F1082" s="1" t="n">
        <v>-2396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4178</v>
      </c>
      <c r="C1083" s="5" t="n">
        <v>2545</v>
      </c>
      <c r="D1083" s="5" t="n">
        <v>35</v>
      </c>
      <c r="E1083" s="1" t="n">
        <v>2545</v>
      </c>
      <c r="F1083" s="1" t="n">
        <v>-2396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348</v>
      </c>
      <c r="C1084" s="5" t="n">
        <v>2555</v>
      </c>
      <c r="D1084" s="5" t="n">
        <v>35</v>
      </c>
      <c r="E1084" s="1" t="n">
        <v>2555</v>
      </c>
      <c r="F1084" s="1" t="n">
        <v>-2396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852</v>
      </c>
      <c r="C1085" s="5" t="n">
        <v>2565</v>
      </c>
      <c r="D1085" s="5" t="n">
        <v>35</v>
      </c>
      <c r="E1085" s="1" t="n">
        <v>2565</v>
      </c>
      <c r="F1085" s="1" t="n">
        <v>-2396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251</v>
      </c>
      <c r="C1086" s="5" t="n">
        <v>2575</v>
      </c>
      <c r="D1086" s="5" t="n">
        <v>35</v>
      </c>
      <c r="E1086" s="1" t="n">
        <v>2575</v>
      </c>
      <c r="F1086" s="1" t="n">
        <v>-2396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3213</v>
      </c>
      <c r="C1087" s="5" t="n">
        <v>2585</v>
      </c>
      <c r="D1087" s="5" t="n">
        <v>35</v>
      </c>
      <c r="E1087" s="1" t="n">
        <v>2585</v>
      </c>
      <c r="F1087" s="1" t="n">
        <v>-2396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050</v>
      </c>
      <c r="C1088" s="5" t="n">
        <v>2595</v>
      </c>
      <c r="D1088" s="5" t="n">
        <v>35</v>
      </c>
      <c r="E1088" s="1" t="n">
        <v>2595</v>
      </c>
      <c r="F1088" s="1" t="n">
        <v>-2396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356</v>
      </c>
      <c r="C1089" s="5" t="n">
        <v>2605</v>
      </c>
      <c r="D1089" s="5" t="n">
        <v>35</v>
      </c>
      <c r="E1089" s="1" t="n">
        <v>2605</v>
      </c>
      <c r="F1089" s="1" t="n">
        <v>-2396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256</v>
      </c>
      <c r="C1090" s="5" t="n">
        <v>2615</v>
      </c>
      <c r="D1090" s="5" t="n">
        <v>35</v>
      </c>
      <c r="E1090" s="1" t="n">
        <v>2615</v>
      </c>
      <c r="F1090" s="1" t="n">
        <v>-2396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109</v>
      </c>
      <c r="C1091" s="5" t="n">
        <v>2625</v>
      </c>
      <c r="D1091" s="5" t="n">
        <v>35</v>
      </c>
      <c r="E1091" s="1" t="n">
        <v>2625</v>
      </c>
      <c r="F1091" s="1" t="n">
        <v>-2396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272</v>
      </c>
      <c r="C1092" s="5" t="n">
        <v>2635</v>
      </c>
      <c r="D1092" s="5" t="n">
        <v>35</v>
      </c>
      <c r="E1092" s="1" t="n">
        <v>2635</v>
      </c>
      <c r="F1092" s="1" t="n">
        <v>-2396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3190</v>
      </c>
      <c r="C1093" s="5" t="n">
        <v>2645</v>
      </c>
      <c r="D1093" s="5" t="n">
        <v>35</v>
      </c>
      <c r="E1093" s="1" t="n">
        <v>2645</v>
      </c>
      <c r="F1093" s="1" t="n">
        <v>-2396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3050</v>
      </c>
      <c r="C1094" s="5" t="n">
        <v>2655</v>
      </c>
      <c r="D1094" s="5" t="n">
        <v>35</v>
      </c>
      <c r="E1094" s="1" t="n">
        <v>2655</v>
      </c>
      <c r="F1094" s="1" t="n">
        <v>-2396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144</v>
      </c>
      <c r="C1095" s="5" t="n">
        <v>2665</v>
      </c>
      <c r="D1095" s="5" t="n">
        <v>35</v>
      </c>
      <c r="E1095" s="1" t="n">
        <v>2665</v>
      </c>
      <c r="F1095" s="1" t="n">
        <v>-2396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357</v>
      </c>
      <c r="C1096" s="5" t="n">
        <v>2675</v>
      </c>
      <c r="D1096" s="5" t="n">
        <v>35</v>
      </c>
      <c r="E1096" s="1" t="n">
        <v>2675</v>
      </c>
      <c r="F1096" s="1" t="n">
        <v>-2396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3712</v>
      </c>
      <c r="C1097" s="5" t="n">
        <v>2685</v>
      </c>
      <c r="D1097" s="5" t="n">
        <v>35</v>
      </c>
      <c r="E1097" s="1" t="n">
        <v>2685</v>
      </c>
      <c r="F1097" s="1" t="n">
        <v>-2396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314</v>
      </c>
      <c r="C1098" s="5" t="n">
        <v>2695</v>
      </c>
      <c r="D1098" s="5" t="n">
        <v>35</v>
      </c>
      <c r="E1098" s="1" t="n">
        <v>2695</v>
      </c>
      <c r="F1098" s="1" t="n">
        <v>-2396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3282</v>
      </c>
      <c r="C1099" s="5" t="n">
        <v>2705</v>
      </c>
      <c r="D1099" s="5" t="n">
        <v>35</v>
      </c>
      <c r="E1099" s="1" t="n">
        <v>2705</v>
      </c>
      <c r="F1099" s="1" t="n">
        <v>-2396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6040</v>
      </c>
      <c r="C1100" s="5" t="n">
        <v>2715</v>
      </c>
      <c r="D1100" s="5" t="n">
        <v>35</v>
      </c>
      <c r="E1100" s="1" t="n">
        <v>2715</v>
      </c>
      <c r="F1100" s="1" t="n">
        <v>-2396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725</v>
      </c>
      <c r="D1101" s="5" t="n">
        <v>35</v>
      </c>
      <c r="E1101" s="1" t="n">
        <v>2725</v>
      </c>
      <c r="F1101" s="1" t="n">
        <v>-2396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327</v>
      </c>
      <c r="C1102" s="5" t="n">
        <v>2735</v>
      </c>
      <c r="D1102" s="5" t="n">
        <v>35</v>
      </c>
      <c r="E1102" s="1" t="n">
        <v>2735</v>
      </c>
      <c r="F1102" s="1" t="n">
        <v>-2396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073</v>
      </c>
      <c r="C1103" s="5" t="n">
        <v>2745</v>
      </c>
      <c r="D1103" s="5" t="n">
        <v>35</v>
      </c>
      <c r="E1103" s="1" t="n">
        <v>2745</v>
      </c>
      <c r="F1103" s="1" t="n">
        <v>-2396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244</v>
      </c>
      <c r="C1104" s="5" t="n">
        <v>2755</v>
      </c>
      <c r="D1104" s="5" t="n">
        <v>35</v>
      </c>
      <c r="E1104" s="1" t="n">
        <v>2755</v>
      </c>
      <c r="F1104" s="1" t="n">
        <v>-2396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178</v>
      </c>
      <c r="C1105" s="5" t="n">
        <v>2765</v>
      </c>
      <c r="D1105" s="5" t="n">
        <v>35</v>
      </c>
      <c r="E1105" s="1" t="n">
        <v>2765</v>
      </c>
      <c r="F1105" s="1" t="n">
        <v>-2396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360</v>
      </c>
      <c r="C1106" s="5" t="n">
        <v>2775</v>
      </c>
      <c r="D1106" s="5" t="n">
        <v>35</v>
      </c>
      <c r="E1106" s="1" t="n">
        <v>2775</v>
      </c>
      <c r="F1106" s="1" t="n">
        <v>-2396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399</v>
      </c>
      <c r="C1107" s="5" t="n">
        <v>2785</v>
      </c>
      <c r="D1107" s="5" t="n">
        <v>35</v>
      </c>
      <c r="E1107" s="1" t="n">
        <v>2785</v>
      </c>
      <c r="F1107" s="1" t="n">
        <v>-2396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342</v>
      </c>
      <c r="C1108" s="5" t="n">
        <v>2795</v>
      </c>
      <c r="D1108" s="5" t="n">
        <v>35</v>
      </c>
      <c r="E1108" s="1" t="n">
        <v>2795</v>
      </c>
      <c r="F1108" s="1" t="n">
        <v>-2396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232</v>
      </c>
      <c r="C1109" s="5" t="n">
        <v>2805</v>
      </c>
      <c r="D1109" s="5" t="n">
        <v>35</v>
      </c>
      <c r="E1109" s="1" t="n">
        <v>2805</v>
      </c>
      <c r="F1109" s="1" t="n">
        <v>-2396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143</v>
      </c>
      <c r="C1110" s="5" t="n">
        <v>2815</v>
      </c>
      <c r="D1110" s="5" t="n">
        <v>35</v>
      </c>
      <c r="E1110" s="1" t="n">
        <v>2815</v>
      </c>
      <c r="F1110" s="1" t="n">
        <v>-2396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186</v>
      </c>
      <c r="C1111" s="5" t="n">
        <v>2825</v>
      </c>
      <c r="D1111" s="5" t="n">
        <v>35</v>
      </c>
      <c r="E1111" s="1" t="n">
        <v>2825</v>
      </c>
      <c r="F1111" s="1" t="n">
        <v>-2396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325</v>
      </c>
      <c r="C1112" s="5" t="n">
        <v>2835</v>
      </c>
      <c r="D1112" s="5" t="n">
        <v>35</v>
      </c>
      <c r="E1112" s="1" t="n">
        <v>2835</v>
      </c>
      <c r="F1112" s="1" t="n">
        <v>-2396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050</v>
      </c>
      <c r="C1113" s="5" t="n">
        <v>2845</v>
      </c>
      <c r="D1113" s="5" t="n">
        <v>35</v>
      </c>
      <c r="E1113" s="1" t="n">
        <v>2845</v>
      </c>
      <c r="F1113" s="1" t="n">
        <v>-2396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063</v>
      </c>
      <c r="C1114" s="5" t="n">
        <v>2855</v>
      </c>
      <c r="D1114" s="5" t="n">
        <v>35</v>
      </c>
      <c r="E1114" s="1" t="n">
        <v>2855</v>
      </c>
      <c r="F1114" s="1" t="n">
        <v>-2396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025</v>
      </c>
      <c r="C1115" s="5" t="n">
        <v>2865</v>
      </c>
      <c r="D1115" s="5" t="n">
        <v>35</v>
      </c>
      <c r="E1115" s="1" t="n">
        <v>2865</v>
      </c>
      <c r="F1115" s="1" t="n">
        <v>-2396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694</v>
      </c>
      <c r="C1116" s="5" t="n">
        <v>2875</v>
      </c>
      <c r="D1116" s="5" t="n">
        <v>35</v>
      </c>
      <c r="E1116" s="1" t="n">
        <v>2875</v>
      </c>
      <c r="F1116" s="1" t="n">
        <v>-2396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291</v>
      </c>
      <c r="C1117" s="5" t="n">
        <v>2885</v>
      </c>
      <c r="D1117" s="5" t="n">
        <v>35</v>
      </c>
      <c r="E1117" s="1" t="n">
        <v>2885</v>
      </c>
      <c r="F1117" s="1" t="n">
        <v>-2396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344</v>
      </c>
      <c r="C1118" s="5" t="n">
        <v>2895</v>
      </c>
      <c r="D1118" s="5" t="n">
        <v>35</v>
      </c>
      <c r="E1118" s="1" t="n">
        <v>2895</v>
      </c>
      <c r="F1118" s="1" t="n">
        <v>-2396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311</v>
      </c>
      <c r="C1119" s="5" t="n">
        <v>2905</v>
      </c>
      <c r="D1119" s="5" t="n">
        <v>35</v>
      </c>
      <c r="E1119" s="1" t="n">
        <v>2905</v>
      </c>
      <c r="F1119" s="1" t="n">
        <v>-2396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740</v>
      </c>
      <c r="C1120" s="5" t="n">
        <v>2915</v>
      </c>
      <c r="D1120" s="5" t="n">
        <v>35</v>
      </c>
      <c r="E1120" s="1" t="n">
        <v>2915</v>
      </c>
      <c r="F1120" s="1" t="n">
        <v>-2396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051</v>
      </c>
      <c r="C1121" s="5" t="n">
        <v>2925</v>
      </c>
      <c r="D1121" s="5" t="n">
        <v>35</v>
      </c>
      <c r="E1121" s="1" t="n">
        <v>2925</v>
      </c>
      <c r="F1121" s="1" t="n">
        <v>-2396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327</v>
      </c>
      <c r="C1122" s="5" t="n">
        <v>2935</v>
      </c>
      <c r="D1122" s="5" t="n">
        <v>35</v>
      </c>
      <c r="E1122" s="1" t="n">
        <v>2935</v>
      </c>
      <c r="F1122" s="1" t="n">
        <v>-2396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105</v>
      </c>
      <c r="C1123" s="5" t="n">
        <v>2945</v>
      </c>
      <c r="D1123" s="5" t="n">
        <v>35</v>
      </c>
      <c r="E1123" s="1" t="n">
        <v>2945</v>
      </c>
      <c r="F1123" s="1" t="n">
        <v>-2396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345</v>
      </c>
      <c r="C1124" s="5" t="n">
        <v>2955</v>
      </c>
      <c r="D1124" s="5" t="n">
        <v>35</v>
      </c>
      <c r="E1124" s="1" t="n">
        <v>2955</v>
      </c>
      <c r="F1124" s="1" t="n">
        <v>-2396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364</v>
      </c>
      <c r="C1125" s="5" t="n">
        <v>2965</v>
      </c>
      <c r="D1125" s="5" t="n">
        <v>35</v>
      </c>
      <c r="E1125" s="1" t="n">
        <v>2965</v>
      </c>
      <c r="F1125" s="1" t="n">
        <v>-2396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740</v>
      </c>
      <c r="C1126" s="5" t="n">
        <v>2975</v>
      </c>
      <c r="D1126" s="5" t="n">
        <v>35</v>
      </c>
      <c r="E1126" s="1" t="n">
        <v>2975</v>
      </c>
      <c r="F1126" s="1" t="n">
        <v>-2396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118</v>
      </c>
      <c r="C1127" s="5" t="n">
        <v>2985</v>
      </c>
      <c r="D1127" s="5" t="n">
        <v>35</v>
      </c>
      <c r="E1127" s="1" t="n">
        <v>2985</v>
      </c>
      <c r="F1127" s="1" t="n">
        <v>-2396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363</v>
      </c>
      <c r="C1128" s="5" t="n">
        <v>2995</v>
      </c>
      <c r="D1128" s="5" t="n">
        <v>35</v>
      </c>
      <c r="E1128" s="1" t="n">
        <v>2995</v>
      </c>
      <c r="F1128" s="1" t="n">
        <v>-2396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626</v>
      </c>
      <c r="C1129" s="5" t="n">
        <v>5</v>
      </c>
      <c r="D1129" s="5" t="n">
        <v>45</v>
      </c>
      <c r="E1129" s="1" t="n">
        <v>5</v>
      </c>
      <c r="F1129" s="1" t="n">
        <v>-2395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793</v>
      </c>
      <c r="C1130" s="5" t="n">
        <v>15</v>
      </c>
      <c r="D1130" s="5" t="n">
        <v>45</v>
      </c>
      <c r="E1130" s="1" t="n">
        <v>15</v>
      </c>
      <c r="F1130" s="1" t="n">
        <v>-2395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862</v>
      </c>
      <c r="C1131" s="5" t="n">
        <v>25</v>
      </c>
      <c r="D1131" s="5" t="n">
        <v>45</v>
      </c>
      <c r="E1131" s="1" t="n">
        <v>25</v>
      </c>
      <c r="F1131" s="1" t="n">
        <v>-2395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810</v>
      </c>
      <c r="C1132" s="5" t="n">
        <v>35</v>
      </c>
      <c r="D1132" s="5" t="n">
        <v>45</v>
      </c>
      <c r="E1132" s="1" t="n">
        <v>35</v>
      </c>
      <c r="F1132" s="1" t="n">
        <v>-2395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774</v>
      </c>
      <c r="C1133" s="5" t="n">
        <v>45</v>
      </c>
      <c r="D1133" s="5" t="n">
        <v>45</v>
      </c>
      <c r="E1133" s="1" t="n">
        <v>45</v>
      </c>
      <c r="F1133" s="1" t="n">
        <v>-2395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736</v>
      </c>
      <c r="C1134" s="5" t="n">
        <v>55</v>
      </c>
      <c r="D1134" s="5" t="n">
        <v>45</v>
      </c>
      <c r="E1134" s="1" t="n">
        <v>55</v>
      </c>
      <c r="F1134" s="1" t="n">
        <v>-2395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697</v>
      </c>
      <c r="C1135" s="5" t="n">
        <v>65</v>
      </c>
      <c r="D1135" s="5" t="n">
        <v>45</v>
      </c>
      <c r="E1135" s="1" t="n">
        <v>65</v>
      </c>
      <c r="F1135" s="1" t="n">
        <v>-2395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697</v>
      </c>
      <c r="C1136" s="5" t="n">
        <v>75</v>
      </c>
      <c r="D1136" s="5" t="n">
        <v>45</v>
      </c>
      <c r="E1136" s="1" t="n">
        <v>75</v>
      </c>
      <c r="F1136" s="1" t="n">
        <v>-2395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697</v>
      </c>
      <c r="C1137" s="5" t="n">
        <v>85</v>
      </c>
      <c r="D1137" s="5" t="n">
        <v>45</v>
      </c>
      <c r="E1137" s="1" t="n">
        <v>85</v>
      </c>
      <c r="F1137" s="1" t="n">
        <v>-2395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677</v>
      </c>
      <c r="C1138" s="5" t="n">
        <v>95</v>
      </c>
      <c r="D1138" s="5" t="n">
        <v>45</v>
      </c>
      <c r="E1138" s="1" t="n">
        <v>95</v>
      </c>
      <c r="F1138" s="1" t="n">
        <v>-2395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829</v>
      </c>
      <c r="C1139" s="5" t="n">
        <v>105</v>
      </c>
      <c r="D1139" s="5" t="n">
        <v>45</v>
      </c>
      <c r="E1139" s="1" t="n">
        <v>105</v>
      </c>
      <c r="F1139" s="1" t="n">
        <v>-2395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3409</v>
      </c>
      <c r="C1140" s="5" t="n">
        <v>115</v>
      </c>
      <c r="D1140" s="5" t="n">
        <v>45</v>
      </c>
      <c r="E1140" s="1" t="n">
        <v>115</v>
      </c>
      <c r="F1140" s="1" t="n">
        <v>-239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564</v>
      </c>
      <c r="C1141" s="5" t="n">
        <v>125</v>
      </c>
      <c r="D1141" s="5" t="n">
        <v>45</v>
      </c>
      <c r="E1141" s="1" t="n">
        <v>125</v>
      </c>
      <c r="F1141" s="1" t="n">
        <v>-239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585</v>
      </c>
      <c r="C1142" s="5" t="n">
        <v>135</v>
      </c>
      <c r="D1142" s="5" t="n">
        <v>45</v>
      </c>
      <c r="E1142" s="1" t="n">
        <v>135</v>
      </c>
      <c r="F1142" s="1" t="n">
        <v>-239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606</v>
      </c>
      <c r="C1143" s="5" t="n">
        <v>145</v>
      </c>
      <c r="D1143" s="5" t="n">
        <v>45</v>
      </c>
      <c r="E1143" s="1" t="n">
        <v>145</v>
      </c>
      <c r="F1143" s="1" t="n">
        <v>-2395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767</v>
      </c>
      <c r="C1144" s="5" t="n">
        <v>155</v>
      </c>
      <c r="D1144" s="5" t="n">
        <v>45</v>
      </c>
      <c r="E1144" s="1" t="n">
        <v>155</v>
      </c>
      <c r="F1144" s="1" t="n">
        <v>-2395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805</v>
      </c>
      <c r="C1145" s="5" t="n">
        <v>165</v>
      </c>
      <c r="D1145" s="5" t="n">
        <v>45</v>
      </c>
      <c r="E1145" s="1" t="n">
        <v>165</v>
      </c>
      <c r="F1145" s="1" t="n">
        <v>-2395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887</v>
      </c>
      <c r="C1146" s="5" t="n">
        <v>175</v>
      </c>
      <c r="D1146" s="5" t="n">
        <v>45</v>
      </c>
      <c r="E1146" s="1" t="n">
        <v>175</v>
      </c>
      <c r="F1146" s="1" t="n">
        <v>-2395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4188</v>
      </c>
      <c r="C1147" s="5" t="n">
        <v>185</v>
      </c>
      <c r="D1147" s="5" t="n">
        <v>45</v>
      </c>
      <c r="E1147" s="1" t="n">
        <v>185</v>
      </c>
      <c r="F1147" s="1" t="n">
        <v>-2395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4188</v>
      </c>
      <c r="C1148" s="5" t="n">
        <v>195</v>
      </c>
      <c r="D1148" s="5" t="n">
        <v>45</v>
      </c>
      <c r="E1148" s="1" t="n">
        <v>195</v>
      </c>
      <c r="F1148" s="1" t="n">
        <v>-2395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929</v>
      </c>
      <c r="C1149" s="5" t="n">
        <v>205</v>
      </c>
      <c r="D1149" s="5" t="n">
        <v>45</v>
      </c>
      <c r="E1149" s="1" t="n">
        <v>205</v>
      </c>
      <c r="F1149" s="1" t="n">
        <v>-2395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766</v>
      </c>
      <c r="C1150" s="5" t="n">
        <v>215</v>
      </c>
      <c r="D1150" s="5" t="n">
        <v>45</v>
      </c>
      <c r="E1150" s="1" t="n">
        <v>215</v>
      </c>
      <c r="F1150" s="1" t="n">
        <v>-239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727</v>
      </c>
      <c r="C1151" s="5" t="n">
        <v>225</v>
      </c>
      <c r="D1151" s="5" t="n">
        <v>45</v>
      </c>
      <c r="E1151" s="1" t="n">
        <v>225</v>
      </c>
      <c r="F1151" s="1" t="n">
        <v>-2395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751</v>
      </c>
      <c r="C1152" s="5" t="n">
        <v>235</v>
      </c>
      <c r="D1152" s="5" t="n">
        <v>45</v>
      </c>
      <c r="E1152" s="1" t="n">
        <v>235</v>
      </c>
      <c r="F1152" s="1" t="n">
        <v>-2395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300</v>
      </c>
      <c r="C1153" s="5" t="n">
        <v>245</v>
      </c>
      <c r="D1153" s="5" t="n">
        <v>45</v>
      </c>
      <c r="E1153" s="1" t="n">
        <v>245</v>
      </c>
      <c r="F1153" s="1" t="n">
        <v>-2395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638</v>
      </c>
      <c r="C1154" s="5" t="n">
        <v>255</v>
      </c>
      <c r="D1154" s="5" t="n">
        <v>45</v>
      </c>
      <c r="E1154" s="1" t="n">
        <v>255</v>
      </c>
      <c r="F1154" s="1" t="n">
        <v>-2395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574</v>
      </c>
      <c r="C1155" s="5" t="n">
        <v>265</v>
      </c>
      <c r="D1155" s="5" t="n">
        <v>45</v>
      </c>
      <c r="E1155" s="1" t="n">
        <v>265</v>
      </c>
      <c r="F1155" s="1" t="n">
        <v>-239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835</v>
      </c>
      <c r="C1156" s="5" t="n">
        <v>275</v>
      </c>
      <c r="D1156" s="5" t="n">
        <v>45</v>
      </c>
      <c r="E1156" s="1" t="n">
        <v>275</v>
      </c>
      <c r="F1156" s="1" t="n">
        <v>-239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4436</v>
      </c>
      <c r="C1157" s="5" t="n">
        <v>285</v>
      </c>
      <c r="D1157" s="5" t="n">
        <v>45</v>
      </c>
      <c r="E1157" s="1" t="n">
        <v>285</v>
      </c>
      <c r="F1157" s="1" t="n">
        <v>-2395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295</v>
      </c>
      <c r="D1158" s="5" t="n">
        <v>45</v>
      </c>
      <c r="E1158" s="1" t="n">
        <v>295</v>
      </c>
      <c r="F1158" s="1" t="n">
        <v>-2395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305</v>
      </c>
      <c r="D1159" s="5" t="n">
        <v>45</v>
      </c>
      <c r="E1159" s="1" t="n">
        <v>305</v>
      </c>
      <c r="F1159" s="1" t="n">
        <v>-2395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4690</v>
      </c>
      <c r="C1160" s="5" t="n">
        <v>315</v>
      </c>
      <c r="D1160" s="5" t="n">
        <v>45</v>
      </c>
      <c r="E1160" s="1" t="n">
        <v>315</v>
      </c>
      <c r="F1160" s="1" t="n">
        <v>-2395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5037</v>
      </c>
      <c r="C1161" s="5" t="n">
        <v>325</v>
      </c>
      <c r="D1161" s="5" t="n">
        <v>45</v>
      </c>
      <c r="E1161" s="1" t="n">
        <v>325</v>
      </c>
      <c r="F1161" s="1" t="n">
        <v>-2395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7250</v>
      </c>
      <c r="C1162" s="5" t="n">
        <v>335</v>
      </c>
      <c r="D1162" s="5" t="n">
        <v>45</v>
      </c>
      <c r="E1162" s="1" t="n">
        <v>335</v>
      </c>
      <c r="F1162" s="1" t="n">
        <v>-2395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345</v>
      </c>
      <c r="D1163" s="5" t="n">
        <v>45</v>
      </c>
      <c r="E1163" s="1" t="n">
        <v>345</v>
      </c>
      <c r="F1163" s="1" t="n">
        <v>-2395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355</v>
      </c>
      <c r="D1164" s="5" t="n">
        <v>45</v>
      </c>
      <c r="E1164" s="1" t="n">
        <v>355</v>
      </c>
      <c r="F1164" s="1" t="n">
        <v>-2395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365</v>
      </c>
      <c r="D1165" s="5" t="n">
        <v>45</v>
      </c>
      <c r="E1165" s="1" t="n">
        <v>365</v>
      </c>
      <c r="F1165" s="1" t="n">
        <v>-2395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375</v>
      </c>
      <c r="D1166" s="5" t="n">
        <v>45</v>
      </c>
      <c r="E1166" s="1" t="n">
        <v>375</v>
      </c>
      <c r="F1166" s="1" t="n">
        <v>-2395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385</v>
      </c>
      <c r="D1167" s="5" t="n">
        <v>45</v>
      </c>
      <c r="E1167" s="1" t="n">
        <v>385</v>
      </c>
      <c r="F1167" s="1" t="n">
        <v>-2395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395</v>
      </c>
      <c r="D1168" s="5" t="n">
        <v>45</v>
      </c>
      <c r="E1168" s="1" t="n">
        <v>395</v>
      </c>
      <c r="F1168" s="1" t="n">
        <v>-2395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722</v>
      </c>
      <c r="C1169" s="5" t="n">
        <v>405</v>
      </c>
      <c r="D1169" s="5" t="n">
        <v>45</v>
      </c>
      <c r="E1169" s="1" t="n">
        <v>405</v>
      </c>
      <c r="F1169" s="1" t="n">
        <v>-2395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586</v>
      </c>
      <c r="C1170" s="5" t="n">
        <v>415</v>
      </c>
      <c r="D1170" s="5" t="n">
        <v>45</v>
      </c>
      <c r="E1170" s="1" t="n">
        <v>415</v>
      </c>
      <c r="F1170" s="1" t="n">
        <v>-2395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770</v>
      </c>
      <c r="C1171" s="5" t="n">
        <v>425</v>
      </c>
      <c r="D1171" s="5" t="n">
        <v>45</v>
      </c>
      <c r="E1171" s="1" t="n">
        <v>425</v>
      </c>
      <c r="F1171" s="1" t="n">
        <v>-2395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4599</v>
      </c>
      <c r="C1172" s="5" t="n">
        <v>435</v>
      </c>
      <c r="D1172" s="5" t="n">
        <v>45</v>
      </c>
      <c r="E1172" s="1" t="n">
        <v>435</v>
      </c>
      <c r="F1172" s="1" t="n">
        <v>-239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5175</v>
      </c>
      <c r="C1173" s="5" t="n">
        <v>445</v>
      </c>
      <c r="D1173" s="5" t="n">
        <v>45</v>
      </c>
      <c r="E1173" s="1" t="n">
        <v>445</v>
      </c>
      <c r="F1173" s="1" t="n">
        <v>-239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6112</v>
      </c>
      <c r="C1174" s="5" t="n">
        <v>455</v>
      </c>
      <c r="D1174" s="5" t="n">
        <v>45</v>
      </c>
      <c r="E1174" s="1" t="n">
        <v>455</v>
      </c>
      <c r="F1174" s="1" t="n">
        <v>-239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465</v>
      </c>
      <c r="D1175" s="5" t="n">
        <v>45</v>
      </c>
      <c r="E1175" s="1" t="n">
        <v>465</v>
      </c>
      <c r="F1175" s="1" t="n">
        <v>-2395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7252</v>
      </c>
      <c r="C1176" s="5" t="n">
        <v>475</v>
      </c>
      <c r="D1176" s="5" t="n">
        <v>45</v>
      </c>
      <c r="E1176" s="1" t="n">
        <v>475</v>
      </c>
      <c r="F1176" s="1" t="n">
        <v>-239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4435</v>
      </c>
      <c r="C1177" s="5" t="n">
        <v>485</v>
      </c>
      <c r="D1177" s="5" t="n">
        <v>45</v>
      </c>
      <c r="E1177" s="1" t="n">
        <v>485</v>
      </c>
      <c r="F1177" s="1" t="n">
        <v>-239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838</v>
      </c>
      <c r="C1178" s="5" t="n">
        <v>495</v>
      </c>
      <c r="D1178" s="5" t="n">
        <v>45</v>
      </c>
      <c r="E1178" s="1" t="n">
        <v>495</v>
      </c>
      <c r="F1178" s="1" t="n">
        <v>-239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757</v>
      </c>
      <c r="C1179" s="5" t="n">
        <v>505</v>
      </c>
      <c r="D1179" s="5" t="n">
        <v>45</v>
      </c>
      <c r="E1179" s="1" t="n">
        <v>505</v>
      </c>
      <c r="F1179" s="1" t="n">
        <v>-239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4515</v>
      </c>
      <c r="C1180" s="5" t="n">
        <v>515</v>
      </c>
      <c r="D1180" s="5" t="n">
        <v>45</v>
      </c>
      <c r="E1180" s="1" t="n">
        <v>515</v>
      </c>
      <c r="F1180" s="1" t="n">
        <v>-239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525</v>
      </c>
      <c r="D1181" s="5" t="n">
        <v>45</v>
      </c>
      <c r="E1181" s="1" t="n">
        <v>525</v>
      </c>
      <c r="F1181" s="1" t="n">
        <v>-2395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810</v>
      </c>
      <c r="C1182" s="5" t="n">
        <v>535</v>
      </c>
      <c r="D1182" s="5" t="n">
        <v>45</v>
      </c>
      <c r="E1182" s="1" t="n">
        <v>535</v>
      </c>
      <c r="F1182" s="1" t="n">
        <v>-239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566</v>
      </c>
      <c r="C1183" s="5" t="n">
        <v>545</v>
      </c>
      <c r="D1183" s="5" t="n">
        <v>45</v>
      </c>
      <c r="E1183" s="1" t="n">
        <v>545</v>
      </c>
      <c r="F1183" s="1" t="n">
        <v>-2395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746</v>
      </c>
      <c r="C1184" s="5" t="n">
        <v>555</v>
      </c>
      <c r="D1184" s="5" t="n">
        <v>45</v>
      </c>
      <c r="E1184" s="1" t="n">
        <v>555</v>
      </c>
      <c r="F1184" s="1" t="n">
        <v>-239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757</v>
      </c>
      <c r="C1185" s="5" t="n">
        <v>565</v>
      </c>
      <c r="D1185" s="5" t="n">
        <v>45</v>
      </c>
      <c r="E1185" s="1" t="n">
        <v>565</v>
      </c>
      <c r="F1185" s="1" t="n">
        <v>-239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797</v>
      </c>
      <c r="C1186" s="5" t="n">
        <v>575</v>
      </c>
      <c r="D1186" s="5" t="n">
        <v>45</v>
      </c>
      <c r="E1186" s="1" t="n">
        <v>575</v>
      </c>
      <c r="F1186" s="1" t="n">
        <v>-239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4520</v>
      </c>
      <c r="C1187" s="5" t="n">
        <v>585</v>
      </c>
      <c r="D1187" s="5" t="n">
        <v>45</v>
      </c>
      <c r="E1187" s="1" t="n">
        <v>585</v>
      </c>
      <c r="F1187" s="1" t="n">
        <v>-239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4300</v>
      </c>
      <c r="C1188" s="5" t="n">
        <v>595</v>
      </c>
      <c r="D1188" s="5" t="n">
        <v>45</v>
      </c>
      <c r="E1188" s="1" t="n">
        <v>595</v>
      </c>
      <c r="F1188" s="1" t="n">
        <v>-239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4186</v>
      </c>
      <c r="C1189" s="5" t="n">
        <v>605</v>
      </c>
      <c r="D1189" s="5" t="n">
        <v>45</v>
      </c>
      <c r="E1189" s="1" t="n">
        <v>605</v>
      </c>
      <c r="F1189" s="1" t="n">
        <v>-239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4923</v>
      </c>
      <c r="C1190" s="5" t="n">
        <v>615</v>
      </c>
      <c r="D1190" s="5" t="n">
        <v>45</v>
      </c>
      <c r="E1190" s="1" t="n">
        <v>615</v>
      </c>
      <c r="F1190" s="1" t="n">
        <v>-239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5701</v>
      </c>
      <c r="C1191" s="5" t="n">
        <v>625</v>
      </c>
      <c r="D1191" s="5" t="n">
        <v>45</v>
      </c>
      <c r="E1191" s="1" t="n">
        <v>625</v>
      </c>
      <c r="F1191" s="1" t="n">
        <v>-239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635</v>
      </c>
      <c r="D1192" s="5" t="n">
        <v>45</v>
      </c>
      <c r="E1192" s="1" t="n">
        <v>635</v>
      </c>
      <c r="F1192" s="1" t="n">
        <v>-2395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8416</v>
      </c>
      <c r="C1193" s="5" t="n">
        <v>645</v>
      </c>
      <c r="D1193" s="5" t="n">
        <v>45</v>
      </c>
      <c r="E1193" s="1" t="n">
        <v>645</v>
      </c>
      <c r="F1193" s="1" t="n">
        <v>-239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5184</v>
      </c>
      <c r="C1194" s="5" t="n">
        <v>655</v>
      </c>
      <c r="D1194" s="5" t="n">
        <v>45</v>
      </c>
      <c r="E1194" s="1" t="n">
        <v>655</v>
      </c>
      <c r="F1194" s="1" t="n">
        <v>-239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665</v>
      </c>
      <c r="D1195" s="5" t="n">
        <v>45</v>
      </c>
      <c r="E1195" s="1" t="n">
        <v>665</v>
      </c>
      <c r="F1195" s="1" t="n">
        <v>-2395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675</v>
      </c>
      <c r="D1196" s="5" t="n">
        <v>45</v>
      </c>
      <c r="E1196" s="1" t="n">
        <v>675</v>
      </c>
      <c r="F1196" s="1" t="n">
        <v>-2395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685</v>
      </c>
      <c r="D1197" s="5" t="n">
        <v>45</v>
      </c>
      <c r="E1197" s="1" t="n">
        <v>685</v>
      </c>
      <c r="F1197" s="1" t="n">
        <v>-2395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695</v>
      </c>
      <c r="D1198" s="5" t="n">
        <v>45</v>
      </c>
      <c r="E1198" s="1" t="n">
        <v>695</v>
      </c>
      <c r="F1198" s="1" t="n">
        <v>-2395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9945</v>
      </c>
      <c r="C1199" s="5" t="n">
        <v>705</v>
      </c>
      <c r="D1199" s="5" t="n">
        <v>45</v>
      </c>
      <c r="E1199" s="1" t="n">
        <v>705</v>
      </c>
      <c r="F1199" s="1" t="n">
        <v>-239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9946</v>
      </c>
      <c r="C1200" s="5" t="n">
        <v>715</v>
      </c>
      <c r="D1200" s="5" t="n">
        <v>45</v>
      </c>
      <c r="E1200" s="1" t="n">
        <v>715</v>
      </c>
      <c r="F1200" s="1" t="n">
        <v>-239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8006</v>
      </c>
      <c r="C1201" s="5" t="n">
        <v>725</v>
      </c>
      <c r="D1201" s="5" t="n">
        <v>45</v>
      </c>
      <c r="E1201" s="1" t="n">
        <v>725</v>
      </c>
      <c r="F1201" s="1" t="n">
        <v>-239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7627</v>
      </c>
      <c r="C1202" s="5" t="n">
        <v>735</v>
      </c>
      <c r="D1202" s="5" t="n">
        <v>45</v>
      </c>
      <c r="E1202" s="1" t="n">
        <v>735</v>
      </c>
      <c r="F1202" s="1" t="n">
        <v>-239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5200</v>
      </c>
      <c r="C1203" s="5" t="n">
        <v>745</v>
      </c>
      <c r="D1203" s="5" t="n">
        <v>45</v>
      </c>
      <c r="E1203" s="1" t="n">
        <v>745</v>
      </c>
      <c r="F1203" s="1" t="n">
        <v>-2395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4625</v>
      </c>
      <c r="C1204" s="5" t="n">
        <v>755</v>
      </c>
      <c r="D1204" s="5" t="n">
        <v>45</v>
      </c>
      <c r="E1204" s="1" t="n">
        <v>755</v>
      </c>
      <c r="F1204" s="1" t="n">
        <v>-239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4389</v>
      </c>
      <c r="C1205" s="5" t="n">
        <v>765</v>
      </c>
      <c r="D1205" s="5" t="n">
        <v>45</v>
      </c>
      <c r="E1205" s="1" t="n">
        <v>765</v>
      </c>
      <c r="F1205" s="1" t="n">
        <v>-239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6384</v>
      </c>
      <c r="C1206" s="5" t="n">
        <v>775</v>
      </c>
      <c r="D1206" s="5" t="n">
        <v>45</v>
      </c>
      <c r="E1206" s="1" t="n">
        <v>775</v>
      </c>
      <c r="F1206" s="1" t="n">
        <v>-239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785</v>
      </c>
      <c r="D1207" s="5" t="n">
        <v>45</v>
      </c>
      <c r="E1207" s="1" t="n">
        <v>785</v>
      </c>
      <c r="F1207" s="1" t="n">
        <v>-2395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795</v>
      </c>
      <c r="D1208" s="5" t="n">
        <v>45</v>
      </c>
      <c r="E1208" s="1" t="n">
        <v>795</v>
      </c>
      <c r="F1208" s="1" t="n">
        <v>-2395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8895</v>
      </c>
      <c r="C1209" s="5" t="n">
        <v>805</v>
      </c>
      <c r="D1209" s="5" t="n">
        <v>45</v>
      </c>
      <c r="E1209" s="1" t="n">
        <v>805</v>
      </c>
      <c r="F1209" s="1" t="n">
        <v>-2395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815</v>
      </c>
      <c r="D1210" s="5" t="n">
        <v>45</v>
      </c>
      <c r="E1210" s="1" t="n">
        <v>815</v>
      </c>
      <c r="F1210" s="1" t="n">
        <v>-2395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8432</v>
      </c>
      <c r="C1211" s="5" t="n">
        <v>825</v>
      </c>
      <c r="D1211" s="5" t="n">
        <v>45</v>
      </c>
      <c r="E1211" s="1" t="n">
        <v>825</v>
      </c>
      <c r="F1211" s="1" t="n">
        <v>-2395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7629</v>
      </c>
      <c r="C1212" s="5" t="n">
        <v>835</v>
      </c>
      <c r="D1212" s="5" t="n">
        <v>45</v>
      </c>
      <c r="E1212" s="1" t="n">
        <v>835</v>
      </c>
      <c r="F1212" s="1" t="n">
        <v>-2395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5718</v>
      </c>
      <c r="C1213" s="5" t="n">
        <v>845</v>
      </c>
      <c r="D1213" s="5" t="n">
        <v>45</v>
      </c>
      <c r="E1213" s="1" t="n">
        <v>845</v>
      </c>
      <c r="F1213" s="1" t="n">
        <v>-2395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4205</v>
      </c>
      <c r="C1214" s="5" t="n">
        <v>855</v>
      </c>
      <c r="D1214" s="5" t="n">
        <v>45</v>
      </c>
      <c r="E1214" s="1" t="n">
        <v>855</v>
      </c>
      <c r="F1214" s="1" t="n">
        <v>-2395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840</v>
      </c>
      <c r="C1215" s="5" t="n">
        <v>865</v>
      </c>
      <c r="D1215" s="5" t="n">
        <v>45</v>
      </c>
      <c r="E1215" s="1" t="n">
        <v>865</v>
      </c>
      <c r="F1215" s="1" t="n">
        <v>-2395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717</v>
      </c>
      <c r="C1216" s="5" t="n">
        <v>875</v>
      </c>
      <c r="D1216" s="5" t="n">
        <v>45</v>
      </c>
      <c r="E1216" s="1" t="n">
        <v>875</v>
      </c>
      <c r="F1216" s="1" t="n">
        <v>-2395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780</v>
      </c>
      <c r="C1217" s="5" t="n">
        <v>885</v>
      </c>
      <c r="D1217" s="5" t="n">
        <v>45</v>
      </c>
      <c r="E1217" s="1" t="n">
        <v>885</v>
      </c>
      <c r="F1217" s="1" t="n">
        <v>-2395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4392</v>
      </c>
      <c r="C1218" s="5" t="n">
        <v>895</v>
      </c>
      <c r="D1218" s="5" t="n">
        <v>45</v>
      </c>
      <c r="E1218" s="1" t="n">
        <v>895</v>
      </c>
      <c r="F1218" s="1" t="n">
        <v>-2395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905</v>
      </c>
      <c r="D1219" s="5" t="n">
        <v>45</v>
      </c>
      <c r="E1219" s="1" t="n">
        <v>905</v>
      </c>
      <c r="F1219" s="1" t="n">
        <v>-2395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8436</v>
      </c>
      <c r="C1220" s="5" t="n">
        <v>915</v>
      </c>
      <c r="D1220" s="5" t="n">
        <v>45</v>
      </c>
      <c r="E1220" s="1" t="n">
        <v>915</v>
      </c>
      <c r="F1220" s="1" t="n">
        <v>-2395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5356</v>
      </c>
      <c r="C1221" s="5" t="n">
        <v>925</v>
      </c>
      <c r="D1221" s="5" t="n">
        <v>45</v>
      </c>
      <c r="E1221" s="1" t="n">
        <v>925</v>
      </c>
      <c r="F1221" s="1" t="n">
        <v>-2395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4630</v>
      </c>
      <c r="C1222" s="5" t="n">
        <v>935</v>
      </c>
      <c r="D1222" s="5" t="n">
        <v>45</v>
      </c>
      <c r="E1222" s="1" t="n">
        <v>935</v>
      </c>
      <c r="F1222" s="1" t="n">
        <v>-2395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7285</v>
      </c>
      <c r="C1223" s="5" t="n">
        <v>945</v>
      </c>
      <c r="D1223" s="5" t="n">
        <v>45</v>
      </c>
      <c r="E1223" s="1" t="n">
        <v>945</v>
      </c>
      <c r="F1223" s="1" t="n">
        <v>-2395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955</v>
      </c>
      <c r="D1224" s="5" t="n">
        <v>45</v>
      </c>
      <c r="E1224" s="1" t="n">
        <v>955</v>
      </c>
      <c r="F1224" s="1" t="n">
        <v>-2395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4544</v>
      </c>
      <c r="C1225" s="5" t="n">
        <v>965</v>
      </c>
      <c r="D1225" s="5" t="n">
        <v>45</v>
      </c>
      <c r="E1225" s="1" t="n">
        <v>965</v>
      </c>
      <c r="F1225" s="1" t="n">
        <v>-2395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4266</v>
      </c>
      <c r="C1226" s="5" t="n">
        <v>975</v>
      </c>
      <c r="D1226" s="5" t="n">
        <v>45</v>
      </c>
      <c r="E1226" s="1" t="n">
        <v>975</v>
      </c>
      <c r="F1226" s="1" t="n">
        <v>-2395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5925</v>
      </c>
      <c r="C1227" s="5" t="n">
        <v>985</v>
      </c>
      <c r="D1227" s="5" t="n">
        <v>45</v>
      </c>
      <c r="E1227" s="1" t="n">
        <v>985</v>
      </c>
      <c r="F1227" s="1" t="n">
        <v>-2395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6659</v>
      </c>
      <c r="C1228" s="5" t="n">
        <v>995</v>
      </c>
      <c r="D1228" s="5" t="n">
        <v>45</v>
      </c>
      <c r="E1228" s="1" t="n">
        <v>995</v>
      </c>
      <c r="F1228" s="1" t="n">
        <v>-2395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9409</v>
      </c>
      <c r="C1229" s="5" t="n">
        <v>1005</v>
      </c>
      <c r="D1229" s="5" t="n">
        <v>45</v>
      </c>
      <c r="E1229" s="1" t="n">
        <v>1005</v>
      </c>
      <c r="F1229" s="1" t="n">
        <v>-2395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6394</v>
      </c>
      <c r="C1230" s="5" t="n">
        <v>1015</v>
      </c>
      <c r="D1230" s="5" t="n">
        <v>45</v>
      </c>
      <c r="E1230" s="1" t="n">
        <v>1015</v>
      </c>
      <c r="F1230" s="1" t="n">
        <v>-2395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675</v>
      </c>
      <c r="C1231" s="5" t="n">
        <v>1025</v>
      </c>
      <c r="D1231" s="5" t="n">
        <v>45</v>
      </c>
      <c r="E1231" s="1" t="n">
        <v>1025</v>
      </c>
      <c r="F1231" s="1" t="n">
        <v>-2395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531</v>
      </c>
      <c r="C1232" s="5" t="n">
        <v>1035</v>
      </c>
      <c r="D1232" s="5" t="n">
        <v>45</v>
      </c>
      <c r="E1232" s="1" t="n">
        <v>1035</v>
      </c>
      <c r="F1232" s="1" t="n">
        <v>-2395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5558</v>
      </c>
      <c r="C1233" s="5" t="n">
        <v>1045</v>
      </c>
      <c r="D1233" s="5" t="n">
        <v>45</v>
      </c>
      <c r="E1233" s="1" t="n">
        <v>1045</v>
      </c>
      <c r="F1233" s="1" t="n">
        <v>-2395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4130</v>
      </c>
      <c r="C1234" s="5" t="n">
        <v>1055</v>
      </c>
      <c r="D1234" s="5" t="n">
        <v>45</v>
      </c>
      <c r="E1234" s="1" t="n">
        <v>1055</v>
      </c>
      <c r="F1234" s="1" t="n">
        <v>-239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614</v>
      </c>
      <c r="C1235" s="5" t="n">
        <v>1065</v>
      </c>
      <c r="D1235" s="5" t="n">
        <v>45</v>
      </c>
      <c r="E1235" s="1" t="n">
        <v>1065</v>
      </c>
      <c r="F1235" s="1" t="n">
        <v>-239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418</v>
      </c>
      <c r="C1236" s="5" t="n">
        <v>1075</v>
      </c>
      <c r="D1236" s="5" t="n">
        <v>45</v>
      </c>
      <c r="E1236" s="1" t="n">
        <v>1075</v>
      </c>
      <c r="F1236" s="1" t="n">
        <v>-239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541</v>
      </c>
      <c r="C1237" s="5" t="n">
        <v>1085</v>
      </c>
      <c r="D1237" s="5" t="n">
        <v>45</v>
      </c>
      <c r="E1237" s="1" t="n">
        <v>1085</v>
      </c>
      <c r="F1237" s="1" t="n">
        <v>-239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654</v>
      </c>
      <c r="C1238" s="5" t="n">
        <v>1095</v>
      </c>
      <c r="D1238" s="5" t="n">
        <v>45</v>
      </c>
      <c r="E1238" s="1" t="n">
        <v>1095</v>
      </c>
      <c r="F1238" s="1" t="n">
        <v>-2395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640</v>
      </c>
      <c r="C1239" s="5" t="n">
        <v>1105</v>
      </c>
      <c r="D1239" s="5" t="n">
        <v>45</v>
      </c>
      <c r="E1239" s="1" t="n">
        <v>1105</v>
      </c>
      <c r="F1239" s="1" t="n">
        <v>-2395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253</v>
      </c>
      <c r="C1240" s="5" t="n">
        <v>1115</v>
      </c>
      <c r="D1240" s="5" t="n">
        <v>45</v>
      </c>
      <c r="E1240" s="1" t="n">
        <v>1115</v>
      </c>
      <c r="F1240" s="1" t="n">
        <v>-2395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731</v>
      </c>
      <c r="C1241" s="5" t="n">
        <v>1125</v>
      </c>
      <c r="D1241" s="5" t="n">
        <v>45</v>
      </c>
      <c r="E1241" s="1" t="n">
        <v>1125</v>
      </c>
      <c r="F1241" s="1" t="n">
        <v>-2395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3204</v>
      </c>
      <c r="C1242" s="5" t="n">
        <v>1135</v>
      </c>
      <c r="D1242" s="5" t="n">
        <v>45</v>
      </c>
      <c r="E1242" s="1" t="n">
        <v>1135</v>
      </c>
      <c r="F1242" s="1" t="n">
        <v>-2395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875</v>
      </c>
      <c r="C1243" s="5" t="n">
        <v>1145</v>
      </c>
      <c r="D1243" s="5" t="n">
        <v>45</v>
      </c>
      <c r="E1243" s="1" t="n">
        <v>1145</v>
      </c>
      <c r="F1243" s="1" t="n">
        <v>-2395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386</v>
      </c>
      <c r="C1244" s="5" t="n">
        <v>1345</v>
      </c>
      <c r="D1244" s="5" t="n">
        <v>45</v>
      </c>
      <c r="E1244" s="1" t="n">
        <v>1345</v>
      </c>
      <c r="F1244" s="1" t="n">
        <v>-239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3137</v>
      </c>
      <c r="C1245" s="5" t="n">
        <v>1355</v>
      </c>
      <c r="D1245" s="5" t="n">
        <v>45</v>
      </c>
      <c r="E1245" s="1" t="n">
        <v>1355</v>
      </c>
      <c r="F1245" s="1" t="n">
        <v>-239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398</v>
      </c>
      <c r="C1246" s="5" t="n">
        <v>1365</v>
      </c>
      <c r="D1246" s="5" t="n">
        <v>45</v>
      </c>
      <c r="E1246" s="1" t="n">
        <v>1365</v>
      </c>
      <c r="F1246" s="1" t="n">
        <v>-239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1375</v>
      </c>
      <c r="D1247" s="5" t="n">
        <v>45</v>
      </c>
      <c r="E1247" s="1" t="n">
        <v>1375</v>
      </c>
      <c r="F1247" s="1" t="n">
        <v>-2395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1385</v>
      </c>
      <c r="D1248" s="5" t="n">
        <v>45</v>
      </c>
      <c r="E1248" s="1" t="n">
        <v>1385</v>
      </c>
      <c r="F1248" s="1" t="n">
        <v>-2395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1395</v>
      </c>
      <c r="D1249" s="5" t="n">
        <v>45</v>
      </c>
      <c r="E1249" s="1" t="n">
        <v>1395</v>
      </c>
      <c r="F1249" s="1" t="n">
        <v>-2395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1405</v>
      </c>
      <c r="D1250" s="5" t="n">
        <v>45</v>
      </c>
      <c r="E1250" s="1" t="n">
        <v>1405</v>
      </c>
      <c r="F1250" s="1" t="n">
        <v>-2395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1415</v>
      </c>
      <c r="D1251" s="5" t="n">
        <v>45</v>
      </c>
      <c r="E1251" s="1" t="n">
        <v>1415</v>
      </c>
      <c r="F1251" s="1" t="n">
        <v>-2395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1425</v>
      </c>
      <c r="D1252" s="5" t="n">
        <v>45</v>
      </c>
      <c r="E1252" s="1" t="n">
        <v>1425</v>
      </c>
      <c r="F1252" s="1" t="n">
        <v>-2395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1435</v>
      </c>
      <c r="D1253" s="5" t="n">
        <v>45</v>
      </c>
      <c r="E1253" s="1" t="n">
        <v>1435</v>
      </c>
      <c r="F1253" s="1" t="n">
        <v>-2395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1445</v>
      </c>
      <c r="D1254" s="5" t="n">
        <v>45</v>
      </c>
      <c r="E1254" s="1" t="n">
        <v>1445</v>
      </c>
      <c r="F1254" s="1" t="n">
        <v>-2395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1455</v>
      </c>
      <c r="D1255" s="5" t="n">
        <v>45</v>
      </c>
      <c r="E1255" s="1" t="n">
        <v>1455</v>
      </c>
      <c r="F1255" s="1" t="n">
        <v>-2395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1465</v>
      </c>
      <c r="D1256" s="5" t="n">
        <v>45</v>
      </c>
      <c r="E1256" s="1" t="n">
        <v>1465</v>
      </c>
      <c r="F1256" s="1" t="n">
        <v>-2395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1475</v>
      </c>
      <c r="D1257" s="5" t="n">
        <v>45</v>
      </c>
      <c r="E1257" s="1" t="n">
        <v>1475</v>
      </c>
      <c r="F1257" s="1" t="n">
        <v>-2395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1485</v>
      </c>
      <c r="D1258" s="5" t="n">
        <v>45</v>
      </c>
      <c r="E1258" s="1" t="n">
        <v>1485</v>
      </c>
      <c r="F1258" s="1" t="n">
        <v>-2395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1495</v>
      </c>
      <c r="D1259" s="5" t="n">
        <v>45</v>
      </c>
      <c r="E1259" s="1" t="n">
        <v>1495</v>
      </c>
      <c r="F1259" s="1" t="n">
        <v>-2395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1505</v>
      </c>
      <c r="D1260" s="5" t="n">
        <v>45</v>
      </c>
      <c r="E1260" s="1" t="n">
        <v>1505</v>
      </c>
      <c r="F1260" s="1" t="n">
        <v>-2395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1515</v>
      </c>
      <c r="D1261" s="5" t="n">
        <v>45</v>
      </c>
      <c r="E1261" s="1" t="n">
        <v>1515</v>
      </c>
      <c r="F1261" s="1" t="n">
        <v>-2395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1525</v>
      </c>
      <c r="D1262" s="5" t="n">
        <v>45</v>
      </c>
      <c r="E1262" s="1" t="n">
        <v>1525</v>
      </c>
      <c r="F1262" s="1" t="n">
        <v>-2395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1535</v>
      </c>
      <c r="D1263" s="5" t="n">
        <v>45</v>
      </c>
      <c r="E1263" s="1" t="n">
        <v>1535</v>
      </c>
      <c r="F1263" s="1" t="n">
        <v>-2395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5568</v>
      </c>
      <c r="C1264" s="5" t="n">
        <v>1545</v>
      </c>
      <c r="D1264" s="5" t="n">
        <v>45</v>
      </c>
      <c r="E1264" s="1" t="n">
        <v>1545</v>
      </c>
      <c r="F1264" s="1" t="n">
        <v>-239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650</v>
      </c>
      <c r="C1265" s="5" t="n">
        <v>1555</v>
      </c>
      <c r="D1265" s="5" t="n">
        <v>45</v>
      </c>
      <c r="E1265" s="1" t="n">
        <v>1555</v>
      </c>
      <c r="F1265" s="1" t="n">
        <v>-2395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4132</v>
      </c>
      <c r="C1266" s="5" t="n">
        <v>1565</v>
      </c>
      <c r="D1266" s="5" t="n">
        <v>45</v>
      </c>
      <c r="E1266" s="1" t="n">
        <v>1565</v>
      </c>
      <c r="F1266" s="1" t="n">
        <v>-2395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3625</v>
      </c>
      <c r="C1267" s="5" t="n">
        <v>1575</v>
      </c>
      <c r="D1267" s="5" t="n">
        <v>45</v>
      </c>
      <c r="E1267" s="1" t="n">
        <v>1575</v>
      </c>
      <c r="F1267" s="1" t="n">
        <v>-239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1585</v>
      </c>
      <c r="D1268" s="5" t="n">
        <v>45</v>
      </c>
      <c r="E1268" s="1" t="n">
        <v>1585</v>
      </c>
      <c r="F1268" s="1" t="n">
        <v>-2395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1595</v>
      </c>
      <c r="D1269" s="5" t="n">
        <v>45</v>
      </c>
      <c r="E1269" s="1" t="n">
        <v>1595</v>
      </c>
      <c r="F1269" s="1" t="n">
        <v>-2395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4632</v>
      </c>
      <c r="C1270" s="5" t="n">
        <v>1605</v>
      </c>
      <c r="D1270" s="5" t="n">
        <v>45</v>
      </c>
      <c r="E1270" s="1" t="n">
        <v>1605</v>
      </c>
      <c r="F1270" s="1" t="n">
        <v>-239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242</v>
      </c>
      <c r="C1271" s="5" t="n">
        <v>1615</v>
      </c>
      <c r="D1271" s="5" t="n">
        <v>45</v>
      </c>
      <c r="E1271" s="1" t="n">
        <v>1615</v>
      </c>
      <c r="F1271" s="1" t="n">
        <v>-239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208</v>
      </c>
      <c r="C1272" s="5" t="n">
        <v>1625</v>
      </c>
      <c r="D1272" s="5" t="n">
        <v>45</v>
      </c>
      <c r="E1272" s="1" t="n">
        <v>1625</v>
      </c>
      <c r="F1272" s="1" t="n">
        <v>-239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378</v>
      </c>
      <c r="C1273" s="5" t="n">
        <v>1635</v>
      </c>
      <c r="D1273" s="5" t="n">
        <v>45</v>
      </c>
      <c r="E1273" s="1" t="n">
        <v>1635</v>
      </c>
      <c r="F1273" s="1" t="n">
        <v>-239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307</v>
      </c>
      <c r="C1274" s="5" t="n">
        <v>1645</v>
      </c>
      <c r="D1274" s="5" t="n">
        <v>45</v>
      </c>
      <c r="E1274" s="1" t="n">
        <v>1645</v>
      </c>
      <c r="F1274" s="1" t="n">
        <v>-239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721</v>
      </c>
      <c r="C1275" s="5" t="n">
        <v>1655</v>
      </c>
      <c r="D1275" s="5" t="n">
        <v>45</v>
      </c>
      <c r="E1275" s="1" t="n">
        <v>1655</v>
      </c>
      <c r="F1275" s="1" t="n">
        <v>-239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378</v>
      </c>
      <c r="C1276" s="5" t="n">
        <v>1665</v>
      </c>
      <c r="D1276" s="5" t="n">
        <v>45</v>
      </c>
      <c r="E1276" s="1" t="n">
        <v>1665</v>
      </c>
      <c r="F1276" s="1" t="n">
        <v>-239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641</v>
      </c>
      <c r="C1277" s="5" t="n">
        <v>1675</v>
      </c>
      <c r="D1277" s="5" t="n">
        <v>45</v>
      </c>
      <c r="E1277" s="1" t="n">
        <v>1675</v>
      </c>
      <c r="F1277" s="1" t="n">
        <v>-239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324</v>
      </c>
      <c r="C1278" s="5" t="n">
        <v>1685</v>
      </c>
      <c r="D1278" s="5" t="n">
        <v>45</v>
      </c>
      <c r="E1278" s="1" t="n">
        <v>1685</v>
      </c>
      <c r="F1278" s="1" t="n">
        <v>-239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4902</v>
      </c>
      <c r="C1279" s="5" t="n">
        <v>1695</v>
      </c>
      <c r="D1279" s="5" t="n">
        <v>45</v>
      </c>
      <c r="E1279" s="1" t="n">
        <v>1695</v>
      </c>
      <c r="F1279" s="1" t="n">
        <v>-239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4038</v>
      </c>
      <c r="C1280" s="5" t="n">
        <v>1705</v>
      </c>
      <c r="D1280" s="5" t="n">
        <v>45</v>
      </c>
      <c r="E1280" s="1" t="n">
        <v>1705</v>
      </c>
      <c r="F1280" s="1" t="n">
        <v>-239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384</v>
      </c>
      <c r="C1281" s="5" t="n">
        <v>1715</v>
      </c>
      <c r="D1281" s="5" t="n">
        <v>45</v>
      </c>
      <c r="E1281" s="1" t="n">
        <v>1715</v>
      </c>
      <c r="F1281" s="1" t="n">
        <v>-239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420</v>
      </c>
      <c r="C1282" s="5" t="n">
        <v>1725</v>
      </c>
      <c r="D1282" s="5" t="n">
        <v>45</v>
      </c>
      <c r="E1282" s="1" t="n">
        <v>1725</v>
      </c>
      <c r="F1282" s="1" t="n">
        <v>-239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820</v>
      </c>
      <c r="C1283" s="5" t="n">
        <v>1735</v>
      </c>
      <c r="D1283" s="5" t="n">
        <v>45</v>
      </c>
      <c r="E1283" s="1" t="n">
        <v>1735</v>
      </c>
      <c r="F1283" s="1" t="n">
        <v>-239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340</v>
      </c>
      <c r="C1284" s="5" t="n">
        <v>1745</v>
      </c>
      <c r="D1284" s="5" t="n">
        <v>45</v>
      </c>
      <c r="E1284" s="1" t="n">
        <v>1745</v>
      </c>
      <c r="F1284" s="1" t="n">
        <v>-239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378</v>
      </c>
      <c r="C1285" s="5" t="n">
        <v>1755</v>
      </c>
      <c r="D1285" s="5" t="n">
        <v>45</v>
      </c>
      <c r="E1285" s="1" t="n">
        <v>1755</v>
      </c>
      <c r="F1285" s="1" t="n">
        <v>-239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856</v>
      </c>
      <c r="C1286" s="5" t="n">
        <v>1765</v>
      </c>
      <c r="D1286" s="5" t="n">
        <v>45</v>
      </c>
      <c r="E1286" s="1" t="n">
        <v>1765</v>
      </c>
      <c r="F1286" s="1" t="n">
        <v>-239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4553</v>
      </c>
      <c r="C1287" s="5" t="n">
        <v>1775</v>
      </c>
      <c r="D1287" s="5" t="n">
        <v>45</v>
      </c>
      <c r="E1287" s="1" t="n">
        <v>1775</v>
      </c>
      <c r="F1287" s="1" t="n">
        <v>-239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6434</v>
      </c>
      <c r="C1288" s="5" t="n">
        <v>1785</v>
      </c>
      <c r="D1288" s="5" t="n">
        <v>45</v>
      </c>
      <c r="E1288" s="1" t="n">
        <v>1785</v>
      </c>
      <c r="F1288" s="1" t="n">
        <v>-239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1795</v>
      </c>
      <c r="D1289" s="5" t="n">
        <v>45</v>
      </c>
      <c r="E1289" s="1" t="n">
        <v>1795</v>
      </c>
      <c r="F1289" s="1" t="n">
        <v>-2395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1805</v>
      </c>
      <c r="D1290" s="5" t="n">
        <v>45</v>
      </c>
      <c r="E1290" s="1" t="n">
        <v>1805</v>
      </c>
      <c r="F1290" s="1" t="n">
        <v>-2395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1815</v>
      </c>
      <c r="D1291" s="5" t="n">
        <v>45</v>
      </c>
      <c r="E1291" s="1" t="n">
        <v>1815</v>
      </c>
      <c r="F1291" s="1" t="n">
        <v>-2395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2729</v>
      </c>
      <c r="C1292" s="5" t="n">
        <v>1825</v>
      </c>
      <c r="D1292" s="5" t="n">
        <v>45</v>
      </c>
      <c r="E1292" s="1" t="n">
        <v>1825</v>
      </c>
      <c r="F1292" s="1" t="n">
        <v>-239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676</v>
      </c>
      <c r="C1293" s="5" t="n">
        <v>1835</v>
      </c>
      <c r="D1293" s="5" t="n">
        <v>45</v>
      </c>
      <c r="E1293" s="1" t="n">
        <v>1835</v>
      </c>
      <c r="F1293" s="1" t="n">
        <v>-239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861</v>
      </c>
      <c r="C1294" s="5" t="n">
        <v>1845</v>
      </c>
      <c r="D1294" s="5" t="n">
        <v>45</v>
      </c>
      <c r="E1294" s="1" t="n">
        <v>1845</v>
      </c>
      <c r="F1294" s="1" t="n">
        <v>-239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219</v>
      </c>
      <c r="C1295" s="5" t="n">
        <v>1855</v>
      </c>
      <c r="D1295" s="5" t="n">
        <v>45</v>
      </c>
      <c r="E1295" s="1" t="n">
        <v>1855</v>
      </c>
      <c r="F1295" s="1" t="n">
        <v>-239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232</v>
      </c>
      <c r="C1296" s="5" t="n">
        <v>1865</v>
      </c>
      <c r="D1296" s="5" t="n">
        <v>45</v>
      </c>
      <c r="E1296" s="1" t="n">
        <v>1865</v>
      </c>
      <c r="F1296" s="1" t="n">
        <v>-239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205</v>
      </c>
      <c r="C1297" s="5" t="n">
        <v>1875</v>
      </c>
      <c r="D1297" s="5" t="n">
        <v>45</v>
      </c>
      <c r="E1297" s="1" t="n">
        <v>1875</v>
      </c>
      <c r="F1297" s="1" t="n">
        <v>-2395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121</v>
      </c>
      <c r="C1298" s="5" t="n">
        <v>1885</v>
      </c>
      <c r="D1298" s="5" t="n">
        <v>45</v>
      </c>
      <c r="E1298" s="1" t="n">
        <v>1885</v>
      </c>
      <c r="F1298" s="1" t="n">
        <v>-239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121</v>
      </c>
      <c r="C1299" s="5" t="n">
        <v>1895</v>
      </c>
      <c r="D1299" s="5" t="n">
        <v>45</v>
      </c>
      <c r="E1299" s="1" t="n">
        <v>1895</v>
      </c>
      <c r="F1299" s="1" t="n">
        <v>-239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884</v>
      </c>
      <c r="C1300" s="5" t="n">
        <v>1905</v>
      </c>
      <c r="D1300" s="5" t="n">
        <v>45</v>
      </c>
      <c r="E1300" s="1" t="n">
        <v>1905</v>
      </c>
      <c r="F1300" s="1" t="n">
        <v>-239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4233</v>
      </c>
      <c r="C1301" s="5" t="n">
        <v>1915</v>
      </c>
      <c r="D1301" s="5" t="n">
        <v>45</v>
      </c>
      <c r="E1301" s="1" t="n">
        <v>1915</v>
      </c>
      <c r="F1301" s="1" t="n">
        <v>-239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427</v>
      </c>
      <c r="C1302" s="5" t="n">
        <v>1925</v>
      </c>
      <c r="D1302" s="5" t="n">
        <v>45</v>
      </c>
      <c r="E1302" s="1" t="n">
        <v>1925</v>
      </c>
      <c r="F1302" s="1" t="n">
        <v>-2395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276</v>
      </c>
      <c r="C1303" s="5" t="n">
        <v>1935</v>
      </c>
      <c r="D1303" s="5" t="n">
        <v>45</v>
      </c>
      <c r="E1303" s="1" t="n">
        <v>1935</v>
      </c>
      <c r="F1303" s="1" t="n">
        <v>-2395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351</v>
      </c>
      <c r="C1304" s="5" t="n">
        <v>1945</v>
      </c>
      <c r="D1304" s="5" t="n">
        <v>45</v>
      </c>
      <c r="E1304" s="1" t="n">
        <v>1945</v>
      </c>
      <c r="F1304" s="1" t="n">
        <v>-2395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335</v>
      </c>
      <c r="C1305" s="5" t="n">
        <v>1955</v>
      </c>
      <c r="D1305" s="5" t="n">
        <v>45</v>
      </c>
      <c r="E1305" s="1" t="n">
        <v>1955</v>
      </c>
      <c r="F1305" s="1" t="n">
        <v>-2395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400</v>
      </c>
      <c r="C1306" s="5" t="n">
        <v>1965</v>
      </c>
      <c r="D1306" s="5" t="n">
        <v>45</v>
      </c>
      <c r="E1306" s="1" t="n">
        <v>1965</v>
      </c>
      <c r="F1306" s="1" t="n">
        <v>-2395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220</v>
      </c>
      <c r="C1307" s="5" t="n">
        <v>1975</v>
      </c>
      <c r="D1307" s="5" t="n">
        <v>45</v>
      </c>
      <c r="E1307" s="1" t="n">
        <v>1975</v>
      </c>
      <c r="F1307" s="1" t="n">
        <v>-2395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974</v>
      </c>
      <c r="C1308" s="5" t="n">
        <v>1985</v>
      </c>
      <c r="D1308" s="5" t="n">
        <v>45</v>
      </c>
      <c r="E1308" s="1" t="n">
        <v>1985</v>
      </c>
      <c r="F1308" s="1" t="n">
        <v>-2395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1995</v>
      </c>
      <c r="D1309" s="5" t="n">
        <v>45</v>
      </c>
      <c r="E1309" s="1" t="n">
        <v>1995</v>
      </c>
      <c r="F1309" s="1" t="n">
        <v>-2395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5000</v>
      </c>
      <c r="C1310" s="5" t="n">
        <v>2005</v>
      </c>
      <c r="D1310" s="5" t="n">
        <v>45</v>
      </c>
      <c r="E1310" s="1" t="n">
        <v>2005</v>
      </c>
      <c r="F1310" s="1" t="n">
        <v>-2395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4178</v>
      </c>
      <c r="C1311" s="5" t="n">
        <v>2015</v>
      </c>
      <c r="D1311" s="5" t="n">
        <v>45</v>
      </c>
      <c r="E1311" s="1" t="n">
        <v>2015</v>
      </c>
      <c r="F1311" s="1" t="n">
        <v>-2395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801</v>
      </c>
      <c r="C1312" s="5" t="n">
        <v>2025</v>
      </c>
      <c r="D1312" s="5" t="n">
        <v>45</v>
      </c>
      <c r="E1312" s="1" t="n">
        <v>2025</v>
      </c>
      <c r="F1312" s="1" t="n">
        <v>-2395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304</v>
      </c>
      <c r="C1313" s="5" t="n">
        <v>2035</v>
      </c>
      <c r="D1313" s="5" t="n">
        <v>45</v>
      </c>
      <c r="E1313" s="1" t="n">
        <v>2035</v>
      </c>
      <c r="F1313" s="1" t="n">
        <v>-2395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080</v>
      </c>
      <c r="C1314" s="5" t="n">
        <v>2045</v>
      </c>
      <c r="D1314" s="5" t="n">
        <v>45</v>
      </c>
      <c r="E1314" s="1" t="n">
        <v>2045</v>
      </c>
      <c r="F1314" s="1" t="n">
        <v>-2395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361</v>
      </c>
      <c r="C1315" s="5" t="n">
        <v>2055</v>
      </c>
      <c r="D1315" s="5" t="n">
        <v>45</v>
      </c>
      <c r="E1315" s="1" t="n">
        <v>2055</v>
      </c>
      <c r="F1315" s="1" t="n">
        <v>-239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346</v>
      </c>
      <c r="C1316" s="5" t="n">
        <v>2065</v>
      </c>
      <c r="D1316" s="5" t="n">
        <v>45</v>
      </c>
      <c r="E1316" s="1" t="n">
        <v>2065</v>
      </c>
      <c r="F1316" s="1" t="n">
        <v>-239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514</v>
      </c>
      <c r="C1317" s="5" t="n">
        <v>2075</v>
      </c>
      <c r="D1317" s="5" t="n">
        <v>45</v>
      </c>
      <c r="E1317" s="1" t="n">
        <v>2075</v>
      </c>
      <c r="F1317" s="1" t="n">
        <v>-239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6035</v>
      </c>
      <c r="C1318" s="5" t="n">
        <v>2085</v>
      </c>
      <c r="D1318" s="5" t="n">
        <v>45</v>
      </c>
      <c r="E1318" s="1" t="n">
        <v>2085</v>
      </c>
      <c r="F1318" s="1" t="n">
        <v>-239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2095</v>
      </c>
      <c r="D1319" s="5" t="n">
        <v>45</v>
      </c>
      <c r="E1319" s="1" t="n">
        <v>2095</v>
      </c>
      <c r="F1319" s="1" t="n">
        <v>-2395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4280</v>
      </c>
      <c r="C1320" s="5" t="n">
        <v>2105</v>
      </c>
      <c r="D1320" s="5" t="n">
        <v>45</v>
      </c>
      <c r="E1320" s="1" t="n">
        <v>2105</v>
      </c>
      <c r="F1320" s="1" t="n">
        <v>-2395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079</v>
      </c>
      <c r="C1321" s="5" t="n">
        <v>2115</v>
      </c>
      <c r="D1321" s="5" t="n">
        <v>45</v>
      </c>
      <c r="E1321" s="1" t="n">
        <v>2115</v>
      </c>
      <c r="F1321" s="1" t="n">
        <v>-2395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836</v>
      </c>
      <c r="C1322" s="5" t="n">
        <v>2125</v>
      </c>
      <c r="D1322" s="5" t="n">
        <v>45</v>
      </c>
      <c r="E1322" s="1" t="n">
        <v>2125</v>
      </c>
      <c r="F1322" s="1" t="n">
        <v>-2395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836</v>
      </c>
      <c r="C1323" s="5" t="n">
        <v>2135</v>
      </c>
      <c r="D1323" s="5" t="n">
        <v>45</v>
      </c>
      <c r="E1323" s="1" t="n">
        <v>2135</v>
      </c>
      <c r="F1323" s="1" t="n">
        <v>-2395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050</v>
      </c>
      <c r="C1324" s="5" t="n">
        <v>2145</v>
      </c>
      <c r="D1324" s="5" t="n">
        <v>45</v>
      </c>
      <c r="E1324" s="1" t="n">
        <v>2145</v>
      </c>
      <c r="F1324" s="1" t="n">
        <v>-2395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748</v>
      </c>
      <c r="C1325" s="5" t="n">
        <v>2155</v>
      </c>
      <c r="D1325" s="5" t="n">
        <v>45</v>
      </c>
      <c r="E1325" s="1" t="n">
        <v>2155</v>
      </c>
      <c r="F1325" s="1" t="n">
        <v>-2395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174</v>
      </c>
      <c r="C1326" s="5" t="n">
        <v>2165</v>
      </c>
      <c r="D1326" s="5" t="n">
        <v>45</v>
      </c>
      <c r="E1326" s="1" t="n">
        <v>2165</v>
      </c>
      <c r="F1326" s="1" t="n">
        <v>-2395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121</v>
      </c>
      <c r="C1327" s="5" t="n">
        <v>2175</v>
      </c>
      <c r="D1327" s="5" t="n">
        <v>45</v>
      </c>
      <c r="E1327" s="1" t="n">
        <v>2175</v>
      </c>
      <c r="F1327" s="1" t="n">
        <v>-2395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284</v>
      </c>
      <c r="C1328" s="5" t="n">
        <v>2185</v>
      </c>
      <c r="D1328" s="5" t="n">
        <v>45</v>
      </c>
      <c r="E1328" s="1" t="n">
        <v>2185</v>
      </c>
      <c r="F1328" s="1" t="n">
        <v>-2395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979</v>
      </c>
      <c r="C1329" s="5" t="n">
        <v>2195</v>
      </c>
      <c r="D1329" s="5" t="n">
        <v>45</v>
      </c>
      <c r="E1329" s="1" t="n">
        <v>2195</v>
      </c>
      <c r="F1329" s="1" t="n">
        <v>-2395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2205</v>
      </c>
      <c r="D1330" s="5" t="n">
        <v>45</v>
      </c>
      <c r="E1330" s="1" t="n">
        <v>2205</v>
      </c>
      <c r="F1330" s="1" t="n">
        <v>-2395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2835</v>
      </c>
      <c r="C1331" s="5" t="n">
        <v>2215</v>
      </c>
      <c r="D1331" s="5" t="n">
        <v>45</v>
      </c>
      <c r="E1331" s="1" t="n">
        <v>2215</v>
      </c>
      <c r="F1331" s="1" t="n">
        <v>-2395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90</v>
      </c>
      <c r="C1332" s="5" t="n">
        <v>2225</v>
      </c>
      <c r="D1332" s="5" t="n">
        <v>45</v>
      </c>
      <c r="E1332" s="1" t="n">
        <v>2225</v>
      </c>
      <c r="F1332" s="1" t="n">
        <v>-2395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812</v>
      </c>
      <c r="C1333" s="5" t="n">
        <v>2235</v>
      </c>
      <c r="D1333" s="5" t="n">
        <v>45</v>
      </c>
      <c r="E1333" s="1" t="n">
        <v>2235</v>
      </c>
      <c r="F1333" s="1" t="n">
        <v>-2395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121</v>
      </c>
      <c r="C1334" s="5" t="n">
        <v>2245</v>
      </c>
      <c r="D1334" s="5" t="n">
        <v>45</v>
      </c>
      <c r="E1334" s="1" t="n">
        <v>2245</v>
      </c>
      <c r="F1334" s="1" t="n">
        <v>-2395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242</v>
      </c>
      <c r="C1335" s="5" t="n">
        <v>2255</v>
      </c>
      <c r="D1335" s="5" t="n">
        <v>45</v>
      </c>
      <c r="E1335" s="1" t="n">
        <v>2255</v>
      </c>
      <c r="F1335" s="1" t="n">
        <v>-2395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342</v>
      </c>
      <c r="C1336" s="5" t="n">
        <v>2265</v>
      </c>
      <c r="D1336" s="5" t="n">
        <v>45</v>
      </c>
      <c r="E1336" s="1" t="n">
        <v>2265</v>
      </c>
      <c r="F1336" s="1" t="n">
        <v>-239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584</v>
      </c>
      <c r="C1337" s="5" t="n">
        <v>2275</v>
      </c>
      <c r="D1337" s="5" t="n">
        <v>45</v>
      </c>
      <c r="E1337" s="1" t="n">
        <v>2275</v>
      </c>
      <c r="F1337" s="1" t="n">
        <v>-239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5023</v>
      </c>
      <c r="C1338" s="5" t="n">
        <v>2285</v>
      </c>
      <c r="D1338" s="5" t="n">
        <v>45</v>
      </c>
      <c r="E1338" s="1" t="n">
        <v>2285</v>
      </c>
      <c r="F1338" s="1" t="n">
        <v>-2395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5463</v>
      </c>
      <c r="C1339" s="5" t="n">
        <v>2295</v>
      </c>
      <c r="D1339" s="5" t="n">
        <v>45</v>
      </c>
      <c r="E1339" s="1" t="n">
        <v>2295</v>
      </c>
      <c r="F1339" s="1" t="n">
        <v>-2395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305</v>
      </c>
      <c r="D1340" s="5" t="n">
        <v>45</v>
      </c>
      <c r="E1340" s="1" t="n">
        <v>2305</v>
      </c>
      <c r="F1340" s="1" t="n">
        <v>-2395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315</v>
      </c>
      <c r="D1341" s="5" t="n">
        <v>45</v>
      </c>
      <c r="E1341" s="1" t="n">
        <v>2315</v>
      </c>
      <c r="F1341" s="1" t="n">
        <v>-2395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325</v>
      </c>
      <c r="D1342" s="5" t="n">
        <v>45</v>
      </c>
      <c r="E1342" s="1" t="n">
        <v>2325</v>
      </c>
      <c r="F1342" s="1" t="n">
        <v>-2395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335</v>
      </c>
      <c r="D1343" s="5" t="n">
        <v>45</v>
      </c>
      <c r="E1343" s="1" t="n">
        <v>2335</v>
      </c>
      <c r="F1343" s="1" t="n">
        <v>-2395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345</v>
      </c>
      <c r="D1344" s="5" t="n">
        <v>45</v>
      </c>
      <c r="E1344" s="1" t="n">
        <v>2345</v>
      </c>
      <c r="F1344" s="1" t="n">
        <v>-2395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7147</v>
      </c>
      <c r="C1345" s="5" t="n">
        <v>2355</v>
      </c>
      <c r="D1345" s="5" t="n">
        <v>45</v>
      </c>
      <c r="E1345" s="1" t="n">
        <v>2355</v>
      </c>
      <c r="F1345" s="1" t="n">
        <v>-2395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5030</v>
      </c>
      <c r="C1346" s="5" t="n">
        <v>2365</v>
      </c>
      <c r="D1346" s="5" t="n">
        <v>45</v>
      </c>
      <c r="E1346" s="1" t="n">
        <v>2365</v>
      </c>
      <c r="F1346" s="1" t="n">
        <v>-2395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653</v>
      </c>
      <c r="C1347" s="5" t="n">
        <v>2375</v>
      </c>
      <c r="D1347" s="5" t="n">
        <v>45</v>
      </c>
      <c r="E1347" s="1" t="n">
        <v>2375</v>
      </c>
      <c r="F1347" s="1" t="n">
        <v>-2395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727</v>
      </c>
      <c r="C1348" s="5" t="n">
        <v>2385</v>
      </c>
      <c r="D1348" s="5" t="n">
        <v>45</v>
      </c>
      <c r="E1348" s="1" t="n">
        <v>2385</v>
      </c>
      <c r="F1348" s="1" t="n">
        <v>-2395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453</v>
      </c>
      <c r="C1349" s="5" t="n">
        <v>2395</v>
      </c>
      <c r="D1349" s="5" t="n">
        <v>45</v>
      </c>
      <c r="E1349" s="1" t="n">
        <v>2395</v>
      </c>
      <c r="F1349" s="1" t="n">
        <v>-2395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3172</v>
      </c>
      <c r="C1350" s="5" t="n">
        <v>2405</v>
      </c>
      <c r="D1350" s="5" t="n">
        <v>45</v>
      </c>
      <c r="E1350" s="1" t="n">
        <v>2405</v>
      </c>
      <c r="F1350" s="1" t="n">
        <v>-2395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832</v>
      </c>
      <c r="C1351" s="5" t="n">
        <v>2415</v>
      </c>
      <c r="D1351" s="5" t="n">
        <v>45</v>
      </c>
      <c r="E1351" s="1" t="n">
        <v>2415</v>
      </c>
      <c r="F1351" s="1" t="n">
        <v>-2395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254</v>
      </c>
      <c r="C1352" s="5" t="n">
        <v>2425</v>
      </c>
      <c r="D1352" s="5" t="n">
        <v>45</v>
      </c>
      <c r="E1352" s="1" t="n">
        <v>2425</v>
      </c>
      <c r="F1352" s="1" t="n">
        <v>-2395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435</v>
      </c>
      <c r="D1353" s="5" t="n">
        <v>45</v>
      </c>
      <c r="E1353" s="1" t="n">
        <v>2435</v>
      </c>
      <c r="F1353" s="1" t="n">
        <v>-2395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90</v>
      </c>
      <c r="C1354" s="5" t="n">
        <v>2445</v>
      </c>
      <c r="D1354" s="5" t="n">
        <v>45</v>
      </c>
      <c r="E1354" s="1" t="n">
        <v>2445</v>
      </c>
      <c r="F1354" s="1" t="n">
        <v>-2395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074</v>
      </c>
      <c r="C1355" s="5" t="n">
        <v>2455</v>
      </c>
      <c r="D1355" s="5" t="n">
        <v>45</v>
      </c>
      <c r="E1355" s="1" t="n">
        <v>2455</v>
      </c>
      <c r="F1355" s="1" t="n">
        <v>-2395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335</v>
      </c>
      <c r="C1356" s="5" t="n">
        <v>2465</v>
      </c>
      <c r="D1356" s="5" t="n">
        <v>45</v>
      </c>
      <c r="E1356" s="1" t="n">
        <v>2465</v>
      </c>
      <c r="F1356" s="1" t="n">
        <v>-2395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317</v>
      </c>
      <c r="C1357" s="5" t="n">
        <v>2475</v>
      </c>
      <c r="D1357" s="5" t="n">
        <v>45</v>
      </c>
      <c r="E1357" s="1" t="n">
        <v>2475</v>
      </c>
      <c r="F1357" s="1" t="n">
        <v>-2395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300</v>
      </c>
      <c r="C1358" s="5" t="n">
        <v>2485</v>
      </c>
      <c r="D1358" s="5" t="n">
        <v>45</v>
      </c>
      <c r="E1358" s="1" t="n">
        <v>2485</v>
      </c>
      <c r="F1358" s="1" t="n">
        <v>-2395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049</v>
      </c>
      <c r="C1359" s="5" t="n">
        <v>2495</v>
      </c>
      <c r="D1359" s="5" t="n">
        <v>45</v>
      </c>
      <c r="E1359" s="1" t="n">
        <v>2495</v>
      </c>
      <c r="F1359" s="1" t="n">
        <v>-2395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146</v>
      </c>
      <c r="C1360" s="5" t="n">
        <v>2505</v>
      </c>
      <c r="D1360" s="5" t="n">
        <v>45</v>
      </c>
      <c r="E1360" s="1" t="n">
        <v>2505</v>
      </c>
      <c r="F1360" s="1" t="n">
        <v>-2395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766</v>
      </c>
      <c r="C1361" s="5" t="n">
        <v>2515</v>
      </c>
      <c r="D1361" s="5" t="n">
        <v>45</v>
      </c>
      <c r="E1361" s="1" t="n">
        <v>2515</v>
      </c>
      <c r="F1361" s="1" t="n">
        <v>-2395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050</v>
      </c>
      <c r="C1362" s="5" t="n">
        <v>2525</v>
      </c>
      <c r="D1362" s="5" t="n">
        <v>45</v>
      </c>
      <c r="E1362" s="1" t="n">
        <v>2525</v>
      </c>
      <c r="F1362" s="1" t="n">
        <v>-2395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348</v>
      </c>
      <c r="C1363" s="5" t="n">
        <v>2535</v>
      </c>
      <c r="D1363" s="5" t="n">
        <v>45</v>
      </c>
      <c r="E1363" s="1" t="n">
        <v>2535</v>
      </c>
      <c r="F1363" s="1" t="n">
        <v>-2395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5470</v>
      </c>
      <c r="C1364" s="5" t="n">
        <v>2545</v>
      </c>
      <c r="D1364" s="5" t="n">
        <v>45</v>
      </c>
      <c r="E1364" s="1" t="n">
        <v>2545</v>
      </c>
      <c r="F1364" s="1" t="n">
        <v>-2395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286</v>
      </c>
      <c r="C1365" s="5" t="n">
        <v>2555</v>
      </c>
      <c r="D1365" s="5" t="n">
        <v>45</v>
      </c>
      <c r="E1365" s="1" t="n">
        <v>2555</v>
      </c>
      <c r="F1365" s="1" t="n">
        <v>-2395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831</v>
      </c>
      <c r="C1366" s="5" t="n">
        <v>2565</v>
      </c>
      <c r="D1366" s="5" t="n">
        <v>45</v>
      </c>
      <c r="E1366" s="1" t="n">
        <v>2565</v>
      </c>
      <c r="F1366" s="1" t="n">
        <v>-2395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213</v>
      </c>
      <c r="C1367" s="5" t="n">
        <v>2575</v>
      </c>
      <c r="D1367" s="5" t="n">
        <v>45</v>
      </c>
      <c r="E1367" s="1" t="n">
        <v>2575</v>
      </c>
      <c r="F1367" s="1" t="n">
        <v>-2395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721</v>
      </c>
      <c r="C1368" s="5" t="n">
        <v>2585</v>
      </c>
      <c r="D1368" s="5" t="n">
        <v>45</v>
      </c>
      <c r="E1368" s="1" t="n">
        <v>2585</v>
      </c>
      <c r="F1368" s="1" t="n">
        <v>-2395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652</v>
      </c>
      <c r="C1369" s="5" t="n">
        <v>2595</v>
      </c>
      <c r="D1369" s="5" t="n">
        <v>45</v>
      </c>
      <c r="E1369" s="1" t="n">
        <v>2595</v>
      </c>
      <c r="F1369" s="1" t="n">
        <v>-2395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430</v>
      </c>
      <c r="C1370" s="5" t="n">
        <v>2605</v>
      </c>
      <c r="D1370" s="5" t="n">
        <v>45</v>
      </c>
      <c r="E1370" s="1" t="n">
        <v>2605</v>
      </c>
      <c r="F1370" s="1" t="n">
        <v>-2395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357</v>
      </c>
      <c r="C1371" s="5" t="n">
        <v>2615</v>
      </c>
      <c r="D1371" s="5" t="n">
        <v>45</v>
      </c>
      <c r="E1371" s="1" t="n">
        <v>2615</v>
      </c>
      <c r="F1371" s="1" t="n">
        <v>-2395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173</v>
      </c>
      <c r="C1372" s="5" t="n">
        <v>2625</v>
      </c>
      <c r="D1372" s="5" t="n">
        <v>45</v>
      </c>
      <c r="E1372" s="1" t="n">
        <v>2625</v>
      </c>
      <c r="F1372" s="1" t="n">
        <v>-2395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357</v>
      </c>
      <c r="C1373" s="5" t="n">
        <v>2635</v>
      </c>
      <c r="D1373" s="5" t="n">
        <v>45</v>
      </c>
      <c r="E1373" s="1" t="n">
        <v>2635</v>
      </c>
      <c r="F1373" s="1" t="n">
        <v>-2395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441</v>
      </c>
      <c r="C1374" s="5" t="n">
        <v>2645</v>
      </c>
      <c r="D1374" s="5" t="n">
        <v>45</v>
      </c>
      <c r="E1374" s="1" t="n">
        <v>2645</v>
      </c>
      <c r="F1374" s="1" t="n">
        <v>-2395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714</v>
      </c>
      <c r="C1375" s="5" t="n">
        <v>2655</v>
      </c>
      <c r="D1375" s="5" t="n">
        <v>45</v>
      </c>
      <c r="E1375" s="1" t="n">
        <v>2655</v>
      </c>
      <c r="F1375" s="1" t="n">
        <v>-2395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4167</v>
      </c>
      <c r="C1376" s="5" t="n">
        <v>2665</v>
      </c>
      <c r="D1376" s="5" t="n">
        <v>45</v>
      </c>
      <c r="E1376" s="1" t="n">
        <v>2665</v>
      </c>
      <c r="F1376" s="1" t="n">
        <v>-2395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570</v>
      </c>
      <c r="C1377" s="5" t="n">
        <v>2675</v>
      </c>
      <c r="D1377" s="5" t="n">
        <v>45</v>
      </c>
      <c r="E1377" s="1" t="n">
        <v>2675</v>
      </c>
      <c r="F1377" s="1" t="n">
        <v>-2395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3357</v>
      </c>
      <c r="C1378" s="5" t="n">
        <v>2685</v>
      </c>
      <c r="D1378" s="5" t="n">
        <v>45</v>
      </c>
      <c r="E1378" s="1" t="n">
        <v>2685</v>
      </c>
      <c r="F1378" s="1" t="n">
        <v>-2395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3248</v>
      </c>
      <c r="C1379" s="5" t="n">
        <v>2695</v>
      </c>
      <c r="D1379" s="5" t="n">
        <v>45</v>
      </c>
      <c r="E1379" s="1" t="n">
        <v>2695</v>
      </c>
      <c r="F1379" s="1" t="n">
        <v>-2395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265</v>
      </c>
      <c r="C1380" s="5" t="n">
        <v>2705</v>
      </c>
      <c r="D1380" s="5" t="n">
        <v>45</v>
      </c>
      <c r="E1380" s="1" t="n">
        <v>2705</v>
      </c>
      <c r="F1380" s="1" t="n">
        <v>-2395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569</v>
      </c>
      <c r="C1381" s="5" t="n">
        <v>2715</v>
      </c>
      <c r="D1381" s="5" t="n">
        <v>45</v>
      </c>
      <c r="E1381" s="1" t="n">
        <v>2715</v>
      </c>
      <c r="F1381" s="1" t="n">
        <v>-2395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867</v>
      </c>
      <c r="C1382" s="5" t="n">
        <v>2725</v>
      </c>
      <c r="D1382" s="5" t="n">
        <v>45</v>
      </c>
      <c r="E1382" s="1" t="n">
        <v>2725</v>
      </c>
      <c r="F1382" s="1" t="n">
        <v>-2395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298</v>
      </c>
      <c r="C1383" s="5" t="n">
        <v>2735</v>
      </c>
      <c r="D1383" s="5" t="n">
        <v>45</v>
      </c>
      <c r="E1383" s="1" t="n">
        <v>2735</v>
      </c>
      <c r="F1383" s="1" t="n">
        <v>-2395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851</v>
      </c>
      <c r="C1384" s="5" t="n">
        <v>2745</v>
      </c>
      <c r="D1384" s="5" t="n">
        <v>45</v>
      </c>
      <c r="E1384" s="1" t="n">
        <v>2745</v>
      </c>
      <c r="F1384" s="1" t="n">
        <v>-2395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204</v>
      </c>
      <c r="C1385" s="5" t="n">
        <v>2755</v>
      </c>
      <c r="D1385" s="5" t="n">
        <v>45</v>
      </c>
      <c r="E1385" s="1" t="n">
        <v>2755</v>
      </c>
      <c r="F1385" s="1" t="n">
        <v>-2395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152</v>
      </c>
      <c r="C1386" s="5" t="n">
        <v>2765</v>
      </c>
      <c r="D1386" s="5" t="n">
        <v>45</v>
      </c>
      <c r="E1386" s="1" t="n">
        <v>2765</v>
      </c>
      <c r="F1386" s="1" t="n">
        <v>-2395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308</v>
      </c>
      <c r="C1387" s="5" t="n">
        <v>2775</v>
      </c>
      <c r="D1387" s="5" t="n">
        <v>45</v>
      </c>
      <c r="E1387" s="1" t="n">
        <v>2775</v>
      </c>
      <c r="F1387" s="1" t="n">
        <v>-2395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308</v>
      </c>
      <c r="C1388" s="5" t="n">
        <v>2785</v>
      </c>
      <c r="D1388" s="5" t="n">
        <v>45</v>
      </c>
      <c r="E1388" s="1" t="n">
        <v>2785</v>
      </c>
      <c r="F1388" s="1" t="n">
        <v>-2395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050</v>
      </c>
      <c r="C1389" s="5" t="n">
        <v>2795</v>
      </c>
      <c r="D1389" s="5" t="n">
        <v>45</v>
      </c>
      <c r="E1389" s="1" t="n">
        <v>2795</v>
      </c>
      <c r="F1389" s="1" t="n">
        <v>-2395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871</v>
      </c>
      <c r="C1390" s="5" t="n">
        <v>2805</v>
      </c>
      <c r="D1390" s="5" t="n">
        <v>45</v>
      </c>
      <c r="E1390" s="1" t="n">
        <v>2805</v>
      </c>
      <c r="F1390" s="1" t="n">
        <v>-2395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373</v>
      </c>
      <c r="C1391" s="5" t="n">
        <v>2815</v>
      </c>
      <c r="D1391" s="5" t="n">
        <v>45</v>
      </c>
      <c r="E1391" s="1" t="n">
        <v>2815</v>
      </c>
      <c r="F1391" s="1" t="n">
        <v>-2395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226</v>
      </c>
      <c r="C1392" s="5" t="n">
        <v>2825</v>
      </c>
      <c r="D1392" s="5" t="n">
        <v>45</v>
      </c>
      <c r="E1392" s="1" t="n">
        <v>2825</v>
      </c>
      <c r="F1392" s="1" t="n">
        <v>-2395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277</v>
      </c>
      <c r="C1393" s="5" t="n">
        <v>2835</v>
      </c>
      <c r="D1393" s="5" t="n">
        <v>45</v>
      </c>
      <c r="E1393" s="1" t="n">
        <v>2835</v>
      </c>
      <c r="F1393" s="1" t="n">
        <v>-2395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871</v>
      </c>
      <c r="C1394" s="5" t="n">
        <v>2845</v>
      </c>
      <c r="D1394" s="5" t="n">
        <v>45</v>
      </c>
      <c r="E1394" s="1" t="n">
        <v>2845</v>
      </c>
      <c r="F1394" s="1" t="n">
        <v>-2395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293</v>
      </c>
      <c r="C1395" s="5" t="n">
        <v>2855</v>
      </c>
      <c r="D1395" s="5" t="n">
        <v>45</v>
      </c>
      <c r="E1395" s="1" t="n">
        <v>2855</v>
      </c>
      <c r="F1395" s="1" t="n">
        <v>-2395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944</v>
      </c>
      <c r="C1396" s="5" t="n">
        <v>2865</v>
      </c>
      <c r="D1396" s="5" t="n">
        <v>45</v>
      </c>
      <c r="E1396" s="1" t="n">
        <v>2865</v>
      </c>
      <c r="F1396" s="1" t="n">
        <v>-2395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115</v>
      </c>
      <c r="C1397" s="5" t="n">
        <v>2875</v>
      </c>
      <c r="D1397" s="5" t="n">
        <v>45</v>
      </c>
      <c r="E1397" s="1" t="n">
        <v>2875</v>
      </c>
      <c r="F1397" s="1" t="n">
        <v>-2395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294</v>
      </c>
      <c r="C1398" s="5" t="n">
        <v>2885</v>
      </c>
      <c r="D1398" s="5" t="n">
        <v>45</v>
      </c>
      <c r="E1398" s="1" t="n">
        <v>2885</v>
      </c>
      <c r="F1398" s="1" t="n">
        <v>-2395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077</v>
      </c>
      <c r="C1399" s="5" t="n">
        <v>2895</v>
      </c>
      <c r="D1399" s="5" t="n">
        <v>45</v>
      </c>
      <c r="E1399" s="1" t="n">
        <v>2895</v>
      </c>
      <c r="F1399" s="1" t="n">
        <v>-2395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078</v>
      </c>
      <c r="C1400" s="5" t="n">
        <v>2905</v>
      </c>
      <c r="D1400" s="5" t="n">
        <v>45</v>
      </c>
      <c r="E1400" s="1" t="n">
        <v>2905</v>
      </c>
      <c r="F1400" s="1" t="n">
        <v>-2395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311</v>
      </c>
      <c r="C1401" s="5" t="n">
        <v>2915</v>
      </c>
      <c r="D1401" s="5" t="n">
        <v>45</v>
      </c>
      <c r="E1401" s="1" t="n">
        <v>2915</v>
      </c>
      <c r="F1401" s="1" t="n">
        <v>-2395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849</v>
      </c>
      <c r="C1402" s="5" t="n">
        <v>2925</v>
      </c>
      <c r="D1402" s="5" t="n">
        <v>45</v>
      </c>
      <c r="E1402" s="1" t="n">
        <v>2925</v>
      </c>
      <c r="F1402" s="1" t="n">
        <v>-2395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169</v>
      </c>
      <c r="C1403" s="5" t="n">
        <v>2935</v>
      </c>
      <c r="D1403" s="5" t="n">
        <v>45</v>
      </c>
      <c r="E1403" s="1" t="n">
        <v>2935</v>
      </c>
      <c r="F1403" s="1" t="n">
        <v>-2395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169</v>
      </c>
      <c r="C1404" s="5" t="n">
        <v>2945</v>
      </c>
      <c r="D1404" s="5" t="n">
        <v>45</v>
      </c>
      <c r="E1404" s="1" t="n">
        <v>2945</v>
      </c>
      <c r="F1404" s="1" t="n">
        <v>-2395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345</v>
      </c>
      <c r="C1405" s="5" t="n">
        <v>2955</v>
      </c>
      <c r="D1405" s="5" t="n">
        <v>45</v>
      </c>
      <c r="E1405" s="1" t="n">
        <v>2955</v>
      </c>
      <c r="F1405" s="1" t="n">
        <v>-2395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650</v>
      </c>
      <c r="C1406" s="5" t="n">
        <v>2965</v>
      </c>
      <c r="D1406" s="5" t="n">
        <v>45</v>
      </c>
      <c r="E1406" s="1" t="n">
        <v>2965</v>
      </c>
      <c r="F1406" s="1" t="n">
        <v>-2395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364</v>
      </c>
      <c r="C1407" s="5" t="n">
        <v>2975</v>
      </c>
      <c r="D1407" s="5" t="n">
        <v>45</v>
      </c>
      <c r="E1407" s="1" t="n">
        <v>2975</v>
      </c>
      <c r="F1407" s="1" t="n">
        <v>-2395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143</v>
      </c>
      <c r="C1408" s="5" t="n">
        <v>2985</v>
      </c>
      <c r="D1408" s="5" t="n">
        <v>45</v>
      </c>
      <c r="E1408" s="1" t="n">
        <v>2985</v>
      </c>
      <c r="F1408" s="1" t="n">
        <v>-2395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345</v>
      </c>
      <c r="C1409" s="5" t="n">
        <v>2995</v>
      </c>
      <c r="D1409" s="5" t="n">
        <v>45</v>
      </c>
      <c r="E1409" s="1" t="n">
        <v>2995</v>
      </c>
      <c r="F1409" s="1" t="n">
        <v>-2395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647</v>
      </c>
      <c r="C1410" s="5" t="n">
        <v>5</v>
      </c>
      <c r="D1410" s="5" t="n">
        <v>55</v>
      </c>
      <c r="E1410" s="1" t="n">
        <v>5</v>
      </c>
      <c r="F1410" s="1" t="n">
        <v>-2394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829</v>
      </c>
      <c r="C1411" s="5" t="n">
        <v>15</v>
      </c>
      <c r="D1411" s="5" t="n">
        <v>55</v>
      </c>
      <c r="E1411" s="1" t="n">
        <v>15</v>
      </c>
      <c r="F1411" s="1" t="n">
        <v>-2394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862</v>
      </c>
      <c r="C1412" s="5" t="n">
        <v>25</v>
      </c>
      <c r="D1412" s="5" t="n">
        <v>55</v>
      </c>
      <c r="E1412" s="1" t="n">
        <v>25</v>
      </c>
      <c r="F1412" s="1" t="n">
        <v>-2394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371</v>
      </c>
      <c r="C1413" s="5" t="n">
        <v>35</v>
      </c>
      <c r="D1413" s="5" t="n">
        <v>55</v>
      </c>
      <c r="E1413" s="1" t="n">
        <v>35</v>
      </c>
      <c r="F1413" s="1" t="n">
        <v>-2394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862</v>
      </c>
      <c r="C1414" s="5" t="n">
        <v>45</v>
      </c>
      <c r="D1414" s="5" t="n">
        <v>55</v>
      </c>
      <c r="E1414" s="1" t="n">
        <v>45</v>
      </c>
      <c r="F1414" s="1" t="n">
        <v>-2394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384</v>
      </c>
      <c r="C1415" s="5" t="n">
        <v>55</v>
      </c>
      <c r="D1415" s="5" t="n">
        <v>55</v>
      </c>
      <c r="E1415" s="1" t="n">
        <v>55</v>
      </c>
      <c r="F1415" s="1" t="n">
        <v>-2394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845</v>
      </c>
      <c r="C1416" s="5" t="n">
        <v>65</v>
      </c>
      <c r="D1416" s="5" t="n">
        <v>55</v>
      </c>
      <c r="E1416" s="1" t="n">
        <v>65</v>
      </c>
      <c r="F1416" s="1" t="n">
        <v>-2394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793</v>
      </c>
      <c r="C1417" s="5" t="n">
        <v>75</v>
      </c>
      <c r="D1417" s="5" t="n">
        <v>55</v>
      </c>
      <c r="E1417" s="1" t="n">
        <v>75</v>
      </c>
      <c r="F1417" s="1" t="n">
        <v>-2394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774</v>
      </c>
      <c r="C1418" s="5" t="n">
        <v>85</v>
      </c>
      <c r="D1418" s="5" t="n">
        <v>55</v>
      </c>
      <c r="E1418" s="1" t="n">
        <v>85</v>
      </c>
      <c r="F1418" s="1" t="n">
        <v>-239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793</v>
      </c>
      <c r="C1419" s="5" t="n">
        <v>95</v>
      </c>
      <c r="D1419" s="5" t="n">
        <v>55</v>
      </c>
      <c r="E1419" s="1" t="n">
        <v>95</v>
      </c>
      <c r="F1419" s="1" t="n">
        <v>-2394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793</v>
      </c>
      <c r="C1420" s="5" t="n">
        <v>105</v>
      </c>
      <c r="D1420" s="5" t="n">
        <v>55</v>
      </c>
      <c r="E1420" s="1" t="n">
        <v>105</v>
      </c>
      <c r="F1420" s="1" t="n">
        <v>-239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828</v>
      </c>
      <c r="C1421" s="5" t="n">
        <v>115</v>
      </c>
      <c r="D1421" s="5" t="n">
        <v>55</v>
      </c>
      <c r="E1421" s="1" t="n">
        <v>115</v>
      </c>
      <c r="F1421" s="1" t="n">
        <v>-2394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846</v>
      </c>
      <c r="C1422" s="5" t="n">
        <v>125</v>
      </c>
      <c r="D1422" s="5" t="n">
        <v>55</v>
      </c>
      <c r="E1422" s="1" t="n">
        <v>125</v>
      </c>
      <c r="F1422" s="1" t="n">
        <v>-2394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371</v>
      </c>
      <c r="C1423" s="5" t="n">
        <v>135</v>
      </c>
      <c r="D1423" s="5" t="n">
        <v>55</v>
      </c>
      <c r="E1423" s="1" t="n">
        <v>135</v>
      </c>
      <c r="F1423" s="1" t="n">
        <v>-2394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385</v>
      </c>
      <c r="C1424" s="5" t="n">
        <v>145</v>
      </c>
      <c r="D1424" s="5" t="n">
        <v>55</v>
      </c>
      <c r="E1424" s="1" t="n">
        <v>145</v>
      </c>
      <c r="F1424" s="1" t="n">
        <v>-2394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3754</v>
      </c>
      <c r="C1425" s="5" t="n">
        <v>155</v>
      </c>
      <c r="D1425" s="5" t="n">
        <v>55</v>
      </c>
      <c r="E1425" s="1" t="n">
        <v>155</v>
      </c>
      <c r="F1425" s="1" t="n">
        <v>-2394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637</v>
      </c>
      <c r="C1426" s="5" t="n">
        <v>165</v>
      </c>
      <c r="D1426" s="5" t="n">
        <v>55</v>
      </c>
      <c r="E1426" s="1" t="n">
        <v>165</v>
      </c>
      <c r="F1426" s="1" t="n">
        <v>-2394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3637</v>
      </c>
      <c r="C1427" s="5" t="n">
        <v>175</v>
      </c>
      <c r="D1427" s="5" t="n">
        <v>55</v>
      </c>
      <c r="E1427" s="1" t="n">
        <v>175</v>
      </c>
      <c r="F1427" s="1" t="n">
        <v>-2394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767</v>
      </c>
      <c r="C1428" s="5" t="n">
        <v>185</v>
      </c>
      <c r="D1428" s="5" t="n">
        <v>55</v>
      </c>
      <c r="E1428" s="1" t="n">
        <v>185</v>
      </c>
      <c r="F1428" s="1" t="n">
        <v>-2394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805</v>
      </c>
      <c r="C1429" s="5" t="n">
        <v>195</v>
      </c>
      <c r="D1429" s="5" t="n">
        <v>55</v>
      </c>
      <c r="E1429" s="1" t="n">
        <v>195</v>
      </c>
      <c r="F1429" s="1" t="n">
        <v>-2394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805</v>
      </c>
      <c r="C1430" s="5" t="n">
        <v>205</v>
      </c>
      <c r="D1430" s="5" t="n">
        <v>55</v>
      </c>
      <c r="E1430" s="1" t="n">
        <v>205</v>
      </c>
      <c r="F1430" s="1" t="n">
        <v>-2394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817</v>
      </c>
      <c r="C1431" s="5" t="n">
        <v>215</v>
      </c>
      <c r="D1431" s="5" t="n">
        <v>55</v>
      </c>
      <c r="E1431" s="1" t="n">
        <v>215</v>
      </c>
      <c r="F1431" s="1" t="n">
        <v>-2394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3929</v>
      </c>
      <c r="C1432" s="5" t="n">
        <v>225</v>
      </c>
      <c r="D1432" s="5" t="n">
        <v>55</v>
      </c>
      <c r="E1432" s="1" t="n">
        <v>225</v>
      </c>
      <c r="F1432" s="1" t="n">
        <v>-2394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4301</v>
      </c>
      <c r="C1433" s="5" t="n">
        <v>235</v>
      </c>
      <c r="D1433" s="5" t="n">
        <v>55</v>
      </c>
      <c r="E1433" s="1" t="n">
        <v>235</v>
      </c>
      <c r="F1433" s="1" t="n">
        <v>-2394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4366</v>
      </c>
      <c r="C1434" s="5" t="n">
        <v>245</v>
      </c>
      <c r="D1434" s="5" t="n">
        <v>55</v>
      </c>
      <c r="E1434" s="1" t="n">
        <v>245</v>
      </c>
      <c r="F1434" s="1" t="n">
        <v>-2394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723</v>
      </c>
      <c r="C1435" s="5" t="n">
        <v>255</v>
      </c>
      <c r="D1435" s="5" t="n">
        <v>55</v>
      </c>
      <c r="E1435" s="1" t="n">
        <v>255</v>
      </c>
      <c r="F1435" s="1" t="n">
        <v>-2394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626</v>
      </c>
      <c r="C1436" s="5" t="n">
        <v>265</v>
      </c>
      <c r="D1436" s="5" t="n">
        <v>55</v>
      </c>
      <c r="E1436" s="1" t="n">
        <v>265</v>
      </c>
      <c r="F1436" s="1" t="n">
        <v>-2394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732</v>
      </c>
      <c r="C1437" s="5" t="n">
        <v>275</v>
      </c>
      <c r="D1437" s="5" t="n">
        <v>55</v>
      </c>
      <c r="E1437" s="1" t="n">
        <v>275</v>
      </c>
      <c r="F1437" s="1" t="n">
        <v>-2394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4805</v>
      </c>
      <c r="C1438" s="5" t="n">
        <v>285</v>
      </c>
      <c r="D1438" s="5" t="n">
        <v>55</v>
      </c>
      <c r="E1438" s="1" t="n">
        <v>285</v>
      </c>
      <c r="F1438" s="1" t="n">
        <v>-2394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95</v>
      </c>
      <c r="D1439" s="5" t="n">
        <v>55</v>
      </c>
      <c r="E1439" s="1" t="n">
        <v>295</v>
      </c>
      <c r="F1439" s="1" t="n">
        <v>-2394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305</v>
      </c>
      <c r="D1440" s="5" t="n">
        <v>55</v>
      </c>
      <c r="E1440" s="1" t="n">
        <v>305</v>
      </c>
      <c r="F1440" s="1" t="n">
        <v>-2394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6110</v>
      </c>
      <c r="C1441" s="5" t="n">
        <v>315</v>
      </c>
      <c r="D1441" s="5" t="n">
        <v>55</v>
      </c>
      <c r="E1441" s="1" t="n">
        <v>315</v>
      </c>
      <c r="F1441" s="1" t="n">
        <v>-2394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4600</v>
      </c>
      <c r="C1442" s="5" t="n">
        <v>325</v>
      </c>
      <c r="D1442" s="5" t="n">
        <v>55</v>
      </c>
      <c r="E1442" s="1" t="n">
        <v>325</v>
      </c>
      <c r="F1442" s="1" t="n">
        <v>-2394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4803</v>
      </c>
      <c r="C1443" s="5" t="n">
        <v>335</v>
      </c>
      <c r="D1443" s="5" t="n">
        <v>55</v>
      </c>
      <c r="E1443" s="1" t="n">
        <v>335</v>
      </c>
      <c r="F1443" s="1" t="n">
        <v>-2394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7977</v>
      </c>
      <c r="C1444" s="5" t="n">
        <v>345</v>
      </c>
      <c r="D1444" s="5" t="n">
        <v>55</v>
      </c>
      <c r="E1444" s="1" t="n">
        <v>345</v>
      </c>
      <c r="F1444" s="1" t="n">
        <v>-2394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355</v>
      </c>
      <c r="D1445" s="5" t="n">
        <v>55</v>
      </c>
      <c r="E1445" s="1" t="n">
        <v>355</v>
      </c>
      <c r="F1445" s="1" t="n">
        <v>-2394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365</v>
      </c>
      <c r="D1446" s="5" t="n">
        <v>55</v>
      </c>
      <c r="E1446" s="1" t="n">
        <v>365</v>
      </c>
      <c r="F1446" s="1" t="n">
        <v>-2394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375</v>
      </c>
      <c r="D1447" s="5" t="n">
        <v>55</v>
      </c>
      <c r="E1447" s="1" t="n">
        <v>375</v>
      </c>
      <c r="F1447" s="1" t="n">
        <v>-2394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385</v>
      </c>
      <c r="D1448" s="5" t="n">
        <v>55</v>
      </c>
      <c r="E1448" s="1" t="n">
        <v>385</v>
      </c>
      <c r="F1448" s="1" t="n">
        <v>-2394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395</v>
      </c>
      <c r="D1449" s="5" t="n">
        <v>55</v>
      </c>
      <c r="E1449" s="1" t="n">
        <v>395</v>
      </c>
      <c r="F1449" s="1" t="n">
        <v>-2394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649</v>
      </c>
      <c r="C1450" s="5" t="n">
        <v>405</v>
      </c>
      <c r="D1450" s="5" t="n">
        <v>55</v>
      </c>
      <c r="E1450" s="1" t="n">
        <v>405</v>
      </c>
      <c r="F1450" s="1" t="n">
        <v>-2394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532</v>
      </c>
      <c r="C1451" s="5" t="n">
        <v>415</v>
      </c>
      <c r="D1451" s="5" t="n">
        <v>55</v>
      </c>
      <c r="E1451" s="1" t="n">
        <v>415</v>
      </c>
      <c r="F1451" s="1" t="n">
        <v>-2394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770</v>
      </c>
      <c r="C1452" s="5" t="n">
        <v>425</v>
      </c>
      <c r="D1452" s="5" t="n">
        <v>55</v>
      </c>
      <c r="E1452" s="1" t="n">
        <v>425</v>
      </c>
      <c r="F1452" s="1" t="n">
        <v>-2394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4238</v>
      </c>
      <c r="C1453" s="5" t="n">
        <v>435</v>
      </c>
      <c r="D1453" s="5" t="n">
        <v>55</v>
      </c>
      <c r="E1453" s="1" t="n">
        <v>435</v>
      </c>
      <c r="F1453" s="1" t="n">
        <v>-2394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4804</v>
      </c>
      <c r="C1454" s="5" t="n">
        <v>445</v>
      </c>
      <c r="D1454" s="5" t="n">
        <v>55</v>
      </c>
      <c r="E1454" s="1" t="n">
        <v>445</v>
      </c>
      <c r="F1454" s="1" t="n">
        <v>-2394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5508</v>
      </c>
      <c r="C1455" s="5" t="n">
        <v>455</v>
      </c>
      <c r="D1455" s="5" t="n">
        <v>55</v>
      </c>
      <c r="E1455" s="1" t="n">
        <v>455</v>
      </c>
      <c r="F1455" s="1" t="n">
        <v>-2394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465</v>
      </c>
      <c r="D1456" s="5" t="n">
        <v>55</v>
      </c>
      <c r="E1456" s="1" t="n">
        <v>465</v>
      </c>
      <c r="F1456" s="1" t="n">
        <v>-2394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5892</v>
      </c>
      <c r="C1457" s="5" t="n">
        <v>475</v>
      </c>
      <c r="D1457" s="5" t="n">
        <v>55</v>
      </c>
      <c r="E1457" s="1" t="n">
        <v>475</v>
      </c>
      <c r="F1457" s="1" t="n">
        <v>-2394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4092</v>
      </c>
      <c r="C1458" s="5" t="n">
        <v>485</v>
      </c>
      <c r="D1458" s="5" t="n">
        <v>55</v>
      </c>
      <c r="E1458" s="1" t="n">
        <v>485</v>
      </c>
      <c r="F1458" s="1" t="n">
        <v>-2394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3670</v>
      </c>
      <c r="C1459" s="5" t="n">
        <v>495</v>
      </c>
      <c r="D1459" s="5" t="n">
        <v>55</v>
      </c>
      <c r="E1459" s="1" t="n">
        <v>495</v>
      </c>
      <c r="F1459" s="1" t="n">
        <v>-2394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798</v>
      </c>
      <c r="C1460" s="5" t="n">
        <v>505</v>
      </c>
      <c r="D1460" s="5" t="n">
        <v>55</v>
      </c>
      <c r="E1460" s="1" t="n">
        <v>505</v>
      </c>
      <c r="F1460" s="1" t="n">
        <v>-2394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5180</v>
      </c>
      <c r="C1461" s="5" t="n">
        <v>515</v>
      </c>
      <c r="D1461" s="5" t="n">
        <v>55</v>
      </c>
      <c r="E1461" s="1" t="n">
        <v>515</v>
      </c>
      <c r="F1461" s="1" t="n">
        <v>-2394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525</v>
      </c>
      <c r="D1462" s="5" t="n">
        <v>55</v>
      </c>
      <c r="E1462" s="1" t="n">
        <v>525</v>
      </c>
      <c r="F1462" s="1" t="n">
        <v>-2394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651</v>
      </c>
      <c r="C1463" s="5" t="n">
        <v>535</v>
      </c>
      <c r="D1463" s="5" t="n">
        <v>55</v>
      </c>
      <c r="E1463" s="1" t="n">
        <v>535</v>
      </c>
      <c r="F1463" s="1" t="n">
        <v>-2394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588</v>
      </c>
      <c r="C1464" s="5" t="n">
        <v>545</v>
      </c>
      <c r="D1464" s="5" t="n">
        <v>55</v>
      </c>
      <c r="E1464" s="1" t="n">
        <v>545</v>
      </c>
      <c r="F1464" s="1" t="n">
        <v>-2394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3724</v>
      </c>
      <c r="C1465" s="5" t="n">
        <v>555</v>
      </c>
      <c r="D1465" s="5" t="n">
        <v>55</v>
      </c>
      <c r="E1465" s="1" t="n">
        <v>555</v>
      </c>
      <c r="F1465" s="1" t="n">
        <v>-2394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714</v>
      </c>
      <c r="C1466" s="5" t="n">
        <v>565</v>
      </c>
      <c r="D1466" s="5" t="n">
        <v>55</v>
      </c>
      <c r="E1466" s="1" t="n">
        <v>565</v>
      </c>
      <c r="F1466" s="1" t="n">
        <v>-2394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834</v>
      </c>
      <c r="C1467" s="5" t="n">
        <v>575</v>
      </c>
      <c r="D1467" s="5" t="n">
        <v>55</v>
      </c>
      <c r="E1467" s="1" t="n">
        <v>575</v>
      </c>
      <c r="F1467" s="1" t="n">
        <v>-2394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887</v>
      </c>
      <c r="C1468" s="5" t="n">
        <v>585</v>
      </c>
      <c r="D1468" s="5" t="n">
        <v>55</v>
      </c>
      <c r="E1468" s="1" t="n">
        <v>585</v>
      </c>
      <c r="F1468" s="1" t="n">
        <v>-2394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887</v>
      </c>
      <c r="C1469" s="5" t="n">
        <v>595</v>
      </c>
      <c r="D1469" s="5" t="n">
        <v>55</v>
      </c>
      <c r="E1469" s="1" t="n">
        <v>595</v>
      </c>
      <c r="F1469" s="1" t="n">
        <v>-2394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724</v>
      </c>
      <c r="C1470" s="5" t="n">
        <v>605</v>
      </c>
      <c r="D1470" s="5" t="n">
        <v>55</v>
      </c>
      <c r="E1470" s="1" t="n">
        <v>605</v>
      </c>
      <c r="F1470" s="1" t="n">
        <v>-2394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3692</v>
      </c>
      <c r="C1471" s="5" t="n">
        <v>615</v>
      </c>
      <c r="D1471" s="5" t="n">
        <v>55</v>
      </c>
      <c r="E1471" s="1" t="n">
        <v>615</v>
      </c>
      <c r="F1471" s="1" t="n">
        <v>-2394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725</v>
      </c>
      <c r="C1472" s="5" t="n">
        <v>625</v>
      </c>
      <c r="D1472" s="5" t="n">
        <v>55</v>
      </c>
      <c r="E1472" s="1" t="n">
        <v>625</v>
      </c>
      <c r="F1472" s="1" t="n">
        <v>-2394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7993</v>
      </c>
      <c r="C1473" s="5" t="n">
        <v>635</v>
      </c>
      <c r="D1473" s="5" t="n">
        <v>55</v>
      </c>
      <c r="E1473" s="1" t="n">
        <v>635</v>
      </c>
      <c r="F1473" s="1" t="n">
        <v>-2394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526</v>
      </c>
      <c r="C1474" s="5" t="n">
        <v>645</v>
      </c>
      <c r="D1474" s="5" t="n">
        <v>55</v>
      </c>
      <c r="E1474" s="1" t="n">
        <v>645</v>
      </c>
      <c r="F1474" s="1" t="n">
        <v>-2394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295</v>
      </c>
      <c r="C1475" s="5" t="n">
        <v>655</v>
      </c>
      <c r="D1475" s="5" t="n">
        <v>55</v>
      </c>
      <c r="E1475" s="1" t="n">
        <v>655</v>
      </c>
      <c r="F1475" s="1" t="n">
        <v>-2394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038</v>
      </c>
      <c r="C1476" s="5" t="n">
        <v>665</v>
      </c>
      <c r="D1476" s="5" t="n">
        <v>55</v>
      </c>
      <c r="E1476" s="1" t="n">
        <v>665</v>
      </c>
      <c r="F1476" s="1" t="n">
        <v>-2394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738</v>
      </c>
      <c r="C1477" s="5" t="n">
        <v>675</v>
      </c>
      <c r="D1477" s="5" t="n">
        <v>55</v>
      </c>
      <c r="E1477" s="1" t="n">
        <v>675</v>
      </c>
      <c r="F1477" s="1" t="n">
        <v>-239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4243</v>
      </c>
      <c r="C1478" s="5" t="n">
        <v>685</v>
      </c>
      <c r="D1478" s="5" t="n">
        <v>55</v>
      </c>
      <c r="E1478" s="1" t="n">
        <v>685</v>
      </c>
      <c r="F1478" s="1" t="n">
        <v>-239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4313</v>
      </c>
      <c r="C1479" s="5" t="n">
        <v>695</v>
      </c>
      <c r="D1479" s="5" t="n">
        <v>55</v>
      </c>
      <c r="E1479" s="1" t="n">
        <v>695</v>
      </c>
      <c r="F1479" s="1" t="n">
        <v>-239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5197</v>
      </c>
      <c r="C1480" s="5" t="n">
        <v>705</v>
      </c>
      <c r="D1480" s="5" t="n">
        <v>55</v>
      </c>
      <c r="E1480" s="1" t="n">
        <v>705</v>
      </c>
      <c r="F1480" s="1" t="n">
        <v>-239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4715</v>
      </c>
      <c r="C1481" s="5" t="n">
        <v>715</v>
      </c>
      <c r="D1481" s="5" t="n">
        <v>55</v>
      </c>
      <c r="E1481" s="1" t="n">
        <v>715</v>
      </c>
      <c r="F1481" s="1" t="n">
        <v>-239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5916</v>
      </c>
      <c r="C1482" s="5" t="n">
        <v>725</v>
      </c>
      <c r="D1482" s="5" t="n">
        <v>55</v>
      </c>
      <c r="E1482" s="1" t="n">
        <v>725</v>
      </c>
      <c r="F1482" s="1" t="n">
        <v>-239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8006</v>
      </c>
      <c r="C1483" s="5" t="n">
        <v>735</v>
      </c>
      <c r="D1483" s="5" t="n">
        <v>55</v>
      </c>
      <c r="E1483" s="1" t="n">
        <v>735</v>
      </c>
      <c r="F1483" s="1" t="n">
        <v>-239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745</v>
      </c>
      <c r="D1484" s="5" t="n">
        <v>55</v>
      </c>
      <c r="E1484" s="1" t="n">
        <v>745</v>
      </c>
      <c r="F1484" s="1" t="n">
        <v>-2394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755</v>
      </c>
      <c r="D1485" s="5" t="n">
        <v>55</v>
      </c>
      <c r="E1485" s="1" t="n">
        <v>755</v>
      </c>
      <c r="F1485" s="1" t="n">
        <v>-2394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765</v>
      </c>
      <c r="D1486" s="5" t="n">
        <v>55</v>
      </c>
      <c r="E1486" s="1" t="n">
        <v>765</v>
      </c>
      <c r="F1486" s="1" t="n">
        <v>-2394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775</v>
      </c>
      <c r="D1487" s="5" t="n">
        <v>55</v>
      </c>
      <c r="E1487" s="1" t="n">
        <v>775</v>
      </c>
      <c r="F1487" s="1" t="n">
        <v>-2394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785</v>
      </c>
      <c r="D1488" s="5" t="n">
        <v>55</v>
      </c>
      <c r="E1488" s="1" t="n">
        <v>785</v>
      </c>
      <c r="F1488" s="1" t="n">
        <v>-2394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795</v>
      </c>
      <c r="D1489" s="5" t="n">
        <v>55</v>
      </c>
      <c r="E1489" s="1" t="n">
        <v>795</v>
      </c>
      <c r="F1489" s="1" t="n">
        <v>-2394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8895</v>
      </c>
      <c r="C1490" s="5" t="n">
        <v>805</v>
      </c>
      <c r="D1490" s="5" t="n">
        <v>55</v>
      </c>
      <c r="E1490" s="1" t="n">
        <v>805</v>
      </c>
      <c r="F1490" s="1" t="n">
        <v>-239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4938</v>
      </c>
      <c r="C1491" s="5" t="n">
        <v>815</v>
      </c>
      <c r="D1491" s="5" t="n">
        <v>55</v>
      </c>
      <c r="E1491" s="1" t="n">
        <v>815</v>
      </c>
      <c r="F1491" s="1" t="n">
        <v>-239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933</v>
      </c>
      <c r="C1492" s="5" t="n">
        <v>825</v>
      </c>
      <c r="D1492" s="5" t="n">
        <v>55</v>
      </c>
      <c r="E1492" s="1" t="n">
        <v>825</v>
      </c>
      <c r="F1492" s="1" t="n">
        <v>-239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5717</v>
      </c>
      <c r="C1493" s="5" t="n">
        <v>835</v>
      </c>
      <c r="D1493" s="5" t="n">
        <v>55</v>
      </c>
      <c r="E1493" s="1" t="n">
        <v>835</v>
      </c>
      <c r="F1493" s="1" t="n">
        <v>-239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8896</v>
      </c>
      <c r="C1494" s="5" t="n">
        <v>845</v>
      </c>
      <c r="D1494" s="5" t="n">
        <v>55</v>
      </c>
      <c r="E1494" s="1" t="n">
        <v>845</v>
      </c>
      <c r="F1494" s="1" t="n">
        <v>-239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855</v>
      </c>
      <c r="D1495" s="5" t="n">
        <v>55</v>
      </c>
      <c r="E1495" s="1" t="n">
        <v>855</v>
      </c>
      <c r="F1495" s="1" t="n">
        <v>-2394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9401</v>
      </c>
      <c r="C1496" s="5" t="n">
        <v>865</v>
      </c>
      <c r="D1496" s="5" t="n">
        <v>55</v>
      </c>
      <c r="E1496" s="1" t="n">
        <v>865</v>
      </c>
      <c r="F1496" s="1" t="n">
        <v>-239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6959</v>
      </c>
      <c r="C1497" s="5" t="n">
        <v>875</v>
      </c>
      <c r="D1497" s="5" t="n">
        <v>55</v>
      </c>
      <c r="E1497" s="1" t="n">
        <v>875</v>
      </c>
      <c r="F1497" s="1" t="n">
        <v>-239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543</v>
      </c>
      <c r="C1498" s="5" t="n">
        <v>885</v>
      </c>
      <c r="D1498" s="5" t="n">
        <v>55</v>
      </c>
      <c r="E1498" s="1" t="n">
        <v>885</v>
      </c>
      <c r="F1498" s="1" t="n">
        <v>-239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6388</v>
      </c>
      <c r="C1499" s="5" t="n">
        <v>895</v>
      </c>
      <c r="D1499" s="5" t="n">
        <v>55</v>
      </c>
      <c r="E1499" s="1" t="n">
        <v>895</v>
      </c>
      <c r="F1499" s="1" t="n">
        <v>-239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905</v>
      </c>
      <c r="D1500" s="5" t="n">
        <v>55</v>
      </c>
      <c r="E1500" s="1" t="n">
        <v>905</v>
      </c>
      <c r="F1500" s="1" t="n">
        <v>-2394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7285</v>
      </c>
      <c r="C1501" s="5" t="n">
        <v>915</v>
      </c>
      <c r="D1501" s="5" t="n">
        <v>55</v>
      </c>
      <c r="E1501" s="1" t="n">
        <v>915</v>
      </c>
      <c r="F1501" s="1" t="n">
        <v>-239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6388</v>
      </c>
      <c r="C1502" s="5" t="n">
        <v>925</v>
      </c>
      <c r="D1502" s="5" t="n">
        <v>55</v>
      </c>
      <c r="E1502" s="1" t="n">
        <v>925</v>
      </c>
      <c r="F1502" s="1" t="n">
        <v>-239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4630</v>
      </c>
      <c r="C1503" s="5" t="n">
        <v>935</v>
      </c>
      <c r="D1503" s="5" t="n">
        <v>55</v>
      </c>
      <c r="E1503" s="1" t="n">
        <v>935</v>
      </c>
      <c r="F1503" s="1" t="n">
        <v>-2394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945</v>
      </c>
      <c r="D1504" s="5" t="n">
        <v>55</v>
      </c>
      <c r="E1504" s="1" t="n">
        <v>945</v>
      </c>
      <c r="F1504" s="1" t="n">
        <v>-2394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955</v>
      </c>
      <c r="D1505" s="5" t="n">
        <v>55</v>
      </c>
      <c r="E1505" s="1" t="n">
        <v>955</v>
      </c>
      <c r="F1505" s="1" t="n">
        <v>-2394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744</v>
      </c>
      <c r="C1506" s="5" t="n">
        <v>965</v>
      </c>
      <c r="D1506" s="5" t="n">
        <v>55</v>
      </c>
      <c r="E1506" s="1" t="n">
        <v>965</v>
      </c>
      <c r="F1506" s="1" t="n">
        <v>-2394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664</v>
      </c>
      <c r="C1507" s="5" t="n">
        <v>975</v>
      </c>
      <c r="D1507" s="5" t="n">
        <v>55</v>
      </c>
      <c r="E1507" s="1" t="n">
        <v>975</v>
      </c>
      <c r="F1507" s="1" t="n">
        <v>-2394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744</v>
      </c>
      <c r="C1508" s="5" t="n">
        <v>985</v>
      </c>
      <c r="D1508" s="5" t="n">
        <v>55</v>
      </c>
      <c r="E1508" s="1" t="n">
        <v>985</v>
      </c>
      <c r="F1508" s="1" t="n">
        <v>-2394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707</v>
      </c>
      <c r="C1509" s="5" t="n">
        <v>995</v>
      </c>
      <c r="D1509" s="5" t="n">
        <v>55</v>
      </c>
      <c r="E1509" s="1" t="n">
        <v>995</v>
      </c>
      <c r="F1509" s="1" t="n">
        <v>-2394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809</v>
      </c>
      <c r="C1510" s="5" t="n">
        <v>1005</v>
      </c>
      <c r="D1510" s="5" t="n">
        <v>55</v>
      </c>
      <c r="E1510" s="1" t="n">
        <v>1005</v>
      </c>
      <c r="F1510" s="1" t="n">
        <v>-2394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4127</v>
      </c>
      <c r="C1511" s="5" t="n">
        <v>1015</v>
      </c>
      <c r="D1511" s="5" t="n">
        <v>55</v>
      </c>
      <c r="E1511" s="1" t="n">
        <v>1015</v>
      </c>
      <c r="F1511" s="1" t="n">
        <v>-2394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5558</v>
      </c>
      <c r="C1512" s="5" t="n">
        <v>1025</v>
      </c>
      <c r="D1512" s="5" t="n">
        <v>55</v>
      </c>
      <c r="E1512" s="1" t="n">
        <v>1025</v>
      </c>
      <c r="F1512" s="1" t="n">
        <v>-2394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6981</v>
      </c>
      <c r="C1513" s="5" t="n">
        <v>1035</v>
      </c>
      <c r="D1513" s="5" t="n">
        <v>55</v>
      </c>
      <c r="E1513" s="1" t="n">
        <v>1035</v>
      </c>
      <c r="F1513" s="1" t="n">
        <v>-2394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6407</v>
      </c>
      <c r="C1514" s="5" t="n">
        <v>1045</v>
      </c>
      <c r="D1514" s="5" t="n">
        <v>55</v>
      </c>
      <c r="E1514" s="1" t="n">
        <v>1045</v>
      </c>
      <c r="F1514" s="1" t="n">
        <v>-2394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408</v>
      </c>
      <c r="C1515" s="5" t="n">
        <v>1055</v>
      </c>
      <c r="D1515" s="5" t="n">
        <v>55</v>
      </c>
      <c r="E1515" s="1" t="n">
        <v>1055</v>
      </c>
      <c r="F1515" s="1" t="n">
        <v>-2394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784</v>
      </c>
      <c r="C1516" s="5" t="n">
        <v>1065</v>
      </c>
      <c r="D1516" s="5" t="n">
        <v>55</v>
      </c>
      <c r="E1516" s="1" t="n">
        <v>1065</v>
      </c>
      <c r="F1516" s="1" t="n">
        <v>-2394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3654</v>
      </c>
      <c r="C1517" s="5" t="n">
        <v>1075</v>
      </c>
      <c r="D1517" s="5" t="n">
        <v>55</v>
      </c>
      <c r="E1517" s="1" t="n">
        <v>1075</v>
      </c>
      <c r="F1517" s="1" t="n">
        <v>-2394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593</v>
      </c>
      <c r="C1518" s="5" t="n">
        <v>1085</v>
      </c>
      <c r="D1518" s="5" t="n">
        <v>55</v>
      </c>
      <c r="E1518" s="1" t="n">
        <v>1085</v>
      </c>
      <c r="F1518" s="1" t="n">
        <v>-2394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3593</v>
      </c>
      <c r="C1519" s="5" t="n">
        <v>1095</v>
      </c>
      <c r="D1519" s="5" t="n">
        <v>55</v>
      </c>
      <c r="E1519" s="1" t="n">
        <v>1095</v>
      </c>
      <c r="F1519" s="1" t="n">
        <v>-2394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442</v>
      </c>
      <c r="C1520" s="5" t="n">
        <v>1105</v>
      </c>
      <c r="D1520" s="5" t="n">
        <v>55</v>
      </c>
      <c r="E1520" s="1" t="n">
        <v>1105</v>
      </c>
      <c r="F1520" s="1" t="n">
        <v>-2394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941</v>
      </c>
      <c r="C1521" s="5" t="n">
        <v>1115</v>
      </c>
      <c r="D1521" s="5" t="n">
        <v>55</v>
      </c>
      <c r="E1521" s="1" t="n">
        <v>1115</v>
      </c>
      <c r="F1521" s="1" t="n">
        <v>-2394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403</v>
      </c>
      <c r="C1522" s="5" t="n">
        <v>1125</v>
      </c>
      <c r="D1522" s="5" t="n">
        <v>55</v>
      </c>
      <c r="E1522" s="1" t="n">
        <v>1125</v>
      </c>
      <c r="F1522" s="1" t="n">
        <v>-2394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715</v>
      </c>
      <c r="C1523" s="5" t="n">
        <v>1135</v>
      </c>
      <c r="D1523" s="5" t="n">
        <v>55</v>
      </c>
      <c r="E1523" s="1" t="n">
        <v>1135</v>
      </c>
      <c r="F1523" s="1" t="n">
        <v>-2394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572</v>
      </c>
      <c r="C1524" s="5" t="n">
        <v>1145</v>
      </c>
      <c r="D1524" s="5" t="n">
        <v>55</v>
      </c>
      <c r="E1524" s="1" t="n">
        <v>1145</v>
      </c>
      <c r="F1524" s="1" t="n">
        <v>-239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161</v>
      </c>
      <c r="C1525" s="5" t="n">
        <v>1335</v>
      </c>
      <c r="D1525" s="5" t="n">
        <v>55</v>
      </c>
      <c r="E1525" s="1" t="n">
        <v>1335</v>
      </c>
      <c r="F1525" s="1" t="n">
        <v>-239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332</v>
      </c>
      <c r="C1526" s="5" t="n">
        <v>1345</v>
      </c>
      <c r="D1526" s="5" t="n">
        <v>55</v>
      </c>
      <c r="E1526" s="1" t="n">
        <v>1345</v>
      </c>
      <c r="F1526" s="1" t="n">
        <v>-2394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050</v>
      </c>
      <c r="C1527" s="5" t="n">
        <v>1355</v>
      </c>
      <c r="D1527" s="5" t="n">
        <v>55</v>
      </c>
      <c r="E1527" s="1" t="n">
        <v>1355</v>
      </c>
      <c r="F1527" s="1" t="n">
        <v>-2394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0148</v>
      </c>
      <c r="C1528" s="5" t="n">
        <v>1365</v>
      </c>
      <c r="D1528" s="5" t="n">
        <v>55</v>
      </c>
      <c r="E1528" s="1" t="n">
        <v>1365</v>
      </c>
      <c r="F1528" s="1" t="n">
        <v>-2394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5275</v>
      </c>
      <c r="C1529" s="5" t="n">
        <v>1375</v>
      </c>
      <c r="D1529" s="5" t="n">
        <v>55</v>
      </c>
      <c r="E1529" s="1" t="n">
        <v>1375</v>
      </c>
      <c r="F1529" s="1" t="n">
        <v>-239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1385</v>
      </c>
      <c r="D1530" s="5" t="n">
        <v>55</v>
      </c>
      <c r="E1530" s="1" t="n">
        <v>1385</v>
      </c>
      <c r="F1530" s="1" t="n">
        <v>-2394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1395</v>
      </c>
      <c r="D1531" s="5" t="n">
        <v>55</v>
      </c>
      <c r="E1531" s="1" t="n">
        <v>1395</v>
      </c>
      <c r="F1531" s="1" t="n">
        <v>-2394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1405</v>
      </c>
      <c r="D1532" s="5" t="n">
        <v>55</v>
      </c>
      <c r="E1532" s="1" t="n">
        <v>1405</v>
      </c>
      <c r="F1532" s="1" t="n">
        <v>-2394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1415</v>
      </c>
      <c r="D1533" s="5" t="n">
        <v>55</v>
      </c>
      <c r="E1533" s="1" t="n">
        <v>1415</v>
      </c>
      <c r="F1533" s="1" t="n">
        <v>-2394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1425</v>
      </c>
      <c r="D1534" s="5" t="n">
        <v>55</v>
      </c>
      <c r="E1534" s="1" t="n">
        <v>1425</v>
      </c>
      <c r="F1534" s="1" t="n">
        <v>-2394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435</v>
      </c>
      <c r="D1535" s="5" t="n">
        <v>55</v>
      </c>
      <c r="E1535" s="1" t="n">
        <v>1435</v>
      </c>
      <c r="F1535" s="1" t="n">
        <v>-2394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445</v>
      </c>
      <c r="D1536" s="5" t="n">
        <v>55</v>
      </c>
      <c r="E1536" s="1" t="n">
        <v>1445</v>
      </c>
      <c r="F1536" s="1" t="n">
        <v>-2394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455</v>
      </c>
      <c r="D1537" s="5" t="n">
        <v>55</v>
      </c>
      <c r="E1537" s="1" t="n">
        <v>1455</v>
      </c>
      <c r="F1537" s="1" t="n">
        <v>-2394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465</v>
      </c>
      <c r="D1538" s="5" t="n">
        <v>55</v>
      </c>
      <c r="E1538" s="1" t="n">
        <v>1465</v>
      </c>
      <c r="F1538" s="1" t="n">
        <v>-2394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475</v>
      </c>
      <c r="D1539" s="5" t="n">
        <v>55</v>
      </c>
      <c r="E1539" s="1" t="n">
        <v>1475</v>
      </c>
      <c r="F1539" s="1" t="n">
        <v>-2394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1485</v>
      </c>
      <c r="D1540" s="5" t="n">
        <v>55</v>
      </c>
      <c r="E1540" s="1" t="n">
        <v>1485</v>
      </c>
      <c r="F1540" s="1" t="n">
        <v>-2394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495</v>
      </c>
      <c r="D1541" s="5" t="n">
        <v>55</v>
      </c>
      <c r="E1541" s="1" t="n">
        <v>1495</v>
      </c>
      <c r="F1541" s="1" t="n">
        <v>-2394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505</v>
      </c>
      <c r="D1542" s="5" t="n">
        <v>55</v>
      </c>
      <c r="E1542" s="1" t="n">
        <v>1505</v>
      </c>
      <c r="F1542" s="1" t="n">
        <v>-2394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515</v>
      </c>
      <c r="D1543" s="5" t="n">
        <v>55</v>
      </c>
      <c r="E1543" s="1" t="n">
        <v>1515</v>
      </c>
      <c r="F1543" s="1" t="n">
        <v>-2394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1525</v>
      </c>
      <c r="D1544" s="5" t="n">
        <v>55</v>
      </c>
      <c r="E1544" s="1" t="n">
        <v>1525</v>
      </c>
      <c r="F1544" s="1" t="n">
        <v>-2394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1535</v>
      </c>
      <c r="D1545" s="5" t="n">
        <v>55</v>
      </c>
      <c r="E1545" s="1" t="n">
        <v>1535</v>
      </c>
      <c r="F1545" s="1" t="n">
        <v>-2394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1545</v>
      </c>
      <c r="D1546" s="5" t="n">
        <v>55</v>
      </c>
      <c r="E1546" s="1" t="n">
        <v>1545</v>
      </c>
      <c r="F1546" s="1" t="n">
        <v>-2394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1555</v>
      </c>
      <c r="D1547" s="5" t="n">
        <v>55</v>
      </c>
      <c r="E1547" s="1" t="n">
        <v>1555</v>
      </c>
      <c r="F1547" s="1" t="n">
        <v>-2394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1565</v>
      </c>
      <c r="D1548" s="5" t="n">
        <v>55</v>
      </c>
      <c r="E1548" s="1" t="n">
        <v>1565</v>
      </c>
      <c r="F1548" s="1" t="n">
        <v>-2394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575</v>
      </c>
      <c r="D1549" s="5" t="n">
        <v>55</v>
      </c>
      <c r="E1549" s="1" t="n">
        <v>1575</v>
      </c>
      <c r="F1549" s="1" t="n">
        <v>-2394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1585</v>
      </c>
      <c r="D1550" s="5" t="n">
        <v>55</v>
      </c>
      <c r="E1550" s="1" t="n">
        <v>1585</v>
      </c>
      <c r="F1550" s="1" t="n">
        <v>-2394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1595</v>
      </c>
      <c r="D1551" s="5" t="n">
        <v>55</v>
      </c>
      <c r="E1551" s="1" t="n">
        <v>1595</v>
      </c>
      <c r="F1551" s="1" t="n">
        <v>-2394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9118</v>
      </c>
      <c r="C1552" s="5" t="n">
        <v>1605</v>
      </c>
      <c r="D1552" s="5" t="n">
        <v>55</v>
      </c>
      <c r="E1552" s="1" t="n">
        <v>1605</v>
      </c>
      <c r="F1552" s="1" t="n">
        <v>-2394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689</v>
      </c>
      <c r="C1553" s="5" t="n">
        <v>1615</v>
      </c>
      <c r="D1553" s="5" t="n">
        <v>55</v>
      </c>
      <c r="E1553" s="1" t="n">
        <v>1615</v>
      </c>
      <c r="F1553" s="1" t="n">
        <v>-2394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379</v>
      </c>
      <c r="C1554" s="5" t="n">
        <v>1625</v>
      </c>
      <c r="D1554" s="5" t="n">
        <v>55</v>
      </c>
      <c r="E1554" s="1" t="n">
        <v>1625</v>
      </c>
      <c r="F1554" s="1" t="n">
        <v>-2394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748</v>
      </c>
      <c r="C1555" s="5" t="n">
        <v>1635</v>
      </c>
      <c r="D1555" s="5" t="n">
        <v>55</v>
      </c>
      <c r="E1555" s="1" t="n">
        <v>1635</v>
      </c>
      <c r="F1555" s="1" t="n">
        <v>-2394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362</v>
      </c>
      <c r="C1556" s="5" t="n">
        <v>1645</v>
      </c>
      <c r="D1556" s="5" t="n">
        <v>55</v>
      </c>
      <c r="E1556" s="1" t="n">
        <v>1645</v>
      </c>
      <c r="F1556" s="1" t="n">
        <v>-2394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464</v>
      </c>
      <c r="C1557" s="5" t="n">
        <v>1655</v>
      </c>
      <c r="D1557" s="5" t="n">
        <v>55</v>
      </c>
      <c r="E1557" s="1" t="n">
        <v>1655</v>
      </c>
      <c r="F1557" s="1" t="n">
        <v>-2394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378</v>
      </c>
      <c r="C1558" s="5" t="n">
        <v>1665</v>
      </c>
      <c r="D1558" s="5" t="n">
        <v>55</v>
      </c>
      <c r="E1558" s="1" t="n">
        <v>1665</v>
      </c>
      <c r="F1558" s="1" t="n">
        <v>-2394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396</v>
      </c>
      <c r="C1559" s="5" t="n">
        <v>1675</v>
      </c>
      <c r="D1559" s="5" t="n">
        <v>55</v>
      </c>
      <c r="E1559" s="1" t="n">
        <v>1675</v>
      </c>
      <c r="F1559" s="1" t="n">
        <v>-2394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378</v>
      </c>
      <c r="C1560" s="5" t="n">
        <v>1685</v>
      </c>
      <c r="D1560" s="5" t="n">
        <v>55</v>
      </c>
      <c r="E1560" s="1" t="n">
        <v>1685</v>
      </c>
      <c r="F1560" s="1" t="n">
        <v>-2394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695</v>
      </c>
      <c r="D1561" s="5" t="n">
        <v>55</v>
      </c>
      <c r="E1561" s="1" t="n">
        <v>1695</v>
      </c>
      <c r="F1561" s="1" t="n">
        <v>-2394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324</v>
      </c>
      <c r="C1562" s="5" t="n">
        <v>1705</v>
      </c>
      <c r="D1562" s="5" t="n">
        <v>55</v>
      </c>
      <c r="E1562" s="1" t="n">
        <v>1705</v>
      </c>
      <c r="F1562" s="1" t="n">
        <v>-2394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261</v>
      </c>
      <c r="C1563" s="5" t="n">
        <v>1715</v>
      </c>
      <c r="D1563" s="5" t="n">
        <v>55</v>
      </c>
      <c r="E1563" s="1" t="n">
        <v>1715</v>
      </c>
      <c r="F1563" s="1" t="n">
        <v>-2394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261</v>
      </c>
      <c r="C1564" s="5" t="n">
        <v>1725</v>
      </c>
      <c r="D1564" s="5" t="n">
        <v>55</v>
      </c>
      <c r="E1564" s="1" t="n">
        <v>1725</v>
      </c>
      <c r="F1564" s="1" t="n">
        <v>-2394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404</v>
      </c>
      <c r="C1565" s="5" t="n">
        <v>1735</v>
      </c>
      <c r="D1565" s="5" t="n">
        <v>55</v>
      </c>
      <c r="E1565" s="1" t="n">
        <v>1735</v>
      </c>
      <c r="F1565" s="1" t="n">
        <v>-2394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274</v>
      </c>
      <c r="C1566" s="5" t="n">
        <v>1745</v>
      </c>
      <c r="D1566" s="5" t="n">
        <v>55</v>
      </c>
      <c r="E1566" s="1" t="n">
        <v>1745</v>
      </c>
      <c r="F1566" s="1" t="n">
        <v>-2394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306</v>
      </c>
      <c r="C1567" s="5" t="n">
        <v>1755</v>
      </c>
      <c r="D1567" s="5" t="n">
        <v>55</v>
      </c>
      <c r="E1567" s="1" t="n">
        <v>1755</v>
      </c>
      <c r="F1567" s="1" t="n">
        <v>-2394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437</v>
      </c>
      <c r="C1568" s="5" t="n">
        <v>1765</v>
      </c>
      <c r="D1568" s="5" t="n">
        <v>55</v>
      </c>
      <c r="E1568" s="1" t="n">
        <v>1765</v>
      </c>
      <c r="F1568" s="1" t="n">
        <v>-2394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437</v>
      </c>
      <c r="C1569" s="5" t="n">
        <v>1775</v>
      </c>
      <c r="D1569" s="5" t="n">
        <v>55</v>
      </c>
      <c r="E1569" s="1" t="n">
        <v>1775</v>
      </c>
      <c r="F1569" s="1" t="n">
        <v>-2394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394</v>
      </c>
      <c r="C1570" s="5" t="n">
        <v>1785</v>
      </c>
      <c r="D1570" s="5" t="n">
        <v>55</v>
      </c>
      <c r="E1570" s="1" t="n">
        <v>1785</v>
      </c>
      <c r="F1570" s="1" t="n">
        <v>-2394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499</v>
      </c>
      <c r="C1571" s="5" t="n">
        <v>1795</v>
      </c>
      <c r="D1571" s="5" t="n">
        <v>55</v>
      </c>
      <c r="E1571" s="1" t="n">
        <v>1795</v>
      </c>
      <c r="F1571" s="1" t="n">
        <v>-2394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566</v>
      </c>
      <c r="C1572" s="5" t="n">
        <v>1805</v>
      </c>
      <c r="D1572" s="5" t="n">
        <v>55</v>
      </c>
      <c r="E1572" s="1" t="n">
        <v>1805</v>
      </c>
      <c r="F1572" s="1" t="n">
        <v>-2394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1815</v>
      </c>
      <c r="D1573" s="5" t="n">
        <v>55</v>
      </c>
      <c r="E1573" s="1" t="n">
        <v>1815</v>
      </c>
      <c r="F1573" s="1" t="n">
        <v>-2394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2820</v>
      </c>
      <c r="C1574" s="5" t="n">
        <v>1825</v>
      </c>
      <c r="D1574" s="5" t="n">
        <v>55</v>
      </c>
      <c r="E1574" s="1" t="n">
        <v>1825</v>
      </c>
      <c r="F1574" s="1" t="n">
        <v>-2394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168</v>
      </c>
      <c r="C1575" s="5" t="n">
        <v>1835</v>
      </c>
      <c r="D1575" s="5" t="n">
        <v>55</v>
      </c>
      <c r="E1575" s="1" t="n">
        <v>1835</v>
      </c>
      <c r="F1575" s="1" t="n">
        <v>-2394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354</v>
      </c>
      <c r="C1576" s="5" t="n">
        <v>1845</v>
      </c>
      <c r="D1576" s="5" t="n">
        <v>55</v>
      </c>
      <c r="E1576" s="1" t="n">
        <v>1845</v>
      </c>
      <c r="F1576" s="1" t="n">
        <v>-2394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276</v>
      </c>
      <c r="C1577" s="5" t="n">
        <v>1855</v>
      </c>
      <c r="D1577" s="5" t="n">
        <v>55</v>
      </c>
      <c r="E1577" s="1" t="n">
        <v>1855</v>
      </c>
      <c r="F1577" s="1" t="n">
        <v>-2394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173</v>
      </c>
      <c r="C1578" s="5" t="n">
        <v>1865</v>
      </c>
      <c r="D1578" s="5" t="n">
        <v>55</v>
      </c>
      <c r="E1578" s="1" t="n">
        <v>1865</v>
      </c>
      <c r="F1578" s="1" t="n">
        <v>-2394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123</v>
      </c>
      <c r="C1579" s="5" t="n">
        <v>1875</v>
      </c>
      <c r="D1579" s="5" t="n">
        <v>55</v>
      </c>
      <c r="E1579" s="1" t="n">
        <v>1875</v>
      </c>
      <c r="F1579" s="1" t="n">
        <v>-2394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045</v>
      </c>
      <c r="C1580" s="5" t="n">
        <v>1885</v>
      </c>
      <c r="D1580" s="5" t="n">
        <v>55</v>
      </c>
      <c r="E1580" s="1" t="n">
        <v>1885</v>
      </c>
      <c r="F1580" s="1" t="n">
        <v>-2394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149</v>
      </c>
      <c r="C1581" s="5" t="n">
        <v>1895</v>
      </c>
      <c r="D1581" s="5" t="n">
        <v>55</v>
      </c>
      <c r="E1581" s="1" t="n">
        <v>1895</v>
      </c>
      <c r="F1581" s="1" t="n">
        <v>-2394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049</v>
      </c>
      <c r="C1582" s="5" t="n">
        <v>1905</v>
      </c>
      <c r="D1582" s="5" t="n">
        <v>55</v>
      </c>
      <c r="E1582" s="1" t="n">
        <v>1905</v>
      </c>
      <c r="F1582" s="1" t="n">
        <v>-2394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771</v>
      </c>
      <c r="C1583" s="5" t="n">
        <v>1915</v>
      </c>
      <c r="D1583" s="5" t="n">
        <v>55</v>
      </c>
      <c r="E1583" s="1" t="n">
        <v>1915</v>
      </c>
      <c r="F1583" s="1" t="n">
        <v>-2394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138</v>
      </c>
      <c r="C1584" s="5" t="n">
        <v>1925</v>
      </c>
      <c r="D1584" s="5" t="n">
        <v>55</v>
      </c>
      <c r="E1584" s="1" t="n">
        <v>1925</v>
      </c>
      <c r="F1584" s="1" t="n">
        <v>-2394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751</v>
      </c>
      <c r="C1585" s="5" t="n">
        <v>1935</v>
      </c>
      <c r="D1585" s="5" t="n">
        <v>55</v>
      </c>
      <c r="E1585" s="1" t="n">
        <v>1935</v>
      </c>
      <c r="F1585" s="1" t="n">
        <v>-2394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388</v>
      </c>
      <c r="C1586" s="5" t="n">
        <v>1945</v>
      </c>
      <c r="D1586" s="5" t="n">
        <v>55</v>
      </c>
      <c r="E1586" s="1" t="n">
        <v>1945</v>
      </c>
      <c r="F1586" s="1" t="n">
        <v>-2394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370</v>
      </c>
      <c r="C1587" s="5" t="n">
        <v>1955</v>
      </c>
      <c r="D1587" s="5" t="n">
        <v>55</v>
      </c>
      <c r="E1587" s="1" t="n">
        <v>1955</v>
      </c>
      <c r="F1587" s="1" t="n">
        <v>-2394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404</v>
      </c>
      <c r="C1588" s="5" t="n">
        <v>1965</v>
      </c>
      <c r="D1588" s="5" t="n">
        <v>55</v>
      </c>
      <c r="E1588" s="1" t="n">
        <v>1965</v>
      </c>
      <c r="F1588" s="1" t="n">
        <v>-2394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49</v>
      </c>
      <c r="C1589" s="5" t="n">
        <v>1975</v>
      </c>
      <c r="D1589" s="5" t="n">
        <v>55</v>
      </c>
      <c r="E1589" s="1" t="n">
        <v>1975</v>
      </c>
      <c r="F1589" s="1" t="n">
        <v>-2394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3982</v>
      </c>
      <c r="C1590" s="5" t="n">
        <v>1985</v>
      </c>
      <c r="D1590" s="5" t="n">
        <v>55</v>
      </c>
      <c r="E1590" s="1" t="n">
        <v>1985</v>
      </c>
      <c r="F1590" s="1" t="n">
        <v>-2394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1995</v>
      </c>
      <c r="D1591" s="5" t="n">
        <v>55</v>
      </c>
      <c r="E1591" s="1" t="n">
        <v>1995</v>
      </c>
      <c r="F1591" s="1" t="n">
        <v>-2394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2005</v>
      </c>
      <c r="D1592" s="5" t="n">
        <v>55</v>
      </c>
      <c r="E1592" s="1" t="n">
        <v>2005</v>
      </c>
      <c r="F1592" s="1" t="n">
        <v>-2394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657</v>
      </c>
      <c r="C1593" s="5" t="n">
        <v>2015</v>
      </c>
      <c r="D1593" s="5" t="n">
        <v>55</v>
      </c>
      <c r="E1593" s="1" t="n">
        <v>2015</v>
      </c>
      <c r="F1593" s="1" t="n">
        <v>-2394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362</v>
      </c>
      <c r="C1594" s="5" t="n">
        <v>2025</v>
      </c>
      <c r="D1594" s="5" t="n">
        <v>55</v>
      </c>
      <c r="E1594" s="1" t="n">
        <v>2025</v>
      </c>
      <c r="F1594" s="1" t="n">
        <v>-2394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288</v>
      </c>
      <c r="C1595" s="5" t="n">
        <v>2035</v>
      </c>
      <c r="D1595" s="5" t="n">
        <v>55</v>
      </c>
      <c r="E1595" s="1" t="n">
        <v>2035</v>
      </c>
      <c r="F1595" s="1" t="n">
        <v>-2394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236</v>
      </c>
      <c r="C1596" s="5" t="n">
        <v>2045</v>
      </c>
      <c r="D1596" s="5" t="n">
        <v>55</v>
      </c>
      <c r="E1596" s="1" t="n">
        <v>2045</v>
      </c>
      <c r="F1596" s="1" t="n">
        <v>-2394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181</v>
      </c>
      <c r="C1597" s="5" t="n">
        <v>2055</v>
      </c>
      <c r="D1597" s="5" t="n">
        <v>55</v>
      </c>
      <c r="E1597" s="1" t="n">
        <v>2055</v>
      </c>
      <c r="F1597" s="1" t="n">
        <v>-2394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152</v>
      </c>
      <c r="C1598" s="5" t="n">
        <v>2065</v>
      </c>
      <c r="D1598" s="5" t="n">
        <v>55</v>
      </c>
      <c r="E1598" s="1" t="n">
        <v>2065</v>
      </c>
      <c r="F1598" s="1" t="n">
        <v>-2394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079</v>
      </c>
      <c r="C1599" s="5" t="n">
        <v>2075</v>
      </c>
      <c r="D1599" s="5" t="n">
        <v>55</v>
      </c>
      <c r="E1599" s="1" t="n">
        <v>2075</v>
      </c>
      <c r="F1599" s="1" t="n">
        <v>-2394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271</v>
      </c>
      <c r="C1600" s="5" t="n">
        <v>2085</v>
      </c>
      <c r="D1600" s="5" t="n">
        <v>55</v>
      </c>
      <c r="E1600" s="1" t="n">
        <v>2085</v>
      </c>
      <c r="F1600" s="1" t="n">
        <v>-2394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095</v>
      </c>
      <c r="D1601" s="5" t="n">
        <v>55</v>
      </c>
      <c r="E1601" s="1" t="n">
        <v>2095</v>
      </c>
      <c r="F1601" s="1" t="n">
        <v>-2394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4070</v>
      </c>
      <c r="C1602" s="5" t="n">
        <v>2105</v>
      </c>
      <c r="D1602" s="5" t="n">
        <v>55</v>
      </c>
      <c r="E1602" s="1" t="n">
        <v>2105</v>
      </c>
      <c r="F1602" s="1" t="n">
        <v>-2394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079</v>
      </c>
      <c r="C1603" s="5" t="n">
        <v>2115</v>
      </c>
      <c r="D1603" s="5" t="n">
        <v>55</v>
      </c>
      <c r="E1603" s="1" t="n">
        <v>2115</v>
      </c>
      <c r="F1603" s="1" t="n">
        <v>-2394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700</v>
      </c>
      <c r="C1604" s="5" t="n">
        <v>2125</v>
      </c>
      <c r="D1604" s="5" t="n">
        <v>55</v>
      </c>
      <c r="E1604" s="1" t="n">
        <v>2125</v>
      </c>
      <c r="F1604" s="1" t="n">
        <v>-2394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700</v>
      </c>
      <c r="C1605" s="5" t="n">
        <v>2135</v>
      </c>
      <c r="D1605" s="5" t="n">
        <v>55</v>
      </c>
      <c r="E1605" s="1" t="n">
        <v>2135</v>
      </c>
      <c r="F1605" s="1" t="n">
        <v>-2394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769</v>
      </c>
      <c r="C1606" s="5" t="n">
        <v>2145</v>
      </c>
      <c r="D1606" s="5" t="n">
        <v>55</v>
      </c>
      <c r="E1606" s="1" t="n">
        <v>2145</v>
      </c>
      <c r="F1606" s="1" t="n">
        <v>-2394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250</v>
      </c>
      <c r="C1607" s="5" t="n">
        <v>2155</v>
      </c>
      <c r="D1607" s="5" t="n">
        <v>55</v>
      </c>
      <c r="E1607" s="1" t="n">
        <v>2155</v>
      </c>
      <c r="F1607" s="1" t="n">
        <v>-2394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120</v>
      </c>
      <c r="C1608" s="5" t="n">
        <v>2165</v>
      </c>
      <c r="D1608" s="5" t="n">
        <v>55</v>
      </c>
      <c r="E1608" s="1" t="n">
        <v>2165</v>
      </c>
      <c r="F1608" s="1" t="n">
        <v>-2394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879</v>
      </c>
      <c r="C1609" s="5" t="n">
        <v>2175</v>
      </c>
      <c r="D1609" s="5" t="n">
        <v>55</v>
      </c>
      <c r="E1609" s="1" t="n">
        <v>2175</v>
      </c>
      <c r="F1609" s="1" t="n">
        <v>-2394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083</v>
      </c>
      <c r="C1610" s="5" t="n">
        <v>2185</v>
      </c>
      <c r="D1610" s="5" t="n">
        <v>55</v>
      </c>
      <c r="E1610" s="1" t="n">
        <v>2185</v>
      </c>
      <c r="F1610" s="1" t="n">
        <v>-2394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4186</v>
      </c>
      <c r="C1611" s="5" t="n">
        <v>2195</v>
      </c>
      <c r="D1611" s="5" t="n">
        <v>55</v>
      </c>
      <c r="E1611" s="1" t="n">
        <v>2195</v>
      </c>
      <c r="F1611" s="1" t="n">
        <v>-2394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7012</v>
      </c>
      <c r="C1612" s="5" t="n">
        <v>2205</v>
      </c>
      <c r="D1612" s="5" t="n">
        <v>55</v>
      </c>
      <c r="E1612" s="1" t="n">
        <v>2205</v>
      </c>
      <c r="F1612" s="1" t="n">
        <v>-2394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813</v>
      </c>
      <c r="C1613" s="5" t="n">
        <v>2215</v>
      </c>
      <c r="D1613" s="5" t="n">
        <v>55</v>
      </c>
      <c r="E1613" s="1" t="n">
        <v>2215</v>
      </c>
      <c r="F1613" s="1" t="n">
        <v>-2394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747</v>
      </c>
      <c r="C1614" s="5" t="n">
        <v>2225</v>
      </c>
      <c r="D1614" s="5" t="n">
        <v>55</v>
      </c>
      <c r="E1614" s="1" t="n">
        <v>2225</v>
      </c>
      <c r="F1614" s="1" t="n">
        <v>-2394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747</v>
      </c>
      <c r="C1615" s="5" t="n">
        <v>2235</v>
      </c>
      <c r="D1615" s="5" t="n">
        <v>55</v>
      </c>
      <c r="E1615" s="1" t="n">
        <v>2235</v>
      </c>
      <c r="F1615" s="1" t="n">
        <v>-2394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746</v>
      </c>
      <c r="C1616" s="5" t="n">
        <v>2245</v>
      </c>
      <c r="D1616" s="5" t="n">
        <v>55</v>
      </c>
      <c r="E1616" s="1" t="n">
        <v>2245</v>
      </c>
      <c r="F1616" s="1" t="n">
        <v>-2394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746</v>
      </c>
      <c r="C1617" s="5" t="n">
        <v>2255</v>
      </c>
      <c r="D1617" s="5" t="n">
        <v>55</v>
      </c>
      <c r="E1617" s="1" t="n">
        <v>2255</v>
      </c>
      <c r="F1617" s="1" t="n">
        <v>-2394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790</v>
      </c>
      <c r="C1618" s="5" t="n">
        <v>2265</v>
      </c>
      <c r="D1618" s="5" t="n">
        <v>55</v>
      </c>
      <c r="E1618" s="1" t="n">
        <v>2265</v>
      </c>
      <c r="F1618" s="1" t="n">
        <v>-2394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790</v>
      </c>
      <c r="C1619" s="5" t="n">
        <v>2275</v>
      </c>
      <c r="D1619" s="5" t="n">
        <v>55</v>
      </c>
      <c r="E1619" s="1" t="n">
        <v>2275</v>
      </c>
      <c r="F1619" s="1" t="n">
        <v>-2394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811</v>
      </c>
      <c r="C1620" s="5" t="n">
        <v>2285</v>
      </c>
      <c r="D1620" s="5" t="n">
        <v>55</v>
      </c>
      <c r="E1620" s="1" t="n">
        <v>2285</v>
      </c>
      <c r="F1620" s="1" t="n">
        <v>-2394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789</v>
      </c>
      <c r="C1621" s="5" t="n">
        <v>2295</v>
      </c>
      <c r="D1621" s="5" t="n">
        <v>55</v>
      </c>
      <c r="E1621" s="1" t="n">
        <v>2295</v>
      </c>
      <c r="F1621" s="1" t="n">
        <v>-2394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5028</v>
      </c>
      <c r="C1622" s="5" t="n">
        <v>2305</v>
      </c>
      <c r="D1622" s="5" t="n">
        <v>55</v>
      </c>
      <c r="E1622" s="1" t="n">
        <v>2305</v>
      </c>
      <c r="F1622" s="1" t="n">
        <v>-2394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2315</v>
      </c>
      <c r="D1623" s="5" t="n">
        <v>55</v>
      </c>
      <c r="E1623" s="1" t="n">
        <v>2315</v>
      </c>
      <c r="F1623" s="1" t="n">
        <v>-2394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518</v>
      </c>
      <c r="C1624" s="5" t="n">
        <v>2325</v>
      </c>
      <c r="D1624" s="5" t="n">
        <v>55</v>
      </c>
      <c r="E1624" s="1" t="n">
        <v>2325</v>
      </c>
      <c r="F1624" s="1" t="n">
        <v>-2394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886</v>
      </c>
      <c r="C1625" s="5" t="n">
        <v>2335</v>
      </c>
      <c r="D1625" s="5" t="n">
        <v>55</v>
      </c>
      <c r="E1625" s="1" t="n">
        <v>2335</v>
      </c>
      <c r="F1625" s="1" t="n">
        <v>-2394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4076</v>
      </c>
      <c r="C1626" s="5" t="n">
        <v>2345</v>
      </c>
      <c r="D1626" s="5" t="n">
        <v>55</v>
      </c>
      <c r="E1626" s="1" t="n">
        <v>2345</v>
      </c>
      <c r="F1626" s="1" t="n">
        <v>-2394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2355</v>
      </c>
      <c r="D1627" s="5" t="n">
        <v>55</v>
      </c>
      <c r="E1627" s="1" t="n">
        <v>2355</v>
      </c>
      <c r="F1627" s="1" t="n">
        <v>-2394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2365</v>
      </c>
      <c r="D1628" s="5" t="n">
        <v>55</v>
      </c>
      <c r="E1628" s="1" t="n">
        <v>2365</v>
      </c>
      <c r="F1628" s="1" t="n">
        <v>-2394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2375</v>
      </c>
      <c r="D1629" s="5" t="n">
        <v>55</v>
      </c>
      <c r="E1629" s="1" t="n">
        <v>2375</v>
      </c>
      <c r="F1629" s="1" t="n">
        <v>-2394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2385</v>
      </c>
      <c r="D1630" s="5" t="n">
        <v>55</v>
      </c>
      <c r="E1630" s="1" t="n">
        <v>2385</v>
      </c>
      <c r="F1630" s="1" t="n">
        <v>-2394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395</v>
      </c>
      <c r="D1631" s="5" t="n">
        <v>55</v>
      </c>
      <c r="E1631" s="1" t="n">
        <v>2395</v>
      </c>
      <c r="F1631" s="1" t="n">
        <v>-2394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405</v>
      </c>
      <c r="D1632" s="5" t="n">
        <v>55</v>
      </c>
      <c r="E1632" s="1" t="n">
        <v>2405</v>
      </c>
      <c r="F1632" s="1" t="n">
        <v>-2394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415</v>
      </c>
      <c r="D1633" s="5" t="n">
        <v>55</v>
      </c>
      <c r="E1633" s="1" t="n">
        <v>2415</v>
      </c>
      <c r="F1633" s="1" t="n">
        <v>-2394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2425</v>
      </c>
      <c r="D1634" s="5" t="n">
        <v>55</v>
      </c>
      <c r="E1634" s="1" t="n">
        <v>2425</v>
      </c>
      <c r="F1634" s="1" t="n">
        <v>-2394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435</v>
      </c>
      <c r="D1635" s="5" t="n">
        <v>55</v>
      </c>
      <c r="E1635" s="1" t="n">
        <v>2435</v>
      </c>
      <c r="F1635" s="1" t="n">
        <v>-2394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5482</v>
      </c>
      <c r="C1636" s="5" t="n">
        <v>2445</v>
      </c>
      <c r="D1636" s="5" t="n">
        <v>55</v>
      </c>
      <c r="E1636" s="1" t="n">
        <v>2445</v>
      </c>
      <c r="F1636" s="1" t="n">
        <v>-2394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582</v>
      </c>
      <c r="C1637" s="5" t="n">
        <v>2455</v>
      </c>
      <c r="D1637" s="5" t="n">
        <v>55</v>
      </c>
      <c r="E1637" s="1" t="n">
        <v>2455</v>
      </c>
      <c r="F1637" s="1" t="n">
        <v>-2394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306</v>
      </c>
      <c r="C1638" s="5" t="n">
        <v>2465</v>
      </c>
      <c r="D1638" s="5" t="n">
        <v>55</v>
      </c>
      <c r="E1638" s="1" t="n">
        <v>2465</v>
      </c>
      <c r="F1638" s="1" t="n">
        <v>-2394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146</v>
      </c>
      <c r="C1639" s="5" t="n">
        <v>2475</v>
      </c>
      <c r="D1639" s="5" t="n">
        <v>55</v>
      </c>
      <c r="E1639" s="1" t="n">
        <v>2475</v>
      </c>
      <c r="F1639" s="1" t="n">
        <v>-2394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121</v>
      </c>
      <c r="C1640" s="5" t="n">
        <v>2485</v>
      </c>
      <c r="D1640" s="5" t="n">
        <v>55</v>
      </c>
      <c r="E1640" s="1" t="n">
        <v>2485</v>
      </c>
      <c r="F1640" s="1" t="n">
        <v>-2394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304</v>
      </c>
      <c r="C1641" s="5" t="n">
        <v>2495</v>
      </c>
      <c r="D1641" s="5" t="n">
        <v>55</v>
      </c>
      <c r="E1641" s="1" t="n">
        <v>2495</v>
      </c>
      <c r="F1641" s="1" t="n">
        <v>-2394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320</v>
      </c>
      <c r="C1642" s="5" t="n">
        <v>2505</v>
      </c>
      <c r="D1642" s="5" t="n">
        <v>55</v>
      </c>
      <c r="E1642" s="1" t="n">
        <v>2505</v>
      </c>
      <c r="F1642" s="1" t="n">
        <v>-2394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809</v>
      </c>
      <c r="C1643" s="5" t="n">
        <v>2515</v>
      </c>
      <c r="D1643" s="5" t="n">
        <v>55</v>
      </c>
      <c r="E1643" s="1" t="n">
        <v>2515</v>
      </c>
      <c r="F1643" s="1" t="n">
        <v>-2394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852</v>
      </c>
      <c r="C1644" s="5" t="n">
        <v>2525</v>
      </c>
      <c r="D1644" s="5" t="n">
        <v>55</v>
      </c>
      <c r="E1644" s="1" t="n">
        <v>2525</v>
      </c>
      <c r="F1644" s="1" t="n">
        <v>-2394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362</v>
      </c>
      <c r="C1645" s="5" t="n">
        <v>2535</v>
      </c>
      <c r="D1645" s="5" t="n">
        <v>55</v>
      </c>
      <c r="E1645" s="1" t="n">
        <v>2535</v>
      </c>
      <c r="F1645" s="1" t="n">
        <v>-2394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6063</v>
      </c>
      <c r="C1646" s="5" t="n">
        <v>2545</v>
      </c>
      <c r="D1646" s="5" t="n">
        <v>55</v>
      </c>
      <c r="E1646" s="1" t="n">
        <v>2545</v>
      </c>
      <c r="F1646" s="1" t="n">
        <v>-2394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074</v>
      </c>
      <c r="C1647" s="5" t="n">
        <v>2555</v>
      </c>
      <c r="D1647" s="5" t="n">
        <v>55</v>
      </c>
      <c r="E1647" s="1" t="n">
        <v>2555</v>
      </c>
      <c r="F1647" s="1" t="n">
        <v>-2394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145</v>
      </c>
      <c r="C1648" s="5" t="n">
        <v>2565</v>
      </c>
      <c r="D1648" s="5" t="n">
        <v>55</v>
      </c>
      <c r="E1648" s="1" t="n">
        <v>2565</v>
      </c>
      <c r="F1648" s="1" t="n">
        <v>-2394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213</v>
      </c>
      <c r="C1649" s="5" t="n">
        <v>2575</v>
      </c>
      <c r="D1649" s="5" t="n">
        <v>55</v>
      </c>
      <c r="E1649" s="1" t="n">
        <v>2575</v>
      </c>
      <c r="F1649" s="1" t="n">
        <v>-2394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851</v>
      </c>
      <c r="C1650" s="5" t="n">
        <v>2585</v>
      </c>
      <c r="D1650" s="5" t="n">
        <v>55</v>
      </c>
      <c r="E1650" s="1" t="n">
        <v>2585</v>
      </c>
      <c r="F1650" s="1" t="n">
        <v>-2394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232</v>
      </c>
      <c r="C1651" s="5" t="n">
        <v>2595</v>
      </c>
      <c r="D1651" s="5" t="n">
        <v>55</v>
      </c>
      <c r="E1651" s="1" t="n">
        <v>2595</v>
      </c>
      <c r="F1651" s="1" t="n">
        <v>-2394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338</v>
      </c>
      <c r="C1652" s="5" t="n">
        <v>2605</v>
      </c>
      <c r="D1652" s="5" t="n">
        <v>55</v>
      </c>
      <c r="E1652" s="1" t="n">
        <v>2605</v>
      </c>
      <c r="F1652" s="1" t="n">
        <v>-2394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272</v>
      </c>
      <c r="C1653" s="5" t="n">
        <v>2615</v>
      </c>
      <c r="D1653" s="5" t="n">
        <v>55</v>
      </c>
      <c r="E1653" s="1" t="n">
        <v>2615</v>
      </c>
      <c r="F1653" s="1" t="n">
        <v>-239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161</v>
      </c>
      <c r="C1654" s="5" t="n">
        <v>2625</v>
      </c>
      <c r="D1654" s="5" t="n">
        <v>55</v>
      </c>
      <c r="E1654" s="1" t="n">
        <v>2625</v>
      </c>
      <c r="F1654" s="1" t="n">
        <v>-239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160</v>
      </c>
      <c r="C1655" s="5" t="n">
        <v>2635</v>
      </c>
      <c r="D1655" s="5" t="n">
        <v>55</v>
      </c>
      <c r="E1655" s="1" t="n">
        <v>2635</v>
      </c>
      <c r="F1655" s="1" t="n">
        <v>-2394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256</v>
      </c>
      <c r="C1656" s="5" t="n">
        <v>2645</v>
      </c>
      <c r="D1656" s="5" t="n">
        <v>55</v>
      </c>
      <c r="E1656" s="1" t="n">
        <v>2645</v>
      </c>
      <c r="F1656" s="1" t="n">
        <v>-2394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323</v>
      </c>
      <c r="C1657" s="5" t="n">
        <v>2655</v>
      </c>
      <c r="D1657" s="5" t="n">
        <v>55</v>
      </c>
      <c r="E1657" s="1" t="n">
        <v>2655</v>
      </c>
      <c r="F1657" s="1" t="n">
        <v>-2394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851</v>
      </c>
      <c r="C1658" s="5" t="n">
        <v>2665</v>
      </c>
      <c r="D1658" s="5" t="n">
        <v>55</v>
      </c>
      <c r="E1658" s="1" t="n">
        <v>2665</v>
      </c>
      <c r="F1658" s="1" t="n">
        <v>-2394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343</v>
      </c>
      <c r="C1659" s="5" t="n">
        <v>2675</v>
      </c>
      <c r="D1659" s="5" t="n">
        <v>55</v>
      </c>
      <c r="E1659" s="1" t="n">
        <v>2675</v>
      </c>
      <c r="F1659" s="1" t="n">
        <v>-2394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789</v>
      </c>
      <c r="C1660" s="5" t="n">
        <v>2685</v>
      </c>
      <c r="D1660" s="5" t="n">
        <v>55</v>
      </c>
      <c r="E1660" s="1" t="n">
        <v>2685</v>
      </c>
      <c r="F1660" s="1" t="n">
        <v>-2394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357</v>
      </c>
      <c r="C1661" s="5" t="n">
        <v>2695</v>
      </c>
      <c r="D1661" s="5" t="n">
        <v>55</v>
      </c>
      <c r="E1661" s="1" t="n">
        <v>2695</v>
      </c>
      <c r="F1661" s="1" t="n">
        <v>-2394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166</v>
      </c>
      <c r="C1662" s="5" t="n">
        <v>2705</v>
      </c>
      <c r="D1662" s="5" t="n">
        <v>55</v>
      </c>
      <c r="E1662" s="1" t="n">
        <v>2705</v>
      </c>
      <c r="F1662" s="1" t="n">
        <v>-2394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264</v>
      </c>
      <c r="C1663" s="5" t="n">
        <v>2715</v>
      </c>
      <c r="D1663" s="5" t="n">
        <v>55</v>
      </c>
      <c r="E1663" s="1" t="n">
        <v>2715</v>
      </c>
      <c r="F1663" s="1" t="n">
        <v>-2394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357</v>
      </c>
      <c r="C1664" s="5" t="n">
        <v>2725</v>
      </c>
      <c r="D1664" s="5" t="n">
        <v>55</v>
      </c>
      <c r="E1664" s="1" t="n">
        <v>2725</v>
      </c>
      <c r="F1664" s="1" t="n">
        <v>-2394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695</v>
      </c>
      <c r="C1665" s="5" t="n">
        <v>2735</v>
      </c>
      <c r="D1665" s="5" t="n">
        <v>55</v>
      </c>
      <c r="E1665" s="1" t="n">
        <v>2735</v>
      </c>
      <c r="F1665" s="1" t="n">
        <v>-2394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151</v>
      </c>
      <c r="C1666" s="5" t="n">
        <v>2745</v>
      </c>
      <c r="D1666" s="5" t="n">
        <v>55</v>
      </c>
      <c r="E1666" s="1" t="n">
        <v>2745</v>
      </c>
      <c r="F1666" s="1" t="n">
        <v>-2394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204</v>
      </c>
      <c r="C1667" s="5" t="n">
        <v>2755</v>
      </c>
      <c r="D1667" s="5" t="n">
        <v>55</v>
      </c>
      <c r="E1667" s="1" t="n">
        <v>2755</v>
      </c>
      <c r="F1667" s="1" t="n">
        <v>-2394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379</v>
      </c>
      <c r="C1668" s="5" t="n">
        <v>2765</v>
      </c>
      <c r="D1668" s="5" t="n">
        <v>55</v>
      </c>
      <c r="E1668" s="1" t="n">
        <v>2765</v>
      </c>
      <c r="F1668" s="1" t="n">
        <v>-2394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325</v>
      </c>
      <c r="C1669" s="5" t="n">
        <v>2775</v>
      </c>
      <c r="D1669" s="5" t="n">
        <v>55</v>
      </c>
      <c r="E1669" s="1" t="n">
        <v>2775</v>
      </c>
      <c r="F1669" s="1" t="n">
        <v>-2394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695</v>
      </c>
      <c r="C1670" s="5" t="n">
        <v>2785</v>
      </c>
      <c r="D1670" s="5" t="n">
        <v>55</v>
      </c>
      <c r="E1670" s="1" t="n">
        <v>2785</v>
      </c>
      <c r="F1670" s="1" t="n">
        <v>-2394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763</v>
      </c>
      <c r="C1671" s="5" t="n">
        <v>2795</v>
      </c>
      <c r="D1671" s="5" t="n">
        <v>55</v>
      </c>
      <c r="E1671" s="1" t="n">
        <v>2795</v>
      </c>
      <c r="F1671" s="1" t="n">
        <v>-2394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719</v>
      </c>
      <c r="C1672" s="5" t="n">
        <v>2805</v>
      </c>
      <c r="D1672" s="5" t="n">
        <v>55</v>
      </c>
      <c r="E1672" s="1" t="n">
        <v>2805</v>
      </c>
      <c r="F1672" s="1" t="n">
        <v>-2394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3780</v>
      </c>
      <c r="C1673" s="5" t="n">
        <v>2815</v>
      </c>
      <c r="D1673" s="5" t="n">
        <v>55</v>
      </c>
      <c r="E1673" s="1" t="n">
        <v>2815</v>
      </c>
      <c r="F1673" s="1" t="n">
        <v>-2394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562</v>
      </c>
      <c r="C1674" s="5" t="n">
        <v>2825</v>
      </c>
      <c r="D1674" s="5" t="n">
        <v>55</v>
      </c>
      <c r="E1674" s="1" t="n">
        <v>2825</v>
      </c>
      <c r="F1674" s="1" t="n">
        <v>-2394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3339</v>
      </c>
      <c r="C1675" s="5" t="n">
        <v>2835</v>
      </c>
      <c r="D1675" s="5" t="n">
        <v>55</v>
      </c>
      <c r="E1675" s="1" t="n">
        <v>2835</v>
      </c>
      <c r="F1675" s="1" t="n">
        <v>-2394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495</v>
      </c>
      <c r="C1676" s="5" t="n">
        <v>2845</v>
      </c>
      <c r="D1676" s="5" t="n">
        <v>55</v>
      </c>
      <c r="E1676" s="1" t="n">
        <v>2845</v>
      </c>
      <c r="F1676" s="1" t="n">
        <v>-2394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3073</v>
      </c>
      <c r="C1677" s="5" t="n">
        <v>2855</v>
      </c>
      <c r="D1677" s="5" t="n">
        <v>55</v>
      </c>
      <c r="E1677" s="1" t="n">
        <v>2855</v>
      </c>
      <c r="F1677" s="1" t="n">
        <v>-2394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309</v>
      </c>
      <c r="C1678" s="5" t="n">
        <v>2865</v>
      </c>
      <c r="D1678" s="5" t="n">
        <v>55</v>
      </c>
      <c r="E1678" s="1" t="n">
        <v>2865</v>
      </c>
      <c r="F1678" s="1" t="n">
        <v>-2394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327</v>
      </c>
      <c r="C1679" s="5" t="n">
        <v>2875</v>
      </c>
      <c r="D1679" s="5" t="n">
        <v>55</v>
      </c>
      <c r="E1679" s="1" t="n">
        <v>2875</v>
      </c>
      <c r="F1679" s="1" t="n">
        <v>-2394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400</v>
      </c>
      <c r="C1680" s="5" t="n">
        <v>2885</v>
      </c>
      <c r="D1680" s="5" t="n">
        <v>55</v>
      </c>
      <c r="E1680" s="1" t="n">
        <v>2885</v>
      </c>
      <c r="F1680" s="1" t="n">
        <v>-2394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206</v>
      </c>
      <c r="C1681" s="5" t="n">
        <v>2895</v>
      </c>
      <c r="D1681" s="5" t="n">
        <v>55</v>
      </c>
      <c r="E1681" s="1" t="n">
        <v>2895</v>
      </c>
      <c r="F1681" s="1" t="n">
        <v>-2394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077</v>
      </c>
      <c r="C1682" s="5" t="n">
        <v>2905</v>
      </c>
      <c r="D1682" s="5" t="n">
        <v>55</v>
      </c>
      <c r="E1682" s="1" t="n">
        <v>2905</v>
      </c>
      <c r="F1682" s="1" t="n">
        <v>-2394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344</v>
      </c>
      <c r="C1683" s="5" t="n">
        <v>2915</v>
      </c>
      <c r="D1683" s="5" t="n">
        <v>55</v>
      </c>
      <c r="E1683" s="1" t="n">
        <v>2915</v>
      </c>
      <c r="F1683" s="1" t="n">
        <v>-2394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785</v>
      </c>
      <c r="C1684" s="5" t="n">
        <v>2925</v>
      </c>
      <c r="D1684" s="5" t="n">
        <v>55</v>
      </c>
      <c r="E1684" s="1" t="n">
        <v>2925</v>
      </c>
      <c r="F1684" s="1" t="n">
        <v>-2394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194</v>
      </c>
      <c r="C1685" s="5" t="n">
        <v>2935</v>
      </c>
      <c r="D1685" s="5" t="n">
        <v>55</v>
      </c>
      <c r="E1685" s="1" t="n">
        <v>2935</v>
      </c>
      <c r="F1685" s="1" t="n">
        <v>-2394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295</v>
      </c>
      <c r="C1686" s="5" t="n">
        <v>2945</v>
      </c>
      <c r="D1686" s="5" t="n">
        <v>55</v>
      </c>
      <c r="E1686" s="1" t="n">
        <v>2945</v>
      </c>
      <c r="F1686" s="1" t="n">
        <v>-2394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295</v>
      </c>
      <c r="C1687" s="5" t="n">
        <v>2955</v>
      </c>
      <c r="D1687" s="5" t="n">
        <v>55</v>
      </c>
      <c r="E1687" s="1" t="n">
        <v>2955</v>
      </c>
      <c r="F1687" s="1" t="n">
        <v>-2394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295</v>
      </c>
      <c r="C1688" s="5" t="n">
        <v>2965</v>
      </c>
      <c r="D1688" s="5" t="n">
        <v>55</v>
      </c>
      <c r="E1688" s="1" t="n">
        <v>2965</v>
      </c>
      <c r="F1688" s="1" t="n">
        <v>-2394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402</v>
      </c>
      <c r="C1689" s="5" t="n">
        <v>2975</v>
      </c>
      <c r="D1689" s="5" t="n">
        <v>55</v>
      </c>
      <c r="E1689" s="1" t="n">
        <v>2975</v>
      </c>
      <c r="F1689" s="1" t="n">
        <v>-2394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718</v>
      </c>
      <c r="C1690" s="5" t="n">
        <v>2985</v>
      </c>
      <c r="D1690" s="5" t="n">
        <v>55</v>
      </c>
      <c r="E1690" s="1" t="n">
        <v>2985</v>
      </c>
      <c r="F1690" s="1" t="n">
        <v>-2394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849</v>
      </c>
      <c r="C1691" s="5" t="n">
        <v>2995</v>
      </c>
      <c r="D1691" s="5" t="n">
        <v>55</v>
      </c>
      <c r="E1691" s="1" t="n">
        <v>2995</v>
      </c>
      <c r="F1691" s="1" t="n">
        <v>-2394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732</v>
      </c>
      <c r="C1692" s="5" t="n">
        <v>5</v>
      </c>
      <c r="D1692" s="5" t="n">
        <v>65</v>
      </c>
      <c r="E1692" s="1" t="n">
        <v>5</v>
      </c>
      <c r="F1692" s="1" t="n">
        <v>-2393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442</v>
      </c>
      <c r="C1693" s="5" t="n">
        <v>15</v>
      </c>
      <c r="D1693" s="5" t="n">
        <v>65</v>
      </c>
      <c r="E1693" s="1" t="n">
        <v>15</v>
      </c>
      <c r="F1693" s="1" t="n">
        <v>-2393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372</v>
      </c>
      <c r="C1694" s="5" t="n">
        <v>25</v>
      </c>
      <c r="D1694" s="5" t="n">
        <v>65</v>
      </c>
      <c r="E1694" s="1" t="n">
        <v>25</v>
      </c>
      <c r="F1694" s="1" t="n">
        <v>-2393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359</v>
      </c>
      <c r="C1695" s="5" t="n">
        <v>35</v>
      </c>
      <c r="D1695" s="5" t="n">
        <v>65</v>
      </c>
      <c r="E1695" s="1" t="n">
        <v>35</v>
      </c>
      <c r="F1695" s="1" t="n">
        <v>-2393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397</v>
      </c>
      <c r="C1696" s="5" t="n">
        <v>45</v>
      </c>
      <c r="D1696" s="5" t="n">
        <v>65</v>
      </c>
      <c r="E1696" s="1" t="n">
        <v>45</v>
      </c>
      <c r="F1696" s="1" t="n">
        <v>-2393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409</v>
      </c>
      <c r="C1697" s="5" t="n">
        <v>55</v>
      </c>
      <c r="D1697" s="5" t="n">
        <v>65</v>
      </c>
      <c r="E1697" s="1" t="n">
        <v>55</v>
      </c>
      <c r="F1697" s="1" t="n">
        <v>-2393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3384</v>
      </c>
      <c r="C1698" s="5" t="n">
        <v>65</v>
      </c>
      <c r="D1698" s="5" t="n">
        <v>65</v>
      </c>
      <c r="E1698" s="1" t="n">
        <v>65</v>
      </c>
      <c r="F1698" s="1" t="n">
        <v>-2393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354</v>
      </c>
      <c r="C1699" s="5" t="n">
        <v>75</v>
      </c>
      <c r="D1699" s="5" t="n">
        <v>65</v>
      </c>
      <c r="E1699" s="1" t="n">
        <v>75</v>
      </c>
      <c r="F1699" s="1" t="n">
        <v>-2393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829</v>
      </c>
      <c r="C1700" s="5" t="n">
        <v>85</v>
      </c>
      <c r="D1700" s="5" t="n">
        <v>65</v>
      </c>
      <c r="E1700" s="1" t="n">
        <v>85</v>
      </c>
      <c r="F1700" s="1" t="n">
        <v>-2393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829</v>
      </c>
      <c r="C1701" s="5" t="n">
        <v>95</v>
      </c>
      <c r="D1701" s="5" t="n">
        <v>65</v>
      </c>
      <c r="E1701" s="1" t="n">
        <v>95</v>
      </c>
      <c r="F1701" s="1" t="n">
        <v>-2393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3323</v>
      </c>
      <c r="C1702" s="5" t="n">
        <v>105</v>
      </c>
      <c r="D1702" s="5" t="n">
        <v>65</v>
      </c>
      <c r="E1702" s="1" t="n">
        <v>105</v>
      </c>
      <c r="F1702" s="1" t="n">
        <v>-2393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811</v>
      </c>
      <c r="C1703" s="5" t="n">
        <v>115</v>
      </c>
      <c r="D1703" s="5" t="n">
        <v>65</v>
      </c>
      <c r="E1703" s="1" t="n">
        <v>115</v>
      </c>
      <c r="F1703" s="1" t="n">
        <v>-2393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3384</v>
      </c>
      <c r="C1704" s="5" t="n">
        <v>125</v>
      </c>
      <c r="D1704" s="5" t="n">
        <v>65</v>
      </c>
      <c r="E1704" s="1" t="n">
        <v>125</v>
      </c>
      <c r="F1704" s="1" t="n">
        <v>-2393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3353</v>
      </c>
      <c r="C1705" s="5" t="n">
        <v>135</v>
      </c>
      <c r="D1705" s="5" t="n">
        <v>65</v>
      </c>
      <c r="E1705" s="1" t="n">
        <v>135</v>
      </c>
      <c r="F1705" s="1" t="n">
        <v>-2393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3453</v>
      </c>
      <c r="C1706" s="5" t="n">
        <v>145</v>
      </c>
      <c r="D1706" s="5" t="n">
        <v>65</v>
      </c>
      <c r="E1706" s="1" t="n">
        <v>145</v>
      </c>
      <c r="F1706" s="1" t="n">
        <v>-2393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818</v>
      </c>
      <c r="C1707" s="5" t="n">
        <v>155</v>
      </c>
      <c r="D1707" s="5" t="n">
        <v>65</v>
      </c>
      <c r="E1707" s="1" t="n">
        <v>155</v>
      </c>
      <c r="F1707" s="1" t="n">
        <v>-2393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637</v>
      </c>
      <c r="C1708" s="5" t="n">
        <v>165</v>
      </c>
      <c r="D1708" s="5" t="n">
        <v>65</v>
      </c>
      <c r="E1708" s="1" t="n">
        <v>165</v>
      </c>
      <c r="F1708" s="1" t="n">
        <v>-2393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532</v>
      </c>
      <c r="C1709" s="5" t="n">
        <v>175</v>
      </c>
      <c r="D1709" s="5" t="n">
        <v>65</v>
      </c>
      <c r="E1709" s="1" t="n">
        <v>175</v>
      </c>
      <c r="F1709" s="1" t="n">
        <v>-2393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648</v>
      </c>
      <c r="C1710" s="5" t="n">
        <v>185</v>
      </c>
      <c r="D1710" s="5" t="n">
        <v>65</v>
      </c>
      <c r="E1710" s="1" t="n">
        <v>185</v>
      </c>
      <c r="F1710" s="1" t="n">
        <v>-2393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648</v>
      </c>
      <c r="C1711" s="5" t="n">
        <v>195</v>
      </c>
      <c r="D1711" s="5" t="n">
        <v>65</v>
      </c>
      <c r="E1711" s="1" t="n">
        <v>195</v>
      </c>
      <c r="F1711" s="1" t="n">
        <v>-2393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637</v>
      </c>
      <c r="C1712" s="5" t="n">
        <v>205</v>
      </c>
      <c r="D1712" s="5" t="n">
        <v>65</v>
      </c>
      <c r="E1712" s="1" t="n">
        <v>205</v>
      </c>
      <c r="F1712" s="1" t="n">
        <v>-2393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617</v>
      </c>
      <c r="C1713" s="5" t="n">
        <v>215</v>
      </c>
      <c r="D1713" s="5" t="n">
        <v>65</v>
      </c>
      <c r="E1713" s="1" t="n">
        <v>215</v>
      </c>
      <c r="F1713" s="1" t="n">
        <v>-2393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638</v>
      </c>
      <c r="C1714" s="5" t="n">
        <v>225</v>
      </c>
      <c r="D1714" s="5" t="n">
        <v>65</v>
      </c>
      <c r="E1714" s="1" t="n">
        <v>225</v>
      </c>
      <c r="F1714" s="1" t="n">
        <v>-2393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929</v>
      </c>
      <c r="C1715" s="5" t="n">
        <v>235</v>
      </c>
      <c r="D1715" s="5" t="n">
        <v>65</v>
      </c>
      <c r="E1715" s="1" t="n">
        <v>235</v>
      </c>
      <c r="F1715" s="1" t="n">
        <v>-2393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4241</v>
      </c>
      <c r="C1716" s="5" t="n">
        <v>245</v>
      </c>
      <c r="D1716" s="5" t="n">
        <v>65</v>
      </c>
      <c r="E1716" s="1" t="n">
        <v>245</v>
      </c>
      <c r="F1716" s="1" t="n">
        <v>-2393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3776</v>
      </c>
      <c r="C1717" s="5" t="n">
        <v>255</v>
      </c>
      <c r="D1717" s="5" t="n">
        <v>65</v>
      </c>
      <c r="E1717" s="1" t="n">
        <v>255</v>
      </c>
      <c r="F1717" s="1" t="n">
        <v>-2393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669</v>
      </c>
      <c r="C1718" s="5" t="n">
        <v>265</v>
      </c>
      <c r="D1718" s="5" t="n">
        <v>65</v>
      </c>
      <c r="E1718" s="1" t="n">
        <v>265</v>
      </c>
      <c r="F1718" s="1" t="n">
        <v>-2393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885</v>
      </c>
      <c r="C1719" s="5" t="n">
        <v>275</v>
      </c>
      <c r="D1719" s="5" t="n">
        <v>65</v>
      </c>
      <c r="E1719" s="1" t="n">
        <v>275</v>
      </c>
      <c r="F1719" s="1" t="n">
        <v>-2393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5507</v>
      </c>
      <c r="C1720" s="5" t="n">
        <v>285</v>
      </c>
      <c r="D1720" s="5" t="n">
        <v>65</v>
      </c>
      <c r="E1720" s="1" t="n">
        <v>285</v>
      </c>
      <c r="F1720" s="1" t="n">
        <v>-2393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95</v>
      </c>
      <c r="D1721" s="5" t="n">
        <v>65</v>
      </c>
      <c r="E1721" s="1" t="n">
        <v>295</v>
      </c>
      <c r="F1721" s="1" t="n">
        <v>-2393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668</v>
      </c>
      <c r="C1722" s="5" t="n">
        <v>305</v>
      </c>
      <c r="D1722" s="5" t="n">
        <v>65</v>
      </c>
      <c r="E1722" s="1" t="n">
        <v>305</v>
      </c>
      <c r="F1722" s="1" t="n">
        <v>-2393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797</v>
      </c>
      <c r="C1723" s="5" t="n">
        <v>315</v>
      </c>
      <c r="D1723" s="5" t="n">
        <v>65</v>
      </c>
      <c r="E1723" s="1" t="n">
        <v>315</v>
      </c>
      <c r="F1723" s="1" t="n">
        <v>-2393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5037</v>
      </c>
      <c r="C1724" s="5" t="n">
        <v>325</v>
      </c>
      <c r="D1724" s="5" t="n">
        <v>65</v>
      </c>
      <c r="E1724" s="1" t="n">
        <v>325</v>
      </c>
      <c r="F1724" s="1" t="n">
        <v>-2393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7598</v>
      </c>
      <c r="C1725" s="5" t="n">
        <v>335</v>
      </c>
      <c r="D1725" s="5" t="n">
        <v>65</v>
      </c>
      <c r="E1725" s="1" t="n">
        <v>335</v>
      </c>
      <c r="F1725" s="1" t="n">
        <v>-2393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345</v>
      </c>
      <c r="D1726" s="5" t="n">
        <v>65</v>
      </c>
      <c r="E1726" s="1" t="n">
        <v>345</v>
      </c>
      <c r="F1726" s="1" t="n">
        <v>-2393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9368</v>
      </c>
      <c r="C1727" s="5" t="n">
        <v>355</v>
      </c>
      <c r="D1727" s="5" t="n">
        <v>65</v>
      </c>
      <c r="E1727" s="1" t="n">
        <v>355</v>
      </c>
      <c r="F1727" s="1" t="n">
        <v>-2393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8401</v>
      </c>
      <c r="C1728" s="5" t="n">
        <v>365</v>
      </c>
      <c r="D1728" s="5" t="n">
        <v>65</v>
      </c>
      <c r="E1728" s="1" t="n">
        <v>365</v>
      </c>
      <c r="F1728" s="1" t="n">
        <v>-2393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9368</v>
      </c>
      <c r="C1729" s="5" t="n">
        <v>375</v>
      </c>
      <c r="D1729" s="5" t="n">
        <v>65</v>
      </c>
      <c r="E1729" s="1" t="n">
        <v>375</v>
      </c>
      <c r="F1729" s="1" t="n">
        <v>-2393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9368</v>
      </c>
      <c r="C1730" s="5" t="n">
        <v>385</v>
      </c>
      <c r="D1730" s="5" t="n">
        <v>65</v>
      </c>
      <c r="E1730" s="1" t="n">
        <v>385</v>
      </c>
      <c r="F1730" s="1" t="n">
        <v>-2393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8402</v>
      </c>
      <c r="C1731" s="5" t="n">
        <v>395</v>
      </c>
      <c r="D1731" s="5" t="n">
        <v>65</v>
      </c>
      <c r="E1731" s="1" t="n">
        <v>395</v>
      </c>
      <c r="F1731" s="1" t="n">
        <v>-2393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4093</v>
      </c>
      <c r="C1732" s="5" t="n">
        <v>405</v>
      </c>
      <c r="D1732" s="5" t="n">
        <v>65</v>
      </c>
      <c r="E1732" s="1" t="n">
        <v>405</v>
      </c>
      <c r="F1732" s="1" t="n">
        <v>-2393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639</v>
      </c>
      <c r="C1733" s="5" t="n">
        <v>415</v>
      </c>
      <c r="D1733" s="5" t="n">
        <v>65</v>
      </c>
      <c r="E1733" s="1" t="n">
        <v>415</v>
      </c>
      <c r="F1733" s="1" t="n">
        <v>-2393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771</v>
      </c>
      <c r="C1734" s="5" t="n">
        <v>425</v>
      </c>
      <c r="D1734" s="5" t="n">
        <v>65</v>
      </c>
      <c r="E1734" s="1" t="n">
        <v>425</v>
      </c>
      <c r="F1734" s="1" t="n">
        <v>-2393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701</v>
      </c>
      <c r="C1735" s="5" t="n">
        <v>435</v>
      </c>
      <c r="D1735" s="5" t="n">
        <v>65</v>
      </c>
      <c r="E1735" s="1" t="n">
        <v>435</v>
      </c>
      <c r="F1735" s="1" t="n">
        <v>-2393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925</v>
      </c>
      <c r="C1736" s="5" t="n">
        <v>445</v>
      </c>
      <c r="D1736" s="5" t="n">
        <v>65</v>
      </c>
      <c r="E1736" s="1" t="n">
        <v>445</v>
      </c>
      <c r="F1736" s="1" t="n">
        <v>-2393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4601</v>
      </c>
      <c r="C1737" s="5" t="n">
        <v>455</v>
      </c>
      <c r="D1737" s="5" t="n">
        <v>65</v>
      </c>
      <c r="E1737" s="1" t="n">
        <v>455</v>
      </c>
      <c r="F1737" s="1" t="n">
        <v>-2393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9919</v>
      </c>
      <c r="C1738" s="5" t="n">
        <v>465</v>
      </c>
      <c r="D1738" s="5" t="n">
        <v>65</v>
      </c>
      <c r="E1738" s="1" t="n">
        <v>465</v>
      </c>
      <c r="F1738" s="1" t="n">
        <v>-2393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4093</v>
      </c>
      <c r="C1739" s="5" t="n">
        <v>475</v>
      </c>
      <c r="D1739" s="5" t="n">
        <v>65</v>
      </c>
      <c r="E1739" s="1" t="n">
        <v>475</v>
      </c>
      <c r="F1739" s="1" t="n">
        <v>-2393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638</v>
      </c>
      <c r="C1740" s="5" t="n">
        <v>485</v>
      </c>
      <c r="D1740" s="5" t="n">
        <v>65</v>
      </c>
      <c r="E1740" s="1" t="n">
        <v>485</v>
      </c>
      <c r="F1740" s="1" t="n">
        <v>-2393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492</v>
      </c>
      <c r="C1741" s="5" t="n">
        <v>495</v>
      </c>
      <c r="D1741" s="5" t="n">
        <v>65</v>
      </c>
      <c r="E1741" s="1" t="n">
        <v>495</v>
      </c>
      <c r="F1741" s="1" t="n">
        <v>-239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703</v>
      </c>
      <c r="C1742" s="5" t="n">
        <v>505</v>
      </c>
      <c r="D1742" s="5" t="n">
        <v>65</v>
      </c>
      <c r="E1742" s="1" t="n">
        <v>505</v>
      </c>
      <c r="F1742" s="1" t="n">
        <v>-239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4606</v>
      </c>
      <c r="C1743" s="5" t="n">
        <v>515</v>
      </c>
      <c r="D1743" s="5" t="n">
        <v>65</v>
      </c>
      <c r="E1743" s="1" t="n">
        <v>515</v>
      </c>
      <c r="F1743" s="1" t="n">
        <v>-239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8411</v>
      </c>
      <c r="C1744" s="5" t="n">
        <v>525</v>
      </c>
      <c r="D1744" s="5" t="n">
        <v>65</v>
      </c>
      <c r="E1744" s="1" t="n">
        <v>525</v>
      </c>
      <c r="F1744" s="1" t="n">
        <v>-239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787</v>
      </c>
      <c r="C1745" s="5" t="n">
        <v>535</v>
      </c>
      <c r="D1745" s="5" t="n">
        <v>65</v>
      </c>
      <c r="E1745" s="1" t="n">
        <v>535</v>
      </c>
      <c r="F1745" s="1" t="n">
        <v>-239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652</v>
      </c>
      <c r="C1746" s="5" t="n">
        <v>545</v>
      </c>
      <c r="D1746" s="5" t="n">
        <v>65</v>
      </c>
      <c r="E1746" s="1" t="n">
        <v>545</v>
      </c>
      <c r="F1746" s="1" t="n">
        <v>-239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630</v>
      </c>
      <c r="C1747" s="5" t="n">
        <v>555</v>
      </c>
      <c r="D1747" s="5" t="n">
        <v>65</v>
      </c>
      <c r="E1747" s="1" t="n">
        <v>555</v>
      </c>
      <c r="F1747" s="1" t="n">
        <v>-2393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802</v>
      </c>
      <c r="C1748" s="5" t="n">
        <v>565</v>
      </c>
      <c r="D1748" s="5" t="n">
        <v>65</v>
      </c>
      <c r="E1748" s="1" t="n">
        <v>565</v>
      </c>
      <c r="F1748" s="1" t="n">
        <v>-2393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762</v>
      </c>
      <c r="C1749" s="5" t="n">
        <v>575</v>
      </c>
      <c r="D1749" s="5" t="n">
        <v>65</v>
      </c>
      <c r="E1749" s="1" t="n">
        <v>575</v>
      </c>
      <c r="F1749" s="1" t="n">
        <v>-2393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682</v>
      </c>
      <c r="C1750" s="5" t="n">
        <v>585</v>
      </c>
      <c r="D1750" s="5" t="n">
        <v>65</v>
      </c>
      <c r="E1750" s="1" t="n">
        <v>585</v>
      </c>
      <c r="F1750" s="1" t="n">
        <v>-2393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662</v>
      </c>
      <c r="C1751" s="5" t="n">
        <v>595</v>
      </c>
      <c r="D1751" s="5" t="n">
        <v>65</v>
      </c>
      <c r="E1751" s="1" t="n">
        <v>595</v>
      </c>
      <c r="F1751" s="1" t="n">
        <v>-2393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787</v>
      </c>
      <c r="C1752" s="5" t="n">
        <v>605</v>
      </c>
      <c r="D1752" s="5" t="n">
        <v>65</v>
      </c>
      <c r="E1752" s="1" t="n">
        <v>605</v>
      </c>
      <c r="F1752" s="1" t="n">
        <v>-239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748</v>
      </c>
      <c r="C1753" s="5" t="n">
        <v>615</v>
      </c>
      <c r="D1753" s="5" t="n">
        <v>65</v>
      </c>
      <c r="E1753" s="1" t="n">
        <v>615</v>
      </c>
      <c r="F1753" s="1" t="n">
        <v>-239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3600</v>
      </c>
      <c r="C1754" s="5" t="n">
        <v>625</v>
      </c>
      <c r="D1754" s="5" t="n">
        <v>65</v>
      </c>
      <c r="E1754" s="1" t="n">
        <v>625</v>
      </c>
      <c r="F1754" s="1" t="n">
        <v>-239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6122</v>
      </c>
      <c r="C1755" s="5" t="n">
        <v>635</v>
      </c>
      <c r="D1755" s="5" t="n">
        <v>65</v>
      </c>
      <c r="E1755" s="1" t="n">
        <v>635</v>
      </c>
      <c r="F1755" s="1" t="n">
        <v>-239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384</v>
      </c>
      <c r="C1756" s="5" t="n">
        <v>645</v>
      </c>
      <c r="D1756" s="5" t="n">
        <v>65</v>
      </c>
      <c r="E1756" s="1" t="n">
        <v>645</v>
      </c>
      <c r="F1756" s="1" t="n">
        <v>-239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329</v>
      </c>
      <c r="C1757" s="5" t="n">
        <v>655</v>
      </c>
      <c r="D1757" s="5" t="n">
        <v>65</v>
      </c>
      <c r="E1757" s="1" t="n">
        <v>655</v>
      </c>
      <c r="F1757" s="1" t="n">
        <v>-239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385</v>
      </c>
      <c r="C1758" s="5" t="n">
        <v>665</v>
      </c>
      <c r="D1758" s="5" t="n">
        <v>65</v>
      </c>
      <c r="E1758" s="1" t="n">
        <v>665</v>
      </c>
      <c r="F1758" s="1" t="n">
        <v>-239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643</v>
      </c>
      <c r="C1759" s="5" t="n">
        <v>675</v>
      </c>
      <c r="D1759" s="5" t="n">
        <v>65</v>
      </c>
      <c r="E1759" s="1" t="n">
        <v>675</v>
      </c>
      <c r="F1759" s="1" t="n">
        <v>-239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4002</v>
      </c>
      <c r="C1760" s="5" t="n">
        <v>685</v>
      </c>
      <c r="D1760" s="5" t="n">
        <v>65</v>
      </c>
      <c r="E1760" s="1" t="n">
        <v>685</v>
      </c>
      <c r="F1760" s="1" t="n">
        <v>-2393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730</v>
      </c>
      <c r="C1761" s="5" t="n">
        <v>695</v>
      </c>
      <c r="D1761" s="5" t="n">
        <v>65</v>
      </c>
      <c r="E1761" s="1" t="n">
        <v>695</v>
      </c>
      <c r="F1761" s="1" t="n">
        <v>-2393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622</v>
      </c>
      <c r="C1762" s="5" t="n">
        <v>705</v>
      </c>
      <c r="D1762" s="5" t="n">
        <v>65</v>
      </c>
      <c r="E1762" s="1" t="n">
        <v>705</v>
      </c>
      <c r="F1762" s="1" t="n">
        <v>-2393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673</v>
      </c>
      <c r="C1763" s="5" t="n">
        <v>715</v>
      </c>
      <c r="D1763" s="5" t="n">
        <v>65</v>
      </c>
      <c r="E1763" s="1" t="n">
        <v>715</v>
      </c>
      <c r="F1763" s="1" t="n">
        <v>-2393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632</v>
      </c>
      <c r="C1764" s="5" t="n">
        <v>725</v>
      </c>
      <c r="D1764" s="5" t="n">
        <v>65</v>
      </c>
      <c r="E1764" s="1" t="n">
        <v>725</v>
      </c>
      <c r="F1764" s="1" t="n">
        <v>-2393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633</v>
      </c>
      <c r="C1765" s="5" t="n">
        <v>735</v>
      </c>
      <c r="D1765" s="5" t="n">
        <v>65</v>
      </c>
      <c r="E1765" s="1" t="n">
        <v>735</v>
      </c>
      <c r="F1765" s="1" t="n">
        <v>-2393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3664</v>
      </c>
      <c r="C1766" s="5" t="n">
        <v>745</v>
      </c>
      <c r="D1766" s="5" t="n">
        <v>65</v>
      </c>
      <c r="E1766" s="1" t="n">
        <v>745</v>
      </c>
      <c r="F1766" s="1" t="n">
        <v>-2393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745</v>
      </c>
      <c r="C1767" s="5" t="n">
        <v>755</v>
      </c>
      <c r="D1767" s="5" t="n">
        <v>65</v>
      </c>
      <c r="E1767" s="1" t="n">
        <v>755</v>
      </c>
      <c r="F1767" s="1" t="n">
        <v>-2393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4540</v>
      </c>
      <c r="C1768" s="5" t="n">
        <v>765</v>
      </c>
      <c r="D1768" s="5" t="n">
        <v>65</v>
      </c>
      <c r="E1768" s="1" t="n">
        <v>765</v>
      </c>
      <c r="F1768" s="1" t="n">
        <v>-2393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8432</v>
      </c>
      <c r="C1769" s="5" t="n">
        <v>775</v>
      </c>
      <c r="D1769" s="5" t="n">
        <v>65</v>
      </c>
      <c r="E1769" s="1" t="n">
        <v>775</v>
      </c>
      <c r="F1769" s="1" t="n">
        <v>-2393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785</v>
      </c>
      <c r="D1770" s="5" t="n">
        <v>65</v>
      </c>
      <c r="E1770" s="1" t="n">
        <v>785</v>
      </c>
      <c r="F1770" s="1" t="n">
        <v>-2393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795</v>
      </c>
      <c r="D1771" s="5" t="n">
        <v>65</v>
      </c>
      <c r="E1771" s="1" t="n">
        <v>795</v>
      </c>
      <c r="F1771" s="1" t="n">
        <v>-2393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805</v>
      </c>
      <c r="D1772" s="5" t="n">
        <v>65</v>
      </c>
      <c r="E1772" s="1" t="n">
        <v>805</v>
      </c>
      <c r="F1772" s="1" t="n">
        <v>-2393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895</v>
      </c>
      <c r="C1773" s="5" t="n">
        <v>815</v>
      </c>
      <c r="D1773" s="5" t="n">
        <v>65</v>
      </c>
      <c r="E1773" s="1" t="n">
        <v>815</v>
      </c>
      <c r="F1773" s="1" t="n">
        <v>-2393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390</v>
      </c>
      <c r="C1774" s="5" t="n">
        <v>825</v>
      </c>
      <c r="D1774" s="5" t="n">
        <v>65</v>
      </c>
      <c r="E1774" s="1" t="n">
        <v>825</v>
      </c>
      <c r="F1774" s="1" t="n">
        <v>-2393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496</v>
      </c>
      <c r="C1775" s="5" t="n">
        <v>835</v>
      </c>
      <c r="D1775" s="5" t="n">
        <v>65</v>
      </c>
      <c r="E1775" s="1" t="n">
        <v>835</v>
      </c>
      <c r="F1775" s="1" t="n">
        <v>-2393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623</v>
      </c>
      <c r="C1776" s="5" t="n">
        <v>845</v>
      </c>
      <c r="D1776" s="5" t="n">
        <v>65</v>
      </c>
      <c r="E1776" s="1" t="n">
        <v>845</v>
      </c>
      <c r="F1776" s="1" t="n">
        <v>-2393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794</v>
      </c>
      <c r="C1777" s="5" t="n">
        <v>855</v>
      </c>
      <c r="D1777" s="5" t="n">
        <v>65</v>
      </c>
      <c r="E1777" s="1" t="n">
        <v>855</v>
      </c>
      <c r="F1777" s="1" t="n">
        <v>-2393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4264</v>
      </c>
      <c r="C1778" s="5" t="n">
        <v>865</v>
      </c>
      <c r="D1778" s="5" t="n">
        <v>65</v>
      </c>
      <c r="E1778" s="1" t="n">
        <v>865</v>
      </c>
      <c r="F1778" s="1" t="n">
        <v>-2393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4942</v>
      </c>
      <c r="C1779" s="5" t="n">
        <v>875</v>
      </c>
      <c r="D1779" s="5" t="n">
        <v>65</v>
      </c>
      <c r="E1779" s="1" t="n">
        <v>875</v>
      </c>
      <c r="F1779" s="1" t="n">
        <v>-2393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6656</v>
      </c>
      <c r="C1780" s="5" t="n">
        <v>885</v>
      </c>
      <c r="D1780" s="5" t="n">
        <v>65</v>
      </c>
      <c r="E1780" s="1" t="n">
        <v>885</v>
      </c>
      <c r="F1780" s="1" t="n">
        <v>-2393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895</v>
      </c>
      <c r="D1781" s="5" t="n">
        <v>65</v>
      </c>
      <c r="E1781" s="1" t="n">
        <v>895</v>
      </c>
      <c r="F1781" s="1" t="n">
        <v>-2393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905</v>
      </c>
      <c r="D1782" s="5" t="n">
        <v>65</v>
      </c>
      <c r="E1782" s="1" t="n">
        <v>905</v>
      </c>
      <c r="F1782" s="1" t="n">
        <v>-2393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915</v>
      </c>
      <c r="D1783" s="5" t="n">
        <v>65</v>
      </c>
      <c r="E1783" s="1" t="n">
        <v>915</v>
      </c>
      <c r="F1783" s="1" t="n">
        <v>-2393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925</v>
      </c>
      <c r="D1784" s="5" t="n">
        <v>65</v>
      </c>
      <c r="E1784" s="1" t="n">
        <v>925</v>
      </c>
      <c r="F1784" s="1" t="n">
        <v>-2393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935</v>
      </c>
      <c r="D1785" s="5" t="n">
        <v>65</v>
      </c>
      <c r="E1785" s="1" t="n">
        <v>935</v>
      </c>
      <c r="F1785" s="1" t="n">
        <v>-2393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945</v>
      </c>
      <c r="D1786" s="5" t="n">
        <v>65</v>
      </c>
      <c r="E1786" s="1" t="n">
        <v>945</v>
      </c>
      <c r="F1786" s="1" t="n">
        <v>-2393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955</v>
      </c>
      <c r="D1787" s="5" t="n">
        <v>65</v>
      </c>
      <c r="E1787" s="1" t="n">
        <v>955</v>
      </c>
      <c r="F1787" s="1" t="n">
        <v>-2393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708</v>
      </c>
      <c r="C1788" s="5" t="n">
        <v>965</v>
      </c>
      <c r="D1788" s="5" t="n">
        <v>65</v>
      </c>
      <c r="E1788" s="1" t="n">
        <v>965</v>
      </c>
      <c r="F1788" s="1" t="n">
        <v>-2393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624</v>
      </c>
      <c r="C1789" s="5" t="n">
        <v>975</v>
      </c>
      <c r="D1789" s="5" t="n">
        <v>65</v>
      </c>
      <c r="E1789" s="1" t="n">
        <v>975</v>
      </c>
      <c r="F1789" s="1" t="n">
        <v>-2393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709</v>
      </c>
      <c r="C1790" s="5" t="n">
        <v>985</v>
      </c>
      <c r="D1790" s="5" t="n">
        <v>65</v>
      </c>
      <c r="E1790" s="1" t="n">
        <v>985</v>
      </c>
      <c r="F1790" s="1" t="n">
        <v>-2393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798</v>
      </c>
      <c r="C1791" s="5" t="n">
        <v>995</v>
      </c>
      <c r="D1791" s="5" t="n">
        <v>65</v>
      </c>
      <c r="E1791" s="1" t="n">
        <v>995</v>
      </c>
      <c r="F1791" s="1" t="n">
        <v>-2393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908</v>
      </c>
      <c r="C1792" s="5" t="n">
        <v>1005</v>
      </c>
      <c r="D1792" s="5" t="n">
        <v>65</v>
      </c>
      <c r="E1792" s="1" t="n">
        <v>1005</v>
      </c>
      <c r="F1792" s="1" t="n">
        <v>-2393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735</v>
      </c>
      <c r="C1793" s="5" t="n">
        <v>1015</v>
      </c>
      <c r="D1793" s="5" t="n">
        <v>65</v>
      </c>
      <c r="E1793" s="1" t="n">
        <v>1015</v>
      </c>
      <c r="F1793" s="1" t="n">
        <v>-2393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774</v>
      </c>
      <c r="C1794" s="5" t="n">
        <v>1025</v>
      </c>
      <c r="D1794" s="5" t="n">
        <v>65</v>
      </c>
      <c r="E1794" s="1" t="n">
        <v>1025</v>
      </c>
      <c r="F1794" s="1" t="n">
        <v>-2393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4651</v>
      </c>
      <c r="C1795" s="5" t="n">
        <v>1035</v>
      </c>
      <c r="D1795" s="5" t="n">
        <v>65</v>
      </c>
      <c r="E1795" s="1" t="n">
        <v>1035</v>
      </c>
      <c r="F1795" s="1" t="n">
        <v>-2393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4650</v>
      </c>
      <c r="C1796" s="5" t="n">
        <v>1045</v>
      </c>
      <c r="D1796" s="5" t="n">
        <v>65</v>
      </c>
      <c r="E1796" s="1" t="n">
        <v>1045</v>
      </c>
      <c r="F1796" s="1" t="n">
        <v>-2393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485</v>
      </c>
      <c r="C1797" s="5" t="n">
        <v>1055</v>
      </c>
      <c r="D1797" s="5" t="n">
        <v>65</v>
      </c>
      <c r="E1797" s="1" t="n">
        <v>1055</v>
      </c>
      <c r="F1797" s="1" t="n">
        <v>-2393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4419</v>
      </c>
      <c r="C1798" s="5" t="n">
        <v>1065</v>
      </c>
      <c r="D1798" s="5" t="n">
        <v>65</v>
      </c>
      <c r="E1798" s="1" t="n">
        <v>1065</v>
      </c>
      <c r="F1798" s="1" t="n">
        <v>-2393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974</v>
      </c>
      <c r="C1799" s="5" t="n">
        <v>1075</v>
      </c>
      <c r="D1799" s="5" t="n">
        <v>65</v>
      </c>
      <c r="E1799" s="1" t="n">
        <v>1075</v>
      </c>
      <c r="F1799" s="1" t="n">
        <v>-2393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736</v>
      </c>
      <c r="C1800" s="5" t="n">
        <v>1085</v>
      </c>
      <c r="D1800" s="5" t="n">
        <v>65</v>
      </c>
      <c r="E1800" s="1" t="n">
        <v>1085</v>
      </c>
      <c r="F1800" s="1" t="n">
        <v>-2393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562</v>
      </c>
      <c r="C1801" s="5" t="n">
        <v>1095</v>
      </c>
      <c r="D1801" s="5" t="n">
        <v>65</v>
      </c>
      <c r="E1801" s="1" t="n">
        <v>1095</v>
      </c>
      <c r="F1801" s="1" t="n">
        <v>-2393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3019</v>
      </c>
      <c r="C1802" s="5" t="n">
        <v>1105</v>
      </c>
      <c r="D1802" s="5" t="n">
        <v>65</v>
      </c>
      <c r="E1802" s="1" t="n">
        <v>1105</v>
      </c>
      <c r="F1802" s="1" t="n">
        <v>-2393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871</v>
      </c>
      <c r="C1803" s="5" t="n">
        <v>1115</v>
      </c>
      <c r="D1803" s="5" t="n">
        <v>65</v>
      </c>
      <c r="E1803" s="1" t="n">
        <v>1115</v>
      </c>
      <c r="F1803" s="1" t="n">
        <v>-2393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200</v>
      </c>
      <c r="C1804" s="5" t="n">
        <v>1125</v>
      </c>
      <c r="D1804" s="5" t="n">
        <v>65</v>
      </c>
      <c r="E1804" s="1" t="n">
        <v>1125</v>
      </c>
      <c r="F1804" s="1" t="n">
        <v>-2393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385</v>
      </c>
      <c r="C1805" s="5" t="n">
        <v>1135</v>
      </c>
      <c r="D1805" s="5" t="n">
        <v>65</v>
      </c>
      <c r="E1805" s="1" t="n">
        <v>1135</v>
      </c>
      <c r="F1805" s="1" t="n">
        <v>-2393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954</v>
      </c>
      <c r="C1806" s="5" t="n">
        <v>1335</v>
      </c>
      <c r="D1806" s="5" t="n">
        <v>65</v>
      </c>
      <c r="E1806" s="1" t="n">
        <v>1335</v>
      </c>
      <c r="F1806" s="1" t="n">
        <v>-2393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209</v>
      </c>
      <c r="C1807" s="5" t="n">
        <v>1345</v>
      </c>
      <c r="D1807" s="5" t="n">
        <v>65</v>
      </c>
      <c r="E1807" s="1" t="n">
        <v>1345</v>
      </c>
      <c r="F1807" s="1" t="n">
        <v>-2393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780</v>
      </c>
      <c r="C1808" s="5" t="n">
        <v>1355</v>
      </c>
      <c r="D1808" s="5" t="n">
        <v>65</v>
      </c>
      <c r="E1808" s="1" t="n">
        <v>1355</v>
      </c>
      <c r="F1808" s="1" t="n">
        <v>-2393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1365</v>
      </c>
      <c r="D1809" s="5" t="n">
        <v>65</v>
      </c>
      <c r="E1809" s="1" t="n">
        <v>1365</v>
      </c>
      <c r="F1809" s="1" t="n">
        <v>-2393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1375</v>
      </c>
      <c r="D1810" s="5" t="n">
        <v>65</v>
      </c>
      <c r="E1810" s="1" t="n">
        <v>1375</v>
      </c>
      <c r="F1810" s="1" t="n">
        <v>-2393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1385</v>
      </c>
      <c r="D1811" s="5" t="n">
        <v>65</v>
      </c>
      <c r="E1811" s="1" t="n">
        <v>1385</v>
      </c>
      <c r="F1811" s="1" t="n">
        <v>-2393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10148</v>
      </c>
      <c r="C1812" s="5" t="n">
        <v>1395</v>
      </c>
      <c r="D1812" s="5" t="n">
        <v>65</v>
      </c>
      <c r="E1812" s="1" t="n">
        <v>1395</v>
      </c>
      <c r="F1812" s="1" t="n">
        <v>-239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1405</v>
      </c>
      <c r="D1813" s="5" t="n">
        <v>65</v>
      </c>
      <c r="E1813" s="1" t="n">
        <v>1405</v>
      </c>
      <c r="F1813" s="1" t="n">
        <v>-2393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1415</v>
      </c>
      <c r="D1814" s="5" t="n">
        <v>65</v>
      </c>
      <c r="E1814" s="1" t="n">
        <v>1415</v>
      </c>
      <c r="F1814" s="1" t="n">
        <v>-2393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1425</v>
      </c>
      <c r="D1815" s="5" t="n">
        <v>65</v>
      </c>
      <c r="E1815" s="1" t="n">
        <v>1425</v>
      </c>
      <c r="F1815" s="1" t="n">
        <v>-2393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1435</v>
      </c>
      <c r="D1816" s="5" t="n">
        <v>65</v>
      </c>
      <c r="E1816" s="1" t="n">
        <v>1435</v>
      </c>
      <c r="F1816" s="1" t="n">
        <v>-2393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1445</v>
      </c>
      <c r="D1817" s="5" t="n">
        <v>65</v>
      </c>
      <c r="E1817" s="1" t="n">
        <v>1445</v>
      </c>
      <c r="F1817" s="1" t="n">
        <v>-2393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1455</v>
      </c>
      <c r="D1818" s="5" t="n">
        <v>65</v>
      </c>
      <c r="E1818" s="1" t="n">
        <v>1455</v>
      </c>
      <c r="F1818" s="1" t="n">
        <v>-2393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465</v>
      </c>
      <c r="D1819" s="5" t="n">
        <v>65</v>
      </c>
      <c r="E1819" s="1" t="n">
        <v>1465</v>
      </c>
      <c r="F1819" s="1" t="n">
        <v>-2393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475</v>
      </c>
      <c r="D1820" s="5" t="n">
        <v>65</v>
      </c>
      <c r="E1820" s="1" t="n">
        <v>1475</v>
      </c>
      <c r="F1820" s="1" t="n">
        <v>-2393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485</v>
      </c>
      <c r="D1821" s="5" t="n">
        <v>65</v>
      </c>
      <c r="E1821" s="1" t="n">
        <v>1485</v>
      </c>
      <c r="F1821" s="1" t="n">
        <v>-2393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1495</v>
      </c>
      <c r="D1822" s="5" t="n">
        <v>65</v>
      </c>
      <c r="E1822" s="1" t="n">
        <v>1495</v>
      </c>
      <c r="F1822" s="1" t="n">
        <v>-2393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1505</v>
      </c>
      <c r="D1823" s="5" t="n">
        <v>65</v>
      </c>
      <c r="E1823" s="1" t="n">
        <v>1505</v>
      </c>
      <c r="F1823" s="1" t="n">
        <v>-2393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1515</v>
      </c>
      <c r="D1824" s="5" t="n">
        <v>65</v>
      </c>
      <c r="E1824" s="1" t="n">
        <v>1515</v>
      </c>
      <c r="F1824" s="1" t="n">
        <v>-2393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1525</v>
      </c>
      <c r="D1825" s="5" t="n">
        <v>65</v>
      </c>
      <c r="E1825" s="1" t="n">
        <v>1525</v>
      </c>
      <c r="F1825" s="1" t="n">
        <v>-2393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1535</v>
      </c>
      <c r="D1826" s="5" t="n">
        <v>65</v>
      </c>
      <c r="E1826" s="1" t="n">
        <v>1535</v>
      </c>
      <c r="F1826" s="1" t="n">
        <v>-2393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1545</v>
      </c>
      <c r="D1827" s="5" t="n">
        <v>65</v>
      </c>
      <c r="E1827" s="1" t="n">
        <v>1545</v>
      </c>
      <c r="F1827" s="1" t="n">
        <v>-2393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1555</v>
      </c>
      <c r="D1828" s="5" t="n">
        <v>65</v>
      </c>
      <c r="E1828" s="1" t="n">
        <v>1555</v>
      </c>
      <c r="F1828" s="1" t="n">
        <v>-2393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1565</v>
      </c>
      <c r="D1829" s="5" t="n">
        <v>65</v>
      </c>
      <c r="E1829" s="1" t="n">
        <v>1565</v>
      </c>
      <c r="F1829" s="1" t="n">
        <v>-2393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1575</v>
      </c>
      <c r="D1830" s="5" t="n">
        <v>65</v>
      </c>
      <c r="E1830" s="1" t="n">
        <v>1575</v>
      </c>
      <c r="F1830" s="1" t="n">
        <v>-2393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1585</v>
      </c>
      <c r="D1831" s="5" t="n">
        <v>65</v>
      </c>
      <c r="E1831" s="1" t="n">
        <v>1585</v>
      </c>
      <c r="F1831" s="1" t="n">
        <v>-2393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1595</v>
      </c>
      <c r="D1832" s="5" t="n">
        <v>65</v>
      </c>
      <c r="E1832" s="1" t="n">
        <v>1595</v>
      </c>
      <c r="F1832" s="1" t="n">
        <v>-2393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4129</v>
      </c>
      <c r="C1833" s="5" t="n">
        <v>1605</v>
      </c>
      <c r="D1833" s="5" t="n">
        <v>65</v>
      </c>
      <c r="E1833" s="1" t="n">
        <v>1605</v>
      </c>
      <c r="F1833" s="1" t="n">
        <v>-239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424</v>
      </c>
      <c r="C1834" s="5" t="n">
        <v>1615</v>
      </c>
      <c r="D1834" s="5" t="n">
        <v>65</v>
      </c>
      <c r="E1834" s="1" t="n">
        <v>1615</v>
      </c>
      <c r="F1834" s="1" t="n">
        <v>-239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3362</v>
      </c>
      <c r="C1835" s="5" t="n">
        <v>1625</v>
      </c>
      <c r="D1835" s="5" t="n">
        <v>65</v>
      </c>
      <c r="E1835" s="1" t="n">
        <v>1625</v>
      </c>
      <c r="F1835" s="1" t="n">
        <v>-239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5430</v>
      </c>
      <c r="C1836" s="5" t="n">
        <v>1635</v>
      </c>
      <c r="D1836" s="5" t="n">
        <v>65</v>
      </c>
      <c r="E1836" s="1" t="n">
        <v>1635</v>
      </c>
      <c r="F1836" s="1" t="n">
        <v>-239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4213</v>
      </c>
      <c r="C1837" s="5" t="n">
        <v>1645</v>
      </c>
      <c r="D1837" s="5" t="n">
        <v>65</v>
      </c>
      <c r="E1837" s="1" t="n">
        <v>1645</v>
      </c>
      <c r="F1837" s="1" t="n">
        <v>-239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608</v>
      </c>
      <c r="C1838" s="5" t="n">
        <v>1655</v>
      </c>
      <c r="D1838" s="5" t="n">
        <v>65</v>
      </c>
      <c r="E1838" s="1" t="n">
        <v>1655</v>
      </c>
      <c r="F1838" s="1" t="n">
        <v>-239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901</v>
      </c>
      <c r="C1839" s="5" t="n">
        <v>1665</v>
      </c>
      <c r="D1839" s="5" t="n">
        <v>65</v>
      </c>
      <c r="E1839" s="1" t="n">
        <v>1665</v>
      </c>
      <c r="F1839" s="1" t="n">
        <v>-239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668</v>
      </c>
      <c r="C1840" s="5" t="n">
        <v>1675</v>
      </c>
      <c r="D1840" s="5" t="n">
        <v>65</v>
      </c>
      <c r="E1840" s="1" t="n">
        <v>1675</v>
      </c>
      <c r="F1840" s="1" t="n">
        <v>-239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597</v>
      </c>
      <c r="C1841" s="5" t="n">
        <v>1685</v>
      </c>
      <c r="D1841" s="5" t="n">
        <v>65</v>
      </c>
      <c r="E1841" s="1" t="n">
        <v>1685</v>
      </c>
      <c r="F1841" s="1" t="n">
        <v>-239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1695</v>
      </c>
      <c r="D1842" s="5" t="n">
        <v>65</v>
      </c>
      <c r="E1842" s="1" t="n">
        <v>1695</v>
      </c>
      <c r="F1842" s="1" t="n">
        <v>-2393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081</v>
      </c>
      <c r="C1843" s="5" t="n">
        <v>1705</v>
      </c>
      <c r="D1843" s="5" t="n">
        <v>65</v>
      </c>
      <c r="E1843" s="1" t="n">
        <v>1705</v>
      </c>
      <c r="F1843" s="1" t="n">
        <v>-239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292</v>
      </c>
      <c r="C1844" s="5" t="n">
        <v>1715</v>
      </c>
      <c r="D1844" s="5" t="n">
        <v>65</v>
      </c>
      <c r="E1844" s="1" t="n">
        <v>1715</v>
      </c>
      <c r="F1844" s="1" t="n">
        <v>-239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292</v>
      </c>
      <c r="C1845" s="5" t="n">
        <v>1725</v>
      </c>
      <c r="D1845" s="5" t="n">
        <v>65</v>
      </c>
      <c r="E1845" s="1" t="n">
        <v>1725</v>
      </c>
      <c r="F1845" s="1" t="n">
        <v>-239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445</v>
      </c>
      <c r="C1846" s="5" t="n">
        <v>1735</v>
      </c>
      <c r="D1846" s="5" t="n">
        <v>65</v>
      </c>
      <c r="E1846" s="1" t="n">
        <v>1735</v>
      </c>
      <c r="F1846" s="1" t="n">
        <v>-239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753</v>
      </c>
      <c r="C1847" s="5" t="n">
        <v>1745</v>
      </c>
      <c r="D1847" s="5" t="n">
        <v>65</v>
      </c>
      <c r="E1847" s="1" t="n">
        <v>1745</v>
      </c>
      <c r="F1847" s="1" t="n">
        <v>-239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171</v>
      </c>
      <c r="C1848" s="5" t="n">
        <v>1755</v>
      </c>
      <c r="D1848" s="5" t="n">
        <v>65</v>
      </c>
      <c r="E1848" s="1" t="n">
        <v>1755</v>
      </c>
      <c r="F1848" s="1" t="n">
        <v>-239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274</v>
      </c>
      <c r="C1849" s="5" t="n">
        <v>1765</v>
      </c>
      <c r="D1849" s="5" t="n">
        <v>65</v>
      </c>
      <c r="E1849" s="1" t="n">
        <v>1765</v>
      </c>
      <c r="F1849" s="1" t="n">
        <v>-239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4</v>
      </c>
      <c r="C1850" s="5" t="n">
        <v>1775</v>
      </c>
      <c r="D1850" s="5" t="n">
        <v>65</v>
      </c>
      <c r="E1850" s="1" t="n">
        <v>1775</v>
      </c>
      <c r="F1850" s="1" t="n">
        <v>-239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323</v>
      </c>
      <c r="C1851" s="5" t="n">
        <v>1785</v>
      </c>
      <c r="D1851" s="5" t="n">
        <v>65</v>
      </c>
      <c r="E1851" s="1" t="n">
        <v>1785</v>
      </c>
      <c r="F1851" s="1" t="n">
        <v>-239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442</v>
      </c>
      <c r="C1852" s="5" t="n">
        <v>1795</v>
      </c>
      <c r="D1852" s="5" t="n">
        <v>65</v>
      </c>
      <c r="E1852" s="1" t="n">
        <v>1795</v>
      </c>
      <c r="F1852" s="1" t="n">
        <v>-239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791</v>
      </c>
      <c r="C1853" s="5" t="n">
        <v>1805</v>
      </c>
      <c r="D1853" s="5" t="n">
        <v>65</v>
      </c>
      <c r="E1853" s="1" t="n">
        <v>1805</v>
      </c>
      <c r="F1853" s="1" t="n">
        <v>-239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1815</v>
      </c>
      <c r="D1854" s="5" t="n">
        <v>65</v>
      </c>
      <c r="E1854" s="1" t="n">
        <v>1815</v>
      </c>
      <c r="F1854" s="1" t="n">
        <v>-2393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453</v>
      </c>
      <c r="C1855" s="5" t="n">
        <v>1825</v>
      </c>
      <c r="D1855" s="5" t="n">
        <v>65</v>
      </c>
      <c r="E1855" s="1" t="n">
        <v>1825</v>
      </c>
      <c r="F1855" s="1" t="n">
        <v>-239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867</v>
      </c>
      <c r="C1856" s="5" t="n">
        <v>1835</v>
      </c>
      <c r="D1856" s="5" t="n">
        <v>65</v>
      </c>
      <c r="E1856" s="1" t="n">
        <v>1835</v>
      </c>
      <c r="F1856" s="1" t="n">
        <v>-2393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390</v>
      </c>
      <c r="C1857" s="5" t="n">
        <v>1845</v>
      </c>
      <c r="D1857" s="5" t="n">
        <v>65</v>
      </c>
      <c r="E1857" s="1" t="n">
        <v>1845</v>
      </c>
      <c r="F1857" s="1" t="n">
        <v>-2393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137</v>
      </c>
      <c r="C1858" s="5" t="n">
        <v>1855</v>
      </c>
      <c r="D1858" s="5" t="n">
        <v>65</v>
      </c>
      <c r="E1858" s="1" t="n">
        <v>1855</v>
      </c>
      <c r="F1858" s="1" t="n">
        <v>-239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032</v>
      </c>
      <c r="C1859" s="5" t="n">
        <v>1865</v>
      </c>
      <c r="D1859" s="5" t="n">
        <v>65</v>
      </c>
      <c r="E1859" s="1" t="n">
        <v>1865</v>
      </c>
      <c r="F1859" s="1" t="n">
        <v>-239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951</v>
      </c>
      <c r="C1860" s="5" t="n">
        <v>1875</v>
      </c>
      <c r="D1860" s="5" t="n">
        <v>65</v>
      </c>
      <c r="E1860" s="1" t="n">
        <v>1875</v>
      </c>
      <c r="F1860" s="1" t="n">
        <v>-239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102</v>
      </c>
      <c r="C1861" s="5" t="n">
        <v>1885</v>
      </c>
      <c r="D1861" s="5" t="n">
        <v>65</v>
      </c>
      <c r="E1861" s="1" t="n">
        <v>1885</v>
      </c>
      <c r="F1861" s="1" t="n">
        <v>-239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409</v>
      </c>
      <c r="C1862" s="5" t="n">
        <v>1895</v>
      </c>
      <c r="D1862" s="5" t="n">
        <v>65</v>
      </c>
      <c r="E1862" s="1" t="n">
        <v>1895</v>
      </c>
      <c r="F1862" s="1" t="n">
        <v>-239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350</v>
      </c>
      <c r="C1863" s="5" t="n">
        <v>1905</v>
      </c>
      <c r="D1863" s="5" t="n">
        <v>65</v>
      </c>
      <c r="E1863" s="1" t="n">
        <v>1905</v>
      </c>
      <c r="F1863" s="1" t="n">
        <v>-239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390</v>
      </c>
      <c r="C1864" s="5" t="n">
        <v>1915</v>
      </c>
      <c r="D1864" s="5" t="n">
        <v>65</v>
      </c>
      <c r="E1864" s="1" t="n">
        <v>1915</v>
      </c>
      <c r="F1864" s="1" t="n">
        <v>-239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496</v>
      </c>
      <c r="C1865" s="5" t="n">
        <v>1925</v>
      </c>
      <c r="D1865" s="5" t="n">
        <v>65</v>
      </c>
      <c r="E1865" s="1" t="n">
        <v>1925</v>
      </c>
      <c r="F1865" s="1" t="n">
        <v>-239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318</v>
      </c>
      <c r="C1866" s="5" t="n">
        <v>1935</v>
      </c>
      <c r="D1866" s="5" t="n">
        <v>65</v>
      </c>
      <c r="E1866" s="1" t="n">
        <v>1935</v>
      </c>
      <c r="F1866" s="1" t="n">
        <v>-239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727</v>
      </c>
      <c r="C1867" s="5" t="n">
        <v>1945</v>
      </c>
      <c r="D1867" s="5" t="n">
        <v>65</v>
      </c>
      <c r="E1867" s="1" t="n">
        <v>1945</v>
      </c>
      <c r="F1867" s="1" t="n">
        <v>-239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862</v>
      </c>
      <c r="C1868" s="5" t="n">
        <v>1955</v>
      </c>
      <c r="D1868" s="5" t="n">
        <v>65</v>
      </c>
      <c r="E1868" s="1" t="n">
        <v>1955</v>
      </c>
      <c r="F1868" s="1" t="n">
        <v>-239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861</v>
      </c>
      <c r="C1869" s="5" t="n">
        <v>1965</v>
      </c>
      <c r="D1869" s="5" t="n">
        <v>65</v>
      </c>
      <c r="E1869" s="1" t="n">
        <v>1965</v>
      </c>
      <c r="F1869" s="1" t="n">
        <v>-239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364</v>
      </c>
      <c r="C1870" s="5" t="n">
        <v>1975</v>
      </c>
      <c r="D1870" s="5" t="n">
        <v>65</v>
      </c>
      <c r="E1870" s="1" t="n">
        <v>1975</v>
      </c>
      <c r="F1870" s="1" t="n">
        <v>-239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1985</v>
      </c>
      <c r="D1871" s="5" t="n">
        <v>65</v>
      </c>
      <c r="E1871" s="1" t="n">
        <v>1985</v>
      </c>
      <c r="F1871" s="1" t="n">
        <v>-2393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995</v>
      </c>
      <c r="D1872" s="5" t="n">
        <v>65</v>
      </c>
      <c r="E1872" s="1" t="n">
        <v>1995</v>
      </c>
      <c r="F1872" s="1" t="n">
        <v>-2393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4086</v>
      </c>
      <c r="C1873" s="5" t="n">
        <v>2005</v>
      </c>
      <c r="D1873" s="5" t="n">
        <v>65</v>
      </c>
      <c r="E1873" s="1" t="n">
        <v>2005</v>
      </c>
      <c r="F1873" s="1" t="n">
        <v>-2393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891</v>
      </c>
      <c r="C1874" s="5" t="n">
        <v>2015</v>
      </c>
      <c r="D1874" s="5" t="n">
        <v>65</v>
      </c>
      <c r="E1874" s="1" t="n">
        <v>2015</v>
      </c>
      <c r="F1874" s="1" t="n">
        <v>-2393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984</v>
      </c>
      <c r="C1875" s="5" t="n">
        <v>2025</v>
      </c>
      <c r="D1875" s="5" t="n">
        <v>65</v>
      </c>
      <c r="E1875" s="1" t="n">
        <v>2025</v>
      </c>
      <c r="F1875" s="1" t="n">
        <v>-2393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733</v>
      </c>
      <c r="C1876" s="5" t="n">
        <v>2035</v>
      </c>
      <c r="D1876" s="5" t="n">
        <v>65</v>
      </c>
      <c r="E1876" s="1" t="n">
        <v>2035</v>
      </c>
      <c r="F1876" s="1" t="n">
        <v>-2393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458</v>
      </c>
      <c r="C1877" s="5" t="n">
        <v>2045</v>
      </c>
      <c r="D1877" s="5" t="n">
        <v>65</v>
      </c>
      <c r="E1877" s="1" t="n">
        <v>2045</v>
      </c>
      <c r="F1877" s="1" t="n">
        <v>-2393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523</v>
      </c>
      <c r="C1878" s="5" t="n">
        <v>2055</v>
      </c>
      <c r="D1878" s="5" t="n">
        <v>65</v>
      </c>
      <c r="E1878" s="1" t="n">
        <v>2055</v>
      </c>
      <c r="F1878" s="1" t="n">
        <v>-2393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3346</v>
      </c>
      <c r="C1879" s="5" t="n">
        <v>2065</v>
      </c>
      <c r="D1879" s="5" t="n">
        <v>65</v>
      </c>
      <c r="E1879" s="1" t="n">
        <v>2065</v>
      </c>
      <c r="F1879" s="1" t="n">
        <v>-2393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235</v>
      </c>
      <c r="C1880" s="5" t="n">
        <v>2075</v>
      </c>
      <c r="D1880" s="5" t="n">
        <v>65</v>
      </c>
      <c r="E1880" s="1" t="n">
        <v>2075</v>
      </c>
      <c r="F1880" s="1" t="n">
        <v>-2393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317</v>
      </c>
      <c r="C1881" s="5" t="n">
        <v>2085</v>
      </c>
      <c r="D1881" s="5" t="n">
        <v>65</v>
      </c>
      <c r="E1881" s="1" t="n">
        <v>2085</v>
      </c>
      <c r="F1881" s="1" t="n">
        <v>-2393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095</v>
      </c>
      <c r="D1882" s="5" t="n">
        <v>65</v>
      </c>
      <c r="E1882" s="1" t="n">
        <v>2095</v>
      </c>
      <c r="F1882" s="1" t="n">
        <v>-2393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399</v>
      </c>
      <c r="C1883" s="5" t="n">
        <v>2105</v>
      </c>
      <c r="D1883" s="5" t="n">
        <v>65</v>
      </c>
      <c r="E1883" s="1" t="n">
        <v>2105</v>
      </c>
      <c r="F1883" s="1" t="n">
        <v>-2393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701</v>
      </c>
      <c r="C1884" s="5" t="n">
        <v>2115</v>
      </c>
      <c r="D1884" s="5" t="n">
        <v>65</v>
      </c>
      <c r="E1884" s="1" t="n">
        <v>2115</v>
      </c>
      <c r="F1884" s="1" t="n">
        <v>-2393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384</v>
      </c>
      <c r="C1885" s="5" t="n">
        <v>2125</v>
      </c>
      <c r="D1885" s="5" t="n">
        <v>65</v>
      </c>
      <c r="E1885" s="1" t="n">
        <v>2125</v>
      </c>
      <c r="F1885" s="1" t="n">
        <v>-2393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384</v>
      </c>
      <c r="C1886" s="5" t="n">
        <v>2135</v>
      </c>
      <c r="D1886" s="5" t="n">
        <v>65</v>
      </c>
      <c r="E1886" s="1" t="n">
        <v>2135</v>
      </c>
      <c r="F1886" s="1" t="n">
        <v>-2393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421</v>
      </c>
      <c r="C1887" s="5" t="n">
        <v>2145</v>
      </c>
      <c r="D1887" s="5" t="n">
        <v>65</v>
      </c>
      <c r="E1887" s="1" t="n">
        <v>2145</v>
      </c>
      <c r="F1887" s="1" t="n">
        <v>-2393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147</v>
      </c>
      <c r="C1888" s="5" t="n">
        <v>2155</v>
      </c>
      <c r="D1888" s="5" t="n">
        <v>65</v>
      </c>
      <c r="E1888" s="1" t="n">
        <v>2155</v>
      </c>
      <c r="F1888" s="1" t="n">
        <v>-2393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441</v>
      </c>
      <c r="C1889" s="5" t="n">
        <v>2165</v>
      </c>
      <c r="D1889" s="5" t="n">
        <v>65</v>
      </c>
      <c r="E1889" s="1" t="n">
        <v>2165</v>
      </c>
      <c r="F1889" s="1" t="n">
        <v>-2393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396</v>
      </c>
      <c r="C1890" s="5" t="n">
        <v>2175</v>
      </c>
      <c r="D1890" s="5" t="n">
        <v>65</v>
      </c>
      <c r="E1890" s="1" t="n">
        <v>2175</v>
      </c>
      <c r="F1890" s="1" t="n">
        <v>-2393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345</v>
      </c>
      <c r="C1891" s="5" t="n">
        <v>2185</v>
      </c>
      <c r="D1891" s="5" t="n">
        <v>65</v>
      </c>
      <c r="E1891" s="1" t="n">
        <v>2185</v>
      </c>
      <c r="F1891" s="1" t="n">
        <v>-2393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6052</v>
      </c>
      <c r="C1892" s="5" t="n">
        <v>2195</v>
      </c>
      <c r="D1892" s="5" t="n">
        <v>65</v>
      </c>
      <c r="E1892" s="1" t="n">
        <v>2195</v>
      </c>
      <c r="F1892" s="1" t="n">
        <v>-2393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4080</v>
      </c>
      <c r="C1893" s="5" t="n">
        <v>2205</v>
      </c>
      <c r="D1893" s="5" t="n">
        <v>65</v>
      </c>
      <c r="E1893" s="1" t="n">
        <v>2205</v>
      </c>
      <c r="F1893" s="1" t="n">
        <v>-2393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791</v>
      </c>
      <c r="C1894" s="5" t="n">
        <v>2215</v>
      </c>
      <c r="D1894" s="5" t="n">
        <v>65</v>
      </c>
      <c r="E1894" s="1" t="n">
        <v>2215</v>
      </c>
      <c r="F1894" s="1" t="n">
        <v>-2393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421</v>
      </c>
      <c r="C1895" s="5" t="n">
        <v>2225</v>
      </c>
      <c r="D1895" s="5" t="n">
        <v>65</v>
      </c>
      <c r="E1895" s="1" t="n">
        <v>2225</v>
      </c>
      <c r="F1895" s="1" t="n">
        <v>-2393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403</v>
      </c>
      <c r="C1896" s="5" t="n">
        <v>2235</v>
      </c>
      <c r="D1896" s="5" t="n">
        <v>65</v>
      </c>
      <c r="E1896" s="1" t="n">
        <v>2235</v>
      </c>
      <c r="F1896" s="1" t="n">
        <v>-2393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376</v>
      </c>
      <c r="C1897" s="5" t="n">
        <v>2245</v>
      </c>
      <c r="D1897" s="5" t="n">
        <v>65</v>
      </c>
      <c r="E1897" s="1" t="n">
        <v>2245</v>
      </c>
      <c r="F1897" s="1" t="n">
        <v>-2393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394</v>
      </c>
      <c r="C1898" s="5" t="n">
        <v>2255</v>
      </c>
      <c r="D1898" s="5" t="n">
        <v>65</v>
      </c>
      <c r="E1898" s="1" t="n">
        <v>2255</v>
      </c>
      <c r="F1898" s="1" t="n">
        <v>-2393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441</v>
      </c>
      <c r="C1899" s="5" t="n">
        <v>2265</v>
      </c>
      <c r="D1899" s="5" t="n">
        <v>65</v>
      </c>
      <c r="E1899" s="1" t="n">
        <v>2265</v>
      </c>
      <c r="F1899" s="1" t="n">
        <v>-2393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723</v>
      </c>
      <c r="C1900" s="5" t="n">
        <v>2275</v>
      </c>
      <c r="D1900" s="5" t="n">
        <v>65</v>
      </c>
      <c r="E1900" s="1" t="n">
        <v>2275</v>
      </c>
      <c r="F1900" s="1" t="n">
        <v>-2393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767</v>
      </c>
      <c r="C1901" s="5" t="n">
        <v>2285</v>
      </c>
      <c r="D1901" s="5" t="n">
        <v>65</v>
      </c>
      <c r="E1901" s="1" t="n">
        <v>2285</v>
      </c>
      <c r="F1901" s="1" t="n">
        <v>-2393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833</v>
      </c>
      <c r="C1902" s="5" t="n">
        <v>2295</v>
      </c>
      <c r="D1902" s="5" t="n">
        <v>65</v>
      </c>
      <c r="E1902" s="1" t="n">
        <v>2295</v>
      </c>
      <c r="F1902" s="1" t="n">
        <v>-2393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2305</v>
      </c>
      <c r="D1903" s="5" t="n">
        <v>65</v>
      </c>
      <c r="E1903" s="1" t="n">
        <v>2305</v>
      </c>
      <c r="F1903" s="1" t="n">
        <v>-2393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806</v>
      </c>
      <c r="C1904" s="5" t="n">
        <v>2315</v>
      </c>
      <c r="D1904" s="5" t="n">
        <v>65</v>
      </c>
      <c r="E1904" s="1" t="n">
        <v>2315</v>
      </c>
      <c r="F1904" s="1" t="n">
        <v>-2393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789</v>
      </c>
      <c r="C1905" s="5" t="n">
        <v>2325</v>
      </c>
      <c r="D1905" s="5" t="n">
        <v>65</v>
      </c>
      <c r="E1905" s="1" t="n">
        <v>2325</v>
      </c>
      <c r="F1905" s="1" t="n">
        <v>-2393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075</v>
      </c>
      <c r="C1906" s="5" t="n">
        <v>2335</v>
      </c>
      <c r="D1906" s="5" t="n">
        <v>65</v>
      </c>
      <c r="E1906" s="1" t="n">
        <v>2335</v>
      </c>
      <c r="F1906" s="1" t="n">
        <v>-2393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3050</v>
      </c>
      <c r="C1907" s="5" t="n">
        <v>2345</v>
      </c>
      <c r="D1907" s="5" t="n">
        <v>65</v>
      </c>
      <c r="E1907" s="1" t="n">
        <v>2345</v>
      </c>
      <c r="F1907" s="1" t="n">
        <v>-2393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832</v>
      </c>
      <c r="C1908" s="5" t="n">
        <v>2355</v>
      </c>
      <c r="D1908" s="5" t="n">
        <v>65</v>
      </c>
      <c r="E1908" s="1" t="n">
        <v>2355</v>
      </c>
      <c r="F1908" s="1" t="n">
        <v>-2393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195</v>
      </c>
      <c r="C1909" s="5" t="n">
        <v>2365</v>
      </c>
      <c r="D1909" s="5" t="n">
        <v>65</v>
      </c>
      <c r="E1909" s="1" t="n">
        <v>2365</v>
      </c>
      <c r="F1909" s="1" t="n">
        <v>-2393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292</v>
      </c>
      <c r="C1910" s="5" t="n">
        <v>2375</v>
      </c>
      <c r="D1910" s="5" t="n">
        <v>65</v>
      </c>
      <c r="E1910" s="1" t="n">
        <v>2375</v>
      </c>
      <c r="F1910" s="1" t="n">
        <v>-2393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3323</v>
      </c>
      <c r="C1911" s="5" t="n">
        <v>2385</v>
      </c>
      <c r="D1911" s="5" t="n">
        <v>65</v>
      </c>
      <c r="E1911" s="1" t="n">
        <v>2385</v>
      </c>
      <c r="F1911" s="1" t="n">
        <v>-2393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453</v>
      </c>
      <c r="C1912" s="5" t="n">
        <v>2395</v>
      </c>
      <c r="D1912" s="5" t="n">
        <v>65</v>
      </c>
      <c r="E1912" s="1" t="n">
        <v>2395</v>
      </c>
      <c r="F1912" s="1" t="n">
        <v>-2393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583</v>
      </c>
      <c r="C1913" s="5" t="n">
        <v>2405</v>
      </c>
      <c r="D1913" s="5" t="n">
        <v>65</v>
      </c>
      <c r="E1913" s="1" t="n">
        <v>2405</v>
      </c>
      <c r="F1913" s="1" t="n">
        <v>-2393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4783</v>
      </c>
      <c r="C1914" s="5" t="n">
        <v>2415</v>
      </c>
      <c r="D1914" s="5" t="n">
        <v>65</v>
      </c>
      <c r="E1914" s="1" t="n">
        <v>2415</v>
      </c>
      <c r="F1914" s="1" t="n">
        <v>-2393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425</v>
      </c>
      <c r="D1915" s="5" t="n">
        <v>65</v>
      </c>
      <c r="E1915" s="1" t="n">
        <v>2425</v>
      </c>
      <c r="F1915" s="1" t="n">
        <v>-2393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435</v>
      </c>
      <c r="D1916" s="5" t="n">
        <v>65</v>
      </c>
      <c r="E1916" s="1" t="n">
        <v>2435</v>
      </c>
      <c r="F1916" s="1" t="n">
        <v>-2393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4185</v>
      </c>
      <c r="C1917" s="5" t="n">
        <v>2445</v>
      </c>
      <c r="D1917" s="5" t="n">
        <v>65</v>
      </c>
      <c r="E1917" s="1" t="n">
        <v>2445</v>
      </c>
      <c r="F1917" s="1" t="n">
        <v>-2393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2455</v>
      </c>
      <c r="D1918" s="5" t="n">
        <v>65</v>
      </c>
      <c r="E1918" s="1" t="n">
        <v>2455</v>
      </c>
      <c r="F1918" s="1" t="n">
        <v>-2393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2465</v>
      </c>
      <c r="D1919" s="5" t="n">
        <v>65</v>
      </c>
      <c r="E1919" s="1" t="n">
        <v>2465</v>
      </c>
      <c r="F1919" s="1" t="n">
        <v>-2393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475</v>
      </c>
      <c r="D1920" s="5" t="n">
        <v>65</v>
      </c>
      <c r="E1920" s="1" t="n">
        <v>2475</v>
      </c>
      <c r="F1920" s="1" t="n">
        <v>-2393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485</v>
      </c>
      <c r="D1921" s="5" t="n">
        <v>65</v>
      </c>
      <c r="E1921" s="1" t="n">
        <v>2485</v>
      </c>
      <c r="F1921" s="1" t="n">
        <v>-2393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495</v>
      </c>
      <c r="D1922" s="5" t="n">
        <v>65</v>
      </c>
      <c r="E1922" s="1" t="n">
        <v>2495</v>
      </c>
      <c r="F1922" s="1" t="n">
        <v>-2393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505</v>
      </c>
      <c r="D1923" s="5" t="n">
        <v>65</v>
      </c>
      <c r="E1923" s="1" t="n">
        <v>2505</v>
      </c>
      <c r="F1923" s="1" t="n">
        <v>-2393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4782</v>
      </c>
      <c r="C1924" s="5" t="n">
        <v>2515</v>
      </c>
      <c r="D1924" s="5" t="n">
        <v>65</v>
      </c>
      <c r="E1924" s="1" t="n">
        <v>2515</v>
      </c>
      <c r="F1924" s="1" t="n">
        <v>-2393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884</v>
      </c>
      <c r="C1925" s="5" t="n">
        <v>2525</v>
      </c>
      <c r="D1925" s="5" t="n">
        <v>65</v>
      </c>
      <c r="E1925" s="1" t="n">
        <v>2525</v>
      </c>
      <c r="F1925" s="1" t="n">
        <v>-2393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581</v>
      </c>
      <c r="C1926" s="5" t="n">
        <v>2535</v>
      </c>
      <c r="D1926" s="5" t="n">
        <v>65</v>
      </c>
      <c r="E1926" s="1" t="n">
        <v>2535</v>
      </c>
      <c r="F1926" s="1" t="n">
        <v>-2393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7147</v>
      </c>
      <c r="C1927" s="5" t="n">
        <v>2545</v>
      </c>
      <c r="D1927" s="5" t="n">
        <v>65</v>
      </c>
      <c r="E1927" s="1" t="n">
        <v>2545</v>
      </c>
      <c r="F1927" s="1" t="n">
        <v>-2393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579</v>
      </c>
      <c r="C1928" s="5" t="n">
        <v>2555</v>
      </c>
      <c r="D1928" s="5" t="n">
        <v>65</v>
      </c>
      <c r="E1928" s="1" t="n">
        <v>2555</v>
      </c>
      <c r="F1928" s="1" t="n">
        <v>-2393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285</v>
      </c>
      <c r="C1929" s="5" t="n">
        <v>2565</v>
      </c>
      <c r="D1929" s="5" t="n">
        <v>65</v>
      </c>
      <c r="E1929" s="1" t="n">
        <v>2565</v>
      </c>
      <c r="F1929" s="1" t="n">
        <v>-2393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232</v>
      </c>
      <c r="C1930" s="5" t="n">
        <v>2575</v>
      </c>
      <c r="D1930" s="5" t="n">
        <v>65</v>
      </c>
      <c r="E1930" s="1" t="n">
        <v>2575</v>
      </c>
      <c r="F1930" s="1" t="n">
        <v>-2393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346</v>
      </c>
      <c r="C1931" s="5" t="n">
        <v>2585</v>
      </c>
      <c r="D1931" s="5" t="n">
        <v>65</v>
      </c>
      <c r="E1931" s="1" t="n">
        <v>2585</v>
      </c>
      <c r="F1931" s="1" t="n">
        <v>-2393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386</v>
      </c>
      <c r="C1932" s="5" t="n">
        <v>2595</v>
      </c>
      <c r="D1932" s="5" t="n">
        <v>65</v>
      </c>
      <c r="E1932" s="1" t="n">
        <v>2595</v>
      </c>
      <c r="F1932" s="1" t="n">
        <v>-2393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652</v>
      </c>
      <c r="C1933" s="5" t="n">
        <v>2605</v>
      </c>
      <c r="D1933" s="5" t="n">
        <v>65</v>
      </c>
      <c r="E1933" s="1" t="n">
        <v>2605</v>
      </c>
      <c r="F1933" s="1" t="n">
        <v>-2393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321</v>
      </c>
      <c r="C1934" s="5" t="n">
        <v>2615</v>
      </c>
      <c r="D1934" s="5" t="n">
        <v>65</v>
      </c>
      <c r="E1934" s="1" t="n">
        <v>2615</v>
      </c>
      <c r="F1934" s="1" t="n">
        <v>-2393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288</v>
      </c>
      <c r="C1935" s="5" t="n">
        <v>2625</v>
      </c>
      <c r="D1935" s="5" t="n">
        <v>65</v>
      </c>
      <c r="E1935" s="1" t="n">
        <v>2625</v>
      </c>
      <c r="F1935" s="1" t="n">
        <v>-2393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289</v>
      </c>
      <c r="C1936" s="5" t="n">
        <v>2635</v>
      </c>
      <c r="D1936" s="5" t="n">
        <v>65</v>
      </c>
      <c r="E1936" s="1" t="n">
        <v>2635</v>
      </c>
      <c r="F1936" s="1" t="n">
        <v>-2393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305</v>
      </c>
      <c r="C1937" s="5" t="n">
        <v>2645</v>
      </c>
      <c r="D1937" s="5" t="n">
        <v>65</v>
      </c>
      <c r="E1937" s="1" t="n">
        <v>2645</v>
      </c>
      <c r="F1937" s="1" t="n">
        <v>-2393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242</v>
      </c>
      <c r="C1938" s="5" t="n">
        <v>2655</v>
      </c>
      <c r="D1938" s="5" t="n">
        <v>65</v>
      </c>
      <c r="E1938" s="1" t="n">
        <v>2655</v>
      </c>
      <c r="F1938" s="1" t="n">
        <v>-2393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358</v>
      </c>
      <c r="C1939" s="5" t="n">
        <v>2665</v>
      </c>
      <c r="D1939" s="5" t="n">
        <v>65</v>
      </c>
      <c r="E1939" s="1" t="n">
        <v>2665</v>
      </c>
      <c r="F1939" s="1" t="n">
        <v>-2393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357</v>
      </c>
      <c r="C1940" s="5" t="n">
        <v>2675</v>
      </c>
      <c r="D1940" s="5" t="n">
        <v>65</v>
      </c>
      <c r="E1940" s="1" t="n">
        <v>2675</v>
      </c>
      <c r="F1940" s="1" t="n">
        <v>-2393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189</v>
      </c>
      <c r="C1941" s="5" t="n">
        <v>2685</v>
      </c>
      <c r="D1941" s="5" t="n">
        <v>65</v>
      </c>
      <c r="E1941" s="1" t="n">
        <v>2685</v>
      </c>
      <c r="F1941" s="1" t="n">
        <v>-2393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3441</v>
      </c>
      <c r="C1942" s="5" t="n">
        <v>2695</v>
      </c>
      <c r="D1942" s="5" t="n">
        <v>65</v>
      </c>
      <c r="E1942" s="1" t="n">
        <v>2695</v>
      </c>
      <c r="F1942" s="1" t="n">
        <v>-2393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3166</v>
      </c>
      <c r="C1943" s="5" t="n">
        <v>2705</v>
      </c>
      <c r="D1943" s="5" t="n">
        <v>65</v>
      </c>
      <c r="E1943" s="1" t="n">
        <v>2705</v>
      </c>
      <c r="F1943" s="1" t="n">
        <v>-2393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264</v>
      </c>
      <c r="C1944" s="5" t="n">
        <v>2715</v>
      </c>
      <c r="D1944" s="5" t="n">
        <v>65</v>
      </c>
      <c r="E1944" s="1" t="n">
        <v>2715</v>
      </c>
      <c r="F1944" s="1" t="n">
        <v>-2393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505</v>
      </c>
      <c r="C1945" s="5" t="n">
        <v>2725</v>
      </c>
      <c r="D1945" s="5" t="n">
        <v>65</v>
      </c>
      <c r="E1945" s="1" t="n">
        <v>2725</v>
      </c>
      <c r="F1945" s="1" t="n">
        <v>-2393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125</v>
      </c>
      <c r="C1946" s="5" t="n">
        <v>2735</v>
      </c>
      <c r="D1946" s="5" t="n">
        <v>65</v>
      </c>
      <c r="E1946" s="1" t="n">
        <v>2735</v>
      </c>
      <c r="F1946" s="1" t="n">
        <v>-2393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138</v>
      </c>
      <c r="C1947" s="5" t="n">
        <v>2745</v>
      </c>
      <c r="D1947" s="5" t="n">
        <v>65</v>
      </c>
      <c r="E1947" s="1" t="n">
        <v>2745</v>
      </c>
      <c r="F1947" s="1" t="n">
        <v>-2393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720</v>
      </c>
      <c r="C1948" s="5" t="n">
        <v>2755</v>
      </c>
      <c r="D1948" s="5" t="n">
        <v>65</v>
      </c>
      <c r="E1948" s="1" t="n">
        <v>2755</v>
      </c>
      <c r="F1948" s="1" t="n">
        <v>-2393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828</v>
      </c>
      <c r="C1949" s="5" t="n">
        <v>2765</v>
      </c>
      <c r="D1949" s="5" t="n">
        <v>65</v>
      </c>
      <c r="E1949" s="1" t="n">
        <v>2765</v>
      </c>
      <c r="F1949" s="1" t="n">
        <v>-2393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651</v>
      </c>
      <c r="C1950" s="5" t="n">
        <v>2775</v>
      </c>
      <c r="D1950" s="5" t="n">
        <v>65</v>
      </c>
      <c r="E1950" s="1" t="n">
        <v>2775</v>
      </c>
      <c r="F1950" s="1" t="n">
        <v>-2393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360</v>
      </c>
      <c r="C1951" s="5" t="n">
        <v>2785</v>
      </c>
      <c r="D1951" s="5" t="n">
        <v>65</v>
      </c>
      <c r="E1951" s="1" t="n">
        <v>2785</v>
      </c>
      <c r="F1951" s="1" t="n">
        <v>-2393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379</v>
      </c>
      <c r="C1952" s="5" t="n">
        <v>2795</v>
      </c>
      <c r="D1952" s="5" t="n">
        <v>65</v>
      </c>
      <c r="E1952" s="1" t="n">
        <v>2795</v>
      </c>
      <c r="F1952" s="1" t="n">
        <v>-2393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3187</v>
      </c>
      <c r="C1953" s="5" t="n">
        <v>2805</v>
      </c>
      <c r="D1953" s="5" t="n">
        <v>65</v>
      </c>
      <c r="E1953" s="1" t="n">
        <v>2805</v>
      </c>
      <c r="F1953" s="1" t="n">
        <v>-2393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4050</v>
      </c>
      <c r="C1954" s="5" t="n">
        <v>2815</v>
      </c>
      <c r="D1954" s="5" t="n">
        <v>65</v>
      </c>
      <c r="E1954" s="1" t="n">
        <v>2815</v>
      </c>
      <c r="F1954" s="1" t="n">
        <v>-2393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246</v>
      </c>
      <c r="C1955" s="5" t="n">
        <v>2825</v>
      </c>
      <c r="D1955" s="5" t="n">
        <v>65</v>
      </c>
      <c r="E1955" s="1" t="n">
        <v>2825</v>
      </c>
      <c r="F1955" s="1" t="n">
        <v>-2393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114</v>
      </c>
      <c r="C1956" s="5" t="n">
        <v>2835</v>
      </c>
      <c r="D1956" s="5" t="n">
        <v>65</v>
      </c>
      <c r="E1956" s="1" t="n">
        <v>2835</v>
      </c>
      <c r="F1956" s="1" t="n">
        <v>-2393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293</v>
      </c>
      <c r="C1957" s="5" t="n">
        <v>2845</v>
      </c>
      <c r="D1957" s="5" t="n">
        <v>65</v>
      </c>
      <c r="E1957" s="1" t="n">
        <v>2845</v>
      </c>
      <c r="F1957" s="1" t="n">
        <v>-2393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164</v>
      </c>
      <c r="C1958" s="5" t="n">
        <v>2855</v>
      </c>
      <c r="D1958" s="5" t="n">
        <v>65</v>
      </c>
      <c r="E1958" s="1" t="n">
        <v>2855</v>
      </c>
      <c r="F1958" s="1" t="n">
        <v>-2393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3276</v>
      </c>
      <c r="C1959" s="5" t="n">
        <v>2865</v>
      </c>
      <c r="D1959" s="5" t="n">
        <v>65</v>
      </c>
      <c r="E1959" s="1" t="n">
        <v>2865</v>
      </c>
      <c r="F1959" s="1" t="n">
        <v>-2393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241</v>
      </c>
      <c r="C1960" s="5" t="n">
        <v>2875</v>
      </c>
      <c r="D1960" s="5" t="n">
        <v>65</v>
      </c>
      <c r="E1960" s="1" t="n">
        <v>2875</v>
      </c>
      <c r="F1960" s="1" t="n">
        <v>-2393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073</v>
      </c>
      <c r="C1961" s="5" t="n">
        <v>2885</v>
      </c>
      <c r="D1961" s="5" t="n">
        <v>65</v>
      </c>
      <c r="E1961" s="1" t="n">
        <v>2885</v>
      </c>
      <c r="F1961" s="1" t="n">
        <v>-2393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3239</v>
      </c>
      <c r="C1962" s="5" t="n">
        <v>2895</v>
      </c>
      <c r="D1962" s="5" t="n">
        <v>65</v>
      </c>
      <c r="E1962" s="1" t="n">
        <v>2895</v>
      </c>
      <c r="F1962" s="1" t="n">
        <v>-2393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121</v>
      </c>
      <c r="C1963" s="5" t="n">
        <v>2905</v>
      </c>
      <c r="D1963" s="5" t="n">
        <v>65</v>
      </c>
      <c r="E1963" s="1" t="n">
        <v>2905</v>
      </c>
      <c r="F1963" s="1" t="n">
        <v>-2393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870</v>
      </c>
      <c r="C1964" s="5" t="n">
        <v>2915</v>
      </c>
      <c r="D1964" s="5" t="n">
        <v>65</v>
      </c>
      <c r="E1964" s="1" t="n">
        <v>2915</v>
      </c>
      <c r="F1964" s="1" t="n">
        <v>-2393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827</v>
      </c>
      <c r="C1965" s="5" t="n">
        <v>2925</v>
      </c>
      <c r="D1965" s="5" t="n">
        <v>65</v>
      </c>
      <c r="E1965" s="1" t="n">
        <v>2925</v>
      </c>
      <c r="F1965" s="1" t="n">
        <v>-2393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3181</v>
      </c>
      <c r="C1966" s="5" t="n">
        <v>2935</v>
      </c>
      <c r="D1966" s="5" t="n">
        <v>65</v>
      </c>
      <c r="E1966" s="1" t="n">
        <v>2935</v>
      </c>
      <c r="F1966" s="1" t="n">
        <v>-2393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143</v>
      </c>
      <c r="C1967" s="5" t="n">
        <v>2945</v>
      </c>
      <c r="D1967" s="5" t="n">
        <v>65</v>
      </c>
      <c r="E1967" s="1" t="n">
        <v>2945</v>
      </c>
      <c r="F1967" s="1" t="n">
        <v>-239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402</v>
      </c>
      <c r="C1968" s="5" t="n">
        <v>2955</v>
      </c>
      <c r="D1968" s="5" t="n">
        <v>65</v>
      </c>
      <c r="E1968" s="1" t="n">
        <v>2955</v>
      </c>
      <c r="F1968" s="1" t="n">
        <v>-2393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693</v>
      </c>
      <c r="C1969" s="5" t="n">
        <v>2965</v>
      </c>
      <c r="D1969" s="5" t="n">
        <v>65</v>
      </c>
      <c r="E1969" s="1" t="n">
        <v>2965</v>
      </c>
      <c r="F1969" s="1" t="n">
        <v>-2393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402</v>
      </c>
      <c r="C1970" s="5" t="n">
        <v>2975</v>
      </c>
      <c r="D1970" s="5" t="n">
        <v>65</v>
      </c>
      <c r="E1970" s="1" t="n">
        <v>2975</v>
      </c>
      <c r="F1970" s="1" t="n">
        <v>-239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363</v>
      </c>
      <c r="C1971" s="5" t="n">
        <v>2985</v>
      </c>
      <c r="D1971" s="5" t="n">
        <v>65</v>
      </c>
      <c r="E1971" s="1" t="n">
        <v>2985</v>
      </c>
      <c r="F1971" s="1" t="n">
        <v>-2393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199</v>
      </c>
      <c r="C1972" s="5" t="n">
        <v>2995</v>
      </c>
      <c r="D1972" s="5" t="n">
        <v>65</v>
      </c>
      <c r="E1972" s="1" t="n">
        <v>2995</v>
      </c>
      <c r="F1972" s="1" t="n">
        <v>-2393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782</v>
      </c>
      <c r="C1973" s="5" t="n">
        <v>5</v>
      </c>
      <c r="D1973" s="5" t="n">
        <v>75</v>
      </c>
      <c r="E1973" s="1" t="n">
        <v>5</v>
      </c>
      <c r="F1973" s="1" t="n">
        <v>-2392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617</v>
      </c>
      <c r="C1974" s="5" t="n">
        <v>15</v>
      </c>
      <c r="D1974" s="5" t="n">
        <v>75</v>
      </c>
      <c r="E1974" s="1" t="n">
        <v>15</v>
      </c>
      <c r="F1974" s="1" t="n">
        <v>-2392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585</v>
      </c>
      <c r="C1975" s="5" t="n">
        <v>25</v>
      </c>
      <c r="D1975" s="5" t="n">
        <v>75</v>
      </c>
      <c r="E1975" s="1" t="n">
        <v>25</v>
      </c>
      <c r="F1975" s="1" t="n">
        <v>-2392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606</v>
      </c>
      <c r="C1976" s="5" t="n">
        <v>35</v>
      </c>
      <c r="D1976" s="5" t="n">
        <v>75</v>
      </c>
      <c r="E1976" s="1" t="n">
        <v>35</v>
      </c>
      <c r="F1976" s="1" t="n">
        <v>-2392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617</v>
      </c>
      <c r="C1977" s="5" t="n">
        <v>45</v>
      </c>
      <c r="D1977" s="5" t="n">
        <v>75</v>
      </c>
      <c r="E1977" s="1" t="n">
        <v>45</v>
      </c>
      <c r="F1977" s="1" t="n">
        <v>-2392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489</v>
      </c>
      <c r="C1978" s="5" t="n">
        <v>55</v>
      </c>
      <c r="D1978" s="5" t="n">
        <v>75</v>
      </c>
      <c r="E1978" s="1" t="n">
        <v>55</v>
      </c>
      <c r="F1978" s="1" t="n">
        <v>-2392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210</v>
      </c>
      <c r="C1979" s="5" t="n">
        <v>65</v>
      </c>
      <c r="D1979" s="5" t="n">
        <v>75</v>
      </c>
      <c r="E1979" s="1" t="n">
        <v>65</v>
      </c>
      <c r="F1979" s="1" t="n">
        <v>-2392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385</v>
      </c>
      <c r="C1980" s="5" t="n">
        <v>75</v>
      </c>
      <c r="D1980" s="5" t="n">
        <v>75</v>
      </c>
      <c r="E1980" s="1" t="n">
        <v>75</v>
      </c>
      <c r="F1980" s="1" t="n">
        <v>-2392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3511</v>
      </c>
      <c r="C1981" s="5" t="n">
        <v>85</v>
      </c>
      <c r="D1981" s="5" t="n">
        <v>75</v>
      </c>
      <c r="E1981" s="1" t="n">
        <v>85</v>
      </c>
      <c r="F1981" s="1" t="n">
        <v>-2392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442</v>
      </c>
      <c r="C1982" s="5" t="n">
        <v>95</v>
      </c>
      <c r="D1982" s="5" t="n">
        <v>75</v>
      </c>
      <c r="E1982" s="1" t="n">
        <v>95</v>
      </c>
      <c r="F1982" s="1" t="n">
        <v>-2392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477</v>
      </c>
      <c r="C1983" s="5" t="n">
        <v>105</v>
      </c>
      <c r="D1983" s="5" t="n">
        <v>75</v>
      </c>
      <c r="E1983" s="1" t="n">
        <v>105</v>
      </c>
      <c r="F1983" s="1" t="n">
        <v>-2392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466</v>
      </c>
      <c r="C1984" s="5" t="n">
        <v>115</v>
      </c>
      <c r="D1984" s="5" t="n">
        <v>75</v>
      </c>
      <c r="E1984" s="1" t="n">
        <v>115</v>
      </c>
      <c r="F1984" s="1" t="n">
        <v>-2392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398</v>
      </c>
      <c r="C1985" s="5" t="n">
        <v>125</v>
      </c>
      <c r="D1985" s="5" t="n">
        <v>75</v>
      </c>
      <c r="E1985" s="1" t="n">
        <v>125</v>
      </c>
      <c r="F1985" s="1" t="n">
        <v>-2392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397</v>
      </c>
      <c r="C1986" s="5" t="n">
        <v>135</v>
      </c>
      <c r="D1986" s="5" t="n">
        <v>75</v>
      </c>
      <c r="E1986" s="1" t="n">
        <v>135</v>
      </c>
      <c r="F1986" s="1" t="n">
        <v>-2392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466</v>
      </c>
      <c r="C1987" s="5" t="n">
        <v>145</v>
      </c>
      <c r="D1987" s="5" t="n">
        <v>75</v>
      </c>
      <c r="E1987" s="1" t="n">
        <v>145</v>
      </c>
      <c r="F1987" s="1" t="n">
        <v>-2392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4243</v>
      </c>
      <c r="C1988" s="5" t="n">
        <v>155</v>
      </c>
      <c r="D1988" s="5" t="n">
        <v>75</v>
      </c>
      <c r="E1988" s="1" t="n">
        <v>155</v>
      </c>
      <c r="F1988" s="1" t="n">
        <v>-2392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679</v>
      </c>
      <c r="C1989" s="5" t="n">
        <v>165</v>
      </c>
      <c r="D1989" s="5" t="n">
        <v>75</v>
      </c>
      <c r="E1989" s="1" t="n">
        <v>165</v>
      </c>
      <c r="F1989" s="1" t="n">
        <v>-2392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718</v>
      </c>
      <c r="C1990" s="5" t="n">
        <v>175</v>
      </c>
      <c r="D1990" s="5" t="n">
        <v>75</v>
      </c>
      <c r="E1990" s="1" t="n">
        <v>175</v>
      </c>
      <c r="F1990" s="1" t="n">
        <v>-2392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792</v>
      </c>
      <c r="C1991" s="5" t="n">
        <v>185</v>
      </c>
      <c r="D1991" s="5" t="n">
        <v>75</v>
      </c>
      <c r="E1991" s="1" t="n">
        <v>185</v>
      </c>
      <c r="F1991" s="1" t="n">
        <v>-2392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805</v>
      </c>
      <c r="C1992" s="5" t="n">
        <v>195</v>
      </c>
      <c r="D1992" s="5" t="n">
        <v>75</v>
      </c>
      <c r="E1992" s="1" t="n">
        <v>195</v>
      </c>
      <c r="F1992" s="1" t="n">
        <v>-2392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730</v>
      </c>
      <c r="C1993" s="5" t="n">
        <v>205</v>
      </c>
      <c r="D1993" s="5" t="n">
        <v>75</v>
      </c>
      <c r="E1993" s="1" t="n">
        <v>205</v>
      </c>
      <c r="F1993" s="1" t="n">
        <v>-2392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659</v>
      </c>
      <c r="C1994" s="5" t="n">
        <v>215</v>
      </c>
      <c r="D1994" s="5" t="n">
        <v>75</v>
      </c>
      <c r="E1994" s="1" t="n">
        <v>215</v>
      </c>
      <c r="F1994" s="1" t="n">
        <v>-2392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703</v>
      </c>
      <c r="C1995" s="5" t="n">
        <v>225</v>
      </c>
      <c r="D1995" s="5" t="n">
        <v>75</v>
      </c>
      <c r="E1995" s="1" t="n">
        <v>225</v>
      </c>
      <c r="F1995" s="1" t="n">
        <v>-2392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4606</v>
      </c>
      <c r="C1996" s="5" t="n">
        <v>235</v>
      </c>
      <c r="D1996" s="5" t="n">
        <v>75</v>
      </c>
      <c r="E1996" s="1" t="n">
        <v>235</v>
      </c>
      <c r="F1996" s="1" t="n">
        <v>-2392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4241</v>
      </c>
      <c r="C1997" s="5" t="n">
        <v>245</v>
      </c>
      <c r="D1997" s="5" t="n">
        <v>75</v>
      </c>
      <c r="E1997" s="1" t="n">
        <v>245</v>
      </c>
      <c r="F1997" s="1" t="n">
        <v>-2392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4054</v>
      </c>
      <c r="C1998" s="5" t="n">
        <v>255</v>
      </c>
      <c r="D1998" s="5" t="n">
        <v>75</v>
      </c>
      <c r="E1998" s="1" t="n">
        <v>255</v>
      </c>
      <c r="F1998" s="1" t="n">
        <v>-2392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777</v>
      </c>
      <c r="C1999" s="5" t="n">
        <v>265</v>
      </c>
      <c r="D1999" s="5" t="n">
        <v>75</v>
      </c>
      <c r="E1999" s="1" t="n">
        <v>265</v>
      </c>
      <c r="F1999" s="1" t="n">
        <v>-2392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4095</v>
      </c>
      <c r="C2000" s="5" t="n">
        <v>275</v>
      </c>
      <c r="D2000" s="5" t="n">
        <v>75</v>
      </c>
      <c r="E2000" s="1" t="n">
        <v>275</v>
      </c>
      <c r="F2000" s="1" t="n">
        <v>-2392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6930</v>
      </c>
      <c r="C2001" s="5" t="n">
        <v>285</v>
      </c>
      <c r="D2001" s="5" t="n">
        <v>75</v>
      </c>
      <c r="E2001" s="1" t="n">
        <v>285</v>
      </c>
      <c r="F2001" s="1" t="n">
        <v>-2392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295</v>
      </c>
      <c r="D2002" s="5" t="n">
        <v>75</v>
      </c>
      <c r="E2002" s="1" t="n">
        <v>295</v>
      </c>
      <c r="F2002" s="1" t="n">
        <v>-2392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521</v>
      </c>
      <c r="C2003" s="5" t="n">
        <v>305</v>
      </c>
      <c r="D2003" s="5" t="n">
        <v>75</v>
      </c>
      <c r="E2003" s="1" t="n">
        <v>305</v>
      </c>
      <c r="F2003" s="1" t="n">
        <v>-2392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895</v>
      </c>
      <c r="C2004" s="5" t="n">
        <v>315</v>
      </c>
      <c r="D2004" s="5" t="n">
        <v>75</v>
      </c>
      <c r="E2004" s="1" t="n">
        <v>315</v>
      </c>
      <c r="F2004" s="1" t="n">
        <v>-2392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862</v>
      </c>
      <c r="C2005" s="5" t="n">
        <v>325</v>
      </c>
      <c r="D2005" s="5" t="n">
        <v>75</v>
      </c>
      <c r="E2005" s="1" t="n">
        <v>325</v>
      </c>
      <c r="F2005" s="1" t="n">
        <v>-2392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895</v>
      </c>
      <c r="C2006" s="5" t="n">
        <v>335</v>
      </c>
      <c r="D2006" s="5" t="n">
        <v>75</v>
      </c>
      <c r="E2006" s="1" t="n">
        <v>335</v>
      </c>
      <c r="F2006" s="1" t="n">
        <v>-2392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882</v>
      </c>
      <c r="C2007" s="5" t="n">
        <v>345</v>
      </c>
      <c r="D2007" s="5" t="n">
        <v>75</v>
      </c>
      <c r="E2007" s="1" t="n">
        <v>345</v>
      </c>
      <c r="F2007" s="1" t="n">
        <v>-2392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4298</v>
      </c>
      <c r="C2008" s="5" t="n">
        <v>355</v>
      </c>
      <c r="D2008" s="5" t="n">
        <v>75</v>
      </c>
      <c r="E2008" s="1" t="n">
        <v>355</v>
      </c>
      <c r="F2008" s="1" t="n">
        <v>-2392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4184</v>
      </c>
      <c r="C2009" s="5" t="n">
        <v>365</v>
      </c>
      <c r="D2009" s="5" t="n">
        <v>75</v>
      </c>
      <c r="E2009" s="1" t="n">
        <v>365</v>
      </c>
      <c r="F2009" s="1" t="n">
        <v>-2392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6111</v>
      </c>
      <c r="C2010" s="5" t="n">
        <v>375</v>
      </c>
      <c r="D2010" s="5" t="n">
        <v>75</v>
      </c>
      <c r="E2010" s="1" t="n">
        <v>375</v>
      </c>
      <c r="F2010" s="1" t="n">
        <v>-2392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7978</v>
      </c>
      <c r="C2011" s="5" t="n">
        <v>385</v>
      </c>
      <c r="D2011" s="5" t="n">
        <v>75</v>
      </c>
      <c r="E2011" s="1" t="n">
        <v>385</v>
      </c>
      <c r="F2011" s="1" t="n">
        <v>-2392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6355</v>
      </c>
      <c r="C2012" s="5" t="n">
        <v>395</v>
      </c>
      <c r="D2012" s="5" t="n">
        <v>75</v>
      </c>
      <c r="E2012" s="1" t="n">
        <v>395</v>
      </c>
      <c r="F2012" s="1" t="n">
        <v>-2392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4601</v>
      </c>
      <c r="C2013" s="5" t="n">
        <v>405</v>
      </c>
      <c r="D2013" s="5" t="n">
        <v>75</v>
      </c>
      <c r="E2013" s="1" t="n">
        <v>405</v>
      </c>
      <c r="F2013" s="1" t="n">
        <v>-2392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835</v>
      </c>
      <c r="C2014" s="5" t="n">
        <v>415</v>
      </c>
      <c r="D2014" s="5" t="n">
        <v>75</v>
      </c>
      <c r="E2014" s="1" t="n">
        <v>415</v>
      </c>
      <c r="F2014" s="1" t="n">
        <v>-2392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701</v>
      </c>
      <c r="C2015" s="5" t="n">
        <v>425</v>
      </c>
      <c r="D2015" s="5" t="n">
        <v>75</v>
      </c>
      <c r="E2015" s="1" t="n">
        <v>425</v>
      </c>
      <c r="F2015" s="1" t="n">
        <v>-239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670</v>
      </c>
      <c r="C2016" s="5" t="n">
        <v>435</v>
      </c>
      <c r="D2016" s="5" t="n">
        <v>75</v>
      </c>
      <c r="E2016" s="1" t="n">
        <v>435</v>
      </c>
      <c r="F2016" s="1" t="n">
        <v>-239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813</v>
      </c>
      <c r="C2017" s="5" t="n">
        <v>445</v>
      </c>
      <c r="D2017" s="5" t="n">
        <v>75</v>
      </c>
      <c r="E2017" s="1" t="n">
        <v>445</v>
      </c>
      <c r="F2017" s="1" t="n">
        <v>-239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886</v>
      </c>
      <c r="C2018" s="5" t="n">
        <v>455</v>
      </c>
      <c r="D2018" s="5" t="n">
        <v>75</v>
      </c>
      <c r="E2018" s="1" t="n">
        <v>455</v>
      </c>
      <c r="F2018" s="1" t="n">
        <v>-239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7979</v>
      </c>
      <c r="C2019" s="5" t="n">
        <v>465</v>
      </c>
      <c r="D2019" s="5" t="n">
        <v>75</v>
      </c>
      <c r="E2019" s="1" t="n">
        <v>465</v>
      </c>
      <c r="F2019" s="1" t="n">
        <v>-2392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4137</v>
      </c>
      <c r="C2020" s="5" t="n">
        <v>475</v>
      </c>
      <c r="D2020" s="5" t="n">
        <v>75</v>
      </c>
      <c r="E2020" s="1" t="n">
        <v>475</v>
      </c>
      <c r="F2020" s="1" t="n">
        <v>-2392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640</v>
      </c>
      <c r="C2021" s="5" t="n">
        <v>485</v>
      </c>
      <c r="D2021" s="5" t="n">
        <v>75</v>
      </c>
      <c r="E2021" s="1" t="n">
        <v>485</v>
      </c>
      <c r="F2021" s="1" t="n">
        <v>-2392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566</v>
      </c>
      <c r="C2022" s="5" t="n">
        <v>495</v>
      </c>
      <c r="D2022" s="5" t="n">
        <v>75</v>
      </c>
      <c r="E2022" s="1" t="n">
        <v>495</v>
      </c>
      <c r="F2022" s="1" t="n">
        <v>-2392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888</v>
      </c>
      <c r="C2023" s="5" t="n">
        <v>505</v>
      </c>
      <c r="D2023" s="5" t="n">
        <v>75</v>
      </c>
      <c r="E2023" s="1" t="n">
        <v>505</v>
      </c>
      <c r="F2023" s="1" t="n">
        <v>-2392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5045</v>
      </c>
      <c r="C2024" s="5" t="n">
        <v>515</v>
      </c>
      <c r="D2024" s="5" t="n">
        <v>75</v>
      </c>
      <c r="E2024" s="1" t="n">
        <v>515</v>
      </c>
      <c r="F2024" s="1" t="n">
        <v>-239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7609</v>
      </c>
      <c r="C2025" s="5" t="n">
        <v>525</v>
      </c>
      <c r="D2025" s="5" t="n">
        <v>75</v>
      </c>
      <c r="E2025" s="1" t="n">
        <v>525</v>
      </c>
      <c r="F2025" s="1" t="n">
        <v>-239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4368</v>
      </c>
      <c r="C2026" s="5" t="n">
        <v>535</v>
      </c>
      <c r="D2026" s="5" t="n">
        <v>75</v>
      </c>
      <c r="E2026" s="1" t="n">
        <v>535</v>
      </c>
      <c r="F2026" s="1" t="n">
        <v>-239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4609</v>
      </c>
      <c r="C2027" s="5" t="n">
        <v>545</v>
      </c>
      <c r="D2027" s="5" t="n">
        <v>75</v>
      </c>
      <c r="E2027" s="1" t="n">
        <v>545</v>
      </c>
      <c r="F2027" s="1" t="n">
        <v>-239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4141</v>
      </c>
      <c r="C2028" s="5" t="n">
        <v>555</v>
      </c>
      <c r="D2028" s="5" t="n">
        <v>75</v>
      </c>
      <c r="E2028" s="1" t="n">
        <v>555</v>
      </c>
      <c r="F2028" s="1" t="n">
        <v>-239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4444</v>
      </c>
      <c r="C2029" s="5" t="n">
        <v>565</v>
      </c>
      <c r="D2029" s="5" t="n">
        <v>75</v>
      </c>
      <c r="E2029" s="1" t="n">
        <v>565</v>
      </c>
      <c r="F2029" s="1" t="n">
        <v>-239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790</v>
      </c>
      <c r="C2030" s="5" t="n">
        <v>575</v>
      </c>
      <c r="D2030" s="5" t="n">
        <v>75</v>
      </c>
      <c r="E2030" s="1" t="n">
        <v>575</v>
      </c>
      <c r="F2030" s="1" t="n">
        <v>-239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751</v>
      </c>
      <c r="C2031" s="5" t="n">
        <v>585</v>
      </c>
      <c r="D2031" s="5" t="n">
        <v>75</v>
      </c>
      <c r="E2031" s="1" t="n">
        <v>585</v>
      </c>
      <c r="F2031" s="1" t="n">
        <v>-239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838</v>
      </c>
      <c r="C2032" s="5" t="n">
        <v>595</v>
      </c>
      <c r="D2032" s="5" t="n">
        <v>75</v>
      </c>
      <c r="E2032" s="1" t="n">
        <v>595</v>
      </c>
      <c r="F2032" s="1" t="n">
        <v>-239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4097</v>
      </c>
      <c r="C2033" s="5" t="n">
        <v>605</v>
      </c>
      <c r="D2033" s="5" t="n">
        <v>75</v>
      </c>
      <c r="E2033" s="1" t="n">
        <v>605</v>
      </c>
      <c r="F2033" s="1" t="n">
        <v>-239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775</v>
      </c>
      <c r="C2034" s="5" t="n">
        <v>615</v>
      </c>
      <c r="D2034" s="5" t="n">
        <v>75</v>
      </c>
      <c r="E2034" s="1" t="n">
        <v>615</v>
      </c>
      <c r="F2034" s="1" t="n">
        <v>-239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652</v>
      </c>
      <c r="C2035" s="5" t="n">
        <v>625</v>
      </c>
      <c r="D2035" s="5" t="n">
        <v>75</v>
      </c>
      <c r="E2035" s="1" t="n">
        <v>625</v>
      </c>
      <c r="F2035" s="1" t="n">
        <v>-239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8418</v>
      </c>
      <c r="C2036" s="5" t="n">
        <v>635</v>
      </c>
      <c r="D2036" s="5" t="n">
        <v>75</v>
      </c>
      <c r="E2036" s="1" t="n">
        <v>635</v>
      </c>
      <c r="F2036" s="1" t="n">
        <v>-239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00</v>
      </c>
      <c r="C2037" s="5" t="n">
        <v>645</v>
      </c>
      <c r="D2037" s="5" t="n">
        <v>75</v>
      </c>
      <c r="E2037" s="1" t="n">
        <v>645</v>
      </c>
      <c r="F2037" s="1" t="n">
        <v>-239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262</v>
      </c>
      <c r="C2038" s="5" t="n">
        <v>655</v>
      </c>
      <c r="D2038" s="5" t="n">
        <v>75</v>
      </c>
      <c r="E2038" s="1" t="n">
        <v>655</v>
      </c>
      <c r="F2038" s="1" t="n">
        <v>-239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787</v>
      </c>
      <c r="C2039" s="5" t="n">
        <v>665</v>
      </c>
      <c r="D2039" s="5" t="n">
        <v>75</v>
      </c>
      <c r="E2039" s="1" t="n">
        <v>665</v>
      </c>
      <c r="F2039" s="1" t="n">
        <v>-239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643</v>
      </c>
      <c r="C2040" s="5" t="n">
        <v>675</v>
      </c>
      <c r="D2040" s="5" t="n">
        <v>75</v>
      </c>
      <c r="E2040" s="1" t="n">
        <v>675</v>
      </c>
      <c r="F2040" s="1" t="n">
        <v>-239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5918</v>
      </c>
      <c r="C2041" s="5" t="n">
        <v>685</v>
      </c>
      <c r="D2041" s="5" t="n">
        <v>75</v>
      </c>
      <c r="E2041" s="1" t="n">
        <v>685</v>
      </c>
      <c r="F2041" s="1" t="n">
        <v>-239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5200</v>
      </c>
      <c r="C2042" s="5" t="n">
        <v>695</v>
      </c>
      <c r="D2042" s="5" t="n">
        <v>75</v>
      </c>
      <c r="E2042" s="1" t="n">
        <v>695</v>
      </c>
      <c r="F2042" s="1" t="n">
        <v>-239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4538</v>
      </c>
      <c r="C2043" s="5" t="n">
        <v>705</v>
      </c>
      <c r="D2043" s="5" t="n">
        <v>75</v>
      </c>
      <c r="E2043" s="1" t="n">
        <v>705</v>
      </c>
      <c r="F2043" s="1" t="n">
        <v>-239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733</v>
      </c>
      <c r="C2044" s="5" t="n">
        <v>715</v>
      </c>
      <c r="D2044" s="5" t="n">
        <v>75</v>
      </c>
      <c r="E2044" s="1" t="n">
        <v>715</v>
      </c>
      <c r="F2044" s="1" t="n">
        <v>-239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622</v>
      </c>
      <c r="C2045" s="5" t="n">
        <v>725</v>
      </c>
      <c r="D2045" s="5" t="n">
        <v>75</v>
      </c>
      <c r="E2045" s="1" t="n">
        <v>725</v>
      </c>
      <c r="F2045" s="1" t="n">
        <v>-239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3603</v>
      </c>
      <c r="C2046" s="5" t="n">
        <v>735</v>
      </c>
      <c r="D2046" s="5" t="n">
        <v>75</v>
      </c>
      <c r="E2046" s="1" t="n">
        <v>735</v>
      </c>
      <c r="F2046" s="1" t="n">
        <v>-239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654</v>
      </c>
      <c r="C2047" s="5" t="n">
        <v>745</v>
      </c>
      <c r="D2047" s="5" t="n">
        <v>75</v>
      </c>
      <c r="E2047" s="1" t="n">
        <v>745</v>
      </c>
      <c r="F2047" s="1" t="n">
        <v>-239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734</v>
      </c>
      <c r="C2048" s="5" t="n">
        <v>755</v>
      </c>
      <c r="D2048" s="5" t="n">
        <v>75</v>
      </c>
      <c r="E2048" s="1" t="n">
        <v>755</v>
      </c>
      <c r="F2048" s="1" t="n">
        <v>-239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4005</v>
      </c>
      <c r="C2049" s="5" t="n">
        <v>765</v>
      </c>
      <c r="D2049" s="5" t="n">
        <v>75</v>
      </c>
      <c r="E2049" s="1" t="n">
        <v>765</v>
      </c>
      <c r="F2049" s="1" t="n">
        <v>-239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8009</v>
      </c>
      <c r="C2050" s="5" t="n">
        <v>775</v>
      </c>
      <c r="D2050" s="5" t="n">
        <v>75</v>
      </c>
      <c r="E2050" s="1" t="n">
        <v>775</v>
      </c>
      <c r="F2050" s="1" t="n">
        <v>-239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785</v>
      </c>
      <c r="D2051" s="5" t="n">
        <v>75</v>
      </c>
      <c r="E2051" s="1" t="n">
        <v>785</v>
      </c>
      <c r="F2051" s="1" t="n">
        <v>-2392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795</v>
      </c>
      <c r="D2052" s="5" t="n">
        <v>75</v>
      </c>
      <c r="E2052" s="1" t="n">
        <v>795</v>
      </c>
      <c r="F2052" s="1" t="n">
        <v>-2392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805</v>
      </c>
      <c r="D2053" s="5" t="n">
        <v>75</v>
      </c>
      <c r="E2053" s="1" t="n">
        <v>805</v>
      </c>
      <c r="F2053" s="1" t="n">
        <v>-2392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4063</v>
      </c>
      <c r="C2054" s="5" t="n">
        <v>815</v>
      </c>
      <c r="D2054" s="5" t="n">
        <v>75</v>
      </c>
      <c r="E2054" s="1" t="n">
        <v>815</v>
      </c>
      <c r="F2054" s="1" t="n">
        <v>-239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439</v>
      </c>
      <c r="C2055" s="5" t="n">
        <v>825</v>
      </c>
      <c r="D2055" s="5" t="n">
        <v>75</v>
      </c>
      <c r="E2055" s="1" t="n">
        <v>825</v>
      </c>
      <c r="F2055" s="1" t="n">
        <v>-239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415</v>
      </c>
      <c r="C2056" s="5" t="n">
        <v>835</v>
      </c>
      <c r="D2056" s="5" t="n">
        <v>75</v>
      </c>
      <c r="E2056" s="1" t="n">
        <v>835</v>
      </c>
      <c r="F2056" s="1" t="n">
        <v>-239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415</v>
      </c>
      <c r="C2057" s="5" t="n">
        <v>845</v>
      </c>
      <c r="D2057" s="5" t="n">
        <v>75</v>
      </c>
      <c r="E2057" s="1" t="n">
        <v>845</v>
      </c>
      <c r="F2057" s="1" t="n">
        <v>-239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561</v>
      </c>
      <c r="C2058" s="5" t="n">
        <v>855</v>
      </c>
      <c r="D2058" s="5" t="n">
        <v>75</v>
      </c>
      <c r="E2058" s="1" t="n">
        <v>855</v>
      </c>
      <c r="F2058" s="1" t="n">
        <v>-239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730</v>
      </c>
      <c r="C2059" s="5" t="n">
        <v>865</v>
      </c>
      <c r="D2059" s="5" t="n">
        <v>75</v>
      </c>
      <c r="E2059" s="1" t="n">
        <v>865</v>
      </c>
      <c r="F2059" s="1" t="n">
        <v>-239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781</v>
      </c>
      <c r="C2060" s="5" t="n">
        <v>875</v>
      </c>
      <c r="D2060" s="5" t="n">
        <v>75</v>
      </c>
      <c r="E2060" s="1" t="n">
        <v>875</v>
      </c>
      <c r="F2060" s="1" t="n">
        <v>-239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841</v>
      </c>
      <c r="C2061" s="5" t="n">
        <v>885</v>
      </c>
      <c r="D2061" s="5" t="n">
        <v>75</v>
      </c>
      <c r="E2061" s="1" t="n">
        <v>885</v>
      </c>
      <c r="F2061" s="1" t="n">
        <v>-239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9405</v>
      </c>
      <c r="C2062" s="5" t="n">
        <v>895</v>
      </c>
      <c r="D2062" s="5" t="n">
        <v>75</v>
      </c>
      <c r="E2062" s="1" t="n">
        <v>895</v>
      </c>
      <c r="F2062" s="1" t="n">
        <v>-239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5723</v>
      </c>
      <c r="C2063" s="5" t="n">
        <v>905</v>
      </c>
      <c r="D2063" s="5" t="n">
        <v>75</v>
      </c>
      <c r="E2063" s="1" t="n">
        <v>905</v>
      </c>
      <c r="F2063" s="1" t="n">
        <v>-239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8900</v>
      </c>
      <c r="C2064" s="5" t="n">
        <v>915</v>
      </c>
      <c r="D2064" s="5" t="n">
        <v>75</v>
      </c>
      <c r="E2064" s="1" t="n">
        <v>915</v>
      </c>
      <c r="F2064" s="1" t="n">
        <v>-239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925</v>
      </c>
      <c r="D2065" s="5" t="n">
        <v>75</v>
      </c>
      <c r="E2065" s="1" t="n">
        <v>925</v>
      </c>
      <c r="F2065" s="1" t="n">
        <v>-2392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935</v>
      </c>
      <c r="D2066" s="5" t="n">
        <v>75</v>
      </c>
      <c r="E2066" s="1" t="n">
        <v>935</v>
      </c>
      <c r="F2066" s="1" t="n">
        <v>-2392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945</v>
      </c>
      <c r="D2067" s="5" t="n">
        <v>75</v>
      </c>
      <c r="E2067" s="1" t="n">
        <v>945</v>
      </c>
      <c r="F2067" s="1" t="n">
        <v>-2392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955</v>
      </c>
      <c r="D2068" s="5" t="n">
        <v>75</v>
      </c>
      <c r="E2068" s="1" t="n">
        <v>955</v>
      </c>
      <c r="F2068" s="1" t="n">
        <v>-2392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7634</v>
      </c>
      <c r="C2069" s="5" t="n">
        <v>965</v>
      </c>
      <c r="D2069" s="5" t="n">
        <v>75</v>
      </c>
      <c r="E2069" s="1" t="n">
        <v>965</v>
      </c>
      <c r="F2069" s="1" t="n">
        <v>-239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4948</v>
      </c>
      <c r="C2070" s="5" t="n">
        <v>975</v>
      </c>
      <c r="D2070" s="5" t="n">
        <v>75</v>
      </c>
      <c r="E2070" s="1" t="n">
        <v>975</v>
      </c>
      <c r="F2070" s="1" t="n">
        <v>-239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4469</v>
      </c>
      <c r="C2071" s="5" t="n">
        <v>985</v>
      </c>
      <c r="D2071" s="5" t="n">
        <v>75</v>
      </c>
      <c r="E2071" s="1" t="n">
        <v>985</v>
      </c>
      <c r="F2071" s="1" t="n">
        <v>-239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5076</v>
      </c>
      <c r="C2072" s="5" t="n">
        <v>995</v>
      </c>
      <c r="D2072" s="5" t="n">
        <v>75</v>
      </c>
      <c r="E2072" s="1" t="n">
        <v>995</v>
      </c>
      <c r="F2072" s="1" t="n">
        <v>-239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4219</v>
      </c>
      <c r="C2073" s="5" t="n">
        <v>1005</v>
      </c>
      <c r="D2073" s="5" t="n">
        <v>75</v>
      </c>
      <c r="E2073" s="1" t="n">
        <v>1005</v>
      </c>
      <c r="F2073" s="1" t="n">
        <v>-239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799</v>
      </c>
      <c r="C2074" s="5" t="n">
        <v>1015</v>
      </c>
      <c r="D2074" s="5" t="n">
        <v>75</v>
      </c>
      <c r="E2074" s="1" t="n">
        <v>1015</v>
      </c>
      <c r="F2074" s="1" t="n">
        <v>-2392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774</v>
      </c>
      <c r="C2075" s="5" t="n">
        <v>1025</v>
      </c>
      <c r="D2075" s="5" t="n">
        <v>75</v>
      </c>
      <c r="E2075" s="1" t="n">
        <v>1025</v>
      </c>
      <c r="F2075" s="1" t="n">
        <v>-2392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5090</v>
      </c>
      <c r="C2076" s="5" t="n">
        <v>1035</v>
      </c>
      <c r="D2076" s="5" t="n">
        <v>75</v>
      </c>
      <c r="E2076" s="1" t="n">
        <v>1035</v>
      </c>
      <c r="F2076" s="1" t="n">
        <v>-2392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848</v>
      </c>
      <c r="C2077" s="5" t="n">
        <v>1045</v>
      </c>
      <c r="D2077" s="5" t="n">
        <v>75</v>
      </c>
      <c r="E2077" s="1" t="n">
        <v>1045</v>
      </c>
      <c r="F2077" s="1" t="n">
        <v>-2392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700</v>
      </c>
      <c r="C2078" s="5" t="n">
        <v>1055</v>
      </c>
      <c r="D2078" s="5" t="n">
        <v>75</v>
      </c>
      <c r="E2078" s="1" t="n">
        <v>1055</v>
      </c>
      <c r="F2078" s="1" t="n">
        <v>-239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713</v>
      </c>
      <c r="C2079" s="5" t="n">
        <v>1065</v>
      </c>
      <c r="D2079" s="5" t="n">
        <v>75</v>
      </c>
      <c r="E2079" s="1" t="n">
        <v>1065</v>
      </c>
      <c r="F2079" s="1" t="n">
        <v>-239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644</v>
      </c>
      <c r="C2080" s="5" t="n">
        <v>1075</v>
      </c>
      <c r="D2080" s="5" t="n">
        <v>75</v>
      </c>
      <c r="E2080" s="1" t="n">
        <v>1075</v>
      </c>
      <c r="F2080" s="1" t="n">
        <v>-2392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613</v>
      </c>
      <c r="C2081" s="5" t="n">
        <v>1085</v>
      </c>
      <c r="D2081" s="5" t="n">
        <v>75</v>
      </c>
      <c r="E2081" s="1" t="n">
        <v>1085</v>
      </c>
      <c r="F2081" s="1" t="n">
        <v>-2392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509</v>
      </c>
      <c r="C2082" s="5" t="n">
        <v>1095</v>
      </c>
      <c r="D2082" s="5" t="n">
        <v>75</v>
      </c>
      <c r="E2082" s="1" t="n">
        <v>1095</v>
      </c>
      <c r="F2082" s="1" t="n">
        <v>-2392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3186</v>
      </c>
      <c r="C2083" s="5" t="n">
        <v>1105</v>
      </c>
      <c r="D2083" s="5" t="n">
        <v>75</v>
      </c>
      <c r="E2083" s="1" t="n">
        <v>1105</v>
      </c>
      <c r="F2083" s="1" t="n">
        <v>-2392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823</v>
      </c>
      <c r="C2084" s="5" t="n">
        <v>1115</v>
      </c>
      <c r="D2084" s="5" t="n">
        <v>75</v>
      </c>
      <c r="E2084" s="1" t="n">
        <v>1115</v>
      </c>
      <c r="F2084" s="1" t="n">
        <v>-2392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387</v>
      </c>
      <c r="C2085" s="5" t="n">
        <v>1125</v>
      </c>
      <c r="D2085" s="5" t="n">
        <v>75</v>
      </c>
      <c r="E2085" s="1" t="n">
        <v>1125</v>
      </c>
      <c r="F2085" s="1" t="n">
        <v>-2392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418</v>
      </c>
      <c r="C2086" s="5" t="n">
        <v>1135</v>
      </c>
      <c r="D2086" s="5" t="n">
        <v>75</v>
      </c>
      <c r="E2086" s="1" t="n">
        <v>1135</v>
      </c>
      <c r="F2086" s="1" t="n">
        <v>-2392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411</v>
      </c>
      <c r="C2087" s="5" t="n">
        <v>1335</v>
      </c>
      <c r="D2087" s="5" t="n">
        <v>75</v>
      </c>
      <c r="E2087" s="1" t="n">
        <v>1335</v>
      </c>
      <c r="F2087" s="1" t="n">
        <v>-2392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486</v>
      </c>
      <c r="C2088" s="5" t="n">
        <v>1345</v>
      </c>
      <c r="D2088" s="5" t="n">
        <v>75</v>
      </c>
      <c r="E2088" s="1" t="n">
        <v>1345</v>
      </c>
      <c r="F2088" s="1" t="n">
        <v>-239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021</v>
      </c>
      <c r="C2089" s="5" t="n">
        <v>1355</v>
      </c>
      <c r="D2089" s="5" t="n">
        <v>75</v>
      </c>
      <c r="E2089" s="1" t="n">
        <v>1355</v>
      </c>
      <c r="F2089" s="1" t="n">
        <v>-239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968</v>
      </c>
      <c r="C2090" s="5" t="n">
        <v>1365</v>
      </c>
      <c r="D2090" s="5" t="n">
        <v>75</v>
      </c>
      <c r="E2090" s="1" t="n">
        <v>1365</v>
      </c>
      <c r="F2090" s="1" t="n">
        <v>-239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277</v>
      </c>
      <c r="C2091" s="5" t="n">
        <v>1375</v>
      </c>
      <c r="D2091" s="5" t="n">
        <v>75</v>
      </c>
      <c r="E2091" s="1" t="n">
        <v>1375</v>
      </c>
      <c r="F2091" s="1" t="n">
        <v>-239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654</v>
      </c>
      <c r="C2092" s="5" t="n">
        <v>1385</v>
      </c>
      <c r="D2092" s="5" t="n">
        <v>75</v>
      </c>
      <c r="E2092" s="1" t="n">
        <v>1385</v>
      </c>
      <c r="F2092" s="1" t="n">
        <v>-239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4686</v>
      </c>
      <c r="C2093" s="5" t="n">
        <v>1395</v>
      </c>
      <c r="D2093" s="5" t="n">
        <v>75</v>
      </c>
      <c r="E2093" s="1" t="n">
        <v>1395</v>
      </c>
      <c r="F2093" s="1" t="n">
        <v>-239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1405</v>
      </c>
      <c r="D2094" s="5" t="n">
        <v>75</v>
      </c>
      <c r="E2094" s="1" t="n">
        <v>1405</v>
      </c>
      <c r="F2094" s="1" t="n">
        <v>-2392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1415</v>
      </c>
      <c r="D2095" s="5" t="n">
        <v>75</v>
      </c>
      <c r="E2095" s="1" t="n">
        <v>1415</v>
      </c>
      <c r="F2095" s="1" t="n">
        <v>-2392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1425</v>
      </c>
      <c r="D2096" s="5" t="n">
        <v>75</v>
      </c>
      <c r="E2096" s="1" t="n">
        <v>1425</v>
      </c>
      <c r="F2096" s="1" t="n">
        <v>-2392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1435</v>
      </c>
      <c r="D2097" s="5" t="n">
        <v>75</v>
      </c>
      <c r="E2097" s="1" t="n">
        <v>1435</v>
      </c>
      <c r="F2097" s="1" t="n">
        <v>-2392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1445</v>
      </c>
      <c r="D2098" s="5" t="n">
        <v>75</v>
      </c>
      <c r="E2098" s="1" t="n">
        <v>1445</v>
      </c>
      <c r="F2098" s="1" t="n">
        <v>-2392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1455</v>
      </c>
      <c r="D2099" s="5" t="n">
        <v>75</v>
      </c>
      <c r="E2099" s="1" t="n">
        <v>1455</v>
      </c>
      <c r="F2099" s="1" t="n">
        <v>-2392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1465</v>
      </c>
      <c r="D2100" s="5" t="n">
        <v>75</v>
      </c>
      <c r="E2100" s="1" t="n">
        <v>1465</v>
      </c>
      <c r="F2100" s="1" t="n">
        <v>-2392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1475</v>
      </c>
      <c r="D2101" s="5" t="n">
        <v>75</v>
      </c>
      <c r="E2101" s="1" t="n">
        <v>1475</v>
      </c>
      <c r="F2101" s="1" t="n">
        <v>-2392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1485</v>
      </c>
      <c r="D2102" s="5" t="n">
        <v>75</v>
      </c>
      <c r="E2102" s="1" t="n">
        <v>1485</v>
      </c>
      <c r="F2102" s="1" t="n">
        <v>-2392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1495</v>
      </c>
      <c r="D2103" s="5" t="n">
        <v>75</v>
      </c>
      <c r="E2103" s="1" t="n">
        <v>1495</v>
      </c>
      <c r="F2103" s="1" t="n">
        <v>-2392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1505</v>
      </c>
      <c r="D2104" s="5" t="n">
        <v>75</v>
      </c>
      <c r="E2104" s="1" t="n">
        <v>1505</v>
      </c>
      <c r="F2104" s="1" t="n">
        <v>-2392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1515</v>
      </c>
      <c r="D2105" s="5" t="n">
        <v>75</v>
      </c>
      <c r="E2105" s="1" t="n">
        <v>1515</v>
      </c>
      <c r="F2105" s="1" t="n">
        <v>-2392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1525</v>
      </c>
      <c r="D2106" s="5" t="n">
        <v>75</v>
      </c>
      <c r="E2106" s="1" t="n">
        <v>1525</v>
      </c>
      <c r="F2106" s="1" t="n">
        <v>-2392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1535</v>
      </c>
      <c r="D2107" s="5" t="n">
        <v>75</v>
      </c>
      <c r="E2107" s="1" t="n">
        <v>1535</v>
      </c>
      <c r="F2107" s="1" t="n">
        <v>-2392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1545</v>
      </c>
      <c r="D2108" s="5" t="n">
        <v>75</v>
      </c>
      <c r="E2108" s="1" t="n">
        <v>1545</v>
      </c>
      <c r="F2108" s="1" t="n">
        <v>-2392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1555</v>
      </c>
      <c r="D2109" s="5" t="n">
        <v>75</v>
      </c>
      <c r="E2109" s="1" t="n">
        <v>1555</v>
      </c>
      <c r="F2109" s="1" t="n">
        <v>-2392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1565</v>
      </c>
      <c r="D2110" s="5" t="n">
        <v>75</v>
      </c>
      <c r="E2110" s="1" t="n">
        <v>1565</v>
      </c>
      <c r="F2110" s="1" t="n">
        <v>-2392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1575</v>
      </c>
      <c r="D2111" s="5" t="n">
        <v>75</v>
      </c>
      <c r="E2111" s="1" t="n">
        <v>1575</v>
      </c>
      <c r="F2111" s="1" t="n">
        <v>-2392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1585</v>
      </c>
      <c r="D2112" s="5" t="n">
        <v>75</v>
      </c>
      <c r="E2112" s="1" t="n">
        <v>1585</v>
      </c>
      <c r="F2112" s="1" t="n">
        <v>-2392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1595</v>
      </c>
      <c r="D2113" s="5" t="n">
        <v>75</v>
      </c>
      <c r="E2113" s="1" t="n">
        <v>1595</v>
      </c>
      <c r="F2113" s="1" t="n">
        <v>-2392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1605</v>
      </c>
      <c r="D2114" s="5" t="n">
        <v>75</v>
      </c>
      <c r="E2114" s="1" t="n">
        <v>1605</v>
      </c>
      <c r="F2114" s="1" t="n">
        <v>-2392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615</v>
      </c>
      <c r="D2115" s="5" t="n">
        <v>75</v>
      </c>
      <c r="E2115" s="1" t="n">
        <v>1615</v>
      </c>
      <c r="F2115" s="1" t="n">
        <v>-2392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1625</v>
      </c>
      <c r="D2116" s="5" t="n">
        <v>75</v>
      </c>
      <c r="E2116" s="1" t="n">
        <v>1625</v>
      </c>
      <c r="F2116" s="1" t="n">
        <v>-2392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1635</v>
      </c>
      <c r="D2117" s="5" t="n">
        <v>75</v>
      </c>
      <c r="E2117" s="1" t="n">
        <v>1635</v>
      </c>
      <c r="F2117" s="1" t="n">
        <v>-2392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1645</v>
      </c>
      <c r="D2118" s="5" t="n">
        <v>75</v>
      </c>
      <c r="E2118" s="1" t="n">
        <v>1645</v>
      </c>
      <c r="F2118" s="1" t="n">
        <v>-2392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1655</v>
      </c>
      <c r="D2119" s="5" t="n">
        <v>75</v>
      </c>
      <c r="E2119" s="1" t="n">
        <v>1655</v>
      </c>
      <c r="F2119" s="1" t="n">
        <v>-2392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1665</v>
      </c>
      <c r="D2120" s="5" t="n">
        <v>75</v>
      </c>
      <c r="E2120" s="1" t="n">
        <v>1665</v>
      </c>
      <c r="F2120" s="1" t="n">
        <v>-2392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1675</v>
      </c>
      <c r="D2121" s="5" t="n">
        <v>75</v>
      </c>
      <c r="E2121" s="1" t="n">
        <v>1675</v>
      </c>
      <c r="F2121" s="1" t="n">
        <v>-2392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830</v>
      </c>
      <c r="C2122" s="5" t="n">
        <v>1685</v>
      </c>
      <c r="D2122" s="5" t="n">
        <v>75</v>
      </c>
      <c r="E2122" s="1" t="n">
        <v>1685</v>
      </c>
      <c r="F2122" s="1" t="n">
        <v>-2392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1695</v>
      </c>
      <c r="D2123" s="5" t="n">
        <v>75</v>
      </c>
      <c r="E2123" s="1" t="n">
        <v>1695</v>
      </c>
      <c r="F2123" s="1" t="n">
        <v>-2392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2755</v>
      </c>
      <c r="C2124" s="5" t="n">
        <v>1705</v>
      </c>
      <c r="D2124" s="5" t="n">
        <v>75</v>
      </c>
      <c r="E2124" s="1" t="n">
        <v>1705</v>
      </c>
      <c r="F2124" s="1" t="n">
        <v>-2392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412</v>
      </c>
      <c r="C2125" s="5" t="n">
        <v>1715</v>
      </c>
      <c r="D2125" s="5" t="n">
        <v>75</v>
      </c>
      <c r="E2125" s="1" t="n">
        <v>1715</v>
      </c>
      <c r="F2125" s="1" t="n">
        <v>-2392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393</v>
      </c>
      <c r="C2126" s="5" t="n">
        <v>1725</v>
      </c>
      <c r="D2126" s="5" t="n">
        <v>75</v>
      </c>
      <c r="E2126" s="1" t="n">
        <v>1725</v>
      </c>
      <c r="F2126" s="1" t="n">
        <v>-2392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754</v>
      </c>
      <c r="C2127" s="5" t="n">
        <v>1735</v>
      </c>
      <c r="D2127" s="5" t="n">
        <v>75</v>
      </c>
      <c r="E2127" s="1" t="n">
        <v>1735</v>
      </c>
      <c r="F2127" s="1" t="n">
        <v>-2392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3115</v>
      </c>
      <c r="C2128" s="5" t="n">
        <v>1745</v>
      </c>
      <c r="D2128" s="5" t="n">
        <v>75</v>
      </c>
      <c r="E2128" s="1" t="n">
        <v>1745</v>
      </c>
      <c r="F2128" s="1" t="n">
        <v>-2392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3242</v>
      </c>
      <c r="C2129" s="5" t="n">
        <v>1755</v>
      </c>
      <c r="D2129" s="5" t="n">
        <v>75</v>
      </c>
      <c r="E2129" s="1" t="n">
        <v>1755</v>
      </c>
      <c r="F2129" s="1" t="n">
        <v>-2392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3585</v>
      </c>
      <c r="C2130" s="5" t="n">
        <v>1765</v>
      </c>
      <c r="D2130" s="5" t="n">
        <v>75</v>
      </c>
      <c r="E2130" s="1" t="n">
        <v>1765</v>
      </c>
      <c r="F2130" s="1" t="n">
        <v>-2392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378</v>
      </c>
      <c r="C2131" s="5" t="n">
        <v>1775</v>
      </c>
      <c r="D2131" s="5" t="n">
        <v>75</v>
      </c>
      <c r="E2131" s="1" t="n">
        <v>1775</v>
      </c>
      <c r="F2131" s="1" t="n">
        <v>-2392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4583</v>
      </c>
      <c r="C2132" s="5" t="n">
        <v>1785</v>
      </c>
      <c r="D2132" s="5" t="n">
        <v>75</v>
      </c>
      <c r="E2132" s="1" t="n">
        <v>1785</v>
      </c>
      <c r="F2132" s="1" t="n">
        <v>-2392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1795</v>
      </c>
      <c r="D2133" s="5" t="n">
        <v>75</v>
      </c>
      <c r="E2133" s="1" t="n">
        <v>1795</v>
      </c>
      <c r="F2133" s="1" t="n">
        <v>-2392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1805</v>
      </c>
      <c r="D2134" s="5" t="n">
        <v>75</v>
      </c>
      <c r="E2134" s="1" t="n">
        <v>1805</v>
      </c>
      <c r="F2134" s="1" t="n">
        <v>-2392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1815</v>
      </c>
      <c r="D2135" s="5" t="n">
        <v>75</v>
      </c>
      <c r="E2135" s="1" t="n">
        <v>1815</v>
      </c>
      <c r="F2135" s="1" t="n">
        <v>-2392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356</v>
      </c>
      <c r="C2136" s="5" t="n">
        <v>1825</v>
      </c>
      <c r="D2136" s="5" t="n">
        <v>75</v>
      </c>
      <c r="E2136" s="1" t="n">
        <v>1825</v>
      </c>
      <c r="F2136" s="1" t="n">
        <v>-239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189</v>
      </c>
      <c r="C2137" s="5" t="n">
        <v>1835</v>
      </c>
      <c r="D2137" s="5" t="n">
        <v>75</v>
      </c>
      <c r="E2137" s="1" t="n">
        <v>1835</v>
      </c>
      <c r="F2137" s="1" t="n">
        <v>-2392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392</v>
      </c>
      <c r="C2138" s="5" t="n">
        <v>1845</v>
      </c>
      <c r="D2138" s="5" t="n">
        <v>75</v>
      </c>
      <c r="E2138" s="1" t="n">
        <v>1845</v>
      </c>
      <c r="F2138" s="1" t="n">
        <v>-2392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019</v>
      </c>
      <c r="C2139" s="5" t="n">
        <v>1855</v>
      </c>
      <c r="D2139" s="5" t="n">
        <v>75</v>
      </c>
      <c r="E2139" s="1" t="n">
        <v>1855</v>
      </c>
      <c r="F2139" s="1" t="n">
        <v>-2392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979</v>
      </c>
      <c r="C2140" s="5" t="n">
        <v>1865</v>
      </c>
      <c r="D2140" s="5" t="n">
        <v>75</v>
      </c>
      <c r="E2140" s="1" t="n">
        <v>1865</v>
      </c>
      <c r="F2140" s="1" t="n">
        <v>-2392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980</v>
      </c>
      <c r="C2141" s="5" t="n">
        <v>1875</v>
      </c>
      <c r="D2141" s="5" t="n">
        <v>75</v>
      </c>
      <c r="E2141" s="1" t="n">
        <v>1875</v>
      </c>
      <c r="F2141" s="1" t="n">
        <v>-2392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203</v>
      </c>
      <c r="C2142" s="5" t="n">
        <v>1885</v>
      </c>
      <c r="D2142" s="5" t="n">
        <v>75</v>
      </c>
      <c r="E2142" s="1" t="n">
        <v>1885</v>
      </c>
      <c r="F2142" s="1" t="n">
        <v>-2392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129</v>
      </c>
      <c r="C2143" s="5" t="n">
        <v>1895</v>
      </c>
      <c r="D2143" s="5" t="n">
        <v>75</v>
      </c>
      <c r="E2143" s="1" t="n">
        <v>1895</v>
      </c>
      <c r="F2143" s="1" t="n">
        <v>-2392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4557</v>
      </c>
      <c r="C2144" s="5" t="n">
        <v>1905</v>
      </c>
      <c r="D2144" s="5" t="n">
        <v>75</v>
      </c>
      <c r="E2144" s="1" t="n">
        <v>1905</v>
      </c>
      <c r="F2144" s="1" t="n">
        <v>-2392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367</v>
      </c>
      <c r="C2145" s="5" t="n">
        <v>1915</v>
      </c>
      <c r="D2145" s="5" t="n">
        <v>75</v>
      </c>
      <c r="E2145" s="1" t="n">
        <v>1915</v>
      </c>
      <c r="F2145" s="1" t="n">
        <v>-2392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222</v>
      </c>
      <c r="C2146" s="5" t="n">
        <v>1925</v>
      </c>
      <c r="D2146" s="5" t="n">
        <v>75</v>
      </c>
      <c r="E2146" s="1" t="n">
        <v>1925</v>
      </c>
      <c r="F2146" s="1" t="n">
        <v>-2392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854</v>
      </c>
      <c r="C2147" s="5" t="n">
        <v>1935</v>
      </c>
      <c r="D2147" s="5" t="n">
        <v>75</v>
      </c>
      <c r="E2147" s="1" t="n">
        <v>1935</v>
      </c>
      <c r="F2147" s="1" t="n">
        <v>-2392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4036</v>
      </c>
      <c r="C2148" s="5" t="n">
        <v>1945</v>
      </c>
      <c r="D2148" s="5" t="n">
        <v>75</v>
      </c>
      <c r="E2148" s="1" t="n">
        <v>1945</v>
      </c>
      <c r="F2148" s="1" t="n">
        <v>-2392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4530</v>
      </c>
      <c r="C2149" s="5" t="n">
        <v>1955</v>
      </c>
      <c r="D2149" s="5" t="n">
        <v>75</v>
      </c>
      <c r="E2149" s="1" t="n">
        <v>1955</v>
      </c>
      <c r="F2149" s="1" t="n">
        <v>-2392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4837</v>
      </c>
      <c r="C2150" s="5" t="n">
        <v>1965</v>
      </c>
      <c r="D2150" s="5" t="n">
        <v>75</v>
      </c>
      <c r="E2150" s="1" t="n">
        <v>1965</v>
      </c>
      <c r="F2150" s="1" t="n">
        <v>-2392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6093</v>
      </c>
      <c r="C2151" s="5" t="n">
        <v>1975</v>
      </c>
      <c r="D2151" s="5" t="n">
        <v>75</v>
      </c>
      <c r="E2151" s="1" t="n">
        <v>1975</v>
      </c>
      <c r="F2151" s="1" t="n">
        <v>-2392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1985</v>
      </c>
      <c r="D2152" s="5" t="n">
        <v>75</v>
      </c>
      <c r="E2152" s="1" t="n">
        <v>1985</v>
      </c>
      <c r="F2152" s="1" t="n">
        <v>-2392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1995</v>
      </c>
      <c r="D2153" s="5" t="n">
        <v>75</v>
      </c>
      <c r="E2153" s="1" t="n">
        <v>1995</v>
      </c>
      <c r="F2153" s="1" t="n">
        <v>-2392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5027</v>
      </c>
      <c r="C2154" s="5" t="n">
        <v>2005</v>
      </c>
      <c r="D2154" s="5" t="n">
        <v>75</v>
      </c>
      <c r="E2154" s="1" t="n">
        <v>2005</v>
      </c>
      <c r="F2154" s="1" t="n">
        <v>-2392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4469</v>
      </c>
      <c r="C2155" s="5" t="n">
        <v>2015</v>
      </c>
      <c r="D2155" s="5" t="n">
        <v>75</v>
      </c>
      <c r="E2155" s="1" t="n">
        <v>2015</v>
      </c>
      <c r="F2155" s="1" t="n">
        <v>-2392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4470</v>
      </c>
      <c r="C2156" s="5" t="n">
        <v>2025</v>
      </c>
      <c r="D2156" s="5" t="n">
        <v>75</v>
      </c>
      <c r="E2156" s="1" t="n">
        <v>2025</v>
      </c>
      <c r="F2156" s="1" t="n">
        <v>-2392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4596</v>
      </c>
      <c r="C2157" s="5" t="n">
        <v>2035</v>
      </c>
      <c r="D2157" s="5" t="n">
        <v>75</v>
      </c>
      <c r="E2157" s="1" t="n">
        <v>2035</v>
      </c>
      <c r="F2157" s="1" t="n">
        <v>-2392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983</v>
      </c>
      <c r="C2158" s="5" t="n">
        <v>2045</v>
      </c>
      <c r="D2158" s="5" t="n">
        <v>75</v>
      </c>
      <c r="E2158" s="1" t="n">
        <v>2045</v>
      </c>
      <c r="F2158" s="1" t="n">
        <v>-2392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5447</v>
      </c>
      <c r="C2159" s="5" t="n">
        <v>2055</v>
      </c>
      <c r="D2159" s="5" t="n">
        <v>75</v>
      </c>
      <c r="E2159" s="1" t="n">
        <v>2055</v>
      </c>
      <c r="F2159" s="1" t="n">
        <v>-2392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734</v>
      </c>
      <c r="C2160" s="5" t="n">
        <v>2065</v>
      </c>
      <c r="D2160" s="5" t="n">
        <v>75</v>
      </c>
      <c r="E2160" s="1" t="n">
        <v>2065</v>
      </c>
      <c r="F2160" s="1" t="n">
        <v>-2392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346</v>
      </c>
      <c r="C2161" s="5" t="n">
        <v>2075</v>
      </c>
      <c r="D2161" s="5" t="n">
        <v>75</v>
      </c>
      <c r="E2161" s="1" t="n">
        <v>2075</v>
      </c>
      <c r="F2161" s="1" t="n">
        <v>-2392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589</v>
      </c>
      <c r="C2162" s="5" t="n">
        <v>2085</v>
      </c>
      <c r="D2162" s="5" t="n">
        <v>75</v>
      </c>
      <c r="E2162" s="1" t="n">
        <v>2085</v>
      </c>
      <c r="F2162" s="1" t="n">
        <v>-2392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095</v>
      </c>
      <c r="D2163" s="5" t="n">
        <v>75</v>
      </c>
      <c r="E2163" s="1" t="n">
        <v>2095</v>
      </c>
      <c r="F2163" s="1" t="n">
        <v>-2392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122</v>
      </c>
      <c r="C2164" s="5" t="n">
        <v>2105</v>
      </c>
      <c r="D2164" s="5" t="n">
        <v>75</v>
      </c>
      <c r="E2164" s="1" t="n">
        <v>2105</v>
      </c>
      <c r="F2164" s="1" t="n">
        <v>-2392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187</v>
      </c>
      <c r="C2165" s="5" t="n">
        <v>2115</v>
      </c>
      <c r="D2165" s="5" t="n">
        <v>75</v>
      </c>
      <c r="E2165" s="1" t="n">
        <v>2115</v>
      </c>
      <c r="F2165" s="1" t="n">
        <v>-2392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385</v>
      </c>
      <c r="C2166" s="5" t="n">
        <v>2125</v>
      </c>
      <c r="D2166" s="5" t="n">
        <v>75</v>
      </c>
      <c r="E2166" s="1" t="n">
        <v>2125</v>
      </c>
      <c r="F2166" s="1" t="n">
        <v>-2392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360</v>
      </c>
      <c r="C2167" s="5" t="n">
        <v>2135</v>
      </c>
      <c r="D2167" s="5" t="n">
        <v>75</v>
      </c>
      <c r="E2167" s="1" t="n">
        <v>2135</v>
      </c>
      <c r="F2167" s="1" t="n">
        <v>-2392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403</v>
      </c>
      <c r="C2168" s="5" t="n">
        <v>2145</v>
      </c>
      <c r="D2168" s="5" t="n">
        <v>75</v>
      </c>
      <c r="E2168" s="1" t="n">
        <v>2145</v>
      </c>
      <c r="F2168" s="1" t="n">
        <v>-239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201</v>
      </c>
      <c r="C2169" s="5" t="n">
        <v>2155</v>
      </c>
      <c r="D2169" s="5" t="n">
        <v>75</v>
      </c>
      <c r="E2169" s="1" t="n">
        <v>2155</v>
      </c>
      <c r="F2169" s="1" t="n">
        <v>-239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3459</v>
      </c>
      <c r="C2170" s="5" t="n">
        <v>2165</v>
      </c>
      <c r="D2170" s="5" t="n">
        <v>75</v>
      </c>
      <c r="E2170" s="1" t="n">
        <v>2165</v>
      </c>
      <c r="F2170" s="1" t="n">
        <v>-239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175</v>
      </c>
      <c r="D2171" s="5" t="n">
        <v>75</v>
      </c>
      <c r="E2171" s="1" t="n">
        <v>2175</v>
      </c>
      <c r="F2171" s="1" t="n">
        <v>-2392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2185</v>
      </c>
      <c r="D2172" s="5" t="n">
        <v>75</v>
      </c>
      <c r="E2172" s="1" t="n">
        <v>2185</v>
      </c>
      <c r="F2172" s="1" t="n">
        <v>-2392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2195</v>
      </c>
      <c r="D2173" s="5" t="n">
        <v>75</v>
      </c>
      <c r="E2173" s="1" t="n">
        <v>2195</v>
      </c>
      <c r="F2173" s="1" t="n">
        <v>-2392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459</v>
      </c>
      <c r="C2174" s="5" t="n">
        <v>2205</v>
      </c>
      <c r="D2174" s="5" t="n">
        <v>75</v>
      </c>
      <c r="E2174" s="1" t="n">
        <v>2205</v>
      </c>
      <c r="F2174" s="1" t="n">
        <v>-2392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724</v>
      </c>
      <c r="C2175" s="5" t="n">
        <v>2215</v>
      </c>
      <c r="D2175" s="5" t="n">
        <v>75</v>
      </c>
      <c r="E2175" s="1" t="n">
        <v>2215</v>
      </c>
      <c r="F2175" s="1" t="n">
        <v>-2392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403</v>
      </c>
      <c r="C2176" s="5" t="n">
        <v>2225</v>
      </c>
      <c r="D2176" s="5" t="n">
        <v>75</v>
      </c>
      <c r="E2176" s="1" t="n">
        <v>2225</v>
      </c>
      <c r="F2176" s="1" t="n">
        <v>-2392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307</v>
      </c>
      <c r="C2177" s="5" t="n">
        <v>2235</v>
      </c>
      <c r="D2177" s="5" t="n">
        <v>75</v>
      </c>
      <c r="E2177" s="1" t="n">
        <v>2235</v>
      </c>
      <c r="F2177" s="1" t="n">
        <v>-2392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204</v>
      </c>
      <c r="C2178" s="5" t="n">
        <v>2245</v>
      </c>
      <c r="D2178" s="5" t="n">
        <v>75</v>
      </c>
      <c r="E2178" s="1" t="n">
        <v>2245</v>
      </c>
      <c r="F2178" s="1" t="n">
        <v>-2392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18</v>
      </c>
      <c r="C2179" s="5" t="n">
        <v>2255</v>
      </c>
      <c r="D2179" s="5" t="n">
        <v>75</v>
      </c>
      <c r="E2179" s="1" t="n">
        <v>2255</v>
      </c>
      <c r="F2179" s="1" t="n">
        <v>-2392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296</v>
      </c>
      <c r="C2180" s="5" t="n">
        <v>2265</v>
      </c>
      <c r="D2180" s="5" t="n">
        <v>75</v>
      </c>
      <c r="E2180" s="1" t="n">
        <v>2265</v>
      </c>
      <c r="F2180" s="1" t="n">
        <v>-2392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413</v>
      </c>
      <c r="C2181" s="5" t="n">
        <v>2275</v>
      </c>
      <c r="D2181" s="5" t="n">
        <v>75</v>
      </c>
      <c r="E2181" s="1" t="n">
        <v>2275</v>
      </c>
      <c r="F2181" s="1" t="n">
        <v>-2392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699</v>
      </c>
      <c r="C2182" s="5" t="n">
        <v>2285</v>
      </c>
      <c r="D2182" s="5" t="n">
        <v>75</v>
      </c>
      <c r="E2182" s="1" t="n">
        <v>2285</v>
      </c>
      <c r="F2182" s="1" t="n">
        <v>-2392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833</v>
      </c>
      <c r="C2183" s="5" t="n">
        <v>2295</v>
      </c>
      <c r="D2183" s="5" t="n">
        <v>75</v>
      </c>
      <c r="E2183" s="1" t="n">
        <v>2295</v>
      </c>
      <c r="F2183" s="1" t="n">
        <v>-2392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2305</v>
      </c>
      <c r="D2184" s="5" t="n">
        <v>75</v>
      </c>
      <c r="E2184" s="1" t="n">
        <v>2305</v>
      </c>
      <c r="F2184" s="1" t="n">
        <v>-2392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2315</v>
      </c>
      <c r="D2185" s="5" t="n">
        <v>75</v>
      </c>
      <c r="E2185" s="1" t="n">
        <v>2315</v>
      </c>
      <c r="F2185" s="1" t="n">
        <v>-2392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732</v>
      </c>
      <c r="C2186" s="5" t="n">
        <v>2325</v>
      </c>
      <c r="D2186" s="5" t="n">
        <v>75</v>
      </c>
      <c r="E2186" s="1" t="n">
        <v>2325</v>
      </c>
      <c r="F2186" s="1" t="n">
        <v>-2392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732</v>
      </c>
      <c r="C2187" s="5" t="n">
        <v>2335</v>
      </c>
      <c r="D2187" s="5" t="n">
        <v>75</v>
      </c>
      <c r="E2187" s="1" t="n">
        <v>2335</v>
      </c>
      <c r="F2187" s="1" t="n">
        <v>-2392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238</v>
      </c>
      <c r="C2188" s="5" t="n">
        <v>2345</v>
      </c>
      <c r="D2188" s="5" t="n">
        <v>75</v>
      </c>
      <c r="E2188" s="1" t="n">
        <v>2345</v>
      </c>
      <c r="F2188" s="1" t="n">
        <v>-2392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207</v>
      </c>
      <c r="C2189" s="5" t="n">
        <v>2355</v>
      </c>
      <c r="D2189" s="5" t="n">
        <v>75</v>
      </c>
      <c r="E2189" s="1" t="n">
        <v>2355</v>
      </c>
      <c r="F2189" s="1" t="n">
        <v>-2392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249</v>
      </c>
      <c r="C2190" s="5" t="n">
        <v>2365</v>
      </c>
      <c r="D2190" s="5" t="n">
        <v>75</v>
      </c>
      <c r="E2190" s="1" t="n">
        <v>2365</v>
      </c>
      <c r="F2190" s="1" t="n">
        <v>-2392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315</v>
      </c>
      <c r="C2191" s="5" t="n">
        <v>2375</v>
      </c>
      <c r="D2191" s="5" t="n">
        <v>75</v>
      </c>
      <c r="E2191" s="1" t="n">
        <v>2375</v>
      </c>
      <c r="F2191" s="1" t="n">
        <v>-2392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853</v>
      </c>
      <c r="C2192" s="5" t="n">
        <v>2385</v>
      </c>
      <c r="D2192" s="5" t="n">
        <v>75</v>
      </c>
      <c r="E2192" s="1" t="n">
        <v>2385</v>
      </c>
      <c r="F2192" s="1" t="n">
        <v>-2392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875</v>
      </c>
      <c r="C2193" s="5" t="n">
        <v>2395</v>
      </c>
      <c r="D2193" s="5" t="n">
        <v>75</v>
      </c>
      <c r="E2193" s="1" t="n">
        <v>2395</v>
      </c>
      <c r="F2193" s="1" t="n">
        <v>-2392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366</v>
      </c>
      <c r="C2194" s="5" t="n">
        <v>2405</v>
      </c>
      <c r="D2194" s="5" t="n">
        <v>75</v>
      </c>
      <c r="E2194" s="1" t="n">
        <v>2405</v>
      </c>
      <c r="F2194" s="1" t="n">
        <v>-2392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6067</v>
      </c>
      <c r="C2195" s="5" t="n">
        <v>2415</v>
      </c>
      <c r="D2195" s="5" t="n">
        <v>75</v>
      </c>
      <c r="E2195" s="1" t="n">
        <v>2415</v>
      </c>
      <c r="F2195" s="1" t="n">
        <v>-2392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425</v>
      </c>
      <c r="D2196" s="5" t="n">
        <v>75</v>
      </c>
      <c r="E2196" s="1" t="n">
        <v>2425</v>
      </c>
      <c r="F2196" s="1" t="n">
        <v>-2392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435</v>
      </c>
      <c r="D2197" s="5" t="n">
        <v>75</v>
      </c>
      <c r="E2197" s="1" t="n">
        <v>2435</v>
      </c>
      <c r="F2197" s="1" t="n">
        <v>-2392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049</v>
      </c>
      <c r="C2198" s="5" t="n">
        <v>2445</v>
      </c>
      <c r="D2198" s="5" t="n">
        <v>75</v>
      </c>
      <c r="E2198" s="1" t="n">
        <v>2445</v>
      </c>
      <c r="F2198" s="1" t="n">
        <v>-2392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3305</v>
      </c>
      <c r="C2199" s="5" t="n">
        <v>2455</v>
      </c>
      <c r="D2199" s="5" t="n">
        <v>75</v>
      </c>
      <c r="E2199" s="1" t="n">
        <v>2455</v>
      </c>
      <c r="F2199" s="1" t="n">
        <v>-2392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3350</v>
      </c>
      <c r="C2200" s="5" t="n">
        <v>2465</v>
      </c>
      <c r="D2200" s="5" t="n">
        <v>75</v>
      </c>
      <c r="E2200" s="1" t="n">
        <v>2465</v>
      </c>
      <c r="F2200" s="1" t="n">
        <v>-2392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4184</v>
      </c>
      <c r="C2201" s="5" t="n">
        <v>2475</v>
      </c>
      <c r="D2201" s="5" t="n">
        <v>75</v>
      </c>
      <c r="E2201" s="1" t="n">
        <v>2475</v>
      </c>
      <c r="F2201" s="1" t="n">
        <v>-2392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485</v>
      </c>
      <c r="D2202" s="5" t="n">
        <v>75</v>
      </c>
      <c r="E2202" s="1" t="n">
        <v>2485</v>
      </c>
      <c r="F2202" s="1" t="n">
        <v>-2392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495</v>
      </c>
      <c r="D2203" s="5" t="n">
        <v>75</v>
      </c>
      <c r="E2203" s="1" t="n">
        <v>2495</v>
      </c>
      <c r="F2203" s="1" t="n">
        <v>-2392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2505</v>
      </c>
      <c r="D2204" s="5" t="n">
        <v>75</v>
      </c>
      <c r="E2204" s="1" t="n">
        <v>2505</v>
      </c>
      <c r="F2204" s="1" t="n">
        <v>-2392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5034</v>
      </c>
      <c r="C2205" s="5" t="n">
        <v>2515</v>
      </c>
      <c r="D2205" s="5" t="n">
        <v>75</v>
      </c>
      <c r="E2205" s="1" t="n">
        <v>2515</v>
      </c>
      <c r="F2205" s="1" t="n">
        <v>-2392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7151</v>
      </c>
      <c r="C2206" s="5" t="n">
        <v>2525</v>
      </c>
      <c r="D2206" s="5" t="n">
        <v>75</v>
      </c>
      <c r="E2206" s="1" t="n">
        <v>2525</v>
      </c>
      <c r="F2206" s="1" t="n">
        <v>-2392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535</v>
      </c>
      <c r="D2207" s="5" t="n">
        <v>75</v>
      </c>
      <c r="E2207" s="1" t="n">
        <v>2535</v>
      </c>
      <c r="F2207" s="1" t="n">
        <v>-2392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4284</v>
      </c>
      <c r="C2208" s="5" t="n">
        <v>2545</v>
      </c>
      <c r="D2208" s="5" t="n">
        <v>75</v>
      </c>
      <c r="E2208" s="1" t="n">
        <v>2545</v>
      </c>
      <c r="F2208" s="1" t="n">
        <v>-2392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6063</v>
      </c>
      <c r="C2209" s="5" t="n">
        <v>2555</v>
      </c>
      <c r="D2209" s="5" t="n">
        <v>75</v>
      </c>
      <c r="E2209" s="1" t="n">
        <v>2555</v>
      </c>
      <c r="F2209" s="1" t="n">
        <v>-2392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0085</v>
      </c>
      <c r="C2210" s="5" t="n">
        <v>2565</v>
      </c>
      <c r="D2210" s="5" t="n">
        <v>75</v>
      </c>
      <c r="E2210" s="1" t="n">
        <v>2565</v>
      </c>
      <c r="F2210" s="1" t="n">
        <v>-2392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7146</v>
      </c>
      <c r="C2211" s="5" t="n">
        <v>2575</v>
      </c>
      <c r="D2211" s="5" t="n">
        <v>75</v>
      </c>
      <c r="E2211" s="1" t="n">
        <v>2575</v>
      </c>
      <c r="F2211" s="1" t="n">
        <v>-2392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7146</v>
      </c>
      <c r="C2212" s="5" t="n">
        <v>2585</v>
      </c>
      <c r="D2212" s="5" t="n">
        <v>75</v>
      </c>
      <c r="E2212" s="1" t="n">
        <v>2585</v>
      </c>
      <c r="F2212" s="1" t="n">
        <v>-2392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062</v>
      </c>
      <c r="C2213" s="5" t="n">
        <v>2595</v>
      </c>
      <c r="D2213" s="5" t="n">
        <v>75</v>
      </c>
      <c r="E2213" s="1" t="n">
        <v>2595</v>
      </c>
      <c r="F2213" s="1" t="n">
        <v>-2392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721</v>
      </c>
      <c r="C2214" s="5" t="n">
        <v>2605</v>
      </c>
      <c r="D2214" s="5" t="n">
        <v>75</v>
      </c>
      <c r="E2214" s="1" t="n">
        <v>2605</v>
      </c>
      <c r="F2214" s="1" t="n">
        <v>-239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315</v>
      </c>
      <c r="C2215" s="5" t="n">
        <v>2615</v>
      </c>
      <c r="D2215" s="5" t="n">
        <v>75</v>
      </c>
      <c r="E2215" s="1" t="n">
        <v>2615</v>
      </c>
      <c r="F2215" s="1" t="n">
        <v>-239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249</v>
      </c>
      <c r="C2216" s="5" t="n">
        <v>2625</v>
      </c>
      <c r="D2216" s="5" t="n">
        <v>75</v>
      </c>
      <c r="E2216" s="1" t="n">
        <v>2625</v>
      </c>
      <c r="F2216" s="1" t="n">
        <v>-2392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120</v>
      </c>
      <c r="C2217" s="5" t="n">
        <v>2635</v>
      </c>
      <c r="D2217" s="5" t="n">
        <v>75</v>
      </c>
      <c r="E2217" s="1" t="n">
        <v>2635</v>
      </c>
      <c r="F2217" s="1" t="n">
        <v>-2392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851</v>
      </c>
      <c r="C2218" s="5" t="n">
        <v>2645</v>
      </c>
      <c r="D2218" s="5" t="n">
        <v>75</v>
      </c>
      <c r="E2218" s="1" t="n">
        <v>2645</v>
      </c>
      <c r="F2218" s="1" t="n">
        <v>-2392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339</v>
      </c>
      <c r="C2219" s="5" t="n">
        <v>2655</v>
      </c>
      <c r="D2219" s="5" t="n">
        <v>75</v>
      </c>
      <c r="E2219" s="1" t="n">
        <v>2655</v>
      </c>
      <c r="F2219" s="1" t="n">
        <v>-2392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764</v>
      </c>
      <c r="C2220" s="5" t="n">
        <v>2665</v>
      </c>
      <c r="D2220" s="5" t="n">
        <v>75</v>
      </c>
      <c r="E2220" s="1" t="n">
        <v>2665</v>
      </c>
      <c r="F2220" s="1" t="n">
        <v>-2392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357</v>
      </c>
      <c r="C2221" s="5" t="n">
        <v>2675</v>
      </c>
      <c r="D2221" s="5" t="n">
        <v>75</v>
      </c>
      <c r="E2221" s="1" t="n">
        <v>2675</v>
      </c>
      <c r="F2221" s="1" t="n">
        <v>-2392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377</v>
      </c>
      <c r="C2222" s="5" t="n">
        <v>2685</v>
      </c>
      <c r="D2222" s="5" t="n">
        <v>75</v>
      </c>
      <c r="E2222" s="1" t="n">
        <v>2685</v>
      </c>
      <c r="F2222" s="1" t="n">
        <v>-2392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695</v>
      </c>
      <c r="C2223" s="5" t="n">
        <v>2695</v>
      </c>
      <c r="D2223" s="5" t="n">
        <v>75</v>
      </c>
      <c r="E2223" s="1" t="n">
        <v>2695</v>
      </c>
      <c r="F2223" s="1" t="n">
        <v>-2392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247</v>
      </c>
      <c r="C2224" s="5" t="n">
        <v>2705</v>
      </c>
      <c r="D2224" s="5" t="n">
        <v>75</v>
      </c>
      <c r="E2224" s="1" t="n">
        <v>2705</v>
      </c>
      <c r="F2224" s="1" t="n">
        <v>-2392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050</v>
      </c>
      <c r="C2225" s="5" t="n">
        <v>2715</v>
      </c>
      <c r="D2225" s="5" t="n">
        <v>75</v>
      </c>
      <c r="E2225" s="1" t="n">
        <v>2715</v>
      </c>
      <c r="F2225" s="1" t="n">
        <v>-239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313</v>
      </c>
      <c r="C2226" s="5" t="n">
        <v>2725</v>
      </c>
      <c r="D2226" s="5" t="n">
        <v>75</v>
      </c>
      <c r="E2226" s="1" t="n">
        <v>2725</v>
      </c>
      <c r="F2226" s="1" t="n">
        <v>-239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164</v>
      </c>
      <c r="C2227" s="5" t="n">
        <v>2735</v>
      </c>
      <c r="D2227" s="5" t="n">
        <v>75</v>
      </c>
      <c r="E2227" s="1" t="n">
        <v>2735</v>
      </c>
      <c r="F2227" s="1" t="n">
        <v>-239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203</v>
      </c>
      <c r="C2228" s="5" t="n">
        <v>2745</v>
      </c>
      <c r="D2228" s="5" t="n">
        <v>75</v>
      </c>
      <c r="E2228" s="1" t="n">
        <v>2745</v>
      </c>
      <c r="F2228" s="1" t="n">
        <v>-239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828</v>
      </c>
      <c r="C2229" s="5" t="n">
        <v>2755</v>
      </c>
      <c r="D2229" s="5" t="n">
        <v>75</v>
      </c>
      <c r="E2229" s="1" t="n">
        <v>2755</v>
      </c>
      <c r="F2229" s="1" t="n">
        <v>-239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050</v>
      </c>
      <c r="C2230" s="5" t="n">
        <v>2765</v>
      </c>
      <c r="D2230" s="5" t="n">
        <v>75</v>
      </c>
      <c r="E2230" s="1" t="n">
        <v>2765</v>
      </c>
      <c r="F2230" s="1" t="n">
        <v>-239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399</v>
      </c>
      <c r="C2231" s="5" t="n">
        <v>2775</v>
      </c>
      <c r="D2231" s="5" t="n">
        <v>75</v>
      </c>
      <c r="E2231" s="1" t="n">
        <v>2775</v>
      </c>
      <c r="F2231" s="1" t="n">
        <v>-239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651</v>
      </c>
      <c r="C2232" s="5" t="n">
        <v>2785</v>
      </c>
      <c r="D2232" s="5" t="n">
        <v>75</v>
      </c>
      <c r="E2232" s="1" t="n">
        <v>2785</v>
      </c>
      <c r="F2232" s="1" t="n">
        <v>-239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741</v>
      </c>
      <c r="C2233" s="5" t="n">
        <v>2795</v>
      </c>
      <c r="D2233" s="5" t="n">
        <v>75</v>
      </c>
      <c r="E2233" s="1" t="n">
        <v>2795</v>
      </c>
      <c r="F2233" s="1" t="n">
        <v>-239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207</v>
      </c>
      <c r="C2234" s="5" t="n">
        <v>2805</v>
      </c>
      <c r="D2234" s="5" t="n">
        <v>75</v>
      </c>
      <c r="E2234" s="1" t="n">
        <v>2805</v>
      </c>
      <c r="F2234" s="1" t="n">
        <v>-239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635</v>
      </c>
      <c r="C2235" s="5" t="n">
        <v>2815</v>
      </c>
      <c r="D2235" s="5" t="n">
        <v>75</v>
      </c>
      <c r="E2235" s="1" t="n">
        <v>2815</v>
      </c>
      <c r="F2235" s="1" t="n">
        <v>-239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165</v>
      </c>
      <c r="C2236" s="5" t="n">
        <v>2825</v>
      </c>
      <c r="D2236" s="5" t="n">
        <v>75</v>
      </c>
      <c r="E2236" s="1" t="n">
        <v>2825</v>
      </c>
      <c r="F2236" s="1" t="n">
        <v>-239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049</v>
      </c>
      <c r="C2237" s="5" t="n">
        <v>2835</v>
      </c>
      <c r="D2237" s="5" t="n">
        <v>75</v>
      </c>
      <c r="E2237" s="1" t="n">
        <v>2835</v>
      </c>
      <c r="F2237" s="1" t="n">
        <v>-239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887</v>
      </c>
      <c r="C2238" s="5" t="n">
        <v>2845</v>
      </c>
      <c r="D2238" s="5" t="n">
        <v>75</v>
      </c>
      <c r="E2238" s="1" t="n">
        <v>2845</v>
      </c>
      <c r="F2238" s="1" t="n">
        <v>-2392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944</v>
      </c>
      <c r="C2239" s="5" t="n">
        <v>2855</v>
      </c>
      <c r="D2239" s="5" t="n">
        <v>75</v>
      </c>
      <c r="E2239" s="1" t="n">
        <v>2855</v>
      </c>
      <c r="F2239" s="1" t="n">
        <v>-2392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102</v>
      </c>
      <c r="C2240" s="5" t="n">
        <v>2865</v>
      </c>
      <c r="D2240" s="5" t="n">
        <v>75</v>
      </c>
      <c r="E2240" s="1" t="n">
        <v>2865</v>
      </c>
      <c r="F2240" s="1" t="n">
        <v>-2392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024</v>
      </c>
      <c r="C2241" s="5" t="n">
        <v>2875</v>
      </c>
      <c r="D2241" s="5" t="n">
        <v>75</v>
      </c>
      <c r="E2241" s="1" t="n">
        <v>2875</v>
      </c>
      <c r="F2241" s="1" t="n">
        <v>-2392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958</v>
      </c>
      <c r="C2242" s="5" t="n">
        <v>2885</v>
      </c>
      <c r="D2242" s="5" t="n">
        <v>75</v>
      </c>
      <c r="E2242" s="1" t="n">
        <v>2885</v>
      </c>
      <c r="F2242" s="1" t="n">
        <v>-2392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154</v>
      </c>
      <c r="C2243" s="5" t="n">
        <v>2895</v>
      </c>
      <c r="D2243" s="5" t="n">
        <v>75</v>
      </c>
      <c r="E2243" s="1" t="n">
        <v>2895</v>
      </c>
      <c r="F2243" s="1" t="n">
        <v>-239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262</v>
      </c>
      <c r="C2244" s="5" t="n">
        <v>2905</v>
      </c>
      <c r="D2244" s="5" t="n">
        <v>75</v>
      </c>
      <c r="E2244" s="1" t="n">
        <v>2905</v>
      </c>
      <c r="F2244" s="1" t="n">
        <v>-239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650</v>
      </c>
      <c r="C2245" s="5" t="n">
        <v>2915</v>
      </c>
      <c r="D2245" s="5" t="n">
        <v>75</v>
      </c>
      <c r="E2245" s="1" t="n">
        <v>2915</v>
      </c>
      <c r="F2245" s="1" t="n">
        <v>-2392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344</v>
      </c>
      <c r="C2246" s="5" t="n">
        <v>2925</v>
      </c>
      <c r="D2246" s="5" t="n">
        <v>75</v>
      </c>
      <c r="E2246" s="1" t="n">
        <v>2925</v>
      </c>
      <c r="F2246" s="1" t="n">
        <v>-2392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311</v>
      </c>
      <c r="C2247" s="5" t="n">
        <v>2935</v>
      </c>
      <c r="D2247" s="5" t="n">
        <v>75</v>
      </c>
      <c r="E2247" s="1" t="n">
        <v>2935</v>
      </c>
      <c r="F2247" s="1" t="n">
        <v>-2392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162</v>
      </c>
      <c r="C2248" s="5" t="n">
        <v>2945</v>
      </c>
      <c r="D2248" s="5" t="n">
        <v>75</v>
      </c>
      <c r="E2248" s="1" t="n">
        <v>2945</v>
      </c>
      <c r="F2248" s="1" t="n">
        <v>-239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297</v>
      </c>
      <c r="C2249" s="5" t="n">
        <v>2955</v>
      </c>
      <c r="D2249" s="5" t="n">
        <v>75</v>
      </c>
      <c r="E2249" s="1" t="n">
        <v>2955</v>
      </c>
      <c r="F2249" s="1" t="n">
        <v>-2392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296</v>
      </c>
      <c r="C2250" s="5" t="n">
        <v>2965</v>
      </c>
      <c r="D2250" s="5" t="n">
        <v>75</v>
      </c>
      <c r="E2250" s="1" t="n">
        <v>2965</v>
      </c>
      <c r="F2250" s="1" t="n">
        <v>-2392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849</v>
      </c>
      <c r="C2251" s="5" t="n">
        <v>2975</v>
      </c>
      <c r="D2251" s="5" t="n">
        <v>75</v>
      </c>
      <c r="E2251" s="1" t="n">
        <v>2975</v>
      </c>
      <c r="F2251" s="1" t="n">
        <v>-2392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279</v>
      </c>
      <c r="C2252" s="5" t="n">
        <v>2985</v>
      </c>
      <c r="D2252" s="5" t="n">
        <v>75</v>
      </c>
      <c r="E2252" s="1" t="n">
        <v>2985</v>
      </c>
      <c r="F2252" s="1" t="n">
        <v>-2392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198</v>
      </c>
      <c r="C2253" s="5" t="n">
        <v>2995</v>
      </c>
      <c r="D2253" s="5" t="n">
        <v>75</v>
      </c>
      <c r="E2253" s="1" t="n">
        <v>2995</v>
      </c>
      <c r="F2253" s="1" t="n">
        <v>-2392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4098</v>
      </c>
      <c r="C2254" s="5" t="n">
        <v>5</v>
      </c>
      <c r="D2254" s="5" t="n">
        <v>85</v>
      </c>
      <c r="E2254" s="1" t="n">
        <v>5</v>
      </c>
      <c r="F2254" s="1" t="n">
        <v>-239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4190</v>
      </c>
      <c r="C2255" s="5" t="n">
        <v>15</v>
      </c>
      <c r="D2255" s="5" t="n">
        <v>85</v>
      </c>
      <c r="E2255" s="1" t="n">
        <v>15</v>
      </c>
      <c r="F2255" s="1" t="n">
        <v>-239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4305</v>
      </c>
      <c r="C2256" s="5" t="n">
        <v>25</v>
      </c>
      <c r="D2256" s="5" t="n">
        <v>85</v>
      </c>
      <c r="E2256" s="1" t="n">
        <v>25</v>
      </c>
      <c r="F2256" s="1" t="n">
        <v>-239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5181</v>
      </c>
      <c r="C2257" s="5" t="n">
        <v>35</v>
      </c>
      <c r="D2257" s="5" t="n">
        <v>85</v>
      </c>
      <c r="E2257" s="1" t="n">
        <v>35</v>
      </c>
      <c r="F2257" s="1" t="n">
        <v>-239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5181</v>
      </c>
      <c r="C2258" s="5" t="n">
        <v>45</v>
      </c>
      <c r="D2258" s="5" t="n">
        <v>85</v>
      </c>
      <c r="E2258" s="1" t="n">
        <v>45</v>
      </c>
      <c r="F2258" s="1" t="n">
        <v>-239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5182</v>
      </c>
      <c r="C2259" s="5" t="n">
        <v>55</v>
      </c>
      <c r="D2259" s="5" t="n">
        <v>85</v>
      </c>
      <c r="E2259" s="1" t="n">
        <v>55</v>
      </c>
      <c r="F2259" s="1" t="n">
        <v>-239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245</v>
      </c>
      <c r="C2260" s="5" t="n">
        <v>65</v>
      </c>
      <c r="D2260" s="5" t="n">
        <v>85</v>
      </c>
      <c r="E2260" s="1" t="n">
        <v>65</v>
      </c>
      <c r="F2260" s="1" t="n">
        <v>-239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794</v>
      </c>
      <c r="C2261" s="5" t="n">
        <v>75</v>
      </c>
      <c r="D2261" s="5" t="n">
        <v>85</v>
      </c>
      <c r="E2261" s="1" t="n">
        <v>75</v>
      </c>
      <c r="F2261" s="1" t="n">
        <v>-2391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4191</v>
      </c>
      <c r="C2262" s="5" t="n">
        <v>85</v>
      </c>
      <c r="D2262" s="5" t="n">
        <v>85</v>
      </c>
      <c r="E2262" s="1" t="n">
        <v>85</v>
      </c>
      <c r="F2262" s="1" t="n">
        <v>-2391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769</v>
      </c>
      <c r="C2263" s="5" t="n">
        <v>95</v>
      </c>
      <c r="D2263" s="5" t="n">
        <v>85</v>
      </c>
      <c r="E2263" s="1" t="n">
        <v>95</v>
      </c>
      <c r="F2263" s="1" t="n">
        <v>-2391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757</v>
      </c>
      <c r="C2264" s="5" t="n">
        <v>105</v>
      </c>
      <c r="D2264" s="5" t="n">
        <v>85</v>
      </c>
      <c r="E2264" s="1" t="n">
        <v>105</v>
      </c>
      <c r="F2264" s="1" t="n">
        <v>-2391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659</v>
      </c>
      <c r="C2265" s="5" t="n">
        <v>115</v>
      </c>
      <c r="D2265" s="5" t="n">
        <v>85</v>
      </c>
      <c r="E2265" s="1" t="n">
        <v>115</v>
      </c>
      <c r="F2265" s="1" t="n">
        <v>-2391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554</v>
      </c>
      <c r="C2266" s="5" t="n">
        <v>125</v>
      </c>
      <c r="D2266" s="5" t="n">
        <v>85</v>
      </c>
      <c r="E2266" s="1" t="n">
        <v>125</v>
      </c>
      <c r="F2266" s="1" t="n">
        <v>-2391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466</v>
      </c>
      <c r="C2267" s="5" t="n">
        <v>135</v>
      </c>
      <c r="D2267" s="5" t="n">
        <v>85</v>
      </c>
      <c r="E2267" s="1" t="n">
        <v>135</v>
      </c>
      <c r="F2267" s="1" t="n">
        <v>-239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500</v>
      </c>
      <c r="C2268" s="5" t="n">
        <v>145</v>
      </c>
      <c r="D2268" s="5" t="n">
        <v>85</v>
      </c>
      <c r="E2268" s="1" t="n">
        <v>145</v>
      </c>
      <c r="F2268" s="1" t="n">
        <v>-239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4699</v>
      </c>
      <c r="C2269" s="5" t="n">
        <v>155</v>
      </c>
      <c r="D2269" s="5" t="n">
        <v>85</v>
      </c>
      <c r="E2269" s="1" t="n">
        <v>155</v>
      </c>
      <c r="F2269" s="1" t="n">
        <v>-239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780</v>
      </c>
      <c r="C2270" s="5" t="n">
        <v>165</v>
      </c>
      <c r="D2270" s="5" t="n">
        <v>85</v>
      </c>
      <c r="E2270" s="1" t="n">
        <v>165</v>
      </c>
      <c r="F2270" s="1" t="n">
        <v>-239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730</v>
      </c>
      <c r="C2271" s="5" t="n">
        <v>175</v>
      </c>
      <c r="D2271" s="5" t="n">
        <v>85</v>
      </c>
      <c r="E2271" s="1" t="n">
        <v>175</v>
      </c>
      <c r="F2271" s="1" t="n">
        <v>-2391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793</v>
      </c>
      <c r="C2272" s="5" t="n">
        <v>185</v>
      </c>
      <c r="D2272" s="5" t="n">
        <v>85</v>
      </c>
      <c r="E2272" s="1" t="n">
        <v>185</v>
      </c>
      <c r="F2272" s="1" t="n">
        <v>-2391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930</v>
      </c>
      <c r="C2273" s="5" t="n">
        <v>195</v>
      </c>
      <c r="D2273" s="5" t="n">
        <v>85</v>
      </c>
      <c r="E2273" s="1" t="n">
        <v>195</v>
      </c>
      <c r="F2273" s="1" t="n">
        <v>-2391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4141</v>
      </c>
      <c r="C2274" s="5" t="n">
        <v>205</v>
      </c>
      <c r="D2274" s="5" t="n">
        <v>85</v>
      </c>
      <c r="E2274" s="1" t="n">
        <v>205</v>
      </c>
      <c r="F2274" s="1" t="n">
        <v>-2391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755</v>
      </c>
      <c r="C2275" s="5" t="n">
        <v>215</v>
      </c>
      <c r="D2275" s="5" t="n">
        <v>85</v>
      </c>
      <c r="E2275" s="1" t="n">
        <v>215</v>
      </c>
      <c r="F2275" s="1" t="n">
        <v>-2391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792</v>
      </c>
      <c r="C2276" s="5" t="n">
        <v>225</v>
      </c>
      <c r="D2276" s="5" t="n">
        <v>85</v>
      </c>
      <c r="E2276" s="1" t="n">
        <v>225</v>
      </c>
      <c r="F2276" s="1" t="n">
        <v>-2391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5329</v>
      </c>
      <c r="C2277" s="5" t="n">
        <v>235</v>
      </c>
      <c r="D2277" s="5" t="n">
        <v>85</v>
      </c>
      <c r="E2277" s="1" t="n">
        <v>235</v>
      </c>
      <c r="F2277" s="1" t="n">
        <v>-2391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741</v>
      </c>
      <c r="C2278" s="5" t="n">
        <v>245</v>
      </c>
      <c r="D2278" s="5" t="n">
        <v>85</v>
      </c>
      <c r="E2278" s="1" t="n">
        <v>245</v>
      </c>
      <c r="F2278" s="1" t="n">
        <v>-2391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576</v>
      </c>
      <c r="C2279" s="5" t="n">
        <v>255</v>
      </c>
      <c r="D2279" s="5" t="n">
        <v>85</v>
      </c>
      <c r="E2279" s="1" t="n">
        <v>255</v>
      </c>
      <c r="F2279" s="1" t="n">
        <v>-2391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565</v>
      </c>
      <c r="C2280" s="5" t="n">
        <v>265</v>
      </c>
      <c r="D2280" s="5" t="n">
        <v>85</v>
      </c>
      <c r="E2280" s="1" t="n">
        <v>265</v>
      </c>
      <c r="F2280" s="1" t="n">
        <v>-2391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565</v>
      </c>
      <c r="C2281" s="5" t="n">
        <v>275</v>
      </c>
      <c r="D2281" s="5" t="n">
        <v>85</v>
      </c>
      <c r="E2281" s="1" t="n">
        <v>275</v>
      </c>
      <c r="F2281" s="1" t="n">
        <v>-2391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7602</v>
      </c>
      <c r="C2282" s="5" t="n">
        <v>285</v>
      </c>
      <c r="D2282" s="5" t="n">
        <v>85</v>
      </c>
      <c r="E2282" s="1" t="n">
        <v>285</v>
      </c>
      <c r="F2282" s="1" t="n">
        <v>-2391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95</v>
      </c>
      <c r="D2283" s="5" t="n">
        <v>85</v>
      </c>
      <c r="E2283" s="1" t="n">
        <v>295</v>
      </c>
      <c r="F2283" s="1" t="n">
        <v>-2391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5511</v>
      </c>
      <c r="C2284" s="5" t="n">
        <v>305</v>
      </c>
      <c r="D2284" s="5" t="n">
        <v>85</v>
      </c>
      <c r="E2284" s="1" t="n">
        <v>305</v>
      </c>
      <c r="F2284" s="1" t="n">
        <v>-2391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691</v>
      </c>
      <c r="C2285" s="5" t="n">
        <v>315</v>
      </c>
      <c r="D2285" s="5" t="n">
        <v>85</v>
      </c>
      <c r="E2285" s="1" t="n">
        <v>315</v>
      </c>
      <c r="F2285" s="1" t="n">
        <v>-2391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587</v>
      </c>
      <c r="C2286" s="5" t="n">
        <v>325</v>
      </c>
      <c r="D2286" s="5" t="n">
        <v>85</v>
      </c>
      <c r="E2286" s="1" t="n">
        <v>325</v>
      </c>
      <c r="F2286" s="1" t="n">
        <v>-2391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409</v>
      </c>
      <c r="C2287" s="5" t="n">
        <v>335</v>
      </c>
      <c r="D2287" s="5" t="n">
        <v>85</v>
      </c>
      <c r="E2287" s="1" t="n">
        <v>335</v>
      </c>
      <c r="F2287" s="1" t="n">
        <v>-2391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997</v>
      </c>
      <c r="C2288" s="5" t="n">
        <v>345</v>
      </c>
      <c r="D2288" s="5" t="n">
        <v>85</v>
      </c>
      <c r="E2288" s="1" t="n">
        <v>345</v>
      </c>
      <c r="F2288" s="1" t="n">
        <v>-2391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700</v>
      </c>
      <c r="C2289" s="5" t="n">
        <v>355</v>
      </c>
      <c r="D2289" s="5" t="n">
        <v>85</v>
      </c>
      <c r="E2289" s="1" t="n">
        <v>355</v>
      </c>
      <c r="F2289" s="1" t="n">
        <v>-2391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542</v>
      </c>
      <c r="C2290" s="5" t="n">
        <v>365</v>
      </c>
      <c r="D2290" s="5" t="n">
        <v>85</v>
      </c>
      <c r="E2290" s="1" t="n">
        <v>365</v>
      </c>
      <c r="F2290" s="1" t="n">
        <v>-2391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433</v>
      </c>
      <c r="C2291" s="5" t="n">
        <v>375</v>
      </c>
      <c r="D2291" s="5" t="n">
        <v>85</v>
      </c>
      <c r="E2291" s="1" t="n">
        <v>375</v>
      </c>
      <c r="F2291" s="1" t="n">
        <v>-2391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507</v>
      </c>
      <c r="C2292" s="5" t="n">
        <v>385</v>
      </c>
      <c r="D2292" s="5" t="n">
        <v>85</v>
      </c>
      <c r="E2292" s="1" t="n">
        <v>385</v>
      </c>
      <c r="F2292" s="1" t="n">
        <v>-2391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733</v>
      </c>
      <c r="C2293" s="5" t="n">
        <v>395</v>
      </c>
      <c r="D2293" s="5" t="n">
        <v>85</v>
      </c>
      <c r="E2293" s="1" t="n">
        <v>395</v>
      </c>
      <c r="F2293" s="1" t="n">
        <v>-2391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405</v>
      </c>
      <c r="D2294" s="5" t="n">
        <v>85</v>
      </c>
      <c r="E2294" s="1" t="n">
        <v>405</v>
      </c>
      <c r="F2294" s="1" t="n">
        <v>-2391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8868</v>
      </c>
      <c r="C2295" s="5" t="n">
        <v>415</v>
      </c>
      <c r="D2295" s="5" t="n">
        <v>85</v>
      </c>
      <c r="E2295" s="1" t="n">
        <v>415</v>
      </c>
      <c r="F2295" s="1" t="n">
        <v>-2391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4917</v>
      </c>
      <c r="C2296" s="5" t="n">
        <v>425</v>
      </c>
      <c r="D2296" s="5" t="n">
        <v>85</v>
      </c>
      <c r="E2296" s="1" t="n">
        <v>425</v>
      </c>
      <c r="F2296" s="1" t="n">
        <v>-2391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4094</v>
      </c>
      <c r="C2297" s="5" t="n">
        <v>435</v>
      </c>
      <c r="D2297" s="5" t="n">
        <v>85</v>
      </c>
      <c r="E2297" s="1" t="n">
        <v>435</v>
      </c>
      <c r="F2297" s="1" t="n">
        <v>-2391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4240</v>
      </c>
      <c r="C2298" s="5" t="n">
        <v>445</v>
      </c>
      <c r="D2298" s="5" t="n">
        <v>85</v>
      </c>
      <c r="E2298" s="1" t="n">
        <v>445</v>
      </c>
      <c r="F2298" s="1" t="n">
        <v>-2391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4300</v>
      </c>
      <c r="C2299" s="5" t="n">
        <v>455</v>
      </c>
      <c r="D2299" s="5" t="n">
        <v>85</v>
      </c>
      <c r="E2299" s="1" t="n">
        <v>455</v>
      </c>
      <c r="F2299" s="1" t="n">
        <v>-2391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5510</v>
      </c>
      <c r="C2300" s="5" t="n">
        <v>465</v>
      </c>
      <c r="D2300" s="5" t="n">
        <v>85</v>
      </c>
      <c r="E2300" s="1" t="n">
        <v>465</v>
      </c>
      <c r="F2300" s="1" t="n">
        <v>-2391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660</v>
      </c>
      <c r="C2301" s="5" t="n">
        <v>475</v>
      </c>
      <c r="D2301" s="5" t="n">
        <v>85</v>
      </c>
      <c r="E2301" s="1" t="n">
        <v>475</v>
      </c>
      <c r="F2301" s="1" t="n">
        <v>-2391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458</v>
      </c>
      <c r="C2302" s="5" t="n">
        <v>485</v>
      </c>
      <c r="D2302" s="5" t="n">
        <v>85</v>
      </c>
      <c r="E2302" s="1" t="n">
        <v>485</v>
      </c>
      <c r="F2302" s="1" t="n">
        <v>-2391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545</v>
      </c>
      <c r="C2303" s="5" t="n">
        <v>495</v>
      </c>
      <c r="D2303" s="5" t="n">
        <v>85</v>
      </c>
      <c r="E2303" s="1" t="n">
        <v>495</v>
      </c>
      <c r="F2303" s="1" t="n">
        <v>-2391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661</v>
      </c>
      <c r="C2304" s="5" t="n">
        <v>505</v>
      </c>
      <c r="D2304" s="5" t="n">
        <v>85</v>
      </c>
      <c r="E2304" s="1" t="n">
        <v>505</v>
      </c>
      <c r="F2304" s="1" t="n">
        <v>-2391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4609</v>
      </c>
      <c r="C2305" s="5" t="n">
        <v>515</v>
      </c>
      <c r="D2305" s="5" t="n">
        <v>85</v>
      </c>
      <c r="E2305" s="1" t="n">
        <v>515</v>
      </c>
      <c r="F2305" s="1" t="n">
        <v>-2391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7610</v>
      </c>
      <c r="C2306" s="5" t="n">
        <v>525</v>
      </c>
      <c r="D2306" s="5" t="n">
        <v>85</v>
      </c>
      <c r="E2306" s="1" t="n">
        <v>525</v>
      </c>
      <c r="F2306" s="1" t="n">
        <v>-2391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5699</v>
      </c>
      <c r="C2307" s="5" t="n">
        <v>535</v>
      </c>
      <c r="D2307" s="5" t="n">
        <v>85</v>
      </c>
      <c r="E2307" s="1" t="n">
        <v>535</v>
      </c>
      <c r="F2307" s="1" t="n">
        <v>-2391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7611</v>
      </c>
      <c r="C2308" s="5" t="n">
        <v>545</v>
      </c>
      <c r="D2308" s="5" t="n">
        <v>85</v>
      </c>
      <c r="E2308" s="1" t="n">
        <v>545</v>
      </c>
      <c r="F2308" s="1" t="n">
        <v>-2391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9386</v>
      </c>
      <c r="C2309" s="5" t="n">
        <v>555</v>
      </c>
      <c r="D2309" s="5" t="n">
        <v>85</v>
      </c>
      <c r="E2309" s="1" t="n">
        <v>555</v>
      </c>
      <c r="F2309" s="1" t="n">
        <v>-2391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565</v>
      </c>
      <c r="D2310" s="5" t="n">
        <v>85</v>
      </c>
      <c r="E2310" s="1" t="n">
        <v>565</v>
      </c>
      <c r="F2310" s="1" t="n">
        <v>-2391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8418</v>
      </c>
      <c r="C2311" s="5" t="n">
        <v>575</v>
      </c>
      <c r="D2311" s="5" t="n">
        <v>85</v>
      </c>
      <c r="E2311" s="1" t="n">
        <v>575</v>
      </c>
      <c r="F2311" s="1" t="n">
        <v>-2391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6367</v>
      </c>
      <c r="C2312" s="5" t="n">
        <v>585</v>
      </c>
      <c r="D2312" s="5" t="n">
        <v>85</v>
      </c>
      <c r="E2312" s="1" t="n">
        <v>585</v>
      </c>
      <c r="F2312" s="1" t="n">
        <v>-2391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5334</v>
      </c>
      <c r="C2313" s="5" t="n">
        <v>595</v>
      </c>
      <c r="D2313" s="5" t="n">
        <v>85</v>
      </c>
      <c r="E2313" s="1" t="n">
        <v>595</v>
      </c>
      <c r="F2313" s="1" t="n">
        <v>-2391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4611</v>
      </c>
      <c r="C2314" s="5" t="n">
        <v>605</v>
      </c>
      <c r="D2314" s="5" t="n">
        <v>85</v>
      </c>
      <c r="E2314" s="1" t="n">
        <v>605</v>
      </c>
      <c r="F2314" s="1" t="n">
        <v>-2391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4055</v>
      </c>
      <c r="C2315" s="5" t="n">
        <v>615</v>
      </c>
      <c r="D2315" s="5" t="n">
        <v>85</v>
      </c>
      <c r="E2315" s="1" t="n">
        <v>615</v>
      </c>
      <c r="F2315" s="1" t="n">
        <v>-2391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928</v>
      </c>
      <c r="C2316" s="5" t="n">
        <v>625</v>
      </c>
      <c r="D2316" s="5" t="n">
        <v>85</v>
      </c>
      <c r="E2316" s="1" t="n">
        <v>625</v>
      </c>
      <c r="F2316" s="1" t="n">
        <v>-2391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9937</v>
      </c>
      <c r="C2317" s="5" t="n">
        <v>635</v>
      </c>
      <c r="D2317" s="5" t="n">
        <v>85</v>
      </c>
      <c r="E2317" s="1" t="n">
        <v>635</v>
      </c>
      <c r="F2317" s="1" t="n">
        <v>-2391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761</v>
      </c>
      <c r="C2318" s="5" t="n">
        <v>645</v>
      </c>
      <c r="D2318" s="5" t="n">
        <v>85</v>
      </c>
      <c r="E2318" s="1" t="n">
        <v>645</v>
      </c>
      <c r="F2318" s="1" t="n">
        <v>-2391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208</v>
      </c>
      <c r="C2319" s="5" t="n">
        <v>655</v>
      </c>
      <c r="D2319" s="5" t="n">
        <v>85</v>
      </c>
      <c r="E2319" s="1" t="n">
        <v>655</v>
      </c>
      <c r="F2319" s="1" t="n">
        <v>-2391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516</v>
      </c>
      <c r="C2320" s="5" t="n">
        <v>665</v>
      </c>
      <c r="D2320" s="5" t="n">
        <v>85</v>
      </c>
      <c r="E2320" s="1" t="n">
        <v>665</v>
      </c>
      <c r="F2320" s="1" t="n">
        <v>-2391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530</v>
      </c>
      <c r="C2321" s="5" t="n">
        <v>675</v>
      </c>
      <c r="D2321" s="5" t="n">
        <v>85</v>
      </c>
      <c r="E2321" s="1" t="n">
        <v>675</v>
      </c>
      <c r="F2321" s="1" t="n">
        <v>-2391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5351</v>
      </c>
      <c r="C2322" s="5" t="n">
        <v>685</v>
      </c>
      <c r="D2322" s="5" t="n">
        <v>85</v>
      </c>
      <c r="E2322" s="1" t="n">
        <v>685</v>
      </c>
      <c r="F2322" s="1" t="n">
        <v>-2391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5063</v>
      </c>
      <c r="C2323" s="5" t="n">
        <v>695</v>
      </c>
      <c r="D2323" s="5" t="n">
        <v>85</v>
      </c>
      <c r="E2323" s="1" t="n">
        <v>695</v>
      </c>
      <c r="F2323" s="1" t="n">
        <v>-2391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4624</v>
      </c>
      <c r="C2324" s="5" t="n">
        <v>705</v>
      </c>
      <c r="D2324" s="5" t="n">
        <v>85</v>
      </c>
      <c r="E2324" s="1" t="n">
        <v>705</v>
      </c>
      <c r="F2324" s="1" t="n">
        <v>-2391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770</v>
      </c>
      <c r="C2325" s="5" t="n">
        <v>715</v>
      </c>
      <c r="D2325" s="5" t="n">
        <v>85</v>
      </c>
      <c r="E2325" s="1" t="n">
        <v>715</v>
      </c>
      <c r="F2325" s="1" t="n">
        <v>-2391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674</v>
      </c>
      <c r="C2326" s="5" t="n">
        <v>725</v>
      </c>
      <c r="D2326" s="5" t="n">
        <v>85</v>
      </c>
      <c r="E2326" s="1" t="n">
        <v>725</v>
      </c>
      <c r="F2326" s="1" t="n">
        <v>-2391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613</v>
      </c>
      <c r="C2327" s="5" t="n">
        <v>735</v>
      </c>
      <c r="D2327" s="5" t="n">
        <v>85</v>
      </c>
      <c r="E2327" s="1" t="n">
        <v>735</v>
      </c>
      <c r="F2327" s="1" t="n">
        <v>-2391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664</v>
      </c>
      <c r="C2328" s="5" t="n">
        <v>745</v>
      </c>
      <c r="D2328" s="5" t="n">
        <v>85</v>
      </c>
      <c r="E2328" s="1" t="n">
        <v>745</v>
      </c>
      <c r="F2328" s="1" t="n">
        <v>-2391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772</v>
      </c>
      <c r="C2329" s="5" t="n">
        <v>755</v>
      </c>
      <c r="D2329" s="5" t="n">
        <v>85</v>
      </c>
      <c r="E2329" s="1" t="n">
        <v>755</v>
      </c>
      <c r="F2329" s="1" t="n">
        <v>-2391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4627</v>
      </c>
      <c r="C2330" s="5" t="n">
        <v>765</v>
      </c>
      <c r="D2330" s="5" t="n">
        <v>85</v>
      </c>
      <c r="E2330" s="1" t="n">
        <v>765</v>
      </c>
      <c r="F2330" s="1" t="n">
        <v>-2391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775</v>
      </c>
      <c r="D2331" s="5" t="n">
        <v>85</v>
      </c>
      <c r="E2331" s="1" t="n">
        <v>775</v>
      </c>
      <c r="F2331" s="1" t="n">
        <v>-2391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785</v>
      </c>
      <c r="D2332" s="5" t="n">
        <v>85</v>
      </c>
      <c r="E2332" s="1" t="n">
        <v>785</v>
      </c>
      <c r="F2332" s="1" t="n">
        <v>-2391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795</v>
      </c>
      <c r="D2333" s="5" t="n">
        <v>85</v>
      </c>
      <c r="E2333" s="1" t="n">
        <v>795</v>
      </c>
      <c r="F2333" s="1" t="n">
        <v>-2391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805</v>
      </c>
      <c r="D2334" s="5" t="n">
        <v>85</v>
      </c>
      <c r="E2334" s="1" t="n">
        <v>805</v>
      </c>
      <c r="F2334" s="1" t="n">
        <v>-2391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4112</v>
      </c>
      <c r="C2335" s="5" t="n">
        <v>815</v>
      </c>
      <c r="D2335" s="5" t="n">
        <v>85</v>
      </c>
      <c r="E2335" s="1" t="n">
        <v>815</v>
      </c>
      <c r="F2335" s="1" t="n">
        <v>-2391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572</v>
      </c>
      <c r="C2336" s="5" t="n">
        <v>825</v>
      </c>
      <c r="D2336" s="5" t="n">
        <v>85</v>
      </c>
      <c r="E2336" s="1" t="n">
        <v>825</v>
      </c>
      <c r="F2336" s="1" t="n">
        <v>-2391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541</v>
      </c>
      <c r="C2337" s="5" t="n">
        <v>835</v>
      </c>
      <c r="D2337" s="5" t="n">
        <v>85</v>
      </c>
      <c r="E2337" s="1" t="n">
        <v>835</v>
      </c>
      <c r="F2337" s="1" t="n">
        <v>-2391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530</v>
      </c>
      <c r="C2338" s="5" t="n">
        <v>845</v>
      </c>
      <c r="D2338" s="5" t="n">
        <v>85</v>
      </c>
      <c r="E2338" s="1" t="n">
        <v>845</v>
      </c>
      <c r="F2338" s="1" t="n">
        <v>-2391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603</v>
      </c>
      <c r="C2339" s="5" t="n">
        <v>855</v>
      </c>
      <c r="D2339" s="5" t="n">
        <v>85</v>
      </c>
      <c r="E2339" s="1" t="n">
        <v>855</v>
      </c>
      <c r="F2339" s="1" t="n">
        <v>-2391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664</v>
      </c>
      <c r="C2340" s="5" t="n">
        <v>865</v>
      </c>
      <c r="D2340" s="5" t="n">
        <v>85</v>
      </c>
      <c r="E2340" s="1" t="n">
        <v>865</v>
      </c>
      <c r="F2340" s="1" t="n">
        <v>-2391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734</v>
      </c>
      <c r="C2341" s="5" t="n">
        <v>875</v>
      </c>
      <c r="D2341" s="5" t="n">
        <v>85</v>
      </c>
      <c r="E2341" s="1" t="n">
        <v>875</v>
      </c>
      <c r="F2341" s="1" t="n">
        <v>-2391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940</v>
      </c>
      <c r="C2342" s="5" t="n">
        <v>885</v>
      </c>
      <c r="D2342" s="5" t="n">
        <v>85</v>
      </c>
      <c r="E2342" s="1" t="n">
        <v>885</v>
      </c>
      <c r="F2342" s="1" t="n">
        <v>-2391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9954</v>
      </c>
      <c r="C2343" s="5" t="n">
        <v>895</v>
      </c>
      <c r="D2343" s="5" t="n">
        <v>85</v>
      </c>
      <c r="E2343" s="1" t="n">
        <v>895</v>
      </c>
      <c r="F2343" s="1" t="n">
        <v>-2391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4015</v>
      </c>
      <c r="C2344" s="5" t="n">
        <v>905</v>
      </c>
      <c r="D2344" s="5" t="n">
        <v>85</v>
      </c>
      <c r="E2344" s="1" t="n">
        <v>905</v>
      </c>
      <c r="F2344" s="1" t="n">
        <v>-2391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797</v>
      </c>
      <c r="C2345" s="5" t="n">
        <v>915</v>
      </c>
      <c r="D2345" s="5" t="n">
        <v>85</v>
      </c>
      <c r="E2345" s="1" t="n">
        <v>915</v>
      </c>
      <c r="F2345" s="1" t="n">
        <v>-2391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4212</v>
      </c>
      <c r="C2346" s="5" t="n">
        <v>925</v>
      </c>
      <c r="D2346" s="5" t="n">
        <v>85</v>
      </c>
      <c r="E2346" s="1" t="n">
        <v>925</v>
      </c>
      <c r="F2346" s="1" t="n">
        <v>-2391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393</v>
      </c>
      <c r="C2347" s="5" t="n">
        <v>935</v>
      </c>
      <c r="D2347" s="5" t="n">
        <v>85</v>
      </c>
      <c r="E2347" s="1" t="n">
        <v>935</v>
      </c>
      <c r="F2347" s="1" t="n">
        <v>-2391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945</v>
      </c>
      <c r="D2348" s="5" t="n">
        <v>85</v>
      </c>
      <c r="E2348" s="1" t="n">
        <v>945</v>
      </c>
      <c r="F2348" s="1" t="n">
        <v>-2391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4328</v>
      </c>
      <c r="C2349" s="5" t="n">
        <v>955</v>
      </c>
      <c r="D2349" s="5" t="n">
        <v>85</v>
      </c>
      <c r="E2349" s="1" t="n">
        <v>955</v>
      </c>
      <c r="F2349" s="1" t="n">
        <v>-2391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4393</v>
      </c>
      <c r="C2350" s="5" t="n">
        <v>965</v>
      </c>
      <c r="D2350" s="5" t="n">
        <v>85</v>
      </c>
      <c r="E2350" s="1" t="n">
        <v>965</v>
      </c>
      <c r="F2350" s="1" t="n">
        <v>-2391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5727</v>
      </c>
      <c r="C2351" s="5" t="n">
        <v>975</v>
      </c>
      <c r="D2351" s="5" t="n">
        <v>85</v>
      </c>
      <c r="E2351" s="1" t="n">
        <v>975</v>
      </c>
      <c r="F2351" s="1" t="n">
        <v>-2391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8443</v>
      </c>
      <c r="C2352" s="5" t="n">
        <v>985</v>
      </c>
      <c r="D2352" s="5" t="n">
        <v>85</v>
      </c>
      <c r="E2352" s="1" t="n">
        <v>985</v>
      </c>
      <c r="F2352" s="1" t="n">
        <v>-2391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7641</v>
      </c>
      <c r="C2353" s="5" t="n">
        <v>995</v>
      </c>
      <c r="D2353" s="5" t="n">
        <v>85</v>
      </c>
      <c r="E2353" s="1" t="n">
        <v>995</v>
      </c>
      <c r="F2353" s="1" t="n">
        <v>-239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5365</v>
      </c>
      <c r="C2354" s="5" t="n">
        <v>1005</v>
      </c>
      <c r="D2354" s="5" t="n">
        <v>85</v>
      </c>
      <c r="E2354" s="1" t="n">
        <v>1005</v>
      </c>
      <c r="F2354" s="1" t="n">
        <v>-239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4030</v>
      </c>
      <c r="C2355" s="5" t="n">
        <v>1015</v>
      </c>
      <c r="D2355" s="5" t="n">
        <v>85</v>
      </c>
      <c r="E2355" s="1" t="n">
        <v>1015</v>
      </c>
      <c r="F2355" s="1" t="n">
        <v>-2391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924</v>
      </c>
      <c r="C2356" s="5" t="n">
        <v>1025</v>
      </c>
      <c r="D2356" s="5" t="n">
        <v>85</v>
      </c>
      <c r="E2356" s="1" t="n">
        <v>1025</v>
      </c>
      <c r="F2356" s="1" t="n">
        <v>-2391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5229</v>
      </c>
      <c r="C2357" s="5" t="n">
        <v>1035</v>
      </c>
      <c r="D2357" s="5" t="n">
        <v>85</v>
      </c>
      <c r="E2357" s="1" t="n">
        <v>1035</v>
      </c>
      <c r="F2357" s="1" t="n">
        <v>-239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737</v>
      </c>
      <c r="C2358" s="5" t="n">
        <v>1045</v>
      </c>
      <c r="D2358" s="5" t="n">
        <v>85</v>
      </c>
      <c r="E2358" s="1" t="n">
        <v>1045</v>
      </c>
      <c r="F2358" s="1" t="n">
        <v>-239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573</v>
      </c>
      <c r="C2359" s="5" t="n">
        <v>1055</v>
      </c>
      <c r="D2359" s="5" t="n">
        <v>85</v>
      </c>
      <c r="E2359" s="1" t="n">
        <v>1055</v>
      </c>
      <c r="F2359" s="1" t="n">
        <v>-2391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541</v>
      </c>
      <c r="C2360" s="5" t="n">
        <v>1065</v>
      </c>
      <c r="D2360" s="5" t="n">
        <v>85</v>
      </c>
      <c r="E2360" s="1" t="n">
        <v>1065</v>
      </c>
      <c r="F2360" s="1" t="n">
        <v>-2391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442</v>
      </c>
      <c r="C2361" s="5" t="n">
        <v>1075</v>
      </c>
      <c r="D2361" s="5" t="n">
        <v>85</v>
      </c>
      <c r="E2361" s="1" t="n">
        <v>1075</v>
      </c>
      <c r="F2361" s="1" t="n">
        <v>-2391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314</v>
      </c>
      <c r="C2362" s="5" t="n">
        <v>1085</v>
      </c>
      <c r="D2362" s="5" t="n">
        <v>85</v>
      </c>
      <c r="E2362" s="1" t="n">
        <v>1085</v>
      </c>
      <c r="F2362" s="1" t="n">
        <v>-2391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355</v>
      </c>
      <c r="C2363" s="5" t="n">
        <v>1095</v>
      </c>
      <c r="D2363" s="5" t="n">
        <v>85</v>
      </c>
      <c r="E2363" s="1" t="n">
        <v>1095</v>
      </c>
      <c r="F2363" s="1" t="n">
        <v>-2391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4007</v>
      </c>
      <c r="C2364" s="5" t="n">
        <v>1105</v>
      </c>
      <c r="D2364" s="5" t="n">
        <v>85</v>
      </c>
      <c r="E2364" s="1" t="n">
        <v>1105</v>
      </c>
      <c r="F2364" s="1" t="n">
        <v>-2391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407</v>
      </c>
      <c r="C2365" s="5" t="n">
        <v>1115</v>
      </c>
      <c r="D2365" s="5" t="n">
        <v>85</v>
      </c>
      <c r="E2365" s="1" t="n">
        <v>1115</v>
      </c>
      <c r="F2365" s="1" t="n">
        <v>-2391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845</v>
      </c>
      <c r="C2366" s="5" t="n">
        <v>1125</v>
      </c>
      <c r="D2366" s="5" t="n">
        <v>85</v>
      </c>
      <c r="E2366" s="1" t="n">
        <v>1125</v>
      </c>
      <c r="F2366" s="1" t="n">
        <v>-2391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728</v>
      </c>
      <c r="C2367" s="5" t="n">
        <v>1135</v>
      </c>
      <c r="D2367" s="5" t="n">
        <v>85</v>
      </c>
      <c r="E2367" s="1" t="n">
        <v>1135</v>
      </c>
      <c r="F2367" s="1" t="n">
        <v>-2391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255</v>
      </c>
      <c r="C2368" s="5" t="n">
        <v>1325</v>
      </c>
      <c r="D2368" s="5" t="n">
        <v>85</v>
      </c>
      <c r="E2368" s="1" t="n">
        <v>1325</v>
      </c>
      <c r="F2368" s="1" t="n">
        <v>-239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199</v>
      </c>
      <c r="C2369" s="5" t="n">
        <v>1335</v>
      </c>
      <c r="D2369" s="5" t="n">
        <v>85</v>
      </c>
      <c r="E2369" s="1" t="n">
        <v>1335</v>
      </c>
      <c r="F2369" s="1" t="n">
        <v>-239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978</v>
      </c>
      <c r="C2370" s="5" t="n">
        <v>1345</v>
      </c>
      <c r="D2370" s="5" t="n">
        <v>85</v>
      </c>
      <c r="E2370" s="1" t="n">
        <v>1345</v>
      </c>
      <c r="F2370" s="1" t="n">
        <v>-239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160</v>
      </c>
      <c r="C2371" s="5" t="n">
        <v>1355</v>
      </c>
      <c r="D2371" s="5" t="n">
        <v>85</v>
      </c>
      <c r="E2371" s="1" t="n">
        <v>1355</v>
      </c>
      <c r="F2371" s="1" t="n">
        <v>-239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321</v>
      </c>
      <c r="C2372" s="5" t="n">
        <v>1365</v>
      </c>
      <c r="D2372" s="5" t="n">
        <v>85</v>
      </c>
      <c r="E2372" s="1" t="n">
        <v>1365</v>
      </c>
      <c r="F2372" s="1" t="n">
        <v>-2391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217</v>
      </c>
      <c r="C2373" s="5" t="n">
        <v>1375</v>
      </c>
      <c r="D2373" s="5" t="n">
        <v>85</v>
      </c>
      <c r="E2373" s="1" t="n">
        <v>1375</v>
      </c>
      <c r="F2373" s="1" t="n">
        <v>-239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313</v>
      </c>
      <c r="C2374" s="5" t="n">
        <v>1385</v>
      </c>
      <c r="D2374" s="5" t="n">
        <v>85</v>
      </c>
      <c r="E2374" s="1" t="n">
        <v>1385</v>
      </c>
      <c r="F2374" s="1" t="n">
        <v>-2391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4902</v>
      </c>
      <c r="C2375" s="5" t="n">
        <v>1395</v>
      </c>
      <c r="D2375" s="5" t="n">
        <v>85</v>
      </c>
      <c r="E2375" s="1" t="n">
        <v>1395</v>
      </c>
      <c r="F2375" s="1" t="n">
        <v>-2391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1405</v>
      </c>
      <c r="D2376" s="5" t="n">
        <v>85</v>
      </c>
      <c r="E2376" s="1" t="n">
        <v>1405</v>
      </c>
      <c r="F2376" s="1" t="n">
        <v>-2391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6289</v>
      </c>
      <c r="C2377" s="5" t="n">
        <v>1415</v>
      </c>
      <c r="D2377" s="5" t="n">
        <v>85</v>
      </c>
      <c r="E2377" s="1" t="n">
        <v>1415</v>
      </c>
      <c r="F2377" s="1" t="n">
        <v>-2391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1425</v>
      </c>
      <c r="D2378" s="5" t="n">
        <v>85</v>
      </c>
      <c r="E2378" s="1" t="n">
        <v>1425</v>
      </c>
      <c r="F2378" s="1" t="n">
        <v>-2391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1435</v>
      </c>
      <c r="D2379" s="5" t="n">
        <v>85</v>
      </c>
      <c r="E2379" s="1" t="n">
        <v>1435</v>
      </c>
      <c r="F2379" s="1" t="n">
        <v>-2391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1445</v>
      </c>
      <c r="D2380" s="5" t="n">
        <v>85</v>
      </c>
      <c r="E2380" s="1" t="n">
        <v>1445</v>
      </c>
      <c r="F2380" s="1" t="n">
        <v>-2391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455</v>
      </c>
      <c r="D2381" s="5" t="n">
        <v>85</v>
      </c>
      <c r="E2381" s="1" t="n">
        <v>1455</v>
      </c>
      <c r="F2381" s="1" t="n">
        <v>-2391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1465</v>
      </c>
      <c r="D2382" s="5" t="n">
        <v>85</v>
      </c>
      <c r="E2382" s="1" t="n">
        <v>1465</v>
      </c>
      <c r="F2382" s="1" t="n">
        <v>-2391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1475</v>
      </c>
      <c r="D2383" s="5" t="n">
        <v>85</v>
      </c>
      <c r="E2383" s="1" t="n">
        <v>1475</v>
      </c>
      <c r="F2383" s="1" t="n">
        <v>-2391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1485</v>
      </c>
      <c r="D2384" s="5" t="n">
        <v>85</v>
      </c>
      <c r="E2384" s="1" t="n">
        <v>1485</v>
      </c>
      <c r="F2384" s="1" t="n">
        <v>-2391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1495</v>
      </c>
      <c r="D2385" s="5" t="n">
        <v>85</v>
      </c>
      <c r="E2385" s="1" t="n">
        <v>1495</v>
      </c>
      <c r="F2385" s="1" t="n">
        <v>-2391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1505</v>
      </c>
      <c r="D2386" s="5" t="n">
        <v>85</v>
      </c>
      <c r="E2386" s="1" t="n">
        <v>1505</v>
      </c>
      <c r="F2386" s="1" t="n">
        <v>-2391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1515</v>
      </c>
      <c r="D2387" s="5" t="n">
        <v>85</v>
      </c>
      <c r="E2387" s="1" t="n">
        <v>1515</v>
      </c>
      <c r="F2387" s="1" t="n">
        <v>-2391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1525</v>
      </c>
      <c r="D2388" s="5" t="n">
        <v>85</v>
      </c>
      <c r="E2388" s="1" t="n">
        <v>1525</v>
      </c>
      <c r="F2388" s="1" t="n">
        <v>-2391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1535</v>
      </c>
      <c r="D2389" s="5" t="n">
        <v>85</v>
      </c>
      <c r="E2389" s="1" t="n">
        <v>1535</v>
      </c>
      <c r="F2389" s="1" t="n">
        <v>-2391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1545</v>
      </c>
      <c r="D2390" s="5" t="n">
        <v>85</v>
      </c>
      <c r="E2390" s="1" t="n">
        <v>1545</v>
      </c>
      <c r="F2390" s="1" t="n">
        <v>-2391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1555</v>
      </c>
      <c r="D2391" s="5" t="n">
        <v>85</v>
      </c>
      <c r="E2391" s="1" t="n">
        <v>1555</v>
      </c>
      <c r="F2391" s="1" t="n">
        <v>-2391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9488</v>
      </c>
      <c r="C2392" s="5" t="n">
        <v>1565</v>
      </c>
      <c r="D2392" s="5" t="n">
        <v>85</v>
      </c>
      <c r="E2392" s="1" t="n">
        <v>1565</v>
      </c>
      <c r="F2392" s="1" t="n">
        <v>-2391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1575</v>
      </c>
      <c r="D2393" s="5" t="n">
        <v>85</v>
      </c>
      <c r="E2393" s="1" t="n">
        <v>1575</v>
      </c>
      <c r="F2393" s="1" t="n">
        <v>-2391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1585</v>
      </c>
      <c r="D2394" s="5" t="n">
        <v>85</v>
      </c>
      <c r="E2394" s="1" t="n">
        <v>1585</v>
      </c>
      <c r="F2394" s="1" t="n">
        <v>-2391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1595</v>
      </c>
      <c r="D2395" s="5" t="n">
        <v>85</v>
      </c>
      <c r="E2395" s="1" t="n">
        <v>1595</v>
      </c>
      <c r="F2395" s="1" t="n">
        <v>-2391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558</v>
      </c>
      <c r="C2396" s="5" t="n">
        <v>1605</v>
      </c>
      <c r="D2396" s="5" t="n">
        <v>85</v>
      </c>
      <c r="E2396" s="1" t="n">
        <v>1605</v>
      </c>
      <c r="F2396" s="1" t="n">
        <v>-2391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361</v>
      </c>
      <c r="C2397" s="5" t="n">
        <v>1615</v>
      </c>
      <c r="D2397" s="5" t="n">
        <v>85</v>
      </c>
      <c r="E2397" s="1" t="n">
        <v>1615</v>
      </c>
      <c r="F2397" s="1" t="n">
        <v>-2391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4013</v>
      </c>
      <c r="C2398" s="5" t="n">
        <v>1625</v>
      </c>
      <c r="D2398" s="5" t="n">
        <v>85</v>
      </c>
      <c r="E2398" s="1" t="n">
        <v>1625</v>
      </c>
      <c r="F2398" s="1" t="n">
        <v>-2391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4795</v>
      </c>
      <c r="C2399" s="5" t="n">
        <v>1635</v>
      </c>
      <c r="D2399" s="5" t="n">
        <v>85</v>
      </c>
      <c r="E2399" s="1" t="n">
        <v>1635</v>
      </c>
      <c r="F2399" s="1" t="n">
        <v>-2391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4316</v>
      </c>
      <c r="C2400" s="5" t="n">
        <v>1645</v>
      </c>
      <c r="D2400" s="5" t="n">
        <v>85</v>
      </c>
      <c r="E2400" s="1" t="n">
        <v>1645</v>
      </c>
      <c r="F2400" s="1" t="n">
        <v>-2391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1655</v>
      </c>
      <c r="D2401" s="5" t="n">
        <v>85</v>
      </c>
      <c r="E2401" s="1" t="n">
        <v>1655</v>
      </c>
      <c r="F2401" s="1" t="n">
        <v>-2391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1665</v>
      </c>
      <c r="D2402" s="5" t="n">
        <v>85</v>
      </c>
      <c r="E2402" s="1" t="n">
        <v>1665</v>
      </c>
      <c r="F2402" s="1" t="n">
        <v>-2391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1675</v>
      </c>
      <c r="D2403" s="5" t="n">
        <v>85</v>
      </c>
      <c r="E2403" s="1" t="n">
        <v>1675</v>
      </c>
      <c r="F2403" s="1" t="n">
        <v>-2391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1685</v>
      </c>
      <c r="D2404" s="5" t="n">
        <v>85</v>
      </c>
      <c r="E2404" s="1" t="n">
        <v>1685</v>
      </c>
      <c r="F2404" s="1" t="n">
        <v>-2391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1695</v>
      </c>
      <c r="D2405" s="5" t="n">
        <v>85</v>
      </c>
      <c r="E2405" s="1" t="n">
        <v>1695</v>
      </c>
      <c r="F2405" s="1" t="n">
        <v>-2391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1705</v>
      </c>
      <c r="D2406" s="5" t="n">
        <v>85</v>
      </c>
      <c r="E2406" s="1" t="n">
        <v>1705</v>
      </c>
      <c r="F2406" s="1" t="n">
        <v>-2391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5415</v>
      </c>
      <c r="C2407" s="5" t="n">
        <v>1715</v>
      </c>
      <c r="D2407" s="5" t="n">
        <v>85</v>
      </c>
      <c r="E2407" s="1" t="n">
        <v>1715</v>
      </c>
      <c r="F2407" s="1" t="n">
        <v>-2391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606</v>
      </c>
      <c r="C2408" s="5" t="n">
        <v>1725</v>
      </c>
      <c r="D2408" s="5" t="n">
        <v>85</v>
      </c>
      <c r="E2408" s="1" t="n">
        <v>1725</v>
      </c>
      <c r="F2408" s="1" t="n">
        <v>-2391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4772</v>
      </c>
      <c r="C2409" s="5" t="n">
        <v>1735</v>
      </c>
      <c r="D2409" s="5" t="n">
        <v>85</v>
      </c>
      <c r="E2409" s="1" t="n">
        <v>1735</v>
      </c>
      <c r="F2409" s="1" t="n">
        <v>-2391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4463</v>
      </c>
      <c r="C2410" s="5" t="n">
        <v>1745</v>
      </c>
      <c r="D2410" s="5" t="n">
        <v>85</v>
      </c>
      <c r="E2410" s="1" t="n">
        <v>1745</v>
      </c>
      <c r="F2410" s="1" t="n">
        <v>-2391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4293</v>
      </c>
      <c r="C2411" s="5" t="n">
        <v>1755</v>
      </c>
      <c r="D2411" s="5" t="n">
        <v>85</v>
      </c>
      <c r="E2411" s="1" t="n">
        <v>1755</v>
      </c>
      <c r="F2411" s="1" t="n">
        <v>-239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1765</v>
      </c>
      <c r="D2412" s="5" t="n">
        <v>85</v>
      </c>
      <c r="E2412" s="1" t="n">
        <v>1765</v>
      </c>
      <c r="F2412" s="1" t="n">
        <v>-2391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405</v>
      </c>
      <c r="C2413" s="5" t="n">
        <v>1775</v>
      </c>
      <c r="D2413" s="5" t="n">
        <v>85</v>
      </c>
      <c r="E2413" s="1" t="n">
        <v>1775</v>
      </c>
      <c r="F2413" s="1" t="n">
        <v>-2391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5892</v>
      </c>
      <c r="C2414" s="5" t="n">
        <v>1785</v>
      </c>
      <c r="D2414" s="5" t="n">
        <v>85</v>
      </c>
      <c r="E2414" s="1" t="n">
        <v>1785</v>
      </c>
      <c r="F2414" s="1" t="n">
        <v>-2391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1795</v>
      </c>
      <c r="D2415" s="5" t="n">
        <v>85</v>
      </c>
      <c r="E2415" s="1" t="n">
        <v>1795</v>
      </c>
      <c r="F2415" s="1" t="n">
        <v>-2391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1805</v>
      </c>
      <c r="D2416" s="5" t="n">
        <v>85</v>
      </c>
      <c r="E2416" s="1" t="n">
        <v>1805</v>
      </c>
      <c r="F2416" s="1" t="n">
        <v>-2391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1815</v>
      </c>
      <c r="D2417" s="5" t="n">
        <v>85</v>
      </c>
      <c r="E2417" s="1" t="n">
        <v>1815</v>
      </c>
      <c r="F2417" s="1" t="n">
        <v>-2391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2867</v>
      </c>
      <c r="C2418" s="5" t="n">
        <v>1825</v>
      </c>
      <c r="D2418" s="5" t="n">
        <v>85</v>
      </c>
      <c r="E2418" s="1" t="n">
        <v>1825</v>
      </c>
      <c r="F2418" s="1" t="n">
        <v>-2391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169</v>
      </c>
      <c r="C2419" s="5" t="n">
        <v>1835</v>
      </c>
      <c r="D2419" s="5" t="n">
        <v>85</v>
      </c>
      <c r="E2419" s="1" t="n">
        <v>1835</v>
      </c>
      <c r="F2419" s="1" t="n">
        <v>-2391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798</v>
      </c>
      <c r="C2420" s="5" t="n">
        <v>1845</v>
      </c>
      <c r="D2420" s="5" t="n">
        <v>85</v>
      </c>
      <c r="E2420" s="1" t="n">
        <v>1845</v>
      </c>
      <c r="F2420" s="1" t="n">
        <v>-2391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164</v>
      </c>
      <c r="C2421" s="5" t="n">
        <v>1855</v>
      </c>
      <c r="D2421" s="5" t="n">
        <v>85</v>
      </c>
      <c r="E2421" s="1" t="n">
        <v>1855</v>
      </c>
      <c r="F2421" s="1" t="n">
        <v>-2391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190</v>
      </c>
      <c r="C2422" s="5" t="n">
        <v>1865</v>
      </c>
      <c r="D2422" s="5" t="n">
        <v>85</v>
      </c>
      <c r="E2422" s="1" t="n">
        <v>1865</v>
      </c>
      <c r="F2422" s="1" t="n">
        <v>-2391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394</v>
      </c>
      <c r="C2423" s="5" t="n">
        <v>1875</v>
      </c>
      <c r="D2423" s="5" t="n">
        <v>85</v>
      </c>
      <c r="E2423" s="1" t="n">
        <v>1875</v>
      </c>
      <c r="F2423" s="1" t="n">
        <v>-2391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885</v>
      </c>
      <c r="C2424" s="5" t="n">
        <v>1885</v>
      </c>
      <c r="D2424" s="5" t="n">
        <v>85</v>
      </c>
      <c r="E2424" s="1" t="n">
        <v>1885</v>
      </c>
      <c r="F2424" s="1" t="n">
        <v>-239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640</v>
      </c>
      <c r="C2425" s="5" t="n">
        <v>1895</v>
      </c>
      <c r="D2425" s="5" t="n">
        <v>85</v>
      </c>
      <c r="E2425" s="1" t="n">
        <v>1895</v>
      </c>
      <c r="F2425" s="1" t="n">
        <v>-239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4560</v>
      </c>
      <c r="C2426" s="5" t="n">
        <v>1905</v>
      </c>
      <c r="D2426" s="5" t="n">
        <v>85</v>
      </c>
      <c r="E2426" s="1" t="n">
        <v>1905</v>
      </c>
      <c r="F2426" s="1" t="n">
        <v>-239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241</v>
      </c>
      <c r="C2427" s="5" t="n">
        <v>1915</v>
      </c>
      <c r="D2427" s="5" t="n">
        <v>85</v>
      </c>
      <c r="E2427" s="1" t="n">
        <v>1915</v>
      </c>
      <c r="F2427" s="1" t="n">
        <v>-239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273</v>
      </c>
      <c r="C2428" s="5" t="n">
        <v>1925</v>
      </c>
      <c r="D2428" s="5" t="n">
        <v>85</v>
      </c>
      <c r="E2428" s="1" t="n">
        <v>1925</v>
      </c>
      <c r="F2428" s="1" t="n">
        <v>-239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435</v>
      </c>
      <c r="C2429" s="5" t="n">
        <v>1935</v>
      </c>
      <c r="D2429" s="5" t="n">
        <v>85</v>
      </c>
      <c r="E2429" s="1" t="n">
        <v>1935</v>
      </c>
      <c r="F2429" s="1" t="n">
        <v>-2391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389</v>
      </c>
      <c r="C2430" s="5" t="n">
        <v>1945</v>
      </c>
      <c r="D2430" s="5" t="n">
        <v>85</v>
      </c>
      <c r="E2430" s="1" t="n">
        <v>1945</v>
      </c>
      <c r="F2430" s="1" t="n">
        <v>-239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3201</v>
      </c>
      <c r="C2431" s="5" t="n">
        <v>1955</v>
      </c>
      <c r="D2431" s="5" t="n">
        <v>85</v>
      </c>
      <c r="E2431" s="1" t="n">
        <v>1955</v>
      </c>
      <c r="F2431" s="1" t="n">
        <v>-239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388</v>
      </c>
      <c r="C2432" s="5" t="n">
        <v>1965</v>
      </c>
      <c r="D2432" s="5" t="n">
        <v>85</v>
      </c>
      <c r="E2432" s="1" t="n">
        <v>1965</v>
      </c>
      <c r="F2432" s="1" t="n">
        <v>-239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3348</v>
      </c>
      <c r="C2433" s="5" t="n">
        <v>1975</v>
      </c>
      <c r="D2433" s="5" t="n">
        <v>85</v>
      </c>
      <c r="E2433" s="1" t="n">
        <v>1975</v>
      </c>
      <c r="F2433" s="1" t="n">
        <v>-239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5056</v>
      </c>
      <c r="C2434" s="5" t="n">
        <v>1985</v>
      </c>
      <c r="D2434" s="5" t="n">
        <v>85</v>
      </c>
      <c r="E2434" s="1" t="n">
        <v>1985</v>
      </c>
      <c r="F2434" s="1" t="n">
        <v>-2391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4476</v>
      </c>
      <c r="C2435" s="5" t="n">
        <v>1995</v>
      </c>
      <c r="D2435" s="5" t="n">
        <v>85</v>
      </c>
      <c r="E2435" s="1" t="n">
        <v>1995</v>
      </c>
      <c r="F2435" s="1" t="n">
        <v>-239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362</v>
      </c>
      <c r="C2436" s="5" t="n">
        <v>2005</v>
      </c>
      <c r="D2436" s="5" t="n">
        <v>85</v>
      </c>
      <c r="E2436" s="1" t="n">
        <v>2005</v>
      </c>
      <c r="F2436" s="1" t="n">
        <v>-239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983</v>
      </c>
      <c r="C2437" s="5" t="n">
        <v>2015</v>
      </c>
      <c r="D2437" s="5" t="n">
        <v>85</v>
      </c>
      <c r="E2437" s="1" t="n">
        <v>2015</v>
      </c>
      <c r="F2437" s="1" t="n">
        <v>-239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6052</v>
      </c>
      <c r="C2438" s="5" t="n">
        <v>2025</v>
      </c>
      <c r="D2438" s="5" t="n">
        <v>85</v>
      </c>
      <c r="E2438" s="1" t="n">
        <v>2025</v>
      </c>
      <c r="F2438" s="1" t="n">
        <v>-239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2035</v>
      </c>
      <c r="D2439" s="5" t="n">
        <v>85</v>
      </c>
      <c r="E2439" s="1" t="n">
        <v>2035</v>
      </c>
      <c r="F2439" s="1" t="n">
        <v>-2391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2045</v>
      </c>
      <c r="D2440" s="5" t="n">
        <v>85</v>
      </c>
      <c r="E2440" s="1" t="n">
        <v>2045</v>
      </c>
      <c r="F2440" s="1" t="n">
        <v>-2391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2055</v>
      </c>
      <c r="D2441" s="5" t="n">
        <v>85</v>
      </c>
      <c r="E2441" s="1" t="n">
        <v>2055</v>
      </c>
      <c r="F2441" s="1" t="n">
        <v>-2391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2065</v>
      </c>
      <c r="D2442" s="5" t="n">
        <v>85</v>
      </c>
      <c r="E2442" s="1" t="n">
        <v>2065</v>
      </c>
      <c r="F2442" s="1" t="n">
        <v>-2391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2075</v>
      </c>
      <c r="D2443" s="5" t="n">
        <v>85</v>
      </c>
      <c r="E2443" s="1" t="n">
        <v>2075</v>
      </c>
      <c r="F2443" s="1" t="n">
        <v>-2391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2085</v>
      </c>
      <c r="D2444" s="5" t="n">
        <v>85</v>
      </c>
      <c r="E2444" s="1" t="n">
        <v>2085</v>
      </c>
      <c r="F2444" s="1" t="n">
        <v>-2391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2095</v>
      </c>
      <c r="D2445" s="5" t="n">
        <v>85</v>
      </c>
      <c r="E2445" s="1" t="n">
        <v>2095</v>
      </c>
      <c r="F2445" s="1" t="n">
        <v>-2391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4190</v>
      </c>
      <c r="C2446" s="5" t="n">
        <v>2105</v>
      </c>
      <c r="D2446" s="5" t="n">
        <v>85</v>
      </c>
      <c r="E2446" s="1" t="n">
        <v>2105</v>
      </c>
      <c r="F2446" s="1" t="n">
        <v>-2391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736</v>
      </c>
      <c r="C2447" s="5" t="n">
        <v>2115</v>
      </c>
      <c r="D2447" s="5" t="n">
        <v>85</v>
      </c>
      <c r="E2447" s="1" t="n">
        <v>2115</v>
      </c>
      <c r="F2447" s="1" t="n">
        <v>-2391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270</v>
      </c>
      <c r="C2448" s="5" t="n">
        <v>2125</v>
      </c>
      <c r="D2448" s="5" t="n">
        <v>85</v>
      </c>
      <c r="E2448" s="1" t="n">
        <v>2125</v>
      </c>
      <c r="F2448" s="1" t="n">
        <v>-2391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150</v>
      </c>
      <c r="C2449" s="5" t="n">
        <v>2135</v>
      </c>
      <c r="D2449" s="5" t="n">
        <v>85</v>
      </c>
      <c r="E2449" s="1" t="n">
        <v>2135</v>
      </c>
      <c r="F2449" s="1" t="n">
        <v>-2391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857</v>
      </c>
      <c r="C2450" s="5" t="n">
        <v>2145</v>
      </c>
      <c r="D2450" s="5" t="n">
        <v>85</v>
      </c>
      <c r="E2450" s="1" t="n">
        <v>2145</v>
      </c>
      <c r="F2450" s="1" t="n">
        <v>-2391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360</v>
      </c>
      <c r="C2451" s="5" t="n">
        <v>2155</v>
      </c>
      <c r="D2451" s="5" t="n">
        <v>85</v>
      </c>
      <c r="E2451" s="1" t="n">
        <v>2155</v>
      </c>
      <c r="F2451" s="1" t="n">
        <v>-2391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4082</v>
      </c>
      <c r="C2452" s="5" t="n">
        <v>2165</v>
      </c>
      <c r="D2452" s="5" t="n">
        <v>85</v>
      </c>
      <c r="E2452" s="1" t="n">
        <v>2165</v>
      </c>
      <c r="F2452" s="1" t="n">
        <v>-2391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7101</v>
      </c>
      <c r="C2453" s="5" t="n">
        <v>2175</v>
      </c>
      <c r="D2453" s="5" t="n">
        <v>85</v>
      </c>
      <c r="E2453" s="1" t="n">
        <v>2175</v>
      </c>
      <c r="F2453" s="1" t="n">
        <v>-2391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4778</v>
      </c>
      <c r="C2454" s="5" t="n">
        <v>2185</v>
      </c>
      <c r="D2454" s="5" t="n">
        <v>85</v>
      </c>
      <c r="E2454" s="1" t="n">
        <v>2185</v>
      </c>
      <c r="F2454" s="1" t="n">
        <v>-2391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2195</v>
      </c>
      <c r="D2455" s="5" t="n">
        <v>85</v>
      </c>
      <c r="E2455" s="1" t="n">
        <v>2195</v>
      </c>
      <c r="F2455" s="1" t="n">
        <v>-2391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315</v>
      </c>
      <c r="C2456" s="5" t="n">
        <v>2205</v>
      </c>
      <c r="D2456" s="5" t="n">
        <v>85</v>
      </c>
      <c r="E2456" s="1" t="n">
        <v>2205</v>
      </c>
      <c r="F2456" s="1" t="n">
        <v>-2391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700</v>
      </c>
      <c r="C2457" s="5" t="n">
        <v>2215</v>
      </c>
      <c r="D2457" s="5" t="n">
        <v>85</v>
      </c>
      <c r="E2457" s="1" t="n">
        <v>2215</v>
      </c>
      <c r="F2457" s="1" t="n">
        <v>-2391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377</v>
      </c>
      <c r="C2458" s="5" t="n">
        <v>2225</v>
      </c>
      <c r="D2458" s="5" t="n">
        <v>85</v>
      </c>
      <c r="E2458" s="1" t="n">
        <v>2225</v>
      </c>
      <c r="F2458" s="1" t="n">
        <v>-2391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293</v>
      </c>
      <c r="C2459" s="5" t="n">
        <v>2235</v>
      </c>
      <c r="D2459" s="5" t="n">
        <v>85</v>
      </c>
      <c r="E2459" s="1" t="n">
        <v>2235</v>
      </c>
      <c r="F2459" s="1" t="n">
        <v>-2391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218</v>
      </c>
      <c r="C2460" s="5" t="n">
        <v>2245</v>
      </c>
      <c r="D2460" s="5" t="n">
        <v>85</v>
      </c>
      <c r="E2460" s="1" t="n">
        <v>2245</v>
      </c>
      <c r="F2460" s="1" t="n">
        <v>-2391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204</v>
      </c>
      <c r="C2461" s="5" t="n">
        <v>2255</v>
      </c>
      <c r="D2461" s="5" t="n">
        <v>85</v>
      </c>
      <c r="E2461" s="1" t="n">
        <v>2255</v>
      </c>
      <c r="F2461" s="1" t="n">
        <v>-2391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218</v>
      </c>
      <c r="C2462" s="5" t="n">
        <v>2265</v>
      </c>
      <c r="D2462" s="5" t="n">
        <v>85</v>
      </c>
      <c r="E2462" s="1" t="n">
        <v>2265</v>
      </c>
      <c r="F2462" s="1" t="n">
        <v>-2391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336</v>
      </c>
      <c r="C2463" s="5" t="n">
        <v>2275</v>
      </c>
      <c r="D2463" s="5" t="n">
        <v>85</v>
      </c>
      <c r="E2463" s="1" t="n">
        <v>2275</v>
      </c>
      <c r="F2463" s="1" t="n">
        <v>-2391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413</v>
      </c>
      <c r="C2464" s="5" t="n">
        <v>2285</v>
      </c>
      <c r="D2464" s="5" t="n">
        <v>85</v>
      </c>
      <c r="E2464" s="1" t="n">
        <v>2285</v>
      </c>
      <c r="F2464" s="1" t="n">
        <v>-2391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833</v>
      </c>
      <c r="C2465" s="5" t="n">
        <v>2295</v>
      </c>
      <c r="D2465" s="5" t="n">
        <v>85</v>
      </c>
      <c r="E2465" s="1" t="n">
        <v>2295</v>
      </c>
      <c r="F2465" s="1" t="n">
        <v>-2391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2305</v>
      </c>
      <c r="D2466" s="5" t="n">
        <v>85</v>
      </c>
      <c r="E2466" s="1" t="n">
        <v>2305</v>
      </c>
      <c r="F2466" s="1" t="n">
        <v>-2391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808</v>
      </c>
      <c r="C2467" s="5" t="n">
        <v>2315</v>
      </c>
      <c r="D2467" s="5" t="n">
        <v>85</v>
      </c>
      <c r="E2467" s="1" t="n">
        <v>2315</v>
      </c>
      <c r="F2467" s="1" t="n">
        <v>-2391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733</v>
      </c>
      <c r="C2468" s="5" t="n">
        <v>2325</v>
      </c>
      <c r="D2468" s="5" t="n">
        <v>85</v>
      </c>
      <c r="E2468" s="1" t="n">
        <v>2325</v>
      </c>
      <c r="F2468" s="1" t="n">
        <v>-2391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310</v>
      </c>
      <c r="C2469" s="5" t="n">
        <v>2335</v>
      </c>
      <c r="D2469" s="5" t="n">
        <v>85</v>
      </c>
      <c r="E2469" s="1" t="n">
        <v>2335</v>
      </c>
      <c r="F2469" s="1" t="n">
        <v>-2391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23</v>
      </c>
      <c r="C2470" s="5" t="n">
        <v>2345</v>
      </c>
      <c r="D2470" s="5" t="n">
        <v>85</v>
      </c>
      <c r="E2470" s="1" t="n">
        <v>2345</v>
      </c>
      <c r="F2470" s="1" t="n">
        <v>-2391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127</v>
      </c>
      <c r="C2471" s="5" t="n">
        <v>2355</v>
      </c>
      <c r="D2471" s="5" t="n">
        <v>85</v>
      </c>
      <c r="E2471" s="1" t="n">
        <v>2355</v>
      </c>
      <c r="F2471" s="1" t="n">
        <v>-2391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087</v>
      </c>
      <c r="C2472" s="5" t="n">
        <v>2365</v>
      </c>
      <c r="D2472" s="5" t="n">
        <v>85</v>
      </c>
      <c r="E2472" s="1" t="n">
        <v>2365</v>
      </c>
      <c r="F2472" s="1" t="n">
        <v>-2391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154</v>
      </c>
      <c r="C2473" s="5" t="n">
        <v>2375</v>
      </c>
      <c r="D2473" s="5" t="n">
        <v>85</v>
      </c>
      <c r="E2473" s="1" t="n">
        <v>2375</v>
      </c>
      <c r="F2473" s="1" t="n">
        <v>-2391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172</v>
      </c>
      <c r="C2474" s="5" t="n">
        <v>2385</v>
      </c>
      <c r="D2474" s="5" t="n">
        <v>85</v>
      </c>
      <c r="E2474" s="1" t="n">
        <v>2385</v>
      </c>
      <c r="F2474" s="1" t="n">
        <v>-2391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853</v>
      </c>
      <c r="C2475" s="5" t="n">
        <v>2395</v>
      </c>
      <c r="D2475" s="5" t="n">
        <v>85</v>
      </c>
      <c r="E2475" s="1" t="n">
        <v>2395</v>
      </c>
      <c r="F2475" s="1" t="n">
        <v>-2391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4468</v>
      </c>
      <c r="C2476" s="5" t="n">
        <v>2405</v>
      </c>
      <c r="D2476" s="5" t="n">
        <v>85</v>
      </c>
      <c r="E2476" s="1" t="n">
        <v>2405</v>
      </c>
      <c r="F2476" s="1" t="n">
        <v>-239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2415</v>
      </c>
      <c r="D2477" s="5" t="n">
        <v>85</v>
      </c>
      <c r="E2477" s="1" t="n">
        <v>2415</v>
      </c>
      <c r="F2477" s="1" t="n">
        <v>-2391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2425</v>
      </c>
      <c r="D2478" s="5" t="n">
        <v>85</v>
      </c>
      <c r="E2478" s="1" t="n">
        <v>2425</v>
      </c>
      <c r="F2478" s="1" t="n">
        <v>-2391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7153</v>
      </c>
      <c r="C2479" s="5" t="n">
        <v>2435</v>
      </c>
      <c r="D2479" s="5" t="n">
        <v>85</v>
      </c>
      <c r="E2479" s="1" t="n">
        <v>2435</v>
      </c>
      <c r="F2479" s="1" t="n">
        <v>-2391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337</v>
      </c>
      <c r="C2480" s="5" t="n">
        <v>2445</v>
      </c>
      <c r="D2480" s="5" t="n">
        <v>85</v>
      </c>
      <c r="E2480" s="1" t="n">
        <v>2445</v>
      </c>
      <c r="F2480" s="1" t="n">
        <v>-2391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271</v>
      </c>
      <c r="C2481" s="5" t="n">
        <v>2455</v>
      </c>
      <c r="D2481" s="5" t="n">
        <v>85</v>
      </c>
      <c r="E2481" s="1" t="n">
        <v>2455</v>
      </c>
      <c r="F2481" s="1" t="n">
        <v>-239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253</v>
      </c>
      <c r="C2482" s="5" t="n">
        <v>2465</v>
      </c>
      <c r="D2482" s="5" t="n">
        <v>85</v>
      </c>
      <c r="E2482" s="1" t="n">
        <v>2465</v>
      </c>
      <c r="F2482" s="1" t="n">
        <v>-239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4076</v>
      </c>
      <c r="C2483" s="5" t="n">
        <v>2475</v>
      </c>
      <c r="D2483" s="5" t="n">
        <v>85</v>
      </c>
      <c r="E2483" s="1" t="n">
        <v>2475</v>
      </c>
      <c r="F2483" s="1" t="n">
        <v>-239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4783</v>
      </c>
      <c r="C2484" s="5" t="n">
        <v>2485</v>
      </c>
      <c r="D2484" s="5" t="n">
        <v>85</v>
      </c>
      <c r="E2484" s="1" t="n">
        <v>2485</v>
      </c>
      <c r="F2484" s="1" t="n">
        <v>-239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977</v>
      </c>
      <c r="C2485" s="5" t="n">
        <v>2495</v>
      </c>
      <c r="D2485" s="5" t="n">
        <v>85</v>
      </c>
      <c r="E2485" s="1" t="n">
        <v>2495</v>
      </c>
      <c r="F2485" s="1" t="n">
        <v>-239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4183</v>
      </c>
      <c r="C2486" s="5" t="n">
        <v>2505</v>
      </c>
      <c r="D2486" s="5" t="n">
        <v>85</v>
      </c>
      <c r="E2486" s="1" t="n">
        <v>2505</v>
      </c>
      <c r="F2486" s="1" t="n">
        <v>-239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319</v>
      </c>
      <c r="C2487" s="5" t="n">
        <v>2515</v>
      </c>
      <c r="D2487" s="5" t="n">
        <v>85</v>
      </c>
      <c r="E2487" s="1" t="n">
        <v>2515</v>
      </c>
      <c r="F2487" s="1" t="n">
        <v>-239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581</v>
      </c>
      <c r="C2488" s="5" t="n">
        <v>2525</v>
      </c>
      <c r="D2488" s="5" t="n">
        <v>85</v>
      </c>
      <c r="E2488" s="1" t="n">
        <v>2525</v>
      </c>
      <c r="F2488" s="1" t="n">
        <v>-239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464</v>
      </c>
      <c r="C2489" s="5" t="n">
        <v>2535</v>
      </c>
      <c r="D2489" s="5" t="n">
        <v>85</v>
      </c>
      <c r="E2489" s="1" t="n">
        <v>2535</v>
      </c>
      <c r="F2489" s="1" t="n">
        <v>-239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580</v>
      </c>
      <c r="C2490" s="5" t="n">
        <v>2545</v>
      </c>
      <c r="D2490" s="5" t="n">
        <v>85</v>
      </c>
      <c r="E2490" s="1" t="n">
        <v>2545</v>
      </c>
      <c r="F2490" s="1" t="n">
        <v>-239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050</v>
      </c>
      <c r="C2491" s="5" t="n">
        <v>2555</v>
      </c>
      <c r="D2491" s="5" t="n">
        <v>85</v>
      </c>
      <c r="E2491" s="1" t="n">
        <v>2555</v>
      </c>
      <c r="F2491" s="1" t="n">
        <v>-239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787</v>
      </c>
      <c r="C2492" s="5" t="n">
        <v>2565</v>
      </c>
      <c r="D2492" s="5" t="n">
        <v>85</v>
      </c>
      <c r="E2492" s="1" t="n">
        <v>2565</v>
      </c>
      <c r="F2492" s="1" t="n">
        <v>-239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5029</v>
      </c>
      <c r="C2493" s="5" t="n">
        <v>2575</v>
      </c>
      <c r="D2493" s="5" t="n">
        <v>85</v>
      </c>
      <c r="E2493" s="1" t="n">
        <v>2575</v>
      </c>
      <c r="F2493" s="1" t="n">
        <v>-239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973</v>
      </c>
      <c r="C2494" s="5" t="n">
        <v>2585</v>
      </c>
      <c r="D2494" s="5" t="n">
        <v>85</v>
      </c>
      <c r="E2494" s="1" t="n">
        <v>2585</v>
      </c>
      <c r="F2494" s="1" t="n">
        <v>-239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4777</v>
      </c>
      <c r="C2495" s="5" t="n">
        <v>2595</v>
      </c>
      <c r="D2495" s="5" t="n">
        <v>85</v>
      </c>
      <c r="E2495" s="1" t="n">
        <v>2595</v>
      </c>
      <c r="F2495" s="1" t="n">
        <v>-239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385</v>
      </c>
      <c r="C2496" s="5" t="n">
        <v>2605</v>
      </c>
      <c r="D2496" s="5" t="n">
        <v>85</v>
      </c>
      <c r="E2496" s="1" t="n">
        <v>2605</v>
      </c>
      <c r="F2496" s="1" t="n">
        <v>-239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266</v>
      </c>
      <c r="C2497" s="5" t="n">
        <v>2615</v>
      </c>
      <c r="D2497" s="5" t="n">
        <v>85</v>
      </c>
      <c r="E2497" s="1" t="n">
        <v>2615</v>
      </c>
      <c r="F2497" s="1" t="n">
        <v>-239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970</v>
      </c>
      <c r="C2498" s="5" t="n">
        <v>2625</v>
      </c>
      <c r="D2498" s="5" t="n">
        <v>85</v>
      </c>
      <c r="E2498" s="1" t="n">
        <v>2625</v>
      </c>
      <c r="F2498" s="1" t="n">
        <v>-239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5025</v>
      </c>
      <c r="C2499" s="5" t="n">
        <v>2635</v>
      </c>
      <c r="D2499" s="5" t="n">
        <v>85</v>
      </c>
      <c r="E2499" s="1" t="n">
        <v>2635</v>
      </c>
      <c r="F2499" s="1" t="n">
        <v>-239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4456</v>
      </c>
      <c r="C2500" s="5" t="n">
        <v>2645</v>
      </c>
      <c r="D2500" s="5" t="n">
        <v>85</v>
      </c>
      <c r="E2500" s="1" t="n">
        <v>2645</v>
      </c>
      <c r="F2500" s="1" t="n">
        <v>-239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719</v>
      </c>
      <c r="C2501" s="5" t="n">
        <v>2655</v>
      </c>
      <c r="D2501" s="5" t="n">
        <v>85</v>
      </c>
      <c r="E2501" s="1" t="n">
        <v>2655</v>
      </c>
      <c r="F2501" s="1" t="n">
        <v>-239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383</v>
      </c>
      <c r="C2502" s="5" t="n">
        <v>2665</v>
      </c>
      <c r="D2502" s="5" t="n">
        <v>85</v>
      </c>
      <c r="E2502" s="1" t="n">
        <v>2665</v>
      </c>
      <c r="F2502" s="1" t="n">
        <v>-239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343</v>
      </c>
      <c r="C2503" s="5" t="n">
        <v>2675</v>
      </c>
      <c r="D2503" s="5" t="n">
        <v>85</v>
      </c>
      <c r="E2503" s="1" t="n">
        <v>2675</v>
      </c>
      <c r="F2503" s="1" t="n">
        <v>-239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229</v>
      </c>
      <c r="C2504" s="5" t="n">
        <v>2685</v>
      </c>
      <c r="D2504" s="5" t="n">
        <v>85</v>
      </c>
      <c r="E2504" s="1" t="n">
        <v>2685</v>
      </c>
      <c r="F2504" s="1" t="n">
        <v>-239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189</v>
      </c>
      <c r="C2505" s="5" t="n">
        <v>2695</v>
      </c>
      <c r="D2505" s="5" t="n">
        <v>85</v>
      </c>
      <c r="E2505" s="1" t="n">
        <v>2695</v>
      </c>
      <c r="F2505" s="1" t="n">
        <v>-239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791</v>
      </c>
      <c r="C2506" s="5" t="n">
        <v>2705</v>
      </c>
      <c r="D2506" s="5" t="n">
        <v>85</v>
      </c>
      <c r="E2506" s="1" t="n">
        <v>2705</v>
      </c>
      <c r="F2506" s="1" t="n">
        <v>-239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4450</v>
      </c>
      <c r="C2507" s="5" t="n">
        <v>2715</v>
      </c>
      <c r="D2507" s="5" t="n">
        <v>85</v>
      </c>
      <c r="E2507" s="1" t="n">
        <v>2715</v>
      </c>
      <c r="F2507" s="1" t="n">
        <v>-239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715</v>
      </c>
      <c r="C2508" s="5" t="n">
        <v>2725</v>
      </c>
      <c r="D2508" s="5" t="n">
        <v>85</v>
      </c>
      <c r="E2508" s="1" t="n">
        <v>2725</v>
      </c>
      <c r="F2508" s="1" t="n">
        <v>-239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307</v>
      </c>
      <c r="C2509" s="5" t="n">
        <v>2735</v>
      </c>
      <c r="D2509" s="5" t="n">
        <v>85</v>
      </c>
      <c r="E2509" s="1" t="n">
        <v>2735</v>
      </c>
      <c r="F2509" s="1" t="n">
        <v>-239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720</v>
      </c>
      <c r="C2510" s="5" t="n">
        <v>2745</v>
      </c>
      <c r="D2510" s="5" t="n">
        <v>85</v>
      </c>
      <c r="E2510" s="1" t="n">
        <v>2745</v>
      </c>
      <c r="F2510" s="1" t="n">
        <v>-2391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263</v>
      </c>
      <c r="C2511" s="5" t="n">
        <v>2755</v>
      </c>
      <c r="D2511" s="5" t="n">
        <v>85</v>
      </c>
      <c r="E2511" s="1" t="n">
        <v>2755</v>
      </c>
      <c r="F2511" s="1" t="n">
        <v>-2391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208</v>
      </c>
      <c r="C2512" s="5" t="n">
        <v>2765</v>
      </c>
      <c r="D2512" s="5" t="n">
        <v>85</v>
      </c>
      <c r="E2512" s="1" t="n">
        <v>2765</v>
      </c>
      <c r="F2512" s="1" t="n">
        <v>-2391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828</v>
      </c>
      <c r="C2513" s="5" t="n">
        <v>2775</v>
      </c>
      <c r="D2513" s="5" t="n">
        <v>85</v>
      </c>
      <c r="E2513" s="1" t="n">
        <v>2775</v>
      </c>
      <c r="F2513" s="1" t="n">
        <v>-2391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872</v>
      </c>
      <c r="C2514" s="5" t="n">
        <v>2785</v>
      </c>
      <c r="D2514" s="5" t="n">
        <v>85</v>
      </c>
      <c r="E2514" s="1" t="n">
        <v>2785</v>
      </c>
      <c r="F2514" s="1" t="n">
        <v>-2391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872</v>
      </c>
      <c r="C2515" s="5" t="n">
        <v>2795</v>
      </c>
      <c r="D2515" s="5" t="n">
        <v>85</v>
      </c>
      <c r="E2515" s="1" t="n">
        <v>2795</v>
      </c>
      <c r="F2515" s="1" t="n">
        <v>-2391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207</v>
      </c>
      <c r="C2516" s="5" t="n">
        <v>2805</v>
      </c>
      <c r="D2516" s="5" t="n">
        <v>85</v>
      </c>
      <c r="E2516" s="1" t="n">
        <v>2805</v>
      </c>
      <c r="F2516" s="1" t="n">
        <v>-2391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569</v>
      </c>
      <c r="C2517" s="5" t="n">
        <v>2815</v>
      </c>
      <c r="D2517" s="5" t="n">
        <v>85</v>
      </c>
      <c r="E2517" s="1" t="n">
        <v>2815</v>
      </c>
      <c r="F2517" s="1" t="n">
        <v>-2391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292</v>
      </c>
      <c r="C2518" s="5" t="n">
        <v>2825</v>
      </c>
      <c r="D2518" s="5" t="n">
        <v>85</v>
      </c>
      <c r="E2518" s="1" t="n">
        <v>2825</v>
      </c>
      <c r="F2518" s="1" t="n">
        <v>-2391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009</v>
      </c>
      <c r="C2519" s="5" t="n">
        <v>2835</v>
      </c>
      <c r="D2519" s="5" t="n">
        <v>85</v>
      </c>
      <c r="E2519" s="1" t="n">
        <v>2835</v>
      </c>
      <c r="F2519" s="1" t="n">
        <v>-239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996</v>
      </c>
      <c r="C2520" s="5" t="n">
        <v>2845</v>
      </c>
      <c r="D2520" s="5" t="n">
        <v>85</v>
      </c>
      <c r="E2520" s="1" t="n">
        <v>2845</v>
      </c>
      <c r="F2520" s="1" t="n">
        <v>-239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127</v>
      </c>
      <c r="C2521" s="5" t="n">
        <v>2855</v>
      </c>
      <c r="D2521" s="5" t="n">
        <v>85</v>
      </c>
      <c r="E2521" s="1" t="n">
        <v>2855</v>
      </c>
      <c r="F2521" s="1" t="n">
        <v>-239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115</v>
      </c>
      <c r="C2522" s="5" t="n">
        <v>2865</v>
      </c>
      <c r="D2522" s="5" t="n">
        <v>85</v>
      </c>
      <c r="E2522" s="1" t="n">
        <v>2865</v>
      </c>
      <c r="F2522" s="1" t="n">
        <v>-239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102</v>
      </c>
      <c r="C2523" s="5" t="n">
        <v>2875</v>
      </c>
      <c r="D2523" s="5" t="n">
        <v>85</v>
      </c>
      <c r="E2523" s="1" t="n">
        <v>2875</v>
      </c>
      <c r="F2523" s="1" t="n">
        <v>-239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166</v>
      </c>
      <c r="C2524" s="5" t="n">
        <v>2885</v>
      </c>
      <c r="D2524" s="5" t="n">
        <v>85</v>
      </c>
      <c r="E2524" s="1" t="n">
        <v>2885</v>
      </c>
      <c r="F2524" s="1" t="n">
        <v>-239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025</v>
      </c>
      <c r="C2525" s="5" t="n">
        <v>2895</v>
      </c>
      <c r="D2525" s="5" t="n">
        <v>85</v>
      </c>
      <c r="E2525" s="1" t="n">
        <v>2895</v>
      </c>
      <c r="F2525" s="1" t="n">
        <v>-239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078</v>
      </c>
      <c r="C2526" s="5" t="n">
        <v>2905</v>
      </c>
      <c r="D2526" s="5" t="n">
        <v>85</v>
      </c>
      <c r="E2526" s="1" t="n">
        <v>2905</v>
      </c>
      <c r="F2526" s="1" t="n">
        <v>-239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344</v>
      </c>
      <c r="C2527" s="5" t="n">
        <v>2915</v>
      </c>
      <c r="D2527" s="5" t="n">
        <v>85</v>
      </c>
      <c r="E2527" s="1" t="n">
        <v>2915</v>
      </c>
      <c r="F2527" s="1" t="n">
        <v>-239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104</v>
      </c>
      <c r="C2528" s="5" t="n">
        <v>2925</v>
      </c>
      <c r="D2528" s="5" t="n">
        <v>85</v>
      </c>
      <c r="E2528" s="1" t="n">
        <v>2925</v>
      </c>
      <c r="F2528" s="1" t="n">
        <v>-239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892</v>
      </c>
      <c r="C2529" s="5" t="n">
        <v>2935</v>
      </c>
      <c r="D2529" s="5" t="n">
        <v>85</v>
      </c>
      <c r="E2529" s="1" t="n">
        <v>2935</v>
      </c>
      <c r="F2529" s="1" t="n">
        <v>-239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001</v>
      </c>
      <c r="C2530" s="5" t="n">
        <v>2945</v>
      </c>
      <c r="D2530" s="5" t="n">
        <v>85</v>
      </c>
      <c r="E2530" s="1" t="n">
        <v>2945</v>
      </c>
      <c r="F2530" s="1" t="n">
        <v>-239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091</v>
      </c>
      <c r="C2531" s="5" t="n">
        <v>2955</v>
      </c>
      <c r="D2531" s="5" t="n">
        <v>85</v>
      </c>
      <c r="E2531" s="1" t="n">
        <v>2955</v>
      </c>
      <c r="F2531" s="1" t="n">
        <v>-239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2805</v>
      </c>
      <c r="C2532" s="5" t="n">
        <v>2965</v>
      </c>
      <c r="D2532" s="5" t="n">
        <v>85</v>
      </c>
      <c r="E2532" s="1" t="n">
        <v>2965</v>
      </c>
      <c r="F2532" s="1" t="n">
        <v>-239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233</v>
      </c>
      <c r="C2533" s="5" t="n">
        <v>2975</v>
      </c>
      <c r="D2533" s="5" t="n">
        <v>85</v>
      </c>
      <c r="E2533" s="1" t="n">
        <v>2975</v>
      </c>
      <c r="F2533" s="1" t="n">
        <v>-239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198</v>
      </c>
      <c r="C2534" s="5" t="n">
        <v>2985</v>
      </c>
      <c r="D2534" s="5" t="n">
        <v>85</v>
      </c>
      <c r="E2534" s="1" t="n">
        <v>2985</v>
      </c>
      <c r="F2534" s="1" t="n">
        <v>-239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248</v>
      </c>
      <c r="C2535" s="5" t="n">
        <v>2995</v>
      </c>
      <c r="D2535" s="5" t="n">
        <v>85</v>
      </c>
      <c r="E2535" s="1" t="n">
        <v>2995</v>
      </c>
      <c r="F2535" s="1" t="n">
        <v>-239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794</v>
      </c>
      <c r="C2536" s="5" t="n">
        <v>5</v>
      </c>
      <c r="D2536" s="5" t="n">
        <v>95</v>
      </c>
      <c r="E2536" s="1" t="n">
        <v>5</v>
      </c>
      <c r="F2536" s="1" t="n">
        <v>-2390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430</v>
      </c>
      <c r="C2537" s="5" t="n">
        <v>15</v>
      </c>
      <c r="D2537" s="5" t="n">
        <v>95</v>
      </c>
      <c r="E2537" s="1" t="n">
        <v>15</v>
      </c>
      <c r="F2537" s="1" t="n">
        <v>-2390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793</v>
      </c>
      <c r="C2538" s="5" t="n">
        <v>25</v>
      </c>
      <c r="D2538" s="5" t="n">
        <v>95</v>
      </c>
      <c r="E2538" s="1" t="n">
        <v>25</v>
      </c>
      <c r="F2538" s="1" t="n">
        <v>-2390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511</v>
      </c>
      <c r="C2539" s="5" t="n">
        <v>35</v>
      </c>
      <c r="D2539" s="5" t="n">
        <v>95</v>
      </c>
      <c r="E2539" s="1" t="n">
        <v>35</v>
      </c>
      <c r="F2539" s="1" t="n">
        <v>-2390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575</v>
      </c>
      <c r="C2540" s="5" t="n">
        <v>45</v>
      </c>
      <c r="D2540" s="5" t="n">
        <v>95</v>
      </c>
      <c r="E2540" s="1" t="n">
        <v>45</v>
      </c>
      <c r="F2540" s="1" t="n">
        <v>-2390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682</v>
      </c>
      <c r="C2541" s="5" t="n">
        <v>55</v>
      </c>
      <c r="D2541" s="5" t="n">
        <v>95</v>
      </c>
      <c r="E2541" s="1" t="n">
        <v>55</v>
      </c>
      <c r="F2541" s="1" t="n">
        <v>-2390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3658</v>
      </c>
      <c r="C2542" s="5" t="n">
        <v>65</v>
      </c>
      <c r="D2542" s="5" t="n">
        <v>95</v>
      </c>
      <c r="E2542" s="1" t="n">
        <v>65</v>
      </c>
      <c r="F2542" s="1" t="n">
        <v>-2390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769</v>
      </c>
      <c r="C2543" s="5" t="n">
        <v>75</v>
      </c>
      <c r="D2543" s="5" t="n">
        <v>95</v>
      </c>
      <c r="E2543" s="1" t="n">
        <v>75</v>
      </c>
      <c r="F2543" s="1" t="n">
        <v>-2390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4000</v>
      </c>
      <c r="C2544" s="5" t="n">
        <v>85</v>
      </c>
      <c r="D2544" s="5" t="n">
        <v>95</v>
      </c>
      <c r="E2544" s="1" t="n">
        <v>85</v>
      </c>
      <c r="F2544" s="1" t="n">
        <v>-2390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4443</v>
      </c>
      <c r="C2545" s="5" t="n">
        <v>95</v>
      </c>
      <c r="D2545" s="5" t="n">
        <v>95</v>
      </c>
      <c r="E2545" s="1" t="n">
        <v>95</v>
      </c>
      <c r="F2545" s="1" t="n">
        <v>-239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4609</v>
      </c>
      <c r="C2546" s="5" t="n">
        <v>105</v>
      </c>
      <c r="D2546" s="5" t="n">
        <v>95</v>
      </c>
      <c r="E2546" s="1" t="n">
        <v>105</v>
      </c>
      <c r="F2546" s="1" t="n">
        <v>-239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5516</v>
      </c>
      <c r="C2547" s="5" t="n">
        <v>115</v>
      </c>
      <c r="D2547" s="5" t="n">
        <v>95</v>
      </c>
      <c r="E2547" s="1" t="n">
        <v>115</v>
      </c>
      <c r="F2547" s="1" t="n">
        <v>-239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5896</v>
      </c>
      <c r="C2548" s="5" t="n">
        <v>125</v>
      </c>
      <c r="D2548" s="5" t="n">
        <v>95</v>
      </c>
      <c r="E2548" s="1" t="n">
        <v>125</v>
      </c>
      <c r="F2548" s="1" t="n">
        <v>-239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5515</v>
      </c>
      <c r="C2549" s="5" t="n">
        <v>135</v>
      </c>
      <c r="D2549" s="5" t="n">
        <v>95</v>
      </c>
      <c r="E2549" s="1" t="n">
        <v>135</v>
      </c>
      <c r="F2549" s="1" t="n">
        <v>-239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5330</v>
      </c>
      <c r="C2550" s="5" t="n">
        <v>145</v>
      </c>
      <c r="D2550" s="5" t="n">
        <v>95</v>
      </c>
      <c r="E2550" s="1" t="n">
        <v>145</v>
      </c>
      <c r="F2550" s="1" t="n">
        <v>-239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5515</v>
      </c>
      <c r="C2551" s="5" t="n">
        <v>155</v>
      </c>
      <c r="D2551" s="5" t="n">
        <v>95</v>
      </c>
      <c r="E2551" s="1" t="n">
        <v>155</v>
      </c>
      <c r="F2551" s="1" t="n">
        <v>-239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4811</v>
      </c>
      <c r="C2552" s="5" t="n">
        <v>165</v>
      </c>
      <c r="D2552" s="5" t="n">
        <v>95</v>
      </c>
      <c r="E2552" s="1" t="n">
        <v>165</v>
      </c>
      <c r="F2552" s="1" t="n">
        <v>-239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4521</v>
      </c>
      <c r="C2553" s="5" t="n">
        <v>175</v>
      </c>
      <c r="D2553" s="5" t="n">
        <v>95</v>
      </c>
      <c r="E2553" s="1" t="n">
        <v>175</v>
      </c>
      <c r="F2553" s="1" t="n">
        <v>-239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4699</v>
      </c>
      <c r="C2554" s="5" t="n">
        <v>185</v>
      </c>
      <c r="D2554" s="5" t="n">
        <v>95</v>
      </c>
      <c r="E2554" s="1" t="n">
        <v>185</v>
      </c>
      <c r="F2554" s="1" t="n">
        <v>-239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4699</v>
      </c>
      <c r="C2555" s="5" t="n">
        <v>195</v>
      </c>
      <c r="D2555" s="5" t="n">
        <v>95</v>
      </c>
      <c r="E2555" s="1" t="n">
        <v>195</v>
      </c>
      <c r="F2555" s="1" t="n">
        <v>-239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4608</v>
      </c>
      <c r="C2556" s="5" t="n">
        <v>205</v>
      </c>
      <c r="D2556" s="5" t="n">
        <v>95</v>
      </c>
      <c r="E2556" s="1" t="n">
        <v>205</v>
      </c>
      <c r="F2556" s="1" t="n">
        <v>-239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4189</v>
      </c>
      <c r="C2557" s="5" t="n">
        <v>215</v>
      </c>
      <c r="D2557" s="5" t="n">
        <v>95</v>
      </c>
      <c r="E2557" s="1" t="n">
        <v>215</v>
      </c>
      <c r="F2557" s="1" t="n">
        <v>-239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4097</v>
      </c>
      <c r="C2558" s="5" t="n">
        <v>225</v>
      </c>
      <c r="D2558" s="5" t="n">
        <v>95</v>
      </c>
      <c r="E2558" s="1" t="n">
        <v>225</v>
      </c>
      <c r="F2558" s="1" t="n">
        <v>-239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5695</v>
      </c>
      <c r="C2559" s="5" t="n">
        <v>235</v>
      </c>
      <c r="D2559" s="5" t="n">
        <v>95</v>
      </c>
      <c r="E2559" s="1" t="n">
        <v>235</v>
      </c>
      <c r="F2559" s="1" t="n">
        <v>-239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4096</v>
      </c>
      <c r="C2560" s="5" t="n">
        <v>245</v>
      </c>
      <c r="D2560" s="5" t="n">
        <v>95</v>
      </c>
      <c r="E2560" s="1" t="n">
        <v>245</v>
      </c>
      <c r="F2560" s="1" t="n">
        <v>-2390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805</v>
      </c>
      <c r="C2561" s="5" t="n">
        <v>255</v>
      </c>
      <c r="D2561" s="5" t="n">
        <v>95</v>
      </c>
      <c r="E2561" s="1" t="n">
        <v>255</v>
      </c>
      <c r="F2561" s="1" t="n">
        <v>-239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691</v>
      </c>
      <c r="C2562" s="5" t="n">
        <v>265</v>
      </c>
      <c r="D2562" s="5" t="n">
        <v>95</v>
      </c>
      <c r="E2562" s="1" t="n">
        <v>265</v>
      </c>
      <c r="F2562" s="1" t="n">
        <v>-239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555</v>
      </c>
      <c r="C2563" s="5" t="n">
        <v>275</v>
      </c>
      <c r="D2563" s="5" t="n">
        <v>95</v>
      </c>
      <c r="E2563" s="1" t="n">
        <v>275</v>
      </c>
      <c r="F2563" s="1" t="n">
        <v>-239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285</v>
      </c>
      <c r="D2564" s="5" t="n">
        <v>95</v>
      </c>
      <c r="E2564" s="1" t="n">
        <v>285</v>
      </c>
      <c r="F2564" s="1" t="n">
        <v>-2390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295</v>
      </c>
      <c r="D2565" s="5" t="n">
        <v>95</v>
      </c>
      <c r="E2565" s="1" t="n">
        <v>295</v>
      </c>
      <c r="F2565" s="1" t="n">
        <v>-2390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4370</v>
      </c>
      <c r="C2566" s="5" t="n">
        <v>305</v>
      </c>
      <c r="D2566" s="5" t="n">
        <v>95</v>
      </c>
      <c r="E2566" s="1" t="n">
        <v>305</v>
      </c>
      <c r="F2566" s="1" t="n">
        <v>-2390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4142</v>
      </c>
      <c r="C2567" s="5" t="n">
        <v>315</v>
      </c>
      <c r="D2567" s="5" t="n">
        <v>95</v>
      </c>
      <c r="E2567" s="1" t="n">
        <v>315</v>
      </c>
      <c r="F2567" s="1" t="n">
        <v>-239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4524</v>
      </c>
      <c r="C2568" s="5" t="n">
        <v>325</v>
      </c>
      <c r="D2568" s="5" t="n">
        <v>95</v>
      </c>
      <c r="E2568" s="1" t="n">
        <v>325</v>
      </c>
      <c r="F2568" s="1" t="n">
        <v>-239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629</v>
      </c>
      <c r="C2569" s="5" t="n">
        <v>335</v>
      </c>
      <c r="D2569" s="5" t="n">
        <v>95</v>
      </c>
      <c r="E2569" s="1" t="n">
        <v>335</v>
      </c>
      <c r="F2569" s="1" t="n">
        <v>-239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4521</v>
      </c>
      <c r="C2570" s="5" t="n">
        <v>345</v>
      </c>
      <c r="D2570" s="5" t="n">
        <v>95</v>
      </c>
      <c r="E2570" s="1" t="n">
        <v>345</v>
      </c>
      <c r="F2570" s="1" t="n">
        <v>-239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3740</v>
      </c>
      <c r="C2571" s="5" t="n">
        <v>355</v>
      </c>
      <c r="D2571" s="5" t="n">
        <v>95</v>
      </c>
      <c r="E2571" s="1" t="n">
        <v>355</v>
      </c>
      <c r="F2571" s="1" t="n">
        <v>-239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607</v>
      </c>
      <c r="C2572" s="5" t="n">
        <v>365</v>
      </c>
      <c r="D2572" s="5" t="n">
        <v>95</v>
      </c>
      <c r="E2572" s="1" t="n">
        <v>365</v>
      </c>
      <c r="F2572" s="1" t="n">
        <v>-239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544</v>
      </c>
      <c r="C2573" s="5" t="n">
        <v>375</v>
      </c>
      <c r="D2573" s="5" t="n">
        <v>95</v>
      </c>
      <c r="E2573" s="1" t="n">
        <v>375</v>
      </c>
      <c r="F2573" s="1" t="n">
        <v>-239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522</v>
      </c>
      <c r="C2574" s="5" t="n">
        <v>385</v>
      </c>
      <c r="D2574" s="5" t="n">
        <v>95</v>
      </c>
      <c r="E2574" s="1" t="n">
        <v>385</v>
      </c>
      <c r="F2574" s="1" t="n">
        <v>-239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691</v>
      </c>
      <c r="C2575" s="5" t="n">
        <v>395</v>
      </c>
      <c r="D2575" s="5" t="n">
        <v>95</v>
      </c>
      <c r="E2575" s="1" t="n">
        <v>395</v>
      </c>
      <c r="F2575" s="1" t="n">
        <v>-239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405</v>
      </c>
      <c r="D2576" s="5" t="n">
        <v>95</v>
      </c>
      <c r="E2576" s="1" t="n">
        <v>405</v>
      </c>
      <c r="F2576" s="1" t="n">
        <v>-2390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6357</v>
      </c>
      <c r="C2577" s="5" t="n">
        <v>415</v>
      </c>
      <c r="D2577" s="5" t="n">
        <v>95</v>
      </c>
      <c r="E2577" s="1" t="n">
        <v>415</v>
      </c>
      <c r="F2577" s="1" t="n">
        <v>-239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4138</v>
      </c>
      <c r="C2578" s="5" t="n">
        <v>425</v>
      </c>
      <c r="D2578" s="5" t="n">
        <v>95</v>
      </c>
      <c r="E2578" s="1" t="n">
        <v>425</v>
      </c>
      <c r="F2578" s="1" t="n">
        <v>-239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4300</v>
      </c>
      <c r="C2579" s="5" t="n">
        <v>435</v>
      </c>
      <c r="D2579" s="5" t="n">
        <v>95</v>
      </c>
      <c r="E2579" s="1" t="n">
        <v>435</v>
      </c>
      <c r="F2579" s="1" t="n">
        <v>-239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4516</v>
      </c>
      <c r="C2580" s="5" t="n">
        <v>445</v>
      </c>
      <c r="D2580" s="5" t="n">
        <v>95</v>
      </c>
      <c r="E2580" s="1" t="n">
        <v>445</v>
      </c>
      <c r="F2580" s="1" t="n">
        <v>-239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5511</v>
      </c>
      <c r="C2581" s="5" t="n">
        <v>455</v>
      </c>
      <c r="D2581" s="5" t="n">
        <v>95</v>
      </c>
      <c r="E2581" s="1" t="n">
        <v>455</v>
      </c>
      <c r="F2581" s="1" t="n">
        <v>-239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5327</v>
      </c>
      <c r="C2582" s="5" t="n">
        <v>465</v>
      </c>
      <c r="D2582" s="5" t="n">
        <v>95</v>
      </c>
      <c r="E2582" s="1" t="n">
        <v>465</v>
      </c>
      <c r="F2582" s="1" t="n">
        <v>-239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996</v>
      </c>
      <c r="C2583" s="5" t="n">
        <v>475</v>
      </c>
      <c r="D2583" s="5" t="n">
        <v>95</v>
      </c>
      <c r="E2583" s="1" t="n">
        <v>475</v>
      </c>
      <c r="F2583" s="1" t="n">
        <v>-239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702</v>
      </c>
      <c r="C2584" s="5" t="n">
        <v>485</v>
      </c>
      <c r="D2584" s="5" t="n">
        <v>95</v>
      </c>
      <c r="E2584" s="1" t="n">
        <v>485</v>
      </c>
      <c r="F2584" s="1" t="n">
        <v>-239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641</v>
      </c>
      <c r="C2585" s="5" t="n">
        <v>495</v>
      </c>
      <c r="D2585" s="5" t="n">
        <v>95</v>
      </c>
      <c r="E2585" s="1" t="n">
        <v>495</v>
      </c>
      <c r="F2585" s="1" t="n">
        <v>-239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750</v>
      </c>
      <c r="C2586" s="5" t="n">
        <v>505</v>
      </c>
      <c r="D2586" s="5" t="n">
        <v>95</v>
      </c>
      <c r="E2586" s="1" t="n">
        <v>505</v>
      </c>
      <c r="F2586" s="1" t="n">
        <v>-239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5046</v>
      </c>
      <c r="C2587" s="5" t="n">
        <v>515</v>
      </c>
      <c r="D2587" s="5" t="n">
        <v>95</v>
      </c>
      <c r="E2587" s="1" t="n">
        <v>515</v>
      </c>
      <c r="F2587" s="1" t="n">
        <v>-239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5699</v>
      </c>
      <c r="C2588" s="5" t="n">
        <v>525</v>
      </c>
      <c r="D2588" s="5" t="n">
        <v>95</v>
      </c>
      <c r="E2588" s="1" t="n">
        <v>525</v>
      </c>
      <c r="F2588" s="1" t="n">
        <v>-239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998</v>
      </c>
      <c r="C2589" s="5" t="n">
        <v>535</v>
      </c>
      <c r="D2589" s="5" t="n">
        <v>95</v>
      </c>
      <c r="E2589" s="1" t="n">
        <v>535</v>
      </c>
      <c r="F2589" s="1" t="n">
        <v>-239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738</v>
      </c>
      <c r="C2590" s="5" t="n">
        <v>545</v>
      </c>
      <c r="D2590" s="5" t="n">
        <v>95</v>
      </c>
      <c r="E2590" s="1" t="n">
        <v>545</v>
      </c>
      <c r="F2590" s="1" t="n">
        <v>-239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3803</v>
      </c>
      <c r="C2591" s="5" t="n">
        <v>555</v>
      </c>
      <c r="D2591" s="5" t="n">
        <v>95</v>
      </c>
      <c r="E2591" s="1" t="n">
        <v>555</v>
      </c>
      <c r="F2591" s="1" t="n">
        <v>-239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4923</v>
      </c>
      <c r="C2592" s="5" t="n">
        <v>565</v>
      </c>
      <c r="D2592" s="5" t="n">
        <v>95</v>
      </c>
      <c r="E2592" s="1" t="n">
        <v>565</v>
      </c>
      <c r="F2592" s="1" t="n">
        <v>-239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7264</v>
      </c>
      <c r="C2593" s="5" t="n">
        <v>575</v>
      </c>
      <c r="D2593" s="5" t="n">
        <v>95</v>
      </c>
      <c r="E2593" s="1" t="n">
        <v>575</v>
      </c>
      <c r="F2593" s="1" t="n">
        <v>-239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4924</v>
      </c>
      <c r="C2594" s="5" t="n">
        <v>585</v>
      </c>
      <c r="D2594" s="5" t="n">
        <v>95</v>
      </c>
      <c r="E2594" s="1" t="n">
        <v>585</v>
      </c>
      <c r="F2594" s="1" t="n">
        <v>-239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5335</v>
      </c>
      <c r="C2595" s="5" t="n">
        <v>595</v>
      </c>
      <c r="D2595" s="5" t="n">
        <v>95</v>
      </c>
      <c r="E2595" s="1" t="n">
        <v>595</v>
      </c>
      <c r="F2595" s="1" t="n">
        <v>-239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5702</v>
      </c>
      <c r="C2596" s="5" t="n">
        <v>605</v>
      </c>
      <c r="D2596" s="5" t="n">
        <v>95</v>
      </c>
      <c r="E2596" s="1" t="n">
        <v>605</v>
      </c>
      <c r="F2596" s="1" t="n">
        <v>-239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5702</v>
      </c>
      <c r="C2597" s="5" t="n">
        <v>615</v>
      </c>
      <c r="D2597" s="5" t="n">
        <v>95</v>
      </c>
      <c r="E2597" s="1" t="n">
        <v>615</v>
      </c>
      <c r="F2597" s="1" t="n">
        <v>-239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8882</v>
      </c>
      <c r="C2598" s="5" t="n">
        <v>625</v>
      </c>
      <c r="D2598" s="5" t="n">
        <v>95</v>
      </c>
      <c r="E2598" s="1" t="n">
        <v>625</v>
      </c>
      <c r="F2598" s="1" t="n">
        <v>-2390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635</v>
      </c>
      <c r="D2599" s="5" t="n">
        <v>95</v>
      </c>
      <c r="E2599" s="1" t="n">
        <v>635</v>
      </c>
      <c r="F2599" s="1" t="n">
        <v>-2390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817</v>
      </c>
      <c r="C2600" s="5" t="n">
        <v>645</v>
      </c>
      <c r="D2600" s="5" t="n">
        <v>95</v>
      </c>
      <c r="E2600" s="1" t="n">
        <v>645</v>
      </c>
      <c r="F2600" s="1" t="n">
        <v>-239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461</v>
      </c>
      <c r="C2601" s="5" t="n">
        <v>655</v>
      </c>
      <c r="D2601" s="5" t="n">
        <v>95</v>
      </c>
      <c r="E2601" s="1" t="n">
        <v>655</v>
      </c>
      <c r="F2601" s="1" t="n">
        <v>-239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508</v>
      </c>
      <c r="C2602" s="5" t="n">
        <v>665</v>
      </c>
      <c r="D2602" s="5" t="n">
        <v>95</v>
      </c>
      <c r="E2602" s="1" t="n">
        <v>665</v>
      </c>
      <c r="F2602" s="1" t="n">
        <v>-239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800</v>
      </c>
      <c r="C2603" s="5" t="n">
        <v>675</v>
      </c>
      <c r="D2603" s="5" t="n">
        <v>95</v>
      </c>
      <c r="E2603" s="1" t="n">
        <v>675</v>
      </c>
      <c r="F2603" s="1" t="n">
        <v>-239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4460</v>
      </c>
      <c r="C2604" s="5" t="n">
        <v>685</v>
      </c>
      <c r="D2604" s="5" t="n">
        <v>95</v>
      </c>
      <c r="E2604" s="1" t="n">
        <v>685</v>
      </c>
      <c r="F2604" s="1" t="n">
        <v>-239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4718</v>
      </c>
      <c r="C2605" s="5" t="n">
        <v>695</v>
      </c>
      <c r="D2605" s="5" t="n">
        <v>95</v>
      </c>
      <c r="E2605" s="1" t="n">
        <v>695</v>
      </c>
      <c r="F2605" s="1" t="n">
        <v>-239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4322</v>
      </c>
      <c r="C2606" s="5" t="n">
        <v>705</v>
      </c>
      <c r="D2606" s="5" t="n">
        <v>95</v>
      </c>
      <c r="E2606" s="1" t="n">
        <v>705</v>
      </c>
      <c r="F2606" s="1" t="n">
        <v>-239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664</v>
      </c>
      <c r="C2607" s="5" t="n">
        <v>715</v>
      </c>
      <c r="D2607" s="5" t="n">
        <v>95</v>
      </c>
      <c r="E2607" s="1" t="n">
        <v>715</v>
      </c>
      <c r="F2607" s="1" t="n">
        <v>-239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623</v>
      </c>
      <c r="C2608" s="5" t="n">
        <v>725</v>
      </c>
      <c r="D2608" s="5" t="n">
        <v>95</v>
      </c>
      <c r="E2608" s="1" t="n">
        <v>725</v>
      </c>
      <c r="F2608" s="1" t="n">
        <v>-239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623</v>
      </c>
      <c r="C2609" s="5" t="n">
        <v>735</v>
      </c>
      <c r="D2609" s="5" t="n">
        <v>95</v>
      </c>
      <c r="E2609" s="1" t="n">
        <v>735</v>
      </c>
      <c r="F2609" s="1" t="n">
        <v>-239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824</v>
      </c>
      <c r="C2610" s="5" t="n">
        <v>745</v>
      </c>
      <c r="D2610" s="5" t="n">
        <v>95</v>
      </c>
      <c r="E2610" s="1" t="n">
        <v>745</v>
      </c>
      <c r="F2610" s="1" t="n">
        <v>-239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4159</v>
      </c>
      <c r="C2611" s="5" t="n">
        <v>755</v>
      </c>
      <c r="D2611" s="5" t="n">
        <v>95</v>
      </c>
      <c r="E2611" s="1" t="n">
        <v>755</v>
      </c>
      <c r="F2611" s="1" t="n">
        <v>-239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6141</v>
      </c>
      <c r="C2612" s="5" t="n">
        <v>765</v>
      </c>
      <c r="D2612" s="5" t="n">
        <v>95</v>
      </c>
      <c r="E2612" s="1" t="n">
        <v>765</v>
      </c>
      <c r="F2612" s="1" t="n">
        <v>-239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775</v>
      </c>
      <c r="D2613" s="5" t="n">
        <v>95</v>
      </c>
      <c r="E2613" s="1" t="n">
        <v>775</v>
      </c>
      <c r="F2613" s="1" t="n">
        <v>-2390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785</v>
      </c>
      <c r="D2614" s="5" t="n">
        <v>95</v>
      </c>
      <c r="E2614" s="1" t="n">
        <v>785</v>
      </c>
      <c r="F2614" s="1" t="n">
        <v>-2390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795</v>
      </c>
      <c r="D2615" s="5" t="n">
        <v>95</v>
      </c>
      <c r="E2615" s="1" t="n">
        <v>795</v>
      </c>
      <c r="F2615" s="1" t="n">
        <v>-2390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805</v>
      </c>
      <c r="D2616" s="5" t="n">
        <v>95</v>
      </c>
      <c r="E2616" s="1" t="n">
        <v>805</v>
      </c>
      <c r="F2616" s="1" t="n">
        <v>-2390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7282</v>
      </c>
      <c r="C2617" s="5" t="n">
        <v>815</v>
      </c>
      <c r="D2617" s="5" t="n">
        <v>95</v>
      </c>
      <c r="E2617" s="1" t="n">
        <v>815</v>
      </c>
      <c r="F2617" s="1" t="n">
        <v>-239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4830</v>
      </c>
      <c r="C2618" s="5" t="n">
        <v>825</v>
      </c>
      <c r="D2618" s="5" t="n">
        <v>95</v>
      </c>
      <c r="E2618" s="1" t="n">
        <v>825</v>
      </c>
      <c r="F2618" s="1" t="n">
        <v>-239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940</v>
      </c>
      <c r="C2619" s="5" t="n">
        <v>835</v>
      </c>
      <c r="D2619" s="5" t="n">
        <v>95</v>
      </c>
      <c r="E2619" s="1" t="n">
        <v>835</v>
      </c>
      <c r="F2619" s="1" t="n">
        <v>-239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762</v>
      </c>
      <c r="C2620" s="5" t="n">
        <v>845</v>
      </c>
      <c r="D2620" s="5" t="n">
        <v>95</v>
      </c>
      <c r="E2620" s="1" t="n">
        <v>845</v>
      </c>
      <c r="F2620" s="1" t="n">
        <v>-239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737</v>
      </c>
      <c r="C2621" s="5" t="n">
        <v>855</v>
      </c>
      <c r="D2621" s="5" t="n">
        <v>95</v>
      </c>
      <c r="E2621" s="1" t="n">
        <v>855</v>
      </c>
      <c r="F2621" s="1" t="n">
        <v>-239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737</v>
      </c>
      <c r="C2622" s="5" t="n">
        <v>865</v>
      </c>
      <c r="D2622" s="5" t="n">
        <v>95</v>
      </c>
      <c r="E2622" s="1" t="n">
        <v>865</v>
      </c>
      <c r="F2622" s="1" t="n">
        <v>-239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799</v>
      </c>
      <c r="C2623" s="5" t="n">
        <v>875</v>
      </c>
      <c r="D2623" s="5" t="n">
        <v>95</v>
      </c>
      <c r="E2623" s="1" t="n">
        <v>875</v>
      </c>
      <c r="F2623" s="1" t="n">
        <v>-239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4466</v>
      </c>
      <c r="C2624" s="5" t="n">
        <v>885</v>
      </c>
      <c r="D2624" s="5" t="n">
        <v>95</v>
      </c>
      <c r="E2624" s="1" t="n">
        <v>885</v>
      </c>
      <c r="F2624" s="1" t="n">
        <v>-239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6961</v>
      </c>
      <c r="C2625" s="5" t="n">
        <v>895</v>
      </c>
      <c r="D2625" s="5" t="n">
        <v>95</v>
      </c>
      <c r="E2625" s="1" t="n">
        <v>895</v>
      </c>
      <c r="F2625" s="1" t="n">
        <v>-239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897</v>
      </c>
      <c r="C2626" s="5" t="n">
        <v>905</v>
      </c>
      <c r="D2626" s="5" t="n">
        <v>95</v>
      </c>
      <c r="E2626" s="1" t="n">
        <v>905</v>
      </c>
      <c r="F2626" s="1" t="n">
        <v>-239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811</v>
      </c>
      <c r="C2627" s="5" t="n">
        <v>915</v>
      </c>
      <c r="D2627" s="5" t="n">
        <v>95</v>
      </c>
      <c r="E2627" s="1" t="n">
        <v>915</v>
      </c>
      <c r="F2627" s="1" t="n">
        <v>-239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897</v>
      </c>
      <c r="C2628" s="5" t="n">
        <v>925</v>
      </c>
      <c r="D2628" s="5" t="n">
        <v>95</v>
      </c>
      <c r="E2628" s="1" t="n">
        <v>925</v>
      </c>
      <c r="F2628" s="1" t="n">
        <v>-239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4632</v>
      </c>
      <c r="C2629" s="5" t="n">
        <v>935</v>
      </c>
      <c r="D2629" s="5" t="n">
        <v>95</v>
      </c>
      <c r="E2629" s="1" t="n">
        <v>935</v>
      </c>
      <c r="F2629" s="1" t="n">
        <v>-239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7634</v>
      </c>
      <c r="C2630" s="5" t="n">
        <v>945</v>
      </c>
      <c r="D2630" s="5" t="n">
        <v>95</v>
      </c>
      <c r="E2630" s="1" t="n">
        <v>945</v>
      </c>
      <c r="F2630" s="1" t="n">
        <v>-239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943</v>
      </c>
      <c r="C2631" s="5" t="n">
        <v>955</v>
      </c>
      <c r="D2631" s="5" t="n">
        <v>95</v>
      </c>
      <c r="E2631" s="1" t="n">
        <v>955</v>
      </c>
      <c r="F2631" s="1" t="n">
        <v>-239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747</v>
      </c>
      <c r="C2632" s="5" t="n">
        <v>965</v>
      </c>
      <c r="D2632" s="5" t="n">
        <v>95</v>
      </c>
      <c r="E2632" s="1" t="n">
        <v>965</v>
      </c>
      <c r="F2632" s="1" t="n">
        <v>-239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4397</v>
      </c>
      <c r="C2633" s="5" t="n">
        <v>975</v>
      </c>
      <c r="D2633" s="5" t="n">
        <v>95</v>
      </c>
      <c r="E2633" s="1" t="n">
        <v>975</v>
      </c>
      <c r="F2633" s="1" t="n">
        <v>-239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6149</v>
      </c>
      <c r="C2634" s="5" t="n">
        <v>985</v>
      </c>
      <c r="D2634" s="5" t="n">
        <v>95</v>
      </c>
      <c r="E2634" s="1" t="n">
        <v>985</v>
      </c>
      <c r="F2634" s="1" t="n">
        <v>-239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665</v>
      </c>
      <c r="C2635" s="5" t="n">
        <v>995</v>
      </c>
      <c r="D2635" s="5" t="n">
        <v>95</v>
      </c>
      <c r="E2635" s="1" t="n">
        <v>995</v>
      </c>
      <c r="F2635" s="1" t="n">
        <v>-239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644</v>
      </c>
      <c r="C2636" s="5" t="n">
        <v>1005</v>
      </c>
      <c r="D2636" s="5" t="n">
        <v>95</v>
      </c>
      <c r="E2636" s="1" t="n">
        <v>1005</v>
      </c>
      <c r="F2636" s="1" t="n">
        <v>-239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4132</v>
      </c>
      <c r="C2637" s="5" t="n">
        <v>1015</v>
      </c>
      <c r="D2637" s="5" t="n">
        <v>95</v>
      </c>
      <c r="E2637" s="1" t="n">
        <v>1015</v>
      </c>
      <c r="F2637" s="1" t="n">
        <v>-239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4971</v>
      </c>
      <c r="C2638" s="5" t="n">
        <v>1025</v>
      </c>
      <c r="D2638" s="5" t="n">
        <v>95</v>
      </c>
      <c r="E2638" s="1" t="n">
        <v>1025</v>
      </c>
      <c r="F2638" s="1" t="n">
        <v>-239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4970</v>
      </c>
      <c r="C2639" s="5" t="n">
        <v>1035</v>
      </c>
      <c r="D2639" s="5" t="n">
        <v>95</v>
      </c>
      <c r="E2639" s="1" t="n">
        <v>1035</v>
      </c>
      <c r="F2639" s="1" t="n">
        <v>-239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092</v>
      </c>
      <c r="C2640" s="5" t="n">
        <v>1045</v>
      </c>
      <c r="D2640" s="5" t="n">
        <v>95</v>
      </c>
      <c r="E2640" s="1" t="n">
        <v>1045</v>
      </c>
      <c r="F2640" s="1" t="n">
        <v>-239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656</v>
      </c>
      <c r="C2641" s="5" t="n">
        <v>1055</v>
      </c>
      <c r="D2641" s="5" t="n">
        <v>95</v>
      </c>
      <c r="E2641" s="1" t="n">
        <v>1055</v>
      </c>
      <c r="F2641" s="1" t="n">
        <v>-239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487</v>
      </c>
      <c r="C2642" s="5" t="n">
        <v>1065</v>
      </c>
      <c r="D2642" s="5" t="n">
        <v>95</v>
      </c>
      <c r="E2642" s="1" t="n">
        <v>1065</v>
      </c>
      <c r="F2642" s="1" t="n">
        <v>-239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593</v>
      </c>
      <c r="C2643" s="5" t="n">
        <v>1075</v>
      </c>
      <c r="D2643" s="5" t="n">
        <v>95</v>
      </c>
      <c r="E2643" s="1" t="n">
        <v>1075</v>
      </c>
      <c r="F2643" s="1" t="n">
        <v>-2390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573</v>
      </c>
      <c r="C2644" s="5" t="n">
        <v>1085</v>
      </c>
      <c r="D2644" s="5" t="n">
        <v>95</v>
      </c>
      <c r="E2644" s="1" t="n">
        <v>1085</v>
      </c>
      <c r="F2644" s="1" t="n">
        <v>-2390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3487</v>
      </c>
      <c r="C2645" s="5" t="n">
        <v>1095</v>
      </c>
      <c r="D2645" s="5" t="n">
        <v>95</v>
      </c>
      <c r="E2645" s="1" t="n">
        <v>1095</v>
      </c>
      <c r="F2645" s="1" t="n">
        <v>-2390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607</v>
      </c>
      <c r="C2646" s="5" t="n">
        <v>1105</v>
      </c>
      <c r="D2646" s="5" t="n">
        <v>95</v>
      </c>
      <c r="E2646" s="1" t="n">
        <v>1105</v>
      </c>
      <c r="F2646" s="1" t="n">
        <v>-239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369</v>
      </c>
      <c r="C2647" s="5" t="n">
        <v>1115</v>
      </c>
      <c r="D2647" s="5" t="n">
        <v>95</v>
      </c>
      <c r="E2647" s="1" t="n">
        <v>1115</v>
      </c>
      <c r="F2647" s="1" t="n">
        <v>-239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990</v>
      </c>
      <c r="C2648" s="5" t="n">
        <v>1125</v>
      </c>
      <c r="D2648" s="5" t="n">
        <v>95</v>
      </c>
      <c r="E2648" s="1" t="n">
        <v>1125</v>
      </c>
      <c r="F2648" s="1" t="n">
        <v>-239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985</v>
      </c>
      <c r="C2649" s="5" t="n">
        <v>1325</v>
      </c>
      <c r="D2649" s="5" t="n">
        <v>95</v>
      </c>
      <c r="E2649" s="1" t="n">
        <v>1325</v>
      </c>
      <c r="F2649" s="1" t="n">
        <v>-239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745</v>
      </c>
      <c r="C2650" s="5" t="n">
        <v>1335</v>
      </c>
      <c r="D2650" s="5" t="n">
        <v>95</v>
      </c>
      <c r="E2650" s="1" t="n">
        <v>1335</v>
      </c>
      <c r="F2650" s="1" t="n">
        <v>-239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026</v>
      </c>
      <c r="C2651" s="5" t="n">
        <v>1345</v>
      </c>
      <c r="D2651" s="5" t="n">
        <v>95</v>
      </c>
      <c r="E2651" s="1" t="n">
        <v>1345</v>
      </c>
      <c r="F2651" s="1" t="n">
        <v>-239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167</v>
      </c>
      <c r="C2652" s="5" t="n">
        <v>1355</v>
      </c>
      <c r="D2652" s="5" t="n">
        <v>95</v>
      </c>
      <c r="E2652" s="1" t="n">
        <v>1355</v>
      </c>
      <c r="F2652" s="1" t="n">
        <v>-239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418</v>
      </c>
      <c r="C2653" s="5" t="n">
        <v>1365</v>
      </c>
      <c r="D2653" s="5" t="n">
        <v>95</v>
      </c>
      <c r="E2653" s="1" t="n">
        <v>1365</v>
      </c>
      <c r="F2653" s="1" t="n">
        <v>-239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281</v>
      </c>
      <c r="C2654" s="5" t="n">
        <v>1375</v>
      </c>
      <c r="D2654" s="5" t="n">
        <v>95</v>
      </c>
      <c r="E2654" s="1" t="n">
        <v>1375</v>
      </c>
      <c r="F2654" s="1" t="n">
        <v>-239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78</v>
      </c>
      <c r="C2655" s="5" t="n">
        <v>1385</v>
      </c>
      <c r="D2655" s="5" t="n">
        <v>95</v>
      </c>
      <c r="E2655" s="1" t="n">
        <v>1385</v>
      </c>
      <c r="F2655" s="1" t="n">
        <v>-239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883</v>
      </c>
      <c r="C2656" s="5" t="n">
        <v>1395</v>
      </c>
      <c r="D2656" s="5" t="n">
        <v>95</v>
      </c>
      <c r="E2656" s="1" t="n">
        <v>1395</v>
      </c>
      <c r="F2656" s="1" t="n">
        <v>-239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1405</v>
      </c>
      <c r="D2657" s="5" t="n">
        <v>95</v>
      </c>
      <c r="E2657" s="1" t="n">
        <v>1405</v>
      </c>
      <c r="F2657" s="1" t="n">
        <v>-2390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314</v>
      </c>
      <c r="C2658" s="5" t="n">
        <v>1415</v>
      </c>
      <c r="D2658" s="5" t="n">
        <v>95</v>
      </c>
      <c r="E2658" s="1" t="n">
        <v>1415</v>
      </c>
      <c r="F2658" s="1" t="n">
        <v>-239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659</v>
      </c>
      <c r="C2659" s="5" t="n">
        <v>1425</v>
      </c>
      <c r="D2659" s="5" t="n">
        <v>95</v>
      </c>
      <c r="E2659" s="1" t="n">
        <v>1425</v>
      </c>
      <c r="F2659" s="1" t="n">
        <v>-239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1435</v>
      </c>
      <c r="D2660" s="5" t="n">
        <v>95</v>
      </c>
      <c r="E2660" s="1" t="n">
        <v>1435</v>
      </c>
      <c r="F2660" s="1" t="n">
        <v>-2390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1445</v>
      </c>
      <c r="D2661" s="5" t="n">
        <v>95</v>
      </c>
      <c r="E2661" s="1" t="n">
        <v>1445</v>
      </c>
      <c r="F2661" s="1" t="n">
        <v>-2390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455</v>
      </c>
      <c r="D2662" s="5" t="n">
        <v>95</v>
      </c>
      <c r="E2662" s="1" t="n">
        <v>1455</v>
      </c>
      <c r="F2662" s="1" t="n">
        <v>-2390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465</v>
      </c>
      <c r="D2663" s="5" t="n">
        <v>95</v>
      </c>
      <c r="E2663" s="1" t="n">
        <v>1465</v>
      </c>
      <c r="F2663" s="1" t="n">
        <v>-2390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1475</v>
      </c>
      <c r="D2664" s="5" t="n">
        <v>95</v>
      </c>
      <c r="E2664" s="1" t="n">
        <v>1475</v>
      </c>
      <c r="F2664" s="1" t="n">
        <v>-2390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1485</v>
      </c>
      <c r="D2665" s="5" t="n">
        <v>95</v>
      </c>
      <c r="E2665" s="1" t="n">
        <v>1485</v>
      </c>
      <c r="F2665" s="1" t="n">
        <v>-2390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1495</v>
      </c>
      <c r="D2666" s="5" t="n">
        <v>95</v>
      </c>
      <c r="E2666" s="1" t="n">
        <v>1495</v>
      </c>
      <c r="F2666" s="1" t="n">
        <v>-2390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505</v>
      </c>
      <c r="D2667" s="5" t="n">
        <v>95</v>
      </c>
      <c r="E2667" s="1" t="n">
        <v>1505</v>
      </c>
      <c r="F2667" s="1" t="n">
        <v>-2390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515</v>
      </c>
      <c r="D2668" s="5" t="n">
        <v>95</v>
      </c>
      <c r="E2668" s="1" t="n">
        <v>1515</v>
      </c>
      <c r="F2668" s="1" t="n">
        <v>-2390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1525</v>
      </c>
      <c r="D2669" s="5" t="n">
        <v>95</v>
      </c>
      <c r="E2669" s="1" t="n">
        <v>1525</v>
      </c>
      <c r="F2669" s="1" t="n">
        <v>-2390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1535</v>
      </c>
      <c r="D2670" s="5" t="n">
        <v>95</v>
      </c>
      <c r="E2670" s="1" t="n">
        <v>1535</v>
      </c>
      <c r="F2670" s="1" t="n">
        <v>-2390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1545</v>
      </c>
      <c r="D2671" s="5" t="n">
        <v>95</v>
      </c>
      <c r="E2671" s="1" t="n">
        <v>1545</v>
      </c>
      <c r="F2671" s="1" t="n">
        <v>-2390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1555</v>
      </c>
      <c r="D2672" s="5" t="n">
        <v>95</v>
      </c>
      <c r="E2672" s="1" t="n">
        <v>1555</v>
      </c>
      <c r="F2672" s="1" t="n">
        <v>-2390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1565</v>
      </c>
      <c r="D2673" s="5" t="n">
        <v>95</v>
      </c>
      <c r="E2673" s="1" t="n">
        <v>1565</v>
      </c>
      <c r="F2673" s="1" t="n">
        <v>-2390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1575</v>
      </c>
      <c r="D2674" s="5" t="n">
        <v>95</v>
      </c>
      <c r="E2674" s="1" t="n">
        <v>1575</v>
      </c>
      <c r="F2674" s="1" t="n">
        <v>-2390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1585</v>
      </c>
      <c r="D2675" s="5" t="n">
        <v>95</v>
      </c>
      <c r="E2675" s="1" t="n">
        <v>1585</v>
      </c>
      <c r="F2675" s="1" t="n">
        <v>-2390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595</v>
      </c>
      <c r="D2676" s="5" t="n">
        <v>95</v>
      </c>
      <c r="E2676" s="1" t="n">
        <v>1595</v>
      </c>
      <c r="F2676" s="1" t="n">
        <v>-2390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59</v>
      </c>
      <c r="C2677" s="5" t="n">
        <v>1605</v>
      </c>
      <c r="D2677" s="5" t="n">
        <v>95</v>
      </c>
      <c r="E2677" s="1" t="n">
        <v>1605</v>
      </c>
      <c r="F2677" s="1" t="n">
        <v>-2390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732</v>
      </c>
      <c r="C2678" s="5" t="n">
        <v>1615</v>
      </c>
      <c r="D2678" s="5" t="n">
        <v>95</v>
      </c>
      <c r="E2678" s="1" t="n">
        <v>1615</v>
      </c>
      <c r="F2678" s="1" t="n">
        <v>-2390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845</v>
      </c>
      <c r="C2679" s="5" t="n">
        <v>1625</v>
      </c>
      <c r="D2679" s="5" t="n">
        <v>95</v>
      </c>
      <c r="E2679" s="1" t="n">
        <v>1625</v>
      </c>
      <c r="F2679" s="1" t="n">
        <v>-2390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452</v>
      </c>
      <c r="C2680" s="5" t="n">
        <v>1635</v>
      </c>
      <c r="D2680" s="5" t="n">
        <v>95</v>
      </c>
      <c r="E2680" s="1" t="n">
        <v>1635</v>
      </c>
      <c r="F2680" s="1" t="n">
        <v>-2390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394</v>
      </c>
      <c r="C2681" s="5" t="n">
        <v>1645</v>
      </c>
      <c r="D2681" s="5" t="n">
        <v>95</v>
      </c>
      <c r="E2681" s="1" t="n">
        <v>1645</v>
      </c>
      <c r="F2681" s="1" t="n">
        <v>-2390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482</v>
      </c>
      <c r="C2682" s="5" t="n">
        <v>1655</v>
      </c>
      <c r="D2682" s="5" t="n">
        <v>95</v>
      </c>
      <c r="E2682" s="1" t="n">
        <v>1655</v>
      </c>
      <c r="F2682" s="1" t="n">
        <v>-2390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1665</v>
      </c>
      <c r="D2683" s="5" t="n">
        <v>95</v>
      </c>
      <c r="E2683" s="1" t="n">
        <v>1665</v>
      </c>
      <c r="F2683" s="1" t="n">
        <v>-2390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1675</v>
      </c>
      <c r="D2684" s="5" t="n">
        <v>95</v>
      </c>
      <c r="E2684" s="1" t="n">
        <v>1675</v>
      </c>
      <c r="F2684" s="1" t="n">
        <v>-2390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1685</v>
      </c>
      <c r="D2685" s="5" t="n">
        <v>95</v>
      </c>
      <c r="E2685" s="1" t="n">
        <v>1685</v>
      </c>
      <c r="F2685" s="1" t="n">
        <v>-2390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695</v>
      </c>
      <c r="D2686" s="5" t="n">
        <v>95</v>
      </c>
      <c r="E2686" s="1" t="n">
        <v>1695</v>
      </c>
      <c r="F2686" s="1" t="n">
        <v>-2390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6769</v>
      </c>
      <c r="C2687" s="5" t="n">
        <v>1705</v>
      </c>
      <c r="D2687" s="5" t="n">
        <v>95</v>
      </c>
      <c r="E2687" s="1" t="n">
        <v>1705</v>
      </c>
      <c r="F2687" s="1" t="n">
        <v>-2390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715</v>
      </c>
      <c r="D2688" s="5" t="n">
        <v>95</v>
      </c>
      <c r="E2688" s="1" t="n">
        <v>1715</v>
      </c>
      <c r="F2688" s="1" t="n">
        <v>-2390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725</v>
      </c>
      <c r="D2689" s="5" t="n">
        <v>95</v>
      </c>
      <c r="E2689" s="1" t="n">
        <v>1725</v>
      </c>
      <c r="F2689" s="1" t="n">
        <v>-2390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735</v>
      </c>
      <c r="D2690" s="5" t="n">
        <v>95</v>
      </c>
      <c r="E2690" s="1" t="n">
        <v>1735</v>
      </c>
      <c r="F2690" s="1" t="n">
        <v>-2390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1745</v>
      </c>
      <c r="D2691" s="5" t="n">
        <v>95</v>
      </c>
      <c r="E2691" s="1" t="n">
        <v>1745</v>
      </c>
      <c r="F2691" s="1" t="n">
        <v>-2390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1755</v>
      </c>
      <c r="D2692" s="5" t="n">
        <v>95</v>
      </c>
      <c r="E2692" s="1" t="n">
        <v>1755</v>
      </c>
      <c r="F2692" s="1" t="n">
        <v>-2390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1765</v>
      </c>
      <c r="D2693" s="5" t="n">
        <v>95</v>
      </c>
      <c r="E2693" s="1" t="n">
        <v>1765</v>
      </c>
      <c r="F2693" s="1" t="n">
        <v>-2390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1775</v>
      </c>
      <c r="D2694" s="5" t="n">
        <v>95</v>
      </c>
      <c r="E2694" s="1" t="n">
        <v>1775</v>
      </c>
      <c r="F2694" s="1" t="n">
        <v>-2390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1785</v>
      </c>
      <c r="D2695" s="5" t="n">
        <v>95</v>
      </c>
      <c r="E2695" s="1" t="n">
        <v>1785</v>
      </c>
      <c r="F2695" s="1" t="n">
        <v>-2390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1795</v>
      </c>
      <c r="D2696" s="5" t="n">
        <v>95</v>
      </c>
      <c r="E2696" s="1" t="n">
        <v>1795</v>
      </c>
      <c r="F2696" s="1" t="n">
        <v>-2390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1805</v>
      </c>
      <c r="D2697" s="5" t="n">
        <v>95</v>
      </c>
      <c r="E2697" s="1" t="n">
        <v>1805</v>
      </c>
      <c r="F2697" s="1" t="n">
        <v>-2390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1815</v>
      </c>
      <c r="D2698" s="5" t="n">
        <v>95</v>
      </c>
      <c r="E2698" s="1" t="n">
        <v>1815</v>
      </c>
      <c r="F2698" s="1" t="n">
        <v>-2390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812</v>
      </c>
      <c r="C2699" s="5" t="n">
        <v>1825</v>
      </c>
      <c r="D2699" s="5" t="n">
        <v>95</v>
      </c>
      <c r="E2699" s="1" t="n">
        <v>1825</v>
      </c>
      <c r="F2699" s="1" t="n">
        <v>-2390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4183</v>
      </c>
      <c r="C2700" s="5" t="n">
        <v>1835</v>
      </c>
      <c r="D2700" s="5" t="n">
        <v>95</v>
      </c>
      <c r="E2700" s="1" t="n">
        <v>1835</v>
      </c>
      <c r="F2700" s="1" t="n">
        <v>-2390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3524</v>
      </c>
      <c r="C2701" s="5" t="n">
        <v>1845</v>
      </c>
      <c r="D2701" s="5" t="n">
        <v>95</v>
      </c>
      <c r="E2701" s="1" t="n">
        <v>1845</v>
      </c>
      <c r="F2701" s="1" t="n">
        <v>-2390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797</v>
      </c>
      <c r="C2702" s="5" t="n">
        <v>1855</v>
      </c>
      <c r="D2702" s="5" t="n">
        <v>95</v>
      </c>
      <c r="E2702" s="1" t="n">
        <v>1855</v>
      </c>
      <c r="F2702" s="1" t="n">
        <v>-2390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413</v>
      </c>
      <c r="C2703" s="5" t="n">
        <v>1865</v>
      </c>
      <c r="D2703" s="5" t="n">
        <v>95</v>
      </c>
      <c r="E2703" s="1" t="n">
        <v>1865</v>
      </c>
      <c r="F2703" s="1" t="n">
        <v>-2390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257</v>
      </c>
      <c r="C2704" s="5" t="n">
        <v>1875</v>
      </c>
      <c r="D2704" s="5" t="n">
        <v>95</v>
      </c>
      <c r="E2704" s="1" t="n">
        <v>1875</v>
      </c>
      <c r="F2704" s="1" t="n">
        <v>-2390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367</v>
      </c>
      <c r="C2705" s="5" t="n">
        <v>1885</v>
      </c>
      <c r="D2705" s="5" t="n">
        <v>95</v>
      </c>
      <c r="E2705" s="1" t="n">
        <v>1885</v>
      </c>
      <c r="F2705" s="1" t="n">
        <v>-2390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576</v>
      </c>
      <c r="C2706" s="5" t="n">
        <v>1895</v>
      </c>
      <c r="D2706" s="5" t="n">
        <v>95</v>
      </c>
      <c r="E2706" s="1" t="n">
        <v>1895</v>
      </c>
      <c r="F2706" s="1" t="n">
        <v>-2390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4407</v>
      </c>
      <c r="C2707" s="5" t="n">
        <v>1905</v>
      </c>
      <c r="D2707" s="5" t="n">
        <v>95</v>
      </c>
      <c r="E2707" s="1" t="n">
        <v>1905</v>
      </c>
      <c r="F2707" s="1" t="n">
        <v>-2390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273</v>
      </c>
      <c r="C2708" s="5" t="n">
        <v>1915</v>
      </c>
      <c r="D2708" s="5" t="n">
        <v>95</v>
      </c>
      <c r="E2708" s="1" t="n">
        <v>1915</v>
      </c>
      <c r="F2708" s="1" t="n">
        <v>-2390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154</v>
      </c>
      <c r="C2709" s="5" t="n">
        <v>1925</v>
      </c>
      <c r="D2709" s="5" t="n">
        <v>95</v>
      </c>
      <c r="E2709" s="1" t="n">
        <v>1925</v>
      </c>
      <c r="F2709" s="1" t="n">
        <v>-2390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202</v>
      </c>
      <c r="C2710" s="5" t="n">
        <v>1935</v>
      </c>
      <c r="D2710" s="5" t="n">
        <v>95</v>
      </c>
      <c r="E2710" s="1" t="n">
        <v>1935</v>
      </c>
      <c r="F2710" s="1" t="n">
        <v>-2390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4042</v>
      </c>
      <c r="C2711" s="5" t="n">
        <v>1945</v>
      </c>
      <c r="D2711" s="5" t="n">
        <v>95</v>
      </c>
      <c r="E2711" s="1" t="n">
        <v>1945</v>
      </c>
      <c r="F2711" s="1" t="n">
        <v>-2390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222</v>
      </c>
      <c r="C2712" s="5" t="n">
        <v>1955</v>
      </c>
      <c r="D2712" s="5" t="n">
        <v>95</v>
      </c>
      <c r="E2712" s="1" t="n">
        <v>1955</v>
      </c>
      <c r="F2712" s="1" t="n">
        <v>-2390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239</v>
      </c>
      <c r="C2713" s="5" t="n">
        <v>1965</v>
      </c>
      <c r="D2713" s="5" t="n">
        <v>95</v>
      </c>
      <c r="E2713" s="1" t="n">
        <v>1965</v>
      </c>
      <c r="F2713" s="1" t="n">
        <v>-2390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239</v>
      </c>
      <c r="C2714" s="5" t="n">
        <v>1975</v>
      </c>
      <c r="D2714" s="5" t="n">
        <v>95</v>
      </c>
      <c r="E2714" s="1" t="n">
        <v>1975</v>
      </c>
      <c r="F2714" s="1" t="n">
        <v>-2390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5548</v>
      </c>
      <c r="C2715" s="5" t="n">
        <v>1985</v>
      </c>
      <c r="D2715" s="5" t="n">
        <v>95</v>
      </c>
      <c r="E2715" s="1" t="n">
        <v>1985</v>
      </c>
      <c r="F2715" s="1" t="n">
        <v>-2390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838</v>
      </c>
      <c r="C2716" s="5" t="n">
        <v>1995</v>
      </c>
      <c r="D2716" s="5" t="n">
        <v>95</v>
      </c>
      <c r="E2716" s="1" t="n">
        <v>1995</v>
      </c>
      <c r="F2716" s="1" t="n">
        <v>-2390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234</v>
      </c>
      <c r="C2717" s="5" t="n">
        <v>2005</v>
      </c>
      <c r="D2717" s="5" t="n">
        <v>95</v>
      </c>
      <c r="E2717" s="1" t="n">
        <v>2005</v>
      </c>
      <c r="F2717" s="1" t="n">
        <v>-2390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852</v>
      </c>
      <c r="C2718" s="5" t="n">
        <v>2015</v>
      </c>
      <c r="D2718" s="5" t="n">
        <v>95</v>
      </c>
      <c r="E2718" s="1" t="n">
        <v>2015</v>
      </c>
      <c r="F2718" s="1" t="n">
        <v>-2390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367</v>
      </c>
      <c r="C2719" s="5" t="n">
        <v>2025</v>
      </c>
      <c r="D2719" s="5" t="n">
        <v>95</v>
      </c>
      <c r="E2719" s="1" t="n">
        <v>2025</v>
      </c>
      <c r="F2719" s="1" t="n">
        <v>-2390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792</v>
      </c>
      <c r="C2720" s="5" t="n">
        <v>2035</v>
      </c>
      <c r="D2720" s="5" t="n">
        <v>95</v>
      </c>
      <c r="E2720" s="1" t="n">
        <v>2035</v>
      </c>
      <c r="F2720" s="1" t="n">
        <v>-2390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770</v>
      </c>
      <c r="C2721" s="5" t="n">
        <v>2045</v>
      </c>
      <c r="D2721" s="5" t="n">
        <v>95</v>
      </c>
      <c r="E2721" s="1" t="n">
        <v>2045</v>
      </c>
      <c r="F2721" s="1" t="n">
        <v>-2390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152</v>
      </c>
      <c r="C2722" s="5" t="n">
        <v>2055</v>
      </c>
      <c r="D2722" s="5" t="n">
        <v>95</v>
      </c>
      <c r="E2722" s="1" t="n">
        <v>2055</v>
      </c>
      <c r="F2722" s="1" t="n">
        <v>-2390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332</v>
      </c>
      <c r="C2723" s="5" t="n">
        <v>2065</v>
      </c>
      <c r="D2723" s="5" t="n">
        <v>95</v>
      </c>
      <c r="E2723" s="1" t="n">
        <v>2065</v>
      </c>
      <c r="F2723" s="1" t="n">
        <v>-2390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734</v>
      </c>
      <c r="C2724" s="5" t="n">
        <v>2075</v>
      </c>
      <c r="D2724" s="5" t="n">
        <v>95</v>
      </c>
      <c r="E2724" s="1" t="n">
        <v>2075</v>
      </c>
      <c r="F2724" s="1" t="n">
        <v>-2390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524</v>
      </c>
      <c r="C2725" s="5" t="n">
        <v>2085</v>
      </c>
      <c r="D2725" s="5" t="n">
        <v>95</v>
      </c>
      <c r="E2725" s="1" t="n">
        <v>2085</v>
      </c>
      <c r="F2725" s="1" t="n">
        <v>-2390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095</v>
      </c>
      <c r="D2726" s="5" t="n">
        <v>95</v>
      </c>
      <c r="E2726" s="1" t="n">
        <v>2095</v>
      </c>
      <c r="F2726" s="1" t="n">
        <v>-2390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105</v>
      </c>
      <c r="D2727" s="5" t="n">
        <v>95</v>
      </c>
      <c r="E2727" s="1" t="n">
        <v>2105</v>
      </c>
      <c r="F2727" s="1" t="n">
        <v>-2390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2115</v>
      </c>
      <c r="D2728" s="5" t="n">
        <v>95</v>
      </c>
      <c r="E2728" s="1" t="n">
        <v>2115</v>
      </c>
      <c r="F2728" s="1" t="n">
        <v>-2390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125</v>
      </c>
      <c r="D2729" s="5" t="n">
        <v>95</v>
      </c>
      <c r="E2729" s="1" t="n">
        <v>2125</v>
      </c>
      <c r="F2729" s="1" t="n">
        <v>-2390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135</v>
      </c>
      <c r="D2730" s="5" t="n">
        <v>95</v>
      </c>
      <c r="E2730" s="1" t="n">
        <v>2135</v>
      </c>
      <c r="F2730" s="1" t="n">
        <v>-2390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145</v>
      </c>
      <c r="D2731" s="5" t="n">
        <v>95</v>
      </c>
      <c r="E2731" s="1" t="n">
        <v>2145</v>
      </c>
      <c r="F2731" s="1" t="n">
        <v>-2390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2155</v>
      </c>
      <c r="D2732" s="5" t="n">
        <v>95</v>
      </c>
      <c r="E2732" s="1" t="n">
        <v>2155</v>
      </c>
      <c r="F2732" s="1" t="n">
        <v>-2390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2165</v>
      </c>
      <c r="D2733" s="5" t="n">
        <v>95</v>
      </c>
      <c r="E2733" s="1" t="n">
        <v>2165</v>
      </c>
      <c r="F2733" s="1" t="n">
        <v>-2390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2175</v>
      </c>
      <c r="D2734" s="5" t="n">
        <v>95</v>
      </c>
      <c r="E2734" s="1" t="n">
        <v>2175</v>
      </c>
      <c r="F2734" s="1" t="n">
        <v>-2390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185</v>
      </c>
      <c r="D2735" s="5" t="n">
        <v>95</v>
      </c>
      <c r="E2735" s="1" t="n">
        <v>2185</v>
      </c>
      <c r="F2735" s="1" t="n">
        <v>-2390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195</v>
      </c>
      <c r="D2736" s="5" t="n">
        <v>95</v>
      </c>
      <c r="E2736" s="1" t="n">
        <v>2195</v>
      </c>
      <c r="F2736" s="1" t="n">
        <v>-2390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176</v>
      </c>
      <c r="C2737" s="5" t="n">
        <v>2205</v>
      </c>
      <c r="D2737" s="5" t="n">
        <v>95</v>
      </c>
      <c r="E2737" s="1" t="n">
        <v>2205</v>
      </c>
      <c r="F2737" s="1" t="n">
        <v>-2390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724</v>
      </c>
      <c r="C2738" s="5" t="n">
        <v>2215</v>
      </c>
      <c r="D2738" s="5" t="n">
        <v>95</v>
      </c>
      <c r="E2738" s="1" t="n">
        <v>2215</v>
      </c>
      <c r="F2738" s="1" t="n">
        <v>-2390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422</v>
      </c>
      <c r="C2739" s="5" t="n">
        <v>2225</v>
      </c>
      <c r="D2739" s="5" t="n">
        <v>95</v>
      </c>
      <c r="E2739" s="1" t="n">
        <v>2225</v>
      </c>
      <c r="F2739" s="1" t="n">
        <v>-2390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377</v>
      </c>
      <c r="C2740" s="5" t="n">
        <v>2235</v>
      </c>
      <c r="D2740" s="5" t="n">
        <v>95</v>
      </c>
      <c r="E2740" s="1" t="n">
        <v>2235</v>
      </c>
      <c r="F2740" s="1" t="n">
        <v>-2390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307</v>
      </c>
      <c r="C2741" s="5" t="n">
        <v>2245</v>
      </c>
      <c r="D2741" s="5" t="n">
        <v>95</v>
      </c>
      <c r="E2741" s="1" t="n">
        <v>2245</v>
      </c>
      <c r="F2741" s="1" t="n">
        <v>-2390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295</v>
      </c>
      <c r="C2742" s="5" t="n">
        <v>2255</v>
      </c>
      <c r="D2742" s="5" t="n">
        <v>95</v>
      </c>
      <c r="E2742" s="1" t="n">
        <v>2255</v>
      </c>
      <c r="F2742" s="1" t="n">
        <v>-239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280</v>
      </c>
      <c r="C2743" s="5" t="n">
        <v>2265</v>
      </c>
      <c r="D2743" s="5" t="n">
        <v>95</v>
      </c>
      <c r="E2743" s="1" t="n">
        <v>2265</v>
      </c>
      <c r="F2743" s="1" t="n">
        <v>-239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337</v>
      </c>
      <c r="C2744" s="5" t="n">
        <v>2275</v>
      </c>
      <c r="D2744" s="5" t="n">
        <v>95</v>
      </c>
      <c r="E2744" s="1" t="n">
        <v>2275</v>
      </c>
      <c r="F2744" s="1" t="n">
        <v>-239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414</v>
      </c>
      <c r="C2745" s="5" t="n">
        <v>2285</v>
      </c>
      <c r="D2745" s="5" t="n">
        <v>95</v>
      </c>
      <c r="E2745" s="1" t="n">
        <v>2285</v>
      </c>
      <c r="F2745" s="1" t="n">
        <v>-239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238</v>
      </c>
      <c r="C2746" s="5" t="n">
        <v>2295</v>
      </c>
      <c r="D2746" s="5" t="n">
        <v>95</v>
      </c>
      <c r="E2746" s="1" t="n">
        <v>2295</v>
      </c>
      <c r="F2746" s="1" t="n">
        <v>-239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2305</v>
      </c>
      <c r="D2747" s="5" t="n">
        <v>95</v>
      </c>
      <c r="E2747" s="1" t="n">
        <v>2305</v>
      </c>
      <c r="F2747" s="1" t="n">
        <v>-2390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6079</v>
      </c>
      <c r="C2748" s="5" t="n">
        <v>2315</v>
      </c>
      <c r="D2748" s="5" t="n">
        <v>95</v>
      </c>
      <c r="E2748" s="1" t="n">
        <v>2315</v>
      </c>
      <c r="F2748" s="1" t="n">
        <v>-239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5052</v>
      </c>
      <c r="C2749" s="5" t="n">
        <v>2325</v>
      </c>
      <c r="D2749" s="5" t="n">
        <v>95</v>
      </c>
      <c r="E2749" s="1" t="n">
        <v>2325</v>
      </c>
      <c r="F2749" s="1" t="n">
        <v>-2390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173</v>
      </c>
      <c r="C2750" s="5" t="n">
        <v>2335</v>
      </c>
      <c r="D2750" s="5" t="n">
        <v>95</v>
      </c>
      <c r="E2750" s="1" t="n">
        <v>2335</v>
      </c>
      <c r="F2750" s="1" t="n">
        <v>-2390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172</v>
      </c>
      <c r="C2751" s="5" t="n">
        <v>2345</v>
      </c>
      <c r="D2751" s="5" t="n">
        <v>95</v>
      </c>
      <c r="E2751" s="1" t="n">
        <v>2345</v>
      </c>
      <c r="F2751" s="1" t="n">
        <v>-2390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074</v>
      </c>
      <c r="C2752" s="5" t="n">
        <v>2355</v>
      </c>
      <c r="D2752" s="5" t="n">
        <v>95</v>
      </c>
      <c r="E2752" s="1" t="n">
        <v>2355</v>
      </c>
      <c r="F2752" s="1" t="n">
        <v>-2390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266</v>
      </c>
      <c r="C2753" s="5" t="n">
        <v>2365</v>
      </c>
      <c r="D2753" s="5" t="n">
        <v>95</v>
      </c>
      <c r="E2753" s="1" t="n">
        <v>2365</v>
      </c>
      <c r="F2753" s="1" t="n">
        <v>-2390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074</v>
      </c>
      <c r="C2754" s="5" t="n">
        <v>2375</v>
      </c>
      <c r="D2754" s="5" t="n">
        <v>95</v>
      </c>
      <c r="E2754" s="1" t="n">
        <v>2375</v>
      </c>
      <c r="F2754" s="1" t="n">
        <v>-2390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254</v>
      </c>
      <c r="C2755" s="5" t="n">
        <v>2385</v>
      </c>
      <c r="D2755" s="5" t="n">
        <v>95</v>
      </c>
      <c r="E2755" s="1" t="n">
        <v>2385</v>
      </c>
      <c r="F2755" s="1" t="n">
        <v>-2390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853</v>
      </c>
      <c r="C2756" s="5" t="n">
        <v>2395</v>
      </c>
      <c r="D2756" s="5" t="n">
        <v>95</v>
      </c>
      <c r="E2756" s="1" t="n">
        <v>2395</v>
      </c>
      <c r="F2756" s="1" t="n">
        <v>-2390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366</v>
      </c>
      <c r="C2757" s="5" t="n">
        <v>2405</v>
      </c>
      <c r="D2757" s="5" t="n">
        <v>95</v>
      </c>
      <c r="E2757" s="1" t="n">
        <v>2405</v>
      </c>
      <c r="F2757" s="1" t="n">
        <v>-2390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729</v>
      </c>
      <c r="C2758" s="5" t="n">
        <v>2415</v>
      </c>
      <c r="D2758" s="5" t="n">
        <v>95</v>
      </c>
      <c r="E2758" s="1" t="n">
        <v>2415</v>
      </c>
      <c r="F2758" s="1" t="n">
        <v>-2390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2425</v>
      </c>
      <c r="D2759" s="5" t="n">
        <v>95</v>
      </c>
      <c r="E2759" s="1" t="n">
        <v>2425</v>
      </c>
      <c r="F2759" s="1" t="n">
        <v>-2390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5037</v>
      </c>
      <c r="C2760" s="5" t="n">
        <v>2435</v>
      </c>
      <c r="D2760" s="5" t="n">
        <v>95</v>
      </c>
      <c r="E2760" s="1" t="n">
        <v>2435</v>
      </c>
      <c r="F2760" s="1" t="n">
        <v>-2390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306</v>
      </c>
      <c r="C2761" s="5" t="n">
        <v>2445</v>
      </c>
      <c r="D2761" s="5" t="n">
        <v>95</v>
      </c>
      <c r="E2761" s="1" t="n">
        <v>2445</v>
      </c>
      <c r="F2761" s="1" t="n">
        <v>-2390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875</v>
      </c>
      <c r="C2762" s="5" t="n">
        <v>2455</v>
      </c>
      <c r="D2762" s="5" t="n">
        <v>95</v>
      </c>
      <c r="E2762" s="1" t="n">
        <v>2455</v>
      </c>
      <c r="F2762" s="1" t="n">
        <v>-2390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3171</v>
      </c>
      <c r="C2763" s="5" t="n">
        <v>2465</v>
      </c>
      <c r="D2763" s="5" t="n">
        <v>95</v>
      </c>
      <c r="E2763" s="1" t="n">
        <v>2465</v>
      </c>
      <c r="F2763" s="1" t="n">
        <v>-2390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350</v>
      </c>
      <c r="C2764" s="5" t="n">
        <v>2475</v>
      </c>
      <c r="D2764" s="5" t="n">
        <v>95</v>
      </c>
      <c r="E2764" s="1" t="n">
        <v>2475</v>
      </c>
      <c r="F2764" s="1" t="n">
        <v>-2390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320</v>
      </c>
      <c r="C2765" s="5" t="n">
        <v>2485</v>
      </c>
      <c r="D2765" s="5" t="n">
        <v>95</v>
      </c>
      <c r="E2765" s="1" t="n">
        <v>2485</v>
      </c>
      <c r="F2765" s="1" t="n">
        <v>-2390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515</v>
      </c>
      <c r="C2766" s="5" t="n">
        <v>2495</v>
      </c>
      <c r="D2766" s="5" t="n">
        <v>95</v>
      </c>
      <c r="E2766" s="1" t="n">
        <v>2495</v>
      </c>
      <c r="F2766" s="1" t="n">
        <v>-2390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349</v>
      </c>
      <c r="C2767" s="5" t="n">
        <v>2505</v>
      </c>
      <c r="D2767" s="5" t="n">
        <v>95</v>
      </c>
      <c r="E2767" s="1" t="n">
        <v>2505</v>
      </c>
      <c r="F2767" s="1" t="n">
        <v>-2390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251</v>
      </c>
      <c r="C2768" s="5" t="n">
        <v>2515</v>
      </c>
      <c r="D2768" s="5" t="n">
        <v>95</v>
      </c>
      <c r="E2768" s="1" t="n">
        <v>2515</v>
      </c>
      <c r="F2768" s="1" t="n">
        <v>-2390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303</v>
      </c>
      <c r="C2769" s="5" t="n">
        <v>2525</v>
      </c>
      <c r="D2769" s="5" t="n">
        <v>95</v>
      </c>
      <c r="E2769" s="1" t="n">
        <v>2525</v>
      </c>
      <c r="F2769" s="1" t="n">
        <v>-2390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4075</v>
      </c>
      <c r="C2770" s="5" t="n">
        <v>2535</v>
      </c>
      <c r="D2770" s="5" t="n">
        <v>95</v>
      </c>
      <c r="E2770" s="1" t="n">
        <v>2535</v>
      </c>
      <c r="F2770" s="1" t="n">
        <v>-2390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303</v>
      </c>
      <c r="C2771" s="5" t="n">
        <v>2545</v>
      </c>
      <c r="D2771" s="5" t="n">
        <v>95</v>
      </c>
      <c r="E2771" s="1" t="n">
        <v>2545</v>
      </c>
      <c r="F2771" s="1" t="n">
        <v>-2390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302</v>
      </c>
      <c r="C2772" s="5" t="n">
        <v>2555</v>
      </c>
      <c r="D2772" s="5" t="n">
        <v>95</v>
      </c>
      <c r="E2772" s="1" t="n">
        <v>2555</v>
      </c>
      <c r="F2772" s="1" t="n">
        <v>-2390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240</v>
      </c>
      <c r="C2773" s="5" t="n">
        <v>2565</v>
      </c>
      <c r="D2773" s="5" t="n">
        <v>95</v>
      </c>
      <c r="E2773" s="1" t="n">
        <v>2565</v>
      </c>
      <c r="F2773" s="1" t="n">
        <v>-2390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361</v>
      </c>
      <c r="C2774" s="5" t="n">
        <v>2575</v>
      </c>
      <c r="D2774" s="5" t="n">
        <v>95</v>
      </c>
      <c r="E2774" s="1" t="n">
        <v>2575</v>
      </c>
      <c r="F2774" s="1" t="n">
        <v>-2390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652</v>
      </c>
      <c r="C2775" s="5" t="n">
        <v>2585</v>
      </c>
      <c r="D2775" s="5" t="n">
        <v>95</v>
      </c>
      <c r="E2775" s="1" t="n">
        <v>2585</v>
      </c>
      <c r="F2775" s="1" t="n">
        <v>-2390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3346</v>
      </c>
      <c r="C2776" s="5" t="n">
        <v>2595</v>
      </c>
      <c r="D2776" s="5" t="n">
        <v>95</v>
      </c>
      <c r="E2776" s="1" t="n">
        <v>2595</v>
      </c>
      <c r="F2776" s="1" t="n">
        <v>-2390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808</v>
      </c>
      <c r="C2777" s="5" t="n">
        <v>2605</v>
      </c>
      <c r="D2777" s="5" t="n">
        <v>95</v>
      </c>
      <c r="E2777" s="1" t="n">
        <v>2605</v>
      </c>
      <c r="F2777" s="1" t="n">
        <v>-2390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241</v>
      </c>
      <c r="C2778" s="5" t="n">
        <v>2615</v>
      </c>
      <c r="D2778" s="5" t="n">
        <v>95</v>
      </c>
      <c r="E2778" s="1" t="n">
        <v>2615</v>
      </c>
      <c r="F2778" s="1" t="n">
        <v>-2390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190</v>
      </c>
      <c r="C2779" s="5" t="n">
        <v>2625</v>
      </c>
      <c r="D2779" s="5" t="n">
        <v>95</v>
      </c>
      <c r="E2779" s="1" t="n">
        <v>2625</v>
      </c>
      <c r="F2779" s="1" t="n">
        <v>-2390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719</v>
      </c>
      <c r="C2780" s="5" t="n">
        <v>2635</v>
      </c>
      <c r="D2780" s="5" t="n">
        <v>95</v>
      </c>
      <c r="E2780" s="1" t="n">
        <v>2635</v>
      </c>
      <c r="F2780" s="1" t="n">
        <v>-2390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645</v>
      </c>
      <c r="C2781" s="5" t="n">
        <v>2645</v>
      </c>
      <c r="D2781" s="5" t="n">
        <v>95</v>
      </c>
      <c r="E2781" s="1" t="n">
        <v>2645</v>
      </c>
      <c r="F2781" s="1" t="n">
        <v>-2390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445</v>
      </c>
      <c r="C2782" s="5" t="n">
        <v>2655</v>
      </c>
      <c r="D2782" s="5" t="n">
        <v>95</v>
      </c>
      <c r="E2782" s="1" t="n">
        <v>2655</v>
      </c>
      <c r="F2782" s="1" t="n">
        <v>-2390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509</v>
      </c>
      <c r="C2783" s="5" t="n">
        <v>2665</v>
      </c>
      <c r="D2783" s="5" t="n">
        <v>95</v>
      </c>
      <c r="E2783" s="1" t="n">
        <v>2665</v>
      </c>
      <c r="F2783" s="1" t="n">
        <v>-2390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382</v>
      </c>
      <c r="C2784" s="5" t="n">
        <v>2675</v>
      </c>
      <c r="D2784" s="5" t="n">
        <v>95</v>
      </c>
      <c r="E2784" s="1" t="n">
        <v>2675</v>
      </c>
      <c r="F2784" s="1" t="n">
        <v>-2390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229</v>
      </c>
      <c r="C2785" s="5" t="n">
        <v>2685</v>
      </c>
      <c r="D2785" s="5" t="n">
        <v>95</v>
      </c>
      <c r="E2785" s="1" t="n">
        <v>2685</v>
      </c>
      <c r="F2785" s="1" t="n">
        <v>-2390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443</v>
      </c>
      <c r="C2786" s="5" t="n">
        <v>2695</v>
      </c>
      <c r="D2786" s="5" t="n">
        <v>95</v>
      </c>
      <c r="E2786" s="1" t="n">
        <v>2695</v>
      </c>
      <c r="F2786" s="1" t="n">
        <v>-2390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716</v>
      </c>
      <c r="C2787" s="5" t="n">
        <v>2705</v>
      </c>
      <c r="D2787" s="5" t="n">
        <v>95</v>
      </c>
      <c r="E2787" s="1" t="n">
        <v>2705</v>
      </c>
      <c r="F2787" s="1" t="n">
        <v>-2390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791</v>
      </c>
      <c r="C2788" s="5" t="n">
        <v>2715</v>
      </c>
      <c r="D2788" s="5" t="n">
        <v>95</v>
      </c>
      <c r="E2788" s="1" t="n">
        <v>2715</v>
      </c>
      <c r="F2788" s="1" t="n">
        <v>-2390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791</v>
      </c>
      <c r="C2789" s="5" t="n">
        <v>2725</v>
      </c>
      <c r="D2789" s="5" t="n">
        <v>95</v>
      </c>
      <c r="E2789" s="1" t="n">
        <v>2725</v>
      </c>
      <c r="F2789" s="1" t="n">
        <v>-2390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572</v>
      </c>
      <c r="C2790" s="5" t="n">
        <v>2735</v>
      </c>
      <c r="D2790" s="5" t="n">
        <v>95</v>
      </c>
      <c r="E2790" s="1" t="n">
        <v>2735</v>
      </c>
      <c r="F2790" s="1" t="n">
        <v>-2390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342</v>
      </c>
      <c r="C2791" s="5" t="n">
        <v>2745</v>
      </c>
      <c r="D2791" s="5" t="n">
        <v>95</v>
      </c>
      <c r="E2791" s="1" t="n">
        <v>2745</v>
      </c>
      <c r="F2791" s="1" t="n">
        <v>-2390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442</v>
      </c>
      <c r="C2792" s="5" t="n">
        <v>2755</v>
      </c>
      <c r="D2792" s="5" t="n">
        <v>95</v>
      </c>
      <c r="E2792" s="1" t="n">
        <v>2755</v>
      </c>
      <c r="F2792" s="1" t="n">
        <v>-2390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342</v>
      </c>
      <c r="C2793" s="5" t="n">
        <v>2765</v>
      </c>
      <c r="D2793" s="5" t="n">
        <v>95</v>
      </c>
      <c r="E2793" s="1" t="n">
        <v>2765</v>
      </c>
      <c r="F2793" s="1" t="n">
        <v>-2390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3341</v>
      </c>
      <c r="C2794" s="5" t="n">
        <v>2775</v>
      </c>
      <c r="D2794" s="5" t="n">
        <v>95</v>
      </c>
      <c r="E2794" s="1" t="n">
        <v>2775</v>
      </c>
      <c r="F2794" s="1" t="n">
        <v>-2390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380</v>
      </c>
      <c r="C2795" s="5" t="n">
        <v>2785</v>
      </c>
      <c r="D2795" s="5" t="n">
        <v>95</v>
      </c>
      <c r="E2795" s="1" t="n">
        <v>2785</v>
      </c>
      <c r="F2795" s="1" t="n">
        <v>-2390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341</v>
      </c>
      <c r="C2796" s="5" t="n">
        <v>2795</v>
      </c>
      <c r="D2796" s="5" t="n">
        <v>95</v>
      </c>
      <c r="E2796" s="1" t="n">
        <v>2795</v>
      </c>
      <c r="F2796" s="1" t="n">
        <v>-2390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571</v>
      </c>
      <c r="C2797" s="5" t="n">
        <v>2805</v>
      </c>
      <c r="D2797" s="5" t="n">
        <v>95</v>
      </c>
      <c r="E2797" s="1" t="n">
        <v>2805</v>
      </c>
      <c r="F2797" s="1" t="n">
        <v>-2390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639</v>
      </c>
      <c r="C2798" s="5" t="n">
        <v>2815</v>
      </c>
      <c r="D2798" s="5" t="n">
        <v>95</v>
      </c>
      <c r="E2798" s="1" t="n">
        <v>2815</v>
      </c>
      <c r="F2798" s="1" t="n">
        <v>-2390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073</v>
      </c>
      <c r="C2799" s="5" t="n">
        <v>2825</v>
      </c>
      <c r="D2799" s="5" t="n">
        <v>95</v>
      </c>
      <c r="E2799" s="1" t="n">
        <v>2825</v>
      </c>
      <c r="F2799" s="1" t="n">
        <v>-2390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380</v>
      </c>
      <c r="C2800" s="5" t="n">
        <v>2835</v>
      </c>
      <c r="D2800" s="5" t="n">
        <v>95</v>
      </c>
      <c r="E2800" s="1" t="n">
        <v>2835</v>
      </c>
      <c r="F2800" s="1" t="n">
        <v>-2390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127</v>
      </c>
      <c r="C2801" s="5" t="n">
        <v>2845</v>
      </c>
      <c r="D2801" s="5" t="n">
        <v>95</v>
      </c>
      <c r="E2801" s="1" t="n">
        <v>2845</v>
      </c>
      <c r="F2801" s="1" t="n">
        <v>-2390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009</v>
      </c>
      <c r="C2802" s="5" t="n">
        <v>2855</v>
      </c>
      <c r="D2802" s="5" t="n">
        <v>95</v>
      </c>
      <c r="E2802" s="1" t="n">
        <v>2855</v>
      </c>
      <c r="F2802" s="1" t="n">
        <v>-2390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075</v>
      </c>
      <c r="C2803" s="5" t="n">
        <v>2865</v>
      </c>
      <c r="D2803" s="5" t="n">
        <v>95</v>
      </c>
      <c r="E2803" s="1" t="n">
        <v>2865</v>
      </c>
      <c r="F2803" s="1" t="n">
        <v>-2390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089</v>
      </c>
      <c r="C2804" s="5" t="n">
        <v>2875</v>
      </c>
      <c r="D2804" s="5" t="n">
        <v>95</v>
      </c>
      <c r="E2804" s="1" t="n">
        <v>2875</v>
      </c>
      <c r="F2804" s="1" t="n">
        <v>-2390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247</v>
      </c>
      <c r="C2805" s="5" t="n">
        <v>2885</v>
      </c>
      <c r="D2805" s="5" t="n">
        <v>95</v>
      </c>
      <c r="E2805" s="1" t="n">
        <v>2885</v>
      </c>
      <c r="F2805" s="1" t="n">
        <v>-2390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166</v>
      </c>
      <c r="C2806" s="5" t="n">
        <v>2895</v>
      </c>
      <c r="D2806" s="5" t="n">
        <v>95</v>
      </c>
      <c r="E2806" s="1" t="n">
        <v>2895</v>
      </c>
      <c r="F2806" s="1" t="n">
        <v>-2390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155</v>
      </c>
      <c r="C2807" s="5" t="n">
        <v>2905</v>
      </c>
      <c r="D2807" s="5" t="n">
        <v>95</v>
      </c>
      <c r="E2807" s="1" t="n">
        <v>2905</v>
      </c>
      <c r="F2807" s="1" t="n">
        <v>-2390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327</v>
      </c>
      <c r="C2808" s="5" t="n">
        <v>2915</v>
      </c>
      <c r="D2808" s="5" t="n">
        <v>95</v>
      </c>
      <c r="E2808" s="1" t="n">
        <v>2915</v>
      </c>
      <c r="F2808" s="1" t="n">
        <v>-2390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904</v>
      </c>
      <c r="C2809" s="5" t="n">
        <v>2925</v>
      </c>
      <c r="D2809" s="5" t="n">
        <v>95</v>
      </c>
      <c r="E2809" s="1" t="n">
        <v>2925</v>
      </c>
      <c r="F2809" s="1" t="n">
        <v>-2390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1807</v>
      </c>
      <c r="C2810" s="5" t="n">
        <v>2935</v>
      </c>
      <c r="D2810" s="5" t="n">
        <v>95</v>
      </c>
      <c r="E2810" s="1" t="n">
        <v>2935</v>
      </c>
      <c r="F2810" s="1" t="n">
        <v>-2390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794</v>
      </c>
      <c r="C2811" s="5" t="n">
        <v>2945</v>
      </c>
      <c r="D2811" s="5" t="n">
        <v>95</v>
      </c>
      <c r="E2811" s="1" t="n">
        <v>2945</v>
      </c>
      <c r="F2811" s="1" t="n">
        <v>-2390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608</v>
      </c>
      <c r="C2812" s="5" t="n">
        <v>2955</v>
      </c>
      <c r="D2812" s="5" t="n">
        <v>95</v>
      </c>
      <c r="E2812" s="1" t="n">
        <v>2955</v>
      </c>
      <c r="F2812" s="1" t="n">
        <v>-2390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795</v>
      </c>
      <c r="C2813" s="5" t="n">
        <v>2965</v>
      </c>
      <c r="D2813" s="5" t="n">
        <v>95</v>
      </c>
      <c r="E2813" s="1" t="n">
        <v>2965</v>
      </c>
      <c r="F2813" s="1" t="n">
        <v>-2390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824</v>
      </c>
      <c r="C2814" s="5" t="n">
        <v>2975</v>
      </c>
      <c r="D2814" s="5" t="n">
        <v>95</v>
      </c>
      <c r="E2814" s="1" t="n">
        <v>2975</v>
      </c>
      <c r="F2814" s="1" t="n">
        <v>-2390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051</v>
      </c>
      <c r="C2815" s="5" t="n">
        <v>2985</v>
      </c>
      <c r="D2815" s="5" t="n">
        <v>95</v>
      </c>
      <c r="E2815" s="1" t="n">
        <v>2985</v>
      </c>
      <c r="F2815" s="1" t="n">
        <v>-2390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232</v>
      </c>
      <c r="C2816" s="5" t="n">
        <v>2995</v>
      </c>
      <c r="D2816" s="5" t="n">
        <v>95</v>
      </c>
      <c r="E2816" s="1" t="n">
        <v>2995</v>
      </c>
      <c r="F2816" s="1" t="n">
        <v>-2390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769</v>
      </c>
      <c r="C2817" s="5" t="n">
        <v>5</v>
      </c>
      <c r="D2817" s="5" t="n">
        <v>105</v>
      </c>
      <c r="E2817" s="1" t="n">
        <v>5</v>
      </c>
      <c r="F2817" s="1" t="n">
        <v>-2389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592</v>
      </c>
      <c r="C2818" s="5" t="n">
        <v>15</v>
      </c>
      <c r="D2818" s="5" t="n">
        <v>105</v>
      </c>
      <c r="E2818" s="1" t="n">
        <v>15</v>
      </c>
      <c r="F2818" s="1" t="n">
        <v>-2389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677</v>
      </c>
      <c r="C2819" s="5" t="n">
        <v>25</v>
      </c>
      <c r="D2819" s="5" t="n">
        <v>105</v>
      </c>
      <c r="E2819" s="1" t="n">
        <v>25</v>
      </c>
      <c r="F2819" s="1" t="n">
        <v>-2389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385</v>
      </c>
      <c r="C2820" s="5" t="n">
        <v>35</v>
      </c>
      <c r="D2820" s="5" t="n">
        <v>105</v>
      </c>
      <c r="E2820" s="1" t="n">
        <v>35</v>
      </c>
      <c r="F2820" s="1" t="n">
        <v>-2389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359</v>
      </c>
      <c r="C2821" s="5" t="n">
        <v>45</v>
      </c>
      <c r="D2821" s="5" t="n">
        <v>105</v>
      </c>
      <c r="E2821" s="1" t="n">
        <v>45</v>
      </c>
      <c r="F2821" s="1" t="n">
        <v>-2389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442</v>
      </c>
      <c r="C2822" s="5" t="n">
        <v>55</v>
      </c>
      <c r="D2822" s="5" t="n">
        <v>105</v>
      </c>
      <c r="E2822" s="1" t="n">
        <v>55</v>
      </c>
      <c r="F2822" s="1" t="n">
        <v>-2389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359</v>
      </c>
      <c r="C2823" s="5" t="n">
        <v>65</v>
      </c>
      <c r="D2823" s="5" t="n">
        <v>105</v>
      </c>
      <c r="E2823" s="1" t="n">
        <v>65</v>
      </c>
      <c r="F2823" s="1" t="n">
        <v>-2389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373</v>
      </c>
      <c r="C2824" s="5" t="n">
        <v>75</v>
      </c>
      <c r="D2824" s="5" t="n">
        <v>105</v>
      </c>
      <c r="E2824" s="1" t="n">
        <v>75</v>
      </c>
      <c r="F2824" s="1" t="n">
        <v>-2389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429</v>
      </c>
      <c r="C2825" s="5" t="n">
        <v>85</v>
      </c>
      <c r="D2825" s="5" t="n">
        <v>105</v>
      </c>
      <c r="E2825" s="1" t="n">
        <v>85</v>
      </c>
      <c r="F2825" s="1" t="n">
        <v>-2389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466</v>
      </c>
      <c r="C2826" s="5" t="n">
        <v>95</v>
      </c>
      <c r="D2826" s="5" t="n">
        <v>105</v>
      </c>
      <c r="E2826" s="1" t="n">
        <v>95</v>
      </c>
      <c r="F2826" s="1" t="n">
        <v>-2389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430</v>
      </c>
      <c r="C2827" s="5" t="n">
        <v>105</v>
      </c>
      <c r="D2827" s="5" t="n">
        <v>105</v>
      </c>
      <c r="E2827" s="1" t="n">
        <v>105</v>
      </c>
      <c r="F2827" s="1" t="n">
        <v>-2389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466</v>
      </c>
      <c r="C2828" s="5" t="n">
        <v>115</v>
      </c>
      <c r="D2828" s="5" t="n">
        <v>105</v>
      </c>
      <c r="E2828" s="1" t="n">
        <v>115</v>
      </c>
      <c r="F2828" s="1" t="n">
        <v>-2389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5044</v>
      </c>
      <c r="C2829" s="5" t="n">
        <v>125</v>
      </c>
      <c r="D2829" s="5" t="n">
        <v>105</v>
      </c>
      <c r="E2829" s="1" t="n">
        <v>125</v>
      </c>
      <c r="F2829" s="1" t="n">
        <v>-2389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586</v>
      </c>
      <c r="C2830" s="5" t="n">
        <v>135</v>
      </c>
      <c r="D2830" s="5" t="n">
        <v>105</v>
      </c>
      <c r="E2830" s="1" t="n">
        <v>135</v>
      </c>
      <c r="F2830" s="1" t="n">
        <v>-2389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554</v>
      </c>
      <c r="C2831" s="5" t="n">
        <v>145</v>
      </c>
      <c r="D2831" s="5" t="n">
        <v>105</v>
      </c>
      <c r="E2831" s="1" t="n">
        <v>145</v>
      </c>
      <c r="F2831" s="1" t="n">
        <v>-2389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718</v>
      </c>
      <c r="C2832" s="5" t="n">
        <v>155</v>
      </c>
      <c r="D2832" s="5" t="n">
        <v>105</v>
      </c>
      <c r="E2832" s="1" t="n">
        <v>155</v>
      </c>
      <c r="F2832" s="1" t="n">
        <v>-2389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679</v>
      </c>
      <c r="C2833" s="5" t="n">
        <v>165</v>
      </c>
      <c r="D2833" s="5" t="n">
        <v>105</v>
      </c>
      <c r="E2833" s="1" t="n">
        <v>165</v>
      </c>
      <c r="F2833" s="1" t="n">
        <v>-2389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679</v>
      </c>
      <c r="C2834" s="5" t="n">
        <v>175</v>
      </c>
      <c r="D2834" s="5" t="n">
        <v>105</v>
      </c>
      <c r="E2834" s="1" t="n">
        <v>175</v>
      </c>
      <c r="F2834" s="1" t="n">
        <v>-2389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930</v>
      </c>
      <c r="C2835" s="5" t="n">
        <v>185</v>
      </c>
      <c r="D2835" s="5" t="n">
        <v>105</v>
      </c>
      <c r="E2835" s="1" t="n">
        <v>185</v>
      </c>
      <c r="F2835" s="1" t="n">
        <v>-2389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4608</v>
      </c>
      <c r="C2836" s="5" t="n">
        <v>195</v>
      </c>
      <c r="D2836" s="5" t="n">
        <v>105</v>
      </c>
      <c r="E2836" s="1" t="n">
        <v>195</v>
      </c>
      <c r="F2836" s="1" t="n">
        <v>-2389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5696</v>
      </c>
      <c r="C2837" s="5" t="n">
        <v>205</v>
      </c>
      <c r="D2837" s="5" t="n">
        <v>105</v>
      </c>
      <c r="E2837" s="1" t="n">
        <v>205</v>
      </c>
      <c r="F2837" s="1" t="n">
        <v>-2389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6115</v>
      </c>
      <c r="C2838" s="5" t="n">
        <v>215</v>
      </c>
      <c r="D2838" s="5" t="n">
        <v>105</v>
      </c>
      <c r="E2838" s="1" t="n">
        <v>215</v>
      </c>
      <c r="F2838" s="1" t="n">
        <v>-2389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6627</v>
      </c>
      <c r="C2839" s="5" t="n">
        <v>225</v>
      </c>
      <c r="D2839" s="5" t="n">
        <v>105</v>
      </c>
      <c r="E2839" s="1" t="n">
        <v>225</v>
      </c>
      <c r="F2839" s="1" t="n">
        <v>-2389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7980</v>
      </c>
      <c r="C2840" s="5" t="n">
        <v>235</v>
      </c>
      <c r="D2840" s="5" t="n">
        <v>105</v>
      </c>
      <c r="E2840" s="1" t="n">
        <v>235</v>
      </c>
      <c r="F2840" s="1" t="n">
        <v>-2389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9921</v>
      </c>
      <c r="C2841" s="5" t="n">
        <v>245</v>
      </c>
      <c r="D2841" s="5" t="n">
        <v>105</v>
      </c>
      <c r="E2841" s="1" t="n">
        <v>245</v>
      </c>
      <c r="F2841" s="1" t="n">
        <v>-2389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255</v>
      </c>
      <c r="D2842" s="5" t="n">
        <v>105</v>
      </c>
      <c r="E2842" s="1" t="n">
        <v>255</v>
      </c>
      <c r="F2842" s="1" t="n">
        <v>-2389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9374</v>
      </c>
      <c r="C2843" s="5" t="n">
        <v>265</v>
      </c>
      <c r="D2843" s="5" t="n">
        <v>105</v>
      </c>
      <c r="E2843" s="1" t="n">
        <v>265</v>
      </c>
      <c r="F2843" s="1" t="n">
        <v>-2389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7603</v>
      </c>
      <c r="C2844" s="5" t="n">
        <v>275</v>
      </c>
      <c r="D2844" s="5" t="n">
        <v>105</v>
      </c>
      <c r="E2844" s="1" t="n">
        <v>275</v>
      </c>
      <c r="F2844" s="1" t="n">
        <v>-2389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85</v>
      </c>
      <c r="D2845" s="5" t="n">
        <v>105</v>
      </c>
      <c r="E2845" s="1" t="n">
        <v>285</v>
      </c>
      <c r="F2845" s="1" t="n">
        <v>-2389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95</v>
      </c>
      <c r="D2846" s="5" t="n">
        <v>105</v>
      </c>
      <c r="E2846" s="1" t="n">
        <v>295</v>
      </c>
      <c r="F2846" s="1" t="n">
        <v>-2389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4921</v>
      </c>
      <c r="C2847" s="5" t="n">
        <v>305</v>
      </c>
      <c r="D2847" s="5" t="n">
        <v>105</v>
      </c>
      <c r="E2847" s="1" t="n">
        <v>305</v>
      </c>
      <c r="F2847" s="1" t="n">
        <v>-2389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6628</v>
      </c>
      <c r="C2848" s="5" t="n">
        <v>315</v>
      </c>
      <c r="D2848" s="5" t="n">
        <v>105</v>
      </c>
      <c r="E2848" s="1" t="n">
        <v>315</v>
      </c>
      <c r="F2848" s="1" t="n">
        <v>-2389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4373</v>
      </c>
      <c r="C2849" s="5" t="n">
        <v>325</v>
      </c>
      <c r="D2849" s="5" t="n">
        <v>105</v>
      </c>
      <c r="E2849" s="1" t="n">
        <v>325</v>
      </c>
      <c r="F2849" s="1" t="n">
        <v>-2389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795</v>
      </c>
      <c r="C2850" s="5" t="n">
        <v>335</v>
      </c>
      <c r="D2850" s="5" t="n">
        <v>105</v>
      </c>
      <c r="E2850" s="1" t="n">
        <v>335</v>
      </c>
      <c r="F2850" s="1" t="n">
        <v>-2389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807</v>
      </c>
      <c r="C2851" s="5" t="n">
        <v>345</v>
      </c>
      <c r="D2851" s="5" t="n">
        <v>105</v>
      </c>
      <c r="E2851" s="1" t="n">
        <v>345</v>
      </c>
      <c r="F2851" s="1" t="n">
        <v>-2389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477</v>
      </c>
      <c r="C2852" s="5" t="n">
        <v>355</v>
      </c>
      <c r="D2852" s="5" t="n">
        <v>105</v>
      </c>
      <c r="E2852" s="1" t="n">
        <v>355</v>
      </c>
      <c r="F2852" s="1" t="n">
        <v>-2389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577</v>
      </c>
      <c r="C2853" s="5" t="n">
        <v>365</v>
      </c>
      <c r="D2853" s="5" t="n">
        <v>105</v>
      </c>
      <c r="E2853" s="1" t="n">
        <v>365</v>
      </c>
      <c r="F2853" s="1" t="n">
        <v>-2389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598</v>
      </c>
      <c r="C2854" s="5" t="n">
        <v>375</v>
      </c>
      <c r="D2854" s="5" t="n">
        <v>105</v>
      </c>
      <c r="E2854" s="1" t="n">
        <v>375</v>
      </c>
      <c r="F2854" s="1" t="n">
        <v>-2389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608</v>
      </c>
      <c r="C2855" s="5" t="n">
        <v>385</v>
      </c>
      <c r="D2855" s="5" t="n">
        <v>105</v>
      </c>
      <c r="E2855" s="1" t="n">
        <v>385</v>
      </c>
      <c r="F2855" s="1" t="n">
        <v>-2389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929</v>
      </c>
      <c r="C2856" s="5" t="n">
        <v>395</v>
      </c>
      <c r="D2856" s="5" t="n">
        <v>105</v>
      </c>
      <c r="E2856" s="1" t="n">
        <v>395</v>
      </c>
      <c r="F2856" s="1" t="n">
        <v>-2389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7980</v>
      </c>
      <c r="C2857" s="5" t="n">
        <v>405</v>
      </c>
      <c r="D2857" s="5" t="n">
        <v>105</v>
      </c>
      <c r="E2857" s="1" t="n">
        <v>405</v>
      </c>
      <c r="F2857" s="1" t="n">
        <v>-2389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649</v>
      </c>
      <c r="C2858" s="5" t="n">
        <v>415</v>
      </c>
      <c r="D2858" s="5" t="n">
        <v>105</v>
      </c>
      <c r="E2858" s="1" t="n">
        <v>415</v>
      </c>
      <c r="F2858" s="1" t="n">
        <v>-2389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681</v>
      </c>
      <c r="C2859" s="5" t="n">
        <v>425</v>
      </c>
      <c r="D2859" s="5" t="n">
        <v>105</v>
      </c>
      <c r="E2859" s="1" t="n">
        <v>425</v>
      </c>
      <c r="F2859" s="1" t="n">
        <v>-238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544</v>
      </c>
      <c r="C2860" s="5" t="n">
        <v>435</v>
      </c>
      <c r="D2860" s="5" t="n">
        <v>105</v>
      </c>
      <c r="E2860" s="1" t="n">
        <v>435</v>
      </c>
      <c r="F2860" s="1" t="n">
        <v>-238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794</v>
      </c>
      <c r="C2861" s="5" t="n">
        <v>445</v>
      </c>
      <c r="D2861" s="5" t="n">
        <v>105</v>
      </c>
      <c r="E2861" s="1" t="n">
        <v>445</v>
      </c>
      <c r="F2861" s="1" t="n">
        <v>-238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3640</v>
      </c>
      <c r="C2862" s="5" t="n">
        <v>455</v>
      </c>
      <c r="D2862" s="5" t="n">
        <v>105</v>
      </c>
      <c r="E2862" s="1" t="n">
        <v>455</v>
      </c>
      <c r="F2862" s="1" t="n">
        <v>-238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787</v>
      </c>
      <c r="C2863" s="5" t="n">
        <v>465</v>
      </c>
      <c r="D2863" s="5" t="n">
        <v>105</v>
      </c>
      <c r="E2863" s="1" t="n">
        <v>465</v>
      </c>
      <c r="F2863" s="1" t="n">
        <v>-2389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4517</v>
      </c>
      <c r="C2864" s="5" t="n">
        <v>475</v>
      </c>
      <c r="D2864" s="5" t="n">
        <v>105</v>
      </c>
      <c r="E2864" s="1" t="n">
        <v>475</v>
      </c>
      <c r="F2864" s="1" t="n">
        <v>-2389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4187</v>
      </c>
      <c r="C2865" s="5" t="n">
        <v>485</v>
      </c>
      <c r="D2865" s="5" t="n">
        <v>105</v>
      </c>
      <c r="E2865" s="1" t="n">
        <v>485</v>
      </c>
      <c r="F2865" s="1" t="n">
        <v>-2389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4606</v>
      </c>
      <c r="C2866" s="5" t="n">
        <v>495</v>
      </c>
      <c r="D2866" s="5" t="n">
        <v>105</v>
      </c>
      <c r="E2866" s="1" t="n">
        <v>495</v>
      </c>
      <c r="F2866" s="1" t="n">
        <v>-2389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5332</v>
      </c>
      <c r="C2867" s="5" t="n">
        <v>505</v>
      </c>
      <c r="D2867" s="5" t="n">
        <v>105</v>
      </c>
      <c r="E2867" s="1" t="n">
        <v>505</v>
      </c>
      <c r="F2867" s="1" t="n">
        <v>-2389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6632</v>
      </c>
      <c r="C2868" s="5" t="n">
        <v>515</v>
      </c>
      <c r="D2868" s="5" t="n">
        <v>105</v>
      </c>
      <c r="E2868" s="1" t="n">
        <v>515</v>
      </c>
      <c r="F2868" s="1" t="n">
        <v>-2389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5046</v>
      </c>
      <c r="C2869" s="5" t="n">
        <v>525</v>
      </c>
      <c r="D2869" s="5" t="n">
        <v>105</v>
      </c>
      <c r="E2869" s="1" t="n">
        <v>525</v>
      </c>
      <c r="F2869" s="1" t="n">
        <v>-2389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790</v>
      </c>
      <c r="C2870" s="5" t="n">
        <v>535</v>
      </c>
      <c r="D2870" s="5" t="n">
        <v>105</v>
      </c>
      <c r="E2870" s="1" t="n">
        <v>535</v>
      </c>
      <c r="F2870" s="1" t="n">
        <v>-2389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590</v>
      </c>
      <c r="C2871" s="5" t="n">
        <v>545</v>
      </c>
      <c r="D2871" s="5" t="n">
        <v>105</v>
      </c>
      <c r="E2871" s="1" t="n">
        <v>545</v>
      </c>
      <c r="F2871" s="1" t="n">
        <v>-2389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610</v>
      </c>
      <c r="C2872" s="5" t="n">
        <v>555</v>
      </c>
      <c r="D2872" s="5" t="n">
        <v>105</v>
      </c>
      <c r="E2872" s="1" t="n">
        <v>555</v>
      </c>
      <c r="F2872" s="1" t="n">
        <v>-2389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4524</v>
      </c>
      <c r="C2873" s="5" t="n">
        <v>565</v>
      </c>
      <c r="D2873" s="5" t="n">
        <v>105</v>
      </c>
      <c r="E2873" s="1" t="n">
        <v>565</v>
      </c>
      <c r="F2873" s="1" t="n">
        <v>-2389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5702</v>
      </c>
      <c r="C2874" s="5" t="n">
        <v>575</v>
      </c>
      <c r="D2874" s="5" t="n">
        <v>105</v>
      </c>
      <c r="E2874" s="1" t="n">
        <v>575</v>
      </c>
      <c r="F2874" s="1" t="n">
        <v>-2389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765</v>
      </c>
      <c r="C2875" s="5" t="n">
        <v>585</v>
      </c>
      <c r="D2875" s="5" t="n">
        <v>105</v>
      </c>
      <c r="E2875" s="1" t="n">
        <v>585</v>
      </c>
      <c r="F2875" s="1" t="n">
        <v>-2389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752</v>
      </c>
      <c r="C2876" s="5" t="n">
        <v>595</v>
      </c>
      <c r="D2876" s="5" t="n">
        <v>105</v>
      </c>
      <c r="E2876" s="1" t="n">
        <v>595</v>
      </c>
      <c r="F2876" s="1" t="n">
        <v>-2389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569</v>
      </c>
      <c r="C2877" s="5" t="n">
        <v>605</v>
      </c>
      <c r="D2877" s="5" t="n">
        <v>105</v>
      </c>
      <c r="E2877" s="1" t="n">
        <v>605</v>
      </c>
      <c r="F2877" s="1" t="n">
        <v>-2389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679</v>
      </c>
      <c r="C2878" s="5" t="n">
        <v>615</v>
      </c>
      <c r="D2878" s="5" t="n">
        <v>105</v>
      </c>
      <c r="E2878" s="1" t="n">
        <v>615</v>
      </c>
      <c r="F2878" s="1" t="n">
        <v>-2389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377</v>
      </c>
      <c r="C2879" s="5" t="n">
        <v>625</v>
      </c>
      <c r="D2879" s="5" t="n">
        <v>105</v>
      </c>
      <c r="E2879" s="1" t="n">
        <v>625</v>
      </c>
      <c r="F2879" s="1" t="n">
        <v>-2389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365</v>
      </c>
      <c r="C2880" s="5" t="n">
        <v>635</v>
      </c>
      <c r="D2880" s="5" t="n">
        <v>105</v>
      </c>
      <c r="E2880" s="1" t="n">
        <v>635</v>
      </c>
      <c r="F2880" s="1" t="n">
        <v>-2389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3327</v>
      </c>
      <c r="C2881" s="5" t="n">
        <v>645</v>
      </c>
      <c r="D2881" s="5" t="n">
        <v>105</v>
      </c>
      <c r="E2881" s="1" t="n">
        <v>645</v>
      </c>
      <c r="F2881" s="1" t="n">
        <v>-2389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4207</v>
      </c>
      <c r="C2882" s="5" t="n">
        <v>655</v>
      </c>
      <c r="D2882" s="5" t="n">
        <v>105</v>
      </c>
      <c r="E2882" s="1" t="n">
        <v>655</v>
      </c>
      <c r="F2882" s="1" t="n">
        <v>-2389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5920</v>
      </c>
      <c r="C2883" s="5" t="n">
        <v>665</v>
      </c>
      <c r="D2883" s="5" t="n">
        <v>105</v>
      </c>
      <c r="E2883" s="1" t="n">
        <v>665</v>
      </c>
      <c r="F2883" s="1" t="n">
        <v>-2389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7630</v>
      </c>
      <c r="C2884" s="5" t="n">
        <v>675</v>
      </c>
      <c r="D2884" s="5" t="n">
        <v>105</v>
      </c>
      <c r="E2884" s="1" t="n">
        <v>675</v>
      </c>
      <c r="F2884" s="1" t="n">
        <v>-2389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6959</v>
      </c>
      <c r="C2885" s="5" t="n">
        <v>685</v>
      </c>
      <c r="D2885" s="5" t="n">
        <v>105</v>
      </c>
      <c r="E2885" s="1" t="n">
        <v>685</v>
      </c>
      <c r="F2885" s="1" t="n">
        <v>-2389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7282</v>
      </c>
      <c r="C2886" s="5" t="n">
        <v>695</v>
      </c>
      <c r="D2886" s="5" t="n">
        <v>105</v>
      </c>
      <c r="E2886" s="1" t="n">
        <v>695</v>
      </c>
      <c r="F2886" s="1" t="n">
        <v>-2389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7282</v>
      </c>
      <c r="C2887" s="5" t="n">
        <v>705</v>
      </c>
      <c r="D2887" s="5" t="n">
        <v>105</v>
      </c>
      <c r="E2887" s="1" t="n">
        <v>705</v>
      </c>
      <c r="F2887" s="1" t="n">
        <v>-2389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6140</v>
      </c>
      <c r="C2888" s="5" t="n">
        <v>715</v>
      </c>
      <c r="D2888" s="5" t="n">
        <v>105</v>
      </c>
      <c r="E2888" s="1" t="n">
        <v>715</v>
      </c>
      <c r="F2888" s="1" t="n">
        <v>-2389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5202</v>
      </c>
      <c r="C2889" s="5" t="n">
        <v>725</v>
      </c>
      <c r="D2889" s="5" t="n">
        <v>105</v>
      </c>
      <c r="E2889" s="1" t="n">
        <v>725</v>
      </c>
      <c r="F2889" s="1" t="n">
        <v>-2389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4323</v>
      </c>
      <c r="C2890" s="5" t="n">
        <v>735</v>
      </c>
      <c r="D2890" s="5" t="n">
        <v>105</v>
      </c>
      <c r="E2890" s="1" t="n">
        <v>735</v>
      </c>
      <c r="F2890" s="1" t="n">
        <v>-2389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6141</v>
      </c>
      <c r="C2891" s="5" t="n">
        <v>745</v>
      </c>
      <c r="D2891" s="5" t="n">
        <v>105</v>
      </c>
      <c r="E2891" s="1" t="n">
        <v>745</v>
      </c>
      <c r="F2891" s="1" t="n">
        <v>-2389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8897</v>
      </c>
      <c r="C2892" s="5" t="n">
        <v>755</v>
      </c>
      <c r="D2892" s="5" t="n">
        <v>105</v>
      </c>
      <c r="E2892" s="1" t="n">
        <v>755</v>
      </c>
      <c r="F2892" s="1" t="n">
        <v>-2389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9402</v>
      </c>
      <c r="C2893" s="5" t="n">
        <v>765</v>
      </c>
      <c r="D2893" s="5" t="n">
        <v>105</v>
      </c>
      <c r="E2893" s="1" t="n">
        <v>765</v>
      </c>
      <c r="F2893" s="1" t="n">
        <v>-2389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775</v>
      </c>
      <c r="D2894" s="5" t="n">
        <v>105</v>
      </c>
      <c r="E2894" s="1" t="n">
        <v>775</v>
      </c>
      <c r="F2894" s="1" t="n">
        <v>-2389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785</v>
      </c>
      <c r="D2895" s="5" t="n">
        <v>105</v>
      </c>
      <c r="E2895" s="1" t="n">
        <v>785</v>
      </c>
      <c r="F2895" s="1" t="n">
        <v>-2389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795</v>
      </c>
      <c r="D2896" s="5" t="n">
        <v>105</v>
      </c>
      <c r="E2896" s="1" t="n">
        <v>795</v>
      </c>
      <c r="F2896" s="1" t="n">
        <v>-2389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805</v>
      </c>
      <c r="D2897" s="5" t="n">
        <v>105</v>
      </c>
      <c r="E2897" s="1" t="n">
        <v>805</v>
      </c>
      <c r="F2897" s="1" t="n">
        <v>-2389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6141</v>
      </c>
      <c r="C2898" s="5" t="n">
        <v>815</v>
      </c>
      <c r="D2898" s="5" t="n">
        <v>105</v>
      </c>
      <c r="E2898" s="1" t="n">
        <v>815</v>
      </c>
      <c r="F2898" s="1" t="n">
        <v>-2389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5921</v>
      </c>
      <c r="C2899" s="5" t="n">
        <v>825</v>
      </c>
      <c r="D2899" s="5" t="n">
        <v>105</v>
      </c>
      <c r="E2899" s="1" t="n">
        <v>825</v>
      </c>
      <c r="F2899" s="1" t="n">
        <v>-2389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6656</v>
      </c>
      <c r="C2900" s="5" t="n">
        <v>835</v>
      </c>
      <c r="D2900" s="5" t="n">
        <v>105</v>
      </c>
      <c r="E2900" s="1" t="n">
        <v>835</v>
      </c>
      <c r="F2900" s="1" t="n">
        <v>-2389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7633</v>
      </c>
      <c r="C2901" s="5" t="n">
        <v>845</v>
      </c>
      <c r="D2901" s="5" t="n">
        <v>105</v>
      </c>
      <c r="E2901" s="1" t="n">
        <v>845</v>
      </c>
      <c r="F2901" s="1" t="n">
        <v>-2389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6389</v>
      </c>
      <c r="C2902" s="5" t="n">
        <v>855</v>
      </c>
      <c r="D2902" s="5" t="n">
        <v>105</v>
      </c>
      <c r="E2902" s="1" t="n">
        <v>855</v>
      </c>
      <c r="F2902" s="1" t="n">
        <v>-2389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5540</v>
      </c>
      <c r="C2903" s="5" t="n">
        <v>865</v>
      </c>
      <c r="D2903" s="5" t="n">
        <v>105</v>
      </c>
      <c r="E2903" s="1" t="n">
        <v>865</v>
      </c>
      <c r="F2903" s="1" t="n">
        <v>-2389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5540</v>
      </c>
      <c r="C2904" s="5" t="n">
        <v>875</v>
      </c>
      <c r="D2904" s="5" t="n">
        <v>105</v>
      </c>
      <c r="E2904" s="1" t="n">
        <v>875</v>
      </c>
      <c r="F2904" s="1" t="n">
        <v>-2389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6657</v>
      </c>
      <c r="C2905" s="5" t="n">
        <v>885</v>
      </c>
      <c r="D2905" s="5" t="n">
        <v>105</v>
      </c>
      <c r="E2905" s="1" t="n">
        <v>885</v>
      </c>
      <c r="F2905" s="1" t="n">
        <v>-2389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4723</v>
      </c>
      <c r="C2906" s="5" t="n">
        <v>895</v>
      </c>
      <c r="D2906" s="5" t="n">
        <v>105</v>
      </c>
      <c r="E2906" s="1" t="n">
        <v>895</v>
      </c>
      <c r="F2906" s="1" t="n">
        <v>-2389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898</v>
      </c>
      <c r="C2907" s="5" t="n">
        <v>905</v>
      </c>
      <c r="D2907" s="5" t="n">
        <v>105</v>
      </c>
      <c r="E2907" s="1" t="n">
        <v>905</v>
      </c>
      <c r="F2907" s="1" t="n">
        <v>-2389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785</v>
      </c>
      <c r="C2908" s="5" t="n">
        <v>915</v>
      </c>
      <c r="D2908" s="5" t="n">
        <v>105</v>
      </c>
      <c r="E2908" s="1" t="n">
        <v>915</v>
      </c>
      <c r="F2908" s="1" t="n">
        <v>-2389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735</v>
      </c>
      <c r="C2909" s="5" t="n">
        <v>925</v>
      </c>
      <c r="D2909" s="5" t="n">
        <v>105</v>
      </c>
      <c r="E2909" s="1" t="n">
        <v>925</v>
      </c>
      <c r="F2909" s="1" t="n">
        <v>-2389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6145</v>
      </c>
      <c r="C2910" s="5" t="n">
        <v>935</v>
      </c>
      <c r="D2910" s="5" t="n">
        <v>105</v>
      </c>
      <c r="E2910" s="1" t="n">
        <v>935</v>
      </c>
      <c r="F2910" s="1" t="n">
        <v>-2389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5070</v>
      </c>
      <c r="C2911" s="5" t="n">
        <v>945</v>
      </c>
      <c r="D2911" s="5" t="n">
        <v>105</v>
      </c>
      <c r="E2911" s="1" t="n">
        <v>945</v>
      </c>
      <c r="F2911" s="1" t="n">
        <v>-2389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785</v>
      </c>
      <c r="C2912" s="5" t="n">
        <v>955</v>
      </c>
      <c r="D2912" s="5" t="n">
        <v>105</v>
      </c>
      <c r="E2912" s="1" t="n">
        <v>955</v>
      </c>
      <c r="F2912" s="1" t="n">
        <v>-2389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644</v>
      </c>
      <c r="C2913" s="5" t="n">
        <v>965</v>
      </c>
      <c r="D2913" s="5" t="n">
        <v>105</v>
      </c>
      <c r="E2913" s="1" t="n">
        <v>965</v>
      </c>
      <c r="F2913" s="1" t="n">
        <v>-2389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4950</v>
      </c>
      <c r="C2914" s="5" t="n">
        <v>975</v>
      </c>
      <c r="D2914" s="5" t="n">
        <v>105</v>
      </c>
      <c r="E2914" s="1" t="n">
        <v>975</v>
      </c>
      <c r="F2914" s="1" t="n">
        <v>-2389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4271</v>
      </c>
      <c r="C2915" s="5" t="n">
        <v>985</v>
      </c>
      <c r="D2915" s="5" t="n">
        <v>105</v>
      </c>
      <c r="E2915" s="1" t="n">
        <v>985</v>
      </c>
      <c r="F2915" s="1" t="n">
        <v>-2389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593</v>
      </c>
      <c r="C2916" s="5" t="n">
        <v>995</v>
      </c>
      <c r="D2916" s="5" t="n">
        <v>105</v>
      </c>
      <c r="E2916" s="1" t="n">
        <v>995</v>
      </c>
      <c r="F2916" s="1" t="n">
        <v>-2389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465</v>
      </c>
      <c r="C2917" s="5" t="n">
        <v>1005</v>
      </c>
      <c r="D2917" s="5" t="n">
        <v>105</v>
      </c>
      <c r="E2917" s="1" t="n">
        <v>1005</v>
      </c>
      <c r="F2917" s="1" t="n">
        <v>-2389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509</v>
      </c>
      <c r="C2918" s="5" t="n">
        <v>1015</v>
      </c>
      <c r="D2918" s="5" t="n">
        <v>105</v>
      </c>
      <c r="E2918" s="1" t="n">
        <v>1015</v>
      </c>
      <c r="F2918" s="1" t="n">
        <v>-2389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4354</v>
      </c>
      <c r="C2919" s="5" t="n">
        <v>1025</v>
      </c>
      <c r="D2919" s="5" t="n">
        <v>105</v>
      </c>
      <c r="E2919" s="1" t="n">
        <v>1025</v>
      </c>
      <c r="F2919" s="1" t="n">
        <v>-2389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4140</v>
      </c>
      <c r="C2920" s="5" t="n">
        <v>1035</v>
      </c>
      <c r="D2920" s="5" t="n">
        <v>105</v>
      </c>
      <c r="E2920" s="1" t="n">
        <v>1035</v>
      </c>
      <c r="F2920" s="1" t="n">
        <v>-2389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704</v>
      </c>
      <c r="C2921" s="5" t="n">
        <v>1045</v>
      </c>
      <c r="D2921" s="5" t="n">
        <v>105</v>
      </c>
      <c r="E2921" s="1" t="n">
        <v>1045</v>
      </c>
      <c r="F2921" s="1" t="n">
        <v>-2389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4164</v>
      </c>
      <c r="C2922" s="5" t="n">
        <v>1055</v>
      </c>
      <c r="D2922" s="5" t="n">
        <v>105</v>
      </c>
      <c r="E2922" s="1" t="n">
        <v>1055</v>
      </c>
      <c r="F2922" s="1" t="n">
        <v>-2389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999</v>
      </c>
      <c r="C2923" s="5" t="n">
        <v>1065</v>
      </c>
      <c r="D2923" s="5" t="n">
        <v>105</v>
      </c>
      <c r="E2923" s="1" t="n">
        <v>1065</v>
      </c>
      <c r="F2923" s="1" t="n">
        <v>-2389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771</v>
      </c>
      <c r="C2924" s="5" t="n">
        <v>1075</v>
      </c>
      <c r="D2924" s="5" t="n">
        <v>105</v>
      </c>
      <c r="E2924" s="1" t="n">
        <v>1075</v>
      </c>
      <c r="F2924" s="1" t="n">
        <v>-2389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618</v>
      </c>
      <c r="C2925" s="5" t="n">
        <v>1085</v>
      </c>
      <c r="D2925" s="5" t="n">
        <v>105</v>
      </c>
      <c r="E2925" s="1" t="n">
        <v>1085</v>
      </c>
      <c r="F2925" s="1" t="n">
        <v>-2389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431</v>
      </c>
      <c r="C2926" s="5" t="n">
        <v>1095</v>
      </c>
      <c r="D2926" s="5" t="n">
        <v>105</v>
      </c>
      <c r="E2926" s="1" t="n">
        <v>1095</v>
      </c>
      <c r="F2926" s="1" t="n">
        <v>-2389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203</v>
      </c>
      <c r="C2927" s="5" t="n">
        <v>1105</v>
      </c>
      <c r="D2927" s="5" t="n">
        <v>105</v>
      </c>
      <c r="E2927" s="1" t="n">
        <v>1105</v>
      </c>
      <c r="F2927" s="1" t="n">
        <v>-2389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965</v>
      </c>
      <c r="C2928" s="5" t="n">
        <v>1115</v>
      </c>
      <c r="D2928" s="5" t="n">
        <v>105</v>
      </c>
      <c r="E2928" s="1" t="n">
        <v>1115</v>
      </c>
      <c r="F2928" s="1" t="n">
        <v>-2389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735</v>
      </c>
      <c r="C2929" s="5" t="n">
        <v>1125</v>
      </c>
      <c r="D2929" s="5" t="n">
        <v>105</v>
      </c>
      <c r="E2929" s="1" t="n">
        <v>1125</v>
      </c>
      <c r="F2929" s="1" t="n">
        <v>-2389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622</v>
      </c>
      <c r="C2930" s="5" t="n">
        <v>1325</v>
      </c>
      <c r="D2930" s="5" t="n">
        <v>105</v>
      </c>
      <c r="E2930" s="1" t="n">
        <v>1325</v>
      </c>
      <c r="F2930" s="1" t="n">
        <v>-2389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442</v>
      </c>
      <c r="C2931" s="5" t="n">
        <v>1335</v>
      </c>
      <c r="D2931" s="5" t="n">
        <v>105</v>
      </c>
      <c r="E2931" s="1" t="n">
        <v>1335</v>
      </c>
      <c r="F2931" s="1" t="n">
        <v>-2389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944</v>
      </c>
      <c r="C2932" s="5" t="n">
        <v>1345</v>
      </c>
      <c r="D2932" s="5" t="n">
        <v>105</v>
      </c>
      <c r="E2932" s="1" t="n">
        <v>1345</v>
      </c>
      <c r="F2932" s="1" t="n">
        <v>-2389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606</v>
      </c>
      <c r="C2933" s="5" t="n">
        <v>1355</v>
      </c>
      <c r="D2933" s="5" t="n">
        <v>105</v>
      </c>
      <c r="E2933" s="1" t="n">
        <v>1355</v>
      </c>
      <c r="F2933" s="1" t="n">
        <v>-2389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297</v>
      </c>
      <c r="C2934" s="5" t="n">
        <v>1365</v>
      </c>
      <c r="D2934" s="5" t="n">
        <v>105</v>
      </c>
      <c r="E2934" s="1" t="n">
        <v>1365</v>
      </c>
      <c r="F2934" s="1" t="n">
        <v>-2389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7466</v>
      </c>
      <c r="C2935" s="5" t="n">
        <v>1375</v>
      </c>
      <c r="D2935" s="5" t="n">
        <v>105</v>
      </c>
      <c r="E2935" s="1" t="n">
        <v>1375</v>
      </c>
      <c r="F2935" s="1" t="n">
        <v>-2389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5672</v>
      </c>
      <c r="C2936" s="5" t="n">
        <v>1385</v>
      </c>
      <c r="D2936" s="5" t="n">
        <v>105</v>
      </c>
      <c r="E2936" s="1" t="n">
        <v>1385</v>
      </c>
      <c r="F2936" s="1" t="n">
        <v>-2389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1395</v>
      </c>
      <c r="D2937" s="5" t="n">
        <v>105</v>
      </c>
      <c r="E2937" s="1" t="n">
        <v>1395</v>
      </c>
      <c r="F2937" s="1" t="n">
        <v>-2389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1405</v>
      </c>
      <c r="D2938" s="5" t="n">
        <v>105</v>
      </c>
      <c r="E2938" s="1" t="n">
        <v>1405</v>
      </c>
      <c r="F2938" s="1" t="n">
        <v>-2389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1415</v>
      </c>
      <c r="D2939" s="5" t="n">
        <v>105</v>
      </c>
      <c r="E2939" s="1" t="n">
        <v>1415</v>
      </c>
      <c r="F2939" s="1" t="n">
        <v>-2389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1425</v>
      </c>
      <c r="D2940" s="5" t="n">
        <v>105</v>
      </c>
      <c r="E2940" s="1" t="n">
        <v>1425</v>
      </c>
      <c r="F2940" s="1" t="n">
        <v>-2389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1435</v>
      </c>
      <c r="D2941" s="5" t="n">
        <v>105</v>
      </c>
      <c r="E2941" s="1" t="n">
        <v>1435</v>
      </c>
      <c r="F2941" s="1" t="n">
        <v>-2389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1445</v>
      </c>
      <c r="D2942" s="5" t="n">
        <v>105</v>
      </c>
      <c r="E2942" s="1" t="n">
        <v>1445</v>
      </c>
      <c r="F2942" s="1" t="n">
        <v>-2389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1455</v>
      </c>
      <c r="D2943" s="5" t="n">
        <v>105</v>
      </c>
      <c r="E2943" s="1" t="n">
        <v>1455</v>
      </c>
      <c r="F2943" s="1" t="n">
        <v>-2389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1465</v>
      </c>
      <c r="D2944" s="5" t="n">
        <v>105</v>
      </c>
      <c r="E2944" s="1" t="n">
        <v>1465</v>
      </c>
      <c r="F2944" s="1" t="n">
        <v>-2389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1475</v>
      </c>
      <c r="D2945" s="5" t="n">
        <v>105</v>
      </c>
      <c r="E2945" s="1" t="n">
        <v>1475</v>
      </c>
      <c r="F2945" s="1" t="n">
        <v>-2389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1485</v>
      </c>
      <c r="D2946" s="5" t="n">
        <v>105</v>
      </c>
      <c r="E2946" s="1" t="n">
        <v>1485</v>
      </c>
      <c r="F2946" s="1" t="n">
        <v>-2389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1495</v>
      </c>
      <c r="D2947" s="5" t="n">
        <v>105</v>
      </c>
      <c r="E2947" s="1" t="n">
        <v>1495</v>
      </c>
      <c r="F2947" s="1" t="n">
        <v>-2389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1505</v>
      </c>
      <c r="D2948" s="5" t="n">
        <v>105</v>
      </c>
      <c r="E2948" s="1" t="n">
        <v>1505</v>
      </c>
      <c r="F2948" s="1" t="n">
        <v>-2389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1515</v>
      </c>
      <c r="D2949" s="5" t="n">
        <v>105</v>
      </c>
      <c r="E2949" s="1" t="n">
        <v>1515</v>
      </c>
      <c r="F2949" s="1" t="n">
        <v>-2389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1525</v>
      </c>
      <c r="D2950" s="5" t="n">
        <v>105</v>
      </c>
      <c r="E2950" s="1" t="n">
        <v>1525</v>
      </c>
      <c r="F2950" s="1" t="n">
        <v>-2389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1535</v>
      </c>
      <c r="D2951" s="5" t="n">
        <v>105</v>
      </c>
      <c r="E2951" s="1" t="n">
        <v>1535</v>
      </c>
      <c r="F2951" s="1" t="n">
        <v>-2389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545</v>
      </c>
      <c r="D2952" s="5" t="n">
        <v>105</v>
      </c>
      <c r="E2952" s="1" t="n">
        <v>1545</v>
      </c>
      <c r="F2952" s="1" t="n">
        <v>-2389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10154</v>
      </c>
      <c r="C2953" s="5" t="n">
        <v>1555</v>
      </c>
      <c r="D2953" s="5" t="n">
        <v>105</v>
      </c>
      <c r="E2953" s="1" t="n">
        <v>1555</v>
      </c>
      <c r="F2953" s="1" t="n">
        <v>-2389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4391</v>
      </c>
      <c r="C2954" s="5" t="n">
        <v>1565</v>
      </c>
      <c r="D2954" s="5" t="n">
        <v>105</v>
      </c>
      <c r="E2954" s="1" t="n">
        <v>1565</v>
      </c>
      <c r="F2954" s="1" t="n">
        <v>-2389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575</v>
      </c>
      <c r="D2955" s="5" t="n">
        <v>105</v>
      </c>
      <c r="E2955" s="1" t="n">
        <v>1575</v>
      </c>
      <c r="F2955" s="1" t="n">
        <v>-2389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1585</v>
      </c>
      <c r="D2956" s="5" t="n">
        <v>105</v>
      </c>
      <c r="E2956" s="1" t="n">
        <v>1585</v>
      </c>
      <c r="F2956" s="1" t="n">
        <v>-2389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4670</v>
      </c>
      <c r="C2957" s="5" t="n">
        <v>1595</v>
      </c>
      <c r="D2957" s="5" t="n">
        <v>105</v>
      </c>
      <c r="E2957" s="1" t="n">
        <v>1595</v>
      </c>
      <c r="F2957" s="1" t="n">
        <v>-2389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081</v>
      </c>
      <c r="C2958" s="5" t="n">
        <v>1605</v>
      </c>
      <c r="D2958" s="5" t="n">
        <v>105</v>
      </c>
      <c r="E2958" s="1" t="n">
        <v>1605</v>
      </c>
      <c r="F2958" s="1" t="n">
        <v>-238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351</v>
      </c>
      <c r="C2959" s="5" t="n">
        <v>1615</v>
      </c>
      <c r="D2959" s="5" t="n">
        <v>105</v>
      </c>
      <c r="E2959" s="1" t="n">
        <v>1615</v>
      </c>
      <c r="F2959" s="1" t="n">
        <v>-238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421</v>
      </c>
      <c r="C2960" s="5" t="n">
        <v>1625</v>
      </c>
      <c r="D2960" s="5" t="n">
        <v>105</v>
      </c>
      <c r="E2960" s="1" t="n">
        <v>1625</v>
      </c>
      <c r="F2960" s="1" t="n">
        <v>-2389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380</v>
      </c>
      <c r="C2961" s="5" t="n">
        <v>1635</v>
      </c>
      <c r="D2961" s="5" t="n">
        <v>105</v>
      </c>
      <c r="E2961" s="1" t="n">
        <v>1635</v>
      </c>
      <c r="F2961" s="1" t="n">
        <v>-2389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414</v>
      </c>
      <c r="C2962" s="5" t="n">
        <v>1645</v>
      </c>
      <c r="D2962" s="5" t="n">
        <v>105</v>
      </c>
      <c r="E2962" s="1" t="n">
        <v>1645</v>
      </c>
      <c r="F2962" s="1" t="n">
        <v>-2389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1655</v>
      </c>
      <c r="D2963" s="5" t="n">
        <v>105</v>
      </c>
      <c r="E2963" s="1" t="n">
        <v>1655</v>
      </c>
      <c r="F2963" s="1" t="n">
        <v>-2389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1665</v>
      </c>
      <c r="D2964" s="5" t="n">
        <v>105</v>
      </c>
      <c r="E2964" s="1" t="n">
        <v>1665</v>
      </c>
      <c r="F2964" s="1" t="n">
        <v>-2389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1675</v>
      </c>
      <c r="D2965" s="5" t="n">
        <v>105</v>
      </c>
      <c r="E2965" s="1" t="n">
        <v>1675</v>
      </c>
      <c r="F2965" s="1" t="n">
        <v>-2389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4794</v>
      </c>
      <c r="C2966" s="5" t="n">
        <v>1685</v>
      </c>
      <c r="D2966" s="5" t="n">
        <v>105</v>
      </c>
      <c r="E2966" s="1" t="n">
        <v>1685</v>
      </c>
      <c r="F2966" s="1" t="n">
        <v>-2389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1695</v>
      </c>
      <c r="D2967" s="5" t="n">
        <v>105</v>
      </c>
      <c r="E2967" s="1" t="n">
        <v>1695</v>
      </c>
      <c r="F2967" s="1" t="n">
        <v>-2389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91</v>
      </c>
      <c r="C2968" s="5" t="n">
        <v>1705</v>
      </c>
      <c r="D2968" s="5" t="n">
        <v>105</v>
      </c>
      <c r="E2968" s="1" t="n">
        <v>1705</v>
      </c>
      <c r="F2968" s="1" t="n">
        <v>-2389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844</v>
      </c>
      <c r="C2969" s="5" t="n">
        <v>1715</v>
      </c>
      <c r="D2969" s="5" t="n">
        <v>105</v>
      </c>
      <c r="E2969" s="1" t="n">
        <v>1715</v>
      </c>
      <c r="F2969" s="1" t="n">
        <v>-2389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90</v>
      </c>
      <c r="C2970" s="5" t="n">
        <v>1725</v>
      </c>
      <c r="D2970" s="5" t="n">
        <v>105</v>
      </c>
      <c r="E2970" s="1" t="n">
        <v>1725</v>
      </c>
      <c r="F2970" s="1" t="n">
        <v>-2389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4464</v>
      </c>
      <c r="C2971" s="5" t="n">
        <v>1735</v>
      </c>
      <c r="D2971" s="5" t="n">
        <v>105</v>
      </c>
      <c r="E2971" s="1" t="n">
        <v>1735</v>
      </c>
      <c r="F2971" s="1" t="n">
        <v>-2389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241</v>
      </c>
      <c r="C2972" s="5" t="n">
        <v>1745</v>
      </c>
      <c r="D2972" s="5" t="n">
        <v>105</v>
      </c>
      <c r="E2972" s="1" t="n">
        <v>1745</v>
      </c>
      <c r="F2972" s="1" t="n">
        <v>-2389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290</v>
      </c>
      <c r="C2973" s="5" t="n">
        <v>1755</v>
      </c>
      <c r="D2973" s="5" t="n">
        <v>105</v>
      </c>
      <c r="E2973" s="1" t="n">
        <v>1755</v>
      </c>
      <c r="F2973" s="1" t="n">
        <v>-2389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224</v>
      </c>
      <c r="C2974" s="5" t="n">
        <v>1765</v>
      </c>
      <c r="D2974" s="5" t="n">
        <v>105</v>
      </c>
      <c r="E2974" s="1" t="n">
        <v>1765</v>
      </c>
      <c r="F2974" s="1" t="n">
        <v>-2389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3207</v>
      </c>
      <c r="C2975" s="5" t="n">
        <v>1775</v>
      </c>
      <c r="D2975" s="5" t="n">
        <v>105</v>
      </c>
      <c r="E2975" s="1" t="n">
        <v>1775</v>
      </c>
      <c r="F2975" s="1" t="n">
        <v>-2389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3403</v>
      </c>
      <c r="C2976" s="5" t="n">
        <v>1785</v>
      </c>
      <c r="D2976" s="5" t="n">
        <v>105</v>
      </c>
      <c r="E2976" s="1" t="n">
        <v>1785</v>
      </c>
      <c r="F2976" s="1" t="n">
        <v>-2389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4083</v>
      </c>
      <c r="C2977" s="5" t="n">
        <v>1795</v>
      </c>
      <c r="D2977" s="5" t="n">
        <v>105</v>
      </c>
      <c r="E2977" s="1" t="n">
        <v>1795</v>
      </c>
      <c r="F2977" s="1" t="n">
        <v>-2389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1805</v>
      </c>
      <c r="D2978" s="5" t="n">
        <v>105</v>
      </c>
      <c r="E2978" s="1" t="n">
        <v>1805</v>
      </c>
      <c r="F2978" s="1" t="n">
        <v>-2389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1815</v>
      </c>
      <c r="D2979" s="5" t="n">
        <v>105</v>
      </c>
      <c r="E2979" s="1" t="n">
        <v>1815</v>
      </c>
      <c r="F2979" s="1" t="n">
        <v>-2389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804</v>
      </c>
      <c r="C2980" s="5" t="n">
        <v>1825</v>
      </c>
      <c r="D2980" s="5" t="n">
        <v>105</v>
      </c>
      <c r="E2980" s="1" t="n">
        <v>1825</v>
      </c>
      <c r="F2980" s="1" t="n">
        <v>-2389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1835</v>
      </c>
      <c r="D2981" s="5" t="n">
        <v>105</v>
      </c>
      <c r="E2981" s="1" t="n">
        <v>1835</v>
      </c>
      <c r="F2981" s="1" t="n">
        <v>-2389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1845</v>
      </c>
      <c r="D2982" s="5" t="n">
        <v>105</v>
      </c>
      <c r="E2982" s="1" t="n">
        <v>1845</v>
      </c>
      <c r="F2982" s="1" t="n">
        <v>-2389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5738</v>
      </c>
      <c r="C2983" s="5" t="n">
        <v>1855</v>
      </c>
      <c r="D2983" s="5" t="n">
        <v>105</v>
      </c>
      <c r="E2983" s="1" t="n">
        <v>1855</v>
      </c>
      <c r="F2983" s="1" t="n">
        <v>-2389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4947</v>
      </c>
      <c r="C2984" s="5" t="n">
        <v>1865</v>
      </c>
      <c r="D2984" s="5" t="n">
        <v>105</v>
      </c>
      <c r="E2984" s="1" t="n">
        <v>1865</v>
      </c>
      <c r="F2984" s="1" t="n">
        <v>-2389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5301</v>
      </c>
      <c r="C2985" s="5" t="n">
        <v>1875</v>
      </c>
      <c r="D2985" s="5" t="n">
        <v>105</v>
      </c>
      <c r="E2985" s="1" t="n">
        <v>1875</v>
      </c>
      <c r="F2985" s="1" t="n">
        <v>-2389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5300</v>
      </c>
      <c r="C2986" s="5" t="n">
        <v>1885</v>
      </c>
      <c r="D2986" s="5" t="n">
        <v>105</v>
      </c>
      <c r="E2986" s="1" t="n">
        <v>1885</v>
      </c>
      <c r="F2986" s="1" t="n">
        <v>-2389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5716</v>
      </c>
      <c r="C2987" s="5" t="n">
        <v>1895</v>
      </c>
      <c r="D2987" s="5" t="n">
        <v>105</v>
      </c>
      <c r="E2987" s="1" t="n">
        <v>1895</v>
      </c>
      <c r="F2987" s="1" t="n">
        <v>-2389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4939</v>
      </c>
      <c r="C2988" s="5" t="n">
        <v>1905</v>
      </c>
      <c r="D2988" s="5" t="n">
        <v>105</v>
      </c>
      <c r="E2988" s="1" t="n">
        <v>1905</v>
      </c>
      <c r="F2988" s="1" t="n">
        <v>-2389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869</v>
      </c>
      <c r="C2989" s="5" t="n">
        <v>1915</v>
      </c>
      <c r="D2989" s="5" t="n">
        <v>105</v>
      </c>
      <c r="E2989" s="1" t="n">
        <v>1915</v>
      </c>
      <c r="F2989" s="1" t="n">
        <v>-238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22</v>
      </c>
      <c r="C2990" s="5" t="n">
        <v>1925</v>
      </c>
      <c r="D2990" s="5" t="n">
        <v>105</v>
      </c>
      <c r="E2990" s="1" t="n">
        <v>1925</v>
      </c>
      <c r="F2990" s="1" t="n">
        <v>-238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129</v>
      </c>
      <c r="C2991" s="5" t="n">
        <v>1935</v>
      </c>
      <c r="D2991" s="5" t="n">
        <v>105</v>
      </c>
      <c r="E2991" s="1" t="n">
        <v>1935</v>
      </c>
      <c r="F2991" s="1" t="n">
        <v>-238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953</v>
      </c>
      <c r="C2992" s="5" t="n">
        <v>1945</v>
      </c>
      <c r="D2992" s="5" t="n">
        <v>105</v>
      </c>
      <c r="E2992" s="1" t="n">
        <v>1945</v>
      </c>
      <c r="F2992" s="1" t="n">
        <v>-2389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334</v>
      </c>
      <c r="C2993" s="5" t="n">
        <v>1955</v>
      </c>
      <c r="D2993" s="5" t="n">
        <v>105</v>
      </c>
      <c r="E2993" s="1" t="n">
        <v>1955</v>
      </c>
      <c r="F2993" s="1" t="n">
        <v>-2389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390</v>
      </c>
      <c r="C2994" s="5" t="n">
        <v>1965</v>
      </c>
      <c r="D2994" s="5" t="n">
        <v>105</v>
      </c>
      <c r="E2994" s="1" t="n">
        <v>1965</v>
      </c>
      <c r="F2994" s="1" t="n">
        <v>-2389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372</v>
      </c>
      <c r="C2995" s="5" t="n">
        <v>1975</v>
      </c>
      <c r="D2995" s="5" t="n">
        <v>105</v>
      </c>
      <c r="E2995" s="1" t="n">
        <v>1975</v>
      </c>
      <c r="F2995" s="1" t="n">
        <v>-2389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5252</v>
      </c>
      <c r="C2996" s="5" t="n">
        <v>1985</v>
      </c>
      <c r="D2996" s="5" t="n">
        <v>105</v>
      </c>
      <c r="E2996" s="1" t="n">
        <v>1985</v>
      </c>
      <c r="F2996" s="1" t="n">
        <v>-2389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885</v>
      </c>
      <c r="C2997" s="5" t="n">
        <v>1995</v>
      </c>
      <c r="D2997" s="5" t="n">
        <v>105</v>
      </c>
      <c r="E2997" s="1" t="n">
        <v>1995</v>
      </c>
      <c r="F2997" s="1" t="n">
        <v>-2389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309</v>
      </c>
      <c r="C2998" s="5" t="n">
        <v>2005</v>
      </c>
      <c r="D2998" s="5" t="n">
        <v>105</v>
      </c>
      <c r="E2998" s="1" t="n">
        <v>2005</v>
      </c>
      <c r="F2998" s="1" t="n">
        <v>-2389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103</v>
      </c>
      <c r="C2999" s="5" t="n">
        <v>2015</v>
      </c>
      <c r="D2999" s="5" t="n">
        <v>105</v>
      </c>
      <c r="E2999" s="1" t="n">
        <v>2015</v>
      </c>
      <c r="F2999" s="1" t="n">
        <v>-2389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925</v>
      </c>
      <c r="C3000" s="5" t="n">
        <v>2025</v>
      </c>
      <c r="D3000" s="5" t="n">
        <v>105</v>
      </c>
      <c r="E3000" s="1" t="n">
        <v>2025</v>
      </c>
      <c r="F3000" s="1" t="n">
        <v>-2389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685</v>
      </c>
      <c r="C3001" s="5" t="n">
        <v>2035</v>
      </c>
      <c r="D3001" s="5" t="n">
        <v>105</v>
      </c>
      <c r="E3001" s="1" t="n">
        <v>2035</v>
      </c>
      <c r="F3001" s="1" t="n">
        <v>-2389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968</v>
      </c>
      <c r="C3002" s="5" t="n">
        <v>2045</v>
      </c>
      <c r="D3002" s="5" t="n">
        <v>105</v>
      </c>
      <c r="E3002" s="1" t="n">
        <v>2045</v>
      </c>
      <c r="F3002" s="1" t="n">
        <v>-2389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172</v>
      </c>
      <c r="C3003" s="5" t="n">
        <v>2055</v>
      </c>
      <c r="D3003" s="5" t="n">
        <v>105</v>
      </c>
      <c r="E3003" s="1" t="n">
        <v>2055</v>
      </c>
      <c r="F3003" s="1" t="n">
        <v>-2389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441</v>
      </c>
      <c r="C3004" s="5" t="n">
        <v>2065</v>
      </c>
      <c r="D3004" s="5" t="n">
        <v>105</v>
      </c>
      <c r="E3004" s="1" t="n">
        <v>2065</v>
      </c>
      <c r="F3004" s="1" t="n">
        <v>-2389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14</v>
      </c>
      <c r="C3005" s="5" t="n">
        <v>2075</v>
      </c>
      <c r="D3005" s="5" t="n">
        <v>105</v>
      </c>
      <c r="E3005" s="1" t="n">
        <v>2075</v>
      </c>
      <c r="F3005" s="1" t="n">
        <v>-2389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402</v>
      </c>
      <c r="C3006" s="5" t="n">
        <v>2085</v>
      </c>
      <c r="D3006" s="5" t="n">
        <v>105</v>
      </c>
      <c r="E3006" s="1" t="n">
        <v>2085</v>
      </c>
      <c r="F3006" s="1" t="n">
        <v>-2389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9447</v>
      </c>
      <c r="C3007" s="5" t="n">
        <v>2095</v>
      </c>
      <c r="D3007" s="5" t="n">
        <v>105</v>
      </c>
      <c r="E3007" s="1" t="n">
        <v>2095</v>
      </c>
      <c r="F3007" s="1" t="n">
        <v>-2389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179</v>
      </c>
      <c r="C3008" s="5" t="n">
        <v>2105</v>
      </c>
      <c r="D3008" s="5" t="n">
        <v>105</v>
      </c>
      <c r="E3008" s="1" t="n">
        <v>2105</v>
      </c>
      <c r="F3008" s="1" t="n">
        <v>-2389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525</v>
      </c>
      <c r="C3009" s="5" t="n">
        <v>2115</v>
      </c>
      <c r="D3009" s="5" t="n">
        <v>105</v>
      </c>
      <c r="E3009" s="1" t="n">
        <v>2115</v>
      </c>
      <c r="F3009" s="1" t="n">
        <v>-2389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6061</v>
      </c>
      <c r="C3010" s="5" t="n">
        <v>2125</v>
      </c>
      <c r="D3010" s="5" t="n">
        <v>105</v>
      </c>
      <c r="E3010" s="1" t="n">
        <v>2125</v>
      </c>
      <c r="F3010" s="1" t="n">
        <v>-2389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9436</v>
      </c>
      <c r="C3011" s="5" t="n">
        <v>2135</v>
      </c>
      <c r="D3011" s="5" t="n">
        <v>105</v>
      </c>
      <c r="E3011" s="1" t="n">
        <v>2135</v>
      </c>
      <c r="F3011" s="1" t="n">
        <v>-2389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2145</v>
      </c>
      <c r="D3012" s="5" t="n">
        <v>105</v>
      </c>
      <c r="E3012" s="1" t="n">
        <v>2145</v>
      </c>
      <c r="F3012" s="1" t="n">
        <v>-2389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2155</v>
      </c>
      <c r="D3013" s="5" t="n">
        <v>105</v>
      </c>
      <c r="E3013" s="1" t="n">
        <v>2155</v>
      </c>
      <c r="F3013" s="1" t="n">
        <v>-2389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4779</v>
      </c>
      <c r="C3014" s="5" t="n">
        <v>2165</v>
      </c>
      <c r="D3014" s="5" t="n">
        <v>105</v>
      </c>
      <c r="E3014" s="1" t="n">
        <v>2165</v>
      </c>
      <c r="F3014" s="1" t="n">
        <v>-2389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9435</v>
      </c>
      <c r="C3015" s="5" t="n">
        <v>2175</v>
      </c>
      <c r="D3015" s="5" t="n">
        <v>105</v>
      </c>
      <c r="E3015" s="1" t="n">
        <v>2175</v>
      </c>
      <c r="F3015" s="1" t="n">
        <v>-2389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2185</v>
      </c>
      <c r="D3016" s="5" t="n">
        <v>105</v>
      </c>
      <c r="E3016" s="1" t="n">
        <v>2185</v>
      </c>
      <c r="F3016" s="1" t="n">
        <v>-2389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2195</v>
      </c>
      <c r="D3017" s="5" t="n">
        <v>105</v>
      </c>
      <c r="E3017" s="1" t="n">
        <v>2195</v>
      </c>
      <c r="F3017" s="1" t="n">
        <v>-2389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050</v>
      </c>
      <c r="C3018" s="5" t="n">
        <v>2205</v>
      </c>
      <c r="D3018" s="5" t="n">
        <v>105</v>
      </c>
      <c r="E3018" s="1" t="n">
        <v>2205</v>
      </c>
      <c r="F3018" s="1" t="n">
        <v>-2389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856</v>
      </c>
      <c r="C3019" s="5" t="n">
        <v>2215</v>
      </c>
      <c r="D3019" s="5" t="n">
        <v>105</v>
      </c>
      <c r="E3019" s="1" t="n">
        <v>2215</v>
      </c>
      <c r="F3019" s="1" t="n">
        <v>-2389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834</v>
      </c>
      <c r="C3020" s="5" t="n">
        <v>2225</v>
      </c>
      <c r="D3020" s="5" t="n">
        <v>105</v>
      </c>
      <c r="E3020" s="1" t="n">
        <v>2225</v>
      </c>
      <c r="F3020" s="1" t="n">
        <v>-2389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790</v>
      </c>
      <c r="C3021" s="5" t="n">
        <v>2235</v>
      </c>
      <c r="D3021" s="5" t="n">
        <v>105</v>
      </c>
      <c r="E3021" s="1" t="n">
        <v>2235</v>
      </c>
      <c r="F3021" s="1" t="n">
        <v>-2389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768</v>
      </c>
      <c r="C3022" s="5" t="n">
        <v>2245</v>
      </c>
      <c r="D3022" s="5" t="n">
        <v>105</v>
      </c>
      <c r="E3022" s="1" t="n">
        <v>2245</v>
      </c>
      <c r="F3022" s="1" t="n">
        <v>-2389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655</v>
      </c>
      <c r="C3023" s="5" t="n">
        <v>2255</v>
      </c>
      <c r="D3023" s="5" t="n">
        <v>105</v>
      </c>
      <c r="E3023" s="1" t="n">
        <v>2255</v>
      </c>
      <c r="F3023" s="1" t="n">
        <v>-2389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442</v>
      </c>
      <c r="C3024" s="5" t="n">
        <v>2265</v>
      </c>
      <c r="D3024" s="5" t="n">
        <v>105</v>
      </c>
      <c r="E3024" s="1" t="n">
        <v>2265</v>
      </c>
      <c r="F3024" s="1" t="n">
        <v>-2389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655</v>
      </c>
      <c r="C3025" s="5" t="n">
        <v>2275</v>
      </c>
      <c r="D3025" s="5" t="n">
        <v>105</v>
      </c>
      <c r="E3025" s="1" t="n">
        <v>2275</v>
      </c>
      <c r="F3025" s="1" t="n">
        <v>-2389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723</v>
      </c>
      <c r="C3026" s="5" t="n">
        <v>2285</v>
      </c>
      <c r="D3026" s="5" t="n">
        <v>105</v>
      </c>
      <c r="E3026" s="1" t="n">
        <v>2285</v>
      </c>
      <c r="F3026" s="1" t="n">
        <v>-238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460</v>
      </c>
      <c r="C3027" s="5" t="n">
        <v>2295</v>
      </c>
      <c r="D3027" s="5" t="n">
        <v>105</v>
      </c>
      <c r="E3027" s="1" t="n">
        <v>2295</v>
      </c>
      <c r="F3027" s="1" t="n">
        <v>-238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2305</v>
      </c>
      <c r="D3028" s="5" t="n">
        <v>105</v>
      </c>
      <c r="E3028" s="1" t="n">
        <v>2305</v>
      </c>
      <c r="F3028" s="1" t="n">
        <v>-2389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2315</v>
      </c>
      <c r="D3029" s="5" t="n">
        <v>105</v>
      </c>
      <c r="E3029" s="1" t="n">
        <v>2315</v>
      </c>
      <c r="F3029" s="1" t="n">
        <v>-2389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7167</v>
      </c>
      <c r="C3030" s="5" t="n">
        <v>2325</v>
      </c>
      <c r="D3030" s="5" t="n">
        <v>105</v>
      </c>
      <c r="E3030" s="1" t="n">
        <v>2325</v>
      </c>
      <c r="F3030" s="1" t="n">
        <v>-238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339</v>
      </c>
      <c r="C3031" s="5" t="n">
        <v>2335</v>
      </c>
      <c r="D3031" s="5" t="n">
        <v>105</v>
      </c>
      <c r="E3031" s="1" t="n">
        <v>2335</v>
      </c>
      <c r="F3031" s="1" t="n">
        <v>-238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398</v>
      </c>
      <c r="C3032" s="5" t="n">
        <v>2345</v>
      </c>
      <c r="D3032" s="5" t="n">
        <v>105</v>
      </c>
      <c r="E3032" s="1" t="n">
        <v>2345</v>
      </c>
      <c r="F3032" s="1" t="n">
        <v>-238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049</v>
      </c>
      <c r="C3033" s="5" t="n">
        <v>2355</v>
      </c>
      <c r="D3033" s="5" t="n">
        <v>105</v>
      </c>
      <c r="E3033" s="1" t="n">
        <v>2355</v>
      </c>
      <c r="F3033" s="1" t="n">
        <v>-238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274</v>
      </c>
      <c r="C3034" s="5" t="n">
        <v>2365</v>
      </c>
      <c r="D3034" s="5" t="n">
        <v>105</v>
      </c>
      <c r="E3034" s="1" t="n">
        <v>2365</v>
      </c>
      <c r="F3034" s="1" t="n">
        <v>-238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4301</v>
      </c>
      <c r="C3035" s="5" t="n">
        <v>2375</v>
      </c>
      <c r="D3035" s="5" t="n">
        <v>105</v>
      </c>
      <c r="E3035" s="1" t="n">
        <v>2375</v>
      </c>
      <c r="F3035" s="1" t="n">
        <v>-238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274</v>
      </c>
      <c r="C3036" s="5" t="n">
        <v>2385</v>
      </c>
      <c r="D3036" s="5" t="n">
        <v>105</v>
      </c>
      <c r="E3036" s="1" t="n">
        <v>2385</v>
      </c>
      <c r="F3036" s="1" t="n">
        <v>-2389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811</v>
      </c>
      <c r="C3037" s="5" t="n">
        <v>2395</v>
      </c>
      <c r="D3037" s="5" t="n">
        <v>105</v>
      </c>
      <c r="E3037" s="1" t="n">
        <v>2395</v>
      </c>
      <c r="F3037" s="1" t="n">
        <v>-2389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853</v>
      </c>
      <c r="C3038" s="5" t="n">
        <v>2405</v>
      </c>
      <c r="D3038" s="5" t="n">
        <v>105</v>
      </c>
      <c r="E3038" s="1" t="n">
        <v>2405</v>
      </c>
      <c r="F3038" s="1" t="n">
        <v>-2389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146</v>
      </c>
      <c r="C3039" s="5" t="n">
        <v>2415</v>
      </c>
      <c r="D3039" s="5" t="n">
        <v>105</v>
      </c>
      <c r="E3039" s="1" t="n">
        <v>2415</v>
      </c>
      <c r="F3039" s="1" t="n">
        <v>-2389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2425</v>
      </c>
      <c r="D3040" s="5" t="n">
        <v>105</v>
      </c>
      <c r="E3040" s="1" t="n">
        <v>2425</v>
      </c>
      <c r="F3040" s="1" t="n">
        <v>-2389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585</v>
      </c>
      <c r="C3041" s="5" t="n">
        <v>2435</v>
      </c>
      <c r="D3041" s="5" t="n">
        <v>105</v>
      </c>
      <c r="E3041" s="1" t="n">
        <v>2435</v>
      </c>
      <c r="F3041" s="1" t="n">
        <v>-238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316</v>
      </c>
      <c r="C3042" s="5" t="n">
        <v>2445</v>
      </c>
      <c r="D3042" s="5" t="n">
        <v>105</v>
      </c>
      <c r="E3042" s="1" t="n">
        <v>2445</v>
      </c>
      <c r="F3042" s="1" t="n">
        <v>-238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882</v>
      </c>
      <c r="C3043" s="5" t="n">
        <v>2455</v>
      </c>
      <c r="D3043" s="5" t="n">
        <v>105</v>
      </c>
      <c r="E3043" s="1" t="n">
        <v>2455</v>
      </c>
      <c r="F3043" s="1" t="n">
        <v>-238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077</v>
      </c>
      <c r="C3044" s="5" t="n">
        <v>2465</v>
      </c>
      <c r="D3044" s="5" t="n">
        <v>105</v>
      </c>
      <c r="E3044" s="1" t="n">
        <v>2465</v>
      </c>
      <c r="F3044" s="1" t="n">
        <v>-238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117</v>
      </c>
      <c r="C3045" s="5" t="n">
        <v>2475</v>
      </c>
      <c r="D3045" s="5" t="n">
        <v>105</v>
      </c>
      <c r="E3045" s="1" t="n">
        <v>2475</v>
      </c>
      <c r="F3045" s="1" t="n">
        <v>-238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284</v>
      </c>
      <c r="C3046" s="5" t="n">
        <v>2485</v>
      </c>
      <c r="D3046" s="5" t="n">
        <v>105</v>
      </c>
      <c r="E3046" s="1" t="n">
        <v>2485</v>
      </c>
      <c r="F3046" s="1" t="n">
        <v>-238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073</v>
      </c>
      <c r="C3047" s="5" t="n">
        <v>2495</v>
      </c>
      <c r="D3047" s="5" t="n">
        <v>105</v>
      </c>
      <c r="E3047" s="1" t="n">
        <v>2495</v>
      </c>
      <c r="F3047" s="1" t="n">
        <v>-238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809</v>
      </c>
      <c r="C3048" s="5" t="n">
        <v>2505</v>
      </c>
      <c r="D3048" s="5" t="n">
        <v>105</v>
      </c>
      <c r="E3048" s="1" t="n">
        <v>2505</v>
      </c>
      <c r="F3048" s="1" t="n">
        <v>-238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3073</v>
      </c>
      <c r="C3049" s="5" t="n">
        <v>2515</v>
      </c>
      <c r="D3049" s="5" t="n">
        <v>105</v>
      </c>
      <c r="E3049" s="1" t="n">
        <v>2515</v>
      </c>
      <c r="F3049" s="1" t="n">
        <v>-238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270</v>
      </c>
      <c r="C3050" s="5" t="n">
        <v>2525</v>
      </c>
      <c r="D3050" s="5" t="n">
        <v>105</v>
      </c>
      <c r="E3050" s="1" t="n">
        <v>2525</v>
      </c>
      <c r="F3050" s="1" t="n">
        <v>-238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5040</v>
      </c>
      <c r="C3051" s="5" t="n">
        <v>2535</v>
      </c>
      <c r="D3051" s="5" t="n">
        <v>105</v>
      </c>
      <c r="E3051" s="1" t="n">
        <v>2535</v>
      </c>
      <c r="F3051" s="1" t="n">
        <v>-238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303</v>
      </c>
      <c r="C3052" s="5" t="n">
        <v>2545</v>
      </c>
      <c r="D3052" s="5" t="n">
        <v>105</v>
      </c>
      <c r="E3052" s="1" t="n">
        <v>2545</v>
      </c>
      <c r="F3052" s="1" t="n">
        <v>-238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211</v>
      </c>
      <c r="C3053" s="5" t="n">
        <v>2555</v>
      </c>
      <c r="D3053" s="5" t="n">
        <v>105</v>
      </c>
      <c r="E3053" s="1" t="n">
        <v>2555</v>
      </c>
      <c r="F3053" s="1" t="n">
        <v>-238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787</v>
      </c>
      <c r="C3054" s="5" t="n">
        <v>2565</v>
      </c>
      <c r="D3054" s="5" t="n">
        <v>105</v>
      </c>
      <c r="E3054" s="1" t="n">
        <v>2565</v>
      </c>
      <c r="F3054" s="1" t="n">
        <v>-2389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448</v>
      </c>
      <c r="C3055" s="5" t="n">
        <v>2575</v>
      </c>
      <c r="D3055" s="5" t="n">
        <v>105</v>
      </c>
      <c r="E3055" s="1" t="n">
        <v>2575</v>
      </c>
      <c r="F3055" s="1" t="n">
        <v>-2389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787</v>
      </c>
      <c r="C3056" s="5" t="n">
        <v>2585</v>
      </c>
      <c r="D3056" s="5" t="n">
        <v>105</v>
      </c>
      <c r="E3056" s="1" t="n">
        <v>2585</v>
      </c>
      <c r="F3056" s="1" t="n">
        <v>-2389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232</v>
      </c>
      <c r="C3057" s="5" t="n">
        <v>2595</v>
      </c>
      <c r="D3057" s="5" t="n">
        <v>105</v>
      </c>
      <c r="E3057" s="1" t="n">
        <v>2595</v>
      </c>
      <c r="F3057" s="1" t="n">
        <v>-2389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430</v>
      </c>
      <c r="C3058" s="5" t="n">
        <v>2605</v>
      </c>
      <c r="D3058" s="5" t="n">
        <v>105</v>
      </c>
      <c r="E3058" s="1" t="n">
        <v>2605</v>
      </c>
      <c r="F3058" s="1" t="n">
        <v>-2389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288</v>
      </c>
      <c r="C3059" s="5" t="n">
        <v>2615</v>
      </c>
      <c r="D3059" s="5" t="n">
        <v>105</v>
      </c>
      <c r="E3059" s="1" t="n">
        <v>2615</v>
      </c>
      <c r="F3059" s="1" t="n">
        <v>-2389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211</v>
      </c>
      <c r="C3060" s="5" t="n">
        <v>2625</v>
      </c>
      <c r="D3060" s="5" t="n">
        <v>105</v>
      </c>
      <c r="E3060" s="1" t="n">
        <v>2625</v>
      </c>
      <c r="F3060" s="1" t="n">
        <v>-2389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719</v>
      </c>
      <c r="C3061" s="5" t="n">
        <v>2635</v>
      </c>
      <c r="D3061" s="5" t="n">
        <v>105</v>
      </c>
      <c r="E3061" s="1" t="n">
        <v>2635</v>
      </c>
      <c r="F3061" s="1" t="n">
        <v>-2389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248</v>
      </c>
      <c r="C3062" s="5" t="n">
        <v>2645</v>
      </c>
      <c r="D3062" s="5" t="n">
        <v>105</v>
      </c>
      <c r="E3062" s="1" t="n">
        <v>2645</v>
      </c>
      <c r="F3062" s="1" t="n">
        <v>-2389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248</v>
      </c>
      <c r="C3063" s="5" t="n">
        <v>2655</v>
      </c>
      <c r="D3063" s="5" t="n">
        <v>105</v>
      </c>
      <c r="E3063" s="1" t="n">
        <v>2655</v>
      </c>
      <c r="F3063" s="1" t="n">
        <v>-2389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3445</v>
      </c>
      <c r="C3064" s="5" t="n">
        <v>2665</v>
      </c>
      <c r="D3064" s="5" t="n">
        <v>105</v>
      </c>
      <c r="E3064" s="1" t="n">
        <v>2665</v>
      </c>
      <c r="F3064" s="1" t="n">
        <v>-2389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282</v>
      </c>
      <c r="C3065" s="5" t="n">
        <v>2675</v>
      </c>
      <c r="D3065" s="5" t="n">
        <v>105</v>
      </c>
      <c r="E3065" s="1" t="n">
        <v>2675</v>
      </c>
      <c r="F3065" s="1" t="n">
        <v>-2389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651</v>
      </c>
      <c r="C3066" s="5" t="n">
        <v>2685</v>
      </c>
      <c r="D3066" s="5" t="n">
        <v>105</v>
      </c>
      <c r="E3066" s="1" t="n">
        <v>2685</v>
      </c>
      <c r="F3066" s="1" t="n">
        <v>-2389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166</v>
      </c>
      <c r="C3067" s="5" t="n">
        <v>2695</v>
      </c>
      <c r="D3067" s="5" t="n">
        <v>105</v>
      </c>
      <c r="E3067" s="1" t="n">
        <v>2695</v>
      </c>
      <c r="F3067" s="1" t="n">
        <v>-2389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258</v>
      </c>
      <c r="C3068" s="5" t="n">
        <v>2705</v>
      </c>
      <c r="D3068" s="5" t="n">
        <v>105</v>
      </c>
      <c r="E3068" s="1" t="n">
        <v>2705</v>
      </c>
      <c r="F3068" s="1" t="n">
        <v>-238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297</v>
      </c>
      <c r="C3069" s="5" t="n">
        <v>2715</v>
      </c>
      <c r="D3069" s="5" t="n">
        <v>105</v>
      </c>
      <c r="E3069" s="1" t="n">
        <v>2715</v>
      </c>
      <c r="F3069" s="1" t="n">
        <v>-238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764</v>
      </c>
      <c r="C3070" s="5" t="n">
        <v>2725</v>
      </c>
      <c r="D3070" s="5" t="n">
        <v>105</v>
      </c>
      <c r="E3070" s="1" t="n">
        <v>2725</v>
      </c>
      <c r="F3070" s="1" t="n">
        <v>-238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342</v>
      </c>
      <c r="C3071" s="5" t="n">
        <v>2735</v>
      </c>
      <c r="D3071" s="5" t="n">
        <v>105</v>
      </c>
      <c r="E3071" s="1" t="n">
        <v>2735</v>
      </c>
      <c r="F3071" s="1" t="n">
        <v>-238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720</v>
      </c>
      <c r="C3072" s="5" t="n">
        <v>2745</v>
      </c>
      <c r="D3072" s="5" t="n">
        <v>105</v>
      </c>
      <c r="E3072" s="1" t="n">
        <v>2745</v>
      </c>
      <c r="F3072" s="1" t="n">
        <v>-238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356</v>
      </c>
      <c r="C3073" s="5" t="n">
        <v>2755</v>
      </c>
      <c r="D3073" s="5" t="n">
        <v>105</v>
      </c>
      <c r="E3073" s="1" t="n">
        <v>2755</v>
      </c>
      <c r="F3073" s="1" t="n">
        <v>-238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356</v>
      </c>
      <c r="C3074" s="5" t="n">
        <v>2765</v>
      </c>
      <c r="D3074" s="5" t="n">
        <v>105</v>
      </c>
      <c r="E3074" s="1" t="n">
        <v>2765</v>
      </c>
      <c r="F3074" s="1" t="n">
        <v>-238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507</v>
      </c>
      <c r="C3075" s="5" t="n">
        <v>2775</v>
      </c>
      <c r="D3075" s="5" t="n">
        <v>105</v>
      </c>
      <c r="E3075" s="1" t="n">
        <v>2775</v>
      </c>
      <c r="F3075" s="1" t="n">
        <v>-2389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641</v>
      </c>
      <c r="C3076" s="5" t="n">
        <v>2785</v>
      </c>
      <c r="D3076" s="5" t="n">
        <v>105</v>
      </c>
      <c r="E3076" s="1" t="n">
        <v>2785</v>
      </c>
      <c r="F3076" s="1" t="n">
        <v>-2389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791</v>
      </c>
      <c r="C3077" s="5" t="n">
        <v>2795</v>
      </c>
      <c r="D3077" s="5" t="n">
        <v>105</v>
      </c>
      <c r="E3077" s="1" t="n">
        <v>2795</v>
      </c>
      <c r="F3077" s="1" t="n">
        <v>-238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965</v>
      </c>
      <c r="C3078" s="5" t="n">
        <v>2805</v>
      </c>
      <c r="D3078" s="5" t="n">
        <v>105</v>
      </c>
      <c r="E3078" s="1" t="n">
        <v>2805</v>
      </c>
      <c r="F3078" s="1" t="n">
        <v>-2389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790</v>
      </c>
      <c r="C3079" s="5" t="n">
        <v>2815</v>
      </c>
      <c r="D3079" s="5" t="n">
        <v>105</v>
      </c>
      <c r="E3079" s="1" t="n">
        <v>2815</v>
      </c>
      <c r="F3079" s="1" t="n">
        <v>-2389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442</v>
      </c>
      <c r="C3080" s="5" t="n">
        <v>2825</v>
      </c>
      <c r="D3080" s="5" t="n">
        <v>105</v>
      </c>
      <c r="E3080" s="1" t="n">
        <v>2825</v>
      </c>
      <c r="F3080" s="1" t="n">
        <v>-2389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311</v>
      </c>
      <c r="C3081" s="5" t="n">
        <v>2835</v>
      </c>
      <c r="D3081" s="5" t="n">
        <v>105</v>
      </c>
      <c r="E3081" s="1" t="n">
        <v>2835</v>
      </c>
      <c r="F3081" s="1" t="n">
        <v>-2389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143</v>
      </c>
      <c r="C3082" s="5" t="n">
        <v>2845</v>
      </c>
      <c r="D3082" s="5" t="n">
        <v>105</v>
      </c>
      <c r="E3082" s="1" t="n">
        <v>2845</v>
      </c>
      <c r="F3082" s="1" t="n">
        <v>-2389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850</v>
      </c>
      <c r="C3083" s="5" t="n">
        <v>2855</v>
      </c>
      <c r="D3083" s="5" t="n">
        <v>105</v>
      </c>
      <c r="E3083" s="1" t="n">
        <v>2855</v>
      </c>
      <c r="F3083" s="1" t="n">
        <v>-2389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651</v>
      </c>
      <c r="C3084" s="5" t="n">
        <v>2865</v>
      </c>
      <c r="D3084" s="5" t="n">
        <v>105</v>
      </c>
      <c r="E3084" s="1" t="n">
        <v>2865</v>
      </c>
      <c r="F3084" s="1" t="n">
        <v>-2389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343</v>
      </c>
      <c r="C3085" s="5" t="n">
        <v>2875</v>
      </c>
      <c r="D3085" s="5" t="n">
        <v>105</v>
      </c>
      <c r="E3085" s="1" t="n">
        <v>2875</v>
      </c>
      <c r="F3085" s="1" t="n">
        <v>-2389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400</v>
      </c>
      <c r="C3086" s="5" t="n">
        <v>2885</v>
      </c>
      <c r="D3086" s="5" t="n">
        <v>105</v>
      </c>
      <c r="E3086" s="1" t="n">
        <v>2885</v>
      </c>
      <c r="F3086" s="1" t="n">
        <v>-2389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262</v>
      </c>
      <c r="C3087" s="5" t="n">
        <v>2895</v>
      </c>
      <c r="D3087" s="5" t="n">
        <v>105</v>
      </c>
      <c r="E3087" s="1" t="n">
        <v>2895</v>
      </c>
      <c r="F3087" s="1" t="n">
        <v>-2389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206</v>
      </c>
      <c r="C3088" s="5" t="n">
        <v>2905</v>
      </c>
      <c r="D3088" s="5" t="n">
        <v>105</v>
      </c>
      <c r="E3088" s="1" t="n">
        <v>2905</v>
      </c>
      <c r="F3088" s="1" t="n">
        <v>-2389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277</v>
      </c>
      <c r="C3089" s="5" t="n">
        <v>2915</v>
      </c>
      <c r="D3089" s="5" t="n">
        <v>105</v>
      </c>
      <c r="E3089" s="1" t="n">
        <v>2915</v>
      </c>
      <c r="F3089" s="1" t="n">
        <v>-2389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932</v>
      </c>
      <c r="C3090" s="5" t="n">
        <v>2925</v>
      </c>
      <c r="D3090" s="5" t="n">
        <v>105</v>
      </c>
      <c r="E3090" s="1" t="n">
        <v>2925</v>
      </c>
      <c r="F3090" s="1" t="n">
        <v>-2389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718</v>
      </c>
      <c r="C3091" s="5" t="n">
        <v>2935</v>
      </c>
      <c r="D3091" s="5" t="n">
        <v>105</v>
      </c>
      <c r="E3091" s="1" t="n">
        <v>2935</v>
      </c>
      <c r="F3091" s="1" t="n">
        <v>-2389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706</v>
      </c>
      <c r="C3092" s="5" t="n">
        <v>2945</v>
      </c>
      <c r="D3092" s="5" t="n">
        <v>105</v>
      </c>
      <c r="E3092" s="1" t="n">
        <v>2945</v>
      </c>
      <c r="F3092" s="1" t="n">
        <v>-2389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736</v>
      </c>
      <c r="C3093" s="5" t="n">
        <v>2955</v>
      </c>
      <c r="D3093" s="5" t="n">
        <v>105</v>
      </c>
      <c r="E3093" s="1" t="n">
        <v>2955</v>
      </c>
      <c r="F3093" s="1" t="n">
        <v>-2389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907</v>
      </c>
      <c r="C3094" s="5" t="n">
        <v>2965</v>
      </c>
      <c r="D3094" s="5" t="n">
        <v>105</v>
      </c>
      <c r="E3094" s="1" t="n">
        <v>2965</v>
      </c>
      <c r="F3094" s="1" t="n">
        <v>-2389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234</v>
      </c>
      <c r="C3095" s="5" t="n">
        <v>2975</v>
      </c>
      <c r="D3095" s="5" t="n">
        <v>105</v>
      </c>
      <c r="E3095" s="1" t="n">
        <v>2975</v>
      </c>
      <c r="F3095" s="1" t="n">
        <v>-2389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122</v>
      </c>
      <c r="C3096" s="5" t="n">
        <v>2985</v>
      </c>
      <c r="D3096" s="5" t="n">
        <v>105</v>
      </c>
      <c r="E3096" s="1" t="n">
        <v>2985</v>
      </c>
      <c r="F3096" s="1" t="n">
        <v>-2389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784</v>
      </c>
      <c r="C3097" s="5" t="n">
        <v>2995</v>
      </c>
      <c r="D3097" s="5" t="n">
        <v>105</v>
      </c>
      <c r="E3097" s="1" t="n">
        <v>2995</v>
      </c>
      <c r="F3097" s="1" t="n">
        <v>-2389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822</v>
      </c>
      <c r="C3098" s="5" t="n">
        <v>5</v>
      </c>
      <c r="D3098" s="5" t="n">
        <v>115</v>
      </c>
      <c r="E3098" s="1" t="n">
        <v>5</v>
      </c>
      <c r="F3098" s="1" t="n">
        <v>-2388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613</v>
      </c>
      <c r="C3099" s="5" t="n">
        <v>15</v>
      </c>
      <c r="D3099" s="5" t="n">
        <v>115</v>
      </c>
      <c r="E3099" s="1" t="n">
        <v>15</v>
      </c>
      <c r="F3099" s="1" t="n">
        <v>-2388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297</v>
      </c>
      <c r="C3100" s="5" t="n">
        <v>25</v>
      </c>
      <c r="D3100" s="5" t="n">
        <v>115</v>
      </c>
      <c r="E3100" s="1" t="n">
        <v>25</v>
      </c>
      <c r="F3100" s="1" t="n">
        <v>-2388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297</v>
      </c>
      <c r="C3101" s="5" t="n">
        <v>35</v>
      </c>
      <c r="D3101" s="5" t="n">
        <v>115</v>
      </c>
      <c r="E3101" s="1" t="n">
        <v>35</v>
      </c>
      <c r="F3101" s="1" t="n">
        <v>-2388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794</v>
      </c>
      <c r="C3102" s="5" t="n">
        <v>45</v>
      </c>
      <c r="D3102" s="5" t="n">
        <v>115</v>
      </c>
      <c r="E3102" s="1" t="n">
        <v>45</v>
      </c>
      <c r="F3102" s="1" t="n">
        <v>-2388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397</v>
      </c>
      <c r="C3103" s="5" t="n">
        <v>55</v>
      </c>
      <c r="D3103" s="5" t="n">
        <v>115</v>
      </c>
      <c r="E3103" s="1" t="n">
        <v>55</v>
      </c>
      <c r="F3103" s="1" t="n">
        <v>-2388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812</v>
      </c>
      <c r="C3104" s="5" t="n">
        <v>65</v>
      </c>
      <c r="D3104" s="5" t="n">
        <v>115</v>
      </c>
      <c r="E3104" s="1" t="n">
        <v>65</v>
      </c>
      <c r="F3104" s="1" t="n">
        <v>-2388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758</v>
      </c>
      <c r="C3105" s="5" t="n">
        <v>75</v>
      </c>
      <c r="D3105" s="5" t="n">
        <v>115</v>
      </c>
      <c r="E3105" s="1" t="n">
        <v>75</v>
      </c>
      <c r="F3105" s="1" t="n">
        <v>-2388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812</v>
      </c>
      <c r="C3106" s="5" t="n">
        <v>85</v>
      </c>
      <c r="D3106" s="5" t="n">
        <v>115</v>
      </c>
      <c r="E3106" s="1" t="n">
        <v>85</v>
      </c>
      <c r="F3106" s="1" t="n">
        <v>-2388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359</v>
      </c>
      <c r="C3107" s="5" t="n">
        <v>95</v>
      </c>
      <c r="D3107" s="5" t="n">
        <v>115</v>
      </c>
      <c r="E3107" s="1" t="n">
        <v>95</v>
      </c>
      <c r="F3107" s="1" t="n">
        <v>-2388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794</v>
      </c>
      <c r="C3108" s="5" t="n">
        <v>105</v>
      </c>
      <c r="D3108" s="5" t="n">
        <v>115</v>
      </c>
      <c r="E3108" s="1" t="n">
        <v>105</v>
      </c>
      <c r="F3108" s="1" t="n">
        <v>-2388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398</v>
      </c>
      <c r="C3109" s="5" t="n">
        <v>115</v>
      </c>
      <c r="D3109" s="5" t="n">
        <v>115</v>
      </c>
      <c r="E3109" s="1" t="n">
        <v>115</v>
      </c>
      <c r="F3109" s="1" t="n">
        <v>-2388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4700</v>
      </c>
      <c r="C3110" s="5" t="n">
        <v>125</v>
      </c>
      <c r="D3110" s="5" t="n">
        <v>115</v>
      </c>
      <c r="E3110" s="1" t="n">
        <v>125</v>
      </c>
      <c r="F3110" s="1" t="n">
        <v>-2388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398</v>
      </c>
      <c r="C3111" s="5" t="n">
        <v>135</v>
      </c>
      <c r="D3111" s="5" t="n">
        <v>115</v>
      </c>
      <c r="E3111" s="1" t="n">
        <v>135</v>
      </c>
      <c r="F3111" s="1" t="n">
        <v>-2388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829</v>
      </c>
      <c r="C3112" s="5" t="n">
        <v>145</v>
      </c>
      <c r="D3112" s="5" t="n">
        <v>115</v>
      </c>
      <c r="E3112" s="1" t="n">
        <v>145</v>
      </c>
      <c r="F3112" s="1" t="n">
        <v>-2388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489</v>
      </c>
      <c r="C3113" s="5" t="n">
        <v>155</v>
      </c>
      <c r="D3113" s="5" t="n">
        <v>115</v>
      </c>
      <c r="E3113" s="1" t="n">
        <v>155</v>
      </c>
      <c r="F3113" s="1" t="n">
        <v>-2388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635</v>
      </c>
      <c r="C3114" s="5" t="n">
        <v>165</v>
      </c>
      <c r="D3114" s="5" t="n">
        <v>115</v>
      </c>
      <c r="E3114" s="1" t="n">
        <v>165</v>
      </c>
      <c r="F3114" s="1" t="n">
        <v>-2388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549</v>
      </c>
      <c r="C3115" s="5" t="n">
        <v>175</v>
      </c>
      <c r="D3115" s="5" t="n">
        <v>115</v>
      </c>
      <c r="E3115" s="1" t="n">
        <v>175</v>
      </c>
      <c r="F3115" s="1" t="n">
        <v>-2388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657</v>
      </c>
      <c r="C3116" s="5" t="n">
        <v>185</v>
      </c>
      <c r="D3116" s="5" t="n">
        <v>115</v>
      </c>
      <c r="E3116" s="1" t="n">
        <v>185</v>
      </c>
      <c r="F3116" s="1" t="n">
        <v>-2388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657</v>
      </c>
      <c r="C3117" s="5" t="n">
        <v>195</v>
      </c>
      <c r="D3117" s="5" t="n">
        <v>115</v>
      </c>
      <c r="E3117" s="1" t="n">
        <v>195</v>
      </c>
      <c r="F3117" s="1" t="n">
        <v>-2388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453</v>
      </c>
      <c r="C3118" s="5" t="n">
        <v>205</v>
      </c>
      <c r="D3118" s="5" t="n">
        <v>115</v>
      </c>
      <c r="E3118" s="1" t="n">
        <v>205</v>
      </c>
      <c r="F3118" s="1" t="n">
        <v>-2388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500</v>
      </c>
      <c r="C3119" s="5" t="n">
        <v>215</v>
      </c>
      <c r="D3119" s="5" t="n">
        <v>115</v>
      </c>
      <c r="E3119" s="1" t="n">
        <v>215</v>
      </c>
      <c r="F3119" s="1" t="n">
        <v>-2388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846</v>
      </c>
      <c r="C3120" s="5" t="n">
        <v>225</v>
      </c>
      <c r="D3120" s="5" t="n">
        <v>115</v>
      </c>
      <c r="E3120" s="1" t="n">
        <v>225</v>
      </c>
      <c r="F3120" s="1" t="n">
        <v>-2388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452</v>
      </c>
      <c r="C3121" s="5" t="n">
        <v>235</v>
      </c>
      <c r="D3121" s="5" t="n">
        <v>115</v>
      </c>
      <c r="E3121" s="1" t="n">
        <v>235</v>
      </c>
      <c r="F3121" s="1" t="n">
        <v>-2388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586</v>
      </c>
      <c r="C3122" s="5" t="n">
        <v>245</v>
      </c>
      <c r="D3122" s="5" t="n">
        <v>115</v>
      </c>
      <c r="E3122" s="1" t="n">
        <v>245</v>
      </c>
      <c r="F3122" s="1" t="n">
        <v>-2388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793</v>
      </c>
      <c r="C3123" s="5" t="n">
        <v>255</v>
      </c>
      <c r="D3123" s="5" t="n">
        <v>115</v>
      </c>
      <c r="E3123" s="1" t="n">
        <v>255</v>
      </c>
      <c r="F3123" s="1" t="n">
        <v>-2388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4441</v>
      </c>
      <c r="C3124" s="5" t="n">
        <v>265</v>
      </c>
      <c r="D3124" s="5" t="n">
        <v>115</v>
      </c>
      <c r="E3124" s="1" t="n">
        <v>265</v>
      </c>
      <c r="F3124" s="1" t="n">
        <v>-2388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5330</v>
      </c>
      <c r="C3125" s="5" t="n">
        <v>275</v>
      </c>
      <c r="D3125" s="5" t="n">
        <v>115</v>
      </c>
      <c r="E3125" s="1" t="n">
        <v>275</v>
      </c>
      <c r="F3125" s="1" t="n">
        <v>-2388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285</v>
      </c>
      <c r="D3126" s="5" t="n">
        <v>115</v>
      </c>
      <c r="E3126" s="1" t="n">
        <v>285</v>
      </c>
      <c r="F3126" s="1" t="n">
        <v>-2388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295</v>
      </c>
      <c r="D3127" s="5" t="n">
        <v>115</v>
      </c>
      <c r="E3127" s="1" t="n">
        <v>295</v>
      </c>
      <c r="F3127" s="1" t="n">
        <v>-2388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305</v>
      </c>
      <c r="D3128" s="5" t="n">
        <v>115</v>
      </c>
      <c r="E3128" s="1" t="n">
        <v>305</v>
      </c>
      <c r="F3128" s="1" t="n">
        <v>-2388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315</v>
      </c>
      <c r="D3129" s="5" t="n">
        <v>115</v>
      </c>
      <c r="E3129" s="1" t="n">
        <v>315</v>
      </c>
      <c r="F3129" s="1" t="n">
        <v>-2388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8407</v>
      </c>
      <c r="C3130" s="5" t="n">
        <v>325</v>
      </c>
      <c r="D3130" s="5" t="n">
        <v>115</v>
      </c>
      <c r="E3130" s="1" t="n">
        <v>325</v>
      </c>
      <c r="F3130" s="1" t="n">
        <v>-2388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5897</v>
      </c>
      <c r="C3131" s="5" t="n">
        <v>335</v>
      </c>
      <c r="D3131" s="5" t="n">
        <v>115</v>
      </c>
      <c r="E3131" s="1" t="n">
        <v>335</v>
      </c>
      <c r="F3131" s="1" t="n">
        <v>-2388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4191</v>
      </c>
      <c r="C3132" s="5" t="n">
        <v>345</v>
      </c>
      <c r="D3132" s="5" t="n">
        <v>115</v>
      </c>
      <c r="E3132" s="1" t="n">
        <v>345</v>
      </c>
      <c r="F3132" s="1" t="n">
        <v>-2388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629</v>
      </c>
      <c r="C3133" s="5" t="n">
        <v>355</v>
      </c>
      <c r="D3133" s="5" t="n">
        <v>115</v>
      </c>
      <c r="E3133" s="1" t="n">
        <v>355</v>
      </c>
      <c r="F3133" s="1" t="n">
        <v>-2388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639</v>
      </c>
      <c r="C3134" s="5" t="n">
        <v>365</v>
      </c>
      <c r="D3134" s="5" t="n">
        <v>115</v>
      </c>
      <c r="E3134" s="1" t="n">
        <v>365</v>
      </c>
      <c r="F3134" s="1" t="n">
        <v>-2388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3744</v>
      </c>
      <c r="C3135" s="5" t="n">
        <v>375</v>
      </c>
      <c r="D3135" s="5" t="n">
        <v>115</v>
      </c>
      <c r="E3135" s="1" t="n">
        <v>375</v>
      </c>
      <c r="F3135" s="1" t="n">
        <v>-2388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671</v>
      </c>
      <c r="C3136" s="5" t="n">
        <v>385</v>
      </c>
      <c r="D3136" s="5" t="n">
        <v>115</v>
      </c>
      <c r="E3136" s="1" t="n">
        <v>385</v>
      </c>
      <c r="F3136" s="1" t="n">
        <v>-2388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779</v>
      </c>
      <c r="C3137" s="5" t="n">
        <v>395</v>
      </c>
      <c r="D3137" s="5" t="n">
        <v>115</v>
      </c>
      <c r="E3137" s="1" t="n">
        <v>395</v>
      </c>
      <c r="F3137" s="1" t="n">
        <v>-2388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5511</v>
      </c>
      <c r="C3138" s="5" t="n">
        <v>405</v>
      </c>
      <c r="D3138" s="5" t="n">
        <v>115</v>
      </c>
      <c r="E3138" s="1" t="n">
        <v>405</v>
      </c>
      <c r="F3138" s="1" t="n">
        <v>-238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608</v>
      </c>
      <c r="C3139" s="5" t="n">
        <v>415</v>
      </c>
      <c r="D3139" s="5" t="n">
        <v>115</v>
      </c>
      <c r="E3139" s="1" t="n">
        <v>415</v>
      </c>
      <c r="F3139" s="1" t="n">
        <v>-2388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598</v>
      </c>
      <c r="C3140" s="5" t="n">
        <v>425</v>
      </c>
      <c r="D3140" s="5" t="n">
        <v>115</v>
      </c>
      <c r="E3140" s="1" t="n">
        <v>425</v>
      </c>
      <c r="F3140" s="1" t="n">
        <v>-238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830</v>
      </c>
      <c r="C3141" s="5" t="n">
        <v>435</v>
      </c>
      <c r="D3141" s="5" t="n">
        <v>115</v>
      </c>
      <c r="E3141" s="1" t="n">
        <v>435</v>
      </c>
      <c r="F3141" s="1" t="n">
        <v>-2388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436</v>
      </c>
      <c r="C3142" s="5" t="n">
        <v>445</v>
      </c>
      <c r="D3142" s="5" t="n">
        <v>115</v>
      </c>
      <c r="E3142" s="1" t="n">
        <v>445</v>
      </c>
      <c r="F3142" s="1" t="n">
        <v>-2388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501</v>
      </c>
      <c r="C3143" s="5" t="n">
        <v>455</v>
      </c>
      <c r="D3143" s="5" t="n">
        <v>115</v>
      </c>
      <c r="E3143" s="1" t="n">
        <v>455</v>
      </c>
      <c r="F3143" s="1" t="n">
        <v>-2388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775</v>
      </c>
      <c r="C3144" s="5" t="n">
        <v>465</v>
      </c>
      <c r="D3144" s="5" t="n">
        <v>115</v>
      </c>
      <c r="E3144" s="1" t="n">
        <v>465</v>
      </c>
      <c r="F3144" s="1" t="n">
        <v>-2388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4517</v>
      </c>
      <c r="C3145" s="5" t="n">
        <v>475</v>
      </c>
      <c r="D3145" s="5" t="n">
        <v>115</v>
      </c>
      <c r="E3145" s="1" t="n">
        <v>475</v>
      </c>
      <c r="F3145" s="1" t="n">
        <v>-2388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762</v>
      </c>
      <c r="C3146" s="5" t="n">
        <v>485</v>
      </c>
      <c r="D3146" s="5" t="n">
        <v>115</v>
      </c>
      <c r="E3146" s="1" t="n">
        <v>485</v>
      </c>
      <c r="F3146" s="1" t="n">
        <v>-2388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671</v>
      </c>
      <c r="C3147" s="5" t="n">
        <v>495</v>
      </c>
      <c r="D3147" s="5" t="n">
        <v>115</v>
      </c>
      <c r="E3147" s="1" t="n">
        <v>495</v>
      </c>
      <c r="F3147" s="1" t="n">
        <v>-2388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776</v>
      </c>
      <c r="C3148" s="5" t="n">
        <v>505</v>
      </c>
      <c r="D3148" s="5" t="n">
        <v>115</v>
      </c>
      <c r="E3148" s="1" t="n">
        <v>505</v>
      </c>
      <c r="F3148" s="1" t="n">
        <v>-2388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5699</v>
      </c>
      <c r="C3149" s="5" t="n">
        <v>515</v>
      </c>
      <c r="D3149" s="5" t="n">
        <v>115</v>
      </c>
      <c r="E3149" s="1" t="n">
        <v>515</v>
      </c>
      <c r="F3149" s="1" t="n">
        <v>-2388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4609</v>
      </c>
      <c r="C3150" s="5" t="n">
        <v>525</v>
      </c>
      <c r="D3150" s="5" t="n">
        <v>115</v>
      </c>
      <c r="E3150" s="1" t="n">
        <v>525</v>
      </c>
      <c r="F3150" s="1" t="n">
        <v>-2388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714</v>
      </c>
      <c r="C3151" s="5" t="n">
        <v>535</v>
      </c>
      <c r="D3151" s="5" t="n">
        <v>115</v>
      </c>
      <c r="E3151" s="1" t="n">
        <v>535</v>
      </c>
      <c r="F3151" s="1" t="n">
        <v>-2388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479</v>
      </c>
      <c r="C3152" s="5" t="n">
        <v>545</v>
      </c>
      <c r="D3152" s="5" t="n">
        <v>115</v>
      </c>
      <c r="E3152" s="1" t="n">
        <v>545</v>
      </c>
      <c r="F3152" s="1" t="n">
        <v>-2388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364</v>
      </c>
      <c r="C3153" s="5" t="n">
        <v>555</v>
      </c>
      <c r="D3153" s="5" t="n">
        <v>115</v>
      </c>
      <c r="E3153" s="1" t="n">
        <v>555</v>
      </c>
      <c r="F3153" s="1" t="n">
        <v>-2388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5050</v>
      </c>
      <c r="C3154" s="5" t="n">
        <v>565</v>
      </c>
      <c r="D3154" s="5" t="n">
        <v>115</v>
      </c>
      <c r="E3154" s="1" t="n">
        <v>565</v>
      </c>
      <c r="F3154" s="1" t="n">
        <v>-2388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4374</v>
      </c>
      <c r="C3155" s="5" t="n">
        <v>575</v>
      </c>
      <c r="D3155" s="5" t="n">
        <v>115</v>
      </c>
      <c r="E3155" s="1" t="n">
        <v>575</v>
      </c>
      <c r="F3155" s="1" t="n">
        <v>-2388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683</v>
      </c>
      <c r="C3156" s="5" t="n">
        <v>585</v>
      </c>
      <c r="D3156" s="5" t="n">
        <v>115</v>
      </c>
      <c r="E3156" s="1" t="n">
        <v>585</v>
      </c>
      <c r="F3156" s="1" t="n">
        <v>-2388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515</v>
      </c>
      <c r="C3157" s="5" t="n">
        <v>595</v>
      </c>
      <c r="D3157" s="5" t="n">
        <v>115</v>
      </c>
      <c r="E3157" s="1" t="n">
        <v>595</v>
      </c>
      <c r="F3157" s="1" t="n">
        <v>-2388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438</v>
      </c>
      <c r="C3158" s="5" t="n">
        <v>605</v>
      </c>
      <c r="D3158" s="5" t="n">
        <v>115</v>
      </c>
      <c r="E3158" s="1" t="n">
        <v>605</v>
      </c>
      <c r="F3158" s="1" t="n">
        <v>-2388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638</v>
      </c>
      <c r="C3159" s="5" t="n">
        <v>615</v>
      </c>
      <c r="D3159" s="5" t="n">
        <v>115</v>
      </c>
      <c r="E3159" s="1" t="n">
        <v>615</v>
      </c>
      <c r="F3159" s="1" t="n">
        <v>-2388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720</v>
      </c>
      <c r="C3160" s="5" t="n">
        <v>625</v>
      </c>
      <c r="D3160" s="5" t="n">
        <v>115</v>
      </c>
      <c r="E3160" s="1" t="n">
        <v>625</v>
      </c>
      <c r="F3160" s="1" t="n">
        <v>-2388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720</v>
      </c>
      <c r="C3161" s="5" t="n">
        <v>635</v>
      </c>
      <c r="D3161" s="5" t="n">
        <v>115</v>
      </c>
      <c r="E3161" s="1" t="n">
        <v>635</v>
      </c>
      <c r="F3161" s="1" t="n">
        <v>-2388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236</v>
      </c>
      <c r="C3162" s="5" t="n">
        <v>645</v>
      </c>
      <c r="D3162" s="5" t="n">
        <v>115</v>
      </c>
      <c r="E3162" s="1" t="n">
        <v>645</v>
      </c>
      <c r="F3162" s="1" t="n">
        <v>-2388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529</v>
      </c>
      <c r="C3163" s="5" t="n">
        <v>655</v>
      </c>
      <c r="D3163" s="5" t="n">
        <v>115</v>
      </c>
      <c r="E3163" s="1" t="n">
        <v>655</v>
      </c>
      <c r="F3163" s="1" t="n">
        <v>-2388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633</v>
      </c>
      <c r="C3164" s="5" t="n">
        <v>665</v>
      </c>
      <c r="D3164" s="5" t="n">
        <v>115</v>
      </c>
      <c r="E3164" s="1" t="n">
        <v>665</v>
      </c>
      <c r="F3164" s="1" t="n">
        <v>-2388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6959</v>
      </c>
      <c r="C3165" s="5" t="n">
        <v>675</v>
      </c>
      <c r="D3165" s="5" t="n">
        <v>115</v>
      </c>
      <c r="E3165" s="1" t="n">
        <v>675</v>
      </c>
      <c r="F3165" s="1" t="n">
        <v>-2388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4323</v>
      </c>
      <c r="C3166" s="5" t="n">
        <v>685</v>
      </c>
      <c r="D3166" s="5" t="n">
        <v>115</v>
      </c>
      <c r="E3166" s="1" t="n">
        <v>685</v>
      </c>
      <c r="F3166" s="1" t="n">
        <v>-238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736</v>
      </c>
      <c r="C3167" s="5" t="n">
        <v>695</v>
      </c>
      <c r="D3167" s="5" t="n">
        <v>115</v>
      </c>
      <c r="E3167" s="1" t="n">
        <v>695</v>
      </c>
      <c r="F3167" s="1" t="n">
        <v>-238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761</v>
      </c>
      <c r="C3168" s="5" t="n">
        <v>705</v>
      </c>
      <c r="D3168" s="5" t="n">
        <v>115</v>
      </c>
      <c r="E3168" s="1" t="n">
        <v>705</v>
      </c>
      <c r="F3168" s="1" t="n">
        <v>-2388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825</v>
      </c>
      <c r="C3169" s="5" t="n">
        <v>715</v>
      </c>
      <c r="D3169" s="5" t="n">
        <v>115</v>
      </c>
      <c r="E3169" s="1" t="n">
        <v>715</v>
      </c>
      <c r="F3169" s="1" t="n">
        <v>-2388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4627</v>
      </c>
      <c r="C3170" s="5" t="n">
        <v>725</v>
      </c>
      <c r="D3170" s="5" t="n">
        <v>115</v>
      </c>
      <c r="E3170" s="1" t="n">
        <v>725</v>
      </c>
      <c r="F3170" s="1" t="n">
        <v>-2388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6385</v>
      </c>
      <c r="C3171" s="5" t="n">
        <v>735</v>
      </c>
      <c r="D3171" s="5" t="n">
        <v>115</v>
      </c>
      <c r="E3171" s="1" t="n">
        <v>735</v>
      </c>
      <c r="F3171" s="1" t="n">
        <v>-2388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745</v>
      </c>
      <c r="D3172" s="5" t="n">
        <v>115</v>
      </c>
      <c r="E3172" s="1" t="n">
        <v>745</v>
      </c>
      <c r="F3172" s="1" t="n">
        <v>-2388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755</v>
      </c>
      <c r="D3173" s="5" t="n">
        <v>115</v>
      </c>
      <c r="E3173" s="1" t="n">
        <v>755</v>
      </c>
      <c r="F3173" s="1" t="n">
        <v>-2388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765</v>
      </c>
      <c r="D3174" s="5" t="n">
        <v>115</v>
      </c>
      <c r="E3174" s="1" t="n">
        <v>765</v>
      </c>
      <c r="F3174" s="1" t="n">
        <v>-2388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775</v>
      </c>
      <c r="D3175" s="5" t="n">
        <v>115</v>
      </c>
      <c r="E3175" s="1" t="n">
        <v>775</v>
      </c>
      <c r="F3175" s="1" t="n">
        <v>-2388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785</v>
      </c>
      <c r="D3176" s="5" t="n">
        <v>115</v>
      </c>
      <c r="E3176" s="1" t="n">
        <v>785</v>
      </c>
      <c r="F3176" s="1" t="n">
        <v>-2388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795</v>
      </c>
      <c r="D3177" s="5" t="n">
        <v>115</v>
      </c>
      <c r="E3177" s="1" t="n">
        <v>795</v>
      </c>
      <c r="F3177" s="1" t="n">
        <v>-2388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6386</v>
      </c>
      <c r="C3178" s="5" t="n">
        <v>805</v>
      </c>
      <c r="D3178" s="5" t="n">
        <v>115</v>
      </c>
      <c r="E3178" s="1" t="n">
        <v>805</v>
      </c>
      <c r="F3178" s="1" t="n">
        <v>-2388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736</v>
      </c>
      <c r="C3179" s="5" t="n">
        <v>815</v>
      </c>
      <c r="D3179" s="5" t="n">
        <v>115</v>
      </c>
      <c r="E3179" s="1" t="n">
        <v>815</v>
      </c>
      <c r="F3179" s="1" t="n">
        <v>-238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674</v>
      </c>
      <c r="C3180" s="5" t="n">
        <v>825</v>
      </c>
      <c r="D3180" s="5" t="n">
        <v>115</v>
      </c>
      <c r="E3180" s="1" t="n">
        <v>825</v>
      </c>
      <c r="F3180" s="1" t="n">
        <v>-2388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686</v>
      </c>
      <c r="C3181" s="5" t="n">
        <v>835</v>
      </c>
      <c r="D3181" s="5" t="n">
        <v>115</v>
      </c>
      <c r="E3181" s="1" t="n">
        <v>835</v>
      </c>
      <c r="F3181" s="1" t="n">
        <v>-2388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4393</v>
      </c>
      <c r="C3182" s="5" t="n">
        <v>845</v>
      </c>
      <c r="D3182" s="5" t="n">
        <v>115</v>
      </c>
      <c r="E3182" s="1" t="n">
        <v>845</v>
      </c>
      <c r="F3182" s="1" t="n">
        <v>-2388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6961</v>
      </c>
      <c r="C3183" s="5" t="n">
        <v>855</v>
      </c>
      <c r="D3183" s="5" t="n">
        <v>115</v>
      </c>
      <c r="E3183" s="1" t="n">
        <v>855</v>
      </c>
      <c r="F3183" s="1" t="n">
        <v>-238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6961</v>
      </c>
      <c r="C3184" s="5" t="n">
        <v>865</v>
      </c>
      <c r="D3184" s="5" t="n">
        <v>115</v>
      </c>
      <c r="E3184" s="1" t="n">
        <v>865</v>
      </c>
      <c r="F3184" s="1" t="n">
        <v>-238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8013</v>
      </c>
      <c r="C3185" s="5" t="n">
        <v>875</v>
      </c>
      <c r="D3185" s="5" t="n">
        <v>115</v>
      </c>
      <c r="E3185" s="1" t="n">
        <v>875</v>
      </c>
      <c r="F3185" s="1" t="n">
        <v>-2388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8900</v>
      </c>
      <c r="C3186" s="5" t="n">
        <v>885</v>
      </c>
      <c r="D3186" s="5" t="n">
        <v>115</v>
      </c>
      <c r="E3186" s="1" t="n">
        <v>885</v>
      </c>
      <c r="F3186" s="1" t="n">
        <v>-2388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6962</v>
      </c>
      <c r="C3187" s="5" t="n">
        <v>895</v>
      </c>
      <c r="D3187" s="5" t="n">
        <v>115</v>
      </c>
      <c r="E3187" s="1" t="n">
        <v>895</v>
      </c>
      <c r="F3187" s="1" t="n">
        <v>-2388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6389</v>
      </c>
      <c r="C3188" s="5" t="n">
        <v>905</v>
      </c>
      <c r="D3188" s="5" t="n">
        <v>115</v>
      </c>
      <c r="E3188" s="1" t="n">
        <v>905</v>
      </c>
      <c r="F3188" s="1" t="n">
        <v>-238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121</v>
      </c>
      <c r="C3189" s="5" t="n">
        <v>915</v>
      </c>
      <c r="D3189" s="5" t="n">
        <v>115</v>
      </c>
      <c r="E3189" s="1" t="n">
        <v>915</v>
      </c>
      <c r="F3189" s="1" t="n">
        <v>-238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4122</v>
      </c>
      <c r="C3190" s="5" t="n">
        <v>925</v>
      </c>
      <c r="D3190" s="5" t="n">
        <v>115</v>
      </c>
      <c r="E3190" s="1" t="n">
        <v>925</v>
      </c>
      <c r="F3190" s="1" t="n">
        <v>-238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9956</v>
      </c>
      <c r="C3191" s="5" t="n">
        <v>935</v>
      </c>
      <c r="D3191" s="5" t="n">
        <v>115</v>
      </c>
      <c r="E3191" s="1" t="n">
        <v>935</v>
      </c>
      <c r="F3191" s="1" t="n">
        <v>-238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799</v>
      </c>
      <c r="C3192" s="5" t="n">
        <v>945</v>
      </c>
      <c r="D3192" s="5" t="n">
        <v>115</v>
      </c>
      <c r="E3192" s="1" t="n">
        <v>945</v>
      </c>
      <c r="F3192" s="1" t="n">
        <v>-238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786</v>
      </c>
      <c r="C3193" s="5" t="n">
        <v>955</v>
      </c>
      <c r="D3193" s="5" t="n">
        <v>115</v>
      </c>
      <c r="E3193" s="1" t="n">
        <v>955</v>
      </c>
      <c r="F3193" s="1" t="n">
        <v>-238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726</v>
      </c>
      <c r="C3194" s="5" t="n">
        <v>965</v>
      </c>
      <c r="D3194" s="5" t="n">
        <v>115</v>
      </c>
      <c r="E3194" s="1" t="n">
        <v>965</v>
      </c>
      <c r="F3194" s="1" t="n">
        <v>-238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5929</v>
      </c>
      <c r="C3195" s="5" t="n">
        <v>975</v>
      </c>
      <c r="D3195" s="5" t="n">
        <v>115</v>
      </c>
      <c r="E3195" s="1" t="n">
        <v>975</v>
      </c>
      <c r="F3195" s="1" t="n">
        <v>-238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762</v>
      </c>
      <c r="C3196" s="5" t="n">
        <v>985</v>
      </c>
      <c r="D3196" s="5" t="n">
        <v>115</v>
      </c>
      <c r="E3196" s="1" t="n">
        <v>985</v>
      </c>
      <c r="F3196" s="1" t="n">
        <v>-238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531</v>
      </c>
      <c r="C3197" s="5" t="n">
        <v>995</v>
      </c>
      <c r="D3197" s="5" t="n">
        <v>115</v>
      </c>
      <c r="E3197" s="1" t="n">
        <v>995</v>
      </c>
      <c r="F3197" s="1" t="n">
        <v>-238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442</v>
      </c>
      <c r="C3198" s="5" t="n">
        <v>1005</v>
      </c>
      <c r="D3198" s="5" t="n">
        <v>115</v>
      </c>
      <c r="E3198" s="1" t="n">
        <v>1005</v>
      </c>
      <c r="F3198" s="1" t="n">
        <v>-238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3583</v>
      </c>
      <c r="C3199" s="5" t="n">
        <v>1015</v>
      </c>
      <c r="D3199" s="5" t="n">
        <v>115</v>
      </c>
      <c r="E3199" s="1" t="n">
        <v>1015</v>
      </c>
      <c r="F3199" s="1" t="n">
        <v>-238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4357</v>
      </c>
      <c r="C3200" s="5" t="n">
        <v>1025</v>
      </c>
      <c r="D3200" s="5" t="n">
        <v>115</v>
      </c>
      <c r="E3200" s="1" t="n">
        <v>1025</v>
      </c>
      <c r="F3200" s="1" t="n">
        <v>-238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859</v>
      </c>
      <c r="C3201" s="5" t="n">
        <v>1035</v>
      </c>
      <c r="D3201" s="5" t="n">
        <v>115</v>
      </c>
      <c r="E3201" s="1" t="n">
        <v>1035</v>
      </c>
      <c r="F3201" s="1" t="n">
        <v>-2388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406</v>
      </c>
      <c r="C3202" s="5" t="n">
        <v>1045</v>
      </c>
      <c r="D3202" s="5" t="n">
        <v>115</v>
      </c>
      <c r="E3202" s="1" t="n">
        <v>1045</v>
      </c>
      <c r="F3202" s="1" t="n">
        <v>-2388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563</v>
      </c>
      <c r="C3203" s="5" t="n">
        <v>1055</v>
      </c>
      <c r="D3203" s="5" t="n">
        <v>115</v>
      </c>
      <c r="E3203" s="1" t="n">
        <v>1055</v>
      </c>
      <c r="F3203" s="1" t="n">
        <v>-2388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902</v>
      </c>
      <c r="C3204" s="5" t="n">
        <v>1065</v>
      </c>
      <c r="D3204" s="5" t="n">
        <v>115</v>
      </c>
      <c r="E3204" s="1" t="n">
        <v>1065</v>
      </c>
      <c r="F3204" s="1" t="n">
        <v>-2388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583</v>
      </c>
      <c r="C3205" s="5" t="n">
        <v>1075</v>
      </c>
      <c r="D3205" s="5" t="n">
        <v>115</v>
      </c>
      <c r="E3205" s="1" t="n">
        <v>1075</v>
      </c>
      <c r="F3205" s="1" t="n">
        <v>-2388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3719</v>
      </c>
      <c r="C3206" s="5" t="n">
        <v>1085</v>
      </c>
      <c r="D3206" s="5" t="n">
        <v>115</v>
      </c>
      <c r="E3206" s="1" t="n">
        <v>1085</v>
      </c>
      <c r="F3206" s="1" t="n">
        <v>-2388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3270</v>
      </c>
      <c r="C3207" s="5" t="n">
        <v>1095</v>
      </c>
      <c r="D3207" s="5" t="n">
        <v>115</v>
      </c>
      <c r="E3207" s="1" t="n">
        <v>1095</v>
      </c>
      <c r="F3207" s="1" t="n">
        <v>-2388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035</v>
      </c>
      <c r="C3208" s="5" t="n">
        <v>1105</v>
      </c>
      <c r="D3208" s="5" t="n">
        <v>115</v>
      </c>
      <c r="E3208" s="1" t="n">
        <v>1105</v>
      </c>
      <c r="F3208" s="1" t="n">
        <v>-2388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775</v>
      </c>
      <c r="C3209" s="5" t="n">
        <v>1115</v>
      </c>
      <c r="D3209" s="5" t="n">
        <v>115</v>
      </c>
      <c r="E3209" s="1" t="n">
        <v>1115</v>
      </c>
      <c r="F3209" s="1" t="n">
        <v>-2388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802</v>
      </c>
      <c r="C3210" s="5" t="n">
        <v>1315</v>
      </c>
      <c r="D3210" s="5" t="n">
        <v>115</v>
      </c>
      <c r="E3210" s="1" t="n">
        <v>1315</v>
      </c>
      <c r="F3210" s="1" t="n">
        <v>-2388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409</v>
      </c>
      <c r="C3211" s="5" t="n">
        <v>1325</v>
      </c>
      <c r="D3211" s="5" t="n">
        <v>115</v>
      </c>
      <c r="E3211" s="1" t="n">
        <v>1325</v>
      </c>
      <c r="F3211" s="1" t="n">
        <v>-238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553</v>
      </c>
      <c r="C3212" s="5" t="n">
        <v>1335</v>
      </c>
      <c r="D3212" s="5" t="n">
        <v>115</v>
      </c>
      <c r="E3212" s="1" t="n">
        <v>1335</v>
      </c>
      <c r="F3212" s="1" t="n">
        <v>-238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932</v>
      </c>
      <c r="C3213" s="5" t="n">
        <v>1345</v>
      </c>
      <c r="D3213" s="5" t="n">
        <v>115</v>
      </c>
      <c r="E3213" s="1" t="n">
        <v>1345</v>
      </c>
      <c r="F3213" s="1" t="n">
        <v>-238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886</v>
      </c>
      <c r="C3214" s="5" t="n">
        <v>1355</v>
      </c>
      <c r="D3214" s="5" t="n">
        <v>115</v>
      </c>
      <c r="E3214" s="1" t="n">
        <v>1355</v>
      </c>
      <c r="F3214" s="1" t="n">
        <v>-238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208</v>
      </c>
      <c r="C3215" s="5" t="n">
        <v>1365</v>
      </c>
      <c r="D3215" s="5" t="n">
        <v>115</v>
      </c>
      <c r="E3215" s="1" t="n">
        <v>1365</v>
      </c>
      <c r="F3215" s="1" t="n">
        <v>-238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5673</v>
      </c>
      <c r="C3216" s="5" t="n">
        <v>1375</v>
      </c>
      <c r="D3216" s="5" t="n">
        <v>115</v>
      </c>
      <c r="E3216" s="1" t="n">
        <v>1375</v>
      </c>
      <c r="F3216" s="1" t="n">
        <v>-238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1385</v>
      </c>
      <c r="D3217" s="5" t="n">
        <v>115</v>
      </c>
      <c r="E3217" s="1" t="n">
        <v>1385</v>
      </c>
      <c r="F3217" s="1" t="n">
        <v>-2388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1395</v>
      </c>
      <c r="D3218" s="5" t="n">
        <v>115</v>
      </c>
      <c r="E3218" s="1" t="n">
        <v>1395</v>
      </c>
      <c r="F3218" s="1" t="n">
        <v>-2388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1405</v>
      </c>
      <c r="D3219" s="5" t="n">
        <v>115</v>
      </c>
      <c r="E3219" s="1" t="n">
        <v>1405</v>
      </c>
      <c r="F3219" s="1" t="n">
        <v>-2388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1415</v>
      </c>
      <c r="D3220" s="5" t="n">
        <v>115</v>
      </c>
      <c r="E3220" s="1" t="n">
        <v>1415</v>
      </c>
      <c r="F3220" s="1" t="n">
        <v>-2388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1425</v>
      </c>
      <c r="D3221" s="5" t="n">
        <v>115</v>
      </c>
      <c r="E3221" s="1" t="n">
        <v>1425</v>
      </c>
      <c r="F3221" s="1" t="n">
        <v>-2388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435</v>
      </c>
      <c r="D3222" s="5" t="n">
        <v>115</v>
      </c>
      <c r="E3222" s="1" t="n">
        <v>1435</v>
      </c>
      <c r="F3222" s="1" t="n">
        <v>-2388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445</v>
      </c>
      <c r="D3223" s="5" t="n">
        <v>115</v>
      </c>
      <c r="E3223" s="1" t="n">
        <v>1445</v>
      </c>
      <c r="F3223" s="1" t="n">
        <v>-2388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1455</v>
      </c>
      <c r="D3224" s="5" t="n">
        <v>115</v>
      </c>
      <c r="E3224" s="1" t="n">
        <v>1455</v>
      </c>
      <c r="F3224" s="1" t="n">
        <v>-2388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1465</v>
      </c>
      <c r="D3225" s="5" t="n">
        <v>115</v>
      </c>
      <c r="E3225" s="1" t="n">
        <v>1465</v>
      </c>
      <c r="F3225" s="1" t="n">
        <v>-2388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1475</v>
      </c>
      <c r="D3226" s="5" t="n">
        <v>115</v>
      </c>
      <c r="E3226" s="1" t="n">
        <v>1475</v>
      </c>
      <c r="F3226" s="1" t="n">
        <v>-2388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1485</v>
      </c>
      <c r="D3227" s="5" t="n">
        <v>115</v>
      </c>
      <c r="E3227" s="1" t="n">
        <v>1485</v>
      </c>
      <c r="F3227" s="1" t="n">
        <v>-2388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1495</v>
      </c>
      <c r="D3228" s="5" t="n">
        <v>115</v>
      </c>
      <c r="E3228" s="1" t="n">
        <v>1495</v>
      </c>
      <c r="F3228" s="1" t="n">
        <v>-2388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1505</v>
      </c>
      <c r="D3229" s="5" t="n">
        <v>115</v>
      </c>
      <c r="E3229" s="1" t="n">
        <v>1505</v>
      </c>
      <c r="F3229" s="1" t="n">
        <v>-2388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1515</v>
      </c>
      <c r="D3230" s="5" t="n">
        <v>115</v>
      </c>
      <c r="E3230" s="1" t="n">
        <v>1515</v>
      </c>
      <c r="F3230" s="1" t="n">
        <v>-2388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525</v>
      </c>
      <c r="D3231" s="5" t="n">
        <v>115</v>
      </c>
      <c r="E3231" s="1" t="n">
        <v>1525</v>
      </c>
      <c r="F3231" s="1" t="n">
        <v>-2388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535</v>
      </c>
      <c r="D3232" s="5" t="n">
        <v>115</v>
      </c>
      <c r="E3232" s="1" t="n">
        <v>1535</v>
      </c>
      <c r="F3232" s="1" t="n">
        <v>-2388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545</v>
      </c>
      <c r="D3233" s="5" t="n">
        <v>115</v>
      </c>
      <c r="E3233" s="1" t="n">
        <v>1545</v>
      </c>
      <c r="F3233" s="1" t="n">
        <v>-2388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4928</v>
      </c>
      <c r="C3234" s="5" t="n">
        <v>1555</v>
      </c>
      <c r="D3234" s="5" t="n">
        <v>115</v>
      </c>
      <c r="E3234" s="1" t="n">
        <v>1555</v>
      </c>
      <c r="F3234" s="1" t="n">
        <v>-2388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4705</v>
      </c>
      <c r="C3235" s="5" t="n">
        <v>1565</v>
      </c>
      <c r="D3235" s="5" t="n">
        <v>115</v>
      </c>
      <c r="E3235" s="1" t="n">
        <v>1565</v>
      </c>
      <c r="F3235" s="1" t="n">
        <v>-2388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575</v>
      </c>
      <c r="D3236" s="5" t="n">
        <v>115</v>
      </c>
      <c r="E3236" s="1" t="n">
        <v>1575</v>
      </c>
      <c r="F3236" s="1" t="n">
        <v>-2388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585</v>
      </c>
      <c r="D3237" s="5" t="n">
        <v>115</v>
      </c>
      <c r="E3237" s="1" t="n">
        <v>1585</v>
      </c>
      <c r="F3237" s="1" t="n">
        <v>-2388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4933</v>
      </c>
      <c r="C3238" s="5" t="n">
        <v>1595</v>
      </c>
      <c r="D3238" s="5" t="n">
        <v>115</v>
      </c>
      <c r="E3238" s="1" t="n">
        <v>1595</v>
      </c>
      <c r="F3238" s="1" t="n">
        <v>-2388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534</v>
      </c>
      <c r="C3239" s="5" t="n">
        <v>1605</v>
      </c>
      <c r="D3239" s="5" t="n">
        <v>115</v>
      </c>
      <c r="E3239" s="1" t="n">
        <v>1605</v>
      </c>
      <c r="F3239" s="1" t="n">
        <v>-2388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4082</v>
      </c>
      <c r="C3240" s="5" t="n">
        <v>1615</v>
      </c>
      <c r="D3240" s="5" t="n">
        <v>115</v>
      </c>
      <c r="E3240" s="1" t="n">
        <v>1615</v>
      </c>
      <c r="F3240" s="1" t="n">
        <v>-2388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600</v>
      </c>
      <c r="C3241" s="5" t="n">
        <v>1625</v>
      </c>
      <c r="D3241" s="5" t="n">
        <v>115</v>
      </c>
      <c r="E3241" s="1" t="n">
        <v>1625</v>
      </c>
      <c r="F3241" s="1" t="n">
        <v>-2388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403</v>
      </c>
      <c r="C3242" s="5" t="n">
        <v>1635</v>
      </c>
      <c r="D3242" s="5" t="n">
        <v>115</v>
      </c>
      <c r="E3242" s="1" t="n">
        <v>1635</v>
      </c>
      <c r="F3242" s="1" t="n">
        <v>-2388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153</v>
      </c>
      <c r="C3243" s="5" t="n">
        <v>1645</v>
      </c>
      <c r="D3243" s="5" t="n">
        <v>115</v>
      </c>
      <c r="E3243" s="1" t="n">
        <v>1645</v>
      </c>
      <c r="F3243" s="1" t="n">
        <v>-2388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4634</v>
      </c>
      <c r="C3244" s="5" t="n">
        <v>1655</v>
      </c>
      <c r="D3244" s="5" t="n">
        <v>115</v>
      </c>
      <c r="E3244" s="1" t="n">
        <v>1655</v>
      </c>
      <c r="F3244" s="1" t="n">
        <v>-2388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5483</v>
      </c>
      <c r="C3245" s="5" t="n">
        <v>1665</v>
      </c>
      <c r="D3245" s="5" t="n">
        <v>115</v>
      </c>
      <c r="E3245" s="1" t="n">
        <v>1665</v>
      </c>
      <c r="F3245" s="1" t="n">
        <v>-2388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845</v>
      </c>
      <c r="C3246" s="5" t="n">
        <v>1675</v>
      </c>
      <c r="D3246" s="5" t="n">
        <v>115</v>
      </c>
      <c r="E3246" s="1" t="n">
        <v>1675</v>
      </c>
      <c r="F3246" s="1" t="n">
        <v>-2388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1685</v>
      </c>
      <c r="D3247" s="5" t="n">
        <v>115</v>
      </c>
      <c r="E3247" s="1" t="n">
        <v>1685</v>
      </c>
      <c r="F3247" s="1" t="n">
        <v>-2388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1695</v>
      </c>
      <c r="D3248" s="5" t="n">
        <v>115</v>
      </c>
      <c r="E3248" s="1" t="n">
        <v>1695</v>
      </c>
      <c r="F3248" s="1" t="n">
        <v>-2388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41</v>
      </c>
      <c r="C3249" s="5" t="n">
        <v>1705</v>
      </c>
      <c r="D3249" s="5" t="n">
        <v>115</v>
      </c>
      <c r="E3249" s="1" t="n">
        <v>1705</v>
      </c>
      <c r="F3249" s="1" t="n">
        <v>-2388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457</v>
      </c>
      <c r="C3250" s="5" t="n">
        <v>1715</v>
      </c>
      <c r="D3250" s="5" t="n">
        <v>115</v>
      </c>
      <c r="E3250" s="1" t="n">
        <v>1715</v>
      </c>
      <c r="F3250" s="1" t="n">
        <v>-2388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754</v>
      </c>
      <c r="C3251" s="5" t="n">
        <v>1725</v>
      </c>
      <c r="D3251" s="5" t="n">
        <v>115</v>
      </c>
      <c r="E3251" s="1" t="n">
        <v>1725</v>
      </c>
      <c r="F3251" s="1" t="n">
        <v>-2388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476</v>
      </c>
      <c r="C3252" s="5" t="n">
        <v>1735</v>
      </c>
      <c r="D3252" s="5" t="n">
        <v>115</v>
      </c>
      <c r="E3252" s="1" t="n">
        <v>1735</v>
      </c>
      <c r="F3252" s="1" t="n">
        <v>-2388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661</v>
      </c>
      <c r="C3253" s="5" t="n">
        <v>1745</v>
      </c>
      <c r="D3253" s="5" t="n">
        <v>115</v>
      </c>
      <c r="E3253" s="1" t="n">
        <v>1745</v>
      </c>
      <c r="F3253" s="1" t="n">
        <v>-2388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328</v>
      </c>
      <c r="C3254" s="5" t="n">
        <v>1755</v>
      </c>
      <c r="D3254" s="5" t="n">
        <v>115</v>
      </c>
      <c r="E3254" s="1" t="n">
        <v>1755</v>
      </c>
      <c r="F3254" s="1" t="n">
        <v>-2388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080</v>
      </c>
      <c r="C3255" s="5" t="n">
        <v>1765</v>
      </c>
      <c r="D3255" s="5" t="n">
        <v>115</v>
      </c>
      <c r="E3255" s="1" t="n">
        <v>1765</v>
      </c>
      <c r="F3255" s="1" t="n">
        <v>-2388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325</v>
      </c>
      <c r="C3256" s="5" t="n">
        <v>1775</v>
      </c>
      <c r="D3256" s="5" t="n">
        <v>115</v>
      </c>
      <c r="E3256" s="1" t="n">
        <v>1775</v>
      </c>
      <c r="F3256" s="1" t="n">
        <v>-2388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241</v>
      </c>
      <c r="C3257" s="5" t="n">
        <v>1785</v>
      </c>
      <c r="D3257" s="5" t="n">
        <v>115</v>
      </c>
      <c r="E3257" s="1" t="n">
        <v>1785</v>
      </c>
      <c r="F3257" s="1" t="n">
        <v>-2388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290</v>
      </c>
      <c r="C3258" s="5" t="n">
        <v>1795</v>
      </c>
      <c r="D3258" s="5" t="n">
        <v>115</v>
      </c>
      <c r="E3258" s="1" t="n">
        <v>1795</v>
      </c>
      <c r="F3258" s="1" t="n">
        <v>-2388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1805</v>
      </c>
      <c r="D3259" s="5" t="n">
        <v>115</v>
      </c>
      <c r="E3259" s="1" t="n">
        <v>1805</v>
      </c>
      <c r="F3259" s="1" t="n">
        <v>-2388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4086</v>
      </c>
      <c r="C3260" s="5" t="n">
        <v>1815</v>
      </c>
      <c r="D3260" s="5" t="n">
        <v>115</v>
      </c>
      <c r="E3260" s="1" t="n">
        <v>1815</v>
      </c>
      <c r="F3260" s="1" t="n">
        <v>-2388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909</v>
      </c>
      <c r="C3261" s="5" t="n">
        <v>1825</v>
      </c>
      <c r="D3261" s="5" t="n">
        <v>115</v>
      </c>
      <c r="E3261" s="1" t="n">
        <v>1825</v>
      </c>
      <c r="F3261" s="1" t="n">
        <v>-2388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775</v>
      </c>
      <c r="C3262" s="5" t="n">
        <v>1835</v>
      </c>
      <c r="D3262" s="5" t="n">
        <v>115</v>
      </c>
      <c r="E3262" s="1" t="n">
        <v>1835</v>
      </c>
      <c r="F3262" s="1" t="n">
        <v>-2388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797</v>
      </c>
      <c r="C3263" s="5" t="n">
        <v>1845</v>
      </c>
      <c r="D3263" s="5" t="n">
        <v>115</v>
      </c>
      <c r="E3263" s="1" t="n">
        <v>1845</v>
      </c>
      <c r="F3263" s="1" t="n">
        <v>-2388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865</v>
      </c>
      <c r="C3264" s="5" t="n">
        <v>1855</v>
      </c>
      <c r="D3264" s="5" t="n">
        <v>115</v>
      </c>
      <c r="E3264" s="1" t="n">
        <v>1855</v>
      </c>
      <c r="F3264" s="1" t="n">
        <v>-2388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353</v>
      </c>
      <c r="C3265" s="5" t="n">
        <v>1865</v>
      </c>
      <c r="D3265" s="5" t="n">
        <v>115</v>
      </c>
      <c r="E3265" s="1" t="n">
        <v>1865</v>
      </c>
      <c r="F3265" s="1" t="n">
        <v>-2388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450</v>
      </c>
      <c r="C3266" s="5" t="n">
        <v>1875</v>
      </c>
      <c r="D3266" s="5" t="n">
        <v>115</v>
      </c>
      <c r="E3266" s="1" t="n">
        <v>1875</v>
      </c>
      <c r="F3266" s="1" t="n">
        <v>-2388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336</v>
      </c>
      <c r="C3267" s="5" t="n">
        <v>1885</v>
      </c>
      <c r="D3267" s="5" t="n">
        <v>115</v>
      </c>
      <c r="E3267" s="1" t="n">
        <v>1885</v>
      </c>
      <c r="F3267" s="1" t="n">
        <v>-2388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4265</v>
      </c>
      <c r="C3268" s="5" t="n">
        <v>1895</v>
      </c>
      <c r="D3268" s="5" t="n">
        <v>115</v>
      </c>
      <c r="E3268" s="1" t="n">
        <v>1895</v>
      </c>
      <c r="F3268" s="1" t="n">
        <v>-2388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4939</v>
      </c>
      <c r="C3269" s="5" t="n">
        <v>1905</v>
      </c>
      <c r="D3269" s="5" t="n">
        <v>115</v>
      </c>
      <c r="E3269" s="1" t="n">
        <v>1905</v>
      </c>
      <c r="F3269" s="1" t="n">
        <v>-2388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390</v>
      </c>
      <c r="C3270" s="5" t="n">
        <v>1915</v>
      </c>
      <c r="D3270" s="5" t="n">
        <v>115</v>
      </c>
      <c r="E3270" s="1" t="n">
        <v>1915</v>
      </c>
      <c r="F3270" s="1" t="n">
        <v>-2388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960</v>
      </c>
      <c r="C3271" s="5" t="n">
        <v>1925</v>
      </c>
      <c r="D3271" s="5" t="n">
        <v>115</v>
      </c>
      <c r="E3271" s="1" t="n">
        <v>1925</v>
      </c>
      <c r="F3271" s="1" t="n">
        <v>-2388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959</v>
      </c>
      <c r="C3272" s="5" t="n">
        <v>1935</v>
      </c>
      <c r="D3272" s="5" t="n">
        <v>115</v>
      </c>
      <c r="E3272" s="1" t="n">
        <v>1935</v>
      </c>
      <c r="F3272" s="1" t="n">
        <v>-2388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4157</v>
      </c>
      <c r="C3273" s="5" t="n">
        <v>1945</v>
      </c>
      <c r="D3273" s="5" t="n">
        <v>115</v>
      </c>
      <c r="E3273" s="1" t="n">
        <v>1945</v>
      </c>
      <c r="F3273" s="1" t="n">
        <v>-2388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958</v>
      </c>
      <c r="C3274" s="5" t="n">
        <v>1955</v>
      </c>
      <c r="D3274" s="5" t="n">
        <v>115</v>
      </c>
      <c r="E3274" s="1" t="n">
        <v>1955</v>
      </c>
      <c r="F3274" s="1" t="n">
        <v>-2388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704</v>
      </c>
      <c r="C3275" s="5" t="n">
        <v>1965</v>
      </c>
      <c r="D3275" s="5" t="n">
        <v>115</v>
      </c>
      <c r="E3275" s="1" t="n">
        <v>1965</v>
      </c>
      <c r="F3275" s="1" t="n">
        <v>-2388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658</v>
      </c>
      <c r="C3276" s="5" t="n">
        <v>1975</v>
      </c>
      <c r="D3276" s="5" t="n">
        <v>115</v>
      </c>
      <c r="E3276" s="1" t="n">
        <v>1975</v>
      </c>
      <c r="F3276" s="1" t="n">
        <v>-2388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1985</v>
      </c>
      <c r="D3277" s="5" t="n">
        <v>115</v>
      </c>
      <c r="E3277" s="1" t="n">
        <v>1985</v>
      </c>
      <c r="F3277" s="1" t="n">
        <v>-2388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39</v>
      </c>
      <c r="C3278" s="5" t="n">
        <v>1995</v>
      </c>
      <c r="D3278" s="5" t="n">
        <v>115</v>
      </c>
      <c r="E3278" s="1" t="n">
        <v>1995</v>
      </c>
      <c r="F3278" s="1" t="n">
        <v>-2388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428</v>
      </c>
      <c r="C3279" s="5" t="n">
        <v>2005</v>
      </c>
      <c r="D3279" s="5" t="n">
        <v>115</v>
      </c>
      <c r="E3279" s="1" t="n">
        <v>2005</v>
      </c>
      <c r="F3279" s="1" t="n">
        <v>-2388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968</v>
      </c>
      <c r="C3280" s="5" t="n">
        <v>2015</v>
      </c>
      <c r="D3280" s="5" t="n">
        <v>115</v>
      </c>
      <c r="E3280" s="1" t="n">
        <v>2015</v>
      </c>
      <c r="F3280" s="1" t="n">
        <v>-2388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718</v>
      </c>
      <c r="C3281" s="5" t="n">
        <v>2025</v>
      </c>
      <c r="D3281" s="5" t="n">
        <v>115</v>
      </c>
      <c r="E3281" s="1" t="n">
        <v>2025</v>
      </c>
      <c r="F3281" s="1" t="n">
        <v>-2388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609</v>
      </c>
      <c r="C3282" s="5" t="n">
        <v>2035</v>
      </c>
      <c r="D3282" s="5" t="n">
        <v>115</v>
      </c>
      <c r="E3282" s="1" t="n">
        <v>2035</v>
      </c>
      <c r="F3282" s="1" t="n">
        <v>-2388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703</v>
      </c>
      <c r="C3283" s="5" t="n">
        <v>2045</v>
      </c>
      <c r="D3283" s="5" t="n">
        <v>115</v>
      </c>
      <c r="E3283" s="1" t="n">
        <v>2045</v>
      </c>
      <c r="F3283" s="1" t="n">
        <v>-2388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145</v>
      </c>
      <c r="C3284" s="5" t="n">
        <v>2055</v>
      </c>
      <c r="D3284" s="5" t="n">
        <v>115</v>
      </c>
      <c r="E3284" s="1" t="n">
        <v>2055</v>
      </c>
      <c r="F3284" s="1" t="n">
        <v>-2388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726</v>
      </c>
      <c r="C3285" s="5" t="n">
        <v>2065</v>
      </c>
      <c r="D3285" s="5" t="n">
        <v>115</v>
      </c>
      <c r="E3285" s="1" t="n">
        <v>2065</v>
      </c>
      <c r="F3285" s="1" t="n">
        <v>-2388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078</v>
      </c>
      <c r="C3286" s="5" t="n">
        <v>2075</v>
      </c>
      <c r="D3286" s="5" t="n">
        <v>115</v>
      </c>
      <c r="E3286" s="1" t="n">
        <v>2075</v>
      </c>
      <c r="F3286" s="1" t="n">
        <v>-2388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818</v>
      </c>
      <c r="C3287" s="5" t="n">
        <v>2085</v>
      </c>
      <c r="D3287" s="5" t="n">
        <v>115</v>
      </c>
      <c r="E3287" s="1" t="n">
        <v>2085</v>
      </c>
      <c r="F3287" s="1" t="n">
        <v>-2388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2095</v>
      </c>
      <c r="D3288" s="5" t="n">
        <v>115</v>
      </c>
      <c r="E3288" s="1" t="n">
        <v>2095</v>
      </c>
      <c r="F3288" s="1" t="n">
        <v>-2388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463</v>
      </c>
      <c r="C3289" s="5" t="n">
        <v>2105</v>
      </c>
      <c r="D3289" s="5" t="n">
        <v>115</v>
      </c>
      <c r="E3289" s="1" t="n">
        <v>2105</v>
      </c>
      <c r="F3289" s="1" t="n">
        <v>-2388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317</v>
      </c>
      <c r="C3290" s="5" t="n">
        <v>2115</v>
      </c>
      <c r="D3290" s="5" t="n">
        <v>115</v>
      </c>
      <c r="E3290" s="1" t="n">
        <v>2115</v>
      </c>
      <c r="F3290" s="1" t="n">
        <v>-2388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525</v>
      </c>
      <c r="C3291" s="5" t="n">
        <v>2125</v>
      </c>
      <c r="D3291" s="5" t="n">
        <v>115</v>
      </c>
      <c r="E3291" s="1" t="n">
        <v>2125</v>
      </c>
      <c r="F3291" s="1" t="n">
        <v>-2388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5460</v>
      </c>
      <c r="C3292" s="5" t="n">
        <v>2135</v>
      </c>
      <c r="D3292" s="5" t="n">
        <v>115</v>
      </c>
      <c r="E3292" s="1" t="n">
        <v>2135</v>
      </c>
      <c r="F3292" s="1" t="n">
        <v>-2388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2145</v>
      </c>
      <c r="D3293" s="5" t="n">
        <v>115</v>
      </c>
      <c r="E3293" s="1" t="n">
        <v>2145</v>
      </c>
      <c r="F3293" s="1" t="n">
        <v>-2388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5460</v>
      </c>
      <c r="C3294" s="5" t="n">
        <v>2155</v>
      </c>
      <c r="D3294" s="5" t="n">
        <v>115</v>
      </c>
      <c r="E3294" s="1" t="n">
        <v>2155</v>
      </c>
      <c r="F3294" s="1" t="n">
        <v>-2388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404</v>
      </c>
      <c r="C3295" s="5" t="n">
        <v>2165</v>
      </c>
      <c r="D3295" s="5" t="n">
        <v>115</v>
      </c>
      <c r="E3295" s="1" t="n">
        <v>2165</v>
      </c>
      <c r="F3295" s="1" t="n">
        <v>-2388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250</v>
      </c>
      <c r="C3296" s="5" t="n">
        <v>2175</v>
      </c>
      <c r="D3296" s="5" t="n">
        <v>115</v>
      </c>
      <c r="E3296" s="1" t="n">
        <v>2175</v>
      </c>
      <c r="F3296" s="1" t="n">
        <v>-2388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809</v>
      </c>
      <c r="C3297" s="5" t="n">
        <v>2185</v>
      </c>
      <c r="D3297" s="5" t="n">
        <v>115</v>
      </c>
      <c r="E3297" s="1" t="n">
        <v>2185</v>
      </c>
      <c r="F3297" s="1" t="n">
        <v>-2388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2195</v>
      </c>
      <c r="D3298" s="5" t="n">
        <v>115</v>
      </c>
      <c r="E3298" s="1" t="n">
        <v>2195</v>
      </c>
      <c r="F3298" s="1" t="n">
        <v>-2388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2813</v>
      </c>
      <c r="C3299" s="5" t="n">
        <v>2205</v>
      </c>
      <c r="D3299" s="5" t="n">
        <v>115</v>
      </c>
      <c r="E3299" s="1" t="n">
        <v>2205</v>
      </c>
      <c r="F3299" s="1" t="n">
        <v>-2388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2790</v>
      </c>
      <c r="C3300" s="5" t="n">
        <v>2215</v>
      </c>
      <c r="D3300" s="5" t="n">
        <v>115</v>
      </c>
      <c r="E3300" s="1" t="n">
        <v>2215</v>
      </c>
      <c r="F3300" s="1" t="n">
        <v>-2388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856</v>
      </c>
      <c r="C3301" s="5" t="n">
        <v>2225</v>
      </c>
      <c r="D3301" s="5" t="n">
        <v>115</v>
      </c>
      <c r="E3301" s="1" t="n">
        <v>2225</v>
      </c>
      <c r="F3301" s="1" t="n">
        <v>-2388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812</v>
      </c>
      <c r="C3302" s="5" t="n">
        <v>2235</v>
      </c>
      <c r="D3302" s="5" t="n">
        <v>115</v>
      </c>
      <c r="E3302" s="1" t="n">
        <v>2235</v>
      </c>
      <c r="F3302" s="1" t="n">
        <v>-2388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790</v>
      </c>
      <c r="C3303" s="5" t="n">
        <v>2245</v>
      </c>
      <c r="D3303" s="5" t="n">
        <v>115</v>
      </c>
      <c r="E3303" s="1" t="n">
        <v>2245</v>
      </c>
      <c r="F3303" s="1" t="n">
        <v>-2388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812</v>
      </c>
      <c r="C3304" s="5" t="n">
        <v>2255</v>
      </c>
      <c r="D3304" s="5" t="n">
        <v>115</v>
      </c>
      <c r="E3304" s="1" t="n">
        <v>2255</v>
      </c>
      <c r="F3304" s="1" t="n">
        <v>-2388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745</v>
      </c>
      <c r="C3305" s="5" t="n">
        <v>2265</v>
      </c>
      <c r="D3305" s="5" t="n">
        <v>115</v>
      </c>
      <c r="E3305" s="1" t="n">
        <v>2265</v>
      </c>
      <c r="F3305" s="1" t="n">
        <v>-2388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789</v>
      </c>
      <c r="C3306" s="5" t="n">
        <v>2275</v>
      </c>
      <c r="D3306" s="5" t="n">
        <v>115</v>
      </c>
      <c r="E3306" s="1" t="n">
        <v>2275</v>
      </c>
      <c r="F3306" s="1" t="n">
        <v>-2388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121</v>
      </c>
      <c r="C3307" s="5" t="n">
        <v>2285</v>
      </c>
      <c r="D3307" s="5" t="n">
        <v>115</v>
      </c>
      <c r="E3307" s="1" t="n">
        <v>2285</v>
      </c>
      <c r="F3307" s="1" t="n">
        <v>-2388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4481</v>
      </c>
      <c r="C3308" s="5" t="n">
        <v>2295</v>
      </c>
      <c r="D3308" s="5" t="n">
        <v>115</v>
      </c>
      <c r="E3308" s="1" t="n">
        <v>2295</v>
      </c>
      <c r="F3308" s="1" t="n">
        <v>-2388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2305</v>
      </c>
      <c r="D3309" s="5" t="n">
        <v>115</v>
      </c>
      <c r="E3309" s="1" t="n">
        <v>2305</v>
      </c>
      <c r="F3309" s="1" t="n">
        <v>-2388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2315</v>
      </c>
      <c r="D3310" s="5" t="n">
        <v>115</v>
      </c>
      <c r="E3310" s="1" t="n">
        <v>2315</v>
      </c>
      <c r="F3310" s="1" t="n">
        <v>-2388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2325</v>
      </c>
      <c r="D3311" s="5" t="n">
        <v>115</v>
      </c>
      <c r="E3311" s="1" t="n">
        <v>2325</v>
      </c>
      <c r="F3311" s="1" t="n">
        <v>-2388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2335</v>
      </c>
      <c r="D3312" s="5" t="n">
        <v>115</v>
      </c>
      <c r="E3312" s="1" t="n">
        <v>2335</v>
      </c>
      <c r="F3312" s="1" t="n">
        <v>-2388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4607</v>
      </c>
      <c r="C3313" s="5" t="n">
        <v>2345</v>
      </c>
      <c r="D3313" s="5" t="n">
        <v>115</v>
      </c>
      <c r="E3313" s="1" t="n">
        <v>2345</v>
      </c>
      <c r="F3313" s="1" t="n">
        <v>-2388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399</v>
      </c>
      <c r="C3314" s="5" t="n">
        <v>2355</v>
      </c>
      <c r="D3314" s="5" t="n">
        <v>115</v>
      </c>
      <c r="E3314" s="1" t="n">
        <v>2355</v>
      </c>
      <c r="F3314" s="1" t="n">
        <v>-2388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4481</v>
      </c>
      <c r="C3315" s="5" t="n">
        <v>2365</v>
      </c>
      <c r="D3315" s="5" t="n">
        <v>115</v>
      </c>
      <c r="E3315" s="1" t="n">
        <v>2365</v>
      </c>
      <c r="F3315" s="1" t="n">
        <v>-2388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7174</v>
      </c>
      <c r="C3316" s="5" t="n">
        <v>2375</v>
      </c>
      <c r="D3316" s="5" t="n">
        <v>115</v>
      </c>
      <c r="E3316" s="1" t="n">
        <v>2375</v>
      </c>
      <c r="F3316" s="1" t="n">
        <v>-2388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398</v>
      </c>
      <c r="C3317" s="5" t="n">
        <v>2385</v>
      </c>
      <c r="D3317" s="5" t="n">
        <v>115</v>
      </c>
      <c r="E3317" s="1" t="n">
        <v>2385</v>
      </c>
      <c r="F3317" s="1" t="n">
        <v>-2388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146</v>
      </c>
      <c r="C3318" s="5" t="n">
        <v>2395</v>
      </c>
      <c r="D3318" s="5" t="n">
        <v>115</v>
      </c>
      <c r="E3318" s="1" t="n">
        <v>2395</v>
      </c>
      <c r="F3318" s="1" t="n">
        <v>-2388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146</v>
      </c>
      <c r="C3319" s="5" t="n">
        <v>2405</v>
      </c>
      <c r="D3319" s="5" t="n">
        <v>115</v>
      </c>
      <c r="E3319" s="1" t="n">
        <v>2405</v>
      </c>
      <c r="F3319" s="1" t="n">
        <v>-2388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322</v>
      </c>
      <c r="C3320" s="5" t="n">
        <v>2415</v>
      </c>
      <c r="D3320" s="5" t="n">
        <v>115</v>
      </c>
      <c r="E3320" s="1" t="n">
        <v>2415</v>
      </c>
      <c r="F3320" s="1" t="n">
        <v>-2388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2425</v>
      </c>
      <c r="D3321" s="5" t="n">
        <v>115</v>
      </c>
      <c r="E3321" s="1" t="n">
        <v>2425</v>
      </c>
      <c r="F3321" s="1" t="n">
        <v>-2388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3</v>
      </c>
      <c r="C3322" s="5" t="n">
        <v>2435</v>
      </c>
      <c r="D3322" s="5" t="n">
        <v>115</v>
      </c>
      <c r="E3322" s="1" t="n">
        <v>2435</v>
      </c>
      <c r="F3322" s="1" t="n">
        <v>-2388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252</v>
      </c>
      <c r="C3323" s="5" t="n">
        <v>2445</v>
      </c>
      <c r="D3323" s="5" t="n">
        <v>115</v>
      </c>
      <c r="E3323" s="1" t="n">
        <v>2445</v>
      </c>
      <c r="F3323" s="1" t="n">
        <v>-2388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778</v>
      </c>
      <c r="C3324" s="5" t="n">
        <v>2455</v>
      </c>
      <c r="D3324" s="5" t="n">
        <v>115</v>
      </c>
      <c r="E3324" s="1" t="n">
        <v>2455</v>
      </c>
      <c r="F3324" s="1" t="n">
        <v>-2388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116</v>
      </c>
      <c r="C3325" s="5" t="n">
        <v>2465</v>
      </c>
      <c r="D3325" s="5" t="n">
        <v>115</v>
      </c>
      <c r="E3325" s="1" t="n">
        <v>2465</v>
      </c>
      <c r="F3325" s="1" t="n">
        <v>-2388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130</v>
      </c>
      <c r="C3326" s="5" t="n">
        <v>2475</v>
      </c>
      <c r="D3326" s="5" t="n">
        <v>115</v>
      </c>
      <c r="E3326" s="1" t="n">
        <v>2475</v>
      </c>
      <c r="F3326" s="1" t="n">
        <v>-2388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697</v>
      </c>
      <c r="C3327" s="5" t="n">
        <v>2485</v>
      </c>
      <c r="D3327" s="5" t="n">
        <v>115</v>
      </c>
      <c r="E3327" s="1" t="n">
        <v>2485</v>
      </c>
      <c r="F3327" s="1" t="n">
        <v>-2388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458</v>
      </c>
      <c r="C3328" s="5" t="n">
        <v>2495</v>
      </c>
      <c r="D3328" s="5" t="n">
        <v>115</v>
      </c>
      <c r="E3328" s="1" t="n">
        <v>2495</v>
      </c>
      <c r="F3328" s="1" t="n">
        <v>-2388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874</v>
      </c>
      <c r="C3329" s="5" t="n">
        <v>2505</v>
      </c>
      <c r="D3329" s="5" t="n">
        <v>115</v>
      </c>
      <c r="E3329" s="1" t="n">
        <v>2505</v>
      </c>
      <c r="F3329" s="1" t="n">
        <v>-2388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319</v>
      </c>
      <c r="C3330" s="5" t="n">
        <v>2515</v>
      </c>
      <c r="D3330" s="5" t="n">
        <v>115</v>
      </c>
      <c r="E3330" s="1" t="n">
        <v>2515</v>
      </c>
      <c r="F3330" s="1" t="n">
        <v>-2388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193</v>
      </c>
      <c r="C3331" s="5" t="n">
        <v>2525</v>
      </c>
      <c r="D3331" s="5" t="n">
        <v>115</v>
      </c>
      <c r="E3331" s="1" t="n">
        <v>2525</v>
      </c>
      <c r="F3331" s="1" t="n">
        <v>-2388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155</v>
      </c>
      <c r="C3332" s="5" t="n">
        <v>2535</v>
      </c>
      <c r="D3332" s="5" t="n">
        <v>115</v>
      </c>
      <c r="E3332" s="1" t="n">
        <v>2535</v>
      </c>
      <c r="F3332" s="1" t="n">
        <v>-2388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286</v>
      </c>
      <c r="C3333" s="5" t="n">
        <v>2545</v>
      </c>
      <c r="D3333" s="5" t="n">
        <v>115</v>
      </c>
      <c r="E3333" s="1" t="n">
        <v>2545</v>
      </c>
      <c r="F3333" s="1" t="n">
        <v>-2388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319</v>
      </c>
      <c r="C3334" s="5" t="n">
        <v>2555</v>
      </c>
      <c r="D3334" s="5" t="n">
        <v>115</v>
      </c>
      <c r="E3334" s="1" t="n">
        <v>2555</v>
      </c>
      <c r="F3334" s="1" t="n">
        <v>-2388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239</v>
      </c>
      <c r="C3335" s="5" t="n">
        <v>2565</v>
      </c>
      <c r="D3335" s="5" t="n">
        <v>115</v>
      </c>
      <c r="E3335" s="1" t="n">
        <v>2565</v>
      </c>
      <c r="F3335" s="1" t="n">
        <v>-2388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338</v>
      </c>
      <c r="C3336" s="5" t="n">
        <v>2575</v>
      </c>
      <c r="D3336" s="5" t="n">
        <v>115</v>
      </c>
      <c r="E3336" s="1" t="n">
        <v>2575</v>
      </c>
      <c r="F3336" s="1" t="n">
        <v>-238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321</v>
      </c>
      <c r="C3337" s="5" t="n">
        <v>2585</v>
      </c>
      <c r="D3337" s="5" t="n">
        <v>115</v>
      </c>
      <c r="E3337" s="1" t="n">
        <v>2585</v>
      </c>
      <c r="F3337" s="1" t="n">
        <v>-238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357</v>
      </c>
      <c r="C3338" s="5" t="n">
        <v>2595</v>
      </c>
      <c r="D3338" s="5" t="n">
        <v>115</v>
      </c>
      <c r="E3338" s="1" t="n">
        <v>2595</v>
      </c>
      <c r="F3338" s="1" t="n">
        <v>-238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304</v>
      </c>
      <c r="C3339" s="5" t="n">
        <v>2605</v>
      </c>
      <c r="D3339" s="5" t="n">
        <v>115</v>
      </c>
      <c r="E3339" s="1" t="n">
        <v>2605</v>
      </c>
      <c r="F3339" s="1" t="n">
        <v>-2388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742</v>
      </c>
      <c r="C3340" s="5" t="n">
        <v>2615</v>
      </c>
      <c r="D3340" s="5" t="n">
        <v>115</v>
      </c>
      <c r="E3340" s="1" t="n">
        <v>2615</v>
      </c>
      <c r="F3340" s="1" t="n">
        <v>-2388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073</v>
      </c>
      <c r="C3341" s="5" t="n">
        <v>2625</v>
      </c>
      <c r="D3341" s="5" t="n">
        <v>115</v>
      </c>
      <c r="E3341" s="1" t="n">
        <v>2625</v>
      </c>
      <c r="F3341" s="1" t="n">
        <v>-2388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315</v>
      </c>
      <c r="C3342" s="5" t="n">
        <v>2635</v>
      </c>
      <c r="D3342" s="5" t="n">
        <v>115</v>
      </c>
      <c r="E3342" s="1" t="n">
        <v>2635</v>
      </c>
      <c r="F3342" s="1" t="n">
        <v>-238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329</v>
      </c>
      <c r="C3343" s="5" t="n">
        <v>2645</v>
      </c>
      <c r="D3343" s="5" t="n">
        <v>115</v>
      </c>
      <c r="E3343" s="1" t="n">
        <v>2645</v>
      </c>
      <c r="F3343" s="1" t="n">
        <v>-238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358</v>
      </c>
      <c r="C3344" s="5" t="n">
        <v>2655</v>
      </c>
      <c r="D3344" s="5" t="n">
        <v>115</v>
      </c>
      <c r="E3344" s="1" t="n">
        <v>2655</v>
      </c>
      <c r="F3344" s="1" t="n">
        <v>-238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510</v>
      </c>
      <c r="C3345" s="5" t="n">
        <v>2665</v>
      </c>
      <c r="D3345" s="5" t="n">
        <v>115</v>
      </c>
      <c r="E3345" s="1" t="n">
        <v>2665</v>
      </c>
      <c r="F3345" s="1" t="n">
        <v>-238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210</v>
      </c>
      <c r="C3346" s="5" t="n">
        <v>2675</v>
      </c>
      <c r="D3346" s="5" t="n">
        <v>115</v>
      </c>
      <c r="E3346" s="1" t="n">
        <v>2675</v>
      </c>
      <c r="F3346" s="1" t="n">
        <v>-238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274</v>
      </c>
      <c r="C3347" s="5" t="n">
        <v>2685</v>
      </c>
      <c r="D3347" s="5" t="n">
        <v>115</v>
      </c>
      <c r="E3347" s="1" t="n">
        <v>2685</v>
      </c>
      <c r="F3347" s="1" t="n">
        <v>-238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2084</v>
      </c>
      <c r="C3348" s="5" t="n">
        <v>2695</v>
      </c>
      <c r="D3348" s="5" t="n">
        <v>115</v>
      </c>
      <c r="E3348" s="1" t="n">
        <v>2695</v>
      </c>
      <c r="F3348" s="1" t="n">
        <v>-2388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965</v>
      </c>
      <c r="C3349" s="5" t="n">
        <v>2705</v>
      </c>
      <c r="D3349" s="5" t="n">
        <v>115</v>
      </c>
      <c r="E3349" s="1" t="n">
        <v>2705</v>
      </c>
      <c r="F3349" s="1" t="n">
        <v>-2388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872</v>
      </c>
      <c r="C3350" s="5" t="n">
        <v>2715</v>
      </c>
      <c r="D3350" s="5" t="n">
        <v>115</v>
      </c>
      <c r="E3350" s="1" t="n">
        <v>2715</v>
      </c>
      <c r="F3350" s="1" t="n">
        <v>-2388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2307</v>
      </c>
      <c r="C3351" s="5" t="n">
        <v>2725</v>
      </c>
      <c r="D3351" s="5" t="n">
        <v>115</v>
      </c>
      <c r="E3351" s="1" t="n">
        <v>2725</v>
      </c>
      <c r="F3351" s="1" t="n">
        <v>-2388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190</v>
      </c>
      <c r="C3352" s="5" t="n">
        <v>2735</v>
      </c>
      <c r="D3352" s="5" t="n">
        <v>115</v>
      </c>
      <c r="E3352" s="1" t="n">
        <v>2735</v>
      </c>
      <c r="F3352" s="1" t="n">
        <v>-2388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204</v>
      </c>
      <c r="C3353" s="5" t="n">
        <v>2745</v>
      </c>
      <c r="D3353" s="5" t="n">
        <v>115</v>
      </c>
      <c r="E3353" s="1" t="n">
        <v>2745</v>
      </c>
      <c r="F3353" s="1" t="n">
        <v>-2388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246</v>
      </c>
      <c r="C3354" s="5" t="n">
        <v>2755</v>
      </c>
      <c r="D3354" s="5" t="n">
        <v>115</v>
      </c>
      <c r="E3354" s="1" t="n">
        <v>2755</v>
      </c>
      <c r="F3354" s="1" t="n">
        <v>-2388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850</v>
      </c>
      <c r="C3355" s="5" t="n">
        <v>2765</v>
      </c>
      <c r="D3355" s="5" t="n">
        <v>115</v>
      </c>
      <c r="E3355" s="1" t="n">
        <v>2765</v>
      </c>
      <c r="F3355" s="1" t="n">
        <v>-2388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073</v>
      </c>
      <c r="C3356" s="5" t="n">
        <v>2775</v>
      </c>
      <c r="D3356" s="5" t="n">
        <v>115</v>
      </c>
      <c r="E3356" s="1" t="n">
        <v>2775</v>
      </c>
      <c r="F3356" s="1" t="n">
        <v>-2388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227</v>
      </c>
      <c r="C3357" s="5" t="n">
        <v>2785</v>
      </c>
      <c r="D3357" s="5" t="n">
        <v>115</v>
      </c>
      <c r="E3357" s="1" t="n">
        <v>2785</v>
      </c>
      <c r="F3357" s="1" t="n">
        <v>-2388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143</v>
      </c>
      <c r="C3358" s="5" t="n">
        <v>2795</v>
      </c>
      <c r="D3358" s="5" t="n">
        <v>115</v>
      </c>
      <c r="E3358" s="1" t="n">
        <v>2795</v>
      </c>
      <c r="F3358" s="1" t="n">
        <v>-2388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965</v>
      </c>
      <c r="C3359" s="5" t="n">
        <v>2805</v>
      </c>
      <c r="D3359" s="5" t="n">
        <v>115</v>
      </c>
      <c r="E3359" s="1" t="n">
        <v>2805</v>
      </c>
      <c r="F3359" s="1" t="n">
        <v>-2388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050</v>
      </c>
      <c r="C3360" s="5" t="n">
        <v>2815</v>
      </c>
      <c r="D3360" s="5" t="n">
        <v>115</v>
      </c>
      <c r="E3360" s="1" t="n">
        <v>2815</v>
      </c>
      <c r="F3360" s="1" t="n">
        <v>-2388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075</v>
      </c>
      <c r="C3361" s="5" t="n">
        <v>2825</v>
      </c>
      <c r="D3361" s="5" t="n">
        <v>115</v>
      </c>
      <c r="E3361" s="1" t="n">
        <v>2825</v>
      </c>
      <c r="F3361" s="1" t="n">
        <v>-2388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2650</v>
      </c>
      <c r="C3362" s="5" t="n">
        <v>2835</v>
      </c>
      <c r="D3362" s="5" t="n">
        <v>115</v>
      </c>
      <c r="E3362" s="1" t="n">
        <v>2835</v>
      </c>
      <c r="F3362" s="1" t="n">
        <v>-2388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763</v>
      </c>
      <c r="C3363" s="5" t="n">
        <v>2845</v>
      </c>
      <c r="D3363" s="5" t="n">
        <v>115</v>
      </c>
      <c r="E3363" s="1" t="n">
        <v>2845</v>
      </c>
      <c r="F3363" s="1" t="n">
        <v>-2388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828</v>
      </c>
      <c r="C3364" s="5" t="n">
        <v>2855</v>
      </c>
      <c r="D3364" s="5" t="n">
        <v>115</v>
      </c>
      <c r="E3364" s="1" t="n">
        <v>2855</v>
      </c>
      <c r="F3364" s="1" t="n">
        <v>-2388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850</v>
      </c>
      <c r="C3365" s="5" t="n">
        <v>2865</v>
      </c>
      <c r="D3365" s="5" t="n">
        <v>115</v>
      </c>
      <c r="E3365" s="1" t="n">
        <v>2865</v>
      </c>
      <c r="F3365" s="1" t="n">
        <v>-2388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871</v>
      </c>
      <c r="C3366" s="5" t="n">
        <v>2875</v>
      </c>
      <c r="D3366" s="5" t="n">
        <v>115</v>
      </c>
      <c r="E3366" s="1" t="n">
        <v>2875</v>
      </c>
      <c r="F3366" s="1" t="n">
        <v>-2388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828</v>
      </c>
      <c r="C3367" s="5" t="n">
        <v>2885</v>
      </c>
      <c r="D3367" s="5" t="n">
        <v>115</v>
      </c>
      <c r="E3367" s="1" t="n">
        <v>2885</v>
      </c>
      <c r="F3367" s="1" t="n">
        <v>-2388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763</v>
      </c>
      <c r="C3368" s="5" t="n">
        <v>2895</v>
      </c>
      <c r="D3368" s="5" t="n">
        <v>115</v>
      </c>
      <c r="E3368" s="1" t="n">
        <v>2895</v>
      </c>
      <c r="F3368" s="1" t="n">
        <v>-2388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399</v>
      </c>
      <c r="C3369" s="5" t="n">
        <v>2905</v>
      </c>
      <c r="D3369" s="5" t="n">
        <v>115</v>
      </c>
      <c r="E3369" s="1" t="n">
        <v>2905</v>
      </c>
      <c r="F3369" s="1" t="n">
        <v>-2388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310</v>
      </c>
      <c r="C3370" s="5" t="n">
        <v>2915</v>
      </c>
      <c r="D3370" s="5" t="n">
        <v>115</v>
      </c>
      <c r="E3370" s="1" t="n">
        <v>2915</v>
      </c>
      <c r="F3370" s="1" t="n">
        <v>-2388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167</v>
      </c>
      <c r="C3371" s="5" t="n">
        <v>2925</v>
      </c>
      <c r="D3371" s="5" t="n">
        <v>115</v>
      </c>
      <c r="E3371" s="1" t="n">
        <v>2925</v>
      </c>
      <c r="F3371" s="1" t="n">
        <v>-2388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248</v>
      </c>
      <c r="C3372" s="5" t="n">
        <v>2935</v>
      </c>
      <c r="D3372" s="5" t="n">
        <v>115</v>
      </c>
      <c r="E3372" s="1" t="n">
        <v>2935</v>
      </c>
      <c r="F3372" s="1" t="n">
        <v>-2388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194</v>
      </c>
      <c r="C3373" s="5" t="n">
        <v>2945</v>
      </c>
      <c r="D3373" s="5" t="n">
        <v>115</v>
      </c>
      <c r="E3373" s="1" t="n">
        <v>2945</v>
      </c>
      <c r="F3373" s="1" t="n">
        <v>-2388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181</v>
      </c>
      <c r="C3374" s="5" t="n">
        <v>2955</v>
      </c>
      <c r="D3374" s="5" t="n">
        <v>115</v>
      </c>
      <c r="E3374" s="1" t="n">
        <v>2955</v>
      </c>
      <c r="F3374" s="1" t="n">
        <v>-2388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263</v>
      </c>
      <c r="C3375" s="5" t="n">
        <v>2965</v>
      </c>
      <c r="D3375" s="5" t="n">
        <v>115</v>
      </c>
      <c r="E3375" s="1" t="n">
        <v>2965</v>
      </c>
      <c r="F3375" s="1" t="n">
        <v>-2388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234</v>
      </c>
      <c r="C3376" s="5" t="n">
        <v>2975</v>
      </c>
      <c r="D3376" s="5" t="n">
        <v>115</v>
      </c>
      <c r="E3376" s="1" t="n">
        <v>2975</v>
      </c>
      <c r="F3376" s="1" t="n">
        <v>-2388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142</v>
      </c>
      <c r="C3377" s="5" t="n">
        <v>2985</v>
      </c>
      <c r="D3377" s="5" t="n">
        <v>115</v>
      </c>
      <c r="E3377" s="1" t="n">
        <v>2985</v>
      </c>
      <c r="F3377" s="1" t="n">
        <v>-2388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424</v>
      </c>
      <c r="C3378" s="5" t="n">
        <v>2995</v>
      </c>
      <c r="D3378" s="5" t="n">
        <v>115</v>
      </c>
      <c r="E3378" s="1" t="n">
        <v>2995</v>
      </c>
      <c r="F3378" s="1" t="n">
        <v>-2388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796</v>
      </c>
      <c r="C3379" s="5" t="n">
        <v>5</v>
      </c>
      <c r="D3379" s="5" t="n">
        <v>125</v>
      </c>
      <c r="E3379" s="1" t="n">
        <v>5</v>
      </c>
      <c r="F3379" s="1" t="n">
        <v>-2387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677</v>
      </c>
      <c r="C3380" s="5" t="n">
        <v>15</v>
      </c>
      <c r="D3380" s="5" t="n">
        <v>125</v>
      </c>
      <c r="E3380" s="1" t="n">
        <v>15</v>
      </c>
      <c r="F3380" s="1" t="n">
        <v>-2387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794</v>
      </c>
      <c r="C3381" s="5" t="n">
        <v>25</v>
      </c>
      <c r="D3381" s="5" t="n">
        <v>125</v>
      </c>
      <c r="E3381" s="1" t="n">
        <v>25</v>
      </c>
      <c r="F3381" s="1" t="n">
        <v>-2387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776</v>
      </c>
      <c r="C3382" s="5" t="n">
        <v>35</v>
      </c>
      <c r="D3382" s="5" t="n">
        <v>125</v>
      </c>
      <c r="E3382" s="1" t="n">
        <v>35</v>
      </c>
      <c r="F3382" s="1" t="n">
        <v>-2387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698</v>
      </c>
      <c r="C3383" s="5" t="n">
        <v>45</v>
      </c>
      <c r="D3383" s="5" t="n">
        <v>125</v>
      </c>
      <c r="E3383" s="1" t="n">
        <v>45</v>
      </c>
      <c r="F3383" s="1" t="n">
        <v>-2387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418</v>
      </c>
      <c r="C3384" s="5" t="n">
        <v>55</v>
      </c>
      <c r="D3384" s="5" t="n">
        <v>125</v>
      </c>
      <c r="E3384" s="1" t="n">
        <v>55</v>
      </c>
      <c r="F3384" s="1" t="n">
        <v>-2387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430</v>
      </c>
      <c r="C3385" s="5" t="n">
        <v>65</v>
      </c>
      <c r="D3385" s="5" t="n">
        <v>125</v>
      </c>
      <c r="E3385" s="1" t="n">
        <v>65</v>
      </c>
      <c r="F3385" s="1" t="n">
        <v>-2387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812</v>
      </c>
      <c r="C3386" s="5" t="n">
        <v>75</v>
      </c>
      <c r="D3386" s="5" t="n">
        <v>125</v>
      </c>
      <c r="E3386" s="1" t="n">
        <v>75</v>
      </c>
      <c r="F3386" s="1" t="n">
        <v>-2387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3385</v>
      </c>
      <c r="C3387" s="5" t="n">
        <v>85</v>
      </c>
      <c r="D3387" s="5" t="n">
        <v>125</v>
      </c>
      <c r="E3387" s="1" t="n">
        <v>85</v>
      </c>
      <c r="F3387" s="1" t="n">
        <v>-2387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478</v>
      </c>
      <c r="C3388" s="5" t="n">
        <v>95</v>
      </c>
      <c r="D3388" s="5" t="n">
        <v>125</v>
      </c>
      <c r="E3388" s="1" t="n">
        <v>95</v>
      </c>
      <c r="F3388" s="1" t="n">
        <v>-2387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454</v>
      </c>
      <c r="C3389" s="5" t="n">
        <v>105</v>
      </c>
      <c r="D3389" s="5" t="n">
        <v>125</v>
      </c>
      <c r="E3389" s="1" t="n">
        <v>105</v>
      </c>
      <c r="F3389" s="1" t="n">
        <v>-2387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500</v>
      </c>
      <c r="C3390" s="5" t="n">
        <v>115</v>
      </c>
      <c r="D3390" s="5" t="n">
        <v>125</v>
      </c>
      <c r="E3390" s="1" t="n">
        <v>115</v>
      </c>
      <c r="F3390" s="1" t="n">
        <v>-2387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4444</v>
      </c>
      <c r="C3391" s="5" t="n">
        <v>125</v>
      </c>
      <c r="D3391" s="5" t="n">
        <v>125</v>
      </c>
      <c r="E3391" s="1" t="n">
        <v>125</v>
      </c>
      <c r="F3391" s="1" t="n">
        <v>-2387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3385</v>
      </c>
      <c r="C3392" s="5" t="n">
        <v>135</v>
      </c>
      <c r="D3392" s="5" t="n">
        <v>125</v>
      </c>
      <c r="E3392" s="1" t="n">
        <v>135</v>
      </c>
      <c r="F3392" s="1" t="n">
        <v>-2387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657</v>
      </c>
      <c r="C3393" s="5" t="n">
        <v>145</v>
      </c>
      <c r="D3393" s="5" t="n">
        <v>125</v>
      </c>
      <c r="E3393" s="1" t="n">
        <v>145</v>
      </c>
      <c r="F3393" s="1" t="n">
        <v>-2387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812</v>
      </c>
      <c r="C3394" s="5" t="n">
        <v>155</v>
      </c>
      <c r="D3394" s="5" t="n">
        <v>125</v>
      </c>
      <c r="E3394" s="1" t="n">
        <v>155</v>
      </c>
      <c r="F3394" s="1" t="n">
        <v>-2387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528</v>
      </c>
      <c r="C3395" s="5" t="n">
        <v>165</v>
      </c>
      <c r="D3395" s="5" t="n">
        <v>125</v>
      </c>
      <c r="E3395" s="1" t="n">
        <v>165</v>
      </c>
      <c r="F3395" s="1" t="n">
        <v>-2387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365</v>
      </c>
      <c r="C3396" s="5" t="n">
        <v>175</v>
      </c>
      <c r="D3396" s="5" t="n">
        <v>125</v>
      </c>
      <c r="E3396" s="1" t="n">
        <v>175</v>
      </c>
      <c r="F3396" s="1" t="n">
        <v>-2387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466</v>
      </c>
      <c r="C3397" s="5" t="n">
        <v>185</v>
      </c>
      <c r="D3397" s="5" t="n">
        <v>125</v>
      </c>
      <c r="E3397" s="1" t="n">
        <v>185</v>
      </c>
      <c r="F3397" s="1" t="n">
        <v>-2387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549</v>
      </c>
      <c r="C3398" s="5" t="n">
        <v>195</v>
      </c>
      <c r="D3398" s="5" t="n">
        <v>125</v>
      </c>
      <c r="E3398" s="1" t="n">
        <v>195</v>
      </c>
      <c r="F3398" s="1" t="n">
        <v>-2387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2738</v>
      </c>
      <c r="C3399" s="5" t="n">
        <v>205</v>
      </c>
      <c r="D3399" s="5" t="n">
        <v>125</v>
      </c>
      <c r="E3399" s="1" t="n">
        <v>205</v>
      </c>
      <c r="F3399" s="1" t="n">
        <v>-2387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310</v>
      </c>
      <c r="C3400" s="5" t="n">
        <v>215</v>
      </c>
      <c r="D3400" s="5" t="n">
        <v>125</v>
      </c>
      <c r="E3400" s="1" t="n">
        <v>215</v>
      </c>
      <c r="F3400" s="1" t="n">
        <v>-2387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757</v>
      </c>
      <c r="C3401" s="5" t="n">
        <v>225</v>
      </c>
      <c r="D3401" s="5" t="n">
        <v>125</v>
      </c>
      <c r="E3401" s="1" t="n">
        <v>225</v>
      </c>
      <c r="F3401" s="1" t="n">
        <v>-2387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757</v>
      </c>
      <c r="C3402" s="5" t="n">
        <v>235</v>
      </c>
      <c r="D3402" s="5" t="n">
        <v>125</v>
      </c>
      <c r="E3402" s="1" t="n">
        <v>235</v>
      </c>
      <c r="F3402" s="1" t="n">
        <v>-2387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846</v>
      </c>
      <c r="C3403" s="5" t="n">
        <v>245</v>
      </c>
      <c r="D3403" s="5" t="n">
        <v>125</v>
      </c>
      <c r="E3403" s="1" t="n">
        <v>245</v>
      </c>
      <c r="F3403" s="1" t="n">
        <v>-2387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372</v>
      </c>
      <c r="C3404" s="5" t="n">
        <v>255</v>
      </c>
      <c r="D3404" s="5" t="n">
        <v>125</v>
      </c>
      <c r="E3404" s="1" t="n">
        <v>255</v>
      </c>
      <c r="F3404" s="1" t="n">
        <v>-2387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421</v>
      </c>
      <c r="C3405" s="5" t="n">
        <v>265</v>
      </c>
      <c r="D3405" s="5" t="n">
        <v>125</v>
      </c>
      <c r="E3405" s="1" t="n">
        <v>265</v>
      </c>
      <c r="F3405" s="1" t="n">
        <v>-2387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555</v>
      </c>
      <c r="C3406" s="5" t="n">
        <v>275</v>
      </c>
      <c r="D3406" s="5" t="n">
        <v>125</v>
      </c>
      <c r="E3406" s="1" t="n">
        <v>275</v>
      </c>
      <c r="F3406" s="1" t="n">
        <v>-2387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285</v>
      </c>
      <c r="D3407" s="5" t="n">
        <v>125</v>
      </c>
      <c r="E3407" s="1" t="n">
        <v>285</v>
      </c>
      <c r="F3407" s="1" t="n">
        <v>-2387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9374</v>
      </c>
      <c r="C3408" s="5" t="n">
        <v>295</v>
      </c>
      <c r="D3408" s="5" t="n">
        <v>125</v>
      </c>
      <c r="E3408" s="1" t="n">
        <v>295</v>
      </c>
      <c r="F3408" s="1" t="n">
        <v>-2387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7256</v>
      </c>
      <c r="C3409" s="5" t="n">
        <v>305</v>
      </c>
      <c r="D3409" s="5" t="n">
        <v>125</v>
      </c>
      <c r="E3409" s="1" t="n">
        <v>305</v>
      </c>
      <c r="F3409" s="1" t="n">
        <v>-2387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7256</v>
      </c>
      <c r="C3410" s="5" t="n">
        <v>315</v>
      </c>
      <c r="D3410" s="5" t="n">
        <v>125</v>
      </c>
      <c r="E3410" s="1" t="n">
        <v>315</v>
      </c>
      <c r="F3410" s="1" t="n">
        <v>-2387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325</v>
      </c>
      <c r="D3411" s="5" t="n">
        <v>125</v>
      </c>
      <c r="E3411" s="1" t="n">
        <v>325</v>
      </c>
      <c r="F3411" s="1" t="n">
        <v>-2387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335</v>
      </c>
      <c r="D3412" s="5" t="n">
        <v>125</v>
      </c>
      <c r="E3412" s="1" t="n">
        <v>335</v>
      </c>
      <c r="F3412" s="1" t="n">
        <v>-2387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345</v>
      </c>
      <c r="D3413" s="5" t="n">
        <v>125</v>
      </c>
      <c r="E3413" s="1" t="n">
        <v>345</v>
      </c>
      <c r="F3413" s="1" t="n">
        <v>-2387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7984</v>
      </c>
      <c r="C3414" s="5" t="n">
        <v>355</v>
      </c>
      <c r="D3414" s="5" t="n">
        <v>125</v>
      </c>
      <c r="E3414" s="1" t="n">
        <v>355</v>
      </c>
      <c r="F3414" s="1" t="n">
        <v>-238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6117</v>
      </c>
      <c r="C3415" s="5" t="n">
        <v>365</v>
      </c>
      <c r="D3415" s="5" t="n">
        <v>125</v>
      </c>
      <c r="E3415" s="1" t="n">
        <v>365</v>
      </c>
      <c r="F3415" s="1" t="n">
        <v>-238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5514</v>
      </c>
      <c r="C3416" s="5" t="n">
        <v>375</v>
      </c>
      <c r="D3416" s="5" t="n">
        <v>125</v>
      </c>
      <c r="E3416" s="1" t="n">
        <v>375</v>
      </c>
      <c r="F3416" s="1" t="n">
        <v>-238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4923</v>
      </c>
      <c r="C3417" s="5" t="n">
        <v>385</v>
      </c>
      <c r="D3417" s="5" t="n">
        <v>125</v>
      </c>
      <c r="E3417" s="1" t="n">
        <v>385</v>
      </c>
      <c r="F3417" s="1" t="n">
        <v>-238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4444</v>
      </c>
      <c r="C3418" s="5" t="n">
        <v>395</v>
      </c>
      <c r="D3418" s="5" t="n">
        <v>125</v>
      </c>
      <c r="E3418" s="1" t="n">
        <v>395</v>
      </c>
      <c r="F3418" s="1" t="n">
        <v>-238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4811</v>
      </c>
      <c r="C3419" s="5" t="n">
        <v>405</v>
      </c>
      <c r="D3419" s="5" t="n">
        <v>125</v>
      </c>
      <c r="E3419" s="1" t="n">
        <v>405</v>
      </c>
      <c r="F3419" s="1" t="n">
        <v>-238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588</v>
      </c>
      <c r="C3420" s="5" t="n">
        <v>415</v>
      </c>
      <c r="D3420" s="5" t="n">
        <v>125</v>
      </c>
      <c r="E3420" s="1" t="n">
        <v>415</v>
      </c>
      <c r="F3420" s="1" t="n">
        <v>-238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465</v>
      </c>
      <c r="C3421" s="5" t="n">
        <v>425</v>
      </c>
      <c r="D3421" s="5" t="n">
        <v>125</v>
      </c>
      <c r="E3421" s="1" t="n">
        <v>425</v>
      </c>
      <c r="F3421" s="1" t="n">
        <v>-238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3387</v>
      </c>
      <c r="C3422" s="5" t="n">
        <v>435</v>
      </c>
      <c r="D3422" s="5" t="n">
        <v>125</v>
      </c>
      <c r="E3422" s="1" t="n">
        <v>435</v>
      </c>
      <c r="F3422" s="1" t="n">
        <v>-238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3436</v>
      </c>
      <c r="C3423" s="5" t="n">
        <v>445</v>
      </c>
      <c r="D3423" s="5" t="n">
        <v>125</v>
      </c>
      <c r="E3423" s="1" t="n">
        <v>445</v>
      </c>
      <c r="F3423" s="1" t="n">
        <v>-238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776</v>
      </c>
      <c r="C3424" s="5" t="n">
        <v>455</v>
      </c>
      <c r="D3424" s="5" t="n">
        <v>125</v>
      </c>
      <c r="E3424" s="1" t="n">
        <v>455</v>
      </c>
      <c r="F3424" s="1" t="n">
        <v>-238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794</v>
      </c>
      <c r="C3425" s="5" t="n">
        <v>465</v>
      </c>
      <c r="D3425" s="5" t="n">
        <v>125</v>
      </c>
      <c r="E3425" s="1" t="n">
        <v>465</v>
      </c>
      <c r="F3425" s="1" t="n">
        <v>-238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589</v>
      </c>
      <c r="C3426" s="5" t="n">
        <v>475</v>
      </c>
      <c r="D3426" s="5" t="n">
        <v>125</v>
      </c>
      <c r="E3426" s="1" t="n">
        <v>475</v>
      </c>
      <c r="F3426" s="1" t="n">
        <v>-238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661</v>
      </c>
      <c r="C3427" s="5" t="n">
        <v>485</v>
      </c>
      <c r="D3427" s="5" t="n">
        <v>125</v>
      </c>
      <c r="E3427" s="1" t="n">
        <v>485</v>
      </c>
      <c r="F3427" s="1" t="n">
        <v>-238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413</v>
      </c>
      <c r="C3428" s="5" t="n">
        <v>495</v>
      </c>
      <c r="D3428" s="5" t="n">
        <v>125</v>
      </c>
      <c r="E3428" s="1" t="n">
        <v>495</v>
      </c>
      <c r="F3428" s="1" t="n">
        <v>-238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3631</v>
      </c>
      <c r="C3429" s="5" t="n">
        <v>505</v>
      </c>
      <c r="D3429" s="5" t="n">
        <v>125</v>
      </c>
      <c r="E3429" s="1" t="n">
        <v>505</v>
      </c>
      <c r="F3429" s="1" t="n">
        <v>-238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5516</v>
      </c>
      <c r="C3430" s="5" t="n">
        <v>515</v>
      </c>
      <c r="D3430" s="5" t="n">
        <v>125</v>
      </c>
      <c r="E3430" s="1" t="n">
        <v>515</v>
      </c>
      <c r="F3430" s="1" t="n">
        <v>-2387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4057</v>
      </c>
      <c r="C3431" s="5" t="n">
        <v>525</v>
      </c>
      <c r="D3431" s="5" t="n">
        <v>125</v>
      </c>
      <c r="E3431" s="1" t="n">
        <v>525</v>
      </c>
      <c r="F3431" s="1" t="n">
        <v>-2387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620</v>
      </c>
      <c r="C3432" s="5" t="n">
        <v>535</v>
      </c>
      <c r="D3432" s="5" t="n">
        <v>125</v>
      </c>
      <c r="E3432" s="1" t="n">
        <v>535</v>
      </c>
      <c r="F3432" s="1" t="n">
        <v>-238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437</v>
      </c>
      <c r="C3433" s="5" t="n">
        <v>545</v>
      </c>
      <c r="D3433" s="5" t="n">
        <v>125</v>
      </c>
      <c r="E3433" s="1" t="n">
        <v>545</v>
      </c>
      <c r="F3433" s="1" t="n">
        <v>-238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526</v>
      </c>
      <c r="C3434" s="5" t="n">
        <v>555</v>
      </c>
      <c r="D3434" s="5" t="n">
        <v>125</v>
      </c>
      <c r="E3434" s="1" t="n">
        <v>555</v>
      </c>
      <c r="F3434" s="1" t="n">
        <v>-238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5907</v>
      </c>
      <c r="C3435" s="5" t="n">
        <v>565</v>
      </c>
      <c r="D3435" s="5" t="n">
        <v>125</v>
      </c>
      <c r="E3435" s="1" t="n">
        <v>565</v>
      </c>
      <c r="F3435" s="1" t="n">
        <v>-238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144</v>
      </c>
      <c r="C3436" s="5" t="n">
        <v>575</v>
      </c>
      <c r="D3436" s="5" t="n">
        <v>125</v>
      </c>
      <c r="E3436" s="1" t="n">
        <v>575</v>
      </c>
      <c r="F3436" s="1" t="n">
        <v>-238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601</v>
      </c>
      <c r="C3437" s="5" t="n">
        <v>585</v>
      </c>
      <c r="D3437" s="5" t="n">
        <v>125</v>
      </c>
      <c r="E3437" s="1" t="n">
        <v>585</v>
      </c>
      <c r="F3437" s="1" t="n">
        <v>-2387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591</v>
      </c>
      <c r="C3438" s="5" t="n">
        <v>595</v>
      </c>
      <c r="D3438" s="5" t="n">
        <v>125</v>
      </c>
      <c r="E3438" s="1" t="n">
        <v>595</v>
      </c>
      <c r="F3438" s="1" t="n">
        <v>-2387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570</v>
      </c>
      <c r="C3439" s="5" t="n">
        <v>605</v>
      </c>
      <c r="D3439" s="5" t="n">
        <v>125</v>
      </c>
      <c r="E3439" s="1" t="n">
        <v>605</v>
      </c>
      <c r="F3439" s="1" t="n">
        <v>-2387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507</v>
      </c>
      <c r="C3440" s="5" t="n">
        <v>615</v>
      </c>
      <c r="D3440" s="5" t="n">
        <v>125</v>
      </c>
      <c r="E3440" s="1" t="n">
        <v>615</v>
      </c>
      <c r="F3440" s="1" t="n">
        <v>-2387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438</v>
      </c>
      <c r="C3441" s="5" t="n">
        <v>625</v>
      </c>
      <c r="D3441" s="5" t="n">
        <v>125</v>
      </c>
      <c r="E3441" s="1" t="n">
        <v>625</v>
      </c>
      <c r="F3441" s="1" t="n">
        <v>-2387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180</v>
      </c>
      <c r="C3442" s="5" t="n">
        <v>635</v>
      </c>
      <c r="D3442" s="5" t="n">
        <v>125</v>
      </c>
      <c r="E3442" s="1" t="n">
        <v>635</v>
      </c>
      <c r="F3442" s="1" t="n">
        <v>-2387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237</v>
      </c>
      <c r="C3443" s="5" t="n">
        <v>645</v>
      </c>
      <c r="D3443" s="5" t="n">
        <v>125</v>
      </c>
      <c r="E3443" s="1" t="n">
        <v>645</v>
      </c>
      <c r="F3443" s="1" t="n">
        <v>-2387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474</v>
      </c>
      <c r="C3444" s="5" t="n">
        <v>655</v>
      </c>
      <c r="D3444" s="5" t="n">
        <v>125</v>
      </c>
      <c r="E3444" s="1" t="n">
        <v>655</v>
      </c>
      <c r="F3444" s="1" t="n">
        <v>-2387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633</v>
      </c>
      <c r="C3445" s="5" t="n">
        <v>665</v>
      </c>
      <c r="D3445" s="5" t="n">
        <v>125</v>
      </c>
      <c r="E3445" s="1" t="n">
        <v>665</v>
      </c>
      <c r="F3445" s="1" t="n">
        <v>-2387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7630</v>
      </c>
      <c r="C3446" s="5" t="n">
        <v>675</v>
      </c>
      <c r="D3446" s="5" t="n">
        <v>125</v>
      </c>
      <c r="E3446" s="1" t="n">
        <v>675</v>
      </c>
      <c r="F3446" s="1" t="n">
        <v>-2387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4389</v>
      </c>
      <c r="C3447" s="5" t="n">
        <v>685</v>
      </c>
      <c r="D3447" s="5" t="n">
        <v>125</v>
      </c>
      <c r="E3447" s="1" t="n">
        <v>685</v>
      </c>
      <c r="F3447" s="1" t="n">
        <v>-2387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750</v>
      </c>
      <c r="C3448" s="5" t="n">
        <v>695</v>
      </c>
      <c r="D3448" s="5" t="n">
        <v>125</v>
      </c>
      <c r="E3448" s="1" t="n">
        <v>695</v>
      </c>
      <c r="F3448" s="1" t="n">
        <v>-2387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497</v>
      </c>
      <c r="C3449" s="5" t="n">
        <v>705</v>
      </c>
      <c r="D3449" s="5" t="n">
        <v>125</v>
      </c>
      <c r="E3449" s="1" t="n">
        <v>705</v>
      </c>
      <c r="F3449" s="1" t="n">
        <v>-2387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189</v>
      </c>
      <c r="C3450" s="5" t="n">
        <v>715</v>
      </c>
      <c r="D3450" s="5" t="n">
        <v>125</v>
      </c>
      <c r="E3450" s="1" t="n">
        <v>715</v>
      </c>
      <c r="F3450" s="1" t="n">
        <v>-2387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508</v>
      </c>
      <c r="C3451" s="5" t="n">
        <v>725</v>
      </c>
      <c r="D3451" s="5" t="n">
        <v>125</v>
      </c>
      <c r="E3451" s="1" t="n">
        <v>725</v>
      </c>
      <c r="F3451" s="1" t="n">
        <v>-2387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664</v>
      </c>
      <c r="C3452" s="5" t="n">
        <v>735</v>
      </c>
      <c r="D3452" s="5" t="n">
        <v>125</v>
      </c>
      <c r="E3452" s="1" t="n">
        <v>735</v>
      </c>
      <c r="F3452" s="1" t="n">
        <v>-2387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825</v>
      </c>
      <c r="C3453" s="5" t="n">
        <v>745</v>
      </c>
      <c r="D3453" s="5" t="n">
        <v>125</v>
      </c>
      <c r="E3453" s="1" t="n">
        <v>745</v>
      </c>
      <c r="F3453" s="1" t="n">
        <v>-2387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4158</v>
      </c>
      <c r="C3454" s="5" t="n">
        <v>755</v>
      </c>
      <c r="D3454" s="5" t="n">
        <v>125</v>
      </c>
      <c r="E3454" s="1" t="n">
        <v>755</v>
      </c>
      <c r="F3454" s="1" t="n">
        <v>-2387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5536</v>
      </c>
      <c r="C3455" s="5" t="n">
        <v>765</v>
      </c>
      <c r="D3455" s="5" t="n">
        <v>125</v>
      </c>
      <c r="E3455" s="1" t="n">
        <v>765</v>
      </c>
      <c r="F3455" s="1" t="n">
        <v>-2387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775</v>
      </c>
      <c r="D3456" s="5" t="n">
        <v>125</v>
      </c>
      <c r="E3456" s="1" t="n">
        <v>775</v>
      </c>
      <c r="F3456" s="1" t="n">
        <v>-2387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785</v>
      </c>
      <c r="D3457" s="5" t="n">
        <v>125</v>
      </c>
      <c r="E3457" s="1" t="n">
        <v>785</v>
      </c>
      <c r="F3457" s="1" t="n">
        <v>-2387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9952</v>
      </c>
      <c r="C3458" s="5" t="n">
        <v>795</v>
      </c>
      <c r="D3458" s="5" t="n">
        <v>125</v>
      </c>
      <c r="E3458" s="1" t="n">
        <v>795</v>
      </c>
      <c r="F3458" s="1" t="n">
        <v>-238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4628</v>
      </c>
      <c r="C3459" s="5" t="n">
        <v>805</v>
      </c>
      <c r="D3459" s="5" t="n">
        <v>125</v>
      </c>
      <c r="E3459" s="1" t="n">
        <v>805</v>
      </c>
      <c r="F3459" s="1" t="n">
        <v>-238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3572</v>
      </c>
      <c r="C3460" s="5" t="n">
        <v>815</v>
      </c>
      <c r="D3460" s="5" t="n">
        <v>125</v>
      </c>
      <c r="E3460" s="1" t="n">
        <v>815</v>
      </c>
      <c r="F3460" s="1" t="n">
        <v>-2387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475</v>
      </c>
      <c r="C3461" s="5" t="n">
        <v>825</v>
      </c>
      <c r="D3461" s="5" t="n">
        <v>125</v>
      </c>
      <c r="E3461" s="1" t="n">
        <v>825</v>
      </c>
      <c r="F3461" s="1" t="n">
        <v>-2387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738</v>
      </c>
      <c r="C3462" s="5" t="n">
        <v>835</v>
      </c>
      <c r="D3462" s="5" t="n">
        <v>125</v>
      </c>
      <c r="E3462" s="1" t="n">
        <v>835</v>
      </c>
      <c r="F3462" s="1" t="n">
        <v>-2387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5070</v>
      </c>
      <c r="C3463" s="5" t="n">
        <v>845</v>
      </c>
      <c r="D3463" s="5" t="n">
        <v>125</v>
      </c>
      <c r="E3463" s="1" t="n">
        <v>845</v>
      </c>
      <c r="F3463" s="1" t="n">
        <v>-2387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5070</v>
      </c>
      <c r="C3464" s="5" t="n">
        <v>855</v>
      </c>
      <c r="D3464" s="5" t="n">
        <v>125</v>
      </c>
      <c r="E3464" s="1" t="n">
        <v>855</v>
      </c>
      <c r="F3464" s="1" t="n">
        <v>-2387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4545</v>
      </c>
      <c r="C3465" s="5" t="n">
        <v>865</v>
      </c>
      <c r="D3465" s="5" t="n">
        <v>125</v>
      </c>
      <c r="E3465" s="1" t="n">
        <v>865</v>
      </c>
      <c r="F3465" s="1" t="n">
        <v>-2387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545</v>
      </c>
      <c r="C3466" s="5" t="n">
        <v>875</v>
      </c>
      <c r="D3466" s="5" t="n">
        <v>125</v>
      </c>
      <c r="E3466" s="1" t="n">
        <v>875</v>
      </c>
      <c r="F3466" s="1" t="n">
        <v>-2387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4545</v>
      </c>
      <c r="C3467" s="5" t="n">
        <v>885</v>
      </c>
      <c r="D3467" s="5" t="n">
        <v>125</v>
      </c>
      <c r="E3467" s="1" t="n">
        <v>885</v>
      </c>
      <c r="F3467" s="1" t="n">
        <v>-2387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5358</v>
      </c>
      <c r="C3468" s="5" t="n">
        <v>895</v>
      </c>
      <c r="D3468" s="5" t="n">
        <v>125</v>
      </c>
      <c r="E3468" s="1" t="n">
        <v>895</v>
      </c>
      <c r="F3468" s="1" t="n">
        <v>-2387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5541</v>
      </c>
      <c r="C3469" s="5" t="n">
        <v>905</v>
      </c>
      <c r="D3469" s="5" t="n">
        <v>125</v>
      </c>
      <c r="E3469" s="1" t="n">
        <v>905</v>
      </c>
      <c r="F3469" s="1" t="n">
        <v>-2387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5208</v>
      </c>
      <c r="C3470" s="5" t="n">
        <v>915</v>
      </c>
      <c r="D3470" s="5" t="n">
        <v>125</v>
      </c>
      <c r="E3470" s="1" t="n">
        <v>915</v>
      </c>
      <c r="F3470" s="1" t="n">
        <v>-2387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925</v>
      </c>
      <c r="D3471" s="5" t="n">
        <v>125</v>
      </c>
      <c r="E3471" s="1" t="n">
        <v>925</v>
      </c>
      <c r="F3471" s="1" t="n">
        <v>-2387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9407</v>
      </c>
      <c r="C3472" s="5" t="n">
        <v>935</v>
      </c>
      <c r="D3472" s="5" t="n">
        <v>125</v>
      </c>
      <c r="E3472" s="1" t="n">
        <v>935</v>
      </c>
      <c r="F3472" s="1" t="n">
        <v>-2387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4329</v>
      </c>
      <c r="C3473" s="5" t="n">
        <v>945</v>
      </c>
      <c r="D3473" s="5" t="n">
        <v>125</v>
      </c>
      <c r="E3473" s="1" t="n">
        <v>945</v>
      </c>
      <c r="F3473" s="1" t="n">
        <v>-2387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789</v>
      </c>
      <c r="C3474" s="5" t="n">
        <v>955</v>
      </c>
      <c r="D3474" s="5" t="n">
        <v>125</v>
      </c>
      <c r="E3474" s="1" t="n">
        <v>955</v>
      </c>
      <c r="F3474" s="1" t="n">
        <v>-2387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764</v>
      </c>
      <c r="C3475" s="5" t="n">
        <v>965</v>
      </c>
      <c r="D3475" s="5" t="n">
        <v>125</v>
      </c>
      <c r="E3475" s="1" t="n">
        <v>965</v>
      </c>
      <c r="F3475" s="1" t="n">
        <v>-2387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4950</v>
      </c>
      <c r="C3476" s="5" t="n">
        <v>975</v>
      </c>
      <c r="D3476" s="5" t="n">
        <v>125</v>
      </c>
      <c r="E3476" s="1" t="n">
        <v>975</v>
      </c>
      <c r="F3476" s="1" t="n">
        <v>-2387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3666</v>
      </c>
      <c r="C3477" s="5" t="n">
        <v>985</v>
      </c>
      <c r="D3477" s="5" t="n">
        <v>125</v>
      </c>
      <c r="E3477" s="1" t="n">
        <v>985</v>
      </c>
      <c r="F3477" s="1" t="n">
        <v>-2387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369</v>
      </c>
      <c r="C3478" s="5" t="n">
        <v>995</v>
      </c>
      <c r="D3478" s="5" t="n">
        <v>125</v>
      </c>
      <c r="E3478" s="1" t="n">
        <v>995</v>
      </c>
      <c r="F3478" s="1" t="n">
        <v>-2387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614</v>
      </c>
      <c r="C3479" s="5" t="n">
        <v>1005</v>
      </c>
      <c r="D3479" s="5" t="n">
        <v>125</v>
      </c>
      <c r="E3479" s="1" t="n">
        <v>1005</v>
      </c>
      <c r="F3479" s="1" t="n">
        <v>-2387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803</v>
      </c>
      <c r="C3480" s="5" t="n">
        <v>1015</v>
      </c>
      <c r="D3480" s="5" t="n">
        <v>125</v>
      </c>
      <c r="E3480" s="1" t="n">
        <v>1015</v>
      </c>
      <c r="F3480" s="1" t="n">
        <v>-2387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4103</v>
      </c>
      <c r="C3481" s="5" t="n">
        <v>1025</v>
      </c>
      <c r="D3481" s="5" t="n">
        <v>125</v>
      </c>
      <c r="E3481" s="1" t="n">
        <v>1025</v>
      </c>
      <c r="F3481" s="1" t="n">
        <v>-2387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790</v>
      </c>
      <c r="C3482" s="5" t="n">
        <v>1035</v>
      </c>
      <c r="D3482" s="5" t="n">
        <v>125</v>
      </c>
      <c r="E3482" s="1" t="n">
        <v>1035</v>
      </c>
      <c r="F3482" s="1" t="n">
        <v>-2387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614</v>
      </c>
      <c r="C3483" s="5" t="n">
        <v>1045</v>
      </c>
      <c r="D3483" s="5" t="n">
        <v>125</v>
      </c>
      <c r="E3483" s="1" t="n">
        <v>1045</v>
      </c>
      <c r="F3483" s="1" t="n">
        <v>-2387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702</v>
      </c>
      <c r="C3484" s="5" t="n">
        <v>1055</v>
      </c>
      <c r="D3484" s="5" t="n">
        <v>125</v>
      </c>
      <c r="E3484" s="1" t="n">
        <v>1055</v>
      </c>
      <c r="F3484" s="1" t="n">
        <v>-2387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855</v>
      </c>
      <c r="C3485" s="5" t="n">
        <v>1065</v>
      </c>
      <c r="D3485" s="5" t="n">
        <v>125</v>
      </c>
      <c r="E3485" s="1" t="n">
        <v>1065</v>
      </c>
      <c r="F3485" s="1" t="n">
        <v>-2387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406</v>
      </c>
      <c r="C3486" s="5" t="n">
        <v>1075</v>
      </c>
      <c r="D3486" s="5" t="n">
        <v>125</v>
      </c>
      <c r="E3486" s="1" t="n">
        <v>1075</v>
      </c>
      <c r="F3486" s="1" t="n">
        <v>-2387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3285</v>
      </c>
      <c r="C3487" s="5" t="n">
        <v>1085</v>
      </c>
      <c r="D3487" s="5" t="n">
        <v>125</v>
      </c>
      <c r="E3487" s="1" t="n">
        <v>1085</v>
      </c>
      <c r="F3487" s="1" t="n">
        <v>-2387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3064</v>
      </c>
      <c r="C3488" s="5" t="n">
        <v>1095</v>
      </c>
      <c r="D3488" s="5" t="n">
        <v>125</v>
      </c>
      <c r="E3488" s="1" t="n">
        <v>1095</v>
      </c>
      <c r="F3488" s="1" t="n">
        <v>-2387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863</v>
      </c>
      <c r="C3489" s="5" t="n">
        <v>1105</v>
      </c>
      <c r="D3489" s="5" t="n">
        <v>125</v>
      </c>
      <c r="E3489" s="1" t="n">
        <v>1105</v>
      </c>
      <c r="F3489" s="1" t="n">
        <v>-2387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533</v>
      </c>
      <c r="C3490" s="5" t="n">
        <v>1115</v>
      </c>
      <c r="D3490" s="5" t="n">
        <v>125</v>
      </c>
      <c r="E3490" s="1" t="n">
        <v>1115</v>
      </c>
      <c r="F3490" s="1" t="n">
        <v>-2387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792</v>
      </c>
      <c r="C3491" s="5" t="n">
        <v>1305</v>
      </c>
      <c r="D3491" s="5" t="n">
        <v>125</v>
      </c>
      <c r="E3491" s="1" t="n">
        <v>1305</v>
      </c>
      <c r="F3491" s="1" t="n">
        <v>-2387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377</v>
      </c>
      <c r="C3492" s="5" t="n">
        <v>1315</v>
      </c>
      <c r="D3492" s="5" t="n">
        <v>125</v>
      </c>
      <c r="E3492" s="1" t="n">
        <v>1315</v>
      </c>
      <c r="F3492" s="1" t="n">
        <v>-2387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46</v>
      </c>
      <c r="C3493" s="5" t="n">
        <v>1325</v>
      </c>
      <c r="D3493" s="5" t="n">
        <v>125</v>
      </c>
      <c r="E3493" s="1" t="n">
        <v>1325</v>
      </c>
      <c r="F3493" s="1" t="n">
        <v>-2387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555</v>
      </c>
      <c r="C3494" s="5" t="n">
        <v>1335</v>
      </c>
      <c r="D3494" s="5" t="n">
        <v>125</v>
      </c>
      <c r="E3494" s="1" t="n">
        <v>1335</v>
      </c>
      <c r="F3494" s="1" t="n">
        <v>-2387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776</v>
      </c>
      <c r="C3495" s="5" t="n">
        <v>1345</v>
      </c>
      <c r="D3495" s="5" t="n">
        <v>125</v>
      </c>
      <c r="E3495" s="1" t="n">
        <v>1345</v>
      </c>
      <c r="F3495" s="1" t="n">
        <v>-2387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575</v>
      </c>
      <c r="C3496" s="5" t="n">
        <v>1355</v>
      </c>
      <c r="D3496" s="5" t="n">
        <v>125</v>
      </c>
      <c r="E3496" s="1" t="n">
        <v>1355</v>
      </c>
      <c r="F3496" s="1" t="n">
        <v>-2387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224</v>
      </c>
      <c r="C3497" s="5" t="n">
        <v>1365</v>
      </c>
      <c r="D3497" s="5" t="n">
        <v>125</v>
      </c>
      <c r="E3497" s="1" t="n">
        <v>1365</v>
      </c>
      <c r="F3497" s="1" t="n">
        <v>-2387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312</v>
      </c>
      <c r="C3498" s="5" t="n">
        <v>1375</v>
      </c>
      <c r="D3498" s="5" t="n">
        <v>125</v>
      </c>
      <c r="E3498" s="1" t="n">
        <v>1375</v>
      </c>
      <c r="F3498" s="1" t="n">
        <v>-2387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050</v>
      </c>
      <c r="C3499" s="5" t="n">
        <v>1385</v>
      </c>
      <c r="D3499" s="5" t="n">
        <v>125</v>
      </c>
      <c r="E3499" s="1" t="n">
        <v>1385</v>
      </c>
      <c r="F3499" s="1" t="n">
        <v>-2387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6320</v>
      </c>
      <c r="C3500" s="5" t="n">
        <v>1395</v>
      </c>
      <c r="D3500" s="5" t="n">
        <v>125</v>
      </c>
      <c r="E3500" s="1" t="n">
        <v>1395</v>
      </c>
      <c r="F3500" s="1" t="n">
        <v>-2387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7462</v>
      </c>
      <c r="C3501" s="5" t="n">
        <v>1405</v>
      </c>
      <c r="D3501" s="5" t="n">
        <v>125</v>
      </c>
      <c r="E3501" s="1" t="n">
        <v>1405</v>
      </c>
      <c r="F3501" s="1" t="n">
        <v>-2387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4067</v>
      </c>
      <c r="C3502" s="5" t="n">
        <v>1415</v>
      </c>
      <c r="D3502" s="5" t="n">
        <v>125</v>
      </c>
      <c r="E3502" s="1" t="n">
        <v>1415</v>
      </c>
      <c r="F3502" s="1" t="n">
        <v>-2387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404</v>
      </c>
      <c r="C3503" s="5" t="n">
        <v>1425</v>
      </c>
      <c r="D3503" s="5" t="n">
        <v>125</v>
      </c>
      <c r="E3503" s="1" t="n">
        <v>1425</v>
      </c>
      <c r="F3503" s="1" t="n">
        <v>-2387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885</v>
      </c>
      <c r="C3504" s="5" t="n">
        <v>1435</v>
      </c>
      <c r="D3504" s="5" t="n">
        <v>125</v>
      </c>
      <c r="E3504" s="1" t="n">
        <v>1435</v>
      </c>
      <c r="F3504" s="1" t="n">
        <v>-2387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1445</v>
      </c>
      <c r="D3505" s="5" t="n">
        <v>125</v>
      </c>
      <c r="E3505" s="1" t="n">
        <v>1445</v>
      </c>
      <c r="F3505" s="1" t="n">
        <v>-2387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1455</v>
      </c>
      <c r="D3506" s="5" t="n">
        <v>125</v>
      </c>
      <c r="E3506" s="1" t="n">
        <v>1455</v>
      </c>
      <c r="F3506" s="1" t="n">
        <v>-2387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6359</v>
      </c>
      <c r="C3507" s="5" t="n">
        <v>1465</v>
      </c>
      <c r="D3507" s="5" t="n">
        <v>125</v>
      </c>
      <c r="E3507" s="1" t="n">
        <v>1465</v>
      </c>
      <c r="F3507" s="1" t="n">
        <v>-2387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758</v>
      </c>
      <c r="C3508" s="5" t="n">
        <v>1475</v>
      </c>
      <c r="D3508" s="5" t="n">
        <v>125</v>
      </c>
      <c r="E3508" s="1" t="n">
        <v>1475</v>
      </c>
      <c r="F3508" s="1" t="n">
        <v>-2387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60</v>
      </c>
      <c r="C3509" s="5" t="n">
        <v>1485</v>
      </c>
      <c r="D3509" s="5" t="n">
        <v>125</v>
      </c>
      <c r="E3509" s="1" t="n">
        <v>1485</v>
      </c>
      <c r="F3509" s="1" t="n">
        <v>-2387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1495</v>
      </c>
      <c r="D3510" s="5" t="n">
        <v>125</v>
      </c>
      <c r="E3510" s="1" t="n">
        <v>1495</v>
      </c>
      <c r="F3510" s="1" t="n">
        <v>-2387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1505</v>
      </c>
      <c r="D3511" s="5" t="n">
        <v>125</v>
      </c>
      <c r="E3511" s="1" t="n">
        <v>1505</v>
      </c>
      <c r="F3511" s="1" t="n">
        <v>-2387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1515</v>
      </c>
      <c r="D3512" s="5" t="n">
        <v>125</v>
      </c>
      <c r="E3512" s="1" t="n">
        <v>1515</v>
      </c>
      <c r="F3512" s="1" t="n">
        <v>-2387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1525</v>
      </c>
      <c r="D3513" s="5" t="n">
        <v>125</v>
      </c>
      <c r="E3513" s="1" t="n">
        <v>1525</v>
      </c>
      <c r="F3513" s="1" t="n">
        <v>-2387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2767</v>
      </c>
      <c r="C3514" s="5" t="n">
        <v>1535</v>
      </c>
      <c r="D3514" s="5" t="n">
        <v>125</v>
      </c>
      <c r="E3514" s="1" t="n">
        <v>1535</v>
      </c>
      <c r="F3514" s="1" t="n">
        <v>-23875</v>
      </c>
      <c r="G3514" s="1" t="str">
        <f aca="false">IF(B3514=32767,"本行のTermMinは「一週間以上」を示す仮値であり、計算値ではありません。","")</f>
        <v>本行のTermMinは「一週間以上」を示す仮値であり、計算値ではありません。</v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1545</v>
      </c>
      <c r="D3515" s="5" t="n">
        <v>125</v>
      </c>
      <c r="E3515" s="1" t="n">
        <v>1545</v>
      </c>
      <c r="F3515" s="1" t="n">
        <v>-2387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1555</v>
      </c>
      <c r="D3516" s="5" t="n">
        <v>125</v>
      </c>
      <c r="E3516" s="1" t="n">
        <v>1555</v>
      </c>
      <c r="F3516" s="1" t="n">
        <v>-2387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1565</v>
      </c>
      <c r="D3517" s="5" t="n">
        <v>125</v>
      </c>
      <c r="E3517" s="1" t="n">
        <v>1565</v>
      </c>
      <c r="F3517" s="1" t="n">
        <v>-2387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1575</v>
      </c>
      <c r="D3518" s="5" t="n">
        <v>125</v>
      </c>
      <c r="E3518" s="1" t="n">
        <v>1575</v>
      </c>
      <c r="F3518" s="1" t="n">
        <v>-2387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1585</v>
      </c>
      <c r="D3519" s="5" t="n">
        <v>125</v>
      </c>
      <c r="E3519" s="1" t="n">
        <v>1585</v>
      </c>
      <c r="F3519" s="1" t="n">
        <v>-2387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4431</v>
      </c>
      <c r="C3520" s="5" t="n">
        <v>1595</v>
      </c>
      <c r="D3520" s="5" t="n">
        <v>125</v>
      </c>
      <c r="E3520" s="1" t="n">
        <v>1595</v>
      </c>
      <c r="F3520" s="1" t="n">
        <v>-2387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4725</v>
      </c>
      <c r="C3521" s="5" t="n">
        <v>1605</v>
      </c>
      <c r="D3521" s="5" t="n">
        <v>125</v>
      </c>
      <c r="E3521" s="1" t="n">
        <v>1605</v>
      </c>
      <c r="F3521" s="1" t="n">
        <v>-2387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1615</v>
      </c>
      <c r="D3522" s="5" t="n">
        <v>125</v>
      </c>
      <c r="E3522" s="1" t="n">
        <v>1615</v>
      </c>
      <c r="F3522" s="1" t="n">
        <v>-2387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1625</v>
      </c>
      <c r="D3523" s="5" t="n">
        <v>125</v>
      </c>
      <c r="E3523" s="1" t="n">
        <v>1625</v>
      </c>
      <c r="F3523" s="1" t="n">
        <v>-2387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600</v>
      </c>
      <c r="C3524" s="5" t="n">
        <v>1635</v>
      </c>
      <c r="D3524" s="5" t="n">
        <v>125</v>
      </c>
      <c r="E3524" s="1" t="n">
        <v>1635</v>
      </c>
      <c r="F3524" s="1" t="n">
        <v>-2387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097</v>
      </c>
      <c r="C3525" s="5" t="n">
        <v>1645</v>
      </c>
      <c r="D3525" s="5" t="n">
        <v>125</v>
      </c>
      <c r="E3525" s="1" t="n">
        <v>1645</v>
      </c>
      <c r="F3525" s="1" t="n">
        <v>-2387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4555</v>
      </c>
      <c r="C3526" s="5" t="n">
        <v>1655</v>
      </c>
      <c r="D3526" s="5" t="n">
        <v>125</v>
      </c>
      <c r="E3526" s="1" t="n">
        <v>1655</v>
      </c>
      <c r="F3526" s="1" t="n">
        <v>-2387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346</v>
      </c>
      <c r="C3527" s="5" t="n">
        <v>1665</v>
      </c>
      <c r="D3527" s="5" t="n">
        <v>125</v>
      </c>
      <c r="E3527" s="1" t="n">
        <v>1665</v>
      </c>
      <c r="F3527" s="1" t="n">
        <v>-2387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639</v>
      </c>
      <c r="C3528" s="5" t="n">
        <v>1675</v>
      </c>
      <c r="D3528" s="5" t="n">
        <v>125</v>
      </c>
      <c r="E3528" s="1" t="n">
        <v>1675</v>
      </c>
      <c r="F3528" s="1" t="n">
        <v>-2387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1685</v>
      </c>
      <c r="D3529" s="5" t="n">
        <v>125</v>
      </c>
      <c r="E3529" s="1" t="n">
        <v>1685</v>
      </c>
      <c r="F3529" s="1" t="n">
        <v>-2387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1695</v>
      </c>
      <c r="D3530" s="5" t="n">
        <v>125</v>
      </c>
      <c r="E3530" s="1" t="n">
        <v>1695</v>
      </c>
      <c r="F3530" s="1" t="n">
        <v>-2387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574</v>
      </c>
      <c r="C3531" s="5" t="n">
        <v>1705</v>
      </c>
      <c r="D3531" s="5" t="n">
        <v>125</v>
      </c>
      <c r="E3531" s="1" t="n">
        <v>1705</v>
      </c>
      <c r="F3531" s="1" t="n">
        <v>-2387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224</v>
      </c>
      <c r="C3532" s="5" t="n">
        <v>1715</v>
      </c>
      <c r="D3532" s="5" t="n">
        <v>125</v>
      </c>
      <c r="E3532" s="1" t="n">
        <v>1715</v>
      </c>
      <c r="F3532" s="1" t="n">
        <v>-2387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61</v>
      </c>
      <c r="C3533" s="5" t="n">
        <v>1725</v>
      </c>
      <c r="D3533" s="5" t="n">
        <v>125</v>
      </c>
      <c r="E3533" s="1" t="n">
        <v>1725</v>
      </c>
      <c r="F3533" s="1" t="n">
        <v>-2387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241</v>
      </c>
      <c r="C3534" s="5" t="n">
        <v>1735</v>
      </c>
      <c r="D3534" s="5" t="n">
        <v>125</v>
      </c>
      <c r="E3534" s="1" t="n">
        <v>1735</v>
      </c>
      <c r="F3534" s="1" t="n">
        <v>-2387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868</v>
      </c>
      <c r="C3535" s="5" t="n">
        <v>1745</v>
      </c>
      <c r="D3535" s="5" t="n">
        <v>125</v>
      </c>
      <c r="E3535" s="1" t="n">
        <v>1745</v>
      </c>
      <c r="F3535" s="1" t="n">
        <v>-2387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868</v>
      </c>
      <c r="C3536" s="5" t="n">
        <v>1755</v>
      </c>
      <c r="D3536" s="5" t="n">
        <v>125</v>
      </c>
      <c r="E3536" s="1" t="n">
        <v>1755</v>
      </c>
      <c r="F3536" s="1" t="n">
        <v>-2387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326</v>
      </c>
      <c r="C3537" s="5" t="n">
        <v>1765</v>
      </c>
      <c r="D3537" s="5" t="n">
        <v>125</v>
      </c>
      <c r="E3537" s="1" t="n">
        <v>1765</v>
      </c>
      <c r="F3537" s="1" t="n">
        <v>-2387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483</v>
      </c>
      <c r="C3538" s="5" t="n">
        <v>1775</v>
      </c>
      <c r="D3538" s="5" t="n">
        <v>125</v>
      </c>
      <c r="E3538" s="1" t="n">
        <v>1775</v>
      </c>
      <c r="F3538" s="1" t="n">
        <v>-2387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114</v>
      </c>
      <c r="C3539" s="5" t="n">
        <v>1785</v>
      </c>
      <c r="D3539" s="5" t="n">
        <v>125</v>
      </c>
      <c r="E3539" s="1" t="n">
        <v>1785</v>
      </c>
      <c r="F3539" s="1" t="n">
        <v>-2387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241</v>
      </c>
      <c r="C3540" s="5" t="n">
        <v>1795</v>
      </c>
      <c r="D3540" s="5" t="n">
        <v>125</v>
      </c>
      <c r="E3540" s="1" t="n">
        <v>1795</v>
      </c>
      <c r="F3540" s="1" t="n">
        <v>-2387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1805</v>
      </c>
      <c r="D3541" s="5" t="n">
        <v>125</v>
      </c>
      <c r="E3541" s="1" t="n">
        <v>1805</v>
      </c>
      <c r="F3541" s="1" t="n">
        <v>-2387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4090</v>
      </c>
      <c r="C3542" s="5" t="n">
        <v>1815</v>
      </c>
      <c r="D3542" s="5" t="n">
        <v>125</v>
      </c>
      <c r="E3542" s="1" t="n">
        <v>1815</v>
      </c>
      <c r="F3542" s="1" t="n">
        <v>-2387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965</v>
      </c>
      <c r="C3543" s="5" t="n">
        <v>1825</v>
      </c>
      <c r="D3543" s="5" t="n">
        <v>125</v>
      </c>
      <c r="E3543" s="1" t="n">
        <v>1825</v>
      </c>
      <c r="F3543" s="1" t="n">
        <v>-2387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102</v>
      </c>
      <c r="C3544" s="5" t="n">
        <v>1835</v>
      </c>
      <c r="D3544" s="5" t="n">
        <v>125</v>
      </c>
      <c r="E3544" s="1" t="n">
        <v>1835</v>
      </c>
      <c r="F3544" s="1" t="n">
        <v>-2387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127</v>
      </c>
      <c r="C3545" s="5" t="n">
        <v>1845</v>
      </c>
      <c r="D3545" s="5" t="n">
        <v>125</v>
      </c>
      <c r="E3545" s="1" t="n">
        <v>1845</v>
      </c>
      <c r="F3545" s="1" t="n">
        <v>-2387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432</v>
      </c>
      <c r="C3546" s="5" t="n">
        <v>1855</v>
      </c>
      <c r="D3546" s="5" t="n">
        <v>125</v>
      </c>
      <c r="E3546" s="1" t="n">
        <v>1855</v>
      </c>
      <c r="F3546" s="1" t="n">
        <v>-2387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818</v>
      </c>
      <c r="C3547" s="5" t="n">
        <v>1865</v>
      </c>
      <c r="D3547" s="5" t="n">
        <v>125</v>
      </c>
      <c r="E3547" s="1" t="n">
        <v>1865</v>
      </c>
      <c r="F3547" s="1" t="n">
        <v>-2387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063</v>
      </c>
      <c r="C3548" s="5" t="n">
        <v>1875</v>
      </c>
      <c r="D3548" s="5" t="n">
        <v>125</v>
      </c>
      <c r="E3548" s="1" t="n">
        <v>1875</v>
      </c>
      <c r="F3548" s="1" t="n">
        <v>-2387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981</v>
      </c>
      <c r="C3549" s="5" t="n">
        <v>1885</v>
      </c>
      <c r="D3549" s="5" t="n">
        <v>125</v>
      </c>
      <c r="E3549" s="1" t="n">
        <v>1885</v>
      </c>
      <c r="F3549" s="1" t="n">
        <v>-2387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204</v>
      </c>
      <c r="C3550" s="5" t="n">
        <v>1895</v>
      </c>
      <c r="D3550" s="5" t="n">
        <v>125</v>
      </c>
      <c r="E3550" s="1" t="n">
        <v>1895</v>
      </c>
      <c r="F3550" s="1" t="n">
        <v>-2387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447</v>
      </c>
      <c r="C3551" s="5" t="n">
        <v>1905</v>
      </c>
      <c r="D3551" s="5" t="n">
        <v>125</v>
      </c>
      <c r="E3551" s="1" t="n">
        <v>1905</v>
      </c>
      <c r="F3551" s="1" t="n">
        <v>-2387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412</v>
      </c>
      <c r="C3552" s="5" t="n">
        <v>1915</v>
      </c>
      <c r="D3552" s="5" t="n">
        <v>125</v>
      </c>
      <c r="E3552" s="1" t="n">
        <v>1915</v>
      </c>
      <c r="F3552" s="1" t="n">
        <v>-2387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796</v>
      </c>
      <c r="C3553" s="5" t="n">
        <v>1925</v>
      </c>
      <c r="D3553" s="5" t="n">
        <v>125</v>
      </c>
      <c r="E3553" s="1" t="n">
        <v>1925</v>
      </c>
      <c r="F3553" s="1" t="n">
        <v>-2387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863</v>
      </c>
      <c r="C3554" s="5" t="n">
        <v>1935</v>
      </c>
      <c r="D3554" s="5" t="n">
        <v>125</v>
      </c>
      <c r="E3554" s="1" t="n">
        <v>1935</v>
      </c>
      <c r="F3554" s="1" t="n">
        <v>-2387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202</v>
      </c>
      <c r="C3555" s="5" t="n">
        <v>1945</v>
      </c>
      <c r="D3555" s="5" t="n">
        <v>125</v>
      </c>
      <c r="E3555" s="1" t="n">
        <v>1945</v>
      </c>
      <c r="F3555" s="1" t="n">
        <v>-2387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646</v>
      </c>
      <c r="C3556" s="5" t="n">
        <v>1955</v>
      </c>
      <c r="D3556" s="5" t="n">
        <v>125</v>
      </c>
      <c r="E3556" s="1" t="n">
        <v>1955</v>
      </c>
      <c r="F3556" s="1" t="n">
        <v>-2387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239</v>
      </c>
      <c r="C3557" s="5" t="n">
        <v>1965</v>
      </c>
      <c r="D3557" s="5" t="n">
        <v>125</v>
      </c>
      <c r="E3557" s="1" t="n">
        <v>1965</v>
      </c>
      <c r="F3557" s="1" t="n">
        <v>-2387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728</v>
      </c>
      <c r="C3558" s="5" t="n">
        <v>1975</v>
      </c>
      <c r="D3558" s="5" t="n">
        <v>125</v>
      </c>
      <c r="E3558" s="1" t="n">
        <v>1975</v>
      </c>
      <c r="F3558" s="1" t="n">
        <v>-2387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1985</v>
      </c>
      <c r="D3559" s="5" t="n">
        <v>125</v>
      </c>
      <c r="E3559" s="1" t="n">
        <v>1985</v>
      </c>
      <c r="F3559" s="1" t="n">
        <v>-2387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389</v>
      </c>
      <c r="C3560" s="5" t="n">
        <v>1995</v>
      </c>
      <c r="D3560" s="5" t="n">
        <v>125</v>
      </c>
      <c r="E3560" s="1" t="n">
        <v>1995</v>
      </c>
      <c r="F3560" s="1" t="n">
        <v>-2387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863</v>
      </c>
      <c r="C3561" s="5" t="n">
        <v>2005</v>
      </c>
      <c r="D3561" s="5" t="n">
        <v>125</v>
      </c>
      <c r="E3561" s="1" t="n">
        <v>2005</v>
      </c>
      <c r="F3561" s="1" t="n">
        <v>-2387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269</v>
      </c>
      <c r="C3562" s="5" t="n">
        <v>2015</v>
      </c>
      <c r="D3562" s="5" t="n">
        <v>125</v>
      </c>
      <c r="E3562" s="1" t="n">
        <v>2015</v>
      </c>
      <c r="F3562" s="1" t="n">
        <v>-2387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856</v>
      </c>
      <c r="C3563" s="5" t="n">
        <v>2025</v>
      </c>
      <c r="D3563" s="5" t="n">
        <v>125</v>
      </c>
      <c r="E3563" s="1" t="n">
        <v>2025</v>
      </c>
      <c r="F3563" s="1" t="n">
        <v>-2387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942</v>
      </c>
      <c r="C3564" s="5" t="n">
        <v>2035</v>
      </c>
      <c r="D3564" s="5" t="n">
        <v>125</v>
      </c>
      <c r="E3564" s="1" t="n">
        <v>2035</v>
      </c>
      <c r="F3564" s="1" t="n">
        <v>-2387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997</v>
      </c>
      <c r="C3565" s="5" t="n">
        <v>2045</v>
      </c>
      <c r="D3565" s="5" t="n">
        <v>125</v>
      </c>
      <c r="E3565" s="1" t="n">
        <v>2045</v>
      </c>
      <c r="F3565" s="1" t="n">
        <v>-2387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133</v>
      </c>
      <c r="C3566" s="5" t="n">
        <v>2055</v>
      </c>
      <c r="D3566" s="5" t="n">
        <v>125</v>
      </c>
      <c r="E3566" s="1" t="n">
        <v>2055</v>
      </c>
      <c r="F3566" s="1" t="n">
        <v>-2387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792</v>
      </c>
      <c r="C3567" s="5" t="n">
        <v>2065</v>
      </c>
      <c r="D3567" s="5" t="n">
        <v>125</v>
      </c>
      <c r="E3567" s="1" t="n">
        <v>2065</v>
      </c>
      <c r="F3567" s="1" t="n">
        <v>-2387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814</v>
      </c>
      <c r="C3568" s="5" t="n">
        <v>2075</v>
      </c>
      <c r="D3568" s="5" t="n">
        <v>125</v>
      </c>
      <c r="E3568" s="1" t="n">
        <v>2075</v>
      </c>
      <c r="F3568" s="1" t="n">
        <v>-2387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4325</v>
      </c>
      <c r="C3569" s="5" t="n">
        <v>2085</v>
      </c>
      <c r="D3569" s="5" t="n">
        <v>125</v>
      </c>
      <c r="E3569" s="1" t="n">
        <v>2085</v>
      </c>
      <c r="F3569" s="1" t="n">
        <v>-2387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4618</v>
      </c>
      <c r="C3570" s="5" t="n">
        <v>2095</v>
      </c>
      <c r="D3570" s="5" t="n">
        <v>125</v>
      </c>
      <c r="E3570" s="1" t="n">
        <v>2095</v>
      </c>
      <c r="F3570" s="1" t="n">
        <v>-2387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387</v>
      </c>
      <c r="C3571" s="5" t="n">
        <v>2105</v>
      </c>
      <c r="D3571" s="5" t="n">
        <v>125</v>
      </c>
      <c r="E3571" s="1" t="n">
        <v>2105</v>
      </c>
      <c r="F3571" s="1" t="n">
        <v>-2387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201</v>
      </c>
      <c r="C3572" s="5" t="n">
        <v>2115</v>
      </c>
      <c r="D3572" s="5" t="n">
        <v>125</v>
      </c>
      <c r="E3572" s="1" t="n">
        <v>2115</v>
      </c>
      <c r="F3572" s="1" t="n">
        <v>-2387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121</v>
      </c>
      <c r="C3573" s="5" t="n">
        <v>2125</v>
      </c>
      <c r="D3573" s="5" t="n">
        <v>125</v>
      </c>
      <c r="E3573" s="1" t="n">
        <v>2125</v>
      </c>
      <c r="F3573" s="1" t="n">
        <v>-2387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735</v>
      </c>
      <c r="C3574" s="5" t="n">
        <v>2135</v>
      </c>
      <c r="D3574" s="5" t="n">
        <v>125</v>
      </c>
      <c r="E3574" s="1" t="n">
        <v>2135</v>
      </c>
      <c r="F3574" s="1" t="n">
        <v>-2387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4598</v>
      </c>
      <c r="C3575" s="5" t="n">
        <v>2145</v>
      </c>
      <c r="D3575" s="5" t="n">
        <v>125</v>
      </c>
      <c r="E3575" s="1" t="n">
        <v>2145</v>
      </c>
      <c r="F3575" s="1" t="n">
        <v>-2387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5460</v>
      </c>
      <c r="C3576" s="5" t="n">
        <v>2155</v>
      </c>
      <c r="D3576" s="5" t="n">
        <v>125</v>
      </c>
      <c r="E3576" s="1" t="n">
        <v>2155</v>
      </c>
      <c r="F3576" s="1" t="n">
        <v>-2387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813</v>
      </c>
      <c r="C3577" s="5" t="n">
        <v>2165</v>
      </c>
      <c r="D3577" s="5" t="n">
        <v>125</v>
      </c>
      <c r="E3577" s="1" t="n">
        <v>2165</v>
      </c>
      <c r="F3577" s="1" t="n">
        <v>-2387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224</v>
      </c>
      <c r="C3578" s="5" t="n">
        <v>2175</v>
      </c>
      <c r="D3578" s="5" t="n">
        <v>125</v>
      </c>
      <c r="E3578" s="1" t="n">
        <v>2175</v>
      </c>
      <c r="F3578" s="1" t="n">
        <v>-2387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663</v>
      </c>
      <c r="C3579" s="5" t="n">
        <v>2185</v>
      </c>
      <c r="D3579" s="5" t="n">
        <v>125</v>
      </c>
      <c r="E3579" s="1" t="n">
        <v>2185</v>
      </c>
      <c r="F3579" s="1" t="n">
        <v>-2387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2195</v>
      </c>
      <c r="D3580" s="5" t="n">
        <v>125</v>
      </c>
      <c r="E3580" s="1" t="n">
        <v>2195</v>
      </c>
      <c r="F3580" s="1" t="n">
        <v>-2387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076</v>
      </c>
      <c r="C3581" s="5" t="n">
        <v>2205</v>
      </c>
      <c r="D3581" s="5" t="n">
        <v>125</v>
      </c>
      <c r="E3581" s="1" t="n">
        <v>2205</v>
      </c>
      <c r="F3581" s="1" t="n">
        <v>-2387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2378</v>
      </c>
      <c r="C3582" s="5" t="n">
        <v>2215</v>
      </c>
      <c r="D3582" s="5" t="n">
        <v>125</v>
      </c>
      <c r="E3582" s="1" t="n">
        <v>2215</v>
      </c>
      <c r="F3582" s="1" t="n">
        <v>-2387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812</v>
      </c>
      <c r="C3583" s="5" t="n">
        <v>2225</v>
      </c>
      <c r="D3583" s="5" t="n">
        <v>125</v>
      </c>
      <c r="E3583" s="1" t="n">
        <v>2225</v>
      </c>
      <c r="F3583" s="1" t="n">
        <v>-2387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812</v>
      </c>
      <c r="C3584" s="5" t="n">
        <v>2235</v>
      </c>
      <c r="D3584" s="5" t="n">
        <v>125</v>
      </c>
      <c r="E3584" s="1" t="n">
        <v>2235</v>
      </c>
      <c r="F3584" s="1" t="n">
        <v>-2387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812</v>
      </c>
      <c r="C3585" s="5" t="n">
        <v>2245</v>
      </c>
      <c r="D3585" s="5" t="n">
        <v>125</v>
      </c>
      <c r="E3585" s="1" t="n">
        <v>2245</v>
      </c>
      <c r="F3585" s="1" t="n">
        <v>-2387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768</v>
      </c>
      <c r="C3586" s="5" t="n">
        <v>2255</v>
      </c>
      <c r="D3586" s="5" t="n">
        <v>125</v>
      </c>
      <c r="E3586" s="1" t="n">
        <v>2255</v>
      </c>
      <c r="F3586" s="1" t="n">
        <v>-2387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745</v>
      </c>
      <c r="C3587" s="5" t="n">
        <v>2265</v>
      </c>
      <c r="D3587" s="5" t="n">
        <v>125</v>
      </c>
      <c r="E3587" s="1" t="n">
        <v>2265</v>
      </c>
      <c r="F3587" s="1" t="n">
        <v>-2387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767</v>
      </c>
      <c r="C3588" s="5" t="n">
        <v>2275</v>
      </c>
      <c r="D3588" s="5" t="n">
        <v>125</v>
      </c>
      <c r="E3588" s="1" t="n">
        <v>2275</v>
      </c>
      <c r="F3588" s="1" t="n">
        <v>-2387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3049</v>
      </c>
      <c r="C3589" s="5" t="n">
        <v>2285</v>
      </c>
      <c r="D3589" s="5" t="n">
        <v>125</v>
      </c>
      <c r="E3589" s="1" t="n">
        <v>2285</v>
      </c>
      <c r="F3589" s="1" t="n">
        <v>-2387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7172</v>
      </c>
      <c r="C3590" s="5" t="n">
        <v>2295</v>
      </c>
      <c r="D3590" s="5" t="n">
        <v>125</v>
      </c>
      <c r="E3590" s="1" t="n">
        <v>2295</v>
      </c>
      <c r="F3590" s="1" t="n">
        <v>-2387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5060</v>
      </c>
      <c r="C3591" s="5" t="n">
        <v>2305</v>
      </c>
      <c r="D3591" s="5" t="n">
        <v>125</v>
      </c>
      <c r="E3591" s="1" t="n">
        <v>2305</v>
      </c>
      <c r="F3591" s="1" t="n">
        <v>-2387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3368</v>
      </c>
      <c r="C3592" s="5" t="n">
        <v>2315</v>
      </c>
      <c r="D3592" s="5" t="n">
        <v>125</v>
      </c>
      <c r="E3592" s="1" t="n">
        <v>2315</v>
      </c>
      <c r="F3592" s="1" t="n">
        <v>-2387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4088</v>
      </c>
      <c r="C3593" s="5" t="n">
        <v>2325</v>
      </c>
      <c r="D3593" s="5" t="n">
        <v>125</v>
      </c>
      <c r="E3593" s="1" t="n">
        <v>2325</v>
      </c>
      <c r="F3593" s="1" t="n">
        <v>-2387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2335</v>
      </c>
      <c r="D3594" s="5" t="n">
        <v>125</v>
      </c>
      <c r="E3594" s="1" t="n">
        <v>2335</v>
      </c>
      <c r="F3594" s="1" t="n">
        <v>-2387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2345</v>
      </c>
      <c r="D3595" s="5" t="n">
        <v>125</v>
      </c>
      <c r="E3595" s="1" t="n">
        <v>2345</v>
      </c>
      <c r="F3595" s="1" t="n">
        <v>-2387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2355</v>
      </c>
      <c r="D3596" s="5" t="n">
        <v>125</v>
      </c>
      <c r="E3596" s="1" t="n">
        <v>2355</v>
      </c>
      <c r="F3596" s="1" t="n">
        <v>-2387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2365</v>
      </c>
      <c r="D3597" s="5" t="n">
        <v>125</v>
      </c>
      <c r="E3597" s="1" t="n">
        <v>2365</v>
      </c>
      <c r="F3597" s="1" t="n">
        <v>-2387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10104</v>
      </c>
      <c r="C3598" s="5" t="n">
        <v>2375</v>
      </c>
      <c r="D3598" s="5" t="n">
        <v>125</v>
      </c>
      <c r="E3598" s="1" t="n">
        <v>2375</v>
      </c>
      <c r="F3598" s="1" t="n">
        <v>-2387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6083</v>
      </c>
      <c r="C3599" s="5" t="n">
        <v>2385</v>
      </c>
      <c r="D3599" s="5" t="n">
        <v>125</v>
      </c>
      <c r="E3599" s="1" t="n">
        <v>2385</v>
      </c>
      <c r="F3599" s="1" t="n">
        <v>-2387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6083</v>
      </c>
      <c r="C3600" s="5" t="n">
        <v>2395</v>
      </c>
      <c r="D3600" s="5" t="n">
        <v>125</v>
      </c>
      <c r="E3600" s="1" t="n">
        <v>2395</v>
      </c>
      <c r="F3600" s="1" t="n">
        <v>-2387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5526</v>
      </c>
      <c r="C3601" s="5" t="n">
        <v>2405</v>
      </c>
      <c r="D3601" s="5" t="n">
        <v>125</v>
      </c>
      <c r="E3601" s="1" t="n">
        <v>2405</v>
      </c>
      <c r="F3601" s="1" t="n">
        <v>-2387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5525</v>
      </c>
      <c r="C3602" s="5" t="n">
        <v>2415</v>
      </c>
      <c r="D3602" s="5" t="n">
        <v>125</v>
      </c>
      <c r="E3602" s="1" t="n">
        <v>2415</v>
      </c>
      <c r="F3602" s="1" t="n">
        <v>-2387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2425</v>
      </c>
      <c r="D3603" s="5" t="n">
        <v>125</v>
      </c>
      <c r="E3603" s="1" t="n">
        <v>2425</v>
      </c>
      <c r="F3603" s="1" t="n">
        <v>-2387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523</v>
      </c>
      <c r="C3604" s="5" t="n">
        <v>2435</v>
      </c>
      <c r="D3604" s="5" t="n">
        <v>125</v>
      </c>
      <c r="E3604" s="1" t="n">
        <v>2435</v>
      </c>
      <c r="F3604" s="1" t="n">
        <v>-2387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832</v>
      </c>
      <c r="C3605" s="5" t="n">
        <v>2445</v>
      </c>
      <c r="D3605" s="5" t="n">
        <v>125</v>
      </c>
      <c r="E3605" s="1" t="n">
        <v>2445</v>
      </c>
      <c r="F3605" s="1" t="n">
        <v>-2387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063</v>
      </c>
      <c r="C3606" s="5" t="n">
        <v>2455</v>
      </c>
      <c r="D3606" s="5" t="n">
        <v>125</v>
      </c>
      <c r="E3606" s="1" t="n">
        <v>2455</v>
      </c>
      <c r="F3606" s="1" t="n">
        <v>-2387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2336</v>
      </c>
      <c r="C3607" s="5" t="n">
        <v>2465</v>
      </c>
      <c r="D3607" s="5" t="n">
        <v>125</v>
      </c>
      <c r="E3607" s="1" t="n">
        <v>2465</v>
      </c>
      <c r="F3607" s="1" t="n">
        <v>-2387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355</v>
      </c>
      <c r="C3608" s="5" t="n">
        <v>2475</v>
      </c>
      <c r="D3608" s="5" t="n">
        <v>125</v>
      </c>
      <c r="E3608" s="1" t="n">
        <v>2475</v>
      </c>
      <c r="F3608" s="1" t="n">
        <v>-2387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145</v>
      </c>
      <c r="C3609" s="5" t="n">
        <v>2485</v>
      </c>
      <c r="D3609" s="5" t="n">
        <v>125</v>
      </c>
      <c r="E3609" s="1" t="n">
        <v>2485</v>
      </c>
      <c r="F3609" s="1" t="n">
        <v>-2387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734</v>
      </c>
      <c r="C3610" s="5" t="n">
        <v>2495</v>
      </c>
      <c r="D3610" s="5" t="n">
        <v>125</v>
      </c>
      <c r="E3610" s="1" t="n">
        <v>2495</v>
      </c>
      <c r="F3610" s="1" t="n">
        <v>-2387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809</v>
      </c>
      <c r="C3611" s="5" t="n">
        <v>2505</v>
      </c>
      <c r="D3611" s="5" t="n">
        <v>125</v>
      </c>
      <c r="E3611" s="1" t="n">
        <v>2505</v>
      </c>
      <c r="F3611" s="1" t="n">
        <v>-2387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286</v>
      </c>
      <c r="C3612" s="5" t="n">
        <v>2515</v>
      </c>
      <c r="D3612" s="5" t="n">
        <v>125</v>
      </c>
      <c r="E3612" s="1" t="n">
        <v>2515</v>
      </c>
      <c r="F3612" s="1" t="n">
        <v>-2387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3145</v>
      </c>
      <c r="C3613" s="5" t="n">
        <v>2525</v>
      </c>
      <c r="D3613" s="5" t="n">
        <v>125</v>
      </c>
      <c r="E3613" s="1" t="n">
        <v>2525</v>
      </c>
      <c r="F3613" s="1" t="n">
        <v>-2387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0092</v>
      </c>
      <c r="C3614" s="5" t="n">
        <v>2535</v>
      </c>
      <c r="D3614" s="5" t="n">
        <v>125</v>
      </c>
      <c r="E3614" s="1" t="n">
        <v>2535</v>
      </c>
      <c r="F3614" s="1" t="n">
        <v>-2387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831</v>
      </c>
      <c r="C3615" s="5" t="n">
        <v>2545</v>
      </c>
      <c r="D3615" s="5" t="n">
        <v>125</v>
      </c>
      <c r="E3615" s="1" t="n">
        <v>2545</v>
      </c>
      <c r="F3615" s="1" t="n">
        <v>-2387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270</v>
      </c>
      <c r="C3616" s="5" t="n">
        <v>2555</v>
      </c>
      <c r="D3616" s="5" t="n">
        <v>125</v>
      </c>
      <c r="E3616" s="1" t="n">
        <v>2555</v>
      </c>
      <c r="F3616" s="1" t="n">
        <v>-2387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212</v>
      </c>
      <c r="C3617" s="5" t="n">
        <v>2565</v>
      </c>
      <c r="D3617" s="5" t="n">
        <v>125</v>
      </c>
      <c r="E3617" s="1" t="n">
        <v>2565</v>
      </c>
      <c r="F3617" s="1" t="n">
        <v>-2387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133</v>
      </c>
      <c r="C3618" s="5" t="n">
        <v>2575</v>
      </c>
      <c r="D3618" s="5" t="n">
        <v>125</v>
      </c>
      <c r="E3618" s="1" t="n">
        <v>2575</v>
      </c>
      <c r="F3618" s="1" t="n">
        <v>-2387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256</v>
      </c>
      <c r="C3619" s="5" t="n">
        <v>2585</v>
      </c>
      <c r="D3619" s="5" t="n">
        <v>125</v>
      </c>
      <c r="E3619" s="1" t="n">
        <v>2585</v>
      </c>
      <c r="F3619" s="1" t="n">
        <v>-2387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742</v>
      </c>
      <c r="C3620" s="5" t="n">
        <v>2595</v>
      </c>
      <c r="D3620" s="5" t="n">
        <v>125</v>
      </c>
      <c r="E3620" s="1" t="n">
        <v>2595</v>
      </c>
      <c r="F3620" s="1" t="n">
        <v>-2387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121</v>
      </c>
      <c r="C3621" s="5" t="n">
        <v>2605</v>
      </c>
      <c r="D3621" s="5" t="n">
        <v>125</v>
      </c>
      <c r="E3621" s="1" t="n">
        <v>2605</v>
      </c>
      <c r="F3621" s="1" t="n">
        <v>-2387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386</v>
      </c>
      <c r="C3622" s="5" t="n">
        <v>2615</v>
      </c>
      <c r="D3622" s="5" t="n">
        <v>125</v>
      </c>
      <c r="E3622" s="1" t="n">
        <v>2615</v>
      </c>
      <c r="F3622" s="1" t="n">
        <v>-2387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322</v>
      </c>
      <c r="C3623" s="5" t="n">
        <v>2625</v>
      </c>
      <c r="D3623" s="5" t="n">
        <v>125</v>
      </c>
      <c r="E3623" s="1" t="n">
        <v>2625</v>
      </c>
      <c r="F3623" s="1" t="n">
        <v>-2387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962</v>
      </c>
      <c r="C3624" s="5" t="n">
        <v>2635</v>
      </c>
      <c r="D3624" s="5" t="n">
        <v>125</v>
      </c>
      <c r="E3624" s="1" t="n">
        <v>2635</v>
      </c>
      <c r="F3624" s="1" t="n">
        <v>-2387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188</v>
      </c>
      <c r="C3625" s="5" t="n">
        <v>2645</v>
      </c>
      <c r="D3625" s="5" t="n">
        <v>125</v>
      </c>
      <c r="E3625" s="1" t="n">
        <v>2645</v>
      </c>
      <c r="F3625" s="1" t="n">
        <v>-2387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144</v>
      </c>
      <c r="C3626" s="5" t="n">
        <v>2655</v>
      </c>
      <c r="D3626" s="5" t="n">
        <v>125</v>
      </c>
      <c r="E3626" s="1" t="n">
        <v>2655</v>
      </c>
      <c r="F3626" s="1" t="n">
        <v>-2387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446</v>
      </c>
      <c r="C3627" s="5" t="n">
        <v>2665</v>
      </c>
      <c r="D3627" s="5" t="n">
        <v>125</v>
      </c>
      <c r="E3627" s="1" t="n">
        <v>2665</v>
      </c>
      <c r="F3627" s="1" t="n">
        <v>-2387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247</v>
      </c>
      <c r="C3628" s="5" t="n">
        <v>2675</v>
      </c>
      <c r="D3628" s="5" t="n">
        <v>125</v>
      </c>
      <c r="E3628" s="1" t="n">
        <v>2675</v>
      </c>
      <c r="F3628" s="1" t="n">
        <v>-2387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651</v>
      </c>
      <c r="C3629" s="5" t="n">
        <v>2685</v>
      </c>
      <c r="D3629" s="5" t="n">
        <v>125</v>
      </c>
      <c r="E3629" s="1" t="n">
        <v>2685</v>
      </c>
      <c r="F3629" s="1" t="n">
        <v>-2387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307</v>
      </c>
      <c r="C3630" s="5" t="n">
        <v>2695</v>
      </c>
      <c r="D3630" s="5" t="n">
        <v>125</v>
      </c>
      <c r="E3630" s="1" t="n">
        <v>2695</v>
      </c>
      <c r="F3630" s="1" t="n">
        <v>-2387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378</v>
      </c>
      <c r="C3631" s="5" t="n">
        <v>2705</v>
      </c>
      <c r="D3631" s="5" t="n">
        <v>125</v>
      </c>
      <c r="E3631" s="1" t="n">
        <v>2705</v>
      </c>
      <c r="F3631" s="1" t="n">
        <v>-2387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2397</v>
      </c>
      <c r="C3632" s="5" t="n">
        <v>2715</v>
      </c>
      <c r="D3632" s="5" t="n">
        <v>125</v>
      </c>
      <c r="E3632" s="1" t="n">
        <v>2715</v>
      </c>
      <c r="F3632" s="1" t="n">
        <v>-2387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163</v>
      </c>
      <c r="C3633" s="5" t="n">
        <v>2725</v>
      </c>
      <c r="D3633" s="5" t="n">
        <v>125</v>
      </c>
      <c r="E3633" s="1" t="n">
        <v>2725</v>
      </c>
      <c r="F3633" s="1" t="n">
        <v>-2387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163</v>
      </c>
      <c r="C3634" s="5" t="n">
        <v>2735</v>
      </c>
      <c r="D3634" s="5" t="n">
        <v>125</v>
      </c>
      <c r="E3634" s="1" t="n">
        <v>2735</v>
      </c>
      <c r="F3634" s="1" t="n">
        <v>-2387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307</v>
      </c>
      <c r="C3635" s="5" t="n">
        <v>2745</v>
      </c>
      <c r="D3635" s="5" t="n">
        <v>125</v>
      </c>
      <c r="E3635" s="1" t="n">
        <v>2745</v>
      </c>
      <c r="F3635" s="1" t="n">
        <v>-2387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227</v>
      </c>
      <c r="C3636" s="5" t="n">
        <v>2755</v>
      </c>
      <c r="D3636" s="5" t="n">
        <v>125</v>
      </c>
      <c r="E3636" s="1" t="n">
        <v>2755</v>
      </c>
      <c r="F3636" s="1" t="n">
        <v>-2387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850</v>
      </c>
      <c r="C3637" s="5" t="n">
        <v>2765</v>
      </c>
      <c r="D3637" s="5" t="n">
        <v>125</v>
      </c>
      <c r="E3637" s="1" t="n">
        <v>2765</v>
      </c>
      <c r="F3637" s="1" t="n">
        <v>-2387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720</v>
      </c>
      <c r="C3638" s="5" t="n">
        <v>2775</v>
      </c>
      <c r="D3638" s="5" t="n">
        <v>125</v>
      </c>
      <c r="E3638" s="1" t="n">
        <v>2775</v>
      </c>
      <c r="F3638" s="1" t="n">
        <v>-2387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050</v>
      </c>
      <c r="C3639" s="5" t="n">
        <v>2785</v>
      </c>
      <c r="D3639" s="5" t="n">
        <v>125</v>
      </c>
      <c r="E3639" s="1" t="n">
        <v>2785</v>
      </c>
      <c r="F3639" s="1" t="n">
        <v>-2387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741</v>
      </c>
      <c r="C3640" s="5" t="n">
        <v>2795</v>
      </c>
      <c r="D3640" s="5" t="n">
        <v>125</v>
      </c>
      <c r="E3640" s="1" t="n">
        <v>2795</v>
      </c>
      <c r="F3640" s="1" t="n">
        <v>-2387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965</v>
      </c>
      <c r="C3641" s="5" t="n">
        <v>2805</v>
      </c>
      <c r="D3641" s="5" t="n">
        <v>125</v>
      </c>
      <c r="E3641" s="1" t="n">
        <v>2805</v>
      </c>
      <c r="F3641" s="1" t="n">
        <v>-2387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050</v>
      </c>
      <c r="C3642" s="5" t="n">
        <v>2815</v>
      </c>
      <c r="D3642" s="5" t="n">
        <v>125</v>
      </c>
      <c r="E3642" s="1" t="n">
        <v>2815</v>
      </c>
      <c r="F3642" s="1" t="n">
        <v>-2387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928</v>
      </c>
      <c r="C3643" s="5" t="n">
        <v>2825</v>
      </c>
      <c r="D3643" s="5" t="n">
        <v>125</v>
      </c>
      <c r="E3643" s="1" t="n">
        <v>2825</v>
      </c>
      <c r="F3643" s="1" t="n">
        <v>-2387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114</v>
      </c>
      <c r="C3644" s="5" t="n">
        <v>2835</v>
      </c>
      <c r="D3644" s="5" t="n">
        <v>125</v>
      </c>
      <c r="E3644" s="1" t="n">
        <v>2835</v>
      </c>
      <c r="F3644" s="1" t="n">
        <v>-2387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361</v>
      </c>
      <c r="C3645" s="5" t="n">
        <v>2845</v>
      </c>
      <c r="D3645" s="5" t="n">
        <v>125</v>
      </c>
      <c r="E3645" s="1" t="n">
        <v>2845</v>
      </c>
      <c r="F3645" s="1" t="n">
        <v>-2387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343</v>
      </c>
      <c r="C3646" s="5" t="n">
        <v>2855</v>
      </c>
      <c r="D3646" s="5" t="n">
        <v>125</v>
      </c>
      <c r="E3646" s="1" t="n">
        <v>2855</v>
      </c>
      <c r="F3646" s="1" t="n">
        <v>-2387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326</v>
      </c>
      <c r="C3647" s="5" t="n">
        <v>2865</v>
      </c>
      <c r="D3647" s="5" t="n">
        <v>125</v>
      </c>
      <c r="E3647" s="1" t="n">
        <v>2865</v>
      </c>
      <c r="F3647" s="1" t="n">
        <v>-2387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343</v>
      </c>
      <c r="C3648" s="5" t="n">
        <v>2875</v>
      </c>
      <c r="D3648" s="5" t="n">
        <v>125</v>
      </c>
      <c r="E3648" s="1" t="n">
        <v>2875</v>
      </c>
      <c r="F3648" s="1" t="n">
        <v>-2387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309</v>
      </c>
      <c r="C3649" s="5" t="n">
        <v>2885</v>
      </c>
      <c r="D3649" s="5" t="n">
        <v>125</v>
      </c>
      <c r="E3649" s="1" t="n">
        <v>2885</v>
      </c>
      <c r="F3649" s="1" t="n">
        <v>-2387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218</v>
      </c>
      <c r="C3650" s="5" t="n">
        <v>2895</v>
      </c>
      <c r="D3650" s="5" t="n">
        <v>125</v>
      </c>
      <c r="E3650" s="1" t="n">
        <v>2895</v>
      </c>
      <c r="F3650" s="1" t="n">
        <v>-2387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293</v>
      </c>
      <c r="C3651" s="5" t="n">
        <v>2905</v>
      </c>
      <c r="D3651" s="5" t="n">
        <v>125</v>
      </c>
      <c r="E3651" s="1" t="n">
        <v>2905</v>
      </c>
      <c r="F3651" s="1" t="n">
        <v>-2387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874</v>
      </c>
      <c r="C3652" s="5" t="n">
        <v>2915</v>
      </c>
      <c r="D3652" s="5" t="n">
        <v>125</v>
      </c>
      <c r="E3652" s="1" t="n">
        <v>2915</v>
      </c>
      <c r="F3652" s="1" t="n">
        <v>-2387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745</v>
      </c>
      <c r="C3653" s="5" t="n">
        <v>2925</v>
      </c>
      <c r="D3653" s="5" t="n">
        <v>125</v>
      </c>
      <c r="E3653" s="1" t="n">
        <v>2925</v>
      </c>
      <c r="F3653" s="1" t="n">
        <v>-2387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013</v>
      </c>
      <c r="C3654" s="5" t="n">
        <v>2935</v>
      </c>
      <c r="D3654" s="5" t="n">
        <v>125</v>
      </c>
      <c r="E3654" s="1" t="n">
        <v>2935</v>
      </c>
      <c r="F3654" s="1" t="n">
        <v>-2387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81</v>
      </c>
      <c r="C3655" s="5" t="n">
        <v>2945</v>
      </c>
      <c r="D3655" s="5" t="n">
        <v>125</v>
      </c>
      <c r="E3655" s="1" t="n">
        <v>2945</v>
      </c>
      <c r="F3655" s="1" t="n">
        <v>-2387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849</v>
      </c>
      <c r="C3656" s="5" t="n">
        <v>2955</v>
      </c>
      <c r="D3656" s="5" t="n">
        <v>125</v>
      </c>
      <c r="E3656" s="1" t="n">
        <v>2955</v>
      </c>
      <c r="F3656" s="1" t="n">
        <v>-2387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198</v>
      </c>
      <c r="C3657" s="5" t="n">
        <v>2965</v>
      </c>
      <c r="D3657" s="5" t="n">
        <v>125</v>
      </c>
      <c r="E3657" s="1" t="n">
        <v>2965</v>
      </c>
      <c r="F3657" s="1" t="n">
        <v>-2387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215</v>
      </c>
      <c r="C3658" s="5" t="n">
        <v>2975</v>
      </c>
      <c r="D3658" s="5" t="n">
        <v>125</v>
      </c>
      <c r="E3658" s="1" t="n">
        <v>2975</v>
      </c>
      <c r="F3658" s="1" t="n">
        <v>-2387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3279</v>
      </c>
      <c r="C3659" s="5" t="n">
        <v>2985</v>
      </c>
      <c r="D3659" s="5" t="n">
        <v>125</v>
      </c>
      <c r="E3659" s="1" t="n">
        <v>2985</v>
      </c>
      <c r="F3659" s="1" t="n">
        <v>-2387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2278</v>
      </c>
      <c r="C3660" s="5" t="n">
        <v>2995</v>
      </c>
      <c r="D3660" s="5" t="n">
        <v>125</v>
      </c>
      <c r="E3660" s="1" t="n">
        <v>2995</v>
      </c>
      <c r="F3660" s="1" t="n">
        <v>-2387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4060</v>
      </c>
      <c r="C3661" s="5" t="n">
        <v>5</v>
      </c>
      <c r="D3661" s="5" t="n">
        <v>135</v>
      </c>
      <c r="E3661" s="1" t="n">
        <v>5</v>
      </c>
      <c r="F3661" s="1" t="n">
        <v>-2386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2636</v>
      </c>
      <c r="C3662" s="5" t="n">
        <v>15</v>
      </c>
      <c r="D3662" s="5" t="n">
        <v>135</v>
      </c>
      <c r="E3662" s="1" t="n">
        <v>15</v>
      </c>
      <c r="F3662" s="1" t="n">
        <v>-2386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678</v>
      </c>
      <c r="C3663" s="5" t="n">
        <v>25</v>
      </c>
      <c r="D3663" s="5" t="n">
        <v>135</v>
      </c>
      <c r="E3663" s="1" t="n">
        <v>25</v>
      </c>
      <c r="F3663" s="1" t="n">
        <v>-2386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776</v>
      </c>
      <c r="C3664" s="5" t="n">
        <v>35</v>
      </c>
      <c r="D3664" s="5" t="n">
        <v>135</v>
      </c>
      <c r="E3664" s="1" t="n">
        <v>35</v>
      </c>
      <c r="F3664" s="1" t="n">
        <v>-2386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657</v>
      </c>
      <c r="C3665" s="5" t="n">
        <v>45</v>
      </c>
      <c r="D3665" s="5" t="n">
        <v>135</v>
      </c>
      <c r="E3665" s="1" t="n">
        <v>45</v>
      </c>
      <c r="F3665" s="1" t="n">
        <v>-2386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3347</v>
      </c>
      <c r="C3666" s="5" t="n">
        <v>55</v>
      </c>
      <c r="D3666" s="5" t="n">
        <v>135</v>
      </c>
      <c r="E3666" s="1" t="n">
        <v>55</v>
      </c>
      <c r="F3666" s="1" t="n">
        <v>-2386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3455</v>
      </c>
      <c r="C3667" s="5" t="n">
        <v>65</v>
      </c>
      <c r="D3667" s="5" t="n">
        <v>135</v>
      </c>
      <c r="E3667" s="1" t="n">
        <v>65</v>
      </c>
      <c r="F3667" s="1" t="n">
        <v>-2386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385</v>
      </c>
      <c r="C3668" s="5" t="n">
        <v>75</v>
      </c>
      <c r="D3668" s="5" t="n">
        <v>135</v>
      </c>
      <c r="E3668" s="1" t="n">
        <v>75</v>
      </c>
      <c r="F3668" s="1" t="n">
        <v>-2386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794</v>
      </c>
      <c r="C3669" s="5" t="n">
        <v>85</v>
      </c>
      <c r="D3669" s="5" t="n">
        <v>135</v>
      </c>
      <c r="E3669" s="1" t="n">
        <v>85</v>
      </c>
      <c r="F3669" s="1" t="n">
        <v>-2386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812</v>
      </c>
      <c r="C3670" s="5" t="n">
        <v>95</v>
      </c>
      <c r="D3670" s="5" t="n">
        <v>135</v>
      </c>
      <c r="E3670" s="1" t="n">
        <v>95</v>
      </c>
      <c r="F3670" s="1" t="n">
        <v>-2386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794</v>
      </c>
      <c r="C3671" s="5" t="n">
        <v>105</v>
      </c>
      <c r="D3671" s="5" t="n">
        <v>135</v>
      </c>
      <c r="E3671" s="1" t="n">
        <v>105</v>
      </c>
      <c r="F3671" s="1" t="n">
        <v>-2386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812</v>
      </c>
      <c r="C3672" s="5" t="n">
        <v>115</v>
      </c>
      <c r="D3672" s="5" t="n">
        <v>135</v>
      </c>
      <c r="E3672" s="1" t="n">
        <v>115</v>
      </c>
      <c r="F3672" s="1" t="n">
        <v>-2386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4246</v>
      </c>
      <c r="C3673" s="5" t="n">
        <v>125</v>
      </c>
      <c r="D3673" s="5" t="n">
        <v>135</v>
      </c>
      <c r="E3673" s="1" t="n">
        <v>125</v>
      </c>
      <c r="F3673" s="1" t="n">
        <v>-2386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443</v>
      </c>
      <c r="C3674" s="5" t="n">
        <v>135</v>
      </c>
      <c r="D3674" s="5" t="n">
        <v>135</v>
      </c>
      <c r="E3674" s="1" t="n">
        <v>135</v>
      </c>
      <c r="F3674" s="1" t="n">
        <v>-2386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614</v>
      </c>
      <c r="C3675" s="5" t="n">
        <v>145</v>
      </c>
      <c r="D3675" s="5" t="n">
        <v>135</v>
      </c>
      <c r="E3675" s="1" t="n">
        <v>145</v>
      </c>
      <c r="F3675" s="1" t="n">
        <v>-2386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657</v>
      </c>
      <c r="C3676" s="5" t="n">
        <v>155</v>
      </c>
      <c r="D3676" s="5" t="n">
        <v>135</v>
      </c>
      <c r="E3676" s="1" t="n">
        <v>155</v>
      </c>
      <c r="F3676" s="1" t="n">
        <v>-2386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360</v>
      </c>
      <c r="C3677" s="5" t="n">
        <v>165</v>
      </c>
      <c r="D3677" s="5" t="n">
        <v>135</v>
      </c>
      <c r="E3677" s="1" t="n">
        <v>165</v>
      </c>
      <c r="F3677" s="1" t="n">
        <v>-2386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699</v>
      </c>
      <c r="C3678" s="5" t="n">
        <v>175</v>
      </c>
      <c r="D3678" s="5" t="n">
        <v>135</v>
      </c>
      <c r="E3678" s="1" t="n">
        <v>175</v>
      </c>
      <c r="F3678" s="1" t="n">
        <v>-2386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2637</v>
      </c>
      <c r="C3679" s="5" t="n">
        <v>185</v>
      </c>
      <c r="D3679" s="5" t="n">
        <v>135</v>
      </c>
      <c r="E3679" s="1" t="n">
        <v>185</v>
      </c>
      <c r="F3679" s="1" t="n">
        <v>-2386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529</v>
      </c>
      <c r="C3680" s="5" t="n">
        <v>195</v>
      </c>
      <c r="D3680" s="5" t="n">
        <v>135</v>
      </c>
      <c r="E3680" s="1" t="n">
        <v>195</v>
      </c>
      <c r="F3680" s="1" t="n">
        <v>-2386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2758</v>
      </c>
      <c r="C3681" s="5" t="n">
        <v>205</v>
      </c>
      <c r="D3681" s="5" t="n">
        <v>135</v>
      </c>
      <c r="E3681" s="1" t="n">
        <v>205</v>
      </c>
      <c r="F3681" s="1" t="n">
        <v>-2386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757</v>
      </c>
      <c r="C3682" s="5" t="n">
        <v>215</v>
      </c>
      <c r="D3682" s="5" t="n">
        <v>135</v>
      </c>
      <c r="E3682" s="1" t="n">
        <v>215</v>
      </c>
      <c r="F3682" s="1" t="n">
        <v>-2386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398</v>
      </c>
      <c r="C3683" s="5" t="n">
        <v>225</v>
      </c>
      <c r="D3683" s="5" t="n">
        <v>135</v>
      </c>
      <c r="E3683" s="1" t="n">
        <v>225</v>
      </c>
      <c r="F3683" s="1" t="n">
        <v>-2386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467</v>
      </c>
      <c r="C3684" s="5" t="n">
        <v>235</v>
      </c>
      <c r="D3684" s="5" t="n">
        <v>135</v>
      </c>
      <c r="E3684" s="1" t="n">
        <v>235</v>
      </c>
      <c r="F3684" s="1" t="n">
        <v>-2386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467</v>
      </c>
      <c r="C3685" s="5" t="n">
        <v>245</v>
      </c>
      <c r="D3685" s="5" t="n">
        <v>135</v>
      </c>
      <c r="E3685" s="1" t="n">
        <v>245</v>
      </c>
      <c r="F3685" s="1" t="n">
        <v>-2386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442</v>
      </c>
      <c r="C3686" s="5" t="n">
        <v>255</v>
      </c>
      <c r="D3686" s="5" t="n">
        <v>135</v>
      </c>
      <c r="E3686" s="1" t="n">
        <v>255</v>
      </c>
      <c r="F3686" s="1" t="n">
        <v>-2386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411</v>
      </c>
      <c r="C3687" s="5" t="n">
        <v>265</v>
      </c>
      <c r="D3687" s="5" t="n">
        <v>135</v>
      </c>
      <c r="E3687" s="1" t="n">
        <v>265</v>
      </c>
      <c r="F3687" s="1" t="n">
        <v>-2386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4058</v>
      </c>
      <c r="C3688" s="5" t="n">
        <v>275</v>
      </c>
      <c r="D3688" s="5" t="n">
        <v>135</v>
      </c>
      <c r="E3688" s="1" t="n">
        <v>275</v>
      </c>
      <c r="F3688" s="1" t="n">
        <v>-2386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285</v>
      </c>
      <c r="D3689" s="5" t="n">
        <v>135</v>
      </c>
      <c r="E3689" s="1" t="n">
        <v>285</v>
      </c>
      <c r="F3689" s="1" t="n">
        <v>-2386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4246</v>
      </c>
      <c r="C3690" s="5" t="n">
        <v>295</v>
      </c>
      <c r="D3690" s="5" t="n">
        <v>135</v>
      </c>
      <c r="E3690" s="1" t="n">
        <v>295</v>
      </c>
      <c r="F3690" s="1" t="n">
        <v>-2386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3821</v>
      </c>
      <c r="C3691" s="5" t="n">
        <v>305</v>
      </c>
      <c r="D3691" s="5" t="n">
        <v>135</v>
      </c>
      <c r="E3691" s="1" t="n">
        <v>305</v>
      </c>
      <c r="F3691" s="1" t="n">
        <v>-2386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4143</v>
      </c>
      <c r="C3692" s="5" t="n">
        <v>315</v>
      </c>
      <c r="D3692" s="5" t="n">
        <v>135</v>
      </c>
      <c r="E3692" s="1" t="n">
        <v>315</v>
      </c>
      <c r="F3692" s="1" t="n">
        <v>-2386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892</v>
      </c>
      <c r="C3693" s="5" t="n">
        <v>325</v>
      </c>
      <c r="D3693" s="5" t="n">
        <v>135</v>
      </c>
      <c r="E3693" s="1" t="n">
        <v>325</v>
      </c>
      <c r="F3693" s="1" t="n">
        <v>-2386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4524</v>
      </c>
      <c r="C3694" s="5" t="n">
        <v>335</v>
      </c>
      <c r="D3694" s="5" t="n">
        <v>135</v>
      </c>
      <c r="E3694" s="1" t="n">
        <v>335</v>
      </c>
      <c r="F3694" s="1" t="n">
        <v>-2386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5045</v>
      </c>
      <c r="C3695" s="5" t="n">
        <v>345</v>
      </c>
      <c r="D3695" s="5" t="n">
        <v>135</v>
      </c>
      <c r="E3695" s="1" t="n">
        <v>345</v>
      </c>
      <c r="F3695" s="1" t="n">
        <v>-2386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5332</v>
      </c>
      <c r="C3696" s="5" t="n">
        <v>355</v>
      </c>
      <c r="D3696" s="5" t="n">
        <v>135</v>
      </c>
      <c r="E3696" s="1" t="n">
        <v>355</v>
      </c>
      <c r="F3696" s="1" t="n">
        <v>-2386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8871</v>
      </c>
      <c r="C3697" s="5" t="n">
        <v>365</v>
      </c>
      <c r="D3697" s="5" t="n">
        <v>135</v>
      </c>
      <c r="E3697" s="1" t="n">
        <v>365</v>
      </c>
      <c r="F3697" s="1" t="n">
        <v>-2386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375</v>
      </c>
      <c r="D3698" s="5" t="n">
        <v>135</v>
      </c>
      <c r="E3698" s="1" t="n">
        <v>375</v>
      </c>
      <c r="F3698" s="1" t="n">
        <v>-2386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385</v>
      </c>
      <c r="D3699" s="5" t="n">
        <v>135</v>
      </c>
      <c r="E3699" s="1" t="n">
        <v>385</v>
      </c>
      <c r="F3699" s="1" t="n">
        <v>-2386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9376</v>
      </c>
      <c r="C3700" s="5" t="n">
        <v>395</v>
      </c>
      <c r="D3700" s="5" t="n">
        <v>135</v>
      </c>
      <c r="E3700" s="1" t="n">
        <v>395</v>
      </c>
      <c r="F3700" s="1" t="n">
        <v>-2386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5697</v>
      </c>
      <c r="C3701" s="5" t="n">
        <v>405</v>
      </c>
      <c r="D3701" s="5" t="n">
        <v>135</v>
      </c>
      <c r="E3701" s="1" t="n">
        <v>405</v>
      </c>
      <c r="F3701" s="1" t="n">
        <v>-2386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661</v>
      </c>
      <c r="C3702" s="5" t="n">
        <v>415</v>
      </c>
      <c r="D3702" s="5" t="n">
        <v>135</v>
      </c>
      <c r="E3702" s="1" t="n">
        <v>415</v>
      </c>
      <c r="F3702" s="1" t="n">
        <v>-2386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610</v>
      </c>
      <c r="C3703" s="5" t="n">
        <v>425</v>
      </c>
      <c r="D3703" s="5" t="n">
        <v>135</v>
      </c>
      <c r="E3703" s="1" t="n">
        <v>425</v>
      </c>
      <c r="F3703" s="1" t="n">
        <v>-2386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413</v>
      </c>
      <c r="C3704" s="5" t="n">
        <v>435</v>
      </c>
      <c r="D3704" s="5" t="n">
        <v>135</v>
      </c>
      <c r="E3704" s="1" t="n">
        <v>435</v>
      </c>
      <c r="F3704" s="1" t="n">
        <v>-2386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362</v>
      </c>
      <c r="C3705" s="5" t="n">
        <v>445</v>
      </c>
      <c r="D3705" s="5" t="n">
        <v>135</v>
      </c>
      <c r="E3705" s="1" t="n">
        <v>445</v>
      </c>
      <c r="F3705" s="1" t="n">
        <v>-2386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480</v>
      </c>
      <c r="C3706" s="5" t="n">
        <v>455</v>
      </c>
      <c r="D3706" s="5" t="n">
        <v>135</v>
      </c>
      <c r="E3706" s="1" t="n">
        <v>455</v>
      </c>
      <c r="F3706" s="1" t="n">
        <v>-2386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758</v>
      </c>
      <c r="C3707" s="5" t="n">
        <v>465</v>
      </c>
      <c r="D3707" s="5" t="n">
        <v>135</v>
      </c>
      <c r="E3707" s="1" t="n">
        <v>465</v>
      </c>
      <c r="F3707" s="1" t="n">
        <v>-2386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550</v>
      </c>
      <c r="C3708" s="5" t="n">
        <v>475</v>
      </c>
      <c r="D3708" s="5" t="n">
        <v>135</v>
      </c>
      <c r="E3708" s="1" t="n">
        <v>475</v>
      </c>
      <c r="F3708" s="1" t="n">
        <v>-2386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776</v>
      </c>
      <c r="C3709" s="5" t="n">
        <v>485</v>
      </c>
      <c r="D3709" s="5" t="n">
        <v>135</v>
      </c>
      <c r="E3709" s="1" t="n">
        <v>485</v>
      </c>
      <c r="F3709" s="1" t="n">
        <v>-2386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699</v>
      </c>
      <c r="C3710" s="5" t="n">
        <v>495</v>
      </c>
      <c r="D3710" s="5" t="n">
        <v>135</v>
      </c>
      <c r="E3710" s="1" t="n">
        <v>495</v>
      </c>
      <c r="F3710" s="1" t="n">
        <v>-2386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601</v>
      </c>
      <c r="C3711" s="5" t="n">
        <v>505</v>
      </c>
      <c r="D3711" s="5" t="n">
        <v>135</v>
      </c>
      <c r="E3711" s="1" t="n">
        <v>505</v>
      </c>
      <c r="F3711" s="1" t="n">
        <v>-2386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5048</v>
      </c>
      <c r="C3712" s="5" t="n">
        <v>515</v>
      </c>
      <c r="D3712" s="5" t="n">
        <v>135</v>
      </c>
      <c r="E3712" s="1" t="n">
        <v>515</v>
      </c>
      <c r="F3712" s="1" t="n">
        <v>-2386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3673</v>
      </c>
      <c r="C3713" s="5" t="n">
        <v>525</v>
      </c>
      <c r="D3713" s="5" t="n">
        <v>135</v>
      </c>
      <c r="E3713" s="1" t="n">
        <v>525</v>
      </c>
      <c r="F3713" s="1" t="n">
        <v>-2386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600</v>
      </c>
      <c r="C3714" s="5" t="n">
        <v>535</v>
      </c>
      <c r="D3714" s="5" t="n">
        <v>135</v>
      </c>
      <c r="E3714" s="1" t="n">
        <v>535</v>
      </c>
      <c r="F3714" s="1" t="n">
        <v>-2386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549</v>
      </c>
      <c r="C3715" s="5" t="n">
        <v>545</v>
      </c>
      <c r="D3715" s="5" t="n">
        <v>135</v>
      </c>
      <c r="E3715" s="1" t="n">
        <v>545</v>
      </c>
      <c r="F3715" s="1" t="n">
        <v>-2386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734</v>
      </c>
      <c r="C3716" s="5" t="n">
        <v>555</v>
      </c>
      <c r="D3716" s="5" t="n">
        <v>135</v>
      </c>
      <c r="E3716" s="1" t="n">
        <v>555</v>
      </c>
      <c r="F3716" s="1" t="n">
        <v>-2386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6951</v>
      </c>
      <c r="C3717" s="5" t="n">
        <v>565</v>
      </c>
      <c r="D3717" s="5" t="n">
        <v>135</v>
      </c>
      <c r="E3717" s="1" t="n">
        <v>565</v>
      </c>
      <c r="F3717" s="1" t="n">
        <v>-2386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6376</v>
      </c>
      <c r="C3718" s="5" t="n">
        <v>575</v>
      </c>
      <c r="D3718" s="5" t="n">
        <v>135</v>
      </c>
      <c r="E3718" s="1" t="n">
        <v>575</v>
      </c>
      <c r="F3718" s="1" t="n">
        <v>-2386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4313</v>
      </c>
      <c r="C3719" s="5" t="n">
        <v>585</v>
      </c>
      <c r="D3719" s="5" t="n">
        <v>135</v>
      </c>
      <c r="E3719" s="1" t="n">
        <v>585</v>
      </c>
      <c r="F3719" s="1" t="n">
        <v>-2386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897</v>
      </c>
      <c r="C3720" s="5" t="n">
        <v>595</v>
      </c>
      <c r="D3720" s="5" t="n">
        <v>135</v>
      </c>
      <c r="E3720" s="1" t="n">
        <v>595</v>
      </c>
      <c r="F3720" s="1" t="n">
        <v>-2386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750</v>
      </c>
      <c r="C3721" s="5" t="n">
        <v>605</v>
      </c>
      <c r="D3721" s="5" t="n">
        <v>135</v>
      </c>
      <c r="E3721" s="1" t="n">
        <v>605</v>
      </c>
      <c r="F3721" s="1" t="n">
        <v>-2386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788</v>
      </c>
      <c r="C3722" s="5" t="n">
        <v>615</v>
      </c>
      <c r="D3722" s="5" t="n">
        <v>135</v>
      </c>
      <c r="E3722" s="1" t="n">
        <v>615</v>
      </c>
      <c r="F3722" s="1" t="n">
        <v>-2386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777</v>
      </c>
      <c r="C3723" s="5" t="n">
        <v>625</v>
      </c>
      <c r="D3723" s="5" t="n">
        <v>135</v>
      </c>
      <c r="E3723" s="1" t="n">
        <v>625</v>
      </c>
      <c r="F3723" s="1" t="n">
        <v>-2386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3561</v>
      </c>
      <c r="C3724" s="5" t="n">
        <v>635</v>
      </c>
      <c r="D3724" s="5" t="n">
        <v>135</v>
      </c>
      <c r="E3724" s="1" t="n">
        <v>635</v>
      </c>
      <c r="F3724" s="1" t="n">
        <v>-2386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3300</v>
      </c>
      <c r="C3725" s="5" t="n">
        <v>645</v>
      </c>
      <c r="D3725" s="5" t="n">
        <v>135</v>
      </c>
      <c r="E3725" s="1" t="n">
        <v>645</v>
      </c>
      <c r="F3725" s="1" t="n">
        <v>-2386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314</v>
      </c>
      <c r="C3726" s="5" t="n">
        <v>655</v>
      </c>
      <c r="D3726" s="5" t="n">
        <v>135</v>
      </c>
      <c r="E3726" s="1" t="n">
        <v>655</v>
      </c>
      <c r="F3726" s="1" t="n">
        <v>-2386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690</v>
      </c>
      <c r="C3727" s="5" t="n">
        <v>665</v>
      </c>
      <c r="D3727" s="5" t="n">
        <v>135</v>
      </c>
      <c r="E3727" s="1" t="n">
        <v>665</v>
      </c>
      <c r="F3727" s="1" t="n">
        <v>-2386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9952</v>
      </c>
      <c r="C3728" s="5" t="n">
        <v>675</v>
      </c>
      <c r="D3728" s="5" t="n">
        <v>135</v>
      </c>
      <c r="E3728" s="1" t="n">
        <v>675</v>
      </c>
      <c r="F3728" s="1" t="n">
        <v>-2386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739</v>
      </c>
      <c r="C3729" s="5" t="n">
        <v>685</v>
      </c>
      <c r="D3729" s="5" t="n">
        <v>135</v>
      </c>
      <c r="E3729" s="1" t="n">
        <v>685</v>
      </c>
      <c r="F3729" s="1" t="n">
        <v>-2386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3602</v>
      </c>
      <c r="C3730" s="5" t="n">
        <v>695</v>
      </c>
      <c r="D3730" s="5" t="n">
        <v>135</v>
      </c>
      <c r="E3730" s="1" t="n">
        <v>695</v>
      </c>
      <c r="F3730" s="1" t="n">
        <v>-2386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475</v>
      </c>
      <c r="C3731" s="5" t="n">
        <v>705</v>
      </c>
      <c r="D3731" s="5" t="n">
        <v>135</v>
      </c>
      <c r="E3731" s="1" t="n">
        <v>705</v>
      </c>
      <c r="F3731" s="1" t="n">
        <v>-2386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3497</v>
      </c>
      <c r="C3732" s="5" t="n">
        <v>715</v>
      </c>
      <c r="D3732" s="5" t="n">
        <v>135</v>
      </c>
      <c r="E3732" s="1" t="n">
        <v>715</v>
      </c>
      <c r="F3732" s="1" t="n">
        <v>-2386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3509</v>
      </c>
      <c r="C3733" s="5" t="n">
        <v>725</v>
      </c>
      <c r="D3733" s="5" t="n">
        <v>135</v>
      </c>
      <c r="E3733" s="1" t="n">
        <v>725</v>
      </c>
      <c r="F3733" s="1" t="n">
        <v>-2386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3475</v>
      </c>
      <c r="C3734" s="5" t="n">
        <v>735</v>
      </c>
      <c r="D3734" s="5" t="n">
        <v>135</v>
      </c>
      <c r="E3734" s="1" t="n">
        <v>735</v>
      </c>
      <c r="F3734" s="1" t="n">
        <v>-2386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509</v>
      </c>
      <c r="C3735" s="5" t="n">
        <v>745</v>
      </c>
      <c r="D3735" s="5" t="n">
        <v>135</v>
      </c>
      <c r="E3735" s="1" t="n">
        <v>745</v>
      </c>
      <c r="F3735" s="1" t="n">
        <v>-2386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3634</v>
      </c>
      <c r="C3736" s="5" t="n">
        <v>755</v>
      </c>
      <c r="D3736" s="5" t="n">
        <v>135</v>
      </c>
      <c r="E3736" s="1" t="n">
        <v>755</v>
      </c>
      <c r="F3736" s="1" t="n">
        <v>-2386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844</v>
      </c>
      <c r="C3737" s="5" t="n">
        <v>765</v>
      </c>
      <c r="D3737" s="5" t="n">
        <v>135</v>
      </c>
      <c r="E3737" s="1" t="n">
        <v>765</v>
      </c>
      <c r="F3737" s="1" t="n">
        <v>-2386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775</v>
      </c>
      <c r="D3738" s="5" t="n">
        <v>135</v>
      </c>
      <c r="E3738" s="1" t="n">
        <v>775</v>
      </c>
      <c r="F3738" s="1" t="n">
        <v>-2386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785</v>
      </c>
      <c r="D3739" s="5" t="n">
        <v>135</v>
      </c>
      <c r="E3739" s="1" t="n">
        <v>785</v>
      </c>
      <c r="F3739" s="1" t="n">
        <v>-2386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9403</v>
      </c>
      <c r="C3740" s="5" t="n">
        <v>795</v>
      </c>
      <c r="D3740" s="5" t="n">
        <v>135</v>
      </c>
      <c r="E3740" s="1" t="n">
        <v>795</v>
      </c>
      <c r="F3740" s="1" t="n">
        <v>-2386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4325</v>
      </c>
      <c r="C3741" s="5" t="n">
        <v>805</v>
      </c>
      <c r="D3741" s="5" t="n">
        <v>135</v>
      </c>
      <c r="E3741" s="1" t="n">
        <v>805</v>
      </c>
      <c r="F3741" s="1" t="n">
        <v>-2386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680</v>
      </c>
      <c r="C3742" s="5" t="n">
        <v>815</v>
      </c>
      <c r="D3742" s="5" t="n">
        <v>135</v>
      </c>
      <c r="E3742" s="1" t="n">
        <v>815</v>
      </c>
      <c r="F3742" s="1" t="n">
        <v>-2386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717</v>
      </c>
      <c r="C3743" s="5" t="n">
        <v>825</v>
      </c>
      <c r="D3743" s="5" t="n">
        <v>135</v>
      </c>
      <c r="E3743" s="1" t="n">
        <v>825</v>
      </c>
      <c r="F3743" s="1" t="n">
        <v>-2386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765</v>
      </c>
      <c r="C3744" s="5" t="n">
        <v>835</v>
      </c>
      <c r="D3744" s="5" t="n">
        <v>135</v>
      </c>
      <c r="E3744" s="1" t="n">
        <v>835</v>
      </c>
      <c r="F3744" s="1" t="n">
        <v>-2386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4835</v>
      </c>
      <c r="C3745" s="5" t="n">
        <v>845</v>
      </c>
      <c r="D3745" s="5" t="n">
        <v>135</v>
      </c>
      <c r="E3745" s="1" t="n">
        <v>845</v>
      </c>
      <c r="F3745" s="1" t="n">
        <v>-2386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4120</v>
      </c>
      <c r="C3746" s="5" t="n">
        <v>855</v>
      </c>
      <c r="D3746" s="5" t="n">
        <v>135</v>
      </c>
      <c r="E3746" s="1" t="n">
        <v>855</v>
      </c>
      <c r="F3746" s="1" t="n">
        <v>-2386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903</v>
      </c>
      <c r="C3747" s="5" t="n">
        <v>865</v>
      </c>
      <c r="D3747" s="5" t="n">
        <v>135</v>
      </c>
      <c r="E3747" s="1" t="n">
        <v>865</v>
      </c>
      <c r="F3747" s="1" t="n">
        <v>-2386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4546</v>
      </c>
      <c r="C3748" s="5" t="n">
        <v>875</v>
      </c>
      <c r="D3748" s="5" t="n">
        <v>135</v>
      </c>
      <c r="E3748" s="1" t="n">
        <v>875</v>
      </c>
      <c r="F3748" s="1" t="n">
        <v>-2386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4213</v>
      </c>
      <c r="C3749" s="5" t="n">
        <v>885</v>
      </c>
      <c r="D3749" s="5" t="n">
        <v>135</v>
      </c>
      <c r="E3749" s="1" t="n">
        <v>885</v>
      </c>
      <c r="F3749" s="1" t="n">
        <v>-2386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4213</v>
      </c>
      <c r="C3750" s="5" t="n">
        <v>895</v>
      </c>
      <c r="D3750" s="5" t="n">
        <v>135</v>
      </c>
      <c r="E3750" s="1" t="n">
        <v>895</v>
      </c>
      <c r="F3750" s="1" t="n">
        <v>-2386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750</v>
      </c>
      <c r="C3751" s="5" t="n">
        <v>905</v>
      </c>
      <c r="D3751" s="5" t="n">
        <v>135</v>
      </c>
      <c r="E3751" s="1" t="n">
        <v>905</v>
      </c>
      <c r="F3751" s="1" t="n">
        <v>-2386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738</v>
      </c>
      <c r="C3752" s="5" t="n">
        <v>915</v>
      </c>
      <c r="D3752" s="5" t="n">
        <v>135</v>
      </c>
      <c r="E3752" s="1" t="n">
        <v>915</v>
      </c>
      <c r="F3752" s="1" t="n">
        <v>-2386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6659</v>
      </c>
      <c r="C3753" s="5" t="n">
        <v>925</v>
      </c>
      <c r="D3753" s="5" t="n">
        <v>135</v>
      </c>
      <c r="E3753" s="1" t="n">
        <v>925</v>
      </c>
      <c r="F3753" s="1" t="n">
        <v>-2386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4330</v>
      </c>
      <c r="C3754" s="5" t="n">
        <v>935</v>
      </c>
      <c r="D3754" s="5" t="n">
        <v>135</v>
      </c>
      <c r="E3754" s="1" t="n">
        <v>935</v>
      </c>
      <c r="F3754" s="1" t="n">
        <v>-2386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4024</v>
      </c>
      <c r="C3755" s="5" t="n">
        <v>945</v>
      </c>
      <c r="D3755" s="5" t="n">
        <v>135</v>
      </c>
      <c r="E3755" s="1" t="n">
        <v>945</v>
      </c>
      <c r="F3755" s="1" t="n">
        <v>-2386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5212</v>
      </c>
      <c r="C3756" s="5" t="n">
        <v>955</v>
      </c>
      <c r="D3756" s="5" t="n">
        <v>135</v>
      </c>
      <c r="E3756" s="1" t="n">
        <v>955</v>
      </c>
      <c r="F3756" s="1" t="n">
        <v>-2386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4637</v>
      </c>
      <c r="C3757" s="5" t="n">
        <v>965</v>
      </c>
      <c r="D3757" s="5" t="n">
        <v>135</v>
      </c>
      <c r="E3757" s="1" t="n">
        <v>965</v>
      </c>
      <c r="F3757" s="1" t="n">
        <v>-2386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828</v>
      </c>
      <c r="C3758" s="5" t="n">
        <v>975</v>
      </c>
      <c r="D3758" s="5" t="n">
        <v>135</v>
      </c>
      <c r="E3758" s="1" t="n">
        <v>975</v>
      </c>
      <c r="F3758" s="1" t="n">
        <v>-2386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477</v>
      </c>
      <c r="C3759" s="5" t="n">
        <v>985</v>
      </c>
      <c r="D3759" s="5" t="n">
        <v>135</v>
      </c>
      <c r="E3759" s="1" t="n">
        <v>985</v>
      </c>
      <c r="F3759" s="1" t="n">
        <v>-2386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394</v>
      </c>
      <c r="C3760" s="5" t="n">
        <v>995</v>
      </c>
      <c r="D3760" s="5" t="n">
        <v>135</v>
      </c>
      <c r="E3760" s="1" t="n">
        <v>995</v>
      </c>
      <c r="F3760" s="1" t="n">
        <v>-2386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406</v>
      </c>
      <c r="C3761" s="5" t="n">
        <v>1005</v>
      </c>
      <c r="D3761" s="5" t="n">
        <v>135</v>
      </c>
      <c r="E3761" s="1" t="n">
        <v>1005</v>
      </c>
      <c r="F3761" s="1" t="n">
        <v>-2386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684</v>
      </c>
      <c r="C3762" s="5" t="n">
        <v>1015</v>
      </c>
      <c r="D3762" s="5" t="n">
        <v>135</v>
      </c>
      <c r="E3762" s="1" t="n">
        <v>1015</v>
      </c>
      <c r="F3762" s="1" t="n">
        <v>-2386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803</v>
      </c>
      <c r="C3763" s="5" t="n">
        <v>1025</v>
      </c>
      <c r="D3763" s="5" t="n">
        <v>135</v>
      </c>
      <c r="E3763" s="1" t="n">
        <v>1025</v>
      </c>
      <c r="F3763" s="1" t="n">
        <v>-2386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647</v>
      </c>
      <c r="C3764" s="5" t="n">
        <v>1035</v>
      </c>
      <c r="D3764" s="5" t="n">
        <v>135</v>
      </c>
      <c r="E3764" s="1" t="n">
        <v>1035</v>
      </c>
      <c r="F3764" s="1" t="n">
        <v>-2386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499</v>
      </c>
      <c r="C3765" s="5" t="n">
        <v>1045</v>
      </c>
      <c r="D3765" s="5" t="n">
        <v>135</v>
      </c>
      <c r="E3765" s="1" t="n">
        <v>1045</v>
      </c>
      <c r="F3765" s="1" t="n">
        <v>-2386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659</v>
      </c>
      <c r="C3766" s="5" t="n">
        <v>1055</v>
      </c>
      <c r="D3766" s="5" t="n">
        <v>135</v>
      </c>
      <c r="E3766" s="1" t="n">
        <v>1055</v>
      </c>
      <c r="F3766" s="1" t="n">
        <v>-2386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763</v>
      </c>
      <c r="C3767" s="5" t="n">
        <v>1065</v>
      </c>
      <c r="D3767" s="5" t="n">
        <v>135</v>
      </c>
      <c r="E3767" s="1" t="n">
        <v>1065</v>
      </c>
      <c r="F3767" s="1" t="n">
        <v>-2386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743</v>
      </c>
      <c r="C3768" s="5" t="n">
        <v>1075</v>
      </c>
      <c r="D3768" s="5" t="n">
        <v>135</v>
      </c>
      <c r="E3768" s="1" t="n">
        <v>1075</v>
      </c>
      <c r="F3768" s="1" t="n">
        <v>-2386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531</v>
      </c>
      <c r="C3769" s="5" t="n">
        <v>1085</v>
      </c>
      <c r="D3769" s="5" t="n">
        <v>135</v>
      </c>
      <c r="E3769" s="1" t="n">
        <v>1085</v>
      </c>
      <c r="F3769" s="1" t="n">
        <v>-2386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172</v>
      </c>
      <c r="C3770" s="5" t="n">
        <v>1095</v>
      </c>
      <c r="D3770" s="5" t="n">
        <v>135</v>
      </c>
      <c r="E3770" s="1" t="n">
        <v>1095</v>
      </c>
      <c r="F3770" s="1" t="n">
        <v>-2386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2792</v>
      </c>
      <c r="C3771" s="5" t="n">
        <v>1105</v>
      </c>
      <c r="D3771" s="5" t="n">
        <v>135</v>
      </c>
      <c r="E3771" s="1" t="n">
        <v>1105</v>
      </c>
      <c r="F3771" s="1" t="n">
        <v>-2386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874</v>
      </c>
      <c r="C3772" s="5" t="n">
        <v>1285</v>
      </c>
      <c r="D3772" s="5" t="n">
        <v>135</v>
      </c>
      <c r="E3772" s="1" t="n">
        <v>1285</v>
      </c>
      <c r="F3772" s="1" t="n">
        <v>-2386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720</v>
      </c>
      <c r="C3773" s="5" t="n">
        <v>1295</v>
      </c>
      <c r="D3773" s="5" t="n">
        <v>135</v>
      </c>
      <c r="E3773" s="1" t="n">
        <v>1295</v>
      </c>
      <c r="F3773" s="1" t="n">
        <v>-2386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82</v>
      </c>
      <c r="C3774" s="5" t="n">
        <v>1305</v>
      </c>
      <c r="D3774" s="5" t="n">
        <v>135</v>
      </c>
      <c r="E3774" s="1" t="n">
        <v>1305</v>
      </c>
      <c r="F3774" s="1" t="n">
        <v>-2386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275</v>
      </c>
      <c r="C3775" s="5" t="n">
        <v>1325</v>
      </c>
      <c r="D3775" s="5" t="n">
        <v>135</v>
      </c>
      <c r="E3775" s="1" t="n">
        <v>1325</v>
      </c>
      <c r="F3775" s="1" t="n">
        <v>-2386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518</v>
      </c>
      <c r="C3776" s="5" t="n">
        <v>1335</v>
      </c>
      <c r="D3776" s="5" t="n">
        <v>135</v>
      </c>
      <c r="E3776" s="1" t="n">
        <v>1335</v>
      </c>
      <c r="F3776" s="1" t="n">
        <v>-2386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690</v>
      </c>
      <c r="C3777" s="5" t="n">
        <v>1345</v>
      </c>
      <c r="D3777" s="5" t="n">
        <v>135</v>
      </c>
      <c r="E3777" s="1" t="n">
        <v>1345</v>
      </c>
      <c r="F3777" s="1" t="n">
        <v>-2386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373</v>
      </c>
      <c r="C3778" s="5" t="n">
        <v>1355</v>
      </c>
      <c r="D3778" s="5" t="n">
        <v>135</v>
      </c>
      <c r="E3778" s="1" t="n">
        <v>1355</v>
      </c>
      <c r="F3778" s="1" t="n">
        <v>-2386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590</v>
      </c>
      <c r="C3779" s="5" t="n">
        <v>1365</v>
      </c>
      <c r="D3779" s="5" t="n">
        <v>135</v>
      </c>
      <c r="E3779" s="1" t="n">
        <v>1365</v>
      </c>
      <c r="F3779" s="1" t="n">
        <v>-2386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652</v>
      </c>
      <c r="C3780" s="5" t="n">
        <v>1375</v>
      </c>
      <c r="D3780" s="5" t="n">
        <v>135</v>
      </c>
      <c r="E3780" s="1" t="n">
        <v>1375</v>
      </c>
      <c r="F3780" s="1" t="n">
        <v>-2386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198</v>
      </c>
      <c r="C3781" s="5" t="n">
        <v>1385</v>
      </c>
      <c r="D3781" s="5" t="n">
        <v>135</v>
      </c>
      <c r="E3781" s="1" t="n">
        <v>1385</v>
      </c>
      <c r="F3781" s="1" t="n">
        <v>-2386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297</v>
      </c>
      <c r="C3782" s="5" t="n">
        <v>1395</v>
      </c>
      <c r="D3782" s="5" t="n">
        <v>135</v>
      </c>
      <c r="E3782" s="1" t="n">
        <v>1395</v>
      </c>
      <c r="F3782" s="1" t="n">
        <v>-2386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278</v>
      </c>
      <c r="C3783" s="5" t="n">
        <v>1405</v>
      </c>
      <c r="D3783" s="5" t="n">
        <v>135</v>
      </c>
      <c r="E3783" s="1" t="n">
        <v>1405</v>
      </c>
      <c r="F3783" s="1" t="n">
        <v>-2386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332</v>
      </c>
      <c r="C3784" s="5" t="n">
        <v>1415</v>
      </c>
      <c r="D3784" s="5" t="n">
        <v>135</v>
      </c>
      <c r="E3784" s="1" t="n">
        <v>1415</v>
      </c>
      <c r="F3784" s="1" t="n">
        <v>-2386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080</v>
      </c>
      <c r="C3785" s="5" t="n">
        <v>1425</v>
      </c>
      <c r="D3785" s="5" t="n">
        <v>135</v>
      </c>
      <c r="E3785" s="1" t="n">
        <v>1425</v>
      </c>
      <c r="F3785" s="1" t="n">
        <v>-2386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826</v>
      </c>
      <c r="C3786" s="5" t="n">
        <v>1435</v>
      </c>
      <c r="D3786" s="5" t="n">
        <v>135</v>
      </c>
      <c r="E3786" s="1" t="n">
        <v>1435</v>
      </c>
      <c r="F3786" s="1" t="n">
        <v>-2386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154</v>
      </c>
      <c r="C3787" s="5" t="n">
        <v>1445</v>
      </c>
      <c r="D3787" s="5" t="n">
        <v>135</v>
      </c>
      <c r="E3787" s="1" t="n">
        <v>1445</v>
      </c>
      <c r="F3787" s="1" t="n">
        <v>-2386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1455</v>
      </c>
      <c r="D3788" s="5" t="n">
        <v>135</v>
      </c>
      <c r="E3788" s="1" t="n">
        <v>1455</v>
      </c>
      <c r="F3788" s="1" t="n">
        <v>-2386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465</v>
      </c>
      <c r="D3789" s="5" t="n">
        <v>135</v>
      </c>
      <c r="E3789" s="1" t="n">
        <v>1465</v>
      </c>
      <c r="F3789" s="1" t="n">
        <v>-2386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4444</v>
      </c>
      <c r="C3790" s="5" t="n">
        <v>1475</v>
      </c>
      <c r="D3790" s="5" t="n">
        <v>135</v>
      </c>
      <c r="E3790" s="1" t="n">
        <v>1475</v>
      </c>
      <c r="F3790" s="1" t="n">
        <v>-2386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3349</v>
      </c>
      <c r="C3791" s="5" t="n">
        <v>1485</v>
      </c>
      <c r="D3791" s="5" t="n">
        <v>135</v>
      </c>
      <c r="E3791" s="1" t="n">
        <v>1485</v>
      </c>
      <c r="F3791" s="1" t="n">
        <v>-2386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495</v>
      </c>
      <c r="D3792" s="5" t="n">
        <v>135</v>
      </c>
      <c r="E3792" s="1" t="n">
        <v>1495</v>
      </c>
      <c r="F3792" s="1" t="n">
        <v>-2386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5709</v>
      </c>
      <c r="C3793" s="5" t="n">
        <v>1505</v>
      </c>
      <c r="D3793" s="5" t="n">
        <v>135</v>
      </c>
      <c r="E3793" s="1" t="n">
        <v>1505</v>
      </c>
      <c r="F3793" s="1" t="n">
        <v>-2386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4277</v>
      </c>
      <c r="C3794" s="5" t="n">
        <v>1515</v>
      </c>
      <c r="D3794" s="5" t="n">
        <v>135</v>
      </c>
      <c r="E3794" s="1" t="n">
        <v>1515</v>
      </c>
      <c r="F3794" s="1" t="n">
        <v>-2386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4417</v>
      </c>
      <c r="C3795" s="5" t="n">
        <v>1525</v>
      </c>
      <c r="D3795" s="5" t="n">
        <v>135</v>
      </c>
      <c r="E3795" s="1" t="n">
        <v>1525</v>
      </c>
      <c r="F3795" s="1" t="n">
        <v>-2386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1535</v>
      </c>
      <c r="D3796" s="5" t="n">
        <v>135</v>
      </c>
      <c r="E3796" s="1" t="n">
        <v>1535</v>
      </c>
      <c r="F3796" s="1" t="n">
        <v>-2386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1545</v>
      </c>
      <c r="D3797" s="5" t="n">
        <v>135</v>
      </c>
      <c r="E3797" s="1" t="n">
        <v>1545</v>
      </c>
      <c r="F3797" s="1" t="n">
        <v>-2386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555</v>
      </c>
      <c r="D3798" s="5" t="n">
        <v>135</v>
      </c>
      <c r="E3798" s="1" t="n">
        <v>1555</v>
      </c>
      <c r="F3798" s="1" t="n">
        <v>-2386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565</v>
      </c>
      <c r="D3799" s="5" t="n">
        <v>135</v>
      </c>
      <c r="E3799" s="1" t="n">
        <v>1565</v>
      </c>
      <c r="F3799" s="1" t="n">
        <v>-2386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575</v>
      </c>
      <c r="D3800" s="5" t="n">
        <v>135</v>
      </c>
      <c r="E3800" s="1" t="n">
        <v>1575</v>
      </c>
      <c r="F3800" s="1" t="n">
        <v>-2386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585</v>
      </c>
      <c r="D3801" s="5" t="n">
        <v>135</v>
      </c>
      <c r="E3801" s="1" t="n">
        <v>1585</v>
      </c>
      <c r="F3801" s="1" t="n">
        <v>-2386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1595</v>
      </c>
      <c r="D3802" s="5" t="n">
        <v>135</v>
      </c>
      <c r="E3802" s="1" t="n">
        <v>1595</v>
      </c>
      <c r="F3802" s="1" t="n">
        <v>-2386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1605</v>
      </c>
      <c r="D3803" s="5" t="n">
        <v>135</v>
      </c>
      <c r="E3803" s="1" t="n">
        <v>1605</v>
      </c>
      <c r="F3803" s="1" t="n">
        <v>-2386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1615</v>
      </c>
      <c r="D3804" s="5" t="n">
        <v>135</v>
      </c>
      <c r="E3804" s="1" t="n">
        <v>1615</v>
      </c>
      <c r="F3804" s="1" t="n">
        <v>-2386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32767</v>
      </c>
      <c r="C3805" s="5" t="n">
        <v>1625</v>
      </c>
      <c r="D3805" s="5" t="n">
        <v>135</v>
      </c>
      <c r="E3805" s="1" t="n">
        <v>1625</v>
      </c>
      <c r="F3805" s="1" t="n">
        <v>-23865</v>
      </c>
      <c r="G3805" s="1" t="str">
        <f aca="false">IF(B3805=32767,"本行のTermMinは「一週間以上」を示す仮値であり、計算値ではありません。","")</f>
        <v>本行のTermMinは「一週間以上」を示す仮値であり、計算値ではありません。</v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1635</v>
      </c>
      <c r="D3806" s="5" t="n">
        <v>135</v>
      </c>
      <c r="E3806" s="1" t="n">
        <v>1635</v>
      </c>
      <c r="F3806" s="1" t="n">
        <v>-2386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816</v>
      </c>
      <c r="C3807" s="5" t="n">
        <v>1645</v>
      </c>
      <c r="D3807" s="5" t="n">
        <v>135</v>
      </c>
      <c r="E3807" s="1" t="n">
        <v>1645</v>
      </c>
      <c r="F3807" s="1" t="n">
        <v>-2386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1655</v>
      </c>
      <c r="D3808" s="5" t="n">
        <v>135</v>
      </c>
      <c r="E3808" s="1" t="n">
        <v>1655</v>
      </c>
      <c r="F3808" s="1" t="n">
        <v>-2386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4071</v>
      </c>
      <c r="C3809" s="5" t="n">
        <v>1665</v>
      </c>
      <c r="D3809" s="5" t="n">
        <v>135</v>
      </c>
      <c r="E3809" s="1" t="n">
        <v>1665</v>
      </c>
      <c r="F3809" s="1" t="n">
        <v>-2386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4062</v>
      </c>
      <c r="C3810" s="5" t="n">
        <v>1675</v>
      </c>
      <c r="D3810" s="5" t="n">
        <v>135</v>
      </c>
      <c r="E3810" s="1" t="n">
        <v>1675</v>
      </c>
      <c r="F3810" s="1" t="n">
        <v>-2386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2767</v>
      </c>
      <c r="C3811" s="5" t="n">
        <v>1685</v>
      </c>
      <c r="D3811" s="5" t="n">
        <v>135</v>
      </c>
      <c r="E3811" s="1" t="n">
        <v>1685</v>
      </c>
      <c r="F3811" s="1" t="n">
        <v>-23865</v>
      </c>
      <c r="G3811" s="1" t="str">
        <f aca="false">IF(B3811=32767,"本行のTermMinは「一週間以上」を示す仮値であり、計算値ではありません。","")</f>
        <v>本行のTermMinは「一週間以上」を示す仮値であり、計算値ではありません。</v>
      </c>
    </row>
    <row r="3812" customFormat="false" ht="12.75" hidden="false" customHeight="false" outlineLevel="0" collapsed="false">
      <c r="A3812" s="4" t="n">
        <v>3810</v>
      </c>
      <c r="B3812" s="5" t="n">
        <v>5630</v>
      </c>
      <c r="C3812" s="5" t="n">
        <v>1695</v>
      </c>
      <c r="D3812" s="5" t="n">
        <v>135</v>
      </c>
      <c r="E3812" s="1" t="n">
        <v>1695</v>
      </c>
      <c r="F3812" s="1" t="n">
        <v>-2386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451</v>
      </c>
      <c r="C3813" s="5" t="n">
        <v>1705</v>
      </c>
      <c r="D3813" s="5" t="n">
        <v>135</v>
      </c>
      <c r="E3813" s="1" t="n">
        <v>1705</v>
      </c>
      <c r="F3813" s="1" t="n">
        <v>-2386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389</v>
      </c>
      <c r="C3814" s="5" t="n">
        <v>1715</v>
      </c>
      <c r="D3814" s="5" t="n">
        <v>135</v>
      </c>
      <c r="E3814" s="1" t="n">
        <v>1715</v>
      </c>
      <c r="F3814" s="1" t="n">
        <v>-2386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345</v>
      </c>
      <c r="C3815" s="5" t="n">
        <v>1725</v>
      </c>
      <c r="D3815" s="5" t="n">
        <v>135</v>
      </c>
      <c r="E3815" s="1" t="n">
        <v>1725</v>
      </c>
      <c r="F3815" s="1" t="n">
        <v>-2386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259</v>
      </c>
      <c r="C3816" s="5" t="n">
        <v>1735</v>
      </c>
      <c r="D3816" s="5" t="n">
        <v>135</v>
      </c>
      <c r="E3816" s="1" t="n">
        <v>1735</v>
      </c>
      <c r="F3816" s="1" t="n">
        <v>-2386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378</v>
      </c>
      <c r="C3817" s="5" t="n">
        <v>1745</v>
      </c>
      <c r="D3817" s="5" t="n">
        <v>135</v>
      </c>
      <c r="E3817" s="1" t="n">
        <v>1745</v>
      </c>
      <c r="F3817" s="1" t="n">
        <v>-2386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378</v>
      </c>
      <c r="C3818" s="5" t="n">
        <v>1755</v>
      </c>
      <c r="D3818" s="5" t="n">
        <v>135</v>
      </c>
      <c r="E3818" s="1" t="n">
        <v>1755</v>
      </c>
      <c r="F3818" s="1" t="n">
        <v>-2386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3436</v>
      </c>
      <c r="C3819" s="5" t="n">
        <v>1765</v>
      </c>
      <c r="D3819" s="5" t="n">
        <v>135</v>
      </c>
      <c r="E3819" s="1" t="n">
        <v>1765</v>
      </c>
      <c r="F3819" s="1" t="n">
        <v>-2386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343</v>
      </c>
      <c r="C3820" s="5" t="n">
        <v>1775</v>
      </c>
      <c r="D3820" s="5" t="n">
        <v>135</v>
      </c>
      <c r="E3820" s="1" t="n">
        <v>1775</v>
      </c>
      <c r="F3820" s="1" t="n">
        <v>-2386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821</v>
      </c>
      <c r="C3821" s="5" t="n">
        <v>1785</v>
      </c>
      <c r="D3821" s="5" t="n">
        <v>135</v>
      </c>
      <c r="E3821" s="1" t="n">
        <v>1785</v>
      </c>
      <c r="F3821" s="1" t="n">
        <v>-2386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241</v>
      </c>
      <c r="C3822" s="5" t="n">
        <v>1795</v>
      </c>
      <c r="D3822" s="5" t="n">
        <v>135</v>
      </c>
      <c r="E3822" s="1" t="n">
        <v>1795</v>
      </c>
      <c r="F3822" s="1" t="n">
        <v>-2386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1805</v>
      </c>
      <c r="D3823" s="5" t="n">
        <v>135</v>
      </c>
      <c r="E3823" s="1" t="n">
        <v>1805</v>
      </c>
      <c r="F3823" s="1" t="n">
        <v>-2386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097</v>
      </c>
      <c r="C3824" s="5" t="n">
        <v>1815</v>
      </c>
      <c r="D3824" s="5" t="n">
        <v>135</v>
      </c>
      <c r="E3824" s="1" t="n">
        <v>1815</v>
      </c>
      <c r="F3824" s="1" t="n">
        <v>-2386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851</v>
      </c>
      <c r="C3825" s="5" t="n">
        <v>1825</v>
      </c>
      <c r="D3825" s="5" t="n">
        <v>135</v>
      </c>
      <c r="E3825" s="1" t="n">
        <v>1825</v>
      </c>
      <c r="F3825" s="1" t="n">
        <v>-2386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896</v>
      </c>
      <c r="C3826" s="5" t="n">
        <v>1835</v>
      </c>
      <c r="D3826" s="5" t="n">
        <v>135</v>
      </c>
      <c r="E3826" s="1" t="n">
        <v>1835</v>
      </c>
      <c r="F3826" s="1" t="n">
        <v>-2386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882</v>
      </c>
      <c r="C3827" s="5" t="n">
        <v>1845</v>
      </c>
      <c r="D3827" s="5" t="n">
        <v>135</v>
      </c>
      <c r="E3827" s="1" t="n">
        <v>1845</v>
      </c>
      <c r="F3827" s="1" t="n">
        <v>-2386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078</v>
      </c>
      <c r="C3828" s="5" t="n">
        <v>1855</v>
      </c>
      <c r="D3828" s="5" t="n">
        <v>135</v>
      </c>
      <c r="E3828" s="1" t="n">
        <v>1855</v>
      </c>
      <c r="F3828" s="1" t="n">
        <v>-2386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705</v>
      </c>
      <c r="C3829" s="5" t="n">
        <v>1865</v>
      </c>
      <c r="D3829" s="5" t="n">
        <v>135</v>
      </c>
      <c r="E3829" s="1" t="n">
        <v>1865</v>
      </c>
      <c r="F3829" s="1" t="n">
        <v>-2386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940</v>
      </c>
      <c r="C3830" s="5" t="n">
        <v>1875</v>
      </c>
      <c r="D3830" s="5" t="n">
        <v>135</v>
      </c>
      <c r="E3830" s="1" t="n">
        <v>1875</v>
      </c>
      <c r="F3830" s="1" t="n">
        <v>-2386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926</v>
      </c>
      <c r="C3831" s="5" t="n">
        <v>1885</v>
      </c>
      <c r="D3831" s="5" t="n">
        <v>135</v>
      </c>
      <c r="E3831" s="1" t="n">
        <v>1885</v>
      </c>
      <c r="F3831" s="1" t="n">
        <v>-2386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886</v>
      </c>
      <c r="C3832" s="5" t="n">
        <v>1895</v>
      </c>
      <c r="D3832" s="5" t="n">
        <v>135</v>
      </c>
      <c r="E3832" s="1" t="n">
        <v>1895</v>
      </c>
      <c r="F3832" s="1" t="n">
        <v>-2386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288</v>
      </c>
      <c r="C3833" s="5" t="n">
        <v>1905</v>
      </c>
      <c r="D3833" s="5" t="n">
        <v>135</v>
      </c>
      <c r="E3833" s="1" t="n">
        <v>1905</v>
      </c>
      <c r="F3833" s="1" t="n">
        <v>-2386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394</v>
      </c>
      <c r="C3834" s="5" t="n">
        <v>1915</v>
      </c>
      <c r="D3834" s="5" t="n">
        <v>135</v>
      </c>
      <c r="E3834" s="1" t="n">
        <v>1915</v>
      </c>
      <c r="F3834" s="1" t="n">
        <v>-2386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394</v>
      </c>
      <c r="C3835" s="5" t="n">
        <v>1925</v>
      </c>
      <c r="D3835" s="5" t="n">
        <v>135</v>
      </c>
      <c r="E3835" s="1" t="n">
        <v>1925</v>
      </c>
      <c r="F3835" s="1" t="n">
        <v>-238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360</v>
      </c>
      <c r="C3836" s="5" t="n">
        <v>1935</v>
      </c>
      <c r="D3836" s="5" t="n">
        <v>135</v>
      </c>
      <c r="E3836" s="1" t="n">
        <v>1935</v>
      </c>
      <c r="F3836" s="1" t="n">
        <v>-238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297</v>
      </c>
      <c r="C3837" s="5" t="n">
        <v>1945</v>
      </c>
      <c r="D3837" s="5" t="n">
        <v>135</v>
      </c>
      <c r="E3837" s="1" t="n">
        <v>1945</v>
      </c>
      <c r="F3837" s="1" t="n">
        <v>-238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202</v>
      </c>
      <c r="C3838" s="5" t="n">
        <v>1955</v>
      </c>
      <c r="D3838" s="5" t="n">
        <v>135</v>
      </c>
      <c r="E3838" s="1" t="n">
        <v>1955</v>
      </c>
      <c r="F3838" s="1" t="n">
        <v>-238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982</v>
      </c>
      <c r="C3839" s="5" t="n">
        <v>1965</v>
      </c>
      <c r="D3839" s="5" t="n">
        <v>135</v>
      </c>
      <c r="E3839" s="1" t="n">
        <v>1965</v>
      </c>
      <c r="F3839" s="1" t="n">
        <v>-238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461</v>
      </c>
      <c r="C3840" s="5" t="n">
        <v>1975</v>
      </c>
      <c r="D3840" s="5" t="n">
        <v>135</v>
      </c>
      <c r="E3840" s="1" t="n">
        <v>1975</v>
      </c>
      <c r="F3840" s="1" t="n">
        <v>-238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7957</v>
      </c>
      <c r="C3841" s="5" t="n">
        <v>1985</v>
      </c>
      <c r="D3841" s="5" t="n">
        <v>135</v>
      </c>
      <c r="E3841" s="1" t="n">
        <v>1985</v>
      </c>
      <c r="F3841" s="1" t="n">
        <v>-238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202</v>
      </c>
      <c r="C3842" s="5" t="n">
        <v>1995</v>
      </c>
      <c r="D3842" s="5" t="n">
        <v>135</v>
      </c>
      <c r="E3842" s="1" t="n">
        <v>1995</v>
      </c>
      <c r="F3842" s="1" t="n">
        <v>-2386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362</v>
      </c>
      <c r="C3843" s="5" t="n">
        <v>2005</v>
      </c>
      <c r="D3843" s="5" t="n">
        <v>135</v>
      </c>
      <c r="E3843" s="1" t="n">
        <v>2005</v>
      </c>
      <c r="F3843" s="1" t="n">
        <v>-2386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179</v>
      </c>
      <c r="C3844" s="5" t="n">
        <v>2015</v>
      </c>
      <c r="D3844" s="5" t="n">
        <v>135</v>
      </c>
      <c r="E3844" s="1" t="n">
        <v>2015</v>
      </c>
      <c r="F3844" s="1" t="n">
        <v>-238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121</v>
      </c>
      <c r="C3845" s="5" t="n">
        <v>2025</v>
      </c>
      <c r="D3845" s="5" t="n">
        <v>135</v>
      </c>
      <c r="E3845" s="1" t="n">
        <v>2025</v>
      </c>
      <c r="F3845" s="1" t="n">
        <v>-2386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985</v>
      </c>
      <c r="C3846" s="5" t="n">
        <v>2035</v>
      </c>
      <c r="D3846" s="5" t="n">
        <v>135</v>
      </c>
      <c r="E3846" s="1" t="n">
        <v>2035</v>
      </c>
      <c r="F3846" s="1" t="n">
        <v>-238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040</v>
      </c>
      <c r="C3847" s="5" t="n">
        <v>2045</v>
      </c>
      <c r="D3847" s="5" t="n">
        <v>135</v>
      </c>
      <c r="E3847" s="1" t="n">
        <v>2045</v>
      </c>
      <c r="F3847" s="1" t="n">
        <v>-238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094</v>
      </c>
      <c r="C3848" s="5" t="n">
        <v>2055</v>
      </c>
      <c r="D3848" s="5" t="n">
        <v>135</v>
      </c>
      <c r="E3848" s="1" t="n">
        <v>2055</v>
      </c>
      <c r="F3848" s="1" t="n">
        <v>-238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302</v>
      </c>
      <c r="C3849" s="5" t="n">
        <v>2065</v>
      </c>
      <c r="D3849" s="5" t="n">
        <v>135</v>
      </c>
      <c r="E3849" s="1" t="n">
        <v>2065</v>
      </c>
      <c r="F3849" s="1" t="n">
        <v>-2386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749</v>
      </c>
      <c r="C3850" s="5" t="n">
        <v>2075</v>
      </c>
      <c r="D3850" s="5" t="n">
        <v>135</v>
      </c>
      <c r="E3850" s="1" t="n">
        <v>2075</v>
      </c>
      <c r="F3850" s="1" t="n">
        <v>-2386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5242</v>
      </c>
      <c r="C3851" s="5" t="n">
        <v>2085</v>
      </c>
      <c r="D3851" s="5" t="n">
        <v>135</v>
      </c>
      <c r="E3851" s="1" t="n">
        <v>2085</v>
      </c>
      <c r="F3851" s="1" t="n">
        <v>-2386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317</v>
      </c>
      <c r="C3852" s="5" t="n">
        <v>2095</v>
      </c>
      <c r="D3852" s="5" t="n">
        <v>135</v>
      </c>
      <c r="E3852" s="1" t="n">
        <v>2095</v>
      </c>
      <c r="F3852" s="1" t="n">
        <v>-2386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066</v>
      </c>
      <c r="C3853" s="5" t="n">
        <v>2105</v>
      </c>
      <c r="D3853" s="5" t="n">
        <v>135</v>
      </c>
      <c r="E3853" s="1" t="n">
        <v>2105</v>
      </c>
      <c r="F3853" s="1" t="n">
        <v>-2386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813</v>
      </c>
      <c r="C3854" s="5" t="n">
        <v>2115</v>
      </c>
      <c r="D3854" s="5" t="n">
        <v>135</v>
      </c>
      <c r="E3854" s="1" t="n">
        <v>2115</v>
      </c>
      <c r="F3854" s="1" t="n">
        <v>-2386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216</v>
      </c>
      <c r="C3855" s="5" t="n">
        <v>2125</v>
      </c>
      <c r="D3855" s="5" t="n">
        <v>135</v>
      </c>
      <c r="E3855" s="1" t="n">
        <v>2125</v>
      </c>
      <c r="F3855" s="1" t="n">
        <v>-2386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3331</v>
      </c>
      <c r="C3856" s="5" t="n">
        <v>2135</v>
      </c>
      <c r="D3856" s="5" t="n">
        <v>135</v>
      </c>
      <c r="E3856" s="1" t="n">
        <v>2135</v>
      </c>
      <c r="F3856" s="1" t="n">
        <v>-2386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736</v>
      </c>
      <c r="C3857" s="5" t="n">
        <v>2145</v>
      </c>
      <c r="D3857" s="5" t="n">
        <v>135</v>
      </c>
      <c r="E3857" s="1" t="n">
        <v>2145</v>
      </c>
      <c r="F3857" s="1" t="n">
        <v>-2386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301</v>
      </c>
      <c r="C3858" s="5" t="n">
        <v>2155</v>
      </c>
      <c r="D3858" s="5" t="n">
        <v>135</v>
      </c>
      <c r="E3858" s="1" t="n">
        <v>2155</v>
      </c>
      <c r="F3858" s="1" t="n">
        <v>-238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068</v>
      </c>
      <c r="C3859" s="5" t="n">
        <v>2165</v>
      </c>
      <c r="D3859" s="5" t="n">
        <v>135</v>
      </c>
      <c r="E3859" s="1" t="n">
        <v>2165</v>
      </c>
      <c r="F3859" s="1" t="n">
        <v>-2386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386</v>
      </c>
      <c r="C3860" s="5" t="n">
        <v>2175</v>
      </c>
      <c r="D3860" s="5" t="n">
        <v>135</v>
      </c>
      <c r="E3860" s="1" t="n">
        <v>2175</v>
      </c>
      <c r="F3860" s="1" t="n">
        <v>-2386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894</v>
      </c>
      <c r="C3861" s="5" t="n">
        <v>2185</v>
      </c>
      <c r="D3861" s="5" t="n">
        <v>135</v>
      </c>
      <c r="E3861" s="1" t="n">
        <v>2185</v>
      </c>
      <c r="F3861" s="1" t="n">
        <v>-2386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4787</v>
      </c>
      <c r="C3862" s="5" t="n">
        <v>2195</v>
      </c>
      <c r="D3862" s="5" t="n">
        <v>135</v>
      </c>
      <c r="E3862" s="1" t="n">
        <v>2195</v>
      </c>
      <c r="F3862" s="1" t="n">
        <v>-2386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404</v>
      </c>
      <c r="C3863" s="5" t="n">
        <v>2205</v>
      </c>
      <c r="D3863" s="5" t="n">
        <v>135</v>
      </c>
      <c r="E3863" s="1" t="n">
        <v>2205</v>
      </c>
      <c r="F3863" s="1" t="n">
        <v>-238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379</v>
      </c>
      <c r="C3864" s="5" t="n">
        <v>2215</v>
      </c>
      <c r="D3864" s="5" t="n">
        <v>135</v>
      </c>
      <c r="E3864" s="1" t="n">
        <v>2215</v>
      </c>
      <c r="F3864" s="1" t="n">
        <v>-238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405</v>
      </c>
      <c r="C3865" s="5" t="n">
        <v>2225</v>
      </c>
      <c r="D3865" s="5" t="n">
        <v>135</v>
      </c>
      <c r="E3865" s="1" t="n">
        <v>2225</v>
      </c>
      <c r="F3865" s="1" t="n">
        <v>-238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379</v>
      </c>
      <c r="C3866" s="5" t="n">
        <v>2235</v>
      </c>
      <c r="D3866" s="5" t="n">
        <v>135</v>
      </c>
      <c r="E3866" s="1" t="n">
        <v>2235</v>
      </c>
      <c r="F3866" s="1" t="n">
        <v>-238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443</v>
      </c>
      <c r="C3867" s="5" t="n">
        <v>2245</v>
      </c>
      <c r="D3867" s="5" t="n">
        <v>135</v>
      </c>
      <c r="E3867" s="1" t="n">
        <v>2245</v>
      </c>
      <c r="F3867" s="1" t="n">
        <v>-238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723</v>
      </c>
      <c r="C3868" s="5" t="n">
        <v>2255</v>
      </c>
      <c r="D3868" s="5" t="n">
        <v>135</v>
      </c>
      <c r="E3868" s="1" t="n">
        <v>2255</v>
      </c>
      <c r="F3868" s="1" t="n">
        <v>-238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655</v>
      </c>
      <c r="C3869" s="5" t="n">
        <v>2265</v>
      </c>
      <c r="D3869" s="5" t="n">
        <v>135</v>
      </c>
      <c r="E3869" s="1" t="n">
        <v>2265</v>
      </c>
      <c r="F3869" s="1" t="n">
        <v>-2386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723</v>
      </c>
      <c r="C3870" s="5" t="n">
        <v>2275</v>
      </c>
      <c r="D3870" s="5" t="n">
        <v>135</v>
      </c>
      <c r="E3870" s="1" t="n">
        <v>2275</v>
      </c>
      <c r="F3870" s="1" t="n">
        <v>-2386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789</v>
      </c>
      <c r="C3871" s="5" t="n">
        <v>2285</v>
      </c>
      <c r="D3871" s="5" t="n">
        <v>135</v>
      </c>
      <c r="E3871" s="1" t="n">
        <v>2285</v>
      </c>
      <c r="F3871" s="1" t="n">
        <v>-2386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2295</v>
      </c>
      <c r="D3872" s="5" t="n">
        <v>135</v>
      </c>
      <c r="E3872" s="1" t="n">
        <v>2295</v>
      </c>
      <c r="F3872" s="1" t="n">
        <v>-2386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4089</v>
      </c>
      <c r="C3873" s="5" t="n">
        <v>2305</v>
      </c>
      <c r="D3873" s="5" t="n">
        <v>135</v>
      </c>
      <c r="E3873" s="1" t="n">
        <v>2305</v>
      </c>
      <c r="F3873" s="1" t="n">
        <v>-2386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216</v>
      </c>
      <c r="C3874" s="5" t="n">
        <v>2315</v>
      </c>
      <c r="D3874" s="5" t="n">
        <v>135</v>
      </c>
      <c r="E3874" s="1" t="n">
        <v>2315</v>
      </c>
      <c r="F3874" s="1" t="n">
        <v>-2386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196</v>
      </c>
      <c r="C3875" s="5" t="n">
        <v>2325</v>
      </c>
      <c r="D3875" s="5" t="n">
        <v>135</v>
      </c>
      <c r="E3875" s="1" t="n">
        <v>2325</v>
      </c>
      <c r="F3875" s="1" t="n">
        <v>-238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353</v>
      </c>
      <c r="C3876" s="5" t="n">
        <v>2335</v>
      </c>
      <c r="D3876" s="5" t="n">
        <v>135</v>
      </c>
      <c r="E3876" s="1" t="n">
        <v>2335</v>
      </c>
      <c r="F3876" s="1" t="n">
        <v>-238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525</v>
      </c>
      <c r="C3877" s="5" t="n">
        <v>2345</v>
      </c>
      <c r="D3877" s="5" t="n">
        <v>135</v>
      </c>
      <c r="E3877" s="1" t="n">
        <v>2345</v>
      </c>
      <c r="F3877" s="1" t="n">
        <v>-238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460</v>
      </c>
      <c r="C3878" s="5" t="n">
        <v>2355</v>
      </c>
      <c r="D3878" s="5" t="n">
        <v>135</v>
      </c>
      <c r="E3878" s="1" t="n">
        <v>2355</v>
      </c>
      <c r="F3878" s="1" t="n">
        <v>-238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4301</v>
      </c>
      <c r="C3879" s="5" t="n">
        <v>2365</v>
      </c>
      <c r="D3879" s="5" t="n">
        <v>135</v>
      </c>
      <c r="E3879" s="1" t="n">
        <v>2365</v>
      </c>
      <c r="F3879" s="1" t="n">
        <v>-2386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4481</v>
      </c>
      <c r="C3880" s="5" t="n">
        <v>2375</v>
      </c>
      <c r="D3880" s="5" t="n">
        <v>135</v>
      </c>
      <c r="E3880" s="1" t="n">
        <v>2375</v>
      </c>
      <c r="F3880" s="1" t="n">
        <v>-2386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4805</v>
      </c>
      <c r="C3881" s="5" t="n">
        <v>2385</v>
      </c>
      <c r="D3881" s="5" t="n">
        <v>135</v>
      </c>
      <c r="E3881" s="1" t="n">
        <v>2385</v>
      </c>
      <c r="F3881" s="1" t="n">
        <v>-2386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4805</v>
      </c>
      <c r="C3882" s="5" t="n">
        <v>2395</v>
      </c>
      <c r="D3882" s="5" t="n">
        <v>135</v>
      </c>
      <c r="E3882" s="1" t="n">
        <v>2395</v>
      </c>
      <c r="F3882" s="1" t="n">
        <v>-2386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4805</v>
      </c>
      <c r="C3883" s="5" t="n">
        <v>2405</v>
      </c>
      <c r="D3883" s="5" t="n">
        <v>135</v>
      </c>
      <c r="E3883" s="1" t="n">
        <v>2405</v>
      </c>
      <c r="F3883" s="1" t="n">
        <v>-2386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2767</v>
      </c>
      <c r="C3884" s="5" t="n">
        <v>2415</v>
      </c>
      <c r="D3884" s="5" t="n">
        <v>135</v>
      </c>
      <c r="E3884" s="1" t="n">
        <v>2415</v>
      </c>
      <c r="F3884" s="1" t="n">
        <v>-23865</v>
      </c>
      <c r="G3884" s="1" t="str">
        <f aca="false">IF(B3884=32767,"本行のTermMinは「一週間以上」を示す仮値であり、計算値ではありません。","")</f>
        <v>本行のTermMinは「一週間以上」を示す仮値であり、計算値ではありません。</v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2425</v>
      </c>
      <c r="D3885" s="5" t="n">
        <v>135</v>
      </c>
      <c r="E3885" s="1" t="n">
        <v>2425</v>
      </c>
      <c r="F3885" s="1" t="n">
        <v>-2386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4608</v>
      </c>
      <c r="C3886" s="5" t="n">
        <v>2435</v>
      </c>
      <c r="D3886" s="5" t="n">
        <v>135</v>
      </c>
      <c r="E3886" s="1" t="n">
        <v>2435</v>
      </c>
      <c r="F3886" s="1" t="n">
        <v>-238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4805</v>
      </c>
      <c r="C3887" s="5" t="n">
        <v>2445</v>
      </c>
      <c r="D3887" s="5" t="n">
        <v>135</v>
      </c>
      <c r="E3887" s="1" t="n">
        <v>2445</v>
      </c>
      <c r="F3887" s="1" t="n">
        <v>-238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5530</v>
      </c>
      <c r="C3888" s="5" t="n">
        <v>2455</v>
      </c>
      <c r="D3888" s="5" t="n">
        <v>135</v>
      </c>
      <c r="E3888" s="1" t="n">
        <v>2455</v>
      </c>
      <c r="F3888" s="1" t="n">
        <v>-238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5062</v>
      </c>
      <c r="C3889" s="5" t="n">
        <v>2465</v>
      </c>
      <c r="D3889" s="5" t="n">
        <v>135</v>
      </c>
      <c r="E3889" s="1" t="n">
        <v>2465</v>
      </c>
      <c r="F3889" s="1" t="n">
        <v>-238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4195</v>
      </c>
      <c r="C3890" s="5" t="n">
        <v>2475</v>
      </c>
      <c r="D3890" s="5" t="n">
        <v>135</v>
      </c>
      <c r="E3890" s="1" t="n">
        <v>2475</v>
      </c>
      <c r="F3890" s="1" t="n">
        <v>-238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4194</v>
      </c>
      <c r="C3891" s="5" t="n">
        <v>2485</v>
      </c>
      <c r="D3891" s="5" t="n">
        <v>135</v>
      </c>
      <c r="E3891" s="1" t="n">
        <v>2485</v>
      </c>
      <c r="F3891" s="1" t="n">
        <v>-238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4480</v>
      </c>
      <c r="C3892" s="5" t="n">
        <v>2495</v>
      </c>
      <c r="D3892" s="5" t="n">
        <v>135</v>
      </c>
      <c r="E3892" s="1" t="n">
        <v>2495</v>
      </c>
      <c r="F3892" s="1" t="n">
        <v>-238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3591</v>
      </c>
      <c r="C3893" s="5" t="n">
        <v>2505</v>
      </c>
      <c r="D3893" s="5" t="n">
        <v>135</v>
      </c>
      <c r="E3893" s="1" t="n">
        <v>2505</v>
      </c>
      <c r="F3893" s="1" t="n">
        <v>-238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397</v>
      </c>
      <c r="C3894" s="5" t="n">
        <v>2515</v>
      </c>
      <c r="D3894" s="5" t="n">
        <v>135</v>
      </c>
      <c r="E3894" s="1" t="n">
        <v>2515</v>
      </c>
      <c r="F3894" s="1" t="n">
        <v>-238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3396</v>
      </c>
      <c r="C3895" s="5" t="n">
        <v>2525</v>
      </c>
      <c r="D3895" s="5" t="n">
        <v>135</v>
      </c>
      <c r="E3895" s="1" t="n">
        <v>2525</v>
      </c>
      <c r="F3895" s="1" t="n">
        <v>-238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4601</v>
      </c>
      <c r="C3896" s="5" t="n">
        <v>2535</v>
      </c>
      <c r="D3896" s="5" t="n">
        <v>135</v>
      </c>
      <c r="E3896" s="1" t="n">
        <v>2535</v>
      </c>
      <c r="F3896" s="1" t="n">
        <v>-238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852</v>
      </c>
      <c r="C3897" s="5" t="n">
        <v>2545</v>
      </c>
      <c r="D3897" s="5" t="n">
        <v>135</v>
      </c>
      <c r="E3897" s="1" t="n">
        <v>2545</v>
      </c>
      <c r="F3897" s="1" t="n">
        <v>-238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239</v>
      </c>
      <c r="C3898" s="5" t="n">
        <v>2555</v>
      </c>
      <c r="D3898" s="5" t="n">
        <v>135</v>
      </c>
      <c r="E3898" s="1" t="n">
        <v>2555</v>
      </c>
      <c r="F3898" s="1" t="n">
        <v>-238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212</v>
      </c>
      <c r="C3899" s="5" t="n">
        <v>2565</v>
      </c>
      <c r="D3899" s="5" t="n">
        <v>135</v>
      </c>
      <c r="E3899" s="1" t="n">
        <v>2565</v>
      </c>
      <c r="F3899" s="1" t="n">
        <v>-238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132</v>
      </c>
      <c r="C3900" s="5" t="n">
        <v>2575</v>
      </c>
      <c r="D3900" s="5" t="n">
        <v>135</v>
      </c>
      <c r="E3900" s="1" t="n">
        <v>2575</v>
      </c>
      <c r="F3900" s="1" t="n">
        <v>-2386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321</v>
      </c>
      <c r="C3901" s="5" t="n">
        <v>2585</v>
      </c>
      <c r="D3901" s="5" t="n">
        <v>135</v>
      </c>
      <c r="E3901" s="1" t="n">
        <v>2585</v>
      </c>
      <c r="F3901" s="1" t="n">
        <v>-238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168</v>
      </c>
      <c r="C3902" s="5" t="n">
        <v>2595</v>
      </c>
      <c r="D3902" s="5" t="n">
        <v>135</v>
      </c>
      <c r="E3902" s="1" t="n">
        <v>2595</v>
      </c>
      <c r="F3902" s="1" t="n">
        <v>-238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787</v>
      </c>
      <c r="C3903" s="5" t="n">
        <v>2605</v>
      </c>
      <c r="D3903" s="5" t="n">
        <v>135</v>
      </c>
      <c r="E3903" s="1" t="n">
        <v>2605</v>
      </c>
      <c r="F3903" s="1" t="n">
        <v>-238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359</v>
      </c>
      <c r="C3904" s="5" t="n">
        <v>2615</v>
      </c>
      <c r="D3904" s="5" t="n">
        <v>135</v>
      </c>
      <c r="E3904" s="1" t="n">
        <v>2615</v>
      </c>
      <c r="F3904" s="1" t="n">
        <v>-238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376</v>
      </c>
      <c r="C3905" s="5" t="n">
        <v>2625</v>
      </c>
      <c r="D3905" s="5" t="n">
        <v>135</v>
      </c>
      <c r="E3905" s="1" t="n">
        <v>2625</v>
      </c>
      <c r="F3905" s="1" t="n">
        <v>-238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1877</v>
      </c>
      <c r="C3906" s="5" t="n">
        <v>2635</v>
      </c>
      <c r="D3906" s="5" t="n">
        <v>135</v>
      </c>
      <c r="E3906" s="1" t="n">
        <v>2635</v>
      </c>
      <c r="F3906" s="1" t="n">
        <v>-238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135</v>
      </c>
      <c r="C3907" s="5" t="n">
        <v>2645</v>
      </c>
      <c r="D3907" s="5" t="n">
        <v>135</v>
      </c>
      <c r="E3907" s="1" t="n">
        <v>2645</v>
      </c>
      <c r="F3907" s="1" t="n">
        <v>-238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720</v>
      </c>
      <c r="C3908" s="5" t="n">
        <v>2655</v>
      </c>
      <c r="D3908" s="5" t="n">
        <v>135</v>
      </c>
      <c r="E3908" s="1" t="n">
        <v>2655</v>
      </c>
      <c r="F3908" s="1" t="n">
        <v>-238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343</v>
      </c>
      <c r="C3909" s="5" t="n">
        <v>2665</v>
      </c>
      <c r="D3909" s="5" t="n">
        <v>135</v>
      </c>
      <c r="E3909" s="1" t="n">
        <v>2665</v>
      </c>
      <c r="F3909" s="1" t="n">
        <v>-238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328</v>
      </c>
      <c r="C3910" s="5" t="n">
        <v>2675</v>
      </c>
      <c r="D3910" s="5" t="n">
        <v>135</v>
      </c>
      <c r="E3910" s="1" t="n">
        <v>2675</v>
      </c>
      <c r="F3910" s="1" t="n">
        <v>-238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229</v>
      </c>
      <c r="C3911" s="5" t="n">
        <v>2685</v>
      </c>
      <c r="D3911" s="5" t="n">
        <v>135</v>
      </c>
      <c r="E3911" s="1" t="n">
        <v>2685</v>
      </c>
      <c r="F3911" s="1" t="n">
        <v>-238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786</v>
      </c>
      <c r="C3912" s="5" t="n">
        <v>2695</v>
      </c>
      <c r="D3912" s="5" t="n">
        <v>135</v>
      </c>
      <c r="E3912" s="1" t="n">
        <v>2695</v>
      </c>
      <c r="F3912" s="1" t="n">
        <v>-238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323</v>
      </c>
      <c r="C3913" s="5" t="n">
        <v>2705</v>
      </c>
      <c r="D3913" s="5" t="n">
        <v>135</v>
      </c>
      <c r="E3913" s="1" t="n">
        <v>2705</v>
      </c>
      <c r="F3913" s="1" t="n">
        <v>-238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651</v>
      </c>
      <c r="C3914" s="5" t="n">
        <v>2715</v>
      </c>
      <c r="D3914" s="5" t="n">
        <v>135</v>
      </c>
      <c r="E3914" s="1" t="n">
        <v>2715</v>
      </c>
      <c r="F3914" s="1" t="n">
        <v>-238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137</v>
      </c>
      <c r="C3915" s="5" t="n">
        <v>2725</v>
      </c>
      <c r="D3915" s="5" t="n">
        <v>135</v>
      </c>
      <c r="E3915" s="1" t="n">
        <v>2725</v>
      </c>
      <c r="F3915" s="1" t="n">
        <v>-238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275</v>
      </c>
      <c r="C3916" s="5" t="n">
        <v>2735</v>
      </c>
      <c r="D3916" s="5" t="n">
        <v>135</v>
      </c>
      <c r="E3916" s="1" t="n">
        <v>2735</v>
      </c>
      <c r="F3916" s="1" t="n">
        <v>-238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871</v>
      </c>
      <c r="C3917" s="5" t="n">
        <v>2745</v>
      </c>
      <c r="D3917" s="5" t="n">
        <v>135</v>
      </c>
      <c r="E3917" s="1" t="n">
        <v>2745</v>
      </c>
      <c r="F3917" s="1" t="n">
        <v>-238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227</v>
      </c>
      <c r="C3918" s="5" t="n">
        <v>2755</v>
      </c>
      <c r="D3918" s="5" t="n">
        <v>135</v>
      </c>
      <c r="E3918" s="1" t="n">
        <v>2755</v>
      </c>
      <c r="F3918" s="1" t="n">
        <v>-238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828</v>
      </c>
      <c r="C3919" s="5" t="n">
        <v>2765</v>
      </c>
      <c r="D3919" s="5" t="n">
        <v>135</v>
      </c>
      <c r="E3919" s="1" t="n">
        <v>2765</v>
      </c>
      <c r="F3919" s="1" t="n">
        <v>-238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275</v>
      </c>
      <c r="C3920" s="5" t="n">
        <v>2775</v>
      </c>
      <c r="D3920" s="5" t="n">
        <v>135</v>
      </c>
      <c r="E3920" s="1" t="n">
        <v>2775</v>
      </c>
      <c r="F3920" s="1" t="n">
        <v>-238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785</v>
      </c>
      <c r="C3921" s="5" t="n">
        <v>2785</v>
      </c>
      <c r="D3921" s="5" t="n">
        <v>135</v>
      </c>
      <c r="E3921" s="1" t="n">
        <v>2785</v>
      </c>
      <c r="F3921" s="1" t="n">
        <v>-238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720</v>
      </c>
      <c r="C3922" s="5" t="n">
        <v>2795</v>
      </c>
      <c r="D3922" s="5" t="n">
        <v>135</v>
      </c>
      <c r="E3922" s="1" t="n">
        <v>2795</v>
      </c>
      <c r="F3922" s="1" t="n">
        <v>-238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4174</v>
      </c>
      <c r="C3923" s="5" t="n">
        <v>2805</v>
      </c>
      <c r="D3923" s="5" t="n">
        <v>135</v>
      </c>
      <c r="E3923" s="1" t="n">
        <v>2805</v>
      </c>
      <c r="F3923" s="1" t="n">
        <v>-238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871</v>
      </c>
      <c r="C3924" s="5" t="n">
        <v>2815</v>
      </c>
      <c r="D3924" s="5" t="n">
        <v>135</v>
      </c>
      <c r="E3924" s="1" t="n">
        <v>2815</v>
      </c>
      <c r="F3924" s="1" t="n">
        <v>-238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955</v>
      </c>
      <c r="C3925" s="5" t="n">
        <v>2825</v>
      </c>
      <c r="D3925" s="5" t="n">
        <v>135</v>
      </c>
      <c r="E3925" s="1" t="n">
        <v>2825</v>
      </c>
      <c r="F3925" s="1" t="n">
        <v>-2386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166</v>
      </c>
      <c r="C3926" s="5" t="n">
        <v>2835</v>
      </c>
      <c r="D3926" s="5" t="n">
        <v>135</v>
      </c>
      <c r="E3926" s="1" t="n">
        <v>2835</v>
      </c>
      <c r="F3926" s="1" t="n">
        <v>-2386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343</v>
      </c>
      <c r="C3927" s="5" t="n">
        <v>2845</v>
      </c>
      <c r="D3927" s="5" t="n">
        <v>135</v>
      </c>
      <c r="E3927" s="1" t="n">
        <v>2845</v>
      </c>
      <c r="F3927" s="1" t="n">
        <v>-2386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343</v>
      </c>
      <c r="C3928" s="5" t="n">
        <v>2855</v>
      </c>
      <c r="D3928" s="5" t="n">
        <v>135</v>
      </c>
      <c r="E3928" s="1" t="n">
        <v>2855</v>
      </c>
      <c r="F3928" s="1" t="n">
        <v>-2386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232</v>
      </c>
      <c r="C3929" s="5" t="n">
        <v>2865</v>
      </c>
      <c r="D3929" s="5" t="n">
        <v>135</v>
      </c>
      <c r="E3929" s="1" t="n">
        <v>2865</v>
      </c>
      <c r="F3929" s="1" t="n">
        <v>-2386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277</v>
      </c>
      <c r="C3930" s="5" t="n">
        <v>2875</v>
      </c>
      <c r="D3930" s="5" t="n">
        <v>135</v>
      </c>
      <c r="E3930" s="1" t="n">
        <v>2875</v>
      </c>
      <c r="F3930" s="1" t="n">
        <v>-2386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261</v>
      </c>
      <c r="C3931" s="5" t="n">
        <v>2885</v>
      </c>
      <c r="D3931" s="5" t="n">
        <v>135</v>
      </c>
      <c r="E3931" s="1" t="n">
        <v>2885</v>
      </c>
      <c r="F3931" s="1" t="n">
        <v>-238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343</v>
      </c>
      <c r="C3932" s="5" t="n">
        <v>2895</v>
      </c>
      <c r="D3932" s="5" t="n">
        <v>135</v>
      </c>
      <c r="E3932" s="1" t="n">
        <v>2895</v>
      </c>
      <c r="F3932" s="1" t="n">
        <v>-238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361</v>
      </c>
      <c r="C3933" s="5" t="n">
        <v>2905</v>
      </c>
      <c r="D3933" s="5" t="n">
        <v>135</v>
      </c>
      <c r="E3933" s="1" t="n">
        <v>2905</v>
      </c>
      <c r="F3933" s="1" t="n">
        <v>-238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593</v>
      </c>
      <c r="C3934" s="5" t="n">
        <v>2915</v>
      </c>
      <c r="D3934" s="5" t="n">
        <v>135</v>
      </c>
      <c r="E3934" s="1" t="n">
        <v>2915</v>
      </c>
      <c r="F3934" s="1" t="n">
        <v>-238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447</v>
      </c>
      <c r="C3935" s="5" t="n">
        <v>2925</v>
      </c>
      <c r="D3935" s="5" t="n">
        <v>135</v>
      </c>
      <c r="E3935" s="1" t="n">
        <v>2925</v>
      </c>
      <c r="F3935" s="1" t="n">
        <v>-238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507</v>
      </c>
      <c r="C3936" s="5" t="n">
        <v>2935</v>
      </c>
      <c r="D3936" s="5" t="n">
        <v>135</v>
      </c>
      <c r="E3936" s="1" t="n">
        <v>2935</v>
      </c>
      <c r="F3936" s="1" t="n">
        <v>-238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866</v>
      </c>
      <c r="C3937" s="5" t="n">
        <v>2945</v>
      </c>
      <c r="D3937" s="5" t="n">
        <v>135</v>
      </c>
      <c r="E3937" s="1" t="n">
        <v>2945</v>
      </c>
      <c r="F3937" s="1" t="n">
        <v>-2386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181</v>
      </c>
      <c r="C3938" s="5" t="n">
        <v>2955</v>
      </c>
      <c r="D3938" s="5" t="n">
        <v>135</v>
      </c>
      <c r="E3938" s="1" t="n">
        <v>2955</v>
      </c>
      <c r="F3938" s="1" t="n">
        <v>-2386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311</v>
      </c>
      <c r="C3939" s="5" t="n">
        <v>2965</v>
      </c>
      <c r="D3939" s="5" t="n">
        <v>135</v>
      </c>
      <c r="E3939" s="1" t="n">
        <v>2965</v>
      </c>
      <c r="F3939" s="1" t="n">
        <v>-2386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350</v>
      </c>
      <c r="C3940" s="5" t="n">
        <v>2975</v>
      </c>
      <c r="D3940" s="5" t="n">
        <v>135</v>
      </c>
      <c r="E3940" s="1" t="n">
        <v>2975</v>
      </c>
      <c r="F3940" s="1" t="n">
        <v>-2386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180</v>
      </c>
      <c r="C3941" s="5" t="n">
        <v>2985</v>
      </c>
      <c r="D3941" s="5" t="n">
        <v>135</v>
      </c>
      <c r="E3941" s="1" t="n">
        <v>2985</v>
      </c>
      <c r="F3941" s="1" t="n">
        <v>-2386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327</v>
      </c>
      <c r="C3942" s="5" t="n">
        <v>2995</v>
      </c>
      <c r="D3942" s="5" t="n">
        <v>135</v>
      </c>
      <c r="E3942" s="1" t="n">
        <v>2995</v>
      </c>
      <c r="F3942" s="1" t="n">
        <v>-2386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4194</v>
      </c>
      <c r="C3943" s="5" t="n">
        <v>5</v>
      </c>
      <c r="D3943" s="5" t="n">
        <v>145</v>
      </c>
      <c r="E3943" s="1" t="n">
        <v>5</v>
      </c>
      <c r="F3943" s="1" t="n">
        <v>-238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283</v>
      </c>
      <c r="C3944" s="5" t="n">
        <v>15</v>
      </c>
      <c r="D3944" s="5" t="n">
        <v>145</v>
      </c>
      <c r="E3944" s="1" t="n">
        <v>15</v>
      </c>
      <c r="F3944" s="1" t="n">
        <v>-238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758</v>
      </c>
      <c r="C3945" s="5" t="n">
        <v>25</v>
      </c>
      <c r="D3945" s="5" t="n">
        <v>145</v>
      </c>
      <c r="E3945" s="1" t="n">
        <v>25</v>
      </c>
      <c r="F3945" s="1" t="n">
        <v>-238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719</v>
      </c>
      <c r="C3946" s="5" t="n">
        <v>35</v>
      </c>
      <c r="D3946" s="5" t="n">
        <v>145</v>
      </c>
      <c r="E3946" s="1" t="n">
        <v>35</v>
      </c>
      <c r="F3946" s="1" t="n">
        <v>-238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777</v>
      </c>
      <c r="C3947" s="5" t="n">
        <v>45</v>
      </c>
      <c r="D3947" s="5" t="n">
        <v>145</v>
      </c>
      <c r="E3947" s="1" t="n">
        <v>45</v>
      </c>
      <c r="F3947" s="1" t="n">
        <v>-238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419</v>
      </c>
      <c r="C3948" s="5" t="n">
        <v>55</v>
      </c>
      <c r="D3948" s="5" t="n">
        <v>145</v>
      </c>
      <c r="E3948" s="1" t="n">
        <v>55</v>
      </c>
      <c r="F3948" s="1" t="n">
        <v>-238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419</v>
      </c>
      <c r="C3949" s="5" t="n">
        <v>65</v>
      </c>
      <c r="D3949" s="5" t="n">
        <v>145</v>
      </c>
      <c r="E3949" s="1" t="n">
        <v>65</v>
      </c>
      <c r="F3949" s="1" t="n">
        <v>-238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285</v>
      </c>
      <c r="C3950" s="5" t="n">
        <v>75</v>
      </c>
      <c r="D3950" s="5" t="n">
        <v>145</v>
      </c>
      <c r="E3950" s="1" t="n">
        <v>75</v>
      </c>
      <c r="F3950" s="1" t="n">
        <v>-238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739</v>
      </c>
      <c r="C3951" s="5" t="n">
        <v>85</v>
      </c>
      <c r="D3951" s="5" t="n">
        <v>145</v>
      </c>
      <c r="E3951" s="1" t="n">
        <v>85</v>
      </c>
      <c r="F3951" s="1" t="n">
        <v>-238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758</v>
      </c>
      <c r="C3952" s="5" t="n">
        <v>95</v>
      </c>
      <c r="D3952" s="5" t="n">
        <v>145</v>
      </c>
      <c r="E3952" s="1" t="n">
        <v>95</v>
      </c>
      <c r="F3952" s="1" t="n">
        <v>-238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348</v>
      </c>
      <c r="C3953" s="5" t="n">
        <v>105</v>
      </c>
      <c r="D3953" s="5" t="n">
        <v>145</v>
      </c>
      <c r="E3953" s="1" t="n">
        <v>105</v>
      </c>
      <c r="F3953" s="1" t="n">
        <v>-238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3386</v>
      </c>
      <c r="C3954" s="5" t="n">
        <v>115</v>
      </c>
      <c r="D3954" s="5" t="n">
        <v>145</v>
      </c>
      <c r="E3954" s="1" t="n">
        <v>115</v>
      </c>
      <c r="F3954" s="1" t="n">
        <v>-238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4144</v>
      </c>
      <c r="C3955" s="5" t="n">
        <v>125</v>
      </c>
      <c r="D3955" s="5" t="n">
        <v>145</v>
      </c>
      <c r="E3955" s="1" t="n">
        <v>125</v>
      </c>
      <c r="F3955" s="1" t="n">
        <v>-238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3489</v>
      </c>
      <c r="C3956" s="5" t="n">
        <v>135</v>
      </c>
      <c r="D3956" s="5" t="n">
        <v>145</v>
      </c>
      <c r="E3956" s="1" t="n">
        <v>135</v>
      </c>
      <c r="F3956" s="1" t="n">
        <v>-238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657</v>
      </c>
      <c r="C3957" s="5" t="n">
        <v>145</v>
      </c>
      <c r="D3957" s="5" t="n">
        <v>145</v>
      </c>
      <c r="E3957" s="1" t="n">
        <v>145</v>
      </c>
      <c r="F3957" s="1" t="n">
        <v>-238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637</v>
      </c>
      <c r="C3958" s="5" t="n">
        <v>155</v>
      </c>
      <c r="D3958" s="5" t="n">
        <v>145</v>
      </c>
      <c r="E3958" s="1" t="n">
        <v>155</v>
      </c>
      <c r="F3958" s="1" t="n">
        <v>-238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679</v>
      </c>
      <c r="C3959" s="5" t="n">
        <v>165</v>
      </c>
      <c r="D3959" s="5" t="n">
        <v>145</v>
      </c>
      <c r="E3959" s="1" t="n">
        <v>165</v>
      </c>
      <c r="F3959" s="1" t="n">
        <v>-238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699</v>
      </c>
      <c r="C3960" s="5" t="n">
        <v>175</v>
      </c>
      <c r="D3960" s="5" t="n">
        <v>145</v>
      </c>
      <c r="E3960" s="1" t="n">
        <v>175</v>
      </c>
      <c r="F3960" s="1" t="n">
        <v>-238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758</v>
      </c>
      <c r="C3961" s="5" t="n">
        <v>185</v>
      </c>
      <c r="D3961" s="5" t="n">
        <v>145</v>
      </c>
      <c r="E3961" s="1" t="n">
        <v>185</v>
      </c>
      <c r="F3961" s="1" t="n">
        <v>-238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361</v>
      </c>
      <c r="C3962" s="5" t="n">
        <v>195</v>
      </c>
      <c r="D3962" s="5" t="n">
        <v>145</v>
      </c>
      <c r="E3962" s="1" t="n">
        <v>195</v>
      </c>
      <c r="F3962" s="1" t="n">
        <v>-238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777</v>
      </c>
      <c r="C3963" s="5" t="n">
        <v>205</v>
      </c>
      <c r="D3963" s="5" t="n">
        <v>145</v>
      </c>
      <c r="E3963" s="1" t="n">
        <v>205</v>
      </c>
      <c r="F3963" s="1" t="n">
        <v>-2385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758</v>
      </c>
      <c r="C3964" s="5" t="n">
        <v>215</v>
      </c>
      <c r="D3964" s="5" t="n">
        <v>145</v>
      </c>
      <c r="E3964" s="1" t="n">
        <v>215</v>
      </c>
      <c r="F3964" s="1" t="n">
        <v>-2385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794</v>
      </c>
      <c r="C3965" s="5" t="n">
        <v>225</v>
      </c>
      <c r="D3965" s="5" t="n">
        <v>145</v>
      </c>
      <c r="E3965" s="1" t="n">
        <v>225</v>
      </c>
      <c r="F3965" s="1" t="n">
        <v>-2385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794</v>
      </c>
      <c r="C3966" s="5" t="n">
        <v>235</v>
      </c>
      <c r="D3966" s="5" t="n">
        <v>145</v>
      </c>
      <c r="E3966" s="1" t="n">
        <v>235</v>
      </c>
      <c r="F3966" s="1" t="n">
        <v>-2385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758</v>
      </c>
      <c r="C3967" s="5" t="n">
        <v>245</v>
      </c>
      <c r="D3967" s="5" t="n">
        <v>145</v>
      </c>
      <c r="E3967" s="1" t="n">
        <v>245</v>
      </c>
      <c r="F3967" s="1" t="n">
        <v>-2385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443</v>
      </c>
      <c r="C3968" s="5" t="n">
        <v>255</v>
      </c>
      <c r="D3968" s="5" t="n">
        <v>145</v>
      </c>
      <c r="E3968" s="1" t="n">
        <v>255</v>
      </c>
      <c r="F3968" s="1" t="n">
        <v>-2385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599</v>
      </c>
      <c r="C3969" s="5" t="n">
        <v>265</v>
      </c>
      <c r="D3969" s="5" t="n">
        <v>145</v>
      </c>
      <c r="E3969" s="1" t="n">
        <v>265</v>
      </c>
      <c r="F3969" s="1" t="n">
        <v>-2385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9377</v>
      </c>
      <c r="C3970" s="5" t="n">
        <v>275</v>
      </c>
      <c r="D3970" s="5" t="n">
        <v>145</v>
      </c>
      <c r="E3970" s="1" t="n">
        <v>275</v>
      </c>
      <c r="F3970" s="1" t="n">
        <v>-2385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285</v>
      </c>
      <c r="D3971" s="5" t="n">
        <v>145</v>
      </c>
      <c r="E3971" s="1" t="n">
        <v>285</v>
      </c>
      <c r="F3971" s="1" t="n">
        <v>-2385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4703</v>
      </c>
      <c r="C3972" s="5" t="n">
        <v>295</v>
      </c>
      <c r="D3972" s="5" t="n">
        <v>145</v>
      </c>
      <c r="E3972" s="1" t="n">
        <v>295</v>
      </c>
      <c r="F3972" s="1" t="n">
        <v>-2385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809</v>
      </c>
      <c r="C3973" s="5" t="n">
        <v>305</v>
      </c>
      <c r="D3973" s="5" t="n">
        <v>145</v>
      </c>
      <c r="E3973" s="1" t="n">
        <v>305</v>
      </c>
      <c r="F3973" s="1" t="n">
        <v>-2385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822</v>
      </c>
      <c r="C3974" s="5" t="n">
        <v>315</v>
      </c>
      <c r="D3974" s="5" t="n">
        <v>145</v>
      </c>
      <c r="E3974" s="1" t="n">
        <v>315</v>
      </c>
      <c r="F3974" s="1" t="n">
        <v>-2385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609</v>
      </c>
      <c r="C3975" s="5" t="n">
        <v>325</v>
      </c>
      <c r="D3975" s="5" t="n">
        <v>145</v>
      </c>
      <c r="E3975" s="1" t="n">
        <v>325</v>
      </c>
      <c r="F3975" s="1" t="n">
        <v>-2385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4144</v>
      </c>
      <c r="C3976" s="5" t="n">
        <v>335</v>
      </c>
      <c r="D3976" s="5" t="n">
        <v>145</v>
      </c>
      <c r="E3976" s="1" t="n">
        <v>335</v>
      </c>
      <c r="F3976" s="1" t="n">
        <v>-2385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3821</v>
      </c>
      <c r="C3977" s="5" t="n">
        <v>345</v>
      </c>
      <c r="D3977" s="5" t="n">
        <v>145</v>
      </c>
      <c r="E3977" s="1" t="n">
        <v>345</v>
      </c>
      <c r="F3977" s="1" t="n">
        <v>-2385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3640</v>
      </c>
      <c r="C3978" s="5" t="n">
        <v>355</v>
      </c>
      <c r="D3978" s="5" t="n">
        <v>145</v>
      </c>
      <c r="E3978" s="1" t="n">
        <v>355</v>
      </c>
      <c r="F3978" s="1" t="n">
        <v>-2385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3893</v>
      </c>
      <c r="C3979" s="5" t="n">
        <v>365</v>
      </c>
      <c r="D3979" s="5" t="n">
        <v>145</v>
      </c>
      <c r="E3979" s="1" t="n">
        <v>365</v>
      </c>
      <c r="F3979" s="1" t="n">
        <v>-238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4525</v>
      </c>
      <c r="C3980" s="5" t="n">
        <v>375</v>
      </c>
      <c r="D3980" s="5" t="n">
        <v>145</v>
      </c>
      <c r="E3980" s="1" t="n">
        <v>375</v>
      </c>
      <c r="F3980" s="1" t="n">
        <v>-2385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4923</v>
      </c>
      <c r="C3981" s="5" t="n">
        <v>385</v>
      </c>
      <c r="D3981" s="5" t="n">
        <v>145</v>
      </c>
      <c r="E3981" s="1" t="n">
        <v>385</v>
      </c>
      <c r="F3981" s="1" t="n">
        <v>-238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7985</v>
      </c>
      <c r="C3982" s="5" t="n">
        <v>395</v>
      </c>
      <c r="D3982" s="5" t="n">
        <v>145</v>
      </c>
      <c r="E3982" s="1" t="n">
        <v>395</v>
      </c>
      <c r="F3982" s="1" t="n">
        <v>-238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9377</v>
      </c>
      <c r="C3983" s="5" t="n">
        <v>405</v>
      </c>
      <c r="D3983" s="5" t="n">
        <v>145</v>
      </c>
      <c r="E3983" s="1" t="n">
        <v>405</v>
      </c>
      <c r="F3983" s="1" t="n">
        <v>-2385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415</v>
      </c>
      <c r="D3984" s="5" t="n">
        <v>145</v>
      </c>
      <c r="E3984" s="1" t="n">
        <v>415</v>
      </c>
      <c r="F3984" s="1" t="n">
        <v>-2385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6632</v>
      </c>
      <c r="C3985" s="5" t="n">
        <v>425</v>
      </c>
      <c r="D3985" s="5" t="n">
        <v>145</v>
      </c>
      <c r="E3985" s="1" t="n">
        <v>425</v>
      </c>
      <c r="F3985" s="1" t="n">
        <v>-238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4614</v>
      </c>
      <c r="C3986" s="5" t="n">
        <v>435</v>
      </c>
      <c r="D3986" s="5" t="n">
        <v>145</v>
      </c>
      <c r="E3986" s="1" t="n">
        <v>435</v>
      </c>
      <c r="F3986" s="1" t="n">
        <v>-238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3760</v>
      </c>
      <c r="C3987" s="5" t="n">
        <v>445</v>
      </c>
      <c r="D3987" s="5" t="n">
        <v>145</v>
      </c>
      <c r="E3987" s="1" t="n">
        <v>445</v>
      </c>
      <c r="F3987" s="1" t="n">
        <v>-238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894</v>
      </c>
      <c r="C3988" s="5" t="n">
        <v>455</v>
      </c>
      <c r="D3988" s="5" t="n">
        <v>145</v>
      </c>
      <c r="E3988" s="1" t="n">
        <v>455</v>
      </c>
      <c r="F3988" s="1" t="n">
        <v>-2385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87</v>
      </c>
      <c r="C3989" s="5" t="n">
        <v>465</v>
      </c>
      <c r="D3989" s="5" t="n">
        <v>145</v>
      </c>
      <c r="E3989" s="1" t="n">
        <v>465</v>
      </c>
      <c r="F3989" s="1" t="n">
        <v>-2385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390</v>
      </c>
      <c r="C3990" s="5" t="n">
        <v>475</v>
      </c>
      <c r="D3990" s="5" t="n">
        <v>145</v>
      </c>
      <c r="E3990" s="1" t="n">
        <v>475</v>
      </c>
      <c r="F3990" s="1" t="n">
        <v>-2385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549</v>
      </c>
      <c r="C3991" s="5" t="n">
        <v>485</v>
      </c>
      <c r="D3991" s="5" t="n">
        <v>145</v>
      </c>
      <c r="E3991" s="1" t="n">
        <v>485</v>
      </c>
      <c r="F3991" s="1" t="n">
        <v>-2385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652</v>
      </c>
      <c r="C3992" s="5" t="n">
        <v>495</v>
      </c>
      <c r="D3992" s="5" t="n">
        <v>145</v>
      </c>
      <c r="E3992" s="1" t="n">
        <v>495</v>
      </c>
      <c r="F3992" s="1" t="n">
        <v>-2385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710</v>
      </c>
      <c r="C3993" s="5" t="n">
        <v>505</v>
      </c>
      <c r="D3993" s="5" t="n">
        <v>145</v>
      </c>
      <c r="E3993" s="1" t="n">
        <v>505</v>
      </c>
      <c r="F3993" s="1" t="n">
        <v>-2385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4816</v>
      </c>
      <c r="C3994" s="5" t="n">
        <v>515</v>
      </c>
      <c r="D3994" s="5" t="n">
        <v>145</v>
      </c>
      <c r="E3994" s="1" t="n">
        <v>515</v>
      </c>
      <c r="F3994" s="1" t="n">
        <v>-2385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3590</v>
      </c>
      <c r="C3995" s="5" t="n">
        <v>525</v>
      </c>
      <c r="D3995" s="5" t="n">
        <v>145</v>
      </c>
      <c r="E3995" s="1" t="n">
        <v>525</v>
      </c>
      <c r="F3995" s="1" t="n">
        <v>-2385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457</v>
      </c>
      <c r="C3996" s="5" t="n">
        <v>535</v>
      </c>
      <c r="D3996" s="5" t="n">
        <v>145</v>
      </c>
      <c r="E3996" s="1" t="n">
        <v>535</v>
      </c>
      <c r="F3996" s="1" t="n">
        <v>-2385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516</v>
      </c>
      <c r="C3997" s="5" t="n">
        <v>545</v>
      </c>
      <c r="D3997" s="5" t="n">
        <v>145</v>
      </c>
      <c r="E3997" s="1" t="n">
        <v>545</v>
      </c>
      <c r="F3997" s="1" t="n">
        <v>-2385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3747</v>
      </c>
      <c r="C3998" s="5" t="n">
        <v>555</v>
      </c>
      <c r="D3998" s="5" t="n">
        <v>145</v>
      </c>
      <c r="E3998" s="1" t="n">
        <v>555</v>
      </c>
      <c r="F3998" s="1" t="n">
        <v>-2385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6647</v>
      </c>
      <c r="C3999" s="5" t="n">
        <v>565</v>
      </c>
      <c r="D3999" s="5" t="n">
        <v>145</v>
      </c>
      <c r="E3999" s="1" t="n">
        <v>565</v>
      </c>
      <c r="F3999" s="1" t="n">
        <v>-2385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4252</v>
      </c>
      <c r="C4000" s="5" t="n">
        <v>575</v>
      </c>
      <c r="D4000" s="5" t="n">
        <v>145</v>
      </c>
      <c r="E4000" s="1" t="n">
        <v>575</v>
      </c>
      <c r="F4000" s="1" t="n">
        <v>-2385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4198</v>
      </c>
      <c r="C4001" s="5" t="n">
        <v>585</v>
      </c>
      <c r="D4001" s="5" t="n">
        <v>145</v>
      </c>
      <c r="E4001" s="1" t="n">
        <v>585</v>
      </c>
      <c r="F4001" s="1" t="n">
        <v>-2385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5061</v>
      </c>
      <c r="C4002" s="5" t="n">
        <v>595</v>
      </c>
      <c r="D4002" s="5" t="n">
        <v>145</v>
      </c>
      <c r="E4002" s="1" t="n">
        <v>595</v>
      </c>
      <c r="F4002" s="1" t="n">
        <v>-2385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8008</v>
      </c>
      <c r="C4003" s="5" t="n">
        <v>605</v>
      </c>
      <c r="D4003" s="5" t="n">
        <v>145</v>
      </c>
      <c r="E4003" s="1" t="n">
        <v>605</v>
      </c>
      <c r="F4003" s="1" t="n">
        <v>-2385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8009</v>
      </c>
      <c r="C4004" s="5" t="n">
        <v>615</v>
      </c>
      <c r="D4004" s="5" t="n">
        <v>145</v>
      </c>
      <c r="E4004" s="1" t="n">
        <v>615</v>
      </c>
      <c r="F4004" s="1" t="n">
        <v>-2385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5353</v>
      </c>
      <c r="C4005" s="5" t="n">
        <v>625</v>
      </c>
      <c r="D4005" s="5" t="n">
        <v>145</v>
      </c>
      <c r="E4005" s="1" t="n">
        <v>625</v>
      </c>
      <c r="F4005" s="1" t="n">
        <v>-2385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4115</v>
      </c>
      <c r="C4006" s="5" t="n">
        <v>635</v>
      </c>
      <c r="D4006" s="5" t="n">
        <v>145</v>
      </c>
      <c r="E4006" s="1" t="n">
        <v>635</v>
      </c>
      <c r="F4006" s="1" t="n">
        <v>-2385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561</v>
      </c>
      <c r="C4007" s="5" t="n">
        <v>645</v>
      </c>
      <c r="D4007" s="5" t="n">
        <v>145</v>
      </c>
      <c r="E4007" s="1" t="n">
        <v>645</v>
      </c>
      <c r="F4007" s="1" t="n">
        <v>-238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541</v>
      </c>
      <c r="C4008" s="5" t="n">
        <v>655</v>
      </c>
      <c r="D4008" s="5" t="n">
        <v>145</v>
      </c>
      <c r="E4008" s="1" t="n">
        <v>655</v>
      </c>
      <c r="F4008" s="1" t="n">
        <v>-238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682</v>
      </c>
      <c r="C4009" s="5" t="n">
        <v>665</v>
      </c>
      <c r="D4009" s="5" t="n">
        <v>145</v>
      </c>
      <c r="E4009" s="1" t="n">
        <v>665</v>
      </c>
      <c r="F4009" s="1" t="n">
        <v>-2385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8435</v>
      </c>
      <c r="C4010" s="5" t="n">
        <v>675</v>
      </c>
      <c r="D4010" s="5" t="n">
        <v>145</v>
      </c>
      <c r="E4010" s="1" t="n">
        <v>675</v>
      </c>
      <c r="F4010" s="1" t="n">
        <v>-238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654</v>
      </c>
      <c r="C4011" s="5" t="n">
        <v>685</v>
      </c>
      <c r="D4011" s="5" t="n">
        <v>145</v>
      </c>
      <c r="E4011" s="1" t="n">
        <v>685</v>
      </c>
      <c r="F4011" s="1" t="n">
        <v>-238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583</v>
      </c>
      <c r="C4012" s="5" t="n">
        <v>695</v>
      </c>
      <c r="D4012" s="5" t="n">
        <v>145</v>
      </c>
      <c r="E4012" s="1" t="n">
        <v>695</v>
      </c>
      <c r="F4012" s="1" t="n">
        <v>-238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851</v>
      </c>
      <c r="C4013" s="5" t="n">
        <v>705</v>
      </c>
      <c r="D4013" s="5" t="n">
        <v>145</v>
      </c>
      <c r="E4013" s="1" t="n">
        <v>705</v>
      </c>
      <c r="F4013" s="1" t="n">
        <v>-238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671</v>
      </c>
      <c r="C4014" s="5" t="n">
        <v>715</v>
      </c>
      <c r="D4014" s="5" t="n">
        <v>145</v>
      </c>
      <c r="E4014" s="1" t="n">
        <v>715</v>
      </c>
      <c r="F4014" s="1" t="n">
        <v>-238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743</v>
      </c>
      <c r="C4015" s="5" t="n">
        <v>725</v>
      </c>
      <c r="D4015" s="5" t="n">
        <v>145</v>
      </c>
      <c r="E4015" s="1" t="n">
        <v>725</v>
      </c>
      <c r="F4015" s="1" t="n">
        <v>-238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656</v>
      </c>
      <c r="C4016" s="5" t="n">
        <v>735</v>
      </c>
      <c r="D4016" s="5" t="n">
        <v>145</v>
      </c>
      <c r="E4016" s="1" t="n">
        <v>735</v>
      </c>
      <c r="F4016" s="1" t="n">
        <v>-238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552</v>
      </c>
      <c r="C4017" s="5" t="n">
        <v>745</v>
      </c>
      <c r="D4017" s="5" t="n">
        <v>145</v>
      </c>
      <c r="E4017" s="1" t="n">
        <v>745</v>
      </c>
      <c r="F4017" s="1" t="n">
        <v>-238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634</v>
      </c>
      <c r="C4018" s="5" t="n">
        <v>755</v>
      </c>
      <c r="D4018" s="5" t="n">
        <v>145</v>
      </c>
      <c r="E4018" s="1" t="n">
        <v>755</v>
      </c>
      <c r="F4018" s="1" t="n">
        <v>-238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4631</v>
      </c>
      <c r="C4019" s="5" t="n">
        <v>765</v>
      </c>
      <c r="D4019" s="5" t="n">
        <v>145</v>
      </c>
      <c r="E4019" s="1" t="n">
        <v>765</v>
      </c>
      <c r="F4019" s="1" t="n">
        <v>-238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775</v>
      </c>
      <c r="D4020" s="5" t="n">
        <v>145</v>
      </c>
      <c r="E4020" s="1" t="n">
        <v>775</v>
      </c>
      <c r="F4020" s="1" t="n">
        <v>-2385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785</v>
      </c>
      <c r="D4021" s="5" t="n">
        <v>145</v>
      </c>
      <c r="E4021" s="1" t="n">
        <v>785</v>
      </c>
      <c r="F4021" s="1" t="n">
        <v>-2385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9404</v>
      </c>
      <c r="C4022" s="5" t="n">
        <v>795</v>
      </c>
      <c r="D4022" s="5" t="n">
        <v>145</v>
      </c>
      <c r="E4022" s="1" t="n">
        <v>795</v>
      </c>
      <c r="F4022" s="1" t="n">
        <v>-238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5724</v>
      </c>
      <c r="C4023" s="5" t="n">
        <v>805</v>
      </c>
      <c r="D4023" s="5" t="n">
        <v>145</v>
      </c>
      <c r="E4023" s="1" t="n">
        <v>805</v>
      </c>
      <c r="F4023" s="1" t="n">
        <v>-238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4393</v>
      </c>
      <c r="C4024" s="5" t="n">
        <v>815</v>
      </c>
      <c r="D4024" s="5" t="n">
        <v>145</v>
      </c>
      <c r="E4024" s="1" t="n">
        <v>815</v>
      </c>
      <c r="F4024" s="1" t="n">
        <v>-238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4268</v>
      </c>
      <c r="C4025" s="5" t="n">
        <v>825</v>
      </c>
      <c r="D4025" s="5" t="n">
        <v>145</v>
      </c>
      <c r="E4025" s="1" t="n">
        <v>825</v>
      </c>
      <c r="F4025" s="1" t="n">
        <v>-238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766</v>
      </c>
      <c r="C4026" s="5" t="n">
        <v>835</v>
      </c>
      <c r="D4026" s="5" t="n">
        <v>145</v>
      </c>
      <c r="E4026" s="1" t="n">
        <v>835</v>
      </c>
      <c r="F4026" s="1" t="n">
        <v>-238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5208</v>
      </c>
      <c r="C4027" s="5" t="n">
        <v>845</v>
      </c>
      <c r="D4027" s="5" t="n">
        <v>145</v>
      </c>
      <c r="E4027" s="1" t="n">
        <v>845</v>
      </c>
      <c r="F4027" s="1" t="n">
        <v>-238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790</v>
      </c>
      <c r="C4028" s="5" t="n">
        <v>855</v>
      </c>
      <c r="D4028" s="5" t="n">
        <v>145</v>
      </c>
      <c r="E4028" s="1" t="n">
        <v>855</v>
      </c>
      <c r="F4028" s="1" t="n">
        <v>-238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778</v>
      </c>
      <c r="C4029" s="5" t="n">
        <v>865</v>
      </c>
      <c r="D4029" s="5" t="n">
        <v>145</v>
      </c>
      <c r="E4029" s="1" t="n">
        <v>865</v>
      </c>
      <c r="F4029" s="1" t="n">
        <v>-2385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947</v>
      </c>
      <c r="C4030" s="5" t="n">
        <v>875</v>
      </c>
      <c r="D4030" s="5" t="n">
        <v>145</v>
      </c>
      <c r="E4030" s="1" t="n">
        <v>875</v>
      </c>
      <c r="F4030" s="1" t="n">
        <v>-2385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802</v>
      </c>
      <c r="C4031" s="5" t="n">
        <v>885</v>
      </c>
      <c r="D4031" s="5" t="n">
        <v>145</v>
      </c>
      <c r="E4031" s="1" t="n">
        <v>885</v>
      </c>
      <c r="F4031" s="1" t="n">
        <v>-2385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4395</v>
      </c>
      <c r="C4032" s="5" t="n">
        <v>895</v>
      </c>
      <c r="D4032" s="5" t="n">
        <v>145</v>
      </c>
      <c r="E4032" s="1" t="n">
        <v>895</v>
      </c>
      <c r="F4032" s="1" t="n">
        <v>-2385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766</v>
      </c>
      <c r="C4033" s="5" t="n">
        <v>905</v>
      </c>
      <c r="D4033" s="5" t="n">
        <v>145</v>
      </c>
      <c r="E4033" s="1" t="n">
        <v>905</v>
      </c>
      <c r="F4033" s="1" t="n">
        <v>-2385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3693</v>
      </c>
      <c r="C4034" s="5" t="n">
        <v>915</v>
      </c>
      <c r="D4034" s="5" t="n">
        <v>145</v>
      </c>
      <c r="E4034" s="1" t="n">
        <v>915</v>
      </c>
      <c r="F4034" s="1" t="n">
        <v>-2385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6965</v>
      </c>
      <c r="C4035" s="5" t="n">
        <v>925</v>
      </c>
      <c r="D4035" s="5" t="n">
        <v>145</v>
      </c>
      <c r="E4035" s="1" t="n">
        <v>925</v>
      </c>
      <c r="F4035" s="1" t="n">
        <v>-2385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741</v>
      </c>
      <c r="C4036" s="5" t="n">
        <v>935</v>
      </c>
      <c r="D4036" s="5" t="n">
        <v>145</v>
      </c>
      <c r="E4036" s="1" t="n">
        <v>935</v>
      </c>
      <c r="F4036" s="1" t="n">
        <v>-2385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624</v>
      </c>
      <c r="C4037" s="5" t="n">
        <v>945</v>
      </c>
      <c r="D4037" s="5" t="n">
        <v>145</v>
      </c>
      <c r="E4037" s="1" t="n">
        <v>945</v>
      </c>
      <c r="F4037" s="1" t="n">
        <v>-2385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4272</v>
      </c>
      <c r="C4038" s="5" t="n">
        <v>955</v>
      </c>
      <c r="D4038" s="5" t="n">
        <v>145</v>
      </c>
      <c r="E4038" s="1" t="n">
        <v>955</v>
      </c>
      <c r="F4038" s="1" t="n">
        <v>-2385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5547</v>
      </c>
      <c r="C4039" s="5" t="n">
        <v>965</v>
      </c>
      <c r="D4039" s="5" t="n">
        <v>145</v>
      </c>
      <c r="E4039" s="1" t="n">
        <v>965</v>
      </c>
      <c r="F4039" s="1" t="n">
        <v>-2385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4473</v>
      </c>
      <c r="C4040" s="5" t="n">
        <v>975</v>
      </c>
      <c r="D4040" s="5" t="n">
        <v>145</v>
      </c>
      <c r="E4040" s="1" t="n">
        <v>975</v>
      </c>
      <c r="F4040" s="1" t="n">
        <v>-2385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731</v>
      </c>
      <c r="C4041" s="5" t="n">
        <v>985</v>
      </c>
      <c r="D4041" s="5" t="n">
        <v>145</v>
      </c>
      <c r="E4041" s="1" t="n">
        <v>985</v>
      </c>
      <c r="F4041" s="1" t="n">
        <v>-2385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584</v>
      </c>
      <c r="C4042" s="5" t="n">
        <v>995</v>
      </c>
      <c r="D4042" s="5" t="n">
        <v>145</v>
      </c>
      <c r="E4042" s="1" t="n">
        <v>995</v>
      </c>
      <c r="F4042" s="1" t="n">
        <v>-2385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542</v>
      </c>
      <c r="C4043" s="5" t="n">
        <v>1005</v>
      </c>
      <c r="D4043" s="5" t="n">
        <v>145</v>
      </c>
      <c r="E4043" s="1" t="n">
        <v>1005</v>
      </c>
      <c r="F4043" s="1" t="n">
        <v>-2385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753</v>
      </c>
      <c r="C4044" s="5" t="n">
        <v>1015</v>
      </c>
      <c r="D4044" s="5" t="n">
        <v>145</v>
      </c>
      <c r="E4044" s="1" t="n">
        <v>1015</v>
      </c>
      <c r="F4044" s="1" t="n">
        <v>-2385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488</v>
      </c>
      <c r="C4045" s="5" t="n">
        <v>1025</v>
      </c>
      <c r="D4045" s="5" t="n">
        <v>145</v>
      </c>
      <c r="E4045" s="1" t="n">
        <v>1025</v>
      </c>
      <c r="F4045" s="1" t="n">
        <v>-2385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269</v>
      </c>
      <c r="C4046" s="5" t="n">
        <v>1035</v>
      </c>
      <c r="D4046" s="5" t="n">
        <v>145</v>
      </c>
      <c r="E4046" s="1" t="n">
        <v>1035</v>
      </c>
      <c r="F4046" s="1" t="n">
        <v>-2385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368</v>
      </c>
      <c r="C4047" s="5" t="n">
        <v>1045</v>
      </c>
      <c r="D4047" s="5" t="n">
        <v>145</v>
      </c>
      <c r="E4047" s="1" t="n">
        <v>1045</v>
      </c>
      <c r="F4047" s="1" t="n">
        <v>-2385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878</v>
      </c>
      <c r="C4048" s="5" t="n">
        <v>1055</v>
      </c>
      <c r="D4048" s="5" t="n">
        <v>145</v>
      </c>
      <c r="E4048" s="1" t="n">
        <v>1055</v>
      </c>
      <c r="F4048" s="1" t="n">
        <v>-2385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595</v>
      </c>
      <c r="C4049" s="5" t="n">
        <v>1065</v>
      </c>
      <c r="D4049" s="5" t="n">
        <v>145</v>
      </c>
      <c r="E4049" s="1" t="n">
        <v>1065</v>
      </c>
      <c r="F4049" s="1" t="n">
        <v>-2385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520</v>
      </c>
      <c r="C4050" s="5" t="n">
        <v>1075</v>
      </c>
      <c r="D4050" s="5" t="n">
        <v>145</v>
      </c>
      <c r="E4050" s="1" t="n">
        <v>1075</v>
      </c>
      <c r="F4050" s="1" t="n">
        <v>-2385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382</v>
      </c>
      <c r="C4051" s="5" t="n">
        <v>1085</v>
      </c>
      <c r="D4051" s="5" t="n">
        <v>145</v>
      </c>
      <c r="E4051" s="1" t="n">
        <v>1085</v>
      </c>
      <c r="F4051" s="1" t="n">
        <v>-2385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108</v>
      </c>
      <c r="C4052" s="5" t="n">
        <v>1095</v>
      </c>
      <c r="D4052" s="5" t="n">
        <v>145</v>
      </c>
      <c r="E4052" s="1" t="n">
        <v>1095</v>
      </c>
      <c r="F4052" s="1" t="n">
        <v>-2385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775</v>
      </c>
      <c r="C4053" s="5" t="n">
        <v>1105</v>
      </c>
      <c r="D4053" s="5" t="n">
        <v>145</v>
      </c>
      <c r="E4053" s="1" t="n">
        <v>1105</v>
      </c>
      <c r="F4053" s="1" t="n">
        <v>-2385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929</v>
      </c>
      <c r="C4054" s="5" t="n">
        <v>1275</v>
      </c>
      <c r="D4054" s="5" t="n">
        <v>145</v>
      </c>
      <c r="E4054" s="1" t="n">
        <v>1275</v>
      </c>
      <c r="F4054" s="1" t="n">
        <v>-2385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688</v>
      </c>
      <c r="C4055" s="5" t="n">
        <v>1285</v>
      </c>
      <c r="D4055" s="5" t="n">
        <v>145</v>
      </c>
      <c r="E4055" s="1" t="n">
        <v>1285</v>
      </c>
      <c r="F4055" s="1" t="n">
        <v>-2385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81</v>
      </c>
      <c r="C4056" s="5" t="n">
        <v>1295</v>
      </c>
      <c r="D4056" s="5" t="n">
        <v>145</v>
      </c>
      <c r="E4056" s="1" t="n">
        <v>1295</v>
      </c>
      <c r="F4056" s="1" t="n">
        <v>-2385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22</v>
      </c>
      <c r="C4057" s="5" t="n">
        <v>1325</v>
      </c>
      <c r="D4057" s="5" t="n">
        <v>145</v>
      </c>
      <c r="E4057" s="1" t="n">
        <v>1325</v>
      </c>
      <c r="F4057" s="1" t="n">
        <v>-2385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495</v>
      </c>
      <c r="C4058" s="5" t="n">
        <v>1335</v>
      </c>
      <c r="D4058" s="5" t="n">
        <v>145</v>
      </c>
      <c r="E4058" s="1" t="n">
        <v>1335</v>
      </c>
      <c r="F4058" s="1" t="n">
        <v>-2385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694</v>
      </c>
      <c r="C4059" s="5" t="n">
        <v>1345</v>
      </c>
      <c r="D4059" s="5" t="n">
        <v>145</v>
      </c>
      <c r="E4059" s="1" t="n">
        <v>1345</v>
      </c>
      <c r="F4059" s="1" t="n">
        <v>-2385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309</v>
      </c>
      <c r="C4060" s="5" t="n">
        <v>1355</v>
      </c>
      <c r="D4060" s="5" t="n">
        <v>145</v>
      </c>
      <c r="E4060" s="1" t="n">
        <v>1355</v>
      </c>
      <c r="F4060" s="1" t="n">
        <v>-2385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829</v>
      </c>
      <c r="C4061" s="5" t="n">
        <v>1365</v>
      </c>
      <c r="D4061" s="5" t="n">
        <v>145</v>
      </c>
      <c r="E4061" s="1" t="n">
        <v>1365</v>
      </c>
      <c r="F4061" s="1" t="n">
        <v>-2385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683</v>
      </c>
      <c r="C4062" s="5" t="n">
        <v>1375</v>
      </c>
      <c r="D4062" s="5" t="n">
        <v>145</v>
      </c>
      <c r="E4062" s="1" t="n">
        <v>1375</v>
      </c>
      <c r="F4062" s="1" t="n">
        <v>-2385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223</v>
      </c>
      <c r="C4063" s="5" t="n">
        <v>1385</v>
      </c>
      <c r="D4063" s="5" t="n">
        <v>145</v>
      </c>
      <c r="E4063" s="1" t="n">
        <v>1385</v>
      </c>
      <c r="F4063" s="1" t="n">
        <v>-2385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318</v>
      </c>
      <c r="C4064" s="5" t="n">
        <v>1395</v>
      </c>
      <c r="D4064" s="5" t="n">
        <v>145</v>
      </c>
      <c r="E4064" s="1" t="n">
        <v>1395</v>
      </c>
      <c r="F4064" s="1" t="n">
        <v>-2385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154</v>
      </c>
      <c r="C4065" s="5" t="n">
        <v>1405</v>
      </c>
      <c r="D4065" s="5" t="n">
        <v>145</v>
      </c>
      <c r="E4065" s="1" t="n">
        <v>1405</v>
      </c>
      <c r="F4065" s="1" t="n">
        <v>-2385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210</v>
      </c>
      <c r="C4066" s="5" t="n">
        <v>1415</v>
      </c>
      <c r="D4066" s="5" t="n">
        <v>145</v>
      </c>
      <c r="E4066" s="1" t="n">
        <v>1415</v>
      </c>
      <c r="F4066" s="1" t="n">
        <v>-2385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065</v>
      </c>
      <c r="C4067" s="5" t="n">
        <v>1425</v>
      </c>
      <c r="D4067" s="5" t="n">
        <v>145</v>
      </c>
      <c r="E4067" s="1" t="n">
        <v>1425</v>
      </c>
      <c r="F4067" s="1" t="n">
        <v>-2385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827</v>
      </c>
      <c r="C4068" s="5" t="n">
        <v>1435</v>
      </c>
      <c r="D4068" s="5" t="n">
        <v>145</v>
      </c>
      <c r="E4068" s="1" t="n">
        <v>1435</v>
      </c>
      <c r="F4068" s="1" t="n">
        <v>-2385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171</v>
      </c>
      <c r="C4069" s="5" t="n">
        <v>1445</v>
      </c>
      <c r="D4069" s="5" t="n">
        <v>145</v>
      </c>
      <c r="E4069" s="1" t="n">
        <v>1445</v>
      </c>
      <c r="F4069" s="1" t="n">
        <v>-238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1455</v>
      </c>
      <c r="D4070" s="5" t="n">
        <v>145</v>
      </c>
      <c r="E4070" s="1" t="n">
        <v>1455</v>
      </c>
      <c r="F4070" s="1" t="n">
        <v>-2385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1465</v>
      </c>
      <c r="D4071" s="5" t="n">
        <v>145</v>
      </c>
      <c r="E4071" s="1" t="n">
        <v>1465</v>
      </c>
      <c r="F4071" s="1" t="n">
        <v>-2385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1475</v>
      </c>
      <c r="D4072" s="5" t="n">
        <v>145</v>
      </c>
      <c r="E4072" s="1" t="n">
        <v>1475</v>
      </c>
      <c r="F4072" s="1" t="n">
        <v>-2385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689</v>
      </c>
      <c r="C4073" s="5" t="n">
        <v>1485</v>
      </c>
      <c r="D4073" s="5" t="n">
        <v>145</v>
      </c>
      <c r="E4073" s="1" t="n">
        <v>1485</v>
      </c>
      <c r="F4073" s="1" t="n">
        <v>-2385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1495</v>
      </c>
      <c r="D4074" s="5" t="n">
        <v>145</v>
      </c>
      <c r="E4074" s="1" t="n">
        <v>1495</v>
      </c>
      <c r="F4074" s="1" t="n">
        <v>-2385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3830</v>
      </c>
      <c r="C4075" s="5" t="n">
        <v>1505</v>
      </c>
      <c r="D4075" s="5" t="n">
        <v>145</v>
      </c>
      <c r="E4075" s="1" t="n">
        <v>1505</v>
      </c>
      <c r="F4075" s="1" t="n">
        <v>-2385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483</v>
      </c>
      <c r="C4076" s="5" t="n">
        <v>1515</v>
      </c>
      <c r="D4076" s="5" t="n">
        <v>145</v>
      </c>
      <c r="E4076" s="1" t="n">
        <v>1515</v>
      </c>
      <c r="F4076" s="1" t="n">
        <v>-2385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3081</v>
      </c>
      <c r="C4077" s="5" t="n">
        <v>1525</v>
      </c>
      <c r="D4077" s="5" t="n">
        <v>145</v>
      </c>
      <c r="E4077" s="1" t="n">
        <v>1525</v>
      </c>
      <c r="F4077" s="1" t="n">
        <v>-2385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297</v>
      </c>
      <c r="C4078" s="5" t="n">
        <v>1535</v>
      </c>
      <c r="D4078" s="5" t="n">
        <v>145</v>
      </c>
      <c r="E4078" s="1" t="n">
        <v>1535</v>
      </c>
      <c r="F4078" s="1" t="n">
        <v>-2385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1545</v>
      </c>
      <c r="D4079" s="5" t="n">
        <v>145</v>
      </c>
      <c r="E4079" s="1" t="n">
        <v>1545</v>
      </c>
      <c r="F4079" s="1" t="n">
        <v>-2385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1555</v>
      </c>
      <c r="D4080" s="5" t="n">
        <v>145</v>
      </c>
      <c r="E4080" s="1" t="n">
        <v>1555</v>
      </c>
      <c r="F4080" s="1" t="n">
        <v>-2385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1565</v>
      </c>
      <c r="D4081" s="5" t="n">
        <v>145</v>
      </c>
      <c r="E4081" s="1" t="n">
        <v>1565</v>
      </c>
      <c r="F4081" s="1" t="n">
        <v>-2385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1575</v>
      </c>
      <c r="D4082" s="5" t="n">
        <v>145</v>
      </c>
      <c r="E4082" s="1" t="n">
        <v>1575</v>
      </c>
      <c r="F4082" s="1" t="n">
        <v>-2385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1585</v>
      </c>
      <c r="D4083" s="5" t="n">
        <v>145</v>
      </c>
      <c r="E4083" s="1" t="n">
        <v>1585</v>
      </c>
      <c r="F4083" s="1" t="n">
        <v>-2385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314</v>
      </c>
      <c r="C4084" s="5" t="n">
        <v>1595</v>
      </c>
      <c r="D4084" s="5" t="n">
        <v>145</v>
      </c>
      <c r="E4084" s="1" t="n">
        <v>1595</v>
      </c>
      <c r="F4084" s="1" t="n">
        <v>-2385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413</v>
      </c>
      <c r="C4085" s="5" t="n">
        <v>1605</v>
      </c>
      <c r="D4085" s="5" t="n">
        <v>145</v>
      </c>
      <c r="E4085" s="1" t="n">
        <v>1605</v>
      </c>
      <c r="F4085" s="1" t="n">
        <v>-2385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1615</v>
      </c>
      <c r="D4086" s="5" t="n">
        <v>145</v>
      </c>
      <c r="E4086" s="1" t="n">
        <v>1615</v>
      </c>
      <c r="F4086" s="1" t="n">
        <v>-2385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1625</v>
      </c>
      <c r="D4087" s="5" t="n">
        <v>145</v>
      </c>
      <c r="E4087" s="1" t="n">
        <v>1625</v>
      </c>
      <c r="F4087" s="1" t="n">
        <v>-2385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1635</v>
      </c>
      <c r="D4088" s="5" t="n">
        <v>145</v>
      </c>
      <c r="E4088" s="1" t="n">
        <v>1635</v>
      </c>
      <c r="F4088" s="1" t="n">
        <v>-2385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1645</v>
      </c>
      <c r="D4089" s="5" t="n">
        <v>145</v>
      </c>
      <c r="E4089" s="1" t="n">
        <v>1645</v>
      </c>
      <c r="F4089" s="1" t="n">
        <v>-2385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1655</v>
      </c>
      <c r="D4090" s="5" t="n">
        <v>145</v>
      </c>
      <c r="E4090" s="1" t="n">
        <v>1655</v>
      </c>
      <c r="F4090" s="1" t="n">
        <v>-2385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1665</v>
      </c>
      <c r="D4091" s="5" t="n">
        <v>145</v>
      </c>
      <c r="E4091" s="1" t="n">
        <v>1665</v>
      </c>
      <c r="F4091" s="1" t="n">
        <v>-2385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1675</v>
      </c>
      <c r="D4092" s="5" t="n">
        <v>145</v>
      </c>
      <c r="E4092" s="1" t="n">
        <v>1675</v>
      </c>
      <c r="F4092" s="1" t="n">
        <v>-2385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1685</v>
      </c>
      <c r="D4093" s="5" t="n">
        <v>145</v>
      </c>
      <c r="E4093" s="1" t="n">
        <v>1685</v>
      </c>
      <c r="F4093" s="1" t="n">
        <v>-2385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1695</v>
      </c>
      <c r="D4094" s="5" t="n">
        <v>145</v>
      </c>
      <c r="E4094" s="1" t="n">
        <v>1695</v>
      </c>
      <c r="F4094" s="1" t="n">
        <v>-2385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10159</v>
      </c>
      <c r="C4095" s="5" t="n">
        <v>1705</v>
      </c>
      <c r="D4095" s="5" t="n">
        <v>145</v>
      </c>
      <c r="E4095" s="1" t="n">
        <v>1705</v>
      </c>
      <c r="F4095" s="1" t="n">
        <v>-2385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1715</v>
      </c>
      <c r="D4096" s="5" t="n">
        <v>145</v>
      </c>
      <c r="E4096" s="1" t="n">
        <v>1715</v>
      </c>
      <c r="F4096" s="1" t="n">
        <v>-2385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5627</v>
      </c>
      <c r="C4097" s="5" t="n">
        <v>1725</v>
      </c>
      <c r="D4097" s="5" t="n">
        <v>145</v>
      </c>
      <c r="E4097" s="1" t="n">
        <v>1725</v>
      </c>
      <c r="F4097" s="1" t="n">
        <v>-2385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792</v>
      </c>
      <c r="C4098" s="5" t="n">
        <v>1735</v>
      </c>
      <c r="D4098" s="5" t="n">
        <v>145</v>
      </c>
      <c r="E4098" s="1" t="n">
        <v>1735</v>
      </c>
      <c r="F4098" s="1" t="n">
        <v>-2385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383</v>
      </c>
      <c r="C4099" s="5" t="n">
        <v>1745</v>
      </c>
      <c r="D4099" s="5" t="n">
        <v>145</v>
      </c>
      <c r="E4099" s="1" t="n">
        <v>1745</v>
      </c>
      <c r="F4099" s="1" t="n">
        <v>-2385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443</v>
      </c>
      <c r="C4100" s="5" t="n">
        <v>1755</v>
      </c>
      <c r="D4100" s="5" t="n">
        <v>145</v>
      </c>
      <c r="E4100" s="1" t="n">
        <v>1755</v>
      </c>
      <c r="F4100" s="1" t="n">
        <v>-2385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570</v>
      </c>
      <c r="C4101" s="5" t="n">
        <v>1765</v>
      </c>
      <c r="D4101" s="5" t="n">
        <v>145</v>
      </c>
      <c r="E4101" s="1" t="n">
        <v>1765</v>
      </c>
      <c r="F4101" s="1" t="n">
        <v>-2385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344</v>
      </c>
      <c r="C4102" s="5" t="n">
        <v>1775</v>
      </c>
      <c r="D4102" s="5" t="n">
        <v>145</v>
      </c>
      <c r="E4102" s="1" t="n">
        <v>1775</v>
      </c>
      <c r="F4102" s="1" t="n">
        <v>-2385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822</v>
      </c>
      <c r="C4103" s="5" t="n">
        <v>1785</v>
      </c>
      <c r="D4103" s="5" t="n">
        <v>145</v>
      </c>
      <c r="E4103" s="1" t="n">
        <v>1785</v>
      </c>
      <c r="F4103" s="1" t="n">
        <v>-2385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260</v>
      </c>
      <c r="C4104" s="5" t="n">
        <v>1795</v>
      </c>
      <c r="D4104" s="5" t="n">
        <v>145</v>
      </c>
      <c r="E4104" s="1" t="n">
        <v>1795</v>
      </c>
      <c r="F4104" s="1" t="n">
        <v>-2385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2767</v>
      </c>
      <c r="C4105" s="5" t="n">
        <v>1805</v>
      </c>
      <c r="D4105" s="5" t="n">
        <v>145</v>
      </c>
      <c r="E4105" s="1" t="n">
        <v>1805</v>
      </c>
      <c r="F4105" s="1" t="n">
        <v>-23855</v>
      </c>
      <c r="G4105" s="1" t="str">
        <f aca="false">IF(B4105=32767,"本行のTermMinは「一週間以上」を示す仮値であり、計算値ではありません。","")</f>
        <v>本行のTermMinは「一週間以上」を示す仮値であり、計算値ではありません。</v>
      </c>
    </row>
    <row r="4106" customFormat="false" ht="12.75" hidden="false" customHeight="false" outlineLevel="0" collapsed="false">
      <c r="A4106" s="4" t="n">
        <v>4104</v>
      </c>
      <c r="B4106" s="5" t="n">
        <v>2707</v>
      </c>
      <c r="C4106" s="5" t="n">
        <v>1815</v>
      </c>
      <c r="D4106" s="5" t="n">
        <v>145</v>
      </c>
      <c r="E4106" s="1" t="n">
        <v>1815</v>
      </c>
      <c r="F4106" s="1" t="n">
        <v>-2385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939</v>
      </c>
      <c r="C4107" s="5" t="n">
        <v>1825</v>
      </c>
      <c r="D4107" s="5" t="n">
        <v>145</v>
      </c>
      <c r="E4107" s="1" t="n">
        <v>1825</v>
      </c>
      <c r="F4107" s="1" t="n">
        <v>-2385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969</v>
      </c>
      <c r="C4108" s="5" t="n">
        <v>1835</v>
      </c>
      <c r="D4108" s="5" t="n">
        <v>145</v>
      </c>
      <c r="E4108" s="1" t="n">
        <v>1835</v>
      </c>
      <c r="F4108" s="1" t="n">
        <v>-2385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868</v>
      </c>
      <c r="C4109" s="5" t="n">
        <v>1845</v>
      </c>
      <c r="D4109" s="5" t="n">
        <v>145</v>
      </c>
      <c r="E4109" s="1" t="n">
        <v>1845</v>
      </c>
      <c r="F4109" s="1" t="n">
        <v>-2385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037</v>
      </c>
      <c r="C4110" s="5" t="n">
        <v>1855</v>
      </c>
      <c r="D4110" s="5" t="n">
        <v>145</v>
      </c>
      <c r="E4110" s="1" t="n">
        <v>1855</v>
      </c>
      <c r="F4110" s="1" t="n">
        <v>-2385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417</v>
      </c>
      <c r="C4111" s="5" t="n">
        <v>1865</v>
      </c>
      <c r="D4111" s="5" t="n">
        <v>145</v>
      </c>
      <c r="E4111" s="1" t="n">
        <v>1865</v>
      </c>
      <c r="F4111" s="1" t="n">
        <v>-2385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839</v>
      </c>
      <c r="C4112" s="5" t="n">
        <v>1875</v>
      </c>
      <c r="D4112" s="5" t="n">
        <v>145</v>
      </c>
      <c r="E4112" s="1" t="n">
        <v>1875</v>
      </c>
      <c r="F4112" s="1" t="n">
        <v>-2385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912</v>
      </c>
      <c r="C4113" s="5" t="n">
        <v>1885</v>
      </c>
      <c r="D4113" s="5" t="n">
        <v>145</v>
      </c>
      <c r="E4113" s="1" t="n">
        <v>1885</v>
      </c>
      <c r="F4113" s="1" t="n">
        <v>-2385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204</v>
      </c>
      <c r="C4114" s="5" t="n">
        <v>1895</v>
      </c>
      <c r="D4114" s="5" t="n">
        <v>145</v>
      </c>
      <c r="E4114" s="1" t="n">
        <v>1895</v>
      </c>
      <c r="F4114" s="1" t="n">
        <v>-2385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818</v>
      </c>
      <c r="C4115" s="5" t="n">
        <v>1905</v>
      </c>
      <c r="D4115" s="5" t="n">
        <v>145</v>
      </c>
      <c r="E4115" s="1" t="n">
        <v>1905</v>
      </c>
      <c r="F4115" s="1" t="n">
        <v>-2385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415</v>
      </c>
      <c r="C4116" s="5" t="n">
        <v>1915</v>
      </c>
      <c r="D4116" s="5" t="n">
        <v>145</v>
      </c>
      <c r="E4116" s="1" t="n">
        <v>1915</v>
      </c>
      <c r="F4116" s="1" t="n">
        <v>-2385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361</v>
      </c>
      <c r="C4117" s="5" t="n">
        <v>1925</v>
      </c>
      <c r="D4117" s="5" t="n">
        <v>145</v>
      </c>
      <c r="E4117" s="1" t="n">
        <v>1925</v>
      </c>
      <c r="F4117" s="1" t="n">
        <v>-2385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119</v>
      </c>
      <c r="C4118" s="5" t="n">
        <v>1935</v>
      </c>
      <c r="D4118" s="5" t="n">
        <v>145</v>
      </c>
      <c r="E4118" s="1" t="n">
        <v>1935</v>
      </c>
      <c r="F4118" s="1" t="n">
        <v>-2385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092</v>
      </c>
      <c r="C4119" s="5" t="n">
        <v>1945</v>
      </c>
      <c r="D4119" s="5" t="n">
        <v>145</v>
      </c>
      <c r="E4119" s="1" t="n">
        <v>1945</v>
      </c>
      <c r="F4119" s="1" t="n">
        <v>-2385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218</v>
      </c>
      <c r="C4120" s="5" t="n">
        <v>1955</v>
      </c>
      <c r="D4120" s="5" t="n">
        <v>145</v>
      </c>
      <c r="E4120" s="1" t="n">
        <v>1955</v>
      </c>
      <c r="F4120" s="1" t="n">
        <v>-2385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3817</v>
      </c>
      <c r="C4121" s="5" t="n">
        <v>1965</v>
      </c>
      <c r="D4121" s="5" t="n">
        <v>145</v>
      </c>
      <c r="E4121" s="1" t="n">
        <v>1965</v>
      </c>
      <c r="F4121" s="1" t="n">
        <v>-2385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4774</v>
      </c>
      <c r="C4122" s="5" t="n">
        <v>1975</v>
      </c>
      <c r="D4122" s="5" t="n">
        <v>145</v>
      </c>
      <c r="E4122" s="1" t="n">
        <v>1975</v>
      </c>
      <c r="F4122" s="1" t="n">
        <v>-2385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4296</v>
      </c>
      <c r="C4123" s="5" t="n">
        <v>1985</v>
      </c>
      <c r="D4123" s="5" t="n">
        <v>145</v>
      </c>
      <c r="E4123" s="1" t="n">
        <v>1985</v>
      </c>
      <c r="F4123" s="1" t="n">
        <v>-2385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286</v>
      </c>
      <c r="C4124" s="5" t="n">
        <v>1995</v>
      </c>
      <c r="D4124" s="5" t="n">
        <v>145</v>
      </c>
      <c r="E4124" s="1" t="n">
        <v>1995</v>
      </c>
      <c r="F4124" s="1" t="n">
        <v>-2385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332</v>
      </c>
      <c r="C4125" s="5" t="n">
        <v>2005</v>
      </c>
      <c r="D4125" s="5" t="n">
        <v>145</v>
      </c>
      <c r="E4125" s="1" t="n">
        <v>2005</v>
      </c>
      <c r="F4125" s="1" t="n">
        <v>-2385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108</v>
      </c>
      <c r="C4126" s="5" t="n">
        <v>2015</v>
      </c>
      <c r="D4126" s="5" t="n">
        <v>145</v>
      </c>
      <c r="E4126" s="1" t="n">
        <v>2015</v>
      </c>
      <c r="F4126" s="1" t="n">
        <v>-2385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049</v>
      </c>
      <c r="C4127" s="5" t="n">
        <v>2025</v>
      </c>
      <c r="D4127" s="5" t="n">
        <v>145</v>
      </c>
      <c r="E4127" s="1" t="n">
        <v>2025</v>
      </c>
      <c r="F4127" s="1" t="n">
        <v>-2385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177</v>
      </c>
      <c r="C4128" s="5" t="n">
        <v>2035</v>
      </c>
      <c r="D4128" s="5" t="n">
        <v>145</v>
      </c>
      <c r="E4128" s="1" t="n">
        <v>2035</v>
      </c>
      <c r="F4128" s="1" t="n">
        <v>-2385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246</v>
      </c>
      <c r="C4129" s="5" t="n">
        <v>2045</v>
      </c>
      <c r="D4129" s="5" t="n">
        <v>145</v>
      </c>
      <c r="E4129" s="1" t="n">
        <v>2045</v>
      </c>
      <c r="F4129" s="1" t="n">
        <v>-2385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081</v>
      </c>
      <c r="C4130" s="5" t="n">
        <v>2055</v>
      </c>
      <c r="D4130" s="5" t="n">
        <v>145</v>
      </c>
      <c r="E4130" s="1" t="n">
        <v>2055</v>
      </c>
      <c r="F4130" s="1" t="n">
        <v>-2385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971</v>
      </c>
      <c r="C4131" s="5" t="n">
        <v>2065</v>
      </c>
      <c r="D4131" s="5" t="n">
        <v>145</v>
      </c>
      <c r="E4131" s="1" t="n">
        <v>2065</v>
      </c>
      <c r="F4131" s="1" t="n">
        <v>-2385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342</v>
      </c>
      <c r="C4132" s="5" t="n">
        <v>2075</v>
      </c>
      <c r="D4132" s="5" t="n">
        <v>145</v>
      </c>
      <c r="E4132" s="1" t="n">
        <v>2075</v>
      </c>
      <c r="F4132" s="1" t="n">
        <v>-2385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7560</v>
      </c>
      <c r="C4133" s="5" t="n">
        <v>2085</v>
      </c>
      <c r="D4133" s="5" t="n">
        <v>145</v>
      </c>
      <c r="E4133" s="1" t="n">
        <v>2085</v>
      </c>
      <c r="F4133" s="1" t="n">
        <v>-2385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287</v>
      </c>
      <c r="C4134" s="5" t="n">
        <v>2095</v>
      </c>
      <c r="D4134" s="5" t="n">
        <v>145</v>
      </c>
      <c r="E4134" s="1" t="n">
        <v>2095</v>
      </c>
      <c r="F4134" s="1" t="n">
        <v>-2385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257</v>
      </c>
      <c r="C4135" s="5" t="n">
        <v>2105</v>
      </c>
      <c r="D4135" s="5" t="n">
        <v>145</v>
      </c>
      <c r="E4135" s="1" t="n">
        <v>2105</v>
      </c>
      <c r="F4135" s="1" t="n">
        <v>-2385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986</v>
      </c>
      <c r="C4136" s="5" t="n">
        <v>2115</v>
      </c>
      <c r="D4136" s="5" t="n">
        <v>145</v>
      </c>
      <c r="E4136" s="1" t="n">
        <v>2115</v>
      </c>
      <c r="F4136" s="1" t="n">
        <v>-2385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107</v>
      </c>
      <c r="C4137" s="5" t="n">
        <v>2125</v>
      </c>
      <c r="D4137" s="5" t="n">
        <v>145</v>
      </c>
      <c r="E4137" s="1" t="n">
        <v>2125</v>
      </c>
      <c r="F4137" s="1" t="n">
        <v>-2385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107</v>
      </c>
      <c r="C4138" s="5" t="n">
        <v>2135</v>
      </c>
      <c r="D4138" s="5" t="n">
        <v>145</v>
      </c>
      <c r="E4138" s="1" t="n">
        <v>2135</v>
      </c>
      <c r="F4138" s="1" t="n">
        <v>-2385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175</v>
      </c>
      <c r="C4139" s="5" t="n">
        <v>2145</v>
      </c>
      <c r="D4139" s="5" t="n">
        <v>145</v>
      </c>
      <c r="E4139" s="1" t="n">
        <v>2145</v>
      </c>
      <c r="F4139" s="1" t="n">
        <v>-2385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175</v>
      </c>
      <c r="C4140" s="5" t="n">
        <v>2155</v>
      </c>
      <c r="D4140" s="5" t="n">
        <v>145</v>
      </c>
      <c r="E4140" s="1" t="n">
        <v>2155</v>
      </c>
      <c r="F4140" s="1" t="n">
        <v>-2385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013</v>
      </c>
      <c r="C4141" s="5" t="n">
        <v>2165</v>
      </c>
      <c r="D4141" s="5" t="n">
        <v>145</v>
      </c>
      <c r="E4141" s="1" t="n">
        <v>2165</v>
      </c>
      <c r="F4141" s="1" t="n">
        <v>-2385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958</v>
      </c>
      <c r="C4142" s="5" t="n">
        <v>2175</v>
      </c>
      <c r="D4142" s="5" t="n">
        <v>145</v>
      </c>
      <c r="E4142" s="1" t="n">
        <v>2175</v>
      </c>
      <c r="F4142" s="1" t="n">
        <v>-2385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200</v>
      </c>
      <c r="C4143" s="5" t="n">
        <v>2185</v>
      </c>
      <c r="D4143" s="5" t="n">
        <v>145</v>
      </c>
      <c r="E4143" s="1" t="n">
        <v>2185</v>
      </c>
      <c r="F4143" s="1" t="n">
        <v>-2385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470</v>
      </c>
      <c r="C4144" s="5" t="n">
        <v>2195</v>
      </c>
      <c r="D4144" s="5" t="n">
        <v>145</v>
      </c>
      <c r="E4144" s="1" t="n">
        <v>2195</v>
      </c>
      <c r="F4144" s="1" t="n">
        <v>-2385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2232</v>
      </c>
      <c r="C4145" s="5" t="n">
        <v>2205</v>
      </c>
      <c r="D4145" s="5" t="n">
        <v>145</v>
      </c>
      <c r="E4145" s="1" t="n">
        <v>2205</v>
      </c>
      <c r="F4145" s="1" t="n">
        <v>-2385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380</v>
      </c>
      <c r="C4146" s="5" t="n">
        <v>2215</v>
      </c>
      <c r="D4146" s="5" t="n">
        <v>145</v>
      </c>
      <c r="E4146" s="1" t="n">
        <v>2215</v>
      </c>
      <c r="F4146" s="1" t="n">
        <v>-2385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2323</v>
      </c>
      <c r="C4147" s="5" t="n">
        <v>2225</v>
      </c>
      <c r="D4147" s="5" t="n">
        <v>145</v>
      </c>
      <c r="E4147" s="1" t="n">
        <v>2225</v>
      </c>
      <c r="F4147" s="1" t="n">
        <v>-2385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323</v>
      </c>
      <c r="C4148" s="5" t="n">
        <v>2235</v>
      </c>
      <c r="D4148" s="5" t="n">
        <v>145</v>
      </c>
      <c r="E4148" s="1" t="n">
        <v>2235</v>
      </c>
      <c r="F4148" s="1" t="n">
        <v>-2385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379</v>
      </c>
      <c r="C4149" s="5" t="n">
        <v>2245</v>
      </c>
      <c r="D4149" s="5" t="n">
        <v>145</v>
      </c>
      <c r="E4149" s="1" t="n">
        <v>2245</v>
      </c>
      <c r="F4149" s="1" t="n">
        <v>-2385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397</v>
      </c>
      <c r="C4150" s="5" t="n">
        <v>2255</v>
      </c>
      <c r="D4150" s="5" t="n">
        <v>145</v>
      </c>
      <c r="E4150" s="1" t="n">
        <v>2255</v>
      </c>
      <c r="F4150" s="1" t="n">
        <v>-2385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281</v>
      </c>
      <c r="C4151" s="5" t="n">
        <v>2265</v>
      </c>
      <c r="D4151" s="5" t="n">
        <v>145</v>
      </c>
      <c r="E4151" s="1" t="n">
        <v>2265</v>
      </c>
      <c r="F4151" s="1" t="n">
        <v>-2385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316</v>
      </c>
      <c r="C4152" s="5" t="n">
        <v>2275</v>
      </c>
      <c r="D4152" s="5" t="n">
        <v>145</v>
      </c>
      <c r="E4152" s="1" t="n">
        <v>2275</v>
      </c>
      <c r="F4152" s="1" t="n">
        <v>-2385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767</v>
      </c>
      <c r="C4153" s="5" t="n">
        <v>2285</v>
      </c>
      <c r="D4153" s="5" t="n">
        <v>145</v>
      </c>
      <c r="E4153" s="1" t="n">
        <v>2285</v>
      </c>
      <c r="F4153" s="1" t="n">
        <v>-2385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2295</v>
      </c>
      <c r="D4154" s="5" t="n">
        <v>145</v>
      </c>
      <c r="E4154" s="1" t="n">
        <v>2295</v>
      </c>
      <c r="F4154" s="1" t="n">
        <v>-2385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5066</v>
      </c>
      <c r="C4155" s="5" t="n">
        <v>2305</v>
      </c>
      <c r="D4155" s="5" t="n">
        <v>145</v>
      </c>
      <c r="E4155" s="1" t="n">
        <v>2305</v>
      </c>
      <c r="F4155" s="1" t="n">
        <v>-2385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664</v>
      </c>
      <c r="C4156" s="5" t="n">
        <v>2315</v>
      </c>
      <c r="D4156" s="5" t="n">
        <v>145</v>
      </c>
      <c r="E4156" s="1" t="n">
        <v>2315</v>
      </c>
      <c r="F4156" s="1" t="n">
        <v>-2385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723</v>
      </c>
      <c r="C4157" s="5" t="n">
        <v>2325</v>
      </c>
      <c r="D4157" s="5" t="n">
        <v>145</v>
      </c>
      <c r="E4157" s="1" t="n">
        <v>2325</v>
      </c>
      <c r="F4157" s="1" t="n">
        <v>-2385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723</v>
      </c>
      <c r="C4158" s="5" t="n">
        <v>2335</v>
      </c>
      <c r="D4158" s="5" t="n">
        <v>145</v>
      </c>
      <c r="E4158" s="1" t="n">
        <v>2335</v>
      </c>
      <c r="F4158" s="1" t="n">
        <v>-2385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832</v>
      </c>
      <c r="C4159" s="5" t="n">
        <v>2345</v>
      </c>
      <c r="D4159" s="5" t="n">
        <v>145</v>
      </c>
      <c r="E4159" s="1" t="n">
        <v>2345</v>
      </c>
      <c r="F4159" s="1" t="n">
        <v>-2385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121</v>
      </c>
      <c r="C4160" s="5" t="n">
        <v>2355</v>
      </c>
      <c r="D4160" s="5" t="n">
        <v>145</v>
      </c>
      <c r="E4160" s="1" t="n">
        <v>2355</v>
      </c>
      <c r="F4160" s="1" t="n">
        <v>-2385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322</v>
      </c>
      <c r="C4161" s="5" t="n">
        <v>2365</v>
      </c>
      <c r="D4161" s="5" t="n">
        <v>145</v>
      </c>
      <c r="E4161" s="1" t="n">
        <v>2365</v>
      </c>
      <c r="F4161" s="1" t="n">
        <v>-2385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273</v>
      </c>
      <c r="C4162" s="5" t="n">
        <v>2375</v>
      </c>
      <c r="D4162" s="5" t="n">
        <v>145</v>
      </c>
      <c r="E4162" s="1" t="n">
        <v>2375</v>
      </c>
      <c r="F4162" s="1" t="n">
        <v>-2385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352</v>
      </c>
      <c r="C4163" s="5" t="n">
        <v>2385</v>
      </c>
      <c r="D4163" s="5" t="n">
        <v>145</v>
      </c>
      <c r="E4163" s="1" t="n">
        <v>2385</v>
      </c>
      <c r="F4163" s="1" t="n">
        <v>-2385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592</v>
      </c>
      <c r="C4164" s="5" t="n">
        <v>2395</v>
      </c>
      <c r="D4164" s="5" t="n">
        <v>145</v>
      </c>
      <c r="E4164" s="1" t="n">
        <v>2395</v>
      </c>
      <c r="F4164" s="1" t="n">
        <v>-2385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897</v>
      </c>
      <c r="C4165" s="5" t="n">
        <v>2405</v>
      </c>
      <c r="D4165" s="5" t="n">
        <v>145</v>
      </c>
      <c r="E4165" s="1" t="n">
        <v>2405</v>
      </c>
      <c r="F4165" s="1" t="n">
        <v>-2385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5064</v>
      </c>
      <c r="C4166" s="5" t="n">
        <v>2415</v>
      </c>
      <c r="D4166" s="5" t="n">
        <v>145</v>
      </c>
      <c r="E4166" s="1" t="n">
        <v>2415</v>
      </c>
      <c r="F4166" s="1" t="n">
        <v>-2385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2425</v>
      </c>
      <c r="D4167" s="5" t="n">
        <v>145</v>
      </c>
      <c r="E4167" s="1" t="n">
        <v>2425</v>
      </c>
      <c r="F4167" s="1" t="n">
        <v>-2385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399</v>
      </c>
      <c r="C4168" s="5" t="n">
        <v>2435</v>
      </c>
      <c r="D4168" s="5" t="n">
        <v>145</v>
      </c>
      <c r="E4168" s="1" t="n">
        <v>2435</v>
      </c>
      <c r="F4168" s="1" t="n">
        <v>-2385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524</v>
      </c>
      <c r="C4169" s="5" t="n">
        <v>2445</v>
      </c>
      <c r="D4169" s="5" t="n">
        <v>145</v>
      </c>
      <c r="E4169" s="1" t="n">
        <v>2445</v>
      </c>
      <c r="F4169" s="1" t="n">
        <v>-2385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364</v>
      </c>
      <c r="C4170" s="5" t="n">
        <v>2455</v>
      </c>
      <c r="D4170" s="5" t="n">
        <v>145</v>
      </c>
      <c r="E4170" s="1" t="n">
        <v>2455</v>
      </c>
      <c r="F4170" s="1" t="n">
        <v>-2385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591</v>
      </c>
      <c r="C4171" s="5" t="n">
        <v>2465</v>
      </c>
      <c r="D4171" s="5" t="n">
        <v>145</v>
      </c>
      <c r="E4171" s="1" t="n">
        <v>2465</v>
      </c>
      <c r="F4171" s="1" t="n">
        <v>-2385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661</v>
      </c>
      <c r="C4172" s="5" t="n">
        <v>2475</v>
      </c>
      <c r="D4172" s="5" t="n">
        <v>145</v>
      </c>
      <c r="E4172" s="1" t="n">
        <v>2475</v>
      </c>
      <c r="F4172" s="1" t="n">
        <v>-2385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4195</v>
      </c>
      <c r="C4173" s="5" t="n">
        <v>2485</v>
      </c>
      <c r="D4173" s="5" t="n">
        <v>145</v>
      </c>
      <c r="E4173" s="1" t="n">
        <v>2485</v>
      </c>
      <c r="F4173" s="1" t="n">
        <v>-2385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334</v>
      </c>
      <c r="C4174" s="5" t="n">
        <v>2495</v>
      </c>
      <c r="D4174" s="5" t="n">
        <v>145</v>
      </c>
      <c r="E4174" s="1" t="n">
        <v>2495</v>
      </c>
      <c r="F4174" s="1" t="n">
        <v>-2385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4805</v>
      </c>
      <c r="C4175" s="5" t="n">
        <v>2505</v>
      </c>
      <c r="D4175" s="5" t="n">
        <v>145</v>
      </c>
      <c r="E4175" s="1" t="n">
        <v>2505</v>
      </c>
      <c r="F4175" s="1" t="n">
        <v>-2385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2515</v>
      </c>
      <c r="D4176" s="5" t="n">
        <v>145</v>
      </c>
      <c r="E4176" s="1" t="n">
        <v>2515</v>
      </c>
      <c r="F4176" s="1" t="n">
        <v>-2385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5061</v>
      </c>
      <c r="C4177" s="5" t="n">
        <v>2525</v>
      </c>
      <c r="D4177" s="5" t="n">
        <v>145</v>
      </c>
      <c r="E4177" s="1" t="n">
        <v>2525</v>
      </c>
      <c r="F4177" s="1" t="n">
        <v>-2385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4192</v>
      </c>
      <c r="C4178" s="5" t="n">
        <v>2535</v>
      </c>
      <c r="D4178" s="5" t="n">
        <v>145</v>
      </c>
      <c r="E4178" s="1" t="n">
        <v>2535</v>
      </c>
      <c r="F4178" s="1" t="n">
        <v>-2385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984</v>
      </c>
      <c r="C4179" s="5" t="n">
        <v>2545</v>
      </c>
      <c r="D4179" s="5" t="n">
        <v>145</v>
      </c>
      <c r="E4179" s="1" t="n">
        <v>2545</v>
      </c>
      <c r="F4179" s="1" t="n">
        <v>-2385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392</v>
      </c>
      <c r="C4180" s="5" t="n">
        <v>2555</v>
      </c>
      <c r="D4180" s="5" t="n">
        <v>145</v>
      </c>
      <c r="E4180" s="1" t="n">
        <v>2555</v>
      </c>
      <c r="F4180" s="1" t="n">
        <v>-2385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302</v>
      </c>
      <c r="C4181" s="5" t="n">
        <v>2565</v>
      </c>
      <c r="D4181" s="5" t="n">
        <v>145</v>
      </c>
      <c r="E4181" s="1" t="n">
        <v>2565</v>
      </c>
      <c r="F4181" s="1" t="n">
        <v>-2385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301</v>
      </c>
      <c r="C4182" s="5" t="n">
        <v>2575</v>
      </c>
      <c r="D4182" s="5" t="n">
        <v>145</v>
      </c>
      <c r="E4182" s="1" t="n">
        <v>2575</v>
      </c>
      <c r="F4182" s="1" t="n">
        <v>-2385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3316</v>
      </c>
      <c r="C4183" s="5" t="n">
        <v>2585</v>
      </c>
      <c r="D4183" s="5" t="n">
        <v>145</v>
      </c>
      <c r="E4183" s="1" t="n">
        <v>2585</v>
      </c>
      <c r="F4183" s="1" t="n">
        <v>-2385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723</v>
      </c>
      <c r="C4184" s="5" t="n">
        <v>2595</v>
      </c>
      <c r="D4184" s="5" t="n">
        <v>145</v>
      </c>
      <c r="E4184" s="1" t="n">
        <v>2595</v>
      </c>
      <c r="F4184" s="1" t="n">
        <v>-2385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387</v>
      </c>
      <c r="C4185" s="5" t="n">
        <v>2605</v>
      </c>
      <c r="D4185" s="5" t="n">
        <v>145</v>
      </c>
      <c r="E4185" s="1" t="n">
        <v>2605</v>
      </c>
      <c r="F4185" s="1" t="n">
        <v>-2385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359</v>
      </c>
      <c r="C4186" s="5" t="n">
        <v>2615</v>
      </c>
      <c r="D4186" s="5" t="n">
        <v>145</v>
      </c>
      <c r="E4186" s="1" t="n">
        <v>2615</v>
      </c>
      <c r="F4186" s="1" t="n">
        <v>-2385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742</v>
      </c>
      <c r="C4187" s="5" t="n">
        <v>2625</v>
      </c>
      <c r="D4187" s="5" t="n">
        <v>145</v>
      </c>
      <c r="E4187" s="1" t="n">
        <v>2625</v>
      </c>
      <c r="F4187" s="1" t="n">
        <v>-2385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323</v>
      </c>
      <c r="C4188" s="5" t="n">
        <v>2635</v>
      </c>
      <c r="D4188" s="5" t="n">
        <v>145</v>
      </c>
      <c r="E4188" s="1" t="n">
        <v>2635</v>
      </c>
      <c r="F4188" s="1" t="n">
        <v>-2385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265</v>
      </c>
      <c r="C4189" s="5" t="n">
        <v>2645</v>
      </c>
      <c r="D4189" s="5" t="n">
        <v>145</v>
      </c>
      <c r="E4189" s="1" t="n">
        <v>2645</v>
      </c>
      <c r="F4189" s="1" t="n">
        <v>-2385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358</v>
      </c>
      <c r="C4190" s="5" t="n">
        <v>2655</v>
      </c>
      <c r="D4190" s="5" t="n">
        <v>145</v>
      </c>
      <c r="E4190" s="1" t="n">
        <v>2655</v>
      </c>
      <c r="F4190" s="1" t="n">
        <v>-2385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386</v>
      </c>
      <c r="C4191" s="5" t="n">
        <v>2665</v>
      </c>
      <c r="D4191" s="5" t="n">
        <v>145</v>
      </c>
      <c r="E4191" s="1" t="n">
        <v>2665</v>
      </c>
      <c r="F4191" s="1" t="n">
        <v>-2385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314</v>
      </c>
      <c r="C4192" s="5" t="n">
        <v>2675</v>
      </c>
      <c r="D4192" s="5" t="n">
        <v>145</v>
      </c>
      <c r="E4192" s="1" t="n">
        <v>2675</v>
      </c>
      <c r="F4192" s="1" t="n">
        <v>-2385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328</v>
      </c>
      <c r="C4193" s="5" t="n">
        <v>2685</v>
      </c>
      <c r="D4193" s="5" t="n">
        <v>145</v>
      </c>
      <c r="E4193" s="1" t="n">
        <v>2685</v>
      </c>
      <c r="F4193" s="1" t="n">
        <v>-2385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143</v>
      </c>
      <c r="C4194" s="5" t="n">
        <v>2695</v>
      </c>
      <c r="D4194" s="5" t="n">
        <v>145</v>
      </c>
      <c r="E4194" s="1" t="n">
        <v>2695</v>
      </c>
      <c r="F4194" s="1" t="n">
        <v>-2385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807</v>
      </c>
      <c r="C4195" s="5" t="n">
        <v>2705</v>
      </c>
      <c r="D4195" s="5" t="n">
        <v>145</v>
      </c>
      <c r="E4195" s="1" t="n">
        <v>2705</v>
      </c>
      <c r="F4195" s="1" t="n">
        <v>-2385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850</v>
      </c>
      <c r="C4196" s="5" t="n">
        <v>2715</v>
      </c>
      <c r="D4196" s="5" t="n">
        <v>145</v>
      </c>
      <c r="E4196" s="1" t="n">
        <v>2715</v>
      </c>
      <c r="F4196" s="1" t="n">
        <v>-2385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150</v>
      </c>
      <c r="C4197" s="5" t="n">
        <v>2725</v>
      </c>
      <c r="D4197" s="5" t="n">
        <v>145</v>
      </c>
      <c r="E4197" s="1" t="n">
        <v>2725</v>
      </c>
      <c r="F4197" s="1" t="n">
        <v>-2385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360</v>
      </c>
      <c r="C4198" s="5" t="n">
        <v>2735</v>
      </c>
      <c r="D4198" s="5" t="n">
        <v>145</v>
      </c>
      <c r="E4198" s="1" t="n">
        <v>2735</v>
      </c>
      <c r="F4198" s="1" t="n">
        <v>-2385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165</v>
      </c>
      <c r="C4199" s="5" t="n">
        <v>2745</v>
      </c>
      <c r="D4199" s="5" t="n">
        <v>145</v>
      </c>
      <c r="E4199" s="1" t="n">
        <v>2745</v>
      </c>
      <c r="F4199" s="1" t="n">
        <v>-2385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246</v>
      </c>
      <c r="C4200" s="5" t="n">
        <v>2755</v>
      </c>
      <c r="D4200" s="5" t="n">
        <v>145</v>
      </c>
      <c r="E4200" s="1" t="n">
        <v>2755</v>
      </c>
      <c r="F4200" s="1" t="n">
        <v>-2385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764</v>
      </c>
      <c r="C4201" s="5" t="n">
        <v>2765</v>
      </c>
      <c r="D4201" s="5" t="n">
        <v>145</v>
      </c>
      <c r="E4201" s="1" t="n">
        <v>2765</v>
      </c>
      <c r="F4201" s="1" t="n">
        <v>-2385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741</v>
      </c>
      <c r="C4202" s="5" t="n">
        <v>2775</v>
      </c>
      <c r="D4202" s="5" t="n">
        <v>145</v>
      </c>
      <c r="E4202" s="1" t="n">
        <v>2775</v>
      </c>
      <c r="F4202" s="1" t="n">
        <v>-2385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050</v>
      </c>
      <c r="C4203" s="5" t="n">
        <v>2785</v>
      </c>
      <c r="D4203" s="5" t="n">
        <v>145</v>
      </c>
      <c r="E4203" s="1" t="n">
        <v>2785</v>
      </c>
      <c r="F4203" s="1" t="n">
        <v>-2385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326</v>
      </c>
      <c r="C4204" s="5" t="n">
        <v>2795</v>
      </c>
      <c r="D4204" s="5" t="n">
        <v>145</v>
      </c>
      <c r="E4204" s="1" t="n">
        <v>2795</v>
      </c>
      <c r="F4204" s="1" t="n">
        <v>-2385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4775</v>
      </c>
      <c r="C4205" s="5" t="n">
        <v>2805</v>
      </c>
      <c r="D4205" s="5" t="n">
        <v>145</v>
      </c>
      <c r="E4205" s="1" t="n">
        <v>2805</v>
      </c>
      <c r="F4205" s="1" t="n">
        <v>-2385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231</v>
      </c>
      <c r="C4206" s="5" t="n">
        <v>2815</v>
      </c>
      <c r="D4206" s="5" t="n">
        <v>145</v>
      </c>
      <c r="E4206" s="1" t="n">
        <v>2815</v>
      </c>
      <c r="F4206" s="1" t="n">
        <v>-2385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088</v>
      </c>
      <c r="C4207" s="5" t="n">
        <v>2825</v>
      </c>
      <c r="D4207" s="5" t="n">
        <v>145</v>
      </c>
      <c r="E4207" s="1" t="n">
        <v>2825</v>
      </c>
      <c r="F4207" s="1" t="n">
        <v>-2385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309</v>
      </c>
      <c r="C4208" s="5" t="n">
        <v>2835</v>
      </c>
      <c r="D4208" s="5" t="n">
        <v>145</v>
      </c>
      <c r="E4208" s="1" t="n">
        <v>2835</v>
      </c>
      <c r="F4208" s="1" t="n">
        <v>-2385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400</v>
      </c>
      <c r="C4209" s="5" t="n">
        <v>2845</v>
      </c>
      <c r="D4209" s="5" t="n">
        <v>145</v>
      </c>
      <c r="E4209" s="1" t="n">
        <v>2845</v>
      </c>
      <c r="F4209" s="1" t="n">
        <v>-2385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325</v>
      </c>
      <c r="C4210" s="5" t="n">
        <v>2855</v>
      </c>
      <c r="D4210" s="5" t="n">
        <v>145</v>
      </c>
      <c r="E4210" s="1" t="n">
        <v>2855</v>
      </c>
      <c r="F4210" s="1" t="n">
        <v>-2385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276</v>
      </c>
      <c r="C4211" s="5" t="n">
        <v>2865</v>
      </c>
      <c r="D4211" s="5" t="n">
        <v>145</v>
      </c>
      <c r="E4211" s="1" t="n">
        <v>2865</v>
      </c>
      <c r="F4211" s="1" t="n">
        <v>-2385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277</v>
      </c>
      <c r="C4212" s="5" t="n">
        <v>2875</v>
      </c>
      <c r="D4212" s="5" t="n">
        <v>145</v>
      </c>
      <c r="E4212" s="1" t="n">
        <v>2875</v>
      </c>
      <c r="F4212" s="1" t="n">
        <v>-2385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277</v>
      </c>
      <c r="C4213" s="5" t="n">
        <v>2885</v>
      </c>
      <c r="D4213" s="5" t="n">
        <v>145</v>
      </c>
      <c r="E4213" s="1" t="n">
        <v>2885</v>
      </c>
      <c r="F4213" s="1" t="n">
        <v>-2385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326</v>
      </c>
      <c r="C4214" s="5" t="n">
        <v>2895</v>
      </c>
      <c r="D4214" s="5" t="n">
        <v>145</v>
      </c>
      <c r="E4214" s="1" t="n">
        <v>2895</v>
      </c>
      <c r="F4214" s="1" t="n">
        <v>-2385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205</v>
      </c>
      <c r="C4215" s="5" t="n">
        <v>2905</v>
      </c>
      <c r="D4215" s="5" t="n">
        <v>145</v>
      </c>
      <c r="E4215" s="1" t="n">
        <v>2905</v>
      </c>
      <c r="F4215" s="1" t="n">
        <v>-2385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459</v>
      </c>
      <c r="C4216" s="5" t="n">
        <v>2915</v>
      </c>
      <c r="D4216" s="5" t="n">
        <v>145</v>
      </c>
      <c r="E4216" s="1" t="n">
        <v>2915</v>
      </c>
      <c r="F4216" s="1" t="n">
        <v>-238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377</v>
      </c>
      <c r="C4217" s="5" t="n">
        <v>2925</v>
      </c>
      <c r="D4217" s="5" t="n">
        <v>145</v>
      </c>
      <c r="E4217" s="1" t="n">
        <v>2925</v>
      </c>
      <c r="F4217" s="1" t="n">
        <v>-238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385</v>
      </c>
      <c r="C4218" s="5" t="n">
        <v>2935</v>
      </c>
      <c r="D4218" s="5" t="n">
        <v>145</v>
      </c>
      <c r="E4218" s="1" t="n">
        <v>2935</v>
      </c>
      <c r="F4218" s="1" t="n">
        <v>-2385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934</v>
      </c>
      <c r="C4219" s="5" t="n">
        <v>2945</v>
      </c>
      <c r="D4219" s="5" t="n">
        <v>145</v>
      </c>
      <c r="E4219" s="1" t="n">
        <v>2945</v>
      </c>
      <c r="F4219" s="1" t="n">
        <v>-2385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2194</v>
      </c>
      <c r="C4220" s="5" t="n">
        <v>2955</v>
      </c>
      <c r="D4220" s="5" t="n">
        <v>145</v>
      </c>
      <c r="E4220" s="1" t="n">
        <v>2955</v>
      </c>
      <c r="F4220" s="1" t="n">
        <v>-2385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827</v>
      </c>
      <c r="C4221" s="5" t="n">
        <v>2965</v>
      </c>
      <c r="D4221" s="5" t="n">
        <v>145</v>
      </c>
      <c r="E4221" s="1" t="n">
        <v>2965</v>
      </c>
      <c r="F4221" s="1" t="n">
        <v>-2385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293</v>
      </c>
      <c r="C4222" s="5" t="n">
        <v>2975</v>
      </c>
      <c r="D4222" s="5" t="n">
        <v>145</v>
      </c>
      <c r="E4222" s="1" t="n">
        <v>2975</v>
      </c>
      <c r="F4222" s="1" t="n">
        <v>-2385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344</v>
      </c>
      <c r="C4223" s="5" t="n">
        <v>2985</v>
      </c>
      <c r="D4223" s="5" t="n">
        <v>145</v>
      </c>
      <c r="E4223" s="1" t="n">
        <v>2985</v>
      </c>
      <c r="F4223" s="1" t="n">
        <v>-2385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208</v>
      </c>
      <c r="C4224" s="5" t="n">
        <v>2995</v>
      </c>
      <c r="D4224" s="5" t="n">
        <v>145</v>
      </c>
      <c r="E4224" s="1" t="n">
        <v>2995</v>
      </c>
      <c r="F4224" s="1" t="n">
        <v>-2385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4248</v>
      </c>
      <c r="C4225" s="5" t="n">
        <v>5</v>
      </c>
      <c r="D4225" s="5" t="n">
        <v>155</v>
      </c>
      <c r="E4225" s="1" t="n">
        <v>5</v>
      </c>
      <c r="F4225" s="1" t="n">
        <v>-2384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758</v>
      </c>
      <c r="C4226" s="5" t="n">
        <v>15</v>
      </c>
      <c r="D4226" s="5" t="n">
        <v>155</v>
      </c>
      <c r="E4226" s="1" t="n">
        <v>15</v>
      </c>
      <c r="F4226" s="1" t="n">
        <v>-2384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319</v>
      </c>
      <c r="C4227" s="5" t="n">
        <v>25</v>
      </c>
      <c r="D4227" s="5" t="n">
        <v>155</v>
      </c>
      <c r="E4227" s="1" t="n">
        <v>25</v>
      </c>
      <c r="F4227" s="1" t="n">
        <v>-2384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407</v>
      </c>
      <c r="C4228" s="5" t="n">
        <v>35</v>
      </c>
      <c r="D4228" s="5" t="n">
        <v>155</v>
      </c>
      <c r="E4228" s="1" t="n">
        <v>35</v>
      </c>
      <c r="F4228" s="1" t="n">
        <v>-2384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512</v>
      </c>
      <c r="C4229" s="5" t="n">
        <v>45</v>
      </c>
      <c r="D4229" s="5" t="n">
        <v>155</v>
      </c>
      <c r="E4229" s="1" t="n">
        <v>45</v>
      </c>
      <c r="F4229" s="1" t="n">
        <v>-2384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523</v>
      </c>
      <c r="C4230" s="5" t="n">
        <v>55</v>
      </c>
      <c r="D4230" s="5" t="n">
        <v>155</v>
      </c>
      <c r="E4230" s="1" t="n">
        <v>55</v>
      </c>
      <c r="F4230" s="1" t="n">
        <v>-2384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576</v>
      </c>
      <c r="C4231" s="5" t="n">
        <v>65</v>
      </c>
      <c r="D4231" s="5" t="n">
        <v>155</v>
      </c>
      <c r="E4231" s="1" t="n">
        <v>65</v>
      </c>
      <c r="F4231" s="1" t="n">
        <v>-2384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544</v>
      </c>
      <c r="C4232" s="5" t="n">
        <v>75</v>
      </c>
      <c r="D4232" s="5" t="n">
        <v>155</v>
      </c>
      <c r="E4232" s="1" t="n">
        <v>75</v>
      </c>
      <c r="F4232" s="1" t="n">
        <v>-2384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544</v>
      </c>
      <c r="C4233" s="5" t="n">
        <v>85</v>
      </c>
      <c r="D4233" s="5" t="n">
        <v>155</v>
      </c>
      <c r="E4233" s="1" t="n">
        <v>85</v>
      </c>
      <c r="F4233" s="1" t="n">
        <v>-2384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566</v>
      </c>
      <c r="C4234" s="5" t="n">
        <v>95</v>
      </c>
      <c r="D4234" s="5" t="n">
        <v>155</v>
      </c>
      <c r="E4234" s="1" t="n">
        <v>95</v>
      </c>
      <c r="F4234" s="1" t="n">
        <v>-2384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566</v>
      </c>
      <c r="C4235" s="5" t="n">
        <v>105</v>
      </c>
      <c r="D4235" s="5" t="n">
        <v>155</v>
      </c>
      <c r="E4235" s="1" t="n">
        <v>105</v>
      </c>
      <c r="F4235" s="1" t="n">
        <v>-2384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597</v>
      </c>
      <c r="C4236" s="5" t="n">
        <v>115</v>
      </c>
      <c r="D4236" s="5" t="n">
        <v>155</v>
      </c>
      <c r="E4236" s="1" t="n">
        <v>115</v>
      </c>
      <c r="F4236" s="1" t="n">
        <v>-2384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4610</v>
      </c>
      <c r="C4237" s="5" t="n">
        <v>125</v>
      </c>
      <c r="D4237" s="5" t="n">
        <v>155</v>
      </c>
      <c r="E4237" s="1" t="n">
        <v>125</v>
      </c>
      <c r="F4237" s="1" t="n">
        <v>-2384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456</v>
      </c>
      <c r="C4238" s="5" t="n">
        <v>135</v>
      </c>
      <c r="D4238" s="5" t="n">
        <v>155</v>
      </c>
      <c r="E4238" s="1" t="n">
        <v>135</v>
      </c>
      <c r="F4238" s="1" t="n">
        <v>-2384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550</v>
      </c>
      <c r="C4239" s="5" t="n">
        <v>145</v>
      </c>
      <c r="D4239" s="5" t="n">
        <v>155</v>
      </c>
      <c r="E4239" s="1" t="n">
        <v>145</v>
      </c>
      <c r="F4239" s="1" t="n">
        <v>-2384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658</v>
      </c>
      <c r="C4240" s="5" t="n">
        <v>155</v>
      </c>
      <c r="D4240" s="5" t="n">
        <v>155</v>
      </c>
      <c r="E4240" s="1" t="n">
        <v>155</v>
      </c>
      <c r="F4240" s="1" t="n">
        <v>-2384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615</v>
      </c>
      <c r="C4241" s="5" t="n">
        <v>165</v>
      </c>
      <c r="D4241" s="5" t="n">
        <v>155</v>
      </c>
      <c r="E4241" s="1" t="n">
        <v>165</v>
      </c>
      <c r="F4241" s="1" t="n">
        <v>-2384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593</v>
      </c>
      <c r="C4242" s="5" t="n">
        <v>175</v>
      </c>
      <c r="D4242" s="5" t="n">
        <v>155</v>
      </c>
      <c r="E4242" s="1" t="n">
        <v>175</v>
      </c>
      <c r="F4242" s="1" t="n">
        <v>-2384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637</v>
      </c>
      <c r="C4243" s="5" t="n">
        <v>185</v>
      </c>
      <c r="D4243" s="5" t="n">
        <v>155</v>
      </c>
      <c r="E4243" s="1" t="n">
        <v>185</v>
      </c>
      <c r="F4243" s="1" t="n">
        <v>-2384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699</v>
      </c>
      <c r="C4244" s="5" t="n">
        <v>195</v>
      </c>
      <c r="D4244" s="5" t="n">
        <v>155</v>
      </c>
      <c r="E4244" s="1" t="n">
        <v>195</v>
      </c>
      <c r="F4244" s="1" t="n">
        <v>-2384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739</v>
      </c>
      <c r="C4245" s="5" t="n">
        <v>205</v>
      </c>
      <c r="D4245" s="5" t="n">
        <v>155</v>
      </c>
      <c r="E4245" s="1" t="n">
        <v>205</v>
      </c>
      <c r="F4245" s="1" t="n">
        <v>-2384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739</v>
      </c>
      <c r="C4246" s="5" t="n">
        <v>215</v>
      </c>
      <c r="D4246" s="5" t="n">
        <v>155</v>
      </c>
      <c r="E4246" s="1" t="n">
        <v>215</v>
      </c>
      <c r="F4246" s="1" t="n">
        <v>-2384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758</v>
      </c>
      <c r="C4247" s="5" t="n">
        <v>225</v>
      </c>
      <c r="D4247" s="5" t="n">
        <v>155</v>
      </c>
      <c r="E4247" s="1" t="n">
        <v>225</v>
      </c>
      <c r="F4247" s="1" t="n">
        <v>-2384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360</v>
      </c>
      <c r="C4248" s="5" t="n">
        <v>235</v>
      </c>
      <c r="D4248" s="5" t="n">
        <v>155</v>
      </c>
      <c r="E4248" s="1" t="n">
        <v>235</v>
      </c>
      <c r="F4248" s="1" t="n">
        <v>-2384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777</v>
      </c>
      <c r="C4249" s="5" t="n">
        <v>245</v>
      </c>
      <c r="D4249" s="5" t="n">
        <v>155</v>
      </c>
      <c r="E4249" s="1" t="n">
        <v>245</v>
      </c>
      <c r="F4249" s="1" t="n">
        <v>-2384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758</v>
      </c>
      <c r="C4250" s="5" t="n">
        <v>255</v>
      </c>
      <c r="D4250" s="5" t="n">
        <v>155</v>
      </c>
      <c r="E4250" s="1" t="n">
        <v>255</v>
      </c>
      <c r="F4250" s="1" t="n">
        <v>-2384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557</v>
      </c>
      <c r="C4251" s="5" t="n">
        <v>265</v>
      </c>
      <c r="D4251" s="5" t="n">
        <v>155</v>
      </c>
      <c r="E4251" s="1" t="n">
        <v>265</v>
      </c>
      <c r="F4251" s="1" t="n">
        <v>-2384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2767</v>
      </c>
      <c r="C4252" s="5" t="n">
        <v>275</v>
      </c>
      <c r="D4252" s="5" t="n">
        <v>155</v>
      </c>
      <c r="E4252" s="1" t="n">
        <v>275</v>
      </c>
      <c r="F4252" s="1" t="n">
        <v>-23845</v>
      </c>
      <c r="G4252" s="1" t="str">
        <f aca="false">IF(B4252=32767,"本行のTermMinは「一週間以上」を示す仮値であり、計算値ではありません。","")</f>
        <v>本行のTermMinは「一週間以上」を示す仮値であり、計算値ではありません。</v>
      </c>
    </row>
    <row r="4253" customFormat="false" ht="12.75" hidden="false" customHeight="false" outlineLevel="0" collapsed="false">
      <c r="A4253" s="4" t="n">
        <v>4251</v>
      </c>
      <c r="B4253" s="5" t="n">
        <v>7985</v>
      </c>
      <c r="C4253" s="5" t="n">
        <v>285</v>
      </c>
      <c r="D4253" s="5" t="n">
        <v>155</v>
      </c>
      <c r="E4253" s="1" t="n">
        <v>285</v>
      </c>
      <c r="F4253" s="1" t="n">
        <v>-2384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4005</v>
      </c>
      <c r="C4254" s="5" t="n">
        <v>295</v>
      </c>
      <c r="D4254" s="5" t="n">
        <v>155</v>
      </c>
      <c r="E4254" s="1" t="n">
        <v>295</v>
      </c>
      <c r="F4254" s="1" t="n">
        <v>-2384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786</v>
      </c>
      <c r="C4255" s="5" t="n">
        <v>305</v>
      </c>
      <c r="D4255" s="5" t="n">
        <v>155</v>
      </c>
      <c r="E4255" s="1" t="n">
        <v>305</v>
      </c>
      <c r="F4255" s="1" t="n">
        <v>-2384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773</v>
      </c>
      <c r="C4256" s="5" t="n">
        <v>315</v>
      </c>
      <c r="D4256" s="5" t="n">
        <v>155</v>
      </c>
      <c r="E4256" s="1" t="n">
        <v>315</v>
      </c>
      <c r="F4256" s="1" t="n">
        <v>-2384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588</v>
      </c>
      <c r="C4257" s="5" t="n">
        <v>325</v>
      </c>
      <c r="D4257" s="5" t="n">
        <v>155</v>
      </c>
      <c r="E4257" s="1" t="n">
        <v>325</v>
      </c>
      <c r="F4257" s="1" t="n">
        <v>-2384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5048</v>
      </c>
      <c r="C4258" s="5" t="n">
        <v>335</v>
      </c>
      <c r="D4258" s="5" t="n">
        <v>155</v>
      </c>
      <c r="E4258" s="1" t="n">
        <v>335</v>
      </c>
      <c r="F4258" s="1" t="n">
        <v>-2384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771</v>
      </c>
      <c r="C4259" s="5" t="n">
        <v>345</v>
      </c>
      <c r="D4259" s="5" t="n">
        <v>155</v>
      </c>
      <c r="E4259" s="1" t="n">
        <v>345</v>
      </c>
      <c r="F4259" s="1" t="n">
        <v>-2384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588</v>
      </c>
      <c r="C4260" s="5" t="n">
        <v>355</v>
      </c>
      <c r="D4260" s="5" t="n">
        <v>155</v>
      </c>
      <c r="E4260" s="1" t="n">
        <v>355</v>
      </c>
      <c r="F4260" s="1" t="n">
        <v>-2384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733</v>
      </c>
      <c r="C4261" s="5" t="n">
        <v>365</v>
      </c>
      <c r="D4261" s="5" t="n">
        <v>155</v>
      </c>
      <c r="E4261" s="1" t="n">
        <v>365</v>
      </c>
      <c r="F4261" s="1" t="n">
        <v>-2384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842</v>
      </c>
      <c r="C4262" s="5" t="n">
        <v>375</v>
      </c>
      <c r="D4262" s="5" t="n">
        <v>155</v>
      </c>
      <c r="E4262" s="1" t="n">
        <v>375</v>
      </c>
      <c r="F4262" s="1" t="n">
        <v>-2384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3809</v>
      </c>
      <c r="C4263" s="5" t="n">
        <v>385</v>
      </c>
      <c r="D4263" s="5" t="n">
        <v>155</v>
      </c>
      <c r="E4263" s="1" t="n">
        <v>385</v>
      </c>
      <c r="F4263" s="1" t="n">
        <v>-2384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5698</v>
      </c>
      <c r="C4264" s="5" t="n">
        <v>395</v>
      </c>
      <c r="D4264" s="5" t="n">
        <v>155</v>
      </c>
      <c r="E4264" s="1" t="n">
        <v>395</v>
      </c>
      <c r="F4264" s="1" t="n">
        <v>-2384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759</v>
      </c>
      <c r="C4265" s="5" t="n">
        <v>405</v>
      </c>
      <c r="D4265" s="5" t="n">
        <v>155</v>
      </c>
      <c r="E4265" s="1" t="n">
        <v>405</v>
      </c>
      <c r="F4265" s="1" t="n">
        <v>-2384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771</v>
      </c>
      <c r="C4266" s="5" t="n">
        <v>415</v>
      </c>
      <c r="D4266" s="5" t="n">
        <v>155</v>
      </c>
      <c r="E4266" s="1" t="n">
        <v>415</v>
      </c>
      <c r="F4266" s="1" t="n">
        <v>-2384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4249</v>
      </c>
      <c r="C4267" s="5" t="n">
        <v>425</v>
      </c>
      <c r="D4267" s="5" t="n">
        <v>155</v>
      </c>
      <c r="E4267" s="1" t="n">
        <v>425</v>
      </c>
      <c r="F4267" s="1" t="n">
        <v>-2384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5336</v>
      </c>
      <c r="C4268" s="5" t="n">
        <v>435</v>
      </c>
      <c r="D4268" s="5" t="n">
        <v>155</v>
      </c>
      <c r="E4268" s="1" t="n">
        <v>435</v>
      </c>
      <c r="F4268" s="1" t="n">
        <v>-2384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6942</v>
      </c>
      <c r="C4269" s="5" t="n">
        <v>445</v>
      </c>
      <c r="D4269" s="5" t="n">
        <v>155</v>
      </c>
      <c r="E4269" s="1" t="n">
        <v>445</v>
      </c>
      <c r="F4269" s="1" t="n">
        <v>-2384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6943</v>
      </c>
      <c r="C4270" s="5" t="n">
        <v>455</v>
      </c>
      <c r="D4270" s="5" t="n">
        <v>155</v>
      </c>
      <c r="E4270" s="1" t="n">
        <v>455</v>
      </c>
      <c r="F4270" s="1" t="n">
        <v>-2384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4616</v>
      </c>
      <c r="C4271" s="5" t="n">
        <v>465</v>
      </c>
      <c r="D4271" s="5" t="n">
        <v>155</v>
      </c>
      <c r="E4271" s="1" t="n">
        <v>465</v>
      </c>
      <c r="F4271" s="1" t="n">
        <v>-2384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4104</v>
      </c>
      <c r="C4272" s="5" t="n">
        <v>475</v>
      </c>
      <c r="D4272" s="5" t="n">
        <v>155</v>
      </c>
      <c r="E4272" s="1" t="n">
        <v>475</v>
      </c>
      <c r="F4272" s="1" t="n">
        <v>-2384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750</v>
      </c>
      <c r="C4273" s="5" t="n">
        <v>485</v>
      </c>
      <c r="D4273" s="5" t="n">
        <v>155</v>
      </c>
      <c r="E4273" s="1" t="n">
        <v>485</v>
      </c>
      <c r="F4273" s="1" t="n">
        <v>-2384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775</v>
      </c>
      <c r="C4274" s="5" t="n">
        <v>495</v>
      </c>
      <c r="D4274" s="5" t="n">
        <v>155</v>
      </c>
      <c r="E4274" s="1" t="n">
        <v>495</v>
      </c>
      <c r="F4274" s="1" t="n">
        <v>-2384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825</v>
      </c>
      <c r="C4275" s="5" t="n">
        <v>505</v>
      </c>
      <c r="D4275" s="5" t="n">
        <v>155</v>
      </c>
      <c r="E4275" s="1" t="n">
        <v>505</v>
      </c>
      <c r="F4275" s="1" t="n">
        <v>-2384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4530</v>
      </c>
      <c r="C4276" s="5" t="n">
        <v>515</v>
      </c>
      <c r="D4276" s="5" t="n">
        <v>155</v>
      </c>
      <c r="E4276" s="1" t="n">
        <v>515</v>
      </c>
      <c r="F4276" s="1" t="n">
        <v>-2384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580</v>
      </c>
      <c r="C4277" s="5" t="n">
        <v>525</v>
      </c>
      <c r="D4277" s="5" t="n">
        <v>155</v>
      </c>
      <c r="E4277" s="1" t="n">
        <v>525</v>
      </c>
      <c r="F4277" s="1" t="n">
        <v>-2384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459</v>
      </c>
      <c r="C4278" s="5" t="n">
        <v>535</v>
      </c>
      <c r="D4278" s="5" t="n">
        <v>155</v>
      </c>
      <c r="E4278" s="1" t="n">
        <v>535</v>
      </c>
      <c r="F4278" s="1" t="n">
        <v>-2384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674</v>
      </c>
      <c r="C4279" s="5" t="n">
        <v>545</v>
      </c>
      <c r="D4279" s="5" t="n">
        <v>155</v>
      </c>
      <c r="E4279" s="1" t="n">
        <v>545</v>
      </c>
      <c r="F4279" s="1" t="n">
        <v>-2384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4060</v>
      </c>
      <c r="C4280" s="5" t="n">
        <v>555</v>
      </c>
      <c r="D4280" s="5" t="n">
        <v>155</v>
      </c>
      <c r="E4280" s="1" t="n">
        <v>555</v>
      </c>
      <c r="F4280" s="1" t="n">
        <v>-2384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6134</v>
      </c>
      <c r="C4281" s="5" t="n">
        <v>565</v>
      </c>
      <c r="D4281" s="5" t="n">
        <v>155</v>
      </c>
      <c r="E4281" s="1" t="n">
        <v>565</v>
      </c>
      <c r="F4281" s="1" t="n">
        <v>-2384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403</v>
      </c>
      <c r="C4282" s="5" t="n">
        <v>575</v>
      </c>
      <c r="D4282" s="5" t="n">
        <v>155</v>
      </c>
      <c r="E4282" s="1" t="n">
        <v>575</v>
      </c>
      <c r="F4282" s="1" t="n">
        <v>-2384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483</v>
      </c>
      <c r="C4283" s="5" t="n">
        <v>585</v>
      </c>
      <c r="D4283" s="5" t="n">
        <v>155</v>
      </c>
      <c r="E4283" s="1" t="n">
        <v>585</v>
      </c>
      <c r="F4283" s="1" t="n">
        <v>-2384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518</v>
      </c>
      <c r="C4284" s="5" t="n">
        <v>595</v>
      </c>
      <c r="D4284" s="5" t="n">
        <v>155</v>
      </c>
      <c r="E4284" s="1" t="n">
        <v>595</v>
      </c>
      <c r="F4284" s="1" t="n">
        <v>-2384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518</v>
      </c>
      <c r="C4285" s="5" t="n">
        <v>605</v>
      </c>
      <c r="D4285" s="5" t="n">
        <v>155</v>
      </c>
      <c r="E4285" s="1" t="n">
        <v>605</v>
      </c>
      <c r="F4285" s="1" t="n">
        <v>-2384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4208</v>
      </c>
      <c r="C4286" s="5" t="n">
        <v>615</v>
      </c>
      <c r="D4286" s="5" t="n">
        <v>155</v>
      </c>
      <c r="E4286" s="1" t="n">
        <v>615</v>
      </c>
      <c r="F4286" s="1" t="n">
        <v>-2384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4463</v>
      </c>
      <c r="C4287" s="5" t="n">
        <v>625</v>
      </c>
      <c r="D4287" s="5" t="n">
        <v>155</v>
      </c>
      <c r="E4287" s="1" t="n">
        <v>625</v>
      </c>
      <c r="F4287" s="1" t="n">
        <v>-2384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9404</v>
      </c>
      <c r="C4288" s="5" t="n">
        <v>635</v>
      </c>
      <c r="D4288" s="5" t="n">
        <v>155</v>
      </c>
      <c r="E4288" s="1" t="n">
        <v>635</v>
      </c>
      <c r="F4288" s="1" t="n">
        <v>-2384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645</v>
      </c>
      <c r="D4289" s="5" t="n">
        <v>155</v>
      </c>
      <c r="E4289" s="1" t="n">
        <v>645</v>
      </c>
      <c r="F4289" s="1" t="n">
        <v>-2384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7633</v>
      </c>
      <c r="C4290" s="5" t="n">
        <v>655</v>
      </c>
      <c r="D4290" s="5" t="n">
        <v>155</v>
      </c>
      <c r="E4290" s="1" t="n">
        <v>655</v>
      </c>
      <c r="F4290" s="1" t="n">
        <v>-2384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5539</v>
      </c>
      <c r="C4291" s="5" t="n">
        <v>665</v>
      </c>
      <c r="D4291" s="5" t="n">
        <v>155</v>
      </c>
      <c r="E4291" s="1" t="n">
        <v>665</v>
      </c>
      <c r="F4291" s="1" t="n">
        <v>-2384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8899</v>
      </c>
      <c r="C4292" s="5" t="n">
        <v>675</v>
      </c>
      <c r="D4292" s="5" t="n">
        <v>155</v>
      </c>
      <c r="E4292" s="1" t="n">
        <v>675</v>
      </c>
      <c r="F4292" s="1" t="n">
        <v>-2384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945</v>
      </c>
      <c r="C4293" s="5" t="n">
        <v>685</v>
      </c>
      <c r="D4293" s="5" t="n">
        <v>155</v>
      </c>
      <c r="E4293" s="1" t="n">
        <v>685</v>
      </c>
      <c r="F4293" s="1" t="n">
        <v>-2384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816</v>
      </c>
      <c r="C4294" s="5" t="n">
        <v>695</v>
      </c>
      <c r="D4294" s="5" t="n">
        <v>155</v>
      </c>
      <c r="E4294" s="1" t="n">
        <v>695</v>
      </c>
      <c r="F4294" s="1" t="n">
        <v>-2384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4017</v>
      </c>
      <c r="C4295" s="5" t="n">
        <v>705</v>
      </c>
      <c r="D4295" s="5" t="n">
        <v>155</v>
      </c>
      <c r="E4295" s="1" t="n">
        <v>705</v>
      </c>
      <c r="F4295" s="1" t="n">
        <v>-2384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3732</v>
      </c>
      <c r="C4296" s="5" t="n">
        <v>715</v>
      </c>
      <c r="D4296" s="5" t="n">
        <v>155</v>
      </c>
      <c r="E4296" s="1" t="n">
        <v>715</v>
      </c>
      <c r="F4296" s="1" t="n">
        <v>-2384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5208</v>
      </c>
      <c r="C4297" s="5" t="n">
        <v>725</v>
      </c>
      <c r="D4297" s="5" t="n">
        <v>155</v>
      </c>
      <c r="E4297" s="1" t="n">
        <v>725</v>
      </c>
      <c r="F4297" s="1" t="n">
        <v>-2384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720</v>
      </c>
      <c r="C4298" s="5" t="n">
        <v>735</v>
      </c>
      <c r="D4298" s="5" t="n">
        <v>155</v>
      </c>
      <c r="E4298" s="1" t="n">
        <v>735</v>
      </c>
      <c r="F4298" s="1" t="n">
        <v>-2384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851</v>
      </c>
      <c r="C4299" s="5" t="n">
        <v>745</v>
      </c>
      <c r="D4299" s="5" t="n">
        <v>155</v>
      </c>
      <c r="E4299" s="1" t="n">
        <v>745</v>
      </c>
      <c r="F4299" s="1" t="n">
        <v>-2384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850</v>
      </c>
      <c r="C4300" s="5" t="n">
        <v>755</v>
      </c>
      <c r="D4300" s="5" t="n">
        <v>155</v>
      </c>
      <c r="E4300" s="1" t="n">
        <v>755</v>
      </c>
      <c r="F4300" s="1" t="n">
        <v>-2384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7634</v>
      </c>
      <c r="C4301" s="5" t="n">
        <v>765</v>
      </c>
      <c r="D4301" s="5" t="n">
        <v>155</v>
      </c>
      <c r="E4301" s="1" t="n">
        <v>765</v>
      </c>
      <c r="F4301" s="1" t="n">
        <v>-2384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775</v>
      </c>
      <c r="D4302" s="5" t="n">
        <v>155</v>
      </c>
      <c r="E4302" s="1" t="n">
        <v>775</v>
      </c>
      <c r="F4302" s="1" t="n">
        <v>-2384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785</v>
      </c>
      <c r="D4303" s="5" t="n">
        <v>155</v>
      </c>
      <c r="E4303" s="1" t="n">
        <v>785</v>
      </c>
      <c r="F4303" s="1" t="n">
        <v>-2384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795</v>
      </c>
      <c r="D4304" s="5" t="n">
        <v>155</v>
      </c>
      <c r="E4304" s="1" t="n">
        <v>795</v>
      </c>
      <c r="F4304" s="1" t="n">
        <v>-2384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805</v>
      </c>
      <c r="D4305" s="5" t="n">
        <v>155</v>
      </c>
      <c r="E4305" s="1" t="n">
        <v>805</v>
      </c>
      <c r="F4305" s="1" t="n">
        <v>-2384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9406</v>
      </c>
      <c r="C4306" s="5" t="n">
        <v>815</v>
      </c>
      <c r="D4306" s="5" t="n">
        <v>155</v>
      </c>
      <c r="E4306" s="1" t="n">
        <v>815</v>
      </c>
      <c r="F4306" s="1" t="n">
        <v>-2384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8014</v>
      </c>
      <c r="C4307" s="5" t="n">
        <v>825</v>
      </c>
      <c r="D4307" s="5" t="n">
        <v>155</v>
      </c>
      <c r="E4307" s="1" t="n">
        <v>825</v>
      </c>
      <c r="F4307" s="1" t="n">
        <v>-2384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5072</v>
      </c>
      <c r="C4308" s="5" t="n">
        <v>835</v>
      </c>
      <c r="D4308" s="5" t="n">
        <v>155</v>
      </c>
      <c r="E4308" s="1" t="n">
        <v>835</v>
      </c>
      <c r="F4308" s="1" t="n">
        <v>-2384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4947</v>
      </c>
      <c r="C4309" s="5" t="n">
        <v>845</v>
      </c>
      <c r="D4309" s="5" t="n">
        <v>155</v>
      </c>
      <c r="E4309" s="1" t="n">
        <v>845</v>
      </c>
      <c r="F4309" s="1" t="n">
        <v>-2384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949</v>
      </c>
      <c r="C4310" s="5" t="n">
        <v>855</v>
      </c>
      <c r="D4310" s="5" t="n">
        <v>155</v>
      </c>
      <c r="E4310" s="1" t="n">
        <v>855</v>
      </c>
      <c r="F4310" s="1" t="n">
        <v>-2384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720</v>
      </c>
      <c r="C4311" s="5" t="n">
        <v>865</v>
      </c>
      <c r="D4311" s="5" t="n">
        <v>155</v>
      </c>
      <c r="E4311" s="1" t="n">
        <v>865</v>
      </c>
      <c r="F4311" s="1" t="n">
        <v>-2384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833</v>
      </c>
      <c r="C4312" s="5" t="n">
        <v>875</v>
      </c>
      <c r="D4312" s="5" t="n">
        <v>155</v>
      </c>
      <c r="E4312" s="1" t="n">
        <v>875</v>
      </c>
      <c r="F4312" s="1" t="n">
        <v>-2384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672</v>
      </c>
      <c r="C4313" s="5" t="n">
        <v>885</v>
      </c>
      <c r="D4313" s="5" t="n">
        <v>155</v>
      </c>
      <c r="E4313" s="1" t="n">
        <v>885</v>
      </c>
      <c r="F4313" s="1" t="n">
        <v>-2384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755</v>
      </c>
      <c r="C4314" s="5" t="n">
        <v>895</v>
      </c>
      <c r="D4314" s="5" t="n">
        <v>155</v>
      </c>
      <c r="E4314" s="1" t="n">
        <v>895</v>
      </c>
      <c r="F4314" s="1" t="n">
        <v>-2384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803</v>
      </c>
      <c r="C4315" s="5" t="n">
        <v>905</v>
      </c>
      <c r="D4315" s="5" t="n">
        <v>155</v>
      </c>
      <c r="E4315" s="1" t="n">
        <v>905</v>
      </c>
      <c r="F4315" s="1" t="n">
        <v>-2384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4028</v>
      </c>
      <c r="C4316" s="5" t="n">
        <v>915</v>
      </c>
      <c r="D4316" s="5" t="n">
        <v>155</v>
      </c>
      <c r="E4316" s="1" t="n">
        <v>915</v>
      </c>
      <c r="F4316" s="1" t="n">
        <v>-2384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7637</v>
      </c>
      <c r="C4317" s="5" t="n">
        <v>925</v>
      </c>
      <c r="D4317" s="5" t="n">
        <v>155</v>
      </c>
      <c r="E4317" s="1" t="n">
        <v>925</v>
      </c>
      <c r="F4317" s="1" t="n">
        <v>-2384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779</v>
      </c>
      <c r="C4318" s="5" t="n">
        <v>935</v>
      </c>
      <c r="D4318" s="5" t="n">
        <v>155</v>
      </c>
      <c r="E4318" s="1" t="n">
        <v>935</v>
      </c>
      <c r="F4318" s="1" t="n">
        <v>-2384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821</v>
      </c>
      <c r="C4319" s="5" t="n">
        <v>945</v>
      </c>
      <c r="D4319" s="5" t="n">
        <v>155</v>
      </c>
      <c r="E4319" s="1" t="n">
        <v>945</v>
      </c>
      <c r="F4319" s="1" t="n">
        <v>-2384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857</v>
      </c>
      <c r="C4320" s="5" t="n">
        <v>955</v>
      </c>
      <c r="D4320" s="5" t="n">
        <v>155</v>
      </c>
      <c r="E4320" s="1" t="n">
        <v>955</v>
      </c>
      <c r="F4320" s="1" t="n">
        <v>-2384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4842</v>
      </c>
      <c r="C4321" s="5" t="n">
        <v>965</v>
      </c>
      <c r="D4321" s="5" t="n">
        <v>155</v>
      </c>
      <c r="E4321" s="1" t="n">
        <v>965</v>
      </c>
      <c r="F4321" s="1" t="n">
        <v>-2384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4731</v>
      </c>
      <c r="C4322" s="5" t="n">
        <v>975</v>
      </c>
      <c r="D4322" s="5" t="n">
        <v>155</v>
      </c>
      <c r="E4322" s="1" t="n">
        <v>975</v>
      </c>
      <c r="F4322" s="1" t="n">
        <v>-2384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4403</v>
      </c>
      <c r="C4323" s="5" t="n">
        <v>985</v>
      </c>
      <c r="D4323" s="5" t="n">
        <v>155</v>
      </c>
      <c r="E4323" s="1" t="n">
        <v>985</v>
      </c>
      <c r="F4323" s="1" t="n">
        <v>-2384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4417</v>
      </c>
      <c r="C4324" s="5" t="n">
        <v>995</v>
      </c>
      <c r="D4324" s="5" t="n">
        <v>155</v>
      </c>
      <c r="E4324" s="1" t="n">
        <v>995</v>
      </c>
      <c r="F4324" s="1" t="n">
        <v>-2384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969</v>
      </c>
      <c r="C4325" s="5" t="n">
        <v>1005</v>
      </c>
      <c r="D4325" s="5" t="n">
        <v>155</v>
      </c>
      <c r="E4325" s="1" t="n">
        <v>1005</v>
      </c>
      <c r="F4325" s="1" t="n">
        <v>-2384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861</v>
      </c>
      <c r="C4326" s="5" t="n">
        <v>1015</v>
      </c>
      <c r="D4326" s="5" t="n">
        <v>155</v>
      </c>
      <c r="E4326" s="1" t="n">
        <v>1015</v>
      </c>
      <c r="F4326" s="1" t="n">
        <v>-2384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531</v>
      </c>
      <c r="C4327" s="5" t="n">
        <v>1025</v>
      </c>
      <c r="D4327" s="5" t="n">
        <v>155</v>
      </c>
      <c r="E4327" s="1" t="n">
        <v>1025</v>
      </c>
      <c r="F4327" s="1" t="n">
        <v>-2384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85</v>
      </c>
      <c r="C4328" s="5" t="n">
        <v>1035</v>
      </c>
      <c r="D4328" s="5" t="n">
        <v>155</v>
      </c>
      <c r="E4328" s="1" t="n">
        <v>1035</v>
      </c>
      <c r="F4328" s="1" t="n">
        <v>-2384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300</v>
      </c>
      <c r="C4329" s="5" t="n">
        <v>1045</v>
      </c>
      <c r="D4329" s="5" t="n">
        <v>155</v>
      </c>
      <c r="E4329" s="1" t="n">
        <v>1045</v>
      </c>
      <c r="F4329" s="1" t="n">
        <v>-2384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878</v>
      </c>
      <c r="C4330" s="5" t="n">
        <v>1055</v>
      </c>
      <c r="D4330" s="5" t="n">
        <v>155</v>
      </c>
      <c r="E4330" s="1" t="n">
        <v>1055</v>
      </c>
      <c r="F4330" s="1" t="n">
        <v>-2384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686</v>
      </c>
      <c r="C4331" s="5" t="n">
        <v>1065</v>
      </c>
      <c r="D4331" s="5" t="n">
        <v>155</v>
      </c>
      <c r="E4331" s="1" t="n">
        <v>1065</v>
      </c>
      <c r="F4331" s="1" t="n">
        <v>-2384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442</v>
      </c>
      <c r="C4332" s="5" t="n">
        <v>1075</v>
      </c>
      <c r="D4332" s="5" t="n">
        <v>155</v>
      </c>
      <c r="E4332" s="1" t="n">
        <v>1075</v>
      </c>
      <c r="F4332" s="1" t="n">
        <v>-2384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188</v>
      </c>
      <c r="C4333" s="5" t="n">
        <v>1085</v>
      </c>
      <c r="D4333" s="5" t="n">
        <v>155</v>
      </c>
      <c r="E4333" s="1" t="n">
        <v>1085</v>
      </c>
      <c r="F4333" s="1" t="n">
        <v>-2384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920</v>
      </c>
      <c r="C4334" s="5" t="n">
        <v>1095</v>
      </c>
      <c r="D4334" s="5" t="n">
        <v>155</v>
      </c>
      <c r="E4334" s="1" t="n">
        <v>1095</v>
      </c>
      <c r="F4334" s="1" t="n">
        <v>-2384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471</v>
      </c>
      <c r="C4335" s="5" t="n">
        <v>1105</v>
      </c>
      <c r="D4335" s="5" t="n">
        <v>155</v>
      </c>
      <c r="E4335" s="1" t="n">
        <v>1105</v>
      </c>
      <c r="F4335" s="1" t="n">
        <v>-2384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074</v>
      </c>
      <c r="C4336" s="5" t="n">
        <v>1265</v>
      </c>
      <c r="D4336" s="5" t="n">
        <v>155</v>
      </c>
      <c r="E4336" s="1" t="n">
        <v>1265</v>
      </c>
      <c r="F4336" s="1" t="n">
        <v>-2384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803</v>
      </c>
      <c r="C4337" s="5" t="n">
        <v>1275</v>
      </c>
      <c r="D4337" s="5" t="n">
        <v>155</v>
      </c>
      <c r="E4337" s="1" t="n">
        <v>1275</v>
      </c>
      <c r="F4337" s="1" t="n">
        <v>-2384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530</v>
      </c>
      <c r="C4338" s="5" t="n">
        <v>1285</v>
      </c>
      <c r="D4338" s="5" t="n">
        <v>155</v>
      </c>
      <c r="E4338" s="1" t="n">
        <v>1285</v>
      </c>
      <c r="F4338" s="1" t="n">
        <v>-2384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62</v>
      </c>
      <c r="C4339" s="5" t="n">
        <v>1325</v>
      </c>
      <c r="D4339" s="5" t="n">
        <v>155</v>
      </c>
      <c r="E4339" s="1" t="n">
        <v>1325</v>
      </c>
      <c r="F4339" s="1" t="n">
        <v>-2384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509</v>
      </c>
      <c r="C4340" s="5" t="n">
        <v>1335</v>
      </c>
      <c r="D4340" s="5" t="n">
        <v>155</v>
      </c>
      <c r="E4340" s="1" t="n">
        <v>1335</v>
      </c>
      <c r="F4340" s="1" t="n">
        <v>-2384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648</v>
      </c>
      <c r="C4341" s="5" t="n">
        <v>1345</v>
      </c>
      <c r="D4341" s="5" t="n">
        <v>155</v>
      </c>
      <c r="E4341" s="1" t="n">
        <v>1345</v>
      </c>
      <c r="F4341" s="1" t="n">
        <v>-2384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456</v>
      </c>
      <c r="C4342" s="5" t="n">
        <v>1355</v>
      </c>
      <c r="D4342" s="5" t="n">
        <v>155</v>
      </c>
      <c r="E4342" s="1" t="n">
        <v>1355</v>
      </c>
      <c r="F4342" s="1" t="n">
        <v>-2384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366</v>
      </c>
      <c r="C4343" s="5" t="n">
        <v>1365</v>
      </c>
      <c r="D4343" s="5" t="n">
        <v>155</v>
      </c>
      <c r="E4343" s="1" t="n">
        <v>1365</v>
      </c>
      <c r="F4343" s="1" t="n">
        <v>-2384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176</v>
      </c>
      <c r="C4344" s="5" t="n">
        <v>1375</v>
      </c>
      <c r="D4344" s="5" t="n">
        <v>155</v>
      </c>
      <c r="E4344" s="1" t="n">
        <v>1375</v>
      </c>
      <c r="F4344" s="1" t="n">
        <v>-2384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193</v>
      </c>
      <c r="C4345" s="5" t="n">
        <v>1385</v>
      </c>
      <c r="D4345" s="5" t="n">
        <v>155</v>
      </c>
      <c r="E4345" s="1" t="n">
        <v>1385</v>
      </c>
      <c r="F4345" s="1" t="n">
        <v>-2384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193</v>
      </c>
      <c r="C4346" s="5" t="n">
        <v>1395</v>
      </c>
      <c r="D4346" s="5" t="n">
        <v>155</v>
      </c>
      <c r="E4346" s="1" t="n">
        <v>1395</v>
      </c>
      <c r="F4346" s="1" t="n">
        <v>-2384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175</v>
      </c>
      <c r="C4347" s="5" t="n">
        <v>1405</v>
      </c>
      <c r="D4347" s="5" t="n">
        <v>155</v>
      </c>
      <c r="E4347" s="1" t="n">
        <v>1405</v>
      </c>
      <c r="F4347" s="1" t="n">
        <v>-2384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853</v>
      </c>
      <c r="C4348" s="5" t="n">
        <v>1415</v>
      </c>
      <c r="D4348" s="5" t="n">
        <v>155</v>
      </c>
      <c r="E4348" s="1" t="n">
        <v>1415</v>
      </c>
      <c r="F4348" s="1" t="n">
        <v>-2384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3084</v>
      </c>
      <c r="C4349" s="5" t="n">
        <v>1425</v>
      </c>
      <c r="D4349" s="5" t="n">
        <v>155</v>
      </c>
      <c r="E4349" s="1" t="n">
        <v>1425</v>
      </c>
      <c r="F4349" s="1" t="n">
        <v>-2384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829</v>
      </c>
      <c r="C4350" s="5" t="n">
        <v>1435</v>
      </c>
      <c r="D4350" s="5" t="n">
        <v>155</v>
      </c>
      <c r="E4350" s="1" t="n">
        <v>1435</v>
      </c>
      <c r="F4350" s="1" t="n">
        <v>-2384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228</v>
      </c>
      <c r="C4351" s="5" t="n">
        <v>1445</v>
      </c>
      <c r="D4351" s="5" t="n">
        <v>155</v>
      </c>
      <c r="E4351" s="1" t="n">
        <v>1445</v>
      </c>
      <c r="F4351" s="1" t="n">
        <v>-2384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1455</v>
      </c>
      <c r="D4352" s="5" t="n">
        <v>155</v>
      </c>
      <c r="E4352" s="1" t="n">
        <v>1455</v>
      </c>
      <c r="F4352" s="1" t="n">
        <v>-2384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1465</v>
      </c>
      <c r="D4353" s="5" t="n">
        <v>155</v>
      </c>
      <c r="E4353" s="1" t="n">
        <v>1465</v>
      </c>
      <c r="F4353" s="1" t="n">
        <v>-2384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1475</v>
      </c>
      <c r="D4354" s="5" t="n">
        <v>155</v>
      </c>
      <c r="E4354" s="1" t="n">
        <v>1475</v>
      </c>
      <c r="F4354" s="1" t="n">
        <v>-2384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4796</v>
      </c>
      <c r="C4355" s="5" t="n">
        <v>1485</v>
      </c>
      <c r="D4355" s="5" t="n">
        <v>155</v>
      </c>
      <c r="E4355" s="1" t="n">
        <v>1485</v>
      </c>
      <c r="F4355" s="1" t="n">
        <v>-2384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770</v>
      </c>
      <c r="C4356" s="5" t="n">
        <v>1495</v>
      </c>
      <c r="D4356" s="5" t="n">
        <v>155</v>
      </c>
      <c r="E4356" s="1" t="n">
        <v>1495</v>
      </c>
      <c r="F4356" s="1" t="n">
        <v>-2384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4467</v>
      </c>
      <c r="C4357" s="5" t="n">
        <v>1505</v>
      </c>
      <c r="D4357" s="5" t="n">
        <v>155</v>
      </c>
      <c r="E4357" s="1" t="n">
        <v>1505</v>
      </c>
      <c r="F4357" s="1" t="n">
        <v>-2384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109</v>
      </c>
      <c r="C4358" s="5" t="n">
        <v>1515</v>
      </c>
      <c r="D4358" s="5" t="n">
        <v>155</v>
      </c>
      <c r="E4358" s="1" t="n">
        <v>1515</v>
      </c>
      <c r="F4358" s="1" t="n">
        <v>-2384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315</v>
      </c>
      <c r="C4359" s="5" t="n">
        <v>1525</v>
      </c>
      <c r="D4359" s="5" t="n">
        <v>155</v>
      </c>
      <c r="E4359" s="1" t="n">
        <v>1525</v>
      </c>
      <c r="F4359" s="1" t="n">
        <v>-2384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1535</v>
      </c>
      <c r="D4360" s="5" t="n">
        <v>155</v>
      </c>
      <c r="E4360" s="1" t="n">
        <v>1535</v>
      </c>
      <c r="F4360" s="1" t="n">
        <v>-2384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1545</v>
      </c>
      <c r="D4361" s="5" t="n">
        <v>155</v>
      </c>
      <c r="E4361" s="1" t="n">
        <v>1545</v>
      </c>
      <c r="F4361" s="1" t="n">
        <v>-2384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1555</v>
      </c>
      <c r="D4362" s="5" t="n">
        <v>155</v>
      </c>
      <c r="E4362" s="1" t="n">
        <v>1555</v>
      </c>
      <c r="F4362" s="1" t="n">
        <v>-2384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1565</v>
      </c>
      <c r="D4363" s="5" t="n">
        <v>155</v>
      </c>
      <c r="E4363" s="1" t="n">
        <v>1565</v>
      </c>
      <c r="F4363" s="1" t="n">
        <v>-2384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1575</v>
      </c>
      <c r="D4364" s="5" t="n">
        <v>155</v>
      </c>
      <c r="E4364" s="1" t="n">
        <v>1575</v>
      </c>
      <c r="F4364" s="1" t="n">
        <v>-2384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4964</v>
      </c>
      <c r="C4365" s="5" t="n">
        <v>1585</v>
      </c>
      <c r="D4365" s="5" t="n">
        <v>155</v>
      </c>
      <c r="E4365" s="1" t="n">
        <v>1585</v>
      </c>
      <c r="F4365" s="1" t="n">
        <v>-2384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3332</v>
      </c>
      <c r="C4366" s="5" t="n">
        <v>1595</v>
      </c>
      <c r="D4366" s="5" t="n">
        <v>155</v>
      </c>
      <c r="E4366" s="1" t="n">
        <v>1595</v>
      </c>
      <c r="F4366" s="1" t="n">
        <v>-2384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4435</v>
      </c>
      <c r="C4367" s="5" t="n">
        <v>1605</v>
      </c>
      <c r="D4367" s="5" t="n">
        <v>155</v>
      </c>
      <c r="E4367" s="1" t="n">
        <v>1605</v>
      </c>
      <c r="F4367" s="1" t="n">
        <v>-2384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5730</v>
      </c>
      <c r="C4368" s="5" t="n">
        <v>1615</v>
      </c>
      <c r="D4368" s="5" t="n">
        <v>155</v>
      </c>
      <c r="E4368" s="1" t="n">
        <v>1615</v>
      </c>
      <c r="F4368" s="1" t="n">
        <v>-2384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4082</v>
      </c>
      <c r="C4369" s="5" t="n">
        <v>1625</v>
      </c>
      <c r="D4369" s="5" t="n">
        <v>155</v>
      </c>
      <c r="E4369" s="1" t="n">
        <v>1625</v>
      </c>
      <c r="F4369" s="1" t="n">
        <v>-2384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1635</v>
      </c>
      <c r="D4370" s="5" t="n">
        <v>155</v>
      </c>
      <c r="E4370" s="1" t="n">
        <v>1635</v>
      </c>
      <c r="F4370" s="1" t="n">
        <v>-2384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1645</v>
      </c>
      <c r="D4371" s="5" t="n">
        <v>155</v>
      </c>
      <c r="E4371" s="1" t="n">
        <v>1645</v>
      </c>
      <c r="F4371" s="1" t="n">
        <v>-2384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1655</v>
      </c>
      <c r="D4372" s="5" t="n">
        <v>155</v>
      </c>
      <c r="E4372" s="1" t="n">
        <v>1655</v>
      </c>
      <c r="F4372" s="1" t="n">
        <v>-2384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1665</v>
      </c>
      <c r="D4373" s="5" t="n">
        <v>155</v>
      </c>
      <c r="E4373" s="1" t="n">
        <v>1665</v>
      </c>
      <c r="F4373" s="1" t="n">
        <v>-2384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1675</v>
      </c>
      <c r="D4374" s="5" t="n">
        <v>155</v>
      </c>
      <c r="E4374" s="1" t="n">
        <v>1675</v>
      </c>
      <c r="F4374" s="1" t="n">
        <v>-2384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1685</v>
      </c>
      <c r="D4375" s="5" t="n">
        <v>155</v>
      </c>
      <c r="E4375" s="1" t="n">
        <v>1685</v>
      </c>
      <c r="F4375" s="1" t="n">
        <v>-2384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1695</v>
      </c>
      <c r="D4376" s="5" t="n">
        <v>155</v>
      </c>
      <c r="E4376" s="1" t="n">
        <v>1695</v>
      </c>
      <c r="F4376" s="1" t="n">
        <v>-2384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1705</v>
      </c>
      <c r="D4377" s="5" t="n">
        <v>155</v>
      </c>
      <c r="E4377" s="1" t="n">
        <v>1705</v>
      </c>
      <c r="F4377" s="1" t="n">
        <v>-2384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1715</v>
      </c>
      <c r="D4378" s="5" t="n">
        <v>155</v>
      </c>
      <c r="E4378" s="1" t="n">
        <v>1715</v>
      </c>
      <c r="F4378" s="1" t="n">
        <v>-2384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1725</v>
      </c>
      <c r="D4379" s="5" t="n">
        <v>155</v>
      </c>
      <c r="E4379" s="1" t="n">
        <v>1725</v>
      </c>
      <c r="F4379" s="1" t="n">
        <v>-2384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1735</v>
      </c>
      <c r="D4380" s="5" t="n">
        <v>155</v>
      </c>
      <c r="E4380" s="1" t="n">
        <v>1735</v>
      </c>
      <c r="F4380" s="1" t="n">
        <v>-2384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1745</v>
      </c>
      <c r="D4381" s="5" t="n">
        <v>155</v>
      </c>
      <c r="E4381" s="1" t="n">
        <v>1745</v>
      </c>
      <c r="F4381" s="1" t="n">
        <v>-2384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1755</v>
      </c>
      <c r="D4382" s="5" t="n">
        <v>155</v>
      </c>
      <c r="E4382" s="1" t="n">
        <v>1755</v>
      </c>
      <c r="F4382" s="1" t="n">
        <v>-2384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1765</v>
      </c>
      <c r="D4383" s="5" t="n">
        <v>155</v>
      </c>
      <c r="E4383" s="1" t="n">
        <v>1765</v>
      </c>
      <c r="F4383" s="1" t="n">
        <v>-2384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7224</v>
      </c>
      <c r="C4384" s="5" t="n">
        <v>1775</v>
      </c>
      <c r="D4384" s="5" t="n">
        <v>155</v>
      </c>
      <c r="E4384" s="1" t="n">
        <v>1775</v>
      </c>
      <c r="F4384" s="1" t="n">
        <v>-2384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445</v>
      </c>
      <c r="C4385" s="5" t="n">
        <v>1785</v>
      </c>
      <c r="D4385" s="5" t="n">
        <v>155</v>
      </c>
      <c r="E4385" s="1" t="n">
        <v>1785</v>
      </c>
      <c r="F4385" s="1" t="n">
        <v>-2384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504</v>
      </c>
      <c r="C4386" s="5" t="n">
        <v>1795</v>
      </c>
      <c r="D4386" s="5" t="n">
        <v>155</v>
      </c>
      <c r="E4386" s="1" t="n">
        <v>1795</v>
      </c>
      <c r="F4386" s="1" t="n">
        <v>-2384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1805</v>
      </c>
      <c r="D4387" s="5" t="n">
        <v>155</v>
      </c>
      <c r="E4387" s="1" t="n">
        <v>1805</v>
      </c>
      <c r="F4387" s="1" t="n">
        <v>-2384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2246</v>
      </c>
      <c r="C4388" s="5" t="n">
        <v>1815</v>
      </c>
      <c r="D4388" s="5" t="n">
        <v>155</v>
      </c>
      <c r="E4388" s="1" t="n">
        <v>1815</v>
      </c>
      <c r="F4388" s="1" t="n">
        <v>-2384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955</v>
      </c>
      <c r="C4389" s="5" t="n">
        <v>1825</v>
      </c>
      <c r="D4389" s="5" t="n">
        <v>155</v>
      </c>
      <c r="E4389" s="1" t="n">
        <v>1825</v>
      </c>
      <c r="F4389" s="1" t="n">
        <v>-2384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899</v>
      </c>
      <c r="C4390" s="5" t="n">
        <v>1835</v>
      </c>
      <c r="D4390" s="5" t="n">
        <v>155</v>
      </c>
      <c r="E4390" s="1" t="n">
        <v>1835</v>
      </c>
      <c r="F4390" s="1" t="n">
        <v>-2384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1855</v>
      </c>
      <c r="C4391" s="5" t="n">
        <v>1845</v>
      </c>
      <c r="D4391" s="5" t="n">
        <v>155</v>
      </c>
      <c r="E4391" s="1" t="n">
        <v>1845</v>
      </c>
      <c r="F4391" s="1" t="n">
        <v>-2384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955</v>
      </c>
      <c r="C4392" s="5" t="n">
        <v>1855</v>
      </c>
      <c r="D4392" s="5" t="n">
        <v>155</v>
      </c>
      <c r="E4392" s="1" t="n">
        <v>1855</v>
      </c>
      <c r="F4392" s="1" t="n">
        <v>-2384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350</v>
      </c>
      <c r="C4393" s="5" t="n">
        <v>1865</v>
      </c>
      <c r="D4393" s="5" t="n">
        <v>155</v>
      </c>
      <c r="E4393" s="1" t="n">
        <v>1865</v>
      </c>
      <c r="F4393" s="1" t="n">
        <v>-2384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234</v>
      </c>
      <c r="C4394" s="5" t="n">
        <v>1875</v>
      </c>
      <c r="D4394" s="5" t="n">
        <v>155</v>
      </c>
      <c r="E4394" s="1" t="n">
        <v>1875</v>
      </c>
      <c r="F4394" s="1" t="n">
        <v>-2384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334</v>
      </c>
      <c r="C4395" s="5" t="n">
        <v>1885</v>
      </c>
      <c r="D4395" s="5" t="n">
        <v>155</v>
      </c>
      <c r="E4395" s="1" t="n">
        <v>1885</v>
      </c>
      <c r="F4395" s="1" t="n">
        <v>-2384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240</v>
      </c>
      <c r="C4396" s="5" t="n">
        <v>1895</v>
      </c>
      <c r="D4396" s="5" t="n">
        <v>155</v>
      </c>
      <c r="E4396" s="1" t="n">
        <v>1895</v>
      </c>
      <c r="F4396" s="1" t="n">
        <v>-2384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865</v>
      </c>
      <c r="C4397" s="5" t="n">
        <v>1905</v>
      </c>
      <c r="D4397" s="5" t="n">
        <v>155</v>
      </c>
      <c r="E4397" s="1" t="n">
        <v>1905</v>
      </c>
      <c r="F4397" s="1" t="n">
        <v>-2384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729</v>
      </c>
      <c r="C4398" s="5" t="n">
        <v>1915</v>
      </c>
      <c r="D4398" s="5" t="n">
        <v>155</v>
      </c>
      <c r="E4398" s="1" t="n">
        <v>1915</v>
      </c>
      <c r="F4398" s="1" t="n">
        <v>-2384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419</v>
      </c>
      <c r="C4399" s="5" t="n">
        <v>1925</v>
      </c>
      <c r="D4399" s="5" t="n">
        <v>155</v>
      </c>
      <c r="E4399" s="1" t="n">
        <v>1925</v>
      </c>
      <c r="F4399" s="1" t="n">
        <v>-2384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997</v>
      </c>
      <c r="C4400" s="5" t="n">
        <v>1935</v>
      </c>
      <c r="D4400" s="5" t="n">
        <v>155</v>
      </c>
      <c r="E4400" s="1" t="n">
        <v>1935</v>
      </c>
      <c r="F4400" s="1" t="n">
        <v>-2384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997</v>
      </c>
      <c r="C4401" s="5" t="n">
        <v>1945</v>
      </c>
      <c r="D4401" s="5" t="n">
        <v>155</v>
      </c>
      <c r="E4401" s="1" t="n">
        <v>1945</v>
      </c>
      <c r="F4401" s="1" t="n">
        <v>-2384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052</v>
      </c>
      <c r="C4402" s="5" t="n">
        <v>1955</v>
      </c>
      <c r="D4402" s="5" t="n">
        <v>155</v>
      </c>
      <c r="E4402" s="1" t="n">
        <v>1955</v>
      </c>
      <c r="F4402" s="1" t="n">
        <v>-2384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885</v>
      </c>
      <c r="C4403" s="5" t="n">
        <v>1965</v>
      </c>
      <c r="D4403" s="5" t="n">
        <v>155</v>
      </c>
      <c r="E4403" s="1" t="n">
        <v>1965</v>
      </c>
      <c r="F4403" s="1" t="n">
        <v>-2384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4781</v>
      </c>
      <c r="C4404" s="5" t="n">
        <v>1975</v>
      </c>
      <c r="D4404" s="5" t="n">
        <v>155</v>
      </c>
      <c r="E4404" s="1" t="n">
        <v>1975</v>
      </c>
      <c r="F4404" s="1" t="n">
        <v>-2384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6773</v>
      </c>
      <c r="C4405" s="5" t="n">
        <v>1985</v>
      </c>
      <c r="D4405" s="5" t="n">
        <v>155</v>
      </c>
      <c r="E4405" s="1" t="n">
        <v>1985</v>
      </c>
      <c r="F4405" s="1" t="n">
        <v>-2384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415</v>
      </c>
      <c r="C4406" s="5" t="n">
        <v>1995</v>
      </c>
      <c r="D4406" s="5" t="n">
        <v>155</v>
      </c>
      <c r="E4406" s="1" t="n">
        <v>1995</v>
      </c>
      <c r="F4406" s="1" t="n">
        <v>-2384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303</v>
      </c>
      <c r="C4407" s="5" t="n">
        <v>2005</v>
      </c>
      <c r="D4407" s="5" t="n">
        <v>155</v>
      </c>
      <c r="E4407" s="1" t="n">
        <v>2005</v>
      </c>
      <c r="F4407" s="1" t="n">
        <v>-2384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288</v>
      </c>
      <c r="C4408" s="5" t="n">
        <v>2015</v>
      </c>
      <c r="D4408" s="5" t="n">
        <v>155</v>
      </c>
      <c r="E4408" s="1" t="n">
        <v>2015</v>
      </c>
      <c r="F4408" s="1" t="n">
        <v>-2384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817</v>
      </c>
      <c r="C4409" s="5" t="n">
        <v>2025</v>
      </c>
      <c r="D4409" s="5" t="n">
        <v>155</v>
      </c>
      <c r="E4409" s="1" t="n">
        <v>2025</v>
      </c>
      <c r="F4409" s="1" t="n">
        <v>-2384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899</v>
      </c>
      <c r="C4410" s="5" t="n">
        <v>2035</v>
      </c>
      <c r="D4410" s="5" t="n">
        <v>155</v>
      </c>
      <c r="E4410" s="1" t="n">
        <v>2035</v>
      </c>
      <c r="F4410" s="1" t="n">
        <v>-2384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349</v>
      </c>
      <c r="C4411" s="5" t="n">
        <v>2045</v>
      </c>
      <c r="D4411" s="5" t="n">
        <v>155</v>
      </c>
      <c r="E4411" s="1" t="n">
        <v>2045</v>
      </c>
      <c r="F4411" s="1" t="n">
        <v>-2384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163</v>
      </c>
      <c r="C4412" s="5" t="n">
        <v>2055</v>
      </c>
      <c r="D4412" s="5" t="n">
        <v>155</v>
      </c>
      <c r="E4412" s="1" t="n">
        <v>2055</v>
      </c>
      <c r="F4412" s="1" t="n">
        <v>-2384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322</v>
      </c>
      <c r="C4413" s="5" t="n">
        <v>2065</v>
      </c>
      <c r="D4413" s="5" t="n">
        <v>155</v>
      </c>
      <c r="E4413" s="1" t="n">
        <v>2065</v>
      </c>
      <c r="F4413" s="1" t="n">
        <v>-2384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055</v>
      </c>
      <c r="C4414" s="5" t="n">
        <v>2075</v>
      </c>
      <c r="D4414" s="5" t="n">
        <v>155</v>
      </c>
      <c r="E4414" s="1" t="n">
        <v>2075</v>
      </c>
      <c r="F4414" s="1" t="n">
        <v>-2384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2085</v>
      </c>
      <c r="D4415" s="5" t="n">
        <v>155</v>
      </c>
      <c r="E4415" s="1" t="n">
        <v>2085</v>
      </c>
      <c r="F4415" s="1" t="n">
        <v>-2384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078</v>
      </c>
      <c r="C4416" s="5" t="n">
        <v>2095</v>
      </c>
      <c r="D4416" s="5" t="n">
        <v>155</v>
      </c>
      <c r="E4416" s="1" t="n">
        <v>2095</v>
      </c>
      <c r="F4416" s="1" t="n">
        <v>-2384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378</v>
      </c>
      <c r="C4417" s="5" t="n">
        <v>2105</v>
      </c>
      <c r="D4417" s="5" t="n">
        <v>155</v>
      </c>
      <c r="E4417" s="1" t="n">
        <v>2105</v>
      </c>
      <c r="F4417" s="1" t="n">
        <v>-2384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395</v>
      </c>
      <c r="C4418" s="5" t="n">
        <v>2115</v>
      </c>
      <c r="D4418" s="5" t="n">
        <v>155</v>
      </c>
      <c r="E4418" s="1" t="n">
        <v>2115</v>
      </c>
      <c r="F4418" s="1" t="n">
        <v>-2384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177</v>
      </c>
      <c r="C4419" s="5" t="n">
        <v>2125</v>
      </c>
      <c r="D4419" s="5" t="n">
        <v>155</v>
      </c>
      <c r="E4419" s="1" t="n">
        <v>2125</v>
      </c>
      <c r="F4419" s="1" t="n">
        <v>-2384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204</v>
      </c>
      <c r="C4420" s="5" t="n">
        <v>2135</v>
      </c>
      <c r="D4420" s="5" t="n">
        <v>155</v>
      </c>
      <c r="E4420" s="1" t="n">
        <v>2135</v>
      </c>
      <c r="F4420" s="1" t="n">
        <v>-2384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176</v>
      </c>
      <c r="C4421" s="5" t="n">
        <v>2145</v>
      </c>
      <c r="D4421" s="5" t="n">
        <v>155</v>
      </c>
      <c r="E4421" s="1" t="n">
        <v>2145</v>
      </c>
      <c r="F4421" s="1" t="n">
        <v>-2384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082</v>
      </c>
      <c r="C4422" s="5" t="n">
        <v>2155</v>
      </c>
      <c r="D4422" s="5" t="n">
        <v>155</v>
      </c>
      <c r="E4422" s="1" t="n">
        <v>2155</v>
      </c>
      <c r="F4422" s="1" t="n">
        <v>-2384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630</v>
      </c>
      <c r="C4423" s="5" t="n">
        <v>2165</v>
      </c>
      <c r="D4423" s="5" t="n">
        <v>155</v>
      </c>
      <c r="E4423" s="1" t="n">
        <v>2165</v>
      </c>
      <c r="F4423" s="1" t="n">
        <v>-2384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845</v>
      </c>
      <c r="C4424" s="5" t="n">
        <v>2175</v>
      </c>
      <c r="D4424" s="5" t="n">
        <v>155</v>
      </c>
      <c r="E4424" s="1" t="n">
        <v>2175</v>
      </c>
      <c r="F4424" s="1" t="n">
        <v>-2384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7564</v>
      </c>
      <c r="C4425" s="5" t="n">
        <v>2185</v>
      </c>
      <c r="D4425" s="5" t="n">
        <v>155</v>
      </c>
      <c r="E4425" s="1" t="n">
        <v>2185</v>
      </c>
      <c r="F4425" s="1" t="n">
        <v>-2384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330</v>
      </c>
      <c r="C4426" s="5" t="n">
        <v>2195</v>
      </c>
      <c r="D4426" s="5" t="n">
        <v>155</v>
      </c>
      <c r="E4426" s="1" t="n">
        <v>2195</v>
      </c>
      <c r="F4426" s="1" t="n">
        <v>-2384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282</v>
      </c>
      <c r="C4427" s="5" t="n">
        <v>2205</v>
      </c>
      <c r="D4427" s="5" t="n">
        <v>155</v>
      </c>
      <c r="E4427" s="1" t="n">
        <v>2205</v>
      </c>
      <c r="F4427" s="1" t="n">
        <v>-2384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2364</v>
      </c>
      <c r="C4428" s="5" t="n">
        <v>2215</v>
      </c>
      <c r="D4428" s="5" t="n">
        <v>155</v>
      </c>
      <c r="E4428" s="1" t="n">
        <v>2215</v>
      </c>
      <c r="F4428" s="1" t="n">
        <v>-2384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407</v>
      </c>
      <c r="C4429" s="5" t="n">
        <v>2225</v>
      </c>
      <c r="D4429" s="5" t="n">
        <v>155</v>
      </c>
      <c r="E4429" s="1" t="n">
        <v>2225</v>
      </c>
      <c r="F4429" s="1" t="n">
        <v>-2384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264</v>
      </c>
      <c r="C4430" s="5" t="n">
        <v>2235</v>
      </c>
      <c r="D4430" s="5" t="n">
        <v>155</v>
      </c>
      <c r="E4430" s="1" t="n">
        <v>2235</v>
      </c>
      <c r="F4430" s="1" t="n">
        <v>-2384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178</v>
      </c>
      <c r="C4431" s="5" t="n">
        <v>2245</v>
      </c>
      <c r="D4431" s="5" t="n">
        <v>155</v>
      </c>
      <c r="E4431" s="1" t="n">
        <v>2245</v>
      </c>
      <c r="F4431" s="1" t="n">
        <v>-2384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192</v>
      </c>
      <c r="C4432" s="5" t="n">
        <v>2255</v>
      </c>
      <c r="D4432" s="5" t="n">
        <v>155</v>
      </c>
      <c r="E4432" s="1" t="n">
        <v>2255</v>
      </c>
      <c r="F4432" s="1" t="n">
        <v>-2384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166</v>
      </c>
      <c r="C4433" s="5" t="n">
        <v>2265</v>
      </c>
      <c r="D4433" s="5" t="n">
        <v>155</v>
      </c>
      <c r="E4433" s="1" t="n">
        <v>2265</v>
      </c>
      <c r="F4433" s="1" t="n">
        <v>-2384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249</v>
      </c>
      <c r="C4434" s="5" t="n">
        <v>2275</v>
      </c>
      <c r="D4434" s="5" t="n">
        <v>155</v>
      </c>
      <c r="E4434" s="1" t="n">
        <v>2275</v>
      </c>
      <c r="F4434" s="1" t="n">
        <v>-2384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723</v>
      </c>
      <c r="C4435" s="5" t="n">
        <v>2285</v>
      </c>
      <c r="D4435" s="5" t="n">
        <v>155</v>
      </c>
      <c r="E4435" s="1" t="n">
        <v>2285</v>
      </c>
      <c r="F4435" s="1" t="n">
        <v>-2384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2295</v>
      </c>
      <c r="D4436" s="5" t="n">
        <v>155</v>
      </c>
      <c r="E4436" s="1" t="n">
        <v>2295</v>
      </c>
      <c r="F4436" s="1" t="n">
        <v>-2384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2443</v>
      </c>
      <c r="C4437" s="5" t="n">
        <v>2305</v>
      </c>
      <c r="D4437" s="5" t="n">
        <v>155</v>
      </c>
      <c r="E4437" s="1" t="n">
        <v>2305</v>
      </c>
      <c r="F4437" s="1" t="n">
        <v>-2384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443</v>
      </c>
      <c r="C4438" s="5" t="n">
        <v>2315</v>
      </c>
      <c r="D4438" s="5" t="n">
        <v>155</v>
      </c>
      <c r="E4438" s="1" t="n">
        <v>2315</v>
      </c>
      <c r="F4438" s="1" t="n">
        <v>-2384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437</v>
      </c>
      <c r="C4439" s="5" t="n">
        <v>2325</v>
      </c>
      <c r="D4439" s="5" t="n">
        <v>155</v>
      </c>
      <c r="E4439" s="1" t="n">
        <v>2325</v>
      </c>
      <c r="F4439" s="1" t="n">
        <v>-2384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416</v>
      </c>
      <c r="C4440" s="5" t="n">
        <v>2335</v>
      </c>
      <c r="D4440" s="5" t="n">
        <v>155</v>
      </c>
      <c r="E4440" s="1" t="n">
        <v>2335</v>
      </c>
      <c r="F4440" s="1" t="n">
        <v>-2384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236</v>
      </c>
      <c r="C4441" s="5" t="n">
        <v>2345</v>
      </c>
      <c r="D4441" s="5" t="n">
        <v>155</v>
      </c>
      <c r="E4441" s="1" t="n">
        <v>2345</v>
      </c>
      <c r="F4441" s="1" t="n">
        <v>-2384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854</v>
      </c>
      <c r="C4442" s="5" t="n">
        <v>2355</v>
      </c>
      <c r="D4442" s="5" t="n">
        <v>155</v>
      </c>
      <c r="E4442" s="1" t="n">
        <v>2355</v>
      </c>
      <c r="F4442" s="1" t="n">
        <v>-2384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146</v>
      </c>
      <c r="C4443" s="5" t="n">
        <v>2365</v>
      </c>
      <c r="D4443" s="5" t="n">
        <v>155</v>
      </c>
      <c r="E4443" s="1" t="n">
        <v>2365</v>
      </c>
      <c r="F4443" s="1" t="n">
        <v>-2384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121</v>
      </c>
      <c r="C4444" s="5" t="n">
        <v>2375</v>
      </c>
      <c r="D4444" s="5" t="n">
        <v>155</v>
      </c>
      <c r="E4444" s="1" t="n">
        <v>2375</v>
      </c>
      <c r="F4444" s="1" t="n">
        <v>-2384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049</v>
      </c>
      <c r="C4445" s="5" t="n">
        <v>2385</v>
      </c>
      <c r="D4445" s="5" t="n">
        <v>155</v>
      </c>
      <c r="E4445" s="1" t="n">
        <v>2385</v>
      </c>
      <c r="F4445" s="1" t="n">
        <v>-2384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875</v>
      </c>
      <c r="C4446" s="5" t="n">
        <v>2395</v>
      </c>
      <c r="D4446" s="5" t="n">
        <v>155</v>
      </c>
      <c r="E4446" s="1" t="n">
        <v>2395</v>
      </c>
      <c r="F4446" s="1" t="n">
        <v>-2384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321</v>
      </c>
      <c r="C4447" s="5" t="n">
        <v>2405</v>
      </c>
      <c r="D4447" s="5" t="n">
        <v>155</v>
      </c>
      <c r="E4447" s="1" t="n">
        <v>2405</v>
      </c>
      <c r="F4447" s="1" t="n">
        <v>-2384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6096</v>
      </c>
      <c r="C4448" s="5" t="n">
        <v>2415</v>
      </c>
      <c r="D4448" s="5" t="n">
        <v>155</v>
      </c>
      <c r="E4448" s="1" t="n">
        <v>2415</v>
      </c>
      <c r="F4448" s="1" t="n">
        <v>-2384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5539</v>
      </c>
      <c r="C4449" s="5" t="n">
        <v>2425</v>
      </c>
      <c r="D4449" s="5" t="n">
        <v>155</v>
      </c>
      <c r="E4449" s="1" t="n">
        <v>2425</v>
      </c>
      <c r="F4449" s="1" t="n">
        <v>-2384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073</v>
      </c>
      <c r="C4450" s="5" t="n">
        <v>2435</v>
      </c>
      <c r="D4450" s="5" t="n">
        <v>155</v>
      </c>
      <c r="E4450" s="1" t="n">
        <v>2435</v>
      </c>
      <c r="F4450" s="1" t="n">
        <v>-2384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121</v>
      </c>
      <c r="C4451" s="5" t="n">
        <v>2445</v>
      </c>
      <c r="D4451" s="5" t="n">
        <v>155</v>
      </c>
      <c r="E4451" s="1" t="n">
        <v>2445</v>
      </c>
      <c r="F4451" s="1" t="n">
        <v>-2384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349</v>
      </c>
      <c r="C4452" s="5" t="n">
        <v>2455</v>
      </c>
      <c r="D4452" s="5" t="n">
        <v>155</v>
      </c>
      <c r="E4452" s="1" t="n">
        <v>2455</v>
      </c>
      <c r="F4452" s="1" t="n">
        <v>-2384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270</v>
      </c>
      <c r="C4453" s="5" t="n">
        <v>2465</v>
      </c>
      <c r="D4453" s="5" t="n">
        <v>155</v>
      </c>
      <c r="E4453" s="1" t="n">
        <v>2465</v>
      </c>
      <c r="F4453" s="1" t="n">
        <v>-2384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251</v>
      </c>
      <c r="C4454" s="5" t="n">
        <v>2475</v>
      </c>
      <c r="D4454" s="5" t="n">
        <v>155</v>
      </c>
      <c r="E4454" s="1" t="n">
        <v>2475</v>
      </c>
      <c r="F4454" s="1" t="n">
        <v>-2384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766</v>
      </c>
      <c r="C4455" s="5" t="n">
        <v>2485</v>
      </c>
      <c r="D4455" s="5" t="n">
        <v>155</v>
      </c>
      <c r="E4455" s="1" t="n">
        <v>2485</v>
      </c>
      <c r="F4455" s="1" t="n">
        <v>-2384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375</v>
      </c>
      <c r="C4456" s="5" t="n">
        <v>2495</v>
      </c>
      <c r="D4456" s="5" t="n">
        <v>155</v>
      </c>
      <c r="E4456" s="1" t="n">
        <v>2495</v>
      </c>
      <c r="F4456" s="1" t="n">
        <v>-2384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2767</v>
      </c>
      <c r="C4457" s="5" t="n">
        <v>2505</v>
      </c>
      <c r="D4457" s="5" t="n">
        <v>155</v>
      </c>
      <c r="E4457" s="1" t="n">
        <v>2505</v>
      </c>
      <c r="F4457" s="1" t="n">
        <v>-23845</v>
      </c>
      <c r="G4457" s="1" t="str">
        <f aca="false">IF(B4457=32767,"本行のTermMinは「一週間以上」を示す仮値であり、計算値ではありません。","")</f>
        <v>本行のTermMinは「一週間以上」を示す仮値であり、計算値ではありません。</v>
      </c>
    </row>
    <row r="4458" customFormat="false" ht="12.75" hidden="false" customHeight="false" outlineLevel="0" collapsed="false">
      <c r="A4458" s="4" t="n">
        <v>4456</v>
      </c>
      <c r="B4458" s="5" t="n">
        <v>4194</v>
      </c>
      <c r="C4458" s="5" t="n">
        <v>2515</v>
      </c>
      <c r="D4458" s="5" t="n">
        <v>155</v>
      </c>
      <c r="E4458" s="1" t="n">
        <v>2515</v>
      </c>
      <c r="F4458" s="1" t="n">
        <v>-238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4193</v>
      </c>
      <c r="C4459" s="5" t="n">
        <v>2525</v>
      </c>
      <c r="D4459" s="5" t="n">
        <v>155</v>
      </c>
      <c r="E4459" s="1" t="n">
        <v>2525</v>
      </c>
      <c r="F4459" s="1" t="n">
        <v>-238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4298</v>
      </c>
      <c r="C4460" s="5" t="n">
        <v>2535</v>
      </c>
      <c r="D4460" s="5" t="n">
        <v>155</v>
      </c>
      <c r="E4460" s="1" t="n">
        <v>2535</v>
      </c>
      <c r="F4460" s="1" t="n">
        <v>-2384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169</v>
      </c>
      <c r="C4461" s="5" t="n">
        <v>2545</v>
      </c>
      <c r="D4461" s="5" t="n">
        <v>155</v>
      </c>
      <c r="E4461" s="1" t="n">
        <v>2545</v>
      </c>
      <c r="F4461" s="1" t="n">
        <v>-2384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145</v>
      </c>
      <c r="C4462" s="5" t="n">
        <v>2555</v>
      </c>
      <c r="D4462" s="5" t="n">
        <v>155</v>
      </c>
      <c r="E4462" s="1" t="n">
        <v>2555</v>
      </c>
      <c r="F4462" s="1" t="n">
        <v>-2384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212</v>
      </c>
      <c r="C4463" s="5" t="n">
        <v>2565</v>
      </c>
      <c r="D4463" s="5" t="n">
        <v>155</v>
      </c>
      <c r="E4463" s="1" t="n">
        <v>2565</v>
      </c>
      <c r="F4463" s="1" t="n">
        <v>-2384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765</v>
      </c>
      <c r="C4464" s="5" t="n">
        <v>2575</v>
      </c>
      <c r="D4464" s="5" t="n">
        <v>155</v>
      </c>
      <c r="E4464" s="1" t="n">
        <v>2575</v>
      </c>
      <c r="F4464" s="1" t="n">
        <v>-2384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2742</v>
      </c>
      <c r="C4465" s="5" t="n">
        <v>2585</v>
      </c>
      <c r="D4465" s="5" t="n">
        <v>155</v>
      </c>
      <c r="E4465" s="1" t="n">
        <v>2585</v>
      </c>
      <c r="F4465" s="1" t="n">
        <v>-2384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266</v>
      </c>
      <c r="C4466" s="5" t="n">
        <v>2595</v>
      </c>
      <c r="D4466" s="5" t="n">
        <v>155</v>
      </c>
      <c r="E4466" s="1" t="n">
        <v>2595</v>
      </c>
      <c r="F4466" s="1" t="n">
        <v>-2384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4072</v>
      </c>
      <c r="C4467" s="5" t="n">
        <v>2605</v>
      </c>
      <c r="D4467" s="5" t="n">
        <v>155</v>
      </c>
      <c r="E4467" s="1" t="n">
        <v>2605</v>
      </c>
      <c r="F4467" s="1" t="n">
        <v>-238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578</v>
      </c>
      <c r="C4468" s="5" t="n">
        <v>2615</v>
      </c>
      <c r="D4468" s="5" t="n">
        <v>155</v>
      </c>
      <c r="E4468" s="1" t="n">
        <v>2615</v>
      </c>
      <c r="F4468" s="1" t="n">
        <v>-238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579</v>
      </c>
      <c r="C4469" s="5" t="n">
        <v>2625</v>
      </c>
      <c r="D4469" s="5" t="n">
        <v>155</v>
      </c>
      <c r="E4469" s="1" t="n">
        <v>2625</v>
      </c>
      <c r="F4469" s="1" t="n">
        <v>-238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973</v>
      </c>
      <c r="C4470" s="5" t="n">
        <v>2635</v>
      </c>
      <c r="D4470" s="5" t="n">
        <v>155</v>
      </c>
      <c r="E4470" s="1" t="n">
        <v>2635</v>
      </c>
      <c r="F4470" s="1" t="n">
        <v>-238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798</v>
      </c>
      <c r="C4471" s="5" t="n">
        <v>2645</v>
      </c>
      <c r="D4471" s="5" t="n">
        <v>155</v>
      </c>
      <c r="E4471" s="1" t="n">
        <v>2645</v>
      </c>
      <c r="F4471" s="1" t="n">
        <v>-238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647</v>
      </c>
      <c r="C4472" s="5" t="n">
        <v>2655</v>
      </c>
      <c r="D4472" s="5" t="n">
        <v>155</v>
      </c>
      <c r="E4472" s="1" t="n">
        <v>2655</v>
      </c>
      <c r="F4472" s="1" t="n">
        <v>-238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447</v>
      </c>
      <c r="C4473" s="5" t="n">
        <v>2665</v>
      </c>
      <c r="D4473" s="5" t="n">
        <v>155</v>
      </c>
      <c r="E4473" s="1" t="n">
        <v>2665</v>
      </c>
      <c r="F4473" s="1" t="n">
        <v>-238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386</v>
      </c>
      <c r="C4474" s="5" t="n">
        <v>2675</v>
      </c>
      <c r="D4474" s="5" t="n">
        <v>155</v>
      </c>
      <c r="E4474" s="1" t="n">
        <v>2675</v>
      </c>
      <c r="F4474" s="1" t="n">
        <v>-238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648</v>
      </c>
      <c r="C4475" s="5" t="n">
        <v>2685</v>
      </c>
      <c r="D4475" s="5" t="n">
        <v>155</v>
      </c>
      <c r="E4475" s="1" t="n">
        <v>2685</v>
      </c>
      <c r="F4475" s="1" t="n">
        <v>-238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264</v>
      </c>
      <c r="C4476" s="5" t="n">
        <v>2695</v>
      </c>
      <c r="D4476" s="5" t="n">
        <v>155</v>
      </c>
      <c r="E4476" s="1" t="n">
        <v>2695</v>
      </c>
      <c r="F4476" s="1" t="n">
        <v>-238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188</v>
      </c>
      <c r="C4477" s="5" t="n">
        <v>2705</v>
      </c>
      <c r="D4477" s="5" t="n">
        <v>155</v>
      </c>
      <c r="E4477" s="1" t="n">
        <v>2705</v>
      </c>
      <c r="F4477" s="1" t="n">
        <v>-238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143</v>
      </c>
      <c r="C4478" s="5" t="n">
        <v>2715</v>
      </c>
      <c r="D4478" s="5" t="n">
        <v>155</v>
      </c>
      <c r="E4478" s="1" t="n">
        <v>2715</v>
      </c>
      <c r="F4478" s="1" t="n">
        <v>-238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2244</v>
      </c>
      <c r="C4479" s="5" t="n">
        <v>2725</v>
      </c>
      <c r="D4479" s="5" t="n">
        <v>155</v>
      </c>
      <c r="E4479" s="1" t="n">
        <v>2725</v>
      </c>
      <c r="F4479" s="1" t="n">
        <v>-238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2695</v>
      </c>
      <c r="C4480" s="5" t="n">
        <v>2735</v>
      </c>
      <c r="D4480" s="5" t="n">
        <v>155</v>
      </c>
      <c r="E4480" s="1" t="n">
        <v>2735</v>
      </c>
      <c r="F4480" s="1" t="n">
        <v>-238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227</v>
      </c>
      <c r="C4481" s="5" t="n">
        <v>2745</v>
      </c>
      <c r="D4481" s="5" t="n">
        <v>155</v>
      </c>
      <c r="E4481" s="1" t="n">
        <v>2745</v>
      </c>
      <c r="F4481" s="1" t="n">
        <v>-238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263</v>
      </c>
      <c r="C4482" s="5" t="n">
        <v>2755</v>
      </c>
      <c r="D4482" s="5" t="n">
        <v>155</v>
      </c>
      <c r="E4482" s="1" t="n">
        <v>2755</v>
      </c>
      <c r="F4482" s="1" t="n">
        <v>-238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2720</v>
      </c>
      <c r="C4483" s="5" t="n">
        <v>2765</v>
      </c>
      <c r="D4483" s="5" t="n">
        <v>155</v>
      </c>
      <c r="E4483" s="1" t="n">
        <v>2765</v>
      </c>
      <c r="F4483" s="1" t="n">
        <v>-238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764</v>
      </c>
      <c r="C4484" s="5" t="n">
        <v>2775</v>
      </c>
      <c r="D4484" s="5" t="n">
        <v>155</v>
      </c>
      <c r="E4484" s="1" t="n">
        <v>2775</v>
      </c>
      <c r="F4484" s="1" t="n">
        <v>-238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164</v>
      </c>
      <c r="C4485" s="5" t="n">
        <v>2785</v>
      </c>
      <c r="D4485" s="5" t="n">
        <v>155</v>
      </c>
      <c r="E4485" s="1" t="n">
        <v>2785</v>
      </c>
      <c r="F4485" s="1" t="n">
        <v>-238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718</v>
      </c>
      <c r="C4486" s="5" t="n">
        <v>2795</v>
      </c>
      <c r="D4486" s="5" t="n">
        <v>155</v>
      </c>
      <c r="E4486" s="1" t="n">
        <v>2795</v>
      </c>
      <c r="F4486" s="1" t="n">
        <v>-238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4776</v>
      </c>
      <c r="C4487" s="5" t="n">
        <v>2805</v>
      </c>
      <c r="D4487" s="5" t="n">
        <v>155</v>
      </c>
      <c r="E4487" s="1" t="n">
        <v>2805</v>
      </c>
      <c r="F4487" s="1" t="n">
        <v>-238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2245</v>
      </c>
      <c r="C4488" s="5" t="n">
        <v>2815</v>
      </c>
      <c r="D4488" s="5" t="n">
        <v>155</v>
      </c>
      <c r="E4488" s="1" t="n">
        <v>2815</v>
      </c>
      <c r="F4488" s="1" t="n">
        <v>-238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2309</v>
      </c>
      <c r="C4489" s="5" t="n">
        <v>2825</v>
      </c>
      <c r="D4489" s="5" t="n">
        <v>155</v>
      </c>
      <c r="E4489" s="1" t="n">
        <v>2825</v>
      </c>
      <c r="F4489" s="1" t="n">
        <v>-238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399</v>
      </c>
      <c r="C4490" s="5" t="n">
        <v>2835</v>
      </c>
      <c r="D4490" s="5" t="n">
        <v>155</v>
      </c>
      <c r="E4490" s="1" t="n">
        <v>2835</v>
      </c>
      <c r="F4490" s="1" t="n">
        <v>-238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806</v>
      </c>
      <c r="C4491" s="5" t="n">
        <v>2845</v>
      </c>
      <c r="D4491" s="5" t="n">
        <v>155</v>
      </c>
      <c r="E4491" s="1" t="n">
        <v>2845</v>
      </c>
      <c r="F4491" s="1" t="n">
        <v>-2384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379</v>
      </c>
      <c r="C4492" s="5" t="n">
        <v>2855</v>
      </c>
      <c r="D4492" s="5" t="n">
        <v>155</v>
      </c>
      <c r="E4492" s="1" t="n">
        <v>2855</v>
      </c>
      <c r="F4492" s="1" t="n">
        <v>-2384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325</v>
      </c>
      <c r="C4493" s="5" t="n">
        <v>2865</v>
      </c>
      <c r="D4493" s="5" t="n">
        <v>155</v>
      </c>
      <c r="E4493" s="1" t="n">
        <v>2865</v>
      </c>
      <c r="F4493" s="1" t="n">
        <v>-2384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2309</v>
      </c>
      <c r="C4494" s="5" t="n">
        <v>2875</v>
      </c>
      <c r="D4494" s="5" t="n">
        <v>155</v>
      </c>
      <c r="E4494" s="1" t="n">
        <v>2875</v>
      </c>
      <c r="F4494" s="1" t="n">
        <v>-238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261</v>
      </c>
      <c r="C4495" s="5" t="n">
        <v>2885</v>
      </c>
      <c r="D4495" s="5" t="n">
        <v>155</v>
      </c>
      <c r="E4495" s="1" t="n">
        <v>2885</v>
      </c>
      <c r="F4495" s="1" t="n">
        <v>-238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179</v>
      </c>
      <c r="C4496" s="5" t="n">
        <v>2895</v>
      </c>
      <c r="D4496" s="5" t="n">
        <v>155</v>
      </c>
      <c r="E4496" s="1" t="n">
        <v>2895</v>
      </c>
      <c r="F4496" s="1" t="n">
        <v>-2384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036</v>
      </c>
      <c r="C4497" s="5" t="n">
        <v>2905</v>
      </c>
      <c r="D4497" s="5" t="n">
        <v>155</v>
      </c>
      <c r="E4497" s="1" t="n">
        <v>2905</v>
      </c>
      <c r="F4497" s="1" t="n">
        <v>-2384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446</v>
      </c>
      <c r="C4498" s="5" t="n">
        <v>2915</v>
      </c>
      <c r="D4498" s="5" t="n">
        <v>155</v>
      </c>
      <c r="E4498" s="1" t="n">
        <v>2915</v>
      </c>
      <c r="F4498" s="1" t="n">
        <v>-2384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406</v>
      </c>
      <c r="C4499" s="5" t="n">
        <v>2925</v>
      </c>
      <c r="D4499" s="5" t="n">
        <v>155</v>
      </c>
      <c r="E4499" s="1" t="n">
        <v>2925</v>
      </c>
      <c r="F4499" s="1" t="n">
        <v>-2384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506</v>
      </c>
      <c r="C4500" s="5" t="n">
        <v>2935</v>
      </c>
      <c r="D4500" s="5" t="n">
        <v>155</v>
      </c>
      <c r="E4500" s="1" t="n">
        <v>2935</v>
      </c>
      <c r="F4500" s="1" t="n">
        <v>-2384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851</v>
      </c>
      <c r="C4501" s="5" t="n">
        <v>2945</v>
      </c>
      <c r="D4501" s="5" t="n">
        <v>155</v>
      </c>
      <c r="E4501" s="1" t="n">
        <v>2945</v>
      </c>
      <c r="F4501" s="1" t="n">
        <v>-2384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104</v>
      </c>
      <c r="C4502" s="5" t="n">
        <v>2955</v>
      </c>
      <c r="D4502" s="5" t="n">
        <v>155</v>
      </c>
      <c r="E4502" s="1" t="n">
        <v>2955</v>
      </c>
      <c r="F4502" s="1" t="n">
        <v>-2384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180</v>
      </c>
      <c r="C4503" s="5" t="n">
        <v>2965</v>
      </c>
      <c r="D4503" s="5" t="n">
        <v>155</v>
      </c>
      <c r="E4503" s="1" t="n">
        <v>2965</v>
      </c>
      <c r="F4503" s="1" t="n">
        <v>-2384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161</v>
      </c>
      <c r="C4504" s="5" t="n">
        <v>2975</v>
      </c>
      <c r="D4504" s="5" t="n">
        <v>155</v>
      </c>
      <c r="E4504" s="1" t="n">
        <v>2975</v>
      </c>
      <c r="F4504" s="1" t="n">
        <v>-2384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311</v>
      </c>
      <c r="C4505" s="5" t="n">
        <v>2985</v>
      </c>
      <c r="D4505" s="5" t="n">
        <v>155</v>
      </c>
      <c r="E4505" s="1" t="n">
        <v>2985</v>
      </c>
      <c r="F4505" s="1" t="n">
        <v>-2384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294</v>
      </c>
      <c r="C4506" s="5" t="n">
        <v>2995</v>
      </c>
      <c r="D4506" s="5" t="n">
        <v>155</v>
      </c>
      <c r="E4506" s="1" t="n">
        <v>2995</v>
      </c>
      <c r="F4506" s="1" t="n">
        <v>-2384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4814</v>
      </c>
      <c r="C4507" s="5" t="n">
        <v>5</v>
      </c>
      <c r="D4507" s="5" t="n">
        <v>165</v>
      </c>
      <c r="E4507" s="1" t="n">
        <v>5</v>
      </c>
      <c r="F4507" s="1" t="n">
        <v>-2383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443</v>
      </c>
      <c r="C4508" s="5" t="n">
        <v>15</v>
      </c>
      <c r="D4508" s="5" t="n">
        <v>165</v>
      </c>
      <c r="E4508" s="1" t="n">
        <v>15</v>
      </c>
      <c r="F4508" s="1" t="n">
        <v>-2383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361</v>
      </c>
      <c r="C4509" s="5" t="n">
        <v>25</v>
      </c>
      <c r="D4509" s="5" t="n">
        <v>165</v>
      </c>
      <c r="E4509" s="1" t="n">
        <v>25</v>
      </c>
      <c r="F4509" s="1" t="n">
        <v>-2383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794</v>
      </c>
      <c r="C4510" s="5" t="n">
        <v>35</v>
      </c>
      <c r="D4510" s="5" t="n">
        <v>165</v>
      </c>
      <c r="E4510" s="1" t="n">
        <v>35</v>
      </c>
      <c r="F4510" s="1" t="n">
        <v>-2383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3334</v>
      </c>
      <c r="C4511" s="5" t="n">
        <v>45</v>
      </c>
      <c r="D4511" s="5" t="n">
        <v>165</v>
      </c>
      <c r="E4511" s="1" t="n">
        <v>45</v>
      </c>
      <c r="F4511" s="1" t="n">
        <v>-2383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420</v>
      </c>
      <c r="C4512" s="5" t="n">
        <v>55</v>
      </c>
      <c r="D4512" s="5" t="n">
        <v>165</v>
      </c>
      <c r="E4512" s="1" t="n">
        <v>55</v>
      </c>
      <c r="F4512" s="1" t="n">
        <v>-2383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3566</v>
      </c>
      <c r="C4513" s="5" t="n">
        <v>65</v>
      </c>
      <c r="D4513" s="5" t="n">
        <v>165</v>
      </c>
      <c r="E4513" s="1" t="n">
        <v>65</v>
      </c>
      <c r="F4513" s="1" t="n">
        <v>-2383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3501</v>
      </c>
      <c r="C4514" s="5" t="n">
        <v>75</v>
      </c>
      <c r="D4514" s="5" t="n">
        <v>165</v>
      </c>
      <c r="E4514" s="1" t="n">
        <v>75</v>
      </c>
      <c r="F4514" s="1" t="n">
        <v>-2383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3407</v>
      </c>
      <c r="C4515" s="5" t="n">
        <v>85</v>
      </c>
      <c r="D4515" s="5" t="n">
        <v>165</v>
      </c>
      <c r="E4515" s="1" t="n">
        <v>85</v>
      </c>
      <c r="F4515" s="1" t="n">
        <v>-2383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3374</v>
      </c>
      <c r="C4516" s="5" t="n">
        <v>95</v>
      </c>
      <c r="D4516" s="5" t="n">
        <v>165</v>
      </c>
      <c r="E4516" s="1" t="n">
        <v>95</v>
      </c>
      <c r="F4516" s="1" t="n">
        <v>-2383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3420</v>
      </c>
      <c r="C4517" s="5" t="n">
        <v>105</v>
      </c>
      <c r="D4517" s="5" t="n">
        <v>165</v>
      </c>
      <c r="E4517" s="1" t="n">
        <v>105</v>
      </c>
      <c r="F4517" s="1" t="n">
        <v>-2383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3407</v>
      </c>
      <c r="C4518" s="5" t="n">
        <v>115</v>
      </c>
      <c r="D4518" s="5" t="n">
        <v>165</v>
      </c>
      <c r="E4518" s="1" t="n">
        <v>115</v>
      </c>
      <c r="F4518" s="1" t="n">
        <v>-2383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4375</v>
      </c>
      <c r="C4519" s="5" t="n">
        <v>125</v>
      </c>
      <c r="D4519" s="5" t="n">
        <v>165</v>
      </c>
      <c r="E4519" s="1" t="n">
        <v>125</v>
      </c>
      <c r="F4519" s="1" t="n">
        <v>-2383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3566</v>
      </c>
      <c r="C4520" s="5" t="n">
        <v>135</v>
      </c>
      <c r="D4520" s="5" t="n">
        <v>165</v>
      </c>
      <c r="E4520" s="1" t="n">
        <v>135</v>
      </c>
      <c r="F4520" s="1" t="n">
        <v>-2383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658</v>
      </c>
      <c r="C4521" s="5" t="n">
        <v>145</v>
      </c>
      <c r="D4521" s="5" t="n">
        <v>165</v>
      </c>
      <c r="E4521" s="1" t="n">
        <v>145</v>
      </c>
      <c r="F4521" s="1" t="n">
        <v>-2383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679</v>
      </c>
      <c r="C4522" s="5" t="n">
        <v>155</v>
      </c>
      <c r="D4522" s="5" t="n">
        <v>165</v>
      </c>
      <c r="E4522" s="1" t="n">
        <v>155</v>
      </c>
      <c r="F4522" s="1" t="n">
        <v>-2383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637</v>
      </c>
      <c r="C4523" s="5" t="n">
        <v>165</v>
      </c>
      <c r="D4523" s="5" t="n">
        <v>165</v>
      </c>
      <c r="E4523" s="1" t="n">
        <v>165</v>
      </c>
      <c r="F4523" s="1" t="n">
        <v>-2383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551</v>
      </c>
      <c r="C4524" s="5" t="n">
        <v>175</v>
      </c>
      <c r="D4524" s="5" t="n">
        <v>165</v>
      </c>
      <c r="E4524" s="1" t="n">
        <v>175</v>
      </c>
      <c r="F4524" s="1" t="n">
        <v>-2383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593</v>
      </c>
      <c r="C4525" s="5" t="n">
        <v>185</v>
      </c>
      <c r="D4525" s="5" t="n">
        <v>165</v>
      </c>
      <c r="E4525" s="1" t="n">
        <v>185</v>
      </c>
      <c r="F4525" s="1" t="n">
        <v>-2383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720</v>
      </c>
      <c r="C4526" s="5" t="n">
        <v>195</v>
      </c>
      <c r="D4526" s="5" t="n">
        <v>165</v>
      </c>
      <c r="E4526" s="1" t="n">
        <v>195</v>
      </c>
      <c r="F4526" s="1" t="n">
        <v>-2383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777</v>
      </c>
      <c r="C4527" s="5" t="n">
        <v>205</v>
      </c>
      <c r="D4527" s="5" t="n">
        <v>165</v>
      </c>
      <c r="E4527" s="1" t="n">
        <v>205</v>
      </c>
      <c r="F4527" s="1" t="n">
        <v>-2383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407</v>
      </c>
      <c r="C4528" s="5" t="n">
        <v>215</v>
      </c>
      <c r="D4528" s="5" t="n">
        <v>165</v>
      </c>
      <c r="E4528" s="1" t="n">
        <v>215</v>
      </c>
      <c r="F4528" s="1" t="n">
        <v>-2383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444</v>
      </c>
      <c r="C4529" s="5" t="n">
        <v>225</v>
      </c>
      <c r="D4529" s="5" t="n">
        <v>165</v>
      </c>
      <c r="E4529" s="1" t="n">
        <v>225</v>
      </c>
      <c r="F4529" s="1" t="n">
        <v>-2383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433</v>
      </c>
      <c r="C4530" s="5" t="n">
        <v>235</v>
      </c>
      <c r="D4530" s="5" t="n">
        <v>165</v>
      </c>
      <c r="E4530" s="1" t="n">
        <v>235</v>
      </c>
      <c r="F4530" s="1" t="n">
        <v>-2383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795</v>
      </c>
      <c r="C4531" s="5" t="n">
        <v>245</v>
      </c>
      <c r="D4531" s="5" t="n">
        <v>165</v>
      </c>
      <c r="E4531" s="1" t="n">
        <v>245</v>
      </c>
      <c r="F4531" s="1" t="n">
        <v>-2383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335</v>
      </c>
      <c r="C4532" s="5" t="n">
        <v>255</v>
      </c>
      <c r="D4532" s="5" t="n">
        <v>165</v>
      </c>
      <c r="E4532" s="1" t="n">
        <v>255</v>
      </c>
      <c r="F4532" s="1" t="n">
        <v>-2383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702</v>
      </c>
      <c r="C4533" s="5" t="n">
        <v>265</v>
      </c>
      <c r="D4533" s="5" t="n">
        <v>165</v>
      </c>
      <c r="E4533" s="1" t="n">
        <v>265</v>
      </c>
      <c r="F4533" s="1" t="n">
        <v>-2383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275</v>
      </c>
      <c r="D4534" s="5" t="n">
        <v>165</v>
      </c>
      <c r="E4534" s="1" t="n">
        <v>275</v>
      </c>
      <c r="F4534" s="1" t="n">
        <v>-2383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285</v>
      </c>
      <c r="D4535" s="5" t="n">
        <v>165</v>
      </c>
      <c r="E4535" s="1" t="n">
        <v>285</v>
      </c>
      <c r="F4535" s="1" t="n">
        <v>-2383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295</v>
      </c>
      <c r="D4536" s="5" t="n">
        <v>165</v>
      </c>
      <c r="E4536" s="1" t="n">
        <v>295</v>
      </c>
      <c r="F4536" s="1" t="n">
        <v>-2383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6364</v>
      </c>
      <c r="C4537" s="5" t="n">
        <v>305</v>
      </c>
      <c r="D4537" s="5" t="n">
        <v>165</v>
      </c>
      <c r="E4537" s="1" t="n">
        <v>305</v>
      </c>
      <c r="F4537" s="1" t="n">
        <v>-238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4705</v>
      </c>
      <c r="C4538" s="5" t="n">
        <v>315</v>
      </c>
      <c r="D4538" s="5" t="n">
        <v>165</v>
      </c>
      <c r="E4538" s="1" t="n">
        <v>315</v>
      </c>
      <c r="F4538" s="1" t="n">
        <v>-2383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4103</v>
      </c>
      <c r="C4539" s="5" t="n">
        <v>325</v>
      </c>
      <c r="D4539" s="5" t="n">
        <v>165</v>
      </c>
      <c r="E4539" s="1" t="n">
        <v>325</v>
      </c>
      <c r="F4539" s="1" t="n">
        <v>-2383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6631</v>
      </c>
      <c r="C4540" s="5" t="n">
        <v>335</v>
      </c>
      <c r="D4540" s="5" t="n">
        <v>165</v>
      </c>
      <c r="E4540" s="1" t="n">
        <v>335</v>
      </c>
      <c r="F4540" s="1" t="n">
        <v>-2383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773</v>
      </c>
      <c r="C4541" s="5" t="n">
        <v>345</v>
      </c>
      <c r="D4541" s="5" t="n">
        <v>165</v>
      </c>
      <c r="E4541" s="1" t="n">
        <v>345</v>
      </c>
      <c r="F4541" s="1" t="n">
        <v>-2383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514</v>
      </c>
      <c r="C4542" s="5" t="n">
        <v>355</v>
      </c>
      <c r="D4542" s="5" t="n">
        <v>165</v>
      </c>
      <c r="E4542" s="1" t="n">
        <v>355</v>
      </c>
      <c r="F4542" s="1" t="n">
        <v>-2383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776</v>
      </c>
      <c r="C4543" s="5" t="n">
        <v>365</v>
      </c>
      <c r="D4543" s="5" t="n">
        <v>165</v>
      </c>
      <c r="E4543" s="1" t="n">
        <v>365</v>
      </c>
      <c r="F4543" s="1" t="n">
        <v>-2383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546</v>
      </c>
      <c r="C4544" s="5" t="n">
        <v>375</v>
      </c>
      <c r="D4544" s="5" t="n">
        <v>165</v>
      </c>
      <c r="E4544" s="1" t="n">
        <v>375</v>
      </c>
      <c r="F4544" s="1" t="n">
        <v>-2383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809</v>
      </c>
      <c r="C4545" s="5" t="n">
        <v>385</v>
      </c>
      <c r="D4545" s="5" t="n">
        <v>165</v>
      </c>
      <c r="E4545" s="1" t="n">
        <v>385</v>
      </c>
      <c r="F4545" s="1" t="n">
        <v>-2383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5515</v>
      </c>
      <c r="C4546" s="5" t="n">
        <v>395</v>
      </c>
      <c r="D4546" s="5" t="n">
        <v>165</v>
      </c>
      <c r="E4546" s="1" t="n">
        <v>395</v>
      </c>
      <c r="F4546" s="1" t="n">
        <v>-2383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640</v>
      </c>
      <c r="C4547" s="5" t="n">
        <v>405</v>
      </c>
      <c r="D4547" s="5" t="n">
        <v>165</v>
      </c>
      <c r="E4547" s="1" t="n">
        <v>405</v>
      </c>
      <c r="F4547" s="1" t="n">
        <v>-2383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514</v>
      </c>
      <c r="C4548" s="5" t="n">
        <v>415</v>
      </c>
      <c r="D4548" s="5" t="n">
        <v>165</v>
      </c>
      <c r="E4548" s="1" t="n">
        <v>415</v>
      </c>
      <c r="F4548" s="1" t="n">
        <v>-2383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514</v>
      </c>
      <c r="C4549" s="5" t="n">
        <v>425</v>
      </c>
      <c r="D4549" s="5" t="n">
        <v>165</v>
      </c>
      <c r="E4549" s="1" t="n">
        <v>425</v>
      </c>
      <c r="F4549" s="1" t="n">
        <v>-2383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579</v>
      </c>
      <c r="C4550" s="5" t="n">
        <v>435</v>
      </c>
      <c r="D4550" s="5" t="n">
        <v>165</v>
      </c>
      <c r="E4550" s="1" t="n">
        <v>435</v>
      </c>
      <c r="F4550" s="1" t="n">
        <v>-2383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3798</v>
      </c>
      <c r="C4551" s="5" t="n">
        <v>445</v>
      </c>
      <c r="D4551" s="5" t="n">
        <v>165</v>
      </c>
      <c r="E4551" s="1" t="n">
        <v>445</v>
      </c>
      <c r="F4551" s="1" t="n">
        <v>-238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4149</v>
      </c>
      <c r="C4552" s="5" t="n">
        <v>455</v>
      </c>
      <c r="D4552" s="5" t="n">
        <v>165</v>
      </c>
      <c r="E4552" s="1" t="n">
        <v>455</v>
      </c>
      <c r="F4552" s="1" t="n">
        <v>-238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4707</v>
      </c>
      <c r="C4553" s="5" t="n">
        <v>465</v>
      </c>
      <c r="D4553" s="5" t="n">
        <v>165</v>
      </c>
      <c r="E4553" s="1" t="n">
        <v>465</v>
      </c>
      <c r="F4553" s="1" t="n">
        <v>-2383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5340</v>
      </c>
      <c r="C4554" s="5" t="n">
        <v>475</v>
      </c>
      <c r="D4554" s="5" t="n">
        <v>165</v>
      </c>
      <c r="E4554" s="1" t="n">
        <v>475</v>
      </c>
      <c r="F4554" s="1" t="n">
        <v>-2383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5908</v>
      </c>
      <c r="C4555" s="5" t="n">
        <v>485</v>
      </c>
      <c r="D4555" s="5" t="n">
        <v>165</v>
      </c>
      <c r="E4555" s="1" t="n">
        <v>485</v>
      </c>
      <c r="F4555" s="1" t="n">
        <v>-2383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5055</v>
      </c>
      <c r="C4556" s="5" t="n">
        <v>495</v>
      </c>
      <c r="D4556" s="5" t="n">
        <v>165</v>
      </c>
      <c r="E4556" s="1" t="n">
        <v>495</v>
      </c>
      <c r="F4556" s="1" t="n">
        <v>-2383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4618</v>
      </c>
      <c r="C4557" s="5" t="n">
        <v>505</v>
      </c>
      <c r="D4557" s="5" t="n">
        <v>165</v>
      </c>
      <c r="E4557" s="1" t="n">
        <v>505</v>
      </c>
      <c r="F4557" s="1" t="n">
        <v>-2383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4531</v>
      </c>
      <c r="C4558" s="5" t="n">
        <v>515</v>
      </c>
      <c r="D4558" s="5" t="n">
        <v>165</v>
      </c>
      <c r="E4558" s="1" t="n">
        <v>515</v>
      </c>
      <c r="F4558" s="1" t="n">
        <v>-2383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689</v>
      </c>
      <c r="C4559" s="5" t="n">
        <v>525</v>
      </c>
      <c r="D4559" s="5" t="n">
        <v>165</v>
      </c>
      <c r="E4559" s="1" t="n">
        <v>525</v>
      </c>
      <c r="F4559" s="1" t="n">
        <v>-2383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633</v>
      </c>
      <c r="C4560" s="5" t="n">
        <v>535</v>
      </c>
      <c r="D4560" s="5" t="n">
        <v>165</v>
      </c>
      <c r="E4560" s="1" t="n">
        <v>535</v>
      </c>
      <c r="F4560" s="1" t="n">
        <v>-2383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845</v>
      </c>
      <c r="C4561" s="5" t="n">
        <v>545</v>
      </c>
      <c r="D4561" s="5" t="n">
        <v>165</v>
      </c>
      <c r="E4561" s="1" t="n">
        <v>545</v>
      </c>
      <c r="F4561" s="1" t="n">
        <v>-2383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4712</v>
      </c>
      <c r="C4562" s="5" t="n">
        <v>555</v>
      </c>
      <c r="D4562" s="5" t="n">
        <v>165</v>
      </c>
      <c r="E4562" s="1" t="n">
        <v>555</v>
      </c>
      <c r="F4562" s="1" t="n">
        <v>-2383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5528</v>
      </c>
      <c r="C4563" s="5" t="n">
        <v>565</v>
      </c>
      <c r="D4563" s="5" t="n">
        <v>165</v>
      </c>
      <c r="E4563" s="1" t="n">
        <v>565</v>
      </c>
      <c r="F4563" s="1" t="n">
        <v>-2383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313</v>
      </c>
      <c r="C4564" s="5" t="n">
        <v>575</v>
      </c>
      <c r="D4564" s="5" t="n">
        <v>165</v>
      </c>
      <c r="E4564" s="1" t="n">
        <v>575</v>
      </c>
      <c r="F4564" s="1" t="n">
        <v>-2383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551</v>
      </c>
      <c r="C4565" s="5" t="n">
        <v>585</v>
      </c>
      <c r="D4565" s="5" t="n">
        <v>165</v>
      </c>
      <c r="E4565" s="1" t="n">
        <v>585</v>
      </c>
      <c r="F4565" s="1" t="n">
        <v>-2383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485</v>
      </c>
      <c r="C4566" s="5" t="n">
        <v>595</v>
      </c>
      <c r="D4566" s="5" t="n">
        <v>165</v>
      </c>
      <c r="E4566" s="1" t="n">
        <v>595</v>
      </c>
      <c r="F4566" s="1" t="n">
        <v>-2383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530</v>
      </c>
      <c r="C4567" s="5" t="n">
        <v>605</v>
      </c>
      <c r="D4567" s="5" t="n">
        <v>165</v>
      </c>
      <c r="E4567" s="1" t="n">
        <v>605</v>
      </c>
      <c r="F4567" s="1" t="n">
        <v>-2383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561</v>
      </c>
      <c r="C4568" s="5" t="n">
        <v>615</v>
      </c>
      <c r="D4568" s="5" t="n">
        <v>165</v>
      </c>
      <c r="E4568" s="1" t="n">
        <v>615</v>
      </c>
      <c r="F4568" s="1" t="n">
        <v>-2383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462</v>
      </c>
      <c r="C4569" s="5" t="n">
        <v>625</v>
      </c>
      <c r="D4569" s="5" t="n">
        <v>165</v>
      </c>
      <c r="E4569" s="1" t="n">
        <v>625</v>
      </c>
      <c r="F4569" s="1" t="n">
        <v>-2383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655</v>
      </c>
      <c r="C4570" s="5" t="n">
        <v>635</v>
      </c>
      <c r="D4570" s="5" t="n">
        <v>165</v>
      </c>
      <c r="E4570" s="1" t="n">
        <v>635</v>
      </c>
      <c r="F4570" s="1" t="n">
        <v>-2383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4464</v>
      </c>
      <c r="C4571" s="5" t="n">
        <v>645</v>
      </c>
      <c r="D4571" s="5" t="n">
        <v>165</v>
      </c>
      <c r="E4571" s="1" t="n">
        <v>645</v>
      </c>
      <c r="F4571" s="1" t="n">
        <v>-2383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5357</v>
      </c>
      <c r="C4572" s="5" t="n">
        <v>655</v>
      </c>
      <c r="D4572" s="5" t="n">
        <v>165</v>
      </c>
      <c r="E4572" s="1" t="n">
        <v>655</v>
      </c>
      <c r="F4572" s="1" t="n">
        <v>-2383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665</v>
      </c>
      <c r="D4573" s="5" t="n">
        <v>165</v>
      </c>
      <c r="E4573" s="1" t="n">
        <v>665</v>
      </c>
      <c r="F4573" s="1" t="n">
        <v>-2383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675</v>
      </c>
      <c r="D4574" s="5" t="n">
        <v>165</v>
      </c>
      <c r="E4574" s="1" t="n">
        <v>675</v>
      </c>
      <c r="F4574" s="1" t="n">
        <v>-2383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685</v>
      </c>
      <c r="D4575" s="5" t="n">
        <v>165</v>
      </c>
      <c r="E4575" s="1" t="n">
        <v>685</v>
      </c>
      <c r="F4575" s="1" t="n">
        <v>-2383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8901</v>
      </c>
      <c r="C4576" s="5" t="n">
        <v>695</v>
      </c>
      <c r="D4576" s="5" t="n">
        <v>165</v>
      </c>
      <c r="E4576" s="1" t="n">
        <v>695</v>
      </c>
      <c r="F4576" s="1" t="n">
        <v>-238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5358</v>
      </c>
      <c r="C4577" s="5" t="n">
        <v>705</v>
      </c>
      <c r="D4577" s="5" t="n">
        <v>165</v>
      </c>
      <c r="E4577" s="1" t="n">
        <v>705</v>
      </c>
      <c r="F4577" s="1" t="n">
        <v>-238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5358</v>
      </c>
      <c r="C4578" s="5" t="n">
        <v>715</v>
      </c>
      <c r="D4578" s="5" t="n">
        <v>165</v>
      </c>
      <c r="E4578" s="1" t="n">
        <v>715</v>
      </c>
      <c r="F4578" s="1" t="n">
        <v>-2383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4836</v>
      </c>
      <c r="C4579" s="5" t="n">
        <v>725</v>
      </c>
      <c r="D4579" s="5" t="n">
        <v>165</v>
      </c>
      <c r="E4579" s="1" t="n">
        <v>725</v>
      </c>
      <c r="F4579" s="1" t="n">
        <v>-2383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4077</v>
      </c>
      <c r="C4580" s="5" t="n">
        <v>735</v>
      </c>
      <c r="D4580" s="5" t="n">
        <v>165</v>
      </c>
      <c r="E4580" s="1" t="n">
        <v>735</v>
      </c>
      <c r="F4580" s="1" t="n">
        <v>-2383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4547</v>
      </c>
      <c r="C4581" s="5" t="n">
        <v>745</v>
      </c>
      <c r="D4581" s="5" t="n">
        <v>165</v>
      </c>
      <c r="E4581" s="1" t="n">
        <v>745</v>
      </c>
      <c r="F4581" s="1" t="n">
        <v>-2383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4268</v>
      </c>
      <c r="C4582" s="5" t="n">
        <v>755</v>
      </c>
      <c r="D4582" s="5" t="n">
        <v>165</v>
      </c>
      <c r="E4582" s="1" t="n">
        <v>755</v>
      </c>
      <c r="F4582" s="1" t="n">
        <v>-2383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7635</v>
      </c>
      <c r="C4583" s="5" t="n">
        <v>765</v>
      </c>
      <c r="D4583" s="5" t="n">
        <v>165</v>
      </c>
      <c r="E4583" s="1" t="n">
        <v>765</v>
      </c>
      <c r="F4583" s="1" t="n">
        <v>-238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775</v>
      </c>
      <c r="D4584" s="5" t="n">
        <v>165</v>
      </c>
      <c r="E4584" s="1" t="n">
        <v>775</v>
      </c>
      <c r="F4584" s="1" t="n">
        <v>-2383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785</v>
      </c>
      <c r="D4585" s="5" t="n">
        <v>165</v>
      </c>
      <c r="E4585" s="1" t="n">
        <v>785</v>
      </c>
      <c r="F4585" s="1" t="n">
        <v>-2383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795</v>
      </c>
      <c r="D4586" s="5" t="n">
        <v>165</v>
      </c>
      <c r="E4586" s="1" t="n">
        <v>795</v>
      </c>
      <c r="F4586" s="1" t="n">
        <v>-2383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6145</v>
      </c>
      <c r="C4587" s="5" t="n">
        <v>805</v>
      </c>
      <c r="D4587" s="5" t="n">
        <v>165</v>
      </c>
      <c r="E4587" s="1" t="n">
        <v>805</v>
      </c>
      <c r="F4587" s="1" t="n">
        <v>-2383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4466</v>
      </c>
      <c r="C4588" s="5" t="n">
        <v>815</v>
      </c>
      <c r="D4588" s="5" t="n">
        <v>165</v>
      </c>
      <c r="E4588" s="1" t="n">
        <v>815</v>
      </c>
      <c r="F4588" s="1" t="n">
        <v>-2383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4947</v>
      </c>
      <c r="C4589" s="5" t="n">
        <v>825</v>
      </c>
      <c r="D4589" s="5" t="n">
        <v>165</v>
      </c>
      <c r="E4589" s="1" t="n">
        <v>825</v>
      </c>
      <c r="F4589" s="1" t="n">
        <v>-2383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7636</v>
      </c>
      <c r="C4590" s="5" t="n">
        <v>835</v>
      </c>
      <c r="D4590" s="5" t="n">
        <v>165</v>
      </c>
      <c r="E4590" s="1" t="n">
        <v>835</v>
      </c>
      <c r="F4590" s="1" t="n">
        <v>-2383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6659</v>
      </c>
      <c r="C4591" s="5" t="n">
        <v>845</v>
      </c>
      <c r="D4591" s="5" t="n">
        <v>165</v>
      </c>
      <c r="E4591" s="1" t="n">
        <v>845</v>
      </c>
      <c r="F4591" s="1" t="n">
        <v>-2383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8440</v>
      </c>
      <c r="C4592" s="5" t="n">
        <v>855</v>
      </c>
      <c r="D4592" s="5" t="n">
        <v>165</v>
      </c>
      <c r="E4592" s="1" t="n">
        <v>855</v>
      </c>
      <c r="F4592" s="1" t="n">
        <v>-238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7289</v>
      </c>
      <c r="C4593" s="5" t="n">
        <v>865</v>
      </c>
      <c r="D4593" s="5" t="n">
        <v>165</v>
      </c>
      <c r="E4593" s="1" t="n">
        <v>865</v>
      </c>
      <c r="F4593" s="1" t="n">
        <v>-238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8904</v>
      </c>
      <c r="C4594" s="5" t="n">
        <v>875</v>
      </c>
      <c r="D4594" s="5" t="n">
        <v>165</v>
      </c>
      <c r="E4594" s="1" t="n">
        <v>875</v>
      </c>
      <c r="F4594" s="1" t="n">
        <v>-238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7289</v>
      </c>
      <c r="C4595" s="5" t="n">
        <v>885</v>
      </c>
      <c r="D4595" s="5" t="n">
        <v>165</v>
      </c>
      <c r="E4595" s="1" t="n">
        <v>885</v>
      </c>
      <c r="F4595" s="1" t="n">
        <v>-2383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5729</v>
      </c>
      <c r="C4596" s="5" t="n">
        <v>895</v>
      </c>
      <c r="D4596" s="5" t="n">
        <v>165</v>
      </c>
      <c r="E4596" s="1" t="n">
        <v>895</v>
      </c>
      <c r="F4596" s="1" t="n">
        <v>-2383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4550</v>
      </c>
      <c r="C4597" s="5" t="n">
        <v>905</v>
      </c>
      <c r="D4597" s="5" t="n">
        <v>165</v>
      </c>
      <c r="E4597" s="1" t="n">
        <v>905</v>
      </c>
      <c r="F4597" s="1" t="n">
        <v>-2383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4398</v>
      </c>
      <c r="C4598" s="5" t="n">
        <v>915</v>
      </c>
      <c r="D4598" s="5" t="n">
        <v>165</v>
      </c>
      <c r="E4598" s="1" t="n">
        <v>915</v>
      </c>
      <c r="F4598" s="1" t="n">
        <v>-2383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7290</v>
      </c>
      <c r="C4599" s="5" t="n">
        <v>925</v>
      </c>
      <c r="D4599" s="5" t="n">
        <v>165</v>
      </c>
      <c r="E4599" s="1" t="n">
        <v>925</v>
      </c>
      <c r="F4599" s="1" t="n">
        <v>-238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820</v>
      </c>
      <c r="C4600" s="5" t="n">
        <v>935</v>
      </c>
      <c r="D4600" s="5" t="n">
        <v>165</v>
      </c>
      <c r="E4600" s="1" t="n">
        <v>935</v>
      </c>
      <c r="F4600" s="1" t="n">
        <v>-238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4218</v>
      </c>
      <c r="C4601" s="5" t="n">
        <v>945</v>
      </c>
      <c r="D4601" s="5" t="n">
        <v>165</v>
      </c>
      <c r="E4601" s="1" t="n">
        <v>945</v>
      </c>
      <c r="F4601" s="1" t="n">
        <v>-238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4399</v>
      </c>
      <c r="C4602" s="5" t="n">
        <v>955</v>
      </c>
      <c r="D4602" s="5" t="n">
        <v>165</v>
      </c>
      <c r="E4602" s="1" t="n">
        <v>955</v>
      </c>
      <c r="F4602" s="1" t="n">
        <v>-238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5365</v>
      </c>
      <c r="C4603" s="5" t="n">
        <v>965</v>
      </c>
      <c r="D4603" s="5" t="n">
        <v>165</v>
      </c>
      <c r="E4603" s="1" t="n">
        <v>965</v>
      </c>
      <c r="F4603" s="1" t="n">
        <v>-238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4170</v>
      </c>
      <c r="C4604" s="5" t="n">
        <v>975</v>
      </c>
      <c r="D4604" s="5" t="n">
        <v>165</v>
      </c>
      <c r="E4604" s="1" t="n">
        <v>975</v>
      </c>
      <c r="F4604" s="1" t="n">
        <v>-238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604</v>
      </c>
      <c r="C4605" s="5" t="n">
        <v>985</v>
      </c>
      <c r="D4605" s="5" t="n">
        <v>165</v>
      </c>
      <c r="E4605" s="1" t="n">
        <v>985</v>
      </c>
      <c r="F4605" s="1" t="n">
        <v>-238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686</v>
      </c>
      <c r="C4606" s="5" t="n">
        <v>995</v>
      </c>
      <c r="D4606" s="5" t="n">
        <v>165</v>
      </c>
      <c r="E4606" s="1" t="n">
        <v>995</v>
      </c>
      <c r="F4606" s="1" t="n">
        <v>-238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766</v>
      </c>
      <c r="C4607" s="5" t="n">
        <v>1005</v>
      </c>
      <c r="D4607" s="5" t="n">
        <v>165</v>
      </c>
      <c r="E4607" s="1" t="n">
        <v>1005</v>
      </c>
      <c r="F4607" s="1" t="n">
        <v>-238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3850</v>
      </c>
      <c r="C4608" s="5" t="n">
        <v>1015</v>
      </c>
      <c r="D4608" s="5" t="n">
        <v>165</v>
      </c>
      <c r="E4608" s="1" t="n">
        <v>1015</v>
      </c>
      <c r="F4608" s="1" t="n">
        <v>-238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780</v>
      </c>
      <c r="C4609" s="5" t="n">
        <v>1025</v>
      </c>
      <c r="D4609" s="5" t="n">
        <v>165</v>
      </c>
      <c r="E4609" s="1" t="n">
        <v>1025</v>
      </c>
      <c r="F4609" s="1" t="n">
        <v>-2383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3653</v>
      </c>
      <c r="C4610" s="5" t="n">
        <v>1035</v>
      </c>
      <c r="D4610" s="5" t="n">
        <v>165</v>
      </c>
      <c r="E4610" s="1" t="n">
        <v>1035</v>
      </c>
      <c r="F4610" s="1" t="n">
        <v>-2383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697</v>
      </c>
      <c r="C4611" s="5" t="n">
        <v>1045</v>
      </c>
      <c r="D4611" s="5" t="n">
        <v>165</v>
      </c>
      <c r="E4611" s="1" t="n">
        <v>1045</v>
      </c>
      <c r="F4611" s="1" t="n">
        <v>-2383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822</v>
      </c>
      <c r="C4612" s="5" t="n">
        <v>1055</v>
      </c>
      <c r="D4612" s="5" t="n">
        <v>165</v>
      </c>
      <c r="E4612" s="1" t="n">
        <v>1055</v>
      </c>
      <c r="F4612" s="1" t="n">
        <v>-2383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418</v>
      </c>
      <c r="C4613" s="5" t="n">
        <v>1065</v>
      </c>
      <c r="D4613" s="5" t="n">
        <v>165</v>
      </c>
      <c r="E4613" s="1" t="n">
        <v>1065</v>
      </c>
      <c r="F4613" s="1" t="n">
        <v>-2383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394</v>
      </c>
      <c r="C4614" s="5" t="n">
        <v>1075</v>
      </c>
      <c r="D4614" s="5" t="n">
        <v>165</v>
      </c>
      <c r="E4614" s="1" t="n">
        <v>1075</v>
      </c>
      <c r="F4614" s="1" t="n">
        <v>-2383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065</v>
      </c>
      <c r="C4615" s="5" t="n">
        <v>1085</v>
      </c>
      <c r="D4615" s="5" t="n">
        <v>165</v>
      </c>
      <c r="E4615" s="1" t="n">
        <v>1085</v>
      </c>
      <c r="F4615" s="1" t="n">
        <v>-2383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775</v>
      </c>
      <c r="C4616" s="5" t="n">
        <v>1095</v>
      </c>
      <c r="D4616" s="5" t="n">
        <v>165</v>
      </c>
      <c r="E4616" s="1" t="n">
        <v>1095</v>
      </c>
      <c r="F4616" s="1" t="n">
        <v>-2383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339</v>
      </c>
      <c r="C4617" s="5" t="n">
        <v>1265</v>
      </c>
      <c r="D4617" s="5" t="n">
        <v>165</v>
      </c>
      <c r="E4617" s="1" t="n">
        <v>1265</v>
      </c>
      <c r="F4617" s="1" t="n">
        <v>-2383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874</v>
      </c>
      <c r="C4618" s="5" t="n">
        <v>1275</v>
      </c>
      <c r="D4618" s="5" t="n">
        <v>165</v>
      </c>
      <c r="E4618" s="1" t="n">
        <v>1275</v>
      </c>
      <c r="F4618" s="1" t="n">
        <v>-2383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77</v>
      </c>
      <c r="C4619" s="5" t="n">
        <v>1315</v>
      </c>
      <c r="D4619" s="5" t="n">
        <v>165</v>
      </c>
      <c r="E4619" s="1" t="n">
        <v>1315</v>
      </c>
      <c r="F4619" s="1" t="n">
        <v>-2383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427</v>
      </c>
      <c r="C4620" s="5" t="n">
        <v>1325</v>
      </c>
      <c r="D4620" s="5" t="n">
        <v>165</v>
      </c>
      <c r="E4620" s="1" t="n">
        <v>1325</v>
      </c>
      <c r="F4620" s="1" t="n">
        <v>-2383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499</v>
      </c>
      <c r="C4621" s="5" t="n">
        <v>1335</v>
      </c>
      <c r="D4621" s="5" t="n">
        <v>165</v>
      </c>
      <c r="E4621" s="1" t="n">
        <v>1335</v>
      </c>
      <c r="F4621" s="1" t="n">
        <v>-2383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638</v>
      </c>
      <c r="C4622" s="5" t="n">
        <v>1345</v>
      </c>
      <c r="D4622" s="5" t="n">
        <v>165</v>
      </c>
      <c r="E4622" s="1" t="n">
        <v>1345</v>
      </c>
      <c r="F4622" s="1" t="n">
        <v>-2383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067</v>
      </c>
      <c r="C4623" s="5" t="n">
        <v>1355</v>
      </c>
      <c r="D4623" s="5" t="n">
        <v>165</v>
      </c>
      <c r="E4623" s="1" t="n">
        <v>1355</v>
      </c>
      <c r="F4623" s="1" t="n">
        <v>-2383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4178</v>
      </c>
      <c r="C4624" s="5" t="n">
        <v>1365</v>
      </c>
      <c r="D4624" s="5" t="n">
        <v>165</v>
      </c>
      <c r="E4624" s="1" t="n">
        <v>1365</v>
      </c>
      <c r="F4624" s="1" t="n">
        <v>-2383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1375</v>
      </c>
      <c r="D4625" s="5" t="n">
        <v>165</v>
      </c>
      <c r="E4625" s="1" t="n">
        <v>1375</v>
      </c>
      <c r="F4625" s="1" t="n">
        <v>-2383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1385</v>
      </c>
      <c r="D4626" s="5" t="n">
        <v>165</v>
      </c>
      <c r="E4626" s="1" t="n">
        <v>1385</v>
      </c>
      <c r="F4626" s="1" t="n">
        <v>-2383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608</v>
      </c>
      <c r="C4627" s="5" t="n">
        <v>1395</v>
      </c>
      <c r="D4627" s="5" t="n">
        <v>165</v>
      </c>
      <c r="E4627" s="1" t="n">
        <v>1395</v>
      </c>
      <c r="F4627" s="1" t="n">
        <v>-2383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418</v>
      </c>
      <c r="C4628" s="5" t="n">
        <v>1405</v>
      </c>
      <c r="D4628" s="5" t="n">
        <v>165</v>
      </c>
      <c r="E4628" s="1" t="n">
        <v>1405</v>
      </c>
      <c r="F4628" s="1" t="n">
        <v>-2383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335</v>
      </c>
      <c r="C4629" s="5" t="n">
        <v>1415</v>
      </c>
      <c r="D4629" s="5" t="n">
        <v>165</v>
      </c>
      <c r="E4629" s="1" t="n">
        <v>1415</v>
      </c>
      <c r="F4629" s="1" t="n">
        <v>-2383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335</v>
      </c>
      <c r="C4630" s="5" t="n">
        <v>1425</v>
      </c>
      <c r="D4630" s="5" t="n">
        <v>165</v>
      </c>
      <c r="E4630" s="1" t="n">
        <v>1425</v>
      </c>
      <c r="F4630" s="1" t="n">
        <v>-2383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285</v>
      </c>
      <c r="C4631" s="5" t="n">
        <v>1435</v>
      </c>
      <c r="D4631" s="5" t="n">
        <v>165</v>
      </c>
      <c r="E4631" s="1" t="n">
        <v>1435</v>
      </c>
      <c r="F4631" s="1" t="n">
        <v>-2383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450</v>
      </c>
      <c r="C4632" s="5" t="n">
        <v>1445</v>
      </c>
      <c r="D4632" s="5" t="n">
        <v>165</v>
      </c>
      <c r="E4632" s="1" t="n">
        <v>1445</v>
      </c>
      <c r="F4632" s="1" t="n">
        <v>-2383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1455</v>
      </c>
      <c r="D4633" s="5" t="n">
        <v>165</v>
      </c>
      <c r="E4633" s="1" t="n">
        <v>1455</v>
      </c>
      <c r="F4633" s="1" t="n">
        <v>-2383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1465</v>
      </c>
      <c r="D4634" s="5" t="n">
        <v>165</v>
      </c>
      <c r="E4634" s="1" t="n">
        <v>1465</v>
      </c>
      <c r="F4634" s="1" t="n">
        <v>-2383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475</v>
      </c>
      <c r="D4635" s="5" t="n">
        <v>165</v>
      </c>
      <c r="E4635" s="1" t="n">
        <v>1475</v>
      </c>
      <c r="F4635" s="1" t="n">
        <v>-2383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1485</v>
      </c>
      <c r="D4636" s="5" t="n">
        <v>165</v>
      </c>
      <c r="E4636" s="1" t="n">
        <v>1485</v>
      </c>
      <c r="F4636" s="1" t="n">
        <v>-2383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5422</v>
      </c>
      <c r="C4637" s="5" t="n">
        <v>1495</v>
      </c>
      <c r="D4637" s="5" t="n">
        <v>165</v>
      </c>
      <c r="E4637" s="1" t="n">
        <v>1495</v>
      </c>
      <c r="F4637" s="1" t="n">
        <v>-2383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5034</v>
      </c>
      <c r="C4638" s="5" t="n">
        <v>1505</v>
      </c>
      <c r="D4638" s="5" t="n">
        <v>165</v>
      </c>
      <c r="E4638" s="1" t="n">
        <v>1505</v>
      </c>
      <c r="F4638" s="1" t="n">
        <v>-2383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515</v>
      </c>
      <c r="D4639" s="5" t="n">
        <v>165</v>
      </c>
      <c r="E4639" s="1" t="n">
        <v>1515</v>
      </c>
      <c r="F4639" s="1" t="n">
        <v>-2383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1525</v>
      </c>
      <c r="D4640" s="5" t="n">
        <v>165</v>
      </c>
      <c r="E4640" s="1" t="n">
        <v>1525</v>
      </c>
      <c r="F4640" s="1" t="n">
        <v>-2383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32767</v>
      </c>
      <c r="C4641" s="5" t="n">
        <v>1535</v>
      </c>
      <c r="D4641" s="5" t="n">
        <v>165</v>
      </c>
      <c r="E4641" s="1" t="n">
        <v>1535</v>
      </c>
      <c r="F4641" s="1" t="n">
        <v>-23835</v>
      </c>
      <c r="G4641" s="1" t="str">
        <f aca="false">IF(B4641=32767,"本行のTermMinは「一週間以上」を示す仮値であり、計算値ではありません。","")</f>
        <v>本行のTermMinは「一週間以上」を示す仮値であり、計算値ではありません。</v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1545</v>
      </c>
      <c r="D4642" s="5" t="n">
        <v>165</v>
      </c>
      <c r="E4642" s="1" t="n">
        <v>1545</v>
      </c>
      <c r="F4642" s="1" t="n">
        <v>-2383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5000</v>
      </c>
      <c r="C4643" s="5" t="n">
        <v>1555</v>
      </c>
      <c r="D4643" s="5" t="n">
        <v>165</v>
      </c>
      <c r="E4643" s="1" t="n">
        <v>1555</v>
      </c>
      <c r="F4643" s="1" t="n">
        <v>-2383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1565</v>
      </c>
      <c r="D4644" s="5" t="n">
        <v>165</v>
      </c>
      <c r="E4644" s="1" t="n">
        <v>1565</v>
      </c>
      <c r="F4644" s="1" t="n">
        <v>-2383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1575</v>
      </c>
      <c r="D4645" s="5" t="n">
        <v>165</v>
      </c>
      <c r="E4645" s="1" t="n">
        <v>1575</v>
      </c>
      <c r="F4645" s="1" t="n">
        <v>-2383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482</v>
      </c>
      <c r="C4646" s="5" t="n">
        <v>1585</v>
      </c>
      <c r="D4646" s="5" t="n">
        <v>165</v>
      </c>
      <c r="E4646" s="1" t="n">
        <v>1585</v>
      </c>
      <c r="F4646" s="1" t="n">
        <v>-2383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298</v>
      </c>
      <c r="C4647" s="5" t="n">
        <v>1595</v>
      </c>
      <c r="D4647" s="5" t="n">
        <v>165</v>
      </c>
      <c r="E4647" s="1" t="n">
        <v>1595</v>
      </c>
      <c r="F4647" s="1" t="n">
        <v>-2383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3678</v>
      </c>
      <c r="C4648" s="5" t="n">
        <v>1605</v>
      </c>
      <c r="D4648" s="5" t="n">
        <v>165</v>
      </c>
      <c r="E4648" s="1" t="n">
        <v>1605</v>
      </c>
      <c r="F4648" s="1" t="n">
        <v>-2383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607</v>
      </c>
      <c r="C4649" s="5" t="n">
        <v>1615</v>
      </c>
      <c r="D4649" s="5" t="n">
        <v>165</v>
      </c>
      <c r="E4649" s="1" t="n">
        <v>1615</v>
      </c>
      <c r="F4649" s="1" t="n">
        <v>-2383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4088</v>
      </c>
      <c r="C4650" s="5" t="n">
        <v>1625</v>
      </c>
      <c r="D4650" s="5" t="n">
        <v>165</v>
      </c>
      <c r="E4650" s="1" t="n">
        <v>1625</v>
      </c>
      <c r="F4650" s="1" t="n">
        <v>-2383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1635</v>
      </c>
      <c r="D4651" s="5" t="n">
        <v>165</v>
      </c>
      <c r="E4651" s="1" t="n">
        <v>1635</v>
      </c>
      <c r="F4651" s="1" t="n">
        <v>-2383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1645</v>
      </c>
      <c r="D4652" s="5" t="n">
        <v>165</v>
      </c>
      <c r="E4652" s="1" t="n">
        <v>1645</v>
      </c>
      <c r="F4652" s="1" t="n">
        <v>-2383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1655</v>
      </c>
      <c r="D4653" s="5" t="n">
        <v>165</v>
      </c>
      <c r="E4653" s="1" t="n">
        <v>1655</v>
      </c>
      <c r="F4653" s="1" t="n">
        <v>-2383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1665</v>
      </c>
      <c r="D4654" s="5" t="n">
        <v>165</v>
      </c>
      <c r="E4654" s="1" t="n">
        <v>1665</v>
      </c>
      <c r="F4654" s="1" t="n">
        <v>-2383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1675</v>
      </c>
      <c r="D4655" s="5" t="n">
        <v>165</v>
      </c>
      <c r="E4655" s="1" t="n">
        <v>1675</v>
      </c>
      <c r="F4655" s="1" t="n">
        <v>-2383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1685</v>
      </c>
      <c r="D4656" s="5" t="n">
        <v>165</v>
      </c>
      <c r="E4656" s="1" t="n">
        <v>1685</v>
      </c>
      <c r="F4656" s="1" t="n">
        <v>-2383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4910</v>
      </c>
      <c r="C4657" s="5" t="n">
        <v>1695</v>
      </c>
      <c r="D4657" s="5" t="n">
        <v>165</v>
      </c>
      <c r="E4657" s="1" t="n">
        <v>1695</v>
      </c>
      <c r="F4657" s="1" t="n">
        <v>-2383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650</v>
      </c>
      <c r="C4658" s="5" t="n">
        <v>1705</v>
      </c>
      <c r="D4658" s="5" t="n">
        <v>165</v>
      </c>
      <c r="E4658" s="1" t="n">
        <v>1705</v>
      </c>
      <c r="F4658" s="1" t="n">
        <v>-2383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329</v>
      </c>
      <c r="C4659" s="5" t="n">
        <v>1715</v>
      </c>
      <c r="D4659" s="5" t="n">
        <v>165</v>
      </c>
      <c r="E4659" s="1" t="n">
        <v>1715</v>
      </c>
      <c r="F4659" s="1" t="n">
        <v>-2383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4677</v>
      </c>
      <c r="C4660" s="5" t="n">
        <v>1725</v>
      </c>
      <c r="D4660" s="5" t="n">
        <v>165</v>
      </c>
      <c r="E4660" s="1" t="n">
        <v>1725</v>
      </c>
      <c r="F4660" s="1" t="n">
        <v>-2383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1735</v>
      </c>
      <c r="D4661" s="5" t="n">
        <v>165</v>
      </c>
      <c r="E4661" s="1" t="n">
        <v>1735</v>
      </c>
      <c r="F4661" s="1" t="n">
        <v>-2383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5204</v>
      </c>
      <c r="C4662" s="5" t="n">
        <v>1745</v>
      </c>
      <c r="D4662" s="5" t="n">
        <v>165</v>
      </c>
      <c r="E4662" s="1" t="n">
        <v>1745</v>
      </c>
      <c r="F4662" s="1" t="n">
        <v>-2383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4251</v>
      </c>
      <c r="C4663" s="5" t="n">
        <v>1755</v>
      </c>
      <c r="D4663" s="5" t="n">
        <v>165</v>
      </c>
      <c r="E4663" s="1" t="n">
        <v>1755</v>
      </c>
      <c r="F4663" s="1" t="n">
        <v>-2383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5199</v>
      </c>
      <c r="C4664" s="5" t="n">
        <v>1765</v>
      </c>
      <c r="D4664" s="5" t="n">
        <v>165</v>
      </c>
      <c r="E4664" s="1" t="n">
        <v>1765</v>
      </c>
      <c r="F4664" s="1" t="n">
        <v>-2383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4878</v>
      </c>
      <c r="C4665" s="5" t="n">
        <v>1775</v>
      </c>
      <c r="D4665" s="5" t="n">
        <v>165</v>
      </c>
      <c r="E4665" s="1" t="n">
        <v>1775</v>
      </c>
      <c r="F4665" s="1" t="n">
        <v>-2383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4667</v>
      </c>
      <c r="C4666" s="5" t="n">
        <v>1785</v>
      </c>
      <c r="D4666" s="5" t="n">
        <v>165</v>
      </c>
      <c r="E4666" s="1" t="n">
        <v>1785</v>
      </c>
      <c r="F4666" s="1" t="n">
        <v>-2383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5187</v>
      </c>
      <c r="C4667" s="5" t="n">
        <v>1795</v>
      </c>
      <c r="D4667" s="5" t="n">
        <v>165</v>
      </c>
      <c r="E4667" s="1" t="n">
        <v>1795</v>
      </c>
      <c r="F4667" s="1" t="n">
        <v>-2383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1805</v>
      </c>
      <c r="D4668" s="5" t="n">
        <v>165</v>
      </c>
      <c r="E4668" s="1" t="n">
        <v>1805</v>
      </c>
      <c r="F4668" s="1" t="n">
        <v>-2383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2778</v>
      </c>
      <c r="C4669" s="5" t="n">
        <v>1815</v>
      </c>
      <c r="D4669" s="5" t="n">
        <v>165</v>
      </c>
      <c r="E4669" s="1" t="n">
        <v>1815</v>
      </c>
      <c r="F4669" s="1" t="n">
        <v>-2383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211</v>
      </c>
      <c r="C4670" s="5" t="n">
        <v>1825</v>
      </c>
      <c r="D4670" s="5" t="n">
        <v>165</v>
      </c>
      <c r="E4670" s="1" t="n">
        <v>1825</v>
      </c>
      <c r="F4670" s="1" t="n">
        <v>-2383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094</v>
      </c>
      <c r="C4671" s="5" t="n">
        <v>1835</v>
      </c>
      <c r="D4671" s="5" t="n">
        <v>165</v>
      </c>
      <c r="E4671" s="1" t="n">
        <v>1835</v>
      </c>
      <c r="F4671" s="1" t="n">
        <v>-2383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039</v>
      </c>
      <c r="C4672" s="5" t="n">
        <v>1845</v>
      </c>
      <c r="D4672" s="5" t="n">
        <v>165</v>
      </c>
      <c r="E4672" s="1" t="n">
        <v>1845</v>
      </c>
      <c r="F4672" s="1" t="n">
        <v>-2383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012</v>
      </c>
      <c r="C4673" s="5" t="n">
        <v>1855</v>
      </c>
      <c r="D4673" s="5" t="n">
        <v>165</v>
      </c>
      <c r="E4673" s="1" t="n">
        <v>1855</v>
      </c>
      <c r="F4673" s="1" t="n">
        <v>-2383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107</v>
      </c>
      <c r="C4674" s="5" t="n">
        <v>1865</v>
      </c>
      <c r="D4674" s="5" t="n">
        <v>165</v>
      </c>
      <c r="E4674" s="1" t="n">
        <v>1865</v>
      </c>
      <c r="F4674" s="1" t="n">
        <v>-2383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207</v>
      </c>
      <c r="C4675" s="5" t="n">
        <v>1875</v>
      </c>
      <c r="D4675" s="5" t="n">
        <v>165</v>
      </c>
      <c r="E4675" s="1" t="n">
        <v>1875</v>
      </c>
      <c r="F4675" s="1" t="n">
        <v>-2383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463</v>
      </c>
      <c r="C4676" s="5" t="n">
        <v>1885</v>
      </c>
      <c r="D4676" s="5" t="n">
        <v>165</v>
      </c>
      <c r="E4676" s="1" t="n">
        <v>1885</v>
      </c>
      <c r="F4676" s="1" t="n">
        <v>-2383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273</v>
      </c>
      <c r="C4677" s="5" t="n">
        <v>1895</v>
      </c>
      <c r="D4677" s="5" t="n">
        <v>165</v>
      </c>
      <c r="E4677" s="1" t="n">
        <v>1895</v>
      </c>
      <c r="F4677" s="1" t="n">
        <v>-2383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752</v>
      </c>
      <c r="C4678" s="5" t="n">
        <v>1905</v>
      </c>
      <c r="D4678" s="5" t="n">
        <v>165</v>
      </c>
      <c r="E4678" s="1" t="n">
        <v>1905</v>
      </c>
      <c r="F4678" s="1" t="n">
        <v>-2383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421</v>
      </c>
      <c r="C4679" s="5" t="n">
        <v>1915</v>
      </c>
      <c r="D4679" s="5" t="n">
        <v>165</v>
      </c>
      <c r="E4679" s="1" t="n">
        <v>1915</v>
      </c>
      <c r="F4679" s="1" t="n">
        <v>-2383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350</v>
      </c>
      <c r="C4680" s="5" t="n">
        <v>1925</v>
      </c>
      <c r="D4680" s="5" t="n">
        <v>165</v>
      </c>
      <c r="E4680" s="1" t="n">
        <v>1925</v>
      </c>
      <c r="F4680" s="1" t="n">
        <v>-2383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208</v>
      </c>
      <c r="C4681" s="5" t="n">
        <v>1935</v>
      </c>
      <c r="D4681" s="5" t="n">
        <v>165</v>
      </c>
      <c r="E4681" s="1" t="n">
        <v>1935</v>
      </c>
      <c r="F4681" s="1" t="n">
        <v>-2383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067</v>
      </c>
      <c r="C4682" s="5" t="n">
        <v>1945</v>
      </c>
      <c r="D4682" s="5" t="n">
        <v>165</v>
      </c>
      <c r="E4682" s="1" t="n">
        <v>1945</v>
      </c>
      <c r="F4682" s="1" t="n">
        <v>-2383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067</v>
      </c>
      <c r="C4683" s="5" t="n">
        <v>1955</v>
      </c>
      <c r="D4683" s="5" t="n">
        <v>165</v>
      </c>
      <c r="E4683" s="1" t="n">
        <v>1955</v>
      </c>
      <c r="F4683" s="1" t="n">
        <v>-2383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079</v>
      </c>
      <c r="C4684" s="5" t="n">
        <v>1965</v>
      </c>
      <c r="D4684" s="5" t="n">
        <v>165</v>
      </c>
      <c r="E4684" s="1" t="n">
        <v>1965</v>
      </c>
      <c r="F4684" s="1" t="n">
        <v>-2383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5042</v>
      </c>
      <c r="C4685" s="5" t="n">
        <v>1975</v>
      </c>
      <c r="D4685" s="5" t="n">
        <v>165</v>
      </c>
      <c r="E4685" s="1" t="n">
        <v>1975</v>
      </c>
      <c r="F4685" s="1" t="n">
        <v>-2383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5447</v>
      </c>
      <c r="C4686" s="5" t="n">
        <v>1985</v>
      </c>
      <c r="D4686" s="5" t="n">
        <v>165</v>
      </c>
      <c r="E4686" s="1" t="n">
        <v>1985</v>
      </c>
      <c r="F4686" s="1" t="n">
        <v>-2383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747</v>
      </c>
      <c r="C4687" s="5" t="n">
        <v>1995</v>
      </c>
      <c r="D4687" s="5" t="n">
        <v>165</v>
      </c>
      <c r="E4687" s="1" t="n">
        <v>1995</v>
      </c>
      <c r="F4687" s="1" t="n">
        <v>-2383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899</v>
      </c>
      <c r="C4688" s="5" t="n">
        <v>2005</v>
      </c>
      <c r="D4688" s="5" t="n">
        <v>165</v>
      </c>
      <c r="E4688" s="1" t="n">
        <v>2005</v>
      </c>
      <c r="F4688" s="1" t="n">
        <v>-2383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5374</v>
      </c>
      <c r="C4689" s="5" t="n">
        <v>2015</v>
      </c>
      <c r="D4689" s="5" t="n">
        <v>165</v>
      </c>
      <c r="E4689" s="1" t="n">
        <v>2015</v>
      </c>
      <c r="F4689" s="1" t="n">
        <v>-2383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8641</v>
      </c>
      <c r="C4690" s="5" t="n">
        <v>2025</v>
      </c>
      <c r="D4690" s="5" t="n">
        <v>165</v>
      </c>
      <c r="E4690" s="1" t="n">
        <v>2025</v>
      </c>
      <c r="F4690" s="1" t="n">
        <v>-2383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8641</v>
      </c>
      <c r="C4691" s="5" t="n">
        <v>2035</v>
      </c>
      <c r="D4691" s="5" t="n">
        <v>165</v>
      </c>
      <c r="E4691" s="1" t="n">
        <v>2035</v>
      </c>
      <c r="F4691" s="1" t="n">
        <v>-2383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6740</v>
      </c>
      <c r="C4692" s="5" t="n">
        <v>2045</v>
      </c>
      <c r="D4692" s="5" t="n">
        <v>165</v>
      </c>
      <c r="E4692" s="1" t="n">
        <v>2045</v>
      </c>
      <c r="F4692" s="1" t="n">
        <v>-2383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4285</v>
      </c>
      <c r="C4693" s="5" t="n">
        <v>2055</v>
      </c>
      <c r="D4693" s="5" t="n">
        <v>165</v>
      </c>
      <c r="E4693" s="1" t="n">
        <v>2055</v>
      </c>
      <c r="F4693" s="1" t="n">
        <v>-2383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4072</v>
      </c>
      <c r="C4694" s="5" t="n">
        <v>2065</v>
      </c>
      <c r="D4694" s="5" t="n">
        <v>165</v>
      </c>
      <c r="E4694" s="1" t="n">
        <v>2065</v>
      </c>
      <c r="F4694" s="1" t="n">
        <v>-2383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6716</v>
      </c>
      <c r="C4695" s="5" t="n">
        <v>2075</v>
      </c>
      <c r="D4695" s="5" t="n">
        <v>165</v>
      </c>
      <c r="E4695" s="1" t="n">
        <v>2075</v>
      </c>
      <c r="F4695" s="1" t="n">
        <v>-2383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2085</v>
      </c>
      <c r="D4696" s="5" t="n">
        <v>165</v>
      </c>
      <c r="E4696" s="1" t="n">
        <v>2085</v>
      </c>
      <c r="F4696" s="1" t="n">
        <v>-2383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395</v>
      </c>
      <c r="C4697" s="5" t="n">
        <v>2095</v>
      </c>
      <c r="D4697" s="5" t="n">
        <v>165</v>
      </c>
      <c r="E4697" s="1" t="n">
        <v>2095</v>
      </c>
      <c r="F4697" s="1" t="n">
        <v>-2383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317</v>
      </c>
      <c r="C4698" s="5" t="n">
        <v>2105</v>
      </c>
      <c r="D4698" s="5" t="n">
        <v>165</v>
      </c>
      <c r="E4698" s="1" t="n">
        <v>2105</v>
      </c>
      <c r="F4698" s="1" t="n">
        <v>-2383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150</v>
      </c>
      <c r="C4699" s="5" t="n">
        <v>2115</v>
      </c>
      <c r="D4699" s="5" t="n">
        <v>165</v>
      </c>
      <c r="E4699" s="1" t="n">
        <v>2115</v>
      </c>
      <c r="F4699" s="1" t="n">
        <v>-2383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881</v>
      </c>
      <c r="C4700" s="5" t="n">
        <v>2125</v>
      </c>
      <c r="D4700" s="5" t="n">
        <v>165</v>
      </c>
      <c r="E4700" s="1" t="n">
        <v>2125</v>
      </c>
      <c r="F4700" s="1" t="n">
        <v>-2383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451</v>
      </c>
      <c r="C4701" s="5" t="n">
        <v>2135</v>
      </c>
      <c r="D4701" s="5" t="n">
        <v>165</v>
      </c>
      <c r="E4701" s="1" t="n">
        <v>2135</v>
      </c>
      <c r="F4701" s="1" t="n">
        <v>-2383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298</v>
      </c>
      <c r="C4702" s="5" t="n">
        <v>2145</v>
      </c>
      <c r="D4702" s="5" t="n">
        <v>165</v>
      </c>
      <c r="E4702" s="1" t="n">
        <v>2145</v>
      </c>
      <c r="F4702" s="1" t="n">
        <v>-2383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220</v>
      </c>
      <c r="C4703" s="5" t="n">
        <v>2155</v>
      </c>
      <c r="D4703" s="5" t="n">
        <v>165</v>
      </c>
      <c r="E4703" s="1" t="n">
        <v>2155</v>
      </c>
      <c r="F4703" s="1" t="n">
        <v>-2383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946</v>
      </c>
      <c r="C4704" s="5" t="n">
        <v>2165</v>
      </c>
      <c r="D4704" s="5" t="n">
        <v>165</v>
      </c>
      <c r="E4704" s="1" t="n">
        <v>2165</v>
      </c>
      <c r="F4704" s="1" t="n">
        <v>-2383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124</v>
      </c>
      <c r="C4705" s="5" t="n">
        <v>2175</v>
      </c>
      <c r="D4705" s="5" t="n">
        <v>165</v>
      </c>
      <c r="E4705" s="1" t="n">
        <v>2175</v>
      </c>
      <c r="F4705" s="1" t="n">
        <v>-2383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2767</v>
      </c>
      <c r="C4706" s="5" t="n">
        <v>2185</v>
      </c>
      <c r="D4706" s="5" t="n">
        <v>165</v>
      </c>
      <c r="E4706" s="1" t="n">
        <v>2185</v>
      </c>
      <c r="F4706" s="1" t="n">
        <v>-23835</v>
      </c>
      <c r="G4706" s="1" t="str">
        <f aca="false">IF(B4706=32767,"本行のTermMinは「一週間以上」を示す仮値であり、計算値ではありません。","")</f>
        <v>本行のTermMinは「一週間以上」を示す仮値であり、計算値ではありません。</v>
      </c>
    </row>
    <row r="4707" customFormat="false" ht="12.75" hidden="false" customHeight="false" outlineLevel="0" collapsed="false">
      <c r="A4707" s="4" t="n">
        <v>4705</v>
      </c>
      <c r="B4707" s="5" t="n">
        <v>3344</v>
      </c>
      <c r="C4707" s="5" t="n">
        <v>2195</v>
      </c>
      <c r="D4707" s="5" t="n">
        <v>165</v>
      </c>
      <c r="E4707" s="1" t="n">
        <v>2195</v>
      </c>
      <c r="F4707" s="1" t="n">
        <v>-2383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367</v>
      </c>
      <c r="C4708" s="5" t="n">
        <v>2205</v>
      </c>
      <c r="D4708" s="5" t="n">
        <v>165</v>
      </c>
      <c r="E4708" s="1" t="n">
        <v>2205</v>
      </c>
      <c r="F4708" s="1" t="n">
        <v>-2383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410</v>
      </c>
      <c r="C4709" s="5" t="n">
        <v>2215</v>
      </c>
      <c r="D4709" s="5" t="n">
        <v>165</v>
      </c>
      <c r="E4709" s="1" t="n">
        <v>2215</v>
      </c>
      <c r="F4709" s="1" t="n">
        <v>-2383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448</v>
      </c>
      <c r="C4710" s="5" t="n">
        <v>2225</v>
      </c>
      <c r="D4710" s="5" t="n">
        <v>165</v>
      </c>
      <c r="E4710" s="1" t="n">
        <v>2225</v>
      </c>
      <c r="F4710" s="1" t="n">
        <v>-2383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234</v>
      </c>
      <c r="C4711" s="5" t="n">
        <v>2235</v>
      </c>
      <c r="D4711" s="5" t="n">
        <v>165</v>
      </c>
      <c r="E4711" s="1" t="n">
        <v>2235</v>
      </c>
      <c r="F4711" s="1" t="n">
        <v>-2383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165</v>
      </c>
      <c r="C4712" s="5" t="n">
        <v>2245</v>
      </c>
      <c r="D4712" s="5" t="n">
        <v>165</v>
      </c>
      <c r="E4712" s="1" t="n">
        <v>2245</v>
      </c>
      <c r="F4712" s="1" t="n">
        <v>-2383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166</v>
      </c>
      <c r="C4713" s="5" t="n">
        <v>2255</v>
      </c>
      <c r="D4713" s="5" t="n">
        <v>165</v>
      </c>
      <c r="E4713" s="1" t="n">
        <v>2255</v>
      </c>
      <c r="F4713" s="1" t="n">
        <v>-2383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085</v>
      </c>
      <c r="C4714" s="5" t="n">
        <v>2265</v>
      </c>
      <c r="D4714" s="5" t="n">
        <v>165</v>
      </c>
      <c r="E4714" s="1" t="n">
        <v>2265</v>
      </c>
      <c r="F4714" s="1" t="n">
        <v>-2383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004</v>
      </c>
      <c r="C4715" s="5" t="n">
        <v>2275</v>
      </c>
      <c r="D4715" s="5" t="n">
        <v>165</v>
      </c>
      <c r="E4715" s="1" t="n">
        <v>2275</v>
      </c>
      <c r="F4715" s="1" t="n">
        <v>-2383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443</v>
      </c>
      <c r="C4716" s="5" t="n">
        <v>2285</v>
      </c>
      <c r="D4716" s="5" t="n">
        <v>165</v>
      </c>
      <c r="E4716" s="1" t="n">
        <v>2285</v>
      </c>
      <c r="F4716" s="1" t="n">
        <v>-2383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2295</v>
      </c>
      <c r="D4717" s="5" t="n">
        <v>165</v>
      </c>
      <c r="E4717" s="1" t="n">
        <v>2295</v>
      </c>
      <c r="F4717" s="1" t="n">
        <v>-2383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2316</v>
      </c>
      <c r="C4718" s="5" t="n">
        <v>2305</v>
      </c>
      <c r="D4718" s="5" t="n">
        <v>165</v>
      </c>
      <c r="E4718" s="1" t="n">
        <v>2305</v>
      </c>
      <c r="F4718" s="1" t="n">
        <v>-2383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207</v>
      </c>
      <c r="C4719" s="5" t="n">
        <v>2315</v>
      </c>
      <c r="D4719" s="5" t="n">
        <v>165</v>
      </c>
      <c r="E4719" s="1" t="n">
        <v>2315</v>
      </c>
      <c r="F4719" s="1" t="n">
        <v>-2383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2222</v>
      </c>
      <c r="C4720" s="5" t="n">
        <v>2325</v>
      </c>
      <c r="D4720" s="5" t="n">
        <v>165</v>
      </c>
      <c r="E4720" s="1" t="n">
        <v>2325</v>
      </c>
      <c r="F4720" s="1" t="n">
        <v>-2383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789</v>
      </c>
      <c r="C4721" s="5" t="n">
        <v>2335</v>
      </c>
      <c r="D4721" s="5" t="n">
        <v>165</v>
      </c>
      <c r="E4721" s="1" t="n">
        <v>2335</v>
      </c>
      <c r="F4721" s="1" t="n">
        <v>-2383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902</v>
      </c>
      <c r="C4722" s="5" t="n">
        <v>2345</v>
      </c>
      <c r="D4722" s="5" t="n">
        <v>165</v>
      </c>
      <c r="E4722" s="1" t="n">
        <v>2345</v>
      </c>
      <c r="F4722" s="1" t="n">
        <v>-2383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404</v>
      </c>
      <c r="C4723" s="5" t="n">
        <v>2355</v>
      </c>
      <c r="D4723" s="5" t="n">
        <v>165</v>
      </c>
      <c r="E4723" s="1" t="n">
        <v>2355</v>
      </c>
      <c r="F4723" s="1" t="n">
        <v>-2383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322</v>
      </c>
      <c r="C4724" s="5" t="n">
        <v>2365</v>
      </c>
      <c r="D4724" s="5" t="n">
        <v>165</v>
      </c>
      <c r="E4724" s="1" t="n">
        <v>2365</v>
      </c>
      <c r="F4724" s="1" t="n">
        <v>-2383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352</v>
      </c>
      <c r="C4725" s="5" t="n">
        <v>2375</v>
      </c>
      <c r="D4725" s="5" t="n">
        <v>165</v>
      </c>
      <c r="E4725" s="1" t="n">
        <v>2375</v>
      </c>
      <c r="F4725" s="1" t="n">
        <v>-2383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832</v>
      </c>
      <c r="C4726" s="5" t="n">
        <v>2385</v>
      </c>
      <c r="D4726" s="5" t="n">
        <v>165</v>
      </c>
      <c r="E4726" s="1" t="n">
        <v>2385</v>
      </c>
      <c r="F4726" s="1" t="n">
        <v>-2383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073</v>
      </c>
      <c r="C4727" s="5" t="n">
        <v>2395</v>
      </c>
      <c r="D4727" s="5" t="n">
        <v>165</v>
      </c>
      <c r="E4727" s="1" t="n">
        <v>2395</v>
      </c>
      <c r="F4727" s="1" t="n">
        <v>-2383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365</v>
      </c>
      <c r="C4728" s="5" t="n">
        <v>2405</v>
      </c>
      <c r="D4728" s="5" t="n">
        <v>165</v>
      </c>
      <c r="E4728" s="1" t="n">
        <v>2405</v>
      </c>
      <c r="F4728" s="1" t="n">
        <v>-2383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2415</v>
      </c>
      <c r="D4729" s="5" t="n">
        <v>165</v>
      </c>
      <c r="E4729" s="1" t="n">
        <v>2415</v>
      </c>
      <c r="F4729" s="1" t="n">
        <v>-2383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5071</v>
      </c>
      <c r="C4730" s="5" t="n">
        <v>2425</v>
      </c>
      <c r="D4730" s="5" t="n">
        <v>165</v>
      </c>
      <c r="E4730" s="1" t="n">
        <v>2425</v>
      </c>
      <c r="F4730" s="1" t="n">
        <v>-2383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810</v>
      </c>
      <c r="C4731" s="5" t="n">
        <v>2435</v>
      </c>
      <c r="D4731" s="5" t="n">
        <v>165</v>
      </c>
      <c r="E4731" s="1" t="n">
        <v>2435</v>
      </c>
      <c r="F4731" s="1" t="n">
        <v>-2383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722</v>
      </c>
      <c r="C4732" s="5" t="n">
        <v>2445</v>
      </c>
      <c r="D4732" s="5" t="n">
        <v>165</v>
      </c>
      <c r="E4732" s="1" t="n">
        <v>2445</v>
      </c>
      <c r="F4732" s="1" t="n">
        <v>-2383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320</v>
      </c>
      <c r="C4733" s="5" t="n">
        <v>2455</v>
      </c>
      <c r="D4733" s="5" t="n">
        <v>165</v>
      </c>
      <c r="E4733" s="1" t="n">
        <v>2455</v>
      </c>
      <c r="F4733" s="1" t="n">
        <v>-2383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270</v>
      </c>
      <c r="C4734" s="5" t="n">
        <v>2465</v>
      </c>
      <c r="D4734" s="5" t="n">
        <v>165</v>
      </c>
      <c r="E4734" s="1" t="n">
        <v>2465</v>
      </c>
      <c r="F4734" s="1" t="n">
        <v>-2383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335</v>
      </c>
      <c r="C4735" s="5" t="n">
        <v>2475</v>
      </c>
      <c r="D4735" s="5" t="n">
        <v>165</v>
      </c>
      <c r="E4735" s="1" t="n">
        <v>2475</v>
      </c>
      <c r="F4735" s="1" t="n">
        <v>-2383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787</v>
      </c>
      <c r="C4736" s="5" t="n">
        <v>2485</v>
      </c>
      <c r="D4736" s="5" t="n">
        <v>165</v>
      </c>
      <c r="E4736" s="1" t="n">
        <v>2485</v>
      </c>
      <c r="F4736" s="1" t="n">
        <v>-2383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303</v>
      </c>
      <c r="C4737" s="5" t="n">
        <v>2495</v>
      </c>
      <c r="D4737" s="5" t="n">
        <v>165</v>
      </c>
      <c r="E4737" s="1" t="n">
        <v>2495</v>
      </c>
      <c r="F4737" s="1" t="n">
        <v>-2383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3895</v>
      </c>
      <c r="C4738" s="5" t="n">
        <v>2505</v>
      </c>
      <c r="D4738" s="5" t="n">
        <v>165</v>
      </c>
      <c r="E4738" s="1" t="n">
        <v>2505</v>
      </c>
      <c r="F4738" s="1" t="n">
        <v>-2383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3590</v>
      </c>
      <c r="C4739" s="5" t="n">
        <v>2515</v>
      </c>
      <c r="D4739" s="5" t="n">
        <v>165</v>
      </c>
      <c r="E4739" s="1" t="n">
        <v>2515</v>
      </c>
      <c r="F4739" s="1" t="n">
        <v>-2383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4301</v>
      </c>
      <c r="C4740" s="5" t="n">
        <v>2525</v>
      </c>
      <c r="D4740" s="5" t="n">
        <v>165</v>
      </c>
      <c r="E4740" s="1" t="n">
        <v>2525</v>
      </c>
      <c r="F4740" s="1" t="n">
        <v>-2383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4194</v>
      </c>
      <c r="C4741" s="5" t="n">
        <v>2535</v>
      </c>
      <c r="D4741" s="5" t="n">
        <v>165</v>
      </c>
      <c r="E4741" s="1" t="n">
        <v>2535</v>
      </c>
      <c r="F4741" s="1" t="n">
        <v>-2383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303</v>
      </c>
      <c r="C4742" s="5" t="n">
        <v>2545</v>
      </c>
      <c r="D4742" s="5" t="n">
        <v>165</v>
      </c>
      <c r="E4742" s="1" t="n">
        <v>2545</v>
      </c>
      <c r="F4742" s="1" t="n">
        <v>-2383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303</v>
      </c>
      <c r="C4743" s="5" t="n">
        <v>2555</v>
      </c>
      <c r="D4743" s="5" t="n">
        <v>165</v>
      </c>
      <c r="E4743" s="1" t="n">
        <v>2555</v>
      </c>
      <c r="F4743" s="1" t="n">
        <v>-2383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105</v>
      </c>
      <c r="C4744" s="5" t="n">
        <v>2565</v>
      </c>
      <c r="D4744" s="5" t="n">
        <v>165</v>
      </c>
      <c r="E4744" s="1" t="n">
        <v>2565</v>
      </c>
      <c r="F4744" s="1" t="n">
        <v>-2383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040</v>
      </c>
      <c r="C4745" s="5" t="n">
        <v>2575</v>
      </c>
      <c r="D4745" s="5" t="n">
        <v>165</v>
      </c>
      <c r="E4745" s="1" t="n">
        <v>2575</v>
      </c>
      <c r="F4745" s="1" t="n">
        <v>-2383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931</v>
      </c>
      <c r="C4746" s="5" t="n">
        <v>2585</v>
      </c>
      <c r="D4746" s="5" t="n">
        <v>165</v>
      </c>
      <c r="E4746" s="1" t="n">
        <v>2585</v>
      </c>
      <c r="F4746" s="1" t="n">
        <v>-2383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2108</v>
      </c>
      <c r="C4747" s="5" t="n">
        <v>2595</v>
      </c>
      <c r="D4747" s="5" t="n">
        <v>165</v>
      </c>
      <c r="E4747" s="1" t="n">
        <v>2595</v>
      </c>
      <c r="F4747" s="1" t="n">
        <v>-2383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2873</v>
      </c>
      <c r="C4748" s="5" t="n">
        <v>2605</v>
      </c>
      <c r="D4748" s="5" t="n">
        <v>165</v>
      </c>
      <c r="E4748" s="1" t="n">
        <v>2605</v>
      </c>
      <c r="F4748" s="1" t="n">
        <v>-2383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214</v>
      </c>
      <c r="C4749" s="5" t="n">
        <v>2615</v>
      </c>
      <c r="D4749" s="5" t="n">
        <v>165</v>
      </c>
      <c r="E4749" s="1" t="n">
        <v>2615</v>
      </c>
      <c r="F4749" s="1" t="n">
        <v>-2383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160</v>
      </c>
      <c r="C4750" s="5" t="n">
        <v>2625</v>
      </c>
      <c r="D4750" s="5" t="n">
        <v>165</v>
      </c>
      <c r="E4750" s="1" t="n">
        <v>2625</v>
      </c>
      <c r="F4750" s="1" t="n">
        <v>-2383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695</v>
      </c>
      <c r="C4751" s="5" t="n">
        <v>2635</v>
      </c>
      <c r="D4751" s="5" t="n">
        <v>165</v>
      </c>
      <c r="E4751" s="1" t="n">
        <v>2635</v>
      </c>
      <c r="F4751" s="1" t="n">
        <v>-2383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050</v>
      </c>
      <c r="C4752" s="5" t="n">
        <v>2645</v>
      </c>
      <c r="D4752" s="5" t="n">
        <v>165</v>
      </c>
      <c r="E4752" s="1" t="n">
        <v>2645</v>
      </c>
      <c r="F4752" s="1" t="n">
        <v>-2383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764</v>
      </c>
      <c r="C4753" s="5" t="n">
        <v>2655</v>
      </c>
      <c r="D4753" s="5" t="n">
        <v>165</v>
      </c>
      <c r="E4753" s="1" t="n">
        <v>2655</v>
      </c>
      <c r="F4753" s="1" t="n">
        <v>-2383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447</v>
      </c>
      <c r="C4754" s="5" t="n">
        <v>2665</v>
      </c>
      <c r="D4754" s="5" t="n">
        <v>165</v>
      </c>
      <c r="E4754" s="1" t="n">
        <v>2665</v>
      </c>
      <c r="F4754" s="1" t="n">
        <v>-2383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209</v>
      </c>
      <c r="C4755" s="5" t="n">
        <v>2675</v>
      </c>
      <c r="D4755" s="5" t="n">
        <v>165</v>
      </c>
      <c r="E4755" s="1" t="n">
        <v>2675</v>
      </c>
      <c r="F4755" s="1" t="n">
        <v>-2383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247</v>
      </c>
      <c r="C4756" s="5" t="n">
        <v>2685</v>
      </c>
      <c r="D4756" s="5" t="n">
        <v>165</v>
      </c>
      <c r="E4756" s="1" t="n">
        <v>2685</v>
      </c>
      <c r="F4756" s="1" t="n">
        <v>-2383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3448</v>
      </c>
      <c r="C4757" s="5" t="n">
        <v>2695</v>
      </c>
      <c r="D4757" s="5" t="n">
        <v>165</v>
      </c>
      <c r="E4757" s="1" t="n">
        <v>2695</v>
      </c>
      <c r="F4757" s="1" t="n">
        <v>-2383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3722</v>
      </c>
      <c r="C4758" s="5" t="n">
        <v>2705</v>
      </c>
      <c r="D4758" s="5" t="n">
        <v>165</v>
      </c>
      <c r="E4758" s="1" t="n">
        <v>2705</v>
      </c>
      <c r="F4758" s="1" t="n">
        <v>-2383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446</v>
      </c>
      <c r="C4759" s="5" t="n">
        <v>2715</v>
      </c>
      <c r="D4759" s="5" t="n">
        <v>165</v>
      </c>
      <c r="E4759" s="1" t="n">
        <v>2715</v>
      </c>
      <c r="F4759" s="1" t="n">
        <v>-2383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312</v>
      </c>
      <c r="C4760" s="5" t="n">
        <v>2725</v>
      </c>
      <c r="D4760" s="5" t="n">
        <v>165</v>
      </c>
      <c r="E4760" s="1" t="n">
        <v>2725</v>
      </c>
      <c r="F4760" s="1" t="n">
        <v>-2383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3576</v>
      </c>
      <c r="C4761" s="5" t="n">
        <v>2735</v>
      </c>
      <c r="D4761" s="5" t="n">
        <v>165</v>
      </c>
      <c r="E4761" s="1" t="n">
        <v>2735</v>
      </c>
      <c r="F4761" s="1" t="n">
        <v>-2383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3645</v>
      </c>
      <c r="C4762" s="5" t="n">
        <v>2745</v>
      </c>
      <c r="D4762" s="5" t="n">
        <v>165</v>
      </c>
      <c r="E4762" s="1" t="n">
        <v>2745</v>
      </c>
      <c r="F4762" s="1" t="n">
        <v>-2383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3644</v>
      </c>
      <c r="C4763" s="5" t="n">
        <v>2755</v>
      </c>
      <c r="D4763" s="5" t="n">
        <v>165</v>
      </c>
      <c r="E4763" s="1" t="n">
        <v>2755</v>
      </c>
      <c r="F4763" s="1" t="n">
        <v>-2383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326</v>
      </c>
      <c r="C4764" s="5" t="n">
        <v>2765</v>
      </c>
      <c r="D4764" s="5" t="n">
        <v>165</v>
      </c>
      <c r="E4764" s="1" t="n">
        <v>2765</v>
      </c>
      <c r="F4764" s="1" t="n">
        <v>-2383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280</v>
      </c>
      <c r="C4765" s="5" t="n">
        <v>2775</v>
      </c>
      <c r="D4765" s="5" t="n">
        <v>165</v>
      </c>
      <c r="E4765" s="1" t="n">
        <v>2775</v>
      </c>
      <c r="F4765" s="1" t="n">
        <v>-2383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246</v>
      </c>
      <c r="C4766" s="5" t="n">
        <v>2785</v>
      </c>
      <c r="D4766" s="5" t="n">
        <v>165</v>
      </c>
      <c r="E4766" s="1" t="n">
        <v>2785</v>
      </c>
      <c r="F4766" s="1" t="n">
        <v>-2383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4586</v>
      </c>
      <c r="C4767" s="5" t="n">
        <v>2795</v>
      </c>
      <c r="D4767" s="5" t="n">
        <v>165</v>
      </c>
      <c r="E4767" s="1" t="n">
        <v>2795</v>
      </c>
      <c r="F4767" s="1" t="n">
        <v>-2383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5031</v>
      </c>
      <c r="C4768" s="5" t="n">
        <v>2805</v>
      </c>
      <c r="D4768" s="5" t="n">
        <v>165</v>
      </c>
      <c r="E4768" s="1" t="n">
        <v>2805</v>
      </c>
      <c r="F4768" s="1" t="n">
        <v>-2383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246</v>
      </c>
      <c r="C4769" s="5" t="n">
        <v>2815</v>
      </c>
      <c r="D4769" s="5" t="n">
        <v>165</v>
      </c>
      <c r="E4769" s="1" t="n">
        <v>2815</v>
      </c>
      <c r="F4769" s="1" t="n">
        <v>-2383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2828</v>
      </c>
      <c r="C4770" s="5" t="n">
        <v>2825</v>
      </c>
      <c r="D4770" s="5" t="n">
        <v>165</v>
      </c>
      <c r="E4770" s="1" t="n">
        <v>2825</v>
      </c>
      <c r="F4770" s="1" t="n">
        <v>-2383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806</v>
      </c>
      <c r="C4771" s="5" t="n">
        <v>2835</v>
      </c>
      <c r="D4771" s="5" t="n">
        <v>165</v>
      </c>
      <c r="E4771" s="1" t="n">
        <v>2835</v>
      </c>
      <c r="F4771" s="1" t="n">
        <v>-2383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806</v>
      </c>
      <c r="C4772" s="5" t="n">
        <v>2845</v>
      </c>
      <c r="D4772" s="5" t="n">
        <v>165</v>
      </c>
      <c r="E4772" s="1" t="n">
        <v>2845</v>
      </c>
      <c r="F4772" s="1" t="n">
        <v>-2383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361</v>
      </c>
      <c r="C4773" s="5" t="n">
        <v>2855</v>
      </c>
      <c r="D4773" s="5" t="n">
        <v>165</v>
      </c>
      <c r="E4773" s="1" t="n">
        <v>2855</v>
      </c>
      <c r="F4773" s="1" t="n">
        <v>-2383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325</v>
      </c>
      <c r="C4774" s="5" t="n">
        <v>2865</v>
      </c>
      <c r="D4774" s="5" t="n">
        <v>165</v>
      </c>
      <c r="E4774" s="1" t="n">
        <v>2865</v>
      </c>
      <c r="F4774" s="1" t="n">
        <v>-2383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2325</v>
      </c>
      <c r="C4775" s="5" t="n">
        <v>2875</v>
      </c>
      <c r="D4775" s="5" t="n">
        <v>165</v>
      </c>
      <c r="E4775" s="1" t="n">
        <v>2875</v>
      </c>
      <c r="F4775" s="1" t="n">
        <v>-2383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2192</v>
      </c>
      <c r="C4776" s="5" t="n">
        <v>2885</v>
      </c>
      <c r="D4776" s="5" t="n">
        <v>165</v>
      </c>
      <c r="E4776" s="1" t="n">
        <v>2885</v>
      </c>
      <c r="F4776" s="1" t="n">
        <v>-2383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2179</v>
      </c>
      <c r="C4777" s="5" t="n">
        <v>2895</v>
      </c>
      <c r="D4777" s="5" t="n">
        <v>165</v>
      </c>
      <c r="E4777" s="1" t="n">
        <v>2895</v>
      </c>
      <c r="F4777" s="1" t="n">
        <v>-2383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2023</v>
      </c>
      <c r="C4778" s="5" t="n">
        <v>2905</v>
      </c>
      <c r="D4778" s="5" t="n">
        <v>165</v>
      </c>
      <c r="E4778" s="1" t="n">
        <v>2905</v>
      </c>
      <c r="F4778" s="1" t="n">
        <v>-2383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668</v>
      </c>
      <c r="C4779" s="5" t="n">
        <v>2915</v>
      </c>
      <c r="D4779" s="5" t="n">
        <v>165</v>
      </c>
      <c r="E4779" s="1" t="n">
        <v>2915</v>
      </c>
      <c r="F4779" s="1" t="n">
        <v>-2383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584</v>
      </c>
      <c r="C4780" s="5" t="n">
        <v>2925</v>
      </c>
      <c r="D4780" s="5" t="n">
        <v>165</v>
      </c>
      <c r="E4780" s="1" t="n">
        <v>2925</v>
      </c>
      <c r="F4780" s="1" t="n">
        <v>-2383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703</v>
      </c>
      <c r="C4781" s="5" t="n">
        <v>2935</v>
      </c>
      <c r="D4781" s="5" t="n">
        <v>165</v>
      </c>
      <c r="E4781" s="1" t="n">
        <v>2935</v>
      </c>
      <c r="F4781" s="1" t="n">
        <v>-2383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821</v>
      </c>
      <c r="C4782" s="5" t="n">
        <v>2945</v>
      </c>
      <c r="D4782" s="5" t="n">
        <v>165</v>
      </c>
      <c r="E4782" s="1" t="n">
        <v>2945</v>
      </c>
      <c r="F4782" s="1" t="n">
        <v>-2383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155</v>
      </c>
      <c r="C4783" s="5" t="n">
        <v>2955</v>
      </c>
      <c r="D4783" s="5" t="n">
        <v>165</v>
      </c>
      <c r="E4783" s="1" t="n">
        <v>2955</v>
      </c>
      <c r="F4783" s="1" t="n">
        <v>-2383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2693</v>
      </c>
      <c r="C4784" s="5" t="n">
        <v>2965</v>
      </c>
      <c r="D4784" s="5" t="n">
        <v>165</v>
      </c>
      <c r="E4784" s="1" t="n">
        <v>2965</v>
      </c>
      <c r="F4784" s="1" t="n">
        <v>-2383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907</v>
      </c>
      <c r="C4785" s="5" t="n">
        <v>2975</v>
      </c>
      <c r="D4785" s="5" t="n">
        <v>165</v>
      </c>
      <c r="E4785" s="1" t="n">
        <v>2975</v>
      </c>
      <c r="F4785" s="1" t="n">
        <v>-2383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424</v>
      </c>
      <c r="C4786" s="5" t="n">
        <v>2985</v>
      </c>
      <c r="D4786" s="5" t="n">
        <v>165</v>
      </c>
      <c r="E4786" s="1" t="n">
        <v>2985</v>
      </c>
      <c r="F4786" s="1" t="n">
        <v>-2383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848</v>
      </c>
      <c r="C4787" s="5" t="n">
        <v>2995</v>
      </c>
      <c r="D4787" s="5" t="n">
        <v>165</v>
      </c>
      <c r="E4787" s="1" t="n">
        <v>2995</v>
      </c>
      <c r="F4787" s="1" t="n">
        <v>-2383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4814</v>
      </c>
      <c r="C4788" s="5" t="n">
        <v>5</v>
      </c>
      <c r="D4788" s="5" t="n">
        <v>175</v>
      </c>
      <c r="E4788" s="1" t="n">
        <v>5</v>
      </c>
      <c r="F4788" s="1" t="n">
        <v>-2382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491</v>
      </c>
      <c r="C4789" s="5" t="n">
        <v>15</v>
      </c>
      <c r="D4789" s="5" t="n">
        <v>175</v>
      </c>
      <c r="E4789" s="1" t="n">
        <v>15</v>
      </c>
      <c r="F4789" s="1" t="n">
        <v>-2382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480</v>
      </c>
      <c r="C4790" s="5" t="n">
        <v>25</v>
      </c>
      <c r="D4790" s="5" t="n">
        <v>175</v>
      </c>
      <c r="E4790" s="1" t="n">
        <v>25</v>
      </c>
      <c r="F4790" s="1" t="n">
        <v>-2382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3396</v>
      </c>
      <c r="C4791" s="5" t="n">
        <v>35</v>
      </c>
      <c r="D4791" s="5" t="n">
        <v>175</v>
      </c>
      <c r="E4791" s="1" t="n">
        <v>35</v>
      </c>
      <c r="F4791" s="1" t="n">
        <v>-2382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321</v>
      </c>
      <c r="C4792" s="5" t="n">
        <v>45</v>
      </c>
      <c r="D4792" s="5" t="n">
        <v>175</v>
      </c>
      <c r="E4792" s="1" t="n">
        <v>45</v>
      </c>
      <c r="F4792" s="1" t="n">
        <v>-2382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3361</v>
      </c>
      <c r="C4793" s="5" t="n">
        <v>55</v>
      </c>
      <c r="D4793" s="5" t="n">
        <v>175</v>
      </c>
      <c r="E4793" s="1" t="n">
        <v>55</v>
      </c>
      <c r="F4793" s="1" t="n">
        <v>-2382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467</v>
      </c>
      <c r="C4794" s="5" t="n">
        <v>65</v>
      </c>
      <c r="D4794" s="5" t="n">
        <v>175</v>
      </c>
      <c r="E4794" s="1" t="n">
        <v>65</v>
      </c>
      <c r="F4794" s="1" t="n">
        <v>-2382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432</v>
      </c>
      <c r="C4795" s="5" t="n">
        <v>75</v>
      </c>
      <c r="D4795" s="5" t="n">
        <v>175</v>
      </c>
      <c r="E4795" s="1" t="n">
        <v>75</v>
      </c>
      <c r="F4795" s="1" t="n">
        <v>-2382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3348</v>
      </c>
      <c r="C4796" s="5" t="n">
        <v>85</v>
      </c>
      <c r="D4796" s="5" t="n">
        <v>175</v>
      </c>
      <c r="E4796" s="1" t="n">
        <v>85</v>
      </c>
      <c r="F4796" s="1" t="n">
        <v>-2382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777</v>
      </c>
      <c r="C4797" s="5" t="n">
        <v>95</v>
      </c>
      <c r="D4797" s="5" t="n">
        <v>175</v>
      </c>
      <c r="E4797" s="1" t="n">
        <v>95</v>
      </c>
      <c r="F4797" s="1" t="n">
        <v>-2382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3374</v>
      </c>
      <c r="C4798" s="5" t="n">
        <v>105</v>
      </c>
      <c r="D4798" s="5" t="n">
        <v>175</v>
      </c>
      <c r="E4798" s="1" t="n">
        <v>105</v>
      </c>
      <c r="F4798" s="1" t="n">
        <v>-2382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348</v>
      </c>
      <c r="C4799" s="5" t="n">
        <v>115</v>
      </c>
      <c r="D4799" s="5" t="n">
        <v>175</v>
      </c>
      <c r="E4799" s="1" t="n">
        <v>115</v>
      </c>
      <c r="F4799" s="1" t="n">
        <v>-2382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4006</v>
      </c>
      <c r="C4800" s="5" t="n">
        <v>125</v>
      </c>
      <c r="D4800" s="5" t="n">
        <v>175</v>
      </c>
      <c r="E4800" s="1" t="n">
        <v>125</v>
      </c>
      <c r="F4800" s="1" t="n">
        <v>-2382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3629</v>
      </c>
      <c r="C4801" s="5" t="n">
        <v>135</v>
      </c>
      <c r="D4801" s="5" t="n">
        <v>175</v>
      </c>
      <c r="E4801" s="1" t="n">
        <v>135</v>
      </c>
      <c r="F4801" s="1" t="n">
        <v>-2382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679</v>
      </c>
      <c r="C4802" s="5" t="n">
        <v>145</v>
      </c>
      <c r="D4802" s="5" t="n">
        <v>175</v>
      </c>
      <c r="E4802" s="1" t="n">
        <v>145</v>
      </c>
      <c r="F4802" s="1" t="n">
        <v>-2382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700</v>
      </c>
      <c r="C4803" s="5" t="n">
        <v>155</v>
      </c>
      <c r="D4803" s="5" t="n">
        <v>175</v>
      </c>
      <c r="E4803" s="1" t="n">
        <v>155</v>
      </c>
      <c r="F4803" s="1" t="n">
        <v>-2382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637</v>
      </c>
      <c r="C4804" s="5" t="n">
        <v>165</v>
      </c>
      <c r="D4804" s="5" t="n">
        <v>175</v>
      </c>
      <c r="E4804" s="1" t="n">
        <v>165</v>
      </c>
      <c r="F4804" s="1" t="n">
        <v>-2382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615</v>
      </c>
      <c r="C4805" s="5" t="n">
        <v>175</v>
      </c>
      <c r="D4805" s="5" t="n">
        <v>175</v>
      </c>
      <c r="E4805" s="1" t="n">
        <v>175</v>
      </c>
      <c r="F4805" s="1" t="n">
        <v>-2382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637</v>
      </c>
      <c r="C4806" s="5" t="n">
        <v>185</v>
      </c>
      <c r="D4806" s="5" t="n">
        <v>175</v>
      </c>
      <c r="E4806" s="1" t="n">
        <v>185</v>
      </c>
      <c r="F4806" s="1" t="n">
        <v>-2382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700</v>
      </c>
      <c r="C4807" s="5" t="n">
        <v>195</v>
      </c>
      <c r="D4807" s="5" t="n">
        <v>175</v>
      </c>
      <c r="E4807" s="1" t="n">
        <v>195</v>
      </c>
      <c r="F4807" s="1" t="n">
        <v>-2382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679</v>
      </c>
      <c r="C4808" s="5" t="n">
        <v>205</v>
      </c>
      <c r="D4808" s="5" t="n">
        <v>175</v>
      </c>
      <c r="E4808" s="1" t="n">
        <v>205</v>
      </c>
      <c r="F4808" s="1" t="n">
        <v>-2382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679</v>
      </c>
      <c r="C4809" s="5" t="n">
        <v>215</v>
      </c>
      <c r="D4809" s="5" t="n">
        <v>175</v>
      </c>
      <c r="E4809" s="1" t="n">
        <v>215</v>
      </c>
      <c r="F4809" s="1" t="n">
        <v>-2382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739</v>
      </c>
      <c r="C4810" s="5" t="n">
        <v>225</v>
      </c>
      <c r="D4810" s="5" t="n">
        <v>175</v>
      </c>
      <c r="E4810" s="1" t="n">
        <v>225</v>
      </c>
      <c r="F4810" s="1" t="n">
        <v>-2382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349</v>
      </c>
      <c r="C4811" s="5" t="n">
        <v>235</v>
      </c>
      <c r="D4811" s="5" t="n">
        <v>175</v>
      </c>
      <c r="E4811" s="1" t="n">
        <v>235</v>
      </c>
      <c r="F4811" s="1" t="n">
        <v>-2382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362</v>
      </c>
      <c r="C4812" s="5" t="n">
        <v>245</v>
      </c>
      <c r="D4812" s="5" t="n">
        <v>175</v>
      </c>
      <c r="E4812" s="1" t="n">
        <v>245</v>
      </c>
      <c r="F4812" s="1" t="n">
        <v>-2382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491</v>
      </c>
      <c r="C4813" s="5" t="n">
        <v>255</v>
      </c>
      <c r="D4813" s="5" t="n">
        <v>175</v>
      </c>
      <c r="E4813" s="1" t="n">
        <v>255</v>
      </c>
      <c r="F4813" s="1" t="n">
        <v>-2382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6120</v>
      </c>
      <c r="C4814" s="5" t="n">
        <v>265</v>
      </c>
      <c r="D4814" s="5" t="n">
        <v>175</v>
      </c>
      <c r="E4814" s="1" t="n">
        <v>265</v>
      </c>
      <c r="F4814" s="1" t="n">
        <v>-2382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32767</v>
      </c>
      <c r="C4815" s="5" t="n">
        <v>275</v>
      </c>
      <c r="D4815" s="5" t="n">
        <v>175</v>
      </c>
      <c r="E4815" s="1" t="n">
        <v>275</v>
      </c>
      <c r="F4815" s="1" t="n">
        <v>-23825</v>
      </c>
      <c r="G4815" s="1" t="str">
        <f aca="false">IF(B4815=32767,"本行のTermMinは「一週間以上」を示す仮値であり、計算値ではありません。","")</f>
        <v>本行のTermMinは「一週間以上」を示す仮値であり、計算値ではありません。</v>
      </c>
    </row>
    <row r="4816" customFormat="false" ht="12.75" hidden="false" customHeight="false" outlineLevel="0" collapsed="false">
      <c r="A4816" s="4" t="n">
        <v>4814</v>
      </c>
      <c r="B4816" s="5" t="n">
        <v>4061</v>
      </c>
      <c r="C4816" s="5" t="n">
        <v>285</v>
      </c>
      <c r="D4816" s="5" t="n">
        <v>175</v>
      </c>
      <c r="E4816" s="1" t="n">
        <v>285</v>
      </c>
      <c r="F4816" s="1" t="n">
        <v>-2382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4377</v>
      </c>
      <c r="C4817" s="5" t="n">
        <v>295</v>
      </c>
      <c r="D4817" s="5" t="n">
        <v>175</v>
      </c>
      <c r="E4817" s="1" t="n">
        <v>295</v>
      </c>
      <c r="F4817" s="1" t="n">
        <v>-2382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7260</v>
      </c>
      <c r="C4818" s="5" t="n">
        <v>305</v>
      </c>
      <c r="D4818" s="5" t="n">
        <v>175</v>
      </c>
      <c r="E4818" s="1" t="n">
        <v>305</v>
      </c>
      <c r="F4818" s="1" t="n">
        <v>-2382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315</v>
      </c>
      <c r="D4819" s="5" t="n">
        <v>175</v>
      </c>
      <c r="E4819" s="1" t="n">
        <v>315</v>
      </c>
      <c r="F4819" s="1" t="n">
        <v>-2382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325</v>
      </c>
      <c r="D4820" s="5" t="n">
        <v>175</v>
      </c>
      <c r="E4820" s="1" t="n">
        <v>325</v>
      </c>
      <c r="F4820" s="1" t="n">
        <v>-2382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32767</v>
      </c>
      <c r="C4821" s="5" t="n">
        <v>335</v>
      </c>
      <c r="D4821" s="5" t="n">
        <v>175</v>
      </c>
      <c r="E4821" s="1" t="n">
        <v>335</v>
      </c>
      <c r="F4821" s="1" t="n">
        <v>-23825</v>
      </c>
      <c r="G4821" s="1" t="str">
        <f aca="false">IF(B4821=32767,"本行のTermMinは「一週間以上」を示す仮値であり、計算値ではありません。","")</f>
        <v>本行のTermMinは「一週間以上」を示す仮値であり、計算値ではありません。</v>
      </c>
    </row>
    <row r="4822" customFormat="false" ht="12.75" hidden="false" customHeight="false" outlineLevel="0" collapsed="false">
      <c r="A4822" s="4" t="n">
        <v>4820</v>
      </c>
      <c r="B4822" s="5" t="n">
        <v>4705</v>
      </c>
      <c r="C4822" s="5" t="n">
        <v>345</v>
      </c>
      <c r="D4822" s="5" t="n">
        <v>175</v>
      </c>
      <c r="E4822" s="1" t="n">
        <v>345</v>
      </c>
      <c r="F4822" s="1" t="n">
        <v>-2382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800</v>
      </c>
      <c r="C4823" s="5" t="n">
        <v>355</v>
      </c>
      <c r="D4823" s="5" t="n">
        <v>175</v>
      </c>
      <c r="E4823" s="1" t="n">
        <v>355</v>
      </c>
      <c r="F4823" s="1" t="n">
        <v>-2382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407</v>
      </c>
      <c r="C4824" s="5" t="n">
        <v>365</v>
      </c>
      <c r="D4824" s="5" t="n">
        <v>175</v>
      </c>
      <c r="E4824" s="1" t="n">
        <v>365</v>
      </c>
      <c r="F4824" s="1" t="n">
        <v>-2382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795</v>
      </c>
      <c r="C4825" s="5" t="n">
        <v>375</v>
      </c>
      <c r="D4825" s="5" t="n">
        <v>175</v>
      </c>
      <c r="E4825" s="1" t="n">
        <v>375</v>
      </c>
      <c r="F4825" s="1" t="n">
        <v>-2382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4376</v>
      </c>
      <c r="C4826" s="5" t="n">
        <v>385</v>
      </c>
      <c r="D4826" s="5" t="n">
        <v>175</v>
      </c>
      <c r="E4826" s="1" t="n">
        <v>385</v>
      </c>
      <c r="F4826" s="1" t="n">
        <v>-2382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5047</v>
      </c>
      <c r="C4827" s="5" t="n">
        <v>395</v>
      </c>
      <c r="D4827" s="5" t="n">
        <v>175</v>
      </c>
      <c r="E4827" s="1" t="n">
        <v>395</v>
      </c>
      <c r="F4827" s="1" t="n">
        <v>-2382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588</v>
      </c>
      <c r="C4828" s="5" t="n">
        <v>405</v>
      </c>
      <c r="D4828" s="5" t="n">
        <v>175</v>
      </c>
      <c r="E4828" s="1" t="n">
        <v>405</v>
      </c>
      <c r="F4828" s="1" t="n">
        <v>-2382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3600</v>
      </c>
      <c r="C4829" s="5" t="n">
        <v>415</v>
      </c>
      <c r="D4829" s="5" t="n">
        <v>175</v>
      </c>
      <c r="E4829" s="1" t="n">
        <v>415</v>
      </c>
      <c r="F4829" s="1" t="n">
        <v>-2382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547</v>
      </c>
      <c r="C4830" s="5" t="n">
        <v>425</v>
      </c>
      <c r="D4830" s="5" t="n">
        <v>175</v>
      </c>
      <c r="E4830" s="1" t="n">
        <v>425</v>
      </c>
      <c r="F4830" s="1" t="n">
        <v>-2382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3363</v>
      </c>
      <c r="C4831" s="5" t="n">
        <v>435</v>
      </c>
      <c r="D4831" s="5" t="n">
        <v>175</v>
      </c>
      <c r="E4831" s="1" t="n">
        <v>435</v>
      </c>
      <c r="F4831" s="1" t="n">
        <v>-2382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515</v>
      </c>
      <c r="C4832" s="5" t="n">
        <v>445</v>
      </c>
      <c r="D4832" s="5" t="n">
        <v>175</v>
      </c>
      <c r="E4832" s="1" t="n">
        <v>445</v>
      </c>
      <c r="F4832" s="1" t="n">
        <v>-2382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688</v>
      </c>
      <c r="C4833" s="5" t="n">
        <v>455</v>
      </c>
      <c r="D4833" s="5" t="n">
        <v>175</v>
      </c>
      <c r="E4833" s="1" t="n">
        <v>455</v>
      </c>
      <c r="F4833" s="1" t="n">
        <v>-2382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3713</v>
      </c>
      <c r="C4834" s="5" t="n">
        <v>465</v>
      </c>
      <c r="D4834" s="5" t="n">
        <v>175</v>
      </c>
      <c r="E4834" s="1" t="n">
        <v>465</v>
      </c>
      <c r="F4834" s="1" t="n">
        <v>-2382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3726</v>
      </c>
      <c r="C4835" s="5" t="n">
        <v>475</v>
      </c>
      <c r="D4835" s="5" t="n">
        <v>175</v>
      </c>
      <c r="E4835" s="1" t="n">
        <v>475</v>
      </c>
      <c r="F4835" s="1" t="n">
        <v>-2382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4453</v>
      </c>
      <c r="C4836" s="5" t="n">
        <v>485</v>
      </c>
      <c r="D4836" s="5" t="n">
        <v>175</v>
      </c>
      <c r="E4836" s="1" t="n">
        <v>485</v>
      </c>
      <c r="F4836" s="1" t="n">
        <v>-2382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5191</v>
      </c>
      <c r="C4837" s="5" t="n">
        <v>495</v>
      </c>
      <c r="D4837" s="5" t="n">
        <v>175</v>
      </c>
      <c r="E4837" s="1" t="n">
        <v>495</v>
      </c>
      <c r="F4837" s="1" t="n">
        <v>-2382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4820</v>
      </c>
      <c r="C4838" s="5" t="n">
        <v>505</v>
      </c>
      <c r="D4838" s="5" t="n">
        <v>175</v>
      </c>
      <c r="E4838" s="1" t="n">
        <v>505</v>
      </c>
      <c r="F4838" s="1" t="n">
        <v>-2382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4619</v>
      </c>
      <c r="C4839" s="5" t="n">
        <v>515</v>
      </c>
      <c r="D4839" s="5" t="n">
        <v>175</v>
      </c>
      <c r="E4839" s="1" t="n">
        <v>515</v>
      </c>
      <c r="F4839" s="1" t="n">
        <v>-2382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5193</v>
      </c>
      <c r="C4840" s="5" t="n">
        <v>525</v>
      </c>
      <c r="D4840" s="5" t="n">
        <v>175</v>
      </c>
      <c r="E4840" s="1" t="n">
        <v>525</v>
      </c>
      <c r="F4840" s="1" t="n">
        <v>-2382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4934</v>
      </c>
      <c r="C4841" s="5" t="n">
        <v>535</v>
      </c>
      <c r="D4841" s="5" t="n">
        <v>175</v>
      </c>
      <c r="E4841" s="1" t="n">
        <v>535</v>
      </c>
      <c r="F4841" s="1" t="n">
        <v>-2382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4152</v>
      </c>
      <c r="C4842" s="5" t="n">
        <v>545</v>
      </c>
      <c r="D4842" s="5" t="n">
        <v>175</v>
      </c>
      <c r="E4842" s="1" t="n">
        <v>545</v>
      </c>
      <c r="F4842" s="1" t="n">
        <v>-2382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4823</v>
      </c>
      <c r="C4843" s="5" t="n">
        <v>555</v>
      </c>
      <c r="D4843" s="5" t="n">
        <v>175</v>
      </c>
      <c r="E4843" s="1" t="n">
        <v>555</v>
      </c>
      <c r="F4843" s="1" t="n">
        <v>-2382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4620</v>
      </c>
      <c r="C4844" s="5" t="n">
        <v>565</v>
      </c>
      <c r="D4844" s="5" t="n">
        <v>175</v>
      </c>
      <c r="E4844" s="1" t="n">
        <v>565</v>
      </c>
      <c r="F4844" s="1" t="n">
        <v>-2382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3473</v>
      </c>
      <c r="C4845" s="5" t="n">
        <v>575</v>
      </c>
      <c r="D4845" s="5" t="n">
        <v>175</v>
      </c>
      <c r="E4845" s="1" t="n">
        <v>575</v>
      </c>
      <c r="F4845" s="1" t="n">
        <v>-2382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3415</v>
      </c>
      <c r="C4846" s="5" t="n">
        <v>585</v>
      </c>
      <c r="D4846" s="5" t="n">
        <v>175</v>
      </c>
      <c r="E4846" s="1" t="n">
        <v>585</v>
      </c>
      <c r="F4846" s="1" t="n">
        <v>-2382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582</v>
      </c>
      <c r="C4847" s="5" t="n">
        <v>595</v>
      </c>
      <c r="D4847" s="5" t="n">
        <v>175</v>
      </c>
      <c r="E4847" s="1" t="n">
        <v>595</v>
      </c>
      <c r="F4847" s="1" t="n">
        <v>-2382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660</v>
      </c>
      <c r="C4848" s="5" t="n">
        <v>605</v>
      </c>
      <c r="D4848" s="5" t="n">
        <v>175</v>
      </c>
      <c r="E4848" s="1" t="n">
        <v>605</v>
      </c>
      <c r="F4848" s="1" t="n">
        <v>-2382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647</v>
      </c>
      <c r="C4849" s="5" t="n">
        <v>615</v>
      </c>
      <c r="D4849" s="5" t="n">
        <v>175</v>
      </c>
      <c r="E4849" s="1" t="n">
        <v>615</v>
      </c>
      <c r="F4849" s="1" t="n">
        <v>-2382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572</v>
      </c>
      <c r="C4850" s="5" t="n">
        <v>625</v>
      </c>
      <c r="D4850" s="5" t="n">
        <v>175</v>
      </c>
      <c r="E4850" s="1" t="n">
        <v>625</v>
      </c>
      <c r="F4850" s="1" t="n">
        <v>-2382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672</v>
      </c>
      <c r="C4851" s="5" t="n">
        <v>635</v>
      </c>
      <c r="D4851" s="5" t="n">
        <v>175</v>
      </c>
      <c r="E4851" s="1" t="n">
        <v>635</v>
      </c>
      <c r="F4851" s="1" t="n">
        <v>-2382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3634</v>
      </c>
      <c r="C4852" s="5" t="n">
        <v>645</v>
      </c>
      <c r="D4852" s="5" t="n">
        <v>175</v>
      </c>
      <c r="E4852" s="1" t="n">
        <v>645</v>
      </c>
      <c r="F4852" s="1" t="n">
        <v>-2382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3744</v>
      </c>
      <c r="C4853" s="5" t="n">
        <v>655</v>
      </c>
      <c r="D4853" s="5" t="n">
        <v>175</v>
      </c>
      <c r="E4853" s="1" t="n">
        <v>655</v>
      </c>
      <c r="F4853" s="1" t="n">
        <v>-2382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5540</v>
      </c>
      <c r="C4854" s="5" t="n">
        <v>665</v>
      </c>
      <c r="D4854" s="5" t="n">
        <v>175</v>
      </c>
      <c r="E4854" s="1" t="n">
        <v>665</v>
      </c>
      <c r="F4854" s="1" t="n">
        <v>-2382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6144</v>
      </c>
      <c r="C4855" s="5" t="n">
        <v>675</v>
      </c>
      <c r="D4855" s="5" t="n">
        <v>175</v>
      </c>
      <c r="E4855" s="1" t="n">
        <v>675</v>
      </c>
      <c r="F4855" s="1" t="n">
        <v>-2382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4393</v>
      </c>
      <c r="C4856" s="5" t="n">
        <v>685</v>
      </c>
      <c r="D4856" s="5" t="n">
        <v>175</v>
      </c>
      <c r="E4856" s="1" t="n">
        <v>685</v>
      </c>
      <c r="F4856" s="1" t="n">
        <v>-2382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7286</v>
      </c>
      <c r="C4857" s="5" t="n">
        <v>695</v>
      </c>
      <c r="D4857" s="5" t="n">
        <v>175</v>
      </c>
      <c r="E4857" s="1" t="n">
        <v>695</v>
      </c>
      <c r="F4857" s="1" t="n">
        <v>-2382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705</v>
      </c>
      <c r="D4858" s="5" t="n">
        <v>175</v>
      </c>
      <c r="E4858" s="1" t="n">
        <v>705</v>
      </c>
      <c r="F4858" s="1" t="n">
        <v>-2382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715</v>
      </c>
      <c r="D4859" s="5" t="n">
        <v>175</v>
      </c>
      <c r="E4859" s="1" t="n">
        <v>715</v>
      </c>
      <c r="F4859" s="1" t="n">
        <v>-2382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725</v>
      </c>
      <c r="D4860" s="5" t="n">
        <v>175</v>
      </c>
      <c r="E4860" s="1" t="n">
        <v>725</v>
      </c>
      <c r="F4860" s="1" t="n">
        <v>-2382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9406</v>
      </c>
      <c r="C4861" s="5" t="n">
        <v>735</v>
      </c>
      <c r="D4861" s="5" t="n">
        <v>175</v>
      </c>
      <c r="E4861" s="1" t="n">
        <v>735</v>
      </c>
      <c r="F4861" s="1" t="n">
        <v>-2382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6658</v>
      </c>
      <c r="C4862" s="5" t="n">
        <v>745</v>
      </c>
      <c r="D4862" s="5" t="n">
        <v>175</v>
      </c>
      <c r="E4862" s="1" t="n">
        <v>745</v>
      </c>
      <c r="F4862" s="1" t="n">
        <v>-2382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5543</v>
      </c>
      <c r="C4863" s="5" t="n">
        <v>755</v>
      </c>
      <c r="D4863" s="5" t="n">
        <v>175</v>
      </c>
      <c r="E4863" s="1" t="n">
        <v>755</v>
      </c>
      <c r="F4863" s="1" t="n">
        <v>-2382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765</v>
      </c>
      <c r="D4864" s="5" t="n">
        <v>175</v>
      </c>
      <c r="E4864" s="1" t="n">
        <v>765</v>
      </c>
      <c r="F4864" s="1" t="n">
        <v>-2382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775</v>
      </c>
      <c r="D4865" s="5" t="n">
        <v>175</v>
      </c>
      <c r="E4865" s="1" t="n">
        <v>775</v>
      </c>
      <c r="F4865" s="1" t="n">
        <v>-2382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785</v>
      </c>
      <c r="D4866" s="5" t="n">
        <v>175</v>
      </c>
      <c r="E4866" s="1" t="n">
        <v>785</v>
      </c>
      <c r="F4866" s="1" t="n">
        <v>-2382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795</v>
      </c>
      <c r="D4867" s="5" t="n">
        <v>175</v>
      </c>
      <c r="E4867" s="1" t="n">
        <v>795</v>
      </c>
      <c r="F4867" s="1" t="n">
        <v>-2382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4328</v>
      </c>
      <c r="C4868" s="5" t="n">
        <v>805</v>
      </c>
      <c r="D4868" s="5" t="n">
        <v>175</v>
      </c>
      <c r="E4868" s="1" t="n">
        <v>805</v>
      </c>
      <c r="F4868" s="1" t="n">
        <v>-2382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829</v>
      </c>
      <c r="C4869" s="5" t="n">
        <v>815</v>
      </c>
      <c r="D4869" s="5" t="n">
        <v>175</v>
      </c>
      <c r="E4869" s="1" t="n">
        <v>815</v>
      </c>
      <c r="F4869" s="1" t="n">
        <v>-2382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4837</v>
      </c>
      <c r="C4870" s="5" t="n">
        <v>825</v>
      </c>
      <c r="D4870" s="5" t="n">
        <v>175</v>
      </c>
      <c r="E4870" s="1" t="n">
        <v>825</v>
      </c>
      <c r="F4870" s="1" t="n">
        <v>-2382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5360</v>
      </c>
      <c r="C4871" s="5" t="n">
        <v>835</v>
      </c>
      <c r="D4871" s="5" t="n">
        <v>175</v>
      </c>
      <c r="E4871" s="1" t="n">
        <v>835</v>
      </c>
      <c r="F4871" s="1" t="n">
        <v>-2382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4727</v>
      </c>
      <c r="C4872" s="5" t="n">
        <v>845</v>
      </c>
      <c r="D4872" s="5" t="n">
        <v>175</v>
      </c>
      <c r="E4872" s="1" t="n">
        <v>845</v>
      </c>
      <c r="F4872" s="1" t="n">
        <v>-2382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8440</v>
      </c>
      <c r="C4873" s="5" t="n">
        <v>855</v>
      </c>
      <c r="D4873" s="5" t="n">
        <v>175</v>
      </c>
      <c r="E4873" s="1" t="n">
        <v>855</v>
      </c>
      <c r="F4873" s="1" t="n">
        <v>-2382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5361</v>
      </c>
      <c r="C4874" s="5" t="n">
        <v>865</v>
      </c>
      <c r="D4874" s="5" t="n">
        <v>175</v>
      </c>
      <c r="E4874" s="1" t="n">
        <v>865</v>
      </c>
      <c r="F4874" s="1" t="n">
        <v>-2382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6392</v>
      </c>
      <c r="C4875" s="5" t="n">
        <v>875</v>
      </c>
      <c r="D4875" s="5" t="n">
        <v>175</v>
      </c>
      <c r="E4875" s="1" t="n">
        <v>875</v>
      </c>
      <c r="F4875" s="1" t="n">
        <v>-2382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885</v>
      </c>
      <c r="D4876" s="5" t="n">
        <v>175</v>
      </c>
      <c r="E4876" s="1" t="n">
        <v>885</v>
      </c>
      <c r="F4876" s="1" t="n">
        <v>-2382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895</v>
      </c>
      <c r="D4877" s="5" t="n">
        <v>175</v>
      </c>
      <c r="E4877" s="1" t="n">
        <v>895</v>
      </c>
      <c r="F4877" s="1" t="n">
        <v>-2382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905</v>
      </c>
      <c r="D4878" s="5" t="n">
        <v>175</v>
      </c>
      <c r="E4878" s="1" t="n">
        <v>905</v>
      </c>
      <c r="F4878" s="1" t="n">
        <v>-2382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915</v>
      </c>
      <c r="D4879" s="5" t="n">
        <v>175</v>
      </c>
      <c r="E4879" s="1" t="n">
        <v>915</v>
      </c>
      <c r="F4879" s="1" t="n">
        <v>-2382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6967</v>
      </c>
      <c r="C4880" s="5" t="n">
        <v>925</v>
      </c>
      <c r="D4880" s="5" t="n">
        <v>175</v>
      </c>
      <c r="E4880" s="1" t="n">
        <v>925</v>
      </c>
      <c r="F4880" s="1" t="n">
        <v>-2382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4081</v>
      </c>
      <c r="C4881" s="5" t="n">
        <v>935</v>
      </c>
      <c r="D4881" s="5" t="n">
        <v>175</v>
      </c>
      <c r="E4881" s="1" t="n">
        <v>935</v>
      </c>
      <c r="F4881" s="1" t="n">
        <v>-2382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5547</v>
      </c>
      <c r="C4882" s="5" t="n">
        <v>945</v>
      </c>
      <c r="D4882" s="5" t="n">
        <v>175</v>
      </c>
      <c r="E4882" s="1" t="n">
        <v>945</v>
      </c>
      <c r="F4882" s="1" t="n">
        <v>-2382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5547</v>
      </c>
      <c r="C4883" s="5" t="n">
        <v>955</v>
      </c>
      <c r="D4883" s="5" t="n">
        <v>175</v>
      </c>
      <c r="E4883" s="1" t="n">
        <v>955</v>
      </c>
      <c r="F4883" s="1" t="n">
        <v>-2382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4273</v>
      </c>
      <c r="C4884" s="5" t="n">
        <v>965</v>
      </c>
      <c r="D4884" s="5" t="n">
        <v>175</v>
      </c>
      <c r="E4884" s="1" t="n">
        <v>965</v>
      </c>
      <c r="F4884" s="1" t="n">
        <v>-2382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744</v>
      </c>
      <c r="C4885" s="5" t="n">
        <v>975</v>
      </c>
      <c r="D4885" s="5" t="n">
        <v>175</v>
      </c>
      <c r="E4885" s="1" t="n">
        <v>975</v>
      </c>
      <c r="F4885" s="1" t="n">
        <v>-2382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563</v>
      </c>
      <c r="C4886" s="5" t="n">
        <v>985</v>
      </c>
      <c r="D4886" s="5" t="n">
        <v>175</v>
      </c>
      <c r="E4886" s="1" t="n">
        <v>985</v>
      </c>
      <c r="F4886" s="1" t="n">
        <v>-2382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542</v>
      </c>
      <c r="C4887" s="5" t="n">
        <v>995</v>
      </c>
      <c r="D4887" s="5" t="n">
        <v>175</v>
      </c>
      <c r="E4887" s="1" t="n">
        <v>995</v>
      </c>
      <c r="F4887" s="1" t="n">
        <v>-2382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791</v>
      </c>
      <c r="C4888" s="5" t="n">
        <v>1005</v>
      </c>
      <c r="D4888" s="5" t="n">
        <v>175</v>
      </c>
      <c r="E4888" s="1" t="n">
        <v>1005</v>
      </c>
      <c r="F4888" s="1" t="n">
        <v>-2382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663</v>
      </c>
      <c r="C4889" s="5" t="n">
        <v>1015</v>
      </c>
      <c r="D4889" s="5" t="n">
        <v>175</v>
      </c>
      <c r="E4889" s="1" t="n">
        <v>1015</v>
      </c>
      <c r="F4889" s="1" t="n">
        <v>-2382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499</v>
      </c>
      <c r="C4890" s="5" t="n">
        <v>1025</v>
      </c>
      <c r="D4890" s="5" t="n">
        <v>175</v>
      </c>
      <c r="E4890" s="1" t="n">
        <v>1025</v>
      </c>
      <c r="F4890" s="1" t="n">
        <v>-2382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254</v>
      </c>
      <c r="C4891" s="5" t="n">
        <v>1035</v>
      </c>
      <c r="D4891" s="5" t="n">
        <v>175</v>
      </c>
      <c r="E4891" s="1" t="n">
        <v>1035</v>
      </c>
      <c r="F4891" s="1" t="n">
        <v>-2382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640</v>
      </c>
      <c r="C4892" s="5" t="n">
        <v>1045</v>
      </c>
      <c r="D4892" s="5" t="n">
        <v>175</v>
      </c>
      <c r="E4892" s="1" t="n">
        <v>1045</v>
      </c>
      <c r="F4892" s="1" t="n">
        <v>-2382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744</v>
      </c>
      <c r="C4893" s="5" t="n">
        <v>1055</v>
      </c>
      <c r="D4893" s="5" t="n">
        <v>175</v>
      </c>
      <c r="E4893" s="1" t="n">
        <v>1055</v>
      </c>
      <c r="F4893" s="1" t="n">
        <v>-2382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587</v>
      </c>
      <c r="C4894" s="5" t="n">
        <v>1065</v>
      </c>
      <c r="D4894" s="5" t="n">
        <v>175</v>
      </c>
      <c r="E4894" s="1" t="n">
        <v>1065</v>
      </c>
      <c r="F4894" s="1" t="n">
        <v>-2382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328</v>
      </c>
      <c r="C4895" s="5" t="n">
        <v>1075</v>
      </c>
      <c r="D4895" s="5" t="n">
        <v>175</v>
      </c>
      <c r="E4895" s="1" t="n">
        <v>1075</v>
      </c>
      <c r="F4895" s="1" t="n">
        <v>-2382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006</v>
      </c>
      <c r="C4896" s="5" t="n">
        <v>1085</v>
      </c>
      <c r="D4896" s="5" t="n">
        <v>175</v>
      </c>
      <c r="E4896" s="1" t="n">
        <v>1085</v>
      </c>
      <c r="F4896" s="1" t="n">
        <v>-2382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2605</v>
      </c>
      <c r="C4897" s="5" t="n">
        <v>1095</v>
      </c>
      <c r="D4897" s="5" t="n">
        <v>175</v>
      </c>
      <c r="E4897" s="1" t="n">
        <v>1095</v>
      </c>
      <c r="F4897" s="1" t="n">
        <v>-2382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686</v>
      </c>
      <c r="C4898" s="5" t="n">
        <v>1255</v>
      </c>
      <c r="D4898" s="5" t="n">
        <v>175</v>
      </c>
      <c r="E4898" s="1" t="n">
        <v>1255</v>
      </c>
      <c r="F4898" s="1" t="n">
        <v>-2382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687</v>
      </c>
      <c r="C4899" s="5" t="n">
        <v>1265</v>
      </c>
      <c r="D4899" s="5" t="n">
        <v>175</v>
      </c>
      <c r="E4899" s="1" t="n">
        <v>1265</v>
      </c>
      <c r="F4899" s="1" t="n">
        <v>-2382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604</v>
      </c>
      <c r="C4900" s="5" t="n">
        <v>1275</v>
      </c>
      <c r="D4900" s="5" t="n">
        <v>175</v>
      </c>
      <c r="E4900" s="1" t="n">
        <v>1275</v>
      </c>
      <c r="F4900" s="1" t="n">
        <v>-2382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546</v>
      </c>
      <c r="C4901" s="5" t="n">
        <v>1285</v>
      </c>
      <c r="D4901" s="5" t="n">
        <v>175</v>
      </c>
      <c r="E4901" s="1" t="n">
        <v>1285</v>
      </c>
      <c r="F4901" s="1" t="n">
        <v>-2382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05</v>
      </c>
      <c r="C4902" s="5" t="n">
        <v>1295</v>
      </c>
      <c r="D4902" s="5" t="n">
        <v>175</v>
      </c>
      <c r="E4902" s="1" t="n">
        <v>1295</v>
      </c>
      <c r="F4902" s="1" t="n">
        <v>-2382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6</v>
      </c>
      <c r="C4903" s="5" t="n">
        <v>1305</v>
      </c>
      <c r="D4903" s="5" t="n">
        <v>175</v>
      </c>
      <c r="E4903" s="1" t="n">
        <v>1305</v>
      </c>
      <c r="F4903" s="1" t="n">
        <v>-2382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242</v>
      </c>
      <c r="C4904" s="5" t="n">
        <v>1315</v>
      </c>
      <c r="D4904" s="5" t="n">
        <v>175</v>
      </c>
      <c r="E4904" s="1" t="n">
        <v>1315</v>
      </c>
      <c r="F4904" s="1" t="n">
        <v>-2382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457</v>
      </c>
      <c r="C4905" s="5" t="n">
        <v>1325</v>
      </c>
      <c r="D4905" s="5" t="n">
        <v>175</v>
      </c>
      <c r="E4905" s="1" t="n">
        <v>1325</v>
      </c>
      <c r="F4905" s="1" t="n">
        <v>-2382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539</v>
      </c>
      <c r="C4906" s="5" t="n">
        <v>1335</v>
      </c>
      <c r="D4906" s="5" t="n">
        <v>175</v>
      </c>
      <c r="E4906" s="1" t="n">
        <v>1335</v>
      </c>
      <c r="F4906" s="1" t="n">
        <v>-2382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795</v>
      </c>
      <c r="C4907" s="5" t="n">
        <v>1345</v>
      </c>
      <c r="D4907" s="5" t="n">
        <v>175</v>
      </c>
      <c r="E4907" s="1" t="n">
        <v>1345</v>
      </c>
      <c r="F4907" s="1" t="n">
        <v>-2382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787</v>
      </c>
      <c r="C4908" s="5" t="n">
        <v>1355</v>
      </c>
      <c r="D4908" s="5" t="n">
        <v>175</v>
      </c>
      <c r="E4908" s="1" t="n">
        <v>1355</v>
      </c>
      <c r="F4908" s="1" t="n">
        <v>-2382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3420</v>
      </c>
      <c r="C4909" s="5" t="n">
        <v>1365</v>
      </c>
      <c r="D4909" s="5" t="n">
        <v>175</v>
      </c>
      <c r="E4909" s="1" t="n">
        <v>1365</v>
      </c>
      <c r="F4909" s="1" t="n">
        <v>-2382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1375</v>
      </c>
      <c r="D4910" s="5" t="n">
        <v>175</v>
      </c>
      <c r="E4910" s="1" t="n">
        <v>1375</v>
      </c>
      <c r="F4910" s="1" t="n">
        <v>-2382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1385</v>
      </c>
      <c r="D4911" s="5" t="n">
        <v>175</v>
      </c>
      <c r="E4911" s="1" t="n">
        <v>1385</v>
      </c>
      <c r="F4911" s="1" t="n">
        <v>-2382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1395</v>
      </c>
      <c r="D4912" s="5" t="n">
        <v>175</v>
      </c>
      <c r="E4912" s="1" t="n">
        <v>1395</v>
      </c>
      <c r="F4912" s="1" t="n">
        <v>-2382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1405</v>
      </c>
      <c r="D4913" s="5" t="n">
        <v>175</v>
      </c>
      <c r="E4913" s="1" t="n">
        <v>1405</v>
      </c>
      <c r="F4913" s="1" t="n">
        <v>-2382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1415</v>
      </c>
      <c r="D4914" s="5" t="n">
        <v>175</v>
      </c>
      <c r="E4914" s="1" t="n">
        <v>1415</v>
      </c>
      <c r="F4914" s="1" t="n">
        <v>-2382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1425</v>
      </c>
      <c r="D4915" s="5" t="n">
        <v>175</v>
      </c>
      <c r="E4915" s="1" t="n">
        <v>1425</v>
      </c>
      <c r="F4915" s="1" t="n">
        <v>-2382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1435</v>
      </c>
      <c r="D4916" s="5" t="n">
        <v>175</v>
      </c>
      <c r="E4916" s="1" t="n">
        <v>1435</v>
      </c>
      <c r="F4916" s="1" t="n">
        <v>-2382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1445</v>
      </c>
      <c r="D4917" s="5" t="n">
        <v>175</v>
      </c>
      <c r="E4917" s="1" t="n">
        <v>1445</v>
      </c>
      <c r="F4917" s="1" t="n">
        <v>-2382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1455</v>
      </c>
      <c r="D4918" s="5" t="n">
        <v>175</v>
      </c>
      <c r="E4918" s="1" t="n">
        <v>1455</v>
      </c>
      <c r="F4918" s="1" t="n">
        <v>-2382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1465</v>
      </c>
      <c r="D4919" s="5" t="n">
        <v>175</v>
      </c>
      <c r="E4919" s="1" t="n">
        <v>1465</v>
      </c>
      <c r="F4919" s="1" t="n">
        <v>-2382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1475</v>
      </c>
      <c r="D4920" s="5" t="n">
        <v>175</v>
      </c>
      <c r="E4920" s="1" t="n">
        <v>1475</v>
      </c>
      <c r="F4920" s="1" t="n">
        <v>-2382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1485</v>
      </c>
      <c r="D4921" s="5" t="n">
        <v>175</v>
      </c>
      <c r="E4921" s="1" t="n">
        <v>1485</v>
      </c>
      <c r="F4921" s="1" t="n">
        <v>-2382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1495</v>
      </c>
      <c r="D4922" s="5" t="n">
        <v>175</v>
      </c>
      <c r="E4922" s="1" t="n">
        <v>1495</v>
      </c>
      <c r="F4922" s="1" t="n">
        <v>-2382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1505</v>
      </c>
      <c r="D4923" s="5" t="n">
        <v>175</v>
      </c>
      <c r="E4923" s="1" t="n">
        <v>1505</v>
      </c>
      <c r="F4923" s="1" t="n">
        <v>-2382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1515</v>
      </c>
      <c r="D4924" s="5" t="n">
        <v>175</v>
      </c>
      <c r="E4924" s="1" t="n">
        <v>1515</v>
      </c>
      <c r="F4924" s="1" t="n">
        <v>-2382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1525</v>
      </c>
      <c r="D4925" s="5" t="n">
        <v>175</v>
      </c>
      <c r="E4925" s="1" t="n">
        <v>1525</v>
      </c>
      <c r="F4925" s="1" t="n">
        <v>-2382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1535</v>
      </c>
      <c r="D4926" s="5" t="n">
        <v>175</v>
      </c>
      <c r="E4926" s="1" t="n">
        <v>1535</v>
      </c>
      <c r="F4926" s="1" t="n">
        <v>-2382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1545</v>
      </c>
      <c r="D4927" s="5" t="n">
        <v>175</v>
      </c>
      <c r="E4927" s="1" t="n">
        <v>1545</v>
      </c>
      <c r="F4927" s="1" t="n">
        <v>-2382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1555</v>
      </c>
      <c r="D4928" s="5" t="n">
        <v>175</v>
      </c>
      <c r="E4928" s="1" t="n">
        <v>1555</v>
      </c>
      <c r="F4928" s="1" t="n">
        <v>-2382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4612</v>
      </c>
      <c r="C4929" s="5" t="n">
        <v>1565</v>
      </c>
      <c r="D4929" s="5" t="n">
        <v>175</v>
      </c>
      <c r="E4929" s="1" t="n">
        <v>1565</v>
      </c>
      <c r="F4929" s="1" t="n">
        <v>-2382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1575</v>
      </c>
      <c r="D4930" s="5" t="n">
        <v>175</v>
      </c>
      <c r="E4930" s="1" t="n">
        <v>1575</v>
      </c>
      <c r="F4930" s="1" t="n">
        <v>-2382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172</v>
      </c>
      <c r="C4931" s="5" t="n">
        <v>1585</v>
      </c>
      <c r="D4931" s="5" t="n">
        <v>175</v>
      </c>
      <c r="E4931" s="1" t="n">
        <v>1585</v>
      </c>
      <c r="F4931" s="1" t="n">
        <v>-2382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279</v>
      </c>
      <c r="C4932" s="5" t="n">
        <v>1595</v>
      </c>
      <c r="D4932" s="5" t="n">
        <v>175</v>
      </c>
      <c r="E4932" s="1" t="n">
        <v>1595</v>
      </c>
      <c r="F4932" s="1" t="n">
        <v>-2382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333</v>
      </c>
      <c r="C4933" s="5" t="n">
        <v>1605</v>
      </c>
      <c r="D4933" s="5" t="n">
        <v>175</v>
      </c>
      <c r="E4933" s="1" t="n">
        <v>1605</v>
      </c>
      <c r="F4933" s="1" t="n">
        <v>-2382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426</v>
      </c>
      <c r="C4934" s="5" t="n">
        <v>1615</v>
      </c>
      <c r="D4934" s="5" t="n">
        <v>175</v>
      </c>
      <c r="E4934" s="1" t="n">
        <v>1615</v>
      </c>
      <c r="F4934" s="1" t="n">
        <v>-2382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761</v>
      </c>
      <c r="C4935" s="5" t="n">
        <v>1625</v>
      </c>
      <c r="D4935" s="5" t="n">
        <v>175</v>
      </c>
      <c r="E4935" s="1" t="n">
        <v>1625</v>
      </c>
      <c r="F4935" s="1" t="n">
        <v>-2382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4600</v>
      </c>
      <c r="C4936" s="5" t="n">
        <v>1635</v>
      </c>
      <c r="D4936" s="5" t="n">
        <v>175</v>
      </c>
      <c r="E4936" s="1" t="n">
        <v>1635</v>
      </c>
      <c r="F4936" s="1" t="n">
        <v>-2382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5332</v>
      </c>
      <c r="C4937" s="5" t="n">
        <v>1645</v>
      </c>
      <c r="D4937" s="5" t="n">
        <v>175</v>
      </c>
      <c r="E4937" s="1" t="n">
        <v>1645</v>
      </c>
      <c r="F4937" s="1" t="n">
        <v>-2382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4089</v>
      </c>
      <c r="C4938" s="5" t="n">
        <v>1655</v>
      </c>
      <c r="D4938" s="5" t="n">
        <v>175</v>
      </c>
      <c r="E4938" s="1" t="n">
        <v>1655</v>
      </c>
      <c r="F4938" s="1" t="n">
        <v>-2382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3190</v>
      </c>
      <c r="C4939" s="5" t="n">
        <v>1665</v>
      </c>
      <c r="D4939" s="5" t="n">
        <v>175</v>
      </c>
      <c r="E4939" s="1" t="n">
        <v>1665</v>
      </c>
      <c r="F4939" s="1" t="n">
        <v>-2382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2767</v>
      </c>
      <c r="C4940" s="5" t="n">
        <v>1675</v>
      </c>
      <c r="D4940" s="5" t="n">
        <v>175</v>
      </c>
      <c r="E4940" s="1" t="n">
        <v>1675</v>
      </c>
      <c r="F4940" s="1" t="n">
        <v>-23825</v>
      </c>
      <c r="G4940" s="1" t="str">
        <f aca="false">IF(B4940=32767,"本行のTermMinは「一週間以上」を示す仮値であり、計算値ではありません。","")</f>
        <v>本行のTermMinは「一週間以上」を示す仮値であり、計算値ではありません。</v>
      </c>
    </row>
    <row r="4941" customFormat="false" ht="12.75" hidden="false" customHeight="false" outlineLevel="0" collapsed="false">
      <c r="A4941" s="4" t="n">
        <v>4939</v>
      </c>
      <c r="B4941" s="5" t="n">
        <v>32767</v>
      </c>
      <c r="C4941" s="5" t="n">
        <v>1685</v>
      </c>
      <c r="D4941" s="5" t="n">
        <v>175</v>
      </c>
      <c r="E4941" s="1" t="n">
        <v>1685</v>
      </c>
      <c r="F4941" s="1" t="n">
        <v>-23825</v>
      </c>
      <c r="G4941" s="1" t="str">
        <f aca="false">IF(B4941=32767,"本行のTermMinは「一週間以上」を示す仮値であり、計算値ではありません。","")</f>
        <v>本行のTermMinは「一週間以上」を示す仮値であり、計算値ではありません。</v>
      </c>
    </row>
    <row r="4942" customFormat="false" ht="12.75" hidden="false" customHeight="false" outlineLevel="0" collapsed="false">
      <c r="A4942" s="4" t="n">
        <v>4940</v>
      </c>
      <c r="B4942" s="5" t="n">
        <v>3523</v>
      </c>
      <c r="C4942" s="5" t="n">
        <v>1695</v>
      </c>
      <c r="D4942" s="5" t="n">
        <v>175</v>
      </c>
      <c r="E4942" s="1" t="n">
        <v>1695</v>
      </c>
      <c r="F4942" s="1" t="n">
        <v>-2382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2371</v>
      </c>
      <c r="C4943" s="5" t="n">
        <v>1705</v>
      </c>
      <c r="D4943" s="5" t="n">
        <v>175</v>
      </c>
      <c r="E4943" s="1" t="n">
        <v>1705</v>
      </c>
      <c r="F4943" s="1" t="n">
        <v>-2382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2322</v>
      </c>
      <c r="C4944" s="5" t="n">
        <v>1715</v>
      </c>
      <c r="D4944" s="5" t="n">
        <v>175</v>
      </c>
      <c r="E4944" s="1" t="n">
        <v>1715</v>
      </c>
      <c r="F4944" s="1" t="n">
        <v>-2382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224</v>
      </c>
      <c r="C4945" s="5" t="n">
        <v>1725</v>
      </c>
      <c r="D4945" s="5" t="n">
        <v>175</v>
      </c>
      <c r="E4945" s="1" t="n">
        <v>1725</v>
      </c>
      <c r="F4945" s="1" t="n">
        <v>-2382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0145</v>
      </c>
      <c r="C4946" s="5" t="n">
        <v>1735</v>
      </c>
      <c r="D4946" s="5" t="n">
        <v>175</v>
      </c>
      <c r="E4946" s="1" t="n">
        <v>1735</v>
      </c>
      <c r="F4946" s="1" t="n">
        <v>-2382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451</v>
      </c>
      <c r="C4947" s="5" t="n">
        <v>1745</v>
      </c>
      <c r="D4947" s="5" t="n">
        <v>175</v>
      </c>
      <c r="E4947" s="1" t="n">
        <v>1745</v>
      </c>
      <c r="F4947" s="1" t="n">
        <v>-2382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310</v>
      </c>
      <c r="C4948" s="5" t="n">
        <v>1755</v>
      </c>
      <c r="D4948" s="5" t="n">
        <v>175</v>
      </c>
      <c r="E4948" s="1" t="n">
        <v>1755</v>
      </c>
      <c r="F4948" s="1" t="n">
        <v>-2382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717</v>
      </c>
      <c r="C4949" s="5" t="n">
        <v>1765</v>
      </c>
      <c r="D4949" s="5" t="n">
        <v>175</v>
      </c>
      <c r="E4949" s="1" t="n">
        <v>1765</v>
      </c>
      <c r="F4949" s="1" t="n">
        <v>-2382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4151</v>
      </c>
      <c r="C4950" s="5" t="n">
        <v>1775</v>
      </c>
      <c r="D4950" s="5" t="n">
        <v>175</v>
      </c>
      <c r="E4950" s="1" t="n">
        <v>1775</v>
      </c>
      <c r="F4950" s="1" t="n">
        <v>-2382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718</v>
      </c>
      <c r="C4951" s="5" t="n">
        <v>1785</v>
      </c>
      <c r="D4951" s="5" t="n">
        <v>175</v>
      </c>
      <c r="E4951" s="1" t="n">
        <v>1785</v>
      </c>
      <c r="F4951" s="1" t="n">
        <v>-2382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4561</v>
      </c>
      <c r="C4952" s="5" t="n">
        <v>1795</v>
      </c>
      <c r="D4952" s="5" t="n">
        <v>175</v>
      </c>
      <c r="E4952" s="1" t="n">
        <v>1795</v>
      </c>
      <c r="F4952" s="1" t="n">
        <v>-2382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2767</v>
      </c>
      <c r="C4953" s="5" t="n">
        <v>1805</v>
      </c>
      <c r="D4953" s="5" t="n">
        <v>175</v>
      </c>
      <c r="E4953" s="1" t="n">
        <v>1805</v>
      </c>
      <c r="F4953" s="1" t="n">
        <v>-23825</v>
      </c>
      <c r="G4953" s="1" t="str">
        <f aca="false">IF(B4953=32767,"本行のTermMinは「一週間以上」を示す仮値であり、計算値ではありません。","")</f>
        <v>本行のTermMinは「一週間以上」を示す仮値であり、計算値ではありません。</v>
      </c>
    </row>
    <row r="4954" customFormat="false" ht="12.75" hidden="false" customHeight="false" outlineLevel="0" collapsed="false">
      <c r="A4954" s="4" t="n">
        <v>4952</v>
      </c>
      <c r="B4954" s="5" t="n">
        <v>2292</v>
      </c>
      <c r="C4954" s="5" t="n">
        <v>1815</v>
      </c>
      <c r="D4954" s="5" t="n">
        <v>175</v>
      </c>
      <c r="E4954" s="1" t="n">
        <v>1815</v>
      </c>
      <c r="F4954" s="1" t="n">
        <v>-2382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122</v>
      </c>
      <c r="C4955" s="5" t="n">
        <v>1825</v>
      </c>
      <c r="D4955" s="5" t="n">
        <v>175</v>
      </c>
      <c r="E4955" s="1" t="n">
        <v>1825</v>
      </c>
      <c r="F4955" s="1" t="n">
        <v>-2382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094</v>
      </c>
      <c r="C4956" s="5" t="n">
        <v>1835</v>
      </c>
      <c r="D4956" s="5" t="n">
        <v>175</v>
      </c>
      <c r="E4956" s="1" t="n">
        <v>1835</v>
      </c>
      <c r="F4956" s="1" t="n">
        <v>-2382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027</v>
      </c>
      <c r="C4957" s="5" t="n">
        <v>1845</v>
      </c>
      <c r="D4957" s="5" t="n">
        <v>175</v>
      </c>
      <c r="E4957" s="1" t="n">
        <v>1845</v>
      </c>
      <c r="F4957" s="1" t="n">
        <v>-2382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067</v>
      </c>
      <c r="C4958" s="5" t="n">
        <v>1855</v>
      </c>
      <c r="D4958" s="5" t="n">
        <v>175</v>
      </c>
      <c r="E4958" s="1" t="n">
        <v>1855</v>
      </c>
      <c r="F4958" s="1" t="n">
        <v>-238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120</v>
      </c>
      <c r="C4959" s="5" t="n">
        <v>1865</v>
      </c>
      <c r="D4959" s="5" t="n">
        <v>175</v>
      </c>
      <c r="E4959" s="1" t="n">
        <v>1865</v>
      </c>
      <c r="F4959" s="1" t="n">
        <v>-238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067</v>
      </c>
      <c r="C4960" s="5" t="n">
        <v>1875</v>
      </c>
      <c r="D4960" s="5" t="n">
        <v>175</v>
      </c>
      <c r="E4960" s="1" t="n">
        <v>1875</v>
      </c>
      <c r="F4960" s="1" t="n">
        <v>-2382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281</v>
      </c>
      <c r="C4961" s="5" t="n">
        <v>1885</v>
      </c>
      <c r="D4961" s="5" t="n">
        <v>175</v>
      </c>
      <c r="E4961" s="1" t="n">
        <v>1885</v>
      </c>
      <c r="F4961" s="1" t="n">
        <v>-2382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3204</v>
      </c>
      <c r="C4962" s="5" t="n">
        <v>1895</v>
      </c>
      <c r="D4962" s="5" t="n">
        <v>175</v>
      </c>
      <c r="E4962" s="1" t="n">
        <v>1895</v>
      </c>
      <c r="F4962" s="1" t="n">
        <v>-2382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351</v>
      </c>
      <c r="C4963" s="5" t="n">
        <v>1905</v>
      </c>
      <c r="D4963" s="5" t="n">
        <v>175</v>
      </c>
      <c r="E4963" s="1" t="n">
        <v>1905</v>
      </c>
      <c r="F4963" s="1" t="n">
        <v>-2382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319</v>
      </c>
      <c r="C4964" s="5" t="n">
        <v>1915</v>
      </c>
      <c r="D4964" s="5" t="n">
        <v>175</v>
      </c>
      <c r="E4964" s="1" t="n">
        <v>1915</v>
      </c>
      <c r="F4964" s="1" t="n">
        <v>-2382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351</v>
      </c>
      <c r="C4965" s="5" t="n">
        <v>1925</v>
      </c>
      <c r="D4965" s="5" t="n">
        <v>175</v>
      </c>
      <c r="E4965" s="1" t="n">
        <v>1925</v>
      </c>
      <c r="F4965" s="1" t="n">
        <v>-2382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320</v>
      </c>
      <c r="C4966" s="5" t="n">
        <v>1935</v>
      </c>
      <c r="D4966" s="5" t="n">
        <v>175</v>
      </c>
      <c r="E4966" s="1" t="n">
        <v>1935</v>
      </c>
      <c r="F4966" s="1" t="n">
        <v>-2382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387</v>
      </c>
      <c r="C4967" s="5" t="n">
        <v>1945</v>
      </c>
      <c r="D4967" s="5" t="n">
        <v>175</v>
      </c>
      <c r="E4967" s="1" t="n">
        <v>1945</v>
      </c>
      <c r="F4967" s="1" t="n">
        <v>-2382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405</v>
      </c>
      <c r="C4968" s="5" t="n">
        <v>1955</v>
      </c>
      <c r="D4968" s="5" t="n">
        <v>175</v>
      </c>
      <c r="E4968" s="1" t="n">
        <v>1955</v>
      </c>
      <c r="F4968" s="1" t="n">
        <v>-2382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886</v>
      </c>
      <c r="C4969" s="5" t="n">
        <v>1965</v>
      </c>
      <c r="D4969" s="5" t="n">
        <v>175</v>
      </c>
      <c r="E4969" s="1" t="n">
        <v>1965</v>
      </c>
      <c r="F4969" s="1" t="n">
        <v>-2382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9120</v>
      </c>
      <c r="C4970" s="5" t="n">
        <v>1975</v>
      </c>
      <c r="D4970" s="5" t="n">
        <v>175</v>
      </c>
      <c r="E4970" s="1" t="n">
        <v>1975</v>
      </c>
      <c r="F4970" s="1" t="n">
        <v>-2382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4327</v>
      </c>
      <c r="C4971" s="5" t="n">
        <v>1985</v>
      </c>
      <c r="D4971" s="5" t="n">
        <v>175</v>
      </c>
      <c r="E4971" s="1" t="n">
        <v>1985</v>
      </c>
      <c r="F4971" s="1" t="n">
        <v>-2382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704</v>
      </c>
      <c r="C4972" s="5" t="n">
        <v>1995</v>
      </c>
      <c r="D4972" s="5" t="n">
        <v>175</v>
      </c>
      <c r="E4972" s="1" t="n">
        <v>1995</v>
      </c>
      <c r="F4972" s="1" t="n">
        <v>-2382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220</v>
      </c>
      <c r="C4973" s="5" t="n">
        <v>2005</v>
      </c>
      <c r="D4973" s="5" t="n">
        <v>175</v>
      </c>
      <c r="E4973" s="1" t="n">
        <v>2005</v>
      </c>
      <c r="F4973" s="1" t="n">
        <v>-2382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839</v>
      </c>
      <c r="C4974" s="5" t="n">
        <v>2015</v>
      </c>
      <c r="D4974" s="5" t="n">
        <v>175</v>
      </c>
      <c r="E4974" s="1" t="n">
        <v>2015</v>
      </c>
      <c r="F4974" s="1" t="n">
        <v>-2382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3049</v>
      </c>
      <c r="C4975" s="5" t="n">
        <v>2025</v>
      </c>
      <c r="D4975" s="5" t="n">
        <v>175</v>
      </c>
      <c r="E4975" s="1" t="n">
        <v>2025</v>
      </c>
      <c r="F4975" s="1" t="n">
        <v>-2382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862</v>
      </c>
      <c r="C4976" s="5" t="n">
        <v>2035</v>
      </c>
      <c r="D4976" s="5" t="n">
        <v>175</v>
      </c>
      <c r="E4976" s="1" t="n">
        <v>2035</v>
      </c>
      <c r="F4976" s="1" t="n">
        <v>-2382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238</v>
      </c>
      <c r="C4977" s="5" t="n">
        <v>2045</v>
      </c>
      <c r="D4977" s="5" t="n">
        <v>175</v>
      </c>
      <c r="E4977" s="1" t="n">
        <v>2045</v>
      </c>
      <c r="F4977" s="1" t="n">
        <v>-2382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816</v>
      </c>
      <c r="C4978" s="5" t="n">
        <v>2055</v>
      </c>
      <c r="D4978" s="5" t="n">
        <v>175</v>
      </c>
      <c r="E4978" s="1" t="n">
        <v>2055</v>
      </c>
      <c r="F4978" s="1" t="n">
        <v>-2382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331</v>
      </c>
      <c r="C4979" s="5" t="n">
        <v>2065</v>
      </c>
      <c r="D4979" s="5" t="n">
        <v>175</v>
      </c>
      <c r="E4979" s="1" t="n">
        <v>2065</v>
      </c>
      <c r="F4979" s="1" t="n">
        <v>-2382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4434</v>
      </c>
      <c r="C4980" s="5" t="n">
        <v>2075</v>
      </c>
      <c r="D4980" s="5" t="n">
        <v>175</v>
      </c>
      <c r="E4980" s="1" t="n">
        <v>2075</v>
      </c>
      <c r="F4980" s="1" t="n">
        <v>-2382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2085</v>
      </c>
      <c r="D4981" s="5" t="n">
        <v>175</v>
      </c>
      <c r="E4981" s="1" t="n">
        <v>2085</v>
      </c>
      <c r="F4981" s="1" t="n">
        <v>-2382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5748</v>
      </c>
      <c r="C4982" s="5" t="n">
        <v>2095</v>
      </c>
      <c r="D4982" s="5" t="n">
        <v>175</v>
      </c>
      <c r="E4982" s="1" t="n">
        <v>2095</v>
      </c>
      <c r="F4982" s="1" t="n">
        <v>-2382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2105</v>
      </c>
      <c r="D4983" s="5" t="n">
        <v>175</v>
      </c>
      <c r="E4983" s="1" t="n">
        <v>2105</v>
      </c>
      <c r="F4983" s="1" t="n">
        <v>-2382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2115</v>
      </c>
      <c r="D4984" s="5" t="n">
        <v>175</v>
      </c>
      <c r="E4984" s="1" t="n">
        <v>2115</v>
      </c>
      <c r="F4984" s="1" t="n">
        <v>-2382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2125</v>
      </c>
      <c r="D4985" s="5" t="n">
        <v>175</v>
      </c>
      <c r="E4985" s="1" t="n">
        <v>2125</v>
      </c>
      <c r="F4985" s="1" t="n">
        <v>-2382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4565</v>
      </c>
      <c r="C4986" s="5" t="n">
        <v>2135</v>
      </c>
      <c r="D4986" s="5" t="n">
        <v>175</v>
      </c>
      <c r="E4986" s="1" t="n">
        <v>2135</v>
      </c>
      <c r="F4986" s="1" t="n">
        <v>-2382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865</v>
      </c>
      <c r="C4987" s="5" t="n">
        <v>2145</v>
      </c>
      <c r="D4987" s="5" t="n">
        <v>175</v>
      </c>
      <c r="E4987" s="1" t="n">
        <v>2145</v>
      </c>
      <c r="F4987" s="1" t="n">
        <v>-2382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640</v>
      </c>
      <c r="C4988" s="5" t="n">
        <v>2155</v>
      </c>
      <c r="D4988" s="5" t="n">
        <v>175</v>
      </c>
      <c r="E4988" s="1" t="n">
        <v>2155</v>
      </c>
      <c r="F4988" s="1" t="n">
        <v>-2382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358</v>
      </c>
      <c r="C4989" s="5" t="n">
        <v>2165</v>
      </c>
      <c r="D4989" s="5" t="n">
        <v>175</v>
      </c>
      <c r="E4989" s="1" t="n">
        <v>2165</v>
      </c>
      <c r="F4989" s="1" t="n">
        <v>-2382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502</v>
      </c>
      <c r="C4990" s="5" t="n">
        <v>2175</v>
      </c>
      <c r="D4990" s="5" t="n">
        <v>175</v>
      </c>
      <c r="E4990" s="1" t="n">
        <v>2175</v>
      </c>
      <c r="F4990" s="1" t="n">
        <v>-2382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2185</v>
      </c>
      <c r="D4991" s="5" t="n">
        <v>175</v>
      </c>
      <c r="E4991" s="1" t="n">
        <v>2185</v>
      </c>
      <c r="F4991" s="1" t="n">
        <v>-2382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49</v>
      </c>
      <c r="C4992" s="5" t="n">
        <v>2195</v>
      </c>
      <c r="D4992" s="5" t="n">
        <v>175</v>
      </c>
      <c r="E4992" s="1" t="n">
        <v>2195</v>
      </c>
      <c r="F4992" s="1" t="n">
        <v>-2382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857</v>
      </c>
      <c r="C4993" s="5" t="n">
        <v>2205</v>
      </c>
      <c r="D4993" s="5" t="n">
        <v>175</v>
      </c>
      <c r="E4993" s="1" t="n">
        <v>2205</v>
      </c>
      <c r="F4993" s="1" t="n">
        <v>-2382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835</v>
      </c>
      <c r="C4994" s="5" t="n">
        <v>2215</v>
      </c>
      <c r="D4994" s="5" t="n">
        <v>175</v>
      </c>
      <c r="E4994" s="1" t="n">
        <v>2215</v>
      </c>
      <c r="F4994" s="1" t="n">
        <v>-2382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2656</v>
      </c>
      <c r="C4995" s="5" t="n">
        <v>2225</v>
      </c>
      <c r="D4995" s="5" t="n">
        <v>175</v>
      </c>
      <c r="E4995" s="1" t="n">
        <v>2225</v>
      </c>
      <c r="F4995" s="1" t="n">
        <v>-2382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2193</v>
      </c>
      <c r="C4996" s="5" t="n">
        <v>2235</v>
      </c>
      <c r="D4996" s="5" t="n">
        <v>175</v>
      </c>
      <c r="E4996" s="1" t="n">
        <v>2235</v>
      </c>
      <c r="F4996" s="1" t="n">
        <v>-2382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139</v>
      </c>
      <c r="C4997" s="5" t="n">
        <v>2245</v>
      </c>
      <c r="D4997" s="5" t="n">
        <v>175</v>
      </c>
      <c r="E4997" s="1" t="n">
        <v>2245</v>
      </c>
      <c r="F4997" s="1" t="n">
        <v>-2382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139</v>
      </c>
      <c r="C4998" s="5" t="n">
        <v>2255</v>
      </c>
      <c r="D4998" s="5" t="n">
        <v>175</v>
      </c>
      <c r="E4998" s="1" t="n">
        <v>2255</v>
      </c>
      <c r="F4998" s="1" t="n">
        <v>-2382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099</v>
      </c>
      <c r="C4999" s="5" t="n">
        <v>2265</v>
      </c>
      <c r="D4999" s="5" t="n">
        <v>175</v>
      </c>
      <c r="E4999" s="1" t="n">
        <v>2265</v>
      </c>
      <c r="F4999" s="1" t="n">
        <v>-2382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100</v>
      </c>
      <c r="C5000" s="5" t="n">
        <v>2275</v>
      </c>
      <c r="D5000" s="5" t="n">
        <v>175</v>
      </c>
      <c r="E5000" s="1" t="n">
        <v>2275</v>
      </c>
      <c r="F5000" s="1" t="n">
        <v>-2382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876</v>
      </c>
      <c r="C5001" s="5" t="n">
        <v>2285</v>
      </c>
      <c r="D5001" s="5" t="n">
        <v>175</v>
      </c>
      <c r="E5001" s="1" t="n">
        <v>2285</v>
      </c>
      <c r="F5001" s="1" t="n">
        <v>-2382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2295</v>
      </c>
      <c r="D5002" s="5" t="n">
        <v>175</v>
      </c>
      <c r="E5002" s="1" t="n">
        <v>2295</v>
      </c>
      <c r="F5002" s="1" t="n">
        <v>-2382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2266</v>
      </c>
      <c r="C5003" s="5" t="n">
        <v>2305</v>
      </c>
      <c r="D5003" s="5" t="n">
        <v>175</v>
      </c>
      <c r="E5003" s="1" t="n">
        <v>2305</v>
      </c>
      <c r="F5003" s="1" t="n">
        <v>-2382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127</v>
      </c>
      <c r="C5004" s="5" t="n">
        <v>2315</v>
      </c>
      <c r="D5004" s="5" t="n">
        <v>175</v>
      </c>
      <c r="E5004" s="1" t="n">
        <v>2315</v>
      </c>
      <c r="F5004" s="1" t="n">
        <v>-2382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154</v>
      </c>
      <c r="C5005" s="5" t="n">
        <v>2325</v>
      </c>
      <c r="D5005" s="5" t="n">
        <v>175</v>
      </c>
      <c r="E5005" s="1" t="n">
        <v>2325</v>
      </c>
      <c r="F5005" s="1" t="n">
        <v>-2382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654</v>
      </c>
      <c r="C5006" s="5" t="n">
        <v>2335</v>
      </c>
      <c r="D5006" s="5" t="n">
        <v>175</v>
      </c>
      <c r="E5006" s="1" t="n">
        <v>2335</v>
      </c>
      <c r="F5006" s="1" t="n">
        <v>-2382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598</v>
      </c>
      <c r="C5007" s="5" t="n">
        <v>2345</v>
      </c>
      <c r="D5007" s="5" t="n">
        <v>175</v>
      </c>
      <c r="E5007" s="1" t="n">
        <v>2345</v>
      </c>
      <c r="F5007" s="1" t="n">
        <v>-2382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819</v>
      </c>
      <c r="C5008" s="5" t="n">
        <v>2355</v>
      </c>
      <c r="D5008" s="5" t="n">
        <v>175</v>
      </c>
      <c r="E5008" s="1" t="n">
        <v>2355</v>
      </c>
      <c r="F5008" s="1" t="n">
        <v>-2382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405</v>
      </c>
      <c r="C5009" s="5" t="n">
        <v>2365</v>
      </c>
      <c r="D5009" s="5" t="n">
        <v>175</v>
      </c>
      <c r="E5009" s="1" t="n">
        <v>2365</v>
      </c>
      <c r="F5009" s="1" t="n">
        <v>-2382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351</v>
      </c>
      <c r="C5010" s="5" t="n">
        <v>2375</v>
      </c>
      <c r="D5010" s="5" t="n">
        <v>175</v>
      </c>
      <c r="E5010" s="1" t="n">
        <v>2375</v>
      </c>
      <c r="F5010" s="1" t="n">
        <v>-2382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832</v>
      </c>
      <c r="C5011" s="5" t="n">
        <v>2385</v>
      </c>
      <c r="D5011" s="5" t="n">
        <v>175</v>
      </c>
      <c r="E5011" s="1" t="n">
        <v>2385</v>
      </c>
      <c r="F5011" s="1" t="n">
        <v>-2382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214</v>
      </c>
      <c r="C5012" s="5" t="n">
        <v>2395</v>
      </c>
      <c r="D5012" s="5" t="n">
        <v>175</v>
      </c>
      <c r="E5012" s="1" t="n">
        <v>2395</v>
      </c>
      <c r="F5012" s="1" t="n">
        <v>-2382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597</v>
      </c>
      <c r="C5013" s="5" t="n">
        <v>2405</v>
      </c>
      <c r="D5013" s="5" t="n">
        <v>175</v>
      </c>
      <c r="E5013" s="1" t="n">
        <v>2405</v>
      </c>
      <c r="F5013" s="1" t="n">
        <v>-2382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2415</v>
      </c>
      <c r="D5014" s="5" t="n">
        <v>175</v>
      </c>
      <c r="E5014" s="1" t="n">
        <v>2415</v>
      </c>
      <c r="F5014" s="1" t="n">
        <v>-2382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4095</v>
      </c>
      <c r="C5015" s="5" t="n">
        <v>2425</v>
      </c>
      <c r="D5015" s="5" t="n">
        <v>175</v>
      </c>
      <c r="E5015" s="1" t="n">
        <v>2425</v>
      </c>
      <c r="F5015" s="1" t="n">
        <v>-2382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654</v>
      </c>
      <c r="C5016" s="5" t="n">
        <v>2435</v>
      </c>
      <c r="D5016" s="5" t="n">
        <v>175</v>
      </c>
      <c r="E5016" s="1" t="n">
        <v>2435</v>
      </c>
      <c r="F5016" s="1" t="n">
        <v>-2382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319</v>
      </c>
      <c r="C5017" s="5" t="n">
        <v>2445</v>
      </c>
      <c r="D5017" s="5" t="n">
        <v>175</v>
      </c>
      <c r="E5017" s="1" t="n">
        <v>2445</v>
      </c>
      <c r="F5017" s="1" t="n">
        <v>-2382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355</v>
      </c>
      <c r="C5018" s="5" t="n">
        <v>2455</v>
      </c>
      <c r="D5018" s="5" t="n">
        <v>175</v>
      </c>
      <c r="E5018" s="1" t="n">
        <v>2455</v>
      </c>
      <c r="F5018" s="1" t="n">
        <v>-2382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269</v>
      </c>
      <c r="C5019" s="5" t="n">
        <v>2465</v>
      </c>
      <c r="D5019" s="5" t="n">
        <v>175</v>
      </c>
      <c r="E5019" s="1" t="n">
        <v>2465</v>
      </c>
      <c r="F5019" s="1" t="n">
        <v>-2382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251</v>
      </c>
      <c r="C5020" s="5" t="n">
        <v>2475</v>
      </c>
      <c r="D5020" s="5" t="n">
        <v>175</v>
      </c>
      <c r="E5020" s="1" t="n">
        <v>2475</v>
      </c>
      <c r="F5020" s="1" t="n">
        <v>-2382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355</v>
      </c>
      <c r="C5021" s="5" t="n">
        <v>2485</v>
      </c>
      <c r="D5021" s="5" t="n">
        <v>175</v>
      </c>
      <c r="E5021" s="1" t="n">
        <v>2485</v>
      </c>
      <c r="F5021" s="1" t="n">
        <v>-2382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375</v>
      </c>
      <c r="C5022" s="5" t="n">
        <v>2495</v>
      </c>
      <c r="D5022" s="5" t="n">
        <v>175</v>
      </c>
      <c r="E5022" s="1" t="n">
        <v>2495</v>
      </c>
      <c r="F5022" s="1" t="n">
        <v>-2382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049</v>
      </c>
      <c r="C5023" s="5" t="n">
        <v>2505</v>
      </c>
      <c r="D5023" s="5" t="n">
        <v>175</v>
      </c>
      <c r="E5023" s="1" t="n">
        <v>2505</v>
      </c>
      <c r="F5023" s="1" t="n">
        <v>-2382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233</v>
      </c>
      <c r="C5024" s="5" t="n">
        <v>2515</v>
      </c>
      <c r="D5024" s="5" t="n">
        <v>175</v>
      </c>
      <c r="E5024" s="1" t="n">
        <v>2515</v>
      </c>
      <c r="F5024" s="1" t="n">
        <v>-2382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4303</v>
      </c>
      <c r="C5025" s="5" t="n">
        <v>2525</v>
      </c>
      <c r="D5025" s="5" t="n">
        <v>175</v>
      </c>
      <c r="E5025" s="1" t="n">
        <v>2525</v>
      </c>
      <c r="F5025" s="1" t="n">
        <v>-2382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3662</v>
      </c>
      <c r="C5026" s="5" t="n">
        <v>2535</v>
      </c>
      <c r="D5026" s="5" t="n">
        <v>175</v>
      </c>
      <c r="E5026" s="1" t="n">
        <v>2535</v>
      </c>
      <c r="F5026" s="1" t="n">
        <v>-2382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3303</v>
      </c>
      <c r="C5027" s="5" t="n">
        <v>2545</v>
      </c>
      <c r="D5027" s="5" t="n">
        <v>175</v>
      </c>
      <c r="E5027" s="1" t="n">
        <v>2545</v>
      </c>
      <c r="F5027" s="1" t="n">
        <v>-2382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3303</v>
      </c>
      <c r="C5028" s="5" t="n">
        <v>2555</v>
      </c>
      <c r="D5028" s="5" t="n">
        <v>175</v>
      </c>
      <c r="E5028" s="1" t="n">
        <v>2555</v>
      </c>
      <c r="F5028" s="1" t="n">
        <v>-2382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808</v>
      </c>
      <c r="C5029" s="5" t="n">
        <v>2565</v>
      </c>
      <c r="D5029" s="5" t="n">
        <v>175</v>
      </c>
      <c r="E5029" s="1" t="n">
        <v>2565</v>
      </c>
      <c r="F5029" s="1" t="n">
        <v>-2382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040</v>
      </c>
      <c r="C5030" s="5" t="n">
        <v>2575</v>
      </c>
      <c r="D5030" s="5" t="n">
        <v>175</v>
      </c>
      <c r="E5030" s="1" t="n">
        <v>2575</v>
      </c>
      <c r="F5030" s="1" t="n">
        <v>-2382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186</v>
      </c>
      <c r="C5031" s="5" t="n">
        <v>2585</v>
      </c>
      <c r="D5031" s="5" t="n">
        <v>175</v>
      </c>
      <c r="E5031" s="1" t="n">
        <v>2585</v>
      </c>
      <c r="F5031" s="1" t="n">
        <v>-2382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742</v>
      </c>
      <c r="C5032" s="5" t="n">
        <v>2595</v>
      </c>
      <c r="D5032" s="5" t="n">
        <v>175</v>
      </c>
      <c r="E5032" s="1" t="n">
        <v>2595</v>
      </c>
      <c r="F5032" s="1" t="n">
        <v>-2382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339</v>
      </c>
      <c r="C5033" s="5" t="n">
        <v>2605</v>
      </c>
      <c r="D5033" s="5" t="n">
        <v>175</v>
      </c>
      <c r="E5033" s="1" t="n">
        <v>2605</v>
      </c>
      <c r="F5033" s="1" t="n">
        <v>-2382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042</v>
      </c>
      <c r="C5034" s="5" t="n">
        <v>2615</v>
      </c>
      <c r="D5034" s="5" t="n">
        <v>175</v>
      </c>
      <c r="E5034" s="1" t="n">
        <v>2615</v>
      </c>
      <c r="F5034" s="1" t="n">
        <v>-2382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042</v>
      </c>
      <c r="C5035" s="5" t="n">
        <v>2625</v>
      </c>
      <c r="D5035" s="5" t="n">
        <v>175</v>
      </c>
      <c r="E5035" s="1" t="n">
        <v>2625</v>
      </c>
      <c r="F5035" s="1" t="n">
        <v>-2382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975</v>
      </c>
      <c r="C5036" s="5" t="n">
        <v>2635</v>
      </c>
      <c r="D5036" s="5" t="n">
        <v>175</v>
      </c>
      <c r="E5036" s="1" t="n">
        <v>2635</v>
      </c>
      <c r="F5036" s="1" t="n">
        <v>-2382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819</v>
      </c>
      <c r="C5037" s="5" t="n">
        <v>2645</v>
      </c>
      <c r="D5037" s="5" t="n">
        <v>175</v>
      </c>
      <c r="E5037" s="1" t="n">
        <v>2645</v>
      </c>
      <c r="F5037" s="1" t="n">
        <v>-2382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136</v>
      </c>
      <c r="C5038" s="5" t="n">
        <v>2655</v>
      </c>
      <c r="D5038" s="5" t="n">
        <v>175</v>
      </c>
      <c r="E5038" s="1" t="n">
        <v>2655</v>
      </c>
      <c r="F5038" s="1" t="n">
        <v>-2382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3343</v>
      </c>
      <c r="C5039" s="5" t="n">
        <v>2665</v>
      </c>
      <c r="D5039" s="5" t="n">
        <v>175</v>
      </c>
      <c r="E5039" s="1" t="n">
        <v>2665</v>
      </c>
      <c r="F5039" s="1" t="n">
        <v>-2382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720</v>
      </c>
      <c r="C5040" s="5" t="n">
        <v>2675</v>
      </c>
      <c r="D5040" s="5" t="n">
        <v>175</v>
      </c>
      <c r="E5040" s="1" t="n">
        <v>2675</v>
      </c>
      <c r="F5040" s="1" t="n">
        <v>-2382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2378</v>
      </c>
      <c r="C5041" s="5" t="n">
        <v>2685</v>
      </c>
      <c r="D5041" s="5" t="n">
        <v>175</v>
      </c>
      <c r="E5041" s="1" t="n">
        <v>2685</v>
      </c>
      <c r="F5041" s="1" t="n">
        <v>-2382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328</v>
      </c>
      <c r="C5042" s="5" t="n">
        <v>2695</v>
      </c>
      <c r="D5042" s="5" t="n">
        <v>175</v>
      </c>
      <c r="E5042" s="1" t="n">
        <v>2695</v>
      </c>
      <c r="F5042" s="1" t="n">
        <v>-2382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3297</v>
      </c>
      <c r="C5043" s="5" t="n">
        <v>2705</v>
      </c>
      <c r="D5043" s="5" t="n">
        <v>175</v>
      </c>
      <c r="E5043" s="1" t="n">
        <v>2705</v>
      </c>
      <c r="F5043" s="1" t="n">
        <v>-2382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050</v>
      </c>
      <c r="C5044" s="5" t="n">
        <v>2715</v>
      </c>
      <c r="D5044" s="5" t="n">
        <v>175</v>
      </c>
      <c r="E5044" s="1" t="n">
        <v>2715</v>
      </c>
      <c r="F5044" s="1" t="n">
        <v>-2382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072</v>
      </c>
      <c r="C5045" s="5" t="n">
        <v>2725</v>
      </c>
      <c r="D5045" s="5" t="n">
        <v>175</v>
      </c>
      <c r="E5045" s="1" t="n">
        <v>2725</v>
      </c>
      <c r="F5045" s="1" t="n">
        <v>-2382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280</v>
      </c>
      <c r="C5046" s="5" t="n">
        <v>2735</v>
      </c>
      <c r="D5046" s="5" t="n">
        <v>175</v>
      </c>
      <c r="E5046" s="1" t="n">
        <v>2735</v>
      </c>
      <c r="F5046" s="1" t="n">
        <v>-2382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509</v>
      </c>
      <c r="C5047" s="5" t="n">
        <v>2745</v>
      </c>
      <c r="D5047" s="5" t="n">
        <v>175</v>
      </c>
      <c r="E5047" s="1" t="n">
        <v>2745</v>
      </c>
      <c r="F5047" s="1" t="n">
        <v>-2382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575</v>
      </c>
      <c r="C5048" s="5" t="n">
        <v>2755</v>
      </c>
      <c r="D5048" s="5" t="n">
        <v>175</v>
      </c>
      <c r="E5048" s="1" t="n">
        <v>2755</v>
      </c>
      <c r="F5048" s="1" t="n">
        <v>-2382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3719</v>
      </c>
      <c r="C5049" s="5" t="n">
        <v>2765</v>
      </c>
      <c r="D5049" s="5" t="n">
        <v>175</v>
      </c>
      <c r="E5049" s="1" t="n">
        <v>2765</v>
      </c>
      <c r="F5049" s="1" t="n">
        <v>-2382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4458</v>
      </c>
      <c r="C5050" s="5" t="n">
        <v>2775</v>
      </c>
      <c r="D5050" s="5" t="n">
        <v>175</v>
      </c>
      <c r="E5050" s="1" t="n">
        <v>2775</v>
      </c>
      <c r="F5050" s="1" t="n">
        <v>-2382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4177</v>
      </c>
      <c r="C5051" s="5" t="n">
        <v>2785</v>
      </c>
      <c r="D5051" s="5" t="n">
        <v>175</v>
      </c>
      <c r="E5051" s="1" t="n">
        <v>2785</v>
      </c>
      <c r="F5051" s="1" t="n">
        <v>-2382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4586</v>
      </c>
      <c r="C5052" s="5" t="n">
        <v>2795</v>
      </c>
      <c r="D5052" s="5" t="n">
        <v>175</v>
      </c>
      <c r="E5052" s="1" t="n">
        <v>2795</v>
      </c>
      <c r="F5052" s="1" t="n">
        <v>-2382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4778</v>
      </c>
      <c r="C5053" s="5" t="n">
        <v>2805</v>
      </c>
      <c r="D5053" s="5" t="n">
        <v>175</v>
      </c>
      <c r="E5053" s="1" t="n">
        <v>2805</v>
      </c>
      <c r="F5053" s="1" t="n">
        <v>-2382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341</v>
      </c>
      <c r="C5054" s="5" t="n">
        <v>2815</v>
      </c>
      <c r="D5054" s="5" t="n">
        <v>175</v>
      </c>
      <c r="E5054" s="1" t="n">
        <v>2815</v>
      </c>
      <c r="F5054" s="1" t="n">
        <v>-2382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279</v>
      </c>
      <c r="C5055" s="5" t="n">
        <v>2825</v>
      </c>
      <c r="D5055" s="5" t="n">
        <v>175</v>
      </c>
      <c r="E5055" s="1" t="n">
        <v>2825</v>
      </c>
      <c r="F5055" s="1" t="n">
        <v>-2382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164</v>
      </c>
      <c r="C5056" s="5" t="n">
        <v>2835</v>
      </c>
      <c r="D5056" s="5" t="n">
        <v>175</v>
      </c>
      <c r="E5056" s="1" t="n">
        <v>2835</v>
      </c>
      <c r="F5056" s="1" t="n">
        <v>-2382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073</v>
      </c>
      <c r="C5057" s="5" t="n">
        <v>2845</v>
      </c>
      <c r="D5057" s="5" t="n">
        <v>175</v>
      </c>
      <c r="E5057" s="1" t="n">
        <v>2845</v>
      </c>
      <c r="F5057" s="1" t="n">
        <v>-238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695</v>
      </c>
      <c r="C5058" s="5" t="n">
        <v>2855</v>
      </c>
      <c r="D5058" s="5" t="n">
        <v>175</v>
      </c>
      <c r="E5058" s="1" t="n">
        <v>2855</v>
      </c>
      <c r="F5058" s="1" t="n">
        <v>-238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379</v>
      </c>
      <c r="C5059" s="5" t="n">
        <v>2865</v>
      </c>
      <c r="D5059" s="5" t="n">
        <v>175</v>
      </c>
      <c r="E5059" s="1" t="n">
        <v>2865</v>
      </c>
      <c r="F5059" s="1" t="n">
        <v>-238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2325</v>
      </c>
      <c r="C5060" s="5" t="n">
        <v>2875</v>
      </c>
      <c r="D5060" s="5" t="n">
        <v>175</v>
      </c>
      <c r="E5060" s="1" t="n">
        <v>2875</v>
      </c>
      <c r="F5060" s="1" t="n">
        <v>-238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192</v>
      </c>
      <c r="C5061" s="5" t="n">
        <v>2885</v>
      </c>
      <c r="D5061" s="5" t="n">
        <v>175</v>
      </c>
      <c r="E5061" s="1" t="n">
        <v>2885</v>
      </c>
      <c r="F5061" s="1" t="n">
        <v>-238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232</v>
      </c>
      <c r="C5062" s="5" t="n">
        <v>2895</v>
      </c>
      <c r="D5062" s="5" t="n">
        <v>175</v>
      </c>
      <c r="E5062" s="1" t="n">
        <v>2895</v>
      </c>
      <c r="F5062" s="1" t="n">
        <v>-238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277</v>
      </c>
      <c r="C5063" s="5" t="n">
        <v>2905</v>
      </c>
      <c r="D5063" s="5" t="n">
        <v>175</v>
      </c>
      <c r="E5063" s="1" t="n">
        <v>2905</v>
      </c>
      <c r="F5063" s="1" t="n">
        <v>-238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362</v>
      </c>
      <c r="C5064" s="5" t="n">
        <v>2915</v>
      </c>
      <c r="D5064" s="5" t="n">
        <v>175</v>
      </c>
      <c r="E5064" s="1" t="n">
        <v>2915</v>
      </c>
      <c r="F5064" s="1" t="n">
        <v>-238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362</v>
      </c>
      <c r="C5065" s="5" t="n">
        <v>2925</v>
      </c>
      <c r="D5065" s="5" t="n">
        <v>175</v>
      </c>
      <c r="E5065" s="1" t="n">
        <v>2925</v>
      </c>
      <c r="F5065" s="1" t="n">
        <v>-238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310</v>
      </c>
      <c r="C5066" s="5" t="n">
        <v>2935</v>
      </c>
      <c r="D5066" s="5" t="n">
        <v>175</v>
      </c>
      <c r="E5066" s="1" t="n">
        <v>2935</v>
      </c>
      <c r="F5066" s="1" t="n">
        <v>-238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381</v>
      </c>
      <c r="C5067" s="5" t="n">
        <v>2945</v>
      </c>
      <c r="D5067" s="5" t="n">
        <v>175</v>
      </c>
      <c r="E5067" s="1" t="n">
        <v>2945</v>
      </c>
      <c r="F5067" s="1" t="n">
        <v>-238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869</v>
      </c>
      <c r="C5068" s="5" t="n">
        <v>2955</v>
      </c>
      <c r="D5068" s="5" t="n">
        <v>175</v>
      </c>
      <c r="E5068" s="1" t="n">
        <v>2955</v>
      </c>
      <c r="F5068" s="1" t="n">
        <v>-238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264</v>
      </c>
      <c r="C5069" s="5" t="n">
        <v>2965</v>
      </c>
      <c r="D5069" s="5" t="n">
        <v>175</v>
      </c>
      <c r="E5069" s="1" t="n">
        <v>2965</v>
      </c>
      <c r="F5069" s="1" t="n">
        <v>-238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934</v>
      </c>
      <c r="C5070" s="5" t="n">
        <v>2975</v>
      </c>
      <c r="D5070" s="5" t="n">
        <v>175</v>
      </c>
      <c r="E5070" s="1" t="n">
        <v>2975</v>
      </c>
      <c r="F5070" s="1" t="n">
        <v>-238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328</v>
      </c>
      <c r="C5071" s="5" t="n">
        <v>2985</v>
      </c>
      <c r="D5071" s="5" t="n">
        <v>175</v>
      </c>
      <c r="E5071" s="1" t="n">
        <v>2985</v>
      </c>
      <c r="F5071" s="1" t="n">
        <v>-238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424</v>
      </c>
      <c r="C5072" s="5" t="n">
        <v>2995</v>
      </c>
      <c r="D5072" s="5" t="n">
        <v>175</v>
      </c>
      <c r="E5072" s="1" t="n">
        <v>2995</v>
      </c>
      <c r="F5072" s="1" t="n">
        <v>-238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5699</v>
      </c>
      <c r="C5073" s="5" t="n">
        <v>5</v>
      </c>
      <c r="D5073" s="5" t="n">
        <v>185</v>
      </c>
      <c r="E5073" s="1" t="n">
        <v>5</v>
      </c>
      <c r="F5073" s="1" t="n">
        <v>-2381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4925</v>
      </c>
      <c r="C5074" s="5" t="n">
        <v>15</v>
      </c>
      <c r="D5074" s="5" t="n">
        <v>185</v>
      </c>
      <c r="E5074" s="1" t="n">
        <v>15</v>
      </c>
      <c r="F5074" s="1" t="n">
        <v>-2381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4105</v>
      </c>
      <c r="C5075" s="5" t="n">
        <v>25</v>
      </c>
      <c r="D5075" s="5" t="n">
        <v>185</v>
      </c>
      <c r="E5075" s="1" t="n">
        <v>25</v>
      </c>
      <c r="F5075" s="1" t="n">
        <v>-2381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656</v>
      </c>
      <c r="C5076" s="5" t="n">
        <v>35</v>
      </c>
      <c r="D5076" s="5" t="n">
        <v>185</v>
      </c>
      <c r="E5076" s="1" t="n">
        <v>35</v>
      </c>
      <c r="F5076" s="1" t="n">
        <v>-2381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502</v>
      </c>
      <c r="C5077" s="5" t="n">
        <v>45</v>
      </c>
      <c r="D5077" s="5" t="n">
        <v>185</v>
      </c>
      <c r="E5077" s="1" t="n">
        <v>45</v>
      </c>
      <c r="F5077" s="1" t="n">
        <v>-2381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468</v>
      </c>
      <c r="C5078" s="5" t="n">
        <v>55</v>
      </c>
      <c r="D5078" s="5" t="n">
        <v>185</v>
      </c>
      <c r="E5078" s="1" t="n">
        <v>55</v>
      </c>
      <c r="F5078" s="1" t="n">
        <v>-2381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480</v>
      </c>
      <c r="C5079" s="5" t="n">
        <v>65</v>
      </c>
      <c r="D5079" s="5" t="n">
        <v>185</v>
      </c>
      <c r="E5079" s="1" t="n">
        <v>65</v>
      </c>
      <c r="F5079" s="1" t="n">
        <v>-2381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457</v>
      </c>
      <c r="C5080" s="5" t="n">
        <v>75</v>
      </c>
      <c r="D5080" s="5" t="n">
        <v>185</v>
      </c>
      <c r="E5080" s="1" t="n">
        <v>75</v>
      </c>
      <c r="F5080" s="1" t="n">
        <v>-2381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396</v>
      </c>
      <c r="C5081" s="5" t="n">
        <v>85</v>
      </c>
      <c r="D5081" s="5" t="n">
        <v>185</v>
      </c>
      <c r="E5081" s="1" t="n">
        <v>85</v>
      </c>
      <c r="F5081" s="1" t="n">
        <v>-2381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408</v>
      </c>
      <c r="C5082" s="5" t="n">
        <v>95</v>
      </c>
      <c r="D5082" s="5" t="n">
        <v>185</v>
      </c>
      <c r="E5082" s="1" t="n">
        <v>95</v>
      </c>
      <c r="F5082" s="1" t="n">
        <v>-2381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408</v>
      </c>
      <c r="C5083" s="5" t="n">
        <v>105</v>
      </c>
      <c r="D5083" s="5" t="n">
        <v>185</v>
      </c>
      <c r="E5083" s="1" t="n">
        <v>105</v>
      </c>
      <c r="F5083" s="1" t="n">
        <v>-2381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421</v>
      </c>
      <c r="C5084" s="5" t="n">
        <v>115</v>
      </c>
      <c r="D5084" s="5" t="n">
        <v>185</v>
      </c>
      <c r="E5084" s="1" t="n">
        <v>115</v>
      </c>
      <c r="F5084" s="1" t="n">
        <v>-2381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4149</v>
      </c>
      <c r="C5085" s="5" t="n">
        <v>125</v>
      </c>
      <c r="D5085" s="5" t="n">
        <v>185</v>
      </c>
      <c r="E5085" s="1" t="n">
        <v>125</v>
      </c>
      <c r="F5085" s="1" t="n">
        <v>-2381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3667</v>
      </c>
      <c r="C5086" s="5" t="n">
        <v>135</v>
      </c>
      <c r="D5086" s="5" t="n">
        <v>185</v>
      </c>
      <c r="E5086" s="1" t="n">
        <v>135</v>
      </c>
      <c r="F5086" s="1" t="n">
        <v>-2381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759</v>
      </c>
      <c r="C5087" s="5" t="n">
        <v>145</v>
      </c>
      <c r="D5087" s="5" t="n">
        <v>185</v>
      </c>
      <c r="E5087" s="1" t="n">
        <v>145</v>
      </c>
      <c r="F5087" s="1" t="n">
        <v>-2381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2700</v>
      </c>
      <c r="C5088" s="5" t="n">
        <v>155</v>
      </c>
      <c r="D5088" s="5" t="n">
        <v>185</v>
      </c>
      <c r="E5088" s="1" t="n">
        <v>155</v>
      </c>
      <c r="F5088" s="1" t="n">
        <v>-2381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593</v>
      </c>
      <c r="C5089" s="5" t="n">
        <v>165</v>
      </c>
      <c r="D5089" s="5" t="n">
        <v>185</v>
      </c>
      <c r="E5089" s="1" t="n">
        <v>165</v>
      </c>
      <c r="F5089" s="1" t="n">
        <v>-2381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572</v>
      </c>
      <c r="C5090" s="5" t="n">
        <v>175</v>
      </c>
      <c r="D5090" s="5" t="n">
        <v>185</v>
      </c>
      <c r="E5090" s="1" t="n">
        <v>175</v>
      </c>
      <c r="F5090" s="1" t="n">
        <v>-2381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680</v>
      </c>
      <c r="C5091" s="5" t="n">
        <v>185</v>
      </c>
      <c r="D5091" s="5" t="n">
        <v>185</v>
      </c>
      <c r="E5091" s="1" t="n">
        <v>185</v>
      </c>
      <c r="F5091" s="1" t="n">
        <v>-2381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720</v>
      </c>
      <c r="C5092" s="5" t="n">
        <v>195</v>
      </c>
      <c r="D5092" s="5" t="n">
        <v>185</v>
      </c>
      <c r="E5092" s="1" t="n">
        <v>195</v>
      </c>
      <c r="F5092" s="1" t="n">
        <v>-2381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335</v>
      </c>
      <c r="C5093" s="5" t="n">
        <v>205</v>
      </c>
      <c r="D5093" s="5" t="n">
        <v>185</v>
      </c>
      <c r="E5093" s="1" t="n">
        <v>205</v>
      </c>
      <c r="F5093" s="1" t="n">
        <v>-2381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739</v>
      </c>
      <c r="C5094" s="5" t="n">
        <v>215</v>
      </c>
      <c r="D5094" s="5" t="n">
        <v>185</v>
      </c>
      <c r="E5094" s="1" t="n">
        <v>215</v>
      </c>
      <c r="F5094" s="1" t="n">
        <v>-2381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421</v>
      </c>
      <c r="C5095" s="5" t="n">
        <v>225</v>
      </c>
      <c r="D5095" s="5" t="n">
        <v>185</v>
      </c>
      <c r="E5095" s="1" t="n">
        <v>225</v>
      </c>
      <c r="F5095" s="1" t="n">
        <v>-2381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433</v>
      </c>
      <c r="C5096" s="5" t="n">
        <v>235</v>
      </c>
      <c r="D5096" s="5" t="n">
        <v>185</v>
      </c>
      <c r="E5096" s="1" t="n">
        <v>235</v>
      </c>
      <c r="F5096" s="1" t="n">
        <v>-2381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395</v>
      </c>
      <c r="C5097" s="5" t="n">
        <v>245</v>
      </c>
      <c r="D5097" s="5" t="n">
        <v>185</v>
      </c>
      <c r="E5097" s="1" t="n">
        <v>245</v>
      </c>
      <c r="F5097" s="1" t="n">
        <v>-2381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492</v>
      </c>
      <c r="C5098" s="5" t="n">
        <v>255</v>
      </c>
      <c r="D5098" s="5" t="n">
        <v>185</v>
      </c>
      <c r="E5098" s="1" t="n">
        <v>255</v>
      </c>
      <c r="F5098" s="1" t="n">
        <v>-2381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265</v>
      </c>
      <c r="D5099" s="5" t="n">
        <v>185</v>
      </c>
      <c r="E5099" s="1" t="n">
        <v>265</v>
      </c>
      <c r="F5099" s="1" t="n">
        <v>-2381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275</v>
      </c>
      <c r="D5100" s="5" t="n">
        <v>185</v>
      </c>
      <c r="E5100" s="1" t="n">
        <v>275</v>
      </c>
      <c r="F5100" s="1" t="n">
        <v>-2381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4378</v>
      </c>
      <c r="C5101" s="5" t="n">
        <v>285</v>
      </c>
      <c r="D5101" s="5" t="n">
        <v>185</v>
      </c>
      <c r="E5101" s="1" t="n">
        <v>285</v>
      </c>
      <c r="F5101" s="1" t="n">
        <v>-2381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739</v>
      </c>
      <c r="C5102" s="5" t="n">
        <v>295</v>
      </c>
      <c r="D5102" s="5" t="n">
        <v>185</v>
      </c>
      <c r="E5102" s="1" t="n">
        <v>295</v>
      </c>
      <c r="F5102" s="1" t="n">
        <v>-2381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702</v>
      </c>
      <c r="C5103" s="5" t="n">
        <v>305</v>
      </c>
      <c r="D5103" s="5" t="n">
        <v>185</v>
      </c>
      <c r="E5103" s="1" t="n">
        <v>305</v>
      </c>
      <c r="F5103" s="1" t="n">
        <v>-2381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3846</v>
      </c>
      <c r="C5104" s="5" t="n">
        <v>315</v>
      </c>
      <c r="D5104" s="5" t="n">
        <v>185</v>
      </c>
      <c r="E5104" s="1" t="n">
        <v>315</v>
      </c>
      <c r="F5104" s="1" t="n">
        <v>-2381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325</v>
      </c>
      <c r="D5105" s="5" t="n">
        <v>185</v>
      </c>
      <c r="E5105" s="1" t="n">
        <v>325</v>
      </c>
      <c r="F5105" s="1" t="n">
        <v>-2381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335</v>
      </c>
      <c r="D5106" s="5" t="n">
        <v>185</v>
      </c>
      <c r="E5106" s="1" t="n">
        <v>335</v>
      </c>
      <c r="F5106" s="1" t="n">
        <v>-2381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345</v>
      </c>
      <c r="D5107" s="5" t="n">
        <v>185</v>
      </c>
      <c r="E5107" s="1" t="n">
        <v>345</v>
      </c>
      <c r="F5107" s="1" t="n">
        <v>-2381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355</v>
      </c>
      <c r="D5108" s="5" t="n">
        <v>185</v>
      </c>
      <c r="E5108" s="1" t="n">
        <v>355</v>
      </c>
      <c r="F5108" s="1" t="n">
        <v>-2381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6363</v>
      </c>
      <c r="C5109" s="5" t="n">
        <v>365</v>
      </c>
      <c r="D5109" s="5" t="n">
        <v>185</v>
      </c>
      <c r="E5109" s="1" t="n">
        <v>365</v>
      </c>
      <c r="F5109" s="1" t="n">
        <v>-2381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4149</v>
      </c>
      <c r="C5110" s="5" t="n">
        <v>375</v>
      </c>
      <c r="D5110" s="5" t="n">
        <v>185</v>
      </c>
      <c r="E5110" s="1" t="n">
        <v>375</v>
      </c>
      <c r="F5110" s="1" t="n">
        <v>-2381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7259</v>
      </c>
      <c r="C5111" s="5" t="n">
        <v>385</v>
      </c>
      <c r="D5111" s="5" t="n">
        <v>185</v>
      </c>
      <c r="E5111" s="1" t="n">
        <v>385</v>
      </c>
      <c r="F5111" s="1" t="n">
        <v>-2381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798</v>
      </c>
      <c r="C5112" s="5" t="n">
        <v>395</v>
      </c>
      <c r="D5112" s="5" t="n">
        <v>185</v>
      </c>
      <c r="E5112" s="1" t="n">
        <v>395</v>
      </c>
      <c r="F5112" s="1" t="n">
        <v>-2381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536</v>
      </c>
      <c r="C5113" s="5" t="n">
        <v>405</v>
      </c>
      <c r="D5113" s="5" t="n">
        <v>185</v>
      </c>
      <c r="E5113" s="1" t="n">
        <v>405</v>
      </c>
      <c r="F5113" s="1" t="n">
        <v>-2381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620</v>
      </c>
      <c r="C5114" s="5" t="n">
        <v>415</v>
      </c>
      <c r="D5114" s="5" t="n">
        <v>185</v>
      </c>
      <c r="E5114" s="1" t="n">
        <v>415</v>
      </c>
      <c r="F5114" s="1" t="n">
        <v>-2381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446</v>
      </c>
      <c r="C5115" s="5" t="n">
        <v>425</v>
      </c>
      <c r="D5115" s="5" t="n">
        <v>185</v>
      </c>
      <c r="E5115" s="1" t="n">
        <v>425</v>
      </c>
      <c r="F5115" s="1" t="n">
        <v>-2381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446</v>
      </c>
      <c r="C5116" s="5" t="n">
        <v>435</v>
      </c>
      <c r="D5116" s="5" t="n">
        <v>185</v>
      </c>
      <c r="E5116" s="1" t="n">
        <v>435</v>
      </c>
      <c r="F5116" s="1" t="n">
        <v>-2381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677</v>
      </c>
      <c r="C5117" s="5" t="n">
        <v>445</v>
      </c>
      <c r="D5117" s="5" t="n">
        <v>185</v>
      </c>
      <c r="E5117" s="1" t="n">
        <v>445</v>
      </c>
      <c r="F5117" s="1" t="n">
        <v>-2381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664</v>
      </c>
      <c r="C5118" s="5" t="n">
        <v>455</v>
      </c>
      <c r="D5118" s="5" t="n">
        <v>185</v>
      </c>
      <c r="E5118" s="1" t="n">
        <v>455</v>
      </c>
      <c r="F5118" s="1" t="n">
        <v>-2381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482</v>
      </c>
      <c r="C5119" s="5" t="n">
        <v>465</v>
      </c>
      <c r="D5119" s="5" t="n">
        <v>185</v>
      </c>
      <c r="E5119" s="1" t="n">
        <v>465</v>
      </c>
      <c r="F5119" s="1" t="n">
        <v>-2381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701</v>
      </c>
      <c r="C5120" s="5" t="n">
        <v>475</v>
      </c>
      <c r="D5120" s="5" t="n">
        <v>185</v>
      </c>
      <c r="E5120" s="1" t="n">
        <v>475</v>
      </c>
      <c r="F5120" s="1" t="n">
        <v>-2381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762</v>
      </c>
      <c r="C5121" s="5" t="n">
        <v>485</v>
      </c>
      <c r="D5121" s="5" t="n">
        <v>185</v>
      </c>
      <c r="E5121" s="1" t="n">
        <v>485</v>
      </c>
      <c r="F5121" s="1" t="n">
        <v>-2381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4199</v>
      </c>
      <c r="C5122" s="5" t="n">
        <v>495</v>
      </c>
      <c r="D5122" s="5" t="n">
        <v>185</v>
      </c>
      <c r="E5122" s="1" t="n">
        <v>495</v>
      </c>
      <c r="F5122" s="1" t="n">
        <v>-2381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4619</v>
      </c>
      <c r="C5123" s="5" t="n">
        <v>505</v>
      </c>
      <c r="D5123" s="5" t="n">
        <v>185</v>
      </c>
      <c r="E5123" s="1" t="n">
        <v>505</v>
      </c>
      <c r="F5123" s="1" t="n">
        <v>-2381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4256</v>
      </c>
      <c r="C5124" s="5" t="n">
        <v>515</v>
      </c>
      <c r="D5124" s="5" t="n">
        <v>185</v>
      </c>
      <c r="E5124" s="1" t="n">
        <v>515</v>
      </c>
      <c r="F5124" s="1" t="n">
        <v>-2381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763</v>
      </c>
      <c r="C5125" s="5" t="n">
        <v>525</v>
      </c>
      <c r="D5125" s="5" t="n">
        <v>185</v>
      </c>
      <c r="E5125" s="1" t="n">
        <v>525</v>
      </c>
      <c r="F5125" s="1" t="n">
        <v>-2381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4153</v>
      </c>
      <c r="C5126" s="5" t="n">
        <v>535</v>
      </c>
      <c r="D5126" s="5" t="n">
        <v>185</v>
      </c>
      <c r="E5126" s="1" t="n">
        <v>535</v>
      </c>
      <c r="F5126" s="1" t="n">
        <v>-2381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4621</v>
      </c>
      <c r="C5127" s="5" t="n">
        <v>545</v>
      </c>
      <c r="D5127" s="5" t="n">
        <v>185</v>
      </c>
      <c r="E5127" s="1" t="n">
        <v>545</v>
      </c>
      <c r="F5127" s="1" t="n">
        <v>-2381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5914</v>
      </c>
      <c r="C5128" s="5" t="n">
        <v>555</v>
      </c>
      <c r="D5128" s="5" t="n">
        <v>185</v>
      </c>
      <c r="E5128" s="1" t="n">
        <v>555</v>
      </c>
      <c r="F5128" s="1" t="n">
        <v>-2381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8005</v>
      </c>
      <c r="C5129" s="5" t="n">
        <v>565</v>
      </c>
      <c r="D5129" s="5" t="n">
        <v>185</v>
      </c>
      <c r="E5129" s="1" t="n">
        <v>565</v>
      </c>
      <c r="F5129" s="1" t="n">
        <v>-2381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6653</v>
      </c>
      <c r="C5130" s="5" t="n">
        <v>575</v>
      </c>
      <c r="D5130" s="5" t="n">
        <v>185</v>
      </c>
      <c r="E5130" s="1" t="n">
        <v>575</v>
      </c>
      <c r="F5130" s="1" t="n">
        <v>-2381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5354</v>
      </c>
      <c r="C5131" s="5" t="n">
        <v>585</v>
      </c>
      <c r="D5131" s="5" t="n">
        <v>185</v>
      </c>
      <c r="E5131" s="1" t="n">
        <v>585</v>
      </c>
      <c r="F5131" s="1" t="n">
        <v>-2381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4210</v>
      </c>
      <c r="C5132" s="5" t="n">
        <v>595</v>
      </c>
      <c r="D5132" s="5" t="n">
        <v>185</v>
      </c>
      <c r="E5132" s="1" t="n">
        <v>595</v>
      </c>
      <c r="F5132" s="1" t="n">
        <v>-238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851</v>
      </c>
      <c r="C5133" s="5" t="n">
        <v>605</v>
      </c>
      <c r="D5133" s="5" t="n">
        <v>185</v>
      </c>
      <c r="E5133" s="1" t="n">
        <v>605</v>
      </c>
      <c r="F5133" s="1" t="n">
        <v>-238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4162</v>
      </c>
      <c r="C5134" s="5" t="n">
        <v>615</v>
      </c>
      <c r="D5134" s="5" t="n">
        <v>185</v>
      </c>
      <c r="E5134" s="1" t="n">
        <v>615</v>
      </c>
      <c r="F5134" s="1" t="n">
        <v>-238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805</v>
      </c>
      <c r="C5135" s="5" t="n">
        <v>625</v>
      </c>
      <c r="D5135" s="5" t="n">
        <v>185</v>
      </c>
      <c r="E5135" s="1" t="n">
        <v>625</v>
      </c>
      <c r="F5135" s="1" t="n">
        <v>-238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745</v>
      </c>
      <c r="C5136" s="5" t="n">
        <v>635</v>
      </c>
      <c r="D5136" s="5" t="n">
        <v>185</v>
      </c>
      <c r="E5136" s="1" t="n">
        <v>635</v>
      </c>
      <c r="F5136" s="1" t="n">
        <v>-238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721</v>
      </c>
      <c r="C5137" s="5" t="n">
        <v>645</v>
      </c>
      <c r="D5137" s="5" t="n">
        <v>185</v>
      </c>
      <c r="E5137" s="1" t="n">
        <v>645</v>
      </c>
      <c r="F5137" s="1" t="n">
        <v>-238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817</v>
      </c>
      <c r="C5138" s="5" t="n">
        <v>655</v>
      </c>
      <c r="D5138" s="5" t="n">
        <v>185</v>
      </c>
      <c r="E5138" s="1" t="n">
        <v>655</v>
      </c>
      <c r="F5138" s="1" t="n">
        <v>-238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6389</v>
      </c>
      <c r="C5139" s="5" t="n">
        <v>665</v>
      </c>
      <c r="D5139" s="5" t="n">
        <v>185</v>
      </c>
      <c r="E5139" s="1" t="n">
        <v>665</v>
      </c>
      <c r="F5139" s="1" t="n">
        <v>-2381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4835</v>
      </c>
      <c r="C5140" s="5" t="n">
        <v>675</v>
      </c>
      <c r="D5140" s="5" t="n">
        <v>185</v>
      </c>
      <c r="E5140" s="1" t="n">
        <v>675</v>
      </c>
      <c r="F5140" s="1" t="n">
        <v>-2381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659</v>
      </c>
      <c r="C5141" s="5" t="n">
        <v>685</v>
      </c>
      <c r="D5141" s="5" t="n">
        <v>185</v>
      </c>
      <c r="E5141" s="1" t="n">
        <v>685</v>
      </c>
      <c r="F5141" s="1" t="n">
        <v>-2381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853</v>
      </c>
      <c r="C5142" s="5" t="n">
        <v>695</v>
      </c>
      <c r="D5142" s="5" t="n">
        <v>185</v>
      </c>
      <c r="E5142" s="1" t="n">
        <v>695</v>
      </c>
      <c r="F5142" s="1" t="n">
        <v>-2381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4120</v>
      </c>
      <c r="C5143" s="5" t="n">
        <v>705</v>
      </c>
      <c r="D5143" s="5" t="n">
        <v>185</v>
      </c>
      <c r="E5143" s="1" t="n">
        <v>705</v>
      </c>
      <c r="F5143" s="1" t="n">
        <v>-2381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836</v>
      </c>
      <c r="C5144" s="5" t="n">
        <v>715</v>
      </c>
      <c r="D5144" s="5" t="n">
        <v>185</v>
      </c>
      <c r="E5144" s="1" t="n">
        <v>715</v>
      </c>
      <c r="F5144" s="1" t="n">
        <v>-238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6658</v>
      </c>
      <c r="C5145" s="5" t="n">
        <v>725</v>
      </c>
      <c r="D5145" s="5" t="n">
        <v>185</v>
      </c>
      <c r="E5145" s="1" t="n">
        <v>725</v>
      </c>
      <c r="F5145" s="1" t="n">
        <v>-238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6964</v>
      </c>
      <c r="C5146" s="5" t="n">
        <v>735</v>
      </c>
      <c r="D5146" s="5" t="n">
        <v>185</v>
      </c>
      <c r="E5146" s="1" t="n">
        <v>735</v>
      </c>
      <c r="F5146" s="1" t="n">
        <v>-238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745</v>
      </c>
      <c r="D5147" s="5" t="n">
        <v>185</v>
      </c>
      <c r="E5147" s="1" t="n">
        <v>745</v>
      </c>
      <c r="F5147" s="1" t="n">
        <v>-2381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755</v>
      </c>
      <c r="D5148" s="5" t="n">
        <v>185</v>
      </c>
      <c r="E5148" s="1" t="n">
        <v>755</v>
      </c>
      <c r="F5148" s="1" t="n">
        <v>-2381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765</v>
      </c>
      <c r="D5149" s="5" t="n">
        <v>185</v>
      </c>
      <c r="E5149" s="1" t="n">
        <v>765</v>
      </c>
      <c r="F5149" s="1" t="n">
        <v>-2381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775</v>
      </c>
      <c r="D5150" s="5" t="n">
        <v>185</v>
      </c>
      <c r="E5150" s="1" t="n">
        <v>775</v>
      </c>
      <c r="F5150" s="1" t="n">
        <v>-2381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785</v>
      </c>
      <c r="D5151" s="5" t="n">
        <v>185</v>
      </c>
      <c r="E5151" s="1" t="n">
        <v>785</v>
      </c>
      <c r="F5151" s="1" t="n">
        <v>-2381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795</v>
      </c>
      <c r="D5152" s="5" t="n">
        <v>185</v>
      </c>
      <c r="E5152" s="1" t="n">
        <v>795</v>
      </c>
      <c r="F5152" s="1" t="n">
        <v>-2381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6146</v>
      </c>
      <c r="C5153" s="5" t="n">
        <v>805</v>
      </c>
      <c r="D5153" s="5" t="n">
        <v>185</v>
      </c>
      <c r="E5153" s="1" t="n">
        <v>805</v>
      </c>
      <c r="F5153" s="1" t="n">
        <v>-2381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5073</v>
      </c>
      <c r="C5154" s="5" t="n">
        <v>815</v>
      </c>
      <c r="D5154" s="5" t="n">
        <v>185</v>
      </c>
      <c r="E5154" s="1" t="n">
        <v>815</v>
      </c>
      <c r="F5154" s="1" t="n">
        <v>-2381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6147</v>
      </c>
      <c r="C5155" s="5" t="n">
        <v>825</v>
      </c>
      <c r="D5155" s="5" t="n">
        <v>185</v>
      </c>
      <c r="E5155" s="1" t="n">
        <v>825</v>
      </c>
      <c r="F5155" s="1" t="n">
        <v>-2381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4635</v>
      </c>
      <c r="C5156" s="5" t="n">
        <v>835</v>
      </c>
      <c r="D5156" s="5" t="n">
        <v>185</v>
      </c>
      <c r="E5156" s="1" t="n">
        <v>835</v>
      </c>
      <c r="F5156" s="1" t="n">
        <v>-2381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4123</v>
      </c>
      <c r="C5157" s="5" t="n">
        <v>845</v>
      </c>
      <c r="D5157" s="5" t="n">
        <v>185</v>
      </c>
      <c r="E5157" s="1" t="n">
        <v>845</v>
      </c>
      <c r="F5157" s="1" t="n">
        <v>-2381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8016</v>
      </c>
      <c r="C5158" s="5" t="n">
        <v>855</v>
      </c>
      <c r="D5158" s="5" t="n">
        <v>185</v>
      </c>
      <c r="E5158" s="1" t="n">
        <v>855</v>
      </c>
      <c r="F5158" s="1" t="n">
        <v>-2381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5361</v>
      </c>
      <c r="C5159" s="5" t="n">
        <v>865</v>
      </c>
      <c r="D5159" s="5" t="n">
        <v>185</v>
      </c>
      <c r="E5159" s="1" t="n">
        <v>865</v>
      </c>
      <c r="F5159" s="1" t="n">
        <v>-2381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5729</v>
      </c>
      <c r="C5160" s="5" t="n">
        <v>875</v>
      </c>
      <c r="D5160" s="5" t="n">
        <v>185</v>
      </c>
      <c r="E5160" s="1" t="n">
        <v>875</v>
      </c>
      <c r="F5160" s="1" t="n">
        <v>-2381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885</v>
      </c>
      <c r="D5161" s="5" t="n">
        <v>185</v>
      </c>
      <c r="E5161" s="1" t="n">
        <v>885</v>
      </c>
      <c r="F5161" s="1" t="n">
        <v>-2381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5075</v>
      </c>
      <c r="C5162" s="5" t="n">
        <v>895</v>
      </c>
      <c r="D5162" s="5" t="n">
        <v>185</v>
      </c>
      <c r="E5162" s="1" t="n">
        <v>895</v>
      </c>
      <c r="F5162" s="1" t="n">
        <v>-2381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5729</v>
      </c>
      <c r="C5163" s="5" t="n">
        <v>905</v>
      </c>
      <c r="D5163" s="5" t="n">
        <v>185</v>
      </c>
      <c r="E5163" s="1" t="n">
        <v>905</v>
      </c>
      <c r="F5163" s="1" t="n">
        <v>-2381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915</v>
      </c>
      <c r="D5164" s="5" t="n">
        <v>185</v>
      </c>
      <c r="E5164" s="1" t="n">
        <v>915</v>
      </c>
      <c r="F5164" s="1" t="n">
        <v>-2381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6967</v>
      </c>
      <c r="C5165" s="5" t="n">
        <v>925</v>
      </c>
      <c r="D5165" s="5" t="n">
        <v>185</v>
      </c>
      <c r="E5165" s="1" t="n">
        <v>925</v>
      </c>
      <c r="F5165" s="1" t="n">
        <v>-2381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5363</v>
      </c>
      <c r="C5166" s="5" t="n">
        <v>935</v>
      </c>
      <c r="D5166" s="5" t="n">
        <v>185</v>
      </c>
      <c r="E5166" s="1" t="n">
        <v>935</v>
      </c>
      <c r="F5166" s="1" t="n">
        <v>-2381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4639</v>
      </c>
      <c r="C5167" s="5" t="n">
        <v>945</v>
      </c>
      <c r="D5167" s="5" t="n">
        <v>185</v>
      </c>
      <c r="E5167" s="1" t="n">
        <v>945</v>
      </c>
      <c r="F5167" s="1" t="n">
        <v>-2381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916</v>
      </c>
      <c r="C5168" s="5" t="n">
        <v>955</v>
      </c>
      <c r="D5168" s="5" t="n">
        <v>185</v>
      </c>
      <c r="E5168" s="1" t="n">
        <v>955</v>
      </c>
      <c r="F5168" s="1" t="n">
        <v>-2381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697</v>
      </c>
      <c r="C5169" s="5" t="n">
        <v>965</v>
      </c>
      <c r="D5169" s="5" t="n">
        <v>185</v>
      </c>
      <c r="E5169" s="1" t="n">
        <v>965</v>
      </c>
      <c r="F5169" s="1" t="n">
        <v>-2381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745</v>
      </c>
      <c r="C5170" s="5" t="n">
        <v>975</v>
      </c>
      <c r="D5170" s="5" t="n">
        <v>185</v>
      </c>
      <c r="E5170" s="1" t="n">
        <v>975</v>
      </c>
      <c r="F5170" s="1" t="n">
        <v>-2381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381</v>
      </c>
      <c r="C5171" s="5" t="n">
        <v>985</v>
      </c>
      <c r="D5171" s="5" t="n">
        <v>185</v>
      </c>
      <c r="E5171" s="1" t="n">
        <v>985</v>
      </c>
      <c r="F5171" s="1" t="n">
        <v>-2381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521</v>
      </c>
      <c r="C5172" s="5" t="n">
        <v>995</v>
      </c>
      <c r="D5172" s="5" t="n">
        <v>185</v>
      </c>
      <c r="E5172" s="1" t="n">
        <v>995</v>
      </c>
      <c r="F5172" s="1" t="n">
        <v>-2381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818</v>
      </c>
      <c r="C5173" s="5" t="n">
        <v>1005</v>
      </c>
      <c r="D5173" s="5" t="n">
        <v>185</v>
      </c>
      <c r="E5173" s="1" t="n">
        <v>1005</v>
      </c>
      <c r="F5173" s="1" t="n">
        <v>-2381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627</v>
      </c>
      <c r="C5174" s="5" t="n">
        <v>1015</v>
      </c>
      <c r="D5174" s="5" t="n">
        <v>185</v>
      </c>
      <c r="E5174" s="1" t="n">
        <v>1015</v>
      </c>
      <c r="F5174" s="1" t="n">
        <v>-2381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465</v>
      </c>
      <c r="C5175" s="5" t="n">
        <v>1025</v>
      </c>
      <c r="D5175" s="5" t="n">
        <v>185</v>
      </c>
      <c r="E5175" s="1" t="n">
        <v>1025</v>
      </c>
      <c r="F5175" s="1" t="n">
        <v>-2381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285</v>
      </c>
      <c r="C5176" s="5" t="n">
        <v>1035</v>
      </c>
      <c r="D5176" s="5" t="n">
        <v>185</v>
      </c>
      <c r="E5176" s="1" t="n">
        <v>1035</v>
      </c>
      <c r="F5176" s="1" t="n">
        <v>-2381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721</v>
      </c>
      <c r="C5177" s="5" t="n">
        <v>1045</v>
      </c>
      <c r="D5177" s="5" t="n">
        <v>185</v>
      </c>
      <c r="E5177" s="1" t="n">
        <v>1045</v>
      </c>
      <c r="F5177" s="1" t="n">
        <v>-2381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542</v>
      </c>
      <c r="C5178" s="5" t="n">
        <v>1055</v>
      </c>
      <c r="D5178" s="5" t="n">
        <v>185</v>
      </c>
      <c r="E5178" s="1" t="n">
        <v>1055</v>
      </c>
      <c r="F5178" s="1" t="n">
        <v>-2381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442</v>
      </c>
      <c r="C5179" s="5" t="n">
        <v>1065</v>
      </c>
      <c r="D5179" s="5" t="n">
        <v>185</v>
      </c>
      <c r="E5179" s="1" t="n">
        <v>1065</v>
      </c>
      <c r="F5179" s="1" t="n">
        <v>-2381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155</v>
      </c>
      <c r="C5180" s="5" t="n">
        <v>1075</v>
      </c>
      <c r="D5180" s="5" t="n">
        <v>185</v>
      </c>
      <c r="E5180" s="1" t="n">
        <v>1075</v>
      </c>
      <c r="F5180" s="1" t="n">
        <v>-2381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878</v>
      </c>
      <c r="C5181" s="5" t="n">
        <v>1085</v>
      </c>
      <c r="D5181" s="5" t="n">
        <v>185</v>
      </c>
      <c r="E5181" s="1" t="n">
        <v>1085</v>
      </c>
      <c r="F5181" s="1" t="n">
        <v>-2381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686</v>
      </c>
      <c r="C5182" s="5" t="n">
        <v>1255</v>
      </c>
      <c r="D5182" s="5" t="n">
        <v>185</v>
      </c>
      <c r="E5182" s="1" t="n">
        <v>1255</v>
      </c>
      <c r="F5182" s="1" t="n">
        <v>-2381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</v>
      </c>
      <c r="C5183" s="5" t="n">
        <v>1265</v>
      </c>
      <c r="D5183" s="5" t="n">
        <v>185</v>
      </c>
      <c r="E5183" s="1" t="n">
        <v>1265</v>
      </c>
      <c r="F5183" s="1" t="n">
        <v>-2381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665</v>
      </c>
      <c r="C5184" s="5" t="n">
        <v>1275</v>
      </c>
      <c r="D5184" s="5" t="n">
        <v>185</v>
      </c>
      <c r="E5184" s="1" t="n">
        <v>1275</v>
      </c>
      <c r="F5184" s="1" t="n">
        <v>-2381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697</v>
      </c>
      <c r="C5185" s="5" t="n">
        <v>1285</v>
      </c>
      <c r="D5185" s="5" t="n">
        <v>185</v>
      </c>
      <c r="E5185" s="1" t="n">
        <v>1285</v>
      </c>
      <c r="F5185" s="1" t="n">
        <v>-2381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666</v>
      </c>
      <c r="C5186" s="5" t="n">
        <v>1295</v>
      </c>
      <c r="D5186" s="5" t="n">
        <v>185</v>
      </c>
      <c r="E5186" s="1" t="n">
        <v>1295</v>
      </c>
      <c r="F5186" s="1" t="n">
        <v>-2381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87</v>
      </c>
      <c r="C5187" s="5" t="n">
        <v>1305</v>
      </c>
      <c r="D5187" s="5" t="n">
        <v>185</v>
      </c>
      <c r="E5187" s="1" t="n">
        <v>1305</v>
      </c>
      <c r="F5187" s="1" t="n">
        <v>-2381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407</v>
      </c>
      <c r="C5188" s="5" t="n">
        <v>1315</v>
      </c>
      <c r="D5188" s="5" t="n">
        <v>185</v>
      </c>
      <c r="E5188" s="1" t="n">
        <v>1315</v>
      </c>
      <c r="F5188" s="1" t="n">
        <v>-2381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498</v>
      </c>
      <c r="C5189" s="5" t="n">
        <v>1325</v>
      </c>
      <c r="D5189" s="5" t="n">
        <v>185</v>
      </c>
      <c r="E5189" s="1" t="n">
        <v>1325</v>
      </c>
      <c r="F5189" s="1" t="n">
        <v>-2381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565</v>
      </c>
      <c r="C5190" s="5" t="n">
        <v>1335</v>
      </c>
      <c r="D5190" s="5" t="n">
        <v>185</v>
      </c>
      <c r="E5190" s="1" t="n">
        <v>1335</v>
      </c>
      <c r="F5190" s="1" t="n">
        <v>-2381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336</v>
      </c>
      <c r="C5191" s="5" t="n">
        <v>1345</v>
      </c>
      <c r="D5191" s="5" t="n">
        <v>185</v>
      </c>
      <c r="E5191" s="1" t="n">
        <v>1345</v>
      </c>
      <c r="F5191" s="1" t="n">
        <v>-2381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289</v>
      </c>
      <c r="C5192" s="5" t="n">
        <v>1355</v>
      </c>
      <c r="D5192" s="5" t="n">
        <v>185</v>
      </c>
      <c r="E5192" s="1" t="n">
        <v>1355</v>
      </c>
      <c r="F5192" s="1" t="n">
        <v>-2381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5143</v>
      </c>
      <c r="C5193" s="5" t="n">
        <v>1365</v>
      </c>
      <c r="D5193" s="5" t="n">
        <v>185</v>
      </c>
      <c r="E5193" s="1" t="n">
        <v>1365</v>
      </c>
      <c r="F5193" s="1" t="n">
        <v>-2381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2767</v>
      </c>
      <c r="C5194" s="5" t="n">
        <v>1375</v>
      </c>
      <c r="D5194" s="5" t="n">
        <v>185</v>
      </c>
      <c r="E5194" s="1" t="n">
        <v>1375</v>
      </c>
      <c r="F5194" s="1" t="n">
        <v>-23815</v>
      </c>
      <c r="G5194" s="1" t="str">
        <f aca="false">IF(B5194=32767,"本行のTermMinは「一週間以上」を示す仮値であり、計算値ではありません。","")</f>
        <v>本行のTermMinは「一週間以上」を示す仮値であり、計算値ではありません。</v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1385</v>
      </c>
      <c r="D5195" s="5" t="n">
        <v>185</v>
      </c>
      <c r="E5195" s="1" t="n">
        <v>1385</v>
      </c>
      <c r="F5195" s="1" t="n">
        <v>-2381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4878</v>
      </c>
      <c r="C5196" s="5" t="n">
        <v>1395</v>
      </c>
      <c r="D5196" s="5" t="n">
        <v>185</v>
      </c>
      <c r="E5196" s="1" t="n">
        <v>1395</v>
      </c>
      <c r="F5196" s="1" t="n">
        <v>-2381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4385</v>
      </c>
      <c r="C5197" s="5" t="n">
        <v>1405</v>
      </c>
      <c r="D5197" s="5" t="n">
        <v>185</v>
      </c>
      <c r="E5197" s="1" t="n">
        <v>1405</v>
      </c>
      <c r="F5197" s="1" t="n">
        <v>-2381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1415</v>
      </c>
      <c r="D5198" s="5" t="n">
        <v>185</v>
      </c>
      <c r="E5198" s="1" t="n">
        <v>1415</v>
      </c>
      <c r="F5198" s="1" t="n">
        <v>-2381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6108</v>
      </c>
      <c r="C5199" s="5" t="n">
        <v>1425</v>
      </c>
      <c r="D5199" s="5" t="n">
        <v>185</v>
      </c>
      <c r="E5199" s="1" t="n">
        <v>1425</v>
      </c>
      <c r="F5199" s="1" t="n">
        <v>-2381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6811</v>
      </c>
      <c r="C5200" s="5" t="n">
        <v>1435</v>
      </c>
      <c r="D5200" s="5" t="n">
        <v>185</v>
      </c>
      <c r="E5200" s="1" t="n">
        <v>1435</v>
      </c>
      <c r="F5200" s="1" t="n">
        <v>-2381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2767</v>
      </c>
      <c r="C5201" s="5" t="n">
        <v>1445</v>
      </c>
      <c r="D5201" s="5" t="n">
        <v>185</v>
      </c>
      <c r="E5201" s="1" t="n">
        <v>1445</v>
      </c>
      <c r="F5201" s="1" t="n">
        <v>-23815</v>
      </c>
      <c r="G5201" s="1" t="str">
        <f aca="false">IF(B5201=32767,"本行のTermMinは「一週間以上」を示す仮値であり、計算値ではありません。","")</f>
        <v>本行のTermMinは「一週間以上」を示す仮値であり、計算値ではありません。</v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1455</v>
      </c>
      <c r="D5202" s="5" t="n">
        <v>185</v>
      </c>
      <c r="E5202" s="1" t="n">
        <v>1455</v>
      </c>
      <c r="F5202" s="1" t="n">
        <v>-2381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2767</v>
      </c>
      <c r="C5203" s="5" t="n">
        <v>1465</v>
      </c>
      <c r="D5203" s="5" t="n">
        <v>185</v>
      </c>
      <c r="E5203" s="1" t="n">
        <v>1465</v>
      </c>
      <c r="F5203" s="1" t="n">
        <v>-23815</v>
      </c>
      <c r="G5203" s="1" t="str">
        <f aca="false">IF(B5203=32767,"本行のTermMinは「一週間以上」を示す仮値であり、計算値ではありません。","")</f>
        <v>本行のTermMinは「一週間以上」を示す仮値であり、計算値ではありません。</v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1475</v>
      </c>
      <c r="D5204" s="5" t="n">
        <v>185</v>
      </c>
      <c r="E5204" s="1" t="n">
        <v>1475</v>
      </c>
      <c r="F5204" s="1" t="n">
        <v>-2381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32767</v>
      </c>
      <c r="C5205" s="5" t="n">
        <v>1485</v>
      </c>
      <c r="D5205" s="5" t="n">
        <v>185</v>
      </c>
      <c r="E5205" s="1" t="n">
        <v>1485</v>
      </c>
      <c r="F5205" s="1" t="n">
        <v>-23815</v>
      </c>
      <c r="G5205" s="1" t="str">
        <f aca="false">IF(B5205=32767,"本行のTermMinは「一週間以上」を示す仮値であり、計算値ではありません。","")</f>
        <v>本行のTermMinは「一週間以上」を示す仮値であり、計算値ではありません。</v>
      </c>
    </row>
    <row r="5206" customFormat="false" ht="12.75" hidden="false" customHeight="false" outlineLevel="0" collapsed="false">
      <c r="A5206" s="4" t="n">
        <v>5204</v>
      </c>
      <c r="B5206" s="5" t="n">
        <v>32767</v>
      </c>
      <c r="C5206" s="5" t="n">
        <v>1495</v>
      </c>
      <c r="D5206" s="5" t="n">
        <v>185</v>
      </c>
      <c r="E5206" s="1" t="n">
        <v>1495</v>
      </c>
      <c r="F5206" s="1" t="n">
        <v>-23815</v>
      </c>
      <c r="G5206" s="1" t="str">
        <f aca="false">IF(B5206=32767,"本行のTermMinは「一週間以上」を示す仮値であり、計算値ではありません。","")</f>
        <v>本行のTermMinは「一週間以上」を示す仮値であり、計算値ではありません。</v>
      </c>
    </row>
    <row r="5207" customFormat="false" ht="12.75" hidden="false" customHeight="false" outlineLevel="0" collapsed="false">
      <c r="A5207" s="4" t="n">
        <v>5205</v>
      </c>
      <c r="B5207" s="5" t="n">
        <v>32767</v>
      </c>
      <c r="C5207" s="5" t="n">
        <v>1505</v>
      </c>
      <c r="D5207" s="5" t="n">
        <v>185</v>
      </c>
      <c r="E5207" s="1" t="n">
        <v>1505</v>
      </c>
      <c r="F5207" s="1" t="n">
        <v>-23815</v>
      </c>
      <c r="G5207" s="1" t="str">
        <f aca="false">IF(B5207=32767,"本行のTermMinは「一週間以上」を示す仮値であり、計算値ではありません。","")</f>
        <v>本行のTermMinは「一週間以上」を示す仮値であり、計算値ではありません。</v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1515</v>
      </c>
      <c r="D5208" s="5" t="n">
        <v>185</v>
      </c>
      <c r="E5208" s="1" t="n">
        <v>1515</v>
      </c>
      <c r="F5208" s="1" t="n">
        <v>-2381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1525</v>
      </c>
      <c r="D5209" s="5" t="n">
        <v>185</v>
      </c>
      <c r="E5209" s="1" t="n">
        <v>1525</v>
      </c>
      <c r="F5209" s="1" t="n">
        <v>-2381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1535</v>
      </c>
      <c r="D5210" s="5" t="n">
        <v>185</v>
      </c>
      <c r="E5210" s="1" t="n">
        <v>1535</v>
      </c>
      <c r="F5210" s="1" t="n">
        <v>-2381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1545</v>
      </c>
      <c r="D5211" s="5" t="n">
        <v>185</v>
      </c>
      <c r="E5211" s="1" t="n">
        <v>1545</v>
      </c>
      <c r="F5211" s="1" t="n">
        <v>-2381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555</v>
      </c>
      <c r="D5212" s="5" t="n">
        <v>185</v>
      </c>
      <c r="E5212" s="1" t="n">
        <v>1555</v>
      </c>
      <c r="F5212" s="1" t="n">
        <v>-2381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1565</v>
      </c>
      <c r="D5213" s="5" t="n">
        <v>185</v>
      </c>
      <c r="E5213" s="1" t="n">
        <v>1565</v>
      </c>
      <c r="F5213" s="1" t="n">
        <v>-2381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1575</v>
      </c>
      <c r="D5214" s="5" t="n">
        <v>185</v>
      </c>
      <c r="E5214" s="1" t="n">
        <v>1575</v>
      </c>
      <c r="F5214" s="1" t="n">
        <v>-2381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155</v>
      </c>
      <c r="C5215" s="5" t="n">
        <v>1585</v>
      </c>
      <c r="D5215" s="5" t="n">
        <v>185</v>
      </c>
      <c r="E5215" s="1" t="n">
        <v>1585</v>
      </c>
      <c r="F5215" s="1" t="n">
        <v>-2381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562</v>
      </c>
      <c r="C5216" s="5" t="n">
        <v>1595</v>
      </c>
      <c r="D5216" s="5" t="n">
        <v>185</v>
      </c>
      <c r="E5216" s="1" t="n">
        <v>1595</v>
      </c>
      <c r="F5216" s="1" t="n">
        <v>-2381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4021</v>
      </c>
      <c r="C5217" s="5" t="n">
        <v>1605</v>
      </c>
      <c r="D5217" s="5" t="n">
        <v>185</v>
      </c>
      <c r="E5217" s="1" t="n">
        <v>1605</v>
      </c>
      <c r="F5217" s="1" t="n">
        <v>-2381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849</v>
      </c>
      <c r="C5218" s="5" t="n">
        <v>1615</v>
      </c>
      <c r="D5218" s="5" t="n">
        <v>185</v>
      </c>
      <c r="E5218" s="1" t="n">
        <v>1615</v>
      </c>
      <c r="F5218" s="1" t="n">
        <v>-2381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928</v>
      </c>
      <c r="C5219" s="5" t="n">
        <v>1625</v>
      </c>
      <c r="D5219" s="5" t="n">
        <v>185</v>
      </c>
      <c r="E5219" s="1" t="n">
        <v>1625</v>
      </c>
      <c r="F5219" s="1" t="n">
        <v>-2381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3766</v>
      </c>
      <c r="C5220" s="5" t="n">
        <v>1635</v>
      </c>
      <c r="D5220" s="5" t="n">
        <v>185</v>
      </c>
      <c r="E5220" s="1" t="n">
        <v>1635</v>
      </c>
      <c r="F5220" s="1" t="n">
        <v>-2381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371</v>
      </c>
      <c r="C5221" s="5" t="n">
        <v>1645</v>
      </c>
      <c r="D5221" s="5" t="n">
        <v>185</v>
      </c>
      <c r="E5221" s="1" t="n">
        <v>1645</v>
      </c>
      <c r="F5221" s="1" t="n">
        <v>-2381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621</v>
      </c>
      <c r="C5222" s="5" t="n">
        <v>1655</v>
      </c>
      <c r="D5222" s="5" t="n">
        <v>185</v>
      </c>
      <c r="E5222" s="1" t="n">
        <v>1655</v>
      </c>
      <c r="F5222" s="1" t="n">
        <v>-2381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762</v>
      </c>
      <c r="C5223" s="5" t="n">
        <v>1665</v>
      </c>
      <c r="D5223" s="5" t="n">
        <v>185</v>
      </c>
      <c r="E5223" s="1" t="n">
        <v>1665</v>
      </c>
      <c r="F5223" s="1" t="n">
        <v>-2381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1675</v>
      </c>
      <c r="D5224" s="5" t="n">
        <v>185</v>
      </c>
      <c r="E5224" s="1" t="n">
        <v>1675</v>
      </c>
      <c r="F5224" s="1" t="n">
        <v>-2381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1685</v>
      </c>
      <c r="D5225" s="5" t="n">
        <v>185</v>
      </c>
      <c r="E5225" s="1" t="n">
        <v>1685</v>
      </c>
      <c r="F5225" s="1" t="n">
        <v>-2381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97</v>
      </c>
      <c r="C5226" s="5" t="n">
        <v>1695</v>
      </c>
      <c r="D5226" s="5" t="n">
        <v>185</v>
      </c>
      <c r="E5226" s="1" t="n">
        <v>1695</v>
      </c>
      <c r="F5226" s="1" t="n">
        <v>-2381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855</v>
      </c>
      <c r="C5227" s="5" t="n">
        <v>1705</v>
      </c>
      <c r="D5227" s="5" t="n">
        <v>185</v>
      </c>
      <c r="E5227" s="1" t="n">
        <v>1705</v>
      </c>
      <c r="F5227" s="1" t="n">
        <v>-2381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985</v>
      </c>
      <c r="C5228" s="5" t="n">
        <v>1715</v>
      </c>
      <c r="D5228" s="5" t="n">
        <v>185</v>
      </c>
      <c r="E5228" s="1" t="n">
        <v>1715</v>
      </c>
      <c r="F5228" s="1" t="n">
        <v>-2381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341</v>
      </c>
      <c r="C5229" s="5" t="n">
        <v>1725</v>
      </c>
      <c r="D5229" s="5" t="n">
        <v>185</v>
      </c>
      <c r="E5229" s="1" t="n">
        <v>1725</v>
      </c>
      <c r="F5229" s="1" t="n">
        <v>-2381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755</v>
      </c>
      <c r="C5230" s="5" t="n">
        <v>1735</v>
      </c>
      <c r="D5230" s="5" t="n">
        <v>185</v>
      </c>
      <c r="E5230" s="1" t="n">
        <v>1735</v>
      </c>
      <c r="F5230" s="1" t="n">
        <v>-2381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2429</v>
      </c>
      <c r="C5231" s="5" t="n">
        <v>1745</v>
      </c>
      <c r="D5231" s="5" t="n">
        <v>185</v>
      </c>
      <c r="E5231" s="1" t="n">
        <v>1745</v>
      </c>
      <c r="F5231" s="1" t="n">
        <v>-2381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471</v>
      </c>
      <c r="C5232" s="5" t="n">
        <v>1755</v>
      </c>
      <c r="D5232" s="5" t="n">
        <v>185</v>
      </c>
      <c r="E5232" s="1" t="n">
        <v>1755</v>
      </c>
      <c r="F5232" s="1" t="n">
        <v>-2381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3097</v>
      </c>
      <c r="C5233" s="5" t="n">
        <v>1765</v>
      </c>
      <c r="D5233" s="5" t="n">
        <v>185</v>
      </c>
      <c r="E5233" s="1" t="n">
        <v>1765</v>
      </c>
      <c r="F5233" s="1" t="n">
        <v>-2381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3275</v>
      </c>
      <c r="C5234" s="5" t="n">
        <v>1775</v>
      </c>
      <c r="D5234" s="5" t="n">
        <v>185</v>
      </c>
      <c r="E5234" s="1" t="n">
        <v>1775</v>
      </c>
      <c r="F5234" s="1" t="n">
        <v>-2381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169</v>
      </c>
      <c r="C5235" s="5" t="n">
        <v>1785</v>
      </c>
      <c r="D5235" s="5" t="n">
        <v>185</v>
      </c>
      <c r="E5235" s="1" t="n">
        <v>1785</v>
      </c>
      <c r="F5235" s="1" t="n">
        <v>-2381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5294</v>
      </c>
      <c r="C5236" s="5" t="n">
        <v>1795</v>
      </c>
      <c r="D5236" s="5" t="n">
        <v>185</v>
      </c>
      <c r="E5236" s="1" t="n">
        <v>1795</v>
      </c>
      <c r="F5236" s="1" t="n">
        <v>-2381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7574</v>
      </c>
      <c r="C5237" s="5" t="n">
        <v>1805</v>
      </c>
      <c r="D5237" s="5" t="n">
        <v>185</v>
      </c>
      <c r="E5237" s="1" t="n">
        <v>1805</v>
      </c>
      <c r="F5237" s="1" t="n">
        <v>-2381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295</v>
      </c>
      <c r="C5238" s="5" t="n">
        <v>1815</v>
      </c>
      <c r="D5238" s="5" t="n">
        <v>185</v>
      </c>
      <c r="E5238" s="1" t="n">
        <v>1815</v>
      </c>
      <c r="F5238" s="1" t="n">
        <v>-2381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186</v>
      </c>
      <c r="C5239" s="5" t="n">
        <v>1825</v>
      </c>
      <c r="D5239" s="5" t="n">
        <v>185</v>
      </c>
      <c r="E5239" s="1" t="n">
        <v>1825</v>
      </c>
      <c r="F5239" s="1" t="n">
        <v>-2381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109</v>
      </c>
      <c r="C5240" s="5" t="n">
        <v>1835</v>
      </c>
      <c r="D5240" s="5" t="n">
        <v>185</v>
      </c>
      <c r="E5240" s="1" t="n">
        <v>1835</v>
      </c>
      <c r="F5240" s="1" t="n">
        <v>-2381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042</v>
      </c>
      <c r="C5241" s="5" t="n">
        <v>1845</v>
      </c>
      <c r="D5241" s="5" t="n">
        <v>185</v>
      </c>
      <c r="E5241" s="1" t="n">
        <v>1845</v>
      </c>
      <c r="F5241" s="1" t="n">
        <v>-2381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041</v>
      </c>
      <c r="C5242" s="5" t="n">
        <v>1855</v>
      </c>
      <c r="D5242" s="5" t="n">
        <v>185</v>
      </c>
      <c r="E5242" s="1" t="n">
        <v>1855</v>
      </c>
      <c r="F5242" s="1" t="n">
        <v>-2381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2095</v>
      </c>
      <c r="C5243" s="5" t="n">
        <v>1865</v>
      </c>
      <c r="D5243" s="5" t="n">
        <v>185</v>
      </c>
      <c r="E5243" s="1" t="n">
        <v>1865</v>
      </c>
      <c r="F5243" s="1" t="n">
        <v>-2381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013</v>
      </c>
      <c r="C5244" s="5" t="n">
        <v>1875</v>
      </c>
      <c r="D5244" s="5" t="n">
        <v>185</v>
      </c>
      <c r="E5244" s="1" t="n">
        <v>1875</v>
      </c>
      <c r="F5244" s="1" t="n">
        <v>-2381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388</v>
      </c>
      <c r="C5245" s="5" t="n">
        <v>1885</v>
      </c>
      <c r="D5245" s="5" t="n">
        <v>185</v>
      </c>
      <c r="E5245" s="1" t="n">
        <v>1885</v>
      </c>
      <c r="F5245" s="1" t="n">
        <v>-2381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257</v>
      </c>
      <c r="C5246" s="5" t="n">
        <v>1895</v>
      </c>
      <c r="D5246" s="5" t="n">
        <v>185</v>
      </c>
      <c r="E5246" s="1" t="n">
        <v>1895</v>
      </c>
      <c r="F5246" s="1" t="n">
        <v>-2381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660</v>
      </c>
      <c r="C5247" s="5" t="n">
        <v>1905</v>
      </c>
      <c r="D5247" s="5" t="n">
        <v>185</v>
      </c>
      <c r="E5247" s="1" t="n">
        <v>1905</v>
      </c>
      <c r="F5247" s="1" t="n">
        <v>-2381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390</v>
      </c>
      <c r="C5248" s="5" t="n">
        <v>1915</v>
      </c>
      <c r="D5248" s="5" t="n">
        <v>185</v>
      </c>
      <c r="E5248" s="1" t="n">
        <v>1915</v>
      </c>
      <c r="F5248" s="1" t="n">
        <v>-2381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322</v>
      </c>
      <c r="C5249" s="5" t="n">
        <v>1925</v>
      </c>
      <c r="D5249" s="5" t="n">
        <v>185</v>
      </c>
      <c r="E5249" s="1" t="n">
        <v>1925</v>
      </c>
      <c r="F5249" s="1" t="n">
        <v>-2381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223</v>
      </c>
      <c r="C5250" s="5" t="n">
        <v>1935</v>
      </c>
      <c r="D5250" s="5" t="n">
        <v>185</v>
      </c>
      <c r="E5250" s="1" t="n">
        <v>1935</v>
      </c>
      <c r="F5250" s="1" t="n">
        <v>-2381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353</v>
      </c>
      <c r="C5251" s="5" t="n">
        <v>1945</v>
      </c>
      <c r="D5251" s="5" t="n">
        <v>185</v>
      </c>
      <c r="E5251" s="1" t="n">
        <v>1945</v>
      </c>
      <c r="F5251" s="1" t="n">
        <v>-2381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2405</v>
      </c>
      <c r="C5252" s="5" t="n">
        <v>1955</v>
      </c>
      <c r="D5252" s="5" t="n">
        <v>185</v>
      </c>
      <c r="E5252" s="1" t="n">
        <v>1955</v>
      </c>
      <c r="F5252" s="1" t="n">
        <v>-2381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153</v>
      </c>
      <c r="C5253" s="5" t="n">
        <v>1965</v>
      </c>
      <c r="D5253" s="5" t="n">
        <v>185</v>
      </c>
      <c r="E5253" s="1" t="n">
        <v>1965</v>
      </c>
      <c r="F5253" s="1" t="n">
        <v>-2381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1975</v>
      </c>
      <c r="D5254" s="5" t="n">
        <v>185</v>
      </c>
      <c r="E5254" s="1" t="n">
        <v>1975</v>
      </c>
      <c r="F5254" s="1" t="n">
        <v>-2381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7200</v>
      </c>
      <c r="C5255" s="5" t="n">
        <v>1985</v>
      </c>
      <c r="D5255" s="5" t="n">
        <v>185</v>
      </c>
      <c r="E5255" s="1" t="n">
        <v>1985</v>
      </c>
      <c r="F5255" s="1" t="n">
        <v>-2381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338</v>
      </c>
      <c r="C5256" s="5" t="n">
        <v>1995</v>
      </c>
      <c r="D5256" s="5" t="n">
        <v>185</v>
      </c>
      <c r="E5256" s="1" t="n">
        <v>1995</v>
      </c>
      <c r="F5256" s="1" t="n">
        <v>-2381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352</v>
      </c>
      <c r="C5257" s="5" t="n">
        <v>2005</v>
      </c>
      <c r="D5257" s="5" t="n">
        <v>185</v>
      </c>
      <c r="E5257" s="1" t="n">
        <v>2005</v>
      </c>
      <c r="F5257" s="1" t="n">
        <v>-2381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054</v>
      </c>
      <c r="C5258" s="5" t="n">
        <v>2015</v>
      </c>
      <c r="D5258" s="5" t="n">
        <v>185</v>
      </c>
      <c r="E5258" s="1" t="n">
        <v>2015</v>
      </c>
      <c r="F5258" s="1" t="n">
        <v>-2381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109</v>
      </c>
      <c r="C5259" s="5" t="n">
        <v>2025</v>
      </c>
      <c r="D5259" s="5" t="n">
        <v>185</v>
      </c>
      <c r="E5259" s="1" t="n">
        <v>2025</v>
      </c>
      <c r="F5259" s="1" t="n">
        <v>-2381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419</v>
      </c>
      <c r="C5260" s="5" t="n">
        <v>2035</v>
      </c>
      <c r="D5260" s="5" t="n">
        <v>185</v>
      </c>
      <c r="E5260" s="1" t="n">
        <v>2035</v>
      </c>
      <c r="F5260" s="1" t="n">
        <v>-2381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458</v>
      </c>
      <c r="C5261" s="5" t="n">
        <v>2045</v>
      </c>
      <c r="D5261" s="5" t="n">
        <v>185</v>
      </c>
      <c r="E5261" s="1" t="n">
        <v>2045</v>
      </c>
      <c r="F5261" s="1" t="n">
        <v>-2381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309</v>
      </c>
      <c r="C5262" s="5" t="n">
        <v>2055</v>
      </c>
      <c r="D5262" s="5" t="n">
        <v>185</v>
      </c>
      <c r="E5262" s="1" t="n">
        <v>2055</v>
      </c>
      <c r="F5262" s="1" t="n">
        <v>-2381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399</v>
      </c>
      <c r="C5263" s="5" t="n">
        <v>2065</v>
      </c>
      <c r="D5263" s="5" t="n">
        <v>185</v>
      </c>
      <c r="E5263" s="1" t="n">
        <v>2065</v>
      </c>
      <c r="F5263" s="1" t="n">
        <v>-2381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331</v>
      </c>
      <c r="C5264" s="5" t="n">
        <v>2075</v>
      </c>
      <c r="D5264" s="5" t="n">
        <v>185</v>
      </c>
      <c r="E5264" s="1" t="n">
        <v>2075</v>
      </c>
      <c r="F5264" s="1" t="n">
        <v>-2381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4983</v>
      </c>
      <c r="C5265" s="5" t="n">
        <v>2085</v>
      </c>
      <c r="D5265" s="5" t="n">
        <v>185</v>
      </c>
      <c r="E5265" s="1" t="n">
        <v>2085</v>
      </c>
      <c r="F5265" s="1" t="n">
        <v>-2381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3271</v>
      </c>
      <c r="C5266" s="5" t="n">
        <v>2095</v>
      </c>
      <c r="D5266" s="5" t="n">
        <v>185</v>
      </c>
      <c r="E5266" s="1" t="n">
        <v>2095</v>
      </c>
      <c r="F5266" s="1" t="n">
        <v>-2381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770</v>
      </c>
      <c r="C5267" s="5" t="n">
        <v>2105</v>
      </c>
      <c r="D5267" s="5" t="n">
        <v>185</v>
      </c>
      <c r="E5267" s="1" t="n">
        <v>2105</v>
      </c>
      <c r="F5267" s="1" t="n">
        <v>-2381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859</v>
      </c>
      <c r="C5268" s="5" t="n">
        <v>2115</v>
      </c>
      <c r="D5268" s="5" t="n">
        <v>185</v>
      </c>
      <c r="E5268" s="1" t="n">
        <v>2115</v>
      </c>
      <c r="F5268" s="1" t="n">
        <v>-2381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725</v>
      </c>
      <c r="C5269" s="5" t="n">
        <v>2125</v>
      </c>
      <c r="D5269" s="5" t="n">
        <v>185</v>
      </c>
      <c r="E5269" s="1" t="n">
        <v>2125</v>
      </c>
      <c r="F5269" s="1" t="n">
        <v>-2381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177</v>
      </c>
      <c r="C5270" s="5" t="n">
        <v>2135</v>
      </c>
      <c r="D5270" s="5" t="n">
        <v>185</v>
      </c>
      <c r="E5270" s="1" t="n">
        <v>2135</v>
      </c>
      <c r="F5270" s="1" t="n">
        <v>-2381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382</v>
      </c>
      <c r="C5271" s="5" t="n">
        <v>2145</v>
      </c>
      <c r="D5271" s="5" t="n">
        <v>185</v>
      </c>
      <c r="E5271" s="1" t="n">
        <v>2145</v>
      </c>
      <c r="F5271" s="1" t="n">
        <v>-2381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4561</v>
      </c>
      <c r="C5272" s="5" t="n">
        <v>2155</v>
      </c>
      <c r="D5272" s="5" t="n">
        <v>185</v>
      </c>
      <c r="E5272" s="1" t="n">
        <v>2155</v>
      </c>
      <c r="F5272" s="1" t="n">
        <v>-2381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5298</v>
      </c>
      <c r="C5273" s="5" t="n">
        <v>2165</v>
      </c>
      <c r="D5273" s="5" t="n">
        <v>185</v>
      </c>
      <c r="E5273" s="1" t="n">
        <v>2165</v>
      </c>
      <c r="F5273" s="1" t="n">
        <v>-2381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7950</v>
      </c>
      <c r="C5274" s="5" t="n">
        <v>2175</v>
      </c>
      <c r="D5274" s="5" t="n">
        <v>185</v>
      </c>
      <c r="E5274" s="1" t="n">
        <v>2175</v>
      </c>
      <c r="F5274" s="1" t="n">
        <v>-2381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2185</v>
      </c>
      <c r="D5275" s="5" t="n">
        <v>185</v>
      </c>
      <c r="E5275" s="1" t="n">
        <v>2185</v>
      </c>
      <c r="F5275" s="1" t="n">
        <v>-2381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2195</v>
      </c>
      <c r="D5276" s="5" t="n">
        <v>185</v>
      </c>
      <c r="E5276" s="1" t="n">
        <v>2195</v>
      </c>
      <c r="F5276" s="1" t="n">
        <v>-2381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5286</v>
      </c>
      <c r="C5277" s="5" t="n">
        <v>2205</v>
      </c>
      <c r="D5277" s="5" t="n">
        <v>185</v>
      </c>
      <c r="E5277" s="1" t="n">
        <v>2205</v>
      </c>
      <c r="F5277" s="1" t="n">
        <v>-2381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4683</v>
      </c>
      <c r="C5278" s="5" t="n">
        <v>2215</v>
      </c>
      <c r="D5278" s="5" t="n">
        <v>185</v>
      </c>
      <c r="E5278" s="1" t="n">
        <v>2215</v>
      </c>
      <c r="F5278" s="1" t="n">
        <v>-2381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4037</v>
      </c>
      <c r="C5279" s="5" t="n">
        <v>2225</v>
      </c>
      <c r="D5279" s="5" t="n">
        <v>185</v>
      </c>
      <c r="E5279" s="1" t="n">
        <v>2225</v>
      </c>
      <c r="F5279" s="1" t="n">
        <v>-2381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328</v>
      </c>
      <c r="C5280" s="5" t="n">
        <v>2235</v>
      </c>
      <c r="D5280" s="5" t="n">
        <v>185</v>
      </c>
      <c r="E5280" s="1" t="n">
        <v>2235</v>
      </c>
      <c r="F5280" s="1" t="n">
        <v>-2381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196</v>
      </c>
      <c r="C5281" s="5" t="n">
        <v>2245</v>
      </c>
      <c r="D5281" s="5" t="n">
        <v>185</v>
      </c>
      <c r="E5281" s="1" t="n">
        <v>2245</v>
      </c>
      <c r="F5281" s="1" t="n">
        <v>-2381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855</v>
      </c>
      <c r="C5282" s="5" t="n">
        <v>2255</v>
      </c>
      <c r="D5282" s="5" t="n">
        <v>185</v>
      </c>
      <c r="E5282" s="1" t="n">
        <v>2255</v>
      </c>
      <c r="F5282" s="1" t="n">
        <v>-2381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745</v>
      </c>
      <c r="C5283" s="5" t="n">
        <v>2265</v>
      </c>
      <c r="D5283" s="5" t="n">
        <v>185</v>
      </c>
      <c r="E5283" s="1" t="n">
        <v>2265</v>
      </c>
      <c r="F5283" s="1" t="n">
        <v>-2381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401</v>
      </c>
      <c r="C5284" s="5" t="n">
        <v>2275</v>
      </c>
      <c r="D5284" s="5" t="n">
        <v>185</v>
      </c>
      <c r="E5284" s="1" t="n">
        <v>2275</v>
      </c>
      <c r="F5284" s="1" t="n">
        <v>-2381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4018</v>
      </c>
      <c r="C5285" s="5" t="n">
        <v>2285</v>
      </c>
      <c r="D5285" s="5" t="n">
        <v>185</v>
      </c>
      <c r="E5285" s="1" t="n">
        <v>2285</v>
      </c>
      <c r="F5285" s="1" t="n">
        <v>-2381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4014</v>
      </c>
      <c r="C5286" s="5" t="n">
        <v>2295</v>
      </c>
      <c r="D5286" s="5" t="n">
        <v>185</v>
      </c>
      <c r="E5286" s="1" t="n">
        <v>2295</v>
      </c>
      <c r="F5286" s="1" t="n">
        <v>-2381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301</v>
      </c>
      <c r="C5287" s="5" t="n">
        <v>2305</v>
      </c>
      <c r="D5287" s="5" t="n">
        <v>185</v>
      </c>
      <c r="E5287" s="1" t="n">
        <v>2305</v>
      </c>
      <c r="F5287" s="1" t="n">
        <v>-2381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167</v>
      </c>
      <c r="C5288" s="5" t="n">
        <v>2315</v>
      </c>
      <c r="D5288" s="5" t="n">
        <v>185</v>
      </c>
      <c r="E5288" s="1" t="n">
        <v>2315</v>
      </c>
      <c r="F5288" s="1" t="n">
        <v>-2381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181</v>
      </c>
      <c r="C5289" s="5" t="n">
        <v>2325</v>
      </c>
      <c r="D5289" s="5" t="n">
        <v>185</v>
      </c>
      <c r="E5289" s="1" t="n">
        <v>2325</v>
      </c>
      <c r="F5289" s="1" t="n">
        <v>-2381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811</v>
      </c>
      <c r="C5290" s="5" t="n">
        <v>2335</v>
      </c>
      <c r="D5290" s="5" t="n">
        <v>185</v>
      </c>
      <c r="E5290" s="1" t="n">
        <v>2335</v>
      </c>
      <c r="F5290" s="1" t="n">
        <v>-2381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469</v>
      </c>
      <c r="C5291" s="5" t="n">
        <v>2345</v>
      </c>
      <c r="D5291" s="5" t="n">
        <v>185</v>
      </c>
      <c r="E5291" s="1" t="n">
        <v>2345</v>
      </c>
      <c r="F5291" s="1" t="n">
        <v>-2381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600</v>
      </c>
      <c r="C5292" s="5" t="n">
        <v>2355</v>
      </c>
      <c r="D5292" s="5" t="n">
        <v>185</v>
      </c>
      <c r="E5292" s="1" t="n">
        <v>2355</v>
      </c>
      <c r="F5292" s="1" t="n">
        <v>-2381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906</v>
      </c>
      <c r="C5293" s="5" t="n">
        <v>2365</v>
      </c>
      <c r="D5293" s="5" t="n">
        <v>185</v>
      </c>
      <c r="E5293" s="1" t="n">
        <v>2365</v>
      </c>
      <c r="F5293" s="1" t="n">
        <v>-2381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533</v>
      </c>
      <c r="C5294" s="5" t="n">
        <v>2375</v>
      </c>
      <c r="D5294" s="5" t="n">
        <v>185</v>
      </c>
      <c r="E5294" s="1" t="n">
        <v>2375</v>
      </c>
      <c r="F5294" s="1" t="n">
        <v>-2381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832</v>
      </c>
      <c r="C5295" s="5" t="n">
        <v>2385</v>
      </c>
      <c r="D5295" s="5" t="n">
        <v>185</v>
      </c>
      <c r="E5295" s="1" t="n">
        <v>2385</v>
      </c>
      <c r="F5295" s="1" t="n">
        <v>-2381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194</v>
      </c>
      <c r="C5296" s="5" t="n">
        <v>2395</v>
      </c>
      <c r="D5296" s="5" t="n">
        <v>185</v>
      </c>
      <c r="E5296" s="1" t="n">
        <v>2395</v>
      </c>
      <c r="F5296" s="1" t="n">
        <v>-2381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669</v>
      </c>
      <c r="C5297" s="5" t="n">
        <v>2405</v>
      </c>
      <c r="D5297" s="5" t="n">
        <v>185</v>
      </c>
      <c r="E5297" s="1" t="n">
        <v>2405</v>
      </c>
      <c r="F5297" s="1" t="n">
        <v>-2381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2415</v>
      </c>
      <c r="D5298" s="5" t="n">
        <v>185</v>
      </c>
      <c r="E5298" s="1" t="n">
        <v>2415</v>
      </c>
      <c r="F5298" s="1" t="n">
        <v>-2381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598</v>
      </c>
      <c r="C5299" s="5" t="n">
        <v>2425</v>
      </c>
      <c r="D5299" s="5" t="n">
        <v>185</v>
      </c>
      <c r="E5299" s="1" t="n">
        <v>2425</v>
      </c>
      <c r="F5299" s="1" t="n">
        <v>-2381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810</v>
      </c>
      <c r="C5300" s="5" t="n">
        <v>2435</v>
      </c>
      <c r="D5300" s="5" t="n">
        <v>185</v>
      </c>
      <c r="E5300" s="1" t="n">
        <v>2435</v>
      </c>
      <c r="F5300" s="1" t="n">
        <v>-2381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2654</v>
      </c>
      <c r="C5301" s="5" t="n">
        <v>2445</v>
      </c>
      <c r="D5301" s="5" t="n">
        <v>185</v>
      </c>
      <c r="E5301" s="1" t="n">
        <v>2445</v>
      </c>
      <c r="F5301" s="1" t="n">
        <v>-2381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375</v>
      </c>
      <c r="C5302" s="5" t="n">
        <v>2455</v>
      </c>
      <c r="D5302" s="5" t="n">
        <v>185</v>
      </c>
      <c r="E5302" s="1" t="n">
        <v>2455</v>
      </c>
      <c r="F5302" s="1" t="n">
        <v>-2381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286</v>
      </c>
      <c r="C5303" s="5" t="n">
        <v>2465</v>
      </c>
      <c r="D5303" s="5" t="n">
        <v>185</v>
      </c>
      <c r="E5303" s="1" t="n">
        <v>2465</v>
      </c>
      <c r="F5303" s="1" t="n">
        <v>-2381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320</v>
      </c>
      <c r="C5304" s="5" t="n">
        <v>2475</v>
      </c>
      <c r="D5304" s="5" t="n">
        <v>185</v>
      </c>
      <c r="E5304" s="1" t="n">
        <v>2475</v>
      </c>
      <c r="F5304" s="1" t="n">
        <v>-2381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171</v>
      </c>
      <c r="C5305" s="5" t="n">
        <v>2485</v>
      </c>
      <c r="D5305" s="5" t="n">
        <v>185</v>
      </c>
      <c r="E5305" s="1" t="n">
        <v>2485</v>
      </c>
      <c r="F5305" s="1" t="n">
        <v>-2381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400</v>
      </c>
      <c r="C5306" s="5" t="n">
        <v>2495</v>
      </c>
      <c r="D5306" s="5" t="n">
        <v>185</v>
      </c>
      <c r="E5306" s="1" t="n">
        <v>2495</v>
      </c>
      <c r="F5306" s="1" t="n">
        <v>-2381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251</v>
      </c>
      <c r="C5307" s="5" t="n">
        <v>2505</v>
      </c>
      <c r="D5307" s="5" t="n">
        <v>185</v>
      </c>
      <c r="E5307" s="1" t="n">
        <v>2505</v>
      </c>
      <c r="F5307" s="1" t="n">
        <v>-2381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233</v>
      </c>
      <c r="C5308" s="5" t="n">
        <v>2515</v>
      </c>
      <c r="D5308" s="5" t="n">
        <v>185</v>
      </c>
      <c r="E5308" s="1" t="n">
        <v>2515</v>
      </c>
      <c r="F5308" s="1" t="n">
        <v>-2381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992</v>
      </c>
      <c r="C5309" s="5" t="n">
        <v>2525</v>
      </c>
      <c r="D5309" s="5" t="n">
        <v>185</v>
      </c>
      <c r="E5309" s="1" t="n">
        <v>2525</v>
      </c>
      <c r="F5309" s="1" t="n">
        <v>-2381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3463</v>
      </c>
      <c r="C5310" s="5" t="n">
        <v>2535</v>
      </c>
      <c r="D5310" s="5" t="n">
        <v>185</v>
      </c>
      <c r="E5310" s="1" t="n">
        <v>2535</v>
      </c>
      <c r="F5310" s="1" t="n">
        <v>-2381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831</v>
      </c>
      <c r="C5311" s="5" t="n">
        <v>2545</v>
      </c>
      <c r="D5311" s="5" t="n">
        <v>185</v>
      </c>
      <c r="E5311" s="1" t="n">
        <v>2545</v>
      </c>
      <c r="F5311" s="1" t="n">
        <v>-2381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171</v>
      </c>
      <c r="C5312" s="5" t="n">
        <v>2555</v>
      </c>
      <c r="D5312" s="5" t="n">
        <v>185</v>
      </c>
      <c r="E5312" s="1" t="n">
        <v>2555</v>
      </c>
      <c r="F5312" s="1" t="n">
        <v>-2381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198</v>
      </c>
      <c r="C5313" s="5" t="n">
        <v>2565</v>
      </c>
      <c r="D5313" s="5" t="n">
        <v>185</v>
      </c>
      <c r="E5313" s="1" t="n">
        <v>2565</v>
      </c>
      <c r="F5313" s="1" t="n">
        <v>-2381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026</v>
      </c>
      <c r="C5314" s="5" t="n">
        <v>2575</v>
      </c>
      <c r="D5314" s="5" t="n">
        <v>185</v>
      </c>
      <c r="E5314" s="1" t="n">
        <v>2575</v>
      </c>
      <c r="F5314" s="1" t="n">
        <v>-2381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185</v>
      </c>
      <c r="C5315" s="5" t="n">
        <v>2585</v>
      </c>
      <c r="D5315" s="5" t="n">
        <v>185</v>
      </c>
      <c r="E5315" s="1" t="n">
        <v>2585</v>
      </c>
      <c r="F5315" s="1" t="n">
        <v>-2381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652</v>
      </c>
      <c r="C5316" s="5" t="n">
        <v>2595</v>
      </c>
      <c r="D5316" s="5" t="n">
        <v>185</v>
      </c>
      <c r="E5316" s="1" t="n">
        <v>2595</v>
      </c>
      <c r="F5316" s="1" t="n">
        <v>-2381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147</v>
      </c>
      <c r="C5317" s="5" t="n">
        <v>2605</v>
      </c>
      <c r="D5317" s="5" t="n">
        <v>185</v>
      </c>
      <c r="E5317" s="1" t="n">
        <v>2605</v>
      </c>
      <c r="F5317" s="1" t="n">
        <v>-2381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974</v>
      </c>
      <c r="C5318" s="5" t="n">
        <v>2615</v>
      </c>
      <c r="D5318" s="5" t="n">
        <v>185</v>
      </c>
      <c r="E5318" s="1" t="n">
        <v>2615</v>
      </c>
      <c r="F5318" s="1" t="n">
        <v>-2381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933</v>
      </c>
      <c r="C5319" s="5" t="n">
        <v>2625</v>
      </c>
      <c r="D5319" s="5" t="n">
        <v>185</v>
      </c>
      <c r="E5319" s="1" t="n">
        <v>2625</v>
      </c>
      <c r="F5319" s="1" t="n">
        <v>-2381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933</v>
      </c>
      <c r="C5320" s="5" t="n">
        <v>2635</v>
      </c>
      <c r="D5320" s="5" t="n">
        <v>185</v>
      </c>
      <c r="E5320" s="1" t="n">
        <v>2635</v>
      </c>
      <c r="F5320" s="1" t="n">
        <v>-2381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934</v>
      </c>
      <c r="C5321" s="5" t="n">
        <v>2645</v>
      </c>
      <c r="D5321" s="5" t="n">
        <v>185</v>
      </c>
      <c r="E5321" s="1" t="n">
        <v>2645</v>
      </c>
      <c r="F5321" s="1" t="n">
        <v>-2381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274</v>
      </c>
      <c r="C5322" s="5" t="n">
        <v>2655</v>
      </c>
      <c r="D5322" s="5" t="n">
        <v>185</v>
      </c>
      <c r="E5322" s="1" t="n">
        <v>2655</v>
      </c>
      <c r="F5322" s="1" t="n">
        <v>-2381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264</v>
      </c>
      <c r="C5323" s="5" t="n">
        <v>2665</v>
      </c>
      <c r="D5323" s="5" t="n">
        <v>185</v>
      </c>
      <c r="E5323" s="1" t="n">
        <v>2665</v>
      </c>
      <c r="F5323" s="1" t="n">
        <v>-2381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651</v>
      </c>
      <c r="C5324" s="5" t="n">
        <v>2675</v>
      </c>
      <c r="D5324" s="5" t="n">
        <v>185</v>
      </c>
      <c r="E5324" s="1" t="n">
        <v>2675</v>
      </c>
      <c r="F5324" s="1" t="n">
        <v>-2381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289</v>
      </c>
      <c r="C5325" s="5" t="n">
        <v>2685</v>
      </c>
      <c r="D5325" s="5" t="n">
        <v>185</v>
      </c>
      <c r="E5325" s="1" t="n">
        <v>2685</v>
      </c>
      <c r="F5325" s="1" t="n">
        <v>-2381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049</v>
      </c>
      <c r="C5326" s="5" t="n">
        <v>2695</v>
      </c>
      <c r="D5326" s="5" t="n">
        <v>185</v>
      </c>
      <c r="E5326" s="1" t="n">
        <v>2695</v>
      </c>
      <c r="F5326" s="1" t="n">
        <v>-2381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050</v>
      </c>
      <c r="C5327" s="5" t="n">
        <v>2705</v>
      </c>
      <c r="D5327" s="5" t="n">
        <v>185</v>
      </c>
      <c r="E5327" s="1" t="n">
        <v>2705</v>
      </c>
      <c r="F5327" s="1" t="n">
        <v>-2381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850</v>
      </c>
      <c r="C5328" s="5" t="n">
        <v>2715</v>
      </c>
      <c r="D5328" s="5" t="n">
        <v>185</v>
      </c>
      <c r="E5328" s="1" t="n">
        <v>2715</v>
      </c>
      <c r="F5328" s="1" t="n">
        <v>-2381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2742</v>
      </c>
      <c r="C5329" s="5" t="n">
        <v>2725</v>
      </c>
      <c r="D5329" s="5" t="n">
        <v>185</v>
      </c>
      <c r="E5329" s="1" t="n">
        <v>2725</v>
      </c>
      <c r="F5329" s="1" t="n">
        <v>-2381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143</v>
      </c>
      <c r="C5330" s="5" t="n">
        <v>2735</v>
      </c>
      <c r="D5330" s="5" t="n">
        <v>185</v>
      </c>
      <c r="E5330" s="1" t="n">
        <v>2735</v>
      </c>
      <c r="F5330" s="1" t="n">
        <v>-2381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120</v>
      </c>
      <c r="C5331" s="5" t="n">
        <v>2745</v>
      </c>
      <c r="D5331" s="5" t="n">
        <v>185</v>
      </c>
      <c r="E5331" s="1" t="n">
        <v>2745</v>
      </c>
      <c r="F5331" s="1" t="n">
        <v>-2381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050</v>
      </c>
      <c r="C5332" s="5" t="n">
        <v>2755</v>
      </c>
      <c r="D5332" s="5" t="n">
        <v>185</v>
      </c>
      <c r="E5332" s="1" t="n">
        <v>2755</v>
      </c>
      <c r="F5332" s="1" t="n">
        <v>-2381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072</v>
      </c>
      <c r="C5333" s="5" t="n">
        <v>2765</v>
      </c>
      <c r="D5333" s="5" t="n">
        <v>185</v>
      </c>
      <c r="E5333" s="1" t="n">
        <v>2765</v>
      </c>
      <c r="F5333" s="1" t="n">
        <v>-2381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263</v>
      </c>
      <c r="C5334" s="5" t="n">
        <v>2775</v>
      </c>
      <c r="D5334" s="5" t="n">
        <v>185</v>
      </c>
      <c r="E5334" s="1" t="n">
        <v>2775</v>
      </c>
      <c r="F5334" s="1" t="n">
        <v>-2381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187</v>
      </c>
      <c r="C5335" s="5" t="n">
        <v>2785</v>
      </c>
      <c r="D5335" s="5" t="n">
        <v>185</v>
      </c>
      <c r="E5335" s="1" t="n">
        <v>2785</v>
      </c>
      <c r="F5335" s="1" t="n">
        <v>-2381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4067</v>
      </c>
      <c r="C5336" s="5" t="n">
        <v>2795</v>
      </c>
      <c r="D5336" s="5" t="n">
        <v>185</v>
      </c>
      <c r="E5336" s="1" t="n">
        <v>2795</v>
      </c>
      <c r="F5336" s="1" t="n">
        <v>-2381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312</v>
      </c>
      <c r="C5337" s="5" t="n">
        <v>2805</v>
      </c>
      <c r="D5337" s="5" t="n">
        <v>185</v>
      </c>
      <c r="E5337" s="1" t="n">
        <v>2805</v>
      </c>
      <c r="F5337" s="1" t="n">
        <v>-2381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719</v>
      </c>
      <c r="C5338" s="5" t="n">
        <v>2815</v>
      </c>
      <c r="D5338" s="5" t="n">
        <v>185</v>
      </c>
      <c r="E5338" s="1" t="n">
        <v>2815</v>
      </c>
      <c r="F5338" s="1" t="n">
        <v>-2381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360</v>
      </c>
      <c r="C5339" s="5" t="n">
        <v>2825</v>
      </c>
      <c r="D5339" s="5" t="n">
        <v>185</v>
      </c>
      <c r="E5339" s="1" t="n">
        <v>2825</v>
      </c>
      <c r="F5339" s="1" t="n">
        <v>-2381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785</v>
      </c>
      <c r="C5340" s="5" t="n">
        <v>2835</v>
      </c>
      <c r="D5340" s="5" t="n">
        <v>185</v>
      </c>
      <c r="E5340" s="1" t="n">
        <v>2835</v>
      </c>
      <c r="F5340" s="1" t="n">
        <v>-2381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741</v>
      </c>
      <c r="C5341" s="5" t="n">
        <v>2845</v>
      </c>
      <c r="D5341" s="5" t="n">
        <v>185</v>
      </c>
      <c r="E5341" s="1" t="n">
        <v>2845</v>
      </c>
      <c r="F5341" s="1" t="n">
        <v>-2381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650</v>
      </c>
      <c r="C5342" s="5" t="n">
        <v>2855</v>
      </c>
      <c r="D5342" s="5" t="n">
        <v>185</v>
      </c>
      <c r="E5342" s="1" t="n">
        <v>2855</v>
      </c>
      <c r="F5342" s="1" t="n">
        <v>-2381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785</v>
      </c>
      <c r="C5343" s="5" t="n">
        <v>2865</v>
      </c>
      <c r="D5343" s="5" t="n">
        <v>185</v>
      </c>
      <c r="E5343" s="1" t="n">
        <v>2865</v>
      </c>
      <c r="F5343" s="1" t="n">
        <v>-2381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741</v>
      </c>
      <c r="C5344" s="5" t="n">
        <v>2875</v>
      </c>
      <c r="D5344" s="5" t="n">
        <v>185</v>
      </c>
      <c r="E5344" s="1" t="n">
        <v>2875</v>
      </c>
      <c r="F5344" s="1" t="n">
        <v>-2381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325</v>
      </c>
      <c r="C5345" s="5" t="n">
        <v>2885</v>
      </c>
      <c r="D5345" s="5" t="n">
        <v>185</v>
      </c>
      <c r="E5345" s="1" t="n">
        <v>2885</v>
      </c>
      <c r="F5345" s="1" t="n">
        <v>-2381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246</v>
      </c>
      <c r="C5346" s="5" t="n">
        <v>2895</v>
      </c>
      <c r="D5346" s="5" t="n">
        <v>185</v>
      </c>
      <c r="E5346" s="1" t="n">
        <v>2895</v>
      </c>
      <c r="F5346" s="1" t="n">
        <v>-2381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036</v>
      </c>
      <c r="C5347" s="5" t="n">
        <v>2905</v>
      </c>
      <c r="D5347" s="5" t="n">
        <v>185</v>
      </c>
      <c r="E5347" s="1" t="n">
        <v>2905</v>
      </c>
      <c r="F5347" s="1" t="n">
        <v>-2381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2063</v>
      </c>
      <c r="C5348" s="5" t="n">
        <v>2915</v>
      </c>
      <c r="D5348" s="5" t="n">
        <v>185</v>
      </c>
      <c r="E5348" s="1" t="n">
        <v>2915</v>
      </c>
      <c r="F5348" s="1" t="n">
        <v>-2381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219</v>
      </c>
      <c r="C5349" s="5" t="n">
        <v>2925</v>
      </c>
      <c r="D5349" s="5" t="n">
        <v>185</v>
      </c>
      <c r="E5349" s="1" t="n">
        <v>2925</v>
      </c>
      <c r="F5349" s="1" t="n">
        <v>-2381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294</v>
      </c>
      <c r="C5350" s="5" t="n">
        <v>2935</v>
      </c>
      <c r="D5350" s="5" t="n">
        <v>185</v>
      </c>
      <c r="E5350" s="1" t="n">
        <v>2935</v>
      </c>
      <c r="F5350" s="1" t="n">
        <v>-2381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693</v>
      </c>
      <c r="C5351" s="5" t="n">
        <v>2945</v>
      </c>
      <c r="D5351" s="5" t="n">
        <v>185</v>
      </c>
      <c r="E5351" s="1" t="n">
        <v>2945</v>
      </c>
      <c r="F5351" s="1" t="n">
        <v>-2381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051</v>
      </c>
      <c r="C5352" s="5" t="n">
        <v>2955</v>
      </c>
      <c r="D5352" s="5" t="n">
        <v>185</v>
      </c>
      <c r="E5352" s="1" t="n">
        <v>2955</v>
      </c>
      <c r="F5352" s="1" t="n">
        <v>-2381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215</v>
      </c>
      <c r="C5353" s="5" t="n">
        <v>2965</v>
      </c>
      <c r="D5353" s="5" t="n">
        <v>185</v>
      </c>
      <c r="E5353" s="1" t="n">
        <v>2965</v>
      </c>
      <c r="F5353" s="1" t="n">
        <v>-2381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293</v>
      </c>
      <c r="C5354" s="5" t="n">
        <v>2975</v>
      </c>
      <c r="D5354" s="5" t="n">
        <v>185</v>
      </c>
      <c r="E5354" s="1" t="n">
        <v>2975</v>
      </c>
      <c r="F5354" s="1" t="n">
        <v>-2381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248</v>
      </c>
      <c r="C5355" s="5" t="n">
        <v>2985</v>
      </c>
      <c r="D5355" s="5" t="n">
        <v>185</v>
      </c>
      <c r="E5355" s="1" t="n">
        <v>2985</v>
      </c>
      <c r="F5355" s="1" t="n">
        <v>-2381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072</v>
      </c>
      <c r="C5356" s="5" t="n">
        <v>2995</v>
      </c>
      <c r="D5356" s="5" t="n">
        <v>185</v>
      </c>
      <c r="E5356" s="1" t="n">
        <v>2995</v>
      </c>
      <c r="F5356" s="1" t="n">
        <v>-2381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6363</v>
      </c>
      <c r="C5357" s="5" t="n">
        <v>5</v>
      </c>
      <c r="D5357" s="5" t="n">
        <v>195</v>
      </c>
      <c r="E5357" s="1" t="n">
        <v>5</v>
      </c>
      <c r="F5357" s="1" t="n">
        <v>-2380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5334</v>
      </c>
      <c r="C5358" s="5" t="n">
        <v>15</v>
      </c>
      <c r="D5358" s="5" t="n">
        <v>195</v>
      </c>
      <c r="E5358" s="1" t="n">
        <v>15</v>
      </c>
      <c r="F5358" s="1" t="n">
        <v>-2380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5515</v>
      </c>
      <c r="C5359" s="5" t="n">
        <v>25</v>
      </c>
      <c r="D5359" s="5" t="n">
        <v>195</v>
      </c>
      <c r="E5359" s="1" t="n">
        <v>25</v>
      </c>
      <c r="F5359" s="1" t="n">
        <v>-2380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8870</v>
      </c>
      <c r="C5360" s="5" t="n">
        <v>35</v>
      </c>
      <c r="D5360" s="5" t="n">
        <v>195</v>
      </c>
      <c r="E5360" s="1" t="n">
        <v>35</v>
      </c>
      <c r="F5360" s="1" t="n">
        <v>-2380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6938</v>
      </c>
      <c r="C5361" s="5" t="n">
        <v>45</v>
      </c>
      <c r="D5361" s="5" t="n">
        <v>195</v>
      </c>
      <c r="E5361" s="1" t="n">
        <v>45</v>
      </c>
      <c r="F5361" s="1" t="n">
        <v>-2380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4377</v>
      </c>
      <c r="C5362" s="5" t="n">
        <v>55</v>
      </c>
      <c r="D5362" s="5" t="n">
        <v>195</v>
      </c>
      <c r="E5362" s="1" t="n">
        <v>55</v>
      </c>
      <c r="F5362" s="1" t="n">
        <v>-2380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3813</v>
      </c>
      <c r="C5363" s="5" t="n">
        <v>65</v>
      </c>
      <c r="D5363" s="5" t="n">
        <v>195</v>
      </c>
      <c r="E5363" s="1" t="n">
        <v>65</v>
      </c>
      <c r="F5363" s="1" t="n">
        <v>-2380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3383</v>
      </c>
      <c r="C5364" s="5" t="n">
        <v>75</v>
      </c>
      <c r="D5364" s="5" t="n">
        <v>195</v>
      </c>
      <c r="E5364" s="1" t="n">
        <v>75</v>
      </c>
      <c r="F5364" s="1" t="n">
        <v>-2380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700</v>
      </c>
      <c r="C5365" s="5" t="n">
        <v>85</v>
      </c>
      <c r="D5365" s="5" t="n">
        <v>195</v>
      </c>
      <c r="E5365" s="1" t="n">
        <v>85</v>
      </c>
      <c r="F5365" s="1" t="n">
        <v>-2380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308</v>
      </c>
      <c r="C5366" s="5" t="n">
        <v>95</v>
      </c>
      <c r="D5366" s="5" t="n">
        <v>195</v>
      </c>
      <c r="E5366" s="1" t="n">
        <v>95</v>
      </c>
      <c r="F5366" s="1" t="n">
        <v>-2380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335</v>
      </c>
      <c r="C5367" s="5" t="n">
        <v>105</v>
      </c>
      <c r="D5367" s="5" t="n">
        <v>195</v>
      </c>
      <c r="E5367" s="1" t="n">
        <v>105</v>
      </c>
      <c r="F5367" s="1" t="n">
        <v>-2380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396</v>
      </c>
      <c r="C5368" s="5" t="n">
        <v>115</v>
      </c>
      <c r="D5368" s="5" t="n">
        <v>195</v>
      </c>
      <c r="E5368" s="1" t="n">
        <v>115</v>
      </c>
      <c r="F5368" s="1" t="n">
        <v>-2380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4149</v>
      </c>
      <c r="C5369" s="5" t="n">
        <v>125</v>
      </c>
      <c r="D5369" s="5" t="n">
        <v>195</v>
      </c>
      <c r="E5369" s="1" t="n">
        <v>125</v>
      </c>
      <c r="F5369" s="1" t="n">
        <v>-2380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4252</v>
      </c>
      <c r="C5370" s="5" t="n">
        <v>135</v>
      </c>
      <c r="D5370" s="5" t="n">
        <v>195</v>
      </c>
      <c r="E5370" s="1" t="n">
        <v>135</v>
      </c>
      <c r="F5370" s="1" t="n">
        <v>-2380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433</v>
      </c>
      <c r="C5371" s="5" t="n">
        <v>145</v>
      </c>
      <c r="D5371" s="5" t="n">
        <v>195</v>
      </c>
      <c r="E5371" s="1" t="n">
        <v>145</v>
      </c>
      <c r="F5371" s="1" t="n">
        <v>-2380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700</v>
      </c>
      <c r="C5372" s="5" t="n">
        <v>155</v>
      </c>
      <c r="D5372" s="5" t="n">
        <v>195</v>
      </c>
      <c r="E5372" s="1" t="n">
        <v>155</v>
      </c>
      <c r="F5372" s="1" t="n">
        <v>-2380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700</v>
      </c>
      <c r="C5373" s="5" t="n">
        <v>165</v>
      </c>
      <c r="D5373" s="5" t="n">
        <v>195</v>
      </c>
      <c r="E5373" s="1" t="n">
        <v>165</v>
      </c>
      <c r="F5373" s="1" t="n">
        <v>-2380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2739</v>
      </c>
      <c r="C5374" s="5" t="n">
        <v>175</v>
      </c>
      <c r="D5374" s="5" t="n">
        <v>195</v>
      </c>
      <c r="E5374" s="1" t="n">
        <v>175</v>
      </c>
      <c r="F5374" s="1" t="n">
        <v>-2380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2637</v>
      </c>
      <c r="C5375" s="5" t="n">
        <v>185</v>
      </c>
      <c r="D5375" s="5" t="n">
        <v>195</v>
      </c>
      <c r="E5375" s="1" t="n">
        <v>185</v>
      </c>
      <c r="F5375" s="1" t="n">
        <v>-2380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759</v>
      </c>
      <c r="C5376" s="5" t="n">
        <v>195</v>
      </c>
      <c r="D5376" s="5" t="n">
        <v>195</v>
      </c>
      <c r="E5376" s="1" t="n">
        <v>195</v>
      </c>
      <c r="F5376" s="1" t="n">
        <v>-2380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349</v>
      </c>
      <c r="C5377" s="5" t="n">
        <v>205</v>
      </c>
      <c r="D5377" s="5" t="n">
        <v>195</v>
      </c>
      <c r="E5377" s="1" t="n">
        <v>205</v>
      </c>
      <c r="F5377" s="1" t="n">
        <v>-2380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480</v>
      </c>
      <c r="C5378" s="5" t="n">
        <v>215</v>
      </c>
      <c r="D5378" s="5" t="n">
        <v>195</v>
      </c>
      <c r="E5378" s="1" t="n">
        <v>215</v>
      </c>
      <c r="F5378" s="1" t="n">
        <v>-2380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457</v>
      </c>
      <c r="C5379" s="5" t="n">
        <v>225</v>
      </c>
      <c r="D5379" s="5" t="n">
        <v>195</v>
      </c>
      <c r="E5379" s="1" t="n">
        <v>225</v>
      </c>
      <c r="F5379" s="1" t="n">
        <v>-2380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336</v>
      </c>
      <c r="C5380" s="5" t="n">
        <v>235</v>
      </c>
      <c r="D5380" s="5" t="n">
        <v>195</v>
      </c>
      <c r="E5380" s="1" t="n">
        <v>235</v>
      </c>
      <c r="F5380" s="1" t="n">
        <v>-2380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434</v>
      </c>
      <c r="C5381" s="5" t="n">
        <v>245</v>
      </c>
      <c r="D5381" s="5" t="n">
        <v>195</v>
      </c>
      <c r="E5381" s="1" t="n">
        <v>245</v>
      </c>
      <c r="F5381" s="1" t="n">
        <v>-2380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589</v>
      </c>
      <c r="C5382" s="5" t="n">
        <v>255</v>
      </c>
      <c r="D5382" s="5" t="n">
        <v>195</v>
      </c>
      <c r="E5382" s="1" t="n">
        <v>255</v>
      </c>
      <c r="F5382" s="1" t="n">
        <v>-2380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265</v>
      </c>
      <c r="D5383" s="5" t="n">
        <v>195</v>
      </c>
      <c r="E5383" s="1" t="n">
        <v>265</v>
      </c>
      <c r="F5383" s="1" t="n">
        <v>-2380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8875</v>
      </c>
      <c r="C5384" s="5" t="n">
        <v>275</v>
      </c>
      <c r="D5384" s="5" t="n">
        <v>195</v>
      </c>
      <c r="E5384" s="1" t="n">
        <v>275</v>
      </c>
      <c r="F5384" s="1" t="n">
        <v>-2380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4061</v>
      </c>
      <c r="C5385" s="5" t="n">
        <v>285</v>
      </c>
      <c r="D5385" s="5" t="n">
        <v>195</v>
      </c>
      <c r="E5385" s="1" t="n">
        <v>285</v>
      </c>
      <c r="F5385" s="1" t="n">
        <v>-2380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727</v>
      </c>
      <c r="C5386" s="5" t="n">
        <v>295</v>
      </c>
      <c r="D5386" s="5" t="n">
        <v>195</v>
      </c>
      <c r="E5386" s="1" t="n">
        <v>295</v>
      </c>
      <c r="F5386" s="1" t="n">
        <v>-2380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764</v>
      </c>
      <c r="C5387" s="5" t="n">
        <v>305</v>
      </c>
      <c r="D5387" s="5" t="n">
        <v>195</v>
      </c>
      <c r="E5387" s="1" t="n">
        <v>305</v>
      </c>
      <c r="F5387" s="1" t="n">
        <v>-2380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4816</v>
      </c>
      <c r="C5388" s="5" t="n">
        <v>315</v>
      </c>
      <c r="D5388" s="5" t="n">
        <v>195</v>
      </c>
      <c r="E5388" s="1" t="n">
        <v>315</v>
      </c>
      <c r="F5388" s="1" t="n">
        <v>-2380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325</v>
      </c>
      <c r="D5389" s="5" t="n">
        <v>195</v>
      </c>
      <c r="E5389" s="1" t="n">
        <v>325</v>
      </c>
      <c r="F5389" s="1" t="n">
        <v>-2380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896</v>
      </c>
      <c r="C5390" s="5" t="n">
        <v>335</v>
      </c>
      <c r="D5390" s="5" t="n">
        <v>195</v>
      </c>
      <c r="E5390" s="1" t="n">
        <v>335</v>
      </c>
      <c r="F5390" s="1" t="n">
        <v>-2380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714</v>
      </c>
      <c r="C5391" s="5" t="n">
        <v>345</v>
      </c>
      <c r="D5391" s="5" t="n">
        <v>195</v>
      </c>
      <c r="E5391" s="1" t="n">
        <v>345</v>
      </c>
      <c r="F5391" s="1" t="n">
        <v>-2380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677</v>
      </c>
      <c r="C5392" s="5" t="n">
        <v>355</v>
      </c>
      <c r="D5392" s="5" t="n">
        <v>195</v>
      </c>
      <c r="E5392" s="1" t="n">
        <v>355</v>
      </c>
      <c r="F5392" s="1" t="n">
        <v>-2380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5049</v>
      </c>
      <c r="C5393" s="5" t="n">
        <v>365</v>
      </c>
      <c r="D5393" s="5" t="n">
        <v>195</v>
      </c>
      <c r="E5393" s="1" t="n">
        <v>365</v>
      </c>
      <c r="F5393" s="1" t="n">
        <v>-2380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6363</v>
      </c>
      <c r="C5394" s="5" t="n">
        <v>375</v>
      </c>
      <c r="D5394" s="5" t="n">
        <v>195</v>
      </c>
      <c r="E5394" s="1" t="n">
        <v>375</v>
      </c>
      <c r="F5394" s="1" t="n">
        <v>-2380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6937</v>
      </c>
      <c r="C5395" s="5" t="n">
        <v>385</v>
      </c>
      <c r="D5395" s="5" t="n">
        <v>195</v>
      </c>
      <c r="E5395" s="1" t="n">
        <v>385</v>
      </c>
      <c r="F5395" s="1" t="n">
        <v>-2380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4816</v>
      </c>
      <c r="C5396" s="5" t="n">
        <v>395</v>
      </c>
      <c r="D5396" s="5" t="n">
        <v>195</v>
      </c>
      <c r="E5396" s="1" t="n">
        <v>395</v>
      </c>
      <c r="F5396" s="1" t="n">
        <v>-2380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895</v>
      </c>
      <c r="C5397" s="5" t="n">
        <v>405</v>
      </c>
      <c r="D5397" s="5" t="n">
        <v>195</v>
      </c>
      <c r="E5397" s="1" t="n">
        <v>405</v>
      </c>
      <c r="F5397" s="1" t="n">
        <v>-2380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800</v>
      </c>
      <c r="C5398" s="5" t="n">
        <v>415</v>
      </c>
      <c r="D5398" s="5" t="n">
        <v>195</v>
      </c>
      <c r="E5398" s="1" t="n">
        <v>415</v>
      </c>
      <c r="F5398" s="1" t="n">
        <v>-2380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559</v>
      </c>
      <c r="C5399" s="5" t="n">
        <v>425</v>
      </c>
      <c r="D5399" s="5" t="n">
        <v>195</v>
      </c>
      <c r="E5399" s="1" t="n">
        <v>425</v>
      </c>
      <c r="F5399" s="1" t="n">
        <v>-2380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667</v>
      </c>
      <c r="C5400" s="5" t="n">
        <v>435</v>
      </c>
      <c r="D5400" s="5" t="n">
        <v>195</v>
      </c>
      <c r="E5400" s="1" t="n">
        <v>435</v>
      </c>
      <c r="F5400" s="1" t="n">
        <v>-2380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752</v>
      </c>
      <c r="C5401" s="5" t="n">
        <v>445</v>
      </c>
      <c r="D5401" s="5" t="n">
        <v>195</v>
      </c>
      <c r="E5401" s="1" t="n">
        <v>445</v>
      </c>
      <c r="F5401" s="1" t="n">
        <v>-2380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654</v>
      </c>
      <c r="C5402" s="5" t="n">
        <v>455</v>
      </c>
      <c r="D5402" s="5" t="n">
        <v>195</v>
      </c>
      <c r="E5402" s="1" t="n">
        <v>455</v>
      </c>
      <c r="F5402" s="1" t="n">
        <v>-2380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680</v>
      </c>
      <c r="C5403" s="5" t="n">
        <v>465</v>
      </c>
      <c r="D5403" s="5" t="n">
        <v>195</v>
      </c>
      <c r="E5403" s="1" t="n">
        <v>465</v>
      </c>
      <c r="F5403" s="1" t="n">
        <v>-2380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3213</v>
      </c>
      <c r="C5404" s="5" t="n">
        <v>475</v>
      </c>
      <c r="D5404" s="5" t="n">
        <v>195</v>
      </c>
      <c r="E5404" s="1" t="n">
        <v>475</v>
      </c>
      <c r="F5404" s="1" t="n">
        <v>-2380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461</v>
      </c>
      <c r="C5405" s="5" t="n">
        <v>485</v>
      </c>
      <c r="D5405" s="5" t="n">
        <v>195</v>
      </c>
      <c r="E5405" s="1" t="n">
        <v>485</v>
      </c>
      <c r="F5405" s="1" t="n">
        <v>-2380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739</v>
      </c>
      <c r="C5406" s="5" t="n">
        <v>495</v>
      </c>
      <c r="D5406" s="5" t="n">
        <v>195</v>
      </c>
      <c r="E5406" s="1" t="n">
        <v>495</v>
      </c>
      <c r="F5406" s="1" t="n">
        <v>-2380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5527</v>
      </c>
      <c r="C5407" s="5" t="n">
        <v>505</v>
      </c>
      <c r="D5407" s="5" t="n">
        <v>195</v>
      </c>
      <c r="E5407" s="1" t="n">
        <v>505</v>
      </c>
      <c r="F5407" s="1" t="n">
        <v>-2380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813</v>
      </c>
      <c r="C5408" s="5" t="n">
        <v>515</v>
      </c>
      <c r="D5408" s="5" t="n">
        <v>195</v>
      </c>
      <c r="E5408" s="1" t="n">
        <v>515</v>
      </c>
      <c r="F5408" s="1" t="n">
        <v>-2380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571</v>
      </c>
      <c r="C5409" s="5" t="n">
        <v>525</v>
      </c>
      <c r="D5409" s="5" t="n">
        <v>195</v>
      </c>
      <c r="E5409" s="1" t="n">
        <v>525</v>
      </c>
      <c r="F5409" s="1" t="n">
        <v>-2380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690</v>
      </c>
      <c r="C5410" s="5" t="n">
        <v>535</v>
      </c>
      <c r="D5410" s="5" t="n">
        <v>195</v>
      </c>
      <c r="E5410" s="1" t="n">
        <v>535</v>
      </c>
      <c r="F5410" s="1" t="n">
        <v>-2380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701</v>
      </c>
      <c r="C5411" s="5" t="n">
        <v>545</v>
      </c>
      <c r="D5411" s="5" t="n">
        <v>195</v>
      </c>
      <c r="E5411" s="1" t="n">
        <v>545</v>
      </c>
      <c r="F5411" s="1" t="n">
        <v>-2380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328</v>
      </c>
      <c r="C5412" s="5" t="n">
        <v>555</v>
      </c>
      <c r="D5412" s="5" t="n">
        <v>195</v>
      </c>
      <c r="E5412" s="1" t="n">
        <v>555</v>
      </c>
      <c r="F5412" s="1" t="n">
        <v>-2380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551</v>
      </c>
      <c r="C5413" s="5" t="n">
        <v>565</v>
      </c>
      <c r="D5413" s="5" t="n">
        <v>195</v>
      </c>
      <c r="E5413" s="1" t="n">
        <v>565</v>
      </c>
      <c r="F5413" s="1" t="n">
        <v>-2380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4069</v>
      </c>
      <c r="C5414" s="5" t="n">
        <v>575</v>
      </c>
      <c r="D5414" s="5" t="n">
        <v>195</v>
      </c>
      <c r="E5414" s="1" t="n">
        <v>575</v>
      </c>
      <c r="F5414" s="1" t="n">
        <v>-2380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8011</v>
      </c>
      <c r="C5415" s="5" t="n">
        <v>585</v>
      </c>
      <c r="D5415" s="5" t="n">
        <v>195</v>
      </c>
      <c r="E5415" s="1" t="n">
        <v>585</v>
      </c>
      <c r="F5415" s="1" t="n">
        <v>-2380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595</v>
      </c>
      <c r="D5416" s="5" t="n">
        <v>195</v>
      </c>
      <c r="E5416" s="1" t="n">
        <v>595</v>
      </c>
      <c r="F5416" s="1" t="n">
        <v>-2380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605</v>
      </c>
      <c r="D5417" s="5" t="n">
        <v>195</v>
      </c>
      <c r="E5417" s="1" t="n">
        <v>605</v>
      </c>
      <c r="F5417" s="1" t="n">
        <v>-2380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8437</v>
      </c>
      <c r="C5418" s="5" t="n">
        <v>615</v>
      </c>
      <c r="D5418" s="5" t="n">
        <v>195</v>
      </c>
      <c r="E5418" s="1" t="n">
        <v>615</v>
      </c>
      <c r="F5418" s="1" t="n">
        <v>-2380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5724</v>
      </c>
      <c r="C5419" s="5" t="n">
        <v>625</v>
      </c>
      <c r="D5419" s="5" t="n">
        <v>195</v>
      </c>
      <c r="E5419" s="1" t="n">
        <v>625</v>
      </c>
      <c r="F5419" s="1" t="n">
        <v>-2380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4393</v>
      </c>
      <c r="C5420" s="5" t="n">
        <v>635</v>
      </c>
      <c r="D5420" s="5" t="n">
        <v>195</v>
      </c>
      <c r="E5420" s="1" t="n">
        <v>635</v>
      </c>
      <c r="F5420" s="1" t="n">
        <v>-2380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805</v>
      </c>
      <c r="C5421" s="5" t="n">
        <v>645</v>
      </c>
      <c r="D5421" s="5" t="n">
        <v>195</v>
      </c>
      <c r="E5421" s="1" t="n">
        <v>645</v>
      </c>
      <c r="F5421" s="1" t="n">
        <v>-2380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948</v>
      </c>
      <c r="C5422" s="5" t="n">
        <v>655</v>
      </c>
      <c r="D5422" s="5" t="n">
        <v>195</v>
      </c>
      <c r="E5422" s="1" t="n">
        <v>655</v>
      </c>
      <c r="F5422" s="1" t="n">
        <v>-2380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8438</v>
      </c>
      <c r="C5423" s="5" t="n">
        <v>665</v>
      </c>
      <c r="D5423" s="5" t="n">
        <v>195</v>
      </c>
      <c r="E5423" s="1" t="n">
        <v>665</v>
      </c>
      <c r="F5423" s="1" t="n">
        <v>-2380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5207</v>
      </c>
      <c r="C5424" s="5" t="n">
        <v>675</v>
      </c>
      <c r="D5424" s="5" t="n">
        <v>195</v>
      </c>
      <c r="E5424" s="1" t="n">
        <v>675</v>
      </c>
      <c r="F5424" s="1" t="n">
        <v>-2380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686</v>
      </c>
      <c r="C5425" s="5" t="n">
        <v>685</v>
      </c>
      <c r="D5425" s="5" t="n">
        <v>195</v>
      </c>
      <c r="E5425" s="1" t="n">
        <v>685</v>
      </c>
      <c r="F5425" s="1" t="n">
        <v>-2380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674</v>
      </c>
      <c r="C5426" s="5" t="n">
        <v>695</v>
      </c>
      <c r="D5426" s="5" t="n">
        <v>195</v>
      </c>
      <c r="E5426" s="1" t="n">
        <v>695</v>
      </c>
      <c r="F5426" s="1" t="n">
        <v>-2380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697</v>
      </c>
      <c r="C5427" s="5" t="n">
        <v>705</v>
      </c>
      <c r="D5427" s="5" t="n">
        <v>195</v>
      </c>
      <c r="E5427" s="1" t="n">
        <v>705</v>
      </c>
      <c r="F5427" s="1" t="n">
        <v>-2380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769</v>
      </c>
      <c r="C5428" s="5" t="n">
        <v>715</v>
      </c>
      <c r="D5428" s="5" t="n">
        <v>195</v>
      </c>
      <c r="E5428" s="1" t="n">
        <v>715</v>
      </c>
      <c r="F5428" s="1" t="n">
        <v>-2380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804</v>
      </c>
      <c r="C5429" s="5" t="n">
        <v>725</v>
      </c>
      <c r="D5429" s="5" t="n">
        <v>195</v>
      </c>
      <c r="E5429" s="1" t="n">
        <v>725</v>
      </c>
      <c r="F5429" s="1" t="n">
        <v>-2380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910</v>
      </c>
      <c r="C5430" s="5" t="n">
        <v>735</v>
      </c>
      <c r="D5430" s="5" t="n">
        <v>195</v>
      </c>
      <c r="E5430" s="1" t="n">
        <v>735</v>
      </c>
      <c r="F5430" s="1" t="n">
        <v>-2380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4165</v>
      </c>
      <c r="C5431" s="5" t="n">
        <v>745</v>
      </c>
      <c r="D5431" s="5" t="n">
        <v>195</v>
      </c>
      <c r="E5431" s="1" t="n">
        <v>745</v>
      </c>
      <c r="F5431" s="1" t="n">
        <v>-2380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4547</v>
      </c>
      <c r="C5432" s="5" t="n">
        <v>755</v>
      </c>
      <c r="D5432" s="5" t="n">
        <v>195</v>
      </c>
      <c r="E5432" s="1" t="n">
        <v>755</v>
      </c>
      <c r="F5432" s="1" t="n">
        <v>-2380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765</v>
      </c>
      <c r="D5433" s="5" t="n">
        <v>195</v>
      </c>
      <c r="E5433" s="1" t="n">
        <v>765</v>
      </c>
      <c r="F5433" s="1" t="n">
        <v>-2380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775</v>
      </c>
      <c r="D5434" s="5" t="n">
        <v>195</v>
      </c>
      <c r="E5434" s="1" t="n">
        <v>775</v>
      </c>
      <c r="F5434" s="1" t="n">
        <v>-2380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785</v>
      </c>
      <c r="D5435" s="5" t="n">
        <v>195</v>
      </c>
      <c r="E5435" s="1" t="n">
        <v>785</v>
      </c>
      <c r="F5435" s="1" t="n">
        <v>-2380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795</v>
      </c>
      <c r="D5436" s="5" t="n">
        <v>195</v>
      </c>
      <c r="E5436" s="1" t="n">
        <v>795</v>
      </c>
      <c r="F5436" s="1" t="n">
        <v>-2380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6391</v>
      </c>
      <c r="C5437" s="5" t="n">
        <v>805</v>
      </c>
      <c r="D5437" s="5" t="n">
        <v>195</v>
      </c>
      <c r="E5437" s="1" t="n">
        <v>805</v>
      </c>
      <c r="F5437" s="1" t="n">
        <v>-2380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5210</v>
      </c>
      <c r="C5438" s="5" t="n">
        <v>815</v>
      </c>
      <c r="D5438" s="5" t="n">
        <v>195</v>
      </c>
      <c r="E5438" s="1" t="n">
        <v>815</v>
      </c>
      <c r="F5438" s="1" t="n">
        <v>-2380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6147</v>
      </c>
      <c r="C5439" s="5" t="n">
        <v>825</v>
      </c>
      <c r="D5439" s="5" t="n">
        <v>195</v>
      </c>
      <c r="E5439" s="1" t="n">
        <v>825</v>
      </c>
      <c r="F5439" s="1" t="n">
        <v>-2380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4166</v>
      </c>
      <c r="C5440" s="5" t="n">
        <v>835</v>
      </c>
      <c r="D5440" s="5" t="n">
        <v>195</v>
      </c>
      <c r="E5440" s="1" t="n">
        <v>835</v>
      </c>
      <c r="F5440" s="1" t="n">
        <v>-2380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854</v>
      </c>
      <c r="C5441" s="5" t="n">
        <v>845</v>
      </c>
      <c r="D5441" s="5" t="n">
        <v>195</v>
      </c>
      <c r="E5441" s="1" t="n">
        <v>845</v>
      </c>
      <c r="F5441" s="1" t="n">
        <v>-2380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7637</v>
      </c>
      <c r="C5442" s="5" t="n">
        <v>855</v>
      </c>
      <c r="D5442" s="5" t="n">
        <v>195</v>
      </c>
      <c r="E5442" s="1" t="n">
        <v>855</v>
      </c>
      <c r="F5442" s="1" t="n">
        <v>-2380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4637</v>
      </c>
      <c r="C5443" s="5" t="n">
        <v>865</v>
      </c>
      <c r="D5443" s="5" t="n">
        <v>195</v>
      </c>
      <c r="E5443" s="1" t="n">
        <v>865</v>
      </c>
      <c r="F5443" s="1" t="n">
        <v>-2380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5212</v>
      </c>
      <c r="C5444" s="5" t="n">
        <v>875</v>
      </c>
      <c r="D5444" s="5" t="n">
        <v>195</v>
      </c>
      <c r="E5444" s="1" t="n">
        <v>875</v>
      </c>
      <c r="F5444" s="1" t="n">
        <v>-2380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885</v>
      </c>
      <c r="D5445" s="5" t="n">
        <v>195</v>
      </c>
      <c r="E5445" s="1" t="n">
        <v>885</v>
      </c>
      <c r="F5445" s="1" t="n">
        <v>-2380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4273</v>
      </c>
      <c r="C5446" s="5" t="n">
        <v>895</v>
      </c>
      <c r="D5446" s="5" t="n">
        <v>195</v>
      </c>
      <c r="E5446" s="1" t="n">
        <v>895</v>
      </c>
      <c r="F5446" s="1" t="n">
        <v>-2380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4333</v>
      </c>
      <c r="C5447" s="5" t="n">
        <v>905</v>
      </c>
      <c r="D5447" s="5" t="n">
        <v>195</v>
      </c>
      <c r="E5447" s="1" t="n">
        <v>905</v>
      </c>
      <c r="F5447" s="1" t="n">
        <v>-2380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915</v>
      </c>
      <c r="D5448" s="5" t="n">
        <v>195</v>
      </c>
      <c r="E5448" s="1" t="n">
        <v>915</v>
      </c>
      <c r="F5448" s="1" t="n">
        <v>-2380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4218</v>
      </c>
      <c r="C5449" s="5" t="n">
        <v>925</v>
      </c>
      <c r="D5449" s="5" t="n">
        <v>195</v>
      </c>
      <c r="E5449" s="1" t="n">
        <v>925</v>
      </c>
      <c r="F5449" s="1" t="n">
        <v>-2380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3721</v>
      </c>
      <c r="C5450" s="5" t="n">
        <v>935</v>
      </c>
      <c r="D5450" s="5" t="n">
        <v>195</v>
      </c>
      <c r="E5450" s="1" t="n">
        <v>935</v>
      </c>
      <c r="F5450" s="1" t="n">
        <v>-2380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4219</v>
      </c>
      <c r="C5451" s="5" t="n">
        <v>945</v>
      </c>
      <c r="D5451" s="5" t="n">
        <v>195</v>
      </c>
      <c r="E5451" s="1" t="n">
        <v>945</v>
      </c>
      <c r="F5451" s="1" t="n">
        <v>-2380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3840</v>
      </c>
      <c r="C5452" s="5" t="n">
        <v>955</v>
      </c>
      <c r="D5452" s="5" t="n">
        <v>195</v>
      </c>
      <c r="E5452" s="1" t="n">
        <v>955</v>
      </c>
      <c r="F5452" s="1" t="n">
        <v>-2380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792</v>
      </c>
      <c r="C5453" s="5" t="n">
        <v>965</v>
      </c>
      <c r="D5453" s="5" t="n">
        <v>195</v>
      </c>
      <c r="E5453" s="1" t="n">
        <v>965</v>
      </c>
      <c r="F5453" s="1" t="n">
        <v>-2380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639</v>
      </c>
      <c r="C5454" s="5" t="n">
        <v>975</v>
      </c>
      <c r="D5454" s="5" t="n">
        <v>195</v>
      </c>
      <c r="E5454" s="1" t="n">
        <v>975</v>
      </c>
      <c r="F5454" s="1" t="n">
        <v>-2380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315</v>
      </c>
      <c r="C5455" s="5" t="n">
        <v>985</v>
      </c>
      <c r="D5455" s="5" t="n">
        <v>195</v>
      </c>
      <c r="E5455" s="1" t="n">
        <v>985</v>
      </c>
      <c r="F5455" s="1" t="n">
        <v>-2380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521</v>
      </c>
      <c r="C5456" s="5" t="n">
        <v>995</v>
      </c>
      <c r="D5456" s="5" t="n">
        <v>195</v>
      </c>
      <c r="E5456" s="1" t="n">
        <v>995</v>
      </c>
      <c r="F5456" s="1" t="n">
        <v>-2380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689</v>
      </c>
      <c r="C5457" s="5" t="n">
        <v>1005</v>
      </c>
      <c r="D5457" s="5" t="n">
        <v>195</v>
      </c>
      <c r="E5457" s="1" t="n">
        <v>1005</v>
      </c>
      <c r="F5457" s="1" t="n">
        <v>-2380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563</v>
      </c>
      <c r="C5458" s="5" t="n">
        <v>1015</v>
      </c>
      <c r="D5458" s="5" t="n">
        <v>195</v>
      </c>
      <c r="E5458" s="1" t="n">
        <v>1015</v>
      </c>
      <c r="F5458" s="1" t="n">
        <v>-2380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542</v>
      </c>
      <c r="C5459" s="5" t="n">
        <v>1025</v>
      </c>
      <c r="D5459" s="5" t="n">
        <v>195</v>
      </c>
      <c r="E5459" s="1" t="n">
        <v>1025</v>
      </c>
      <c r="F5459" s="1" t="n">
        <v>-2380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745</v>
      </c>
      <c r="C5460" s="5" t="n">
        <v>1035</v>
      </c>
      <c r="D5460" s="5" t="n">
        <v>195</v>
      </c>
      <c r="E5460" s="1" t="n">
        <v>1035</v>
      </c>
      <c r="F5460" s="1" t="n">
        <v>-2380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829</v>
      </c>
      <c r="C5461" s="5" t="n">
        <v>1045</v>
      </c>
      <c r="D5461" s="5" t="n">
        <v>195</v>
      </c>
      <c r="E5461" s="1" t="n">
        <v>1045</v>
      </c>
      <c r="F5461" s="1" t="n">
        <v>-2380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3599</v>
      </c>
      <c r="C5462" s="5" t="n">
        <v>1055</v>
      </c>
      <c r="D5462" s="5" t="n">
        <v>195</v>
      </c>
      <c r="E5462" s="1" t="n">
        <v>1055</v>
      </c>
      <c r="F5462" s="1" t="n">
        <v>-2380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382</v>
      </c>
      <c r="C5463" s="5" t="n">
        <v>1065</v>
      </c>
      <c r="D5463" s="5" t="n">
        <v>195</v>
      </c>
      <c r="E5463" s="1" t="n">
        <v>1065</v>
      </c>
      <c r="F5463" s="1" t="n">
        <v>-2380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051</v>
      </c>
      <c r="C5464" s="5" t="n">
        <v>1075</v>
      </c>
      <c r="D5464" s="5" t="n">
        <v>195</v>
      </c>
      <c r="E5464" s="1" t="n">
        <v>1075</v>
      </c>
      <c r="F5464" s="1" t="n">
        <v>-2380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764</v>
      </c>
      <c r="C5465" s="5" t="n">
        <v>1085</v>
      </c>
      <c r="D5465" s="5" t="n">
        <v>195</v>
      </c>
      <c r="E5465" s="1" t="n">
        <v>1085</v>
      </c>
      <c r="F5465" s="1" t="n">
        <v>-2380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684</v>
      </c>
      <c r="C5466" s="5" t="n">
        <v>1245</v>
      </c>
      <c r="D5466" s="5" t="n">
        <v>195</v>
      </c>
      <c r="E5466" s="1" t="n">
        <v>1245</v>
      </c>
      <c r="F5466" s="1" t="n">
        <v>-2380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685</v>
      </c>
      <c r="C5467" s="5" t="n">
        <v>1255</v>
      </c>
      <c r="D5467" s="5" t="n">
        <v>195</v>
      </c>
      <c r="E5467" s="1" t="n">
        <v>1255</v>
      </c>
      <c r="F5467" s="1" t="n">
        <v>-2380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91</v>
      </c>
      <c r="C5468" s="5" t="n">
        <v>1305</v>
      </c>
      <c r="D5468" s="5" t="n">
        <v>195</v>
      </c>
      <c r="E5468" s="1" t="n">
        <v>1305</v>
      </c>
      <c r="F5468" s="1" t="n">
        <v>-2380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446</v>
      </c>
      <c r="C5469" s="5" t="n">
        <v>1315</v>
      </c>
      <c r="D5469" s="5" t="n">
        <v>195</v>
      </c>
      <c r="E5469" s="1" t="n">
        <v>1315</v>
      </c>
      <c r="F5469" s="1" t="n">
        <v>-2380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509</v>
      </c>
      <c r="C5470" s="5" t="n">
        <v>1325</v>
      </c>
      <c r="D5470" s="5" t="n">
        <v>195</v>
      </c>
      <c r="E5470" s="1" t="n">
        <v>1325</v>
      </c>
      <c r="F5470" s="1" t="n">
        <v>-2380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663</v>
      </c>
      <c r="C5471" s="5" t="n">
        <v>1335</v>
      </c>
      <c r="D5471" s="5" t="n">
        <v>195</v>
      </c>
      <c r="E5471" s="1" t="n">
        <v>1335</v>
      </c>
      <c r="F5471" s="1" t="n">
        <v>-2380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212</v>
      </c>
      <c r="C5472" s="5" t="n">
        <v>1345</v>
      </c>
      <c r="D5472" s="5" t="n">
        <v>195</v>
      </c>
      <c r="E5472" s="1" t="n">
        <v>1345</v>
      </c>
      <c r="F5472" s="1" t="n">
        <v>-2380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993</v>
      </c>
      <c r="C5473" s="5" t="n">
        <v>1355</v>
      </c>
      <c r="D5473" s="5" t="n">
        <v>195</v>
      </c>
      <c r="E5473" s="1" t="n">
        <v>1355</v>
      </c>
      <c r="F5473" s="1" t="n">
        <v>-2380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1365</v>
      </c>
      <c r="D5474" s="5" t="n">
        <v>195</v>
      </c>
      <c r="E5474" s="1" t="n">
        <v>1365</v>
      </c>
      <c r="F5474" s="1" t="n">
        <v>-2380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1375</v>
      </c>
      <c r="D5475" s="5" t="n">
        <v>195</v>
      </c>
      <c r="E5475" s="1" t="n">
        <v>1375</v>
      </c>
      <c r="F5475" s="1" t="n">
        <v>-2380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986</v>
      </c>
      <c r="C5476" s="5" t="n">
        <v>1385</v>
      </c>
      <c r="D5476" s="5" t="n">
        <v>195</v>
      </c>
      <c r="E5476" s="1" t="n">
        <v>1385</v>
      </c>
      <c r="F5476" s="1" t="n">
        <v>-2380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175</v>
      </c>
      <c r="C5477" s="5" t="n">
        <v>1395</v>
      </c>
      <c r="D5477" s="5" t="n">
        <v>195</v>
      </c>
      <c r="E5477" s="1" t="n">
        <v>1395</v>
      </c>
      <c r="F5477" s="1" t="n">
        <v>-2380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741</v>
      </c>
      <c r="C5478" s="5" t="n">
        <v>1405</v>
      </c>
      <c r="D5478" s="5" t="n">
        <v>195</v>
      </c>
      <c r="E5478" s="1" t="n">
        <v>1405</v>
      </c>
      <c r="F5478" s="1" t="n">
        <v>-2380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1415</v>
      </c>
      <c r="D5479" s="5" t="n">
        <v>195</v>
      </c>
      <c r="E5479" s="1" t="n">
        <v>1415</v>
      </c>
      <c r="F5479" s="1" t="n">
        <v>-2380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600</v>
      </c>
      <c r="C5480" s="5" t="n">
        <v>1425</v>
      </c>
      <c r="D5480" s="5" t="n">
        <v>195</v>
      </c>
      <c r="E5480" s="1" t="n">
        <v>1425</v>
      </c>
      <c r="F5480" s="1" t="n">
        <v>-2380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3660</v>
      </c>
      <c r="C5481" s="5" t="n">
        <v>1435</v>
      </c>
      <c r="D5481" s="5" t="n">
        <v>195</v>
      </c>
      <c r="E5481" s="1" t="n">
        <v>1435</v>
      </c>
      <c r="F5481" s="1" t="n">
        <v>-2380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3266</v>
      </c>
      <c r="C5482" s="5" t="n">
        <v>1445</v>
      </c>
      <c r="D5482" s="5" t="n">
        <v>195</v>
      </c>
      <c r="E5482" s="1" t="n">
        <v>1445</v>
      </c>
      <c r="F5482" s="1" t="n">
        <v>-2380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2767</v>
      </c>
      <c r="C5483" s="5" t="n">
        <v>1455</v>
      </c>
      <c r="D5483" s="5" t="n">
        <v>195</v>
      </c>
      <c r="E5483" s="1" t="n">
        <v>1455</v>
      </c>
      <c r="F5483" s="1" t="n">
        <v>-23805</v>
      </c>
      <c r="G5483" s="1" t="str">
        <f aca="false">IF(B5483=32767,"本行のTermMinは「一週間以上」を示す仮値であり、計算値ではありません。","")</f>
        <v>本行のTermMinは「一週間以上」を示す仮値であり、計算値ではありません。</v>
      </c>
    </row>
    <row r="5484" customFormat="false" ht="12.75" hidden="false" customHeight="false" outlineLevel="0" collapsed="false">
      <c r="A5484" s="4" t="n">
        <v>5482</v>
      </c>
      <c r="B5484" s="5" t="n">
        <v>32767</v>
      </c>
      <c r="C5484" s="5" t="n">
        <v>1465</v>
      </c>
      <c r="D5484" s="5" t="n">
        <v>195</v>
      </c>
      <c r="E5484" s="1" t="n">
        <v>1465</v>
      </c>
      <c r="F5484" s="1" t="n">
        <v>-23805</v>
      </c>
      <c r="G5484" s="1" t="str">
        <f aca="false">IF(B5484=32767,"本行のTermMinは「一週間以上」を示す仮値であり、計算値ではありません。","")</f>
        <v>本行のTermMinは「一週間以上」を示す仮値であり、計算値ではありません。</v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1475</v>
      </c>
      <c r="D5485" s="5" t="n">
        <v>195</v>
      </c>
      <c r="E5485" s="1" t="n">
        <v>1475</v>
      </c>
      <c r="F5485" s="1" t="n">
        <v>-2380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1485</v>
      </c>
      <c r="D5486" s="5" t="n">
        <v>195</v>
      </c>
      <c r="E5486" s="1" t="n">
        <v>1485</v>
      </c>
      <c r="F5486" s="1" t="n">
        <v>-2380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1495</v>
      </c>
      <c r="D5487" s="5" t="n">
        <v>195</v>
      </c>
      <c r="E5487" s="1" t="n">
        <v>1495</v>
      </c>
      <c r="F5487" s="1" t="n">
        <v>-2380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1505</v>
      </c>
      <c r="D5488" s="5" t="n">
        <v>195</v>
      </c>
      <c r="E5488" s="1" t="n">
        <v>1505</v>
      </c>
      <c r="F5488" s="1" t="n">
        <v>-2380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1515</v>
      </c>
      <c r="D5489" s="5" t="n">
        <v>195</v>
      </c>
      <c r="E5489" s="1" t="n">
        <v>1515</v>
      </c>
      <c r="F5489" s="1" t="n">
        <v>-2380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525</v>
      </c>
      <c r="D5490" s="5" t="n">
        <v>195</v>
      </c>
      <c r="E5490" s="1" t="n">
        <v>1525</v>
      </c>
      <c r="F5490" s="1" t="n">
        <v>-2380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1535</v>
      </c>
      <c r="D5491" s="5" t="n">
        <v>195</v>
      </c>
      <c r="E5491" s="1" t="n">
        <v>1535</v>
      </c>
      <c r="F5491" s="1" t="n">
        <v>-2380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545</v>
      </c>
      <c r="D5492" s="5" t="n">
        <v>195</v>
      </c>
      <c r="E5492" s="1" t="n">
        <v>1545</v>
      </c>
      <c r="F5492" s="1" t="n">
        <v>-2380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1555</v>
      </c>
      <c r="D5493" s="5" t="n">
        <v>195</v>
      </c>
      <c r="E5493" s="1" t="n">
        <v>1555</v>
      </c>
      <c r="F5493" s="1" t="n">
        <v>-2380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565</v>
      </c>
      <c r="D5494" s="5" t="n">
        <v>195</v>
      </c>
      <c r="E5494" s="1" t="n">
        <v>1565</v>
      </c>
      <c r="F5494" s="1" t="n">
        <v>-2380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1575</v>
      </c>
      <c r="D5495" s="5" t="n">
        <v>195</v>
      </c>
      <c r="E5495" s="1" t="n">
        <v>1575</v>
      </c>
      <c r="F5495" s="1" t="n">
        <v>-2380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1585</v>
      </c>
      <c r="D5496" s="5" t="n">
        <v>195</v>
      </c>
      <c r="E5496" s="1" t="n">
        <v>1585</v>
      </c>
      <c r="F5496" s="1" t="n">
        <v>-2380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1595</v>
      </c>
      <c r="D5497" s="5" t="n">
        <v>195</v>
      </c>
      <c r="E5497" s="1" t="n">
        <v>1595</v>
      </c>
      <c r="F5497" s="1" t="n">
        <v>-2380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2767</v>
      </c>
      <c r="C5498" s="5" t="n">
        <v>1605</v>
      </c>
      <c r="D5498" s="5" t="n">
        <v>195</v>
      </c>
      <c r="E5498" s="1" t="n">
        <v>1605</v>
      </c>
      <c r="F5498" s="1" t="n">
        <v>-23805</v>
      </c>
      <c r="G5498" s="1" t="str">
        <f aca="false">IF(B5498=32767,"本行のTermMinは「一週間以上」を示す仮値であり、計算値ではありません。","")</f>
        <v>本行のTermMinは「一週間以上」を示す仮値であり、計算値ではありません。</v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615</v>
      </c>
      <c r="D5499" s="5" t="n">
        <v>195</v>
      </c>
      <c r="E5499" s="1" t="n">
        <v>1615</v>
      </c>
      <c r="F5499" s="1" t="n">
        <v>-2380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1625</v>
      </c>
      <c r="D5500" s="5" t="n">
        <v>195</v>
      </c>
      <c r="E5500" s="1" t="n">
        <v>1625</v>
      </c>
      <c r="F5500" s="1" t="n">
        <v>-2380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1635</v>
      </c>
      <c r="D5501" s="5" t="n">
        <v>195</v>
      </c>
      <c r="E5501" s="1" t="n">
        <v>1635</v>
      </c>
      <c r="F5501" s="1" t="n">
        <v>-2380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4124</v>
      </c>
      <c r="C5502" s="5" t="n">
        <v>1645</v>
      </c>
      <c r="D5502" s="5" t="n">
        <v>195</v>
      </c>
      <c r="E5502" s="1" t="n">
        <v>1645</v>
      </c>
      <c r="F5502" s="1" t="n">
        <v>-2380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4323</v>
      </c>
      <c r="C5503" s="5" t="n">
        <v>1655</v>
      </c>
      <c r="D5503" s="5" t="n">
        <v>195</v>
      </c>
      <c r="E5503" s="1" t="n">
        <v>1655</v>
      </c>
      <c r="F5503" s="1" t="n">
        <v>-2380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1665</v>
      </c>
      <c r="D5504" s="5" t="n">
        <v>195</v>
      </c>
      <c r="E5504" s="1" t="n">
        <v>1665</v>
      </c>
      <c r="F5504" s="1" t="n">
        <v>-2380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1675</v>
      </c>
      <c r="D5505" s="5" t="n">
        <v>195</v>
      </c>
      <c r="E5505" s="1" t="n">
        <v>1675</v>
      </c>
      <c r="F5505" s="1" t="n">
        <v>-2380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4988</v>
      </c>
      <c r="C5506" s="5" t="n">
        <v>1685</v>
      </c>
      <c r="D5506" s="5" t="n">
        <v>195</v>
      </c>
      <c r="E5506" s="1" t="n">
        <v>1685</v>
      </c>
      <c r="F5506" s="1" t="n">
        <v>-2380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228</v>
      </c>
      <c r="C5507" s="5" t="n">
        <v>1695</v>
      </c>
      <c r="D5507" s="5" t="n">
        <v>195</v>
      </c>
      <c r="E5507" s="1" t="n">
        <v>1695</v>
      </c>
      <c r="F5507" s="1" t="n">
        <v>-2380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959</v>
      </c>
      <c r="C5508" s="5" t="n">
        <v>1705</v>
      </c>
      <c r="D5508" s="5" t="n">
        <v>195</v>
      </c>
      <c r="E5508" s="1" t="n">
        <v>1705</v>
      </c>
      <c r="F5508" s="1" t="n">
        <v>-2380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029</v>
      </c>
      <c r="C5509" s="5" t="n">
        <v>1715</v>
      </c>
      <c r="D5509" s="5" t="n">
        <v>195</v>
      </c>
      <c r="E5509" s="1" t="n">
        <v>1715</v>
      </c>
      <c r="F5509" s="1" t="n">
        <v>-2380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268</v>
      </c>
      <c r="C5510" s="5" t="n">
        <v>1725</v>
      </c>
      <c r="D5510" s="5" t="n">
        <v>195</v>
      </c>
      <c r="E5510" s="1" t="n">
        <v>1725</v>
      </c>
      <c r="F5510" s="1" t="n">
        <v>-2380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475</v>
      </c>
      <c r="C5511" s="5" t="n">
        <v>1735</v>
      </c>
      <c r="D5511" s="5" t="n">
        <v>195</v>
      </c>
      <c r="E5511" s="1" t="n">
        <v>1735</v>
      </c>
      <c r="F5511" s="1" t="n">
        <v>-2380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710</v>
      </c>
      <c r="C5512" s="5" t="n">
        <v>1745</v>
      </c>
      <c r="D5512" s="5" t="n">
        <v>195</v>
      </c>
      <c r="E5512" s="1" t="n">
        <v>1745</v>
      </c>
      <c r="F5512" s="1" t="n">
        <v>-2380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847</v>
      </c>
      <c r="C5513" s="5" t="n">
        <v>1755</v>
      </c>
      <c r="D5513" s="5" t="n">
        <v>195</v>
      </c>
      <c r="E5513" s="1" t="n">
        <v>1755</v>
      </c>
      <c r="F5513" s="1" t="n">
        <v>-2380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3190</v>
      </c>
      <c r="C5514" s="5" t="n">
        <v>1765</v>
      </c>
      <c r="D5514" s="5" t="n">
        <v>195</v>
      </c>
      <c r="E5514" s="1" t="n">
        <v>1765</v>
      </c>
      <c r="F5514" s="1" t="n">
        <v>-2380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3114</v>
      </c>
      <c r="C5515" s="5" t="n">
        <v>1775</v>
      </c>
      <c r="D5515" s="5" t="n">
        <v>195</v>
      </c>
      <c r="E5515" s="1" t="n">
        <v>1775</v>
      </c>
      <c r="F5515" s="1" t="n">
        <v>-2380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207</v>
      </c>
      <c r="C5516" s="5" t="n">
        <v>1785</v>
      </c>
      <c r="D5516" s="5" t="n">
        <v>195</v>
      </c>
      <c r="E5516" s="1" t="n">
        <v>1785</v>
      </c>
      <c r="F5516" s="1" t="n">
        <v>-2380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795</v>
      </c>
      <c r="D5517" s="5" t="n">
        <v>195</v>
      </c>
      <c r="E5517" s="1" t="n">
        <v>1795</v>
      </c>
      <c r="F5517" s="1" t="n">
        <v>-2380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1805</v>
      </c>
      <c r="D5518" s="5" t="n">
        <v>195</v>
      </c>
      <c r="E5518" s="1" t="n">
        <v>1805</v>
      </c>
      <c r="F5518" s="1" t="n">
        <v>-2380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43</v>
      </c>
      <c r="C5519" s="5" t="n">
        <v>1815</v>
      </c>
      <c r="D5519" s="5" t="n">
        <v>195</v>
      </c>
      <c r="E5519" s="1" t="n">
        <v>1815</v>
      </c>
      <c r="F5519" s="1" t="n">
        <v>-2380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359</v>
      </c>
      <c r="C5520" s="5" t="n">
        <v>1825</v>
      </c>
      <c r="D5520" s="5" t="n">
        <v>195</v>
      </c>
      <c r="E5520" s="1" t="n">
        <v>1825</v>
      </c>
      <c r="F5520" s="1" t="n">
        <v>-2380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110</v>
      </c>
      <c r="C5521" s="5" t="n">
        <v>1835</v>
      </c>
      <c r="D5521" s="5" t="n">
        <v>195</v>
      </c>
      <c r="E5521" s="1" t="n">
        <v>1835</v>
      </c>
      <c r="F5521" s="1" t="n">
        <v>-2380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069</v>
      </c>
      <c r="C5522" s="5" t="n">
        <v>1845</v>
      </c>
      <c r="D5522" s="5" t="n">
        <v>195</v>
      </c>
      <c r="E5522" s="1" t="n">
        <v>1845</v>
      </c>
      <c r="F5522" s="1" t="n">
        <v>-2380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083</v>
      </c>
      <c r="C5523" s="5" t="n">
        <v>1855</v>
      </c>
      <c r="D5523" s="5" t="n">
        <v>195</v>
      </c>
      <c r="E5523" s="1" t="n">
        <v>1855</v>
      </c>
      <c r="F5523" s="1" t="n">
        <v>-2380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069</v>
      </c>
      <c r="C5524" s="5" t="n">
        <v>1865</v>
      </c>
      <c r="D5524" s="5" t="n">
        <v>195</v>
      </c>
      <c r="E5524" s="1" t="n">
        <v>1865</v>
      </c>
      <c r="F5524" s="1" t="n">
        <v>-2380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973</v>
      </c>
      <c r="C5525" s="5" t="n">
        <v>1875</v>
      </c>
      <c r="D5525" s="5" t="n">
        <v>195</v>
      </c>
      <c r="E5525" s="1" t="n">
        <v>1875</v>
      </c>
      <c r="F5525" s="1" t="n">
        <v>-2380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237</v>
      </c>
      <c r="C5526" s="5" t="n">
        <v>1885</v>
      </c>
      <c r="D5526" s="5" t="n">
        <v>195</v>
      </c>
      <c r="E5526" s="1" t="n">
        <v>1885</v>
      </c>
      <c r="F5526" s="1" t="n">
        <v>-2380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3400</v>
      </c>
      <c r="C5527" s="5" t="n">
        <v>1895</v>
      </c>
      <c r="D5527" s="5" t="n">
        <v>195</v>
      </c>
      <c r="E5527" s="1" t="n">
        <v>1895</v>
      </c>
      <c r="F5527" s="1" t="n">
        <v>-2380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660</v>
      </c>
      <c r="C5528" s="5" t="n">
        <v>1905</v>
      </c>
      <c r="D5528" s="5" t="n">
        <v>195</v>
      </c>
      <c r="E5528" s="1" t="n">
        <v>1905</v>
      </c>
      <c r="F5528" s="1" t="n">
        <v>-2380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450</v>
      </c>
      <c r="C5529" s="5" t="n">
        <v>1915</v>
      </c>
      <c r="D5529" s="5" t="n">
        <v>195</v>
      </c>
      <c r="E5529" s="1" t="n">
        <v>1915</v>
      </c>
      <c r="F5529" s="1" t="n">
        <v>-2380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341</v>
      </c>
      <c r="C5530" s="5" t="n">
        <v>1925</v>
      </c>
      <c r="D5530" s="5" t="n">
        <v>195</v>
      </c>
      <c r="E5530" s="1" t="n">
        <v>1925</v>
      </c>
      <c r="F5530" s="1" t="n">
        <v>-2380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356</v>
      </c>
      <c r="C5531" s="5" t="n">
        <v>1935</v>
      </c>
      <c r="D5531" s="5" t="n">
        <v>195</v>
      </c>
      <c r="E5531" s="1" t="n">
        <v>1935</v>
      </c>
      <c r="F5531" s="1" t="n">
        <v>-2380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355</v>
      </c>
      <c r="C5532" s="5" t="n">
        <v>1945</v>
      </c>
      <c r="D5532" s="5" t="n">
        <v>195</v>
      </c>
      <c r="E5532" s="1" t="n">
        <v>1945</v>
      </c>
      <c r="F5532" s="1" t="n">
        <v>-2380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321</v>
      </c>
      <c r="C5533" s="5" t="n">
        <v>1955</v>
      </c>
      <c r="D5533" s="5" t="n">
        <v>195</v>
      </c>
      <c r="E5533" s="1" t="n">
        <v>1955</v>
      </c>
      <c r="F5533" s="1" t="n">
        <v>-2380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128</v>
      </c>
      <c r="C5534" s="5" t="n">
        <v>1965</v>
      </c>
      <c r="D5534" s="5" t="n">
        <v>195</v>
      </c>
      <c r="E5534" s="1" t="n">
        <v>1965</v>
      </c>
      <c r="F5534" s="1" t="n">
        <v>-2380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1975</v>
      </c>
      <c r="D5535" s="5" t="n">
        <v>195</v>
      </c>
      <c r="E5535" s="1" t="n">
        <v>1975</v>
      </c>
      <c r="F5535" s="1" t="n">
        <v>-2380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5632</v>
      </c>
      <c r="C5536" s="5" t="n">
        <v>1985</v>
      </c>
      <c r="D5536" s="5" t="n">
        <v>195</v>
      </c>
      <c r="E5536" s="1" t="n">
        <v>1985</v>
      </c>
      <c r="F5536" s="1" t="n">
        <v>-2380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4156</v>
      </c>
      <c r="C5537" s="5" t="n">
        <v>1995</v>
      </c>
      <c r="D5537" s="5" t="n">
        <v>195</v>
      </c>
      <c r="E5537" s="1" t="n">
        <v>1995</v>
      </c>
      <c r="F5537" s="1" t="n">
        <v>-2380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323</v>
      </c>
      <c r="C5538" s="5" t="n">
        <v>2005</v>
      </c>
      <c r="D5538" s="5" t="n">
        <v>195</v>
      </c>
      <c r="E5538" s="1" t="n">
        <v>2005</v>
      </c>
      <c r="F5538" s="1" t="n">
        <v>-2380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137</v>
      </c>
      <c r="C5539" s="5" t="n">
        <v>2015</v>
      </c>
      <c r="D5539" s="5" t="n">
        <v>195</v>
      </c>
      <c r="E5539" s="1" t="n">
        <v>2015</v>
      </c>
      <c r="F5539" s="1" t="n">
        <v>-2380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151</v>
      </c>
      <c r="C5540" s="5" t="n">
        <v>2025</v>
      </c>
      <c r="D5540" s="5" t="n">
        <v>195</v>
      </c>
      <c r="E5540" s="1" t="n">
        <v>2025</v>
      </c>
      <c r="F5540" s="1" t="n">
        <v>-2380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247</v>
      </c>
      <c r="C5541" s="5" t="n">
        <v>2035</v>
      </c>
      <c r="D5541" s="5" t="n">
        <v>195</v>
      </c>
      <c r="E5541" s="1" t="n">
        <v>2035</v>
      </c>
      <c r="F5541" s="1" t="n">
        <v>-2380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247</v>
      </c>
      <c r="C5542" s="5" t="n">
        <v>2045</v>
      </c>
      <c r="D5542" s="5" t="n">
        <v>195</v>
      </c>
      <c r="E5542" s="1" t="n">
        <v>2045</v>
      </c>
      <c r="F5542" s="1" t="n">
        <v>-2380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206</v>
      </c>
      <c r="C5543" s="5" t="n">
        <v>2055</v>
      </c>
      <c r="D5543" s="5" t="n">
        <v>195</v>
      </c>
      <c r="E5543" s="1" t="n">
        <v>2055</v>
      </c>
      <c r="F5543" s="1" t="n">
        <v>-2380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794</v>
      </c>
      <c r="C5544" s="5" t="n">
        <v>2065</v>
      </c>
      <c r="D5544" s="5" t="n">
        <v>195</v>
      </c>
      <c r="E5544" s="1" t="n">
        <v>2065</v>
      </c>
      <c r="F5544" s="1" t="n">
        <v>-2380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999</v>
      </c>
      <c r="C5545" s="5" t="n">
        <v>2075</v>
      </c>
      <c r="D5545" s="5" t="n">
        <v>195</v>
      </c>
      <c r="E5545" s="1" t="n">
        <v>2075</v>
      </c>
      <c r="F5545" s="1" t="n">
        <v>-2380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4601</v>
      </c>
      <c r="C5546" s="5" t="n">
        <v>2085</v>
      </c>
      <c r="D5546" s="5" t="n">
        <v>195</v>
      </c>
      <c r="E5546" s="1" t="n">
        <v>2085</v>
      </c>
      <c r="F5546" s="1" t="n">
        <v>-2380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302</v>
      </c>
      <c r="C5547" s="5" t="n">
        <v>2095</v>
      </c>
      <c r="D5547" s="5" t="n">
        <v>195</v>
      </c>
      <c r="E5547" s="1" t="n">
        <v>2095</v>
      </c>
      <c r="F5547" s="1" t="n">
        <v>-2380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231</v>
      </c>
      <c r="C5548" s="5" t="n">
        <v>2105</v>
      </c>
      <c r="D5548" s="5" t="n">
        <v>195</v>
      </c>
      <c r="E5548" s="1" t="n">
        <v>2105</v>
      </c>
      <c r="F5548" s="1" t="n">
        <v>-2380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257</v>
      </c>
      <c r="C5549" s="5" t="n">
        <v>2115</v>
      </c>
      <c r="D5549" s="5" t="n">
        <v>195</v>
      </c>
      <c r="E5549" s="1" t="n">
        <v>2115</v>
      </c>
      <c r="F5549" s="1" t="n">
        <v>-2380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083</v>
      </c>
      <c r="C5550" s="5" t="n">
        <v>2125</v>
      </c>
      <c r="D5550" s="5" t="n">
        <v>195</v>
      </c>
      <c r="E5550" s="1" t="n">
        <v>2125</v>
      </c>
      <c r="F5550" s="1" t="n">
        <v>-2380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069</v>
      </c>
      <c r="C5551" s="5" t="n">
        <v>2135</v>
      </c>
      <c r="D5551" s="5" t="n">
        <v>195</v>
      </c>
      <c r="E5551" s="1" t="n">
        <v>2135</v>
      </c>
      <c r="F5551" s="1" t="n">
        <v>-2380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792</v>
      </c>
      <c r="C5552" s="5" t="n">
        <v>2145</v>
      </c>
      <c r="D5552" s="5" t="n">
        <v>195</v>
      </c>
      <c r="E5552" s="1" t="n">
        <v>2145</v>
      </c>
      <c r="F5552" s="1" t="n">
        <v>-2380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358</v>
      </c>
      <c r="C5553" s="5" t="n">
        <v>2155</v>
      </c>
      <c r="D5553" s="5" t="n">
        <v>195</v>
      </c>
      <c r="E5553" s="1" t="n">
        <v>2155</v>
      </c>
      <c r="F5553" s="1" t="n">
        <v>-2380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330</v>
      </c>
      <c r="C5554" s="5" t="n">
        <v>2165</v>
      </c>
      <c r="D5554" s="5" t="n">
        <v>195</v>
      </c>
      <c r="E5554" s="1" t="n">
        <v>2165</v>
      </c>
      <c r="F5554" s="1" t="n">
        <v>-2380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358</v>
      </c>
      <c r="C5555" s="5" t="n">
        <v>2175</v>
      </c>
      <c r="D5555" s="5" t="n">
        <v>195</v>
      </c>
      <c r="E5555" s="1" t="n">
        <v>2175</v>
      </c>
      <c r="F5555" s="1" t="n">
        <v>-2380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2185</v>
      </c>
      <c r="D5556" s="5" t="n">
        <v>195</v>
      </c>
      <c r="E5556" s="1" t="n">
        <v>2185</v>
      </c>
      <c r="F5556" s="1" t="n">
        <v>-2380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500</v>
      </c>
      <c r="C5557" s="5" t="n">
        <v>2195</v>
      </c>
      <c r="D5557" s="5" t="n">
        <v>195</v>
      </c>
      <c r="E5557" s="1" t="n">
        <v>2195</v>
      </c>
      <c r="F5557" s="1" t="n">
        <v>-2380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344</v>
      </c>
      <c r="C5558" s="5" t="n">
        <v>2205</v>
      </c>
      <c r="D5558" s="5" t="n">
        <v>195</v>
      </c>
      <c r="E5558" s="1" t="n">
        <v>2205</v>
      </c>
      <c r="F5558" s="1" t="n">
        <v>-2380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344</v>
      </c>
      <c r="C5559" s="5" t="n">
        <v>2215</v>
      </c>
      <c r="D5559" s="5" t="n">
        <v>195</v>
      </c>
      <c r="E5559" s="1" t="n">
        <v>2215</v>
      </c>
      <c r="F5559" s="1" t="n">
        <v>-2380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700</v>
      </c>
      <c r="C5560" s="5" t="n">
        <v>2225</v>
      </c>
      <c r="D5560" s="5" t="n">
        <v>195</v>
      </c>
      <c r="E5560" s="1" t="n">
        <v>2225</v>
      </c>
      <c r="F5560" s="1" t="n">
        <v>-2380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4238</v>
      </c>
      <c r="C5561" s="5" t="n">
        <v>2235</v>
      </c>
      <c r="D5561" s="5" t="n">
        <v>195</v>
      </c>
      <c r="E5561" s="1" t="n">
        <v>2235</v>
      </c>
      <c r="F5561" s="1" t="n">
        <v>-2380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6428</v>
      </c>
      <c r="C5562" s="5" t="n">
        <v>2245</v>
      </c>
      <c r="D5562" s="5" t="n">
        <v>195</v>
      </c>
      <c r="E5562" s="1" t="n">
        <v>2245</v>
      </c>
      <c r="F5562" s="1" t="n">
        <v>-2380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7575</v>
      </c>
      <c r="C5563" s="5" t="n">
        <v>2255</v>
      </c>
      <c r="D5563" s="5" t="n">
        <v>195</v>
      </c>
      <c r="E5563" s="1" t="n">
        <v>2255</v>
      </c>
      <c r="F5563" s="1" t="n">
        <v>-2380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7573</v>
      </c>
      <c r="C5564" s="5" t="n">
        <v>2265</v>
      </c>
      <c r="D5564" s="5" t="n">
        <v>195</v>
      </c>
      <c r="E5564" s="1" t="n">
        <v>2265</v>
      </c>
      <c r="F5564" s="1" t="n">
        <v>-2380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2275</v>
      </c>
      <c r="D5565" s="5" t="n">
        <v>195</v>
      </c>
      <c r="E5565" s="1" t="n">
        <v>2275</v>
      </c>
      <c r="F5565" s="1" t="n">
        <v>-2380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2285</v>
      </c>
      <c r="D5566" s="5" t="n">
        <v>195</v>
      </c>
      <c r="E5566" s="1" t="n">
        <v>2285</v>
      </c>
      <c r="F5566" s="1" t="n">
        <v>-2380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2295</v>
      </c>
      <c r="D5567" s="5" t="n">
        <v>195</v>
      </c>
      <c r="E5567" s="1" t="n">
        <v>2295</v>
      </c>
      <c r="F5567" s="1" t="n">
        <v>-2380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7550</v>
      </c>
      <c r="C5568" s="5" t="n">
        <v>2305</v>
      </c>
      <c r="D5568" s="5" t="n">
        <v>195</v>
      </c>
      <c r="E5568" s="1" t="n">
        <v>2305</v>
      </c>
      <c r="F5568" s="1" t="n">
        <v>-2380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4010</v>
      </c>
      <c r="C5569" s="5" t="n">
        <v>2315</v>
      </c>
      <c r="D5569" s="5" t="n">
        <v>195</v>
      </c>
      <c r="E5569" s="1" t="n">
        <v>2315</v>
      </c>
      <c r="F5569" s="1" t="n">
        <v>-2380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338</v>
      </c>
      <c r="C5570" s="5" t="n">
        <v>2325</v>
      </c>
      <c r="D5570" s="5" t="n">
        <v>195</v>
      </c>
      <c r="E5570" s="1" t="n">
        <v>2325</v>
      </c>
      <c r="F5570" s="1" t="n">
        <v>-2380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824</v>
      </c>
      <c r="C5571" s="5" t="n">
        <v>2335</v>
      </c>
      <c r="D5571" s="5" t="n">
        <v>195</v>
      </c>
      <c r="E5571" s="1" t="n">
        <v>2335</v>
      </c>
      <c r="F5571" s="1" t="n">
        <v>-2380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2345</v>
      </c>
      <c r="D5572" s="5" t="n">
        <v>195</v>
      </c>
      <c r="E5572" s="1" t="n">
        <v>2345</v>
      </c>
      <c r="F5572" s="1" t="n">
        <v>-2380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6241</v>
      </c>
      <c r="C5573" s="5" t="n">
        <v>2355</v>
      </c>
      <c r="D5573" s="5" t="n">
        <v>195</v>
      </c>
      <c r="E5573" s="1" t="n">
        <v>2355</v>
      </c>
      <c r="F5573" s="1" t="n">
        <v>-2380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5586</v>
      </c>
      <c r="C5574" s="5" t="n">
        <v>2365</v>
      </c>
      <c r="D5574" s="5" t="n">
        <v>195</v>
      </c>
      <c r="E5574" s="1" t="n">
        <v>2365</v>
      </c>
      <c r="F5574" s="1" t="n">
        <v>-2380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602</v>
      </c>
      <c r="C5575" s="5" t="n">
        <v>2375</v>
      </c>
      <c r="D5575" s="5" t="n">
        <v>195</v>
      </c>
      <c r="E5575" s="1" t="n">
        <v>2375</v>
      </c>
      <c r="F5575" s="1" t="n">
        <v>-2380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2832</v>
      </c>
      <c r="C5576" s="5" t="n">
        <v>2385</v>
      </c>
      <c r="D5576" s="5" t="n">
        <v>195</v>
      </c>
      <c r="E5576" s="1" t="n">
        <v>2385</v>
      </c>
      <c r="F5576" s="1" t="n">
        <v>-2380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2832</v>
      </c>
      <c r="C5577" s="5" t="n">
        <v>2395</v>
      </c>
      <c r="D5577" s="5" t="n">
        <v>195</v>
      </c>
      <c r="E5577" s="1" t="n">
        <v>2395</v>
      </c>
      <c r="F5577" s="1" t="n">
        <v>-2380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145</v>
      </c>
      <c r="C5578" s="5" t="n">
        <v>2405</v>
      </c>
      <c r="D5578" s="5" t="n">
        <v>195</v>
      </c>
      <c r="E5578" s="1" t="n">
        <v>2405</v>
      </c>
      <c r="F5578" s="1" t="n">
        <v>-2380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2415</v>
      </c>
      <c r="D5579" s="5" t="n">
        <v>195</v>
      </c>
      <c r="E5579" s="1" t="n">
        <v>2415</v>
      </c>
      <c r="F5579" s="1" t="n">
        <v>-2380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533</v>
      </c>
      <c r="C5580" s="5" t="n">
        <v>2425</v>
      </c>
      <c r="D5580" s="5" t="n">
        <v>195</v>
      </c>
      <c r="E5580" s="1" t="n">
        <v>2425</v>
      </c>
      <c r="F5580" s="1" t="n">
        <v>-2380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270</v>
      </c>
      <c r="C5581" s="5" t="n">
        <v>2435</v>
      </c>
      <c r="D5581" s="5" t="n">
        <v>195</v>
      </c>
      <c r="E5581" s="1" t="n">
        <v>2435</v>
      </c>
      <c r="F5581" s="1" t="n">
        <v>-2380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213</v>
      </c>
      <c r="C5582" s="5" t="n">
        <v>2445</v>
      </c>
      <c r="D5582" s="5" t="n">
        <v>195</v>
      </c>
      <c r="E5582" s="1" t="n">
        <v>2445</v>
      </c>
      <c r="F5582" s="1" t="n">
        <v>-2380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349</v>
      </c>
      <c r="C5583" s="5" t="n">
        <v>2455</v>
      </c>
      <c r="D5583" s="5" t="n">
        <v>195</v>
      </c>
      <c r="E5583" s="1" t="n">
        <v>2455</v>
      </c>
      <c r="F5583" s="1" t="n">
        <v>-2380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319</v>
      </c>
      <c r="C5584" s="5" t="n">
        <v>2465</v>
      </c>
      <c r="D5584" s="5" t="n">
        <v>195</v>
      </c>
      <c r="E5584" s="1" t="n">
        <v>2465</v>
      </c>
      <c r="F5584" s="1" t="n">
        <v>-2380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251</v>
      </c>
      <c r="C5585" s="5" t="n">
        <v>2475</v>
      </c>
      <c r="D5585" s="5" t="n">
        <v>195</v>
      </c>
      <c r="E5585" s="1" t="n">
        <v>2475</v>
      </c>
      <c r="F5585" s="1" t="n">
        <v>-2380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435</v>
      </c>
      <c r="C5586" s="5" t="n">
        <v>2485</v>
      </c>
      <c r="D5586" s="5" t="n">
        <v>195</v>
      </c>
      <c r="E5586" s="1" t="n">
        <v>2485</v>
      </c>
      <c r="F5586" s="1" t="n">
        <v>-2380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5144</v>
      </c>
      <c r="C5587" s="5" t="n">
        <v>2495</v>
      </c>
      <c r="D5587" s="5" t="n">
        <v>195</v>
      </c>
      <c r="E5587" s="1" t="n">
        <v>2495</v>
      </c>
      <c r="F5587" s="1" t="n">
        <v>-2380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169</v>
      </c>
      <c r="C5588" s="5" t="n">
        <v>2505</v>
      </c>
      <c r="D5588" s="5" t="n">
        <v>195</v>
      </c>
      <c r="E5588" s="1" t="n">
        <v>2505</v>
      </c>
      <c r="F5588" s="1" t="n">
        <v>-2380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874</v>
      </c>
      <c r="C5589" s="5" t="n">
        <v>2515</v>
      </c>
      <c r="D5589" s="5" t="n">
        <v>195</v>
      </c>
      <c r="E5589" s="1" t="n">
        <v>2515</v>
      </c>
      <c r="F5589" s="1" t="n">
        <v>-2380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4308</v>
      </c>
      <c r="C5590" s="5" t="n">
        <v>2525</v>
      </c>
      <c r="D5590" s="5" t="n">
        <v>195</v>
      </c>
      <c r="E5590" s="1" t="n">
        <v>2525</v>
      </c>
      <c r="F5590" s="1" t="n">
        <v>-2380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319</v>
      </c>
      <c r="C5591" s="5" t="n">
        <v>2535</v>
      </c>
      <c r="D5591" s="5" t="n">
        <v>195</v>
      </c>
      <c r="E5591" s="1" t="n">
        <v>2535</v>
      </c>
      <c r="F5591" s="1" t="n">
        <v>-2380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435</v>
      </c>
      <c r="C5592" s="5" t="n">
        <v>2545</v>
      </c>
      <c r="D5592" s="5" t="n">
        <v>195</v>
      </c>
      <c r="E5592" s="1" t="n">
        <v>2545</v>
      </c>
      <c r="F5592" s="1" t="n">
        <v>-2380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025</v>
      </c>
      <c r="C5593" s="5" t="n">
        <v>2555</v>
      </c>
      <c r="D5593" s="5" t="n">
        <v>195</v>
      </c>
      <c r="E5593" s="1" t="n">
        <v>2555</v>
      </c>
      <c r="F5593" s="1" t="n">
        <v>-2380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226</v>
      </c>
      <c r="C5594" s="5" t="n">
        <v>2565</v>
      </c>
      <c r="D5594" s="5" t="n">
        <v>195</v>
      </c>
      <c r="E5594" s="1" t="n">
        <v>2565</v>
      </c>
      <c r="F5594" s="1" t="n">
        <v>-2380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093</v>
      </c>
      <c r="C5595" s="5" t="n">
        <v>2575</v>
      </c>
      <c r="D5595" s="5" t="n">
        <v>195</v>
      </c>
      <c r="E5595" s="1" t="n">
        <v>2575</v>
      </c>
      <c r="F5595" s="1" t="n">
        <v>-2380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066</v>
      </c>
      <c r="C5596" s="5" t="n">
        <v>2585</v>
      </c>
      <c r="D5596" s="5" t="n">
        <v>195</v>
      </c>
      <c r="E5596" s="1" t="n">
        <v>2585</v>
      </c>
      <c r="F5596" s="1" t="n">
        <v>-2380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120</v>
      </c>
      <c r="C5597" s="5" t="n">
        <v>2595</v>
      </c>
      <c r="D5597" s="5" t="n">
        <v>195</v>
      </c>
      <c r="E5597" s="1" t="n">
        <v>2595</v>
      </c>
      <c r="F5597" s="1" t="n">
        <v>-2380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001</v>
      </c>
      <c r="C5598" s="5" t="n">
        <v>2605</v>
      </c>
      <c r="D5598" s="5" t="n">
        <v>195</v>
      </c>
      <c r="E5598" s="1" t="n">
        <v>2605</v>
      </c>
      <c r="F5598" s="1" t="n">
        <v>-2380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975</v>
      </c>
      <c r="C5599" s="5" t="n">
        <v>2615</v>
      </c>
      <c r="D5599" s="5" t="n">
        <v>195</v>
      </c>
      <c r="E5599" s="1" t="n">
        <v>2615</v>
      </c>
      <c r="F5599" s="1" t="n">
        <v>-2380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2029</v>
      </c>
      <c r="C5600" s="5" t="n">
        <v>2625</v>
      </c>
      <c r="D5600" s="5" t="n">
        <v>195</v>
      </c>
      <c r="E5600" s="1" t="n">
        <v>2625</v>
      </c>
      <c r="F5600" s="1" t="n">
        <v>-2380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2082</v>
      </c>
      <c r="C5601" s="5" t="n">
        <v>2635</v>
      </c>
      <c r="D5601" s="5" t="n">
        <v>195</v>
      </c>
      <c r="E5601" s="1" t="n">
        <v>2635</v>
      </c>
      <c r="F5601" s="1" t="n">
        <v>-2380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004</v>
      </c>
      <c r="C5602" s="5" t="n">
        <v>2645</v>
      </c>
      <c r="D5602" s="5" t="n">
        <v>195</v>
      </c>
      <c r="E5602" s="1" t="n">
        <v>2645</v>
      </c>
      <c r="F5602" s="1" t="n">
        <v>-2380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786</v>
      </c>
      <c r="C5603" s="5" t="n">
        <v>2655</v>
      </c>
      <c r="D5603" s="5" t="n">
        <v>195</v>
      </c>
      <c r="E5603" s="1" t="n">
        <v>2655</v>
      </c>
      <c r="F5603" s="1" t="n">
        <v>-2380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651</v>
      </c>
      <c r="C5604" s="5" t="n">
        <v>2665</v>
      </c>
      <c r="D5604" s="5" t="n">
        <v>195</v>
      </c>
      <c r="E5604" s="1" t="n">
        <v>2665</v>
      </c>
      <c r="F5604" s="1" t="n">
        <v>-2380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313</v>
      </c>
      <c r="C5605" s="5" t="n">
        <v>2675</v>
      </c>
      <c r="D5605" s="5" t="n">
        <v>195</v>
      </c>
      <c r="E5605" s="1" t="n">
        <v>2675</v>
      </c>
      <c r="F5605" s="1" t="n">
        <v>-2380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3143</v>
      </c>
      <c r="C5606" s="5" t="n">
        <v>2685</v>
      </c>
      <c r="D5606" s="5" t="n">
        <v>195</v>
      </c>
      <c r="E5606" s="1" t="n">
        <v>2685</v>
      </c>
      <c r="F5606" s="1" t="n">
        <v>-2380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143</v>
      </c>
      <c r="C5607" s="5" t="n">
        <v>2695</v>
      </c>
      <c r="D5607" s="5" t="n">
        <v>195</v>
      </c>
      <c r="E5607" s="1" t="n">
        <v>2695</v>
      </c>
      <c r="F5607" s="1" t="n">
        <v>-2380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872</v>
      </c>
      <c r="C5608" s="5" t="n">
        <v>2705</v>
      </c>
      <c r="D5608" s="5" t="n">
        <v>195</v>
      </c>
      <c r="E5608" s="1" t="n">
        <v>2705</v>
      </c>
      <c r="F5608" s="1" t="n">
        <v>-2380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828</v>
      </c>
      <c r="C5609" s="5" t="n">
        <v>2715</v>
      </c>
      <c r="D5609" s="5" t="n">
        <v>195</v>
      </c>
      <c r="E5609" s="1" t="n">
        <v>2715</v>
      </c>
      <c r="F5609" s="1" t="n">
        <v>-2380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244</v>
      </c>
      <c r="C5610" s="5" t="n">
        <v>2725</v>
      </c>
      <c r="D5610" s="5" t="n">
        <v>195</v>
      </c>
      <c r="E5610" s="1" t="n">
        <v>2725</v>
      </c>
      <c r="F5610" s="1" t="n">
        <v>-2380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2360</v>
      </c>
      <c r="C5611" s="5" t="n">
        <v>2735</v>
      </c>
      <c r="D5611" s="5" t="n">
        <v>195</v>
      </c>
      <c r="E5611" s="1" t="n">
        <v>2735</v>
      </c>
      <c r="F5611" s="1" t="n">
        <v>-2380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2379</v>
      </c>
      <c r="C5612" s="5" t="n">
        <v>2745</v>
      </c>
      <c r="D5612" s="5" t="n">
        <v>195</v>
      </c>
      <c r="E5612" s="1" t="n">
        <v>2745</v>
      </c>
      <c r="F5612" s="1" t="n">
        <v>-2380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2651</v>
      </c>
      <c r="C5613" s="5" t="n">
        <v>2755</v>
      </c>
      <c r="D5613" s="5" t="n">
        <v>195</v>
      </c>
      <c r="E5613" s="1" t="n">
        <v>2755</v>
      </c>
      <c r="F5613" s="1" t="n">
        <v>-2380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695</v>
      </c>
      <c r="C5614" s="5" t="n">
        <v>2765</v>
      </c>
      <c r="D5614" s="5" t="n">
        <v>195</v>
      </c>
      <c r="E5614" s="1" t="n">
        <v>2765</v>
      </c>
      <c r="F5614" s="1" t="n">
        <v>-2380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2399</v>
      </c>
      <c r="C5615" s="5" t="n">
        <v>2775</v>
      </c>
      <c r="D5615" s="5" t="n">
        <v>195</v>
      </c>
      <c r="E5615" s="1" t="n">
        <v>2775</v>
      </c>
      <c r="F5615" s="1" t="n">
        <v>-2380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850</v>
      </c>
      <c r="C5616" s="5" t="n">
        <v>2785</v>
      </c>
      <c r="D5616" s="5" t="n">
        <v>195</v>
      </c>
      <c r="E5616" s="1" t="n">
        <v>2785</v>
      </c>
      <c r="F5616" s="1" t="n">
        <v>-2380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972</v>
      </c>
      <c r="C5617" s="5" t="n">
        <v>2795</v>
      </c>
      <c r="D5617" s="5" t="n">
        <v>195</v>
      </c>
      <c r="E5617" s="1" t="n">
        <v>2795</v>
      </c>
      <c r="F5617" s="1" t="n">
        <v>-2380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764</v>
      </c>
      <c r="C5618" s="5" t="n">
        <v>2805</v>
      </c>
      <c r="D5618" s="5" t="n">
        <v>195</v>
      </c>
      <c r="E5618" s="1" t="n">
        <v>2805</v>
      </c>
      <c r="F5618" s="1" t="n">
        <v>-2380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034</v>
      </c>
      <c r="C5619" s="5" t="n">
        <v>2815</v>
      </c>
      <c r="D5619" s="5" t="n">
        <v>195</v>
      </c>
      <c r="E5619" s="1" t="n">
        <v>2815</v>
      </c>
      <c r="F5619" s="1" t="n">
        <v>-2380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035</v>
      </c>
      <c r="C5620" s="5" t="n">
        <v>2825</v>
      </c>
      <c r="D5620" s="5" t="n">
        <v>195</v>
      </c>
      <c r="E5620" s="1" t="n">
        <v>2825</v>
      </c>
      <c r="F5620" s="1" t="n">
        <v>-2380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204</v>
      </c>
      <c r="C5621" s="5" t="n">
        <v>2835</v>
      </c>
      <c r="D5621" s="5" t="n">
        <v>195</v>
      </c>
      <c r="E5621" s="1" t="n">
        <v>2835</v>
      </c>
      <c r="F5621" s="1" t="n">
        <v>-2380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152</v>
      </c>
      <c r="C5622" s="5" t="n">
        <v>2845</v>
      </c>
      <c r="D5622" s="5" t="n">
        <v>195</v>
      </c>
      <c r="E5622" s="1" t="n">
        <v>2845</v>
      </c>
      <c r="F5622" s="1" t="n">
        <v>-2380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049</v>
      </c>
      <c r="C5623" s="5" t="n">
        <v>2855</v>
      </c>
      <c r="D5623" s="5" t="n">
        <v>195</v>
      </c>
      <c r="E5623" s="1" t="n">
        <v>2855</v>
      </c>
      <c r="F5623" s="1" t="n">
        <v>-2380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088</v>
      </c>
      <c r="C5624" s="5" t="n">
        <v>2865</v>
      </c>
      <c r="D5624" s="5" t="n">
        <v>195</v>
      </c>
      <c r="E5624" s="1" t="n">
        <v>2865</v>
      </c>
      <c r="F5624" s="1" t="n">
        <v>-2380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088</v>
      </c>
      <c r="C5625" s="5" t="n">
        <v>2875</v>
      </c>
      <c r="D5625" s="5" t="n">
        <v>195</v>
      </c>
      <c r="E5625" s="1" t="n">
        <v>2875</v>
      </c>
      <c r="F5625" s="1" t="n">
        <v>-2380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101</v>
      </c>
      <c r="C5626" s="5" t="n">
        <v>2885</v>
      </c>
      <c r="D5626" s="5" t="n">
        <v>195</v>
      </c>
      <c r="E5626" s="1" t="n">
        <v>2885</v>
      </c>
      <c r="F5626" s="1" t="n">
        <v>-2380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205</v>
      </c>
      <c r="C5627" s="5" t="n">
        <v>2895</v>
      </c>
      <c r="D5627" s="5" t="n">
        <v>195</v>
      </c>
      <c r="E5627" s="1" t="n">
        <v>2895</v>
      </c>
      <c r="F5627" s="1" t="n">
        <v>-2380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127</v>
      </c>
      <c r="C5628" s="5" t="n">
        <v>2905</v>
      </c>
      <c r="D5628" s="5" t="n">
        <v>195</v>
      </c>
      <c r="E5628" s="1" t="n">
        <v>2905</v>
      </c>
      <c r="F5628" s="1" t="n">
        <v>-2380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103</v>
      </c>
      <c r="C5629" s="5" t="n">
        <v>2915</v>
      </c>
      <c r="D5629" s="5" t="n">
        <v>195</v>
      </c>
      <c r="E5629" s="1" t="n">
        <v>2915</v>
      </c>
      <c r="F5629" s="1" t="n">
        <v>-2380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168</v>
      </c>
      <c r="C5630" s="5" t="n">
        <v>2925</v>
      </c>
      <c r="D5630" s="5" t="n">
        <v>195</v>
      </c>
      <c r="E5630" s="1" t="n">
        <v>2925</v>
      </c>
      <c r="F5630" s="1" t="n">
        <v>-2380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220</v>
      </c>
      <c r="C5631" s="5" t="n">
        <v>2935</v>
      </c>
      <c r="D5631" s="5" t="n">
        <v>195</v>
      </c>
      <c r="E5631" s="1" t="n">
        <v>2935</v>
      </c>
      <c r="F5631" s="1" t="n">
        <v>-2380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784</v>
      </c>
      <c r="C5632" s="5" t="n">
        <v>2945</v>
      </c>
      <c r="D5632" s="5" t="n">
        <v>195</v>
      </c>
      <c r="E5632" s="1" t="n">
        <v>2945</v>
      </c>
      <c r="F5632" s="1" t="n">
        <v>-2380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310</v>
      </c>
      <c r="C5633" s="5" t="n">
        <v>2955</v>
      </c>
      <c r="D5633" s="5" t="n">
        <v>195</v>
      </c>
      <c r="E5633" s="1" t="n">
        <v>2955</v>
      </c>
      <c r="F5633" s="1" t="n">
        <v>-2380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142</v>
      </c>
      <c r="C5634" s="5" t="n">
        <v>2965</v>
      </c>
      <c r="D5634" s="5" t="n">
        <v>195</v>
      </c>
      <c r="E5634" s="1" t="n">
        <v>2965</v>
      </c>
      <c r="F5634" s="1" t="n">
        <v>-2380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2381</v>
      </c>
      <c r="C5635" s="5" t="n">
        <v>2975</v>
      </c>
      <c r="D5635" s="5" t="n">
        <v>195</v>
      </c>
      <c r="E5635" s="1" t="n">
        <v>2975</v>
      </c>
      <c r="F5635" s="1" t="n">
        <v>-2380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3198</v>
      </c>
      <c r="C5636" s="5" t="n">
        <v>2985</v>
      </c>
      <c r="D5636" s="5" t="n">
        <v>195</v>
      </c>
      <c r="E5636" s="1" t="n">
        <v>2985</v>
      </c>
      <c r="F5636" s="1" t="n">
        <v>-2380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198</v>
      </c>
      <c r="C5637" s="5" t="n">
        <v>2995</v>
      </c>
      <c r="D5637" s="5" t="n">
        <v>195</v>
      </c>
      <c r="E5637" s="1" t="n">
        <v>2995</v>
      </c>
      <c r="F5637" s="1" t="n">
        <v>-2380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6118</v>
      </c>
      <c r="C5638" s="5" t="n">
        <v>5</v>
      </c>
      <c r="D5638" s="5" t="n">
        <v>205</v>
      </c>
      <c r="E5638" s="1" t="n">
        <v>5</v>
      </c>
      <c r="F5638" s="1" t="n">
        <v>-2379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3894</v>
      </c>
      <c r="C5639" s="5" t="n">
        <v>15</v>
      </c>
      <c r="D5639" s="5" t="n">
        <v>205</v>
      </c>
      <c r="E5639" s="1" t="n">
        <v>15</v>
      </c>
      <c r="F5639" s="1" t="n">
        <v>-2379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729</v>
      </c>
      <c r="C5640" s="5" t="n">
        <v>25</v>
      </c>
      <c r="D5640" s="5" t="n">
        <v>205</v>
      </c>
      <c r="E5640" s="1" t="n">
        <v>25</v>
      </c>
      <c r="F5640" s="1" t="n">
        <v>-2379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3894</v>
      </c>
      <c r="C5641" s="5" t="n">
        <v>35</v>
      </c>
      <c r="D5641" s="5" t="n">
        <v>205</v>
      </c>
      <c r="E5641" s="1" t="n">
        <v>35</v>
      </c>
      <c r="F5641" s="1" t="n">
        <v>-2379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5048</v>
      </c>
      <c r="C5642" s="5" t="n">
        <v>45</v>
      </c>
      <c r="D5642" s="5" t="n">
        <v>205</v>
      </c>
      <c r="E5642" s="1" t="n">
        <v>45</v>
      </c>
      <c r="F5642" s="1" t="n">
        <v>-2379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5515</v>
      </c>
      <c r="C5643" s="5" t="n">
        <v>55</v>
      </c>
      <c r="D5643" s="5" t="n">
        <v>205</v>
      </c>
      <c r="E5643" s="1" t="n">
        <v>55</v>
      </c>
      <c r="F5643" s="1" t="n">
        <v>-2379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8871</v>
      </c>
      <c r="C5644" s="5" t="n">
        <v>65</v>
      </c>
      <c r="D5644" s="5" t="n">
        <v>205</v>
      </c>
      <c r="E5644" s="1" t="n">
        <v>65</v>
      </c>
      <c r="F5644" s="1" t="n">
        <v>-2379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75</v>
      </c>
      <c r="D5645" s="5" t="n">
        <v>205</v>
      </c>
      <c r="E5645" s="1" t="n">
        <v>75</v>
      </c>
      <c r="F5645" s="1" t="n">
        <v>-2379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7605</v>
      </c>
      <c r="C5646" s="5" t="n">
        <v>85</v>
      </c>
      <c r="D5646" s="5" t="n">
        <v>205</v>
      </c>
      <c r="E5646" s="1" t="n">
        <v>85</v>
      </c>
      <c r="F5646" s="1" t="n">
        <v>-2379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894</v>
      </c>
      <c r="C5647" s="5" t="n">
        <v>95</v>
      </c>
      <c r="D5647" s="5" t="n">
        <v>205</v>
      </c>
      <c r="E5647" s="1" t="n">
        <v>95</v>
      </c>
      <c r="F5647" s="1" t="n">
        <v>-2379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3524</v>
      </c>
      <c r="C5648" s="5" t="n">
        <v>105</v>
      </c>
      <c r="D5648" s="5" t="n">
        <v>205</v>
      </c>
      <c r="E5648" s="1" t="n">
        <v>105</v>
      </c>
      <c r="F5648" s="1" t="n">
        <v>-2379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3396</v>
      </c>
      <c r="C5649" s="5" t="n">
        <v>115</v>
      </c>
      <c r="D5649" s="5" t="n">
        <v>205</v>
      </c>
      <c r="E5649" s="1" t="n">
        <v>115</v>
      </c>
      <c r="F5649" s="1" t="n">
        <v>-2379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814</v>
      </c>
      <c r="C5650" s="5" t="n">
        <v>125</v>
      </c>
      <c r="D5650" s="5" t="n">
        <v>205</v>
      </c>
      <c r="E5650" s="1" t="n">
        <v>125</v>
      </c>
      <c r="F5650" s="1" t="n">
        <v>-2379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4449</v>
      </c>
      <c r="C5651" s="5" t="n">
        <v>135</v>
      </c>
      <c r="D5651" s="5" t="n">
        <v>205</v>
      </c>
      <c r="E5651" s="1" t="n">
        <v>135</v>
      </c>
      <c r="F5651" s="1" t="n">
        <v>-2379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457</v>
      </c>
      <c r="C5652" s="5" t="n">
        <v>145</v>
      </c>
      <c r="D5652" s="5" t="n">
        <v>205</v>
      </c>
      <c r="E5652" s="1" t="n">
        <v>145</v>
      </c>
      <c r="F5652" s="1" t="n">
        <v>-2379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3408</v>
      </c>
      <c r="C5653" s="5" t="n">
        <v>155</v>
      </c>
      <c r="D5653" s="5" t="n">
        <v>205</v>
      </c>
      <c r="E5653" s="1" t="n">
        <v>155</v>
      </c>
      <c r="F5653" s="1" t="n">
        <v>-2379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3409</v>
      </c>
      <c r="C5654" s="5" t="n">
        <v>165</v>
      </c>
      <c r="D5654" s="5" t="n">
        <v>205</v>
      </c>
      <c r="E5654" s="1" t="n">
        <v>165</v>
      </c>
      <c r="F5654" s="1" t="n">
        <v>-2379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2759</v>
      </c>
      <c r="C5655" s="5" t="n">
        <v>175</v>
      </c>
      <c r="D5655" s="5" t="n">
        <v>205</v>
      </c>
      <c r="E5655" s="1" t="n">
        <v>175</v>
      </c>
      <c r="F5655" s="1" t="n">
        <v>-2379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2721</v>
      </c>
      <c r="C5656" s="5" t="n">
        <v>185</v>
      </c>
      <c r="D5656" s="5" t="n">
        <v>205</v>
      </c>
      <c r="E5656" s="1" t="n">
        <v>185</v>
      </c>
      <c r="F5656" s="1" t="n">
        <v>-2379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336</v>
      </c>
      <c r="C5657" s="5" t="n">
        <v>195</v>
      </c>
      <c r="D5657" s="5" t="n">
        <v>205</v>
      </c>
      <c r="E5657" s="1" t="n">
        <v>195</v>
      </c>
      <c r="F5657" s="1" t="n">
        <v>-2379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740</v>
      </c>
      <c r="C5658" s="5" t="n">
        <v>205</v>
      </c>
      <c r="D5658" s="5" t="n">
        <v>205</v>
      </c>
      <c r="E5658" s="1" t="n">
        <v>205</v>
      </c>
      <c r="F5658" s="1" t="n">
        <v>-2379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3307</v>
      </c>
      <c r="C5659" s="5" t="n">
        <v>215</v>
      </c>
      <c r="D5659" s="5" t="n">
        <v>205</v>
      </c>
      <c r="E5659" s="1" t="n">
        <v>215</v>
      </c>
      <c r="F5659" s="1" t="n">
        <v>-2379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336</v>
      </c>
      <c r="C5660" s="5" t="n">
        <v>225</v>
      </c>
      <c r="D5660" s="5" t="n">
        <v>205</v>
      </c>
      <c r="E5660" s="1" t="n">
        <v>225</v>
      </c>
      <c r="F5660" s="1" t="n">
        <v>-2379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422</v>
      </c>
      <c r="C5661" s="5" t="n">
        <v>235</v>
      </c>
      <c r="D5661" s="5" t="n">
        <v>205</v>
      </c>
      <c r="E5661" s="1" t="n">
        <v>235</v>
      </c>
      <c r="F5661" s="1" t="n">
        <v>-2379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397</v>
      </c>
      <c r="C5662" s="5" t="n">
        <v>245</v>
      </c>
      <c r="D5662" s="5" t="n">
        <v>205</v>
      </c>
      <c r="E5662" s="1" t="n">
        <v>245</v>
      </c>
      <c r="F5662" s="1" t="n">
        <v>-2379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4198</v>
      </c>
      <c r="C5663" s="5" t="n">
        <v>255</v>
      </c>
      <c r="D5663" s="5" t="n">
        <v>205</v>
      </c>
      <c r="E5663" s="1" t="n">
        <v>255</v>
      </c>
      <c r="F5663" s="1" t="n">
        <v>-2379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265</v>
      </c>
      <c r="D5664" s="5" t="n">
        <v>205</v>
      </c>
      <c r="E5664" s="1" t="n">
        <v>265</v>
      </c>
      <c r="F5664" s="1" t="n">
        <v>-2379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5050</v>
      </c>
      <c r="C5665" s="5" t="n">
        <v>275</v>
      </c>
      <c r="D5665" s="5" t="n">
        <v>205</v>
      </c>
      <c r="E5665" s="1" t="n">
        <v>275</v>
      </c>
      <c r="F5665" s="1" t="n">
        <v>-2379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681</v>
      </c>
      <c r="C5666" s="5" t="n">
        <v>285</v>
      </c>
      <c r="D5666" s="5" t="n">
        <v>205</v>
      </c>
      <c r="E5666" s="1" t="n">
        <v>285</v>
      </c>
      <c r="F5666" s="1" t="n">
        <v>-2379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847</v>
      </c>
      <c r="C5667" s="5" t="n">
        <v>295</v>
      </c>
      <c r="D5667" s="5" t="n">
        <v>205</v>
      </c>
      <c r="E5667" s="1" t="n">
        <v>295</v>
      </c>
      <c r="F5667" s="1" t="n">
        <v>-2379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4926</v>
      </c>
      <c r="C5668" s="5" t="n">
        <v>305</v>
      </c>
      <c r="D5668" s="5" t="n">
        <v>205</v>
      </c>
      <c r="E5668" s="1" t="n">
        <v>305</v>
      </c>
      <c r="F5668" s="1" t="n">
        <v>-2379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315</v>
      </c>
      <c r="D5669" s="5" t="n">
        <v>205</v>
      </c>
      <c r="E5669" s="1" t="n">
        <v>315</v>
      </c>
      <c r="F5669" s="1" t="n">
        <v>-2379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8411</v>
      </c>
      <c r="C5670" s="5" t="n">
        <v>325</v>
      </c>
      <c r="D5670" s="5" t="n">
        <v>205</v>
      </c>
      <c r="E5670" s="1" t="n">
        <v>325</v>
      </c>
      <c r="F5670" s="1" t="n">
        <v>-2379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654</v>
      </c>
      <c r="C5671" s="5" t="n">
        <v>335</v>
      </c>
      <c r="D5671" s="5" t="n">
        <v>205</v>
      </c>
      <c r="E5671" s="1" t="n">
        <v>335</v>
      </c>
      <c r="F5671" s="1" t="n">
        <v>-2379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514</v>
      </c>
      <c r="C5672" s="5" t="n">
        <v>345</v>
      </c>
      <c r="D5672" s="5" t="n">
        <v>205</v>
      </c>
      <c r="E5672" s="1" t="n">
        <v>345</v>
      </c>
      <c r="F5672" s="1" t="n">
        <v>-2379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3446</v>
      </c>
      <c r="C5673" s="5" t="n">
        <v>355</v>
      </c>
      <c r="D5673" s="5" t="n">
        <v>205</v>
      </c>
      <c r="E5673" s="1" t="n">
        <v>355</v>
      </c>
      <c r="F5673" s="1" t="n">
        <v>-2379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526</v>
      </c>
      <c r="C5674" s="5" t="n">
        <v>365</v>
      </c>
      <c r="D5674" s="5" t="n">
        <v>205</v>
      </c>
      <c r="E5674" s="1" t="n">
        <v>365</v>
      </c>
      <c r="F5674" s="1" t="n">
        <v>-2379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469</v>
      </c>
      <c r="C5675" s="5" t="n">
        <v>375</v>
      </c>
      <c r="D5675" s="5" t="n">
        <v>205</v>
      </c>
      <c r="E5675" s="1" t="n">
        <v>375</v>
      </c>
      <c r="F5675" s="1" t="n">
        <v>-2379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469</v>
      </c>
      <c r="C5676" s="5" t="n">
        <v>385</v>
      </c>
      <c r="D5676" s="5" t="n">
        <v>205</v>
      </c>
      <c r="E5676" s="1" t="n">
        <v>385</v>
      </c>
      <c r="F5676" s="1" t="n">
        <v>-2379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3446</v>
      </c>
      <c r="C5677" s="5" t="n">
        <v>395</v>
      </c>
      <c r="D5677" s="5" t="n">
        <v>205</v>
      </c>
      <c r="E5677" s="1" t="n">
        <v>395</v>
      </c>
      <c r="F5677" s="1" t="n">
        <v>-2379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938</v>
      </c>
      <c r="C5678" s="5" t="n">
        <v>405</v>
      </c>
      <c r="D5678" s="5" t="n">
        <v>205</v>
      </c>
      <c r="E5678" s="1" t="n">
        <v>405</v>
      </c>
      <c r="F5678" s="1" t="n">
        <v>-2379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5904</v>
      </c>
      <c r="C5679" s="5" t="n">
        <v>415</v>
      </c>
      <c r="D5679" s="5" t="n">
        <v>205</v>
      </c>
      <c r="E5679" s="1" t="n">
        <v>415</v>
      </c>
      <c r="F5679" s="1" t="n">
        <v>-2379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6368</v>
      </c>
      <c r="C5680" s="5" t="n">
        <v>425</v>
      </c>
      <c r="D5680" s="5" t="n">
        <v>205</v>
      </c>
      <c r="E5680" s="1" t="n">
        <v>425</v>
      </c>
      <c r="F5680" s="1" t="n">
        <v>-2379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5188</v>
      </c>
      <c r="C5681" s="5" t="n">
        <v>435</v>
      </c>
      <c r="D5681" s="5" t="n">
        <v>205</v>
      </c>
      <c r="E5681" s="1" t="n">
        <v>435</v>
      </c>
      <c r="F5681" s="1" t="n">
        <v>-2379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4314</v>
      </c>
      <c r="C5682" s="5" t="n">
        <v>445</v>
      </c>
      <c r="D5682" s="5" t="n">
        <v>205</v>
      </c>
      <c r="E5682" s="1" t="n">
        <v>445</v>
      </c>
      <c r="F5682" s="1" t="n">
        <v>-2379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801</v>
      </c>
      <c r="C5683" s="5" t="n">
        <v>455</v>
      </c>
      <c r="D5683" s="5" t="n">
        <v>205</v>
      </c>
      <c r="E5683" s="1" t="n">
        <v>455</v>
      </c>
      <c r="F5683" s="1" t="n">
        <v>-2379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560</v>
      </c>
      <c r="C5684" s="5" t="n">
        <v>465</v>
      </c>
      <c r="D5684" s="5" t="n">
        <v>205</v>
      </c>
      <c r="E5684" s="1" t="n">
        <v>465</v>
      </c>
      <c r="F5684" s="1" t="n">
        <v>-2379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400</v>
      </c>
      <c r="C5685" s="5" t="n">
        <v>475</v>
      </c>
      <c r="D5685" s="5" t="n">
        <v>205</v>
      </c>
      <c r="E5685" s="1" t="n">
        <v>475</v>
      </c>
      <c r="F5685" s="1" t="n">
        <v>-2379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449</v>
      </c>
      <c r="C5686" s="5" t="n">
        <v>485</v>
      </c>
      <c r="D5686" s="5" t="n">
        <v>205</v>
      </c>
      <c r="E5686" s="1" t="n">
        <v>485</v>
      </c>
      <c r="F5686" s="1" t="n">
        <v>-2379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827</v>
      </c>
      <c r="C5687" s="5" t="n">
        <v>495</v>
      </c>
      <c r="D5687" s="5" t="n">
        <v>205</v>
      </c>
      <c r="E5687" s="1" t="n">
        <v>495</v>
      </c>
      <c r="F5687" s="1" t="n">
        <v>-2379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5057</v>
      </c>
      <c r="C5688" s="5" t="n">
        <v>505</v>
      </c>
      <c r="D5688" s="5" t="n">
        <v>205</v>
      </c>
      <c r="E5688" s="1" t="n">
        <v>505</v>
      </c>
      <c r="F5688" s="1" t="n">
        <v>-2379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592</v>
      </c>
      <c r="C5689" s="5" t="n">
        <v>515</v>
      </c>
      <c r="D5689" s="5" t="n">
        <v>205</v>
      </c>
      <c r="E5689" s="1" t="n">
        <v>515</v>
      </c>
      <c r="F5689" s="1" t="n">
        <v>-2379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365</v>
      </c>
      <c r="C5690" s="5" t="n">
        <v>525</v>
      </c>
      <c r="D5690" s="5" t="n">
        <v>205</v>
      </c>
      <c r="E5690" s="1" t="n">
        <v>525</v>
      </c>
      <c r="F5690" s="1" t="n">
        <v>-2379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461</v>
      </c>
      <c r="C5691" s="5" t="n">
        <v>535</v>
      </c>
      <c r="D5691" s="5" t="n">
        <v>205</v>
      </c>
      <c r="E5691" s="1" t="n">
        <v>535</v>
      </c>
      <c r="F5691" s="1" t="n">
        <v>-2379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511</v>
      </c>
      <c r="C5692" s="5" t="n">
        <v>545</v>
      </c>
      <c r="D5692" s="5" t="n">
        <v>205</v>
      </c>
      <c r="E5692" s="1" t="n">
        <v>545</v>
      </c>
      <c r="F5692" s="1" t="n">
        <v>-2379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574</v>
      </c>
      <c r="C5693" s="5" t="n">
        <v>555</v>
      </c>
      <c r="D5693" s="5" t="n">
        <v>205</v>
      </c>
      <c r="E5693" s="1" t="n">
        <v>555</v>
      </c>
      <c r="F5693" s="1" t="n">
        <v>-2379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146</v>
      </c>
      <c r="C5694" s="5" t="n">
        <v>565</v>
      </c>
      <c r="D5694" s="5" t="n">
        <v>205</v>
      </c>
      <c r="E5694" s="1" t="n">
        <v>565</v>
      </c>
      <c r="F5694" s="1" t="n">
        <v>-2379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300</v>
      </c>
      <c r="C5695" s="5" t="n">
        <v>575</v>
      </c>
      <c r="D5695" s="5" t="n">
        <v>205</v>
      </c>
      <c r="E5695" s="1" t="n">
        <v>575</v>
      </c>
      <c r="F5695" s="1" t="n">
        <v>-2379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530</v>
      </c>
      <c r="C5696" s="5" t="n">
        <v>585</v>
      </c>
      <c r="D5696" s="5" t="n">
        <v>205</v>
      </c>
      <c r="E5696" s="1" t="n">
        <v>585</v>
      </c>
      <c r="F5696" s="1" t="n">
        <v>-2379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8437</v>
      </c>
      <c r="C5697" s="5" t="n">
        <v>595</v>
      </c>
      <c r="D5697" s="5" t="n">
        <v>205</v>
      </c>
      <c r="E5697" s="1" t="n">
        <v>595</v>
      </c>
      <c r="F5697" s="1" t="n">
        <v>-2379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6389</v>
      </c>
      <c r="C5698" s="5" t="n">
        <v>605</v>
      </c>
      <c r="D5698" s="5" t="n">
        <v>205</v>
      </c>
      <c r="E5698" s="1" t="n">
        <v>605</v>
      </c>
      <c r="F5698" s="1" t="n">
        <v>-2379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7285</v>
      </c>
      <c r="C5699" s="5" t="n">
        <v>615</v>
      </c>
      <c r="D5699" s="5" t="n">
        <v>205</v>
      </c>
      <c r="E5699" s="1" t="n">
        <v>615</v>
      </c>
      <c r="F5699" s="1" t="n">
        <v>-2379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2767</v>
      </c>
      <c r="C5700" s="5" t="n">
        <v>625</v>
      </c>
      <c r="D5700" s="5" t="n">
        <v>205</v>
      </c>
      <c r="E5700" s="1" t="n">
        <v>625</v>
      </c>
      <c r="F5700" s="1" t="n">
        <v>-23795</v>
      </c>
      <c r="G5700" s="1" t="str">
        <f aca="false">IF(B5700=32767,"本行のTermMinは「一週間以上」を示す仮値であり、計算値ではありません。","")</f>
        <v>本行のTermMinは「一週間以上」を示す仮値であり、計算値ではありません。</v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635</v>
      </c>
      <c r="D5701" s="5" t="n">
        <v>205</v>
      </c>
      <c r="E5701" s="1" t="n">
        <v>635</v>
      </c>
      <c r="F5701" s="1" t="n">
        <v>-2379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8902</v>
      </c>
      <c r="C5702" s="5" t="n">
        <v>645</v>
      </c>
      <c r="D5702" s="5" t="n">
        <v>205</v>
      </c>
      <c r="E5702" s="1" t="n">
        <v>645</v>
      </c>
      <c r="F5702" s="1" t="n">
        <v>-2379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6659</v>
      </c>
      <c r="C5703" s="5" t="n">
        <v>655</v>
      </c>
      <c r="D5703" s="5" t="n">
        <v>205</v>
      </c>
      <c r="E5703" s="1" t="n">
        <v>655</v>
      </c>
      <c r="F5703" s="1" t="n">
        <v>-2379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9955</v>
      </c>
      <c r="C5704" s="5" t="n">
        <v>665</v>
      </c>
      <c r="D5704" s="5" t="n">
        <v>205</v>
      </c>
      <c r="E5704" s="1" t="n">
        <v>665</v>
      </c>
      <c r="F5704" s="1" t="n">
        <v>-2379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5071</v>
      </c>
      <c r="C5705" s="5" t="n">
        <v>675</v>
      </c>
      <c r="D5705" s="5" t="n">
        <v>205</v>
      </c>
      <c r="E5705" s="1" t="n">
        <v>675</v>
      </c>
      <c r="F5705" s="1" t="n">
        <v>-2379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4165</v>
      </c>
      <c r="C5706" s="5" t="n">
        <v>685</v>
      </c>
      <c r="D5706" s="5" t="n">
        <v>205</v>
      </c>
      <c r="E5706" s="1" t="n">
        <v>685</v>
      </c>
      <c r="F5706" s="1" t="n">
        <v>-2379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834</v>
      </c>
      <c r="C5707" s="5" t="n">
        <v>695</v>
      </c>
      <c r="D5707" s="5" t="n">
        <v>205</v>
      </c>
      <c r="E5707" s="1" t="n">
        <v>695</v>
      </c>
      <c r="F5707" s="1" t="n">
        <v>-2379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734</v>
      </c>
      <c r="C5708" s="5" t="n">
        <v>705</v>
      </c>
      <c r="D5708" s="5" t="n">
        <v>205</v>
      </c>
      <c r="E5708" s="1" t="n">
        <v>705</v>
      </c>
      <c r="F5708" s="1" t="n">
        <v>-2379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746</v>
      </c>
      <c r="C5709" s="5" t="n">
        <v>715</v>
      </c>
      <c r="D5709" s="5" t="n">
        <v>205</v>
      </c>
      <c r="E5709" s="1" t="n">
        <v>715</v>
      </c>
      <c r="F5709" s="1" t="n">
        <v>-2379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769</v>
      </c>
      <c r="C5710" s="5" t="n">
        <v>725</v>
      </c>
      <c r="D5710" s="5" t="n">
        <v>205</v>
      </c>
      <c r="E5710" s="1" t="n">
        <v>725</v>
      </c>
      <c r="F5710" s="1" t="n">
        <v>-2379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805</v>
      </c>
      <c r="C5711" s="5" t="n">
        <v>735</v>
      </c>
      <c r="D5711" s="5" t="n">
        <v>205</v>
      </c>
      <c r="E5711" s="1" t="n">
        <v>735</v>
      </c>
      <c r="F5711" s="1" t="n">
        <v>-2379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792</v>
      </c>
      <c r="C5712" s="5" t="n">
        <v>745</v>
      </c>
      <c r="D5712" s="5" t="n">
        <v>205</v>
      </c>
      <c r="E5712" s="1" t="n">
        <v>745</v>
      </c>
      <c r="F5712" s="1" t="n">
        <v>-2379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854</v>
      </c>
      <c r="C5713" s="5" t="n">
        <v>755</v>
      </c>
      <c r="D5713" s="5" t="n">
        <v>205</v>
      </c>
      <c r="E5713" s="1" t="n">
        <v>755</v>
      </c>
      <c r="F5713" s="1" t="n">
        <v>-2379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765</v>
      </c>
      <c r="D5714" s="5" t="n">
        <v>205</v>
      </c>
      <c r="E5714" s="1" t="n">
        <v>765</v>
      </c>
      <c r="F5714" s="1" t="n">
        <v>-2379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775</v>
      </c>
      <c r="D5715" s="5" t="n">
        <v>205</v>
      </c>
      <c r="E5715" s="1" t="n">
        <v>775</v>
      </c>
      <c r="F5715" s="1" t="n">
        <v>-2379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785</v>
      </c>
      <c r="D5716" s="5" t="n">
        <v>205</v>
      </c>
      <c r="E5716" s="1" t="n">
        <v>785</v>
      </c>
      <c r="F5716" s="1" t="n">
        <v>-2379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9956</v>
      </c>
      <c r="C5717" s="5" t="n">
        <v>795</v>
      </c>
      <c r="D5717" s="5" t="n">
        <v>205</v>
      </c>
      <c r="E5717" s="1" t="n">
        <v>795</v>
      </c>
      <c r="F5717" s="1" t="n">
        <v>-2379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7636</v>
      </c>
      <c r="C5718" s="5" t="n">
        <v>805</v>
      </c>
      <c r="D5718" s="5" t="n">
        <v>205</v>
      </c>
      <c r="E5718" s="1" t="n">
        <v>805</v>
      </c>
      <c r="F5718" s="1" t="n">
        <v>-2379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5727</v>
      </c>
      <c r="C5719" s="5" t="n">
        <v>815</v>
      </c>
      <c r="D5719" s="5" t="n">
        <v>205</v>
      </c>
      <c r="E5719" s="1" t="n">
        <v>815</v>
      </c>
      <c r="F5719" s="1" t="n">
        <v>-2379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6965</v>
      </c>
      <c r="C5720" s="5" t="n">
        <v>825</v>
      </c>
      <c r="D5720" s="5" t="n">
        <v>205</v>
      </c>
      <c r="E5720" s="1" t="n">
        <v>825</v>
      </c>
      <c r="F5720" s="1" t="n">
        <v>-2379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4396</v>
      </c>
      <c r="C5721" s="5" t="n">
        <v>835</v>
      </c>
      <c r="D5721" s="5" t="n">
        <v>205</v>
      </c>
      <c r="E5721" s="1" t="n">
        <v>835</v>
      </c>
      <c r="F5721" s="1" t="n">
        <v>-2379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4078</v>
      </c>
      <c r="C5722" s="5" t="n">
        <v>845</v>
      </c>
      <c r="D5722" s="5" t="n">
        <v>205</v>
      </c>
      <c r="E5722" s="1" t="n">
        <v>845</v>
      </c>
      <c r="F5722" s="1" t="n">
        <v>-2379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7289</v>
      </c>
      <c r="C5723" s="5" t="n">
        <v>855</v>
      </c>
      <c r="D5723" s="5" t="n">
        <v>205</v>
      </c>
      <c r="E5723" s="1" t="n">
        <v>855</v>
      </c>
      <c r="F5723" s="1" t="n">
        <v>-2379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4637</v>
      </c>
      <c r="C5724" s="5" t="n">
        <v>865</v>
      </c>
      <c r="D5724" s="5" t="n">
        <v>205</v>
      </c>
      <c r="E5724" s="1" t="n">
        <v>865</v>
      </c>
      <c r="F5724" s="1" t="n">
        <v>-2379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6149</v>
      </c>
      <c r="C5725" s="5" t="n">
        <v>875</v>
      </c>
      <c r="D5725" s="5" t="n">
        <v>205</v>
      </c>
      <c r="E5725" s="1" t="n">
        <v>875</v>
      </c>
      <c r="F5725" s="1" t="n">
        <v>-2379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8905</v>
      </c>
      <c r="C5726" s="5" t="n">
        <v>885</v>
      </c>
      <c r="D5726" s="5" t="n">
        <v>205</v>
      </c>
      <c r="E5726" s="1" t="n">
        <v>885</v>
      </c>
      <c r="F5726" s="1" t="n">
        <v>-2379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4125</v>
      </c>
      <c r="C5727" s="5" t="n">
        <v>895</v>
      </c>
      <c r="D5727" s="5" t="n">
        <v>205</v>
      </c>
      <c r="E5727" s="1" t="n">
        <v>895</v>
      </c>
      <c r="F5727" s="1" t="n">
        <v>-2379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5363</v>
      </c>
      <c r="C5728" s="5" t="n">
        <v>905</v>
      </c>
      <c r="D5728" s="5" t="n">
        <v>205</v>
      </c>
      <c r="E5728" s="1" t="n">
        <v>905</v>
      </c>
      <c r="F5728" s="1" t="n">
        <v>-2379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915</v>
      </c>
      <c r="D5729" s="5" t="n">
        <v>205</v>
      </c>
      <c r="E5729" s="1" t="n">
        <v>915</v>
      </c>
      <c r="F5729" s="1" t="n">
        <v>-2379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4218</v>
      </c>
      <c r="C5730" s="5" t="n">
        <v>925</v>
      </c>
      <c r="D5730" s="5" t="n">
        <v>205</v>
      </c>
      <c r="E5730" s="1" t="n">
        <v>925</v>
      </c>
      <c r="F5730" s="1" t="n">
        <v>-2379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638</v>
      </c>
      <c r="C5731" s="5" t="n">
        <v>935</v>
      </c>
      <c r="D5731" s="5" t="n">
        <v>205</v>
      </c>
      <c r="E5731" s="1" t="n">
        <v>935</v>
      </c>
      <c r="F5731" s="1" t="n">
        <v>-2379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734</v>
      </c>
      <c r="C5732" s="5" t="n">
        <v>945</v>
      </c>
      <c r="D5732" s="5" t="n">
        <v>205</v>
      </c>
      <c r="E5732" s="1" t="n">
        <v>945</v>
      </c>
      <c r="F5732" s="1" t="n">
        <v>-2379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5214</v>
      </c>
      <c r="C5733" s="5" t="n">
        <v>955</v>
      </c>
      <c r="D5733" s="5" t="n">
        <v>205</v>
      </c>
      <c r="E5733" s="1" t="n">
        <v>955</v>
      </c>
      <c r="F5733" s="1" t="n">
        <v>-2379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860</v>
      </c>
      <c r="C5734" s="5" t="n">
        <v>965</v>
      </c>
      <c r="D5734" s="5" t="n">
        <v>205</v>
      </c>
      <c r="E5734" s="1" t="n">
        <v>965</v>
      </c>
      <c r="F5734" s="1" t="n">
        <v>-2379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699</v>
      </c>
      <c r="C5735" s="5" t="n">
        <v>975</v>
      </c>
      <c r="D5735" s="5" t="n">
        <v>205</v>
      </c>
      <c r="E5735" s="1" t="n">
        <v>975</v>
      </c>
      <c r="F5735" s="1" t="n">
        <v>-2379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419</v>
      </c>
      <c r="C5736" s="5" t="n">
        <v>985</v>
      </c>
      <c r="D5736" s="5" t="n">
        <v>205</v>
      </c>
      <c r="E5736" s="1" t="n">
        <v>985</v>
      </c>
      <c r="F5736" s="1" t="n">
        <v>-2379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679</v>
      </c>
      <c r="C5737" s="5" t="n">
        <v>995</v>
      </c>
      <c r="D5737" s="5" t="n">
        <v>205</v>
      </c>
      <c r="E5737" s="1" t="n">
        <v>995</v>
      </c>
      <c r="F5737" s="1" t="n">
        <v>-2379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617</v>
      </c>
      <c r="C5738" s="5" t="n">
        <v>1005</v>
      </c>
      <c r="D5738" s="5" t="n">
        <v>205</v>
      </c>
      <c r="E5738" s="1" t="n">
        <v>1005</v>
      </c>
      <c r="F5738" s="1" t="n">
        <v>-2379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477</v>
      </c>
      <c r="C5739" s="5" t="n">
        <v>1015</v>
      </c>
      <c r="D5739" s="5" t="n">
        <v>205</v>
      </c>
      <c r="E5739" s="1" t="n">
        <v>1015</v>
      </c>
      <c r="F5739" s="1" t="n">
        <v>-2379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124</v>
      </c>
      <c r="C5740" s="5" t="n">
        <v>1025</v>
      </c>
      <c r="D5740" s="5" t="n">
        <v>205</v>
      </c>
      <c r="E5740" s="1" t="n">
        <v>1025</v>
      </c>
      <c r="F5740" s="1" t="n">
        <v>-2379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454</v>
      </c>
      <c r="C5741" s="5" t="n">
        <v>1035</v>
      </c>
      <c r="D5741" s="5" t="n">
        <v>205</v>
      </c>
      <c r="E5741" s="1" t="n">
        <v>1035</v>
      </c>
      <c r="F5741" s="1" t="n">
        <v>-2379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745</v>
      </c>
      <c r="C5742" s="5" t="n">
        <v>1045</v>
      </c>
      <c r="D5742" s="5" t="n">
        <v>205</v>
      </c>
      <c r="E5742" s="1" t="n">
        <v>1045</v>
      </c>
      <c r="F5742" s="1" t="n">
        <v>-2379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576</v>
      </c>
      <c r="C5743" s="5" t="n">
        <v>1055</v>
      </c>
      <c r="D5743" s="5" t="n">
        <v>205</v>
      </c>
      <c r="E5743" s="1" t="n">
        <v>1055</v>
      </c>
      <c r="F5743" s="1" t="n">
        <v>-2379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3315</v>
      </c>
      <c r="C5744" s="5" t="n">
        <v>1065</v>
      </c>
      <c r="D5744" s="5" t="n">
        <v>205</v>
      </c>
      <c r="E5744" s="1" t="n">
        <v>1065</v>
      </c>
      <c r="F5744" s="1" t="n">
        <v>-2379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978</v>
      </c>
      <c r="C5745" s="5" t="n">
        <v>1075</v>
      </c>
      <c r="D5745" s="5" t="n">
        <v>205</v>
      </c>
      <c r="E5745" s="1" t="n">
        <v>1075</v>
      </c>
      <c r="F5745" s="1" t="n">
        <v>-2379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570</v>
      </c>
      <c r="C5746" s="5" t="n">
        <v>1085</v>
      </c>
      <c r="D5746" s="5" t="n">
        <v>205</v>
      </c>
      <c r="E5746" s="1" t="n">
        <v>1085</v>
      </c>
      <c r="F5746" s="1" t="n">
        <v>-2379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684</v>
      </c>
      <c r="C5747" s="5" t="n">
        <v>1245</v>
      </c>
      <c r="D5747" s="5" t="n">
        <v>205</v>
      </c>
      <c r="E5747" s="1" t="n">
        <v>1245</v>
      </c>
      <c r="F5747" s="1" t="n">
        <v>-2379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684</v>
      </c>
      <c r="C5748" s="5" t="n">
        <v>1255</v>
      </c>
      <c r="D5748" s="5" t="n">
        <v>205</v>
      </c>
      <c r="E5748" s="1" t="n">
        <v>1255</v>
      </c>
      <c r="F5748" s="1" t="n">
        <v>-2379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555</v>
      </c>
      <c r="C5749" s="5" t="n">
        <v>1325</v>
      </c>
      <c r="D5749" s="5" t="n">
        <v>205</v>
      </c>
      <c r="E5749" s="1" t="n">
        <v>1325</v>
      </c>
      <c r="F5749" s="1" t="n">
        <v>-2379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291</v>
      </c>
      <c r="C5750" s="5" t="n">
        <v>1335</v>
      </c>
      <c r="D5750" s="5" t="n">
        <v>205</v>
      </c>
      <c r="E5750" s="1" t="n">
        <v>1335</v>
      </c>
      <c r="F5750" s="1" t="n">
        <v>-2379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321</v>
      </c>
      <c r="C5751" s="5" t="n">
        <v>1345</v>
      </c>
      <c r="D5751" s="5" t="n">
        <v>205</v>
      </c>
      <c r="E5751" s="1" t="n">
        <v>1345</v>
      </c>
      <c r="F5751" s="1" t="n">
        <v>-2379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832</v>
      </c>
      <c r="C5752" s="5" t="n">
        <v>1355</v>
      </c>
      <c r="D5752" s="5" t="n">
        <v>205</v>
      </c>
      <c r="E5752" s="1" t="n">
        <v>1355</v>
      </c>
      <c r="F5752" s="1" t="n">
        <v>-2379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1365</v>
      </c>
      <c r="D5753" s="5" t="n">
        <v>205</v>
      </c>
      <c r="E5753" s="1" t="n">
        <v>1365</v>
      </c>
      <c r="F5753" s="1" t="n">
        <v>-2379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903</v>
      </c>
      <c r="C5754" s="5" t="n">
        <v>1375</v>
      </c>
      <c r="D5754" s="5" t="n">
        <v>205</v>
      </c>
      <c r="E5754" s="1" t="n">
        <v>1375</v>
      </c>
      <c r="F5754" s="1" t="n">
        <v>-2379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3269</v>
      </c>
      <c r="C5755" s="5" t="n">
        <v>1385</v>
      </c>
      <c r="D5755" s="5" t="n">
        <v>205</v>
      </c>
      <c r="E5755" s="1" t="n">
        <v>1385</v>
      </c>
      <c r="F5755" s="1" t="n">
        <v>-2379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228</v>
      </c>
      <c r="C5756" s="5" t="n">
        <v>1395</v>
      </c>
      <c r="D5756" s="5" t="n">
        <v>205</v>
      </c>
      <c r="E5756" s="1" t="n">
        <v>1395</v>
      </c>
      <c r="F5756" s="1" t="n">
        <v>-2379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323</v>
      </c>
      <c r="C5757" s="5" t="n">
        <v>1405</v>
      </c>
      <c r="D5757" s="5" t="n">
        <v>205</v>
      </c>
      <c r="E5757" s="1" t="n">
        <v>1405</v>
      </c>
      <c r="F5757" s="1" t="n">
        <v>-2379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3286</v>
      </c>
      <c r="C5758" s="5" t="n">
        <v>1415</v>
      </c>
      <c r="D5758" s="5" t="n">
        <v>205</v>
      </c>
      <c r="E5758" s="1" t="n">
        <v>1415</v>
      </c>
      <c r="F5758" s="1" t="n">
        <v>-2379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3322</v>
      </c>
      <c r="C5759" s="5" t="n">
        <v>1425</v>
      </c>
      <c r="D5759" s="5" t="n">
        <v>205</v>
      </c>
      <c r="E5759" s="1" t="n">
        <v>1425</v>
      </c>
      <c r="F5759" s="1" t="n">
        <v>-2379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339</v>
      </c>
      <c r="C5760" s="5" t="n">
        <v>1435</v>
      </c>
      <c r="D5760" s="5" t="n">
        <v>205</v>
      </c>
      <c r="E5760" s="1" t="n">
        <v>1435</v>
      </c>
      <c r="F5760" s="1" t="n">
        <v>-2379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064</v>
      </c>
      <c r="C5761" s="5" t="n">
        <v>1445</v>
      </c>
      <c r="D5761" s="5" t="n">
        <v>205</v>
      </c>
      <c r="E5761" s="1" t="n">
        <v>1445</v>
      </c>
      <c r="F5761" s="1" t="n">
        <v>-2379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1455</v>
      </c>
      <c r="D5762" s="5" t="n">
        <v>205</v>
      </c>
      <c r="E5762" s="1" t="n">
        <v>1455</v>
      </c>
      <c r="F5762" s="1" t="n">
        <v>-2379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1465</v>
      </c>
      <c r="D5763" s="5" t="n">
        <v>205</v>
      </c>
      <c r="E5763" s="1" t="n">
        <v>1465</v>
      </c>
      <c r="F5763" s="1" t="n">
        <v>-2379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5444</v>
      </c>
      <c r="C5764" s="5" t="n">
        <v>1475</v>
      </c>
      <c r="D5764" s="5" t="n">
        <v>205</v>
      </c>
      <c r="E5764" s="1" t="n">
        <v>1475</v>
      </c>
      <c r="F5764" s="1" t="n">
        <v>-2379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485</v>
      </c>
      <c r="D5765" s="5" t="n">
        <v>205</v>
      </c>
      <c r="E5765" s="1" t="n">
        <v>1485</v>
      </c>
      <c r="F5765" s="1" t="n">
        <v>-2379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495</v>
      </c>
      <c r="D5766" s="5" t="n">
        <v>205</v>
      </c>
      <c r="E5766" s="1" t="n">
        <v>1495</v>
      </c>
      <c r="F5766" s="1" t="n">
        <v>-2379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5050</v>
      </c>
      <c r="C5767" s="5" t="n">
        <v>1505</v>
      </c>
      <c r="D5767" s="5" t="n">
        <v>205</v>
      </c>
      <c r="E5767" s="1" t="n">
        <v>1505</v>
      </c>
      <c r="F5767" s="1" t="n">
        <v>-2379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1515</v>
      </c>
      <c r="D5768" s="5" t="n">
        <v>205</v>
      </c>
      <c r="E5768" s="1" t="n">
        <v>1515</v>
      </c>
      <c r="F5768" s="1" t="n">
        <v>-2379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1525</v>
      </c>
      <c r="D5769" s="5" t="n">
        <v>205</v>
      </c>
      <c r="E5769" s="1" t="n">
        <v>1525</v>
      </c>
      <c r="F5769" s="1" t="n">
        <v>-2379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1535</v>
      </c>
      <c r="D5770" s="5" t="n">
        <v>205</v>
      </c>
      <c r="E5770" s="1" t="n">
        <v>1535</v>
      </c>
      <c r="F5770" s="1" t="n">
        <v>-2379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1545</v>
      </c>
      <c r="D5771" s="5" t="n">
        <v>205</v>
      </c>
      <c r="E5771" s="1" t="n">
        <v>1545</v>
      </c>
      <c r="F5771" s="1" t="n">
        <v>-2379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10</v>
      </c>
      <c r="C5772" s="5" t="n">
        <v>1555</v>
      </c>
      <c r="D5772" s="5" t="n">
        <v>205</v>
      </c>
      <c r="E5772" s="1" t="n">
        <v>1555</v>
      </c>
      <c r="F5772" s="1" t="n">
        <v>-2379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4626</v>
      </c>
      <c r="C5773" s="5" t="n">
        <v>1565</v>
      </c>
      <c r="D5773" s="5" t="n">
        <v>205</v>
      </c>
      <c r="E5773" s="1" t="n">
        <v>1565</v>
      </c>
      <c r="F5773" s="1" t="n">
        <v>-2379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1575</v>
      </c>
      <c r="D5774" s="5" t="n">
        <v>205</v>
      </c>
      <c r="E5774" s="1" t="n">
        <v>1575</v>
      </c>
      <c r="F5774" s="1" t="n">
        <v>-2379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633</v>
      </c>
      <c r="C5775" s="5" t="n">
        <v>1585</v>
      </c>
      <c r="D5775" s="5" t="n">
        <v>205</v>
      </c>
      <c r="E5775" s="1" t="n">
        <v>1585</v>
      </c>
      <c r="F5775" s="1" t="n">
        <v>-2379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4123</v>
      </c>
      <c r="C5776" s="5" t="n">
        <v>1595</v>
      </c>
      <c r="D5776" s="5" t="n">
        <v>205</v>
      </c>
      <c r="E5776" s="1" t="n">
        <v>1595</v>
      </c>
      <c r="F5776" s="1" t="n">
        <v>-2379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1605</v>
      </c>
      <c r="D5777" s="5" t="n">
        <v>205</v>
      </c>
      <c r="E5777" s="1" t="n">
        <v>1605</v>
      </c>
      <c r="F5777" s="1" t="n">
        <v>-2379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1615</v>
      </c>
      <c r="D5778" s="5" t="n">
        <v>205</v>
      </c>
      <c r="E5778" s="1" t="n">
        <v>1615</v>
      </c>
      <c r="F5778" s="1" t="n">
        <v>-2379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1625</v>
      </c>
      <c r="D5779" s="5" t="n">
        <v>205</v>
      </c>
      <c r="E5779" s="1" t="n">
        <v>1625</v>
      </c>
      <c r="F5779" s="1" t="n">
        <v>-2379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1635</v>
      </c>
      <c r="D5780" s="5" t="n">
        <v>205</v>
      </c>
      <c r="E5780" s="1" t="n">
        <v>1635</v>
      </c>
      <c r="F5780" s="1" t="n">
        <v>-2379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1645</v>
      </c>
      <c r="D5781" s="5" t="n">
        <v>205</v>
      </c>
      <c r="E5781" s="1" t="n">
        <v>1645</v>
      </c>
      <c r="F5781" s="1" t="n">
        <v>-2379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1655</v>
      </c>
      <c r="D5782" s="5" t="n">
        <v>205</v>
      </c>
      <c r="E5782" s="1" t="n">
        <v>1655</v>
      </c>
      <c r="F5782" s="1" t="n">
        <v>-2379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1665</v>
      </c>
      <c r="D5783" s="5" t="n">
        <v>205</v>
      </c>
      <c r="E5783" s="1" t="n">
        <v>1665</v>
      </c>
      <c r="F5783" s="1" t="n">
        <v>-2379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1675</v>
      </c>
      <c r="D5784" s="5" t="n">
        <v>205</v>
      </c>
      <c r="E5784" s="1" t="n">
        <v>1675</v>
      </c>
      <c r="F5784" s="1" t="n">
        <v>-2379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1685</v>
      </c>
      <c r="D5785" s="5" t="n">
        <v>205</v>
      </c>
      <c r="E5785" s="1" t="n">
        <v>1685</v>
      </c>
      <c r="F5785" s="1" t="n">
        <v>-2379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154</v>
      </c>
      <c r="C5786" s="5" t="n">
        <v>1695</v>
      </c>
      <c r="D5786" s="5" t="n">
        <v>205</v>
      </c>
      <c r="E5786" s="1" t="n">
        <v>1695</v>
      </c>
      <c r="F5786" s="1" t="n">
        <v>-2379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758</v>
      </c>
      <c r="C5787" s="5" t="n">
        <v>1705</v>
      </c>
      <c r="D5787" s="5" t="n">
        <v>205</v>
      </c>
      <c r="E5787" s="1" t="n">
        <v>1705</v>
      </c>
      <c r="F5787" s="1" t="n">
        <v>-2379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3261</v>
      </c>
      <c r="C5788" s="5" t="n">
        <v>1715</v>
      </c>
      <c r="D5788" s="5" t="n">
        <v>205</v>
      </c>
      <c r="E5788" s="1" t="n">
        <v>1715</v>
      </c>
      <c r="F5788" s="1" t="n">
        <v>-2379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3171</v>
      </c>
      <c r="C5789" s="5" t="n">
        <v>1725</v>
      </c>
      <c r="D5789" s="5" t="n">
        <v>205</v>
      </c>
      <c r="E5789" s="1" t="n">
        <v>1725</v>
      </c>
      <c r="F5789" s="1" t="n">
        <v>-2379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313</v>
      </c>
      <c r="C5790" s="5" t="n">
        <v>1735</v>
      </c>
      <c r="D5790" s="5" t="n">
        <v>205</v>
      </c>
      <c r="E5790" s="1" t="n">
        <v>1735</v>
      </c>
      <c r="F5790" s="1" t="n">
        <v>-2379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3260</v>
      </c>
      <c r="C5791" s="5" t="n">
        <v>1745</v>
      </c>
      <c r="D5791" s="5" t="n">
        <v>205</v>
      </c>
      <c r="E5791" s="1" t="n">
        <v>1745</v>
      </c>
      <c r="F5791" s="1" t="n">
        <v>-2379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3331</v>
      </c>
      <c r="C5792" s="5" t="n">
        <v>1755</v>
      </c>
      <c r="D5792" s="5" t="n">
        <v>205</v>
      </c>
      <c r="E5792" s="1" t="n">
        <v>1755</v>
      </c>
      <c r="F5792" s="1" t="n">
        <v>-2379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3190</v>
      </c>
      <c r="C5793" s="5" t="n">
        <v>1765</v>
      </c>
      <c r="D5793" s="5" t="n">
        <v>205</v>
      </c>
      <c r="E5793" s="1" t="n">
        <v>1765</v>
      </c>
      <c r="F5793" s="1" t="n">
        <v>-2379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097</v>
      </c>
      <c r="C5794" s="5" t="n">
        <v>1775</v>
      </c>
      <c r="D5794" s="5" t="n">
        <v>205</v>
      </c>
      <c r="E5794" s="1" t="n">
        <v>1775</v>
      </c>
      <c r="F5794" s="1" t="n">
        <v>-2379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224</v>
      </c>
      <c r="C5795" s="5" t="n">
        <v>1785</v>
      </c>
      <c r="D5795" s="5" t="n">
        <v>205</v>
      </c>
      <c r="E5795" s="1" t="n">
        <v>1785</v>
      </c>
      <c r="F5795" s="1" t="n">
        <v>-2379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1795</v>
      </c>
      <c r="D5796" s="5" t="n">
        <v>205</v>
      </c>
      <c r="E5796" s="1" t="n">
        <v>1795</v>
      </c>
      <c r="F5796" s="1" t="n">
        <v>-2379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5342</v>
      </c>
      <c r="C5797" s="5" t="n">
        <v>1805</v>
      </c>
      <c r="D5797" s="5" t="n">
        <v>205</v>
      </c>
      <c r="E5797" s="1" t="n">
        <v>1805</v>
      </c>
      <c r="F5797" s="1" t="n">
        <v>-2379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169</v>
      </c>
      <c r="C5798" s="5" t="n">
        <v>1815</v>
      </c>
      <c r="D5798" s="5" t="n">
        <v>205</v>
      </c>
      <c r="E5798" s="1" t="n">
        <v>1815</v>
      </c>
      <c r="F5798" s="1" t="n">
        <v>-2379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296</v>
      </c>
      <c r="C5799" s="5" t="n">
        <v>1825</v>
      </c>
      <c r="D5799" s="5" t="n">
        <v>205</v>
      </c>
      <c r="E5799" s="1" t="n">
        <v>1825</v>
      </c>
      <c r="F5799" s="1" t="n">
        <v>-2379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213</v>
      </c>
      <c r="C5800" s="5" t="n">
        <v>1835</v>
      </c>
      <c r="D5800" s="5" t="n">
        <v>205</v>
      </c>
      <c r="E5800" s="1" t="n">
        <v>1835</v>
      </c>
      <c r="F5800" s="1" t="n">
        <v>-2379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152</v>
      </c>
      <c r="C5801" s="5" t="n">
        <v>1845</v>
      </c>
      <c r="D5801" s="5" t="n">
        <v>205</v>
      </c>
      <c r="E5801" s="1" t="n">
        <v>1845</v>
      </c>
      <c r="F5801" s="1" t="n">
        <v>-2379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098</v>
      </c>
      <c r="C5802" s="5" t="n">
        <v>1855</v>
      </c>
      <c r="D5802" s="5" t="n">
        <v>205</v>
      </c>
      <c r="E5802" s="1" t="n">
        <v>1855</v>
      </c>
      <c r="F5802" s="1" t="n">
        <v>-2379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111</v>
      </c>
      <c r="C5803" s="5" t="n">
        <v>1865</v>
      </c>
      <c r="D5803" s="5" t="n">
        <v>205</v>
      </c>
      <c r="E5803" s="1" t="n">
        <v>1865</v>
      </c>
      <c r="F5803" s="1" t="n">
        <v>-2379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030</v>
      </c>
      <c r="C5804" s="5" t="n">
        <v>1875</v>
      </c>
      <c r="D5804" s="5" t="n">
        <v>205</v>
      </c>
      <c r="E5804" s="1" t="n">
        <v>1875</v>
      </c>
      <c r="F5804" s="1" t="n">
        <v>-2379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212</v>
      </c>
      <c r="C5805" s="5" t="n">
        <v>1885</v>
      </c>
      <c r="D5805" s="5" t="n">
        <v>205</v>
      </c>
      <c r="E5805" s="1" t="n">
        <v>1885</v>
      </c>
      <c r="F5805" s="1" t="n">
        <v>-2379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897</v>
      </c>
      <c r="C5806" s="5" t="n">
        <v>1895</v>
      </c>
      <c r="D5806" s="5" t="n">
        <v>205</v>
      </c>
      <c r="E5806" s="1" t="n">
        <v>1895</v>
      </c>
      <c r="F5806" s="1" t="n">
        <v>-2379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776</v>
      </c>
      <c r="C5807" s="5" t="n">
        <v>1905</v>
      </c>
      <c r="D5807" s="5" t="n">
        <v>205</v>
      </c>
      <c r="E5807" s="1" t="n">
        <v>1905</v>
      </c>
      <c r="F5807" s="1" t="n">
        <v>-2379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660</v>
      </c>
      <c r="C5808" s="5" t="n">
        <v>1915</v>
      </c>
      <c r="D5808" s="5" t="n">
        <v>205</v>
      </c>
      <c r="E5808" s="1" t="n">
        <v>1915</v>
      </c>
      <c r="F5808" s="1" t="n">
        <v>-2379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2394</v>
      </c>
      <c r="C5809" s="5" t="n">
        <v>1925</v>
      </c>
      <c r="D5809" s="5" t="n">
        <v>205</v>
      </c>
      <c r="E5809" s="1" t="n">
        <v>1925</v>
      </c>
      <c r="F5809" s="1" t="n">
        <v>-2379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2342</v>
      </c>
      <c r="C5810" s="5" t="n">
        <v>1935</v>
      </c>
      <c r="D5810" s="5" t="n">
        <v>205</v>
      </c>
      <c r="E5810" s="1" t="n">
        <v>1935</v>
      </c>
      <c r="F5810" s="1" t="n">
        <v>-2379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2659</v>
      </c>
      <c r="C5811" s="5" t="n">
        <v>1945</v>
      </c>
      <c r="D5811" s="5" t="n">
        <v>205</v>
      </c>
      <c r="E5811" s="1" t="n">
        <v>1945</v>
      </c>
      <c r="F5811" s="1" t="n">
        <v>-2379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2392</v>
      </c>
      <c r="C5812" s="5" t="n">
        <v>1955</v>
      </c>
      <c r="D5812" s="5" t="n">
        <v>205</v>
      </c>
      <c r="E5812" s="1" t="n">
        <v>1955</v>
      </c>
      <c r="F5812" s="1" t="n">
        <v>-2379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129</v>
      </c>
      <c r="C5813" s="5" t="n">
        <v>1965</v>
      </c>
      <c r="D5813" s="5" t="n">
        <v>205</v>
      </c>
      <c r="E5813" s="1" t="n">
        <v>1965</v>
      </c>
      <c r="F5813" s="1" t="n">
        <v>-2379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1975</v>
      </c>
      <c r="D5814" s="5" t="n">
        <v>205</v>
      </c>
      <c r="E5814" s="1" t="n">
        <v>1975</v>
      </c>
      <c r="F5814" s="1" t="n">
        <v>-2379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4061</v>
      </c>
      <c r="C5815" s="5" t="n">
        <v>1985</v>
      </c>
      <c r="D5815" s="5" t="n">
        <v>205</v>
      </c>
      <c r="E5815" s="1" t="n">
        <v>1985</v>
      </c>
      <c r="F5815" s="1" t="n">
        <v>-2379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6373</v>
      </c>
      <c r="C5816" s="5" t="n">
        <v>1995</v>
      </c>
      <c r="D5816" s="5" t="n">
        <v>205</v>
      </c>
      <c r="E5816" s="1" t="n">
        <v>1995</v>
      </c>
      <c r="F5816" s="1" t="n">
        <v>-2379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887</v>
      </c>
      <c r="C5817" s="5" t="n">
        <v>2005</v>
      </c>
      <c r="D5817" s="5" t="n">
        <v>205</v>
      </c>
      <c r="E5817" s="1" t="n">
        <v>2005</v>
      </c>
      <c r="F5817" s="1" t="n">
        <v>-2379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179</v>
      </c>
      <c r="C5818" s="5" t="n">
        <v>2015</v>
      </c>
      <c r="D5818" s="5" t="n">
        <v>205</v>
      </c>
      <c r="E5818" s="1" t="n">
        <v>2015</v>
      </c>
      <c r="F5818" s="1" t="n">
        <v>-2379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097</v>
      </c>
      <c r="C5819" s="5" t="n">
        <v>2025</v>
      </c>
      <c r="D5819" s="5" t="n">
        <v>205</v>
      </c>
      <c r="E5819" s="1" t="n">
        <v>2025</v>
      </c>
      <c r="F5819" s="1" t="n">
        <v>-2379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123</v>
      </c>
      <c r="C5820" s="5" t="n">
        <v>2035</v>
      </c>
      <c r="D5820" s="5" t="n">
        <v>205</v>
      </c>
      <c r="E5820" s="1" t="n">
        <v>2035</v>
      </c>
      <c r="F5820" s="1" t="n">
        <v>-2379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350</v>
      </c>
      <c r="C5821" s="5" t="n">
        <v>2045</v>
      </c>
      <c r="D5821" s="5" t="n">
        <v>205</v>
      </c>
      <c r="E5821" s="1" t="n">
        <v>2045</v>
      </c>
      <c r="F5821" s="1" t="n">
        <v>-2379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367</v>
      </c>
      <c r="C5822" s="5" t="n">
        <v>2055</v>
      </c>
      <c r="D5822" s="5" t="n">
        <v>205</v>
      </c>
      <c r="E5822" s="1" t="n">
        <v>2055</v>
      </c>
      <c r="F5822" s="1" t="n">
        <v>-2379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3179</v>
      </c>
      <c r="C5823" s="5" t="n">
        <v>2065</v>
      </c>
      <c r="D5823" s="5" t="n">
        <v>205</v>
      </c>
      <c r="E5823" s="1" t="n">
        <v>2065</v>
      </c>
      <c r="F5823" s="1" t="n">
        <v>-2379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4322</v>
      </c>
      <c r="C5824" s="5" t="n">
        <v>2075</v>
      </c>
      <c r="D5824" s="5" t="n">
        <v>205</v>
      </c>
      <c r="E5824" s="1" t="n">
        <v>2075</v>
      </c>
      <c r="F5824" s="1" t="n">
        <v>-2379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4618</v>
      </c>
      <c r="C5825" s="5" t="n">
        <v>2085</v>
      </c>
      <c r="D5825" s="5" t="n">
        <v>205</v>
      </c>
      <c r="E5825" s="1" t="n">
        <v>2085</v>
      </c>
      <c r="F5825" s="1" t="n">
        <v>-2379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078</v>
      </c>
      <c r="C5826" s="5" t="n">
        <v>2095</v>
      </c>
      <c r="D5826" s="5" t="n">
        <v>205</v>
      </c>
      <c r="E5826" s="1" t="n">
        <v>2095</v>
      </c>
      <c r="F5826" s="1" t="n">
        <v>-2379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324</v>
      </c>
      <c r="C5827" s="5" t="n">
        <v>2105</v>
      </c>
      <c r="D5827" s="5" t="n">
        <v>205</v>
      </c>
      <c r="E5827" s="1" t="n">
        <v>2105</v>
      </c>
      <c r="F5827" s="1" t="n">
        <v>-2379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151</v>
      </c>
      <c r="C5828" s="5" t="n">
        <v>2115</v>
      </c>
      <c r="D5828" s="5" t="n">
        <v>205</v>
      </c>
      <c r="E5828" s="1" t="n">
        <v>2115</v>
      </c>
      <c r="F5828" s="1" t="n">
        <v>-2379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070</v>
      </c>
      <c r="C5829" s="5" t="n">
        <v>2125</v>
      </c>
      <c r="D5829" s="5" t="n">
        <v>205</v>
      </c>
      <c r="E5829" s="1" t="n">
        <v>2125</v>
      </c>
      <c r="F5829" s="1" t="n">
        <v>-2379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110</v>
      </c>
      <c r="C5830" s="5" t="n">
        <v>2135</v>
      </c>
      <c r="D5830" s="5" t="n">
        <v>205</v>
      </c>
      <c r="E5830" s="1" t="n">
        <v>2135</v>
      </c>
      <c r="F5830" s="1" t="n">
        <v>-2379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413</v>
      </c>
      <c r="C5831" s="5" t="n">
        <v>2145</v>
      </c>
      <c r="D5831" s="5" t="n">
        <v>205</v>
      </c>
      <c r="E5831" s="1" t="n">
        <v>2145</v>
      </c>
      <c r="F5831" s="1" t="n">
        <v>-2379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2857</v>
      </c>
      <c r="C5832" s="5" t="n">
        <v>2155</v>
      </c>
      <c r="D5832" s="5" t="n">
        <v>205</v>
      </c>
      <c r="E5832" s="1" t="n">
        <v>2155</v>
      </c>
      <c r="F5832" s="1" t="n">
        <v>-2379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077</v>
      </c>
      <c r="C5833" s="5" t="n">
        <v>2165</v>
      </c>
      <c r="D5833" s="5" t="n">
        <v>205</v>
      </c>
      <c r="E5833" s="1" t="n">
        <v>2165</v>
      </c>
      <c r="F5833" s="1" t="n">
        <v>-2379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3284</v>
      </c>
      <c r="C5834" s="5" t="n">
        <v>2175</v>
      </c>
      <c r="D5834" s="5" t="n">
        <v>205</v>
      </c>
      <c r="E5834" s="1" t="n">
        <v>2175</v>
      </c>
      <c r="F5834" s="1" t="n">
        <v>-2379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32767</v>
      </c>
      <c r="C5835" s="5" t="n">
        <v>2185</v>
      </c>
      <c r="D5835" s="5" t="n">
        <v>205</v>
      </c>
      <c r="E5835" s="1" t="n">
        <v>2185</v>
      </c>
      <c r="F5835" s="1" t="n">
        <v>-23795</v>
      </c>
      <c r="G5835" s="1" t="str">
        <f aca="false">IF(B5835=32767,"本行のTermMinは「一週間以上」を示す仮値であり、計算値ではありません。","")</f>
        <v>本行のTermMinは「一週間以上」を示す仮値であり、計算値ではありません。</v>
      </c>
    </row>
    <row r="5836" customFormat="false" ht="12.75" hidden="false" customHeight="false" outlineLevel="0" collapsed="false">
      <c r="A5836" s="4" t="n">
        <v>5834</v>
      </c>
      <c r="B5836" s="5" t="n">
        <v>3315</v>
      </c>
      <c r="C5836" s="5" t="n">
        <v>2195</v>
      </c>
      <c r="D5836" s="5" t="n">
        <v>205</v>
      </c>
      <c r="E5836" s="1" t="n">
        <v>2195</v>
      </c>
      <c r="F5836" s="1" t="n">
        <v>-2379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149</v>
      </c>
      <c r="C5837" s="5" t="n">
        <v>2205</v>
      </c>
      <c r="D5837" s="5" t="n">
        <v>205</v>
      </c>
      <c r="E5837" s="1" t="n">
        <v>2205</v>
      </c>
      <c r="F5837" s="1" t="n">
        <v>-2379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700</v>
      </c>
      <c r="C5838" s="5" t="n">
        <v>2215</v>
      </c>
      <c r="D5838" s="5" t="n">
        <v>205</v>
      </c>
      <c r="E5838" s="1" t="n">
        <v>2215</v>
      </c>
      <c r="F5838" s="1" t="n">
        <v>-2379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148</v>
      </c>
      <c r="C5839" s="5" t="n">
        <v>2225</v>
      </c>
      <c r="D5839" s="5" t="n">
        <v>205</v>
      </c>
      <c r="E5839" s="1" t="n">
        <v>2225</v>
      </c>
      <c r="F5839" s="1" t="n">
        <v>-2379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049</v>
      </c>
      <c r="C5840" s="5" t="n">
        <v>2235</v>
      </c>
      <c r="D5840" s="5" t="n">
        <v>205</v>
      </c>
      <c r="E5840" s="1" t="n">
        <v>2235</v>
      </c>
      <c r="F5840" s="1" t="n">
        <v>-2379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935</v>
      </c>
      <c r="C5841" s="5" t="n">
        <v>2245</v>
      </c>
      <c r="D5841" s="5" t="n">
        <v>205</v>
      </c>
      <c r="E5841" s="1" t="n">
        <v>2245</v>
      </c>
      <c r="F5841" s="1" t="n">
        <v>-2379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4234</v>
      </c>
      <c r="C5842" s="5" t="n">
        <v>2255</v>
      </c>
      <c r="D5842" s="5" t="n">
        <v>205</v>
      </c>
      <c r="E5842" s="1" t="n">
        <v>2255</v>
      </c>
      <c r="F5842" s="1" t="n">
        <v>-2379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4129</v>
      </c>
      <c r="C5843" s="5" t="n">
        <v>2265</v>
      </c>
      <c r="D5843" s="5" t="n">
        <v>205</v>
      </c>
      <c r="E5843" s="1" t="n">
        <v>2265</v>
      </c>
      <c r="F5843" s="1" t="n">
        <v>-2379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4360</v>
      </c>
      <c r="C5844" s="5" t="n">
        <v>2275</v>
      </c>
      <c r="D5844" s="5" t="n">
        <v>205</v>
      </c>
      <c r="E5844" s="1" t="n">
        <v>2275</v>
      </c>
      <c r="F5844" s="1" t="n">
        <v>-2379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2767</v>
      </c>
      <c r="C5845" s="5" t="n">
        <v>2285</v>
      </c>
      <c r="D5845" s="5" t="n">
        <v>205</v>
      </c>
      <c r="E5845" s="1" t="n">
        <v>2285</v>
      </c>
      <c r="F5845" s="1" t="n">
        <v>-23795</v>
      </c>
      <c r="G5845" s="1" t="str">
        <f aca="false">IF(B5845=32767,"本行のTermMinは「一週間以上」を示す仮値であり、計算値ではありません。","")</f>
        <v>本行のTermMinは「一週間以上」を示す仮値であり、計算値ではありません。</v>
      </c>
    </row>
    <row r="5846" customFormat="false" ht="12.75" hidden="false" customHeight="false" outlineLevel="0" collapsed="false">
      <c r="A5846" s="4" t="n">
        <v>5844</v>
      </c>
      <c r="B5846" s="5" t="n">
        <v>32767</v>
      </c>
      <c r="C5846" s="5" t="n">
        <v>2295</v>
      </c>
      <c r="D5846" s="5" t="n">
        <v>205</v>
      </c>
      <c r="E5846" s="1" t="n">
        <v>2295</v>
      </c>
      <c r="F5846" s="1" t="n">
        <v>-23795</v>
      </c>
      <c r="G5846" s="1" t="str">
        <f aca="false">IF(B5846=32767,"本行のTermMinは「一週間以上」を示す仮値であり、計算値ではありません。","")</f>
        <v>本行のTermMinは「一週間以上」を示す仮値であり、計算値ではありません。</v>
      </c>
    </row>
    <row r="5847" customFormat="false" ht="12.75" hidden="false" customHeight="false" outlineLevel="0" collapsed="false">
      <c r="A5847" s="4" t="n">
        <v>5845</v>
      </c>
      <c r="B5847" s="5" t="n">
        <v>2876</v>
      </c>
      <c r="C5847" s="5" t="n">
        <v>2305</v>
      </c>
      <c r="D5847" s="5" t="n">
        <v>205</v>
      </c>
      <c r="E5847" s="1" t="n">
        <v>2305</v>
      </c>
      <c r="F5847" s="1" t="n">
        <v>-2379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4842</v>
      </c>
      <c r="C5848" s="5" t="n">
        <v>2315</v>
      </c>
      <c r="D5848" s="5" t="n">
        <v>205</v>
      </c>
      <c r="E5848" s="1" t="n">
        <v>2315</v>
      </c>
      <c r="F5848" s="1" t="n">
        <v>-2379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7518</v>
      </c>
      <c r="C5849" s="5" t="n">
        <v>2325</v>
      </c>
      <c r="D5849" s="5" t="n">
        <v>205</v>
      </c>
      <c r="E5849" s="1" t="n">
        <v>2325</v>
      </c>
      <c r="F5849" s="1" t="n">
        <v>-2379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2767</v>
      </c>
      <c r="C5850" s="5" t="n">
        <v>2335</v>
      </c>
      <c r="D5850" s="5" t="n">
        <v>205</v>
      </c>
      <c r="E5850" s="1" t="n">
        <v>2335</v>
      </c>
      <c r="F5850" s="1" t="n">
        <v>-23795</v>
      </c>
      <c r="G5850" s="1" t="str">
        <f aca="false">IF(B5850=32767,"本行のTermMinは「一週間以上」を示す仮値であり、計算値ではありません。","")</f>
        <v>本行のTermMinは「一週間以上」を示す仮値であり、計算値ではありません。</v>
      </c>
    </row>
    <row r="5851" customFormat="false" ht="12.75" hidden="false" customHeight="false" outlineLevel="0" collapsed="false">
      <c r="A5851" s="4" t="n">
        <v>5849</v>
      </c>
      <c r="B5851" s="5" t="n">
        <v>32767</v>
      </c>
      <c r="C5851" s="5" t="n">
        <v>2345</v>
      </c>
      <c r="D5851" s="5" t="n">
        <v>205</v>
      </c>
      <c r="E5851" s="1" t="n">
        <v>2345</v>
      </c>
      <c r="F5851" s="1" t="n">
        <v>-23795</v>
      </c>
      <c r="G5851" s="1" t="str">
        <f aca="false">IF(B5851=32767,"本行のTermMinは「一週間以上」を示す仮値であり、計算値ではありません。","")</f>
        <v>本行のTermMinは「一週間以上」を示す仮値であり、計算値ではありません。</v>
      </c>
    </row>
    <row r="5852" customFormat="false" ht="12.75" hidden="false" customHeight="false" outlineLevel="0" collapsed="false">
      <c r="A5852" s="4" t="n">
        <v>5850</v>
      </c>
      <c r="B5852" s="5" t="n">
        <v>32767</v>
      </c>
      <c r="C5852" s="5" t="n">
        <v>2355</v>
      </c>
      <c r="D5852" s="5" t="n">
        <v>205</v>
      </c>
      <c r="E5852" s="1" t="n">
        <v>2355</v>
      </c>
      <c r="F5852" s="1" t="n">
        <v>-23795</v>
      </c>
      <c r="G5852" s="1" t="str">
        <f aca="false">IF(B5852=32767,"本行のTermMinは「一週間以上」を示す仮値であり、計算値ではありません。","")</f>
        <v>本行のTermMinは「一週間以上」を示す仮値であり、計算値ではありません。</v>
      </c>
    </row>
    <row r="5853" customFormat="false" ht="12.75" hidden="false" customHeight="false" outlineLevel="0" collapsed="false">
      <c r="A5853" s="4" t="n">
        <v>5851</v>
      </c>
      <c r="B5853" s="5" t="n">
        <v>32767</v>
      </c>
      <c r="C5853" s="5" t="n">
        <v>2365</v>
      </c>
      <c r="D5853" s="5" t="n">
        <v>205</v>
      </c>
      <c r="E5853" s="1" t="n">
        <v>2365</v>
      </c>
      <c r="F5853" s="1" t="n">
        <v>-23795</v>
      </c>
      <c r="G5853" s="1" t="str">
        <f aca="false">IF(B5853=32767,"本行のTermMinは「一週間以上」を示す仮値であり、計算値ではありません。","")</f>
        <v>本行のTermMinは「一週間以上」を示す仮値であり、計算値ではありません。</v>
      </c>
    </row>
    <row r="5854" customFormat="false" ht="12.75" hidden="false" customHeight="false" outlineLevel="0" collapsed="false">
      <c r="A5854" s="4" t="n">
        <v>5852</v>
      </c>
      <c r="B5854" s="5" t="n">
        <v>32767</v>
      </c>
      <c r="C5854" s="5" t="n">
        <v>2375</v>
      </c>
      <c r="D5854" s="5" t="n">
        <v>205</v>
      </c>
      <c r="E5854" s="1" t="n">
        <v>2375</v>
      </c>
      <c r="F5854" s="1" t="n">
        <v>-23795</v>
      </c>
      <c r="G5854" s="1" t="str">
        <f aca="false">IF(B5854=32767,"本行のTermMinは「一週間以上」を示す仮値であり、計算値ではありません。","")</f>
        <v>本行のTermMinは「一週間以上」を示す仮値であり、計算値ではありません。</v>
      </c>
    </row>
    <row r="5855" customFormat="false" ht="12.75" hidden="false" customHeight="false" outlineLevel="0" collapsed="false">
      <c r="A5855" s="4" t="n">
        <v>5853</v>
      </c>
      <c r="B5855" s="5" t="n">
        <v>32767</v>
      </c>
      <c r="C5855" s="5" t="n">
        <v>2385</v>
      </c>
      <c r="D5855" s="5" t="n">
        <v>205</v>
      </c>
      <c r="E5855" s="1" t="n">
        <v>2385</v>
      </c>
      <c r="F5855" s="1" t="n">
        <v>-23795</v>
      </c>
      <c r="G5855" s="1" t="str">
        <f aca="false">IF(B5855=32767,"本行のTermMinは「一週間以上」を示す仮値であり、計算値ではありません。","")</f>
        <v>本行のTermMinは「一週間以上」を示す仮値であり、計算値ではありません。</v>
      </c>
    </row>
    <row r="5856" customFormat="false" ht="12.75" hidden="false" customHeight="false" outlineLevel="0" collapsed="false">
      <c r="A5856" s="4" t="n">
        <v>5854</v>
      </c>
      <c r="B5856" s="5" t="n">
        <v>5167</v>
      </c>
      <c r="C5856" s="5" t="n">
        <v>2395</v>
      </c>
      <c r="D5856" s="5" t="n">
        <v>205</v>
      </c>
      <c r="E5856" s="1" t="n">
        <v>2395</v>
      </c>
      <c r="F5856" s="1" t="n">
        <v>-2379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5587</v>
      </c>
      <c r="C5857" s="5" t="n">
        <v>2405</v>
      </c>
      <c r="D5857" s="5" t="n">
        <v>205</v>
      </c>
      <c r="E5857" s="1" t="n">
        <v>2405</v>
      </c>
      <c r="F5857" s="1" t="n">
        <v>-2379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2767</v>
      </c>
      <c r="C5858" s="5" t="n">
        <v>2415</v>
      </c>
      <c r="D5858" s="5" t="n">
        <v>205</v>
      </c>
      <c r="E5858" s="1" t="n">
        <v>2415</v>
      </c>
      <c r="F5858" s="1" t="n">
        <v>-23795</v>
      </c>
      <c r="G5858" s="1" t="str">
        <f aca="false">IF(B5858=32767,"本行のTermMinは「一週間以上」を示す仮値であり、計算値ではありません。","")</f>
        <v>本行のTermMinは「一週間以上」を示す仮値であり、計算値ではありません。</v>
      </c>
    </row>
    <row r="5859" customFormat="false" ht="12.75" hidden="false" customHeight="false" outlineLevel="0" collapsed="false">
      <c r="A5859" s="4" t="n">
        <v>5857</v>
      </c>
      <c r="B5859" s="5" t="n">
        <v>32767</v>
      </c>
      <c r="C5859" s="5" t="n">
        <v>2425</v>
      </c>
      <c r="D5859" s="5" t="n">
        <v>205</v>
      </c>
      <c r="E5859" s="1" t="n">
        <v>2425</v>
      </c>
      <c r="F5859" s="1" t="n">
        <v>-23795</v>
      </c>
      <c r="G5859" s="1" t="str">
        <f aca="false">IF(B5859=32767,"本行のTermMinは「一週間以上」を示す仮値であり、計算値ではありません。","")</f>
        <v>本行のTermMinは「一週間以上」を示す仮値であり、計算値ではありません。</v>
      </c>
    </row>
    <row r="5860" customFormat="false" ht="12.75" hidden="false" customHeight="false" outlineLevel="0" collapsed="false">
      <c r="A5860" s="4" t="n">
        <v>5858</v>
      </c>
      <c r="B5860" s="5" t="n">
        <v>3822</v>
      </c>
      <c r="C5860" s="5" t="n">
        <v>2435</v>
      </c>
      <c r="D5860" s="5" t="n">
        <v>205</v>
      </c>
      <c r="E5860" s="1" t="n">
        <v>2435</v>
      </c>
      <c r="F5860" s="1" t="n">
        <v>-237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907</v>
      </c>
      <c r="C5861" s="5" t="n">
        <v>2445</v>
      </c>
      <c r="D5861" s="5" t="n">
        <v>205</v>
      </c>
      <c r="E5861" s="1" t="n">
        <v>2445</v>
      </c>
      <c r="F5861" s="1" t="n">
        <v>-2379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4316</v>
      </c>
      <c r="C5862" s="5" t="n">
        <v>2455</v>
      </c>
      <c r="D5862" s="5" t="n">
        <v>205</v>
      </c>
      <c r="E5862" s="1" t="n">
        <v>2455</v>
      </c>
      <c r="F5862" s="1" t="n">
        <v>-2379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4624</v>
      </c>
      <c r="C5863" s="5" t="n">
        <v>2465</v>
      </c>
      <c r="D5863" s="5" t="n">
        <v>205</v>
      </c>
      <c r="E5863" s="1" t="n">
        <v>2465</v>
      </c>
      <c r="F5863" s="1" t="n">
        <v>-237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4315</v>
      </c>
      <c r="C5864" s="5" t="n">
        <v>2475</v>
      </c>
      <c r="D5864" s="5" t="n">
        <v>205</v>
      </c>
      <c r="E5864" s="1" t="n">
        <v>2475</v>
      </c>
      <c r="F5864" s="1" t="n">
        <v>-237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2485</v>
      </c>
      <c r="D5865" s="5" t="n">
        <v>205</v>
      </c>
      <c r="E5865" s="1" t="n">
        <v>2485</v>
      </c>
      <c r="F5865" s="1" t="n">
        <v>-2379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2495</v>
      </c>
      <c r="D5866" s="5" t="n">
        <v>205</v>
      </c>
      <c r="E5866" s="1" t="n">
        <v>2495</v>
      </c>
      <c r="F5866" s="1" t="n">
        <v>-2379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2852</v>
      </c>
      <c r="C5867" s="5" t="n">
        <v>2505</v>
      </c>
      <c r="D5867" s="5" t="n">
        <v>205</v>
      </c>
      <c r="E5867" s="1" t="n">
        <v>2505</v>
      </c>
      <c r="F5867" s="1" t="n">
        <v>-2379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3049</v>
      </c>
      <c r="C5868" s="5" t="n">
        <v>2515</v>
      </c>
      <c r="D5868" s="5" t="n">
        <v>205</v>
      </c>
      <c r="E5868" s="1" t="n">
        <v>2515</v>
      </c>
      <c r="F5868" s="1" t="n">
        <v>-237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4490</v>
      </c>
      <c r="C5869" s="5" t="n">
        <v>2525</v>
      </c>
      <c r="D5869" s="5" t="n">
        <v>205</v>
      </c>
      <c r="E5869" s="1" t="n">
        <v>2525</v>
      </c>
      <c r="F5869" s="1" t="n">
        <v>-237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741</v>
      </c>
      <c r="C5870" s="5" t="n">
        <v>2535</v>
      </c>
      <c r="D5870" s="5" t="n">
        <v>205</v>
      </c>
      <c r="E5870" s="1" t="n">
        <v>2535</v>
      </c>
      <c r="F5870" s="1" t="n">
        <v>-2379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741</v>
      </c>
      <c r="C5871" s="5" t="n">
        <v>2545</v>
      </c>
      <c r="D5871" s="5" t="n">
        <v>205</v>
      </c>
      <c r="E5871" s="1" t="n">
        <v>2545</v>
      </c>
      <c r="F5871" s="1" t="n">
        <v>-2379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808</v>
      </c>
      <c r="C5872" s="5" t="n">
        <v>2555</v>
      </c>
      <c r="D5872" s="5" t="n">
        <v>205</v>
      </c>
      <c r="E5872" s="1" t="n">
        <v>2555</v>
      </c>
      <c r="F5872" s="1" t="n">
        <v>-2379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721</v>
      </c>
      <c r="C5873" s="5" t="n">
        <v>2565</v>
      </c>
      <c r="D5873" s="5" t="n">
        <v>205</v>
      </c>
      <c r="E5873" s="1" t="n">
        <v>2565</v>
      </c>
      <c r="F5873" s="1" t="n">
        <v>-2379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304</v>
      </c>
      <c r="C5874" s="5" t="n">
        <v>2575</v>
      </c>
      <c r="D5874" s="5" t="n">
        <v>205</v>
      </c>
      <c r="E5874" s="1" t="n">
        <v>2575</v>
      </c>
      <c r="F5874" s="1" t="n">
        <v>-2379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213</v>
      </c>
      <c r="C5875" s="5" t="n">
        <v>2585</v>
      </c>
      <c r="D5875" s="5" t="n">
        <v>205</v>
      </c>
      <c r="E5875" s="1" t="n">
        <v>2585</v>
      </c>
      <c r="F5875" s="1" t="n">
        <v>-2379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146</v>
      </c>
      <c r="C5876" s="5" t="n">
        <v>2595</v>
      </c>
      <c r="D5876" s="5" t="n">
        <v>205</v>
      </c>
      <c r="E5876" s="1" t="n">
        <v>2595</v>
      </c>
      <c r="F5876" s="1" t="n">
        <v>-2379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067</v>
      </c>
      <c r="C5877" s="5" t="n">
        <v>2605</v>
      </c>
      <c r="D5877" s="5" t="n">
        <v>205</v>
      </c>
      <c r="E5877" s="1" t="n">
        <v>2605</v>
      </c>
      <c r="F5877" s="1" t="n">
        <v>-2379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029</v>
      </c>
      <c r="C5878" s="5" t="n">
        <v>2615</v>
      </c>
      <c r="D5878" s="5" t="n">
        <v>205</v>
      </c>
      <c r="E5878" s="1" t="n">
        <v>2615</v>
      </c>
      <c r="F5878" s="1" t="n">
        <v>-2379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651</v>
      </c>
      <c r="C5879" s="5" t="n">
        <v>2625</v>
      </c>
      <c r="D5879" s="5" t="n">
        <v>205</v>
      </c>
      <c r="E5879" s="1" t="n">
        <v>2625</v>
      </c>
      <c r="F5879" s="1" t="n">
        <v>-2379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174</v>
      </c>
      <c r="C5880" s="5" t="n">
        <v>2635</v>
      </c>
      <c r="D5880" s="5" t="n">
        <v>205</v>
      </c>
      <c r="E5880" s="1" t="n">
        <v>2635</v>
      </c>
      <c r="F5880" s="1" t="n">
        <v>-2379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977</v>
      </c>
      <c r="C5881" s="5" t="n">
        <v>2645</v>
      </c>
      <c r="D5881" s="5" t="n">
        <v>205</v>
      </c>
      <c r="E5881" s="1" t="n">
        <v>2645</v>
      </c>
      <c r="F5881" s="1" t="n">
        <v>-2379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313</v>
      </c>
      <c r="C5882" s="5" t="n">
        <v>2655</v>
      </c>
      <c r="D5882" s="5" t="n">
        <v>205</v>
      </c>
      <c r="E5882" s="1" t="n">
        <v>2655</v>
      </c>
      <c r="F5882" s="1" t="n">
        <v>-2379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389</v>
      </c>
      <c r="C5883" s="5" t="n">
        <v>2665</v>
      </c>
      <c r="D5883" s="5" t="n">
        <v>205</v>
      </c>
      <c r="E5883" s="1" t="n">
        <v>2665</v>
      </c>
      <c r="F5883" s="1" t="n">
        <v>-2379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209</v>
      </c>
      <c r="C5884" s="5" t="n">
        <v>2675</v>
      </c>
      <c r="D5884" s="5" t="n">
        <v>205</v>
      </c>
      <c r="E5884" s="1" t="n">
        <v>2675</v>
      </c>
      <c r="F5884" s="1" t="n">
        <v>-2379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341</v>
      </c>
      <c r="C5885" s="5" t="n">
        <v>2685</v>
      </c>
      <c r="D5885" s="5" t="n">
        <v>205</v>
      </c>
      <c r="E5885" s="1" t="n">
        <v>2685</v>
      </c>
      <c r="F5885" s="1" t="n">
        <v>-2379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764</v>
      </c>
      <c r="C5886" s="5" t="n">
        <v>2695</v>
      </c>
      <c r="D5886" s="5" t="n">
        <v>205</v>
      </c>
      <c r="E5886" s="1" t="n">
        <v>2695</v>
      </c>
      <c r="F5886" s="1" t="n">
        <v>-2379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188</v>
      </c>
      <c r="C5887" s="5" t="n">
        <v>2705</v>
      </c>
      <c r="D5887" s="5" t="n">
        <v>205</v>
      </c>
      <c r="E5887" s="1" t="n">
        <v>2705</v>
      </c>
      <c r="F5887" s="1" t="n">
        <v>-2379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360</v>
      </c>
      <c r="C5888" s="5" t="n">
        <v>2715</v>
      </c>
      <c r="D5888" s="5" t="n">
        <v>205</v>
      </c>
      <c r="E5888" s="1" t="n">
        <v>2715</v>
      </c>
      <c r="F5888" s="1" t="n">
        <v>-2379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244</v>
      </c>
      <c r="C5889" s="5" t="n">
        <v>2725</v>
      </c>
      <c r="D5889" s="5" t="n">
        <v>205</v>
      </c>
      <c r="E5889" s="1" t="n">
        <v>2725</v>
      </c>
      <c r="F5889" s="1" t="n">
        <v>-2379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202</v>
      </c>
      <c r="C5890" s="5" t="n">
        <v>2735</v>
      </c>
      <c r="D5890" s="5" t="n">
        <v>205</v>
      </c>
      <c r="E5890" s="1" t="n">
        <v>2735</v>
      </c>
      <c r="F5890" s="1" t="n">
        <v>-2379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229</v>
      </c>
      <c r="C5891" s="5" t="n">
        <v>2745</v>
      </c>
      <c r="D5891" s="5" t="n">
        <v>205</v>
      </c>
      <c r="E5891" s="1" t="n">
        <v>2745</v>
      </c>
      <c r="F5891" s="1" t="n">
        <v>-2379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244</v>
      </c>
      <c r="C5892" s="5" t="n">
        <v>2755</v>
      </c>
      <c r="D5892" s="5" t="n">
        <v>205</v>
      </c>
      <c r="E5892" s="1" t="n">
        <v>2755</v>
      </c>
      <c r="F5892" s="1" t="n">
        <v>-2379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275</v>
      </c>
      <c r="C5893" s="5" t="n">
        <v>2765</v>
      </c>
      <c r="D5893" s="5" t="n">
        <v>205</v>
      </c>
      <c r="E5893" s="1" t="n">
        <v>2765</v>
      </c>
      <c r="F5893" s="1" t="n">
        <v>-2379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291</v>
      </c>
      <c r="C5894" s="5" t="n">
        <v>2775</v>
      </c>
      <c r="D5894" s="5" t="n">
        <v>205</v>
      </c>
      <c r="E5894" s="1" t="n">
        <v>2775</v>
      </c>
      <c r="F5894" s="1" t="n">
        <v>-2379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143</v>
      </c>
      <c r="C5895" s="5" t="n">
        <v>2785</v>
      </c>
      <c r="D5895" s="5" t="n">
        <v>205</v>
      </c>
      <c r="E5895" s="1" t="n">
        <v>2785</v>
      </c>
      <c r="F5895" s="1" t="n">
        <v>-2379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4180</v>
      </c>
      <c r="C5896" s="5" t="n">
        <v>2795</v>
      </c>
      <c r="D5896" s="5" t="n">
        <v>205</v>
      </c>
      <c r="E5896" s="1" t="n">
        <v>2795</v>
      </c>
      <c r="F5896" s="1" t="n">
        <v>-2379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651</v>
      </c>
      <c r="C5897" s="5" t="n">
        <v>2805</v>
      </c>
      <c r="D5897" s="5" t="n">
        <v>205</v>
      </c>
      <c r="E5897" s="1" t="n">
        <v>2805</v>
      </c>
      <c r="F5897" s="1" t="n">
        <v>-2379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020</v>
      </c>
      <c r="C5898" s="5" t="n">
        <v>2815</v>
      </c>
      <c r="D5898" s="5" t="n">
        <v>205</v>
      </c>
      <c r="E5898" s="1" t="n">
        <v>2815</v>
      </c>
      <c r="F5898" s="1" t="n">
        <v>-2379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2034</v>
      </c>
      <c r="C5899" s="5" t="n">
        <v>2825</v>
      </c>
      <c r="D5899" s="5" t="n">
        <v>205</v>
      </c>
      <c r="E5899" s="1" t="n">
        <v>2825</v>
      </c>
      <c r="F5899" s="1" t="n">
        <v>-2379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165</v>
      </c>
      <c r="C5900" s="5" t="n">
        <v>2835</v>
      </c>
      <c r="D5900" s="5" t="n">
        <v>205</v>
      </c>
      <c r="E5900" s="1" t="n">
        <v>2835</v>
      </c>
      <c r="F5900" s="1" t="n">
        <v>-2379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061</v>
      </c>
      <c r="C5901" s="5" t="n">
        <v>2845</v>
      </c>
      <c r="D5901" s="5" t="n">
        <v>205</v>
      </c>
      <c r="E5901" s="1" t="n">
        <v>2845</v>
      </c>
      <c r="F5901" s="1" t="n">
        <v>-2379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022</v>
      </c>
      <c r="C5902" s="5" t="n">
        <v>2855</v>
      </c>
      <c r="D5902" s="5" t="n">
        <v>205</v>
      </c>
      <c r="E5902" s="1" t="n">
        <v>2855</v>
      </c>
      <c r="F5902" s="1" t="n">
        <v>-2379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035</v>
      </c>
      <c r="C5903" s="5" t="n">
        <v>2865</v>
      </c>
      <c r="D5903" s="5" t="n">
        <v>205</v>
      </c>
      <c r="E5903" s="1" t="n">
        <v>2865</v>
      </c>
      <c r="F5903" s="1" t="n">
        <v>-2379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844</v>
      </c>
      <c r="C5904" s="5" t="n">
        <v>2875</v>
      </c>
      <c r="D5904" s="5" t="n">
        <v>205</v>
      </c>
      <c r="E5904" s="1" t="n">
        <v>2875</v>
      </c>
      <c r="F5904" s="1" t="n">
        <v>-2379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970</v>
      </c>
      <c r="C5905" s="5" t="n">
        <v>2885</v>
      </c>
      <c r="D5905" s="5" t="n">
        <v>205</v>
      </c>
      <c r="E5905" s="1" t="n">
        <v>2885</v>
      </c>
      <c r="F5905" s="1" t="n">
        <v>-2379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114</v>
      </c>
      <c r="C5906" s="5" t="n">
        <v>2895</v>
      </c>
      <c r="D5906" s="5" t="n">
        <v>205</v>
      </c>
      <c r="E5906" s="1" t="n">
        <v>2895</v>
      </c>
      <c r="F5906" s="1" t="n">
        <v>-2379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786</v>
      </c>
      <c r="C5907" s="5" t="n">
        <v>2905</v>
      </c>
      <c r="D5907" s="5" t="n">
        <v>205</v>
      </c>
      <c r="E5907" s="1" t="n">
        <v>2905</v>
      </c>
      <c r="F5907" s="1" t="n">
        <v>-2379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051</v>
      </c>
      <c r="C5908" s="5" t="n">
        <v>2915</v>
      </c>
      <c r="D5908" s="5" t="n">
        <v>205</v>
      </c>
      <c r="E5908" s="1" t="n">
        <v>2915</v>
      </c>
      <c r="F5908" s="1" t="n">
        <v>-2379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2233</v>
      </c>
      <c r="C5909" s="5" t="n">
        <v>2925</v>
      </c>
      <c r="D5909" s="5" t="n">
        <v>205</v>
      </c>
      <c r="E5909" s="1" t="n">
        <v>2925</v>
      </c>
      <c r="F5909" s="1" t="n">
        <v>-2379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278</v>
      </c>
      <c r="C5910" s="5" t="n">
        <v>2935</v>
      </c>
      <c r="D5910" s="5" t="n">
        <v>205</v>
      </c>
      <c r="E5910" s="1" t="n">
        <v>2935</v>
      </c>
      <c r="F5910" s="1" t="n">
        <v>-2379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740</v>
      </c>
      <c r="C5911" s="5" t="n">
        <v>2945</v>
      </c>
      <c r="D5911" s="5" t="n">
        <v>205</v>
      </c>
      <c r="E5911" s="1" t="n">
        <v>2945</v>
      </c>
      <c r="F5911" s="1" t="n">
        <v>-2379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891</v>
      </c>
      <c r="C5912" s="5" t="n">
        <v>2955</v>
      </c>
      <c r="D5912" s="5" t="n">
        <v>205</v>
      </c>
      <c r="E5912" s="1" t="n">
        <v>2955</v>
      </c>
      <c r="F5912" s="1" t="n">
        <v>-2379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837</v>
      </c>
      <c r="C5913" s="5" t="n">
        <v>2965</v>
      </c>
      <c r="D5913" s="5" t="n">
        <v>205</v>
      </c>
      <c r="E5913" s="1" t="n">
        <v>2965</v>
      </c>
      <c r="F5913" s="1" t="n">
        <v>-2379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2181</v>
      </c>
      <c r="C5914" s="5" t="n">
        <v>2975</v>
      </c>
      <c r="D5914" s="5" t="n">
        <v>205</v>
      </c>
      <c r="E5914" s="1" t="n">
        <v>2975</v>
      </c>
      <c r="F5914" s="1" t="n">
        <v>-2379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143</v>
      </c>
      <c r="C5915" s="5" t="n">
        <v>2985</v>
      </c>
      <c r="D5915" s="5" t="n">
        <v>205</v>
      </c>
      <c r="E5915" s="1" t="n">
        <v>2985</v>
      </c>
      <c r="F5915" s="1" t="n">
        <v>-2379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2143</v>
      </c>
      <c r="C5916" s="5" t="n">
        <v>2995</v>
      </c>
      <c r="D5916" s="5" t="n">
        <v>205</v>
      </c>
      <c r="E5916" s="1" t="n">
        <v>2995</v>
      </c>
      <c r="F5916" s="1" t="n">
        <v>-2379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7605</v>
      </c>
      <c r="C5917" s="5" t="n">
        <v>5</v>
      </c>
      <c r="D5917" s="5" t="n">
        <v>215</v>
      </c>
      <c r="E5917" s="1" t="n">
        <v>5</v>
      </c>
      <c r="F5917" s="1" t="n">
        <v>-2378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934</v>
      </c>
      <c r="C5918" s="5" t="n">
        <v>15</v>
      </c>
      <c r="D5918" s="5" t="n">
        <v>215</v>
      </c>
      <c r="E5918" s="1" t="n">
        <v>15</v>
      </c>
      <c r="F5918" s="1" t="n">
        <v>-2378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705</v>
      </c>
      <c r="C5919" s="5" t="n">
        <v>25</v>
      </c>
      <c r="D5919" s="5" t="n">
        <v>215</v>
      </c>
      <c r="E5919" s="1" t="n">
        <v>25</v>
      </c>
      <c r="F5919" s="1" t="n">
        <v>-2378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588</v>
      </c>
      <c r="C5920" s="5" t="n">
        <v>35</v>
      </c>
      <c r="D5920" s="5" t="n">
        <v>215</v>
      </c>
      <c r="E5920" s="1" t="n">
        <v>35</v>
      </c>
      <c r="F5920" s="1" t="n">
        <v>-2378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682</v>
      </c>
      <c r="C5921" s="5" t="n">
        <v>45</v>
      </c>
      <c r="D5921" s="5" t="n">
        <v>215</v>
      </c>
      <c r="E5921" s="1" t="n">
        <v>45</v>
      </c>
      <c r="F5921" s="1" t="n">
        <v>-2378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740</v>
      </c>
      <c r="C5922" s="5" t="n">
        <v>55</v>
      </c>
      <c r="D5922" s="5" t="n">
        <v>215</v>
      </c>
      <c r="E5922" s="1" t="n">
        <v>55</v>
      </c>
      <c r="F5922" s="1" t="n">
        <v>-2378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740</v>
      </c>
      <c r="C5923" s="5" t="n">
        <v>65</v>
      </c>
      <c r="D5923" s="5" t="n">
        <v>215</v>
      </c>
      <c r="E5923" s="1" t="n">
        <v>65</v>
      </c>
      <c r="F5923" s="1" t="n">
        <v>-2378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729</v>
      </c>
      <c r="C5924" s="5" t="n">
        <v>75</v>
      </c>
      <c r="D5924" s="5" t="n">
        <v>215</v>
      </c>
      <c r="E5924" s="1" t="n">
        <v>75</v>
      </c>
      <c r="F5924" s="1" t="n">
        <v>-2378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85</v>
      </c>
      <c r="D5925" s="5" t="n">
        <v>215</v>
      </c>
      <c r="E5925" s="1" t="n">
        <v>85</v>
      </c>
      <c r="F5925" s="1" t="n">
        <v>-2378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95</v>
      </c>
      <c r="D5926" s="5" t="n">
        <v>215</v>
      </c>
      <c r="E5926" s="1" t="n">
        <v>95</v>
      </c>
      <c r="F5926" s="1" t="n">
        <v>-2378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105</v>
      </c>
      <c r="D5927" s="5" t="n">
        <v>215</v>
      </c>
      <c r="E5927" s="1" t="n">
        <v>105</v>
      </c>
      <c r="F5927" s="1" t="n">
        <v>-2378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115</v>
      </c>
      <c r="D5928" s="5" t="n">
        <v>215</v>
      </c>
      <c r="E5928" s="1" t="n">
        <v>115</v>
      </c>
      <c r="F5928" s="1" t="n">
        <v>-2378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125</v>
      </c>
      <c r="D5929" s="5" t="n">
        <v>215</v>
      </c>
      <c r="E5929" s="1" t="n">
        <v>125</v>
      </c>
      <c r="F5929" s="1" t="n">
        <v>-2378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5699</v>
      </c>
      <c r="C5930" s="5" t="n">
        <v>135</v>
      </c>
      <c r="D5930" s="5" t="n">
        <v>215</v>
      </c>
      <c r="E5930" s="1" t="n">
        <v>135</v>
      </c>
      <c r="F5930" s="1" t="n">
        <v>-2378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598</v>
      </c>
      <c r="C5931" s="5" t="n">
        <v>145</v>
      </c>
      <c r="D5931" s="5" t="n">
        <v>215</v>
      </c>
      <c r="E5931" s="1" t="n">
        <v>145</v>
      </c>
      <c r="F5931" s="1" t="n">
        <v>-2378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336</v>
      </c>
      <c r="C5932" s="5" t="n">
        <v>155</v>
      </c>
      <c r="D5932" s="5" t="n">
        <v>215</v>
      </c>
      <c r="E5932" s="1" t="n">
        <v>155</v>
      </c>
      <c r="F5932" s="1" t="n">
        <v>-2378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349</v>
      </c>
      <c r="C5933" s="5" t="n">
        <v>165</v>
      </c>
      <c r="D5933" s="5" t="n">
        <v>215</v>
      </c>
      <c r="E5933" s="1" t="n">
        <v>165</v>
      </c>
      <c r="F5933" s="1" t="n">
        <v>-2378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409</v>
      </c>
      <c r="C5934" s="5" t="n">
        <v>175</v>
      </c>
      <c r="D5934" s="5" t="n">
        <v>215</v>
      </c>
      <c r="E5934" s="1" t="n">
        <v>175</v>
      </c>
      <c r="F5934" s="1" t="n">
        <v>-2378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3434</v>
      </c>
      <c r="C5935" s="5" t="n">
        <v>185</v>
      </c>
      <c r="D5935" s="5" t="n">
        <v>215</v>
      </c>
      <c r="E5935" s="1" t="n">
        <v>185</v>
      </c>
      <c r="F5935" s="1" t="n">
        <v>-2378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3458</v>
      </c>
      <c r="C5936" s="5" t="n">
        <v>195</v>
      </c>
      <c r="D5936" s="5" t="n">
        <v>215</v>
      </c>
      <c r="E5936" s="1" t="n">
        <v>195</v>
      </c>
      <c r="F5936" s="1" t="n">
        <v>-2378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3396</v>
      </c>
      <c r="C5937" s="5" t="n">
        <v>205</v>
      </c>
      <c r="D5937" s="5" t="n">
        <v>215</v>
      </c>
      <c r="E5937" s="1" t="n">
        <v>205</v>
      </c>
      <c r="F5937" s="1" t="n">
        <v>-2378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759</v>
      </c>
      <c r="C5938" s="5" t="n">
        <v>215</v>
      </c>
      <c r="D5938" s="5" t="n">
        <v>215</v>
      </c>
      <c r="E5938" s="1" t="n">
        <v>215</v>
      </c>
      <c r="F5938" s="1" t="n">
        <v>-2378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308</v>
      </c>
      <c r="C5939" s="5" t="n">
        <v>225</v>
      </c>
      <c r="D5939" s="5" t="n">
        <v>215</v>
      </c>
      <c r="E5939" s="1" t="n">
        <v>225</v>
      </c>
      <c r="F5939" s="1" t="n">
        <v>-2378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93</v>
      </c>
      <c r="C5940" s="5" t="n">
        <v>235</v>
      </c>
      <c r="D5940" s="5" t="n">
        <v>215</v>
      </c>
      <c r="E5940" s="1" t="n">
        <v>235</v>
      </c>
      <c r="F5940" s="1" t="n">
        <v>-2378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337</v>
      </c>
      <c r="C5941" s="5" t="n">
        <v>245</v>
      </c>
      <c r="D5941" s="5" t="n">
        <v>215</v>
      </c>
      <c r="E5941" s="1" t="n">
        <v>245</v>
      </c>
      <c r="F5941" s="1" t="n">
        <v>-2378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5186</v>
      </c>
      <c r="C5942" s="5" t="n">
        <v>255</v>
      </c>
      <c r="D5942" s="5" t="n">
        <v>215</v>
      </c>
      <c r="E5942" s="1" t="n">
        <v>255</v>
      </c>
      <c r="F5942" s="1" t="n">
        <v>-2378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265</v>
      </c>
      <c r="D5943" s="5" t="n">
        <v>215</v>
      </c>
      <c r="E5943" s="1" t="n">
        <v>265</v>
      </c>
      <c r="F5943" s="1" t="n">
        <v>-2378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4615</v>
      </c>
      <c r="C5944" s="5" t="n">
        <v>275</v>
      </c>
      <c r="D5944" s="5" t="n">
        <v>215</v>
      </c>
      <c r="E5944" s="1" t="n">
        <v>275</v>
      </c>
      <c r="F5944" s="1" t="n">
        <v>-2378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694</v>
      </c>
      <c r="C5945" s="5" t="n">
        <v>285</v>
      </c>
      <c r="D5945" s="5" t="n">
        <v>215</v>
      </c>
      <c r="E5945" s="1" t="n">
        <v>285</v>
      </c>
      <c r="F5945" s="1" t="n">
        <v>-2378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682</v>
      </c>
      <c r="C5946" s="5" t="n">
        <v>295</v>
      </c>
      <c r="D5946" s="5" t="n">
        <v>215</v>
      </c>
      <c r="E5946" s="1" t="n">
        <v>295</v>
      </c>
      <c r="F5946" s="1" t="n">
        <v>-2378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789</v>
      </c>
      <c r="C5947" s="5" t="n">
        <v>305</v>
      </c>
      <c r="D5947" s="5" t="n">
        <v>215</v>
      </c>
      <c r="E5947" s="1" t="n">
        <v>305</v>
      </c>
      <c r="F5947" s="1" t="n">
        <v>-2378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315</v>
      </c>
      <c r="D5948" s="5" t="n">
        <v>215</v>
      </c>
      <c r="E5948" s="1" t="n">
        <v>315</v>
      </c>
      <c r="F5948" s="1" t="n">
        <v>-2378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6940</v>
      </c>
      <c r="C5949" s="5" t="n">
        <v>325</v>
      </c>
      <c r="D5949" s="5" t="n">
        <v>215</v>
      </c>
      <c r="E5949" s="1" t="n">
        <v>325</v>
      </c>
      <c r="F5949" s="1" t="n">
        <v>-2378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937</v>
      </c>
      <c r="C5950" s="5" t="n">
        <v>335</v>
      </c>
      <c r="D5950" s="5" t="n">
        <v>215</v>
      </c>
      <c r="E5950" s="1" t="n">
        <v>335</v>
      </c>
      <c r="F5950" s="1" t="n">
        <v>-2378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3753</v>
      </c>
      <c r="C5951" s="5" t="n">
        <v>345</v>
      </c>
      <c r="D5951" s="5" t="n">
        <v>215</v>
      </c>
      <c r="E5951" s="1" t="n">
        <v>345</v>
      </c>
      <c r="F5951" s="1" t="n">
        <v>-2378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569</v>
      </c>
      <c r="C5952" s="5" t="n">
        <v>355</v>
      </c>
      <c r="D5952" s="5" t="n">
        <v>215</v>
      </c>
      <c r="E5952" s="1" t="n">
        <v>355</v>
      </c>
      <c r="F5952" s="1" t="n">
        <v>-2378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694</v>
      </c>
      <c r="C5953" s="5" t="n">
        <v>365</v>
      </c>
      <c r="D5953" s="5" t="n">
        <v>215</v>
      </c>
      <c r="E5953" s="1" t="n">
        <v>365</v>
      </c>
      <c r="F5953" s="1" t="n">
        <v>-2378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458</v>
      </c>
      <c r="C5954" s="5" t="n">
        <v>375</v>
      </c>
      <c r="D5954" s="5" t="n">
        <v>215</v>
      </c>
      <c r="E5954" s="1" t="n">
        <v>375</v>
      </c>
      <c r="F5954" s="1" t="n">
        <v>-2378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364</v>
      </c>
      <c r="C5955" s="5" t="n">
        <v>385</v>
      </c>
      <c r="D5955" s="5" t="n">
        <v>215</v>
      </c>
      <c r="E5955" s="1" t="n">
        <v>385</v>
      </c>
      <c r="F5955" s="1" t="n">
        <v>-2378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740</v>
      </c>
      <c r="C5956" s="5" t="n">
        <v>395</v>
      </c>
      <c r="D5956" s="5" t="n">
        <v>215</v>
      </c>
      <c r="E5956" s="1" t="n">
        <v>395</v>
      </c>
      <c r="F5956" s="1" t="n">
        <v>-2378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760</v>
      </c>
      <c r="C5957" s="5" t="n">
        <v>405</v>
      </c>
      <c r="D5957" s="5" t="n">
        <v>215</v>
      </c>
      <c r="E5957" s="1" t="n">
        <v>405</v>
      </c>
      <c r="F5957" s="1" t="n">
        <v>-2378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2658</v>
      </c>
      <c r="C5958" s="5" t="n">
        <v>415</v>
      </c>
      <c r="D5958" s="5" t="n">
        <v>215</v>
      </c>
      <c r="E5958" s="1" t="n">
        <v>415</v>
      </c>
      <c r="F5958" s="1" t="n">
        <v>-2378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527</v>
      </c>
      <c r="C5959" s="5" t="n">
        <v>425</v>
      </c>
      <c r="D5959" s="5" t="n">
        <v>215</v>
      </c>
      <c r="E5959" s="1" t="n">
        <v>425</v>
      </c>
      <c r="F5959" s="1" t="n">
        <v>-2378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845</v>
      </c>
      <c r="C5960" s="5" t="n">
        <v>435</v>
      </c>
      <c r="D5960" s="5" t="n">
        <v>215</v>
      </c>
      <c r="E5960" s="1" t="n">
        <v>435</v>
      </c>
      <c r="F5960" s="1" t="n">
        <v>-2378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5339</v>
      </c>
      <c r="C5961" s="5" t="n">
        <v>445</v>
      </c>
      <c r="D5961" s="5" t="n">
        <v>215</v>
      </c>
      <c r="E5961" s="1" t="n">
        <v>445</v>
      </c>
      <c r="F5961" s="1" t="n">
        <v>-2378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5522</v>
      </c>
      <c r="C5962" s="5" t="n">
        <v>455</v>
      </c>
      <c r="D5962" s="5" t="n">
        <v>215</v>
      </c>
      <c r="E5962" s="1" t="n">
        <v>455</v>
      </c>
      <c r="F5962" s="1" t="n">
        <v>-2378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4709</v>
      </c>
      <c r="C5963" s="5" t="n">
        <v>465</v>
      </c>
      <c r="D5963" s="5" t="n">
        <v>215</v>
      </c>
      <c r="E5963" s="1" t="n">
        <v>465</v>
      </c>
      <c r="F5963" s="1" t="n">
        <v>-2378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4109</v>
      </c>
      <c r="C5964" s="5" t="n">
        <v>475</v>
      </c>
      <c r="D5964" s="5" t="n">
        <v>215</v>
      </c>
      <c r="E5964" s="1" t="n">
        <v>475</v>
      </c>
      <c r="F5964" s="1" t="n">
        <v>-2378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828</v>
      </c>
      <c r="C5965" s="5" t="n">
        <v>485</v>
      </c>
      <c r="D5965" s="5" t="n">
        <v>215</v>
      </c>
      <c r="E5965" s="1" t="n">
        <v>485</v>
      </c>
      <c r="F5965" s="1" t="n">
        <v>-2378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4258</v>
      </c>
      <c r="C5966" s="5" t="n">
        <v>495</v>
      </c>
      <c r="D5966" s="5" t="n">
        <v>215</v>
      </c>
      <c r="E5966" s="1" t="n">
        <v>495</v>
      </c>
      <c r="F5966" s="1" t="n">
        <v>-2378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4382</v>
      </c>
      <c r="C5967" s="5" t="n">
        <v>505</v>
      </c>
      <c r="D5967" s="5" t="n">
        <v>215</v>
      </c>
      <c r="E5967" s="1" t="n">
        <v>505</v>
      </c>
      <c r="F5967" s="1" t="n">
        <v>-2378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517</v>
      </c>
      <c r="C5968" s="5" t="n">
        <v>515</v>
      </c>
      <c r="D5968" s="5" t="n">
        <v>215</v>
      </c>
      <c r="E5968" s="1" t="n">
        <v>515</v>
      </c>
      <c r="F5968" s="1" t="n">
        <v>-2378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341</v>
      </c>
      <c r="C5969" s="5" t="n">
        <v>525</v>
      </c>
      <c r="D5969" s="5" t="n">
        <v>215</v>
      </c>
      <c r="E5969" s="1" t="n">
        <v>525</v>
      </c>
      <c r="F5969" s="1" t="n">
        <v>-2378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496</v>
      </c>
      <c r="C5970" s="5" t="n">
        <v>535</v>
      </c>
      <c r="D5970" s="5" t="n">
        <v>215</v>
      </c>
      <c r="E5970" s="1" t="n">
        <v>535</v>
      </c>
      <c r="F5970" s="1" t="n">
        <v>-2378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463</v>
      </c>
      <c r="C5971" s="5" t="n">
        <v>545</v>
      </c>
      <c r="D5971" s="5" t="n">
        <v>215</v>
      </c>
      <c r="E5971" s="1" t="n">
        <v>545</v>
      </c>
      <c r="F5971" s="1" t="n">
        <v>-2378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270</v>
      </c>
      <c r="C5972" s="5" t="n">
        <v>555</v>
      </c>
      <c r="D5972" s="5" t="n">
        <v>215</v>
      </c>
      <c r="E5972" s="1" t="n">
        <v>555</v>
      </c>
      <c r="F5972" s="1" t="n">
        <v>-2378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167</v>
      </c>
      <c r="C5973" s="5" t="n">
        <v>565</v>
      </c>
      <c r="D5973" s="5" t="n">
        <v>215</v>
      </c>
      <c r="E5973" s="1" t="n">
        <v>565</v>
      </c>
      <c r="F5973" s="1" t="n">
        <v>-2378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271</v>
      </c>
      <c r="C5974" s="5" t="n">
        <v>575</v>
      </c>
      <c r="D5974" s="5" t="n">
        <v>215</v>
      </c>
      <c r="E5974" s="1" t="n">
        <v>575</v>
      </c>
      <c r="F5974" s="1" t="n">
        <v>-2378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686</v>
      </c>
      <c r="C5975" s="5" t="n">
        <v>585</v>
      </c>
      <c r="D5975" s="5" t="n">
        <v>215</v>
      </c>
      <c r="E5975" s="1" t="n">
        <v>585</v>
      </c>
      <c r="F5975" s="1" t="n">
        <v>-2378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5540</v>
      </c>
      <c r="C5976" s="5" t="n">
        <v>595</v>
      </c>
      <c r="D5976" s="5" t="n">
        <v>215</v>
      </c>
      <c r="E5976" s="1" t="n">
        <v>595</v>
      </c>
      <c r="F5976" s="1" t="n">
        <v>-2378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4544</v>
      </c>
      <c r="C5977" s="5" t="n">
        <v>605</v>
      </c>
      <c r="D5977" s="5" t="n">
        <v>215</v>
      </c>
      <c r="E5977" s="1" t="n">
        <v>605</v>
      </c>
      <c r="F5977" s="1" t="n">
        <v>-2378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4163</v>
      </c>
      <c r="C5978" s="5" t="n">
        <v>615</v>
      </c>
      <c r="D5978" s="5" t="n">
        <v>215</v>
      </c>
      <c r="E5978" s="1" t="n">
        <v>615</v>
      </c>
      <c r="F5978" s="1" t="n">
        <v>-2378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4545</v>
      </c>
      <c r="C5979" s="5" t="n">
        <v>625</v>
      </c>
      <c r="D5979" s="5" t="n">
        <v>215</v>
      </c>
      <c r="E5979" s="1" t="n">
        <v>625</v>
      </c>
      <c r="F5979" s="1" t="n">
        <v>-2378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5541</v>
      </c>
      <c r="C5980" s="5" t="n">
        <v>635</v>
      </c>
      <c r="D5980" s="5" t="n">
        <v>215</v>
      </c>
      <c r="E5980" s="1" t="n">
        <v>635</v>
      </c>
      <c r="F5980" s="1" t="n">
        <v>-2378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6390</v>
      </c>
      <c r="C5981" s="5" t="n">
        <v>645</v>
      </c>
      <c r="D5981" s="5" t="n">
        <v>215</v>
      </c>
      <c r="E5981" s="1" t="n">
        <v>645</v>
      </c>
      <c r="F5981" s="1" t="n">
        <v>-2378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7634</v>
      </c>
      <c r="C5982" s="5" t="n">
        <v>655</v>
      </c>
      <c r="D5982" s="5" t="n">
        <v>215</v>
      </c>
      <c r="E5982" s="1" t="n">
        <v>655</v>
      </c>
      <c r="F5982" s="1" t="n">
        <v>-2378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2767</v>
      </c>
      <c r="C5983" s="5" t="n">
        <v>665</v>
      </c>
      <c r="D5983" s="5" t="n">
        <v>215</v>
      </c>
      <c r="E5983" s="1" t="n">
        <v>665</v>
      </c>
      <c r="F5983" s="1" t="n">
        <v>-23785</v>
      </c>
      <c r="G5983" s="1" t="str">
        <f aca="false">IF(B5983=32767,"本行のTermMinは「一週間以上」を示す仮値であり、計算値ではありません。","")</f>
        <v>本行のTermMinは「一週間以上」を示す仮値であり、計算値ではありません。</v>
      </c>
    </row>
    <row r="5984" customFormat="false" ht="12.75" hidden="false" customHeight="false" outlineLevel="0" collapsed="false">
      <c r="A5984" s="4" t="n">
        <v>5982</v>
      </c>
      <c r="B5984" s="5" t="n">
        <v>32767</v>
      </c>
      <c r="C5984" s="5" t="n">
        <v>675</v>
      </c>
      <c r="D5984" s="5" t="n">
        <v>215</v>
      </c>
      <c r="E5984" s="1" t="n">
        <v>675</v>
      </c>
      <c r="F5984" s="1" t="n">
        <v>-23785</v>
      </c>
      <c r="G5984" s="1" t="str">
        <f aca="false">IF(B5984=32767,"本行のTermMinは「一週間以上」を示す仮値であり、計算値ではありません。","")</f>
        <v>本行のTermMinは「一週間以上」を示す仮値であり、計算値ではありません。</v>
      </c>
    </row>
    <row r="5985" customFormat="false" ht="12.75" hidden="false" customHeight="false" outlineLevel="0" collapsed="false">
      <c r="A5985" s="4" t="n">
        <v>5983</v>
      </c>
      <c r="B5985" s="5" t="n">
        <v>32767</v>
      </c>
      <c r="C5985" s="5" t="n">
        <v>685</v>
      </c>
      <c r="D5985" s="5" t="n">
        <v>215</v>
      </c>
      <c r="E5985" s="1" t="n">
        <v>685</v>
      </c>
      <c r="F5985" s="1" t="n">
        <v>-23785</v>
      </c>
      <c r="G5985" s="1" t="str">
        <f aca="false">IF(B5985=32767,"本行のTermMinは「一週間以上」を示す仮値であり、計算値ではありません。","")</f>
        <v>本行のTermMinは「一週間以上」を示す仮値であり、計算値ではありません。</v>
      </c>
    </row>
    <row r="5986" customFormat="false" ht="12.75" hidden="false" customHeight="false" outlineLevel="0" collapsed="false">
      <c r="A5986" s="4" t="n">
        <v>5984</v>
      </c>
      <c r="B5986" s="5" t="n">
        <v>7287</v>
      </c>
      <c r="C5986" s="5" t="n">
        <v>695</v>
      </c>
      <c r="D5986" s="5" t="n">
        <v>215</v>
      </c>
      <c r="E5986" s="1" t="n">
        <v>695</v>
      </c>
      <c r="F5986" s="1" t="n">
        <v>-2378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4726</v>
      </c>
      <c r="C5987" s="5" t="n">
        <v>705</v>
      </c>
      <c r="D5987" s="5" t="n">
        <v>215</v>
      </c>
      <c r="E5987" s="1" t="n">
        <v>705</v>
      </c>
      <c r="F5987" s="1" t="n">
        <v>-2378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4269</v>
      </c>
      <c r="C5988" s="5" t="n">
        <v>715</v>
      </c>
      <c r="D5988" s="5" t="n">
        <v>215</v>
      </c>
      <c r="E5988" s="1" t="n">
        <v>715</v>
      </c>
      <c r="F5988" s="1" t="n">
        <v>-2378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4077</v>
      </c>
      <c r="C5989" s="5" t="n">
        <v>725</v>
      </c>
      <c r="D5989" s="5" t="n">
        <v>215</v>
      </c>
      <c r="E5989" s="1" t="n">
        <v>725</v>
      </c>
      <c r="F5989" s="1" t="n">
        <v>-2378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3855</v>
      </c>
      <c r="C5990" s="5" t="n">
        <v>735</v>
      </c>
      <c r="D5990" s="5" t="n">
        <v>215</v>
      </c>
      <c r="E5990" s="1" t="n">
        <v>735</v>
      </c>
      <c r="F5990" s="1" t="n">
        <v>-2378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4727</v>
      </c>
      <c r="C5991" s="5" t="n">
        <v>745</v>
      </c>
      <c r="D5991" s="5" t="n">
        <v>215</v>
      </c>
      <c r="E5991" s="1" t="n">
        <v>745</v>
      </c>
      <c r="F5991" s="1" t="n">
        <v>-2378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4838</v>
      </c>
      <c r="C5992" s="5" t="n">
        <v>755</v>
      </c>
      <c r="D5992" s="5" t="n">
        <v>215</v>
      </c>
      <c r="E5992" s="1" t="n">
        <v>755</v>
      </c>
      <c r="F5992" s="1" t="n">
        <v>-2378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765</v>
      </c>
      <c r="D5993" s="5" t="n">
        <v>215</v>
      </c>
      <c r="E5993" s="1" t="n">
        <v>765</v>
      </c>
      <c r="F5993" s="1" t="n">
        <v>-2378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775</v>
      </c>
      <c r="D5994" s="5" t="n">
        <v>215</v>
      </c>
      <c r="E5994" s="1" t="n">
        <v>775</v>
      </c>
      <c r="F5994" s="1" t="n">
        <v>-2378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32767</v>
      </c>
      <c r="C5995" s="5" t="n">
        <v>785</v>
      </c>
      <c r="D5995" s="5" t="n">
        <v>215</v>
      </c>
      <c r="E5995" s="1" t="n">
        <v>785</v>
      </c>
      <c r="F5995" s="1" t="n">
        <v>-23785</v>
      </c>
      <c r="G5995" s="1" t="str">
        <f aca="false">IF(B5995=32767,"本行のTermMinは「一週間以上」を示す仮値であり、計算値ではありません。","")</f>
        <v>本行のTermMinは「一週間以上」を示す仮値であり、計算値ではありません。</v>
      </c>
    </row>
    <row r="5996" customFormat="false" ht="12.75" hidden="false" customHeight="false" outlineLevel="0" collapsed="false">
      <c r="A5996" s="4" t="n">
        <v>5994</v>
      </c>
      <c r="B5996" s="5" t="n">
        <v>9957</v>
      </c>
      <c r="C5996" s="5" t="n">
        <v>795</v>
      </c>
      <c r="D5996" s="5" t="n">
        <v>215</v>
      </c>
      <c r="E5996" s="1" t="n">
        <v>795</v>
      </c>
      <c r="F5996" s="1" t="n">
        <v>-2378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8904</v>
      </c>
      <c r="C5997" s="5" t="n">
        <v>805</v>
      </c>
      <c r="D5997" s="5" t="n">
        <v>215</v>
      </c>
      <c r="E5997" s="1" t="n">
        <v>805</v>
      </c>
      <c r="F5997" s="1" t="n">
        <v>-2378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6660</v>
      </c>
      <c r="C5998" s="5" t="n">
        <v>815</v>
      </c>
      <c r="D5998" s="5" t="n">
        <v>215</v>
      </c>
      <c r="E5998" s="1" t="n">
        <v>815</v>
      </c>
      <c r="F5998" s="1" t="n">
        <v>-2378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6660</v>
      </c>
      <c r="C5999" s="5" t="n">
        <v>825</v>
      </c>
      <c r="D5999" s="5" t="n">
        <v>215</v>
      </c>
      <c r="E5999" s="1" t="n">
        <v>825</v>
      </c>
      <c r="F5999" s="1" t="n">
        <v>-2378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4549</v>
      </c>
      <c r="C6000" s="5" t="n">
        <v>835</v>
      </c>
      <c r="D6000" s="5" t="n">
        <v>215</v>
      </c>
      <c r="E6000" s="1" t="n">
        <v>835</v>
      </c>
      <c r="F6000" s="1" t="n">
        <v>-2378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5362</v>
      </c>
      <c r="C6001" s="5" t="n">
        <v>845</v>
      </c>
      <c r="D6001" s="5" t="n">
        <v>215</v>
      </c>
      <c r="E6001" s="1" t="n">
        <v>845</v>
      </c>
      <c r="F6001" s="1" t="n">
        <v>-2378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6661</v>
      </c>
      <c r="C6002" s="5" t="n">
        <v>855</v>
      </c>
      <c r="D6002" s="5" t="n">
        <v>215</v>
      </c>
      <c r="E6002" s="1" t="n">
        <v>855</v>
      </c>
      <c r="F6002" s="1" t="n">
        <v>-2378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5076</v>
      </c>
      <c r="C6003" s="5" t="n">
        <v>865</v>
      </c>
      <c r="D6003" s="5" t="n">
        <v>215</v>
      </c>
      <c r="E6003" s="1" t="n">
        <v>865</v>
      </c>
      <c r="F6003" s="1" t="n">
        <v>-2378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875</v>
      </c>
      <c r="D6004" s="5" t="n">
        <v>215</v>
      </c>
      <c r="E6004" s="1" t="n">
        <v>875</v>
      </c>
      <c r="F6004" s="1" t="n">
        <v>-2378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8442</v>
      </c>
      <c r="C6005" s="5" t="n">
        <v>885</v>
      </c>
      <c r="D6005" s="5" t="n">
        <v>215</v>
      </c>
      <c r="E6005" s="1" t="n">
        <v>885</v>
      </c>
      <c r="F6005" s="1" t="n">
        <v>-2378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4952</v>
      </c>
      <c r="C6006" s="5" t="n">
        <v>895</v>
      </c>
      <c r="D6006" s="5" t="n">
        <v>215</v>
      </c>
      <c r="E6006" s="1" t="n">
        <v>895</v>
      </c>
      <c r="F6006" s="1" t="n">
        <v>-2378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8442</v>
      </c>
      <c r="C6007" s="5" t="n">
        <v>905</v>
      </c>
      <c r="D6007" s="5" t="n">
        <v>215</v>
      </c>
      <c r="E6007" s="1" t="n">
        <v>905</v>
      </c>
      <c r="F6007" s="1" t="n">
        <v>-2378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915</v>
      </c>
      <c r="D6008" s="5" t="n">
        <v>215</v>
      </c>
      <c r="E6008" s="1" t="n">
        <v>915</v>
      </c>
      <c r="F6008" s="1" t="n">
        <v>-2378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4170</v>
      </c>
      <c r="C6009" s="5" t="n">
        <v>925</v>
      </c>
      <c r="D6009" s="5" t="n">
        <v>215</v>
      </c>
      <c r="E6009" s="1" t="n">
        <v>925</v>
      </c>
      <c r="F6009" s="1" t="n">
        <v>-2378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841</v>
      </c>
      <c r="C6010" s="5" t="n">
        <v>935</v>
      </c>
      <c r="D6010" s="5" t="n">
        <v>215</v>
      </c>
      <c r="E6010" s="1" t="n">
        <v>935</v>
      </c>
      <c r="F6010" s="1" t="n">
        <v>-2378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4640</v>
      </c>
      <c r="C6011" s="5" t="n">
        <v>945</v>
      </c>
      <c r="D6011" s="5" t="n">
        <v>215</v>
      </c>
      <c r="E6011" s="1" t="n">
        <v>945</v>
      </c>
      <c r="F6011" s="1" t="n">
        <v>-2378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4953</v>
      </c>
      <c r="C6012" s="5" t="n">
        <v>955</v>
      </c>
      <c r="D6012" s="5" t="n">
        <v>215</v>
      </c>
      <c r="E6012" s="1" t="n">
        <v>955</v>
      </c>
      <c r="F6012" s="1" t="n">
        <v>-2378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781</v>
      </c>
      <c r="C6013" s="5" t="n">
        <v>965</v>
      </c>
      <c r="D6013" s="5" t="n">
        <v>215</v>
      </c>
      <c r="E6013" s="1" t="n">
        <v>965</v>
      </c>
      <c r="F6013" s="1" t="n">
        <v>-2378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689</v>
      </c>
      <c r="C6014" s="5" t="n">
        <v>975</v>
      </c>
      <c r="D6014" s="5" t="n">
        <v>215</v>
      </c>
      <c r="E6014" s="1" t="n">
        <v>975</v>
      </c>
      <c r="F6014" s="1" t="n">
        <v>-2378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521</v>
      </c>
      <c r="C6015" s="5" t="n">
        <v>985</v>
      </c>
      <c r="D6015" s="5" t="n">
        <v>215</v>
      </c>
      <c r="E6015" s="1" t="n">
        <v>985</v>
      </c>
      <c r="F6015" s="1" t="n">
        <v>-2378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643</v>
      </c>
      <c r="C6016" s="5" t="n">
        <v>995</v>
      </c>
      <c r="D6016" s="5" t="n">
        <v>215</v>
      </c>
      <c r="E6016" s="1" t="n">
        <v>995</v>
      </c>
      <c r="F6016" s="1" t="n">
        <v>-2378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124</v>
      </c>
      <c r="C6017" s="5" t="n">
        <v>1005</v>
      </c>
      <c r="D6017" s="5" t="n">
        <v>215</v>
      </c>
      <c r="E6017" s="1" t="n">
        <v>1005</v>
      </c>
      <c r="F6017" s="1" t="n">
        <v>-2378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430</v>
      </c>
      <c r="C6018" s="5" t="n">
        <v>1015</v>
      </c>
      <c r="D6018" s="5" t="n">
        <v>215</v>
      </c>
      <c r="E6018" s="1" t="n">
        <v>1015</v>
      </c>
      <c r="F6018" s="1" t="n">
        <v>-2378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285</v>
      </c>
      <c r="C6019" s="5" t="n">
        <v>1025</v>
      </c>
      <c r="D6019" s="5" t="n">
        <v>215</v>
      </c>
      <c r="E6019" s="1" t="n">
        <v>1025</v>
      </c>
      <c r="F6019" s="1" t="n">
        <v>-2378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641</v>
      </c>
      <c r="C6020" s="5" t="n">
        <v>1035</v>
      </c>
      <c r="D6020" s="5" t="n">
        <v>215</v>
      </c>
      <c r="E6020" s="1" t="n">
        <v>1035</v>
      </c>
      <c r="F6020" s="1" t="n">
        <v>-2378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733</v>
      </c>
      <c r="C6021" s="5" t="n">
        <v>1045</v>
      </c>
      <c r="D6021" s="5" t="n">
        <v>215</v>
      </c>
      <c r="E6021" s="1" t="n">
        <v>1045</v>
      </c>
      <c r="F6021" s="1" t="n">
        <v>-2378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442</v>
      </c>
      <c r="C6022" s="5" t="n">
        <v>1055</v>
      </c>
      <c r="D6022" s="5" t="n">
        <v>215</v>
      </c>
      <c r="E6022" s="1" t="n">
        <v>1055</v>
      </c>
      <c r="F6022" s="1" t="n">
        <v>-2378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188</v>
      </c>
      <c r="C6023" s="5" t="n">
        <v>1065</v>
      </c>
      <c r="D6023" s="5" t="n">
        <v>215</v>
      </c>
      <c r="E6023" s="1" t="n">
        <v>1065</v>
      </c>
      <c r="F6023" s="1" t="n">
        <v>-2378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893</v>
      </c>
      <c r="C6024" s="5" t="n">
        <v>1075</v>
      </c>
      <c r="D6024" s="5" t="n">
        <v>215</v>
      </c>
      <c r="E6024" s="1" t="n">
        <v>1075</v>
      </c>
      <c r="F6024" s="1" t="n">
        <v>-2378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684</v>
      </c>
      <c r="C6025" s="5" t="n">
        <v>1235</v>
      </c>
      <c r="D6025" s="5" t="n">
        <v>215</v>
      </c>
      <c r="E6025" s="1" t="n">
        <v>1235</v>
      </c>
      <c r="F6025" s="1" t="n">
        <v>-2378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685</v>
      </c>
      <c r="C6026" s="5" t="n">
        <v>1245</v>
      </c>
      <c r="D6026" s="5" t="n">
        <v>215</v>
      </c>
      <c r="E6026" s="1" t="n">
        <v>1245</v>
      </c>
      <c r="F6026" s="1" t="n">
        <v>-2378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618</v>
      </c>
      <c r="C6027" s="5" t="n">
        <v>1325</v>
      </c>
      <c r="D6027" s="5" t="n">
        <v>215</v>
      </c>
      <c r="E6027" s="1" t="n">
        <v>1325</v>
      </c>
      <c r="F6027" s="1" t="n">
        <v>-2378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386</v>
      </c>
      <c r="C6028" s="5" t="n">
        <v>1335</v>
      </c>
      <c r="D6028" s="5" t="n">
        <v>215</v>
      </c>
      <c r="E6028" s="1" t="n">
        <v>1335</v>
      </c>
      <c r="F6028" s="1" t="n">
        <v>-2378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322</v>
      </c>
      <c r="C6029" s="5" t="n">
        <v>1345</v>
      </c>
      <c r="D6029" s="5" t="n">
        <v>215</v>
      </c>
      <c r="E6029" s="1" t="n">
        <v>1345</v>
      </c>
      <c r="F6029" s="1" t="n">
        <v>-2378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2767</v>
      </c>
      <c r="C6030" s="5" t="n">
        <v>1355</v>
      </c>
      <c r="D6030" s="5" t="n">
        <v>215</v>
      </c>
      <c r="E6030" s="1" t="n">
        <v>1355</v>
      </c>
      <c r="F6030" s="1" t="n">
        <v>-23785</v>
      </c>
      <c r="G6030" s="1" t="str">
        <f aca="false">IF(B6030=32767,"本行のTermMinは「一週間以上」を示す仮値であり、計算値ではありません。","")</f>
        <v>本行のTermMinは「一週間以上」を示す仮値であり、計算値ではありません。</v>
      </c>
    </row>
    <row r="6031" customFormat="false" ht="12.75" hidden="false" customHeight="false" outlineLevel="0" collapsed="false">
      <c r="A6031" s="4" t="n">
        <v>6029</v>
      </c>
      <c r="B6031" s="5" t="n">
        <v>32767</v>
      </c>
      <c r="C6031" s="5" t="n">
        <v>1365</v>
      </c>
      <c r="D6031" s="5" t="n">
        <v>215</v>
      </c>
      <c r="E6031" s="1" t="n">
        <v>1365</v>
      </c>
      <c r="F6031" s="1" t="n">
        <v>-23785</v>
      </c>
      <c r="G6031" s="1" t="str">
        <f aca="false">IF(B6031=32767,"本行のTermMinは「一週間以上」を示す仮値であり、計算値ではありません。","")</f>
        <v>本行のTermMinは「一週間以上」を示す仮値であり、計算値ではありません。</v>
      </c>
    </row>
    <row r="6032" customFormat="false" ht="12.75" hidden="false" customHeight="false" outlineLevel="0" collapsed="false">
      <c r="A6032" s="4" t="n">
        <v>6030</v>
      </c>
      <c r="B6032" s="5" t="n">
        <v>3489</v>
      </c>
      <c r="C6032" s="5" t="n">
        <v>1375</v>
      </c>
      <c r="D6032" s="5" t="n">
        <v>215</v>
      </c>
      <c r="E6032" s="1" t="n">
        <v>1375</v>
      </c>
      <c r="F6032" s="1" t="n">
        <v>-2378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826</v>
      </c>
      <c r="C6033" s="5" t="n">
        <v>1385</v>
      </c>
      <c r="D6033" s="5" t="n">
        <v>215</v>
      </c>
      <c r="E6033" s="1" t="n">
        <v>1385</v>
      </c>
      <c r="F6033" s="1" t="n">
        <v>-2378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269</v>
      </c>
      <c r="C6034" s="5" t="n">
        <v>1395</v>
      </c>
      <c r="D6034" s="5" t="n">
        <v>215</v>
      </c>
      <c r="E6034" s="1" t="n">
        <v>1395</v>
      </c>
      <c r="F6034" s="1" t="n">
        <v>-2378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787</v>
      </c>
      <c r="C6035" s="5" t="n">
        <v>1405</v>
      </c>
      <c r="D6035" s="5" t="n">
        <v>215</v>
      </c>
      <c r="E6035" s="1" t="n">
        <v>1405</v>
      </c>
      <c r="F6035" s="1" t="n">
        <v>-2378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3194</v>
      </c>
      <c r="C6036" s="5" t="n">
        <v>1415</v>
      </c>
      <c r="D6036" s="5" t="n">
        <v>215</v>
      </c>
      <c r="E6036" s="1" t="n">
        <v>1415</v>
      </c>
      <c r="F6036" s="1" t="n">
        <v>-2378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349</v>
      </c>
      <c r="C6037" s="5" t="n">
        <v>1425</v>
      </c>
      <c r="D6037" s="5" t="n">
        <v>215</v>
      </c>
      <c r="E6037" s="1" t="n">
        <v>1425</v>
      </c>
      <c r="F6037" s="1" t="n">
        <v>-2378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3476</v>
      </c>
      <c r="C6038" s="5" t="n">
        <v>1435</v>
      </c>
      <c r="D6038" s="5" t="n">
        <v>215</v>
      </c>
      <c r="E6038" s="1" t="n">
        <v>1435</v>
      </c>
      <c r="F6038" s="1" t="n">
        <v>-2378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3158</v>
      </c>
      <c r="C6039" s="5" t="n">
        <v>1445</v>
      </c>
      <c r="D6039" s="5" t="n">
        <v>215</v>
      </c>
      <c r="E6039" s="1" t="n">
        <v>1445</v>
      </c>
      <c r="F6039" s="1" t="n">
        <v>-2378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1455</v>
      </c>
      <c r="D6040" s="5" t="n">
        <v>215</v>
      </c>
      <c r="E6040" s="1" t="n">
        <v>1455</v>
      </c>
      <c r="F6040" s="1" t="n">
        <v>-2378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32767</v>
      </c>
      <c r="C6041" s="5" t="n">
        <v>1465</v>
      </c>
      <c r="D6041" s="5" t="n">
        <v>215</v>
      </c>
      <c r="E6041" s="1" t="n">
        <v>1465</v>
      </c>
      <c r="F6041" s="1" t="n">
        <v>-23785</v>
      </c>
      <c r="G6041" s="1" t="str">
        <f aca="false">IF(B6041=32767,"本行のTermMinは「一週間以上」を示す仮値であり、計算値ではありません。","")</f>
        <v>本行のTermMinは「一週間以上」を示す仮値であり、計算値ではありません。</v>
      </c>
    </row>
    <row r="6042" customFormat="false" ht="12.75" hidden="false" customHeight="false" outlineLevel="0" collapsed="false">
      <c r="A6042" s="4" t="n">
        <v>6040</v>
      </c>
      <c r="B6042" s="5" t="n">
        <v>4655</v>
      </c>
      <c r="C6042" s="5" t="n">
        <v>1475</v>
      </c>
      <c r="D6042" s="5" t="n">
        <v>215</v>
      </c>
      <c r="E6042" s="1" t="n">
        <v>1475</v>
      </c>
      <c r="F6042" s="1" t="n">
        <v>-2378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4835</v>
      </c>
      <c r="C6043" s="5" t="n">
        <v>1485</v>
      </c>
      <c r="D6043" s="5" t="n">
        <v>215</v>
      </c>
      <c r="E6043" s="1" t="n">
        <v>1485</v>
      </c>
      <c r="F6043" s="1" t="n">
        <v>-2378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4642</v>
      </c>
      <c r="C6044" s="5" t="n">
        <v>1495</v>
      </c>
      <c r="D6044" s="5" t="n">
        <v>215</v>
      </c>
      <c r="E6044" s="1" t="n">
        <v>1495</v>
      </c>
      <c r="F6044" s="1" t="n">
        <v>-2378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4344</v>
      </c>
      <c r="C6045" s="5" t="n">
        <v>1505</v>
      </c>
      <c r="D6045" s="5" t="n">
        <v>215</v>
      </c>
      <c r="E6045" s="1" t="n">
        <v>1505</v>
      </c>
      <c r="F6045" s="1" t="n">
        <v>-2378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1515</v>
      </c>
      <c r="D6046" s="5" t="n">
        <v>215</v>
      </c>
      <c r="E6046" s="1" t="n">
        <v>1515</v>
      </c>
      <c r="F6046" s="1" t="n">
        <v>-2378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1525</v>
      </c>
      <c r="D6047" s="5" t="n">
        <v>215</v>
      </c>
      <c r="E6047" s="1" t="n">
        <v>1525</v>
      </c>
      <c r="F6047" s="1" t="n">
        <v>-2378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4634</v>
      </c>
      <c r="C6048" s="5" t="n">
        <v>1535</v>
      </c>
      <c r="D6048" s="5" t="n">
        <v>215</v>
      </c>
      <c r="E6048" s="1" t="n">
        <v>1535</v>
      </c>
      <c r="F6048" s="1" t="n">
        <v>-2378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1545</v>
      </c>
      <c r="D6049" s="5" t="n">
        <v>215</v>
      </c>
      <c r="E6049" s="1" t="n">
        <v>1545</v>
      </c>
      <c r="F6049" s="1" t="n">
        <v>-2378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3172</v>
      </c>
      <c r="C6050" s="5" t="n">
        <v>1555</v>
      </c>
      <c r="D6050" s="5" t="n">
        <v>215</v>
      </c>
      <c r="E6050" s="1" t="n">
        <v>1555</v>
      </c>
      <c r="F6050" s="1" t="n">
        <v>-2378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6770</v>
      </c>
      <c r="C6051" s="5" t="n">
        <v>1565</v>
      </c>
      <c r="D6051" s="5" t="n">
        <v>215</v>
      </c>
      <c r="E6051" s="1" t="n">
        <v>1565</v>
      </c>
      <c r="F6051" s="1" t="n">
        <v>-2378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1575</v>
      </c>
      <c r="D6052" s="5" t="n">
        <v>215</v>
      </c>
      <c r="E6052" s="1" t="n">
        <v>1575</v>
      </c>
      <c r="F6052" s="1" t="n">
        <v>-2378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3100</v>
      </c>
      <c r="C6053" s="5" t="n">
        <v>1585</v>
      </c>
      <c r="D6053" s="5" t="n">
        <v>215</v>
      </c>
      <c r="E6053" s="1" t="n">
        <v>1585</v>
      </c>
      <c r="F6053" s="1" t="n">
        <v>-2378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713</v>
      </c>
      <c r="C6054" s="5" t="n">
        <v>1595</v>
      </c>
      <c r="D6054" s="5" t="n">
        <v>215</v>
      </c>
      <c r="E6054" s="1" t="n">
        <v>1595</v>
      </c>
      <c r="F6054" s="1" t="n">
        <v>-2378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5941</v>
      </c>
      <c r="C6055" s="5" t="n">
        <v>1605</v>
      </c>
      <c r="D6055" s="5" t="n">
        <v>215</v>
      </c>
      <c r="E6055" s="1" t="n">
        <v>1605</v>
      </c>
      <c r="F6055" s="1" t="n">
        <v>-2378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1615</v>
      </c>
      <c r="D6056" s="5" t="n">
        <v>215</v>
      </c>
      <c r="E6056" s="1" t="n">
        <v>1615</v>
      </c>
      <c r="F6056" s="1" t="n">
        <v>-2378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1625</v>
      </c>
      <c r="D6057" s="5" t="n">
        <v>215</v>
      </c>
      <c r="E6057" s="1" t="n">
        <v>1625</v>
      </c>
      <c r="F6057" s="1" t="n">
        <v>-2378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1635</v>
      </c>
      <c r="D6058" s="5" t="n">
        <v>215</v>
      </c>
      <c r="E6058" s="1" t="n">
        <v>1635</v>
      </c>
      <c r="F6058" s="1" t="n">
        <v>-2378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1645</v>
      </c>
      <c r="D6059" s="5" t="n">
        <v>215</v>
      </c>
      <c r="E6059" s="1" t="n">
        <v>1645</v>
      </c>
      <c r="F6059" s="1" t="n">
        <v>-2378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1655</v>
      </c>
      <c r="D6060" s="5" t="n">
        <v>215</v>
      </c>
      <c r="E6060" s="1" t="n">
        <v>1655</v>
      </c>
      <c r="F6060" s="1" t="n">
        <v>-2378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1665</v>
      </c>
      <c r="D6061" s="5" t="n">
        <v>215</v>
      </c>
      <c r="E6061" s="1" t="n">
        <v>1665</v>
      </c>
      <c r="F6061" s="1" t="n">
        <v>-2378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1675</v>
      </c>
      <c r="D6062" s="5" t="n">
        <v>215</v>
      </c>
      <c r="E6062" s="1" t="n">
        <v>1675</v>
      </c>
      <c r="F6062" s="1" t="n">
        <v>-2378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1685</v>
      </c>
      <c r="D6063" s="5" t="n">
        <v>215</v>
      </c>
      <c r="E6063" s="1" t="n">
        <v>1685</v>
      </c>
      <c r="F6063" s="1" t="n">
        <v>-2378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1695</v>
      </c>
      <c r="D6064" s="5" t="n">
        <v>215</v>
      </c>
      <c r="E6064" s="1" t="n">
        <v>1695</v>
      </c>
      <c r="F6064" s="1" t="n">
        <v>-2378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1705</v>
      </c>
      <c r="D6065" s="5" t="n">
        <v>215</v>
      </c>
      <c r="E6065" s="1" t="n">
        <v>1705</v>
      </c>
      <c r="F6065" s="1" t="n">
        <v>-2378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1715</v>
      </c>
      <c r="D6066" s="5" t="n">
        <v>215</v>
      </c>
      <c r="E6066" s="1" t="n">
        <v>1715</v>
      </c>
      <c r="F6066" s="1" t="n">
        <v>-2378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1725</v>
      </c>
      <c r="D6067" s="5" t="n">
        <v>215</v>
      </c>
      <c r="E6067" s="1" t="n">
        <v>1725</v>
      </c>
      <c r="F6067" s="1" t="n">
        <v>-2378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1735</v>
      </c>
      <c r="D6068" s="5" t="n">
        <v>215</v>
      </c>
      <c r="E6068" s="1" t="n">
        <v>1735</v>
      </c>
      <c r="F6068" s="1" t="n">
        <v>-2378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1745</v>
      </c>
      <c r="D6069" s="5" t="n">
        <v>215</v>
      </c>
      <c r="E6069" s="1" t="n">
        <v>1745</v>
      </c>
      <c r="F6069" s="1" t="n">
        <v>-2378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1755</v>
      </c>
      <c r="D6070" s="5" t="n">
        <v>215</v>
      </c>
      <c r="E6070" s="1" t="n">
        <v>1755</v>
      </c>
      <c r="F6070" s="1" t="n">
        <v>-2378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6748</v>
      </c>
      <c r="C6071" s="5" t="n">
        <v>1765</v>
      </c>
      <c r="D6071" s="5" t="n">
        <v>215</v>
      </c>
      <c r="E6071" s="1" t="n">
        <v>1765</v>
      </c>
      <c r="F6071" s="1" t="n">
        <v>-237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4019</v>
      </c>
      <c r="C6072" s="5" t="n">
        <v>1775</v>
      </c>
      <c r="D6072" s="5" t="n">
        <v>215</v>
      </c>
      <c r="E6072" s="1" t="n">
        <v>1775</v>
      </c>
      <c r="F6072" s="1" t="n">
        <v>-237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4218</v>
      </c>
      <c r="C6073" s="5" t="n">
        <v>1785</v>
      </c>
      <c r="D6073" s="5" t="n">
        <v>215</v>
      </c>
      <c r="E6073" s="1" t="n">
        <v>1785</v>
      </c>
      <c r="F6073" s="1" t="n">
        <v>-2378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1795</v>
      </c>
      <c r="D6074" s="5" t="n">
        <v>215</v>
      </c>
      <c r="E6074" s="1" t="n">
        <v>1795</v>
      </c>
      <c r="F6074" s="1" t="n">
        <v>-2378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6540</v>
      </c>
      <c r="C6075" s="5" t="n">
        <v>1805</v>
      </c>
      <c r="D6075" s="5" t="n">
        <v>215</v>
      </c>
      <c r="E6075" s="1" t="n">
        <v>1805</v>
      </c>
      <c r="F6075" s="1" t="n">
        <v>-237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765</v>
      </c>
      <c r="C6076" s="5" t="n">
        <v>1815</v>
      </c>
      <c r="D6076" s="5" t="n">
        <v>215</v>
      </c>
      <c r="E6076" s="1" t="n">
        <v>1815</v>
      </c>
      <c r="F6076" s="1" t="n">
        <v>-237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459</v>
      </c>
      <c r="C6077" s="5" t="n">
        <v>1825</v>
      </c>
      <c r="D6077" s="5" t="n">
        <v>215</v>
      </c>
      <c r="E6077" s="1" t="n">
        <v>1825</v>
      </c>
      <c r="F6077" s="1" t="n">
        <v>-237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003</v>
      </c>
      <c r="C6078" s="5" t="n">
        <v>1835</v>
      </c>
      <c r="D6078" s="5" t="n">
        <v>215</v>
      </c>
      <c r="E6078" s="1" t="n">
        <v>1835</v>
      </c>
      <c r="F6078" s="1" t="n">
        <v>-237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869</v>
      </c>
      <c r="C6079" s="5" t="n">
        <v>1845</v>
      </c>
      <c r="D6079" s="5" t="n">
        <v>215</v>
      </c>
      <c r="E6079" s="1" t="n">
        <v>1845</v>
      </c>
      <c r="F6079" s="1" t="n">
        <v>-237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2845</v>
      </c>
      <c r="C6080" s="5" t="n">
        <v>1855</v>
      </c>
      <c r="D6080" s="5" t="n">
        <v>215</v>
      </c>
      <c r="E6080" s="1" t="n">
        <v>1855</v>
      </c>
      <c r="F6080" s="1" t="n">
        <v>-237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707</v>
      </c>
      <c r="C6081" s="5" t="n">
        <v>1865</v>
      </c>
      <c r="D6081" s="5" t="n">
        <v>215</v>
      </c>
      <c r="E6081" s="1" t="n">
        <v>1865</v>
      </c>
      <c r="F6081" s="1" t="n">
        <v>-237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346</v>
      </c>
      <c r="C6082" s="5" t="n">
        <v>1875</v>
      </c>
      <c r="D6082" s="5" t="n">
        <v>215</v>
      </c>
      <c r="E6082" s="1" t="n">
        <v>1875</v>
      </c>
      <c r="F6082" s="1" t="n">
        <v>-237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477</v>
      </c>
      <c r="C6083" s="5" t="n">
        <v>1885</v>
      </c>
      <c r="D6083" s="5" t="n">
        <v>215</v>
      </c>
      <c r="E6083" s="1" t="n">
        <v>1885</v>
      </c>
      <c r="F6083" s="1" t="n">
        <v>-237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4597</v>
      </c>
      <c r="C6084" s="5" t="n">
        <v>1895</v>
      </c>
      <c r="D6084" s="5" t="n">
        <v>215</v>
      </c>
      <c r="E6084" s="1" t="n">
        <v>1895</v>
      </c>
      <c r="F6084" s="1" t="n">
        <v>-237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256</v>
      </c>
      <c r="C6085" s="5" t="n">
        <v>1905</v>
      </c>
      <c r="D6085" s="5" t="n">
        <v>215</v>
      </c>
      <c r="E6085" s="1" t="n">
        <v>1905</v>
      </c>
      <c r="F6085" s="1" t="n">
        <v>-237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3240</v>
      </c>
      <c r="C6086" s="5" t="n">
        <v>1915</v>
      </c>
      <c r="D6086" s="5" t="n">
        <v>215</v>
      </c>
      <c r="E6086" s="1" t="n">
        <v>1915</v>
      </c>
      <c r="F6086" s="1" t="n">
        <v>-237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3204</v>
      </c>
      <c r="C6087" s="5" t="n">
        <v>1925</v>
      </c>
      <c r="D6087" s="5" t="n">
        <v>215</v>
      </c>
      <c r="E6087" s="1" t="n">
        <v>1925</v>
      </c>
      <c r="F6087" s="1" t="n">
        <v>-237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049</v>
      </c>
      <c r="C6088" s="5" t="n">
        <v>1935</v>
      </c>
      <c r="D6088" s="5" t="n">
        <v>215</v>
      </c>
      <c r="E6088" s="1" t="n">
        <v>1935</v>
      </c>
      <c r="F6088" s="1" t="n">
        <v>-237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897</v>
      </c>
      <c r="C6089" s="5" t="n">
        <v>1945</v>
      </c>
      <c r="D6089" s="5" t="n">
        <v>215</v>
      </c>
      <c r="E6089" s="1" t="n">
        <v>1945</v>
      </c>
      <c r="F6089" s="1" t="n">
        <v>-237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4585</v>
      </c>
      <c r="C6090" s="5" t="n">
        <v>1955</v>
      </c>
      <c r="D6090" s="5" t="n">
        <v>215</v>
      </c>
      <c r="E6090" s="1" t="n">
        <v>1955</v>
      </c>
      <c r="F6090" s="1" t="n">
        <v>-237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1965</v>
      </c>
      <c r="D6091" s="5" t="n">
        <v>215</v>
      </c>
      <c r="E6091" s="1" t="n">
        <v>1965</v>
      </c>
      <c r="F6091" s="1" t="n">
        <v>-2378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1975</v>
      </c>
      <c r="D6092" s="5" t="n">
        <v>215</v>
      </c>
      <c r="E6092" s="1" t="n">
        <v>1975</v>
      </c>
      <c r="F6092" s="1" t="n">
        <v>-2378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88</v>
      </c>
      <c r="C6093" s="5" t="n">
        <v>1985</v>
      </c>
      <c r="D6093" s="5" t="n">
        <v>215</v>
      </c>
      <c r="E6093" s="1" t="n">
        <v>1985</v>
      </c>
      <c r="F6093" s="1" t="n">
        <v>-237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3978</v>
      </c>
      <c r="C6094" s="5" t="n">
        <v>1995</v>
      </c>
      <c r="D6094" s="5" t="n">
        <v>215</v>
      </c>
      <c r="E6094" s="1" t="n">
        <v>1995</v>
      </c>
      <c r="F6094" s="1" t="n">
        <v>-237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3811</v>
      </c>
      <c r="C6095" s="5" t="n">
        <v>2005</v>
      </c>
      <c r="D6095" s="5" t="n">
        <v>215</v>
      </c>
      <c r="E6095" s="1" t="n">
        <v>2005</v>
      </c>
      <c r="F6095" s="1" t="n">
        <v>-237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2239</v>
      </c>
      <c r="C6096" s="5" t="n">
        <v>2015</v>
      </c>
      <c r="D6096" s="5" t="n">
        <v>215</v>
      </c>
      <c r="E6096" s="1" t="n">
        <v>2015</v>
      </c>
      <c r="F6096" s="1" t="n">
        <v>-237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044</v>
      </c>
      <c r="C6097" s="5" t="n">
        <v>2025</v>
      </c>
      <c r="D6097" s="5" t="n">
        <v>215</v>
      </c>
      <c r="E6097" s="1" t="n">
        <v>2025</v>
      </c>
      <c r="F6097" s="1" t="n">
        <v>-237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071</v>
      </c>
      <c r="C6098" s="5" t="n">
        <v>2035</v>
      </c>
      <c r="D6098" s="5" t="n">
        <v>215</v>
      </c>
      <c r="E6098" s="1" t="n">
        <v>2035</v>
      </c>
      <c r="F6098" s="1" t="n">
        <v>-237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423</v>
      </c>
      <c r="C6099" s="5" t="n">
        <v>2045</v>
      </c>
      <c r="D6099" s="5" t="n">
        <v>215</v>
      </c>
      <c r="E6099" s="1" t="n">
        <v>2045</v>
      </c>
      <c r="F6099" s="1" t="n">
        <v>-237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862</v>
      </c>
      <c r="C6100" s="5" t="n">
        <v>2055</v>
      </c>
      <c r="D6100" s="5" t="n">
        <v>215</v>
      </c>
      <c r="E6100" s="1" t="n">
        <v>2055</v>
      </c>
      <c r="F6100" s="1" t="n">
        <v>-237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3287</v>
      </c>
      <c r="C6101" s="5" t="n">
        <v>2065</v>
      </c>
      <c r="D6101" s="5" t="n">
        <v>215</v>
      </c>
      <c r="E6101" s="1" t="n">
        <v>2065</v>
      </c>
      <c r="F6101" s="1" t="n">
        <v>-237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5548</v>
      </c>
      <c r="C6102" s="5" t="n">
        <v>2075</v>
      </c>
      <c r="D6102" s="5" t="n">
        <v>215</v>
      </c>
      <c r="E6102" s="1" t="n">
        <v>2075</v>
      </c>
      <c r="F6102" s="1" t="n">
        <v>-237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693</v>
      </c>
      <c r="C6103" s="5" t="n">
        <v>2085</v>
      </c>
      <c r="D6103" s="5" t="n">
        <v>215</v>
      </c>
      <c r="E6103" s="1" t="n">
        <v>2085</v>
      </c>
      <c r="F6103" s="1" t="n">
        <v>-237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441</v>
      </c>
      <c r="C6104" s="5" t="n">
        <v>2095</v>
      </c>
      <c r="D6104" s="5" t="n">
        <v>215</v>
      </c>
      <c r="E6104" s="1" t="n">
        <v>2095</v>
      </c>
      <c r="F6104" s="1" t="n">
        <v>-237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248</v>
      </c>
      <c r="C6105" s="5" t="n">
        <v>2105</v>
      </c>
      <c r="D6105" s="5" t="n">
        <v>215</v>
      </c>
      <c r="E6105" s="1" t="n">
        <v>2105</v>
      </c>
      <c r="F6105" s="1" t="n">
        <v>-237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179</v>
      </c>
      <c r="C6106" s="5" t="n">
        <v>2115</v>
      </c>
      <c r="D6106" s="5" t="n">
        <v>215</v>
      </c>
      <c r="E6106" s="1" t="n">
        <v>2115</v>
      </c>
      <c r="F6106" s="1" t="n">
        <v>-237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029</v>
      </c>
      <c r="C6107" s="5" t="n">
        <v>2125</v>
      </c>
      <c r="D6107" s="5" t="n">
        <v>215</v>
      </c>
      <c r="E6107" s="1" t="n">
        <v>2125</v>
      </c>
      <c r="F6107" s="1" t="n">
        <v>-237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070</v>
      </c>
      <c r="C6108" s="5" t="n">
        <v>2135</v>
      </c>
      <c r="D6108" s="5" t="n">
        <v>215</v>
      </c>
      <c r="E6108" s="1" t="n">
        <v>2135</v>
      </c>
      <c r="F6108" s="1" t="n">
        <v>-237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111</v>
      </c>
      <c r="C6109" s="5" t="n">
        <v>2145</v>
      </c>
      <c r="D6109" s="5" t="n">
        <v>215</v>
      </c>
      <c r="E6109" s="1" t="n">
        <v>2145</v>
      </c>
      <c r="F6109" s="1" t="n">
        <v>-237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124</v>
      </c>
      <c r="C6110" s="5" t="n">
        <v>2155</v>
      </c>
      <c r="D6110" s="5" t="n">
        <v>215</v>
      </c>
      <c r="E6110" s="1" t="n">
        <v>2155</v>
      </c>
      <c r="F6110" s="1" t="n">
        <v>-237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098</v>
      </c>
      <c r="C6111" s="5" t="n">
        <v>2165</v>
      </c>
      <c r="D6111" s="5" t="n">
        <v>215</v>
      </c>
      <c r="E6111" s="1" t="n">
        <v>2165</v>
      </c>
      <c r="F6111" s="1" t="n">
        <v>-237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250</v>
      </c>
      <c r="C6112" s="5" t="n">
        <v>2175</v>
      </c>
      <c r="D6112" s="5" t="n">
        <v>215</v>
      </c>
      <c r="E6112" s="1" t="n">
        <v>2175</v>
      </c>
      <c r="F6112" s="1" t="n">
        <v>-2378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2185</v>
      </c>
      <c r="D6113" s="5" t="n">
        <v>215</v>
      </c>
      <c r="E6113" s="1" t="n">
        <v>2185</v>
      </c>
      <c r="F6113" s="1" t="n">
        <v>-2378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786</v>
      </c>
      <c r="C6114" s="5" t="n">
        <v>2195</v>
      </c>
      <c r="D6114" s="5" t="n">
        <v>215</v>
      </c>
      <c r="E6114" s="1" t="n">
        <v>2195</v>
      </c>
      <c r="F6114" s="1" t="n">
        <v>-237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199</v>
      </c>
      <c r="C6115" s="5" t="n">
        <v>2205</v>
      </c>
      <c r="D6115" s="5" t="n">
        <v>215</v>
      </c>
      <c r="E6115" s="1" t="n">
        <v>2205</v>
      </c>
      <c r="F6115" s="1" t="n">
        <v>-237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700</v>
      </c>
      <c r="C6116" s="5" t="n">
        <v>2215</v>
      </c>
      <c r="D6116" s="5" t="n">
        <v>215</v>
      </c>
      <c r="E6116" s="1" t="n">
        <v>2215</v>
      </c>
      <c r="F6116" s="1" t="n">
        <v>-237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125</v>
      </c>
      <c r="C6117" s="5" t="n">
        <v>2225</v>
      </c>
      <c r="D6117" s="5" t="n">
        <v>215</v>
      </c>
      <c r="E6117" s="1" t="n">
        <v>2225</v>
      </c>
      <c r="F6117" s="1" t="n">
        <v>-237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166</v>
      </c>
      <c r="C6118" s="5" t="n">
        <v>2235</v>
      </c>
      <c r="D6118" s="5" t="n">
        <v>215</v>
      </c>
      <c r="E6118" s="1" t="n">
        <v>2235</v>
      </c>
      <c r="F6118" s="1" t="n">
        <v>-237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3369</v>
      </c>
      <c r="C6119" s="5" t="n">
        <v>2245</v>
      </c>
      <c r="D6119" s="5" t="n">
        <v>215</v>
      </c>
      <c r="E6119" s="1" t="n">
        <v>2245</v>
      </c>
      <c r="F6119" s="1" t="n">
        <v>-237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846</v>
      </c>
      <c r="C6120" s="5" t="n">
        <v>2255</v>
      </c>
      <c r="D6120" s="5" t="n">
        <v>215</v>
      </c>
      <c r="E6120" s="1" t="n">
        <v>2255</v>
      </c>
      <c r="F6120" s="1" t="n">
        <v>-237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4233</v>
      </c>
      <c r="C6121" s="5" t="n">
        <v>2265</v>
      </c>
      <c r="D6121" s="5" t="n">
        <v>215</v>
      </c>
      <c r="E6121" s="1" t="n">
        <v>2265</v>
      </c>
      <c r="F6121" s="1" t="n">
        <v>-2378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4363</v>
      </c>
      <c r="C6122" s="5" t="n">
        <v>2275</v>
      </c>
      <c r="D6122" s="5" t="n">
        <v>215</v>
      </c>
      <c r="E6122" s="1" t="n">
        <v>2275</v>
      </c>
      <c r="F6122" s="1" t="n">
        <v>-237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2285</v>
      </c>
      <c r="D6123" s="5" t="n">
        <v>215</v>
      </c>
      <c r="E6123" s="1" t="n">
        <v>2285</v>
      </c>
      <c r="F6123" s="1" t="n">
        <v>-2378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2341</v>
      </c>
      <c r="C6124" s="5" t="n">
        <v>2295</v>
      </c>
      <c r="D6124" s="5" t="n">
        <v>215</v>
      </c>
      <c r="E6124" s="1" t="n">
        <v>2295</v>
      </c>
      <c r="F6124" s="1" t="n">
        <v>-2378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1713</v>
      </c>
      <c r="C6125" s="5" t="n">
        <v>2305</v>
      </c>
      <c r="D6125" s="5" t="n">
        <v>215</v>
      </c>
      <c r="E6125" s="1" t="n">
        <v>2305</v>
      </c>
      <c r="F6125" s="1" t="n">
        <v>-2378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047</v>
      </c>
      <c r="C6126" s="5" t="n">
        <v>2315</v>
      </c>
      <c r="D6126" s="5" t="n">
        <v>215</v>
      </c>
      <c r="E6126" s="1" t="n">
        <v>2315</v>
      </c>
      <c r="F6126" s="1" t="n">
        <v>-2378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120</v>
      </c>
      <c r="C6127" s="5" t="n">
        <v>2325</v>
      </c>
      <c r="D6127" s="5" t="n">
        <v>215</v>
      </c>
      <c r="E6127" s="1" t="n">
        <v>2325</v>
      </c>
      <c r="F6127" s="1" t="n">
        <v>-237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171</v>
      </c>
      <c r="C6128" s="5" t="n">
        <v>2335</v>
      </c>
      <c r="D6128" s="5" t="n">
        <v>215</v>
      </c>
      <c r="E6128" s="1" t="n">
        <v>2335</v>
      </c>
      <c r="F6128" s="1" t="n">
        <v>-237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789</v>
      </c>
      <c r="C6129" s="5" t="n">
        <v>2345</v>
      </c>
      <c r="D6129" s="5" t="n">
        <v>215</v>
      </c>
      <c r="E6129" s="1" t="n">
        <v>2345</v>
      </c>
      <c r="F6129" s="1" t="n">
        <v>-237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2417</v>
      </c>
      <c r="C6130" s="5" t="n">
        <v>2355</v>
      </c>
      <c r="D6130" s="5" t="n">
        <v>215</v>
      </c>
      <c r="E6130" s="1" t="n">
        <v>2355</v>
      </c>
      <c r="F6130" s="1" t="n">
        <v>-237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1979</v>
      </c>
      <c r="C6131" s="5" t="n">
        <v>2365</v>
      </c>
      <c r="D6131" s="5" t="n">
        <v>215</v>
      </c>
      <c r="E6131" s="1" t="n">
        <v>2365</v>
      </c>
      <c r="F6131" s="1" t="n">
        <v>-2378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319</v>
      </c>
      <c r="C6132" s="5" t="n">
        <v>2375</v>
      </c>
      <c r="D6132" s="5" t="n">
        <v>215</v>
      </c>
      <c r="E6132" s="1" t="n">
        <v>2375</v>
      </c>
      <c r="F6132" s="1" t="n">
        <v>-2378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194</v>
      </c>
      <c r="C6133" s="5" t="n">
        <v>2385</v>
      </c>
      <c r="D6133" s="5" t="n">
        <v>215</v>
      </c>
      <c r="E6133" s="1" t="n">
        <v>2385</v>
      </c>
      <c r="F6133" s="1" t="n">
        <v>-237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4101</v>
      </c>
      <c r="C6134" s="5" t="n">
        <v>2395</v>
      </c>
      <c r="D6134" s="5" t="n">
        <v>215</v>
      </c>
      <c r="E6134" s="1" t="n">
        <v>2395</v>
      </c>
      <c r="F6134" s="1" t="n">
        <v>-2378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2405</v>
      </c>
      <c r="D6135" s="5" t="n">
        <v>215</v>
      </c>
      <c r="E6135" s="1" t="n">
        <v>2405</v>
      </c>
      <c r="F6135" s="1" t="n">
        <v>-2378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2415</v>
      </c>
      <c r="D6136" s="5" t="n">
        <v>215</v>
      </c>
      <c r="E6136" s="1" t="n">
        <v>2415</v>
      </c>
      <c r="F6136" s="1" t="n">
        <v>-2378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2425</v>
      </c>
      <c r="D6137" s="5" t="n">
        <v>215</v>
      </c>
      <c r="E6137" s="1" t="n">
        <v>2425</v>
      </c>
      <c r="F6137" s="1" t="n">
        <v>-2378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2435</v>
      </c>
      <c r="D6138" s="5" t="n">
        <v>215</v>
      </c>
      <c r="E6138" s="1" t="n">
        <v>2435</v>
      </c>
      <c r="F6138" s="1" t="n">
        <v>-2378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2445</v>
      </c>
      <c r="D6139" s="5" t="n">
        <v>215</v>
      </c>
      <c r="E6139" s="1" t="n">
        <v>2445</v>
      </c>
      <c r="F6139" s="1" t="n">
        <v>-2378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2767</v>
      </c>
      <c r="C6140" s="5" t="n">
        <v>2455</v>
      </c>
      <c r="D6140" s="5" t="n">
        <v>215</v>
      </c>
      <c r="E6140" s="1" t="n">
        <v>2455</v>
      </c>
      <c r="F6140" s="1" t="n">
        <v>-23785</v>
      </c>
      <c r="G6140" s="1" t="str">
        <f aca="false">IF(B6140=32767,"本行のTermMinは「一週間以上」を示す仮値であり、計算値ではありません。","")</f>
        <v>本行のTermMinは「一週間以上」を示す仮値であり、計算値ではありません。</v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2465</v>
      </c>
      <c r="D6141" s="5" t="n">
        <v>215</v>
      </c>
      <c r="E6141" s="1" t="n">
        <v>2465</v>
      </c>
      <c r="F6141" s="1" t="n">
        <v>-2378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2475</v>
      </c>
      <c r="D6142" s="5" t="n">
        <v>215</v>
      </c>
      <c r="E6142" s="1" t="n">
        <v>2475</v>
      </c>
      <c r="F6142" s="1" t="n">
        <v>-2378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2485</v>
      </c>
      <c r="D6143" s="5" t="n">
        <v>215</v>
      </c>
      <c r="E6143" s="1" t="n">
        <v>2485</v>
      </c>
      <c r="F6143" s="1" t="n">
        <v>-2378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2495</v>
      </c>
      <c r="D6144" s="5" t="n">
        <v>215</v>
      </c>
      <c r="E6144" s="1" t="n">
        <v>2495</v>
      </c>
      <c r="F6144" s="1" t="n">
        <v>-2378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4496</v>
      </c>
      <c r="C6145" s="5" t="n">
        <v>2505</v>
      </c>
      <c r="D6145" s="5" t="n">
        <v>215</v>
      </c>
      <c r="E6145" s="1" t="n">
        <v>2505</v>
      </c>
      <c r="F6145" s="1" t="n">
        <v>-237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4314</v>
      </c>
      <c r="C6146" s="5" t="n">
        <v>2515</v>
      </c>
      <c r="D6146" s="5" t="n">
        <v>215</v>
      </c>
      <c r="E6146" s="1" t="n">
        <v>2515</v>
      </c>
      <c r="F6146" s="1" t="n">
        <v>-237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5146</v>
      </c>
      <c r="C6147" s="5" t="n">
        <v>2525</v>
      </c>
      <c r="D6147" s="5" t="n">
        <v>215</v>
      </c>
      <c r="E6147" s="1" t="n">
        <v>2525</v>
      </c>
      <c r="F6147" s="1" t="n">
        <v>-237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996</v>
      </c>
      <c r="C6148" s="5" t="n">
        <v>2535</v>
      </c>
      <c r="D6148" s="5" t="n">
        <v>215</v>
      </c>
      <c r="E6148" s="1" t="n">
        <v>2535</v>
      </c>
      <c r="F6148" s="1" t="n">
        <v>-237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4202</v>
      </c>
      <c r="C6149" s="5" t="n">
        <v>2545</v>
      </c>
      <c r="D6149" s="5" t="n">
        <v>215</v>
      </c>
      <c r="E6149" s="1" t="n">
        <v>2545</v>
      </c>
      <c r="F6149" s="1" t="n">
        <v>-237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168</v>
      </c>
      <c r="C6150" s="5" t="n">
        <v>2555</v>
      </c>
      <c r="D6150" s="5" t="n">
        <v>215</v>
      </c>
      <c r="E6150" s="1" t="n">
        <v>2555</v>
      </c>
      <c r="F6150" s="1" t="n">
        <v>-237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049</v>
      </c>
      <c r="C6151" s="5" t="n">
        <v>2565</v>
      </c>
      <c r="D6151" s="5" t="n">
        <v>215</v>
      </c>
      <c r="E6151" s="1" t="n">
        <v>2565</v>
      </c>
      <c r="F6151" s="1" t="n">
        <v>-237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873</v>
      </c>
      <c r="C6152" s="5" t="n">
        <v>2575</v>
      </c>
      <c r="D6152" s="5" t="n">
        <v>215</v>
      </c>
      <c r="E6152" s="1" t="n">
        <v>2575</v>
      </c>
      <c r="F6152" s="1" t="n">
        <v>-237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2339</v>
      </c>
      <c r="C6153" s="5" t="n">
        <v>2585</v>
      </c>
      <c r="D6153" s="5" t="n">
        <v>215</v>
      </c>
      <c r="E6153" s="1" t="n">
        <v>2585</v>
      </c>
      <c r="F6153" s="1" t="n">
        <v>-237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2107</v>
      </c>
      <c r="C6154" s="5" t="n">
        <v>2595</v>
      </c>
      <c r="D6154" s="5" t="n">
        <v>215</v>
      </c>
      <c r="E6154" s="1" t="n">
        <v>2595</v>
      </c>
      <c r="F6154" s="1" t="n">
        <v>-237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054</v>
      </c>
      <c r="C6155" s="5" t="n">
        <v>2605</v>
      </c>
      <c r="D6155" s="5" t="n">
        <v>215</v>
      </c>
      <c r="E6155" s="1" t="n">
        <v>2605</v>
      </c>
      <c r="F6155" s="1" t="n">
        <v>-237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289</v>
      </c>
      <c r="C6156" s="5" t="n">
        <v>2615</v>
      </c>
      <c r="D6156" s="5" t="n">
        <v>215</v>
      </c>
      <c r="E6156" s="1" t="n">
        <v>2615</v>
      </c>
      <c r="F6156" s="1" t="n">
        <v>-237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143</v>
      </c>
      <c r="C6157" s="5" t="n">
        <v>2625</v>
      </c>
      <c r="D6157" s="5" t="n">
        <v>215</v>
      </c>
      <c r="E6157" s="1" t="n">
        <v>2625</v>
      </c>
      <c r="F6157" s="1" t="n">
        <v>-237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290</v>
      </c>
      <c r="C6158" s="5" t="n">
        <v>2635</v>
      </c>
      <c r="D6158" s="5" t="n">
        <v>215</v>
      </c>
      <c r="E6158" s="1" t="n">
        <v>2635</v>
      </c>
      <c r="F6158" s="1" t="n">
        <v>-237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017</v>
      </c>
      <c r="C6159" s="5" t="n">
        <v>2645</v>
      </c>
      <c r="D6159" s="5" t="n">
        <v>215</v>
      </c>
      <c r="E6159" s="1" t="n">
        <v>2645</v>
      </c>
      <c r="F6159" s="1" t="n">
        <v>-237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889</v>
      </c>
      <c r="C6160" s="5" t="n">
        <v>2655</v>
      </c>
      <c r="D6160" s="5" t="n">
        <v>215</v>
      </c>
      <c r="E6160" s="1" t="n">
        <v>2655</v>
      </c>
      <c r="F6160" s="1" t="n">
        <v>-237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872</v>
      </c>
      <c r="C6161" s="5" t="n">
        <v>2665</v>
      </c>
      <c r="D6161" s="5" t="n">
        <v>215</v>
      </c>
      <c r="E6161" s="1" t="n">
        <v>2665</v>
      </c>
      <c r="F6161" s="1" t="n">
        <v>-237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695</v>
      </c>
      <c r="C6162" s="5" t="n">
        <v>2675</v>
      </c>
      <c r="D6162" s="5" t="n">
        <v>215</v>
      </c>
      <c r="E6162" s="1" t="n">
        <v>2675</v>
      </c>
      <c r="F6162" s="1" t="n">
        <v>-237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228</v>
      </c>
      <c r="C6163" s="5" t="n">
        <v>2685</v>
      </c>
      <c r="D6163" s="5" t="n">
        <v>215</v>
      </c>
      <c r="E6163" s="1" t="n">
        <v>2685</v>
      </c>
      <c r="F6163" s="1" t="n">
        <v>-237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290</v>
      </c>
      <c r="C6164" s="5" t="n">
        <v>2695</v>
      </c>
      <c r="D6164" s="5" t="n">
        <v>215</v>
      </c>
      <c r="E6164" s="1" t="n">
        <v>2695</v>
      </c>
      <c r="F6164" s="1" t="n">
        <v>-237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097</v>
      </c>
      <c r="C6165" s="5" t="n">
        <v>2705</v>
      </c>
      <c r="D6165" s="5" t="n">
        <v>215</v>
      </c>
      <c r="E6165" s="1" t="n">
        <v>2705</v>
      </c>
      <c r="F6165" s="1" t="n">
        <v>-237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137</v>
      </c>
      <c r="C6166" s="5" t="n">
        <v>2715</v>
      </c>
      <c r="D6166" s="5" t="n">
        <v>215</v>
      </c>
      <c r="E6166" s="1" t="n">
        <v>2715</v>
      </c>
      <c r="F6166" s="1" t="n">
        <v>-237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137</v>
      </c>
      <c r="C6167" s="5" t="n">
        <v>2725</v>
      </c>
      <c r="D6167" s="5" t="n">
        <v>215</v>
      </c>
      <c r="E6167" s="1" t="n">
        <v>2725</v>
      </c>
      <c r="F6167" s="1" t="n">
        <v>-237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150</v>
      </c>
      <c r="C6168" s="5" t="n">
        <v>2735</v>
      </c>
      <c r="D6168" s="5" t="n">
        <v>215</v>
      </c>
      <c r="E6168" s="1" t="n">
        <v>2735</v>
      </c>
      <c r="F6168" s="1" t="n">
        <v>-237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098</v>
      </c>
      <c r="C6169" s="5" t="n">
        <v>2745</v>
      </c>
      <c r="D6169" s="5" t="n">
        <v>215</v>
      </c>
      <c r="E6169" s="1" t="n">
        <v>2745</v>
      </c>
      <c r="F6169" s="1" t="n">
        <v>-237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032</v>
      </c>
      <c r="C6170" s="5" t="n">
        <v>2755</v>
      </c>
      <c r="D6170" s="5" t="n">
        <v>215</v>
      </c>
      <c r="E6170" s="1" t="n">
        <v>2755</v>
      </c>
      <c r="F6170" s="1" t="n">
        <v>-237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111</v>
      </c>
      <c r="C6171" s="5" t="n">
        <v>2765</v>
      </c>
      <c r="D6171" s="5" t="n">
        <v>215</v>
      </c>
      <c r="E6171" s="1" t="n">
        <v>2765</v>
      </c>
      <c r="F6171" s="1" t="n">
        <v>-237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2203</v>
      </c>
      <c r="C6172" s="5" t="n">
        <v>2775</v>
      </c>
      <c r="D6172" s="5" t="n">
        <v>215</v>
      </c>
      <c r="E6172" s="1" t="n">
        <v>2775</v>
      </c>
      <c r="F6172" s="1" t="n">
        <v>-2378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807</v>
      </c>
      <c r="C6173" s="5" t="n">
        <v>2785</v>
      </c>
      <c r="D6173" s="5" t="n">
        <v>215</v>
      </c>
      <c r="E6173" s="1" t="n">
        <v>2785</v>
      </c>
      <c r="F6173" s="1" t="n">
        <v>-2378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4072</v>
      </c>
      <c r="C6174" s="5" t="n">
        <v>2795</v>
      </c>
      <c r="D6174" s="5" t="n">
        <v>215</v>
      </c>
      <c r="E6174" s="1" t="n">
        <v>2795</v>
      </c>
      <c r="F6174" s="1" t="n">
        <v>-2378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245</v>
      </c>
      <c r="C6175" s="5" t="n">
        <v>2805</v>
      </c>
      <c r="D6175" s="5" t="n">
        <v>215</v>
      </c>
      <c r="E6175" s="1" t="n">
        <v>2805</v>
      </c>
      <c r="F6175" s="1" t="n">
        <v>-2378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047</v>
      </c>
      <c r="C6176" s="5" t="n">
        <v>2815</v>
      </c>
      <c r="D6176" s="5" t="n">
        <v>215</v>
      </c>
      <c r="E6176" s="1" t="n">
        <v>2815</v>
      </c>
      <c r="F6176" s="1" t="n">
        <v>-2378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087</v>
      </c>
      <c r="C6177" s="5" t="n">
        <v>2825</v>
      </c>
      <c r="D6177" s="5" t="n">
        <v>215</v>
      </c>
      <c r="E6177" s="1" t="n">
        <v>2825</v>
      </c>
      <c r="F6177" s="1" t="n">
        <v>-2378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968</v>
      </c>
      <c r="C6178" s="5" t="n">
        <v>2835</v>
      </c>
      <c r="D6178" s="5" t="n">
        <v>215</v>
      </c>
      <c r="E6178" s="1" t="n">
        <v>2835</v>
      </c>
      <c r="F6178" s="1" t="n">
        <v>-2378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996</v>
      </c>
      <c r="C6179" s="5" t="n">
        <v>2845</v>
      </c>
      <c r="D6179" s="5" t="n">
        <v>215</v>
      </c>
      <c r="E6179" s="1" t="n">
        <v>2845</v>
      </c>
      <c r="F6179" s="1" t="n">
        <v>-2378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996</v>
      </c>
      <c r="C6180" s="5" t="n">
        <v>2855</v>
      </c>
      <c r="D6180" s="5" t="n">
        <v>215</v>
      </c>
      <c r="E6180" s="1" t="n">
        <v>2855</v>
      </c>
      <c r="F6180" s="1" t="n">
        <v>-2378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830</v>
      </c>
      <c r="C6181" s="5" t="n">
        <v>2865</v>
      </c>
      <c r="D6181" s="5" t="n">
        <v>215</v>
      </c>
      <c r="E6181" s="1" t="n">
        <v>2865</v>
      </c>
      <c r="F6181" s="1" t="n">
        <v>-2378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887</v>
      </c>
      <c r="C6182" s="5" t="n">
        <v>2875</v>
      </c>
      <c r="D6182" s="5" t="n">
        <v>215</v>
      </c>
      <c r="E6182" s="1" t="n">
        <v>2875</v>
      </c>
      <c r="F6182" s="1" t="n">
        <v>-2378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205</v>
      </c>
      <c r="C6183" s="5" t="n">
        <v>2885</v>
      </c>
      <c r="D6183" s="5" t="n">
        <v>215</v>
      </c>
      <c r="E6183" s="1" t="n">
        <v>2885</v>
      </c>
      <c r="F6183" s="1" t="n">
        <v>-2378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166</v>
      </c>
      <c r="C6184" s="5" t="n">
        <v>2895</v>
      </c>
      <c r="D6184" s="5" t="n">
        <v>215</v>
      </c>
      <c r="E6184" s="1" t="n">
        <v>2895</v>
      </c>
      <c r="F6184" s="1" t="n">
        <v>-2378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771</v>
      </c>
      <c r="C6185" s="5" t="n">
        <v>2905</v>
      </c>
      <c r="D6185" s="5" t="n">
        <v>215</v>
      </c>
      <c r="E6185" s="1" t="n">
        <v>2905</v>
      </c>
      <c r="F6185" s="1" t="n">
        <v>-2378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986</v>
      </c>
      <c r="C6186" s="5" t="n">
        <v>2915</v>
      </c>
      <c r="D6186" s="5" t="n">
        <v>215</v>
      </c>
      <c r="E6186" s="1" t="n">
        <v>2915</v>
      </c>
      <c r="F6186" s="1" t="n">
        <v>-2378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247</v>
      </c>
      <c r="C6187" s="5" t="n">
        <v>2925</v>
      </c>
      <c r="D6187" s="5" t="n">
        <v>215</v>
      </c>
      <c r="E6187" s="1" t="n">
        <v>2925</v>
      </c>
      <c r="F6187" s="1" t="n">
        <v>-2378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650</v>
      </c>
      <c r="C6188" s="5" t="n">
        <v>2935</v>
      </c>
      <c r="D6188" s="5" t="n">
        <v>215</v>
      </c>
      <c r="E6188" s="1" t="n">
        <v>2935</v>
      </c>
      <c r="F6188" s="1" t="n">
        <v>-2378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233</v>
      </c>
      <c r="C6189" s="5" t="n">
        <v>2945</v>
      </c>
      <c r="D6189" s="5" t="n">
        <v>215</v>
      </c>
      <c r="E6189" s="1" t="n">
        <v>2945</v>
      </c>
      <c r="F6189" s="1" t="n">
        <v>-2378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776</v>
      </c>
      <c r="C6190" s="5" t="n">
        <v>2955</v>
      </c>
      <c r="D6190" s="5" t="n">
        <v>215</v>
      </c>
      <c r="E6190" s="1" t="n">
        <v>2955</v>
      </c>
      <c r="F6190" s="1" t="n">
        <v>-2378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1821</v>
      </c>
      <c r="C6191" s="5" t="n">
        <v>2965</v>
      </c>
      <c r="D6191" s="5" t="n">
        <v>215</v>
      </c>
      <c r="E6191" s="1" t="n">
        <v>2965</v>
      </c>
      <c r="F6191" s="1" t="n">
        <v>-2378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040</v>
      </c>
      <c r="C6192" s="5" t="n">
        <v>2975</v>
      </c>
      <c r="D6192" s="5" t="n">
        <v>215</v>
      </c>
      <c r="E6192" s="1" t="n">
        <v>2975</v>
      </c>
      <c r="F6192" s="1" t="n">
        <v>-2378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362</v>
      </c>
      <c r="C6193" s="5" t="n">
        <v>2985</v>
      </c>
      <c r="D6193" s="5" t="n">
        <v>215</v>
      </c>
      <c r="E6193" s="1" t="n">
        <v>2985</v>
      </c>
      <c r="F6193" s="1" t="n">
        <v>-2378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169</v>
      </c>
      <c r="C6194" s="5" t="n">
        <v>2995</v>
      </c>
      <c r="D6194" s="5" t="n">
        <v>215</v>
      </c>
      <c r="E6194" s="1" t="n">
        <v>2995</v>
      </c>
      <c r="F6194" s="1" t="n">
        <v>-2378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6363</v>
      </c>
      <c r="C6195" s="5" t="n">
        <v>5</v>
      </c>
      <c r="D6195" s="5" t="n">
        <v>225</v>
      </c>
      <c r="E6195" s="1" t="n">
        <v>5</v>
      </c>
      <c r="F6195" s="1" t="n">
        <v>-2377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717</v>
      </c>
      <c r="C6196" s="5" t="n">
        <v>15</v>
      </c>
      <c r="D6196" s="5" t="n">
        <v>225</v>
      </c>
      <c r="E6196" s="1" t="n">
        <v>15</v>
      </c>
      <c r="F6196" s="1" t="n">
        <v>-2377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670</v>
      </c>
      <c r="C6197" s="5" t="n">
        <v>25</v>
      </c>
      <c r="D6197" s="5" t="n">
        <v>225</v>
      </c>
      <c r="E6197" s="1" t="n">
        <v>25</v>
      </c>
      <c r="F6197" s="1" t="n">
        <v>-2377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752</v>
      </c>
      <c r="C6198" s="5" t="n">
        <v>35</v>
      </c>
      <c r="D6198" s="5" t="n">
        <v>225</v>
      </c>
      <c r="E6198" s="1" t="n">
        <v>35</v>
      </c>
      <c r="F6198" s="1" t="n">
        <v>-237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693</v>
      </c>
      <c r="C6199" s="5" t="n">
        <v>45</v>
      </c>
      <c r="D6199" s="5" t="n">
        <v>225</v>
      </c>
      <c r="E6199" s="1" t="n">
        <v>45</v>
      </c>
      <c r="F6199" s="1" t="n">
        <v>-237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4064</v>
      </c>
      <c r="C6200" s="5" t="n">
        <v>55</v>
      </c>
      <c r="D6200" s="5" t="n">
        <v>225</v>
      </c>
      <c r="E6200" s="1" t="n">
        <v>55</v>
      </c>
      <c r="F6200" s="1" t="n">
        <v>-237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847</v>
      </c>
      <c r="C6201" s="5" t="n">
        <v>65</v>
      </c>
      <c r="D6201" s="5" t="n">
        <v>225</v>
      </c>
      <c r="E6201" s="1" t="n">
        <v>65</v>
      </c>
      <c r="F6201" s="1" t="n">
        <v>-237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814</v>
      </c>
      <c r="C6202" s="5" t="n">
        <v>75</v>
      </c>
      <c r="D6202" s="5" t="n">
        <v>225</v>
      </c>
      <c r="E6202" s="1" t="n">
        <v>75</v>
      </c>
      <c r="F6202" s="1" t="n">
        <v>-237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85</v>
      </c>
      <c r="D6203" s="5" t="n">
        <v>225</v>
      </c>
      <c r="E6203" s="1" t="n">
        <v>85</v>
      </c>
      <c r="F6203" s="1" t="n">
        <v>-2377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5700</v>
      </c>
      <c r="C6204" s="5" t="n">
        <v>95</v>
      </c>
      <c r="D6204" s="5" t="n">
        <v>225</v>
      </c>
      <c r="E6204" s="1" t="n">
        <v>95</v>
      </c>
      <c r="F6204" s="1" t="n">
        <v>-2377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4614</v>
      </c>
      <c r="C6205" s="5" t="n">
        <v>105</v>
      </c>
      <c r="D6205" s="5" t="n">
        <v>225</v>
      </c>
      <c r="E6205" s="1" t="n">
        <v>105</v>
      </c>
      <c r="F6205" s="1" t="n">
        <v>-237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5049</v>
      </c>
      <c r="C6206" s="5" t="n">
        <v>115</v>
      </c>
      <c r="D6206" s="5" t="n">
        <v>225</v>
      </c>
      <c r="E6206" s="1" t="n">
        <v>115</v>
      </c>
      <c r="F6206" s="1" t="n">
        <v>-237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4925</v>
      </c>
      <c r="C6207" s="5" t="n">
        <v>125</v>
      </c>
      <c r="D6207" s="5" t="n">
        <v>225</v>
      </c>
      <c r="E6207" s="1" t="n">
        <v>125</v>
      </c>
      <c r="F6207" s="1" t="n">
        <v>-237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6938</v>
      </c>
      <c r="C6208" s="5" t="n">
        <v>135</v>
      </c>
      <c r="D6208" s="5" t="n">
        <v>225</v>
      </c>
      <c r="E6208" s="1" t="n">
        <v>135</v>
      </c>
      <c r="F6208" s="1" t="n">
        <v>-237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145</v>
      </c>
      <c r="D6209" s="5" t="n">
        <v>225</v>
      </c>
      <c r="E6209" s="1" t="n">
        <v>145</v>
      </c>
      <c r="F6209" s="1" t="n">
        <v>-2377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9377</v>
      </c>
      <c r="C6210" s="5" t="n">
        <v>155</v>
      </c>
      <c r="D6210" s="5" t="n">
        <v>225</v>
      </c>
      <c r="E6210" s="1" t="n">
        <v>155</v>
      </c>
      <c r="F6210" s="1" t="n">
        <v>-237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4451</v>
      </c>
      <c r="C6211" s="5" t="n">
        <v>165</v>
      </c>
      <c r="D6211" s="5" t="n">
        <v>225</v>
      </c>
      <c r="E6211" s="1" t="n">
        <v>165</v>
      </c>
      <c r="F6211" s="1" t="n">
        <v>-2377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683</v>
      </c>
      <c r="C6212" s="5" t="n">
        <v>175</v>
      </c>
      <c r="D6212" s="5" t="n">
        <v>225</v>
      </c>
      <c r="E6212" s="1" t="n">
        <v>175</v>
      </c>
      <c r="F6212" s="1" t="n">
        <v>-2377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504</v>
      </c>
      <c r="C6213" s="5" t="n">
        <v>185</v>
      </c>
      <c r="D6213" s="5" t="n">
        <v>225</v>
      </c>
      <c r="E6213" s="1" t="n">
        <v>185</v>
      </c>
      <c r="F6213" s="1" t="n">
        <v>-2377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568</v>
      </c>
      <c r="C6214" s="5" t="n">
        <v>195</v>
      </c>
      <c r="D6214" s="5" t="n">
        <v>225</v>
      </c>
      <c r="E6214" s="1" t="n">
        <v>195</v>
      </c>
      <c r="F6214" s="1" t="n">
        <v>-2377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3493</v>
      </c>
      <c r="C6215" s="5" t="n">
        <v>205</v>
      </c>
      <c r="D6215" s="5" t="n">
        <v>225</v>
      </c>
      <c r="E6215" s="1" t="n">
        <v>205</v>
      </c>
      <c r="F6215" s="1" t="n">
        <v>-2377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458</v>
      </c>
      <c r="C6216" s="5" t="n">
        <v>215</v>
      </c>
      <c r="D6216" s="5" t="n">
        <v>225</v>
      </c>
      <c r="E6216" s="1" t="n">
        <v>215</v>
      </c>
      <c r="F6216" s="1" t="n">
        <v>-2377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3422</v>
      </c>
      <c r="C6217" s="5" t="n">
        <v>225</v>
      </c>
      <c r="D6217" s="5" t="n">
        <v>225</v>
      </c>
      <c r="E6217" s="1" t="n">
        <v>225</v>
      </c>
      <c r="F6217" s="1" t="n">
        <v>-2377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3422</v>
      </c>
      <c r="C6218" s="5" t="n">
        <v>235</v>
      </c>
      <c r="D6218" s="5" t="n">
        <v>225</v>
      </c>
      <c r="E6218" s="1" t="n">
        <v>235</v>
      </c>
      <c r="F6218" s="1" t="n">
        <v>-2377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3481</v>
      </c>
      <c r="C6219" s="5" t="n">
        <v>245</v>
      </c>
      <c r="D6219" s="5" t="n">
        <v>225</v>
      </c>
      <c r="E6219" s="1" t="n">
        <v>245</v>
      </c>
      <c r="F6219" s="1" t="n">
        <v>-2377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255</v>
      </c>
      <c r="D6220" s="5" t="n">
        <v>225</v>
      </c>
      <c r="E6220" s="1" t="n">
        <v>255</v>
      </c>
      <c r="F6220" s="1" t="n">
        <v>-2377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265</v>
      </c>
      <c r="D6221" s="5" t="n">
        <v>225</v>
      </c>
      <c r="E6221" s="1" t="n">
        <v>265</v>
      </c>
      <c r="F6221" s="1" t="n">
        <v>-2377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7261</v>
      </c>
      <c r="C6222" s="5" t="n">
        <v>275</v>
      </c>
      <c r="D6222" s="5" t="n">
        <v>225</v>
      </c>
      <c r="E6222" s="1" t="n">
        <v>275</v>
      </c>
      <c r="F6222" s="1" t="n">
        <v>-2377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3938</v>
      </c>
      <c r="C6223" s="5" t="n">
        <v>285</v>
      </c>
      <c r="D6223" s="5" t="n">
        <v>225</v>
      </c>
      <c r="E6223" s="1" t="n">
        <v>285</v>
      </c>
      <c r="F6223" s="1" t="n">
        <v>-2377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4201</v>
      </c>
      <c r="C6224" s="5" t="n">
        <v>295</v>
      </c>
      <c r="D6224" s="5" t="n">
        <v>225</v>
      </c>
      <c r="E6224" s="1" t="n">
        <v>295</v>
      </c>
      <c r="F6224" s="1" t="n">
        <v>-2377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6367</v>
      </c>
      <c r="C6225" s="5" t="n">
        <v>305</v>
      </c>
      <c r="D6225" s="5" t="n">
        <v>225</v>
      </c>
      <c r="E6225" s="1" t="n">
        <v>305</v>
      </c>
      <c r="F6225" s="1" t="n">
        <v>-2377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315</v>
      </c>
      <c r="D6226" s="5" t="n">
        <v>225</v>
      </c>
      <c r="E6226" s="1" t="n">
        <v>315</v>
      </c>
      <c r="F6226" s="1" t="n">
        <v>-2377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325</v>
      </c>
      <c r="D6227" s="5" t="n">
        <v>225</v>
      </c>
      <c r="E6227" s="1" t="n">
        <v>325</v>
      </c>
      <c r="F6227" s="1" t="n">
        <v>-2377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335</v>
      </c>
      <c r="D6228" s="5" t="n">
        <v>225</v>
      </c>
      <c r="E6228" s="1" t="n">
        <v>335</v>
      </c>
      <c r="F6228" s="1" t="n">
        <v>-2377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5519</v>
      </c>
      <c r="C6229" s="5" t="n">
        <v>345</v>
      </c>
      <c r="D6229" s="5" t="n">
        <v>225</v>
      </c>
      <c r="E6229" s="1" t="n">
        <v>345</v>
      </c>
      <c r="F6229" s="1" t="n">
        <v>-2377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4530</v>
      </c>
      <c r="C6230" s="5" t="n">
        <v>355</v>
      </c>
      <c r="D6230" s="5" t="n">
        <v>225</v>
      </c>
      <c r="E6230" s="1" t="n">
        <v>355</v>
      </c>
      <c r="F6230" s="1" t="n">
        <v>-2377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4255</v>
      </c>
      <c r="C6231" s="5" t="n">
        <v>365</v>
      </c>
      <c r="D6231" s="5" t="n">
        <v>225</v>
      </c>
      <c r="E6231" s="1" t="n">
        <v>365</v>
      </c>
      <c r="F6231" s="1" t="n">
        <v>-2377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4009</v>
      </c>
      <c r="C6232" s="5" t="n">
        <v>375</v>
      </c>
      <c r="D6232" s="5" t="n">
        <v>225</v>
      </c>
      <c r="E6232" s="1" t="n">
        <v>375</v>
      </c>
      <c r="F6232" s="1" t="n">
        <v>-2377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3766</v>
      </c>
      <c r="C6233" s="5" t="n">
        <v>385</v>
      </c>
      <c r="D6233" s="5" t="n">
        <v>225</v>
      </c>
      <c r="E6233" s="1" t="n">
        <v>385</v>
      </c>
      <c r="F6233" s="1" t="n">
        <v>-2377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3481</v>
      </c>
      <c r="C6234" s="5" t="n">
        <v>395</v>
      </c>
      <c r="D6234" s="5" t="n">
        <v>225</v>
      </c>
      <c r="E6234" s="1" t="n">
        <v>395</v>
      </c>
      <c r="F6234" s="1" t="n">
        <v>-2377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470</v>
      </c>
      <c r="C6235" s="5" t="n">
        <v>405</v>
      </c>
      <c r="D6235" s="5" t="n">
        <v>225</v>
      </c>
      <c r="E6235" s="1" t="n">
        <v>405</v>
      </c>
      <c r="F6235" s="1" t="n">
        <v>-2377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3423</v>
      </c>
      <c r="C6236" s="5" t="n">
        <v>415</v>
      </c>
      <c r="D6236" s="5" t="n">
        <v>225</v>
      </c>
      <c r="E6236" s="1" t="n">
        <v>415</v>
      </c>
      <c r="F6236" s="1" t="n">
        <v>-2377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531</v>
      </c>
      <c r="C6237" s="5" t="n">
        <v>425</v>
      </c>
      <c r="D6237" s="5" t="n">
        <v>225</v>
      </c>
      <c r="E6237" s="1" t="n">
        <v>425</v>
      </c>
      <c r="F6237" s="1" t="n">
        <v>-2377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112</v>
      </c>
      <c r="C6238" s="5" t="n">
        <v>435</v>
      </c>
      <c r="D6238" s="5" t="n">
        <v>225</v>
      </c>
      <c r="E6238" s="1" t="n">
        <v>435</v>
      </c>
      <c r="F6238" s="1" t="n">
        <v>-2377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4381</v>
      </c>
      <c r="C6239" s="5" t="n">
        <v>445</v>
      </c>
      <c r="D6239" s="5" t="n">
        <v>225</v>
      </c>
      <c r="E6239" s="1" t="n">
        <v>445</v>
      </c>
      <c r="F6239" s="1" t="n">
        <v>-2377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4108</v>
      </c>
      <c r="C6240" s="5" t="n">
        <v>455</v>
      </c>
      <c r="D6240" s="5" t="n">
        <v>225</v>
      </c>
      <c r="E6240" s="1" t="n">
        <v>455</v>
      </c>
      <c r="F6240" s="1" t="n">
        <v>-2377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706</v>
      </c>
      <c r="C6241" s="5" t="n">
        <v>465</v>
      </c>
      <c r="D6241" s="5" t="n">
        <v>225</v>
      </c>
      <c r="E6241" s="1" t="n">
        <v>465</v>
      </c>
      <c r="F6241" s="1" t="n">
        <v>-2377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3778</v>
      </c>
      <c r="C6242" s="5" t="n">
        <v>475</v>
      </c>
      <c r="D6242" s="5" t="n">
        <v>225</v>
      </c>
      <c r="E6242" s="1" t="n">
        <v>475</v>
      </c>
      <c r="F6242" s="1" t="n">
        <v>-2377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4822</v>
      </c>
      <c r="C6243" s="5" t="n">
        <v>485</v>
      </c>
      <c r="D6243" s="5" t="n">
        <v>225</v>
      </c>
      <c r="E6243" s="1" t="n">
        <v>485</v>
      </c>
      <c r="F6243" s="1" t="n">
        <v>-2377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5059</v>
      </c>
      <c r="C6244" s="5" t="n">
        <v>495</v>
      </c>
      <c r="D6244" s="5" t="n">
        <v>225</v>
      </c>
      <c r="E6244" s="1" t="n">
        <v>495</v>
      </c>
      <c r="F6244" s="1" t="n">
        <v>-2377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4935</v>
      </c>
      <c r="C6245" s="5" t="n">
        <v>505</v>
      </c>
      <c r="D6245" s="5" t="n">
        <v>225</v>
      </c>
      <c r="E6245" s="1" t="n">
        <v>505</v>
      </c>
      <c r="F6245" s="1" t="n">
        <v>-2377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4068</v>
      </c>
      <c r="C6246" s="5" t="n">
        <v>515</v>
      </c>
      <c r="D6246" s="5" t="n">
        <v>225</v>
      </c>
      <c r="E6246" s="1" t="n">
        <v>515</v>
      </c>
      <c r="F6246" s="1" t="n">
        <v>-2377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697</v>
      </c>
      <c r="C6247" s="5" t="n">
        <v>525</v>
      </c>
      <c r="D6247" s="5" t="n">
        <v>225</v>
      </c>
      <c r="E6247" s="1" t="n">
        <v>525</v>
      </c>
      <c r="F6247" s="1" t="n">
        <v>-2377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732</v>
      </c>
      <c r="C6248" s="5" t="n">
        <v>535</v>
      </c>
      <c r="D6248" s="5" t="n">
        <v>225</v>
      </c>
      <c r="E6248" s="1" t="n">
        <v>535</v>
      </c>
      <c r="F6248" s="1" t="n">
        <v>-2377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3541</v>
      </c>
      <c r="C6249" s="5" t="n">
        <v>545</v>
      </c>
      <c r="D6249" s="5" t="n">
        <v>225</v>
      </c>
      <c r="E6249" s="1" t="n">
        <v>545</v>
      </c>
      <c r="F6249" s="1" t="n">
        <v>-237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3403</v>
      </c>
      <c r="C6250" s="5" t="n">
        <v>555</v>
      </c>
      <c r="D6250" s="5" t="n">
        <v>225</v>
      </c>
      <c r="E6250" s="1" t="n">
        <v>555</v>
      </c>
      <c r="F6250" s="1" t="n">
        <v>-237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451</v>
      </c>
      <c r="C6251" s="5" t="n">
        <v>565</v>
      </c>
      <c r="D6251" s="5" t="n">
        <v>225</v>
      </c>
      <c r="E6251" s="1" t="n">
        <v>565</v>
      </c>
      <c r="F6251" s="1" t="n">
        <v>-2377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3593</v>
      </c>
      <c r="C6252" s="5" t="n">
        <v>575</v>
      </c>
      <c r="D6252" s="5" t="n">
        <v>225</v>
      </c>
      <c r="E6252" s="1" t="n">
        <v>575</v>
      </c>
      <c r="F6252" s="1" t="n">
        <v>-237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5070</v>
      </c>
      <c r="C6253" s="5" t="n">
        <v>585</v>
      </c>
      <c r="D6253" s="5" t="n">
        <v>225</v>
      </c>
      <c r="E6253" s="1" t="n">
        <v>585</v>
      </c>
      <c r="F6253" s="1" t="n">
        <v>-237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4019</v>
      </c>
      <c r="C6254" s="5" t="n">
        <v>595</v>
      </c>
      <c r="D6254" s="5" t="n">
        <v>225</v>
      </c>
      <c r="E6254" s="1" t="n">
        <v>595</v>
      </c>
      <c r="F6254" s="1" t="n">
        <v>-237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818</v>
      </c>
      <c r="C6255" s="5" t="n">
        <v>605</v>
      </c>
      <c r="D6255" s="5" t="n">
        <v>225</v>
      </c>
      <c r="E6255" s="1" t="n">
        <v>605</v>
      </c>
      <c r="F6255" s="1" t="n">
        <v>-237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4393</v>
      </c>
      <c r="C6256" s="5" t="n">
        <v>615</v>
      </c>
      <c r="D6256" s="5" t="n">
        <v>225</v>
      </c>
      <c r="E6256" s="1" t="n">
        <v>615</v>
      </c>
      <c r="F6256" s="1" t="n">
        <v>-237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4020</v>
      </c>
      <c r="C6257" s="5" t="n">
        <v>625</v>
      </c>
      <c r="D6257" s="5" t="n">
        <v>225</v>
      </c>
      <c r="E6257" s="1" t="n">
        <v>625</v>
      </c>
      <c r="F6257" s="1" t="n">
        <v>-237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4163</v>
      </c>
      <c r="C6258" s="5" t="n">
        <v>635</v>
      </c>
      <c r="D6258" s="5" t="n">
        <v>225</v>
      </c>
      <c r="E6258" s="1" t="n">
        <v>635</v>
      </c>
      <c r="F6258" s="1" t="n">
        <v>-237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4327</v>
      </c>
      <c r="C6259" s="5" t="n">
        <v>645</v>
      </c>
      <c r="D6259" s="5" t="n">
        <v>225</v>
      </c>
      <c r="E6259" s="1" t="n">
        <v>645</v>
      </c>
      <c r="F6259" s="1" t="n">
        <v>-237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4120</v>
      </c>
      <c r="C6260" s="5" t="n">
        <v>655</v>
      </c>
      <c r="D6260" s="5" t="n">
        <v>225</v>
      </c>
      <c r="E6260" s="1" t="n">
        <v>655</v>
      </c>
      <c r="F6260" s="1" t="n">
        <v>-237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5072</v>
      </c>
      <c r="C6261" s="5" t="n">
        <v>665</v>
      </c>
      <c r="D6261" s="5" t="n">
        <v>225</v>
      </c>
      <c r="E6261" s="1" t="n">
        <v>665</v>
      </c>
      <c r="F6261" s="1" t="n">
        <v>-237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675</v>
      </c>
      <c r="D6262" s="5" t="n">
        <v>225</v>
      </c>
      <c r="E6262" s="1" t="n">
        <v>675</v>
      </c>
      <c r="F6262" s="1" t="n">
        <v>-2377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685</v>
      </c>
      <c r="D6263" s="5" t="n">
        <v>225</v>
      </c>
      <c r="E6263" s="1" t="n">
        <v>685</v>
      </c>
      <c r="F6263" s="1" t="n">
        <v>-2377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695</v>
      </c>
      <c r="D6264" s="5" t="n">
        <v>225</v>
      </c>
      <c r="E6264" s="1" t="n">
        <v>695</v>
      </c>
      <c r="F6264" s="1" t="n">
        <v>-2377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705</v>
      </c>
      <c r="D6265" s="5" t="n">
        <v>225</v>
      </c>
      <c r="E6265" s="1" t="n">
        <v>705</v>
      </c>
      <c r="F6265" s="1" t="n">
        <v>-2377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715</v>
      </c>
      <c r="D6266" s="5" t="n">
        <v>225</v>
      </c>
      <c r="E6266" s="1" t="n">
        <v>715</v>
      </c>
      <c r="F6266" s="1" t="n">
        <v>-2377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725</v>
      </c>
      <c r="D6267" s="5" t="n">
        <v>225</v>
      </c>
      <c r="E6267" s="1" t="n">
        <v>725</v>
      </c>
      <c r="F6267" s="1" t="n">
        <v>-2377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7288</v>
      </c>
      <c r="C6268" s="5" t="n">
        <v>735</v>
      </c>
      <c r="D6268" s="5" t="n">
        <v>225</v>
      </c>
      <c r="E6268" s="1" t="n">
        <v>735</v>
      </c>
      <c r="F6268" s="1" t="n">
        <v>-2377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6391</v>
      </c>
      <c r="C6269" s="5" t="n">
        <v>745</v>
      </c>
      <c r="D6269" s="5" t="n">
        <v>225</v>
      </c>
      <c r="E6269" s="1" t="n">
        <v>745</v>
      </c>
      <c r="F6269" s="1" t="n">
        <v>-237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6965</v>
      </c>
      <c r="C6270" s="5" t="n">
        <v>755</v>
      </c>
      <c r="D6270" s="5" t="n">
        <v>225</v>
      </c>
      <c r="E6270" s="1" t="n">
        <v>755</v>
      </c>
      <c r="F6270" s="1" t="n">
        <v>-237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765</v>
      </c>
      <c r="D6271" s="5" t="n">
        <v>225</v>
      </c>
      <c r="E6271" s="1" t="n">
        <v>765</v>
      </c>
      <c r="F6271" s="1" t="n">
        <v>-2377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775</v>
      </c>
      <c r="D6272" s="5" t="n">
        <v>225</v>
      </c>
      <c r="E6272" s="1" t="n">
        <v>775</v>
      </c>
      <c r="F6272" s="1" t="n">
        <v>-2377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785</v>
      </c>
      <c r="D6273" s="5" t="n">
        <v>225</v>
      </c>
      <c r="E6273" s="1" t="n">
        <v>785</v>
      </c>
      <c r="F6273" s="1" t="n">
        <v>-2377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6965</v>
      </c>
      <c r="C6274" s="5" t="n">
        <v>795</v>
      </c>
      <c r="D6274" s="5" t="n">
        <v>225</v>
      </c>
      <c r="E6274" s="1" t="n">
        <v>795</v>
      </c>
      <c r="F6274" s="1" t="n">
        <v>-237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6660</v>
      </c>
      <c r="C6275" s="5" t="n">
        <v>805</v>
      </c>
      <c r="D6275" s="5" t="n">
        <v>225</v>
      </c>
      <c r="E6275" s="1" t="n">
        <v>805</v>
      </c>
      <c r="F6275" s="1" t="n">
        <v>-237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5728</v>
      </c>
      <c r="C6276" s="5" t="n">
        <v>815</v>
      </c>
      <c r="D6276" s="5" t="n">
        <v>225</v>
      </c>
      <c r="E6276" s="1" t="n">
        <v>815</v>
      </c>
      <c r="F6276" s="1" t="n">
        <v>-237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7637</v>
      </c>
      <c r="C6277" s="5" t="n">
        <v>825</v>
      </c>
      <c r="D6277" s="5" t="n">
        <v>225</v>
      </c>
      <c r="E6277" s="1" t="n">
        <v>825</v>
      </c>
      <c r="F6277" s="1" t="n">
        <v>-237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8440</v>
      </c>
      <c r="C6278" s="5" t="n">
        <v>835</v>
      </c>
      <c r="D6278" s="5" t="n">
        <v>225</v>
      </c>
      <c r="E6278" s="1" t="n">
        <v>835</v>
      </c>
      <c r="F6278" s="1" t="n">
        <v>-237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8441</v>
      </c>
      <c r="C6279" s="5" t="n">
        <v>845</v>
      </c>
      <c r="D6279" s="5" t="n">
        <v>225</v>
      </c>
      <c r="E6279" s="1" t="n">
        <v>845</v>
      </c>
      <c r="F6279" s="1" t="n">
        <v>-237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8904</v>
      </c>
      <c r="C6280" s="5" t="n">
        <v>855</v>
      </c>
      <c r="D6280" s="5" t="n">
        <v>225</v>
      </c>
      <c r="E6280" s="1" t="n">
        <v>855</v>
      </c>
      <c r="F6280" s="1" t="n">
        <v>-237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8017</v>
      </c>
      <c r="C6281" s="5" t="n">
        <v>865</v>
      </c>
      <c r="D6281" s="5" t="n">
        <v>225</v>
      </c>
      <c r="E6281" s="1" t="n">
        <v>865</v>
      </c>
      <c r="F6281" s="1" t="n">
        <v>-237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875</v>
      </c>
      <c r="D6282" s="5" t="n">
        <v>225</v>
      </c>
      <c r="E6282" s="1" t="n">
        <v>875</v>
      </c>
      <c r="F6282" s="1" t="n">
        <v>-2377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9959</v>
      </c>
      <c r="C6283" s="5" t="n">
        <v>885</v>
      </c>
      <c r="D6283" s="5" t="n">
        <v>225</v>
      </c>
      <c r="E6283" s="1" t="n">
        <v>885</v>
      </c>
      <c r="F6283" s="1" t="n">
        <v>-2377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7639</v>
      </c>
      <c r="C6284" s="5" t="n">
        <v>895</v>
      </c>
      <c r="D6284" s="5" t="n">
        <v>225</v>
      </c>
      <c r="E6284" s="1" t="n">
        <v>895</v>
      </c>
      <c r="F6284" s="1" t="n">
        <v>-2377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2767</v>
      </c>
      <c r="C6285" s="5" t="n">
        <v>905</v>
      </c>
      <c r="D6285" s="5" t="n">
        <v>225</v>
      </c>
      <c r="E6285" s="1" t="n">
        <v>905</v>
      </c>
      <c r="F6285" s="1" t="n">
        <v>-23775</v>
      </c>
      <c r="G6285" s="1" t="str">
        <f aca="false">IF(B6285=32767,"本行のTermMinは「一週間以上」を示す仮値であり、計算値ではありません。","")</f>
        <v>本行のTermMinは「一週間以上」を示す仮値であり、計算値ではありません。</v>
      </c>
    </row>
    <row r="6286" customFormat="false" ht="12.75" hidden="false" customHeight="false" outlineLevel="0" collapsed="false">
      <c r="A6286" s="4" t="n">
        <v>6284</v>
      </c>
      <c r="B6286" s="5" t="n">
        <v>32767</v>
      </c>
      <c r="C6286" s="5" t="n">
        <v>915</v>
      </c>
      <c r="D6286" s="5" t="n">
        <v>225</v>
      </c>
      <c r="E6286" s="1" t="n">
        <v>915</v>
      </c>
      <c r="F6286" s="1" t="n">
        <v>-23775</v>
      </c>
      <c r="G6286" s="1" t="str">
        <f aca="false">IF(B6286=32767,"本行のTermMinは「一週間以上」を示す仮値であり、計算値ではありません。","")</f>
        <v>本行のTermMinは「一週間以上」を示す仮値であり、計算値ではありません。</v>
      </c>
    </row>
    <row r="6287" customFormat="false" ht="12.75" hidden="false" customHeight="false" outlineLevel="0" collapsed="false">
      <c r="A6287" s="4" t="n">
        <v>6285</v>
      </c>
      <c r="B6287" s="5" t="n">
        <v>4473</v>
      </c>
      <c r="C6287" s="5" t="n">
        <v>925</v>
      </c>
      <c r="D6287" s="5" t="n">
        <v>225</v>
      </c>
      <c r="E6287" s="1" t="n">
        <v>925</v>
      </c>
      <c r="F6287" s="1" t="n">
        <v>-2377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4219</v>
      </c>
      <c r="C6288" s="5" t="n">
        <v>935</v>
      </c>
      <c r="D6288" s="5" t="n">
        <v>225</v>
      </c>
      <c r="E6288" s="1" t="n">
        <v>935</v>
      </c>
      <c r="F6288" s="1" t="n">
        <v>-2377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4640</v>
      </c>
      <c r="C6289" s="5" t="n">
        <v>945</v>
      </c>
      <c r="D6289" s="5" t="n">
        <v>225</v>
      </c>
      <c r="E6289" s="1" t="n">
        <v>945</v>
      </c>
      <c r="F6289" s="1" t="n">
        <v>-2377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4128</v>
      </c>
      <c r="C6290" s="5" t="n">
        <v>955</v>
      </c>
      <c r="D6290" s="5" t="n">
        <v>225</v>
      </c>
      <c r="E6290" s="1" t="n">
        <v>955</v>
      </c>
      <c r="F6290" s="1" t="n">
        <v>-2377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594</v>
      </c>
      <c r="C6291" s="5" t="n">
        <v>965</v>
      </c>
      <c r="D6291" s="5" t="n">
        <v>225</v>
      </c>
      <c r="E6291" s="1" t="n">
        <v>965</v>
      </c>
      <c r="F6291" s="1" t="n">
        <v>-2377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442</v>
      </c>
      <c r="C6292" s="5" t="n">
        <v>975</v>
      </c>
      <c r="D6292" s="5" t="n">
        <v>225</v>
      </c>
      <c r="E6292" s="1" t="n">
        <v>975</v>
      </c>
      <c r="F6292" s="1" t="n">
        <v>-2377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606</v>
      </c>
      <c r="C6293" s="5" t="n">
        <v>985</v>
      </c>
      <c r="D6293" s="5" t="n">
        <v>225</v>
      </c>
      <c r="E6293" s="1" t="n">
        <v>985</v>
      </c>
      <c r="F6293" s="1" t="n">
        <v>-2377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584</v>
      </c>
      <c r="C6294" s="5" t="n">
        <v>995</v>
      </c>
      <c r="D6294" s="5" t="n">
        <v>225</v>
      </c>
      <c r="E6294" s="1" t="n">
        <v>995</v>
      </c>
      <c r="F6294" s="1" t="n">
        <v>-2377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301</v>
      </c>
      <c r="C6295" s="5" t="n">
        <v>1005</v>
      </c>
      <c r="D6295" s="5" t="n">
        <v>225</v>
      </c>
      <c r="E6295" s="1" t="n">
        <v>1005</v>
      </c>
      <c r="F6295" s="1" t="n">
        <v>-2377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328</v>
      </c>
      <c r="C6296" s="5" t="n">
        <v>1015</v>
      </c>
      <c r="D6296" s="5" t="n">
        <v>225</v>
      </c>
      <c r="E6296" s="1" t="n">
        <v>1015</v>
      </c>
      <c r="F6296" s="1" t="n">
        <v>-2377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394</v>
      </c>
      <c r="C6297" s="5" t="n">
        <v>1025</v>
      </c>
      <c r="D6297" s="5" t="n">
        <v>225</v>
      </c>
      <c r="E6297" s="1" t="n">
        <v>1025</v>
      </c>
      <c r="F6297" s="1" t="n">
        <v>-2377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553</v>
      </c>
      <c r="C6298" s="5" t="n">
        <v>1035</v>
      </c>
      <c r="D6298" s="5" t="n">
        <v>225</v>
      </c>
      <c r="E6298" s="1" t="n">
        <v>1035</v>
      </c>
      <c r="F6298" s="1" t="n">
        <v>-2377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499</v>
      </c>
      <c r="C6299" s="5" t="n">
        <v>1045</v>
      </c>
      <c r="D6299" s="5" t="n">
        <v>225</v>
      </c>
      <c r="E6299" s="1" t="n">
        <v>1045</v>
      </c>
      <c r="F6299" s="1" t="n">
        <v>-2377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269</v>
      </c>
      <c r="C6300" s="5" t="n">
        <v>1055</v>
      </c>
      <c r="D6300" s="5" t="n">
        <v>225</v>
      </c>
      <c r="E6300" s="1" t="n">
        <v>1055</v>
      </c>
      <c r="F6300" s="1" t="n">
        <v>-2377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2993</v>
      </c>
      <c r="C6301" s="5" t="n">
        <v>1065</v>
      </c>
      <c r="D6301" s="5" t="n">
        <v>225</v>
      </c>
      <c r="E6301" s="1" t="n">
        <v>1065</v>
      </c>
      <c r="F6301" s="1" t="n">
        <v>-2377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739</v>
      </c>
      <c r="C6302" s="5" t="n">
        <v>1075</v>
      </c>
      <c r="D6302" s="5" t="n">
        <v>225</v>
      </c>
      <c r="E6302" s="1" t="n">
        <v>1075</v>
      </c>
      <c r="F6302" s="1" t="n">
        <v>-2377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685</v>
      </c>
      <c r="C6303" s="5" t="n">
        <v>1235</v>
      </c>
      <c r="D6303" s="5" t="n">
        <v>225</v>
      </c>
      <c r="E6303" s="1" t="n">
        <v>1235</v>
      </c>
      <c r="F6303" s="1" t="n">
        <v>-2377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1686</v>
      </c>
      <c r="C6304" s="5" t="n">
        <v>1245</v>
      </c>
      <c r="D6304" s="5" t="n">
        <v>225</v>
      </c>
      <c r="E6304" s="1" t="n">
        <v>1245</v>
      </c>
      <c r="F6304" s="1" t="n">
        <v>-2377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469</v>
      </c>
      <c r="C6305" s="5" t="n">
        <v>1315</v>
      </c>
      <c r="D6305" s="5" t="n">
        <v>225</v>
      </c>
      <c r="E6305" s="1" t="n">
        <v>1315</v>
      </c>
      <c r="F6305" s="1" t="n">
        <v>-2377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134</v>
      </c>
      <c r="C6306" s="5" t="n">
        <v>1325</v>
      </c>
      <c r="D6306" s="5" t="n">
        <v>225</v>
      </c>
      <c r="E6306" s="1" t="n">
        <v>1325</v>
      </c>
      <c r="F6306" s="1" t="n">
        <v>-2377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571</v>
      </c>
      <c r="C6307" s="5" t="n">
        <v>1335</v>
      </c>
      <c r="D6307" s="5" t="n">
        <v>225</v>
      </c>
      <c r="E6307" s="1" t="n">
        <v>1335</v>
      </c>
      <c r="F6307" s="1" t="n">
        <v>-2377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4110</v>
      </c>
      <c r="C6308" s="5" t="n">
        <v>1345</v>
      </c>
      <c r="D6308" s="5" t="n">
        <v>225</v>
      </c>
      <c r="E6308" s="1" t="n">
        <v>1345</v>
      </c>
      <c r="F6308" s="1" t="n">
        <v>-2377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1355</v>
      </c>
      <c r="D6309" s="5" t="n">
        <v>225</v>
      </c>
      <c r="E6309" s="1" t="n">
        <v>1355</v>
      </c>
      <c r="F6309" s="1" t="n">
        <v>-2377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2767</v>
      </c>
      <c r="C6310" s="5" t="n">
        <v>1365</v>
      </c>
      <c r="D6310" s="5" t="n">
        <v>225</v>
      </c>
      <c r="E6310" s="1" t="n">
        <v>1365</v>
      </c>
      <c r="F6310" s="1" t="n">
        <v>-23775</v>
      </c>
      <c r="G6310" s="1" t="str">
        <f aca="false">IF(B6310=32767,"本行のTermMinは「一週間以上」を示す仮値であり、計算値ではありません。","")</f>
        <v>本行のTermMinは「一週間以上」を示す仮値であり、計算値ではありません。</v>
      </c>
    </row>
    <row r="6311" customFormat="false" ht="12.75" hidden="false" customHeight="false" outlineLevel="0" collapsed="false">
      <c r="A6311" s="4" t="n">
        <v>6309</v>
      </c>
      <c r="B6311" s="5" t="n">
        <v>3231</v>
      </c>
      <c r="C6311" s="5" t="n">
        <v>1375</v>
      </c>
      <c r="D6311" s="5" t="n">
        <v>225</v>
      </c>
      <c r="E6311" s="1" t="n">
        <v>1375</v>
      </c>
      <c r="F6311" s="1" t="n">
        <v>-2377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371</v>
      </c>
      <c r="C6312" s="5" t="n">
        <v>1385</v>
      </c>
      <c r="D6312" s="5" t="n">
        <v>225</v>
      </c>
      <c r="E6312" s="1" t="n">
        <v>1385</v>
      </c>
      <c r="F6312" s="1" t="n">
        <v>-2377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488</v>
      </c>
      <c r="C6313" s="5" t="n">
        <v>1395</v>
      </c>
      <c r="D6313" s="5" t="n">
        <v>225</v>
      </c>
      <c r="E6313" s="1" t="n">
        <v>1395</v>
      </c>
      <c r="F6313" s="1" t="n">
        <v>-2377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159</v>
      </c>
      <c r="C6314" s="5" t="n">
        <v>1405</v>
      </c>
      <c r="D6314" s="5" t="n">
        <v>225</v>
      </c>
      <c r="E6314" s="1" t="n">
        <v>1405</v>
      </c>
      <c r="F6314" s="1" t="n">
        <v>-2377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287</v>
      </c>
      <c r="C6315" s="5" t="n">
        <v>1415</v>
      </c>
      <c r="D6315" s="5" t="n">
        <v>225</v>
      </c>
      <c r="E6315" s="1" t="n">
        <v>1415</v>
      </c>
      <c r="F6315" s="1" t="n">
        <v>-2377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9133</v>
      </c>
      <c r="C6316" s="5" t="n">
        <v>1425</v>
      </c>
      <c r="D6316" s="5" t="n">
        <v>225</v>
      </c>
      <c r="E6316" s="1" t="n">
        <v>1425</v>
      </c>
      <c r="F6316" s="1" t="n">
        <v>-2377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1435</v>
      </c>
      <c r="D6317" s="5" t="n">
        <v>225</v>
      </c>
      <c r="E6317" s="1" t="n">
        <v>1435</v>
      </c>
      <c r="F6317" s="1" t="n">
        <v>-2377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1445</v>
      </c>
      <c r="D6318" s="5" t="n">
        <v>225</v>
      </c>
      <c r="E6318" s="1" t="n">
        <v>1445</v>
      </c>
      <c r="F6318" s="1" t="n">
        <v>-2377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1455</v>
      </c>
      <c r="D6319" s="5" t="n">
        <v>225</v>
      </c>
      <c r="E6319" s="1" t="n">
        <v>1455</v>
      </c>
      <c r="F6319" s="1" t="n">
        <v>-2377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1465</v>
      </c>
      <c r="D6320" s="5" t="n">
        <v>225</v>
      </c>
      <c r="E6320" s="1" t="n">
        <v>1465</v>
      </c>
      <c r="F6320" s="1" t="n">
        <v>-2377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1475</v>
      </c>
      <c r="D6321" s="5" t="n">
        <v>225</v>
      </c>
      <c r="E6321" s="1" t="n">
        <v>1475</v>
      </c>
      <c r="F6321" s="1" t="n">
        <v>-2377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1485</v>
      </c>
      <c r="D6322" s="5" t="n">
        <v>225</v>
      </c>
      <c r="E6322" s="1" t="n">
        <v>1485</v>
      </c>
      <c r="F6322" s="1" t="n">
        <v>-2377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4838</v>
      </c>
      <c r="C6323" s="5" t="n">
        <v>1495</v>
      </c>
      <c r="D6323" s="5" t="n">
        <v>225</v>
      </c>
      <c r="E6323" s="1" t="n">
        <v>1495</v>
      </c>
      <c r="F6323" s="1" t="n">
        <v>-2377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4142</v>
      </c>
      <c r="C6324" s="5" t="n">
        <v>1505</v>
      </c>
      <c r="D6324" s="5" t="n">
        <v>225</v>
      </c>
      <c r="E6324" s="1" t="n">
        <v>1505</v>
      </c>
      <c r="F6324" s="1" t="n">
        <v>-2377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1515</v>
      </c>
      <c r="D6325" s="5" t="n">
        <v>225</v>
      </c>
      <c r="E6325" s="1" t="n">
        <v>1515</v>
      </c>
      <c r="F6325" s="1" t="n">
        <v>-2377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1525</v>
      </c>
      <c r="D6326" s="5" t="n">
        <v>225</v>
      </c>
      <c r="E6326" s="1" t="n">
        <v>1525</v>
      </c>
      <c r="F6326" s="1" t="n">
        <v>-2377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4341</v>
      </c>
      <c r="C6327" s="5" t="n">
        <v>1535</v>
      </c>
      <c r="D6327" s="5" t="n">
        <v>225</v>
      </c>
      <c r="E6327" s="1" t="n">
        <v>1535</v>
      </c>
      <c r="F6327" s="1" t="n">
        <v>-2377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4811</v>
      </c>
      <c r="C6328" s="5" t="n">
        <v>1545</v>
      </c>
      <c r="D6328" s="5" t="n">
        <v>225</v>
      </c>
      <c r="E6328" s="1" t="n">
        <v>1545</v>
      </c>
      <c r="F6328" s="1" t="n">
        <v>-2377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080</v>
      </c>
      <c r="C6329" s="5" t="n">
        <v>1555</v>
      </c>
      <c r="D6329" s="5" t="n">
        <v>225</v>
      </c>
      <c r="E6329" s="1" t="n">
        <v>1555</v>
      </c>
      <c r="F6329" s="1" t="n">
        <v>-2377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1565</v>
      </c>
      <c r="D6330" s="5" t="n">
        <v>225</v>
      </c>
      <c r="E6330" s="1" t="n">
        <v>1565</v>
      </c>
      <c r="F6330" s="1" t="n">
        <v>-2377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1575</v>
      </c>
      <c r="D6331" s="5" t="n">
        <v>225</v>
      </c>
      <c r="E6331" s="1" t="n">
        <v>1575</v>
      </c>
      <c r="F6331" s="1" t="n">
        <v>-2377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27</v>
      </c>
      <c r="C6332" s="5" t="n">
        <v>1585</v>
      </c>
      <c r="D6332" s="5" t="n">
        <v>225</v>
      </c>
      <c r="E6332" s="1" t="n">
        <v>1585</v>
      </c>
      <c r="F6332" s="1" t="n">
        <v>-2377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423</v>
      </c>
      <c r="C6333" s="5" t="n">
        <v>1595</v>
      </c>
      <c r="D6333" s="5" t="n">
        <v>225</v>
      </c>
      <c r="E6333" s="1" t="n">
        <v>1595</v>
      </c>
      <c r="F6333" s="1" t="n">
        <v>-2377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505</v>
      </c>
      <c r="C6334" s="5" t="n">
        <v>1605</v>
      </c>
      <c r="D6334" s="5" t="n">
        <v>225</v>
      </c>
      <c r="E6334" s="1" t="n">
        <v>1605</v>
      </c>
      <c r="F6334" s="1" t="n">
        <v>-2377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1615</v>
      </c>
      <c r="D6335" s="5" t="n">
        <v>225</v>
      </c>
      <c r="E6335" s="1" t="n">
        <v>1615</v>
      </c>
      <c r="F6335" s="1" t="n">
        <v>-2377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1625</v>
      </c>
      <c r="D6336" s="5" t="n">
        <v>225</v>
      </c>
      <c r="E6336" s="1" t="n">
        <v>1625</v>
      </c>
      <c r="F6336" s="1" t="n">
        <v>-2377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1635</v>
      </c>
      <c r="D6337" s="5" t="n">
        <v>225</v>
      </c>
      <c r="E6337" s="1" t="n">
        <v>1635</v>
      </c>
      <c r="F6337" s="1" t="n">
        <v>-2377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645</v>
      </c>
      <c r="D6338" s="5" t="n">
        <v>225</v>
      </c>
      <c r="E6338" s="1" t="n">
        <v>1645</v>
      </c>
      <c r="F6338" s="1" t="n">
        <v>-2377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8095</v>
      </c>
      <c r="C6339" s="5" t="n">
        <v>1655</v>
      </c>
      <c r="D6339" s="5" t="n">
        <v>225</v>
      </c>
      <c r="E6339" s="1" t="n">
        <v>1655</v>
      </c>
      <c r="F6339" s="1" t="n">
        <v>-2377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8096</v>
      </c>
      <c r="C6340" s="5" t="n">
        <v>1665</v>
      </c>
      <c r="D6340" s="5" t="n">
        <v>225</v>
      </c>
      <c r="E6340" s="1" t="n">
        <v>1665</v>
      </c>
      <c r="F6340" s="1" t="n">
        <v>-2377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1675</v>
      </c>
      <c r="D6341" s="5" t="n">
        <v>225</v>
      </c>
      <c r="E6341" s="1" t="n">
        <v>1675</v>
      </c>
      <c r="F6341" s="1" t="n">
        <v>-2377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1685</v>
      </c>
      <c r="D6342" s="5" t="n">
        <v>225</v>
      </c>
      <c r="E6342" s="1" t="n">
        <v>1685</v>
      </c>
      <c r="F6342" s="1" t="n">
        <v>-2377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853</v>
      </c>
      <c r="C6343" s="5" t="n">
        <v>1695</v>
      </c>
      <c r="D6343" s="5" t="n">
        <v>225</v>
      </c>
      <c r="E6343" s="1" t="n">
        <v>1695</v>
      </c>
      <c r="F6343" s="1" t="n">
        <v>-2377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4329</v>
      </c>
      <c r="C6344" s="5" t="n">
        <v>1705</v>
      </c>
      <c r="D6344" s="5" t="n">
        <v>225</v>
      </c>
      <c r="E6344" s="1" t="n">
        <v>1705</v>
      </c>
      <c r="F6344" s="1" t="n">
        <v>-2377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440</v>
      </c>
      <c r="C6345" s="5" t="n">
        <v>1715</v>
      </c>
      <c r="D6345" s="5" t="n">
        <v>225</v>
      </c>
      <c r="E6345" s="1" t="n">
        <v>1715</v>
      </c>
      <c r="F6345" s="1" t="n">
        <v>-2377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4120</v>
      </c>
      <c r="C6346" s="5" t="n">
        <v>1725</v>
      </c>
      <c r="D6346" s="5" t="n">
        <v>225</v>
      </c>
      <c r="E6346" s="1" t="n">
        <v>1725</v>
      </c>
      <c r="F6346" s="1" t="n">
        <v>-2377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4483</v>
      </c>
      <c r="C6347" s="5" t="n">
        <v>1735</v>
      </c>
      <c r="D6347" s="5" t="n">
        <v>225</v>
      </c>
      <c r="E6347" s="1" t="n">
        <v>1735</v>
      </c>
      <c r="F6347" s="1" t="n">
        <v>-2377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4787</v>
      </c>
      <c r="C6348" s="5" t="n">
        <v>1745</v>
      </c>
      <c r="D6348" s="5" t="n">
        <v>225</v>
      </c>
      <c r="E6348" s="1" t="n">
        <v>1745</v>
      </c>
      <c r="F6348" s="1" t="n">
        <v>-2377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1755</v>
      </c>
      <c r="D6349" s="5" t="n">
        <v>225</v>
      </c>
      <c r="E6349" s="1" t="n">
        <v>1755</v>
      </c>
      <c r="F6349" s="1" t="n">
        <v>-2377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2767</v>
      </c>
      <c r="C6350" s="5" t="n">
        <v>1765</v>
      </c>
      <c r="D6350" s="5" t="n">
        <v>225</v>
      </c>
      <c r="E6350" s="1" t="n">
        <v>1765</v>
      </c>
      <c r="F6350" s="1" t="n">
        <v>-23775</v>
      </c>
      <c r="G6350" s="1" t="str">
        <f aca="false">IF(B6350=32767,"本行のTermMinは「一週間以上」を示す仮値であり、計算値ではありません。","")</f>
        <v>本行のTermMinは「一週間以上」を示す仮値であり、計算値ではありません。</v>
      </c>
    </row>
    <row r="6351" customFormat="false" ht="12.75" hidden="false" customHeight="false" outlineLevel="0" collapsed="false">
      <c r="A6351" s="4" t="n">
        <v>6349</v>
      </c>
      <c r="B6351" s="5" t="n">
        <v>32767</v>
      </c>
      <c r="C6351" s="5" t="n">
        <v>1775</v>
      </c>
      <c r="D6351" s="5" t="n">
        <v>225</v>
      </c>
      <c r="E6351" s="1" t="n">
        <v>1775</v>
      </c>
      <c r="F6351" s="1" t="n">
        <v>-23775</v>
      </c>
      <c r="G6351" s="1" t="str">
        <f aca="false">IF(B6351=32767,"本行のTermMinは「一週間以上」を示す仮値であり、計算値ではありません。","")</f>
        <v>本行のTermMinは「一週間以上」を示す仮値であり、計算値ではありません。</v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1785</v>
      </c>
      <c r="D6352" s="5" t="n">
        <v>225</v>
      </c>
      <c r="E6352" s="1" t="n">
        <v>1785</v>
      </c>
      <c r="F6352" s="1" t="n">
        <v>-2377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1795</v>
      </c>
      <c r="D6353" s="5" t="n">
        <v>225</v>
      </c>
      <c r="E6353" s="1" t="n">
        <v>1795</v>
      </c>
      <c r="F6353" s="1" t="n">
        <v>-2377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1805</v>
      </c>
      <c r="D6354" s="5" t="n">
        <v>225</v>
      </c>
      <c r="E6354" s="1" t="n">
        <v>1805</v>
      </c>
      <c r="F6354" s="1" t="n">
        <v>-2377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1815</v>
      </c>
      <c r="D6355" s="5" t="n">
        <v>225</v>
      </c>
      <c r="E6355" s="1" t="n">
        <v>1815</v>
      </c>
      <c r="F6355" s="1" t="n">
        <v>-2377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1825</v>
      </c>
      <c r="D6356" s="5" t="n">
        <v>225</v>
      </c>
      <c r="E6356" s="1" t="n">
        <v>1825</v>
      </c>
      <c r="F6356" s="1" t="n">
        <v>-2377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1835</v>
      </c>
      <c r="D6357" s="5" t="n">
        <v>225</v>
      </c>
      <c r="E6357" s="1" t="n">
        <v>1835</v>
      </c>
      <c r="F6357" s="1" t="n">
        <v>-2377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1845</v>
      </c>
      <c r="D6358" s="5" t="n">
        <v>225</v>
      </c>
      <c r="E6358" s="1" t="n">
        <v>1845</v>
      </c>
      <c r="F6358" s="1" t="n">
        <v>-2377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1855</v>
      </c>
      <c r="D6359" s="5" t="n">
        <v>225</v>
      </c>
      <c r="E6359" s="1" t="n">
        <v>1855</v>
      </c>
      <c r="F6359" s="1" t="n">
        <v>-2377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1865</v>
      </c>
      <c r="D6360" s="5" t="n">
        <v>225</v>
      </c>
      <c r="E6360" s="1" t="n">
        <v>1865</v>
      </c>
      <c r="F6360" s="1" t="n">
        <v>-2377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4107</v>
      </c>
      <c r="C6361" s="5" t="n">
        <v>1875</v>
      </c>
      <c r="D6361" s="5" t="n">
        <v>225</v>
      </c>
      <c r="E6361" s="1" t="n">
        <v>1875</v>
      </c>
      <c r="F6361" s="1" t="n">
        <v>-2377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3423</v>
      </c>
      <c r="C6362" s="5" t="n">
        <v>1885</v>
      </c>
      <c r="D6362" s="5" t="n">
        <v>225</v>
      </c>
      <c r="E6362" s="1" t="n">
        <v>1885</v>
      </c>
      <c r="F6362" s="1" t="n">
        <v>-2377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6528</v>
      </c>
      <c r="C6363" s="5" t="n">
        <v>1895</v>
      </c>
      <c r="D6363" s="5" t="n">
        <v>225</v>
      </c>
      <c r="E6363" s="1" t="n">
        <v>1895</v>
      </c>
      <c r="F6363" s="1" t="n">
        <v>-2377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3364</v>
      </c>
      <c r="C6364" s="5" t="n">
        <v>1905</v>
      </c>
      <c r="D6364" s="5" t="n">
        <v>225</v>
      </c>
      <c r="E6364" s="1" t="n">
        <v>1905</v>
      </c>
      <c r="F6364" s="1" t="n">
        <v>-2377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3326</v>
      </c>
      <c r="C6365" s="5" t="n">
        <v>1915</v>
      </c>
      <c r="D6365" s="5" t="n">
        <v>225</v>
      </c>
      <c r="E6365" s="1" t="n">
        <v>1915</v>
      </c>
      <c r="F6365" s="1" t="n">
        <v>-2377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3111</v>
      </c>
      <c r="C6366" s="5" t="n">
        <v>1925</v>
      </c>
      <c r="D6366" s="5" t="n">
        <v>225</v>
      </c>
      <c r="E6366" s="1" t="n">
        <v>1925</v>
      </c>
      <c r="F6366" s="1" t="n">
        <v>-2377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797</v>
      </c>
      <c r="C6367" s="5" t="n">
        <v>1935</v>
      </c>
      <c r="D6367" s="5" t="n">
        <v>225</v>
      </c>
      <c r="E6367" s="1" t="n">
        <v>1935</v>
      </c>
      <c r="F6367" s="1" t="n">
        <v>-2377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289</v>
      </c>
      <c r="C6368" s="5" t="n">
        <v>1945</v>
      </c>
      <c r="D6368" s="5" t="n">
        <v>225</v>
      </c>
      <c r="E6368" s="1" t="n">
        <v>1945</v>
      </c>
      <c r="F6368" s="1" t="n">
        <v>-2377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817</v>
      </c>
      <c r="C6369" s="5" t="n">
        <v>1955</v>
      </c>
      <c r="D6369" s="5" t="n">
        <v>225</v>
      </c>
      <c r="E6369" s="1" t="n">
        <v>1955</v>
      </c>
      <c r="F6369" s="1" t="n">
        <v>-2377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7619</v>
      </c>
      <c r="C6370" s="5" t="n">
        <v>1965</v>
      </c>
      <c r="D6370" s="5" t="n">
        <v>225</v>
      </c>
      <c r="E6370" s="1" t="n">
        <v>1965</v>
      </c>
      <c r="F6370" s="1" t="n">
        <v>-2377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2767</v>
      </c>
      <c r="C6371" s="5" t="n">
        <v>1975</v>
      </c>
      <c r="D6371" s="5" t="n">
        <v>225</v>
      </c>
      <c r="E6371" s="1" t="n">
        <v>1975</v>
      </c>
      <c r="F6371" s="1" t="n">
        <v>-23775</v>
      </c>
      <c r="G6371" s="1" t="str">
        <f aca="false">IF(B6371=32767,"本行のTermMinは「一週間以上」を示す仮値であり、計算値ではありません。","")</f>
        <v>本行のTermMinは「一週間以上」を示す仮値であり、計算値ではありません。</v>
      </c>
    </row>
    <row r="6372" customFormat="false" ht="12.75" hidden="false" customHeight="false" outlineLevel="0" collapsed="false">
      <c r="A6372" s="4" t="n">
        <v>6370</v>
      </c>
      <c r="B6372" s="5" t="n">
        <v>3202</v>
      </c>
      <c r="C6372" s="5" t="n">
        <v>1985</v>
      </c>
      <c r="D6372" s="5" t="n">
        <v>225</v>
      </c>
      <c r="E6372" s="1" t="n">
        <v>1985</v>
      </c>
      <c r="F6372" s="1" t="n">
        <v>-2377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288</v>
      </c>
      <c r="C6373" s="5" t="n">
        <v>1995</v>
      </c>
      <c r="D6373" s="5" t="n">
        <v>225</v>
      </c>
      <c r="E6373" s="1" t="n">
        <v>1995</v>
      </c>
      <c r="F6373" s="1" t="n">
        <v>-2377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7612</v>
      </c>
      <c r="C6374" s="5" t="n">
        <v>2005</v>
      </c>
      <c r="D6374" s="5" t="n">
        <v>225</v>
      </c>
      <c r="E6374" s="1" t="n">
        <v>2005</v>
      </c>
      <c r="F6374" s="1" t="n">
        <v>-2377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532</v>
      </c>
      <c r="C6375" s="5" t="n">
        <v>2015</v>
      </c>
      <c r="D6375" s="5" t="n">
        <v>225</v>
      </c>
      <c r="E6375" s="1" t="n">
        <v>2015</v>
      </c>
      <c r="F6375" s="1" t="n">
        <v>-2377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2729</v>
      </c>
      <c r="C6376" s="5" t="n">
        <v>2025</v>
      </c>
      <c r="D6376" s="5" t="n">
        <v>225</v>
      </c>
      <c r="E6376" s="1" t="n">
        <v>2025</v>
      </c>
      <c r="F6376" s="1" t="n">
        <v>-2377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3078</v>
      </c>
      <c r="C6377" s="5" t="n">
        <v>2035</v>
      </c>
      <c r="D6377" s="5" t="n">
        <v>225</v>
      </c>
      <c r="E6377" s="1" t="n">
        <v>2035</v>
      </c>
      <c r="F6377" s="1" t="n">
        <v>-2377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885</v>
      </c>
      <c r="C6378" s="5" t="n">
        <v>2045</v>
      </c>
      <c r="D6378" s="5" t="n">
        <v>225</v>
      </c>
      <c r="E6378" s="1" t="n">
        <v>2045</v>
      </c>
      <c r="F6378" s="1" t="n">
        <v>-2377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862</v>
      </c>
      <c r="C6379" s="5" t="n">
        <v>2055</v>
      </c>
      <c r="D6379" s="5" t="n">
        <v>225</v>
      </c>
      <c r="E6379" s="1" t="n">
        <v>2055</v>
      </c>
      <c r="F6379" s="1" t="n">
        <v>-2377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152</v>
      </c>
      <c r="C6380" s="5" t="n">
        <v>2065</v>
      </c>
      <c r="D6380" s="5" t="n">
        <v>225</v>
      </c>
      <c r="E6380" s="1" t="n">
        <v>2065</v>
      </c>
      <c r="F6380" s="1" t="n">
        <v>-2377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7198</v>
      </c>
      <c r="C6381" s="5" t="n">
        <v>2075</v>
      </c>
      <c r="D6381" s="5" t="n">
        <v>225</v>
      </c>
      <c r="E6381" s="1" t="n">
        <v>2075</v>
      </c>
      <c r="F6381" s="1" t="n">
        <v>-2377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287</v>
      </c>
      <c r="C6382" s="5" t="n">
        <v>2085</v>
      </c>
      <c r="D6382" s="5" t="n">
        <v>225</v>
      </c>
      <c r="E6382" s="1" t="n">
        <v>2085</v>
      </c>
      <c r="F6382" s="1" t="n">
        <v>-2377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862</v>
      </c>
      <c r="C6383" s="5" t="n">
        <v>2095</v>
      </c>
      <c r="D6383" s="5" t="n">
        <v>225</v>
      </c>
      <c r="E6383" s="1" t="n">
        <v>2095</v>
      </c>
      <c r="F6383" s="1" t="n">
        <v>-2377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2838</v>
      </c>
      <c r="C6384" s="5" t="n">
        <v>2105</v>
      </c>
      <c r="D6384" s="5" t="n">
        <v>225</v>
      </c>
      <c r="E6384" s="1" t="n">
        <v>2105</v>
      </c>
      <c r="F6384" s="1" t="n">
        <v>-2377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2367</v>
      </c>
      <c r="C6385" s="5" t="n">
        <v>2115</v>
      </c>
      <c r="D6385" s="5" t="n">
        <v>225</v>
      </c>
      <c r="E6385" s="1" t="n">
        <v>2115</v>
      </c>
      <c r="F6385" s="1" t="n">
        <v>-2377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2084</v>
      </c>
      <c r="C6386" s="5" t="n">
        <v>2125</v>
      </c>
      <c r="D6386" s="5" t="n">
        <v>225</v>
      </c>
      <c r="E6386" s="1" t="n">
        <v>2125</v>
      </c>
      <c r="F6386" s="1" t="n">
        <v>-2377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2207</v>
      </c>
      <c r="C6387" s="5" t="n">
        <v>2135</v>
      </c>
      <c r="D6387" s="5" t="n">
        <v>225</v>
      </c>
      <c r="E6387" s="1" t="n">
        <v>2135</v>
      </c>
      <c r="F6387" s="1" t="n">
        <v>-2377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2180</v>
      </c>
      <c r="C6388" s="5" t="n">
        <v>2145</v>
      </c>
      <c r="D6388" s="5" t="n">
        <v>225</v>
      </c>
      <c r="E6388" s="1" t="n">
        <v>2145</v>
      </c>
      <c r="F6388" s="1" t="n">
        <v>-2377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2098</v>
      </c>
      <c r="C6389" s="5" t="n">
        <v>2155</v>
      </c>
      <c r="D6389" s="5" t="n">
        <v>225</v>
      </c>
      <c r="E6389" s="1" t="n">
        <v>2155</v>
      </c>
      <c r="F6389" s="1" t="n">
        <v>-2377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2193</v>
      </c>
      <c r="C6390" s="5" t="n">
        <v>2165</v>
      </c>
      <c r="D6390" s="5" t="n">
        <v>225</v>
      </c>
      <c r="E6390" s="1" t="n">
        <v>2165</v>
      </c>
      <c r="F6390" s="1" t="n">
        <v>-2377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3249</v>
      </c>
      <c r="C6391" s="5" t="n">
        <v>2175</v>
      </c>
      <c r="D6391" s="5" t="n">
        <v>225</v>
      </c>
      <c r="E6391" s="1" t="n">
        <v>2175</v>
      </c>
      <c r="F6391" s="1" t="n">
        <v>-2377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4563</v>
      </c>
      <c r="C6392" s="5" t="n">
        <v>2185</v>
      </c>
      <c r="D6392" s="5" t="n">
        <v>225</v>
      </c>
      <c r="E6392" s="1" t="n">
        <v>2185</v>
      </c>
      <c r="F6392" s="1" t="n">
        <v>-2377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453</v>
      </c>
      <c r="C6393" s="5" t="n">
        <v>2195</v>
      </c>
      <c r="D6393" s="5" t="n">
        <v>225</v>
      </c>
      <c r="E6393" s="1" t="n">
        <v>2195</v>
      </c>
      <c r="F6393" s="1" t="n">
        <v>-2377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741</v>
      </c>
      <c r="C6394" s="5" t="n">
        <v>2205</v>
      </c>
      <c r="D6394" s="5" t="n">
        <v>225</v>
      </c>
      <c r="E6394" s="1" t="n">
        <v>2205</v>
      </c>
      <c r="F6394" s="1" t="n">
        <v>-2377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862</v>
      </c>
      <c r="C6395" s="5" t="n">
        <v>2215</v>
      </c>
      <c r="D6395" s="5" t="n">
        <v>225</v>
      </c>
      <c r="E6395" s="1" t="n">
        <v>2215</v>
      </c>
      <c r="F6395" s="1" t="n">
        <v>-2377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559</v>
      </c>
      <c r="C6396" s="5" t="n">
        <v>2225</v>
      </c>
      <c r="D6396" s="5" t="n">
        <v>225</v>
      </c>
      <c r="E6396" s="1" t="n">
        <v>2225</v>
      </c>
      <c r="F6396" s="1" t="n">
        <v>-2377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697</v>
      </c>
      <c r="C6397" s="5" t="n">
        <v>2235</v>
      </c>
      <c r="D6397" s="5" t="n">
        <v>225</v>
      </c>
      <c r="E6397" s="1" t="n">
        <v>2235</v>
      </c>
      <c r="F6397" s="1" t="n">
        <v>-2377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100</v>
      </c>
      <c r="C6398" s="5" t="n">
        <v>2245</v>
      </c>
      <c r="D6398" s="5" t="n">
        <v>225</v>
      </c>
      <c r="E6398" s="1" t="n">
        <v>2245</v>
      </c>
      <c r="F6398" s="1" t="n">
        <v>-2377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427</v>
      </c>
      <c r="C6399" s="5" t="n">
        <v>2255</v>
      </c>
      <c r="D6399" s="5" t="n">
        <v>225</v>
      </c>
      <c r="E6399" s="1" t="n">
        <v>2255</v>
      </c>
      <c r="F6399" s="1" t="n">
        <v>-2377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3694</v>
      </c>
      <c r="C6400" s="5" t="n">
        <v>2265</v>
      </c>
      <c r="D6400" s="5" t="n">
        <v>225</v>
      </c>
      <c r="E6400" s="1" t="n">
        <v>2265</v>
      </c>
      <c r="F6400" s="1" t="n">
        <v>-2377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130</v>
      </c>
      <c r="C6401" s="5" t="n">
        <v>2275</v>
      </c>
      <c r="D6401" s="5" t="n">
        <v>225</v>
      </c>
      <c r="E6401" s="1" t="n">
        <v>2275</v>
      </c>
      <c r="F6401" s="1" t="n">
        <v>-2377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2767</v>
      </c>
      <c r="C6402" s="5" t="n">
        <v>2285</v>
      </c>
      <c r="D6402" s="5" t="n">
        <v>225</v>
      </c>
      <c r="E6402" s="1" t="n">
        <v>2285</v>
      </c>
      <c r="F6402" s="1" t="n">
        <v>-23775</v>
      </c>
      <c r="G6402" s="1" t="str">
        <f aca="false">IF(B6402=32767,"本行のTermMinは「一週間以上」を示す仮値であり、計算値ではありません。","")</f>
        <v>本行のTermMinは「一週間以上」を示す仮値であり、計算値ではありません。</v>
      </c>
    </row>
    <row r="6403" customFormat="false" ht="12.75" hidden="false" customHeight="false" outlineLevel="0" collapsed="false">
      <c r="A6403" s="4" t="n">
        <v>6401</v>
      </c>
      <c r="B6403" s="5" t="n">
        <v>3258</v>
      </c>
      <c r="C6403" s="5" t="n">
        <v>2295</v>
      </c>
      <c r="D6403" s="5" t="n">
        <v>225</v>
      </c>
      <c r="E6403" s="1" t="n">
        <v>2295</v>
      </c>
      <c r="F6403" s="1" t="n">
        <v>-2377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402</v>
      </c>
      <c r="C6404" s="5" t="n">
        <v>2305</v>
      </c>
      <c r="D6404" s="5" t="n">
        <v>225</v>
      </c>
      <c r="E6404" s="1" t="n">
        <v>2305</v>
      </c>
      <c r="F6404" s="1" t="n">
        <v>-2377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285</v>
      </c>
      <c r="C6405" s="5" t="n">
        <v>2315</v>
      </c>
      <c r="D6405" s="5" t="n">
        <v>225</v>
      </c>
      <c r="E6405" s="1" t="n">
        <v>2315</v>
      </c>
      <c r="F6405" s="1" t="n">
        <v>-2377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833</v>
      </c>
      <c r="C6406" s="5" t="n">
        <v>2325</v>
      </c>
      <c r="D6406" s="5" t="n">
        <v>225</v>
      </c>
      <c r="E6406" s="1" t="n">
        <v>2325</v>
      </c>
      <c r="F6406" s="1" t="n">
        <v>-2377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418</v>
      </c>
      <c r="C6407" s="5" t="n">
        <v>2335</v>
      </c>
      <c r="D6407" s="5" t="n">
        <v>225</v>
      </c>
      <c r="E6407" s="1" t="n">
        <v>2335</v>
      </c>
      <c r="F6407" s="1" t="n">
        <v>-2377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087</v>
      </c>
      <c r="C6408" s="5" t="n">
        <v>2345</v>
      </c>
      <c r="D6408" s="5" t="n">
        <v>225</v>
      </c>
      <c r="E6408" s="1" t="n">
        <v>2345</v>
      </c>
      <c r="F6408" s="1" t="n">
        <v>-2377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101</v>
      </c>
      <c r="C6409" s="5" t="n">
        <v>2355</v>
      </c>
      <c r="D6409" s="5" t="n">
        <v>225</v>
      </c>
      <c r="E6409" s="1" t="n">
        <v>2355</v>
      </c>
      <c r="F6409" s="1" t="n">
        <v>-2377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1806</v>
      </c>
      <c r="C6410" s="5" t="n">
        <v>2365</v>
      </c>
      <c r="D6410" s="5" t="n">
        <v>225</v>
      </c>
      <c r="E6410" s="1" t="n">
        <v>2365</v>
      </c>
      <c r="F6410" s="1" t="n">
        <v>-2377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1952</v>
      </c>
      <c r="C6411" s="5" t="n">
        <v>2375</v>
      </c>
      <c r="D6411" s="5" t="n">
        <v>225</v>
      </c>
      <c r="E6411" s="1" t="n">
        <v>2375</v>
      </c>
      <c r="F6411" s="1" t="n">
        <v>-2377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2238</v>
      </c>
      <c r="C6412" s="5" t="n">
        <v>2385</v>
      </c>
      <c r="D6412" s="5" t="n">
        <v>225</v>
      </c>
      <c r="E6412" s="1" t="n">
        <v>2385</v>
      </c>
      <c r="F6412" s="1" t="n">
        <v>-2377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287</v>
      </c>
      <c r="C6413" s="5" t="n">
        <v>2395</v>
      </c>
      <c r="D6413" s="5" t="n">
        <v>225</v>
      </c>
      <c r="E6413" s="1" t="n">
        <v>2395</v>
      </c>
      <c r="F6413" s="1" t="n">
        <v>-2377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2405</v>
      </c>
      <c r="D6414" s="5" t="n">
        <v>225</v>
      </c>
      <c r="E6414" s="1" t="n">
        <v>2405</v>
      </c>
      <c r="F6414" s="1" t="n">
        <v>-2377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2415</v>
      </c>
      <c r="D6415" s="5" t="n">
        <v>225</v>
      </c>
      <c r="E6415" s="1" t="n">
        <v>2415</v>
      </c>
      <c r="F6415" s="1" t="n">
        <v>-2377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4319</v>
      </c>
      <c r="C6416" s="5" t="n">
        <v>2425</v>
      </c>
      <c r="D6416" s="5" t="n">
        <v>225</v>
      </c>
      <c r="E6416" s="1" t="n">
        <v>2425</v>
      </c>
      <c r="F6416" s="1" t="n">
        <v>-2377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2435</v>
      </c>
      <c r="D6417" s="5" t="n">
        <v>225</v>
      </c>
      <c r="E6417" s="1" t="n">
        <v>2435</v>
      </c>
      <c r="F6417" s="1" t="n">
        <v>-2377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5161</v>
      </c>
      <c r="C6418" s="5" t="n">
        <v>2445</v>
      </c>
      <c r="D6418" s="5" t="n">
        <v>225</v>
      </c>
      <c r="E6418" s="1" t="n">
        <v>2445</v>
      </c>
      <c r="F6418" s="1" t="n">
        <v>-2377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4099</v>
      </c>
      <c r="C6419" s="5" t="n">
        <v>2455</v>
      </c>
      <c r="D6419" s="5" t="n">
        <v>225</v>
      </c>
      <c r="E6419" s="1" t="n">
        <v>2455</v>
      </c>
      <c r="F6419" s="1" t="n">
        <v>-2377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2465</v>
      </c>
      <c r="D6420" s="5" t="n">
        <v>225</v>
      </c>
      <c r="E6420" s="1" t="n">
        <v>2465</v>
      </c>
      <c r="F6420" s="1" t="n">
        <v>-2377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4623</v>
      </c>
      <c r="C6421" s="5" t="n">
        <v>2475</v>
      </c>
      <c r="D6421" s="5" t="n">
        <v>225</v>
      </c>
      <c r="E6421" s="1" t="n">
        <v>2475</v>
      </c>
      <c r="F6421" s="1" t="n">
        <v>-2377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2485</v>
      </c>
      <c r="D6422" s="5" t="n">
        <v>225</v>
      </c>
      <c r="E6422" s="1" t="n">
        <v>2485</v>
      </c>
      <c r="F6422" s="1" t="n">
        <v>-2377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2495</v>
      </c>
      <c r="D6423" s="5" t="n">
        <v>225</v>
      </c>
      <c r="E6423" s="1" t="n">
        <v>2495</v>
      </c>
      <c r="F6423" s="1" t="n">
        <v>-2377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2505</v>
      </c>
      <c r="D6424" s="5" t="n">
        <v>225</v>
      </c>
      <c r="E6424" s="1" t="n">
        <v>2505</v>
      </c>
      <c r="F6424" s="1" t="n">
        <v>-2377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2515</v>
      </c>
      <c r="D6425" s="5" t="n">
        <v>225</v>
      </c>
      <c r="E6425" s="1" t="n">
        <v>2515</v>
      </c>
      <c r="F6425" s="1" t="n">
        <v>-2377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2525</v>
      </c>
      <c r="D6426" s="5" t="n">
        <v>225</v>
      </c>
      <c r="E6426" s="1" t="n">
        <v>2525</v>
      </c>
      <c r="F6426" s="1" t="n">
        <v>-2377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2535</v>
      </c>
      <c r="D6427" s="5" t="n">
        <v>225</v>
      </c>
      <c r="E6427" s="1" t="n">
        <v>2535</v>
      </c>
      <c r="F6427" s="1" t="n">
        <v>-2377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2545</v>
      </c>
      <c r="D6428" s="5" t="n">
        <v>225</v>
      </c>
      <c r="E6428" s="1" t="n">
        <v>2545</v>
      </c>
      <c r="F6428" s="1" t="n">
        <v>-2377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2767</v>
      </c>
      <c r="C6429" s="5" t="n">
        <v>2555</v>
      </c>
      <c r="D6429" s="5" t="n">
        <v>225</v>
      </c>
      <c r="E6429" s="1" t="n">
        <v>2555</v>
      </c>
      <c r="F6429" s="1" t="n">
        <v>-23775</v>
      </c>
      <c r="G6429" s="1" t="str">
        <f aca="false">IF(B6429=32767,"本行のTermMinは「一週間以上」を示す仮値であり、計算値ではありません。","")</f>
        <v>本行のTermMinは「一週間以上」を示す仮値であり、計算値ではありません。</v>
      </c>
    </row>
    <row r="6430" customFormat="false" ht="12.75" hidden="false" customHeight="false" outlineLevel="0" collapsed="false">
      <c r="A6430" s="4" t="n">
        <v>6428</v>
      </c>
      <c r="B6430" s="5" t="n">
        <v>5570</v>
      </c>
      <c r="C6430" s="5" t="n">
        <v>2565</v>
      </c>
      <c r="D6430" s="5" t="n">
        <v>225</v>
      </c>
      <c r="E6430" s="1" t="n">
        <v>2565</v>
      </c>
      <c r="F6430" s="1" t="n">
        <v>-2377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4094</v>
      </c>
      <c r="C6431" s="5" t="n">
        <v>2575</v>
      </c>
      <c r="D6431" s="5" t="n">
        <v>225</v>
      </c>
      <c r="E6431" s="1" t="n">
        <v>2575</v>
      </c>
      <c r="F6431" s="1" t="n">
        <v>-2377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346</v>
      </c>
      <c r="C6432" s="5" t="n">
        <v>2585</v>
      </c>
      <c r="D6432" s="5" t="n">
        <v>225</v>
      </c>
      <c r="E6432" s="1" t="n">
        <v>2585</v>
      </c>
      <c r="F6432" s="1" t="n">
        <v>-2377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282</v>
      </c>
      <c r="C6433" s="5" t="n">
        <v>2595</v>
      </c>
      <c r="D6433" s="5" t="n">
        <v>225</v>
      </c>
      <c r="E6433" s="1" t="n">
        <v>2595</v>
      </c>
      <c r="F6433" s="1" t="n">
        <v>-2377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230</v>
      </c>
      <c r="C6434" s="5" t="n">
        <v>2605</v>
      </c>
      <c r="D6434" s="5" t="n">
        <v>225</v>
      </c>
      <c r="E6434" s="1" t="n">
        <v>2605</v>
      </c>
      <c r="F6434" s="1" t="n">
        <v>-2377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209</v>
      </c>
      <c r="C6435" s="5" t="n">
        <v>2615</v>
      </c>
      <c r="D6435" s="5" t="n">
        <v>225</v>
      </c>
      <c r="E6435" s="1" t="n">
        <v>2615</v>
      </c>
      <c r="F6435" s="1" t="n">
        <v>-2377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358</v>
      </c>
      <c r="C6436" s="5" t="n">
        <v>2625</v>
      </c>
      <c r="D6436" s="5" t="n">
        <v>225</v>
      </c>
      <c r="E6436" s="1" t="n">
        <v>2625</v>
      </c>
      <c r="F6436" s="1" t="n">
        <v>-2377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072</v>
      </c>
      <c r="C6437" s="5" t="n">
        <v>2635</v>
      </c>
      <c r="D6437" s="5" t="n">
        <v>225</v>
      </c>
      <c r="E6437" s="1" t="n">
        <v>2635</v>
      </c>
      <c r="F6437" s="1" t="n">
        <v>-2377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341</v>
      </c>
      <c r="C6438" s="5" t="n">
        <v>2645</v>
      </c>
      <c r="D6438" s="5" t="n">
        <v>225</v>
      </c>
      <c r="E6438" s="1" t="n">
        <v>2645</v>
      </c>
      <c r="F6438" s="1" t="n">
        <v>-2377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3985</v>
      </c>
      <c r="C6439" s="5" t="n">
        <v>2655</v>
      </c>
      <c r="D6439" s="5" t="n">
        <v>225</v>
      </c>
      <c r="E6439" s="1" t="n">
        <v>2655</v>
      </c>
      <c r="F6439" s="1" t="n">
        <v>-2377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807</v>
      </c>
      <c r="C6440" s="5" t="n">
        <v>2665</v>
      </c>
      <c r="D6440" s="5" t="n">
        <v>225</v>
      </c>
      <c r="E6440" s="1" t="n">
        <v>2665</v>
      </c>
      <c r="F6440" s="1" t="n">
        <v>-2377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228</v>
      </c>
      <c r="C6441" s="5" t="n">
        <v>2675</v>
      </c>
      <c r="D6441" s="5" t="n">
        <v>225</v>
      </c>
      <c r="E6441" s="1" t="n">
        <v>2675</v>
      </c>
      <c r="F6441" s="1" t="n">
        <v>-2377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323</v>
      </c>
      <c r="C6442" s="5" t="n">
        <v>2685</v>
      </c>
      <c r="D6442" s="5" t="n">
        <v>225</v>
      </c>
      <c r="E6442" s="1" t="n">
        <v>2685</v>
      </c>
      <c r="F6442" s="1" t="n">
        <v>-2377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323</v>
      </c>
      <c r="C6443" s="5" t="n">
        <v>2695</v>
      </c>
      <c r="D6443" s="5" t="n">
        <v>225</v>
      </c>
      <c r="E6443" s="1" t="n">
        <v>2695</v>
      </c>
      <c r="F6443" s="1" t="n">
        <v>-2377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162</v>
      </c>
      <c r="C6444" s="5" t="n">
        <v>2705</v>
      </c>
      <c r="D6444" s="5" t="n">
        <v>225</v>
      </c>
      <c r="E6444" s="1" t="n">
        <v>2705</v>
      </c>
      <c r="F6444" s="1" t="n">
        <v>-2377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307</v>
      </c>
      <c r="C6445" s="5" t="n">
        <v>2715</v>
      </c>
      <c r="D6445" s="5" t="n">
        <v>225</v>
      </c>
      <c r="E6445" s="1" t="n">
        <v>2715</v>
      </c>
      <c r="F6445" s="1" t="n">
        <v>-2377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176</v>
      </c>
      <c r="C6446" s="5" t="n">
        <v>2725</v>
      </c>
      <c r="D6446" s="5" t="n">
        <v>225</v>
      </c>
      <c r="E6446" s="1" t="n">
        <v>2725</v>
      </c>
      <c r="F6446" s="1" t="n">
        <v>-2377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259</v>
      </c>
      <c r="C6447" s="5" t="n">
        <v>2735</v>
      </c>
      <c r="D6447" s="5" t="n">
        <v>225</v>
      </c>
      <c r="E6447" s="1" t="n">
        <v>2735</v>
      </c>
      <c r="F6447" s="1" t="n">
        <v>-2377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137</v>
      </c>
      <c r="C6448" s="5" t="n">
        <v>2745</v>
      </c>
      <c r="D6448" s="5" t="n">
        <v>225</v>
      </c>
      <c r="E6448" s="1" t="n">
        <v>2745</v>
      </c>
      <c r="F6448" s="1" t="n">
        <v>-2377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032</v>
      </c>
      <c r="C6449" s="5" t="n">
        <v>2755</v>
      </c>
      <c r="D6449" s="5" t="n">
        <v>225</v>
      </c>
      <c r="E6449" s="1" t="n">
        <v>2755</v>
      </c>
      <c r="F6449" s="1" t="n">
        <v>-2377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059</v>
      </c>
      <c r="C6450" s="5" t="n">
        <v>2765</v>
      </c>
      <c r="D6450" s="5" t="n">
        <v>225</v>
      </c>
      <c r="E6450" s="1" t="n">
        <v>2765</v>
      </c>
      <c r="F6450" s="1" t="n">
        <v>-2377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046</v>
      </c>
      <c r="C6451" s="5" t="n">
        <v>2775</v>
      </c>
      <c r="D6451" s="5" t="n">
        <v>225</v>
      </c>
      <c r="E6451" s="1" t="n">
        <v>2775</v>
      </c>
      <c r="F6451" s="1" t="n">
        <v>-2377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324</v>
      </c>
      <c r="C6452" s="5" t="n">
        <v>2785</v>
      </c>
      <c r="D6452" s="5" t="n">
        <v>225</v>
      </c>
      <c r="E6452" s="1" t="n">
        <v>2785</v>
      </c>
      <c r="F6452" s="1" t="n">
        <v>-2377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4074</v>
      </c>
      <c r="C6453" s="5" t="n">
        <v>2795</v>
      </c>
      <c r="D6453" s="5" t="n">
        <v>225</v>
      </c>
      <c r="E6453" s="1" t="n">
        <v>2795</v>
      </c>
      <c r="F6453" s="1" t="n">
        <v>-2377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163</v>
      </c>
      <c r="C6454" s="5" t="n">
        <v>2805</v>
      </c>
      <c r="D6454" s="5" t="n">
        <v>225</v>
      </c>
      <c r="E6454" s="1" t="n">
        <v>2805</v>
      </c>
      <c r="F6454" s="1" t="n">
        <v>-2377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940</v>
      </c>
      <c r="C6455" s="5" t="n">
        <v>2815</v>
      </c>
      <c r="D6455" s="5" t="n">
        <v>225</v>
      </c>
      <c r="E6455" s="1" t="n">
        <v>2815</v>
      </c>
      <c r="F6455" s="1" t="n">
        <v>-2377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047</v>
      </c>
      <c r="C6456" s="5" t="n">
        <v>2825</v>
      </c>
      <c r="D6456" s="5" t="n">
        <v>225</v>
      </c>
      <c r="E6456" s="1" t="n">
        <v>2825</v>
      </c>
      <c r="F6456" s="1" t="n">
        <v>-2377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856</v>
      </c>
      <c r="C6457" s="5" t="n">
        <v>2835</v>
      </c>
      <c r="D6457" s="5" t="n">
        <v>225</v>
      </c>
      <c r="E6457" s="1" t="n">
        <v>2835</v>
      </c>
      <c r="F6457" s="1" t="n">
        <v>-2377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941</v>
      </c>
      <c r="C6458" s="5" t="n">
        <v>2845</v>
      </c>
      <c r="D6458" s="5" t="n">
        <v>225</v>
      </c>
      <c r="E6458" s="1" t="n">
        <v>2845</v>
      </c>
      <c r="F6458" s="1" t="n">
        <v>-2377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996</v>
      </c>
      <c r="C6459" s="5" t="n">
        <v>2855</v>
      </c>
      <c r="D6459" s="5" t="n">
        <v>225</v>
      </c>
      <c r="E6459" s="1" t="n">
        <v>2855</v>
      </c>
      <c r="F6459" s="1" t="n">
        <v>-2377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771</v>
      </c>
      <c r="C6460" s="5" t="n">
        <v>2865</v>
      </c>
      <c r="D6460" s="5" t="n">
        <v>225</v>
      </c>
      <c r="E6460" s="1" t="n">
        <v>2865</v>
      </c>
      <c r="F6460" s="1" t="n">
        <v>-2377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970</v>
      </c>
      <c r="C6461" s="5" t="n">
        <v>2875</v>
      </c>
      <c r="D6461" s="5" t="n">
        <v>225</v>
      </c>
      <c r="E6461" s="1" t="n">
        <v>2875</v>
      </c>
      <c r="F6461" s="1" t="n">
        <v>-2377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277</v>
      </c>
      <c r="C6462" s="5" t="n">
        <v>2885</v>
      </c>
      <c r="D6462" s="5" t="n">
        <v>225</v>
      </c>
      <c r="E6462" s="1" t="n">
        <v>2885</v>
      </c>
      <c r="F6462" s="1" t="n">
        <v>-2377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165</v>
      </c>
      <c r="C6463" s="5" t="n">
        <v>2895</v>
      </c>
      <c r="D6463" s="5" t="n">
        <v>225</v>
      </c>
      <c r="E6463" s="1" t="n">
        <v>2895</v>
      </c>
      <c r="F6463" s="1" t="n">
        <v>-2377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914</v>
      </c>
      <c r="C6464" s="5" t="n">
        <v>2905</v>
      </c>
      <c r="D6464" s="5" t="n">
        <v>225</v>
      </c>
      <c r="E6464" s="1" t="n">
        <v>2905</v>
      </c>
      <c r="F6464" s="1" t="n">
        <v>-2377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476</v>
      </c>
      <c r="C6465" s="5" t="n">
        <v>2915</v>
      </c>
      <c r="D6465" s="5" t="n">
        <v>225</v>
      </c>
      <c r="E6465" s="1" t="n">
        <v>2915</v>
      </c>
      <c r="F6465" s="1" t="n">
        <v>-2377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025</v>
      </c>
      <c r="C6466" s="5" t="n">
        <v>2925</v>
      </c>
      <c r="D6466" s="5" t="n">
        <v>225</v>
      </c>
      <c r="E6466" s="1" t="n">
        <v>2925</v>
      </c>
      <c r="F6466" s="1" t="n">
        <v>-2377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785</v>
      </c>
      <c r="C6467" s="5" t="n">
        <v>2935</v>
      </c>
      <c r="D6467" s="5" t="n">
        <v>225</v>
      </c>
      <c r="E6467" s="1" t="n">
        <v>2935</v>
      </c>
      <c r="F6467" s="1" t="n">
        <v>-2377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154</v>
      </c>
      <c r="C6468" s="5" t="n">
        <v>2945</v>
      </c>
      <c r="D6468" s="5" t="n">
        <v>225</v>
      </c>
      <c r="E6468" s="1" t="n">
        <v>2945</v>
      </c>
      <c r="F6468" s="1" t="n">
        <v>-2377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986</v>
      </c>
      <c r="C6469" s="5" t="n">
        <v>2955</v>
      </c>
      <c r="D6469" s="5" t="n">
        <v>225</v>
      </c>
      <c r="E6469" s="1" t="n">
        <v>2955</v>
      </c>
      <c r="F6469" s="1" t="n">
        <v>-2377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960</v>
      </c>
      <c r="C6470" s="5" t="n">
        <v>2965</v>
      </c>
      <c r="D6470" s="5" t="n">
        <v>225</v>
      </c>
      <c r="E6470" s="1" t="n">
        <v>2965</v>
      </c>
      <c r="F6470" s="1" t="n">
        <v>-2377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987</v>
      </c>
      <c r="C6471" s="5" t="n">
        <v>2975</v>
      </c>
      <c r="D6471" s="5" t="n">
        <v>225</v>
      </c>
      <c r="E6471" s="1" t="n">
        <v>2975</v>
      </c>
      <c r="F6471" s="1" t="n">
        <v>-2377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294</v>
      </c>
      <c r="C6472" s="5" t="n">
        <v>2985</v>
      </c>
      <c r="D6472" s="5" t="n">
        <v>225</v>
      </c>
      <c r="E6472" s="1" t="n">
        <v>2985</v>
      </c>
      <c r="F6472" s="1" t="n">
        <v>-2377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805</v>
      </c>
      <c r="C6473" s="5" t="n">
        <v>2995</v>
      </c>
      <c r="D6473" s="5" t="n">
        <v>225</v>
      </c>
      <c r="E6473" s="1" t="n">
        <v>2995</v>
      </c>
      <c r="F6473" s="1" t="n">
        <v>-2377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6363</v>
      </c>
      <c r="C6474" s="5" t="n">
        <v>5</v>
      </c>
      <c r="D6474" s="5" t="n">
        <v>235</v>
      </c>
      <c r="E6474" s="1" t="n">
        <v>5</v>
      </c>
      <c r="F6474" s="1" t="n">
        <v>-2376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827</v>
      </c>
      <c r="C6475" s="5" t="n">
        <v>15</v>
      </c>
      <c r="D6475" s="5" t="n">
        <v>235</v>
      </c>
      <c r="E6475" s="1" t="n">
        <v>15</v>
      </c>
      <c r="F6475" s="1" t="n">
        <v>-2376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670</v>
      </c>
      <c r="C6476" s="5" t="n">
        <v>25</v>
      </c>
      <c r="D6476" s="5" t="n">
        <v>235</v>
      </c>
      <c r="E6476" s="1" t="n">
        <v>25</v>
      </c>
      <c r="F6476" s="1" t="n">
        <v>-2376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657</v>
      </c>
      <c r="C6477" s="5" t="n">
        <v>35</v>
      </c>
      <c r="D6477" s="5" t="n">
        <v>235</v>
      </c>
      <c r="E6477" s="1" t="n">
        <v>35</v>
      </c>
      <c r="F6477" s="1" t="n">
        <v>-2376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3567</v>
      </c>
      <c r="C6478" s="5" t="n">
        <v>45</v>
      </c>
      <c r="D6478" s="5" t="n">
        <v>235</v>
      </c>
      <c r="E6478" s="1" t="n">
        <v>45</v>
      </c>
      <c r="F6478" s="1" t="n">
        <v>-2376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764</v>
      </c>
      <c r="C6479" s="5" t="n">
        <v>55</v>
      </c>
      <c r="D6479" s="5" t="n">
        <v>235</v>
      </c>
      <c r="E6479" s="1" t="n">
        <v>55</v>
      </c>
      <c r="F6479" s="1" t="n">
        <v>-2376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4528</v>
      </c>
      <c r="C6480" s="5" t="n">
        <v>65</v>
      </c>
      <c r="D6480" s="5" t="n">
        <v>235</v>
      </c>
      <c r="E6480" s="1" t="n">
        <v>65</v>
      </c>
      <c r="F6480" s="1" t="n">
        <v>-2376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9924</v>
      </c>
      <c r="C6481" s="5" t="n">
        <v>75</v>
      </c>
      <c r="D6481" s="5" t="n">
        <v>235</v>
      </c>
      <c r="E6481" s="1" t="n">
        <v>75</v>
      </c>
      <c r="F6481" s="1" t="n">
        <v>-2376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9924</v>
      </c>
      <c r="C6482" s="5" t="n">
        <v>85</v>
      </c>
      <c r="D6482" s="5" t="n">
        <v>235</v>
      </c>
      <c r="E6482" s="1" t="n">
        <v>85</v>
      </c>
      <c r="F6482" s="1" t="n">
        <v>-2376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4926</v>
      </c>
      <c r="C6483" s="5" t="n">
        <v>95</v>
      </c>
      <c r="D6483" s="5" t="n">
        <v>235</v>
      </c>
      <c r="E6483" s="1" t="n">
        <v>95</v>
      </c>
      <c r="F6483" s="1" t="n">
        <v>-2376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4528</v>
      </c>
      <c r="C6484" s="5" t="n">
        <v>105</v>
      </c>
      <c r="D6484" s="5" t="n">
        <v>235</v>
      </c>
      <c r="E6484" s="1" t="n">
        <v>105</v>
      </c>
      <c r="F6484" s="1" t="n">
        <v>-2376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4252</v>
      </c>
      <c r="C6485" s="5" t="n">
        <v>115</v>
      </c>
      <c r="D6485" s="5" t="n">
        <v>235</v>
      </c>
      <c r="E6485" s="1" t="n">
        <v>115</v>
      </c>
      <c r="F6485" s="1" t="n">
        <v>-2376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491</v>
      </c>
      <c r="C6486" s="5" t="n">
        <v>125</v>
      </c>
      <c r="D6486" s="5" t="n">
        <v>235</v>
      </c>
      <c r="E6486" s="1" t="n">
        <v>125</v>
      </c>
      <c r="F6486" s="1" t="n">
        <v>-2376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524</v>
      </c>
      <c r="C6487" s="5" t="n">
        <v>135</v>
      </c>
      <c r="D6487" s="5" t="n">
        <v>235</v>
      </c>
      <c r="E6487" s="1" t="n">
        <v>135</v>
      </c>
      <c r="F6487" s="1" t="n">
        <v>-2376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741</v>
      </c>
      <c r="C6488" s="5" t="n">
        <v>145</v>
      </c>
      <c r="D6488" s="5" t="n">
        <v>235</v>
      </c>
      <c r="E6488" s="1" t="n">
        <v>145</v>
      </c>
      <c r="F6488" s="1" t="n">
        <v>-2376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5185</v>
      </c>
      <c r="C6489" s="5" t="n">
        <v>155</v>
      </c>
      <c r="D6489" s="5" t="n">
        <v>235</v>
      </c>
      <c r="E6489" s="1" t="n">
        <v>155</v>
      </c>
      <c r="F6489" s="1" t="n">
        <v>-2376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9926</v>
      </c>
      <c r="C6490" s="5" t="n">
        <v>165</v>
      </c>
      <c r="D6490" s="5" t="n">
        <v>235</v>
      </c>
      <c r="E6490" s="1" t="n">
        <v>165</v>
      </c>
      <c r="F6490" s="1" t="n">
        <v>-2376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175</v>
      </c>
      <c r="D6491" s="5" t="n">
        <v>235</v>
      </c>
      <c r="E6491" s="1" t="n">
        <v>175</v>
      </c>
      <c r="F6491" s="1" t="n">
        <v>-2376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185</v>
      </c>
      <c r="D6492" s="5" t="n">
        <v>235</v>
      </c>
      <c r="E6492" s="1" t="n">
        <v>185</v>
      </c>
      <c r="F6492" s="1" t="n">
        <v>-2376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195</v>
      </c>
      <c r="D6493" s="5" t="n">
        <v>235</v>
      </c>
      <c r="E6493" s="1" t="n">
        <v>195</v>
      </c>
      <c r="F6493" s="1" t="n">
        <v>-2376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4255</v>
      </c>
      <c r="C6494" s="5" t="n">
        <v>205</v>
      </c>
      <c r="D6494" s="5" t="n">
        <v>235</v>
      </c>
      <c r="E6494" s="1" t="n">
        <v>205</v>
      </c>
      <c r="F6494" s="1" t="n">
        <v>-2376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621</v>
      </c>
      <c r="C6495" s="5" t="n">
        <v>215</v>
      </c>
      <c r="D6495" s="5" t="n">
        <v>235</v>
      </c>
      <c r="E6495" s="1" t="n">
        <v>215</v>
      </c>
      <c r="F6495" s="1" t="n">
        <v>-2376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3516</v>
      </c>
      <c r="C6496" s="5" t="n">
        <v>225</v>
      </c>
      <c r="D6496" s="5" t="n">
        <v>235</v>
      </c>
      <c r="E6496" s="1" t="n">
        <v>225</v>
      </c>
      <c r="F6496" s="1" t="n">
        <v>-2376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3505</v>
      </c>
      <c r="C6497" s="5" t="n">
        <v>235</v>
      </c>
      <c r="D6497" s="5" t="n">
        <v>235</v>
      </c>
      <c r="E6497" s="1" t="n">
        <v>235</v>
      </c>
      <c r="F6497" s="1" t="n">
        <v>-2376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815</v>
      </c>
      <c r="C6498" s="5" t="n">
        <v>245</v>
      </c>
      <c r="D6498" s="5" t="n">
        <v>235</v>
      </c>
      <c r="E6498" s="1" t="n">
        <v>245</v>
      </c>
      <c r="F6498" s="1" t="n">
        <v>-2376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255</v>
      </c>
      <c r="D6499" s="5" t="n">
        <v>235</v>
      </c>
      <c r="E6499" s="1" t="n">
        <v>255</v>
      </c>
      <c r="F6499" s="1" t="n">
        <v>-2376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32767</v>
      </c>
      <c r="C6500" s="5" t="n">
        <v>265</v>
      </c>
      <c r="D6500" s="5" t="n">
        <v>235</v>
      </c>
      <c r="E6500" s="1" t="n">
        <v>265</v>
      </c>
      <c r="F6500" s="1" t="n">
        <v>-23765</v>
      </c>
      <c r="G6500" s="1" t="str">
        <f aca="false">IF(B6500=32767,"本行のTermMinは「一週間以上」を示す仮値であり、計算値ではありません。","")</f>
        <v>本行のTermMinは「一週間以上」を示す仮値であり、計算値ではありません。</v>
      </c>
    </row>
    <row r="6501" customFormat="false" ht="12.75" hidden="false" customHeight="false" outlineLevel="0" collapsed="false">
      <c r="A6501" s="4" t="n">
        <v>6499</v>
      </c>
      <c r="B6501" s="5" t="n">
        <v>6633</v>
      </c>
      <c r="C6501" s="5" t="n">
        <v>275</v>
      </c>
      <c r="D6501" s="5" t="n">
        <v>235</v>
      </c>
      <c r="E6501" s="1" t="n">
        <v>275</v>
      </c>
      <c r="F6501" s="1" t="n">
        <v>-2376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4707</v>
      </c>
      <c r="C6502" s="5" t="n">
        <v>285</v>
      </c>
      <c r="D6502" s="5" t="n">
        <v>235</v>
      </c>
      <c r="E6502" s="1" t="n">
        <v>285</v>
      </c>
      <c r="F6502" s="1" t="n">
        <v>-2376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5337</v>
      </c>
      <c r="C6503" s="5" t="n">
        <v>295</v>
      </c>
      <c r="D6503" s="5" t="n">
        <v>235</v>
      </c>
      <c r="E6503" s="1" t="n">
        <v>295</v>
      </c>
      <c r="F6503" s="1" t="n">
        <v>-2376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32767</v>
      </c>
      <c r="C6504" s="5" t="n">
        <v>305</v>
      </c>
      <c r="D6504" s="5" t="n">
        <v>235</v>
      </c>
      <c r="E6504" s="1" t="n">
        <v>305</v>
      </c>
      <c r="F6504" s="1" t="n">
        <v>-23765</v>
      </c>
      <c r="G6504" s="1" t="str">
        <f aca="false">IF(B6504=32767,"本行のTermMinは「一週間以上」を示す仮値であり、計算値ではありません。","")</f>
        <v>本行のTermMinは「一週間以上」を示す仮値であり、計算値ではありません。</v>
      </c>
    </row>
    <row r="6505" customFormat="false" ht="12.75" hidden="false" customHeight="false" outlineLevel="0" collapsed="false">
      <c r="A6505" s="4" t="n">
        <v>6503</v>
      </c>
      <c r="B6505" s="5" t="n">
        <v>32767</v>
      </c>
      <c r="C6505" s="5" t="n">
        <v>315</v>
      </c>
      <c r="D6505" s="5" t="n">
        <v>235</v>
      </c>
      <c r="E6505" s="1" t="n">
        <v>315</v>
      </c>
      <c r="F6505" s="1" t="n">
        <v>-23765</v>
      </c>
      <c r="G6505" s="1" t="str">
        <f aca="false">IF(B6505=32767,"本行のTermMinは「一週間以上」を示す仮値であり、計算値ではありません。","")</f>
        <v>本行のTermMinは「一週間以上」を示す仮値であり、計算値ではありません。</v>
      </c>
    </row>
    <row r="6506" customFormat="false" ht="12.75" hidden="false" customHeight="false" outlineLevel="0" collapsed="false">
      <c r="A6506" s="4" t="n">
        <v>6504</v>
      </c>
      <c r="B6506" s="5" t="n">
        <v>32767</v>
      </c>
      <c r="C6506" s="5" t="n">
        <v>325</v>
      </c>
      <c r="D6506" s="5" t="n">
        <v>235</v>
      </c>
      <c r="E6506" s="1" t="n">
        <v>325</v>
      </c>
      <c r="F6506" s="1" t="n">
        <v>-23765</v>
      </c>
      <c r="G6506" s="1" t="str">
        <f aca="false">IF(B6506=32767,"本行のTermMinは「一週間以上」を示す仮値であり、計算値ではありません。","")</f>
        <v>本行のTermMinは「一週間以上」を示す仮値であり、計算値ではありません。</v>
      </c>
    </row>
    <row r="6507" customFormat="false" ht="12.75" hidden="false" customHeight="false" outlineLevel="0" collapsed="false">
      <c r="A6507" s="4" t="n">
        <v>6505</v>
      </c>
      <c r="B6507" s="5" t="n">
        <v>32767</v>
      </c>
      <c r="C6507" s="5" t="n">
        <v>335</v>
      </c>
      <c r="D6507" s="5" t="n">
        <v>235</v>
      </c>
      <c r="E6507" s="1" t="n">
        <v>335</v>
      </c>
      <c r="F6507" s="1" t="n">
        <v>-23765</v>
      </c>
      <c r="G6507" s="1" t="str">
        <f aca="false">IF(B6507=32767,"本行のTermMinは「一週間以上」を示す仮値であり、計算値ではありません。","")</f>
        <v>本行のTermMinは「一週間以上」を示す仮値であり、計算値ではありません。</v>
      </c>
    </row>
    <row r="6508" customFormat="false" ht="12.75" hidden="false" customHeight="false" outlineLevel="0" collapsed="false">
      <c r="A6508" s="4" t="n">
        <v>6506</v>
      </c>
      <c r="B6508" s="5" t="n">
        <v>9381</v>
      </c>
      <c r="C6508" s="5" t="n">
        <v>345</v>
      </c>
      <c r="D6508" s="5" t="n">
        <v>235</v>
      </c>
      <c r="E6508" s="1" t="n">
        <v>345</v>
      </c>
      <c r="F6508" s="1" t="n">
        <v>-2376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9929</v>
      </c>
      <c r="C6509" s="5" t="n">
        <v>355</v>
      </c>
      <c r="D6509" s="5" t="n">
        <v>235</v>
      </c>
      <c r="E6509" s="1" t="n">
        <v>355</v>
      </c>
      <c r="F6509" s="1" t="n">
        <v>-2376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7989</v>
      </c>
      <c r="C6510" s="5" t="n">
        <v>365</v>
      </c>
      <c r="D6510" s="5" t="n">
        <v>235</v>
      </c>
      <c r="E6510" s="1" t="n">
        <v>365</v>
      </c>
      <c r="F6510" s="1" t="n">
        <v>-2376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6941</v>
      </c>
      <c r="C6511" s="5" t="n">
        <v>375</v>
      </c>
      <c r="D6511" s="5" t="n">
        <v>235</v>
      </c>
      <c r="E6511" s="1" t="n">
        <v>375</v>
      </c>
      <c r="F6511" s="1" t="n">
        <v>-2376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5519</v>
      </c>
      <c r="C6512" s="5" t="n">
        <v>385</v>
      </c>
      <c r="D6512" s="5" t="n">
        <v>235</v>
      </c>
      <c r="E6512" s="1" t="n">
        <v>385</v>
      </c>
      <c r="F6512" s="1" t="n">
        <v>-2376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4255</v>
      </c>
      <c r="C6513" s="5" t="n">
        <v>395</v>
      </c>
      <c r="D6513" s="5" t="n">
        <v>235</v>
      </c>
      <c r="E6513" s="1" t="n">
        <v>395</v>
      </c>
      <c r="F6513" s="1" t="n">
        <v>-2376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708</v>
      </c>
      <c r="C6514" s="5" t="n">
        <v>405</v>
      </c>
      <c r="D6514" s="5" t="n">
        <v>235</v>
      </c>
      <c r="E6514" s="1" t="n">
        <v>405</v>
      </c>
      <c r="F6514" s="1" t="n">
        <v>-2376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3732</v>
      </c>
      <c r="C6515" s="5" t="n">
        <v>415</v>
      </c>
      <c r="D6515" s="5" t="n">
        <v>235</v>
      </c>
      <c r="E6515" s="1" t="n">
        <v>415</v>
      </c>
      <c r="F6515" s="1" t="n">
        <v>-2376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635</v>
      </c>
      <c r="C6516" s="5" t="n">
        <v>425</v>
      </c>
      <c r="D6516" s="5" t="n">
        <v>235</v>
      </c>
      <c r="E6516" s="1" t="n">
        <v>425</v>
      </c>
      <c r="F6516" s="1" t="n">
        <v>-2376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570</v>
      </c>
      <c r="C6517" s="5" t="n">
        <v>435</v>
      </c>
      <c r="D6517" s="5" t="n">
        <v>235</v>
      </c>
      <c r="E6517" s="1" t="n">
        <v>435</v>
      </c>
      <c r="F6517" s="1" t="n">
        <v>-2376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6370</v>
      </c>
      <c r="C6518" s="5" t="n">
        <v>445</v>
      </c>
      <c r="D6518" s="5" t="n">
        <v>235</v>
      </c>
      <c r="E6518" s="1" t="n">
        <v>445</v>
      </c>
      <c r="F6518" s="1" t="n">
        <v>-2376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622</v>
      </c>
      <c r="C6519" s="5" t="n">
        <v>455</v>
      </c>
      <c r="D6519" s="5" t="n">
        <v>235</v>
      </c>
      <c r="E6519" s="1" t="n">
        <v>455</v>
      </c>
      <c r="F6519" s="1" t="n">
        <v>-2376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3424</v>
      </c>
      <c r="C6520" s="5" t="n">
        <v>465</v>
      </c>
      <c r="D6520" s="5" t="n">
        <v>235</v>
      </c>
      <c r="E6520" s="1" t="n">
        <v>465</v>
      </c>
      <c r="F6520" s="1" t="n">
        <v>-2376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528</v>
      </c>
      <c r="C6521" s="5" t="n">
        <v>475</v>
      </c>
      <c r="D6521" s="5" t="n">
        <v>235</v>
      </c>
      <c r="E6521" s="1" t="n">
        <v>475</v>
      </c>
      <c r="F6521" s="1" t="n">
        <v>-2376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3743</v>
      </c>
      <c r="C6522" s="5" t="n">
        <v>485</v>
      </c>
      <c r="D6522" s="5" t="n">
        <v>235</v>
      </c>
      <c r="E6522" s="1" t="n">
        <v>485</v>
      </c>
      <c r="F6522" s="1" t="n">
        <v>-2376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5348</v>
      </c>
      <c r="C6523" s="5" t="n">
        <v>495</v>
      </c>
      <c r="D6523" s="5" t="n">
        <v>235</v>
      </c>
      <c r="E6523" s="1" t="n">
        <v>495</v>
      </c>
      <c r="F6523" s="1" t="n">
        <v>-2376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4157</v>
      </c>
      <c r="C6524" s="5" t="n">
        <v>505</v>
      </c>
      <c r="D6524" s="5" t="n">
        <v>235</v>
      </c>
      <c r="E6524" s="1" t="n">
        <v>505</v>
      </c>
      <c r="F6524" s="1" t="n">
        <v>-2376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4011</v>
      </c>
      <c r="C6525" s="5" t="n">
        <v>515</v>
      </c>
      <c r="D6525" s="5" t="n">
        <v>235</v>
      </c>
      <c r="E6525" s="1" t="n">
        <v>515</v>
      </c>
      <c r="F6525" s="1" t="n">
        <v>-2376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4539</v>
      </c>
      <c r="C6526" s="5" t="n">
        <v>525</v>
      </c>
      <c r="D6526" s="5" t="n">
        <v>235</v>
      </c>
      <c r="E6526" s="1" t="n">
        <v>525</v>
      </c>
      <c r="F6526" s="1" t="n">
        <v>-2376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5720</v>
      </c>
      <c r="C6527" s="5" t="n">
        <v>535</v>
      </c>
      <c r="D6527" s="5" t="n">
        <v>235</v>
      </c>
      <c r="E6527" s="1" t="n">
        <v>535</v>
      </c>
      <c r="F6527" s="1" t="n">
        <v>-2376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5354</v>
      </c>
      <c r="C6528" s="5" t="n">
        <v>545</v>
      </c>
      <c r="D6528" s="5" t="n">
        <v>235</v>
      </c>
      <c r="E6528" s="1" t="n">
        <v>545</v>
      </c>
      <c r="F6528" s="1" t="n">
        <v>-2376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4162</v>
      </c>
      <c r="C6529" s="5" t="n">
        <v>555</v>
      </c>
      <c r="D6529" s="5" t="n">
        <v>235</v>
      </c>
      <c r="E6529" s="1" t="n">
        <v>555</v>
      </c>
      <c r="F6529" s="1" t="n">
        <v>-2376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746</v>
      </c>
      <c r="C6530" s="5" t="n">
        <v>565</v>
      </c>
      <c r="D6530" s="5" t="n">
        <v>235</v>
      </c>
      <c r="E6530" s="1" t="n">
        <v>565</v>
      </c>
      <c r="F6530" s="1" t="n">
        <v>-2376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4211</v>
      </c>
      <c r="C6531" s="5" t="n">
        <v>575</v>
      </c>
      <c r="D6531" s="5" t="n">
        <v>235</v>
      </c>
      <c r="E6531" s="1" t="n">
        <v>575</v>
      </c>
      <c r="F6531" s="1" t="n">
        <v>-2376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6963</v>
      </c>
      <c r="C6532" s="5" t="n">
        <v>585</v>
      </c>
      <c r="D6532" s="5" t="n">
        <v>235</v>
      </c>
      <c r="E6532" s="1" t="n">
        <v>585</v>
      </c>
      <c r="F6532" s="1" t="n">
        <v>-2376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818</v>
      </c>
      <c r="C6533" s="5" t="n">
        <v>595</v>
      </c>
      <c r="D6533" s="5" t="n">
        <v>235</v>
      </c>
      <c r="E6533" s="1" t="n">
        <v>595</v>
      </c>
      <c r="F6533" s="1" t="n">
        <v>-2376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746</v>
      </c>
      <c r="C6534" s="5" t="n">
        <v>605</v>
      </c>
      <c r="D6534" s="5" t="n">
        <v>235</v>
      </c>
      <c r="E6534" s="1" t="n">
        <v>605</v>
      </c>
      <c r="F6534" s="1" t="n">
        <v>-2376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624</v>
      </c>
      <c r="C6535" s="5" t="n">
        <v>615</v>
      </c>
      <c r="D6535" s="5" t="n">
        <v>235</v>
      </c>
      <c r="E6535" s="1" t="n">
        <v>615</v>
      </c>
      <c r="F6535" s="1" t="n">
        <v>-2376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551</v>
      </c>
      <c r="C6536" s="5" t="n">
        <v>625</v>
      </c>
      <c r="D6536" s="5" t="n">
        <v>235</v>
      </c>
      <c r="E6536" s="1" t="n">
        <v>625</v>
      </c>
      <c r="F6536" s="1" t="n">
        <v>-2376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3675</v>
      </c>
      <c r="C6537" s="5" t="n">
        <v>635</v>
      </c>
      <c r="D6537" s="5" t="n">
        <v>235</v>
      </c>
      <c r="E6537" s="1" t="n">
        <v>635</v>
      </c>
      <c r="F6537" s="1" t="n">
        <v>-2376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3781</v>
      </c>
      <c r="C6538" s="5" t="n">
        <v>645</v>
      </c>
      <c r="D6538" s="5" t="n">
        <v>235</v>
      </c>
      <c r="E6538" s="1" t="n">
        <v>645</v>
      </c>
      <c r="F6538" s="1" t="n">
        <v>-2376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5208</v>
      </c>
      <c r="C6539" s="5" t="n">
        <v>655</v>
      </c>
      <c r="D6539" s="5" t="n">
        <v>235</v>
      </c>
      <c r="E6539" s="1" t="n">
        <v>655</v>
      </c>
      <c r="F6539" s="1" t="n">
        <v>-2376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8903</v>
      </c>
      <c r="C6540" s="5" t="n">
        <v>665</v>
      </c>
      <c r="D6540" s="5" t="n">
        <v>235</v>
      </c>
      <c r="E6540" s="1" t="n">
        <v>665</v>
      </c>
      <c r="F6540" s="1" t="n">
        <v>-2376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675</v>
      </c>
      <c r="D6541" s="5" t="n">
        <v>235</v>
      </c>
      <c r="E6541" s="1" t="n">
        <v>675</v>
      </c>
      <c r="F6541" s="1" t="n">
        <v>-2376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5726</v>
      </c>
      <c r="C6542" s="5" t="n">
        <v>685</v>
      </c>
      <c r="D6542" s="5" t="n">
        <v>235</v>
      </c>
      <c r="E6542" s="1" t="n">
        <v>685</v>
      </c>
      <c r="F6542" s="1" t="n">
        <v>-2376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4268</v>
      </c>
      <c r="C6543" s="5" t="n">
        <v>695</v>
      </c>
      <c r="D6543" s="5" t="n">
        <v>235</v>
      </c>
      <c r="E6543" s="1" t="n">
        <v>695</v>
      </c>
      <c r="F6543" s="1" t="n">
        <v>-2376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6391</v>
      </c>
      <c r="C6544" s="5" t="n">
        <v>705</v>
      </c>
      <c r="D6544" s="5" t="n">
        <v>235</v>
      </c>
      <c r="E6544" s="1" t="n">
        <v>705</v>
      </c>
      <c r="F6544" s="1" t="n">
        <v>-2376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715</v>
      </c>
      <c r="D6545" s="5" t="n">
        <v>235</v>
      </c>
      <c r="E6545" s="1" t="n">
        <v>715</v>
      </c>
      <c r="F6545" s="1" t="n">
        <v>-2376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725</v>
      </c>
      <c r="D6546" s="5" t="n">
        <v>235</v>
      </c>
      <c r="E6546" s="1" t="n">
        <v>725</v>
      </c>
      <c r="F6546" s="1" t="n">
        <v>-2376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735</v>
      </c>
      <c r="D6547" s="5" t="n">
        <v>235</v>
      </c>
      <c r="E6547" s="1" t="n">
        <v>735</v>
      </c>
      <c r="F6547" s="1" t="n">
        <v>-2376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745</v>
      </c>
      <c r="D6548" s="5" t="n">
        <v>235</v>
      </c>
      <c r="E6548" s="1" t="n">
        <v>745</v>
      </c>
      <c r="F6548" s="1" t="n">
        <v>-2376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755</v>
      </c>
      <c r="D6549" s="5" t="n">
        <v>235</v>
      </c>
      <c r="E6549" s="1" t="n">
        <v>755</v>
      </c>
      <c r="F6549" s="1" t="n">
        <v>-2376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765</v>
      </c>
      <c r="D6550" s="5" t="n">
        <v>235</v>
      </c>
      <c r="E6550" s="1" t="n">
        <v>765</v>
      </c>
      <c r="F6550" s="1" t="n">
        <v>-2376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775</v>
      </c>
      <c r="D6551" s="5" t="n">
        <v>235</v>
      </c>
      <c r="E6551" s="1" t="n">
        <v>775</v>
      </c>
      <c r="F6551" s="1" t="n">
        <v>-2376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785</v>
      </c>
      <c r="D6552" s="5" t="n">
        <v>235</v>
      </c>
      <c r="E6552" s="1" t="n">
        <v>785</v>
      </c>
      <c r="F6552" s="1" t="n">
        <v>-2376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6965</v>
      </c>
      <c r="C6553" s="5" t="n">
        <v>795</v>
      </c>
      <c r="D6553" s="5" t="n">
        <v>235</v>
      </c>
      <c r="E6553" s="1" t="n">
        <v>795</v>
      </c>
      <c r="F6553" s="1" t="n">
        <v>-2376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5544</v>
      </c>
      <c r="C6554" s="5" t="n">
        <v>805</v>
      </c>
      <c r="D6554" s="5" t="n">
        <v>235</v>
      </c>
      <c r="E6554" s="1" t="n">
        <v>805</v>
      </c>
      <c r="F6554" s="1" t="n">
        <v>-2376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5361</v>
      </c>
      <c r="C6555" s="5" t="n">
        <v>815</v>
      </c>
      <c r="D6555" s="5" t="n">
        <v>235</v>
      </c>
      <c r="E6555" s="1" t="n">
        <v>815</v>
      </c>
      <c r="F6555" s="1" t="n">
        <v>-2376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5927</v>
      </c>
      <c r="C6556" s="5" t="n">
        <v>825</v>
      </c>
      <c r="D6556" s="5" t="n">
        <v>235</v>
      </c>
      <c r="E6556" s="1" t="n">
        <v>825</v>
      </c>
      <c r="F6556" s="1" t="n">
        <v>-2376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5074</v>
      </c>
      <c r="C6557" s="5" t="n">
        <v>835</v>
      </c>
      <c r="D6557" s="5" t="n">
        <v>235</v>
      </c>
      <c r="E6557" s="1" t="n">
        <v>835</v>
      </c>
      <c r="F6557" s="1" t="n">
        <v>-2376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5211</v>
      </c>
      <c r="C6558" s="5" t="n">
        <v>845</v>
      </c>
      <c r="D6558" s="5" t="n">
        <v>235</v>
      </c>
      <c r="E6558" s="1" t="n">
        <v>845</v>
      </c>
      <c r="F6558" s="1" t="n">
        <v>-2376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4951</v>
      </c>
      <c r="C6559" s="5" t="n">
        <v>855</v>
      </c>
      <c r="D6559" s="5" t="n">
        <v>235</v>
      </c>
      <c r="E6559" s="1" t="n">
        <v>855</v>
      </c>
      <c r="F6559" s="1" t="n">
        <v>-2376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6967</v>
      </c>
      <c r="C6560" s="5" t="n">
        <v>865</v>
      </c>
      <c r="D6560" s="5" t="n">
        <v>235</v>
      </c>
      <c r="E6560" s="1" t="n">
        <v>865</v>
      </c>
      <c r="F6560" s="1" t="n">
        <v>-2376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875</v>
      </c>
      <c r="D6561" s="5" t="n">
        <v>235</v>
      </c>
      <c r="E6561" s="1" t="n">
        <v>875</v>
      </c>
      <c r="F6561" s="1" t="n">
        <v>-2376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885</v>
      </c>
      <c r="D6562" s="5" t="n">
        <v>235</v>
      </c>
      <c r="E6562" s="1" t="n">
        <v>885</v>
      </c>
      <c r="F6562" s="1" t="n">
        <v>-2376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895</v>
      </c>
      <c r="D6563" s="5" t="n">
        <v>235</v>
      </c>
      <c r="E6563" s="1" t="n">
        <v>895</v>
      </c>
      <c r="F6563" s="1" t="n">
        <v>-2376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905</v>
      </c>
      <c r="D6564" s="5" t="n">
        <v>235</v>
      </c>
      <c r="E6564" s="1" t="n">
        <v>905</v>
      </c>
      <c r="F6564" s="1" t="n">
        <v>-2376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32767</v>
      </c>
      <c r="C6565" s="5" t="n">
        <v>915</v>
      </c>
      <c r="D6565" s="5" t="n">
        <v>235</v>
      </c>
      <c r="E6565" s="1" t="n">
        <v>915</v>
      </c>
      <c r="F6565" s="1" t="n">
        <v>-23765</v>
      </c>
      <c r="G6565" s="1" t="str">
        <f aca="false">IF(B6565=32767,"本行のTermMinは「一週間以上」を示す仮値であり、計算値ではありません。","")</f>
        <v>本行のTermMinは「一週間以上」を示す仮値であり、計算値ではありません。</v>
      </c>
    </row>
    <row r="6566" customFormat="false" ht="12.75" hidden="false" customHeight="false" outlineLevel="0" collapsed="false">
      <c r="A6566" s="4" t="n">
        <v>6564</v>
      </c>
      <c r="B6566" s="5" t="n">
        <v>4474</v>
      </c>
      <c r="C6566" s="5" t="n">
        <v>925</v>
      </c>
      <c r="D6566" s="5" t="n">
        <v>235</v>
      </c>
      <c r="E6566" s="1" t="n">
        <v>925</v>
      </c>
      <c r="F6566" s="1" t="n">
        <v>-2376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4219</v>
      </c>
      <c r="C6567" s="5" t="n">
        <v>935</v>
      </c>
      <c r="D6567" s="5" t="n">
        <v>235</v>
      </c>
      <c r="E6567" s="1" t="n">
        <v>935</v>
      </c>
      <c r="F6567" s="1" t="n">
        <v>-2376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827</v>
      </c>
      <c r="C6568" s="5" t="n">
        <v>945</v>
      </c>
      <c r="D6568" s="5" t="n">
        <v>235</v>
      </c>
      <c r="E6568" s="1" t="n">
        <v>945</v>
      </c>
      <c r="F6568" s="1" t="n">
        <v>-2376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958</v>
      </c>
      <c r="C6569" s="5" t="n">
        <v>955</v>
      </c>
      <c r="D6569" s="5" t="n">
        <v>235</v>
      </c>
      <c r="E6569" s="1" t="n">
        <v>955</v>
      </c>
      <c r="F6569" s="1" t="n">
        <v>-2376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618</v>
      </c>
      <c r="C6570" s="5" t="n">
        <v>965</v>
      </c>
      <c r="D6570" s="5" t="n">
        <v>235</v>
      </c>
      <c r="E6570" s="1" t="n">
        <v>965</v>
      </c>
      <c r="F6570" s="1" t="n">
        <v>-2376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454</v>
      </c>
      <c r="C6571" s="5" t="n">
        <v>975</v>
      </c>
      <c r="D6571" s="5" t="n">
        <v>235</v>
      </c>
      <c r="E6571" s="1" t="n">
        <v>975</v>
      </c>
      <c r="F6571" s="1" t="n">
        <v>-2376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382</v>
      </c>
      <c r="C6572" s="5" t="n">
        <v>985</v>
      </c>
      <c r="D6572" s="5" t="n">
        <v>235</v>
      </c>
      <c r="E6572" s="1" t="n">
        <v>985</v>
      </c>
      <c r="F6572" s="1" t="n">
        <v>-2376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454</v>
      </c>
      <c r="C6573" s="5" t="n">
        <v>995</v>
      </c>
      <c r="D6573" s="5" t="n">
        <v>235</v>
      </c>
      <c r="E6573" s="1" t="n">
        <v>995</v>
      </c>
      <c r="F6573" s="1" t="n">
        <v>-2376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805</v>
      </c>
      <c r="C6574" s="5" t="n">
        <v>1005</v>
      </c>
      <c r="D6574" s="5" t="n">
        <v>235</v>
      </c>
      <c r="E6574" s="1" t="n">
        <v>1005</v>
      </c>
      <c r="F6574" s="1" t="n">
        <v>-2376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3771</v>
      </c>
      <c r="C6575" s="5" t="n">
        <v>1015</v>
      </c>
      <c r="D6575" s="5" t="n">
        <v>235</v>
      </c>
      <c r="E6575" s="1" t="n">
        <v>1015</v>
      </c>
      <c r="F6575" s="1" t="n">
        <v>-2376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751</v>
      </c>
      <c r="C6576" s="5" t="n">
        <v>1025</v>
      </c>
      <c r="D6576" s="5" t="n">
        <v>235</v>
      </c>
      <c r="E6576" s="1" t="n">
        <v>1025</v>
      </c>
      <c r="F6576" s="1" t="n">
        <v>-2376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590</v>
      </c>
      <c r="C6577" s="5" t="n">
        <v>1035</v>
      </c>
      <c r="D6577" s="5" t="n">
        <v>235</v>
      </c>
      <c r="E6577" s="1" t="n">
        <v>1035</v>
      </c>
      <c r="F6577" s="1" t="n">
        <v>-2376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521</v>
      </c>
      <c r="C6578" s="5" t="n">
        <v>1045</v>
      </c>
      <c r="D6578" s="5" t="n">
        <v>235</v>
      </c>
      <c r="E6578" s="1" t="n">
        <v>1045</v>
      </c>
      <c r="F6578" s="1" t="n">
        <v>-2376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254</v>
      </c>
      <c r="C6579" s="5" t="n">
        <v>1055</v>
      </c>
      <c r="D6579" s="5" t="n">
        <v>235</v>
      </c>
      <c r="E6579" s="1" t="n">
        <v>1055</v>
      </c>
      <c r="F6579" s="1" t="n">
        <v>-2376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950</v>
      </c>
      <c r="C6580" s="5" t="n">
        <v>1065</v>
      </c>
      <c r="D6580" s="5" t="n">
        <v>235</v>
      </c>
      <c r="E6580" s="1" t="n">
        <v>1065</v>
      </c>
      <c r="F6580" s="1" t="n">
        <v>-2376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486</v>
      </c>
      <c r="C6581" s="5" t="n">
        <v>1075</v>
      </c>
      <c r="D6581" s="5" t="n">
        <v>235</v>
      </c>
      <c r="E6581" s="1" t="n">
        <v>1075</v>
      </c>
      <c r="F6581" s="1" t="n">
        <v>-2376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684</v>
      </c>
      <c r="C6582" s="5" t="n">
        <v>1235</v>
      </c>
      <c r="D6582" s="5" t="n">
        <v>235</v>
      </c>
      <c r="E6582" s="1" t="n">
        <v>1235</v>
      </c>
      <c r="F6582" s="1" t="n">
        <v>-2376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684</v>
      </c>
      <c r="C6583" s="5" t="n">
        <v>1245</v>
      </c>
      <c r="D6583" s="5" t="n">
        <v>235</v>
      </c>
      <c r="E6583" s="1" t="n">
        <v>1245</v>
      </c>
      <c r="F6583" s="1" t="n">
        <v>-2376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470</v>
      </c>
      <c r="C6584" s="5" t="n">
        <v>1315</v>
      </c>
      <c r="D6584" s="5" t="n">
        <v>235</v>
      </c>
      <c r="E6584" s="1" t="n">
        <v>1315</v>
      </c>
      <c r="F6584" s="1" t="n">
        <v>-2376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293</v>
      </c>
      <c r="C6585" s="5" t="n">
        <v>1325</v>
      </c>
      <c r="D6585" s="5" t="n">
        <v>235</v>
      </c>
      <c r="E6585" s="1" t="n">
        <v>1325</v>
      </c>
      <c r="F6585" s="1" t="n">
        <v>-2376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4972</v>
      </c>
      <c r="C6586" s="5" t="n">
        <v>1335</v>
      </c>
      <c r="D6586" s="5" t="n">
        <v>235</v>
      </c>
      <c r="E6586" s="1" t="n">
        <v>1335</v>
      </c>
      <c r="F6586" s="1" t="n">
        <v>-2376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345</v>
      </c>
      <c r="D6587" s="5" t="n">
        <v>235</v>
      </c>
      <c r="E6587" s="1" t="n">
        <v>1345</v>
      </c>
      <c r="F6587" s="1" t="n">
        <v>-2376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355</v>
      </c>
      <c r="D6588" s="5" t="n">
        <v>235</v>
      </c>
      <c r="E6588" s="1" t="n">
        <v>1355</v>
      </c>
      <c r="F6588" s="1" t="n">
        <v>-2376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4446</v>
      </c>
      <c r="C6589" s="5" t="n">
        <v>1365</v>
      </c>
      <c r="D6589" s="5" t="n">
        <v>235</v>
      </c>
      <c r="E6589" s="1" t="n">
        <v>1365</v>
      </c>
      <c r="F6589" s="1" t="n">
        <v>-2376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159</v>
      </c>
      <c r="C6590" s="5" t="n">
        <v>1375</v>
      </c>
      <c r="D6590" s="5" t="n">
        <v>235</v>
      </c>
      <c r="E6590" s="1" t="n">
        <v>1375</v>
      </c>
      <c r="F6590" s="1" t="n">
        <v>-2376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251</v>
      </c>
      <c r="C6591" s="5" t="n">
        <v>1385</v>
      </c>
      <c r="D6591" s="5" t="n">
        <v>235</v>
      </c>
      <c r="E6591" s="1" t="n">
        <v>1385</v>
      </c>
      <c r="F6591" s="1" t="n">
        <v>-2376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32767</v>
      </c>
      <c r="C6592" s="5" t="n">
        <v>1395</v>
      </c>
      <c r="D6592" s="5" t="n">
        <v>235</v>
      </c>
      <c r="E6592" s="1" t="n">
        <v>1395</v>
      </c>
      <c r="F6592" s="1" t="n">
        <v>-23765</v>
      </c>
      <c r="G6592" s="1" t="str">
        <f aca="false">IF(B6592=32767,"本行のTermMinは「一週間以上」を示す仮値であり、計算値ではありません。","")</f>
        <v>本行のTermMinは「一週間以上」を示す仮値であり、計算値ではありません。</v>
      </c>
    </row>
    <row r="6593" customFormat="false" ht="12.75" hidden="false" customHeight="false" outlineLevel="0" collapsed="false">
      <c r="A6593" s="4" t="n">
        <v>6591</v>
      </c>
      <c r="B6593" s="5" t="n">
        <v>3350</v>
      </c>
      <c r="C6593" s="5" t="n">
        <v>1405</v>
      </c>
      <c r="D6593" s="5" t="n">
        <v>235</v>
      </c>
      <c r="E6593" s="1" t="n">
        <v>1405</v>
      </c>
      <c r="F6593" s="1" t="n">
        <v>-2376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686</v>
      </c>
      <c r="C6594" s="5" t="n">
        <v>1415</v>
      </c>
      <c r="D6594" s="5" t="n">
        <v>235</v>
      </c>
      <c r="E6594" s="1" t="n">
        <v>1415</v>
      </c>
      <c r="F6594" s="1" t="n">
        <v>-2376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1425</v>
      </c>
      <c r="D6595" s="5" t="n">
        <v>235</v>
      </c>
      <c r="E6595" s="1" t="n">
        <v>1425</v>
      </c>
      <c r="F6595" s="1" t="n">
        <v>-2376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1435</v>
      </c>
      <c r="D6596" s="5" t="n">
        <v>235</v>
      </c>
      <c r="E6596" s="1" t="n">
        <v>1435</v>
      </c>
      <c r="F6596" s="1" t="n">
        <v>-2376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1445</v>
      </c>
      <c r="D6597" s="5" t="n">
        <v>235</v>
      </c>
      <c r="E6597" s="1" t="n">
        <v>1445</v>
      </c>
      <c r="F6597" s="1" t="n">
        <v>-2376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1455</v>
      </c>
      <c r="D6598" s="5" t="n">
        <v>235</v>
      </c>
      <c r="E6598" s="1" t="n">
        <v>1455</v>
      </c>
      <c r="F6598" s="1" t="n">
        <v>-2376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1465</v>
      </c>
      <c r="D6599" s="5" t="n">
        <v>235</v>
      </c>
      <c r="E6599" s="1" t="n">
        <v>1465</v>
      </c>
      <c r="F6599" s="1" t="n">
        <v>-2376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1475</v>
      </c>
      <c r="D6600" s="5" t="n">
        <v>235</v>
      </c>
      <c r="E6600" s="1" t="n">
        <v>1475</v>
      </c>
      <c r="F6600" s="1" t="n">
        <v>-2376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1485</v>
      </c>
      <c r="D6601" s="5" t="n">
        <v>235</v>
      </c>
      <c r="E6601" s="1" t="n">
        <v>1485</v>
      </c>
      <c r="F6601" s="1" t="n">
        <v>-2376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4863</v>
      </c>
      <c r="C6602" s="5" t="n">
        <v>1495</v>
      </c>
      <c r="D6602" s="5" t="n">
        <v>235</v>
      </c>
      <c r="E6602" s="1" t="n">
        <v>1495</v>
      </c>
      <c r="F6602" s="1" t="n">
        <v>-2376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338</v>
      </c>
      <c r="C6603" s="5" t="n">
        <v>1505</v>
      </c>
      <c r="D6603" s="5" t="n">
        <v>235</v>
      </c>
      <c r="E6603" s="1" t="n">
        <v>1505</v>
      </c>
      <c r="F6603" s="1" t="n">
        <v>-2376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3336</v>
      </c>
      <c r="C6604" s="5" t="n">
        <v>1515</v>
      </c>
      <c r="D6604" s="5" t="n">
        <v>235</v>
      </c>
      <c r="E6604" s="1" t="n">
        <v>1515</v>
      </c>
      <c r="F6604" s="1" t="n">
        <v>-2376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487</v>
      </c>
      <c r="C6605" s="5" t="n">
        <v>1525</v>
      </c>
      <c r="D6605" s="5" t="n">
        <v>235</v>
      </c>
      <c r="E6605" s="1" t="n">
        <v>1525</v>
      </c>
      <c r="F6605" s="1" t="n">
        <v>-2376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783</v>
      </c>
      <c r="C6606" s="5" t="n">
        <v>1535</v>
      </c>
      <c r="D6606" s="5" t="n">
        <v>235</v>
      </c>
      <c r="E6606" s="1" t="n">
        <v>1535</v>
      </c>
      <c r="F6606" s="1" t="n">
        <v>-2376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648</v>
      </c>
      <c r="C6607" s="5" t="n">
        <v>1545</v>
      </c>
      <c r="D6607" s="5" t="n">
        <v>235</v>
      </c>
      <c r="E6607" s="1" t="n">
        <v>1545</v>
      </c>
      <c r="F6607" s="1" t="n">
        <v>-2376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522</v>
      </c>
      <c r="C6608" s="5" t="n">
        <v>1555</v>
      </c>
      <c r="D6608" s="5" t="n">
        <v>235</v>
      </c>
      <c r="E6608" s="1" t="n">
        <v>1555</v>
      </c>
      <c r="F6608" s="1" t="n">
        <v>-2376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1565</v>
      </c>
      <c r="D6609" s="5" t="n">
        <v>235</v>
      </c>
      <c r="E6609" s="1" t="n">
        <v>1565</v>
      </c>
      <c r="F6609" s="1" t="n">
        <v>-2376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1575</v>
      </c>
      <c r="D6610" s="5" t="n">
        <v>235</v>
      </c>
      <c r="E6610" s="1" t="n">
        <v>1575</v>
      </c>
      <c r="F6610" s="1" t="n">
        <v>-2376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356</v>
      </c>
      <c r="C6611" s="5" t="n">
        <v>1585</v>
      </c>
      <c r="D6611" s="5" t="n">
        <v>235</v>
      </c>
      <c r="E6611" s="1" t="n">
        <v>1585</v>
      </c>
      <c r="F6611" s="1" t="n">
        <v>-2376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244</v>
      </c>
      <c r="C6612" s="5" t="n">
        <v>1595</v>
      </c>
      <c r="D6612" s="5" t="n">
        <v>235</v>
      </c>
      <c r="E6612" s="1" t="n">
        <v>1595</v>
      </c>
      <c r="F6612" s="1" t="n">
        <v>-2376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1605</v>
      </c>
      <c r="D6613" s="5" t="n">
        <v>235</v>
      </c>
      <c r="E6613" s="1" t="n">
        <v>1605</v>
      </c>
      <c r="F6613" s="1" t="n">
        <v>-2376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1615</v>
      </c>
      <c r="D6614" s="5" t="n">
        <v>235</v>
      </c>
      <c r="E6614" s="1" t="n">
        <v>1615</v>
      </c>
      <c r="F6614" s="1" t="n">
        <v>-2376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625</v>
      </c>
      <c r="D6615" s="5" t="n">
        <v>235</v>
      </c>
      <c r="E6615" s="1" t="n">
        <v>1625</v>
      </c>
      <c r="F6615" s="1" t="n">
        <v>-2376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1635</v>
      </c>
      <c r="D6616" s="5" t="n">
        <v>235</v>
      </c>
      <c r="E6616" s="1" t="n">
        <v>1635</v>
      </c>
      <c r="F6616" s="1" t="n">
        <v>-2376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1645</v>
      </c>
      <c r="D6617" s="5" t="n">
        <v>235</v>
      </c>
      <c r="E6617" s="1" t="n">
        <v>1645</v>
      </c>
      <c r="F6617" s="1" t="n">
        <v>-2376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1655</v>
      </c>
      <c r="D6618" s="5" t="n">
        <v>235</v>
      </c>
      <c r="E6618" s="1" t="n">
        <v>1655</v>
      </c>
      <c r="F6618" s="1" t="n">
        <v>-2376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1665</v>
      </c>
      <c r="D6619" s="5" t="n">
        <v>235</v>
      </c>
      <c r="E6619" s="1" t="n">
        <v>1665</v>
      </c>
      <c r="F6619" s="1" t="n">
        <v>-2376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1675</v>
      </c>
      <c r="D6620" s="5" t="n">
        <v>235</v>
      </c>
      <c r="E6620" s="1" t="n">
        <v>1675</v>
      </c>
      <c r="F6620" s="1" t="n">
        <v>-2376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1685</v>
      </c>
      <c r="D6621" s="5" t="n">
        <v>235</v>
      </c>
      <c r="E6621" s="1" t="n">
        <v>1685</v>
      </c>
      <c r="F6621" s="1" t="n">
        <v>-2376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636</v>
      </c>
      <c r="C6622" s="5" t="n">
        <v>1695</v>
      </c>
      <c r="D6622" s="5" t="n">
        <v>235</v>
      </c>
      <c r="E6622" s="1" t="n">
        <v>1695</v>
      </c>
      <c r="F6622" s="1" t="n">
        <v>-2376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567</v>
      </c>
      <c r="C6623" s="5" t="n">
        <v>1705</v>
      </c>
      <c r="D6623" s="5" t="n">
        <v>235</v>
      </c>
      <c r="E6623" s="1" t="n">
        <v>1705</v>
      </c>
      <c r="F6623" s="1" t="n">
        <v>-2376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207</v>
      </c>
      <c r="C6624" s="5" t="n">
        <v>1715</v>
      </c>
      <c r="D6624" s="5" t="n">
        <v>235</v>
      </c>
      <c r="E6624" s="1" t="n">
        <v>1715</v>
      </c>
      <c r="F6624" s="1" t="n">
        <v>-2376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348</v>
      </c>
      <c r="C6625" s="5" t="n">
        <v>1725</v>
      </c>
      <c r="D6625" s="5" t="n">
        <v>235</v>
      </c>
      <c r="E6625" s="1" t="n">
        <v>1725</v>
      </c>
      <c r="F6625" s="1" t="n">
        <v>-2376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4483</v>
      </c>
      <c r="C6626" s="5" t="n">
        <v>1735</v>
      </c>
      <c r="D6626" s="5" t="n">
        <v>235</v>
      </c>
      <c r="E6626" s="1" t="n">
        <v>1735</v>
      </c>
      <c r="F6626" s="1" t="n">
        <v>-2376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4022</v>
      </c>
      <c r="C6627" s="5" t="n">
        <v>1745</v>
      </c>
      <c r="D6627" s="5" t="n">
        <v>235</v>
      </c>
      <c r="E6627" s="1" t="n">
        <v>1745</v>
      </c>
      <c r="F6627" s="1" t="n">
        <v>-2376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32767</v>
      </c>
      <c r="C6628" s="5" t="n">
        <v>1755</v>
      </c>
      <c r="D6628" s="5" t="n">
        <v>235</v>
      </c>
      <c r="E6628" s="1" t="n">
        <v>1755</v>
      </c>
      <c r="F6628" s="1" t="n">
        <v>-23765</v>
      </c>
      <c r="G6628" s="1" t="str">
        <f aca="false">IF(B6628=32767,"本行のTermMinは「一週間以上」を示す仮値であり、計算値ではありません。","")</f>
        <v>本行のTermMinは「一週間以上」を示す仮値であり、計算値ではありません。</v>
      </c>
    </row>
    <row r="6629" customFormat="false" ht="12.75" hidden="false" customHeight="false" outlineLevel="0" collapsed="false">
      <c r="A6629" s="4" t="n">
        <v>6627</v>
      </c>
      <c r="B6629" s="5" t="n">
        <v>3698</v>
      </c>
      <c r="C6629" s="5" t="n">
        <v>1765</v>
      </c>
      <c r="D6629" s="5" t="n">
        <v>235</v>
      </c>
      <c r="E6629" s="1" t="n">
        <v>1765</v>
      </c>
      <c r="F6629" s="1" t="n">
        <v>-2376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3698</v>
      </c>
      <c r="C6630" s="5" t="n">
        <v>1775</v>
      </c>
      <c r="D6630" s="5" t="n">
        <v>235</v>
      </c>
      <c r="E6630" s="1" t="n">
        <v>1775</v>
      </c>
      <c r="F6630" s="1" t="n">
        <v>-2376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1785</v>
      </c>
      <c r="D6631" s="5" t="n">
        <v>235</v>
      </c>
      <c r="E6631" s="1" t="n">
        <v>1785</v>
      </c>
      <c r="F6631" s="1" t="n">
        <v>-2376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1795</v>
      </c>
      <c r="D6632" s="5" t="n">
        <v>235</v>
      </c>
      <c r="E6632" s="1" t="n">
        <v>1795</v>
      </c>
      <c r="F6632" s="1" t="n">
        <v>-2376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843</v>
      </c>
      <c r="C6633" s="5" t="n">
        <v>1805</v>
      </c>
      <c r="D6633" s="5" t="n">
        <v>235</v>
      </c>
      <c r="E6633" s="1" t="n">
        <v>1805</v>
      </c>
      <c r="F6633" s="1" t="n">
        <v>-2376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3295</v>
      </c>
      <c r="C6634" s="5" t="n">
        <v>1815</v>
      </c>
      <c r="D6634" s="5" t="n">
        <v>235</v>
      </c>
      <c r="E6634" s="1" t="n">
        <v>1815</v>
      </c>
      <c r="F6634" s="1" t="n">
        <v>-2376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329</v>
      </c>
      <c r="C6635" s="5" t="n">
        <v>1825</v>
      </c>
      <c r="D6635" s="5" t="n">
        <v>235</v>
      </c>
      <c r="E6635" s="1" t="n">
        <v>1825</v>
      </c>
      <c r="F6635" s="1" t="n">
        <v>-2376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4015</v>
      </c>
      <c r="C6636" s="5" t="n">
        <v>1835</v>
      </c>
      <c r="D6636" s="5" t="n">
        <v>235</v>
      </c>
      <c r="E6636" s="1" t="n">
        <v>1835</v>
      </c>
      <c r="F6636" s="1" t="n">
        <v>-2376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8008</v>
      </c>
      <c r="C6637" s="5" t="n">
        <v>1845</v>
      </c>
      <c r="D6637" s="5" t="n">
        <v>235</v>
      </c>
      <c r="E6637" s="1" t="n">
        <v>1845</v>
      </c>
      <c r="F6637" s="1" t="n">
        <v>-2376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1855</v>
      </c>
      <c r="D6638" s="5" t="n">
        <v>235</v>
      </c>
      <c r="E6638" s="1" t="n">
        <v>1855</v>
      </c>
      <c r="F6638" s="1" t="n">
        <v>-2376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1865</v>
      </c>
      <c r="D6639" s="5" t="n">
        <v>235</v>
      </c>
      <c r="E6639" s="1" t="n">
        <v>1865</v>
      </c>
      <c r="F6639" s="1" t="n">
        <v>-2376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1875</v>
      </c>
      <c r="D6640" s="5" t="n">
        <v>235</v>
      </c>
      <c r="E6640" s="1" t="n">
        <v>1875</v>
      </c>
      <c r="F6640" s="1" t="n">
        <v>-2376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1885</v>
      </c>
      <c r="D6641" s="5" t="n">
        <v>235</v>
      </c>
      <c r="E6641" s="1" t="n">
        <v>1885</v>
      </c>
      <c r="F6641" s="1" t="n">
        <v>-2376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1895</v>
      </c>
      <c r="D6642" s="5" t="n">
        <v>235</v>
      </c>
      <c r="E6642" s="1" t="n">
        <v>1895</v>
      </c>
      <c r="F6642" s="1" t="n">
        <v>-2376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1905</v>
      </c>
      <c r="D6643" s="5" t="n">
        <v>235</v>
      </c>
      <c r="E6643" s="1" t="n">
        <v>1905</v>
      </c>
      <c r="F6643" s="1" t="n">
        <v>-2376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1915</v>
      </c>
      <c r="D6644" s="5" t="n">
        <v>235</v>
      </c>
      <c r="E6644" s="1" t="n">
        <v>1915</v>
      </c>
      <c r="F6644" s="1" t="n">
        <v>-2376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925</v>
      </c>
      <c r="D6645" s="5" t="n">
        <v>235</v>
      </c>
      <c r="E6645" s="1" t="n">
        <v>1925</v>
      </c>
      <c r="F6645" s="1" t="n">
        <v>-2376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1935</v>
      </c>
      <c r="D6646" s="5" t="n">
        <v>235</v>
      </c>
      <c r="E6646" s="1" t="n">
        <v>1935</v>
      </c>
      <c r="F6646" s="1" t="n">
        <v>-2376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5752</v>
      </c>
      <c r="C6647" s="5" t="n">
        <v>1945</v>
      </c>
      <c r="D6647" s="5" t="n">
        <v>235</v>
      </c>
      <c r="E6647" s="1" t="n">
        <v>1945</v>
      </c>
      <c r="F6647" s="1" t="n">
        <v>-2376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5331</v>
      </c>
      <c r="C6648" s="5" t="n">
        <v>1955</v>
      </c>
      <c r="D6648" s="5" t="n">
        <v>235</v>
      </c>
      <c r="E6648" s="1" t="n">
        <v>1955</v>
      </c>
      <c r="F6648" s="1" t="n">
        <v>-2376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1965</v>
      </c>
      <c r="D6649" s="5" t="n">
        <v>235</v>
      </c>
      <c r="E6649" s="1" t="n">
        <v>1965</v>
      </c>
      <c r="F6649" s="1" t="n">
        <v>-2376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6497</v>
      </c>
      <c r="C6650" s="5" t="n">
        <v>1975</v>
      </c>
      <c r="D6650" s="5" t="n">
        <v>235</v>
      </c>
      <c r="E6650" s="1" t="n">
        <v>1975</v>
      </c>
      <c r="F6650" s="1" t="n">
        <v>-2376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472</v>
      </c>
      <c r="C6651" s="5" t="n">
        <v>1985</v>
      </c>
      <c r="D6651" s="5" t="n">
        <v>235</v>
      </c>
      <c r="E6651" s="1" t="n">
        <v>1985</v>
      </c>
      <c r="F6651" s="1" t="n">
        <v>-2376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128</v>
      </c>
      <c r="C6652" s="5" t="n">
        <v>1995</v>
      </c>
      <c r="D6652" s="5" t="n">
        <v>235</v>
      </c>
      <c r="E6652" s="1" t="n">
        <v>1995</v>
      </c>
      <c r="F6652" s="1" t="n">
        <v>-2376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4284</v>
      </c>
      <c r="C6653" s="5" t="n">
        <v>2005</v>
      </c>
      <c r="D6653" s="5" t="n">
        <v>235</v>
      </c>
      <c r="E6653" s="1" t="n">
        <v>2005</v>
      </c>
      <c r="F6653" s="1" t="n">
        <v>-2376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4726</v>
      </c>
      <c r="C6654" s="5" t="n">
        <v>2015</v>
      </c>
      <c r="D6654" s="5" t="n">
        <v>235</v>
      </c>
      <c r="E6654" s="1" t="n">
        <v>2015</v>
      </c>
      <c r="F6654" s="1" t="n">
        <v>-2376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339</v>
      </c>
      <c r="C6655" s="5" t="n">
        <v>2025</v>
      </c>
      <c r="D6655" s="5" t="n">
        <v>235</v>
      </c>
      <c r="E6655" s="1" t="n">
        <v>2025</v>
      </c>
      <c r="F6655" s="1" t="n">
        <v>-2376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3220</v>
      </c>
      <c r="C6656" s="5" t="n">
        <v>2035</v>
      </c>
      <c r="D6656" s="5" t="n">
        <v>235</v>
      </c>
      <c r="E6656" s="1" t="n">
        <v>2035</v>
      </c>
      <c r="F6656" s="1" t="n">
        <v>-2376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704</v>
      </c>
      <c r="C6657" s="5" t="n">
        <v>2045</v>
      </c>
      <c r="D6657" s="5" t="n">
        <v>235</v>
      </c>
      <c r="E6657" s="1" t="n">
        <v>2045</v>
      </c>
      <c r="F6657" s="1" t="n">
        <v>-2376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727</v>
      </c>
      <c r="C6658" s="5" t="n">
        <v>2055</v>
      </c>
      <c r="D6658" s="5" t="n">
        <v>235</v>
      </c>
      <c r="E6658" s="1" t="n">
        <v>2055</v>
      </c>
      <c r="F6658" s="1" t="n">
        <v>-2376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3302</v>
      </c>
      <c r="C6659" s="5" t="n">
        <v>2065</v>
      </c>
      <c r="D6659" s="5" t="n">
        <v>235</v>
      </c>
      <c r="E6659" s="1" t="n">
        <v>2065</v>
      </c>
      <c r="F6659" s="1" t="n">
        <v>-2376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0127</v>
      </c>
      <c r="C6660" s="5" t="n">
        <v>2075</v>
      </c>
      <c r="D6660" s="5" t="n">
        <v>235</v>
      </c>
      <c r="E6660" s="1" t="n">
        <v>2075</v>
      </c>
      <c r="F6660" s="1" t="n">
        <v>-2376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237</v>
      </c>
      <c r="C6661" s="5" t="n">
        <v>2085</v>
      </c>
      <c r="D6661" s="5" t="n">
        <v>235</v>
      </c>
      <c r="E6661" s="1" t="n">
        <v>2085</v>
      </c>
      <c r="F6661" s="1" t="n">
        <v>-2376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376</v>
      </c>
      <c r="C6662" s="5" t="n">
        <v>2095</v>
      </c>
      <c r="D6662" s="5" t="n">
        <v>235</v>
      </c>
      <c r="E6662" s="1" t="n">
        <v>2095</v>
      </c>
      <c r="F6662" s="1" t="n">
        <v>-2376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3633</v>
      </c>
      <c r="C6663" s="5" t="n">
        <v>2105</v>
      </c>
      <c r="D6663" s="5" t="n">
        <v>235</v>
      </c>
      <c r="E6663" s="1" t="n">
        <v>2105</v>
      </c>
      <c r="F6663" s="1" t="n">
        <v>-2376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3302</v>
      </c>
      <c r="C6664" s="5" t="n">
        <v>2115</v>
      </c>
      <c r="D6664" s="5" t="n">
        <v>235</v>
      </c>
      <c r="E6664" s="1" t="n">
        <v>2115</v>
      </c>
      <c r="F6664" s="1" t="n">
        <v>-2376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208</v>
      </c>
      <c r="C6665" s="5" t="n">
        <v>2125</v>
      </c>
      <c r="D6665" s="5" t="n">
        <v>235</v>
      </c>
      <c r="E6665" s="1" t="n">
        <v>2125</v>
      </c>
      <c r="F6665" s="1" t="n">
        <v>-2376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419</v>
      </c>
      <c r="C6666" s="5" t="n">
        <v>2135</v>
      </c>
      <c r="D6666" s="5" t="n">
        <v>235</v>
      </c>
      <c r="E6666" s="1" t="n">
        <v>2135</v>
      </c>
      <c r="F6666" s="1" t="n">
        <v>-2376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438</v>
      </c>
      <c r="C6667" s="5" t="n">
        <v>2145</v>
      </c>
      <c r="D6667" s="5" t="n">
        <v>235</v>
      </c>
      <c r="E6667" s="1" t="n">
        <v>2145</v>
      </c>
      <c r="F6667" s="1" t="n">
        <v>-2376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457</v>
      </c>
      <c r="C6668" s="5" t="n">
        <v>2155</v>
      </c>
      <c r="D6668" s="5" t="n">
        <v>235</v>
      </c>
      <c r="E6668" s="1" t="n">
        <v>2155</v>
      </c>
      <c r="F6668" s="1" t="n">
        <v>-2376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792</v>
      </c>
      <c r="C6669" s="5" t="n">
        <v>2165</v>
      </c>
      <c r="D6669" s="5" t="n">
        <v>235</v>
      </c>
      <c r="E6669" s="1" t="n">
        <v>2165</v>
      </c>
      <c r="F6669" s="1" t="n">
        <v>-2376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4280</v>
      </c>
      <c r="C6670" s="5" t="n">
        <v>2175</v>
      </c>
      <c r="D6670" s="5" t="n">
        <v>235</v>
      </c>
      <c r="E6670" s="1" t="n">
        <v>2175</v>
      </c>
      <c r="F6670" s="1" t="n">
        <v>-2376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883</v>
      </c>
      <c r="C6671" s="5" t="n">
        <v>2185</v>
      </c>
      <c r="D6671" s="5" t="n">
        <v>235</v>
      </c>
      <c r="E6671" s="1" t="n">
        <v>2185</v>
      </c>
      <c r="F6671" s="1" t="n">
        <v>-2376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456</v>
      </c>
      <c r="C6672" s="5" t="n">
        <v>2195</v>
      </c>
      <c r="D6672" s="5" t="n">
        <v>235</v>
      </c>
      <c r="E6672" s="1" t="n">
        <v>2195</v>
      </c>
      <c r="F6672" s="1" t="n">
        <v>-2376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371</v>
      </c>
      <c r="C6673" s="5" t="n">
        <v>2205</v>
      </c>
      <c r="D6673" s="5" t="n">
        <v>235</v>
      </c>
      <c r="E6673" s="1" t="n">
        <v>2205</v>
      </c>
      <c r="F6673" s="1" t="n">
        <v>-2376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791</v>
      </c>
      <c r="C6674" s="5" t="n">
        <v>2215</v>
      </c>
      <c r="D6674" s="5" t="n">
        <v>235</v>
      </c>
      <c r="E6674" s="1" t="n">
        <v>2215</v>
      </c>
      <c r="F6674" s="1" t="n">
        <v>-2376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456</v>
      </c>
      <c r="C6675" s="5" t="n">
        <v>2225</v>
      </c>
      <c r="D6675" s="5" t="n">
        <v>235</v>
      </c>
      <c r="E6675" s="1" t="n">
        <v>2225</v>
      </c>
      <c r="F6675" s="1" t="n">
        <v>-2376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099</v>
      </c>
      <c r="C6676" s="5" t="n">
        <v>2235</v>
      </c>
      <c r="D6676" s="5" t="n">
        <v>235</v>
      </c>
      <c r="E6676" s="1" t="n">
        <v>2235</v>
      </c>
      <c r="F6676" s="1" t="n">
        <v>-2376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977</v>
      </c>
      <c r="C6677" s="5" t="n">
        <v>2245</v>
      </c>
      <c r="D6677" s="5" t="n">
        <v>235</v>
      </c>
      <c r="E6677" s="1" t="n">
        <v>2245</v>
      </c>
      <c r="F6677" s="1" t="n">
        <v>-2376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277</v>
      </c>
      <c r="C6678" s="5" t="n">
        <v>2255</v>
      </c>
      <c r="D6678" s="5" t="n">
        <v>235</v>
      </c>
      <c r="E6678" s="1" t="n">
        <v>2255</v>
      </c>
      <c r="F6678" s="1" t="n">
        <v>-2376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216</v>
      </c>
      <c r="C6679" s="5" t="n">
        <v>2265</v>
      </c>
      <c r="D6679" s="5" t="n">
        <v>235</v>
      </c>
      <c r="E6679" s="1" t="n">
        <v>2265</v>
      </c>
      <c r="F6679" s="1" t="n">
        <v>-2376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369</v>
      </c>
      <c r="C6680" s="5" t="n">
        <v>2275</v>
      </c>
      <c r="D6680" s="5" t="n">
        <v>235</v>
      </c>
      <c r="E6680" s="1" t="n">
        <v>2275</v>
      </c>
      <c r="F6680" s="1" t="n">
        <v>-2376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2285</v>
      </c>
      <c r="D6681" s="5" t="n">
        <v>235</v>
      </c>
      <c r="E6681" s="1" t="n">
        <v>2285</v>
      </c>
      <c r="F6681" s="1" t="n">
        <v>-2376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697</v>
      </c>
      <c r="C6682" s="5" t="n">
        <v>2295</v>
      </c>
      <c r="D6682" s="5" t="n">
        <v>235</v>
      </c>
      <c r="E6682" s="1" t="n">
        <v>2295</v>
      </c>
      <c r="F6682" s="1" t="n">
        <v>-2376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833</v>
      </c>
      <c r="C6683" s="5" t="n">
        <v>2305</v>
      </c>
      <c r="D6683" s="5" t="n">
        <v>235</v>
      </c>
      <c r="E6683" s="1" t="n">
        <v>2305</v>
      </c>
      <c r="F6683" s="1" t="n">
        <v>-2376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340</v>
      </c>
      <c r="C6684" s="5" t="n">
        <v>2315</v>
      </c>
      <c r="D6684" s="5" t="n">
        <v>235</v>
      </c>
      <c r="E6684" s="1" t="n">
        <v>2315</v>
      </c>
      <c r="F6684" s="1" t="n">
        <v>-2376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767</v>
      </c>
      <c r="C6685" s="5" t="n">
        <v>2325</v>
      </c>
      <c r="D6685" s="5" t="n">
        <v>235</v>
      </c>
      <c r="E6685" s="1" t="n">
        <v>2325</v>
      </c>
      <c r="F6685" s="1" t="n">
        <v>-2376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302</v>
      </c>
      <c r="C6686" s="5" t="n">
        <v>2335</v>
      </c>
      <c r="D6686" s="5" t="n">
        <v>235</v>
      </c>
      <c r="E6686" s="1" t="n">
        <v>2335</v>
      </c>
      <c r="F6686" s="1" t="n">
        <v>-2376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992</v>
      </c>
      <c r="C6687" s="5" t="n">
        <v>2345</v>
      </c>
      <c r="D6687" s="5" t="n">
        <v>235</v>
      </c>
      <c r="E6687" s="1" t="n">
        <v>2345</v>
      </c>
      <c r="F6687" s="1" t="n">
        <v>-2376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923</v>
      </c>
      <c r="C6688" s="5" t="n">
        <v>2355</v>
      </c>
      <c r="D6688" s="5" t="n">
        <v>235</v>
      </c>
      <c r="E6688" s="1" t="n">
        <v>2355</v>
      </c>
      <c r="F6688" s="1" t="n">
        <v>-2376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866</v>
      </c>
      <c r="C6689" s="5" t="n">
        <v>2365</v>
      </c>
      <c r="D6689" s="5" t="n">
        <v>235</v>
      </c>
      <c r="E6689" s="1" t="n">
        <v>2365</v>
      </c>
      <c r="F6689" s="1" t="n">
        <v>-2376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980</v>
      </c>
      <c r="C6690" s="5" t="n">
        <v>2375</v>
      </c>
      <c r="D6690" s="5" t="n">
        <v>235</v>
      </c>
      <c r="E6690" s="1" t="n">
        <v>2375</v>
      </c>
      <c r="F6690" s="1" t="n">
        <v>-2376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269</v>
      </c>
      <c r="C6691" s="5" t="n">
        <v>2385</v>
      </c>
      <c r="D6691" s="5" t="n">
        <v>235</v>
      </c>
      <c r="E6691" s="1" t="n">
        <v>2385</v>
      </c>
      <c r="F6691" s="1" t="n">
        <v>-2376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320</v>
      </c>
      <c r="C6692" s="5" t="n">
        <v>2395</v>
      </c>
      <c r="D6692" s="5" t="n">
        <v>235</v>
      </c>
      <c r="E6692" s="1" t="n">
        <v>2395</v>
      </c>
      <c r="F6692" s="1" t="n">
        <v>-2376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2767</v>
      </c>
      <c r="C6693" s="5" t="n">
        <v>2405</v>
      </c>
      <c r="D6693" s="5" t="n">
        <v>235</v>
      </c>
      <c r="E6693" s="1" t="n">
        <v>2405</v>
      </c>
      <c r="F6693" s="1" t="n">
        <v>-23765</v>
      </c>
      <c r="G6693" s="1" t="str">
        <f aca="false">IF(B6693=32767,"本行のTermMinは「一週間以上」を示す仮値であり、計算値ではありません。","")</f>
        <v>本行のTermMinは「一週間以上」を示す仮値であり、計算値ではありません。</v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2415</v>
      </c>
      <c r="D6694" s="5" t="n">
        <v>235</v>
      </c>
      <c r="E6694" s="1" t="n">
        <v>2415</v>
      </c>
      <c r="F6694" s="1" t="n">
        <v>-2376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4002</v>
      </c>
      <c r="C6695" s="5" t="n">
        <v>2425</v>
      </c>
      <c r="D6695" s="5" t="n">
        <v>235</v>
      </c>
      <c r="E6695" s="1" t="n">
        <v>2425</v>
      </c>
      <c r="F6695" s="1" t="n">
        <v>-2376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4501</v>
      </c>
      <c r="C6696" s="5" t="n">
        <v>2435</v>
      </c>
      <c r="D6696" s="5" t="n">
        <v>235</v>
      </c>
      <c r="E6696" s="1" t="n">
        <v>2435</v>
      </c>
      <c r="F6696" s="1" t="n">
        <v>-2376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907</v>
      </c>
      <c r="C6697" s="5" t="n">
        <v>2445</v>
      </c>
      <c r="D6697" s="5" t="n">
        <v>235</v>
      </c>
      <c r="E6697" s="1" t="n">
        <v>2445</v>
      </c>
      <c r="F6697" s="1" t="n">
        <v>-2376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349</v>
      </c>
      <c r="C6698" s="5" t="n">
        <v>2455</v>
      </c>
      <c r="D6698" s="5" t="n">
        <v>235</v>
      </c>
      <c r="E6698" s="1" t="n">
        <v>2455</v>
      </c>
      <c r="F6698" s="1" t="n">
        <v>-2376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820</v>
      </c>
      <c r="C6699" s="5" t="n">
        <v>2465</v>
      </c>
      <c r="D6699" s="5" t="n">
        <v>235</v>
      </c>
      <c r="E6699" s="1" t="n">
        <v>2465</v>
      </c>
      <c r="F6699" s="1" t="n">
        <v>-2376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233</v>
      </c>
      <c r="C6700" s="5" t="n">
        <v>2475</v>
      </c>
      <c r="D6700" s="5" t="n">
        <v>235</v>
      </c>
      <c r="E6700" s="1" t="n">
        <v>2475</v>
      </c>
      <c r="F6700" s="1" t="n">
        <v>-2376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363</v>
      </c>
      <c r="C6701" s="5" t="n">
        <v>2485</v>
      </c>
      <c r="D6701" s="5" t="n">
        <v>235</v>
      </c>
      <c r="E6701" s="1" t="n">
        <v>2485</v>
      </c>
      <c r="F6701" s="1" t="n">
        <v>-2376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404</v>
      </c>
      <c r="C6702" s="5" t="n">
        <v>2495</v>
      </c>
      <c r="D6702" s="5" t="n">
        <v>235</v>
      </c>
      <c r="E6702" s="1" t="n">
        <v>2495</v>
      </c>
      <c r="F6702" s="1" t="n">
        <v>-2376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743</v>
      </c>
      <c r="C6703" s="5" t="n">
        <v>2505</v>
      </c>
      <c r="D6703" s="5" t="n">
        <v>235</v>
      </c>
      <c r="E6703" s="1" t="n">
        <v>2505</v>
      </c>
      <c r="F6703" s="1" t="n">
        <v>-2376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4827</v>
      </c>
      <c r="C6704" s="5" t="n">
        <v>2515</v>
      </c>
      <c r="D6704" s="5" t="n">
        <v>235</v>
      </c>
      <c r="E6704" s="1" t="n">
        <v>2515</v>
      </c>
      <c r="F6704" s="1" t="n">
        <v>-2376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4621</v>
      </c>
      <c r="C6705" s="5" t="n">
        <v>2525</v>
      </c>
      <c r="D6705" s="5" t="n">
        <v>235</v>
      </c>
      <c r="E6705" s="1" t="n">
        <v>2525</v>
      </c>
      <c r="F6705" s="1" t="n">
        <v>-2376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363</v>
      </c>
      <c r="C6706" s="5" t="n">
        <v>2535</v>
      </c>
      <c r="D6706" s="5" t="n">
        <v>235</v>
      </c>
      <c r="E6706" s="1" t="n">
        <v>2535</v>
      </c>
      <c r="F6706" s="1" t="n">
        <v>-2376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073</v>
      </c>
      <c r="C6707" s="5" t="n">
        <v>2545</v>
      </c>
      <c r="D6707" s="5" t="n">
        <v>235</v>
      </c>
      <c r="E6707" s="1" t="n">
        <v>2545</v>
      </c>
      <c r="F6707" s="1" t="n">
        <v>-2376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168</v>
      </c>
      <c r="C6708" s="5" t="n">
        <v>2555</v>
      </c>
      <c r="D6708" s="5" t="n">
        <v>235</v>
      </c>
      <c r="E6708" s="1" t="n">
        <v>2555</v>
      </c>
      <c r="F6708" s="1" t="n">
        <v>-2376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3595</v>
      </c>
      <c r="C6709" s="5" t="n">
        <v>2565</v>
      </c>
      <c r="D6709" s="5" t="n">
        <v>235</v>
      </c>
      <c r="E6709" s="1" t="n">
        <v>2565</v>
      </c>
      <c r="F6709" s="1" t="n">
        <v>-2376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5146</v>
      </c>
      <c r="C6710" s="5" t="n">
        <v>2575</v>
      </c>
      <c r="D6710" s="5" t="n">
        <v>235</v>
      </c>
      <c r="E6710" s="1" t="n">
        <v>2575</v>
      </c>
      <c r="F6710" s="1" t="n">
        <v>-2376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5567</v>
      </c>
      <c r="C6711" s="5" t="n">
        <v>2585</v>
      </c>
      <c r="D6711" s="5" t="n">
        <v>235</v>
      </c>
      <c r="E6711" s="1" t="n">
        <v>2585</v>
      </c>
      <c r="F6711" s="1" t="n">
        <v>-2376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739</v>
      </c>
      <c r="C6712" s="5" t="n">
        <v>2595</v>
      </c>
      <c r="D6712" s="5" t="n">
        <v>235</v>
      </c>
      <c r="E6712" s="1" t="n">
        <v>2595</v>
      </c>
      <c r="F6712" s="1" t="n">
        <v>-2376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6205</v>
      </c>
      <c r="C6713" s="5" t="n">
        <v>2605</v>
      </c>
      <c r="D6713" s="5" t="n">
        <v>235</v>
      </c>
      <c r="E6713" s="1" t="n">
        <v>2605</v>
      </c>
      <c r="F6713" s="1" t="n">
        <v>-2376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6205</v>
      </c>
      <c r="C6714" s="5" t="n">
        <v>2615</v>
      </c>
      <c r="D6714" s="5" t="n">
        <v>235</v>
      </c>
      <c r="E6714" s="1" t="n">
        <v>2615</v>
      </c>
      <c r="F6714" s="1" t="n">
        <v>-2376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5564</v>
      </c>
      <c r="C6715" s="5" t="n">
        <v>2625</v>
      </c>
      <c r="D6715" s="5" t="n">
        <v>235</v>
      </c>
      <c r="E6715" s="1" t="n">
        <v>2625</v>
      </c>
      <c r="F6715" s="1" t="n">
        <v>-2376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991</v>
      </c>
      <c r="C6716" s="5" t="n">
        <v>2635</v>
      </c>
      <c r="D6716" s="5" t="n">
        <v>235</v>
      </c>
      <c r="E6716" s="1" t="n">
        <v>2635</v>
      </c>
      <c r="F6716" s="1" t="n">
        <v>-2376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343</v>
      </c>
      <c r="C6717" s="5" t="n">
        <v>2645</v>
      </c>
      <c r="D6717" s="5" t="n">
        <v>235</v>
      </c>
      <c r="E6717" s="1" t="n">
        <v>2645</v>
      </c>
      <c r="F6717" s="1" t="n">
        <v>-2376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4194</v>
      </c>
      <c r="C6718" s="5" t="n">
        <v>2655</v>
      </c>
      <c r="D6718" s="5" t="n">
        <v>235</v>
      </c>
      <c r="E6718" s="1" t="n">
        <v>2655</v>
      </c>
      <c r="F6718" s="1" t="n">
        <v>-2376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357</v>
      </c>
      <c r="C6719" s="5" t="n">
        <v>2665</v>
      </c>
      <c r="D6719" s="5" t="n">
        <v>235</v>
      </c>
      <c r="E6719" s="1" t="n">
        <v>2665</v>
      </c>
      <c r="F6719" s="1" t="n">
        <v>-2376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165</v>
      </c>
      <c r="C6720" s="5" t="n">
        <v>2675</v>
      </c>
      <c r="D6720" s="5" t="n">
        <v>235</v>
      </c>
      <c r="E6720" s="1" t="n">
        <v>2675</v>
      </c>
      <c r="F6720" s="1" t="n">
        <v>-2376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119</v>
      </c>
      <c r="C6721" s="5" t="n">
        <v>2685</v>
      </c>
      <c r="D6721" s="5" t="n">
        <v>235</v>
      </c>
      <c r="E6721" s="1" t="n">
        <v>2685</v>
      </c>
      <c r="F6721" s="1" t="n">
        <v>-2376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2764</v>
      </c>
      <c r="C6722" s="5" t="n">
        <v>2695</v>
      </c>
      <c r="D6722" s="5" t="n">
        <v>235</v>
      </c>
      <c r="E6722" s="1" t="n">
        <v>2695</v>
      </c>
      <c r="F6722" s="1" t="n">
        <v>-2376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307</v>
      </c>
      <c r="C6723" s="5" t="n">
        <v>2705</v>
      </c>
      <c r="D6723" s="5" t="n">
        <v>235</v>
      </c>
      <c r="E6723" s="1" t="n">
        <v>2705</v>
      </c>
      <c r="F6723" s="1" t="n">
        <v>-2376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720</v>
      </c>
      <c r="C6724" s="5" t="n">
        <v>2715</v>
      </c>
      <c r="D6724" s="5" t="n">
        <v>235</v>
      </c>
      <c r="E6724" s="1" t="n">
        <v>2715</v>
      </c>
      <c r="F6724" s="1" t="n">
        <v>-237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244</v>
      </c>
      <c r="C6725" s="5" t="n">
        <v>2725</v>
      </c>
      <c r="D6725" s="5" t="n">
        <v>235</v>
      </c>
      <c r="E6725" s="1" t="n">
        <v>2725</v>
      </c>
      <c r="F6725" s="1" t="n">
        <v>-237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786</v>
      </c>
      <c r="C6726" s="5" t="n">
        <v>2735</v>
      </c>
      <c r="D6726" s="5" t="n">
        <v>235</v>
      </c>
      <c r="E6726" s="1" t="n">
        <v>2735</v>
      </c>
      <c r="F6726" s="1" t="n">
        <v>-237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189</v>
      </c>
      <c r="C6727" s="5" t="n">
        <v>2745</v>
      </c>
      <c r="D6727" s="5" t="n">
        <v>235</v>
      </c>
      <c r="E6727" s="1" t="n">
        <v>2745</v>
      </c>
      <c r="F6727" s="1" t="n">
        <v>-2376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033</v>
      </c>
      <c r="C6728" s="5" t="n">
        <v>2755</v>
      </c>
      <c r="D6728" s="5" t="n">
        <v>235</v>
      </c>
      <c r="E6728" s="1" t="n">
        <v>2755</v>
      </c>
      <c r="F6728" s="1" t="n">
        <v>-2376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216</v>
      </c>
      <c r="C6729" s="5" t="n">
        <v>2765</v>
      </c>
      <c r="D6729" s="5" t="n">
        <v>235</v>
      </c>
      <c r="E6729" s="1" t="n">
        <v>2765</v>
      </c>
      <c r="F6729" s="1" t="n">
        <v>-2376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719</v>
      </c>
      <c r="C6730" s="5" t="n">
        <v>2775</v>
      </c>
      <c r="D6730" s="5" t="n">
        <v>235</v>
      </c>
      <c r="E6730" s="1" t="n">
        <v>2775</v>
      </c>
      <c r="F6730" s="1" t="n">
        <v>-237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741</v>
      </c>
      <c r="C6731" s="5" t="n">
        <v>2785</v>
      </c>
      <c r="D6731" s="5" t="n">
        <v>235</v>
      </c>
      <c r="E6731" s="1" t="n">
        <v>2785</v>
      </c>
      <c r="F6731" s="1" t="n">
        <v>-237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4292</v>
      </c>
      <c r="C6732" s="5" t="n">
        <v>2795</v>
      </c>
      <c r="D6732" s="5" t="n">
        <v>235</v>
      </c>
      <c r="E6732" s="1" t="n">
        <v>2795</v>
      </c>
      <c r="F6732" s="1" t="n">
        <v>-2376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230</v>
      </c>
      <c r="C6733" s="5" t="n">
        <v>2805</v>
      </c>
      <c r="D6733" s="5" t="n">
        <v>235</v>
      </c>
      <c r="E6733" s="1" t="n">
        <v>2805</v>
      </c>
      <c r="F6733" s="1" t="n">
        <v>-2376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911</v>
      </c>
      <c r="C6734" s="5" t="n">
        <v>2815</v>
      </c>
      <c r="D6734" s="5" t="n">
        <v>235</v>
      </c>
      <c r="E6734" s="1" t="n">
        <v>2815</v>
      </c>
      <c r="F6734" s="1" t="n">
        <v>-2376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047</v>
      </c>
      <c r="C6735" s="5" t="n">
        <v>2825</v>
      </c>
      <c r="D6735" s="5" t="n">
        <v>235</v>
      </c>
      <c r="E6735" s="1" t="n">
        <v>2825</v>
      </c>
      <c r="F6735" s="1" t="n">
        <v>-2376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912</v>
      </c>
      <c r="C6736" s="5" t="n">
        <v>2835</v>
      </c>
      <c r="D6736" s="5" t="n">
        <v>235</v>
      </c>
      <c r="E6736" s="1" t="n">
        <v>2835</v>
      </c>
      <c r="F6736" s="1" t="n">
        <v>-2376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981</v>
      </c>
      <c r="C6737" s="5" t="n">
        <v>2845</v>
      </c>
      <c r="D6737" s="5" t="n">
        <v>235</v>
      </c>
      <c r="E6737" s="1" t="n">
        <v>2845</v>
      </c>
      <c r="F6737" s="1" t="n">
        <v>-2376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885</v>
      </c>
      <c r="C6738" s="5" t="n">
        <v>2855</v>
      </c>
      <c r="D6738" s="5" t="n">
        <v>235</v>
      </c>
      <c r="E6738" s="1" t="n">
        <v>2855</v>
      </c>
      <c r="F6738" s="1" t="n">
        <v>-2376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741</v>
      </c>
      <c r="C6739" s="5" t="n">
        <v>2865</v>
      </c>
      <c r="D6739" s="5" t="n">
        <v>235</v>
      </c>
      <c r="E6739" s="1" t="n">
        <v>2865</v>
      </c>
      <c r="F6739" s="1" t="n">
        <v>-2376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2075</v>
      </c>
      <c r="C6740" s="5" t="n">
        <v>2875</v>
      </c>
      <c r="D6740" s="5" t="n">
        <v>235</v>
      </c>
      <c r="E6740" s="1" t="n">
        <v>2875</v>
      </c>
      <c r="F6740" s="1" t="n">
        <v>-2376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2309</v>
      </c>
      <c r="C6741" s="5" t="n">
        <v>2885</v>
      </c>
      <c r="D6741" s="5" t="n">
        <v>235</v>
      </c>
      <c r="E6741" s="1" t="n">
        <v>2885</v>
      </c>
      <c r="F6741" s="1" t="n">
        <v>-2376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140</v>
      </c>
      <c r="C6742" s="5" t="n">
        <v>2895</v>
      </c>
      <c r="D6742" s="5" t="n">
        <v>235</v>
      </c>
      <c r="E6742" s="1" t="n">
        <v>2895</v>
      </c>
      <c r="F6742" s="1" t="n">
        <v>-2376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845</v>
      </c>
      <c r="C6743" s="5" t="n">
        <v>2905</v>
      </c>
      <c r="D6743" s="5" t="n">
        <v>235</v>
      </c>
      <c r="E6743" s="1" t="n">
        <v>2905</v>
      </c>
      <c r="F6743" s="1" t="n">
        <v>-2376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554</v>
      </c>
      <c r="C6744" s="5" t="n">
        <v>2915</v>
      </c>
      <c r="D6744" s="5" t="n">
        <v>235</v>
      </c>
      <c r="E6744" s="1" t="n">
        <v>2915</v>
      </c>
      <c r="F6744" s="1" t="n">
        <v>-2376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731</v>
      </c>
      <c r="C6745" s="5" t="n">
        <v>2925</v>
      </c>
      <c r="D6745" s="5" t="n">
        <v>235</v>
      </c>
      <c r="E6745" s="1" t="n">
        <v>2925</v>
      </c>
      <c r="F6745" s="1" t="n">
        <v>-2376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2650</v>
      </c>
      <c r="C6746" s="5" t="n">
        <v>2935</v>
      </c>
      <c r="D6746" s="5" t="n">
        <v>235</v>
      </c>
      <c r="E6746" s="1" t="n">
        <v>2935</v>
      </c>
      <c r="F6746" s="1" t="n">
        <v>-2376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945</v>
      </c>
      <c r="C6747" s="5" t="n">
        <v>2945</v>
      </c>
      <c r="D6747" s="5" t="n">
        <v>235</v>
      </c>
      <c r="E6747" s="1" t="n">
        <v>2945</v>
      </c>
      <c r="F6747" s="1" t="n">
        <v>-2376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703</v>
      </c>
      <c r="C6748" s="5" t="n">
        <v>2955</v>
      </c>
      <c r="D6748" s="5" t="n">
        <v>235</v>
      </c>
      <c r="E6748" s="1" t="n">
        <v>2955</v>
      </c>
      <c r="F6748" s="1" t="n">
        <v>-2376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878</v>
      </c>
      <c r="C6749" s="5" t="n">
        <v>2965</v>
      </c>
      <c r="D6749" s="5" t="n">
        <v>235</v>
      </c>
      <c r="E6749" s="1" t="n">
        <v>2965</v>
      </c>
      <c r="F6749" s="1" t="n">
        <v>-2376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2182</v>
      </c>
      <c r="C6750" s="5" t="n">
        <v>2975</v>
      </c>
      <c r="D6750" s="5" t="n">
        <v>235</v>
      </c>
      <c r="E6750" s="1" t="n">
        <v>2975</v>
      </c>
      <c r="F6750" s="1" t="n">
        <v>-2376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2693</v>
      </c>
      <c r="C6751" s="5" t="n">
        <v>2985</v>
      </c>
      <c r="D6751" s="5" t="n">
        <v>235</v>
      </c>
      <c r="E6751" s="1" t="n">
        <v>2985</v>
      </c>
      <c r="F6751" s="1" t="n">
        <v>-2376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263</v>
      </c>
      <c r="C6752" s="5" t="n">
        <v>2995</v>
      </c>
      <c r="D6752" s="5" t="n">
        <v>235</v>
      </c>
      <c r="E6752" s="1" t="n">
        <v>2995</v>
      </c>
      <c r="F6752" s="1" t="n">
        <v>-2376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7257</v>
      </c>
      <c r="C6753" s="5" t="n">
        <v>5</v>
      </c>
      <c r="D6753" s="5" t="n">
        <v>245</v>
      </c>
      <c r="E6753" s="1" t="n">
        <v>5</v>
      </c>
      <c r="F6753" s="1" t="n">
        <v>-237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9375</v>
      </c>
      <c r="C6754" s="5" t="n">
        <v>15</v>
      </c>
      <c r="D6754" s="5" t="n">
        <v>245</v>
      </c>
      <c r="E6754" s="1" t="n">
        <v>15</v>
      </c>
      <c r="F6754" s="1" t="n">
        <v>-237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7984</v>
      </c>
      <c r="C6755" s="5" t="n">
        <v>25</v>
      </c>
      <c r="D6755" s="5" t="n">
        <v>245</v>
      </c>
      <c r="E6755" s="1" t="n">
        <v>25</v>
      </c>
      <c r="F6755" s="1" t="n">
        <v>-237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4450</v>
      </c>
      <c r="C6756" s="5" t="n">
        <v>35</v>
      </c>
      <c r="D6756" s="5" t="n">
        <v>245</v>
      </c>
      <c r="E6756" s="1" t="n">
        <v>35</v>
      </c>
      <c r="F6756" s="1" t="n">
        <v>-237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3598</v>
      </c>
      <c r="C6757" s="5" t="n">
        <v>45</v>
      </c>
      <c r="D6757" s="5" t="n">
        <v>245</v>
      </c>
      <c r="E6757" s="1" t="n">
        <v>45</v>
      </c>
      <c r="F6757" s="1" t="n">
        <v>-237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3535</v>
      </c>
      <c r="C6758" s="5" t="n">
        <v>55</v>
      </c>
      <c r="D6758" s="5" t="n">
        <v>245</v>
      </c>
      <c r="E6758" s="1" t="n">
        <v>55</v>
      </c>
      <c r="F6758" s="1" t="n">
        <v>-237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598</v>
      </c>
      <c r="C6759" s="5" t="n">
        <v>65</v>
      </c>
      <c r="D6759" s="5" t="n">
        <v>245</v>
      </c>
      <c r="E6759" s="1" t="n">
        <v>65</v>
      </c>
      <c r="F6759" s="1" t="n">
        <v>-237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2767</v>
      </c>
      <c r="C6760" s="5" t="n">
        <v>75</v>
      </c>
      <c r="D6760" s="5" t="n">
        <v>245</v>
      </c>
      <c r="E6760" s="1" t="n">
        <v>75</v>
      </c>
      <c r="F6760" s="1" t="n">
        <v>-23755</v>
      </c>
      <c r="G6760" s="1" t="str">
        <f aca="false">IF(B6760=32767,"本行のTermMinは「一週間以上」を示す仮値であり、計算値ではありません。","")</f>
        <v>本行のTermMinは「一週間以上」を示す仮値であり、計算値ではありません。</v>
      </c>
    </row>
    <row r="6761" customFormat="false" ht="12.75" hidden="false" customHeight="false" outlineLevel="0" collapsed="false">
      <c r="A6761" s="4" t="n">
        <v>6759</v>
      </c>
      <c r="B6761" s="5" t="n">
        <v>4450</v>
      </c>
      <c r="C6761" s="5" t="n">
        <v>85</v>
      </c>
      <c r="D6761" s="5" t="n">
        <v>245</v>
      </c>
      <c r="E6761" s="1" t="n">
        <v>85</v>
      </c>
      <c r="F6761" s="1" t="n">
        <v>-237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4008</v>
      </c>
      <c r="C6762" s="5" t="n">
        <v>95</v>
      </c>
      <c r="D6762" s="5" t="n">
        <v>245</v>
      </c>
      <c r="E6762" s="1" t="n">
        <v>95</v>
      </c>
      <c r="F6762" s="1" t="n">
        <v>-237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4450</v>
      </c>
      <c r="C6763" s="5" t="n">
        <v>105</v>
      </c>
      <c r="D6763" s="5" t="n">
        <v>245</v>
      </c>
      <c r="E6763" s="1" t="n">
        <v>105</v>
      </c>
      <c r="F6763" s="1" t="n">
        <v>-237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4198</v>
      </c>
      <c r="C6764" s="5" t="n">
        <v>115</v>
      </c>
      <c r="D6764" s="5" t="n">
        <v>245</v>
      </c>
      <c r="E6764" s="1" t="n">
        <v>115</v>
      </c>
      <c r="F6764" s="1" t="n">
        <v>-237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3491</v>
      </c>
      <c r="C6765" s="5" t="n">
        <v>125</v>
      </c>
      <c r="D6765" s="5" t="n">
        <v>245</v>
      </c>
      <c r="E6765" s="1" t="n">
        <v>125</v>
      </c>
      <c r="F6765" s="1" t="n">
        <v>-237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524</v>
      </c>
      <c r="C6766" s="5" t="n">
        <v>135</v>
      </c>
      <c r="D6766" s="5" t="n">
        <v>245</v>
      </c>
      <c r="E6766" s="1" t="n">
        <v>135</v>
      </c>
      <c r="F6766" s="1" t="n">
        <v>-237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598</v>
      </c>
      <c r="C6767" s="5" t="n">
        <v>145</v>
      </c>
      <c r="D6767" s="5" t="n">
        <v>245</v>
      </c>
      <c r="E6767" s="1" t="n">
        <v>145</v>
      </c>
      <c r="F6767" s="1" t="n">
        <v>-237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753</v>
      </c>
      <c r="C6768" s="5" t="n">
        <v>155</v>
      </c>
      <c r="D6768" s="5" t="n">
        <v>245</v>
      </c>
      <c r="E6768" s="1" t="n">
        <v>155</v>
      </c>
      <c r="F6768" s="1" t="n">
        <v>-237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4009</v>
      </c>
      <c r="C6769" s="5" t="n">
        <v>165</v>
      </c>
      <c r="D6769" s="5" t="n">
        <v>245</v>
      </c>
      <c r="E6769" s="1" t="n">
        <v>165</v>
      </c>
      <c r="F6769" s="1" t="n">
        <v>-237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4615</v>
      </c>
      <c r="C6770" s="5" t="n">
        <v>175</v>
      </c>
      <c r="D6770" s="5" t="n">
        <v>245</v>
      </c>
      <c r="E6770" s="1" t="n">
        <v>175</v>
      </c>
      <c r="F6770" s="1" t="n">
        <v>-237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8411</v>
      </c>
      <c r="C6771" s="5" t="n">
        <v>185</v>
      </c>
      <c r="D6771" s="5" t="n">
        <v>245</v>
      </c>
      <c r="E6771" s="1" t="n">
        <v>185</v>
      </c>
      <c r="F6771" s="1" t="n">
        <v>-237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2767</v>
      </c>
      <c r="C6772" s="5" t="n">
        <v>195</v>
      </c>
      <c r="D6772" s="5" t="n">
        <v>245</v>
      </c>
      <c r="E6772" s="1" t="n">
        <v>195</v>
      </c>
      <c r="F6772" s="1" t="n">
        <v>-23755</v>
      </c>
      <c r="G6772" s="1" t="str">
        <f aca="false">IF(B6772=32767,"本行のTermMinは「一週間以上」を示す仮値であり、計算値ではありません。","")</f>
        <v>本行のTermMinは「一週間以上」を示す仮値であり、計算値ではありません。</v>
      </c>
    </row>
    <row r="6773" customFormat="false" ht="12.75" hidden="false" customHeight="false" outlineLevel="0" collapsed="false">
      <c r="A6773" s="4" t="n">
        <v>6771</v>
      </c>
      <c r="B6773" s="5" t="n">
        <v>32767</v>
      </c>
      <c r="C6773" s="5" t="n">
        <v>205</v>
      </c>
      <c r="D6773" s="5" t="n">
        <v>245</v>
      </c>
      <c r="E6773" s="1" t="n">
        <v>205</v>
      </c>
      <c r="F6773" s="1" t="n">
        <v>-23755</v>
      </c>
      <c r="G6773" s="1" t="str">
        <f aca="false">IF(B6773=32767,"本行のTermMinは「一週間以上」を示す仮値であり、計算値ではありません。","")</f>
        <v>本行のTermMinは「一週間以上」を示す仮値であり、計算値ではありません。</v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215</v>
      </c>
      <c r="D6774" s="5" t="n">
        <v>245</v>
      </c>
      <c r="E6774" s="1" t="n">
        <v>215</v>
      </c>
      <c r="F6774" s="1" t="n">
        <v>-2375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32767</v>
      </c>
      <c r="C6775" s="5" t="n">
        <v>225</v>
      </c>
      <c r="D6775" s="5" t="n">
        <v>245</v>
      </c>
      <c r="E6775" s="1" t="n">
        <v>225</v>
      </c>
      <c r="F6775" s="1" t="n">
        <v>-23755</v>
      </c>
      <c r="G6775" s="1" t="str">
        <f aca="false">IF(B6775=32767,"本行のTermMinは「一週間以上」を示す仮値であり、計算値ではありません。","")</f>
        <v>本行のTermMinは「一週間以上」を示す仮値であり、計算値ではありません。</v>
      </c>
    </row>
    <row r="6776" customFormat="false" ht="12.75" hidden="false" customHeight="false" outlineLevel="0" collapsed="false">
      <c r="A6776" s="4" t="n">
        <v>6774</v>
      </c>
      <c r="B6776" s="5" t="n">
        <v>8412</v>
      </c>
      <c r="C6776" s="5" t="n">
        <v>235</v>
      </c>
      <c r="D6776" s="5" t="n">
        <v>245</v>
      </c>
      <c r="E6776" s="1" t="n">
        <v>235</v>
      </c>
      <c r="F6776" s="1" t="n">
        <v>-237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9380</v>
      </c>
      <c r="C6777" s="5" t="n">
        <v>245</v>
      </c>
      <c r="D6777" s="5" t="n">
        <v>245</v>
      </c>
      <c r="E6777" s="1" t="n">
        <v>245</v>
      </c>
      <c r="F6777" s="1" t="n">
        <v>-237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255</v>
      </c>
      <c r="D6778" s="5" t="n">
        <v>245</v>
      </c>
      <c r="E6778" s="1" t="n">
        <v>255</v>
      </c>
      <c r="F6778" s="1" t="n">
        <v>-2375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265</v>
      </c>
      <c r="D6779" s="5" t="n">
        <v>245</v>
      </c>
      <c r="E6779" s="1" t="n">
        <v>265</v>
      </c>
      <c r="F6779" s="1" t="n">
        <v>-2375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5901</v>
      </c>
      <c r="C6780" s="5" t="n">
        <v>275</v>
      </c>
      <c r="D6780" s="5" t="n">
        <v>245</v>
      </c>
      <c r="E6780" s="1" t="n">
        <v>275</v>
      </c>
      <c r="F6780" s="1" t="n">
        <v>-237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4380</v>
      </c>
      <c r="C6781" s="5" t="n">
        <v>285</v>
      </c>
      <c r="D6781" s="5" t="n">
        <v>245</v>
      </c>
      <c r="E6781" s="1" t="n">
        <v>285</v>
      </c>
      <c r="F6781" s="1" t="n">
        <v>-237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4616</v>
      </c>
      <c r="C6782" s="5" t="n">
        <v>295</v>
      </c>
      <c r="D6782" s="5" t="n">
        <v>245</v>
      </c>
      <c r="E6782" s="1" t="n">
        <v>295</v>
      </c>
      <c r="F6782" s="1" t="n">
        <v>-237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305</v>
      </c>
      <c r="D6783" s="5" t="n">
        <v>245</v>
      </c>
      <c r="E6783" s="1" t="n">
        <v>305</v>
      </c>
      <c r="F6783" s="1" t="n">
        <v>-2375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315</v>
      </c>
      <c r="D6784" s="5" t="n">
        <v>245</v>
      </c>
      <c r="E6784" s="1" t="n">
        <v>315</v>
      </c>
      <c r="F6784" s="1" t="n">
        <v>-2375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325</v>
      </c>
      <c r="D6785" s="5" t="n">
        <v>245</v>
      </c>
      <c r="E6785" s="1" t="n">
        <v>325</v>
      </c>
      <c r="F6785" s="1" t="n">
        <v>-2375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335</v>
      </c>
      <c r="D6786" s="5" t="n">
        <v>245</v>
      </c>
      <c r="E6786" s="1" t="n">
        <v>335</v>
      </c>
      <c r="F6786" s="1" t="n">
        <v>-2375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345</v>
      </c>
      <c r="D6787" s="5" t="n">
        <v>245</v>
      </c>
      <c r="E6787" s="1" t="n">
        <v>345</v>
      </c>
      <c r="F6787" s="1" t="n">
        <v>-2375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355</v>
      </c>
      <c r="D6788" s="5" t="n">
        <v>245</v>
      </c>
      <c r="E6788" s="1" t="n">
        <v>355</v>
      </c>
      <c r="F6788" s="1" t="n">
        <v>-2375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5903</v>
      </c>
      <c r="C6789" s="5" t="n">
        <v>365</v>
      </c>
      <c r="D6789" s="5" t="n">
        <v>245</v>
      </c>
      <c r="E6789" s="1" t="n">
        <v>365</v>
      </c>
      <c r="F6789" s="1" t="n">
        <v>-2375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5187</v>
      </c>
      <c r="C6790" s="5" t="n">
        <v>375</v>
      </c>
      <c r="D6790" s="5" t="n">
        <v>245</v>
      </c>
      <c r="E6790" s="1" t="n">
        <v>375</v>
      </c>
      <c r="F6790" s="1" t="n">
        <v>-2375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9930</v>
      </c>
      <c r="C6791" s="5" t="n">
        <v>385</v>
      </c>
      <c r="D6791" s="5" t="n">
        <v>245</v>
      </c>
      <c r="E6791" s="1" t="n">
        <v>385</v>
      </c>
      <c r="F6791" s="1" t="n">
        <v>-2375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9381</v>
      </c>
      <c r="C6792" s="5" t="n">
        <v>395</v>
      </c>
      <c r="D6792" s="5" t="n">
        <v>245</v>
      </c>
      <c r="E6792" s="1" t="n">
        <v>395</v>
      </c>
      <c r="F6792" s="1" t="n">
        <v>-2375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6635</v>
      </c>
      <c r="C6793" s="5" t="n">
        <v>405</v>
      </c>
      <c r="D6793" s="5" t="n">
        <v>245</v>
      </c>
      <c r="E6793" s="1" t="n">
        <v>405</v>
      </c>
      <c r="F6793" s="1" t="n">
        <v>-2375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4617</v>
      </c>
      <c r="C6794" s="5" t="n">
        <v>415</v>
      </c>
      <c r="D6794" s="5" t="n">
        <v>245</v>
      </c>
      <c r="E6794" s="1" t="n">
        <v>415</v>
      </c>
      <c r="F6794" s="1" t="n">
        <v>-2375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803</v>
      </c>
      <c r="C6795" s="5" t="n">
        <v>425</v>
      </c>
      <c r="D6795" s="5" t="n">
        <v>245</v>
      </c>
      <c r="E6795" s="1" t="n">
        <v>425</v>
      </c>
      <c r="F6795" s="1" t="n">
        <v>-2375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4381</v>
      </c>
      <c r="C6796" s="5" t="n">
        <v>435</v>
      </c>
      <c r="D6796" s="5" t="n">
        <v>245</v>
      </c>
      <c r="E6796" s="1" t="n">
        <v>435</v>
      </c>
      <c r="F6796" s="1" t="n">
        <v>-2375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4202</v>
      </c>
      <c r="C6797" s="5" t="n">
        <v>445</v>
      </c>
      <c r="D6797" s="5" t="n">
        <v>245</v>
      </c>
      <c r="E6797" s="1" t="n">
        <v>445</v>
      </c>
      <c r="F6797" s="1" t="n">
        <v>-2375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471</v>
      </c>
      <c r="C6798" s="5" t="n">
        <v>455</v>
      </c>
      <c r="D6798" s="5" t="n">
        <v>245</v>
      </c>
      <c r="E6798" s="1" t="n">
        <v>455</v>
      </c>
      <c r="F6798" s="1" t="n">
        <v>-2375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461</v>
      </c>
      <c r="C6799" s="5" t="n">
        <v>465</v>
      </c>
      <c r="D6799" s="5" t="n">
        <v>245</v>
      </c>
      <c r="E6799" s="1" t="n">
        <v>465</v>
      </c>
      <c r="F6799" s="1" t="n">
        <v>-2375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571</v>
      </c>
      <c r="C6800" s="5" t="n">
        <v>475</v>
      </c>
      <c r="D6800" s="5" t="n">
        <v>245</v>
      </c>
      <c r="E6800" s="1" t="n">
        <v>475</v>
      </c>
      <c r="F6800" s="1" t="n">
        <v>-2375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4013</v>
      </c>
      <c r="C6801" s="5" t="n">
        <v>485</v>
      </c>
      <c r="D6801" s="5" t="n">
        <v>245</v>
      </c>
      <c r="E6801" s="1" t="n">
        <v>485</v>
      </c>
      <c r="F6801" s="1" t="n">
        <v>-2375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5349</v>
      </c>
      <c r="C6802" s="5" t="n">
        <v>495</v>
      </c>
      <c r="D6802" s="5" t="n">
        <v>245</v>
      </c>
      <c r="E6802" s="1" t="n">
        <v>495</v>
      </c>
      <c r="F6802" s="1" t="n">
        <v>-2375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804</v>
      </c>
      <c r="C6803" s="5" t="n">
        <v>505</v>
      </c>
      <c r="D6803" s="5" t="n">
        <v>245</v>
      </c>
      <c r="E6803" s="1" t="n">
        <v>505</v>
      </c>
      <c r="F6803" s="1" t="n">
        <v>-2375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426</v>
      </c>
      <c r="C6804" s="5" t="n">
        <v>515</v>
      </c>
      <c r="D6804" s="5" t="n">
        <v>245</v>
      </c>
      <c r="E6804" s="1" t="n">
        <v>515</v>
      </c>
      <c r="F6804" s="1" t="n">
        <v>-2375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451</v>
      </c>
      <c r="C6805" s="5" t="n">
        <v>525</v>
      </c>
      <c r="D6805" s="5" t="n">
        <v>245</v>
      </c>
      <c r="E6805" s="1" t="n">
        <v>525</v>
      </c>
      <c r="F6805" s="1" t="n">
        <v>-2375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562</v>
      </c>
      <c r="C6806" s="5" t="n">
        <v>535</v>
      </c>
      <c r="D6806" s="5" t="n">
        <v>245</v>
      </c>
      <c r="E6806" s="1" t="n">
        <v>535</v>
      </c>
      <c r="F6806" s="1" t="n">
        <v>-2375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698</v>
      </c>
      <c r="C6807" s="5" t="n">
        <v>545</v>
      </c>
      <c r="D6807" s="5" t="n">
        <v>245</v>
      </c>
      <c r="E6807" s="1" t="n">
        <v>545</v>
      </c>
      <c r="F6807" s="1" t="n">
        <v>-2375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4265</v>
      </c>
      <c r="C6808" s="5" t="n">
        <v>555</v>
      </c>
      <c r="D6808" s="5" t="n">
        <v>245</v>
      </c>
      <c r="E6808" s="1" t="n">
        <v>555</v>
      </c>
      <c r="F6808" s="1" t="n">
        <v>-2375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7285</v>
      </c>
      <c r="C6809" s="5" t="n">
        <v>565</v>
      </c>
      <c r="D6809" s="5" t="n">
        <v>245</v>
      </c>
      <c r="E6809" s="1" t="n">
        <v>565</v>
      </c>
      <c r="F6809" s="1" t="n">
        <v>-2375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9955</v>
      </c>
      <c r="C6810" s="5" t="n">
        <v>575</v>
      </c>
      <c r="D6810" s="5" t="n">
        <v>245</v>
      </c>
      <c r="E6810" s="1" t="n">
        <v>575</v>
      </c>
      <c r="F6810" s="1" t="n">
        <v>-2375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9955</v>
      </c>
      <c r="C6811" s="5" t="n">
        <v>585</v>
      </c>
      <c r="D6811" s="5" t="n">
        <v>245</v>
      </c>
      <c r="E6811" s="1" t="n">
        <v>585</v>
      </c>
      <c r="F6811" s="1" t="n">
        <v>-2375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4631</v>
      </c>
      <c r="C6812" s="5" t="n">
        <v>595</v>
      </c>
      <c r="D6812" s="5" t="n">
        <v>245</v>
      </c>
      <c r="E6812" s="1" t="n">
        <v>595</v>
      </c>
      <c r="F6812" s="1" t="n">
        <v>-2375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4018</v>
      </c>
      <c r="C6813" s="5" t="n">
        <v>605</v>
      </c>
      <c r="D6813" s="5" t="n">
        <v>245</v>
      </c>
      <c r="E6813" s="1" t="n">
        <v>605</v>
      </c>
      <c r="F6813" s="1" t="n">
        <v>-2375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541</v>
      </c>
      <c r="C6814" s="5" t="n">
        <v>615</v>
      </c>
      <c r="D6814" s="5" t="n">
        <v>245</v>
      </c>
      <c r="E6814" s="1" t="n">
        <v>615</v>
      </c>
      <c r="F6814" s="1" t="n">
        <v>-2375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573</v>
      </c>
      <c r="C6815" s="5" t="n">
        <v>625</v>
      </c>
      <c r="D6815" s="5" t="n">
        <v>245</v>
      </c>
      <c r="E6815" s="1" t="n">
        <v>625</v>
      </c>
      <c r="F6815" s="1" t="n">
        <v>-2375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552</v>
      </c>
      <c r="C6816" s="5" t="n">
        <v>635</v>
      </c>
      <c r="D6816" s="5" t="n">
        <v>245</v>
      </c>
      <c r="E6816" s="1" t="n">
        <v>635</v>
      </c>
      <c r="F6816" s="1" t="n">
        <v>-2375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640</v>
      </c>
      <c r="C6817" s="5" t="n">
        <v>645</v>
      </c>
      <c r="D6817" s="5" t="n">
        <v>245</v>
      </c>
      <c r="E6817" s="1" t="n">
        <v>645</v>
      </c>
      <c r="F6817" s="1" t="n">
        <v>-2375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4122</v>
      </c>
      <c r="C6818" s="5" t="n">
        <v>655</v>
      </c>
      <c r="D6818" s="5" t="n">
        <v>245</v>
      </c>
      <c r="E6818" s="1" t="n">
        <v>655</v>
      </c>
      <c r="F6818" s="1" t="n">
        <v>-2375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665</v>
      </c>
      <c r="D6819" s="5" t="n">
        <v>245</v>
      </c>
      <c r="E6819" s="1" t="n">
        <v>665</v>
      </c>
      <c r="F6819" s="1" t="n">
        <v>-2375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8015</v>
      </c>
      <c r="C6820" s="5" t="n">
        <v>675</v>
      </c>
      <c r="D6820" s="5" t="n">
        <v>245</v>
      </c>
      <c r="E6820" s="1" t="n">
        <v>675</v>
      </c>
      <c r="F6820" s="1" t="n">
        <v>-2375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5543</v>
      </c>
      <c r="C6821" s="5" t="n">
        <v>685</v>
      </c>
      <c r="D6821" s="5" t="n">
        <v>245</v>
      </c>
      <c r="E6821" s="1" t="n">
        <v>685</v>
      </c>
      <c r="F6821" s="1" t="n">
        <v>-2375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4948</v>
      </c>
      <c r="C6822" s="5" t="n">
        <v>695</v>
      </c>
      <c r="D6822" s="5" t="n">
        <v>245</v>
      </c>
      <c r="E6822" s="1" t="n">
        <v>695</v>
      </c>
      <c r="F6822" s="1" t="n">
        <v>-2375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5360</v>
      </c>
      <c r="C6823" s="5" t="n">
        <v>705</v>
      </c>
      <c r="D6823" s="5" t="n">
        <v>245</v>
      </c>
      <c r="E6823" s="1" t="n">
        <v>705</v>
      </c>
      <c r="F6823" s="1" t="n">
        <v>-2375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5727</v>
      </c>
      <c r="C6824" s="5" t="n">
        <v>715</v>
      </c>
      <c r="D6824" s="5" t="n">
        <v>245</v>
      </c>
      <c r="E6824" s="1" t="n">
        <v>715</v>
      </c>
      <c r="F6824" s="1" t="n">
        <v>-2375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8015</v>
      </c>
      <c r="C6825" s="5" t="n">
        <v>725</v>
      </c>
      <c r="D6825" s="5" t="n">
        <v>245</v>
      </c>
      <c r="E6825" s="1" t="n">
        <v>725</v>
      </c>
      <c r="F6825" s="1" t="n">
        <v>-2375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735</v>
      </c>
      <c r="D6826" s="5" t="n">
        <v>245</v>
      </c>
      <c r="E6826" s="1" t="n">
        <v>735</v>
      </c>
      <c r="F6826" s="1" t="n">
        <v>-2375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5544</v>
      </c>
      <c r="C6827" s="5" t="n">
        <v>745</v>
      </c>
      <c r="D6827" s="5" t="n">
        <v>245</v>
      </c>
      <c r="E6827" s="1" t="n">
        <v>745</v>
      </c>
      <c r="F6827" s="1" t="n">
        <v>-2375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755</v>
      </c>
      <c r="D6828" s="5" t="n">
        <v>245</v>
      </c>
      <c r="E6828" s="1" t="n">
        <v>755</v>
      </c>
      <c r="F6828" s="1" t="n">
        <v>-2375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765</v>
      </c>
      <c r="D6829" s="5" t="n">
        <v>245</v>
      </c>
      <c r="E6829" s="1" t="n">
        <v>765</v>
      </c>
      <c r="F6829" s="1" t="n">
        <v>-2375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775</v>
      </c>
      <c r="D6830" s="5" t="n">
        <v>245</v>
      </c>
      <c r="E6830" s="1" t="n">
        <v>775</v>
      </c>
      <c r="F6830" s="1" t="n">
        <v>-2375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785</v>
      </c>
      <c r="D6831" s="5" t="n">
        <v>245</v>
      </c>
      <c r="E6831" s="1" t="n">
        <v>785</v>
      </c>
      <c r="F6831" s="1" t="n">
        <v>-2375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5544</v>
      </c>
      <c r="C6832" s="5" t="n">
        <v>795</v>
      </c>
      <c r="D6832" s="5" t="n">
        <v>245</v>
      </c>
      <c r="E6832" s="1" t="n">
        <v>795</v>
      </c>
      <c r="F6832" s="1" t="n">
        <v>-2375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4636</v>
      </c>
      <c r="C6833" s="5" t="n">
        <v>805</v>
      </c>
      <c r="D6833" s="5" t="n">
        <v>245</v>
      </c>
      <c r="E6833" s="1" t="n">
        <v>805</v>
      </c>
      <c r="F6833" s="1" t="n">
        <v>-2375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4839</v>
      </c>
      <c r="C6834" s="5" t="n">
        <v>815</v>
      </c>
      <c r="D6834" s="5" t="n">
        <v>245</v>
      </c>
      <c r="E6834" s="1" t="n">
        <v>815</v>
      </c>
      <c r="F6834" s="1" t="n">
        <v>-2375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4397</v>
      </c>
      <c r="C6835" s="5" t="n">
        <v>825</v>
      </c>
      <c r="D6835" s="5" t="n">
        <v>245</v>
      </c>
      <c r="E6835" s="1" t="n">
        <v>825</v>
      </c>
      <c r="F6835" s="1" t="n">
        <v>-2375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4271</v>
      </c>
      <c r="C6836" s="5" t="n">
        <v>835</v>
      </c>
      <c r="D6836" s="5" t="n">
        <v>245</v>
      </c>
      <c r="E6836" s="1" t="n">
        <v>835</v>
      </c>
      <c r="F6836" s="1" t="n">
        <v>-2375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4472</v>
      </c>
      <c r="C6837" s="5" t="n">
        <v>845</v>
      </c>
      <c r="D6837" s="5" t="n">
        <v>245</v>
      </c>
      <c r="E6837" s="1" t="n">
        <v>845</v>
      </c>
      <c r="F6837" s="1" t="n">
        <v>-2375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5076</v>
      </c>
      <c r="C6838" s="5" t="n">
        <v>855</v>
      </c>
      <c r="D6838" s="5" t="n">
        <v>245</v>
      </c>
      <c r="E6838" s="1" t="n">
        <v>855</v>
      </c>
      <c r="F6838" s="1" t="n">
        <v>-2375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6150</v>
      </c>
      <c r="C6839" s="5" t="n">
        <v>865</v>
      </c>
      <c r="D6839" s="5" t="n">
        <v>245</v>
      </c>
      <c r="E6839" s="1" t="n">
        <v>865</v>
      </c>
      <c r="F6839" s="1" t="n">
        <v>-2375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6662</v>
      </c>
      <c r="C6840" s="5" t="n">
        <v>875</v>
      </c>
      <c r="D6840" s="5" t="n">
        <v>245</v>
      </c>
      <c r="E6840" s="1" t="n">
        <v>875</v>
      </c>
      <c r="F6840" s="1" t="n">
        <v>-2375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6150</v>
      </c>
      <c r="C6841" s="5" t="n">
        <v>885</v>
      </c>
      <c r="D6841" s="5" t="n">
        <v>245</v>
      </c>
      <c r="E6841" s="1" t="n">
        <v>885</v>
      </c>
      <c r="F6841" s="1" t="n">
        <v>-2375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7639</v>
      </c>
      <c r="C6842" s="5" t="n">
        <v>895</v>
      </c>
      <c r="D6842" s="5" t="n">
        <v>245</v>
      </c>
      <c r="E6842" s="1" t="n">
        <v>895</v>
      </c>
      <c r="F6842" s="1" t="n">
        <v>-2375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905</v>
      </c>
      <c r="D6843" s="5" t="n">
        <v>245</v>
      </c>
      <c r="E6843" s="1" t="n">
        <v>905</v>
      </c>
      <c r="F6843" s="1" t="n">
        <v>-2375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915</v>
      </c>
      <c r="D6844" s="5" t="n">
        <v>245</v>
      </c>
      <c r="E6844" s="1" t="n">
        <v>915</v>
      </c>
      <c r="F6844" s="1" t="n">
        <v>-2375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6968</v>
      </c>
      <c r="C6845" s="5" t="n">
        <v>925</v>
      </c>
      <c r="D6845" s="5" t="n">
        <v>245</v>
      </c>
      <c r="E6845" s="1" t="n">
        <v>925</v>
      </c>
      <c r="F6845" s="1" t="n">
        <v>-2375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4171</v>
      </c>
      <c r="C6846" s="5" t="n">
        <v>935</v>
      </c>
      <c r="D6846" s="5" t="n">
        <v>245</v>
      </c>
      <c r="E6846" s="1" t="n">
        <v>935</v>
      </c>
      <c r="F6846" s="1" t="n">
        <v>-2375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3829</v>
      </c>
      <c r="C6847" s="5" t="n">
        <v>945</v>
      </c>
      <c r="D6847" s="5" t="n">
        <v>245</v>
      </c>
      <c r="E6847" s="1" t="n">
        <v>945</v>
      </c>
      <c r="F6847" s="1" t="n">
        <v>-2375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5366</v>
      </c>
      <c r="C6848" s="5" t="n">
        <v>955</v>
      </c>
      <c r="D6848" s="5" t="n">
        <v>245</v>
      </c>
      <c r="E6848" s="1" t="n">
        <v>955</v>
      </c>
      <c r="F6848" s="1" t="n">
        <v>-2375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759</v>
      </c>
      <c r="C6849" s="5" t="n">
        <v>965</v>
      </c>
      <c r="D6849" s="5" t="n">
        <v>245</v>
      </c>
      <c r="E6849" s="1" t="n">
        <v>965</v>
      </c>
      <c r="F6849" s="1" t="n">
        <v>-2375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3632</v>
      </c>
      <c r="C6850" s="5" t="n">
        <v>975</v>
      </c>
      <c r="D6850" s="5" t="n">
        <v>245</v>
      </c>
      <c r="E6850" s="1" t="n">
        <v>975</v>
      </c>
      <c r="F6850" s="1" t="n">
        <v>-2375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3609</v>
      </c>
      <c r="C6851" s="5" t="n">
        <v>985</v>
      </c>
      <c r="D6851" s="5" t="n">
        <v>245</v>
      </c>
      <c r="E6851" s="1" t="n">
        <v>985</v>
      </c>
      <c r="F6851" s="1" t="n">
        <v>-2375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733</v>
      </c>
      <c r="C6852" s="5" t="n">
        <v>995</v>
      </c>
      <c r="D6852" s="5" t="n">
        <v>245</v>
      </c>
      <c r="E6852" s="1" t="n">
        <v>995</v>
      </c>
      <c r="F6852" s="1" t="n">
        <v>-2375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713</v>
      </c>
      <c r="C6853" s="5" t="n">
        <v>1005</v>
      </c>
      <c r="D6853" s="5" t="n">
        <v>245</v>
      </c>
      <c r="E6853" s="1" t="n">
        <v>1005</v>
      </c>
      <c r="F6853" s="1" t="n">
        <v>-2375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729</v>
      </c>
      <c r="C6854" s="5" t="n">
        <v>1015</v>
      </c>
      <c r="D6854" s="5" t="n">
        <v>245</v>
      </c>
      <c r="E6854" s="1" t="n">
        <v>1015</v>
      </c>
      <c r="F6854" s="1" t="n">
        <v>-2375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845</v>
      </c>
      <c r="C6855" s="5" t="n">
        <v>1025</v>
      </c>
      <c r="D6855" s="5" t="n">
        <v>245</v>
      </c>
      <c r="E6855" s="1" t="n">
        <v>1025</v>
      </c>
      <c r="F6855" s="1" t="n">
        <v>-2375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711</v>
      </c>
      <c r="C6856" s="5" t="n">
        <v>1035</v>
      </c>
      <c r="D6856" s="5" t="n">
        <v>245</v>
      </c>
      <c r="E6856" s="1" t="n">
        <v>1035</v>
      </c>
      <c r="F6856" s="1" t="n">
        <v>-2375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443</v>
      </c>
      <c r="C6857" s="5" t="n">
        <v>1045</v>
      </c>
      <c r="D6857" s="5" t="n">
        <v>245</v>
      </c>
      <c r="E6857" s="1" t="n">
        <v>1045</v>
      </c>
      <c r="F6857" s="1" t="n">
        <v>-2375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3140</v>
      </c>
      <c r="C6858" s="5" t="n">
        <v>1055</v>
      </c>
      <c r="D6858" s="5" t="n">
        <v>245</v>
      </c>
      <c r="E6858" s="1" t="n">
        <v>1055</v>
      </c>
      <c r="F6858" s="1" t="n">
        <v>-2375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835</v>
      </c>
      <c r="C6859" s="5" t="n">
        <v>1065</v>
      </c>
      <c r="D6859" s="5" t="n">
        <v>245</v>
      </c>
      <c r="E6859" s="1" t="n">
        <v>1065</v>
      </c>
      <c r="F6859" s="1" t="n">
        <v>-2375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684</v>
      </c>
      <c r="C6860" s="5" t="n">
        <v>1225</v>
      </c>
      <c r="D6860" s="5" t="n">
        <v>245</v>
      </c>
      <c r="E6860" s="1" t="n">
        <v>1225</v>
      </c>
      <c r="F6860" s="1" t="n">
        <v>-2375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686</v>
      </c>
      <c r="C6861" s="5" t="n">
        <v>1235</v>
      </c>
      <c r="D6861" s="5" t="n">
        <v>245</v>
      </c>
      <c r="E6861" s="1" t="n">
        <v>1235</v>
      </c>
      <c r="F6861" s="1" t="n">
        <v>-2375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932</v>
      </c>
      <c r="C6862" s="5" t="n">
        <v>1315</v>
      </c>
      <c r="D6862" s="5" t="n">
        <v>245</v>
      </c>
      <c r="E6862" s="1" t="n">
        <v>1315</v>
      </c>
      <c r="F6862" s="1" t="n">
        <v>-2375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1325</v>
      </c>
      <c r="D6863" s="5" t="n">
        <v>245</v>
      </c>
      <c r="E6863" s="1" t="n">
        <v>1325</v>
      </c>
      <c r="F6863" s="1" t="n">
        <v>-2375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1335</v>
      </c>
      <c r="D6864" s="5" t="n">
        <v>245</v>
      </c>
      <c r="E6864" s="1" t="n">
        <v>1335</v>
      </c>
      <c r="F6864" s="1" t="n">
        <v>-2375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1345</v>
      </c>
      <c r="D6865" s="5" t="n">
        <v>245</v>
      </c>
      <c r="E6865" s="1" t="n">
        <v>1345</v>
      </c>
      <c r="F6865" s="1" t="n">
        <v>-2375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1355</v>
      </c>
      <c r="D6866" s="5" t="n">
        <v>245</v>
      </c>
      <c r="E6866" s="1" t="n">
        <v>1355</v>
      </c>
      <c r="F6866" s="1" t="n">
        <v>-2375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1365</v>
      </c>
      <c r="D6867" s="5" t="n">
        <v>245</v>
      </c>
      <c r="E6867" s="1" t="n">
        <v>1365</v>
      </c>
      <c r="F6867" s="1" t="n">
        <v>-2375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1375</v>
      </c>
      <c r="D6868" s="5" t="n">
        <v>245</v>
      </c>
      <c r="E6868" s="1" t="n">
        <v>1375</v>
      </c>
      <c r="F6868" s="1" t="n">
        <v>-2375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7253</v>
      </c>
      <c r="C6869" s="5" t="n">
        <v>1385</v>
      </c>
      <c r="D6869" s="5" t="n">
        <v>245</v>
      </c>
      <c r="E6869" s="1" t="n">
        <v>1385</v>
      </c>
      <c r="F6869" s="1" t="n">
        <v>-2375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1395</v>
      </c>
      <c r="D6870" s="5" t="n">
        <v>245</v>
      </c>
      <c r="E6870" s="1" t="n">
        <v>1395</v>
      </c>
      <c r="F6870" s="1" t="n">
        <v>-2375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4201</v>
      </c>
      <c r="C6871" s="5" t="n">
        <v>1405</v>
      </c>
      <c r="D6871" s="5" t="n">
        <v>245</v>
      </c>
      <c r="E6871" s="1" t="n">
        <v>1405</v>
      </c>
      <c r="F6871" s="1" t="n">
        <v>-2375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9510</v>
      </c>
      <c r="C6872" s="5" t="n">
        <v>1415</v>
      </c>
      <c r="D6872" s="5" t="n">
        <v>245</v>
      </c>
      <c r="E6872" s="1" t="n">
        <v>1415</v>
      </c>
      <c r="F6872" s="1" t="n">
        <v>-2375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1425</v>
      </c>
      <c r="D6873" s="5" t="n">
        <v>245</v>
      </c>
      <c r="E6873" s="1" t="n">
        <v>1425</v>
      </c>
      <c r="F6873" s="1" t="n">
        <v>-2375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1435</v>
      </c>
      <c r="D6874" s="5" t="n">
        <v>245</v>
      </c>
      <c r="E6874" s="1" t="n">
        <v>1435</v>
      </c>
      <c r="F6874" s="1" t="n">
        <v>-2375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1445</v>
      </c>
      <c r="D6875" s="5" t="n">
        <v>245</v>
      </c>
      <c r="E6875" s="1" t="n">
        <v>1445</v>
      </c>
      <c r="F6875" s="1" t="n">
        <v>-2375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1455</v>
      </c>
      <c r="D6876" s="5" t="n">
        <v>245</v>
      </c>
      <c r="E6876" s="1" t="n">
        <v>1455</v>
      </c>
      <c r="F6876" s="1" t="n">
        <v>-2375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1465</v>
      </c>
      <c r="D6877" s="5" t="n">
        <v>245</v>
      </c>
      <c r="E6877" s="1" t="n">
        <v>1465</v>
      </c>
      <c r="F6877" s="1" t="n">
        <v>-2375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1475</v>
      </c>
      <c r="D6878" s="5" t="n">
        <v>245</v>
      </c>
      <c r="E6878" s="1" t="n">
        <v>1475</v>
      </c>
      <c r="F6878" s="1" t="n">
        <v>-2375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1485</v>
      </c>
      <c r="D6879" s="5" t="n">
        <v>245</v>
      </c>
      <c r="E6879" s="1" t="n">
        <v>1485</v>
      </c>
      <c r="F6879" s="1" t="n">
        <v>-2375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4693</v>
      </c>
      <c r="C6880" s="5" t="n">
        <v>1495</v>
      </c>
      <c r="D6880" s="5" t="n">
        <v>245</v>
      </c>
      <c r="E6880" s="1" t="n">
        <v>1495</v>
      </c>
      <c r="F6880" s="1" t="n">
        <v>-2375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323</v>
      </c>
      <c r="C6881" s="5" t="n">
        <v>1505</v>
      </c>
      <c r="D6881" s="5" t="n">
        <v>245</v>
      </c>
      <c r="E6881" s="1" t="n">
        <v>1505</v>
      </c>
      <c r="F6881" s="1" t="n">
        <v>-2375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305</v>
      </c>
      <c r="C6882" s="5" t="n">
        <v>1515</v>
      </c>
      <c r="D6882" s="5" t="n">
        <v>245</v>
      </c>
      <c r="E6882" s="1" t="n">
        <v>1515</v>
      </c>
      <c r="F6882" s="1" t="n">
        <v>-2375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375</v>
      </c>
      <c r="C6883" s="5" t="n">
        <v>1525</v>
      </c>
      <c r="D6883" s="5" t="n">
        <v>245</v>
      </c>
      <c r="E6883" s="1" t="n">
        <v>1525</v>
      </c>
      <c r="F6883" s="1" t="n">
        <v>-2375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470</v>
      </c>
      <c r="C6884" s="5" t="n">
        <v>1535</v>
      </c>
      <c r="D6884" s="5" t="n">
        <v>245</v>
      </c>
      <c r="E6884" s="1" t="n">
        <v>1535</v>
      </c>
      <c r="F6884" s="1" t="n">
        <v>-2375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193</v>
      </c>
      <c r="C6885" s="5" t="n">
        <v>1545</v>
      </c>
      <c r="D6885" s="5" t="n">
        <v>245</v>
      </c>
      <c r="E6885" s="1" t="n">
        <v>1545</v>
      </c>
      <c r="F6885" s="1" t="n">
        <v>-2375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4152</v>
      </c>
      <c r="C6886" s="5" t="n">
        <v>1555</v>
      </c>
      <c r="D6886" s="5" t="n">
        <v>245</v>
      </c>
      <c r="E6886" s="1" t="n">
        <v>1555</v>
      </c>
      <c r="F6886" s="1" t="n">
        <v>-2375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1565</v>
      </c>
      <c r="D6887" s="5" t="n">
        <v>245</v>
      </c>
      <c r="E6887" s="1" t="n">
        <v>1565</v>
      </c>
      <c r="F6887" s="1" t="n">
        <v>-2375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32767</v>
      </c>
      <c r="C6888" s="5" t="n">
        <v>1575</v>
      </c>
      <c r="D6888" s="5" t="n">
        <v>245</v>
      </c>
      <c r="E6888" s="1" t="n">
        <v>1575</v>
      </c>
      <c r="F6888" s="1" t="n">
        <v>-23755</v>
      </c>
      <c r="G6888" s="1" t="str">
        <f aca="false">IF(B6888=32767,"本行のTermMinは「一週間以上」を示す仮値であり、計算値ではありません。","")</f>
        <v>本行のTermMinは「一週間以上」を示す仮値であり、計算値ではありません。</v>
      </c>
    </row>
    <row r="6889" customFormat="false" ht="12.75" hidden="false" customHeight="false" outlineLevel="0" collapsed="false">
      <c r="A6889" s="4" t="n">
        <v>6887</v>
      </c>
      <c r="B6889" s="5" t="n">
        <v>3337</v>
      </c>
      <c r="C6889" s="5" t="n">
        <v>1585</v>
      </c>
      <c r="D6889" s="5" t="n">
        <v>245</v>
      </c>
      <c r="E6889" s="1" t="n">
        <v>1585</v>
      </c>
      <c r="F6889" s="1" t="n">
        <v>-2375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4154</v>
      </c>
      <c r="C6890" s="5" t="n">
        <v>1595</v>
      </c>
      <c r="D6890" s="5" t="n">
        <v>245</v>
      </c>
      <c r="E6890" s="1" t="n">
        <v>1595</v>
      </c>
      <c r="F6890" s="1" t="n">
        <v>-2375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4356</v>
      </c>
      <c r="C6891" s="5" t="n">
        <v>1605</v>
      </c>
      <c r="D6891" s="5" t="n">
        <v>245</v>
      </c>
      <c r="E6891" s="1" t="n">
        <v>1605</v>
      </c>
      <c r="F6891" s="1" t="n">
        <v>-2375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580</v>
      </c>
      <c r="C6892" s="5" t="n">
        <v>1615</v>
      </c>
      <c r="D6892" s="5" t="n">
        <v>245</v>
      </c>
      <c r="E6892" s="1" t="n">
        <v>1615</v>
      </c>
      <c r="F6892" s="1" t="n">
        <v>-2375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6021</v>
      </c>
      <c r="C6893" s="5" t="n">
        <v>1625</v>
      </c>
      <c r="D6893" s="5" t="n">
        <v>245</v>
      </c>
      <c r="E6893" s="1" t="n">
        <v>1625</v>
      </c>
      <c r="F6893" s="1" t="n">
        <v>-2375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8668</v>
      </c>
      <c r="C6894" s="5" t="n">
        <v>1635</v>
      </c>
      <c r="D6894" s="5" t="n">
        <v>245</v>
      </c>
      <c r="E6894" s="1" t="n">
        <v>1635</v>
      </c>
      <c r="F6894" s="1" t="n">
        <v>-2375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1645</v>
      </c>
      <c r="D6895" s="5" t="n">
        <v>245</v>
      </c>
      <c r="E6895" s="1" t="n">
        <v>1645</v>
      </c>
      <c r="F6895" s="1" t="n">
        <v>-2375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1655</v>
      </c>
      <c r="D6896" s="5" t="n">
        <v>245</v>
      </c>
      <c r="E6896" s="1" t="n">
        <v>1655</v>
      </c>
      <c r="F6896" s="1" t="n">
        <v>-2375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1665</v>
      </c>
      <c r="D6897" s="5" t="n">
        <v>245</v>
      </c>
      <c r="E6897" s="1" t="n">
        <v>1665</v>
      </c>
      <c r="F6897" s="1" t="n">
        <v>-2375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2767</v>
      </c>
      <c r="C6898" s="5" t="n">
        <v>1675</v>
      </c>
      <c r="D6898" s="5" t="n">
        <v>245</v>
      </c>
      <c r="E6898" s="1" t="n">
        <v>1675</v>
      </c>
      <c r="F6898" s="1" t="n">
        <v>-23755</v>
      </c>
      <c r="G6898" s="1" t="str">
        <f aca="false">IF(B6898=32767,"本行のTermMinは「一週間以上」を示す仮値であり、計算値ではありません。","")</f>
        <v>本行のTermMinは「一週間以上」を示す仮値であり、計算値ではありません。</v>
      </c>
    </row>
    <row r="6899" customFormat="false" ht="12.75" hidden="false" customHeight="false" outlineLevel="0" collapsed="false">
      <c r="A6899" s="4" t="n">
        <v>6897</v>
      </c>
      <c r="B6899" s="5" t="n">
        <v>6772</v>
      </c>
      <c r="C6899" s="5" t="n">
        <v>1685</v>
      </c>
      <c r="D6899" s="5" t="n">
        <v>245</v>
      </c>
      <c r="E6899" s="1" t="n">
        <v>1685</v>
      </c>
      <c r="F6899" s="1" t="n">
        <v>-2375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386</v>
      </c>
      <c r="C6900" s="5" t="n">
        <v>1695</v>
      </c>
      <c r="D6900" s="5" t="n">
        <v>245</v>
      </c>
      <c r="E6900" s="1" t="n">
        <v>1695</v>
      </c>
      <c r="F6900" s="1" t="n">
        <v>-2375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227</v>
      </c>
      <c r="C6901" s="5" t="n">
        <v>1705</v>
      </c>
      <c r="D6901" s="5" t="n">
        <v>245</v>
      </c>
      <c r="E6901" s="1" t="n">
        <v>1705</v>
      </c>
      <c r="F6901" s="1" t="n">
        <v>-2375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757</v>
      </c>
      <c r="C6902" s="5" t="n">
        <v>1715</v>
      </c>
      <c r="D6902" s="5" t="n">
        <v>245</v>
      </c>
      <c r="E6902" s="1" t="n">
        <v>1715</v>
      </c>
      <c r="F6902" s="1" t="n">
        <v>-2375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348</v>
      </c>
      <c r="C6903" s="5" t="n">
        <v>1725</v>
      </c>
      <c r="D6903" s="5" t="n">
        <v>245</v>
      </c>
      <c r="E6903" s="1" t="n">
        <v>1725</v>
      </c>
      <c r="F6903" s="1" t="n">
        <v>-2375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119</v>
      </c>
      <c r="C6904" s="5" t="n">
        <v>1735</v>
      </c>
      <c r="D6904" s="5" t="n">
        <v>245</v>
      </c>
      <c r="E6904" s="1" t="n">
        <v>1735</v>
      </c>
      <c r="F6904" s="1" t="n">
        <v>-2375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629</v>
      </c>
      <c r="C6905" s="5" t="n">
        <v>1745</v>
      </c>
      <c r="D6905" s="5" t="n">
        <v>245</v>
      </c>
      <c r="E6905" s="1" t="n">
        <v>1745</v>
      </c>
      <c r="F6905" s="1" t="n">
        <v>-2375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4621</v>
      </c>
      <c r="C6906" s="5" t="n">
        <v>1755</v>
      </c>
      <c r="D6906" s="5" t="n">
        <v>245</v>
      </c>
      <c r="E6906" s="1" t="n">
        <v>1755</v>
      </c>
      <c r="F6906" s="1" t="n">
        <v>-2375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772</v>
      </c>
      <c r="C6907" s="5" t="n">
        <v>1765</v>
      </c>
      <c r="D6907" s="5" t="n">
        <v>245</v>
      </c>
      <c r="E6907" s="1" t="n">
        <v>1765</v>
      </c>
      <c r="F6907" s="1" t="n">
        <v>-2375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437</v>
      </c>
      <c r="C6908" s="5" t="n">
        <v>1775</v>
      </c>
      <c r="D6908" s="5" t="n">
        <v>245</v>
      </c>
      <c r="E6908" s="1" t="n">
        <v>1775</v>
      </c>
      <c r="F6908" s="1" t="n">
        <v>-2375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2767</v>
      </c>
      <c r="C6909" s="5" t="n">
        <v>1785</v>
      </c>
      <c r="D6909" s="5" t="n">
        <v>245</v>
      </c>
      <c r="E6909" s="1" t="n">
        <v>1785</v>
      </c>
      <c r="F6909" s="1" t="n">
        <v>-23755</v>
      </c>
      <c r="G6909" s="1" t="str">
        <f aca="false">IF(B6909=32767,"本行のTermMinは「一週間以上」を示す仮値であり、計算値ではありません。","")</f>
        <v>本行のTermMinは「一週間以上」を示す仮値であり、計算値ではありません。</v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1795</v>
      </c>
      <c r="D6910" s="5" t="n">
        <v>245</v>
      </c>
      <c r="E6910" s="1" t="n">
        <v>1795</v>
      </c>
      <c r="F6910" s="1" t="n">
        <v>-2375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629</v>
      </c>
      <c r="C6911" s="5" t="n">
        <v>1805</v>
      </c>
      <c r="D6911" s="5" t="n">
        <v>245</v>
      </c>
      <c r="E6911" s="1" t="n">
        <v>1805</v>
      </c>
      <c r="F6911" s="1" t="n">
        <v>-2375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733</v>
      </c>
      <c r="C6912" s="5" t="n">
        <v>1815</v>
      </c>
      <c r="D6912" s="5" t="n">
        <v>245</v>
      </c>
      <c r="E6912" s="1" t="n">
        <v>1815</v>
      </c>
      <c r="F6912" s="1" t="n">
        <v>-2375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459</v>
      </c>
      <c r="C6913" s="5" t="n">
        <v>1825</v>
      </c>
      <c r="D6913" s="5" t="n">
        <v>245</v>
      </c>
      <c r="E6913" s="1" t="n">
        <v>1825</v>
      </c>
      <c r="F6913" s="1" t="n">
        <v>-2375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130</v>
      </c>
      <c r="C6914" s="5" t="n">
        <v>1835</v>
      </c>
      <c r="D6914" s="5" t="n">
        <v>245</v>
      </c>
      <c r="E6914" s="1" t="n">
        <v>1835</v>
      </c>
      <c r="F6914" s="1" t="n">
        <v>-2375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3292</v>
      </c>
      <c r="C6915" s="5" t="n">
        <v>1845</v>
      </c>
      <c r="D6915" s="5" t="n">
        <v>245</v>
      </c>
      <c r="E6915" s="1" t="n">
        <v>1845</v>
      </c>
      <c r="F6915" s="1" t="n">
        <v>-2375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275</v>
      </c>
      <c r="C6916" s="5" t="n">
        <v>1855</v>
      </c>
      <c r="D6916" s="5" t="n">
        <v>245</v>
      </c>
      <c r="E6916" s="1" t="n">
        <v>1855</v>
      </c>
      <c r="F6916" s="1" t="n">
        <v>-2375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344</v>
      </c>
      <c r="C6917" s="5" t="n">
        <v>1865</v>
      </c>
      <c r="D6917" s="5" t="n">
        <v>245</v>
      </c>
      <c r="E6917" s="1" t="n">
        <v>1865</v>
      </c>
      <c r="F6917" s="1" t="n">
        <v>-2375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488</v>
      </c>
      <c r="C6918" s="5" t="n">
        <v>1875</v>
      </c>
      <c r="D6918" s="5" t="n">
        <v>245</v>
      </c>
      <c r="E6918" s="1" t="n">
        <v>1875</v>
      </c>
      <c r="F6918" s="1" t="n">
        <v>-2375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5019</v>
      </c>
      <c r="C6919" s="5" t="n">
        <v>1885</v>
      </c>
      <c r="D6919" s="5" t="n">
        <v>245</v>
      </c>
      <c r="E6919" s="1" t="n">
        <v>1885</v>
      </c>
      <c r="F6919" s="1" t="n">
        <v>-2375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309</v>
      </c>
      <c r="C6920" s="5" t="n">
        <v>1895</v>
      </c>
      <c r="D6920" s="5" t="n">
        <v>245</v>
      </c>
      <c r="E6920" s="1" t="n">
        <v>1895</v>
      </c>
      <c r="F6920" s="1" t="n">
        <v>-2375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343</v>
      </c>
      <c r="C6921" s="5" t="n">
        <v>1905</v>
      </c>
      <c r="D6921" s="5" t="n">
        <v>245</v>
      </c>
      <c r="E6921" s="1" t="n">
        <v>1905</v>
      </c>
      <c r="F6921" s="1" t="n">
        <v>-2375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681</v>
      </c>
      <c r="C6922" s="5" t="n">
        <v>1915</v>
      </c>
      <c r="D6922" s="5" t="n">
        <v>245</v>
      </c>
      <c r="E6922" s="1" t="n">
        <v>1915</v>
      </c>
      <c r="F6922" s="1" t="n">
        <v>-2375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4095</v>
      </c>
      <c r="C6923" s="5" t="n">
        <v>1925</v>
      </c>
      <c r="D6923" s="5" t="n">
        <v>245</v>
      </c>
      <c r="E6923" s="1" t="n">
        <v>1925</v>
      </c>
      <c r="F6923" s="1" t="n">
        <v>-2375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4596</v>
      </c>
      <c r="C6924" s="5" t="n">
        <v>1935</v>
      </c>
      <c r="D6924" s="5" t="n">
        <v>245</v>
      </c>
      <c r="E6924" s="1" t="n">
        <v>1935</v>
      </c>
      <c r="F6924" s="1" t="n">
        <v>-2375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1945</v>
      </c>
      <c r="D6925" s="5" t="n">
        <v>245</v>
      </c>
      <c r="E6925" s="1" t="n">
        <v>1945</v>
      </c>
      <c r="F6925" s="1" t="n">
        <v>-2375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1955</v>
      </c>
      <c r="D6926" s="5" t="n">
        <v>245</v>
      </c>
      <c r="E6926" s="1" t="n">
        <v>1955</v>
      </c>
      <c r="F6926" s="1" t="n">
        <v>-2375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1965</v>
      </c>
      <c r="D6927" s="5" t="n">
        <v>245</v>
      </c>
      <c r="E6927" s="1" t="n">
        <v>1965</v>
      </c>
      <c r="F6927" s="1" t="n">
        <v>-2375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1975</v>
      </c>
      <c r="D6928" s="5" t="n">
        <v>245</v>
      </c>
      <c r="E6928" s="1" t="n">
        <v>1975</v>
      </c>
      <c r="F6928" s="1" t="n">
        <v>-2375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1985</v>
      </c>
      <c r="D6929" s="5" t="n">
        <v>245</v>
      </c>
      <c r="E6929" s="1" t="n">
        <v>1985</v>
      </c>
      <c r="F6929" s="1" t="n">
        <v>-2375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995</v>
      </c>
      <c r="D6930" s="5" t="n">
        <v>245</v>
      </c>
      <c r="E6930" s="1" t="n">
        <v>1995</v>
      </c>
      <c r="F6930" s="1" t="n">
        <v>-2375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5735</v>
      </c>
      <c r="C6931" s="5" t="n">
        <v>2005</v>
      </c>
      <c r="D6931" s="5" t="n">
        <v>245</v>
      </c>
      <c r="E6931" s="1" t="n">
        <v>2005</v>
      </c>
      <c r="F6931" s="1" t="n">
        <v>-2375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2015</v>
      </c>
      <c r="D6932" s="5" t="n">
        <v>245</v>
      </c>
      <c r="E6932" s="1" t="n">
        <v>2015</v>
      </c>
      <c r="F6932" s="1" t="n">
        <v>-2375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2025</v>
      </c>
      <c r="D6933" s="5" t="n">
        <v>245</v>
      </c>
      <c r="E6933" s="1" t="n">
        <v>2025</v>
      </c>
      <c r="F6933" s="1" t="n">
        <v>-2375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2035</v>
      </c>
      <c r="D6934" s="5" t="n">
        <v>245</v>
      </c>
      <c r="E6934" s="1" t="n">
        <v>2035</v>
      </c>
      <c r="F6934" s="1" t="n">
        <v>-2375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5300</v>
      </c>
      <c r="C6935" s="5" t="n">
        <v>2045</v>
      </c>
      <c r="D6935" s="5" t="n">
        <v>245</v>
      </c>
      <c r="E6935" s="1" t="n">
        <v>2045</v>
      </c>
      <c r="F6935" s="1" t="n">
        <v>-2375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4265</v>
      </c>
      <c r="C6936" s="5" t="n">
        <v>2055</v>
      </c>
      <c r="D6936" s="5" t="n">
        <v>245</v>
      </c>
      <c r="E6936" s="1" t="n">
        <v>2055</v>
      </c>
      <c r="F6936" s="1" t="n">
        <v>-2375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4152</v>
      </c>
      <c r="C6937" s="5" t="n">
        <v>2065</v>
      </c>
      <c r="D6937" s="5" t="n">
        <v>245</v>
      </c>
      <c r="E6937" s="1" t="n">
        <v>2065</v>
      </c>
      <c r="F6937" s="1" t="n">
        <v>-2375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6265</v>
      </c>
      <c r="C6938" s="5" t="n">
        <v>2075</v>
      </c>
      <c r="D6938" s="5" t="n">
        <v>245</v>
      </c>
      <c r="E6938" s="1" t="n">
        <v>2075</v>
      </c>
      <c r="F6938" s="1" t="n">
        <v>-2375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238</v>
      </c>
      <c r="C6939" s="5" t="n">
        <v>2085</v>
      </c>
      <c r="D6939" s="5" t="n">
        <v>245</v>
      </c>
      <c r="E6939" s="1" t="n">
        <v>2085</v>
      </c>
      <c r="F6939" s="1" t="n">
        <v>-2375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501</v>
      </c>
      <c r="C6940" s="5" t="n">
        <v>2095</v>
      </c>
      <c r="D6940" s="5" t="n">
        <v>245</v>
      </c>
      <c r="E6940" s="1" t="n">
        <v>2095</v>
      </c>
      <c r="F6940" s="1" t="n">
        <v>-2375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4358</v>
      </c>
      <c r="C6941" s="5" t="n">
        <v>2105</v>
      </c>
      <c r="D6941" s="5" t="n">
        <v>245</v>
      </c>
      <c r="E6941" s="1" t="n">
        <v>2105</v>
      </c>
      <c r="F6941" s="1" t="n">
        <v>-2375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254</v>
      </c>
      <c r="C6942" s="5" t="n">
        <v>2115</v>
      </c>
      <c r="D6942" s="5" t="n">
        <v>245</v>
      </c>
      <c r="E6942" s="1" t="n">
        <v>2115</v>
      </c>
      <c r="F6942" s="1" t="n">
        <v>-2375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815</v>
      </c>
      <c r="C6943" s="5" t="n">
        <v>2125</v>
      </c>
      <c r="D6943" s="5" t="n">
        <v>245</v>
      </c>
      <c r="E6943" s="1" t="n">
        <v>2125</v>
      </c>
      <c r="F6943" s="1" t="n">
        <v>-2375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771</v>
      </c>
      <c r="C6944" s="5" t="n">
        <v>2135</v>
      </c>
      <c r="D6944" s="5" t="n">
        <v>245</v>
      </c>
      <c r="E6944" s="1" t="n">
        <v>2135</v>
      </c>
      <c r="F6944" s="1" t="n">
        <v>-2375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121</v>
      </c>
      <c r="C6945" s="5" t="n">
        <v>2145</v>
      </c>
      <c r="D6945" s="5" t="n">
        <v>245</v>
      </c>
      <c r="E6945" s="1" t="n">
        <v>2145</v>
      </c>
      <c r="F6945" s="1" t="n">
        <v>-2375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726</v>
      </c>
      <c r="C6946" s="5" t="n">
        <v>2155</v>
      </c>
      <c r="D6946" s="5" t="n">
        <v>245</v>
      </c>
      <c r="E6946" s="1" t="n">
        <v>2155</v>
      </c>
      <c r="F6946" s="1" t="n">
        <v>-2375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702</v>
      </c>
      <c r="C6947" s="5" t="n">
        <v>2165</v>
      </c>
      <c r="D6947" s="5" t="n">
        <v>245</v>
      </c>
      <c r="E6947" s="1" t="n">
        <v>2165</v>
      </c>
      <c r="F6947" s="1" t="n">
        <v>-2375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4284</v>
      </c>
      <c r="C6948" s="5" t="n">
        <v>2175</v>
      </c>
      <c r="D6948" s="5" t="n">
        <v>245</v>
      </c>
      <c r="E6948" s="1" t="n">
        <v>2175</v>
      </c>
      <c r="F6948" s="1" t="n">
        <v>-2375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459</v>
      </c>
      <c r="C6949" s="5" t="n">
        <v>2185</v>
      </c>
      <c r="D6949" s="5" t="n">
        <v>245</v>
      </c>
      <c r="E6949" s="1" t="n">
        <v>2185</v>
      </c>
      <c r="F6949" s="1" t="n">
        <v>-2375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417</v>
      </c>
      <c r="C6950" s="5" t="n">
        <v>2195</v>
      </c>
      <c r="D6950" s="5" t="n">
        <v>245</v>
      </c>
      <c r="E6950" s="1" t="n">
        <v>2195</v>
      </c>
      <c r="F6950" s="1" t="n">
        <v>-2375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456</v>
      </c>
      <c r="C6951" s="5" t="n">
        <v>2205</v>
      </c>
      <c r="D6951" s="5" t="n">
        <v>245</v>
      </c>
      <c r="E6951" s="1" t="n">
        <v>2205</v>
      </c>
      <c r="F6951" s="1" t="n">
        <v>-2375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264</v>
      </c>
      <c r="C6952" s="5" t="n">
        <v>2215</v>
      </c>
      <c r="D6952" s="5" t="n">
        <v>245</v>
      </c>
      <c r="E6952" s="1" t="n">
        <v>2215</v>
      </c>
      <c r="F6952" s="1" t="n">
        <v>-2375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281</v>
      </c>
      <c r="C6953" s="5" t="n">
        <v>2225</v>
      </c>
      <c r="D6953" s="5" t="n">
        <v>245</v>
      </c>
      <c r="E6953" s="1" t="n">
        <v>2225</v>
      </c>
      <c r="F6953" s="1" t="n">
        <v>-2375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769</v>
      </c>
      <c r="C6954" s="5" t="n">
        <v>2235</v>
      </c>
      <c r="D6954" s="5" t="n">
        <v>245</v>
      </c>
      <c r="E6954" s="1" t="n">
        <v>2235</v>
      </c>
      <c r="F6954" s="1" t="n">
        <v>-2375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172</v>
      </c>
      <c r="C6955" s="5" t="n">
        <v>2245</v>
      </c>
      <c r="D6955" s="5" t="n">
        <v>245</v>
      </c>
      <c r="E6955" s="1" t="n">
        <v>2245</v>
      </c>
      <c r="F6955" s="1" t="n">
        <v>-2375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310</v>
      </c>
      <c r="C6956" s="5" t="n">
        <v>2255</v>
      </c>
      <c r="D6956" s="5" t="n">
        <v>245</v>
      </c>
      <c r="E6956" s="1" t="n">
        <v>2255</v>
      </c>
      <c r="F6956" s="1" t="n">
        <v>-2375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326</v>
      </c>
      <c r="C6957" s="5" t="n">
        <v>2265</v>
      </c>
      <c r="D6957" s="5" t="n">
        <v>245</v>
      </c>
      <c r="E6957" s="1" t="n">
        <v>2265</v>
      </c>
      <c r="F6957" s="1" t="n">
        <v>-2375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310</v>
      </c>
      <c r="C6958" s="5" t="n">
        <v>2275</v>
      </c>
      <c r="D6958" s="5" t="n">
        <v>245</v>
      </c>
      <c r="E6958" s="1" t="n">
        <v>2275</v>
      </c>
      <c r="F6958" s="1" t="n">
        <v>-2375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2767</v>
      </c>
      <c r="C6959" s="5" t="n">
        <v>2285</v>
      </c>
      <c r="D6959" s="5" t="n">
        <v>245</v>
      </c>
      <c r="E6959" s="1" t="n">
        <v>2285</v>
      </c>
      <c r="F6959" s="1" t="n">
        <v>-23755</v>
      </c>
      <c r="G6959" s="1" t="str">
        <f aca="false">IF(B6959=32767,"本行のTermMinは「一週間以上」を示す仮値であり、計算値ではありません。","")</f>
        <v>本行のTermMinは「一週間以上」を示す仮値であり、計算値ではありません。</v>
      </c>
    </row>
    <row r="6960" customFormat="false" ht="12.75" hidden="false" customHeight="false" outlineLevel="0" collapsed="false">
      <c r="A6960" s="4" t="n">
        <v>6958</v>
      </c>
      <c r="B6960" s="5" t="n">
        <v>4545</v>
      </c>
      <c r="C6960" s="5" t="n">
        <v>2295</v>
      </c>
      <c r="D6960" s="5" t="n">
        <v>245</v>
      </c>
      <c r="E6960" s="1" t="n">
        <v>2295</v>
      </c>
      <c r="F6960" s="1" t="n">
        <v>-2375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628</v>
      </c>
      <c r="C6961" s="5" t="n">
        <v>2305</v>
      </c>
      <c r="D6961" s="5" t="n">
        <v>245</v>
      </c>
      <c r="E6961" s="1" t="n">
        <v>2305</v>
      </c>
      <c r="F6961" s="1" t="n">
        <v>-2375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341</v>
      </c>
      <c r="C6962" s="5" t="n">
        <v>2315</v>
      </c>
      <c r="D6962" s="5" t="n">
        <v>245</v>
      </c>
      <c r="E6962" s="1" t="n">
        <v>2315</v>
      </c>
      <c r="F6962" s="1" t="n">
        <v>-2375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269</v>
      </c>
      <c r="C6963" s="5" t="n">
        <v>2325</v>
      </c>
      <c r="D6963" s="5" t="n">
        <v>245</v>
      </c>
      <c r="E6963" s="1" t="n">
        <v>2325</v>
      </c>
      <c r="F6963" s="1" t="n">
        <v>-2375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252</v>
      </c>
      <c r="C6964" s="5" t="n">
        <v>2335</v>
      </c>
      <c r="D6964" s="5" t="n">
        <v>245</v>
      </c>
      <c r="E6964" s="1" t="n">
        <v>2335</v>
      </c>
      <c r="F6964" s="1" t="n">
        <v>-2375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182</v>
      </c>
      <c r="C6965" s="5" t="n">
        <v>2345</v>
      </c>
      <c r="D6965" s="5" t="n">
        <v>245</v>
      </c>
      <c r="E6965" s="1" t="n">
        <v>2345</v>
      </c>
      <c r="F6965" s="1" t="n">
        <v>-2375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075</v>
      </c>
      <c r="C6966" s="5" t="n">
        <v>2355</v>
      </c>
      <c r="D6966" s="5" t="n">
        <v>245</v>
      </c>
      <c r="E6966" s="1" t="n">
        <v>2355</v>
      </c>
      <c r="F6966" s="1" t="n">
        <v>-2375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007</v>
      </c>
      <c r="C6967" s="5" t="n">
        <v>2365</v>
      </c>
      <c r="D6967" s="5" t="n">
        <v>245</v>
      </c>
      <c r="E6967" s="1" t="n">
        <v>2365</v>
      </c>
      <c r="F6967" s="1" t="n">
        <v>-2375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103</v>
      </c>
      <c r="C6968" s="5" t="n">
        <v>2375</v>
      </c>
      <c r="D6968" s="5" t="n">
        <v>245</v>
      </c>
      <c r="E6968" s="1" t="n">
        <v>2375</v>
      </c>
      <c r="F6968" s="1" t="n">
        <v>-2375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438</v>
      </c>
      <c r="C6969" s="5" t="n">
        <v>2385</v>
      </c>
      <c r="D6969" s="5" t="n">
        <v>245</v>
      </c>
      <c r="E6969" s="1" t="n">
        <v>2385</v>
      </c>
      <c r="F6969" s="1" t="n">
        <v>-2375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320</v>
      </c>
      <c r="C6970" s="5" t="n">
        <v>2395</v>
      </c>
      <c r="D6970" s="5" t="n">
        <v>245</v>
      </c>
      <c r="E6970" s="1" t="n">
        <v>2395</v>
      </c>
      <c r="F6970" s="1" t="n">
        <v>-2375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2767</v>
      </c>
      <c r="C6971" s="5" t="n">
        <v>2405</v>
      </c>
      <c r="D6971" s="5" t="n">
        <v>245</v>
      </c>
      <c r="E6971" s="1" t="n">
        <v>2405</v>
      </c>
      <c r="F6971" s="1" t="n">
        <v>-23755</v>
      </c>
      <c r="G6971" s="1" t="str">
        <f aca="false">IF(B6971=32767,"本行のTermMinは「一週間以上」を示す仮値であり、計算値ではありません。","")</f>
        <v>本行のTermMinは「一週間以上」を示す仮値であり、計算値ではありません。</v>
      </c>
    </row>
    <row r="6972" customFormat="false" ht="12.75" hidden="false" customHeight="false" outlineLevel="0" collapsed="false">
      <c r="A6972" s="4" t="n">
        <v>6970</v>
      </c>
      <c r="B6972" s="5" t="n">
        <v>32767</v>
      </c>
      <c r="C6972" s="5" t="n">
        <v>2415</v>
      </c>
      <c r="D6972" s="5" t="n">
        <v>245</v>
      </c>
      <c r="E6972" s="1" t="n">
        <v>2415</v>
      </c>
      <c r="F6972" s="1" t="n">
        <v>-23755</v>
      </c>
      <c r="G6972" s="1" t="str">
        <f aca="false">IF(B6972=32767,"本行のTermMinは「一週間以上」を示す仮値であり、計算値ではありません。","")</f>
        <v>本行のTermMinは「一週間以上」を示す仮値であり、計算値ではありません。</v>
      </c>
    </row>
    <row r="6973" customFormat="false" ht="12.75" hidden="false" customHeight="false" outlineLevel="0" collapsed="false">
      <c r="A6973" s="4" t="n">
        <v>6971</v>
      </c>
      <c r="B6973" s="5" t="n">
        <v>4003</v>
      </c>
      <c r="C6973" s="5" t="n">
        <v>2425</v>
      </c>
      <c r="D6973" s="5" t="n">
        <v>245</v>
      </c>
      <c r="E6973" s="1" t="n">
        <v>2425</v>
      </c>
      <c r="F6973" s="1" t="n">
        <v>-2375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909</v>
      </c>
      <c r="C6974" s="5" t="n">
        <v>2435</v>
      </c>
      <c r="D6974" s="5" t="n">
        <v>245</v>
      </c>
      <c r="E6974" s="1" t="n">
        <v>2435</v>
      </c>
      <c r="F6974" s="1" t="n">
        <v>-2375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602</v>
      </c>
      <c r="C6975" s="5" t="n">
        <v>2445</v>
      </c>
      <c r="D6975" s="5" t="n">
        <v>245</v>
      </c>
      <c r="E6975" s="1" t="n">
        <v>2445</v>
      </c>
      <c r="F6975" s="1" t="n">
        <v>-2375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3145</v>
      </c>
      <c r="C6976" s="5" t="n">
        <v>2455</v>
      </c>
      <c r="D6976" s="5" t="n">
        <v>245</v>
      </c>
      <c r="E6976" s="1" t="n">
        <v>2455</v>
      </c>
      <c r="F6976" s="1" t="n">
        <v>-2375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319</v>
      </c>
      <c r="C6977" s="5" t="n">
        <v>2465</v>
      </c>
      <c r="D6977" s="5" t="n">
        <v>245</v>
      </c>
      <c r="E6977" s="1" t="n">
        <v>2465</v>
      </c>
      <c r="F6977" s="1" t="n">
        <v>-2375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356</v>
      </c>
      <c r="C6978" s="5" t="n">
        <v>2475</v>
      </c>
      <c r="D6978" s="5" t="n">
        <v>245</v>
      </c>
      <c r="E6978" s="1" t="n">
        <v>2475</v>
      </c>
      <c r="F6978" s="1" t="n">
        <v>-2375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697</v>
      </c>
      <c r="C6979" s="5" t="n">
        <v>2485</v>
      </c>
      <c r="D6979" s="5" t="n">
        <v>245</v>
      </c>
      <c r="E6979" s="1" t="n">
        <v>2485</v>
      </c>
      <c r="F6979" s="1" t="n">
        <v>-2375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787</v>
      </c>
      <c r="C6980" s="5" t="n">
        <v>2495</v>
      </c>
      <c r="D6980" s="5" t="n">
        <v>245</v>
      </c>
      <c r="E6980" s="1" t="n">
        <v>2495</v>
      </c>
      <c r="F6980" s="1" t="n">
        <v>-2375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3302</v>
      </c>
      <c r="C6981" s="5" t="n">
        <v>2505</v>
      </c>
      <c r="D6981" s="5" t="n">
        <v>245</v>
      </c>
      <c r="E6981" s="1" t="n">
        <v>2505</v>
      </c>
      <c r="F6981" s="1" t="n">
        <v>-2375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4313</v>
      </c>
      <c r="C6982" s="5" t="n">
        <v>2515</v>
      </c>
      <c r="D6982" s="5" t="n">
        <v>245</v>
      </c>
      <c r="E6982" s="1" t="n">
        <v>2515</v>
      </c>
      <c r="F6982" s="1" t="n">
        <v>-2375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4313</v>
      </c>
      <c r="C6983" s="5" t="n">
        <v>2525</v>
      </c>
      <c r="D6983" s="5" t="n">
        <v>245</v>
      </c>
      <c r="E6983" s="1" t="n">
        <v>2525</v>
      </c>
      <c r="F6983" s="1" t="n">
        <v>-2375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169</v>
      </c>
      <c r="C6984" s="5" t="n">
        <v>2535</v>
      </c>
      <c r="D6984" s="5" t="n">
        <v>245</v>
      </c>
      <c r="E6984" s="1" t="n">
        <v>2535</v>
      </c>
      <c r="F6984" s="1" t="n">
        <v>-2375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338</v>
      </c>
      <c r="C6985" s="5" t="n">
        <v>2545</v>
      </c>
      <c r="D6985" s="5" t="n">
        <v>245</v>
      </c>
      <c r="E6985" s="1" t="n">
        <v>2545</v>
      </c>
      <c r="F6985" s="1" t="n">
        <v>-2375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092</v>
      </c>
      <c r="C6986" s="5" t="n">
        <v>2555</v>
      </c>
      <c r="D6986" s="5" t="n">
        <v>245</v>
      </c>
      <c r="E6986" s="1" t="n">
        <v>2555</v>
      </c>
      <c r="F6986" s="1" t="n">
        <v>-2375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199</v>
      </c>
      <c r="C6987" s="5" t="n">
        <v>2565</v>
      </c>
      <c r="D6987" s="5" t="n">
        <v>245</v>
      </c>
      <c r="E6987" s="1" t="n">
        <v>2565</v>
      </c>
      <c r="F6987" s="1" t="n">
        <v>-2375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199</v>
      </c>
      <c r="C6988" s="5" t="n">
        <v>2575</v>
      </c>
      <c r="D6988" s="5" t="n">
        <v>245</v>
      </c>
      <c r="E6988" s="1" t="n">
        <v>2575</v>
      </c>
      <c r="F6988" s="1" t="n">
        <v>-2375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212</v>
      </c>
      <c r="C6989" s="5" t="n">
        <v>2585</v>
      </c>
      <c r="D6989" s="5" t="n">
        <v>245</v>
      </c>
      <c r="E6989" s="1" t="n">
        <v>2585</v>
      </c>
      <c r="F6989" s="1" t="n">
        <v>-2375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931</v>
      </c>
      <c r="C6990" s="5" t="n">
        <v>2595</v>
      </c>
      <c r="D6990" s="5" t="n">
        <v>245</v>
      </c>
      <c r="E6990" s="1" t="n">
        <v>2595</v>
      </c>
      <c r="F6990" s="1" t="n">
        <v>-2375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028</v>
      </c>
      <c r="C6991" s="5" t="n">
        <v>2605</v>
      </c>
      <c r="D6991" s="5" t="n">
        <v>245</v>
      </c>
      <c r="E6991" s="1" t="n">
        <v>2605</v>
      </c>
      <c r="F6991" s="1" t="n">
        <v>-2375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306</v>
      </c>
      <c r="C6992" s="5" t="n">
        <v>2615</v>
      </c>
      <c r="D6992" s="5" t="n">
        <v>245</v>
      </c>
      <c r="E6992" s="1" t="n">
        <v>2615</v>
      </c>
      <c r="F6992" s="1" t="n">
        <v>-2375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850</v>
      </c>
      <c r="C6993" s="5" t="n">
        <v>2625</v>
      </c>
      <c r="D6993" s="5" t="n">
        <v>245</v>
      </c>
      <c r="E6993" s="1" t="n">
        <v>2625</v>
      </c>
      <c r="F6993" s="1" t="n">
        <v>-2375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662</v>
      </c>
      <c r="C6994" s="5" t="n">
        <v>2635</v>
      </c>
      <c r="D6994" s="5" t="n">
        <v>245</v>
      </c>
      <c r="E6994" s="1" t="n">
        <v>2635</v>
      </c>
      <c r="F6994" s="1" t="n">
        <v>-2375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4305</v>
      </c>
      <c r="C6995" s="5" t="n">
        <v>2645</v>
      </c>
      <c r="D6995" s="5" t="n">
        <v>245</v>
      </c>
      <c r="E6995" s="1" t="n">
        <v>2645</v>
      </c>
      <c r="F6995" s="1" t="n">
        <v>-2375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4612</v>
      </c>
      <c r="C6996" s="5" t="n">
        <v>2655</v>
      </c>
      <c r="D6996" s="5" t="n">
        <v>245</v>
      </c>
      <c r="E6996" s="1" t="n">
        <v>2655</v>
      </c>
      <c r="F6996" s="1" t="n">
        <v>-2375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3735</v>
      </c>
      <c r="C6997" s="5" t="n">
        <v>2665</v>
      </c>
      <c r="D6997" s="5" t="n">
        <v>245</v>
      </c>
      <c r="E6997" s="1" t="n">
        <v>2665</v>
      </c>
      <c r="F6997" s="1" t="n">
        <v>-2375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3988</v>
      </c>
      <c r="C6998" s="5" t="n">
        <v>2675</v>
      </c>
      <c r="D6998" s="5" t="n">
        <v>245</v>
      </c>
      <c r="E6998" s="1" t="n">
        <v>2675</v>
      </c>
      <c r="F6998" s="1" t="n">
        <v>-2375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4193</v>
      </c>
      <c r="C6999" s="5" t="n">
        <v>2685</v>
      </c>
      <c r="D6999" s="5" t="n">
        <v>245</v>
      </c>
      <c r="E6999" s="1" t="n">
        <v>2685</v>
      </c>
      <c r="F6999" s="1" t="n">
        <v>-2375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4193</v>
      </c>
      <c r="C7000" s="5" t="n">
        <v>2695</v>
      </c>
      <c r="D7000" s="5" t="n">
        <v>245</v>
      </c>
      <c r="E7000" s="1" t="n">
        <v>2695</v>
      </c>
      <c r="F7000" s="1" t="n">
        <v>-2375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3988</v>
      </c>
      <c r="C7001" s="5" t="n">
        <v>2705</v>
      </c>
      <c r="D7001" s="5" t="n">
        <v>245</v>
      </c>
      <c r="E7001" s="1" t="n">
        <v>2705</v>
      </c>
      <c r="F7001" s="1" t="n">
        <v>-2375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4087</v>
      </c>
      <c r="C7002" s="5" t="n">
        <v>2715</v>
      </c>
      <c r="D7002" s="5" t="n">
        <v>245</v>
      </c>
      <c r="E7002" s="1" t="n">
        <v>2715</v>
      </c>
      <c r="F7002" s="1" t="n">
        <v>-2375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3659</v>
      </c>
      <c r="C7003" s="5" t="n">
        <v>2725</v>
      </c>
      <c r="D7003" s="5" t="n">
        <v>245</v>
      </c>
      <c r="E7003" s="1" t="n">
        <v>2725</v>
      </c>
      <c r="F7003" s="1" t="n">
        <v>-2375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987</v>
      </c>
      <c r="C7004" s="5" t="n">
        <v>2735</v>
      </c>
      <c r="D7004" s="5" t="n">
        <v>245</v>
      </c>
      <c r="E7004" s="1" t="n">
        <v>2735</v>
      </c>
      <c r="F7004" s="1" t="n">
        <v>-2375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297</v>
      </c>
      <c r="C7005" s="5" t="n">
        <v>2745</v>
      </c>
      <c r="D7005" s="5" t="n">
        <v>245</v>
      </c>
      <c r="E7005" s="1" t="n">
        <v>2745</v>
      </c>
      <c r="F7005" s="1" t="n">
        <v>-2375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3049</v>
      </c>
      <c r="C7006" s="5" t="n">
        <v>2755</v>
      </c>
      <c r="D7006" s="5" t="n">
        <v>245</v>
      </c>
      <c r="E7006" s="1" t="n">
        <v>2755</v>
      </c>
      <c r="F7006" s="1" t="n">
        <v>-2375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246</v>
      </c>
      <c r="C7007" s="5" t="n">
        <v>2765</v>
      </c>
      <c r="D7007" s="5" t="n">
        <v>245</v>
      </c>
      <c r="E7007" s="1" t="n">
        <v>2765</v>
      </c>
      <c r="F7007" s="1" t="n">
        <v>-2375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3072</v>
      </c>
      <c r="C7008" s="5" t="n">
        <v>2775</v>
      </c>
      <c r="D7008" s="5" t="n">
        <v>245</v>
      </c>
      <c r="E7008" s="1" t="n">
        <v>2775</v>
      </c>
      <c r="F7008" s="1" t="n">
        <v>-2375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120</v>
      </c>
      <c r="C7009" s="5" t="n">
        <v>2785</v>
      </c>
      <c r="D7009" s="5" t="n">
        <v>245</v>
      </c>
      <c r="E7009" s="1" t="n">
        <v>2785</v>
      </c>
      <c r="F7009" s="1" t="n">
        <v>-2375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4605</v>
      </c>
      <c r="C7010" s="5" t="n">
        <v>2795</v>
      </c>
      <c r="D7010" s="5" t="n">
        <v>245</v>
      </c>
      <c r="E7010" s="1" t="n">
        <v>2795</v>
      </c>
      <c r="F7010" s="1" t="n">
        <v>-2375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292</v>
      </c>
      <c r="C7011" s="5" t="n">
        <v>2805</v>
      </c>
      <c r="D7011" s="5" t="n">
        <v>245</v>
      </c>
      <c r="E7011" s="1" t="n">
        <v>2805</v>
      </c>
      <c r="F7011" s="1" t="n">
        <v>-2375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966</v>
      </c>
      <c r="C7012" s="5" t="n">
        <v>2815</v>
      </c>
      <c r="D7012" s="5" t="n">
        <v>245</v>
      </c>
      <c r="E7012" s="1" t="n">
        <v>2815</v>
      </c>
      <c r="F7012" s="1" t="n">
        <v>-2375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073</v>
      </c>
      <c r="C7013" s="5" t="n">
        <v>2825</v>
      </c>
      <c r="D7013" s="5" t="n">
        <v>245</v>
      </c>
      <c r="E7013" s="1" t="n">
        <v>2825</v>
      </c>
      <c r="F7013" s="1" t="n">
        <v>-2375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953</v>
      </c>
      <c r="C7014" s="5" t="n">
        <v>2835</v>
      </c>
      <c r="D7014" s="5" t="n">
        <v>245</v>
      </c>
      <c r="E7014" s="1" t="n">
        <v>2835</v>
      </c>
      <c r="F7014" s="1" t="n">
        <v>-2375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074</v>
      </c>
      <c r="C7015" s="5" t="n">
        <v>2845</v>
      </c>
      <c r="D7015" s="5" t="n">
        <v>245</v>
      </c>
      <c r="E7015" s="1" t="n">
        <v>2845</v>
      </c>
      <c r="F7015" s="1" t="n">
        <v>-2375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009</v>
      </c>
      <c r="C7016" s="5" t="n">
        <v>2855</v>
      </c>
      <c r="D7016" s="5" t="n">
        <v>245</v>
      </c>
      <c r="E7016" s="1" t="n">
        <v>2855</v>
      </c>
      <c r="F7016" s="1" t="n">
        <v>-2375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022</v>
      </c>
      <c r="C7017" s="5" t="n">
        <v>2865</v>
      </c>
      <c r="D7017" s="5" t="n">
        <v>245</v>
      </c>
      <c r="E7017" s="1" t="n">
        <v>2865</v>
      </c>
      <c r="F7017" s="1" t="n">
        <v>-2375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165</v>
      </c>
      <c r="C7018" s="5" t="n">
        <v>2875</v>
      </c>
      <c r="D7018" s="5" t="n">
        <v>245</v>
      </c>
      <c r="E7018" s="1" t="n">
        <v>2875</v>
      </c>
      <c r="F7018" s="1" t="n">
        <v>-2375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246</v>
      </c>
      <c r="C7019" s="5" t="n">
        <v>2885</v>
      </c>
      <c r="D7019" s="5" t="n">
        <v>245</v>
      </c>
      <c r="E7019" s="1" t="n">
        <v>2885</v>
      </c>
      <c r="F7019" s="1" t="n">
        <v>-2375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062</v>
      </c>
      <c r="C7020" s="5" t="n">
        <v>2895</v>
      </c>
      <c r="D7020" s="5" t="n">
        <v>245</v>
      </c>
      <c r="E7020" s="1" t="n">
        <v>2895</v>
      </c>
      <c r="F7020" s="1" t="n">
        <v>-2375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830</v>
      </c>
      <c r="C7021" s="5" t="n">
        <v>2905</v>
      </c>
      <c r="D7021" s="5" t="n">
        <v>245</v>
      </c>
      <c r="E7021" s="1" t="n">
        <v>2905</v>
      </c>
      <c r="F7021" s="1" t="n">
        <v>-2375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957</v>
      </c>
      <c r="C7022" s="5" t="n">
        <v>2915</v>
      </c>
      <c r="D7022" s="5" t="n">
        <v>245</v>
      </c>
      <c r="E7022" s="1" t="n">
        <v>2915</v>
      </c>
      <c r="F7022" s="1" t="n">
        <v>-2375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076</v>
      </c>
      <c r="C7023" s="5" t="n">
        <v>2925</v>
      </c>
      <c r="D7023" s="5" t="n">
        <v>245</v>
      </c>
      <c r="E7023" s="1" t="n">
        <v>2925</v>
      </c>
      <c r="F7023" s="1" t="n">
        <v>-2375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380</v>
      </c>
      <c r="C7024" s="5" t="n">
        <v>2935</v>
      </c>
      <c r="D7024" s="5" t="n">
        <v>245</v>
      </c>
      <c r="E7024" s="1" t="n">
        <v>2935</v>
      </c>
      <c r="F7024" s="1" t="n">
        <v>-2375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116</v>
      </c>
      <c r="C7025" s="5" t="n">
        <v>2945</v>
      </c>
      <c r="D7025" s="5" t="n">
        <v>245</v>
      </c>
      <c r="E7025" s="1" t="n">
        <v>2945</v>
      </c>
      <c r="F7025" s="1" t="n">
        <v>-2375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972</v>
      </c>
      <c r="C7026" s="5" t="n">
        <v>2955</v>
      </c>
      <c r="D7026" s="5" t="n">
        <v>245</v>
      </c>
      <c r="E7026" s="1" t="n">
        <v>2955</v>
      </c>
      <c r="F7026" s="1" t="n">
        <v>-2375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918</v>
      </c>
      <c r="C7027" s="5" t="n">
        <v>2965</v>
      </c>
      <c r="D7027" s="5" t="n">
        <v>245</v>
      </c>
      <c r="E7027" s="1" t="n">
        <v>2965</v>
      </c>
      <c r="F7027" s="1" t="n">
        <v>-2375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066</v>
      </c>
      <c r="C7028" s="5" t="n">
        <v>2975</v>
      </c>
      <c r="D7028" s="5" t="n">
        <v>245</v>
      </c>
      <c r="E7028" s="1" t="n">
        <v>2975</v>
      </c>
      <c r="F7028" s="1" t="n">
        <v>-2375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381</v>
      </c>
      <c r="C7029" s="5" t="n">
        <v>2985</v>
      </c>
      <c r="D7029" s="5" t="n">
        <v>245</v>
      </c>
      <c r="E7029" s="1" t="n">
        <v>2985</v>
      </c>
      <c r="F7029" s="1" t="n">
        <v>-2375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650</v>
      </c>
      <c r="C7030" s="5" t="n">
        <v>2995</v>
      </c>
      <c r="D7030" s="5" t="n">
        <v>245</v>
      </c>
      <c r="E7030" s="1" t="n">
        <v>2995</v>
      </c>
      <c r="F7030" s="1" t="n">
        <v>-2375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6363</v>
      </c>
      <c r="C7031" s="5" t="n">
        <v>5</v>
      </c>
      <c r="D7031" s="5" t="n">
        <v>255</v>
      </c>
      <c r="E7031" s="1" t="n">
        <v>5</v>
      </c>
      <c r="F7031" s="1" t="n">
        <v>-2374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4378</v>
      </c>
      <c r="C7032" s="5" t="n">
        <v>15</v>
      </c>
      <c r="D7032" s="5" t="n">
        <v>255</v>
      </c>
      <c r="E7032" s="1" t="n">
        <v>15</v>
      </c>
      <c r="F7032" s="1" t="n">
        <v>-2374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4311</v>
      </c>
      <c r="C7033" s="5" t="n">
        <v>25</v>
      </c>
      <c r="D7033" s="5" t="n">
        <v>255</v>
      </c>
      <c r="E7033" s="1" t="n">
        <v>25</v>
      </c>
      <c r="F7033" s="1" t="n">
        <v>-2374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8407</v>
      </c>
      <c r="C7034" s="5" t="n">
        <v>35</v>
      </c>
      <c r="D7034" s="5" t="n">
        <v>255</v>
      </c>
      <c r="E7034" s="1" t="n">
        <v>35</v>
      </c>
      <c r="F7034" s="1" t="n">
        <v>-2374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45</v>
      </c>
      <c r="D7035" s="5" t="n">
        <v>255</v>
      </c>
      <c r="E7035" s="1" t="n">
        <v>45</v>
      </c>
      <c r="F7035" s="1" t="n">
        <v>-2374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7257</v>
      </c>
      <c r="C7036" s="5" t="n">
        <v>55</v>
      </c>
      <c r="D7036" s="5" t="n">
        <v>255</v>
      </c>
      <c r="E7036" s="1" t="n">
        <v>55</v>
      </c>
      <c r="F7036" s="1" t="n">
        <v>-2374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4705</v>
      </c>
      <c r="C7037" s="5" t="n">
        <v>65</v>
      </c>
      <c r="D7037" s="5" t="n">
        <v>255</v>
      </c>
      <c r="E7037" s="1" t="n">
        <v>65</v>
      </c>
      <c r="F7037" s="1" t="n">
        <v>-2374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75</v>
      </c>
      <c r="D7038" s="5" t="n">
        <v>255</v>
      </c>
      <c r="E7038" s="1" t="n">
        <v>75</v>
      </c>
      <c r="F7038" s="1" t="n">
        <v>-2374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828</v>
      </c>
      <c r="C7039" s="5" t="n">
        <v>85</v>
      </c>
      <c r="D7039" s="5" t="n">
        <v>255</v>
      </c>
      <c r="E7039" s="1" t="n">
        <v>85</v>
      </c>
      <c r="F7039" s="1" t="n">
        <v>-2374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814</v>
      </c>
      <c r="C7040" s="5" t="n">
        <v>95</v>
      </c>
      <c r="D7040" s="5" t="n">
        <v>255</v>
      </c>
      <c r="E7040" s="1" t="n">
        <v>95</v>
      </c>
      <c r="F7040" s="1" t="n">
        <v>-2374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4817</v>
      </c>
      <c r="C7041" s="5" t="n">
        <v>105</v>
      </c>
      <c r="D7041" s="5" t="n">
        <v>255</v>
      </c>
      <c r="E7041" s="1" t="n">
        <v>105</v>
      </c>
      <c r="F7041" s="1" t="n">
        <v>-2374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4253</v>
      </c>
      <c r="C7042" s="5" t="n">
        <v>115</v>
      </c>
      <c r="D7042" s="5" t="n">
        <v>255</v>
      </c>
      <c r="E7042" s="1" t="n">
        <v>115</v>
      </c>
      <c r="F7042" s="1" t="n">
        <v>-2374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671</v>
      </c>
      <c r="C7043" s="5" t="n">
        <v>125</v>
      </c>
      <c r="D7043" s="5" t="n">
        <v>255</v>
      </c>
      <c r="E7043" s="1" t="n">
        <v>125</v>
      </c>
      <c r="F7043" s="1" t="n">
        <v>-2374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433</v>
      </c>
      <c r="C7044" s="5" t="n">
        <v>135</v>
      </c>
      <c r="D7044" s="5" t="n">
        <v>255</v>
      </c>
      <c r="E7044" s="1" t="n">
        <v>135</v>
      </c>
      <c r="F7044" s="1" t="n">
        <v>-2374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2680</v>
      </c>
      <c r="C7045" s="5" t="n">
        <v>145</v>
      </c>
      <c r="D7045" s="5" t="n">
        <v>255</v>
      </c>
      <c r="E7045" s="1" t="n">
        <v>145</v>
      </c>
      <c r="F7045" s="1" t="n">
        <v>-2374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397</v>
      </c>
      <c r="C7046" s="5" t="n">
        <v>155</v>
      </c>
      <c r="D7046" s="5" t="n">
        <v>255</v>
      </c>
      <c r="E7046" s="1" t="n">
        <v>155</v>
      </c>
      <c r="F7046" s="1" t="n">
        <v>-2374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557</v>
      </c>
      <c r="C7047" s="5" t="n">
        <v>165</v>
      </c>
      <c r="D7047" s="5" t="n">
        <v>255</v>
      </c>
      <c r="E7047" s="1" t="n">
        <v>165</v>
      </c>
      <c r="F7047" s="1" t="n">
        <v>-2374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683</v>
      </c>
      <c r="C7048" s="5" t="n">
        <v>175</v>
      </c>
      <c r="D7048" s="5" t="n">
        <v>255</v>
      </c>
      <c r="E7048" s="1" t="n">
        <v>175</v>
      </c>
      <c r="F7048" s="1" t="n">
        <v>-2374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4254</v>
      </c>
      <c r="C7049" s="5" t="n">
        <v>185</v>
      </c>
      <c r="D7049" s="5" t="n">
        <v>255</v>
      </c>
      <c r="E7049" s="1" t="n">
        <v>185</v>
      </c>
      <c r="F7049" s="1" t="n">
        <v>-2374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195</v>
      </c>
      <c r="D7050" s="5" t="n">
        <v>255</v>
      </c>
      <c r="E7050" s="1" t="n">
        <v>195</v>
      </c>
      <c r="F7050" s="1" t="n">
        <v>-2374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205</v>
      </c>
      <c r="D7051" s="5" t="n">
        <v>255</v>
      </c>
      <c r="E7051" s="1" t="n">
        <v>205</v>
      </c>
      <c r="F7051" s="1" t="n">
        <v>-2374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215</v>
      </c>
      <c r="D7052" s="5" t="n">
        <v>255</v>
      </c>
      <c r="E7052" s="1" t="n">
        <v>215</v>
      </c>
      <c r="F7052" s="1" t="n">
        <v>-2374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225</v>
      </c>
      <c r="D7053" s="5" t="n">
        <v>255</v>
      </c>
      <c r="E7053" s="1" t="n">
        <v>225</v>
      </c>
      <c r="F7053" s="1" t="n">
        <v>-2374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32767</v>
      </c>
      <c r="C7054" s="5" t="n">
        <v>235</v>
      </c>
      <c r="D7054" s="5" t="n">
        <v>255</v>
      </c>
      <c r="E7054" s="1" t="n">
        <v>235</v>
      </c>
      <c r="F7054" s="1" t="n">
        <v>-23745</v>
      </c>
      <c r="G7054" s="1" t="str">
        <f aca="false">IF(B7054=32767,"本行のTermMinは「一週間以上」を示す仮値であり、計算値ではありません。","")</f>
        <v>本行のTermMinは「一週間以上」を示す仮値であり、計算値ではありません。</v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245</v>
      </c>
      <c r="D7055" s="5" t="n">
        <v>255</v>
      </c>
      <c r="E7055" s="1" t="n">
        <v>245</v>
      </c>
      <c r="F7055" s="1" t="n">
        <v>-2374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255</v>
      </c>
      <c r="D7056" s="5" t="n">
        <v>255</v>
      </c>
      <c r="E7056" s="1" t="n">
        <v>255</v>
      </c>
      <c r="F7056" s="1" t="n">
        <v>-2374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265</v>
      </c>
      <c r="D7057" s="5" t="n">
        <v>255</v>
      </c>
      <c r="E7057" s="1" t="n">
        <v>265</v>
      </c>
      <c r="F7057" s="1" t="n">
        <v>-2374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275</v>
      </c>
      <c r="D7058" s="5" t="n">
        <v>255</v>
      </c>
      <c r="E7058" s="1" t="n">
        <v>275</v>
      </c>
      <c r="F7058" s="1" t="n">
        <v>-2374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285</v>
      </c>
      <c r="D7059" s="5" t="n">
        <v>255</v>
      </c>
      <c r="E7059" s="1" t="n">
        <v>285</v>
      </c>
      <c r="F7059" s="1" t="n">
        <v>-2374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295</v>
      </c>
      <c r="D7060" s="5" t="n">
        <v>255</v>
      </c>
      <c r="E7060" s="1" t="n">
        <v>295</v>
      </c>
      <c r="F7060" s="1" t="n">
        <v>-2374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305</v>
      </c>
      <c r="D7061" s="5" t="n">
        <v>255</v>
      </c>
      <c r="E7061" s="1" t="n">
        <v>305</v>
      </c>
      <c r="F7061" s="1" t="n">
        <v>-2374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315</v>
      </c>
      <c r="D7062" s="5" t="n">
        <v>255</v>
      </c>
      <c r="E7062" s="1" t="n">
        <v>315</v>
      </c>
      <c r="F7062" s="1" t="n">
        <v>-2374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325</v>
      </c>
      <c r="D7063" s="5" t="n">
        <v>255</v>
      </c>
      <c r="E7063" s="1" t="n">
        <v>325</v>
      </c>
      <c r="F7063" s="1" t="n">
        <v>-2374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335</v>
      </c>
      <c r="D7064" s="5" t="n">
        <v>255</v>
      </c>
      <c r="E7064" s="1" t="n">
        <v>335</v>
      </c>
      <c r="F7064" s="1" t="n">
        <v>-2374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345</v>
      </c>
      <c r="D7065" s="5" t="n">
        <v>255</v>
      </c>
      <c r="E7065" s="1" t="n">
        <v>345</v>
      </c>
      <c r="F7065" s="1" t="n">
        <v>-2374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355</v>
      </c>
      <c r="D7066" s="5" t="n">
        <v>255</v>
      </c>
      <c r="E7066" s="1" t="n">
        <v>355</v>
      </c>
      <c r="F7066" s="1" t="n">
        <v>-2374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4314</v>
      </c>
      <c r="C7067" s="5" t="n">
        <v>365</v>
      </c>
      <c r="D7067" s="5" t="n">
        <v>255</v>
      </c>
      <c r="E7067" s="1" t="n">
        <v>365</v>
      </c>
      <c r="F7067" s="1" t="n">
        <v>-2374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4314</v>
      </c>
      <c r="C7068" s="5" t="n">
        <v>375</v>
      </c>
      <c r="D7068" s="5" t="n">
        <v>255</v>
      </c>
      <c r="E7068" s="1" t="n">
        <v>375</v>
      </c>
      <c r="F7068" s="1" t="n">
        <v>-2374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7610</v>
      </c>
      <c r="C7069" s="5" t="n">
        <v>385</v>
      </c>
      <c r="D7069" s="5" t="n">
        <v>255</v>
      </c>
      <c r="E7069" s="1" t="n">
        <v>385</v>
      </c>
      <c r="F7069" s="1" t="n">
        <v>-2374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5903</v>
      </c>
      <c r="C7070" s="5" t="n">
        <v>395</v>
      </c>
      <c r="D7070" s="5" t="n">
        <v>255</v>
      </c>
      <c r="E7070" s="1" t="n">
        <v>395</v>
      </c>
      <c r="F7070" s="1" t="n">
        <v>-2374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4152</v>
      </c>
      <c r="C7071" s="5" t="n">
        <v>405</v>
      </c>
      <c r="D7071" s="5" t="n">
        <v>255</v>
      </c>
      <c r="E7071" s="1" t="n">
        <v>405</v>
      </c>
      <c r="F7071" s="1" t="n">
        <v>-2374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4819</v>
      </c>
      <c r="C7072" s="5" t="n">
        <v>415</v>
      </c>
      <c r="D7072" s="5" t="n">
        <v>255</v>
      </c>
      <c r="E7072" s="1" t="n">
        <v>415</v>
      </c>
      <c r="F7072" s="1" t="n">
        <v>-2374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6369</v>
      </c>
      <c r="C7073" s="5" t="n">
        <v>425</v>
      </c>
      <c r="D7073" s="5" t="n">
        <v>255</v>
      </c>
      <c r="E7073" s="1" t="n">
        <v>425</v>
      </c>
      <c r="F7073" s="1" t="n">
        <v>-2374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435</v>
      </c>
      <c r="D7074" s="5" t="n">
        <v>255</v>
      </c>
      <c r="E7074" s="1" t="n">
        <v>435</v>
      </c>
      <c r="F7074" s="1" t="n">
        <v>-2374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816</v>
      </c>
      <c r="C7075" s="5" t="n">
        <v>445</v>
      </c>
      <c r="D7075" s="5" t="n">
        <v>255</v>
      </c>
      <c r="E7075" s="1" t="n">
        <v>445</v>
      </c>
      <c r="F7075" s="1" t="n">
        <v>-2374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528</v>
      </c>
      <c r="C7076" s="5" t="n">
        <v>455</v>
      </c>
      <c r="D7076" s="5" t="n">
        <v>255</v>
      </c>
      <c r="E7076" s="1" t="n">
        <v>455</v>
      </c>
      <c r="F7076" s="1" t="n">
        <v>-2374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549</v>
      </c>
      <c r="C7077" s="5" t="n">
        <v>465</v>
      </c>
      <c r="D7077" s="5" t="n">
        <v>255</v>
      </c>
      <c r="E7077" s="1" t="n">
        <v>465</v>
      </c>
      <c r="F7077" s="1" t="n">
        <v>-2374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637</v>
      </c>
      <c r="C7078" s="5" t="n">
        <v>475</v>
      </c>
      <c r="D7078" s="5" t="n">
        <v>255</v>
      </c>
      <c r="E7078" s="1" t="n">
        <v>475</v>
      </c>
      <c r="F7078" s="1" t="n">
        <v>-2374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4827</v>
      </c>
      <c r="C7079" s="5" t="n">
        <v>485</v>
      </c>
      <c r="D7079" s="5" t="n">
        <v>255</v>
      </c>
      <c r="E7079" s="1" t="n">
        <v>485</v>
      </c>
      <c r="F7079" s="1" t="n">
        <v>-2374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4827</v>
      </c>
      <c r="C7080" s="5" t="n">
        <v>495</v>
      </c>
      <c r="D7080" s="5" t="n">
        <v>255</v>
      </c>
      <c r="E7080" s="1" t="n">
        <v>495</v>
      </c>
      <c r="F7080" s="1" t="n">
        <v>-2374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613</v>
      </c>
      <c r="C7081" s="5" t="n">
        <v>505</v>
      </c>
      <c r="D7081" s="5" t="n">
        <v>255</v>
      </c>
      <c r="E7081" s="1" t="n">
        <v>505</v>
      </c>
      <c r="F7081" s="1" t="n">
        <v>-2374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348</v>
      </c>
      <c r="C7082" s="5" t="n">
        <v>515</v>
      </c>
      <c r="D7082" s="5" t="n">
        <v>255</v>
      </c>
      <c r="E7082" s="1" t="n">
        <v>515</v>
      </c>
      <c r="F7082" s="1" t="n">
        <v>-2374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3205</v>
      </c>
      <c r="C7083" s="5" t="n">
        <v>525</v>
      </c>
      <c r="D7083" s="5" t="n">
        <v>255</v>
      </c>
      <c r="E7083" s="1" t="n">
        <v>525</v>
      </c>
      <c r="F7083" s="1" t="n">
        <v>-2374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172</v>
      </c>
      <c r="C7084" s="5" t="n">
        <v>535</v>
      </c>
      <c r="D7084" s="5" t="n">
        <v>255</v>
      </c>
      <c r="E7084" s="1" t="n">
        <v>535</v>
      </c>
      <c r="F7084" s="1" t="n">
        <v>-2374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3338</v>
      </c>
      <c r="C7085" s="5" t="n">
        <v>545</v>
      </c>
      <c r="D7085" s="5" t="n">
        <v>255</v>
      </c>
      <c r="E7085" s="1" t="n">
        <v>545</v>
      </c>
      <c r="F7085" s="1" t="n">
        <v>-2374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404</v>
      </c>
      <c r="C7086" s="5" t="n">
        <v>555</v>
      </c>
      <c r="D7086" s="5" t="n">
        <v>255</v>
      </c>
      <c r="E7086" s="1" t="n">
        <v>555</v>
      </c>
      <c r="F7086" s="1" t="n">
        <v>-2374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6963</v>
      </c>
      <c r="C7087" s="5" t="n">
        <v>565</v>
      </c>
      <c r="D7087" s="5" t="n">
        <v>255</v>
      </c>
      <c r="E7087" s="1" t="n">
        <v>565</v>
      </c>
      <c r="F7087" s="1" t="n">
        <v>-2374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6657</v>
      </c>
      <c r="C7088" s="5" t="n">
        <v>575</v>
      </c>
      <c r="D7088" s="5" t="n">
        <v>255</v>
      </c>
      <c r="E7088" s="1" t="n">
        <v>575</v>
      </c>
      <c r="F7088" s="1" t="n">
        <v>-2374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4465</v>
      </c>
      <c r="C7089" s="5" t="n">
        <v>585</v>
      </c>
      <c r="D7089" s="5" t="n">
        <v>255</v>
      </c>
      <c r="E7089" s="1" t="n">
        <v>585</v>
      </c>
      <c r="F7089" s="1" t="n">
        <v>-2374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8902</v>
      </c>
      <c r="C7090" s="5" t="n">
        <v>595</v>
      </c>
      <c r="D7090" s="5" t="n">
        <v>255</v>
      </c>
      <c r="E7090" s="1" t="n">
        <v>595</v>
      </c>
      <c r="F7090" s="1" t="n">
        <v>-2374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2767</v>
      </c>
      <c r="C7091" s="5" t="n">
        <v>605</v>
      </c>
      <c r="D7091" s="5" t="n">
        <v>255</v>
      </c>
      <c r="E7091" s="1" t="n">
        <v>605</v>
      </c>
      <c r="F7091" s="1" t="n">
        <v>-23745</v>
      </c>
      <c r="G7091" s="1" t="str">
        <f aca="false">IF(B7091=32767,"本行のTermMinは「一週間以上」を示す仮値であり、計算値ではありません。","")</f>
        <v>本行のTermMinは「一週間以上」を示す仮値であり、計算値ではありません。</v>
      </c>
    </row>
    <row r="7092" customFormat="false" ht="12.75" hidden="false" customHeight="false" outlineLevel="0" collapsed="false">
      <c r="A7092" s="4" t="n">
        <v>7090</v>
      </c>
      <c r="B7092" s="5" t="n">
        <v>8014</v>
      </c>
      <c r="C7092" s="5" t="n">
        <v>615</v>
      </c>
      <c r="D7092" s="5" t="n">
        <v>255</v>
      </c>
      <c r="E7092" s="1" t="n">
        <v>615</v>
      </c>
      <c r="F7092" s="1" t="n">
        <v>-2374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6391</v>
      </c>
      <c r="C7093" s="5" t="n">
        <v>625</v>
      </c>
      <c r="D7093" s="5" t="n">
        <v>255</v>
      </c>
      <c r="E7093" s="1" t="n">
        <v>625</v>
      </c>
      <c r="F7093" s="1" t="n">
        <v>-2374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910</v>
      </c>
      <c r="C7094" s="5" t="n">
        <v>635</v>
      </c>
      <c r="D7094" s="5" t="n">
        <v>255</v>
      </c>
      <c r="E7094" s="1" t="n">
        <v>635</v>
      </c>
      <c r="F7094" s="1" t="n">
        <v>-2374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3855</v>
      </c>
      <c r="C7095" s="5" t="n">
        <v>645</v>
      </c>
      <c r="D7095" s="5" t="n">
        <v>255</v>
      </c>
      <c r="E7095" s="1" t="n">
        <v>645</v>
      </c>
      <c r="F7095" s="1" t="n">
        <v>-2374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4727</v>
      </c>
      <c r="C7096" s="5" t="n">
        <v>655</v>
      </c>
      <c r="D7096" s="5" t="n">
        <v>255</v>
      </c>
      <c r="E7096" s="1" t="n">
        <v>655</v>
      </c>
      <c r="F7096" s="1" t="n">
        <v>-2374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2767</v>
      </c>
      <c r="C7097" s="5" t="n">
        <v>665</v>
      </c>
      <c r="D7097" s="5" t="n">
        <v>255</v>
      </c>
      <c r="E7097" s="1" t="n">
        <v>665</v>
      </c>
      <c r="F7097" s="1" t="n">
        <v>-23745</v>
      </c>
      <c r="G7097" s="1" t="str">
        <f aca="false">IF(B7097=32767,"本行のTermMinは「一週間以上」を示す仮値であり、計算値ではありません。","")</f>
        <v>本行のTermMinは「一週間以上」を示す仮値であり、計算値ではありません。</v>
      </c>
    </row>
    <row r="7098" customFormat="false" ht="12.75" hidden="false" customHeight="false" outlineLevel="0" collapsed="false">
      <c r="A7098" s="4" t="n">
        <v>7096</v>
      </c>
      <c r="B7098" s="5" t="n">
        <v>9956</v>
      </c>
      <c r="C7098" s="5" t="n">
        <v>675</v>
      </c>
      <c r="D7098" s="5" t="n">
        <v>255</v>
      </c>
      <c r="E7098" s="1" t="n">
        <v>675</v>
      </c>
      <c r="F7098" s="1" t="n">
        <v>-2374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2767</v>
      </c>
      <c r="C7099" s="5" t="n">
        <v>685</v>
      </c>
      <c r="D7099" s="5" t="n">
        <v>255</v>
      </c>
      <c r="E7099" s="1" t="n">
        <v>685</v>
      </c>
      <c r="F7099" s="1" t="n">
        <v>-23745</v>
      </c>
      <c r="G7099" s="1" t="str">
        <f aca="false">IF(B7099=32767,"本行のTermMinは「一週間以上」を示す仮値であり、計算値ではありません。","")</f>
        <v>本行のTermMinは「一週間以上」を示す仮値であり、計算値ではありません。</v>
      </c>
    </row>
    <row r="7100" customFormat="false" ht="12.75" hidden="false" customHeight="false" outlineLevel="0" collapsed="false">
      <c r="A7100" s="4" t="n">
        <v>7098</v>
      </c>
      <c r="B7100" s="5" t="n">
        <v>32767</v>
      </c>
      <c r="C7100" s="5" t="n">
        <v>695</v>
      </c>
      <c r="D7100" s="5" t="n">
        <v>255</v>
      </c>
      <c r="E7100" s="1" t="n">
        <v>695</v>
      </c>
      <c r="F7100" s="1" t="n">
        <v>-23745</v>
      </c>
      <c r="G7100" s="1" t="str">
        <f aca="false">IF(B7100=32767,"本行のTermMinは「一週間以上」を示す仮値であり、計算値ではありません。","")</f>
        <v>本行のTermMinは「一週間以上」を示す仮値であり、計算値ではありません。</v>
      </c>
    </row>
    <row r="7101" customFormat="false" ht="12.75" hidden="false" customHeight="false" outlineLevel="0" collapsed="false">
      <c r="A7101" s="4" t="n">
        <v>7099</v>
      </c>
      <c r="B7101" s="5" t="n">
        <v>32767</v>
      </c>
      <c r="C7101" s="5" t="n">
        <v>705</v>
      </c>
      <c r="D7101" s="5" t="n">
        <v>255</v>
      </c>
      <c r="E7101" s="1" t="n">
        <v>705</v>
      </c>
      <c r="F7101" s="1" t="n">
        <v>-23745</v>
      </c>
      <c r="G7101" s="1" t="str">
        <f aca="false">IF(B7101=32767,"本行のTermMinは「一週間以上」を示す仮値であり、計算値ではありません。","")</f>
        <v>本行のTermMinは「一週間以上」を示す仮値であり、計算値ではありません。</v>
      </c>
    </row>
    <row r="7102" customFormat="false" ht="12.75" hidden="false" customHeight="false" outlineLevel="0" collapsed="false">
      <c r="A7102" s="4" t="n">
        <v>7100</v>
      </c>
      <c r="B7102" s="5" t="n">
        <v>8440</v>
      </c>
      <c r="C7102" s="5" t="n">
        <v>715</v>
      </c>
      <c r="D7102" s="5" t="n">
        <v>255</v>
      </c>
      <c r="E7102" s="1" t="n">
        <v>715</v>
      </c>
      <c r="F7102" s="1" t="n">
        <v>-2374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2767</v>
      </c>
      <c r="C7103" s="5" t="n">
        <v>725</v>
      </c>
      <c r="D7103" s="5" t="n">
        <v>255</v>
      </c>
      <c r="E7103" s="1" t="n">
        <v>725</v>
      </c>
      <c r="F7103" s="1" t="n">
        <v>-23745</v>
      </c>
      <c r="G7103" s="1" t="str">
        <f aca="false">IF(B7103=32767,"本行のTermMinは「一週間以上」を示す仮値であり、計算値ではありません。","")</f>
        <v>本行のTermMinは「一週間以上」を示す仮値であり、計算値ではありません。</v>
      </c>
    </row>
    <row r="7104" customFormat="false" ht="12.75" hidden="false" customHeight="false" outlineLevel="0" collapsed="false">
      <c r="A7104" s="4" t="n">
        <v>7102</v>
      </c>
      <c r="B7104" s="5" t="n">
        <v>9408</v>
      </c>
      <c r="C7104" s="5" t="n">
        <v>735</v>
      </c>
      <c r="D7104" s="5" t="n">
        <v>255</v>
      </c>
      <c r="E7104" s="1" t="n">
        <v>735</v>
      </c>
      <c r="F7104" s="1" t="n">
        <v>-2374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4839</v>
      </c>
      <c r="C7105" s="5" t="n">
        <v>745</v>
      </c>
      <c r="D7105" s="5" t="n">
        <v>255</v>
      </c>
      <c r="E7105" s="1" t="n">
        <v>745</v>
      </c>
      <c r="F7105" s="1" t="n">
        <v>-2374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755</v>
      </c>
      <c r="D7106" s="5" t="n">
        <v>255</v>
      </c>
      <c r="E7106" s="1" t="n">
        <v>755</v>
      </c>
      <c r="F7106" s="1" t="n">
        <v>-2374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765</v>
      </c>
      <c r="D7107" s="5" t="n">
        <v>255</v>
      </c>
      <c r="E7107" s="1" t="n">
        <v>765</v>
      </c>
      <c r="F7107" s="1" t="n">
        <v>-2374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775</v>
      </c>
      <c r="D7108" s="5" t="n">
        <v>255</v>
      </c>
      <c r="E7108" s="1" t="n">
        <v>775</v>
      </c>
      <c r="F7108" s="1" t="n">
        <v>-2374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785</v>
      </c>
      <c r="D7109" s="5" t="n">
        <v>255</v>
      </c>
      <c r="E7109" s="1" t="n">
        <v>785</v>
      </c>
      <c r="F7109" s="1" t="n">
        <v>-2374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4270</v>
      </c>
      <c r="C7110" s="5" t="n">
        <v>795</v>
      </c>
      <c r="D7110" s="5" t="n">
        <v>255</v>
      </c>
      <c r="E7110" s="1" t="n">
        <v>795</v>
      </c>
      <c r="F7110" s="1" t="n">
        <v>-2374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838</v>
      </c>
      <c r="C7111" s="5" t="n">
        <v>805</v>
      </c>
      <c r="D7111" s="5" t="n">
        <v>255</v>
      </c>
      <c r="E7111" s="1" t="n">
        <v>805</v>
      </c>
      <c r="F7111" s="1" t="n">
        <v>-2374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4729</v>
      </c>
      <c r="C7112" s="5" t="n">
        <v>815</v>
      </c>
      <c r="D7112" s="5" t="n">
        <v>255</v>
      </c>
      <c r="E7112" s="1" t="n">
        <v>815</v>
      </c>
      <c r="F7112" s="1" t="n">
        <v>-2374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5075</v>
      </c>
      <c r="C7113" s="5" t="n">
        <v>825</v>
      </c>
      <c r="D7113" s="5" t="n">
        <v>255</v>
      </c>
      <c r="E7113" s="1" t="n">
        <v>825</v>
      </c>
      <c r="F7113" s="1" t="n">
        <v>-2374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5729</v>
      </c>
      <c r="C7114" s="5" t="n">
        <v>835</v>
      </c>
      <c r="D7114" s="5" t="n">
        <v>255</v>
      </c>
      <c r="E7114" s="1" t="n">
        <v>835</v>
      </c>
      <c r="F7114" s="1" t="n">
        <v>-2374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5729</v>
      </c>
      <c r="C7115" s="5" t="n">
        <v>845</v>
      </c>
      <c r="D7115" s="5" t="n">
        <v>255</v>
      </c>
      <c r="E7115" s="1" t="n">
        <v>845</v>
      </c>
      <c r="F7115" s="1" t="n">
        <v>-2374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6149</v>
      </c>
      <c r="C7116" s="5" t="n">
        <v>855</v>
      </c>
      <c r="D7116" s="5" t="n">
        <v>255</v>
      </c>
      <c r="E7116" s="1" t="n">
        <v>855</v>
      </c>
      <c r="F7116" s="1" t="n">
        <v>-2374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6662</v>
      </c>
      <c r="C7117" s="5" t="n">
        <v>865</v>
      </c>
      <c r="D7117" s="5" t="n">
        <v>255</v>
      </c>
      <c r="E7117" s="1" t="n">
        <v>865</v>
      </c>
      <c r="F7117" s="1" t="n">
        <v>-2374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6968</v>
      </c>
      <c r="C7118" s="5" t="n">
        <v>875</v>
      </c>
      <c r="D7118" s="5" t="n">
        <v>255</v>
      </c>
      <c r="E7118" s="1" t="n">
        <v>875</v>
      </c>
      <c r="F7118" s="1" t="n">
        <v>-2374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4842</v>
      </c>
      <c r="C7119" s="5" t="n">
        <v>885</v>
      </c>
      <c r="D7119" s="5" t="n">
        <v>255</v>
      </c>
      <c r="E7119" s="1" t="n">
        <v>885</v>
      </c>
      <c r="F7119" s="1" t="n">
        <v>-2374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6663</v>
      </c>
      <c r="C7120" s="5" t="n">
        <v>895</v>
      </c>
      <c r="D7120" s="5" t="n">
        <v>255</v>
      </c>
      <c r="E7120" s="1" t="n">
        <v>895</v>
      </c>
      <c r="F7120" s="1" t="n">
        <v>-2374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905</v>
      </c>
      <c r="D7121" s="5" t="n">
        <v>255</v>
      </c>
      <c r="E7121" s="1" t="n">
        <v>905</v>
      </c>
      <c r="F7121" s="1" t="n">
        <v>-2374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7639</v>
      </c>
      <c r="C7122" s="5" t="n">
        <v>915</v>
      </c>
      <c r="D7122" s="5" t="n">
        <v>255</v>
      </c>
      <c r="E7122" s="1" t="n">
        <v>915</v>
      </c>
      <c r="F7122" s="1" t="n">
        <v>-2374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5077</v>
      </c>
      <c r="C7123" s="5" t="n">
        <v>925</v>
      </c>
      <c r="D7123" s="5" t="n">
        <v>255</v>
      </c>
      <c r="E7123" s="1" t="n">
        <v>925</v>
      </c>
      <c r="F7123" s="1" t="n">
        <v>-2374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7292</v>
      </c>
      <c r="C7124" s="5" t="n">
        <v>935</v>
      </c>
      <c r="D7124" s="5" t="n">
        <v>255</v>
      </c>
      <c r="E7124" s="1" t="n">
        <v>935</v>
      </c>
      <c r="F7124" s="1" t="n">
        <v>-2374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7642</v>
      </c>
      <c r="C7125" s="5" t="n">
        <v>945</v>
      </c>
      <c r="D7125" s="5" t="n">
        <v>255</v>
      </c>
      <c r="E7125" s="1" t="n">
        <v>945</v>
      </c>
      <c r="F7125" s="1" t="n">
        <v>-2374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9964</v>
      </c>
      <c r="C7126" s="5" t="n">
        <v>955</v>
      </c>
      <c r="D7126" s="5" t="n">
        <v>255</v>
      </c>
      <c r="E7126" s="1" t="n">
        <v>955</v>
      </c>
      <c r="F7126" s="1" t="n">
        <v>-2374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4174</v>
      </c>
      <c r="C7127" s="5" t="n">
        <v>965</v>
      </c>
      <c r="D7127" s="5" t="n">
        <v>255</v>
      </c>
      <c r="E7127" s="1" t="n">
        <v>965</v>
      </c>
      <c r="F7127" s="1" t="n">
        <v>-2374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3850</v>
      </c>
      <c r="C7128" s="5" t="n">
        <v>975</v>
      </c>
      <c r="D7128" s="5" t="n">
        <v>255</v>
      </c>
      <c r="E7128" s="1" t="n">
        <v>975</v>
      </c>
      <c r="F7128" s="1" t="n">
        <v>-2374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929</v>
      </c>
      <c r="C7129" s="5" t="n">
        <v>985</v>
      </c>
      <c r="D7129" s="5" t="n">
        <v>255</v>
      </c>
      <c r="E7129" s="1" t="n">
        <v>985</v>
      </c>
      <c r="F7129" s="1" t="n">
        <v>-2374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977</v>
      </c>
      <c r="C7130" s="5" t="n">
        <v>995</v>
      </c>
      <c r="D7130" s="5" t="n">
        <v>255</v>
      </c>
      <c r="E7130" s="1" t="n">
        <v>995</v>
      </c>
      <c r="F7130" s="1" t="n">
        <v>-2374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682</v>
      </c>
      <c r="C7131" s="5" t="n">
        <v>1005</v>
      </c>
      <c r="D7131" s="5" t="n">
        <v>255</v>
      </c>
      <c r="E7131" s="1" t="n">
        <v>1005</v>
      </c>
      <c r="F7131" s="1" t="n">
        <v>-2374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637</v>
      </c>
      <c r="C7132" s="5" t="n">
        <v>1015</v>
      </c>
      <c r="D7132" s="5" t="n">
        <v>255</v>
      </c>
      <c r="E7132" s="1" t="n">
        <v>1015</v>
      </c>
      <c r="F7132" s="1" t="n">
        <v>-2374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696</v>
      </c>
      <c r="C7133" s="5" t="n">
        <v>1025</v>
      </c>
      <c r="D7133" s="5" t="n">
        <v>255</v>
      </c>
      <c r="E7133" s="1" t="n">
        <v>1025</v>
      </c>
      <c r="F7133" s="1" t="n">
        <v>-2374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590</v>
      </c>
      <c r="C7134" s="5" t="n">
        <v>1035</v>
      </c>
      <c r="D7134" s="5" t="n">
        <v>255</v>
      </c>
      <c r="E7134" s="1" t="n">
        <v>1035</v>
      </c>
      <c r="F7134" s="1" t="n">
        <v>-2374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343</v>
      </c>
      <c r="C7135" s="5" t="n">
        <v>1045</v>
      </c>
      <c r="D7135" s="5" t="n">
        <v>255</v>
      </c>
      <c r="E7135" s="1" t="n">
        <v>1045</v>
      </c>
      <c r="F7135" s="1" t="n">
        <v>-2374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036</v>
      </c>
      <c r="C7136" s="5" t="n">
        <v>1055</v>
      </c>
      <c r="D7136" s="5" t="n">
        <v>255</v>
      </c>
      <c r="E7136" s="1" t="n">
        <v>1055</v>
      </c>
      <c r="F7136" s="1" t="n">
        <v>-2374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703</v>
      </c>
      <c r="C7137" s="5" t="n">
        <v>1065</v>
      </c>
      <c r="D7137" s="5" t="n">
        <v>255</v>
      </c>
      <c r="E7137" s="1" t="n">
        <v>1065</v>
      </c>
      <c r="F7137" s="1" t="n">
        <v>-2374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684</v>
      </c>
      <c r="C7138" s="5" t="n">
        <v>1225</v>
      </c>
      <c r="D7138" s="5" t="n">
        <v>255</v>
      </c>
      <c r="E7138" s="1" t="n">
        <v>1225</v>
      </c>
      <c r="F7138" s="1" t="n">
        <v>-2374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685</v>
      </c>
      <c r="C7139" s="5" t="n">
        <v>1235</v>
      </c>
      <c r="D7139" s="5" t="n">
        <v>255</v>
      </c>
      <c r="E7139" s="1" t="n">
        <v>1235</v>
      </c>
      <c r="F7139" s="1" t="n">
        <v>-2374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128</v>
      </c>
      <c r="C7140" s="5" t="n">
        <v>1315</v>
      </c>
      <c r="D7140" s="5" t="n">
        <v>255</v>
      </c>
      <c r="E7140" s="1" t="n">
        <v>1315</v>
      </c>
      <c r="F7140" s="1" t="n">
        <v>-2374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1325</v>
      </c>
      <c r="D7141" s="5" t="n">
        <v>255</v>
      </c>
      <c r="E7141" s="1" t="n">
        <v>1325</v>
      </c>
      <c r="F7141" s="1" t="n">
        <v>-2374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1335</v>
      </c>
      <c r="D7142" s="5" t="n">
        <v>255</v>
      </c>
      <c r="E7142" s="1" t="n">
        <v>1335</v>
      </c>
      <c r="F7142" s="1" t="n">
        <v>-2374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1345</v>
      </c>
      <c r="D7143" s="5" t="n">
        <v>255</v>
      </c>
      <c r="E7143" s="1" t="n">
        <v>1345</v>
      </c>
      <c r="F7143" s="1" t="n">
        <v>-2374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1355</v>
      </c>
      <c r="D7144" s="5" t="n">
        <v>255</v>
      </c>
      <c r="E7144" s="1" t="n">
        <v>1355</v>
      </c>
      <c r="F7144" s="1" t="n">
        <v>-2374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1365</v>
      </c>
      <c r="D7145" s="5" t="n">
        <v>255</v>
      </c>
      <c r="E7145" s="1" t="n">
        <v>1365</v>
      </c>
      <c r="F7145" s="1" t="n">
        <v>-2374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1375</v>
      </c>
      <c r="D7146" s="5" t="n">
        <v>255</v>
      </c>
      <c r="E7146" s="1" t="n">
        <v>1375</v>
      </c>
      <c r="F7146" s="1" t="n">
        <v>-2374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1385</v>
      </c>
      <c r="D7147" s="5" t="n">
        <v>255</v>
      </c>
      <c r="E7147" s="1" t="n">
        <v>1385</v>
      </c>
      <c r="F7147" s="1" t="n">
        <v>-2374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395</v>
      </c>
      <c r="D7148" s="5" t="n">
        <v>255</v>
      </c>
      <c r="E7148" s="1" t="n">
        <v>1395</v>
      </c>
      <c r="F7148" s="1" t="n">
        <v>-2374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1405</v>
      </c>
      <c r="D7149" s="5" t="n">
        <v>255</v>
      </c>
      <c r="E7149" s="1" t="n">
        <v>1405</v>
      </c>
      <c r="F7149" s="1" t="n">
        <v>-2374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1415</v>
      </c>
      <c r="D7150" s="5" t="n">
        <v>255</v>
      </c>
      <c r="E7150" s="1" t="n">
        <v>1415</v>
      </c>
      <c r="F7150" s="1" t="n">
        <v>-2374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1425</v>
      </c>
      <c r="D7151" s="5" t="n">
        <v>255</v>
      </c>
      <c r="E7151" s="1" t="n">
        <v>1425</v>
      </c>
      <c r="F7151" s="1" t="n">
        <v>-2374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435</v>
      </c>
      <c r="D7152" s="5" t="n">
        <v>255</v>
      </c>
      <c r="E7152" s="1" t="n">
        <v>1435</v>
      </c>
      <c r="F7152" s="1" t="n">
        <v>-2374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1445</v>
      </c>
      <c r="D7153" s="5" t="n">
        <v>255</v>
      </c>
      <c r="E7153" s="1" t="n">
        <v>1445</v>
      </c>
      <c r="F7153" s="1" t="n">
        <v>-2374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1455</v>
      </c>
      <c r="D7154" s="5" t="n">
        <v>255</v>
      </c>
      <c r="E7154" s="1" t="n">
        <v>1455</v>
      </c>
      <c r="F7154" s="1" t="n">
        <v>-2374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1465</v>
      </c>
      <c r="D7155" s="5" t="n">
        <v>255</v>
      </c>
      <c r="E7155" s="1" t="n">
        <v>1465</v>
      </c>
      <c r="F7155" s="1" t="n">
        <v>-2374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1475</v>
      </c>
      <c r="D7156" s="5" t="n">
        <v>255</v>
      </c>
      <c r="E7156" s="1" t="n">
        <v>1475</v>
      </c>
      <c r="F7156" s="1" t="n">
        <v>-2374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1485</v>
      </c>
      <c r="D7157" s="5" t="n">
        <v>255</v>
      </c>
      <c r="E7157" s="1" t="n">
        <v>1485</v>
      </c>
      <c r="F7157" s="1" t="n">
        <v>-2374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5619</v>
      </c>
      <c r="C7158" s="5" t="n">
        <v>1495</v>
      </c>
      <c r="D7158" s="5" t="n">
        <v>255</v>
      </c>
      <c r="E7158" s="1" t="n">
        <v>1495</v>
      </c>
      <c r="F7158" s="1" t="n">
        <v>-2374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1505</v>
      </c>
      <c r="D7159" s="5" t="n">
        <v>255</v>
      </c>
      <c r="E7159" s="1" t="n">
        <v>1505</v>
      </c>
      <c r="F7159" s="1" t="n">
        <v>-2374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4909</v>
      </c>
      <c r="C7160" s="5" t="n">
        <v>1515</v>
      </c>
      <c r="D7160" s="5" t="n">
        <v>255</v>
      </c>
      <c r="E7160" s="1" t="n">
        <v>1515</v>
      </c>
      <c r="F7160" s="1" t="n">
        <v>-2374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228</v>
      </c>
      <c r="C7161" s="5" t="n">
        <v>1525</v>
      </c>
      <c r="D7161" s="5" t="n">
        <v>255</v>
      </c>
      <c r="E7161" s="1" t="n">
        <v>1525</v>
      </c>
      <c r="F7161" s="1" t="n">
        <v>-2374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100</v>
      </c>
      <c r="C7162" s="5" t="n">
        <v>1535</v>
      </c>
      <c r="D7162" s="5" t="n">
        <v>255</v>
      </c>
      <c r="E7162" s="1" t="n">
        <v>1535</v>
      </c>
      <c r="F7162" s="1" t="n">
        <v>-2374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660</v>
      </c>
      <c r="C7163" s="5" t="n">
        <v>1545</v>
      </c>
      <c r="D7163" s="5" t="n">
        <v>255</v>
      </c>
      <c r="E7163" s="1" t="n">
        <v>1545</v>
      </c>
      <c r="F7163" s="1" t="n">
        <v>-2374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5514</v>
      </c>
      <c r="C7164" s="5" t="n">
        <v>1555</v>
      </c>
      <c r="D7164" s="5" t="n">
        <v>255</v>
      </c>
      <c r="E7164" s="1" t="n">
        <v>1555</v>
      </c>
      <c r="F7164" s="1" t="n">
        <v>-2374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1565</v>
      </c>
      <c r="D7165" s="5" t="n">
        <v>255</v>
      </c>
      <c r="E7165" s="1" t="n">
        <v>1565</v>
      </c>
      <c r="F7165" s="1" t="n">
        <v>-2374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1575</v>
      </c>
      <c r="D7166" s="5" t="n">
        <v>255</v>
      </c>
      <c r="E7166" s="1" t="n">
        <v>1575</v>
      </c>
      <c r="F7166" s="1" t="n">
        <v>-2374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598</v>
      </c>
      <c r="C7167" s="5" t="n">
        <v>1585</v>
      </c>
      <c r="D7167" s="5" t="n">
        <v>255</v>
      </c>
      <c r="E7167" s="1" t="n">
        <v>1585</v>
      </c>
      <c r="F7167" s="1" t="n">
        <v>-2374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4260</v>
      </c>
      <c r="C7168" s="5" t="n">
        <v>1595</v>
      </c>
      <c r="D7168" s="5" t="n">
        <v>255</v>
      </c>
      <c r="E7168" s="1" t="n">
        <v>1595</v>
      </c>
      <c r="F7168" s="1" t="n">
        <v>-2374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4056</v>
      </c>
      <c r="C7169" s="5" t="n">
        <v>1605</v>
      </c>
      <c r="D7169" s="5" t="n">
        <v>255</v>
      </c>
      <c r="E7169" s="1" t="n">
        <v>1605</v>
      </c>
      <c r="F7169" s="1" t="n">
        <v>-2374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875</v>
      </c>
      <c r="C7170" s="5" t="n">
        <v>1615</v>
      </c>
      <c r="D7170" s="5" t="n">
        <v>255</v>
      </c>
      <c r="E7170" s="1" t="n">
        <v>1615</v>
      </c>
      <c r="F7170" s="1" t="n">
        <v>-2374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4645</v>
      </c>
      <c r="C7171" s="5" t="n">
        <v>1625</v>
      </c>
      <c r="D7171" s="5" t="n">
        <v>255</v>
      </c>
      <c r="E7171" s="1" t="n">
        <v>1625</v>
      </c>
      <c r="F7171" s="1" t="n">
        <v>-2374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5067</v>
      </c>
      <c r="C7172" s="5" t="n">
        <v>1635</v>
      </c>
      <c r="D7172" s="5" t="n">
        <v>255</v>
      </c>
      <c r="E7172" s="1" t="n">
        <v>1635</v>
      </c>
      <c r="F7172" s="1" t="n">
        <v>-2374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32767</v>
      </c>
      <c r="C7173" s="5" t="n">
        <v>1645</v>
      </c>
      <c r="D7173" s="5" t="n">
        <v>255</v>
      </c>
      <c r="E7173" s="1" t="n">
        <v>1645</v>
      </c>
      <c r="F7173" s="1" t="n">
        <v>-23745</v>
      </c>
      <c r="G7173" s="1" t="str">
        <f aca="false">IF(B7173=32767,"本行のTermMinは「一週間以上」を示す仮値であり、計算値ではありません。","")</f>
        <v>本行のTermMinは「一週間以上」を示す仮値であり、計算値ではありません。</v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1655</v>
      </c>
      <c r="D7174" s="5" t="n">
        <v>255</v>
      </c>
      <c r="E7174" s="1" t="n">
        <v>1655</v>
      </c>
      <c r="F7174" s="1" t="n">
        <v>-2374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1665</v>
      </c>
      <c r="D7175" s="5" t="n">
        <v>255</v>
      </c>
      <c r="E7175" s="1" t="n">
        <v>1665</v>
      </c>
      <c r="F7175" s="1" t="n">
        <v>-2374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675</v>
      </c>
      <c r="D7176" s="5" t="n">
        <v>255</v>
      </c>
      <c r="E7176" s="1" t="n">
        <v>1675</v>
      </c>
      <c r="F7176" s="1" t="n">
        <v>-2374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650</v>
      </c>
      <c r="C7177" s="5" t="n">
        <v>1685</v>
      </c>
      <c r="D7177" s="5" t="n">
        <v>255</v>
      </c>
      <c r="E7177" s="1" t="n">
        <v>1685</v>
      </c>
      <c r="F7177" s="1" t="n">
        <v>-2374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407</v>
      </c>
      <c r="C7178" s="5" t="n">
        <v>1695</v>
      </c>
      <c r="D7178" s="5" t="n">
        <v>255</v>
      </c>
      <c r="E7178" s="1" t="n">
        <v>1695</v>
      </c>
      <c r="F7178" s="1" t="n">
        <v>-2374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664</v>
      </c>
      <c r="C7179" s="5" t="n">
        <v>1705</v>
      </c>
      <c r="D7179" s="5" t="n">
        <v>255</v>
      </c>
      <c r="E7179" s="1" t="n">
        <v>1705</v>
      </c>
      <c r="F7179" s="1" t="n">
        <v>-2374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463</v>
      </c>
      <c r="C7180" s="5" t="n">
        <v>1715</v>
      </c>
      <c r="D7180" s="5" t="n">
        <v>255</v>
      </c>
      <c r="E7180" s="1" t="n">
        <v>1715</v>
      </c>
      <c r="F7180" s="1" t="n">
        <v>-2374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825</v>
      </c>
      <c r="C7181" s="5" t="n">
        <v>1725</v>
      </c>
      <c r="D7181" s="5" t="n">
        <v>255</v>
      </c>
      <c r="E7181" s="1" t="n">
        <v>1725</v>
      </c>
      <c r="F7181" s="1" t="n">
        <v>-2374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296</v>
      </c>
      <c r="C7182" s="5" t="n">
        <v>1735</v>
      </c>
      <c r="D7182" s="5" t="n">
        <v>255</v>
      </c>
      <c r="E7182" s="1" t="n">
        <v>1735</v>
      </c>
      <c r="F7182" s="1" t="n">
        <v>-2374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243</v>
      </c>
      <c r="C7183" s="5" t="n">
        <v>1745</v>
      </c>
      <c r="D7183" s="5" t="n">
        <v>255</v>
      </c>
      <c r="E7183" s="1" t="n">
        <v>1745</v>
      </c>
      <c r="F7183" s="1" t="n">
        <v>-2374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314</v>
      </c>
      <c r="C7184" s="5" t="n">
        <v>1755</v>
      </c>
      <c r="D7184" s="5" t="n">
        <v>255</v>
      </c>
      <c r="E7184" s="1" t="n">
        <v>1755</v>
      </c>
      <c r="F7184" s="1" t="n">
        <v>-2374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259</v>
      </c>
      <c r="C7185" s="5" t="n">
        <v>1765</v>
      </c>
      <c r="D7185" s="5" t="n">
        <v>255</v>
      </c>
      <c r="E7185" s="1" t="n">
        <v>1765</v>
      </c>
      <c r="F7185" s="1" t="n">
        <v>-2374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3439</v>
      </c>
      <c r="C7186" s="5" t="n">
        <v>1775</v>
      </c>
      <c r="D7186" s="5" t="n">
        <v>255</v>
      </c>
      <c r="E7186" s="1" t="n">
        <v>1775</v>
      </c>
      <c r="F7186" s="1" t="n">
        <v>-2374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1785</v>
      </c>
      <c r="D7187" s="5" t="n">
        <v>255</v>
      </c>
      <c r="E7187" s="1" t="n">
        <v>1785</v>
      </c>
      <c r="F7187" s="1" t="n">
        <v>-2374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1795</v>
      </c>
      <c r="D7188" s="5" t="n">
        <v>255</v>
      </c>
      <c r="E7188" s="1" t="n">
        <v>1795</v>
      </c>
      <c r="F7188" s="1" t="n">
        <v>-2374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5949</v>
      </c>
      <c r="C7189" s="5" t="n">
        <v>1805</v>
      </c>
      <c r="D7189" s="5" t="n">
        <v>255</v>
      </c>
      <c r="E7189" s="1" t="n">
        <v>1805</v>
      </c>
      <c r="F7189" s="1" t="n">
        <v>-2374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4026</v>
      </c>
      <c r="C7190" s="5" t="n">
        <v>1815</v>
      </c>
      <c r="D7190" s="5" t="n">
        <v>255</v>
      </c>
      <c r="E7190" s="1" t="n">
        <v>1815</v>
      </c>
      <c r="F7190" s="1" t="n">
        <v>-2374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3701</v>
      </c>
      <c r="C7191" s="5" t="n">
        <v>1825</v>
      </c>
      <c r="D7191" s="5" t="n">
        <v>255</v>
      </c>
      <c r="E7191" s="1" t="n">
        <v>1825</v>
      </c>
      <c r="F7191" s="1" t="n">
        <v>-2374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630</v>
      </c>
      <c r="C7192" s="5" t="n">
        <v>1835</v>
      </c>
      <c r="D7192" s="5" t="n">
        <v>255</v>
      </c>
      <c r="E7192" s="1" t="n">
        <v>1835</v>
      </c>
      <c r="F7192" s="1" t="n">
        <v>-2374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497</v>
      </c>
      <c r="C7193" s="5" t="n">
        <v>1845</v>
      </c>
      <c r="D7193" s="5" t="n">
        <v>255</v>
      </c>
      <c r="E7193" s="1" t="n">
        <v>1845</v>
      </c>
      <c r="F7193" s="1" t="n">
        <v>-2374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3206</v>
      </c>
      <c r="C7194" s="5" t="n">
        <v>1855</v>
      </c>
      <c r="D7194" s="5" t="n">
        <v>255</v>
      </c>
      <c r="E7194" s="1" t="n">
        <v>1855</v>
      </c>
      <c r="F7194" s="1" t="n">
        <v>-2374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130</v>
      </c>
      <c r="C7195" s="5" t="n">
        <v>1865</v>
      </c>
      <c r="D7195" s="5" t="n">
        <v>255</v>
      </c>
      <c r="E7195" s="1" t="n">
        <v>1865</v>
      </c>
      <c r="F7195" s="1" t="n">
        <v>-2374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258</v>
      </c>
      <c r="C7196" s="5" t="n">
        <v>1875</v>
      </c>
      <c r="D7196" s="5" t="n">
        <v>255</v>
      </c>
      <c r="E7196" s="1" t="n">
        <v>1875</v>
      </c>
      <c r="F7196" s="1" t="n">
        <v>-2374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4465</v>
      </c>
      <c r="C7197" s="5" t="n">
        <v>1885</v>
      </c>
      <c r="D7197" s="5" t="n">
        <v>255</v>
      </c>
      <c r="E7197" s="1" t="n">
        <v>1885</v>
      </c>
      <c r="F7197" s="1" t="n">
        <v>-2374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327</v>
      </c>
      <c r="C7198" s="5" t="n">
        <v>1895</v>
      </c>
      <c r="D7198" s="5" t="n">
        <v>255</v>
      </c>
      <c r="E7198" s="1" t="n">
        <v>1895</v>
      </c>
      <c r="F7198" s="1" t="n">
        <v>-2374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240</v>
      </c>
      <c r="C7199" s="5" t="n">
        <v>1905</v>
      </c>
      <c r="D7199" s="5" t="n">
        <v>255</v>
      </c>
      <c r="E7199" s="1" t="n">
        <v>1905</v>
      </c>
      <c r="F7199" s="1" t="n">
        <v>-2374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482</v>
      </c>
      <c r="C7200" s="5" t="n">
        <v>1915</v>
      </c>
      <c r="D7200" s="5" t="n">
        <v>255</v>
      </c>
      <c r="E7200" s="1" t="n">
        <v>1915</v>
      </c>
      <c r="F7200" s="1" t="n">
        <v>-2374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342</v>
      </c>
      <c r="C7201" s="5" t="n">
        <v>1925</v>
      </c>
      <c r="D7201" s="5" t="n">
        <v>255</v>
      </c>
      <c r="E7201" s="1" t="n">
        <v>1925</v>
      </c>
      <c r="F7201" s="1" t="n">
        <v>-2374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240</v>
      </c>
      <c r="C7202" s="5" t="n">
        <v>1935</v>
      </c>
      <c r="D7202" s="5" t="n">
        <v>255</v>
      </c>
      <c r="E7202" s="1" t="n">
        <v>1935</v>
      </c>
      <c r="F7202" s="1" t="n">
        <v>-2374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256</v>
      </c>
      <c r="C7203" s="5" t="n">
        <v>1945</v>
      </c>
      <c r="D7203" s="5" t="n">
        <v>255</v>
      </c>
      <c r="E7203" s="1" t="n">
        <v>1945</v>
      </c>
      <c r="F7203" s="1" t="n">
        <v>-2374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324</v>
      </c>
      <c r="C7204" s="5" t="n">
        <v>1955</v>
      </c>
      <c r="D7204" s="5" t="n">
        <v>255</v>
      </c>
      <c r="E7204" s="1" t="n">
        <v>1955</v>
      </c>
      <c r="F7204" s="1" t="n">
        <v>-2374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1965</v>
      </c>
      <c r="D7205" s="5" t="n">
        <v>255</v>
      </c>
      <c r="E7205" s="1" t="n">
        <v>1965</v>
      </c>
      <c r="F7205" s="1" t="n">
        <v>-2374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745</v>
      </c>
      <c r="C7206" s="5" t="n">
        <v>1975</v>
      </c>
      <c r="D7206" s="5" t="n">
        <v>255</v>
      </c>
      <c r="E7206" s="1" t="n">
        <v>1975</v>
      </c>
      <c r="F7206" s="1" t="n">
        <v>-2374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222</v>
      </c>
      <c r="C7207" s="5" t="n">
        <v>1985</v>
      </c>
      <c r="D7207" s="5" t="n">
        <v>255</v>
      </c>
      <c r="E7207" s="1" t="n">
        <v>1985</v>
      </c>
      <c r="F7207" s="1" t="n">
        <v>-2374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471</v>
      </c>
      <c r="C7208" s="5" t="n">
        <v>1995</v>
      </c>
      <c r="D7208" s="5" t="n">
        <v>255</v>
      </c>
      <c r="E7208" s="1" t="n">
        <v>1995</v>
      </c>
      <c r="F7208" s="1" t="n">
        <v>-2374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5322</v>
      </c>
      <c r="C7209" s="5" t="n">
        <v>2005</v>
      </c>
      <c r="D7209" s="5" t="n">
        <v>255</v>
      </c>
      <c r="E7209" s="1" t="n">
        <v>2005</v>
      </c>
      <c r="F7209" s="1" t="n">
        <v>-2374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2015</v>
      </c>
      <c r="D7210" s="5" t="n">
        <v>255</v>
      </c>
      <c r="E7210" s="1" t="n">
        <v>2015</v>
      </c>
      <c r="F7210" s="1" t="n">
        <v>-2374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2025</v>
      </c>
      <c r="D7211" s="5" t="n">
        <v>255</v>
      </c>
      <c r="E7211" s="1" t="n">
        <v>2025</v>
      </c>
      <c r="F7211" s="1" t="n">
        <v>-2374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5311</v>
      </c>
      <c r="C7212" s="5" t="n">
        <v>2035</v>
      </c>
      <c r="D7212" s="5" t="n">
        <v>255</v>
      </c>
      <c r="E7212" s="1" t="n">
        <v>2035</v>
      </c>
      <c r="F7212" s="1" t="n">
        <v>-2374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4569</v>
      </c>
      <c r="C7213" s="5" t="n">
        <v>2045</v>
      </c>
      <c r="D7213" s="5" t="n">
        <v>255</v>
      </c>
      <c r="E7213" s="1" t="n">
        <v>2045</v>
      </c>
      <c r="F7213" s="1" t="n">
        <v>-2374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5290</v>
      </c>
      <c r="C7214" s="5" t="n">
        <v>2055</v>
      </c>
      <c r="D7214" s="5" t="n">
        <v>255</v>
      </c>
      <c r="E7214" s="1" t="n">
        <v>2055</v>
      </c>
      <c r="F7214" s="1" t="n">
        <v>-2374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0397</v>
      </c>
      <c r="C7215" s="5" t="n">
        <v>2065</v>
      </c>
      <c r="D7215" s="5" t="n">
        <v>255</v>
      </c>
      <c r="E7215" s="1" t="n">
        <v>2065</v>
      </c>
      <c r="F7215" s="1" t="n">
        <v>-2374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4891</v>
      </c>
      <c r="C7216" s="5" t="n">
        <v>2075</v>
      </c>
      <c r="D7216" s="5" t="n">
        <v>255</v>
      </c>
      <c r="E7216" s="1" t="n">
        <v>2075</v>
      </c>
      <c r="F7216" s="1" t="n">
        <v>-2374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4877</v>
      </c>
      <c r="C7217" s="5" t="n">
        <v>2085</v>
      </c>
      <c r="D7217" s="5" t="n">
        <v>255</v>
      </c>
      <c r="E7217" s="1" t="n">
        <v>2085</v>
      </c>
      <c r="F7217" s="1" t="n">
        <v>-2374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5195</v>
      </c>
      <c r="C7218" s="5" t="n">
        <v>2095</v>
      </c>
      <c r="D7218" s="5" t="n">
        <v>255</v>
      </c>
      <c r="E7218" s="1" t="n">
        <v>2095</v>
      </c>
      <c r="F7218" s="1" t="n">
        <v>-2374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7221</v>
      </c>
      <c r="C7219" s="5" t="n">
        <v>2105</v>
      </c>
      <c r="D7219" s="5" t="n">
        <v>255</v>
      </c>
      <c r="E7219" s="1" t="n">
        <v>2105</v>
      </c>
      <c r="F7219" s="1" t="n">
        <v>-2374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4524</v>
      </c>
      <c r="C7220" s="5" t="n">
        <v>2115</v>
      </c>
      <c r="D7220" s="5" t="n">
        <v>255</v>
      </c>
      <c r="E7220" s="1" t="n">
        <v>2115</v>
      </c>
      <c r="F7220" s="1" t="n">
        <v>-2374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4024</v>
      </c>
      <c r="C7221" s="5" t="n">
        <v>2125</v>
      </c>
      <c r="D7221" s="5" t="n">
        <v>255</v>
      </c>
      <c r="E7221" s="1" t="n">
        <v>2125</v>
      </c>
      <c r="F7221" s="1" t="n">
        <v>-2374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317</v>
      </c>
      <c r="C7222" s="5" t="n">
        <v>2135</v>
      </c>
      <c r="D7222" s="5" t="n">
        <v>255</v>
      </c>
      <c r="E7222" s="1" t="n">
        <v>2135</v>
      </c>
      <c r="F7222" s="1" t="n">
        <v>-2374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285</v>
      </c>
      <c r="C7223" s="5" t="n">
        <v>2145</v>
      </c>
      <c r="D7223" s="5" t="n">
        <v>255</v>
      </c>
      <c r="E7223" s="1" t="n">
        <v>2145</v>
      </c>
      <c r="F7223" s="1" t="n">
        <v>-2374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749</v>
      </c>
      <c r="C7224" s="5" t="n">
        <v>2155</v>
      </c>
      <c r="D7224" s="5" t="n">
        <v>255</v>
      </c>
      <c r="E7224" s="1" t="n">
        <v>2155</v>
      </c>
      <c r="F7224" s="1" t="n">
        <v>-2374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383</v>
      </c>
      <c r="C7225" s="5" t="n">
        <v>2165</v>
      </c>
      <c r="D7225" s="5" t="n">
        <v>255</v>
      </c>
      <c r="E7225" s="1" t="n">
        <v>2165</v>
      </c>
      <c r="F7225" s="1" t="n">
        <v>-2374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813</v>
      </c>
      <c r="C7226" s="5" t="n">
        <v>2175</v>
      </c>
      <c r="D7226" s="5" t="n">
        <v>255</v>
      </c>
      <c r="E7226" s="1" t="n">
        <v>2175</v>
      </c>
      <c r="F7226" s="1" t="n">
        <v>-2374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725</v>
      </c>
      <c r="C7227" s="5" t="n">
        <v>2185</v>
      </c>
      <c r="D7227" s="5" t="n">
        <v>255</v>
      </c>
      <c r="E7227" s="1" t="n">
        <v>2185</v>
      </c>
      <c r="F7227" s="1" t="n">
        <v>-2374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100</v>
      </c>
      <c r="C7228" s="5" t="n">
        <v>2195</v>
      </c>
      <c r="D7228" s="5" t="n">
        <v>255</v>
      </c>
      <c r="E7228" s="1" t="n">
        <v>2195</v>
      </c>
      <c r="F7228" s="1" t="n">
        <v>-2374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140</v>
      </c>
      <c r="C7229" s="5" t="n">
        <v>2205</v>
      </c>
      <c r="D7229" s="5" t="n">
        <v>255</v>
      </c>
      <c r="E7229" s="1" t="n">
        <v>2205</v>
      </c>
      <c r="F7229" s="1" t="n">
        <v>-2374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174</v>
      </c>
      <c r="C7230" s="5" t="n">
        <v>2215</v>
      </c>
      <c r="D7230" s="5" t="n">
        <v>255</v>
      </c>
      <c r="E7230" s="1" t="n">
        <v>2215</v>
      </c>
      <c r="F7230" s="1" t="n">
        <v>-2374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313</v>
      </c>
      <c r="C7231" s="5" t="n">
        <v>2225</v>
      </c>
      <c r="D7231" s="5" t="n">
        <v>255</v>
      </c>
      <c r="E7231" s="1" t="n">
        <v>2225</v>
      </c>
      <c r="F7231" s="1" t="n">
        <v>-2374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388</v>
      </c>
      <c r="C7232" s="5" t="n">
        <v>2235</v>
      </c>
      <c r="D7232" s="5" t="n">
        <v>255</v>
      </c>
      <c r="E7232" s="1" t="n">
        <v>2235</v>
      </c>
      <c r="F7232" s="1" t="n">
        <v>-2374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655</v>
      </c>
      <c r="C7233" s="5" t="n">
        <v>2245</v>
      </c>
      <c r="D7233" s="5" t="n">
        <v>255</v>
      </c>
      <c r="E7233" s="1" t="n">
        <v>2245</v>
      </c>
      <c r="F7233" s="1" t="n">
        <v>-2374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768</v>
      </c>
      <c r="C7234" s="5" t="n">
        <v>2255</v>
      </c>
      <c r="D7234" s="5" t="n">
        <v>255</v>
      </c>
      <c r="E7234" s="1" t="n">
        <v>2255</v>
      </c>
      <c r="F7234" s="1" t="n">
        <v>-2374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277</v>
      </c>
      <c r="C7235" s="5" t="n">
        <v>2265</v>
      </c>
      <c r="D7235" s="5" t="n">
        <v>255</v>
      </c>
      <c r="E7235" s="1" t="n">
        <v>2265</v>
      </c>
      <c r="F7235" s="1" t="n">
        <v>-2374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4241</v>
      </c>
      <c r="C7236" s="5" t="n">
        <v>2275</v>
      </c>
      <c r="D7236" s="5" t="n">
        <v>255</v>
      </c>
      <c r="E7236" s="1" t="n">
        <v>2275</v>
      </c>
      <c r="F7236" s="1" t="n">
        <v>-2374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2285</v>
      </c>
      <c r="D7237" s="5" t="n">
        <v>255</v>
      </c>
      <c r="E7237" s="1" t="n">
        <v>2285</v>
      </c>
      <c r="F7237" s="1" t="n">
        <v>-2374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4035</v>
      </c>
      <c r="C7238" s="5" t="n">
        <v>2295</v>
      </c>
      <c r="D7238" s="5" t="n">
        <v>255</v>
      </c>
      <c r="E7238" s="1" t="n">
        <v>2295</v>
      </c>
      <c r="F7238" s="1" t="n">
        <v>-2374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258</v>
      </c>
      <c r="C7239" s="5" t="n">
        <v>2305</v>
      </c>
      <c r="D7239" s="5" t="n">
        <v>255</v>
      </c>
      <c r="E7239" s="1" t="n">
        <v>2305</v>
      </c>
      <c r="F7239" s="1" t="n">
        <v>-2374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2303</v>
      </c>
      <c r="C7240" s="5" t="n">
        <v>2315</v>
      </c>
      <c r="D7240" s="5" t="n">
        <v>255</v>
      </c>
      <c r="E7240" s="1" t="n">
        <v>2315</v>
      </c>
      <c r="F7240" s="1" t="n">
        <v>-2374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2326</v>
      </c>
      <c r="C7241" s="5" t="n">
        <v>2325</v>
      </c>
      <c r="D7241" s="5" t="n">
        <v>255</v>
      </c>
      <c r="E7241" s="1" t="n">
        <v>2325</v>
      </c>
      <c r="F7241" s="1" t="n">
        <v>-2374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253</v>
      </c>
      <c r="C7242" s="5" t="n">
        <v>2335</v>
      </c>
      <c r="D7242" s="5" t="n">
        <v>255</v>
      </c>
      <c r="E7242" s="1" t="n">
        <v>2335</v>
      </c>
      <c r="F7242" s="1" t="n">
        <v>-2374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269</v>
      </c>
      <c r="C7243" s="5" t="n">
        <v>2345</v>
      </c>
      <c r="D7243" s="5" t="n">
        <v>255</v>
      </c>
      <c r="E7243" s="1" t="n">
        <v>2345</v>
      </c>
      <c r="F7243" s="1" t="n">
        <v>-2374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254</v>
      </c>
      <c r="C7244" s="5" t="n">
        <v>2355</v>
      </c>
      <c r="D7244" s="5" t="n">
        <v>255</v>
      </c>
      <c r="E7244" s="1" t="n">
        <v>2355</v>
      </c>
      <c r="F7244" s="1" t="n">
        <v>-2374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223</v>
      </c>
      <c r="C7245" s="5" t="n">
        <v>2365</v>
      </c>
      <c r="D7245" s="5" t="n">
        <v>255</v>
      </c>
      <c r="E7245" s="1" t="n">
        <v>2365</v>
      </c>
      <c r="F7245" s="1" t="n">
        <v>-2374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102</v>
      </c>
      <c r="C7246" s="5" t="n">
        <v>2375</v>
      </c>
      <c r="D7246" s="5" t="n">
        <v>255</v>
      </c>
      <c r="E7246" s="1" t="n">
        <v>2375</v>
      </c>
      <c r="F7246" s="1" t="n">
        <v>-2374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196</v>
      </c>
      <c r="C7247" s="5" t="n">
        <v>2385</v>
      </c>
      <c r="D7247" s="5" t="n">
        <v>255</v>
      </c>
      <c r="E7247" s="1" t="n">
        <v>2385</v>
      </c>
      <c r="F7247" s="1" t="n">
        <v>-2374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4104</v>
      </c>
      <c r="C7248" s="5" t="n">
        <v>2395</v>
      </c>
      <c r="D7248" s="5" t="n">
        <v>255</v>
      </c>
      <c r="E7248" s="1" t="n">
        <v>2395</v>
      </c>
      <c r="F7248" s="1" t="n">
        <v>-2374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2405</v>
      </c>
      <c r="D7249" s="5" t="n">
        <v>255</v>
      </c>
      <c r="E7249" s="1" t="n">
        <v>2405</v>
      </c>
      <c r="F7249" s="1" t="n">
        <v>-2374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2415</v>
      </c>
      <c r="D7250" s="5" t="n">
        <v>255</v>
      </c>
      <c r="E7250" s="1" t="n">
        <v>2415</v>
      </c>
      <c r="F7250" s="1" t="n">
        <v>-2374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674</v>
      </c>
      <c r="C7251" s="5" t="n">
        <v>2425</v>
      </c>
      <c r="D7251" s="5" t="n">
        <v>255</v>
      </c>
      <c r="E7251" s="1" t="n">
        <v>2425</v>
      </c>
      <c r="F7251" s="1" t="n">
        <v>-2374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3213</v>
      </c>
      <c r="C7252" s="5" t="n">
        <v>2435</v>
      </c>
      <c r="D7252" s="5" t="n">
        <v>255</v>
      </c>
      <c r="E7252" s="1" t="n">
        <v>2435</v>
      </c>
      <c r="F7252" s="1" t="n">
        <v>-2374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270</v>
      </c>
      <c r="C7253" s="5" t="n">
        <v>2445</v>
      </c>
      <c r="D7253" s="5" t="n">
        <v>255</v>
      </c>
      <c r="E7253" s="1" t="n">
        <v>2445</v>
      </c>
      <c r="F7253" s="1" t="n">
        <v>-2374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144</v>
      </c>
      <c r="C7254" s="5" t="n">
        <v>2455</v>
      </c>
      <c r="D7254" s="5" t="n">
        <v>255</v>
      </c>
      <c r="E7254" s="1" t="n">
        <v>2455</v>
      </c>
      <c r="F7254" s="1" t="n">
        <v>-2374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3120</v>
      </c>
      <c r="C7255" s="5" t="n">
        <v>2465</v>
      </c>
      <c r="D7255" s="5" t="n">
        <v>255</v>
      </c>
      <c r="E7255" s="1" t="n">
        <v>2465</v>
      </c>
      <c r="F7255" s="1" t="n">
        <v>-2374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995</v>
      </c>
      <c r="C7256" s="5" t="n">
        <v>2475</v>
      </c>
      <c r="D7256" s="5" t="n">
        <v>255</v>
      </c>
      <c r="E7256" s="1" t="n">
        <v>2475</v>
      </c>
      <c r="F7256" s="1" t="n">
        <v>-2374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913</v>
      </c>
      <c r="C7257" s="5" t="n">
        <v>2485</v>
      </c>
      <c r="D7257" s="5" t="n">
        <v>255</v>
      </c>
      <c r="E7257" s="1" t="n">
        <v>2485</v>
      </c>
      <c r="F7257" s="1" t="n">
        <v>-2374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010</v>
      </c>
      <c r="C7258" s="5" t="n">
        <v>2495</v>
      </c>
      <c r="D7258" s="5" t="n">
        <v>255</v>
      </c>
      <c r="E7258" s="1" t="n">
        <v>2495</v>
      </c>
      <c r="F7258" s="1" t="n">
        <v>-2374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255</v>
      </c>
      <c r="C7259" s="5" t="n">
        <v>2505</v>
      </c>
      <c r="D7259" s="5" t="n">
        <v>255</v>
      </c>
      <c r="E7259" s="1" t="n">
        <v>2505</v>
      </c>
      <c r="F7259" s="1" t="n">
        <v>-2374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3905</v>
      </c>
      <c r="C7260" s="5" t="n">
        <v>2515</v>
      </c>
      <c r="D7260" s="5" t="n">
        <v>255</v>
      </c>
      <c r="E7260" s="1" t="n">
        <v>2515</v>
      </c>
      <c r="F7260" s="1" t="n">
        <v>-2374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097</v>
      </c>
      <c r="C7261" s="5" t="n">
        <v>2525</v>
      </c>
      <c r="D7261" s="5" t="n">
        <v>255</v>
      </c>
      <c r="E7261" s="1" t="n">
        <v>2525</v>
      </c>
      <c r="F7261" s="1" t="n">
        <v>-2374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191</v>
      </c>
      <c r="C7262" s="5" t="n">
        <v>2535</v>
      </c>
      <c r="D7262" s="5" t="n">
        <v>255</v>
      </c>
      <c r="E7262" s="1" t="n">
        <v>2535</v>
      </c>
      <c r="F7262" s="1" t="n">
        <v>-2374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197</v>
      </c>
      <c r="C7263" s="5" t="n">
        <v>2545</v>
      </c>
      <c r="D7263" s="5" t="n">
        <v>255</v>
      </c>
      <c r="E7263" s="1" t="n">
        <v>2545</v>
      </c>
      <c r="F7263" s="1" t="n">
        <v>-2374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984</v>
      </c>
      <c r="C7264" s="5" t="n">
        <v>2555</v>
      </c>
      <c r="D7264" s="5" t="n">
        <v>255</v>
      </c>
      <c r="E7264" s="1" t="n">
        <v>2555</v>
      </c>
      <c r="F7264" s="1" t="n">
        <v>-2374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998</v>
      </c>
      <c r="C7265" s="5" t="n">
        <v>2565</v>
      </c>
      <c r="D7265" s="5" t="n">
        <v>255</v>
      </c>
      <c r="E7265" s="1" t="n">
        <v>2565</v>
      </c>
      <c r="F7265" s="1" t="n">
        <v>-2374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916</v>
      </c>
      <c r="C7266" s="5" t="n">
        <v>2575</v>
      </c>
      <c r="D7266" s="5" t="n">
        <v>255</v>
      </c>
      <c r="E7266" s="1" t="n">
        <v>2575</v>
      </c>
      <c r="F7266" s="1" t="n">
        <v>-2374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902</v>
      </c>
      <c r="C7267" s="5" t="n">
        <v>2585</v>
      </c>
      <c r="D7267" s="5" t="n">
        <v>255</v>
      </c>
      <c r="E7267" s="1" t="n">
        <v>2585</v>
      </c>
      <c r="F7267" s="1" t="n">
        <v>-2374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723</v>
      </c>
      <c r="C7268" s="5" t="n">
        <v>2595</v>
      </c>
      <c r="D7268" s="5" t="n">
        <v>255</v>
      </c>
      <c r="E7268" s="1" t="n">
        <v>2595</v>
      </c>
      <c r="F7268" s="1" t="n">
        <v>-2374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725</v>
      </c>
      <c r="C7269" s="5" t="n">
        <v>2605</v>
      </c>
      <c r="D7269" s="5" t="n">
        <v>255</v>
      </c>
      <c r="E7269" s="1" t="n">
        <v>2605</v>
      </c>
      <c r="F7269" s="1" t="n">
        <v>-2374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227</v>
      </c>
      <c r="C7270" s="5" t="n">
        <v>2615</v>
      </c>
      <c r="D7270" s="5" t="n">
        <v>255</v>
      </c>
      <c r="E7270" s="1" t="n">
        <v>2615</v>
      </c>
      <c r="F7270" s="1" t="n">
        <v>-2374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2786</v>
      </c>
      <c r="C7271" s="5" t="n">
        <v>2625</v>
      </c>
      <c r="D7271" s="5" t="n">
        <v>255</v>
      </c>
      <c r="E7271" s="1" t="n">
        <v>2625</v>
      </c>
      <c r="F7271" s="1" t="n">
        <v>-2374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143</v>
      </c>
      <c r="C7272" s="5" t="n">
        <v>2635</v>
      </c>
      <c r="D7272" s="5" t="n">
        <v>255</v>
      </c>
      <c r="E7272" s="1" t="n">
        <v>2635</v>
      </c>
      <c r="F7272" s="1" t="n">
        <v>-2374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898</v>
      </c>
      <c r="C7273" s="5" t="n">
        <v>2645</v>
      </c>
      <c r="D7273" s="5" t="n">
        <v>255</v>
      </c>
      <c r="E7273" s="1" t="n">
        <v>2645</v>
      </c>
      <c r="F7273" s="1" t="n">
        <v>-2374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990</v>
      </c>
      <c r="C7274" s="5" t="n">
        <v>2655</v>
      </c>
      <c r="D7274" s="5" t="n">
        <v>255</v>
      </c>
      <c r="E7274" s="1" t="n">
        <v>2655</v>
      </c>
      <c r="F7274" s="1" t="n">
        <v>-2374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872</v>
      </c>
      <c r="C7275" s="5" t="n">
        <v>2665</v>
      </c>
      <c r="D7275" s="5" t="n">
        <v>255</v>
      </c>
      <c r="E7275" s="1" t="n">
        <v>2665</v>
      </c>
      <c r="F7275" s="1" t="n">
        <v>-2374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872</v>
      </c>
      <c r="C7276" s="5" t="n">
        <v>2675</v>
      </c>
      <c r="D7276" s="5" t="n">
        <v>255</v>
      </c>
      <c r="E7276" s="1" t="n">
        <v>2675</v>
      </c>
      <c r="F7276" s="1" t="n">
        <v>-2374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720</v>
      </c>
      <c r="C7277" s="5" t="n">
        <v>2685</v>
      </c>
      <c r="D7277" s="5" t="n">
        <v>255</v>
      </c>
      <c r="E7277" s="1" t="n">
        <v>2685</v>
      </c>
      <c r="F7277" s="1" t="n">
        <v>-2374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209</v>
      </c>
      <c r="C7278" s="5" t="n">
        <v>2695</v>
      </c>
      <c r="D7278" s="5" t="n">
        <v>255</v>
      </c>
      <c r="E7278" s="1" t="n">
        <v>2695</v>
      </c>
      <c r="F7278" s="1" t="n">
        <v>-2374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143</v>
      </c>
      <c r="C7279" s="5" t="n">
        <v>2705</v>
      </c>
      <c r="D7279" s="5" t="n">
        <v>255</v>
      </c>
      <c r="E7279" s="1" t="n">
        <v>2705</v>
      </c>
      <c r="F7279" s="1" t="n">
        <v>-2374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165</v>
      </c>
      <c r="C7280" s="5" t="n">
        <v>2715</v>
      </c>
      <c r="D7280" s="5" t="n">
        <v>255</v>
      </c>
      <c r="E7280" s="1" t="n">
        <v>2715</v>
      </c>
      <c r="F7280" s="1" t="n">
        <v>-2374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2828</v>
      </c>
      <c r="C7281" s="5" t="n">
        <v>2725</v>
      </c>
      <c r="D7281" s="5" t="n">
        <v>255</v>
      </c>
      <c r="E7281" s="1" t="n">
        <v>2725</v>
      </c>
      <c r="F7281" s="1" t="n">
        <v>-2374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049</v>
      </c>
      <c r="C7282" s="5" t="n">
        <v>2735</v>
      </c>
      <c r="D7282" s="5" t="n">
        <v>255</v>
      </c>
      <c r="E7282" s="1" t="n">
        <v>2735</v>
      </c>
      <c r="F7282" s="1" t="n">
        <v>-2374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894</v>
      </c>
      <c r="C7283" s="5" t="n">
        <v>2745</v>
      </c>
      <c r="D7283" s="5" t="n">
        <v>255</v>
      </c>
      <c r="E7283" s="1" t="n">
        <v>2745</v>
      </c>
      <c r="F7283" s="1" t="n">
        <v>-2374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6169</v>
      </c>
      <c r="C7284" s="5" t="n">
        <v>2755</v>
      </c>
      <c r="D7284" s="5" t="n">
        <v>255</v>
      </c>
      <c r="E7284" s="1" t="n">
        <v>2755</v>
      </c>
      <c r="F7284" s="1" t="n">
        <v>-2374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2765</v>
      </c>
      <c r="D7285" s="5" t="n">
        <v>255</v>
      </c>
      <c r="E7285" s="1" t="n">
        <v>2765</v>
      </c>
      <c r="F7285" s="1" t="n">
        <v>-2374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32767</v>
      </c>
      <c r="C7286" s="5" t="n">
        <v>2775</v>
      </c>
      <c r="D7286" s="5" t="n">
        <v>255</v>
      </c>
      <c r="E7286" s="1" t="n">
        <v>2775</v>
      </c>
      <c r="F7286" s="1" t="n">
        <v>-23745</v>
      </c>
      <c r="G7286" s="1" t="str">
        <f aca="false">IF(B7286=32767,"本行のTermMinは「一週間以上」を示す仮値であり、計算値ではありません。","")</f>
        <v>本行のTermMinは「一週間以上」を示す仮値であり、計算値ではありません。</v>
      </c>
    </row>
    <row r="7287" customFormat="false" ht="12.75" hidden="false" customHeight="false" outlineLevel="0" collapsed="false">
      <c r="A7287" s="4" t="n">
        <v>7285</v>
      </c>
      <c r="B7287" s="5" t="n">
        <v>32767</v>
      </c>
      <c r="C7287" s="5" t="n">
        <v>2785</v>
      </c>
      <c r="D7287" s="5" t="n">
        <v>255</v>
      </c>
      <c r="E7287" s="1" t="n">
        <v>2785</v>
      </c>
      <c r="F7287" s="1" t="n">
        <v>-23745</v>
      </c>
      <c r="G7287" s="1" t="str">
        <f aca="false">IF(B7287=32767,"本行のTermMinは「一週間以上」を示す仮値であり、計算値ではありません。","")</f>
        <v>本行のTermMinは「一週間以上」を示す仮値であり、計算値ではありません。</v>
      </c>
    </row>
    <row r="7288" customFormat="false" ht="12.75" hidden="false" customHeight="false" outlineLevel="0" collapsed="false">
      <c r="A7288" s="4" t="n">
        <v>7286</v>
      </c>
      <c r="B7288" s="5" t="n">
        <v>10335</v>
      </c>
      <c r="C7288" s="5" t="n">
        <v>2795</v>
      </c>
      <c r="D7288" s="5" t="n">
        <v>255</v>
      </c>
      <c r="E7288" s="1" t="n">
        <v>2795</v>
      </c>
      <c r="F7288" s="1" t="n">
        <v>-2374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987</v>
      </c>
      <c r="C7289" s="5" t="n">
        <v>2805</v>
      </c>
      <c r="D7289" s="5" t="n">
        <v>255</v>
      </c>
      <c r="E7289" s="1" t="n">
        <v>2805</v>
      </c>
      <c r="F7289" s="1" t="n">
        <v>-2374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296</v>
      </c>
      <c r="C7290" s="5" t="n">
        <v>2815</v>
      </c>
      <c r="D7290" s="5" t="n">
        <v>255</v>
      </c>
      <c r="E7290" s="1" t="n">
        <v>2815</v>
      </c>
      <c r="F7290" s="1" t="n">
        <v>-2374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120</v>
      </c>
      <c r="C7291" s="5" t="n">
        <v>2825</v>
      </c>
      <c r="D7291" s="5" t="n">
        <v>255</v>
      </c>
      <c r="E7291" s="1" t="n">
        <v>2825</v>
      </c>
      <c r="F7291" s="1" t="n">
        <v>-2374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380</v>
      </c>
      <c r="C7292" s="5" t="n">
        <v>2835</v>
      </c>
      <c r="D7292" s="5" t="n">
        <v>255</v>
      </c>
      <c r="E7292" s="1" t="n">
        <v>2835</v>
      </c>
      <c r="F7292" s="1" t="n">
        <v>-2374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2720</v>
      </c>
      <c r="C7293" s="5" t="n">
        <v>2845</v>
      </c>
      <c r="D7293" s="5" t="n">
        <v>255</v>
      </c>
      <c r="E7293" s="1" t="n">
        <v>2845</v>
      </c>
      <c r="F7293" s="1" t="n">
        <v>-2374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2650</v>
      </c>
      <c r="C7294" s="5" t="n">
        <v>2855</v>
      </c>
      <c r="D7294" s="5" t="n">
        <v>255</v>
      </c>
      <c r="E7294" s="1" t="n">
        <v>2855</v>
      </c>
      <c r="F7294" s="1" t="n">
        <v>-2374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2326</v>
      </c>
      <c r="C7295" s="5" t="n">
        <v>2865</v>
      </c>
      <c r="D7295" s="5" t="n">
        <v>255</v>
      </c>
      <c r="E7295" s="1" t="n">
        <v>2865</v>
      </c>
      <c r="F7295" s="1" t="n">
        <v>-2374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2191</v>
      </c>
      <c r="C7296" s="5" t="n">
        <v>2875</v>
      </c>
      <c r="D7296" s="5" t="n">
        <v>255</v>
      </c>
      <c r="E7296" s="1" t="n">
        <v>2875</v>
      </c>
      <c r="F7296" s="1" t="n">
        <v>-2374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2231</v>
      </c>
      <c r="C7297" s="5" t="n">
        <v>2885</v>
      </c>
      <c r="D7297" s="5" t="n">
        <v>255</v>
      </c>
      <c r="E7297" s="1" t="n">
        <v>2885</v>
      </c>
      <c r="F7297" s="1" t="n">
        <v>-2374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2140</v>
      </c>
      <c r="C7298" s="5" t="n">
        <v>2895</v>
      </c>
      <c r="D7298" s="5" t="n">
        <v>255</v>
      </c>
      <c r="E7298" s="1" t="n">
        <v>2895</v>
      </c>
      <c r="F7298" s="1" t="n">
        <v>-2374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956</v>
      </c>
      <c r="C7299" s="5" t="n">
        <v>2905</v>
      </c>
      <c r="D7299" s="5" t="n">
        <v>255</v>
      </c>
      <c r="E7299" s="1" t="n">
        <v>2905</v>
      </c>
      <c r="F7299" s="1" t="n">
        <v>-2374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997</v>
      </c>
      <c r="C7300" s="5" t="n">
        <v>2915</v>
      </c>
      <c r="D7300" s="5" t="n">
        <v>255</v>
      </c>
      <c r="E7300" s="1" t="n">
        <v>2915</v>
      </c>
      <c r="F7300" s="1" t="n">
        <v>-2374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2262</v>
      </c>
      <c r="C7301" s="5" t="n">
        <v>2925</v>
      </c>
      <c r="D7301" s="5" t="n">
        <v>255</v>
      </c>
      <c r="E7301" s="1" t="n">
        <v>2925</v>
      </c>
      <c r="F7301" s="1" t="n">
        <v>-2374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2327</v>
      </c>
      <c r="C7302" s="5" t="n">
        <v>2935</v>
      </c>
      <c r="D7302" s="5" t="n">
        <v>255</v>
      </c>
      <c r="E7302" s="1" t="n">
        <v>2935</v>
      </c>
      <c r="F7302" s="1" t="n">
        <v>-2374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2037</v>
      </c>
      <c r="C7303" s="5" t="n">
        <v>2945</v>
      </c>
      <c r="D7303" s="5" t="n">
        <v>255</v>
      </c>
      <c r="E7303" s="1" t="n">
        <v>2945</v>
      </c>
      <c r="F7303" s="1" t="n">
        <v>-2374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986</v>
      </c>
      <c r="C7304" s="5" t="n">
        <v>2955</v>
      </c>
      <c r="D7304" s="5" t="n">
        <v>255</v>
      </c>
      <c r="E7304" s="1" t="n">
        <v>2955</v>
      </c>
      <c r="F7304" s="1" t="n">
        <v>-2374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932</v>
      </c>
      <c r="C7305" s="5" t="n">
        <v>2965</v>
      </c>
      <c r="D7305" s="5" t="n">
        <v>255</v>
      </c>
      <c r="E7305" s="1" t="n">
        <v>2965</v>
      </c>
      <c r="F7305" s="1" t="n">
        <v>-2374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078</v>
      </c>
      <c r="C7306" s="5" t="n">
        <v>2975</v>
      </c>
      <c r="D7306" s="5" t="n">
        <v>255</v>
      </c>
      <c r="E7306" s="1" t="n">
        <v>2975</v>
      </c>
      <c r="F7306" s="1" t="n">
        <v>-2374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2650</v>
      </c>
      <c r="C7307" s="5" t="n">
        <v>2985</v>
      </c>
      <c r="D7307" s="5" t="n">
        <v>255</v>
      </c>
      <c r="E7307" s="1" t="n">
        <v>2985</v>
      </c>
      <c r="F7307" s="1" t="n">
        <v>-2374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406</v>
      </c>
      <c r="C7308" s="5" t="n">
        <v>2995</v>
      </c>
      <c r="D7308" s="5" t="n">
        <v>255</v>
      </c>
      <c r="E7308" s="1" t="n">
        <v>2995</v>
      </c>
      <c r="F7308" s="1" t="n">
        <v>-2374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7257</v>
      </c>
      <c r="C7309" s="5" t="n">
        <v>5</v>
      </c>
      <c r="D7309" s="5" t="n">
        <v>265</v>
      </c>
      <c r="E7309" s="1" t="n">
        <v>5</v>
      </c>
      <c r="F7309" s="1" t="n">
        <v>-2373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670</v>
      </c>
      <c r="C7310" s="5" t="n">
        <v>15</v>
      </c>
      <c r="D7310" s="5" t="n">
        <v>265</v>
      </c>
      <c r="E7310" s="1" t="n">
        <v>15</v>
      </c>
      <c r="F7310" s="1" t="n">
        <v>-2373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384</v>
      </c>
      <c r="C7311" s="5" t="n">
        <v>25</v>
      </c>
      <c r="D7311" s="5" t="n">
        <v>265</v>
      </c>
      <c r="E7311" s="1" t="n">
        <v>25</v>
      </c>
      <c r="F7311" s="1" t="n">
        <v>-2373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546</v>
      </c>
      <c r="C7312" s="5" t="n">
        <v>35</v>
      </c>
      <c r="D7312" s="5" t="n">
        <v>265</v>
      </c>
      <c r="E7312" s="1" t="n">
        <v>35</v>
      </c>
      <c r="F7312" s="1" t="n">
        <v>-2373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801</v>
      </c>
      <c r="C7313" s="5" t="n">
        <v>45</v>
      </c>
      <c r="D7313" s="5" t="n">
        <v>265</v>
      </c>
      <c r="E7313" s="1" t="n">
        <v>45</v>
      </c>
      <c r="F7313" s="1" t="n">
        <v>-2373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4378</v>
      </c>
      <c r="C7314" s="5" t="n">
        <v>55</v>
      </c>
      <c r="D7314" s="5" t="n">
        <v>265</v>
      </c>
      <c r="E7314" s="1" t="n">
        <v>55</v>
      </c>
      <c r="F7314" s="1" t="n">
        <v>-2373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9924</v>
      </c>
      <c r="C7315" s="5" t="n">
        <v>65</v>
      </c>
      <c r="D7315" s="5" t="n">
        <v>265</v>
      </c>
      <c r="E7315" s="1" t="n">
        <v>65</v>
      </c>
      <c r="F7315" s="1" t="n">
        <v>-2373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75</v>
      </c>
      <c r="D7316" s="5" t="n">
        <v>265</v>
      </c>
      <c r="E7316" s="1" t="n">
        <v>75</v>
      </c>
      <c r="F7316" s="1" t="n">
        <v>-2373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85</v>
      </c>
      <c r="D7317" s="5" t="n">
        <v>265</v>
      </c>
      <c r="E7317" s="1" t="n">
        <v>85</v>
      </c>
      <c r="F7317" s="1" t="n">
        <v>-2373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95</v>
      </c>
      <c r="D7318" s="5" t="n">
        <v>265</v>
      </c>
      <c r="E7318" s="1" t="n">
        <v>95</v>
      </c>
      <c r="F7318" s="1" t="n">
        <v>-2373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9924</v>
      </c>
      <c r="C7319" s="5" t="n">
        <v>105</v>
      </c>
      <c r="D7319" s="5" t="n">
        <v>265</v>
      </c>
      <c r="E7319" s="1" t="n">
        <v>105</v>
      </c>
      <c r="F7319" s="1" t="n">
        <v>-2373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5334</v>
      </c>
      <c r="C7320" s="5" t="n">
        <v>115</v>
      </c>
      <c r="D7320" s="5" t="n">
        <v>265</v>
      </c>
      <c r="E7320" s="1" t="n">
        <v>115</v>
      </c>
      <c r="F7320" s="1" t="n">
        <v>-2373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828</v>
      </c>
      <c r="C7321" s="5" t="n">
        <v>125</v>
      </c>
      <c r="D7321" s="5" t="n">
        <v>265</v>
      </c>
      <c r="E7321" s="1" t="n">
        <v>125</v>
      </c>
      <c r="F7321" s="1" t="n">
        <v>-2373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753</v>
      </c>
      <c r="C7322" s="5" t="n">
        <v>135</v>
      </c>
      <c r="D7322" s="5" t="n">
        <v>265</v>
      </c>
      <c r="E7322" s="1" t="n">
        <v>135</v>
      </c>
      <c r="F7322" s="1" t="n">
        <v>-2373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370</v>
      </c>
      <c r="C7323" s="5" t="n">
        <v>145</v>
      </c>
      <c r="D7323" s="5" t="n">
        <v>265</v>
      </c>
      <c r="E7323" s="1" t="n">
        <v>145</v>
      </c>
      <c r="F7323" s="1" t="n">
        <v>-2373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701</v>
      </c>
      <c r="C7324" s="5" t="n">
        <v>155</v>
      </c>
      <c r="D7324" s="5" t="n">
        <v>265</v>
      </c>
      <c r="E7324" s="1" t="n">
        <v>155</v>
      </c>
      <c r="F7324" s="1" t="n">
        <v>-2373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323</v>
      </c>
      <c r="C7325" s="5" t="n">
        <v>165</v>
      </c>
      <c r="D7325" s="5" t="n">
        <v>265</v>
      </c>
      <c r="E7325" s="1" t="n">
        <v>165</v>
      </c>
      <c r="F7325" s="1" t="n">
        <v>-2373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3766</v>
      </c>
      <c r="C7326" s="5" t="n">
        <v>175</v>
      </c>
      <c r="D7326" s="5" t="n">
        <v>265</v>
      </c>
      <c r="E7326" s="1" t="n">
        <v>175</v>
      </c>
      <c r="F7326" s="1" t="n">
        <v>-2373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5518</v>
      </c>
      <c r="C7327" s="5" t="n">
        <v>185</v>
      </c>
      <c r="D7327" s="5" t="n">
        <v>265</v>
      </c>
      <c r="E7327" s="1" t="n">
        <v>185</v>
      </c>
      <c r="F7327" s="1" t="n">
        <v>-2373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195</v>
      </c>
      <c r="D7328" s="5" t="n">
        <v>265</v>
      </c>
      <c r="E7328" s="1" t="n">
        <v>195</v>
      </c>
      <c r="F7328" s="1" t="n">
        <v>-2373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6941</v>
      </c>
      <c r="C7329" s="5" t="n">
        <v>205</v>
      </c>
      <c r="D7329" s="5" t="n">
        <v>265</v>
      </c>
      <c r="E7329" s="1" t="n">
        <v>205</v>
      </c>
      <c r="F7329" s="1" t="n">
        <v>-2373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5702</v>
      </c>
      <c r="C7330" s="5" t="n">
        <v>215</v>
      </c>
      <c r="D7330" s="5" t="n">
        <v>265</v>
      </c>
      <c r="E7330" s="1" t="n">
        <v>215</v>
      </c>
      <c r="F7330" s="1" t="n">
        <v>-2373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5902</v>
      </c>
      <c r="C7331" s="5" t="n">
        <v>225</v>
      </c>
      <c r="D7331" s="5" t="n">
        <v>265</v>
      </c>
      <c r="E7331" s="1" t="n">
        <v>225</v>
      </c>
      <c r="F7331" s="1" t="n">
        <v>-2373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9929</v>
      </c>
      <c r="C7332" s="5" t="n">
        <v>235</v>
      </c>
      <c r="D7332" s="5" t="n">
        <v>265</v>
      </c>
      <c r="E7332" s="1" t="n">
        <v>235</v>
      </c>
      <c r="F7332" s="1" t="n">
        <v>-2373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245</v>
      </c>
      <c r="D7333" s="5" t="n">
        <v>265</v>
      </c>
      <c r="E7333" s="1" t="n">
        <v>245</v>
      </c>
      <c r="F7333" s="1" t="n">
        <v>-2373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255</v>
      </c>
      <c r="D7334" s="5" t="n">
        <v>265</v>
      </c>
      <c r="E7334" s="1" t="n">
        <v>255</v>
      </c>
      <c r="F7334" s="1" t="n">
        <v>-2373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265</v>
      </c>
      <c r="D7335" s="5" t="n">
        <v>265</v>
      </c>
      <c r="E7335" s="1" t="n">
        <v>265</v>
      </c>
      <c r="F7335" s="1" t="n">
        <v>-2373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275</v>
      </c>
      <c r="D7336" s="5" t="n">
        <v>265</v>
      </c>
      <c r="E7336" s="1" t="n">
        <v>275</v>
      </c>
      <c r="F7336" s="1" t="n">
        <v>-2373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285</v>
      </c>
      <c r="D7337" s="5" t="n">
        <v>265</v>
      </c>
      <c r="E7337" s="1" t="n">
        <v>285</v>
      </c>
      <c r="F7337" s="1" t="n">
        <v>-2373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295</v>
      </c>
      <c r="D7338" s="5" t="n">
        <v>265</v>
      </c>
      <c r="E7338" s="1" t="n">
        <v>295</v>
      </c>
      <c r="F7338" s="1" t="n">
        <v>-2373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305</v>
      </c>
      <c r="D7339" s="5" t="n">
        <v>265</v>
      </c>
      <c r="E7339" s="1" t="n">
        <v>305</v>
      </c>
      <c r="F7339" s="1" t="n">
        <v>-2373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315</v>
      </c>
      <c r="D7340" s="5" t="n">
        <v>265</v>
      </c>
      <c r="E7340" s="1" t="n">
        <v>315</v>
      </c>
      <c r="F7340" s="1" t="n">
        <v>-2373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7989</v>
      </c>
      <c r="C7341" s="5" t="n">
        <v>325</v>
      </c>
      <c r="D7341" s="5" t="n">
        <v>265</v>
      </c>
      <c r="E7341" s="1" t="n">
        <v>325</v>
      </c>
      <c r="F7341" s="1" t="n">
        <v>-2373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335</v>
      </c>
      <c r="D7342" s="5" t="n">
        <v>265</v>
      </c>
      <c r="E7342" s="1" t="n">
        <v>335</v>
      </c>
      <c r="F7342" s="1" t="n">
        <v>-2373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345</v>
      </c>
      <c r="D7343" s="5" t="n">
        <v>265</v>
      </c>
      <c r="E7343" s="1" t="n">
        <v>345</v>
      </c>
      <c r="F7343" s="1" t="n">
        <v>-2373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5903</v>
      </c>
      <c r="C7344" s="5" t="n">
        <v>355</v>
      </c>
      <c r="D7344" s="5" t="n">
        <v>265</v>
      </c>
      <c r="E7344" s="1" t="n">
        <v>355</v>
      </c>
      <c r="F7344" s="1" t="n">
        <v>-2373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766</v>
      </c>
      <c r="C7345" s="5" t="n">
        <v>365</v>
      </c>
      <c r="D7345" s="5" t="n">
        <v>265</v>
      </c>
      <c r="E7345" s="1" t="n">
        <v>365</v>
      </c>
      <c r="F7345" s="1" t="n">
        <v>-2373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4152</v>
      </c>
      <c r="C7346" s="5" t="n">
        <v>375</v>
      </c>
      <c r="D7346" s="5" t="n">
        <v>265</v>
      </c>
      <c r="E7346" s="1" t="n">
        <v>375</v>
      </c>
      <c r="F7346" s="1" t="n">
        <v>-2373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4531</v>
      </c>
      <c r="C7347" s="5" t="n">
        <v>385</v>
      </c>
      <c r="D7347" s="5" t="n">
        <v>265</v>
      </c>
      <c r="E7347" s="1" t="n">
        <v>385</v>
      </c>
      <c r="F7347" s="1" t="n">
        <v>-2373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4109</v>
      </c>
      <c r="C7348" s="5" t="n">
        <v>395</v>
      </c>
      <c r="D7348" s="5" t="n">
        <v>265</v>
      </c>
      <c r="E7348" s="1" t="n">
        <v>395</v>
      </c>
      <c r="F7348" s="1" t="n">
        <v>-2373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635</v>
      </c>
      <c r="C7349" s="5" t="n">
        <v>405</v>
      </c>
      <c r="D7349" s="5" t="n">
        <v>265</v>
      </c>
      <c r="E7349" s="1" t="n">
        <v>405</v>
      </c>
      <c r="F7349" s="1" t="n">
        <v>-2373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591</v>
      </c>
      <c r="C7350" s="5" t="n">
        <v>415</v>
      </c>
      <c r="D7350" s="5" t="n">
        <v>265</v>
      </c>
      <c r="E7350" s="1" t="n">
        <v>415</v>
      </c>
      <c r="F7350" s="1" t="n">
        <v>-2373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940</v>
      </c>
      <c r="C7351" s="5" t="n">
        <v>425</v>
      </c>
      <c r="D7351" s="5" t="n">
        <v>265</v>
      </c>
      <c r="E7351" s="1" t="n">
        <v>425</v>
      </c>
      <c r="F7351" s="1" t="n">
        <v>-2373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435</v>
      </c>
      <c r="D7352" s="5" t="n">
        <v>265</v>
      </c>
      <c r="E7352" s="1" t="n">
        <v>435</v>
      </c>
      <c r="F7352" s="1" t="n">
        <v>-2373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527</v>
      </c>
      <c r="C7353" s="5" t="n">
        <v>445</v>
      </c>
      <c r="D7353" s="5" t="n">
        <v>265</v>
      </c>
      <c r="E7353" s="1" t="n">
        <v>445</v>
      </c>
      <c r="F7353" s="1" t="n">
        <v>-2373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437</v>
      </c>
      <c r="C7354" s="5" t="n">
        <v>455</v>
      </c>
      <c r="D7354" s="5" t="n">
        <v>265</v>
      </c>
      <c r="E7354" s="1" t="n">
        <v>455</v>
      </c>
      <c r="F7354" s="1" t="n">
        <v>-2373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438</v>
      </c>
      <c r="C7355" s="5" t="n">
        <v>465</v>
      </c>
      <c r="D7355" s="5" t="n">
        <v>265</v>
      </c>
      <c r="E7355" s="1" t="n">
        <v>465</v>
      </c>
      <c r="F7355" s="1" t="n">
        <v>-2373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710</v>
      </c>
      <c r="C7356" s="5" t="n">
        <v>475</v>
      </c>
      <c r="D7356" s="5" t="n">
        <v>265</v>
      </c>
      <c r="E7356" s="1" t="n">
        <v>475</v>
      </c>
      <c r="F7356" s="1" t="n">
        <v>-2373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7280</v>
      </c>
      <c r="C7357" s="5" t="n">
        <v>485</v>
      </c>
      <c r="D7357" s="5" t="n">
        <v>265</v>
      </c>
      <c r="E7357" s="1" t="n">
        <v>485</v>
      </c>
      <c r="F7357" s="1" t="n">
        <v>-2373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4717</v>
      </c>
      <c r="C7358" s="5" t="n">
        <v>495</v>
      </c>
      <c r="D7358" s="5" t="n">
        <v>265</v>
      </c>
      <c r="E7358" s="1" t="n">
        <v>495</v>
      </c>
      <c r="F7358" s="1" t="n">
        <v>-2373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711</v>
      </c>
      <c r="C7359" s="5" t="n">
        <v>505</v>
      </c>
      <c r="D7359" s="5" t="n">
        <v>265</v>
      </c>
      <c r="E7359" s="1" t="n">
        <v>505</v>
      </c>
      <c r="F7359" s="1" t="n">
        <v>-2373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552</v>
      </c>
      <c r="C7360" s="5" t="n">
        <v>515</v>
      </c>
      <c r="D7360" s="5" t="n">
        <v>265</v>
      </c>
      <c r="E7360" s="1" t="n">
        <v>515</v>
      </c>
      <c r="F7360" s="1" t="n">
        <v>-2373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497</v>
      </c>
      <c r="C7361" s="5" t="n">
        <v>525</v>
      </c>
      <c r="D7361" s="5" t="n">
        <v>265</v>
      </c>
      <c r="E7361" s="1" t="n">
        <v>525</v>
      </c>
      <c r="F7361" s="1" t="n">
        <v>-2373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324</v>
      </c>
      <c r="C7362" s="5" t="n">
        <v>535</v>
      </c>
      <c r="D7362" s="5" t="n">
        <v>265</v>
      </c>
      <c r="E7362" s="1" t="n">
        <v>535</v>
      </c>
      <c r="F7362" s="1" t="n">
        <v>-2373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392</v>
      </c>
      <c r="C7363" s="5" t="n">
        <v>545</v>
      </c>
      <c r="D7363" s="5" t="n">
        <v>265</v>
      </c>
      <c r="E7363" s="1" t="n">
        <v>545</v>
      </c>
      <c r="F7363" s="1" t="n">
        <v>-2373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475</v>
      </c>
      <c r="C7364" s="5" t="n">
        <v>555</v>
      </c>
      <c r="D7364" s="5" t="n">
        <v>265</v>
      </c>
      <c r="E7364" s="1" t="n">
        <v>555</v>
      </c>
      <c r="F7364" s="1" t="n">
        <v>-2373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4074</v>
      </c>
      <c r="C7365" s="5" t="n">
        <v>565</v>
      </c>
      <c r="D7365" s="5" t="n">
        <v>265</v>
      </c>
      <c r="E7365" s="1" t="n">
        <v>565</v>
      </c>
      <c r="F7365" s="1" t="n">
        <v>-2373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4632</v>
      </c>
      <c r="C7366" s="5" t="n">
        <v>575</v>
      </c>
      <c r="D7366" s="5" t="n">
        <v>265</v>
      </c>
      <c r="E7366" s="1" t="n">
        <v>575</v>
      </c>
      <c r="F7366" s="1" t="n">
        <v>-2373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572</v>
      </c>
      <c r="C7367" s="5" t="n">
        <v>585</v>
      </c>
      <c r="D7367" s="5" t="n">
        <v>265</v>
      </c>
      <c r="E7367" s="1" t="n">
        <v>585</v>
      </c>
      <c r="F7367" s="1" t="n">
        <v>-2373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3712</v>
      </c>
      <c r="C7368" s="5" t="n">
        <v>595</v>
      </c>
      <c r="D7368" s="5" t="n">
        <v>265</v>
      </c>
      <c r="E7368" s="1" t="n">
        <v>595</v>
      </c>
      <c r="F7368" s="1" t="n">
        <v>-2373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9955</v>
      </c>
      <c r="C7369" s="5" t="n">
        <v>605</v>
      </c>
      <c r="D7369" s="5" t="n">
        <v>265</v>
      </c>
      <c r="E7369" s="1" t="n">
        <v>605</v>
      </c>
      <c r="F7369" s="1" t="n">
        <v>-2373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4835</v>
      </c>
      <c r="C7370" s="5" t="n">
        <v>615</v>
      </c>
      <c r="D7370" s="5" t="n">
        <v>265</v>
      </c>
      <c r="E7370" s="1" t="n">
        <v>615</v>
      </c>
      <c r="F7370" s="1" t="n">
        <v>-2373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6658</v>
      </c>
      <c r="C7371" s="5" t="n">
        <v>625</v>
      </c>
      <c r="D7371" s="5" t="n">
        <v>265</v>
      </c>
      <c r="E7371" s="1" t="n">
        <v>625</v>
      </c>
      <c r="F7371" s="1" t="n">
        <v>-2373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635</v>
      </c>
      <c r="D7372" s="5" t="n">
        <v>265</v>
      </c>
      <c r="E7372" s="1" t="n">
        <v>635</v>
      </c>
      <c r="F7372" s="1" t="n">
        <v>-2373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645</v>
      </c>
      <c r="D7373" s="5" t="n">
        <v>265</v>
      </c>
      <c r="E7373" s="1" t="n">
        <v>645</v>
      </c>
      <c r="F7373" s="1" t="n">
        <v>-2373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655</v>
      </c>
      <c r="D7374" s="5" t="n">
        <v>265</v>
      </c>
      <c r="E7374" s="1" t="n">
        <v>655</v>
      </c>
      <c r="F7374" s="1" t="n">
        <v>-2373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665</v>
      </c>
      <c r="D7375" s="5" t="n">
        <v>265</v>
      </c>
      <c r="E7375" s="1" t="n">
        <v>665</v>
      </c>
      <c r="F7375" s="1" t="n">
        <v>-2373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7287</v>
      </c>
      <c r="C7376" s="5" t="n">
        <v>675</v>
      </c>
      <c r="D7376" s="5" t="n">
        <v>265</v>
      </c>
      <c r="E7376" s="1" t="n">
        <v>675</v>
      </c>
      <c r="F7376" s="1" t="n">
        <v>-2373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7636</v>
      </c>
      <c r="C7377" s="5" t="n">
        <v>685</v>
      </c>
      <c r="D7377" s="5" t="n">
        <v>265</v>
      </c>
      <c r="E7377" s="1" t="n">
        <v>685</v>
      </c>
      <c r="F7377" s="1" t="n">
        <v>-2373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4214</v>
      </c>
      <c r="C7378" s="5" t="n">
        <v>695</v>
      </c>
      <c r="D7378" s="5" t="n">
        <v>265</v>
      </c>
      <c r="E7378" s="1" t="n">
        <v>695</v>
      </c>
      <c r="F7378" s="1" t="n">
        <v>-2373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8015</v>
      </c>
      <c r="C7379" s="5" t="n">
        <v>705</v>
      </c>
      <c r="D7379" s="5" t="n">
        <v>265</v>
      </c>
      <c r="E7379" s="1" t="n">
        <v>705</v>
      </c>
      <c r="F7379" s="1" t="n">
        <v>-2373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715</v>
      </c>
      <c r="D7380" s="5" t="n">
        <v>265</v>
      </c>
      <c r="E7380" s="1" t="n">
        <v>715</v>
      </c>
      <c r="F7380" s="1" t="n">
        <v>-2373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725</v>
      </c>
      <c r="D7381" s="5" t="n">
        <v>265</v>
      </c>
      <c r="E7381" s="1" t="n">
        <v>725</v>
      </c>
      <c r="F7381" s="1" t="n">
        <v>-2373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7288</v>
      </c>
      <c r="C7382" s="5" t="n">
        <v>735</v>
      </c>
      <c r="D7382" s="5" t="n">
        <v>265</v>
      </c>
      <c r="E7382" s="1" t="n">
        <v>735</v>
      </c>
      <c r="F7382" s="1" t="n">
        <v>-2373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6393</v>
      </c>
      <c r="C7383" s="5" t="n">
        <v>745</v>
      </c>
      <c r="D7383" s="5" t="n">
        <v>265</v>
      </c>
      <c r="E7383" s="1" t="n">
        <v>745</v>
      </c>
      <c r="F7383" s="1" t="n">
        <v>-2373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755</v>
      </c>
      <c r="D7384" s="5" t="n">
        <v>265</v>
      </c>
      <c r="E7384" s="1" t="n">
        <v>755</v>
      </c>
      <c r="F7384" s="1" t="n">
        <v>-2373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765</v>
      </c>
      <c r="D7385" s="5" t="n">
        <v>265</v>
      </c>
      <c r="E7385" s="1" t="n">
        <v>765</v>
      </c>
      <c r="F7385" s="1" t="n">
        <v>-2373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775</v>
      </c>
      <c r="D7386" s="5" t="n">
        <v>265</v>
      </c>
      <c r="E7386" s="1" t="n">
        <v>775</v>
      </c>
      <c r="F7386" s="1" t="n">
        <v>-2373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32767</v>
      </c>
      <c r="C7387" s="5" t="n">
        <v>785</v>
      </c>
      <c r="D7387" s="5" t="n">
        <v>265</v>
      </c>
      <c r="E7387" s="1" t="n">
        <v>785</v>
      </c>
      <c r="F7387" s="1" t="n">
        <v>-23735</v>
      </c>
      <c r="G7387" s="1" t="str">
        <f aca="false">IF(B7387=32767,"本行のTermMinは「一週間以上」を示す仮値であり、計算値ではありません。","")</f>
        <v>本行のTermMinは「一週間以上」を示す仮値であり、計算値ではありません。</v>
      </c>
    </row>
    <row r="7388" customFormat="false" ht="12.75" hidden="false" customHeight="false" outlineLevel="0" collapsed="false">
      <c r="A7388" s="4" t="n">
        <v>7386</v>
      </c>
      <c r="B7388" s="5" t="n">
        <v>5545</v>
      </c>
      <c r="C7388" s="5" t="n">
        <v>795</v>
      </c>
      <c r="D7388" s="5" t="n">
        <v>265</v>
      </c>
      <c r="E7388" s="1" t="n">
        <v>795</v>
      </c>
      <c r="F7388" s="1" t="n">
        <v>-2373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4729</v>
      </c>
      <c r="C7389" s="5" t="n">
        <v>805</v>
      </c>
      <c r="D7389" s="5" t="n">
        <v>265</v>
      </c>
      <c r="E7389" s="1" t="n">
        <v>805</v>
      </c>
      <c r="F7389" s="1" t="n">
        <v>-2373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6392</v>
      </c>
      <c r="C7390" s="5" t="n">
        <v>815</v>
      </c>
      <c r="D7390" s="5" t="n">
        <v>265</v>
      </c>
      <c r="E7390" s="1" t="n">
        <v>815</v>
      </c>
      <c r="F7390" s="1" t="n">
        <v>-2373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4637</v>
      </c>
      <c r="C7391" s="5" t="n">
        <v>825</v>
      </c>
      <c r="D7391" s="5" t="n">
        <v>265</v>
      </c>
      <c r="E7391" s="1" t="n">
        <v>825</v>
      </c>
      <c r="F7391" s="1" t="n">
        <v>-2373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4398</v>
      </c>
      <c r="C7392" s="5" t="n">
        <v>835</v>
      </c>
      <c r="D7392" s="5" t="n">
        <v>265</v>
      </c>
      <c r="E7392" s="1" t="n">
        <v>835</v>
      </c>
      <c r="F7392" s="1" t="n">
        <v>-2373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5729</v>
      </c>
      <c r="C7393" s="5" t="n">
        <v>845</v>
      </c>
      <c r="D7393" s="5" t="n">
        <v>265</v>
      </c>
      <c r="E7393" s="1" t="n">
        <v>845</v>
      </c>
      <c r="F7393" s="1" t="n">
        <v>-2373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6662</v>
      </c>
      <c r="C7394" s="5" t="n">
        <v>855</v>
      </c>
      <c r="D7394" s="5" t="n">
        <v>265</v>
      </c>
      <c r="E7394" s="1" t="n">
        <v>855</v>
      </c>
      <c r="F7394" s="1" t="n">
        <v>-2373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9960</v>
      </c>
      <c r="C7395" s="5" t="n">
        <v>865</v>
      </c>
      <c r="D7395" s="5" t="n">
        <v>265</v>
      </c>
      <c r="E7395" s="1" t="n">
        <v>865</v>
      </c>
      <c r="F7395" s="1" t="n">
        <v>-2373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875</v>
      </c>
      <c r="D7396" s="5" t="n">
        <v>265</v>
      </c>
      <c r="E7396" s="1" t="n">
        <v>875</v>
      </c>
      <c r="F7396" s="1" t="n">
        <v>-2373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9960</v>
      </c>
      <c r="C7397" s="5" t="n">
        <v>885</v>
      </c>
      <c r="D7397" s="5" t="n">
        <v>265</v>
      </c>
      <c r="E7397" s="1" t="n">
        <v>885</v>
      </c>
      <c r="F7397" s="1" t="n">
        <v>-2373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895</v>
      </c>
      <c r="D7398" s="5" t="n">
        <v>265</v>
      </c>
      <c r="E7398" s="1" t="n">
        <v>895</v>
      </c>
      <c r="F7398" s="1" t="n">
        <v>-2373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905</v>
      </c>
      <c r="D7399" s="5" t="n">
        <v>265</v>
      </c>
      <c r="E7399" s="1" t="n">
        <v>905</v>
      </c>
      <c r="F7399" s="1" t="n">
        <v>-2373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782</v>
      </c>
      <c r="C7400" s="5" t="n">
        <v>915</v>
      </c>
      <c r="D7400" s="5" t="n">
        <v>265</v>
      </c>
      <c r="E7400" s="1" t="n">
        <v>915</v>
      </c>
      <c r="F7400" s="1" t="n">
        <v>-2373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760</v>
      </c>
      <c r="C7401" s="5" t="n">
        <v>925</v>
      </c>
      <c r="D7401" s="5" t="n">
        <v>265</v>
      </c>
      <c r="E7401" s="1" t="n">
        <v>925</v>
      </c>
      <c r="F7401" s="1" t="n">
        <v>-2373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782</v>
      </c>
      <c r="C7402" s="5" t="n">
        <v>935</v>
      </c>
      <c r="D7402" s="5" t="n">
        <v>265</v>
      </c>
      <c r="E7402" s="1" t="n">
        <v>935</v>
      </c>
      <c r="F7402" s="1" t="n">
        <v>-2373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799</v>
      </c>
      <c r="C7403" s="5" t="n">
        <v>945</v>
      </c>
      <c r="D7403" s="5" t="n">
        <v>265</v>
      </c>
      <c r="E7403" s="1" t="n">
        <v>945</v>
      </c>
      <c r="F7403" s="1" t="n">
        <v>-2373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8448</v>
      </c>
      <c r="C7404" s="5" t="n">
        <v>955</v>
      </c>
      <c r="D7404" s="5" t="n">
        <v>265</v>
      </c>
      <c r="E7404" s="1" t="n">
        <v>955</v>
      </c>
      <c r="F7404" s="1" t="n">
        <v>-2373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965</v>
      </c>
      <c r="D7405" s="5" t="n">
        <v>265</v>
      </c>
      <c r="E7405" s="1" t="n">
        <v>965</v>
      </c>
      <c r="F7405" s="1" t="n">
        <v>-2373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6976</v>
      </c>
      <c r="C7406" s="5" t="n">
        <v>975</v>
      </c>
      <c r="D7406" s="5" t="n">
        <v>265</v>
      </c>
      <c r="E7406" s="1" t="n">
        <v>975</v>
      </c>
      <c r="F7406" s="1" t="n">
        <v>-2373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4178</v>
      </c>
      <c r="C7407" s="5" t="n">
        <v>985</v>
      </c>
      <c r="D7407" s="5" t="n">
        <v>265</v>
      </c>
      <c r="E7407" s="1" t="n">
        <v>985</v>
      </c>
      <c r="F7407" s="1" t="n">
        <v>-2373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692</v>
      </c>
      <c r="C7408" s="5" t="n">
        <v>995</v>
      </c>
      <c r="D7408" s="5" t="n">
        <v>265</v>
      </c>
      <c r="E7408" s="1" t="n">
        <v>995</v>
      </c>
      <c r="F7408" s="1" t="n">
        <v>-2373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3839</v>
      </c>
      <c r="C7409" s="5" t="n">
        <v>1005</v>
      </c>
      <c r="D7409" s="5" t="n">
        <v>265</v>
      </c>
      <c r="E7409" s="1" t="n">
        <v>1005</v>
      </c>
      <c r="F7409" s="1" t="n">
        <v>-2373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3865</v>
      </c>
      <c r="C7410" s="5" t="n">
        <v>1015</v>
      </c>
      <c r="D7410" s="5" t="n">
        <v>265</v>
      </c>
      <c r="E7410" s="1" t="n">
        <v>1015</v>
      </c>
      <c r="F7410" s="1" t="n">
        <v>-2373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4005</v>
      </c>
      <c r="C7411" s="5" t="n">
        <v>1025</v>
      </c>
      <c r="D7411" s="5" t="n">
        <v>265</v>
      </c>
      <c r="E7411" s="1" t="n">
        <v>1025</v>
      </c>
      <c r="F7411" s="1" t="n">
        <v>-2373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3892</v>
      </c>
      <c r="C7412" s="5" t="n">
        <v>1035</v>
      </c>
      <c r="D7412" s="5" t="n">
        <v>265</v>
      </c>
      <c r="E7412" s="1" t="n">
        <v>1035</v>
      </c>
      <c r="F7412" s="1" t="n">
        <v>-2373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510</v>
      </c>
      <c r="C7413" s="5" t="n">
        <v>1045</v>
      </c>
      <c r="D7413" s="5" t="n">
        <v>265</v>
      </c>
      <c r="E7413" s="1" t="n">
        <v>1045</v>
      </c>
      <c r="F7413" s="1" t="n">
        <v>-2373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124</v>
      </c>
      <c r="C7414" s="5" t="n">
        <v>1055</v>
      </c>
      <c r="D7414" s="5" t="n">
        <v>265</v>
      </c>
      <c r="E7414" s="1" t="n">
        <v>1055</v>
      </c>
      <c r="F7414" s="1" t="n">
        <v>-2373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684</v>
      </c>
      <c r="C7415" s="5" t="n">
        <v>1225</v>
      </c>
      <c r="D7415" s="5" t="n">
        <v>265</v>
      </c>
      <c r="E7415" s="1" t="n">
        <v>1225</v>
      </c>
      <c r="F7415" s="1" t="n">
        <v>-2373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684</v>
      </c>
      <c r="C7416" s="5" t="n">
        <v>1235</v>
      </c>
      <c r="D7416" s="5" t="n">
        <v>265</v>
      </c>
      <c r="E7416" s="1" t="n">
        <v>1235</v>
      </c>
      <c r="F7416" s="1" t="n">
        <v>-2373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873</v>
      </c>
      <c r="C7417" s="5" t="n">
        <v>1305</v>
      </c>
      <c r="D7417" s="5" t="n">
        <v>265</v>
      </c>
      <c r="E7417" s="1" t="n">
        <v>1305</v>
      </c>
      <c r="F7417" s="1" t="n">
        <v>-2373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525</v>
      </c>
      <c r="C7418" s="5" t="n">
        <v>1315</v>
      </c>
      <c r="D7418" s="5" t="n">
        <v>265</v>
      </c>
      <c r="E7418" s="1" t="n">
        <v>1315</v>
      </c>
      <c r="F7418" s="1" t="n">
        <v>-2373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325</v>
      </c>
      <c r="D7419" s="5" t="n">
        <v>265</v>
      </c>
      <c r="E7419" s="1" t="n">
        <v>1325</v>
      </c>
      <c r="F7419" s="1" t="n">
        <v>-2373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947</v>
      </c>
      <c r="C7420" s="5" t="n">
        <v>1335</v>
      </c>
      <c r="D7420" s="5" t="n">
        <v>265</v>
      </c>
      <c r="E7420" s="1" t="n">
        <v>1335</v>
      </c>
      <c r="F7420" s="1" t="n">
        <v>-2373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1345</v>
      </c>
      <c r="D7421" s="5" t="n">
        <v>265</v>
      </c>
      <c r="E7421" s="1" t="n">
        <v>1345</v>
      </c>
      <c r="F7421" s="1" t="n">
        <v>-2373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1355</v>
      </c>
      <c r="D7422" s="5" t="n">
        <v>265</v>
      </c>
      <c r="E7422" s="1" t="n">
        <v>1355</v>
      </c>
      <c r="F7422" s="1" t="n">
        <v>-2373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321</v>
      </c>
      <c r="C7423" s="5" t="n">
        <v>1365</v>
      </c>
      <c r="D7423" s="5" t="n">
        <v>265</v>
      </c>
      <c r="E7423" s="1" t="n">
        <v>1365</v>
      </c>
      <c r="F7423" s="1" t="n">
        <v>-2373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1375</v>
      </c>
      <c r="D7424" s="5" t="n">
        <v>265</v>
      </c>
      <c r="E7424" s="1" t="n">
        <v>1375</v>
      </c>
      <c r="F7424" s="1" t="n">
        <v>-2373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4438</v>
      </c>
      <c r="C7425" s="5" t="n">
        <v>1385</v>
      </c>
      <c r="D7425" s="5" t="n">
        <v>265</v>
      </c>
      <c r="E7425" s="1" t="n">
        <v>1385</v>
      </c>
      <c r="F7425" s="1" t="n">
        <v>-2373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5675</v>
      </c>
      <c r="C7426" s="5" t="n">
        <v>1395</v>
      </c>
      <c r="D7426" s="5" t="n">
        <v>265</v>
      </c>
      <c r="E7426" s="1" t="n">
        <v>1395</v>
      </c>
      <c r="F7426" s="1" t="n">
        <v>-2373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4008</v>
      </c>
      <c r="C7427" s="5" t="n">
        <v>1405</v>
      </c>
      <c r="D7427" s="5" t="n">
        <v>265</v>
      </c>
      <c r="E7427" s="1" t="n">
        <v>1405</v>
      </c>
      <c r="F7427" s="1" t="n">
        <v>-2373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6227</v>
      </c>
      <c r="C7428" s="5" t="n">
        <v>1415</v>
      </c>
      <c r="D7428" s="5" t="n">
        <v>265</v>
      </c>
      <c r="E7428" s="1" t="n">
        <v>1415</v>
      </c>
      <c r="F7428" s="1" t="n">
        <v>-2373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1425</v>
      </c>
      <c r="D7429" s="5" t="n">
        <v>265</v>
      </c>
      <c r="E7429" s="1" t="n">
        <v>1425</v>
      </c>
      <c r="F7429" s="1" t="n">
        <v>-2373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1435</v>
      </c>
      <c r="D7430" s="5" t="n">
        <v>265</v>
      </c>
      <c r="E7430" s="1" t="n">
        <v>1435</v>
      </c>
      <c r="F7430" s="1" t="n">
        <v>-2373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1445</v>
      </c>
      <c r="D7431" s="5" t="n">
        <v>265</v>
      </c>
      <c r="E7431" s="1" t="n">
        <v>1445</v>
      </c>
      <c r="F7431" s="1" t="n">
        <v>-2373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1455</v>
      </c>
      <c r="D7432" s="5" t="n">
        <v>265</v>
      </c>
      <c r="E7432" s="1" t="n">
        <v>1455</v>
      </c>
      <c r="F7432" s="1" t="n">
        <v>-2373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1465</v>
      </c>
      <c r="D7433" s="5" t="n">
        <v>265</v>
      </c>
      <c r="E7433" s="1" t="n">
        <v>1465</v>
      </c>
      <c r="F7433" s="1" t="n">
        <v>-2373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1475</v>
      </c>
      <c r="D7434" s="5" t="n">
        <v>265</v>
      </c>
      <c r="E7434" s="1" t="n">
        <v>1475</v>
      </c>
      <c r="F7434" s="1" t="n">
        <v>-2373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1485</v>
      </c>
      <c r="D7435" s="5" t="n">
        <v>265</v>
      </c>
      <c r="E7435" s="1" t="n">
        <v>1485</v>
      </c>
      <c r="F7435" s="1" t="n">
        <v>-2373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1495</v>
      </c>
      <c r="D7436" s="5" t="n">
        <v>265</v>
      </c>
      <c r="E7436" s="1" t="n">
        <v>1495</v>
      </c>
      <c r="F7436" s="1" t="n">
        <v>-2373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1505</v>
      </c>
      <c r="D7437" s="5" t="n">
        <v>265</v>
      </c>
      <c r="E7437" s="1" t="n">
        <v>1505</v>
      </c>
      <c r="F7437" s="1" t="n">
        <v>-2373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1515</v>
      </c>
      <c r="D7438" s="5" t="n">
        <v>265</v>
      </c>
      <c r="E7438" s="1" t="n">
        <v>1515</v>
      </c>
      <c r="F7438" s="1" t="n">
        <v>-2373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1525</v>
      </c>
      <c r="D7439" s="5" t="n">
        <v>265</v>
      </c>
      <c r="E7439" s="1" t="n">
        <v>1525</v>
      </c>
      <c r="F7439" s="1" t="n">
        <v>-2373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1535</v>
      </c>
      <c r="D7440" s="5" t="n">
        <v>265</v>
      </c>
      <c r="E7440" s="1" t="n">
        <v>1535</v>
      </c>
      <c r="F7440" s="1" t="n">
        <v>-2373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1545</v>
      </c>
      <c r="D7441" s="5" t="n">
        <v>265</v>
      </c>
      <c r="E7441" s="1" t="n">
        <v>1545</v>
      </c>
      <c r="F7441" s="1" t="n">
        <v>-2373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1555</v>
      </c>
      <c r="D7442" s="5" t="n">
        <v>265</v>
      </c>
      <c r="E7442" s="1" t="n">
        <v>1555</v>
      </c>
      <c r="F7442" s="1" t="n">
        <v>-2373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1565</v>
      </c>
      <c r="D7443" s="5" t="n">
        <v>265</v>
      </c>
      <c r="E7443" s="1" t="n">
        <v>1565</v>
      </c>
      <c r="F7443" s="1" t="n">
        <v>-2373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1575</v>
      </c>
      <c r="D7444" s="5" t="n">
        <v>265</v>
      </c>
      <c r="E7444" s="1" t="n">
        <v>1575</v>
      </c>
      <c r="F7444" s="1" t="n">
        <v>-2373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1585</v>
      </c>
      <c r="D7445" s="5" t="n">
        <v>265</v>
      </c>
      <c r="E7445" s="1" t="n">
        <v>1585</v>
      </c>
      <c r="F7445" s="1" t="n">
        <v>-2373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4864</v>
      </c>
      <c r="C7446" s="5" t="n">
        <v>1595</v>
      </c>
      <c r="D7446" s="5" t="n">
        <v>265</v>
      </c>
      <c r="E7446" s="1" t="n">
        <v>1595</v>
      </c>
      <c r="F7446" s="1" t="n">
        <v>-2373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4861</v>
      </c>
      <c r="C7447" s="5" t="n">
        <v>1605</v>
      </c>
      <c r="D7447" s="5" t="n">
        <v>265</v>
      </c>
      <c r="E7447" s="1" t="n">
        <v>1605</v>
      </c>
      <c r="F7447" s="1" t="n">
        <v>-2373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1615</v>
      </c>
      <c r="D7448" s="5" t="n">
        <v>265</v>
      </c>
      <c r="E7448" s="1" t="n">
        <v>1615</v>
      </c>
      <c r="F7448" s="1" t="n">
        <v>-2373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4531</v>
      </c>
      <c r="C7449" s="5" t="n">
        <v>1625</v>
      </c>
      <c r="D7449" s="5" t="n">
        <v>265</v>
      </c>
      <c r="E7449" s="1" t="n">
        <v>1625</v>
      </c>
      <c r="F7449" s="1" t="n">
        <v>-2373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4255</v>
      </c>
      <c r="C7450" s="5" t="n">
        <v>1635</v>
      </c>
      <c r="D7450" s="5" t="n">
        <v>265</v>
      </c>
      <c r="E7450" s="1" t="n">
        <v>1635</v>
      </c>
      <c r="F7450" s="1" t="n">
        <v>-2373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6082</v>
      </c>
      <c r="C7451" s="5" t="n">
        <v>1645</v>
      </c>
      <c r="D7451" s="5" t="n">
        <v>265</v>
      </c>
      <c r="E7451" s="1" t="n">
        <v>1645</v>
      </c>
      <c r="F7451" s="1" t="n">
        <v>-2373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1655</v>
      </c>
      <c r="D7452" s="5" t="n">
        <v>265</v>
      </c>
      <c r="E7452" s="1" t="n">
        <v>1655</v>
      </c>
      <c r="F7452" s="1" t="n">
        <v>-2373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1665</v>
      </c>
      <c r="D7453" s="5" t="n">
        <v>265</v>
      </c>
      <c r="E7453" s="1" t="n">
        <v>1665</v>
      </c>
      <c r="F7453" s="1" t="n">
        <v>-2373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1675</v>
      </c>
      <c r="D7454" s="5" t="n">
        <v>265</v>
      </c>
      <c r="E7454" s="1" t="n">
        <v>1675</v>
      </c>
      <c r="F7454" s="1" t="n">
        <v>-2373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4835</v>
      </c>
      <c r="C7455" s="5" t="n">
        <v>1685</v>
      </c>
      <c r="D7455" s="5" t="n">
        <v>265</v>
      </c>
      <c r="E7455" s="1" t="n">
        <v>1685</v>
      </c>
      <c r="F7455" s="1" t="n">
        <v>-2373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065</v>
      </c>
      <c r="C7456" s="5" t="n">
        <v>1695</v>
      </c>
      <c r="D7456" s="5" t="n">
        <v>265</v>
      </c>
      <c r="E7456" s="1" t="n">
        <v>1695</v>
      </c>
      <c r="F7456" s="1" t="n">
        <v>-2373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427</v>
      </c>
      <c r="C7457" s="5" t="n">
        <v>1705</v>
      </c>
      <c r="D7457" s="5" t="n">
        <v>265</v>
      </c>
      <c r="E7457" s="1" t="n">
        <v>1705</v>
      </c>
      <c r="F7457" s="1" t="n">
        <v>-2373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320</v>
      </c>
      <c r="C7458" s="5" t="n">
        <v>1715</v>
      </c>
      <c r="D7458" s="5" t="n">
        <v>265</v>
      </c>
      <c r="E7458" s="1" t="n">
        <v>1715</v>
      </c>
      <c r="F7458" s="1" t="n">
        <v>-2373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664</v>
      </c>
      <c r="C7459" s="5" t="n">
        <v>1725</v>
      </c>
      <c r="D7459" s="5" t="n">
        <v>265</v>
      </c>
      <c r="E7459" s="1" t="n">
        <v>1725</v>
      </c>
      <c r="F7459" s="1" t="n">
        <v>-2373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710</v>
      </c>
      <c r="C7460" s="5" t="n">
        <v>1735</v>
      </c>
      <c r="D7460" s="5" t="n">
        <v>265</v>
      </c>
      <c r="E7460" s="1" t="n">
        <v>1735</v>
      </c>
      <c r="F7460" s="1" t="n">
        <v>-2373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780</v>
      </c>
      <c r="C7461" s="5" t="n">
        <v>1745</v>
      </c>
      <c r="D7461" s="5" t="n">
        <v>265</v>
      </c>
      <c r="E7461" s="1" t="n">
        <v>1745</v>
      </c>
      <c r="F7461" s="1" t="n">
        <v>-2373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302</v>
      </c>
      <c r="C7462" s="5" t="n">
        <v>1755</v>
      </c>
      <c r="D7462" s="5" t="n">
        <v>265</v>
      </c>
      <c r="E7462" s="1" t="n">
        <v>1755</v>
      </c>
      <c r="F7462" s="1" t="n">
        <v>-2373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385</v>
      </c>
      <c r="C7463" s="5" t="n">
        <v>1765</v>
      </c>
      <c r="D7463" s="5" t="n">
        <v>265</v>
      </c>
      <c r="E7463" s="1" t="n">
        <v>1765</v>
      </c>
      <c r="F7463" s="1" t="n">
        <v>-2373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504</v>
      </c>
      <c r="C7464" s="5" t="n">
        <v>1775</v>
      </c>
      <c r="D7464" s="5" t="n">
        <v>265</v>
      </c>
      <c r="E7464" s="1" t="n">
        <v>1775</v>
      </c>
      <c r="F7464" s="1" t="n">
        <v>-2373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1785</v>
      </c>
      <c r="D7465" s="5" t="n">
        <v>265</v>
      </c>
      <c r="E7465" s="1" t="n">
        <v>1785</v>
      </c>
      <c r="F7465" s="1" t="n">
        <v>-2373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1795</v>
      </c>
      <c r="D7466" s="5" t="n">
        <v>265</v>
      </c>
      <c r="E7466" s="1" t="n">
        <v>1795</v>
      </c>
      <c r="F7466" s="1" t="n">
        <v>-2373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565</v>
      </c>
      <c r="C7467" s="5" t="n">
        <v>1805</v>
      </c>
      <c r="D7467" s="5" t="n">
        <v>265</v>
      </c>
      <c r="E7467" s="1" t="n">
        <v>1805</v>
      </c>
      <c r="F7467" s="1" t="n">
        <v>-2373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380</v>
      </c>
      <c r="C7468" s="5" t="n">
        <v>1815</v>
      </c>
      <c r="D7468" s="5" t="n">
        <v>265</v>
      </c>
      <c r="E7468" s="1" t="n">
        <v>1815</v>
      </c>
      <c r="F7468" s="1" t="n">
        <v>-2373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774</v>
      </c>
      <c r="C7469" s="5" t="n">
        <v>1825</v>
      </c>
      <c r="D7469" s="5" t="n">
        <v>265</v>
      </c>
      <c r="E7469" s="1" t="n">
        <v>1825</v>
      </c>
      <c r="F7469" s="1" t="n">
        <v>-2373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6750</v>
      </c>
      <c r="C7470" s="5" t="n">
        <v>1835</v>
      </c>
      <c r="D7470" s="5" t="n">
        <v>265</v>
      </c>
      <c r="E7470" s="1" t="n">
        <v>1835</v>
      </c>
      <c r="F7470" s="1" t="n">
        <v>-2373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845</v>
      </c>
      <c r="D7471" s="5" t="n">
        <v>265</v>
      </c>
      <c r="E7471" s="1" t="n">
        <v>1845</v>
      </c>
      <c r="F7471" s="1" t="n">
        <v>-2373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855</v>
      </c>
      <c r="D7472" s="5" t="n">
        <v>265</v>
      </c>
      <c r="E7472" s="1" t="n">
        <v>1855</v>
      </c>
      <c r="F7472" s="1" t="n">
        <v>-2373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4785</v>
      </c>
      <c r="C7473" s="5" t="n">
        <v>1865</v>
      </c>
      <c r="D7473" s="5" t="n">
        <v>265</v>
      </c>
      <c r="E7473" s="1" t="n">
        <v>1865</v>
      </c>
      <c r="F7473" s="1" t="n">
        <v>-2373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4475</v>
      </c>
      <c r="C7474" s="5" t="n">
        <v>1875</v>
      </c>
      <c r="D7474" s="5" t="n">
        <v>265</v>
      </c>
      <c r="E7474" s="1" t="n">
        <v>1875</v>
      </c>
      <c r="F7474" s="1" t="n">
        <v>-2373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4469</v>
      </c>
      <c r="C7475" s="5" t="n">
        <v>1885</v>
      </c>
      <c r="D7475" s="5" t="n">
        <v>265</v>
      </c>
      <c r="E7475" s="1" t="n">
        <v>1885</v>
      </c>
      <c r="F7475" s="1" t="n">
        <v>-2373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4316</v>
      </c>
      <c r="C7476" s="5" t="n">
        <v>1895</v>
      </c>
      <c r="D7476" s="5" t="n">
        <v>265</v>
      </c>
      <c r="E7476" s="1" t="n">
        <v>1895</v>
      </c>
      <c r="F7476" s="1" t="n">
        <v>-2373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4012</v>
      </c>
      <c r="C7477" s="5" t="n">
        <v>1905</v>
      </c>
      <c r="D7477" s="5" t="n">
        <v>265</v>
      </c>
      <c r="E7477" s="1" t="n">
        <v>1905</v>
      </c>
      <c r="F7477" s="1" t="n">
        <v>-2373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4009</v>
      </c>
      <c r="C7478" s="5" t="n">
        <v>1915</v>
      </c>
      <c r="D7478" s="5" t="n">
        <v>265</v>
      </c>
      <c r="E7478" s="1" t="n">
        <v>1915</v>
      </c>
      <c r="F7478" s="1" t="n">
        <v>-2373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684</v>
      </c>
      <c r="C7479" s="5" t="n">
        <v>1925</v>
      </c>
      <c r="D7479" s="5" t="n">
        <v>265</v>
      </c>
      <c r="E7479" s="1" t="n">
        <v>1925</v>
      </c>
      <c r="F7479" s="1" t="n">
        <v>-2373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3362</v>
      </c>
      <c r="C7480" s="5" t="n">
        <v>1935</v>
      </c>
      <c r="D7480" s="5" t="n">
        <v>265</v>
      </c>
      <c r="E7480" s="1" t="n">
        <v>1935</v>
      </c>
      <c r="F7480" s="1" t="n">
        <v>-2373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3680</v>
      </c>
      <c r="C7481" s="5" t="n">
        <v>1945</v>
      </c>
      <c r="D7481" s="5" t="n">
        <v>265</v>
      </c>
      <c r="E7481" s="1" t="n">
        <v>1945</v>
      </c>
      <c r="F7481" s="1" t="n">
        <v>-2373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677</v>
      </c>
      <c r="C7482" s="5" t="n">
        <v>1955</v>
      </c>
      <c r="D7482" s="5" t="n">
        <v>265</v>
      </c>
      <c r="E7482" s="1" t="n">
        <v>1955</v>
      </c>
      <c r="F7482" s="1" t="n">
        <v>-2373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1965</v>
      </c>
      <c r="D7483" s="5" t="n">
        <v>265</v>
      </c>
      <c r="E7483" s="1" t="n">
        <v>1965</v>
      </c>
      <c r="F7483" s="1" t="n">
        <v>-2373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341</v>
      </c>
      <c r="C7484" s="5" t="n">
        <v>1975</v>
      </c>
      <c r="D7484" s="5" t="n">
        <v>265</v>
      </c>
      <c r="E7484" s="1" t="n">
        <v>1975</v>
      </c>
      <c r="F7484" s="1" t="n">
        <v>-2373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866</v>
      </c>
      <c r="C7485" s="5" t="n">
        <v>1985</v>
      </c>
      <c r="D7485" s="5" t="n">
        <v>265</v>
      </c>
      <c r="E7485" s="1" t="n">
        <v>1985</v>
      </c>
      <c r="F7485" s="1" t="n">
        <v>-2373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3239</v>
      </c>
      <c r="C7486" s="5" t="n">
        <v>1995</v>
      </c>
      <c r="D7486" s="5" t="n">
        <v>265</v>
      </c>
      <c r="E7486" s="1" t="n">
        <v>1995</v>
      </c>
      <c r="F7486" s="1" t="n">
        <v>-2373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355</v>
      </c>
      <c r="C7487" s="5" t="n">
        <v>2005</v>
      </c>
      <c r="D7487" s="5" t="n">
        <v>265</v>
      </c>
      <c r="E7487" s="1" t="n">
        <v>2005</v>
      </c>
      <c r="F7487" s="1" t="n">
        <v>-2373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4288</v>
      </c>
      <c r="C7488" s="5" t="n">
        <v>2015</v>
      </c>
      <c r="D7488" s="5" t="n">
        <v>265</v>
      </c>
      <c r="E7488" s="1" t="n">
        <v>2015</v>
      </c>
      <c r="F7488" s="1" t="n">
        <v>-2373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2025</v>
      </c>
      <c r="D7489" s="5" t="n">
        <v>265</v>
      </c>
      <c r="E7489" s="1" t="n">
        <v>2025</v>
      </c>
      <c r="F7489" s="1" t="n">
        <v>-2373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152</v>
      </c>
      <c r="C7490" s="5" t="n">
        <v>2035</v>
      </c>
      <c r="D7490" s="5" t="n">
        <v>265</v>
      </c>
      <c r="E7490" s="1" t="n">
        <v>2035</v>
      </c>
      <c r="F7490" s="1" t="n">
        <v>-2373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840</v>
      </c>
      <c r="C7491" s="5" t="n">
        <v>2045</v>
      </c>
      <c r="D7491" s="5" t="n">
        <v>265</v>
      </c>
      <c r="E7491" s="1" t="n">
        <v>2045</v>
      </c>
      <c r="F7491" s="1" t="n">
        <v>-2373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050</v>
      </c>
      <c r="C7492" s="5" t="n">
        <v>2055</v>
      </c>
      <c r="D7492" s="5" t="n">
        <v>265</v>
      </c>
      <c r="E7492" s="1" t="n">
        <v>2055</v>
      </c>
      <c r="F7492" s="1" t="n">
        <v>-2373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4055</v>
      </c>
      <c r="C7493" s="5" t="n">
        <v>2065</v>
      </c>
      <c r="D7493" s="5" t="n">
        <v>265</v>
      </c>
      <c r="E7493" s="1" t="n">
        <v>2065</v>
      </c>
      <c r="F7493" s="1" t="n">
        <v>-2373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867</v>
      </c>
      <c r="C7494" s="5" t="n">
        <v>2075</v>
      </c>
      <c r="D7494" s="5" t="n">
        <v>265</v>
      </c>
      <c r="E7494" s="1" t="n">
        <v>2075</v>
      </c>
      <c r="F7494" s="1" t="n">
        <v>-2373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2703</v>
      </c>
      <c r="C7495" s="5" t="n">
        <v>2085</v>
      </c>
      <c r="D7495" s="5" t="n">
        <v>265</v>
      </c>
      <c r="E7495" s="1" t="n">
        <v>2085</v>
      </c>
      <c r="F7495" s="1" t="n">
        <v>-2373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203</v>
      </c>
      <c r="C7496" s="5" t="n">
        <v>2095</v>
      </c>
      <c r="D7496" s="5" t="n">
        <v>265</v>
      </c>
      <c r="E7496" s="1" t="n">
        <v>2095</v>
      </c>
      <c r="F7496" s="1" t="n">
        <v>-2373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349</v>
      </c>
      <c r="C7497" s="5" t="n">
        <v>2105</v>
      </c>
      <c r="D7497" s="5" t="n">
        <v>265</v>
      </c>
      <c r="E7497" s="1" t="n">
        <v>2105</v>
      </c>
      <c r="F7497" s="1" t="n">
        <v>-2373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316</v>
      </c>
      <c r="C7498" s="5" t="n">
        <v>2115</v>
      </c>
      <c r="D7498" s="5" t="n">
        <v>265</v>
      </c>
      <c r="E7498" s="1" t="n">
        <v>2115</v>
      </c>
      <c r="F7498" s="1" t="n">
        <v>-2373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3489</v>
      </c>
      <c r="C7499" s="5" t="n">
        <v>2125</v>
      </c>
      <c r="D7499" s="5" t="n">
        <v>265</v>
      </c>
      <c r="E7499" s="1" t="n">
        <v>2125</v>
      </c>
      <c r="F7499" s="1" t="n">
        <v>-2373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4018</v>
      </c>
      <c r="C7500" s="5" t="n">
        <v>2135</v>
      </c>
      <c r="D7500" s="5" t="n">
        <v>265</v>
      </c>
      <c r="E7500" s="1" t="n">
        <v>2135</v>
      </c>
      <c r="F7500" s="1" t="n">
        <v>-2373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6088</v>
      </c>
      <c r="C7501" s="5" t="n">
        <v>2145</v>
      </c>
      <c r="D7501" s="5" t="n">
        <v>265</v>
      </c>
      <c r="E7501" s="1" t="n">
        <v>2145</v>
      </c>
      <c r="F7501" s="1" t="n">
        <v>-2373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2155</v>
      </c>
      <c r="D7502" s="5" t="n">
        <v>265</v>
      </c>
      <c r="E7502" s="1" t="n">
        <v>2155</v>
      </c>
      <c r="F7502" s="1" t="n">
        <v>-2373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4798</v>
      </c>
      <c r="C7503" s="5" t="n">
        <v>2165</v>
      </c>
      <c r="D7503" s="5" t="n">
        <v>265</v>
      </c>
      <c r="E7503" s="1" t="n">
        <v>2165</v>
      </c>
      <c r="F7503" s="1" t="n">
        <v>-2373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4612</v>
      </c>
      <c r="C7504" s="5" t="n">
        <v>2175</v>
      </c>
      <c r="D7504" s="5" t="n">
        <v>265</v>
      </c>
      <c r="E7504" s="1" t="n">
        <v>2175</v>
      </c>
      <c r="F7504" s="1" t="n">
        <v>-2373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3538</v>
      </c>
      <c r="C7505" s="5" t="n">
        <v>2185</v>
      </c>
      <c r="D7505" s="5" t="n">
        <v>265</v>
      </c>
      <c r="E7505" s="1" t="n">
        <v>2185</v>
      </c>
      <c r="F7505" s="1" t="n">
        <v>-2373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529</v>
      </c>
      <c r="C7506" s="5" t="n">
        <v>2195</v>
      </c>
      <c r="D7506" s="5" t="n">
        <v>265</v>
      </c>
      <c r="E7506" s="1" t="n">
        <v>2195</v>
      </c>
      <c r="F7506" s="1" t="n">
        <v>-2373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398</v>
      </c>
      <c r="C7507" s="5" t="n">
        <v>2205</v>
      </c>
      <c r="D7507" s="5" t="n">
        <v>265</v>
      </c>
      <c r="E7507" s="1" t="n">
        <v>2205</v>
      </c>
      <c r="F7507" s="1" t="n">
        <v>-2373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3873</v>
      </c>
      <c r="C7508" s="5" t="n">
        <v>2215</v>
      </c>
      <c r="D7508" s="5" t="n">
        <v>265</v>
      </c>
      <c r="E7508" s="1" t="n">
        <v>2215</v>
      </c>
      <c r="F7508" s="1" t="n">
        <v>-2373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328</v>
      </c>
      <c r="C7509" s="5" t="n">
        <v>2225</v>
      </c>
      <c r="D7509" s="5" t="n">
        <v>265</v>
      </c>
      <c r="E7509" s="1" t="n">
        <v>2225</v>
      </c>
      <c r="F7509" s="1" t="n">
        <v>-2373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435</v>
      </c>
      <c r="C7510" s="5" t="n">
        <v>2235</v>
      </c>
      <c r="D7510" s="5" t="n">
        <v>265</v>
      </c>
      <c r="E7510" s="1" t="n">
        <v>2235</v>
      </c>
      <c r="F7510" s="1" t="n">
        <v>-2373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2344</v>
      </c>
      <c r="C7511" s="5" t="n">
        <v>2245</v>
      </c>
      <c r="D7511" s="5" t="n">
        <v>265</v>
      </c>
      <c r="E7511" s="1" t="n">
        <v>2245</v>
      </c>
      <c r="F7511" s="1" t="n">
        <v>-2373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855</v>
      </c>
      <c r="C7512" s="5" t="n">
        <v>2255</v>
      </c>
      <c r="D7512" s="5" t="n">
        <v>265</v>
      </c>
      <c r="E7512" s="1" t="n">
        <v>2255</v>
      </c>
      <c r="F7512" s="1" t="n">
        <v>-2373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310</v>
      </c>
      <c r="C7513" s="5" t="n">
        <v>2265</v>
      </c>
      <c r="D7513" s="5" t="n">
        <v>265</v>
      </c>
      <c r="E7513" s="1" t="n">
        <v>2265</v>
      </c>
      <c r="F7513" s="1" t="n">
        <v>-2373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4383</v>
      </c>
      <c r="C7514" s="5" t="n">
        <v>2275</v>
      </c>
      <c r="D7514" s="5" t="n">
        <v>265</v>
      </c>
      <c r="E7514" s="1" t="n">
        <v>2275</v>
      </c>
      <c r="F7514" s="1" t="n">
        <v>-237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2285</v>
      </c>
      <c r="D7515" s="5" t="n">
        <v>265</v>
      </c>
      <c r="E7515" s="1" t="n">
        <v>2285</v>
      </c>
      <c r="F7515" s="1" t="n">
        <v>-2373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631</v>
      </c>
      <c r="C7516" s="5" t="n">
        <v>2295</v>
      </c>
      <c r="D7516" s="5" t="n">
        <v>265</v>
      </c>
      <c r="E7516" s="1" t="n">
        <v>2295</v>
      </c>
      <c r="F7516" s="1" t="n">
        <v>-237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655</v>
      </c>
      <c r="C7517" s="5" t="n">
        <v>2305</v>
      </c>
      <c r="D7517" s="5" t="n">
        <v>265</v>
      </c>
      <c r="E7517" s="1" t="n">
        <v>2305</v>
      </c>
      <c r="F7517" s="1" t="n">
        <v>-2373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209</v>
      </c>
      <c r="C7518" s="5" t="n">
        <v>2315</v>
      </c>
      <c r="D7518" s="5" t="n">
        <v>265</v>
      </c>
      <c r="E7518" s="1" t="n">
        <v>2315</v>
      </c>
      <c r="F7518" s="1" t="n">
        <v>-2373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403</v>
      </c>
      <c r="C7519" s="5" t="n">
        <v>2325</v>
      </c>
      <c r="D7519" s="5" t="n">
        <v>265</v>
      </c>
      <c r="E7519" s="1" t="n">
        <v>2325</v>
      </c>
      <c r="F7519" s="1" t="n">
        <v>-2373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237</v>
      </c>
      <c r="C7520" s="5" t="n">
        <v>2335</v>
      </c>
      <c r="D7520" s="5" t="n">
        <v>265</v>
      </c>
      <c r="E7520" s="1" t="n">
        <v>2335</v>
      </c>
      <c r="F7520" s="1" t="n">
        <v>-2373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341</v>
      </c>
      <c r="C7521" s="5" t="n">
        <v>2345</v>
      </c>
      <c r="D7521" s="5" t="n">
        <v>265</v>
      </c>
      <c r="E7521" s="1" t="n">
        <v>2345</v>
      </c>
      <c r="F7521" s="1" t="n">
        <v>-2373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254</v>
      </c>
      <c r="C7522" s="5" t="n">
        <v>2355</v>
      </c>
      <c r="D7522" s="5" t="n">
        <v>265</v>
      </c>
      <c r="E7522" s="1" t="n">
        <v>2355</v>
      </c>
      <c r="F7522" s="1" t="n">
        <v>-2373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254</v>
      </c>
      <c r="C7523" s="5" t="n">
        <v>2365</v>
      </c>
      <c r="D7523" s="5" t="n">
        <v>265</v>
      </c>
      <c r="E7523" s="1" t="n">
        <v>2365</v>
      </c>
      <c r="F7523" s="1" t="n">
        <v>-2373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128</v>
      </c>
      <c r="C7524" s="5" t="n">
        <v>2375</v>
      </c>
      <c r="D7524" s="5" t="n">
        <v>265</v>
      </c>
      <c r="E7524" s="1" t="n">
        <v>2375</v>
      </c>
      <c r="F7524" s="1" t="n">
        <v>-2373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418</v>
      </c>
      <c r="C7525" s="5" t="n">
        <v>2385</v>
      </c>
      <c r="D7525" s="5" t="n">
        <v>265</v>
      </c>
      <c r="E7525" s="1" t="n">
        <v>2385</v>
      </c>
      <c r="F7525" s="1" t="n">
        <v>-2373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538</v>
      </c>
      <c r="C7526" s="5" t="n">
        <v>2395</v>
      </c>
      <c r="D7526" s="5" t="n">
        <v>265</v>
      </c>
      <c r="E7526" s="1" t="n">
        <v>2395</v>
      </c>
      <c r="F7526" s="1" t="n">
        <v>-2373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2405</v>
      </c>
      <c r="D7527" s="5" t="n">
        <v>265</v>
      </c>
      <c r="E7527" s="1" t="n">
        <v>2405</v>
      </c>
      <c r="F7527" s="1" t="n">
        <v>-2373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2415</v>
      </c>
      <c r="D7528" s="5" t="n">
        <v>265</v>
      </c>
      <c r="E7528" s="1" t="n">
        <v>2415</v>
      </c>
      <c r="F7528" s="1" t="n">
        <v>-2373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914</v>
      </c>
      <c r="C7529" s="5" t="n">
        <v>2425</v>
      </c>
      <c r="D7529" s="5" t="n">
        <v>265</v>
      </c>
      <c r="E7529" s="1" t="n">
        <v>2425</v>
      </c>
      <c r="F7529" s="1" t="n">
        <v>-2373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233</v>
      </c>
      <c r="C7530" s="5" t="n">
        <v>2435</v>
      </c>
      <c r="D7530" s="5" t="n">
        <v>265</v>
      </c>
      <c r="E7530" s="1" t="n">
        <v>2435</v>
      </c>
      <c r="F7530" s="1" t="n">
        <v>-2373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251</v>
      </c>
      <c r="C7531" s="5" t="n">
        <v>2445</v>
      </c>
      <c r="D7531" s="5" t="n">
        <v>265</v>
      </c>
      <c r="E7531" s="1" t="n">
        <v>2445</v>
      </c>
      <c r="F7531" s="1" t="n">
        <v>-2373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251</v>
      </c>
      <c r="C7532" s="5" t="n">
        <v>2455</v>
      </c>
      <c r="D7532" s="5" t="n">
        <v>265</v>
      </c>
      <c r="E7532" s="1" t="n">
        <v>2455</v>
      </c>
      <c r="F7532" s="1" t="n">
        <v>-2373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363</v>
      </c>
      <c r="C7533" s="5" t="n">
        <v>2465</v>
      </c>
      <c r="D7533" s="5" t="n">
        <v>265</v>
      </c>
      <c r="E7533" s="1" t="n">
        <v>2465</v>
      </c>
      <c r="F7533" s="1" t="n">
        <v>-2373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144</v>
      </c>
      <c r="C7534" s="5" t="n">
        <v>2475</v>
      </c>
      <c r="D7534" s="5" t="n">
        <v>265</v>
      </c>
      <c r="E7534" s="1" t="n">
        <v>2475</v>
      </c>
      <c r="F7534" s="1" t="n">
        <v>-2373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104</v>
      </c>
      <c r="C7535" s="5" t="n">
        <v>2485</v>
      </c>
      <c r="D7535" s="5" t="n">
        <v>265</v>
      </c>
      <c r="E7535" s="1" t="n">
        <v>2485</v>
      </c>
      <c r="F7535" s="1" t="n">
        <v>-237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225</v>
      </c>
      <c r="C7536" s="5" t="n">
        <v>2495</v>
      </c>
      <c r="D7536" s="5" t="n">
        <v>265</v>
      </c>
      <c r="E7536" s="1" t="n">
        <v>2495</v>
      </c>
      <c r="F7536" s="1" t="n">
        <v>-237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287</v>
      </c>
      <c r="C7537" s="5" t="n">
        <v>2505</v>
      </c>
      <c r="D7537" s="5" t="n">
        <v>265</v>
      </c>
      <c r="E7537" s="1" t="n">
        <v>2505</v>
      </c>
      <c r="F7537" s="1" t="n">
        <v>-237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821</v>
      </c>
      <c r="C7538" s="5" t="n">
        <v>2515</v>
      </c>
      <c r="D7538" s="5" t="n">
        <v>265</v>
      </c>
      <c r="E7538" s="1" t="n">
        <v>2515</v>
      </c>
      <c r="F7538" s="1" t="n">
        <v>-237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670</v>
      </c>
      <c r="C7539" s="5" t="n">
        <v>2525</v>
      </c>
      <c r="D7539" s="5" t="n">
        <v>265</v>
      </c>
      <c r="E7539" s="1" t="n">
        <v>2525</v>
      </c>
      <c r="F7539" s="1" t="n">
        <v>-237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743</v>
      </c>
      <c r="C7540" s="5" t="n">
        <v>2535</v>
      </c>
      <c r="D7540" s="5" t="n">
        <v>265</v>
      </c>
      <c r="E7540" s="1" t="n">
        <v>2535</v>
      </c>
      <c r="F7540" s="1" t="n">
        <v>-237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024</v>
      </c>
      <c r="C7541" s="5" t="n">
        <v>2545</v>
      </c>
      <c r="D7541" s="5" t="n">
        <v>265</v>
      </c>
      <c r="E7541" s="1" t="n">
        <v>2545</v>
      </c>
      <c r="F7541" s="1" t="n">
        <v>-237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943</v>
      </c>
      <c r="C7542" s="5" t="n">
        <v>2555</v>
      </c>
      <c r="D7542" s="5" t="n">
        <v>265</v>
      </c>
      <c r="E7542" s="1" t="n">
        <v>2555</v>
      </c>
      <c r="F7542" s="1" t="n">
        <v>-237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1998</v>
      </c>
      <c r="C7543" s="5" t="n">
        <v>2565</v>
      </c>
      <c r="D7543" s="5" t="n">
        <v>265</v>
      </c>
      <c r="E7543" s="1" t="n">
        <v>2565</v>
      </c>
      <c r="F7543" s="1" t="n">
        <v>-237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1972</v>
      </c>
      <c r="C7544" s="5" t="n">
        <v>2575</v>
      </c>
      <c r="D7544" s="5" t="n">
        <v>265</v>
      </c>
      <c r="E7544" s="1" t="n">
        <v>2575</v>
      </c>
      <c r="F7544" s="1" t="n">
        <v>-237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844</v>
      </c>
      <c r="C7545" s="5" t="n">
        <v>2585</v>
      </c>
      <c r="D7545" s="5" t="n">
        <v>265</v>
      </c>
      <c r="E7545" s="1" t="n">
        <v>2585</v>
      </c>
      <c r="F7545" s="1" t="n">
        <v>-237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724</v>
      </c>
      <c r="C7546" s="5" t="n">
        <v>2595</v>
      </c>
      <c r="D7546" s="5" t="n">
        <v>265</v>
      </c>
      <c r="E7546" s="1" t="n">
        <v>2595</v>
      </c>
      <c r="F7546" s="1" t="n">
        <v>-237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648</v>
      </c>
      <c r="C7547" s="5" t="n">
        <v>2605</v>
      </c>
      <c r="D7547" s="5" t="n">
        <v>265</v>
      </c>
      <c r="E7547" s="1" t="n">
        <v>2605</v>
      </c>
      <c r="F7547" s="1" t="n">
        <v>-237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200</v>
      </c>
      <c r="C7548" s="5" t="n">
        <v>2615</v>
      </c>
      <c r="D7548" s="5" t="n">
        <v>265</v>
      </c>
      <c r="E7548" s="1" t="n">
        <v>2615</v>
      </c>
      <c r="F7548" s="1" t="n">
        <v>-237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242</v>
      </c>
      <c r="C7549" s="5" t="n">
        <v>2625</v>
      </c>
      <c r="D7549" s="5" t="n">
        <v>265</v>
      </c>
      <c r="E7549" s="1" t="n">
        <v>2625</v>
      </c>
      <c r="F7549" s="1" t="n">
        <v>-237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399</v>
      </c>
      <c r="C7550" s="5" t="n">
        <v>2635</v>
      </c>
      <c r="D7550" s="5" t="n">
        <v>265</v>
      </c>
      <c r="E7550" s="1" t="n">
        <v>2635</v>
      </c>
      <c r="F7550" s="1" t="n">
        <v>-237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399</v>
      </c>
      <c r="C7551" s="5" t="n">
        <v>2645</v>
      </c>
      <c r="D7551" s="5" t="n">
        <v>265</v>
      </c>
      <c r="E7551" s="1" t="n">
        <v>2645</v>
      </c>
      <c r="F7551" s="1" t="n">
        <v>-237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813</v>
      </c>
      <c r="C7552" s="5" t="n">
        <v>2655</v>
      </c>
      <c r="D7552" s="5" t="n">
        <v>265</v>
      </c>
      <c r="E7552" s="1" t="n">
        <v>2655</v>
      </c>
      <c r="F7552" s="1" t="n">
        <v>-237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258</v>
      </c>
      <c r="C7553" s="5" t="n">
        <v>2665</v>
      </c>
      <c r="D7553" s="5" t="n">
        <v>265</v>
      </c>
      <c r="E7553" s="1" t="n">
        <v>2665</v>
      </c>
      <c r="F7553" s="1" t="n">
        <v>-237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290</v>
      </c>
      <c r="C7554" s="5" t="n">
        <v>2675</v>
      </c>
      <c r="D7554" s="5" t="n">
        <v>265</v>
      </c>
      <c r="E7554" s="1" t="n">
        <v>2675</v>
      </c>
      <c r="F7554" s="1" t="n">
        <v>-237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695</v>
      </c>
      <c r="C7555" s="5" t="n">
        <v>2685</v>
      </c>
      <c r="D7555" s="5" t="n">
        <v>265</v>
      </c>
      <c r="E7555" s="1" t="n">
        <v>2685</v>
      </c>
      <c r="F7555" s="1" t="n">
        <v>-237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2764</v>
      </c>
      <c r="C7556" s="5" t="n">
        <v>2695</v>
      </c>
      <c r="D7556" s="5" t="n">
        <v>265</v>
      </c>
      <c r="E7556" s="1" t="n">
        <v>2695</v>
      </c>
      <c r="F7556" s="1" t="n">
        <v>-237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786</v>
      </c>
      <c r="C7557" s="5" t="n">
        <v>2705</v>
      </c>
      <c r="D7557" s="5" t="n">
        <v>265</v>
      </c>
      <c r="E7557" s="1" t="n">
        <v>2705</v>
      </c>
      <c r="F7557" s="1" t="n">
        <v>-237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342</v>
      </c>
      <c r="C7558" s="5" t="n">
        <v>2715</v>
      </c>
      <c r="D7558" s="5" t="n">
        <v>265</v>
      </c>
      <c r="E7558" s="1" t="n">
        <v>2715</v>
      </c>
      <c r="F7558" s="1" t="n">
        <v>-237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837</v>
      </c>
      <c r="C7559" s="5" t="n">
        <v>2725</v>
      </c>
      <c r="D7559" s="5" t="n">
        <v>265</v>
      </c>
      <c r="E7559" s="1" t="n">
        <v>2725</v>
      </c>
      <c r="F7559" s="1" t="n">
        <v>-237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031</v>
      </c>
      <c r="C7560" s="5" t="n">
        <v>2735</v>
      </c>
      <c r="D7560" s="5" t="n">
        <v>265</v>
      </c>
      <c r="E7560" s="1" t="n">
        <v>2735</v>
      </c>
      <c r="F7560" s="1" t="n">
        <v>-237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2045</v>
      </c>
      <c r="C7561" s="5" t="n">
        <v>2745</v>
      </c>
      <c r="D7561" s="5" t="n">
        <v>265</v>
      </c>
      <c r="E7561" s="1" t="n">
        <v>2745</v>
      </c>
      <c r="F7561" s="1" t="n">
        <v>-2373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049</v>
      </c>
      <c r="C7562" s="5" t="n">
        <v>2755</v>
      </c>
      <c r="D7562" s="5" t="n">
        <v>265</v>
      </c>
      <c r="E7562" s="1" t="n">
        <v>2755</v>
      </c>
      <c r="F7562" s="1" t="n">
        <v>-237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2765</v>
      </c>
      <c r="D7563" s="5" t="n">
        <v>265</v>
      </c>
      <c r="E7563" s="1" t="n">
        <v>2765</v>
      </c>
      <c r="F7563" s="1" t="n">
        <v>-2373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2775</v>
      </c>
      <c r="D7564" s="5" t="n">
        <v>265</v>
      </c>
      <c r="E7564" s="1" t="n">
        <v>2775</v>
      </c>
      <c r="F7564" s="1" t="n">
        <v>-2373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2785</v>
      </c>
      <c r="D7565" s="5" t="n">
        <v>265</v>
      </c>
      <c r="E7565" s="1" t="n">
        <v>2785</v>
      </c>
      <c r="F7565" s="1" t="n">
        <v>-2373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5545</v>
      </c>
      <c r="C7566" s="5" t="n">
        <v>2795</v>
      </c>
      <c r="D7566" s="5" t="n">
        <v>265</v>
      </c>
      <c r="E7566" s="1" t="n">
        <v>2795</v>
      </c>
      <c r="F7566" s="1" t="n">
        <v>-237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312</v>
      </c>
      <c r="C7567" s="5" t="n">
        <v>2805</v>
      </c>
      <c r="D7567" s="5" t="n">
        <v>265</v>
      </c>
      <c r="E7567" s="1" t="n">
        <v>2805</v>
      </c>
      <c r="F7567" s="1" t="n">
        <v>-237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280</v>
      </c>
      <c r="C7568" s="5" t="n">
        <v>2815</v>
      </c>
      <c r="D7568" s="5" t="n">
        <v>265</v>
      </c>
      <c r="E7568" s="1" t="n">
        <v>2815</v>
      </c>
      <c r="F7568" s="1" t="n">
        <v>-237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263</v>
      </c>
      <c r="C7569" s="5" t="n">
        <v>2825</v>
      </c>
      <c r="D7569" s="5" t="n">
        <v>265</v>
      </c>
      <c r="E7569" s="1" t="n">
        <v>2825</v>
      </c>
      <c r="F7569" s="1" t="n">
        <v>-237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296</v>
      </c>
      <c r="C7570" s="5" t="n">
        <v>2835</v>
      </c>
      <c r="D7570" s="5" t="n">
        <v>265</v>
      </c>
      <c r="E7570" s="1" t="n">
        <v>2835</v>
      </c>
      <c r="F7570" s="1" t="n">
        <v>-237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296</v>
      </c>
      <c r="C7571" s="5" t="n">
        <v>2845</v>
      </c>
      <c r="D7571" s="5" t="n">
        <v>265</v>
      </c>
      <c r="E7571" s="1" t="n">
        <v>2845</v>
      </c>
      <c r="F7571" s="1" t="n">
        <v>-2373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341</v>
      </c>
      <c r="C7572" s="5" t="n">
        <v>2855</v>
      </c>
      <c r="D7572" s="5" t="n">
        <v>265</v>
      </c>
      <c r="E7572" s="1" t="n">
        <v>2855</v>
      </c>
      <c r="F7572" s="1" t="n">
        <v>-2373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227</v>
      </c>
      <c r="C7573" s="5" t="n">
        <v>2865</v>
      </c>
      <c r="D7573" s="5" t="n">
        <v>265</v>
      </c>
      <c r="E7573" s="1" t="n">
        <v>2865</v>
      </c>
      <c r="F7573" s="1" t="n">
        <v>-2373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308</v>
      </c>
      <c r="C7574" s="5" t="n">
        <v>2875</v>
      </c>
      <c r="D7574" s="5" t="n">
        <v>265</v>
      </c>
      <c r="E7574" s="1" t="n">
        <v>2875</v>
      </c>
      <c r="F7574" s="1" t="n">
        <v>-237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343</v>
      </c>
      <c r="C7575" s="5" t="n">
        <v>2885</v>
      </c>
      <c r="D7575" s="5" t="n">
        <v>265</v>
      </c>
      <c r="E7575" s="1" t="n">
        <v>2885</v>
      </c>
      <c r="F7575" s="1" t="n">
        <v>-237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401</v>
      </c>
      <c r="C7576" s="5" t="n">
        <v>2895</v>
      </c>
      <c r="D7576" s="5" t="n">
        <v>265</v>
      </c>
      <c r="E7576" s="1" t="n">
        <v>2895</v>
      </c>
      <c r="F7576" s="1" t="n">
        <v>-237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165</v>
      </c>
      <c r="C7577" s="5" t="n">
        <v>2905</v>
      </c>
      <c r="D7577" s="5" t="n">
        <v>265</v>
      </c>
      <c r="E7577" s="1" t="n">
        <v>2905</v>
      </c>
      <c r="F7577" s="1" t="n">
        <v>-237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713</v>
      </c>
      <c r="C7578" s="5" t="n">
        <v>2915</v>
      </c>
      <c r="D7578" s="5" t="n">
        <v>265</v>
      </c>
      <c r="E7578" s="1" t="n">
        <v>2915</v>
      </c>
      <c r="F7578" s="1" t="n">
        <v>-237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219</v>
      </c>
      <c r="C7579" s="5" t="n">
        <v>2925</v>
      </c>
      <c r="D7579" s="5" t="n">
        <v>265</v>
      </c>
      <c r="E7579" s="1" t="n">
        <v>2925</v>
      </c>
      <c r="F7579" s="1" t="n">
        <v>-237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310</v>
      </c>
      <c r="C7580" s="5" t="n">
        <v>2935</v>
      </c>
      <c r="D7580" s="5" t="n">
        <v>265</v>
      </c>
      <c r="E7580" s="1" t="n">
        <v>2935</v>
      </c>
      <c r="F7580" s="1" t="n">
        <v>-237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025</v>
      </c>
      <c r="C7581" s="5" t="n">
        <v>2945</v>
      </c>
      <c r="D7581" s="5" t="n">
        <v>265</v>
      </c>
      <c r="E7581" s="1" t="n">
        <v>2945</v>
      </c>
      <c r="F7581" s="1" t="n">
        <v>-237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876</v>
      </c>
      <c r="C7582" s="5" t="n">
        <v>2955</v>
      </c>
      <c r="D7582" s="5" t="n">
        <v>265</v>
      </c>
      <c r="E7582" s="1" t="n">
        <v>2955</v>
      </c>
      <c r="F7582" s="1" t="n">
        <v>-237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933</v>
      </c>
      <c r="C7583" s="5" t="n">
        <v>2965</v>
      </c>
      <c r="D7583" s="5" t="n">
        <v>265</v>
      </c>
      <c r="E7583" s="1" t="n">
        <v>2965</v>
      </c>
      <c r="F7583" s="1" t="n">
        <v>-237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194</v>
      </c>
      <c r="C7584" s="5" t="n">
        <v>2975</v>
      </c>
      <c r="D7584" s="5" t="n">
        <v>265</v>
      </c>
      <c r="E7584" s="1" t="n">
        <v>2975</v>
      </c>
      <c r="F7584" s="1" t="n">
        <v>-2373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249</v>
      </c>
      <c r="C7585" s="5" t="n">
        <v>2985</v>
      </c>
      <c r="D7585" s="5" t="n">
        <v>265</v>
      </c>
      <c r="E7585" s="1" t="n">
        <v>2985</v>
      </c>
      <c r="F7585" s="1" t="n">
        <v>-237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203</v>
      </c>
      <c r="C7586" s="5" t="n">
        <v>2995</v>
      </c>
      <c r="D7586" s="5" t="n">
        <v>265</v>
      </c>
      <c r="E7586" s="1" t="n">
        <v>2995</v>
      </c>
      <c r="F7586" s="1" t="n">
        <v>-2373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7984</v>
      </c>
      <c r="C7587" s="5" t="n">
        <v>5</v>
      </c>
      <c r="D7587" s="5" t="n">
        <v>275</v>
      </c>
      <c r="E7587" s="1" t="n">
        <v>5</v>
      </c>
      <c r="F7587" s="1" t="n">
        <v>-2372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4312</v>
      </c>
      <c r="C7588" s="5" t="n">
        <v>15</v>
      </c>
      <c r="D7588" s="5" t="n">
        <v>275</v>
      </c>
      <c r="E7588" s="1" t="n">
        <v>15</v>
      </c>
      <c r="F7588" s="1" t="n">
        <v>-2372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3619</v>
      </c>
      <c r="C7589" s="5" t="n">
        <v>25</v>
      </c>
      <c r="D7589" s="5" t="n">
        <v>275</v>
      </c>
      <c r="E7589" s="1" t="n">
        <v>25</v>
      </c>
      <c r="F7589" s="1" t="n">
        <v>-2372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457</v>
      </c>
      <c r="C7590" s="5" t="n">
        <v>35</v>
      </c>
      <c r="D7590" s="5" t="n">
        <v>275</v>
      </c>
      <c r="E7590" s="1" t="n">
        <v>35</v>
      </c>
      <c r="F7590" s="1" t="n">
        <v>-2372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3370</v>
      </c>
      <c r="C7591" s="5" t="n">
        <v>45</v>
      </c>
      <c r="D7591" s="5" t="n">
        <v>275</v>
      </c>
      <c r="E7591" s="1" t="n">
        <v>45</v>
      </c>
      <c r="F7591" s="1" t="n">
        <v>-2372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514</v>
      </c>
      <c r="C7592" s="5" t="n">
        <v>55</v>
      </c>
      <c r="D7592" s="5" t="n">
        <v>275</v>
      </c>
      <c r="E7592" s="1" t="n">
        <v>55</v>
      </c>
      <c r="F7592" s="1" t="n">
        <v>-2372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7605</v>
      </c>
      <c r="C7593" s="5" t="n">
        <v>65</v>
      </c>
      <c r="D7593" s="5" t="n">
        <v>275</v>
      </c>
      <c r="E7593" s="1" t="n">
        <v>65</v>
      </c>
      <c r="F7593" s="1" t="n">
        <v>-2372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5184</v>
      </c>
      <c r="C7594" s="5" t="n">
        <v>75</v>
      </c>
      <c r="D7594" s="5" t="n">
        <v>275</v>
      </c>
      <c r="E7594" s="1" t="n">
        <v>75</v>
      </c>
      <c r="F7594" s="1" t="n">
        <v>-2372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588</v>
      </c>
      <c r="C7595" s="5" t="n">
        <v>85</v>
      </c>
      <c r="D7595" s="5" t="n">
        <v>275</v>
      </c>
      <c r="E7595" s="1" t="n">
        <v>85</v>
      </c>
      <c r="F7595" s="1" t="n">
        <v>-2372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524</v>
      </c>
      <c r="C7596" s="5" t="n">
        <v>95</v>
      </c>
      <c r="D7596" s="5" t="n">
        <v>275</v>
      </c>
      <c r="E7596" s="1" t="n">
        <v>95</v>
      </c>
      <c r="F7596" s="1" t="n">
        <v>-2372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5048</v>
      </c>
      <c r="C7597" s="5" t="n">
        <v>105</v>
      </c>
      <c r="D7597" s="5" t="n">
        <v>275</v>
      </c>
      <c r="E7597" s="1" t="n">
        <v>105</v>
      </c>
      <c r="F7597" s="1" t="n">
        <v>-2372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8408</v>
      </c>
      <c r="C7598" s="5" t="n">
        <v>115</v>
      </c>
      <c r="D7598" s="5" t="n">
        <v>275</v>
      </c>
      <c r="E7598" s="1" t="n">
        <v>115</v>
      </c>
      <c r="F7598" s="1" t="n">
        <v>-2372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25</v>
      </c>
      <c r="D7599" s="5" t="n">
        <v>275</v>
      </c>
      <c r="E7599" s="1" t="n">
        <v>125</v>
      </c>
      <c r="F7599" s="1" t="n">
        <v>-2372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7984</v>
      </c>
      <c r="C7600" s="5" t="n">
        <v>135</v>
      </c>
      <c r="D7600" s="5" t="n">
        <v>275</v>
      </c>
      <c r="E7600" s="1" t="n">
        <v>135</v>
      </c>
      <c r="F7600" s="1" t="n">
        <v>-2372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3848</v>
      </c>
      <c r="C7601" s="5" t="n">
        <v>145</v>
      </c>
      <c r="D7601" s="5" t="n">
        <v>275</v>
      </c>
      <c r="E7601" s="1" t="n">
        <v>145</v>
      </c>
      <c r="F7601" s="1" t="n">
        <v>-2372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3620</v>
      </c>
      <c r="C7602" s="5" t="n">
        <v>155</v>
      </c>
      <c r="D7602" s="5" t="n">
        <v>275</v>
      </c>
      <c r="E7602" s="1" t="n">
        <v>155</v>
      </c>
      <c r="F7602" s="1" t="n">
        <v>-2372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3569</v>
      </c>
      <c r="C7603" s="5" t="n">
        <v>165</v>
      </c>
      <c r="D7603" s="5" t="n">
        <v>275</v>
      </c>
      <c r="E7603" s="1" t="n">
        <v>165</v>
      </c>
      <c r="F7603" s="1" t="n">
        <v>-2372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802</v>
      </c>
      <c r="C7604" s="5" t="n">
        <v>175</v>
      </c>
      <c r="D7604" s="5" t="n">
        <v>275</v>
      </c>
      <c r="E7604" s="1" t="n">
        <v>175</v>
      </c>
      <c r="F7604" s="1" t="n">
        <v>-2372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5050</v>
      </c>
      <c r="C7605" s="5" t="n">
        <v>185</v>
      </c>
      <c r="D7605" s="5" t="n">
        <v>275</v>
      </c>
      <c r="E7605" s="1" t="n">
        <v>185</v>
      </c>
      <c r="F7605" s="1" t="n">
        <v>-2372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95</v>
      </c>
      <c r="D7606" s="5" t="n">
        <v>275</v>
      </c>
      <c r="E7606" s="1" t="n">
        <v>195</v>
      </c>
      <c r="F7606" s="1" t="n">
        <v>-2372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6121</v>
      </c>
      <c r="C7607" s="5" t="n">
        <v>205</v>
      </c>
      <c r="D7607" s="5" t="n">
        <v>275</v>
      </c>
      <c r="E7607" s="1" t="n">
        <v>205</v>
      </c>
      <c r="F7607" s="1" t="n">
        <v>-2372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5336</v>
      </c>
      <c r="C7608" s="5" t="n">
        <v>215</v>
      </c>
      <c r="D7608" s="5" t="n">
        <v>275</v>
      </c>
      <c r="E7608" s="1" t="n">
        <v>215</v>
      </c>
      <c r="F7608" s="1" t="n">
        <v>-2372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6121</v>
      </c>
      <c r="C7609" s="5" t="n">
        <v>225</v>
      </c>
      <c r="D7609" s="5" t="n">
        <v>275</v>
      </c>
      <c r="E7609" s="1" t="n">
        <v>225</v>
      </c>
      <c r="F7609" s="1" t="n">
        <v>-2372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235</v>
      </c>
      <c r="D7610" s="5" t="n">
        <v>275</v>
      </c>
      <c r="E7610" s="1" t="n">
        <v>235</v>
      </c>
      <c r="F7610" s="1" t="n">
        <v>-2372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245</v>
      </c>
      <c r="D7611" s="5" t="n">
        <v>275</v>
      </c>
      <c r="E7611" s="1" t="n">
        <v>245</v>
      </c>
      <c r="F7611" s="1" t="n">
        <v>-2372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255</v>
      </c>
      <c r="D7612" s="5" t="n">
        <v>275</v>
      </c>
      <c r="E7612" s="1" t="n">
        <v>255</v>
      </c>
      <c r="F7612" s="1" t="n">
        <v>-2372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265</v>
      </c>
      <c r="D7613" s="5" t="n">
        <v>275</v>
      </c>
      <c r="E7613" s="1" t="n">
        <v>265</v>
      </c>
      <c r="F7613" s="1" t="n">
        <v>-2372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275</v>
      </c>
      <c r="D7614" s="5" t="n">
        <v>275</v>
      </c>
      <c r="E7614" s="1" t="n">
        <v>275</v>
      </c>
      <c r="F7614" s="1" t="n">
        <v>-2372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285</v>
      </c>
      <c r="D7615" s="5" t="n">
        <v>275</v>
      </c>
      <c r="E7615" s="1" t="n">
        <v>285</v>
      </c>
      <c r="F7615" s="1" t="n">
        <v>-2372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295</v>
      </c>
      <c r="D7616" s="5" t="n">
        <v>275</v>
      </c>
      <c r="E7616" s="1" t="n">
        <v>295</v>
      </c>
      <c r="F7616" s="1" t="n">
        <v>-2372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305</v>
      </c>
      <c r="D7617" s="5" t="n">
        <v>275</v>
      </c>
      <c r="E7617" s="1" t="n">
        <v>305</v>
      </c>
      <c r="F7617" s="1" t="n">
        <v>-2372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315</v>
      </c>
      <c r="D7618" s="5" t="n">
        <v>275</v>
      </c>
      <c r="E7618" s="1" t="n">
        <v>315</v>
      </c>
      <c r="F7618" s="1" t="n">
        <v>-2372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325</v>
      </c>
      <c r="D7619" s="5" t="n">
        <v>275</v>
      </c>
      <c r="E7619" s="1" t="n">
        <v>325</v>
      </c>
      <c r="F7619" s="1" t="n">
        <v>-2372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335</v>
      </c>
      <c r="D7620" s="5" t="n">
        <v>275</v>
      </c>
      <c r="E7620" s="1" t="n">
        <v>335</v>
      </c>
      <c r="F7620" s="1" t="n">
        <v>-2372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345</v>
      </c>
      <c r="D7621" s="5" t="n">
        <v>275</v>
      </c>
      <c r="E7621" s="1" t="n">
        <v>345</v>
      </c>
      <c r="F7621" s="1" t="n">
        <v>-2372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4108</v>
      </c>
      <c r="C7622" s="5" t="n">
        <v>355</v>
      </c>
      <c r="D7622" s="5" t="n">
        <v>275</v>
      </c>
      <c r="E7622" s="1" t="n">
        <v>355</v>
      </c>
      <c r="F7622" s="1" t="n">
        <v>-2372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4109</v>
      </c>
      <c r="C7623" s="5" t="n">
        <v>365</v>
      </c>
      <c r="D7623" s="5" t="n">
        <v>275</v>
      </c>
      <c r="E7623" s="1" t="n">
        <v>365</v>
      </c>
      <c r="F7623" s="1" t="n">
        <v>-2372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4708</v>
      </c>
      <c r="C7624" s="5" t="n">
        <v>375</v>
      </c>
      <c r="D7624" s="5" t="n">
        <v>275</v>
      </c>
      <c r="E7624" s="1" t="n">
        <v>375</v>
      </c>
      <c r="F7624" s="1" t="n">
        <v>-2372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4201</v>
      </c>
      <c r="C7625" s="5" t="n">
        <v>385</v>
      </c>
      <c r="D7625" s="5" t="n">
        <v>275</v>
      </c>
      <c r="E7625" s="1" t="n">
        <v>385</v>
      </c>
      <c r="F7625" s="1" t="n">
        <v>-2372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898</v>
      </c>
      <c r="C7626" s="5" t="n">
        <v>395</v>
      </c>
      <c r="D7626" s="5" t="n">
        <v>275</v>
      </c>
      <c r="E7626" s="1" t="n">
        <v>395</v>
      </c>
      <c r="F7626" s="1" t="n">
        <v>-2372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685</v>
      </c>
      <c r="C7627" s="5" t="n">
        <v>405</v>
      </c>
      <c r="D7627" s="5" t="n">
        <v>275</v>
      </c>
      <c r="E7627" s="1" t="n">
        <v>405</v>
      </c>
      <c r="F7627" s="1" t="n">
        <v>-2372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527</v>
      </c>
      <c r="C7628" s="5" t="n">
        <v>415</v>
      </c>
      <c r="D7628" s="5" t="n">
        <v>275</v>
      </c>
      <c r="E7628" s="1" t="n">
        <v>415</v>
      </c>
      <c r="F7628" s="1" t="n">
        <v>-2372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804</v>
      </c>
      <c r="C7629" s="5" t="n">
        <v>425</v>
      </c>
      <c r="D7629" s="5" t="n">
        <v>275</v>
      </c>
      <c r="E7629" s="1" t="n">
        <v>425</v>
      </c>
      <c r="F7629" s="1" t="n">
        <v>-2372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7613</v>
      </c>
      <c r="C7630" s="5" t="n">
        <v>435</v>
      </c>
      <c r="D7630" s="5" t="n">
        <v>275</v>
      </c>
      <c r="E7630" s="1" t="n">
        <v>435</v>
      </c>
      <c r="F7630" s="1" t="n">
        <v>-2372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484</v>
      </c>
      <c r="C7631" s="5" t="n">
        <v>445</v>
      </c>
      <c r="D7631" s="5" t="n">
        <v>275</v>
      </c>
      <c r="E7631" s="1" t="n">
        <v>445</v>
      </c>
      <c r="F7631" s="1" t="n">
        <v>-2372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389</v>
      </c>
      <c r="C7632" s="5" t="n">
        <v>455</v>
      </c>
      <c r="D7632" s="5" t="n">
        <v>275</v>
      </c>
      <c r="E7632" s="1" t="n">
        <v>455</v>
      </c>
      <c r="F7632" s="1" t="n">
        <v>-2372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451</v>
      </c>
      <c r="C7633" s="5" t="n">
        <v>465</v>
      </c>
      <c r="D7633" s="5" t="n">
        <v>275</v>
      </c>
      <c r="E7633" s="1" t="n">
        <v>465</v>
      </c>
      <c r="F7633" s="1" t="n">
        <v>-2372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713</v>
      </c>
      <c r="C7634" s="5" t="n">
        <v>475</v>
      </c>
      <c r="D7634" s="5" t="n">
        <v>275</v>
      </c>
      <c r="E7634" s="1" t="n">
        <v>475</v>
      </c>
      <c r="F7634" s="1" t="n">
        <v>-2372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485</v>
      </c>
      <c r="D7635" s="5" t="n">
        <v>275</v>
      </c>
      <c r="E7635" s="1" t="n">
        <v>485</v>
      </c>
      <c r="F7635" s="1" t="n">
        <v>-2372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5201</v>
      </c>
      <c r="C7636" s="5" t="n">
        <v>495</v>
      </c>
      <c r="D7636" s="5" t="n">
        <v>275</v>
      </c>
      <c r="E7636" s="1" t="n">
        <v>495</v>
      </c>
      <c r="F7636" s="1" t="n">
        <v>-2372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5064</v>
      </c>
      <c r="C7637" s="5" t="n">
        <v>505</v>
      </c>
      <c r="D7637" s="5" t="n">
        <v>275</v>
      </c>
      <c r="E7637" s="1" t="n">
        <v>505</v>
      </c>
      <c r="F7637" s="1" t="n">
        <v>-2372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5202</v>
      </c>
      <c r="C7638" s="5" t="n">
        <v>515</v>
      </c>
      <c r="D7638" s="5" t="n">
        <v>275</v>
      </c>
      <c r="E7638" s="1" t="n">
        <v>515</v>
      </c>
      <c r="F7638" s="1" t="n">
        <v>-2372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4830</v>
      </c>
      <c r="C7639" s="5" t="n">
        <v>525</v>
      </c>
      <c r="D7639" s="5" t="n">
        <v>275</v>
      </c>
      <c r="E7639" s="1" t="n">
        <v>525</v>
      </c>
      <c r="F7639" s="1" t="n">
        <v>-2372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541</v>
      </c>
      <c r="C7640" s="5" t="n">
        <v>535</v>
      </c>
      <c r="D7640" s="5" t="n">
        <v>275</v>
      </c>
      <c r="E7640" s="1" t="n">
        <v>535</v>
      </c>
      <c r="F7640" s="1" t="n">
        <v>-2372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463</v>
      </c>
      <c r="C7641" s="5" t="n">
        <v>545</v>
      </c>
      <c r="D7641" s="5" t="n">
        <v>275</v>
      </c>
      <c r="E7641" s="1" t="n">
        <v>545</v>
      </c>
      <c r="F7641" s="1" t="n">
        <v>-2372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552</v>
      </c>
      <c r="C7642" s="5" t="n">
        <v>555</v>
      </c>
      <c r="D7642" s="5" t="n">
        <v>275</v>
      </c>
      <c r="E7642" s="1" t="n">
        <v>555</v>
      </c>
      <c r="F7642" s="1" t="n">
        <v>-2372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541</v>
      </c>
      <c r="C7643" s="5" t="n">
        <v>565</v>
      </c>
      <c r="D7643" s="5" t="n">
        <v>275</v>
      </c>
      <c r="E7643" s="1" t="n">
        <v>565</v>
      </c>
      <c r="F7643" s="1" t="n">
        <v>-2372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615</v>
      </c>
      <c r="C7644" s="5" t="n">
        <v>575</v>
      </c>
      <c r="D7644" s="5" t="n">
        <v>275</v>
      </c>
      <c r="E7644" s="1" t="n">
        <v>575</v>
      </c>
      <c r="F7644" s="1" t="n">
        <v>-2372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604</v>
      </c>
      <c r="C7645" s="5" t="n">
        <v>585</v>
      </c>
      <c r="D7645" s="5" t="n">
        <v>275</v>
      </c>
      <c r="E7645" s="1" t="n">
        <v>585</v>
      </c>
      <c r="F7645" s="1" t="n">
        <v>-2372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4328</v>
      </c>
      <c r="C7646" s="5" t="n">
        <v>595</v>
      </c>
      <c r="D7646" s="5" t="n">
        <v>275</v>
      </c>
      <c r="E7646" s="1" t="n">
        <v>595</v>
      </c>
      <c r="F7646" s="1" t="n">
        <v>-2372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7634</v>
      </c>
      <c r="C7647" s="5" t="n">
        <v>605</v>
      </c>
      <c r="D7647" s="5" t="n">
        <v>275</v>
      </c>
      <c r="E7647" s="1" t="n">
        <v>605</v>
      </c>
      <c r="F7647" s="1" t="n">
        <v>-2372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3835</v>
      </c>
      <c r="C7648" s="5" t="n">
        <v>615</v>
      </c>
      <c r="D7648" s="5" t="n">
        <v>275</v>
      </c>
      <c r="E7648" s="1" t="n">
        <v>615</v>
      </c>
      <c r="F7648" s="1" t="n">
        <v>-2372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910</v>
      </c>
      <c r="C7649" s="5" t="n">
        <v>625</v>
      </c>
      <c r="D7649" s="5" t="n">
        <v>275</v>
      </c>
      <c r="E7649" s="1" t="n">
        <v>625</v>
      </c>
      <c r="F7649" s="1" t="n">
        <v>-2372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4165</v>
      </c>
      <c r="C7650" s="5" t="n">
        <v>635</v>
      </c>
      <c r="D7650" s="5" t="n">
        <v>275</v>
      </c>
      <c r="E7650" s="1" t="n">
        <v>635</v>
      </c>
      <c r="F7650" s="1" t="n">
        <v>-2372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4726</v>
      </c>
      <c r="C7651" s="5" t="n">
        <v>645</v>
      </c>
      <c r="D7651" s="5" t="n">
        <v>275</v>
      </c>
      <c r="E7651" s="1" t="n">
        <v>645</v>
      </c>
      <c r="F7651" s="1" t="n">
        <v>-2372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655</v>
      </c>
      <c r="D7652" s="5" t="n">
        <v>275</v>
      </c>
      <c r="E7652" s="1" t="n">
        <v>655</v>
      </c>
      <c r="F7652" s="1" t="n">
        <v>-2372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665</v>
      </c>
      <c r="D7653" s="5" t="n">
        <v>275</v>
      </c>
      <c r="E7653" s="1" t="n">
        <v>665</v>
      </c>
      <c r="F7653" s="1" t="n">
        <v>-2372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4727</v>
      </c>
      <c r="C7654" s="5" t="n">
        <v>675</v>
      </c>
      <c r="D7654" s="5" t="n">
        <v>275</v>
      </c>
      <c r="E7654" s="1" t="n">
        <v>675</v>
      </c>
      <c r="F7654" s="1" t="n">
        <v>-2372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4838</v>
      </c>
      <c r="C7655" s="5" t="n">
        <v>685</v>
      </c>
      <c r="D7655" s="5" t="n">
        <v>275</v>
      </c>
      <c r="E7655" s="1" t="n">
        <v>685</v>
      </c>
      <c r="F7655" s="1" t="n">
        <v>-2372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5727</v>
      </c>
      <c r="C7656" s="5" t="n">
        <v>695</v>
      </c>
      <c r="D7656" s="5" t="n">
        <v>275</v>
      </c>
      <c r="E7656" s="1" t="n">
        <v>695</v>
      </c>
      <c r="F7656" s="1" t="n">
        <v>-2372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6391</v>
      </c>
      <c r="C7657" s="5" t="n">
        <v>705</v>
      </c>
      <c r="D7657" s="5" t="n">
        <v>275</v>
      </c>
      <c r="E7657" s="1" t="n">
        <v>705</v>
      </c>
      <c r="F7657" s="1" t="n">
        <v>-2372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9957</v>
      </c>
      <c r="C7658" s="5" t="n">
        <v>715</v>
      </c>
      <c r="D7658" s="5" t="n">
        <v>275</v>
      </c>
      <c r="E7658" s="1" t="n">
        <v>715</v>
      </c>
      <c r="F7658" s="1" t="n">
        <v>-2372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725</v>
      </c>
      <c r="D7659" s="5" t="n">
        <v>275</v>
      </c>
      <c r="E7659" s="1" t="n">
        <v>725</v>
      </c>
      <c r="F7659" s="1" t="n">
        <v>-2372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5361</v>
      </c>
      <c r="C7660" s="5" t="n">
        <v>735</v>
      </c>
      <c r="D7660" s="5" t="n">
        <v>275</v>
      </c>
      <c r="E7660" s="1" t="n">
        <v>735</v>
      </c>
      <c r="F7660" s="1" t="n">
        <v>-2372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6148</v>
      </c>
      <c r="C7661" s="5" t="n">
        <v>745</v>
      </c>
      <c r="D7661" s="5" t="n">
        <v>275</v>
      </c>
      <c r="E7661" s="1" t="n">
        <v>745</v>
      </c>
      <c r="F7661" s="1" t="n">
        <v>-2372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755</v>
      </c>
      <c r="D7662" s="5" t="n">
        <v>275</v>
      </c>
      <c r="E7662" s="1" t="n">
        <v>755</v>
      </c>
      <c r="F7662" s="1" t="n">
        <v>-2372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2767</v>
      </c>
      <c r="C7663" s="5" t="n">
        <v>765</v>
      </c>
      <c r="D7663" s="5" t="n">
        <v>275</v>
      </c>
      <c r="E7663" s="1" t="n">
        <v>765</v>
      </c>
      <c r="F7663" s="1" t="n">
        <v>-23725</v>
      </c>
      <c r="G7663" s="1" t="str">
        <f aca="false">IF(B7663=32767,"本行のTermMinは「一週間以上」を示す仮値であり、計算値ではありません。","")</f>
        <v>本行のTermMinは「一週間以上」を示す仮値であり、計算値ではありません。</v>
      </c>
    </row>
    <row r="7664" customFormat="false" ht="12.75" hidden="false" customHeight="false" outlineLevel="0" collapsed="false">
      <c r="A7664" s="4" t="n">
        <v>7662</v>
      </c>
      <c r="B7664" s="5" t="n">
        <v>32767</v>
      </c>
      <c r="C7664" s="5" t="n">
        <v>775</v>
      </c>
      <c r="D7664" s="5" t="n">
        <v>275</v>
      </c>
      <c r="E7664" s="1" t="n">
        <v>775</v>
      </c>
      <c r="F7664" s="1" t="n">
        <v>-23725</v>
      </c>
      <c r="G7664" s="1" t="str">
        <f aca="false">IF(B7664=32767,"本行のTermMinは「一週間以上」を示す仮値であり、計算値ではありません。","")</f>
        <v>本行のTermMinは「一週間以上」を示す仮値であり、計算値ではありません。</v>
      </c>
    </row>
    <row r="7665" customFormat="false" ht="12.75" hidden="false" customHeight="false" outlineLevel="0" collapsed="false">
      <c r="A7665" s="4" t="n">
        <v>7663</v>
      </c>
      <c r="B7665" s="5" t="n">
        <v>32767</v>
      </c>
      <c r="C7665" s="5" t="n">
        <v>785</v>
      </c>
      <c r="D7665" s="5" t="n">
        <v>275</v>
      </c>
      <c r="E7665" s="1" t="n">
        <v>785</v>
      </c>
      <c r="F7665" s="1" t="n">
        <v>-23725</v>
      </c>
      <c r="G7665" s="1" t="str">
        <f aca="false">IF(B7665=32767,"本行のTermMinは「一週間以上」を示す仮値であり、計算値ではありません。","")</f>
        <v>本行のTermMinは「一週間以上」を示す仮値であり、計算値ではありません。</v>
      </c>
    </row>
    <row r="7666" customFormat="false" ht="12.75" hidden="false" customHeight="false" outlineLevel="0" collapsed="false">
      <c r="A7666" s="4" t="n">
        <v>7664</v>
      </c>
      <c r="B7666" s="5" t="n">
        <v>5928</v>
      </c>
      <c r="C7666" s="5" t="n">
        <v>795</v>
      </c>
      <c r="D7666" s="5" t="n">
        <v>275</v>
      </c>
      <c r="E7666" s="1" t="n">
        <v>795</v>
      </c>
      <c r="F7666" s="1" t="n">
        <v>-2372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6661</v>
      </c>
      <c r="C7667" s="5" t="n">
        <v>805</v>
      </c>
      <c r="D7667" s="5" t="n">
        <v>275</v>
      </c>
      <c r="E7667" s="1" t="n">
        <v>805</v>
      </c>
      <c r="F7667" s="1" t="n">
        <v>-2372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9409</v>
      </c>
      <c r="C7668" s="5" t="n">
        <v>815</v>
      </c>
      <c r="D7668" s="5" t="n">
        <v>275</v>
      </c>
      <c r="E7668" s="1" t="n">
        <v>815</v>
      </c>
      <c r="F7668" s="1" t="n">
        <v>-2372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6393</v>
      </c>
      <c r="C7669" s="5" t="n">
        <v>825</v>
      </c>
      <c r="D7669" s="5" t="n">
        <v>275</v>
      </c>
      <c r="E7669" s="1" t="n">
        <v>825</v>
      </c>
      <c r="F7669" s="1" t="n">
        <v>-2372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4472</v>
      </c>
      <c r="C7670" s="5" t="n">
        <v>835</v>
      </c>
      <c r="D7670" s="5" t="n">
        <v>275</v>
      </c>
      <c r="E7670" s="1" t="n">
        <v>835</v>
      </c>
      <c r="F7670" s="1" t="n">
        <v>-2372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4730</v>
      </c>
      <c r="C7671" s="5" t="n">
        <v>845</v>
      </c>
      <c r="D7671" s="5" t="n">
        <v>275</v>
      </c>
      <c r="E7671" s="1" t="n">
        <v>845</v>
      </c>
      <c r="F7671" s="1" t="n">
        <v>-2372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5547</v>
      </c>
      <c r="C7672" s="5" t="n">
        <v>855</v>
      </c>
      <c r="D7672" s="5" t="n">
        <v>275</v>
      </c>
      <c r="E7672" s="1" t="n">
        <v>855</v>
      </c>
      <c r="F7672" s="1" t="n">
        <v>-2372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6150</v>
      </c>
      <c r="C7673" s="5" t="n">
        <v>865</v>
      </c>
      <c r="D7673" s="5" t="n">
        <v>275</v>
      </c>
      <c r="E7673" s="1" t="n">
        <v>865</v>
      </c>
      <c r="F7673" s="1" t="n">
        <v>-2372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6663</v>
      </c>
      <c r="C7674" s="5" t="n">
        <v>875</v>
      </c>
      <c r="D7674" s="5" t="n">
        <v>275</v>
      </c>
      <c r="E7674" s="1" t="n">
        <v>875</v>
      </c>
      <c r="F7674" s="1" t="n">
        <v>-2372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8907</v>
      </c>
      <c r="C7675" s="5" t="n">
        <v>885</v>
      </c>
      <c r="D7675" s="5" t="n">
        <v>275</v>
      </c>
      <c r="E7675" s="1" t="n">
        <v>885</v>
      </c>
      <c r="F7675" s="1" t="n">
        <v>-2372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895</v>
      </c>
      <c r="D7676" s="5" t="n">
        <v>275</v>
      </c>
      <c r="E7676" s="1" t="n">
        <v>895</v>
      </c>
      <c r="F7676" s="1" t="n">
        <v>-2372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905</v>
      </c>
      <c r="D7677" s="5" t="n">
        <v>275</v>
      </c>
      <c r="E7677" s="1" t="n">
        <v>905</v>
      </c>
      <c r="F7677" s="1" t="n">
        <v>-2372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915</v>
      </c>
      <c r="D7678" s="5" t="n">
        <v>275</v>
      </c>
      <c r="E7678" s="1" t="n">
        <v>915</v>
      </c>
      <c r="F7678" s="1" t="n">
        <v>-2372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6663</v>
      </c>
      <c r="C7679" s="5" t="n">
        <v>925</v>
      </c>
      <c r="D7679" s="5" t="n">
        <v>275</v>
      </c>
      <c r="E7679" s="1" t="n">
        <v>925</v>
      </c>
      <c r="F7679" s="1" t="n">
        <v>-2372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771</v>
      </c>
      <c r="C7680" s="5" t="n">
        <v>935</v>
      </c>
      <c r="D7680" s="5" t="n">
        <v>275</v>
      </c>
      <c r="E7680" s="1" t="n">
        <v>935</v>
      </c>
      <c r="F7680" s="1" t="n">
        <v>-2372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3863</v>
      </c>
      <c r="C7681" s="5" t="n">
        <v>945</v>
      </c>
      <c r="D7681" s="5" t="n">
        <v>275</v>
      </c>
      <c r="E7681" s="1" t="n">
        <v>945</v>
      </c>
      <c r="F7681" s="1" t="n">
        <v>-2372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3848</v>
      </c>
      <c r="C7682" s="5" t="n">
        <v>955</v>
      </c>
      <c r="D7682" s="5" t="n">
        <v>275</v>
      </c>
      <c r="E7682" s="1" t="n">
        <v>955</v>
      </c>
      <c r="F7682" s="1" t="n">
        <v>-2372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9418</v>
      </c>
      <c r="C7683" s="5" t="n">
        <v>965</v>
      </c>
      <c r="D7683" s="5" t="n">
        <v>275</v>
      </c>
      <c r="E7683" s="1" t="n">
        <v>965</v>
      </c>
      <c r="F7683" s="1" t="n">
        <v>-2372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5221</v>
      </c>
      <c r="C7684" s="5" t="n">
        <v>975</v>
      </c>
      <c r="D7684" s="5" t="n">
        <v>275</v>
      </c>
      <c r="E7684" s="1" t="n">
        <v>975</v>
      </c>
      <c r="F7684" s="1" t="n">
        <v>-2372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4228</v>
      </c>
      <c r="C7685" s="5" t="n">
        <v>985</v>
      </c>
      <c r="D7685" s="5" t="n">
        <v>275</v>
      </c>
      <c r="E7685" s="1" t="n">
        <v>985</v>
      </c>
      <c r="F7685" s="1" t="n">
        <v>-2372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4184</v>
      </c>
      <c r="C7686" s="5" t="n">
        <v>995</v>
      </c>
      <c r="D7686" s="5" t="n">
        <v>275</v>
      </c>
      <c r="E7686" s="1" t="n">
        <v>995</v>
      </c>
      <c r="F7686" s="1" t="n">
        <v>-237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3977</v>
      </c>
      <c r="C7687" s="5" t="n">
        <v>1005</v>
      </c>
      <c r="D7687" s="5" t="n">
        <v>275</v>
      </c>
      <c r="E7687" s="1" t="n">
        <v>1005</v>
      </c>
      <c r="F7687" s="1" t="n">
        <v>-237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3682</v>
      </c>
      <c r="C7688" s="5" t="n">
        <v>1015</v>
      </c>
      <c r="D7688" s="5" t="n">
        <v>275</v>
      </c>
      <c r="E7688" s="1" t="n">
        <v>1015</v>
      </c>
      <c r="F7688" s="1" t="n">
        <v>-237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3600</v>
      </c>
      <c r="C7689" s="5" t="n">
        <v>1025</v>
      </c>
      <c r="D7689" s="5" t="n">
        <v>275</v>
      </c>
      <c r="E7689" s="1" t="n">
        <v>1025</v>
      </c>
      <c r="F7689" s="1" t="n">
        <v>-237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603</v>
      </c>
      <c r="C7690" s="5" t="n">
        <v>1035</v>
      </c>
      <c r="D7690" s="5" t="n">
        <v>275</v>
      </c>
      <c r="E7690" s="1" t="n">
        <v>1035</v>
      </c>
      <c r="F7690" s="1" t="n">
        <v>-237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3394</v>
      </c>
      <c r="C7691" s="5" t="n">
        <v>1045</v>
      </c>
      <c r="D7691" s="5" t="n">
        <v>275</v>
      </c>
      <c r="E7691" s="1" t="n">
        <v>1045</v>
      </c>
      <c r="F7691" s="1" t="n">
        <v>-237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3006</v>
      </c>
      <c r="C7692" s="5" t="n">
        <v>1055</v>
      </c>
      <c r="D7692" s="5" t="n">
        <v>275</v>
      </c>
      <c r="E7692" s="1" t="n">
        <v>1055</v>
      </c>
      <c r="F7692" s="1" t="n">
        <v>-237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685</v>
      </c>
      <c r="C7693" s="5" t="n">
        <v>1215</v>
      </c>
      <c r="D7693" s="5" t="n">
        <v>275</v>
      </c>
      <c r="E7693" s="1" t="n">
        <v>1215</v>
      </c>
      <c r="F7693" s="1" t="n">
        <v>-237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686</v>
      </c>
      <c r="C7694" s="5" t="n">
        <v>1225</v>
      </c>
      <c r="D7694" s="5" t="n">
        <v>275</v>
      </c>
      <c r="E7694" s="1" t="n">
        <v>1225</v>
      </c>
      <c r="F7694" s="1" t="n">
        <v>-237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471</v>
      </c>
      <c r="C7695" s="5" t="n">
        <v>1295</v>
      </c>
      <c r="D7695" s="5" t="n">
        <v>275</v>
      </c>
      <c r="E7695" s="1" t="n">
        <v>1295</v>
      </c>
      <c r="F7695" s="1" t="n">
        <v>-237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950</v>
      </c>
      <c r="C7696" s="5" t="n">
        <v>1305</v>
      </c>
      <c r="D7696" s="5" t="n">
        <v>275</v>
      </c>
      <c r="E7696" s="1" t="n">
        <v>1305</v>
      </c>
      <c r="F7696" s="1" t="n">
        <v>-2372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958</v>
      </c>
      <c r="C7697" s="5" t="n">
        <v>1315</v>
      </c>
      <c r="D7697" s="5" t="n">
        <v>275</v>
      </c>
      <c r="E7697" s="1" t="n">
        <v>1315</v>
      </c>
      <c r="F7697" s="1" t="n">
        <v>-237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1325</v>
      </c>
      <c r="D7698" s="5" t="n">
        <v>275</v>
      </c>
      <c r="E7698" s="1" t="n">
        <v>1325</v>
      </c>
      <c r="F7698" s="1" t="n">
        <v>-2372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1335</v>
      </c>
      <c r="D7699" s="5" t="n">
        <v>275</v>
      </c>
      <c r="E7699" s="1" t="n">
        <v>1335</v>
      </c>
      <c r="F7699" s="1" t="n">
        <v>-2372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1345</v>
      </c>
      <c r="D7700" s="5" t="n">
        <v>275</v>
      </c>
      <c r="E7700" s="1" t="n">
        <v>1345</v>
      </c>
      <c r="F7700" s="1" t="n">
        <v>-2372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575</v>
      </c>
      <c r="C7701" s="5" t="n">
        <v>1355</v>
      </c>
      <c r="D7701" s="5" t="n">
        <v>275</v>
      </c>
      <c r="E7701" s="1" t="n">
        <v>1355</v>
      </c>
      <c r="F7701" s="1" t="n">
        <v>-2372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3040</v>
      </c>
      <c r="C7702" s="5" t="n">
        <v>1365</v>
      </c>
      <c r="D7702" s="5" t="n">
        <v>275</v>
      </c>
      <c r="E7702" s="1" t="n">
        <v>1365</v>
      </c>
      <c r="F7702" s="1" t="n">
        <v>-237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321</v>
      </c>
      <c r="C7703" s="5" t="n">
        <v>1375</v>
      </c>
      <c r="D7703" s="5" t="n">
        <v>275</v>
      </c>
      <c r="E7703" s="1" t="n">
        <v>1375</v>
      </c>
      <c r="F7703" s="1" t="n">
        <v>-237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927</v>
      </c>
      <c r="C7704" s="5" t="n">
        <v>1385</v>
      </c>
      <c r="D7704" s="5" t="n">
        <v>275</v>
      </c>
      <c r="E7704" s="1" t="n">
        <v>1385</v>
      </c>
      <c r="F7704" s="1" t="n">
        <v>-237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4440</v>
      </c>
      <c r="C7705" s="5" t="n">
        <v>1395</v>
      </c>
      <c r="D7705" s="5" t="n">
        <v>275</v>
      </c>
      <c r="E7705" s="1" t="n">
        <v>1395</v>
      </c>
      <c r="F7705" s="1" t="n">
        <v>-237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4013</v>
      </c>
      <c r="C7706" s="5" t="n">
        <v>1405</v>
      </c>
      <c r="D7706" s="5" t="n">
        <v>275</v>
      </c>
      <c r="E7706" s="1" t="n">
        <v>1405</v>
      </c>
      <c r="F7706" s="1" t="n">
        <v>-237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5295</v>
      </c>
      <c r="C7707" s="5" t="n">
        <v>1415</v>
      </c>
      <c r="D7707" s="5" t="n">
        <v>275</v>
      </c>
      <c r="E7707" s="1" t="n">
        <v>1415</v>
      </c>
      <c r="F7707" s="1" t="n">
        <v>-2372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1425</v>
      </c>
      <c r="D7708" s="5" t="n">
        <v>275</v>
      </c>
      <c r="E7708" s="1" t="n">
        <v>1425</v>
      </c>
      <c r="F7708" s="1" t="n">
        <v>-2372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1435</v>
      </c>
      <c r="D7709" s="5" t="n">
        <v>275</v>
      </c>
      <c r="E7709" s="1" t="n">
        <v>1435</v>
      </c>
      <c r="F7709" s="1" t="n">
        <v>-2372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1445</v>
      </c>
      <c r="D7710" s="5" t="n">
        <v>275</v>
      </c>
      <c r="E7710" s="1" t="n">
        <v>1445</v>
      </c>
      <c r="F7710" s="1" t="n">
        <v>-2372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374</v>
      </c>
      <c r="C7711" s="5" t="n">
        <v>1455</v>
      </c>
      <c r="D7711" s="5" t="n">
        <v>275</v>
      </c>
      <c r="E7711" s="1" t="n">
        <v>1455</v>
      </c>
      <c r="F7711" s="1" t="n">
        <v>-237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787</v>
      </c>
      <c r="C7712" s="5" t="n">
        <v>1465</v>
      </c>
      <c r="D7712" s="5" t="n">
        <v>275</v>
      </c>
      <c r="E7712" s="1" t="n">
        <v>1465</v>
      </c>
      <c r="F7712" s="1" t="n">
        <v>-237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4571</v>
      </c>
      <c r="C7713" s="5" t="n">
        <v>1475</v>
      </c>
      <c r="D7713" s="5" t="n">
        <v>275</v>
      </c>
      <c r="E7713" s="1" t="n">
        <v>1475</v>
      </c>
      <c r="F7713" s="1" t="n">
        <v>-237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9157</v>
      </c>
      <c r="C7714" s="5" t="n">
        <v>1485</v>
      </c>
      <c r="D7714" s="5" t="n">
        <v>275</v>
      </c>
      <c r="E7714" s="1" t="n">
        <v>1485</v>
      </c>
      <c r="F7714" s="1" t="n">
        <v>-237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1495</v>
      </c>
      <c r="D7715" s="5" t="n">
        <v>275</v>
      </c>
      <c r="E7715" s="1" t="n">
        <v>1495</v>
      </c>
      <c r="F7715" s="1" t="n">
        <v>-2372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1505</v>
      </c>
      <c r="D7716" s="5" t="n">
        <v>275</v>
      </c>
      <c r="E7716" s="1" t="n">
        <v>1505</v>
      </c>
      <c r="F7716" s="1" t="n">
        <v>-2372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1515</v>
      </c>
      <c r="D7717" s="5" t="n">
        <v>275</v>
      </c>
      <c r="E7717" s="1" t="n">
        <v>1515</v>
      </c>
      <c r="F7717" s="1" t="n">
        <v>-2372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1525</v>
      </c>
      <c r="D7718" s="5" t="n">
        <v>275</v>
      </c>
      <c r="E7718" s="1" t="n">
        <v>1525</v>
      </c>
      <c r="F7718" s="1" t="n">
        <v>-2372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1535</v>
      </c>
      <c r="D7719" s="5" t="n">
        <v>275</v>
      </c>
      <c r="E7719" s="1" t="n">
        <v>1535</v>
      </c>
      <c r="F7719" s="1" t="n">
        <v>-2372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545</v>
      </c>
      <c r="D7720" s="5" t="n">
        <v>275</v>
      </c>
      <c r="E7720" s="1" t="n">
        <v>1545</v>
      </c>
      <c r="F7720" s="1" t="n">
        <v>-2372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1555</v>
      </c>
      <c r="D7721" s="5" t="n">
        <v>275</v>
      </c>
      <c r="E7721" s="1" t="n">
        <v>1555</v>
      </c>
      <c r="F7721" s="1" t="n">
        <v>-2372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565</v>
      </c>
      <c r="D7722" s="5" t="n">
        <v>275</v>
      </c>
      <c r="E7722" s="1" t="n">
        <v>1565</v>
      </c>
      <c r="F7722" s="1" t="n">
        <v>-2372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575</v>
      </c>
      <c r="D7723" s="5" t="n">
        <v>275</v>
      </c>
      <c r="E7723" s="1" t="n">
        <v>1575</v>
      </c>
      <c r="F7723" s="1" t="n">
        <v>-2372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585</v>
      </c>
      <c r="D7724" s="5" t="n">
        <v>275</v>
      </c>
      <c r="E7724" s="1" t="n">
        <v>1585</v>
      </c>
      <c r="F7724" s="1" t="n">
        <v>-2372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595</v>
      </c>
      <c r="D7725" s="5" t="n">
        <v>275</v>
      </c>
      <c r="E7725" s="1" t="n">
        <v>1595</v>
      </c>
      <c r="F7725" s="1" t="n">
        <v>-2372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605</v>
      </c>
      <c r="D7726" s="5" t="n">
        <v>275</v>
      </c>
      <c r="E7726" s="1" t="n">
        <v>1605</v>
      </c>
      <c r="F7726" s="1" t="n">
        <v>-2372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1615</v>
      </c>
      <c r="D7727" s="5" t="n">
        <v>275</v>
      </c>
      <c r="E7727" s="1" t="n">
        <v>1615</v>
      </c>
      <c r="F7727" s="1" t="n">
        <v>-2372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1625</v>
      </c>
      <c r="D7728" s="5" t="n">
        <v>275</v>
      </c>
      <c r="E7728" s="1" t="n">
        <v>1625</v>
      </c>
      <c r="F7728" s="1" t="n">
        <v>-2372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1635</v>
      </c>
      <c r="D7729" s="5" t="n">
        <v>275</v>
      </c>
      <c r="E7729" s="1" t="n">
        <v>1635</v>
      </c>
      <c r="F7729" s="1" t="n">
        <v>-2372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1645</v>
      </c>
      <c r="D7730" s="5" t="n">
        <v>275</v>
      </c>
      <c r="E7730" s="1" t="n">
        <v>1645</v>
      </c>
      <c r="F7730" s="1" t="n">
        <v>-2372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1655</v>
      </c>
      <c r="D7731" s="5" t="n">
        <v>275</v>
      </c>
      <c r="E7731" s="1" t="n">
        <v>1655</v>
      </c>
      <c r="F7731" s="1" t="n">
        <v>-2372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1665</v>
      </c>
      <c r="D7732" s="5" t="n">
        <v>275</v>
      </c>
      <c r="E7732" s="1" t="n">
        <v>1665</v>
      </c>
      <c r="F7732" s="1" t="n">
        <v>-2372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1675</v>
      </c>
      <c r="D7733" s="5" t="n">
        <v>275</v>
      </c>
      <c r="E7733" s="1" t="n">
        <v>1675</v>
      </c>
      <c r="F7733" s="1" t="n">
        <v>-2372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685</v>
      </c>
      <c r="D7734" s="5" t="n">
        <v>275</v>
      </c>
      <c r="E7734" s="1" t="n">
        <v>1685</v>
      </c>
      <c r="F7734" s="1" t="n">
        <v>-2372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2828</v>
      </c>
      <c r="C7735" s="5" t="n">
        <v>1695</v>
      </c>
      <c r="D7735" s="5" t="n">
        <v>275</v>
      </c>
      <c r="E7735" s="1" t="n">
        <v>1695</v>
      </c>
      <c r="F7735" s="1" t="n">
        <v>-237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373</v>
      </c>
      <c r="C7736" s="5" t="n">
        <v>1705</v>
      </c>
      <c r="D7736" s="5" t="n">
        <v>275</v>
      </c>
      <c r="E7736" s="1" t="n">
        <v>1705</v>
      </c>
      <c r="F7736" s="1" t="n">
        <v>-237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759</v>
      </c>
      <c r="C7737" s="5" t="n">
        <v>1715</v>
      </c>
      <c r="D7737" s="5" t="n">
        <v>275</v>
      </c>
      <c r="E7737" s="1" t="n">
        <v>1715</v>
      </c>
      <c r="F7737" s="1" t="n">
        <v>-237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080</v>
      </c>
      <c r="C7738" s="5" t="n">
        <v>1725</v>
      </c>
      <c r="D7738" s="5" t="n">
        <v>275</v>
      </c>
      <c r="E7738" s="1" t="n">
        <v>1725</v>
      </c>
      <c r="F7738" s="1" t="n">
        <v>-237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4045</v>
      </c>
      <c r="C7739" s="5" t="n">
        <v>1735</v>
      </c>
      <c r="D7739" s="5" t="n">
        <v>275</v>
      </c>
      <c r="E7739" s="1" t="n">
        <v>1735</v>
      </c>
      <c r="F7739" s="1" t="n">
        <v>-237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280</v>
      </c>
      <c r="C7740" s="5" t="n">
        <v>1745</v>
      </c>
      <c r="D7740" s="5" t="n">
        <v>275</v>
      </c>
      <c r="E7740" s="1" t="n">
        <v>1745</v>
      </c>
      <c r="F7740" s="1" t="n">
        <v>-237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803</v>
      </c>
      <c r="C7741" s="5" t="n">
        <v>1755</v>
      </c>
      <c r="D7741" s="5" t="n">
        <v>275</v>
      </c>
      <c r="E7741" s="1" t="n">
        <v>1755</v>
      </c>
      <c r="F7741" s="1" t="n">
        <v>-237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113</v>
      </c>
      <c r="C7742" s="5" t="n">
        <v>1765</v>
      </c>
      <c r="D7742" s="5" t="n">
        <v>275</v>
      </c>
      <c r="E7742" s="1" t="n">
        <v>1765</v>
      </c>
      <c r="F7742" s="1" t="n">
        <v>-237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390</v>
      </c>
      <c r="C7743" s="5" t="n">
        <v>1775</v>
      </c>
      <c r="D7743" s="5" t="n">
        <v>275</v>
      </c>
      <c r="E7743" s="1" t="n">
        <v>1775</v>
      </c>
      <c r="F7743" s="1" t="n">
        <v>-2372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1785</v>
      </c>
      <c r="D7744" s="5" t="n">
        <v>275</v>
      </c>
      <c r="E7744" s="1" t="n">
        <v>1785</v>
      </c>
      <c r="F7744" s="1" t="n">
        <v>-2372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8096</v>
      </c>
      <c r="C7745" s="5" t="n">
        <v>1795</v>
      </c>
      <c r="D7745" s="5" t="n">
        <v>275</v>
      </c>
      <c r="E7745" s="1" t="n">
        <v>1795</v>
      </c>
      <c r="F7745" s="1" t="n">
        <v>-237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096</v>
      </c>
      <c r="C7746" s="5" t="n">
        <v>1805</v>
      </c>
      <c r="D7746" s="5" t="n">
        <v>275</v>
      </c>
      <c r="E7746" s="1" t="n">
        <v>1805</v>
      </c>
      <c r="F7746" s="1" t="n">
        <v>-237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2462</v>
      </c>
      <c r="C7747" s="5" t="n">
        <v>1815</v>
      </c>
      <c r="D7747" s="5" t="n">
        <v>275</v>
      </c>
      <c r="E7747" s="1" t="n">
        <v>1815</v>
      </c>
      <c r="F7747" s="1" t="n">
        <v>-237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823</v>
      </c>
      <c r="C7748" s="5" t="n">
        <v>1825</v>
      </c>
      <c r="D7748" s="5" t="n">
        <v>275</v>
      </c>
      <c r="E7748" s="1" t="n">
        <v>1825</v>
      </c>
      <c r="F7748" s="1" t="n">
        <v>-237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189</v>
      </c>
      <c r="C7749" s="5" t="n">
        <v>1835</v>
      </c>
      <c r="D7749" s="5" t="n">
        <v>275</v>
      </c>
      <c r="E7749" s="1" t="n">
        <v>1835</v>
      </c>
      <c r="F7749" s="1" t="n">
        <v>-237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329</v>
      </c>
      <c r="C7750" s="5" t="n">
        <v>1845</v>
      </c>
      <c r="D7750" s="5" t="n">
        <v>275</v>
      </c>
      <c r="E7750" s="1" t="n">
        <v>1845</v>
      </c>
      <c r="F7750" s="1" t="n">
        <v>-237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628</v>
      </c>
      <c r="C7751" s="5" t="n">
        <v>1855</v>
      </c>
      <c r="D7751" s="5" t="n">
        <v>275</v>
      </c>
      <c r="E7751" s="1" t="n">
        <v>1855</v>
      </c>
      <c r="F7751" s="1" t="n">
        <v>-237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697</v>
      </c>
      <c r="C7752" s="5" t="n">
        <v>1865</v>
      </c>
      <c r="D7752" s="5" t="n">
        <v>275</v>
      </c>
      <c r="E7752" s="1" t="n">
        <v>1865</v>
      </c>
      <c r="F7752" s="1" t="n">
        <v>-2372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845</v>
      </c>
      <c r="C7753" s="5" t="n">
        <v>1875</v>
      </c>
      <c r="D7753" s="5" t="n">
        <v>275</v>
      </c>
      <c r="E7753" s="1" t="n">
        <v>1875</v>
      </c>
      <c r="F7753" s="1" t="n">
        <v>-2372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3924</v>
      </c>
      <c r="C7754" s="5" t="n">
        <v>1885</v>
      </c>
      <c r="D7754" s="5" t="n">
        <v>275</v>
      </c>
      <c r="E7754" s="1" t="n">
        <v>1885</v>
      </c>
      <c r="F7754" s="1" t="n">
        <v>-2372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765</v>
      </c>
      <c r="C7755" s="5" t="n">
        <v>1895</v>
      </c>
      <c r="D7755" s="5" t="n">
        <v>275</v>
      </c>
      <c r="E7755" s="1" t="n">
        <v>1895</v>
      </c>
      <c r="F7755" s="1" t="n">
        <v>-2372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309</v>
      </c>
      <c r="C7756" s="5" t="n">
        <v>1905</v>
      </c>
      <c r="D7756" s="5" t="n">
        <v>275</v>
      </c>
      <c r="E7756" s="1" t="n">
        <v>1905</v>
      </c>
      <c r="F7756" s="1" t="n">
        <v>-2372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326</v>
      </c>
      <c r="C7757" s="5" t="n">
        <v>1915</v>
      </c>
      <c r="D7757" s="5" t="n">
        <v>275</v>
      </c>
      <c r="E7757" s="1" t="n">
        <v>1915</v>
      </c>
      <c r="F7757" s="1" t="n">
        <v>-2372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366</v>
      </c>
      <c r="C7758" s="5" t="n">
        <v>1925</v>
      </c>
      <c r="D7758" s="5" t="n">
        <v>275</v>
      </c>
      <c r="E7758" s="1" t="n">
        <v>1925</v>
      </c>
      <c r="F7758" s="1" t="n">
        <v>-2372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915</v>
      </c>
      <c r="C7759" s="5" t="n">
        <v>1935</v>
      </c>
      <c r="D7759" s="5" t="n">
        <v>275</v>
      </c>
      <c r="E7759" s="1" t="n">
        <v>1935</v>
      </c>
      <c r="F7759" s="1" t="n">
        <v>-2372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4205</v>
      </c>
      <c r="C7760" s="5" t="n">
        <v>1945</v>
      </c>
      <c r="D7760" s="5" t="n">
        <v>275</v>
      </c>
      <c r="E7760" s="1" t="n">
        <v>1945</v>
      </c>
      <c r="F7760" s="1" t="n">
        <v>-2372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5775</v>
      </c>
      <c r="C7761" s="5" t="n">
        <v>1955</v>
      </c>
      <c r="D7761" s="5" t="n">
        <v>275</v>
      </c>
      <c r="E7761" s="1" t="n">
        <v>1955</v>
      </c>
      <c r="F7761" s="1" t="n">
        <v>-2372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1965</v>
      </c>
      <c r="D7762" s="5" t="n">
        <v>275</v>
      </c>
      <c r="E7762" s="1" t="n">
        <v>1965</v>
      </c>
      <c r="F7762" s="1" t="n">
        <v>-2372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418</v>
      </c>
      <c r="C7763" s="5" t="n">
        <v>1975</v>
      </c>
      <c r="D7763" s="5" t="n">
        <v>275</v>
      </c>
      <c r="E7763" s="1" t="n">
        <v>1975</v>
      </c>
      <c r="F7763" s="1" t="n">
        <v>-237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2842</v>
      </c>
      <c r="C7764" s="5" t="n">
        <v>1985</v>
      </c>
      <c r="D7764" s="5" t="n">
        <v>275</v>
      </c>
      <c r="E7764" s="1" t="n">
        <v>1985</v>
      </c>
      <c r="F7764" s="1" t="n">
        <v>-237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239</v>
      </c>
      <c r="C7765" s="5" t="n">
        <v>1995</v>
      </c>
      <c r="D7765" s="5" t="n">
        <v>275</v>
      </c>
      <c r="E7765" s="1" t="n">
        <v>1995</v>
      </c>
      <c r="F7765" s="1" t="n">
        <v>-237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821</v>
      </c>
      <c r="C7766" s="5" t="n">
        <v>2005</v>
      </c>
      <c r="D7766" s="5" t="n">
        <v>275</v>
      </c>
      <c r="E7766" s="1" t="n">
        <v>2005</v>
      </c>
      <c r="F7766" s="1" t="n">
        <v>-2372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899</v>
      </c>
      <c r="C7767" s="5" t="n">
        <v>2015</v>
      </c>
      <c r="D7767" s="5" t="n">
        <v>275</v>
      </c>
      <c r="E7767" s="1" t="n">
        <v>2015</v>
      </c>
      <c r="F7767" s="1" t="n">
        <v>-2372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2025</v>
      </c>
      <c r="D7768" s="5" t="n">
        <v>275</v>
      </c>
      <c r="E7768" s="1" t="n">
        <v>2025</v>
      </c>
      <c r="F7768" s="1" t="n">
        <v>-2372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900</v>
      </c>
      <c r="C7769" s="5" t="n">
        <v>2035</v>
      </c>
      <c r="D7769" s="5" t="n">
        <v>275</v>
      </c>
      <c r="E7769" s="1" t="n">
        <v>2035</v>
      </c>
      <c r="F7769" s="1" t="n">
        <v>-237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3272</v>
      </c>
      <c r="C7770" s="5" t="n">
        <v>2045</v>
      </c>
      <c r="D7770" s="5" t="n">
        <v>275</v>
      </c>
      <c r="E7770" s="1" t="n">
        <v>2045</v>
      </c>
      <c r="F7770" s="1" t="n">
        <v>-2372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337</v>
      </c>
      <c r="C7771" s="5" t="n">
        <v>2055</v>
      </c>
      <c r="D7771" s="5" t="n">
        <v>275</v>
      </c>
      <c r="E7771" s="1" t="n">
        <v>2055</v>
      </c>
      <c r="F7771" s="1" t="n">
        <v>-2372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4069</v>
      </c>
      <c r="C7772" s="5" t="n">
        <v>2065</v>
      </c>
      <c r="D7772" s="5" t="n">
        <v>275</v>
      </c>
      <c r="E7772" s="1" t="n">
        <v>2065</v>
      </c>
      <c r="F7772" s="1" t="n">
        <v>-2372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728</v>
      </c>
      <c r="C7773" s="5" t="n">
        <v>2075</v>
      </c>
      <c r="D7773" s="5" t="n">
        <v>275</v>
      </c>
      <c r="E7773" s="1" t="n">
        <v>2075</v>
      </c>
      <c r="F7773" s="1" t="n">
        <v>-2372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356</v>
      </c>
      <c r="C7774" s="5" t="n">
        <v>2085</v>
      </c>
      <c r="D7774" s="5" t="n">
        <v>275</v>
      </c>
      <c r="E7774" s="1" t="n">
        <v>2085</v>
      </c>
      <c r="F7774" s="1" t="n">
        <v>-2372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112</v>
      </c>
      <c r="C7775" s="5" t="n">
        <v>2095</v>
      </c>
      <c r="D7775" s="5" t="n">
        <v>275</v>
      </c>
      <c r="E7775" s="1" t="n">
        <v>2095</v>
      </c>
      <c r="F7775" s="1" t="n">
        <v>-2372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975</v>
      </c>
      <c r="C7776" s="5" t="n">
        <v>2105</v>
      </c>
      <c r="D7776" s="5" t="n">
        <v>275</v>
      </c>
      <c r="E7776" s="1" t="n">
        <v>2105</v>
      </c>
      <c r="F7776" s="1" t="n">
        <v>-237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071</v>
      </c>
      <c r="C7777" s="5" t="n">
        <v>2115</v>
      </c>
      <c r="D7777" s="5" t="n">
        <v>275</v>
      </c>
      <c r="E7777" s="1" t="n">
        <v>2115</v>
      </c>
      <c r="F7777" s="1" t="n">
        <v>-237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045</v>
      </c>
      <c r="C7778" s="5" t="n">
        <v>2125</v>
      </c>
      <c r="D7778" s="5" t="n">
        <v>275</v>
      </c>
      <c r="E7778" s="1" t="n">
        <v>2125</v>
      </c>
      <c r="F7778" s="1" t="n">
        <v>-2372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031</v>
      </c>
      <c r="C7779" s="5" t="n">
        <v>2135</v>
      </c>
      <c r="D7779" s="5" t="n">
        <v>275</v>
      </c>
      <c r="E7779" s="1" t="n">
        <v>2135</v>
      </c>
      <c r="F7779" s="1" t="n">
        <v>-2372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044</v>
      </c>
      <c r="C7780" s="5" t="n">
        <v>2145</v>
      </c>
      <c r="D7780" s="5" t="n">
        <v>275</v>
      </c>
      <c r="E7780" s="1" t="n">
        <v>2145</v>
      </c>
      <c r="F7780" s="1" t="n">
        <v>-2372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072</v>
      </c>
      <c r="C7781" s="5" t="n">
        <v>2155</v>
      </c>
      <c r="D7781" s="5" t="n">
        <v>275</v>
      </c>
      <c r="E7781" s="1" t="n">
        <v>2155</v>
      </c>
      <c r="F7781" s="1" t="n">
        <v>-237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167</v>
      </c>
      <c r="C7782" s="5" t="n">
        <v>2165</v>
      </c>
      <c r="D7782" s="5" t="n">
        <v>275</v>
      </c>
      <c r="E7782" s="1" t="n">
        <v>2165</v>
      </c>
      <c r="F7782" s="1" t="n">
        <v>-2372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5035</v>
      </c>
      <c r="C7783" s="5" t="n">
        <v>2175</v>
      </c>
      <c r="D7783" s="5" t="n">
        <v>275</v>
      </c>
      <c r="E7783" s="1" t="n">
        <v>2175</v>
      </c>
      <c r="F7783" s="1" t="n">
        <v>-2372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3250</v>
      </c>
      <c r="C7784" s="5" t="n">
        <v>2185</v>
      </c>
      <c r="D7784" s="5" t="n">
        <v>275</v>
      </c>
      <c r="E7784" s="1" t="n">
        <v>2185</v>
      </c>
      <c r="F7784" s="1" t="n">
        <v>-2372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284</v>
      </c>
      <c r="C7785" s="5" t="n">
        <v>2195</v>
      </c>
      <c r="D7785" s="5" t="n">
        <v>275</v>
      </c>
      <c r="E7785" s="1" t="n">
        <v>2195</v>
      </c>
      <c r="F7785" s="1" t="n">
        <v>-2372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653</v>
      </c>
      <c r="C7786" s="5" t="n">
        <v>2205</v>
      </c>
      <c r="D7786" s="5" t="n">
        <v>275</v>
      </c>
      <c r="E7786" s="1" t="n">
        <v>2205</v>
      </c>
      <c r="F7786" s="1" t="n">
        <v>-2372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4058</v>
      </c>
      <c r="C7787" s="5" t="n">
        <v>2215</v>
      </c>
      <c r="D7787" s="5" t="n">
        <v>275</v>
      </c>
      <c r="E7787" s="1" t="n">
        <v>2215</v>
      </c>
      <c r="F7787" s="1" t="n">
        <v>-2372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6486</v>
      </c>
      <c r="C7788" s="5" t="n">
        <v>2225</v>
      </c>
      <c r="D7788" s="5" t="n">
        <v>275</v>
      </c>
      <c r="E7788" s="1" t="n">
        <v>2225</v>
      </c>
      <c r="F7788" s="1" t="n">
        <v>-2372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2235</v>
      </c>
      <c r="D7789" s="5" t="n">
        <v>275</v>
      </c>
      <c r="E7789" s="1" t="n">
        <v>2235</v>
      </c>
      <c r="F7789" s="1" t="n">
        <v>-2372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2245</v>
      </c>
      <c r="D7790" s="5" t="n">
        <v>275</v>
      </c>
      <c r="E7790" s="1" t="n">
        <v>2245</v>
      </c>
      <c r="F7790" s="1" t="n">
        <v>-2372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32767</v>
      </c>
      <c r="C7791" s="5" t="n">
        <v>2255</v>
      </c>
      <c r="D7791" s="5" t="n">
        <v>275</v>
      </c>
      <c r="E7791" s="1" t="n">
        <v>2255</v>
      </c>
      <c r="F7791" s="1" t="n">
        <v>-23725</v>
      </c>
      <c r="G7791" s="1" t="str">
        <f aca="false">IF(B7791=32767,"本行のTermMinは「一週間以上」を示す仮値であり、計算値ではありません。","")</f>
        <v>本行のTermMinは「一週間以上」を示す仮値であり、計算値ではありません。</v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2265</v>
      </c>
      <c r="D7792" s="5" t="n">
        <v>275</v>
      </c>
      <c r="E7792" s="1" t="n">
        <v>2265</v>
      </c>
      <c r="F7792" s="1" t="n">
        <v>-2372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2275</v>
      </c>
      <c r="D7793" s="5" t="n">
        <v>275</v>
      </c>
      <c r="E7793" s="1" t="n">
        <v>2275</v>
      </c>
      <c r="F7793" s="1" t="n">
        <v>-2372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2285</v>
      </c>
      <c r="D7794" s="5" t="n">
        <v>275</v>
      </c>
      <c r="E7794" s="1" t="n">
        <v>2285</v>
      </c>
      <c r="F7794" s="1" t="n">
        <v>-2372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4144</v>
      </c>
      <c r="C7795" s="5" t="n">
        <v>2295</v>
      </c>
      <c r="D7795" s="5" t="n">
        <v>275</v>
      </c>
      <c r="E7795" s="1" t="n">
        <v>2295</v>
      </c>
      <c r="F7795" s="1" t="n">
        <v>-2372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325</v>
      </c>
      <c r="C7796" s="5" t="n">
        <v>2305</v>
      </c>
      <c r="D7796" s="5" t="n">
        <v>275</v>
      </c>
      <c r="E7796" s="1" t="n">
        <v>2305</v>
      </c>
      <c r="F7796" s="1" t="n">
        <v>-237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276</v>
      </c>
      <c r="C7797" s="5" t="n">
        <v>2315</v>
      </c>
      <c r="D7797" s="5" t="n">
        <v>275</v>
      </c>
      <c r="E7797" s="1" t="n">
        <v>2315</v>
      </c>
      <c r="F7797" s="1" t="n">
        <v>-237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876</v>
      </c>
      <c r="C7798" s="5" t="n">
        <v>2325</v>
      </c>
      <c r="D7798" s="5" t="n">
        <v>275</v>
      </c>
      <c r="E7798" s="1" t="n">
        <v>2325</v>
      </c>
      <c r="F7798" s="1" t="n">
        <v>-237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451</v>
      </c>
      <c r="C7799" s="5" t="n">
        <v>2335</v>
      </c>
      <c r="D7799" s="5" t="n">
        <v>275</v>
      </c>
      <c r="E7799" s="1" t="n">
        <v>2335</v>
      </c>
      <c r="F7799" s="1" t="n">
        <v>-237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698</v>
      </c>
      <c r="C7800" s="5" t="n">
        <v>2345</v>
      </c>
      <c r="D7800" s="5" t="n">
        <v>275</v>
      </c>
      <c r="E7800" s="1" t="n">
        <v>2345</v>
      </c>
      <c r="F7800" s="1" t="n">
        <v>-237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341</v>
      </c>
      <c r="C7801" s="5" t="n">
        <v>2355</v>
      </c>
      <c r="D7801" s="5" t="n">
        <v>275</v>
      </c>
      <c r="E7801" s="1" t="n">
        <v>2355</v>
      </c>
      <c r="F7801" s="1" t="n">
        <v>-237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321</v>
      </c>
      <c r="C7802" s="5" t="n">
        <v>2365</v>
      </c>
      <c r="D7802" s="5" t="n">
        <v>275</v>
      </c>
      <c r="E7802" s="1" t="n">
        <v>2365</v>
      </c>
      <c r="F7802" s="1" t="n">
        <v>-237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238</v>
      </c>
      <c r="C7803" s="5" t="n">
        <v>2375</v>
      </c>
      <c r="D7803" s="5" t="n">
        <v>275</v>
      </c>
      <c r="E7803" s="1" t="n">
        <v>2375</v>
      </c>
      <c r="F7803" s="1" t="n">
        <v>-237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377</v>
      </c>
      <c r="C7804" s="5" t="n">
        <v>2385</v>
      </c>
      <c r="D7804" s="5" t="n">
        <v>275</v>
      </c>
      <c r="E7804" s="1" t="n">
        <v>2385</v>
      </c>
      <c r="F7804" s="1" t="n">
        <v>-237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606</v>
      </c>
      <c r="C7805" s="5" t="n">
        <v>2395</v>
      </c>
      <c r="D7805" s="5" t="n">
        <v>275</v>
      </c>
      <c r="E7805" s="1" t="n">
        <v>2395</v>
      </c>
      <c r="F7805" s="1" t="n">
        <v>-237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32767</v>
      </c>
      <c r="C7806" s="5" t="n">
        <v>2405</v>
      </c>
      <c r="D7806" s="5" t="n">
        <v>275</v>
      </c>
      <c r="E7806" s="1" t="n">
        <v>2405</v>
      </c>
      <c r="F7806" s="1" t="n">
        <v>-23725</v>
      </c>
      <c r="G7806" s="1" t="str">
        <f aca="false">IF(B7806=32767,"本行のTermMinは「一週間以上」を示す仮値であり、計算値ではありません。","")</f>
        <v>本行のTermMinは「一週間以上」を示す仮値であり、計算値ではありません。</v>
      </c>
    </row>
    <row r="7807" customFormat="false" ht="12.75" hidden="false" customHeight="false" outlineLevel="0" collapsed="false">
      <c r="A7807" s="4" t="n">
        <v>7805</v>
      </c>
      <c r="B7807" s="5" t="n">
        <v>3606</v>
      </c>
      <c r="C7807" s="5" t="n">
        <v>2415</v>
      </c>
      <c r="D7807" s="5" t="n">
        <v>275</v>
      </c>
      <c r="E7807" s="1" t="n">
        <v>2415</v>
      </c>
      <c r="F7807" s="1" t="n">
        <v>-237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2722</v>
      </c>
      <c r="C7808" s="5" t="n">
        <v>2425</v>
      </c>
      <c r="D7808" s="5" t="n">
        <v>275</v>
      </c>
      <c r="E7808" s="1" t="n">
        <v>2425</v>
      </c>
      <c r="F7808" s="1" t="n">
        <v>-237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169</v>
      </c>
      <c r="C7809" s="5" t="n">
        <v>2435</v>
      </c>
      <c r="D7809" s="5" t="n">
        <v>275</v>
      </c>
      <c r="E7809" s="1" t="n">
        <v>2435</v>
      </c>
      <c r="F7809" s="1" t="n">
        <v>-2372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251</v>
      </c>
      <c r="C7810" s="5" t="n">
        <v>2445</v>
      </c>
      <c r="D7810" s="5" t="n">
        <v>275</v>
      </c>
      <c r="E7810" s="1" t="n">
        <v>2445</v>
      </c>
      <c r="F7810" s="1" t="n">
        <v>-237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269</v>
      </c>
      <c r="C7811" s="5" t="n">
        <v>2455</v>
      </c>
      <c r="D7811" s="5" t="n">
        <v>275</v>
      </c>
      <c r="E7811" s="1" t="n">
        <v>2455</v>
      </c>
      <c r="F7811" s="1" t="n">
        <v>-237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349</v>
      </c>
      <c r="C7812" s="5" t="n">
        <v>2465</v>
      </c>
      <c r="D7812" s="5" t="n">
        <v>275</v>
      </c>
      <c r="E7812" s="1" t="n">
        <v>2465</v>
      </c>
      <c r="F7812" s="1" t="n">
        <v>-237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232</v>
      </c>
      <c r="C7813" s="5" t="n">
        <v>2475</v>
      </c>
      <c r="D7813" s="5" t="n">
        <v>275</v>
      </c>
      <c r="E7813" s="1" t="n">
        <v>2475</v>
      </c>
      <c r="F7813" s="1" t="n">
        <v>-237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302</v>
      </c>
      <c r="C7814" s="5" t="n">
        <v>2485</v>
      </c>
      <c r="D7814" s="5" t="n">
        <v>275</v>
      </c>
      <c r="E7814" s="1" t="n">
        <v>2485</v>
      </c>
      <c r="F7814" s="1" t="n">
        <v>-237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318</v>
      </c>
      <c r="C7815" s="5" t="n">
        <v>2495</v>
      </c>
      <c r="D7815" s="5" t="n">
        <v>275</v>
      </c>
      <c r="E7815" s="1" t="n">
        <v>2495</v>
      </c>
      <c r="F7815" s="1" t="n">
        <v>-237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318</v>
      </c>
      <c r="C7816" s="5" t="n">
        <v>2505</v>
      </c>
      <c r="D7816" s="5" t="n">
        <v>275</v>
      </c>
      <c r="E7816" s="1" t="n">
        <v>2505</v>
      </c>
      <c r="F7816" s="1" t="n">
        <v>-2372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5601</v>
      </c>
      <c r="C7817" s="5" t="n">
        <v>2515</v>
      </c>
      <c r="D7817" s="5" t="n">
        <v>275</v>
      </c>
      <c r="E7817" s="1" t="n">
        <v>2515</v>
      </c>
      <c r="F7817" s="1" t="n">
        <v>-2372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285</v>
      </c>
      <c r="C7818" s="5" t="n">
        <v>2525</v>
      </c>
      <c r="D7818" s="5" t="n">
        <v>275</v>
      </c>
      <c r="E7818" s="1" t="n">
        <v>2525</v>
      </c>
      <c r="F7818" s="1" t="n">
        <v>-2372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157</v>
      </c>
      <c r="C7819" s="5" t="n">
        <v>2535</v>
      </c>
      <c r="D7819" s="5" t="n">
        <v>275</v>
      </c>
      <c r="E7819" s="1" t="n">
        <v>2535</v>
      </c>
      <c r="F7819" s="1" t="n">
        <v>-2372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929</v>
      </c>
      <c r="C7820" s="5" t="n">
        <v>2545</v>
      </c>
      <c r="D7820" s="5" t="n">
        <v>275</v>
      </c>
      <c r="E7820" s="1" t="n">
        <v>2545</v>
      </c>
      <c r="F7820" s="1" t="n">
        <v>-2372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915</v>
      </c>
      <c r="C7821" s="5" t="n">
        <v>2555</v>
      </c>
      <c r="D7821" s="5" t="n">
        <v>275</v>
      </c>
      <c r="E7821" s="1" t="n">
        <v>2555</v>
      </c>
      <c r="F7821" s="1" t="n">
        <v>-2372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172</v>
      </c>
      <c r="C7822" s="5" t="n">
        <v>2565</v>
      </c>
      <c r="D7822" s="5" t="n">
        <v>275</v>
      </c>
      <c r="E7822" s="1" t="n">
        <v>2565</v>
      </c>
      <c r="F7822" s="1" t="n">
        <v>-2372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066</v>
      </c>
      <c r="C7823" s="5" t="n">
        <v>2575</v>
      </c>
      <c r="D7823" s="5" t="n">
        <v>275</v>
      </c>
      <c r="E7823" s="1" t="n">
        <v>2575</v>
      </c>
      <c r="F7823" s="1" t="n">
        <v>-2372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080</v>
      </c>
      <c r="C7824" s="5" t="n">
        <v>2585</v>
      </c>
      <c r="D7824" s="5" t="n">
        <v>275</v>
      </c>
      <c r="E7824" s="1" t="n">
        <v>2585</v>
      </c>
      <c r="F7824" s="1" t="n">
        <v>-2372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859</v>
      </c>
      <c r="C7825" s="5" t="n">
        <v>2595</v>
      </c>
      <c r="D7825" s="5" t="n">
        <v>275</v>
      </c>
      <c r="E7825" s="1" t="n">
        <v>2595</v>
      </c>
      <c r="F7825" s="1" t="n">
        <v>-2372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800</v>
      </c>
      <c r="C7826" s="5" t="n">
        <v>2605</v>
      </c>
      <c r="D7826" s="5" t="n">
        <v>275</v>
      </c>
      <c r="E7826" s="1" t="n">
        <v>2605</v>
      </c>
      <c r="F7826" s="1" t="n">
        <v>-2372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068</v>
      </c>
      <c r="C7827" s="5" t="n">
        <v>2615</v>
      </c>
      <c r="D7827" s="5" t="n">
        <v>275</v>
      </c>
      <c r="E7827" s="1" t="n">
        <v>2615</v>
      </c>
      <c r="F7827" s="1" t="n">
        <v>-2372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175</v>
      </c>
      <c r="C7828" s="5" t="n">
        <v>2625</v>
      </c>
      <c r="D7828" s="5" t="n">
        <v>275</v>
      </c>
      <c r="E7828" s="1" t="n">
        <v>2625</v>
      </c>
      <c r="F7828" s="1" t="n">
        <v>-2372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742</v>
      </c>
      <c r="C7829" s="5" t="n">
        <v>2635</v>
      </c>
      <c r="D7829" s="5" t="n">
        <v>275</v>
      </c>
      <c r="E7829" s="1" t="n">
        <v>2635</v>
      </c>
      <c r="F7829" s="1" t="n">
        <v>-2372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904</v>
      </c>
      <c r="C7830" s="5" t="n">
        <v>2645</v>
      </c>
      <c r="D7830" s="5" t="n">
        <v>275</v>
      </c>
      <c r="E7830" s="1" t="n">
        <v>2645</v>
      </c>
      <c r="F7830" s="1" t="n">
        <v>-2372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3740</v>
      </c>
      <c r="C7831" s="5" t="n">
        <v>2655</v>
      </c>
      <c r="D7831" s="5" t="n">
        <v>275</v>
      </c>
      <c r="E7831" s="1" t="n">
        <v>2655</v>
      </c>
      <c r="F7831" s="1" t="n">
        <v>-2372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764</v>
      </c>
      <c r="C7832" s="5" t="n">
        <v>2665</v>
      </c>
      <c r="D7832" s="5" t="n">
        <v>275</v>
      </c>
      <c r="E7832" s="1" t="n">
        <v>2665</v>
      </c>
      <c r="F7832" s="1" t="n">
        <v>-2372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359</v>
      </c>
      <c r="C7833" s="5" t="n">
        <v>2675</v>
      </c>
      <c r="D7833" s="5" t="n">
        <v>275</v>
      </c>
      <c r="E7833" s="1" t="n">
        <v>2675</v>
      </c>
      <c r="F7833" s="1" t="n">
        <v>-2372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378</v>
      </c>
      <c r="C7834" s="5" t="n">
        <v>2685</v>
      </c>
      <c r="D7834" s="5" t="n">
        <v>275</v>
      </c>
      <c r="E7834" s="1" t="n">
        <v>2685</v>
      </c>
      <c r="F7834" s="1" t="n">
        <v>-2372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258</v>
      </c>
      <c r="C7835" s="5" t="n">
        <v>2695</v>
      </c>
      <c r="D7835" s="5" t="n">
        <v>275</v>
      </c>
      <c r="E7835" s="1" t="n">
        <v>2695</v>
      </c>
      <c r="F7835" s="1" t="n">
        <v>-2372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324</v>
      </c>
      <c r="C7836" s="5" t="n">
        <v>2705</v>
      </c>
      <c r="D7836" s="5" t="n">
        <v>275</v>
      </c>
      <c r="E7836" s="1" t="n">
        <v>2705</v>
      </c>
      <c r="F7836" s="1" t="n">
        <v>-2372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379</v>
      </c>
      <c r="C7837" s="5" t="n">
        <v>2715</v>
      </c>
      <c r="D7837" s="5" t="n">
        <v>275</v>
      </c>
      <c r="E7837" s="1" t="n">
        <v>2715</v>
      </c>
      <c r="F7837" s="1" t="n">
        <v>-2372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188</v>
      </c>
      <c r="C7838" s="5" t="n">
        <v>2725</v>
      </c>
      <c r="D7838" s="5" t="n">
        <v>275</v>
      </c>
      <c r="E7838" s="1" t="n">
        <v>2725</v>
      </c>
      <c r="F7838" s="1" t="n">
        <v>-2372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018</v>
      </c>
      <c r="C7839" s="5" t="n">
        <v>2735</v>
      </c>
      <c r="D7839" s="5" t="n">
        <v>275</v>
      </c>
      <c r="E7839" s="1" t="n">
        <v>2735</v>
      </c>
      <c r="F7839" s="1" t="n">
        <v>-2372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808</v>
      </c>
      <c r="C7840" s="5" t="n">
        <v>2745</v>
      </c>
      <c r="D7840" s="5" t="n">
        <v>275</v>
      </c>
      <c r="E7840" s="1" t="n">
        <v>2745</v>
      </c>
      <c r="F7840" s="1" t="n">
        <v>-2372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786</v>
      </c>
      <c r="C7841" s="5" t="n">
        <v>2755</v>
      </c>
      <c r="D7841" s="5" t="n">
        <v>275</v>
      </c>
      <c r="E7841" s="1" t="n">
        <v>2755</v>
      </c>
      <c r="F7841" s="1" t="n">
        <v>-2372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5548</v>
      </c>
      <c r="C7842" s="5" t="n">
        <v>2765</v>
      </c>
      <c r="D7842" s="5" t="n">
        <v>275</v>
      </c>
      <c r="E7842" s="1" t="n">
        <v>2765</v>
      </c>
      <c r="F7842" s="1" t="n">
        <v>-2372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587</v>
      </c>
      <c r="C7843" s="5" t="n">
        <v>2775</v>
      </c>
      <c r="D7843" s="5" t="n">
        <v>275</v>
      </c>
      <c r="E7843" s="1" t="n">
        <v>2775</v>
      </c>
      <c r="F7843" s="1" t="n">
        <v>-2372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7378</v>
      </c>
      <c r="C7844" s="5" t="n">
        <v>2785</v>
      </c>
      <c r="D7844" s="5" t="n">
        <v>275</v>
      </c>
      <c r="E7844" s="1" t="n">
        <v>2785</v>
      </c>
      <c r="F7844" s="1" t="n">
        <v>-2372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0335</v>
      </c>
      <c r="C7845" s="5" t="n">
        <v>2795</v>
      </c>
      <c r="D7845" s="5" t="n">
        <v>275</v>
      </c>
      <c r="E7845" s="1" t="n">
        <v>2795</v>
      </c>
      <c r="F7845" s="1" t="n">
        <v>-2372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3164</v>
      </c>
      <c r="C7846" s="5" t="n">
        <v>2805</v>
      </c>
      <c r="D7846" s="5" t="n">
        <v>275</v>
      </c>
      <c r="E7846" s="1" t="n">
        <v>2805</v>
      </c>
      <c r="F7846" s="1" t="n">
        <v>-2372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828</v>
      </c>
      <c r="C7847" s="5" t="n">
        <v>2815</v>
      </c>
      <c r="D7847" s="5" t="n">
        <v>275</v>
      </c>
      <c r="E7847" s="1" t="n">
        <v>2815</v>
      </c>
      <c r="F7847" s="1" t="n">
        <v>-2372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741</v>
      </c>
      <c r="C7848" s="5" t="n">
        <v>2825</v>
      </c>
      <c r="D7848" s="5" t="n">
        <v>275</v>
      </c>
      <c r="E7848" s="1" t="n">
        <v>2825</v>
      </c>
      <c r="F7848" s="1" t="n">
        <v>-2372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785</v>
      </c>
      <c r="C7849" s="5" t="n">
        <v>2835</v>
      </c>
      <c r="D7849" s="5" t="n">
        <v>275</v>
      </c>
      <c r="E7849" s="1" t="n">
        <v>2835</v>
      </c>
      <c r="F7849" s="1" t="n">
        <v>-2372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785</v>
      </c>
      <c r="C7850" s="5" t="n">
        <v>2845</v>
      </c>
      <c r="D7850" s="5" t="n">
        <v>275</v>
      </c>
      <c r="E7850" s="1" t="n">
        <v>2845</v>
      </c>
      <c r="F7850" s="1" t="n">
        <v>-2372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2785</v>
      </c>
      <c r="C7851" s="5" t="n">
        <v>2855</v>
      </c>
      <c r="D7851" s="5" t="n">
        <v>275</v>
      </c>
      <c r="E7851" s="1" t="n">
        <v>2855</v>
      </c>
      <c r="F7851" s="1" t="n">
        <v>-2372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2100</v>
      </c>
      <c r="C7852" s="5" t="n">
        <v>2865</v>
      </c>
      <c r="D7852" s="5" t="n">
        <v>275</v>
      </c>
      <c r="E7852" s="1" t="n">
        <v>2865</v>
      </c>
      <c r="F7852" s="1" t="n">
        <v>-2372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191</v>
      </c>
      <c r="C7853" s="5" t="n">
        <v>2875</v>
      </c>
      <c r="D7853" s="5" t="n">
        <v>275</v>
      </c>
      <c r="E7853" s="1" t="n">
        <v>2875</v>
      </c>
      <c r="F7853" s="1" t="n">
        <v>-2372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2022</v>
      </c>
      <c r="C7854" s="5" t="n">
        <v>2885</v>
      </c>
      <c r="D7854" s="5" t="n">
        <v>275</v>
      </c>
      <c r="E7854" s="1" t="n">
        <v>2885</v>
      </c>
      <c r="F7854" s="1" t="n">
        <v>-2372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2089</v>
      </c>
      <c r="C7855" s="5" t="n">
        <v>2895</v>
      </c>
      <c r="D7855" s="5" t="n">
        <v>275</v>
      </c>
      <c r="E7855" s="1" t="n">
        <v>2895</v>
      </c>
      <c r="F7855" s="1" t="n">
        <v>-2372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2232</v>
      </c>
      <c r="C7856" s="5" t="n">
        <v>2905</v>
      </c>
      <c r="D7856" s="5" t="n">
        <v>275</v>
      </c>
      <c r="E7856" s="1" t="n">
        <v>2905</v>
      </c>
      <c r="F7856" s="1" t="n">
        <v>-2372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2309</v>
      </c>
      <c r="C7857" s="5" t="n">
        <v>2915</v>
      </c>
      <c r="D7857" s="5" t="n">
        <v>275</v>
      </c>
      <c r="E7857" s="1" t="n">
        <v>2915</v>
      </c>
      <c r="F7857" s="1" t="n">
        <v>-2372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2327</v>
      </c>
      <c r="C7858" s="5" t="n">
        <v>2925</v>
      </c>
      <c r="D7858" s="5" t="n">
        <v>275</v>
      </c>
      <c r="E7858" s="1" t="n">
        <v>2925</v>
      </c>
      <c r="F7858" s="1" t="n">
        <v>-2372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362</v>
      </c>
      <c r="C7859" s="5" t="n">
        <v>2935</v>
      </c>
      <c r="D7859" s="5" t="n">
        <v>275</v>
      </c>
      <c r="E7859" s="1" t="n">
        <v>2935</v>
      </c>
      <c r="F7859" s="1" t="n">
        <v>-2372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154</v>
      </c>
      <c r="C7860" s="5" t="n">
        <v>2945</v>
      </c>
      <c r="D7860" s="5" t="n">
        <v>275</v>
      </c>
      <c r="E7860" s="1" t="n">
        <v>2945</v>
      </c>
      <c r="F7860" s="1" t="n">
        <v>-2372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999</v>
      </c>
      <c r="C7861" s="5" t="n">
        <v>2955</v>
      </c>
      <c r="D7861" s="5" t="n">
        <v>275</v>
      </c>
      <c r="E7861" s="1" t="n">
        <v>2955</v>
      </c>
      <c r="F7861" s="1" t="n">
        <v>-2372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2012</v>
      </c>
      <c r="C7862" s="5" t="n">
        <v>2965</v>
      </c>
      <c r="D7862" s="5" t="n">
        <v>275</v>
      </c>
      <c r="E7862" s="1" t="n">
        <v>2965</v>
      </c>
      <c r="F7862" s="1" t="n">
        <v>-2372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2194</v>
      </c>
      <c r="C7863" s="5" t="n">
        <v>2975</v>
      </c>
      <c r="D7863" s="5" t="n">
        <v>275</v>
      </c>
      <c r="E7863" s="1" t="n">
        <v>2975</v>
      </c>
      <c r="F7863" s="1" t="n">
        <v>-2372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2013</v>
      </c>
      <c r="C7864" s="5" t="n">
        <v>2985</v>
      </c>
      <c r="D7864" s="5" t="n">
        <v>275</v>
      </c>
      <c r="E7864" s="1" t="n">
        <v>2985</v>
      </c>
      <c r="F7864" s="1" t="n">
        <v>-2372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792</v>
      </c>
      <c r="C7865" s="5" t="n">
        <v>2995</v>
      </c>
      <c r="D7865" s="5" t="n">
        <v>275</v>
      </c>
      <c r="E7865" s="1" t="n">
        <v>2995</v>
      </c>
      <c r="F7865" s="1" t="n">
        <v>-2372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7257</v>
      </c>
      <c r="C7866" s="5" t="n">
        <v>5</v>
      </c>
      <c r="D7866" s="5" t="n">
        <v>285</v>
      </c>
      <c r="E7866" s="1" t="n">
        <v>5</v>
      </c>
      <c r="F7866" s="1" t="n">
        <v>-2371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4614</v>
      </c>
      <c r="C7867" s="5" t="n">
        <v>15</v>
      </c>
      <c r="D7867" s="5" t="n">
        <v>285</v>
      </c>
      <c r="E7867" s="1" t="n">
        <v>15</v>
      </c>
      <c r="F7867" s="1" t="n">
        <v>-2371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3777</v>
      </c>
      <c r="C7868" s="5" t="n">
        <v>25</v>
      </c>
      <c r="D7868" s="5" t="n">
        <v>285</v>
      </c>
      <c r="E7868" s="1" t="n">
        <v>25</v>
      </c>
      <c r="F7868" s="1" t="n">
        <v>-2371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3706</v>
      </c>
      <c r="C7869" s="5" t="n">
        <v>35</v>
      </c>
      <c r="D7869" s="5" t="n">
        <v>285</v>
      </c>
      <c r="E7869" s="1" t="n">
        <v>35</v>
      </c>
      <c r="F7869" s="1" t="n">
        <v>-2371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588</v>
      </c>
      <c r="C7870" s="5" t="n">
        <v>45</v>
      </c>
      <c r="D7870" s="5" t="n">
        <v>285</v>
      </c>
      <c r="E7870" s="1" t="n">
        <v>45</v>
      </c>
      <c r="F7870" s="1" t="n">
        <v>-2371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457</v>
      </c>
      <c r="C7871" s="5" t="n">
        <v>55</v>
      </c>
      <c r="D7871" s="5" t="n">
        <v>285</v>
      </c>
      <c r="E7871" s="1" t="n">
        <v>55</v>
      </c>
      <c r="F7871" s="1" t="n">
        <v>-2371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7984</v>
      </c>
      <c r="C7872" s="5" t="n">
        <v>65</v>
      </c>
      <c r="D7872" s="5" t="n">
        <v>285</v>
      </c>
      <c r="E7872" s="1" t="n">
        <v>65</v>
      </c>
      <c r="F7872" s="1" t="n">
        <v>-2371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433</v>
      </c>
      <c r="C7873" s="5" t="n">
        <v>75</v>
      </c>
      <c r="D7873" s="5" t="n">
        <v>285</v>
      </c>
      <c r="E7873" s="1" t="n">
        <v>75</v>
      </c>
      <c r="F7873" s="1" t="n">
        <v>-2371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2659</v>
      </c>
      <c r="C7874" s="5" t="n">
        <v>85</v>
      </c>
      <c r="D7874" s="5" t="n">
        <v>285</v>
      </c>
      <c r="E7874" s="1" t="n">
        <v>85</v>
      </c>
      <c r="F7874" s="1" t="n">
        <v>-2371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617</v>
      </c>
      <c r="C7875" s="5" t="n">
        <v>95</v>
      </c>
      <c r="D7875" s="5" t="n">
        <v>285</v>
      </c>
      <c r="E7875" s="1" t="n">
        <v>95</v>
      </c>
      <c r="F7875" s="1" t="n">
        <v>-2371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578</v>
      </c>
      <c r="C7876" s="5" t="n">
        <v>105</v>
      </c>
      <c r="D7876" s="5" t="n">
        <v>285</v>
      </c>
      <c r="E7876" s="1" t="n">
        <v>105</v>
      </c>
      <c r="F7876" s="1" t="n">
        <v>-2371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3524</v>
      </c>
      <c r="C7877" s="5" t="n">
        <v>115</v>
      </c>
      <c r="D7877" s="5" t="n">
        <v>285</v>
      </c>
      <c r="E7877" s="1" t="n">
        <v>115</v>
      </c>
      <c r="F7877" s="1" t="n">
        <v>-2371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4009</v>
      </c>
      <c r="C7878" s="5" t="n">
        <v>125</v>
      </c>
      <c r="D7878" s="5" t="n">
        <v>285</v>
      </c>
      <c r="E7878" s="1" t="n">
        <v>125</v>
      </c>
      <c r="F7878" s="1" t="n">
        <v>-2371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4008</v>
      </c>
      <c r="C7879" s="5" t="n">
        <v>135</v>
      </c>
      <c r="D7879" s="5" t="n">
        <v>285</v>
      </c>
      <c r="E7879" s="1" t="n">
        <v>135</v>
      </c>
      <c r="F7879" s="1" t="n">
        <v>-2371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5335</v>
      </c>
      <c r="C7880" s="5" t="n">
        <v>145</v>
      </c>
      <c r="D7880" s="5" t="n">
        <v>285</v>
      </c>
      <c r="E7880" s="1" t="n">
        <v>145</v>
      </c>
      <c r="F7880" s="1" t="n">
        <v>-2371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7607</v>
      </c>
      <c r="C7881" s="5" t="n">
        <v>155</v>
      </c>
      <c r="D7881" s="5" t="n">
        <v>285</v>
      </c>
      <c r="E7881" s="1" t="n">
        <v>155</v>
      </c>
      <c r="F7881" s="1" t="n">
        <v>-2371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9378</v>
      </c>
      <c r="C7882" s="5" t="n">
        <v>165</v>
      </c>
      <c r="D7882" s="5" t="n">
        <v>285</v>
      </c>
      <c r="E7882" s="1" t="n">
        <v>165</v>
      </c>
      <c r="F7882" s="1" t="n">
        <v>-2371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6365</v>
      </c>
      <c r="C7883" s="5" t="n">
        <v>175</v>
      </c>
      <c r="D7883" s="5" t="n">
        <v>285</v>
      </c>
      <c r="E7883" s="1" t="n">
        <v>175</v>
      </c>
      <c r="F7883" s="1" t="n">
        <v>-2371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7608</v>
      </c>
      <c r="C7884" s="5" t="n">
        <v>185</v>
      </c>
      <c r="D7884" s="5" t="n">
        <v>285</v>
      </c>
      <c r="E7884" s="1" t="n">
        <v>185</v>
      </c>
      <c r="F7884" s="1" t="n">
        <v>-2371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6121</v>
      </c>
      <c r="C7885" s="5" t="n">
        <v>195</v>
      </c>
      <c r="D7885" s="5" t="n">
        <v>285</v>
      </c>
      <c r="E7885" s="1" t="n">
        <v>195</v>
      </c>
      <c r="F7885" s="1" t="n">
        <v>-2371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4254</v>
      </c>
      <c r="C7886" s="5" t="n">
        <v>205</v>
      </c>
      <c r="D7886" s="5" t="n">
        <v>285</v>
      </c>
      <c r="E7886" s="1" t="n">
        <v>205</v>
      </c>
      <c r="F7886" s="1" t="n">
        <v>-2371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4707</v>
      </c>
      <c r="C7887" s="5" t="n">
        <v>215</v>
      </c>
      <c r="D7887" s="5" t="n">
        <v>285</v>
      </c>
      <c r="E7887" s="1" t="n">
        <v>215</v>
      </c>
      <c r="F7887" s="1" t="n">
        <v>-2371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6941</v>
      </c>
      <c r="C7888" s="5" t="n">
        <v>225</v>
      </c>
      <c r="D7888" s="5" t="n">
        <v>285</v>
      </c>
      <c r="E7888" s="1" t="n">
        <v>225</v>
      </c>
      <c r="F7888" s="1" t="n">
        <v>-2371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235</v>
      </c>
      <c r="D7889" s="5" t="n">
        <v>285</v>
      </c>
      <c r="E7889" s="1" t="n">
        <v>235</v>
      </c>
      <c r="F7889" s="1" t="n">
        <v>-2371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245</v>
      </c>
      <c r="D7890" s="5" t="n">
        <v>285</v>
      </c>
      <c r="E7890" s="1" t="n">
        <v>245</v>
      </c>
      <c r="F7890" s="1" t="n">
        <v>-2371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255</v>
      </c>
      <c r="D7891" s="5" t="n">
        <v>285</v>
      </c>
      <c r="E7891" s="1" t="n">
        <v>255</v>
      </c>
      <c r="F7891" s="1" t="n">
        <v>-2371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265</v>
      </c>
      <c r="D7892" s="5" t="n">
        <v>285</v>
      </c>
      <c r="E7892" s="1" t="n">
        <v>265</v>
      </c>
      <c r="F7892" s="1" t="n">
        <v>-2371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275</v>
      </c>
      <c r="D7893" s="5" t="n">
        <v>285</v>
      </c>
      <c r="E7893" s="1" t="n">
        <v>275</v>
      </c>
      <c r="F7893" s="1" t="n">
        <v>-2371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285</v>
      </c>
      <c r="D7894" s="5" t="n">
        <v>285</v>
      </c>
      <c r="E7894" s="1" t="n">
        <v>285</v>
      </c>
      <c r="F7894" s="1" t="n">
        <v>-2371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295</v>
      </c>
      <c r="D7895" s="5" t="n">
        <v>285</v>
      </c>
      <c r="E7895" s="1" t="n">
        <v>295</v>
      </c>
      <c r="F7895" s="1" t="n">
        <v>-2371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305</v>
      </c>
      <c r="D7896" s="5" t="n">
        <v>285</v>
      </c>
      <c r="E7896" s="1" t="n">
        <v>305</v>
      </c>
      <c r="F7896" s="1" t="n">
        <v>-2371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7610</v>
      </c>
      <c r="C7897" s="5" t="n">
        <v>315</v>
      </c>
      <c r="D7897" s="5" t="n">
        <v>285</v>
      </c>
      <c r="E7897" s="1" t="n">
        <v>315</v>
      </c>
      <c r="F7897" s="1" t="n">
        <v>-2371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7262</v>
      </c>
      <c r="C7898" s="5" t="n">
        <v>325</v>
      </c>
      <c r="D7898" s="5" t="n">
        <v>285</v>
      </c>
      <c r="E7898" s="1" t="n">
        <v>325</v>
      </c>
      <c r="F7898" s="1" t="n">
        <v>-2371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335</v>
      </c>
      <c r="D7899" s="5" t="n">
        <v>285</v>
      </c>
      <c r="E7899" s="1" t="n">
        <v>335</v>
      </c>
      <c r="F7899" s="1" t="n">
        <v>-2371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345</v>
      </c>
      <c r="D7900" s="5" t="n">
        <v>285</v>
      </c>
      <c r="E7900" s="1" t="n">
        <v>345</v>
      </c>
      <c r="F7900" s="1" t="n">
        <v>-2371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355</v>
      </c>
      <c r="D7901" s="5" t="n">
        <v>285</v>
      </c>
      <c r="E7901" s="1" t="n">
        <v>355</v>
      </c>
      <c r="F7901" s="1" t="n">
        <v>-2371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365</v>
      </c>
      <c r="D7902" s="5" t="n">
        <v>285</v>
      </c>
      <c r="E7902" s="1" t="n">
        <v>365</v>
      </c>
      <c r="F7902" s="1" t="n">
        <v>-2371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375</v>
      </c>
      <c r="D7903" s="5" t="n">
        <v>285</v>
      </c>
      <c r="E7903" s="1" t="n">
        <v>375</v>
      </c>
      <c r="F7903" s="1" t="n">
        <v>-2371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9382</v>
      </c>
      <c r="C7904" s="5" t="n">
        <v>385</v>
      </c>
      <c r="D7904" s="5" t="n">
        <v>285</v>
      </c>
      <c r="E7904" s="1" t="n">
        <v>385</v>
      </c>
      <c r="F7904" s="1" t="n">
        <v>-2371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5338</v>
      </c>
      <c r="C7905" s="5" t="n">
        <v>395</v>
      </c>
      <c r="D7905" s="5" t="n">
        <v>285</v>
      </c>
      <c r="E7905" s="1" t="n">
        <v>395</v>
      </c>
      <c r="F7905" s="1" t="n">
        <v>-2371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612</v>
      </c>
      <c r="C7906" s="5" t="n">
        <v>405</v>
      </c>
      <c r="D7906" s="5" t="n">
        <v>285</v>
      </c>
      <c r="E7906" s="1" t="n">
        <v>405</v>
      </c>
      <c r="F7906" s="1" t="n">
        <v>-2371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550</v>
      </c>
      <c r="C7907" s="5" t="n">
        <v>415</v>
      </c>
      <c r="D7907" s="5" t="n">
        <v>285</v>
      </c>
      <c r="E7907" s="1" t="n">
        <v>415</v>
      </c>
      <c r="F7907" s="1" t="n">
        <v>-2371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5054</v>
      </c>
      <c r="C7908" s="5" t="n">
        <v>425</v>
      </c>
      <c r="D7908" s="5" t="n">
        <v>285</v>
      </c>
      <c r="E7908" s="1" t="n">
        <v>425</v>
      </c>
      <c r="F7908" s="1" t="n">
        <v>-2371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4110</v>
      </c>
      <c r="C7909" s="5" t="n">
        <v>435</v>
      </c>
      <c r="D7909" s="5" t="n">
        <v>285</v>
      </c>
      <c r="E7909" s="1" t="n">
        <v>435</v>
      </c>
      <c r="F7909" s="1" t="n">
        <v>-2371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437</v>
      </c>
      <c r="C7910" s="5" t="n">
        <v>445</v>
      </c>
      <c r="D7910" s="5" t="n">
        <v>285</v>
      </c>
      <c r="E7910" s="1" t="n">
        <v>445</v>
      </c>
      <c r="F7910" s="1" t="n">
        <v>-2371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551</v>
      </c>
      <c r="C7911" s="5" t="n">
        <v>455</v>
      </c>
      <c r="D7911" s="5" t="n">
        <v>285</v>
      </c>
      <c r="E7911" s="1" t="n">
        <v>455</v>
      </c>
      <c r="F7911" s="1" t="n">
        <v>-2371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736</v>
      </c>
      <c r="C7912" s="5" t="n">
        <v>465</v>
      </c>
      <c r="D7912" s="5" t="n">
        <v>285</v>
      </c>
      <c r="E7912" s="1" t="n">
        <v>465</v>
      </c>
      <c r="F7912" s="1" t="n">
        <v>-2371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5352</v>
      </c>
      <c r="C7913" s="5" t="n">
        <v>475</v>
      </c>
      <c r="D7913" s="5" t="n">
        <v>285</v>
      </c>
      <c r="E7913" s="1" t="n">
        <v>475</v>
      </c>
      <c r="F7913" s="1" t="n">
        <v>-237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9401</v>
      </c>
      <c r="C7914" s="5" t="n">
        <v>485</v>
      </c>
      <c r="D7914" s="5" t="n">
        <v>285</v>
      </c>
      <c r="E7914" s="1" t="n">
        <v>485</v>
      </c>
      <c r="F7914" s="1" t="n">
        <v>-237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781</v>
      </c>
      <c r="C7915" s="5" t="n">
        <v>495</v>
      </c>
      <c r="D7915" s="5" t="n">
        <v>285</v>
      </c>
      <c r="E7915" s="1" t="n">
        <v>495</v>
      </c>
      <c r="F7915" s="1" t="n">
        <v>-237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572</v>
      </c>
      <c r="C7916" s="5" t="n">
        <v>505</v>
      </c>
      <c r="D7916" s="5" t="n">
        <v>285</v>
      </c>
      <c r="E7916" s="1" t="n">
        <v>505</v>
      </c>
      <c r="F7916" s="1" t="n">
        <v>-237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747</v>
      </c>
      <c r="C7917" s="5" t="n">
        <v>515</v>
      </c>
      <c r="D7917" s="5" t="n">
        <v>285</v>
      </c>
      <c r="E7917" s="1" t="n">
        <v>515</v>
      </c>
      <c r="F7917" s="1" t="n">
        <v>-2371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4210</v>
      </c>
      <c r="C7918" s="5" t="n">
        <v>525</v>
      </c>
      <c r="D7918" s="5" t="n">
        <v>285</v>
      </c>
      <c r="E7918" s="1" t="n">
        <v>525</v>
      </c>
      <c r="F7918" s="1" t="n">
        <v>-2371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7285</v>
      </c>
      <c r="C7919" s="5" t="n">
        <v>535</v>
      </c>
      <c r="D7919" s="5" t="n">
        <v>285</v>
      </c>
      <c r="E7919" s="1" t="n">
        <v>535</v>
      </c>
      <c r="F7919" s="1" t="n">
        <v>-2371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7633</v>
      </c>
      <c r="C7920" s="5" t="n">
        <v>545</v>
      </c>
      <c r="D7920" s="5" t="n">
        <v>285</v>
      </c>
      <c r="E7920" s="1" t="n">
        <v>545</v>
      </c>
      <c r="F7920" s="1" t="n">
        <v>-237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5540</v>
      </c>
      <c r="C7921" s="5" t="n">
        <v>555</v>
      </c>
      <c r="D7921" s="5" t="n">
        <v>285</v>
      </c>
      <c r="E7921" s="1" t="n">
        <v>555</v>
      </c>
      <c r="F7921" s="1" t="n">
        <v>-237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4834</v>
      </c>
      <c r="C7922" s="5" t="n">
        <v>565</v>
      </c>
      <c r="D7922" s="5" t="n">
        <v>285</v>
      </c>
      <c r="E7922" s="1" t="n">
        <v>565</v>
      </c>
      <c r="F7922" s="1" t="n">
        <v>-237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4327</v>
      </c>
      <c r="C7923" s="5" t="n">
        <v>575</v>
      </c>
      <c r="D7923" s="5" t="n">
        <v>285</v>
      </c>
      <c r="E7923" s="1" t="n">
        <v>575</v>
      </c>
      <c r="F7923" s="1" t="n">
        <v>-237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771</v>
      </c>
      <c r="C7924" s="5" t="n">
        <v>585</v>
      </c>
      <c r="D7924" s="5" t="n">
        <v>285</v>
      </c>
      <c r="E7924" s="1" t="n">
        <v>585</v>
      </c>
      <c r="F7924" s="1" t="n">
        <v>-237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8902</v>
      </c>
      <c r="C7925" s="5" t="n">
        <v>595</v>
      </c>
      <c r="D7925" s="5" t="n">
        <v>285</v>
      </c>
      <c r="E7925" s="1" t="n">
        <v>595</v>
      </c>
      <c r="F7925" s="1" t="n">
        <v>-237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5925</v>
      </c>
      <c r="C7926" s="5" t="n">
        <v>605</v>
      </c>
      <c r="D7926" s="5" t="n">
        <v>285</v>
      </c>
      <c r="E7926" s="1" t="n">
        <v>605</v>
      </c>
      <c r="F7926" s="1" t="n">
        <v>-237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836</v>
      </c>
      <c r="C7927" s="5" t="n">
        <v>615</v>
      </c>
      <c r="D7927" s="5" t="n">
        <v>285</v>
      </c>
      <c r="E7927" s="1" t="n">
        <v>615</v>
      </c>
      <c r="F7927" s="1" t="n">
        <v>-237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5726</v>
      </c>
      <c r="C7928" s="5" t="n">
        <v>625</v>
      </c>
      <c r="D7928" s="5" t="n">
        <v>285</v>
      </c>
      <c r="E7928" s="1" t="n">
        <v>625</v>
      </c>
      <c r="F7928" s="1" t="n">
        <v>-237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4837</v>
      </c>
      <c r="C7929" s="5" t="n">
        <v>635</v>
      </c>
      <c r="D7929" s="5" t="n">
        <v>285</v>
      </c>
      <c r="E7929" s="1" t="n">
        <v>635</v>
      </c>
      <c r="F7929" s="1" t="n">
        <v>-237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7287</v>
      </c>
      <c r="C7930" s="5" t="n">
        <v>645</v>
      </c>
      <c r="D7930" s="5" t="n">
        <v>285</v>
      </c>
      <c r="E7930" s="1" t="n">
        <v>645</v>
      </c>
      <c r="F7930" s="1" t="n">
        <v>-237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2767</v>
      </c>
      <c r="C7931" s="5" t="n">
        <v>655</v>
      </c>
      <c r="D7931" s="5" t="n">
        <v>285</v>
      </c>
      <c r="E7931" s="1" t="n">
        <v>655</v>
      </c>
      <c r="F7931" s="1" t="n">
        <v>-23715</v>
      </c>
      <c r="G7931" s="1" t="str">
        <f aca="false">IF(B7931=32767,"本行のTermMinは「一週間以上」を示す仮値であり、計算値ではありません。","")</f>
        <v>本行のTermMinは「一週間以上」を示す仮値であり、計算値ではありません。</v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665</v>
      </c>
      <c r="D7932" s="5" t="n">
        <v>285</v>
      </c>
      <c r="E7932" s="1" t="n">
        <v>665</v>
      </c>
      <c r="F7932" s="1" t="n">
        <v>-2371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9957</v>
      </c>
      <c r="C7933" s="5" t="n">
        <v>675</v>
      </c>
      <c r="D7933" s="5" t="n">
        <v>285</v>
      </c>
      <c r="E7933" s="1" t="n">
        <v>675</v>
      </c>
      <c r="F7933" s="1" t="n">
        <v>-237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9957</v>
      </c>
      <c r="C7934" s="5" t="n">
        <v>685</v>
      </c>
      <c r="D7934" s="5" t="n">
        <v>285</v>
      </c>
      <c r="E7934" s="1" t="n">
        <v>685</v>
      </c>
      <c r="F7934" s="1" t="n">
        <v>-237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6966</v>
      </c>
      <c r="C7935" s="5" t="n">
        <v>695</v>
      </c>
      <c r="D7935" s="5" t="n">
        <v>285</v>
      </c>
      <c r="E7935" s="1" t="n">
        <v>695</v>
      </c>
      <c r="F7935" s="1" t="n">
        <v>-237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4838</v>
      </c>
      <c r="C7936" s="5" t="n">
        <v>705</v>
      </c>
      <c r="D7936" s="5" t="n">
        <v>285</v>
      </c>
      <c r="E7936" s="1" t="n">
        <v>705</v>
      </c>
      <c r="F7936" s="1" t="n">
        <v>-237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715</v>
      </c>
      <c r="D7937" s="5" t="n">
        <v>285</v>
      </c>
      <c r="E7937" s="1" t="n">
        <v>715</v>
      </c>
      <c r="F7937" s="1" t="n">
        <v>-2371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32767</v>
      </c>
      <c r="C7938" s="5" t="n">
        <v>725</v>
      </c>
      <c r="D7938" s="5" t="n">
        <v>285</v>
      </c>
      <c r="E7938" s="1" t="n">
        <v>725</v>
      </c>
      <c r="F7938" s="1" t="n">
        <v>-23715</v>
      </c>
      <c r="G7938" s="1" t="str">
        <f aca="false">IF(B7938=32767,"本行のTermMinは「一週間以上」を示す仮値であり、計算値ではありません。","")</f>
        <v>本行のTermMinは「一週間以上」を示す仮値であり、計算値ではありません。</v>
      </c>
    </row>
    <row r="7939" customFormat="false" ht="12.75" hidden="false" customHeight="false" outlineLevel="0" collapsed="false">
      <c r="A7939" s="4" t="n">
        <v>7937</v>
      </c>
      <c r="B7939" s="5" t="n">
        <v>4728</v>
      </c>
      <c r="C7939" s="5" t="n">
        <v>735</v>
      </c>
      <c r="D7939" s="5" t="n">
        <v>285</v>
      </c>
      <c r="E7939" s="1" t="n">
        <v>735</v>
      </c>
      <c r="F7939" s="1" t="n">
        <v>-2371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4729</v>
      </c>
      <c r="C7940" s="5" t="n">
        <v>745</v>
      </c>
      <c r="D7940" s="5" t="n">
        <v>285</v>
      </c>
      <c r="E7940" s="1" t="n">
        <v>745</v>
      </c>
      <c r="F7940" s="1" t="n">
        <v>-2371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2767</v>
      </c>
      <c r="C7941" s="5" t="n">
        <v>755</v>
      </c>
      <c r="D7941" s="5" t="n">
        <v>285</v>
      </c>
      <c r="E7941" s="1" t="n">
        <v>755</v>
      </c>
      <c r="F7941" s="1" t="n">
        <v>-23715</v>
      </c>
      <c r="G7941" s="1" t="str">
        <f aca="false">IF(B7941=32767,"本行のTermMinは「一週間以上」を示す仮値であり、計算値ではありません。","")</f>
        <v>本行のTermMinは「一週間以上」を示す仮値であり、計算値ではありません。</v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765</v>
      </c>
      <c r="D7942" s="5" t="n">
        <v>285</v>
      </c>
      <c r="E7942" s="1" t="n">
        <v>765</v>
      </c>
      <c r="F7942" s="1" t="n">
        <v>-2371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32767</v>
      </c>
      <c r="C7943" s="5" t="n">
        <v>775</v>
      </c>
      <c r="D7943" s="5" t="n">
        <v>285</v>
      </c>
      <c r="E7943" s="1" t="n">
        <v>775</v>
      </c>
      <c r="F7943" s="1" t="n">
        <v>-23715</v>
      </c>
      <c r="G7943" s="1" t="str">
        <f aca="false">IF(B7943=32767,"本行のTermMinは「一週間以上」を示す仮値であり、計算値ではありません。","")</f>
        <v>本行のTermMinは「一週間以上」を示す仮値であり、計算値ではありません。</v>
      </c>
    </row>
    <row r="7944" customFormat="false" ht="12.75" hidden="false" customHeight="false" outlineLevel="0" collapsed="false">
      <c r="A7944" s="4" t="n">
        <v>7942</v>
      </c>
      <c r="B7944" s="5" t="n">
        <v>32767</v>
      </c>
      <c r="C7944" s="5" t="n">
        <v>785</v>
      </c>
      <c r="D7944" s="5" t="n">
        <v>285</v>
      </c>
      <c r="E7944" s="1" t="n">
        <v>785</v>
      </c>
      <c r="F7944" s="1" t="n">
        <v>-23715</v>
      </c>
      <c r="G7944" s="1" t="str">
        <f aca="false">IF(B7944=32767,"本行のTermMinは「一週間以上」を示す仮値であり、計算値ではありません。","")</f>
        <v>本行のTermMinは「一週間以上」を示す仮値であり、計算値ではありません。</v>
      </c>
    </row>
    <row r="7945" customFormat="false" ht="12.75" hidden="false" customHeight="false" outlineLevel="0" collapsed="false">
      <c r="A7945" s="4" t="n">
        <v>7943</v>
      </c>
      <c r="B7945" s="5" t="n">
        <v>7289</v>
      </c>
      <c r="C7945" s="5" t="n">
        <v>795</v>
      </c>
      <c r="D7945" s="5" t="n">
        <v>285</v>
      </c>
      <c r="E7945" s="1" t="n">
        <v>795</v>
      </c>
      <c r="F7945" s="1" t="n">
        <v>-2371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7638</v>
      </c>
      <c r="C7946" s="5" t="n">
        <v>805</v>
      </c>
      <c r="D7946" s="5" t="n">
        <v>285</v>
      </c>
      <c r="E7946" s="1" t="n">
        <v>805</v>
      </c>
      <c r="F7946" s="1" t="n">
        <v>-2371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815</v>
      </c>
      <c r="D7947" s="5" t="n">
        <v>285</v>
      </c>
      <c r="E7947" s="1" t="n">
        <v>815</v>
      </c>
      <c r="F7947" s="1" t="n">
        <v>-2371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6149</v>
      </c>
      <c r="C7948" s="5" t="n">
        <v>825</v>
      </c>
      <c r="D7948" s="5" t="n">
        <v>285</v>
      </c>
      <c r="E7948" s="1" t="n">
        <v>825</v>
      </c>
      <c r="F7948" s="1" t="n">
        <v>-2371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7291</v>
      </c>
      <c r="C7949" s="5" t="n">
        <v>835</v>
      </c>
      <c r="D7949" s="5" t="n">
        <v>285</v>
      </c>
      <c r="E7949" s="1" t="n">
        <v>835</v>
      </c>
      <c r="F7949" s="1" t="n">
        <v>-2371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6662</v>
      </c>
      <c r="C7950" s="5" t="n">
        <v>845</v>
      </c>
      <c r="D7950" s="5" t="n">
        <v>285</v>
      </c>
      <c r="E7950" s="1" t="n">
        <v>845</v>
      </c>
      <c r="F7950" s="1" t="n">
        <v>-2371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6663</v>
      </c>
      <c r="C7951" s="5" t="n">
        <v>855</v>
      </c>
      <c r="D7951" s="5" t="n">
        <v>285</v>
      </c>
      <c r="E7951" s="1" t="n">
        <v>855</v>
      </c>
      <c r="F7951" s="1" t="n">
        <v>-2371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865</v>
      </c>
      <c r="D7952" s="5" t="n">
        <v>285</v>
      </c>
      <c r="E7952" s="1" t="n">
        <v>865</v>
      </c>
      <c r="F7952" s="1" t="n">
        <v>-2371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875</v>
      </c>
      <c r="D7953" s="5" t="n">
        <v>285</v>
      </c>
      <c r="E7953" s="1" t="n">
        <v>875</v>
      </c>
      <c r="F7953" s="1" t="n">
        <v>-2371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885</v>
      </c>
      <c r="D7954" s="5" t="n">
        <v>285</v>
      </c>
      <c r="E7954" s="1" t="n">
        <v>885</v>
      </c>
      <c r="F7954" s="1" t="n">
        <v>-2371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895</v>
      </c>
      <c r="D7955" s="5" t="n">
        <v>285</v>
      </c>
      <c r="E7955" s="1" t="n">
        <v>895</v>
      </c>
      <c r="F7955" s="1" t="n">
        <v>-2371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905</v>
      </c>
      <c r="D7956" s="5" t="n">
        <v>285</v>
      </c>
      <c r="E7956" s="1" t="n">
        <v>905</v>
      </c>
      <c r="F7956" s="1" t="n">
        <v>-2371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915</v>
      </c>
      <c r="D7957" s="5" t="n">
        <v>285</v>
      </c>
      <c r="E7957" s="1" t="n">
        <v>915</v>
      </c>
      <c r="F7957" s="1" t="n">
        <v>-2371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925</v>
      </c>
      <c r="D7958" s="5" t="n">
        <v>285</v>
      </c>
      <c r="E7958" s="1" t="n">
        <v>925</v>
      </c>
      <c r="F7958" s="1" t="n">
        <v>-2371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935</v>
      </c>
      <c r="D7959" s="5" t="n">
        <v>285</v>
      </c>
      <c r="E7959" s="1" t="n">
        <v>935</v>
      </c>
      <c r="F7959" s="1" t="n">
        <v>-2371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945</v>
      </c>
      <c r="D7960" s="5" t="n">
        <v>285</v>
      </c>
      <c r="E7960" s="1" t="n">
        <v>945</v>
      </c>
      <c r="F7960" s="1" t="n">
        <v>-2371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5081</v>
      </c>
      <c r="C7961" s="5" t="n">
        <v>955</v>
      </c>
      <c r="D7961" s="5" t="n">
        <v>285</v>
      </c>
      <c r="E7961" s="1" t="n">
        <v>955</v>
      </c>
      <c r="F7961" s="1" t="n">
        <v>-237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4340</v>
      </c>
      <c r="C7962" s="5" t="n">
        <v>965</v>
      </c>
      <c r="D7962" s="5" t="n">
        <v>285</v>
      </c>
      <c r="E7962" s="1" t="n">
        <v>965</v>
      </c>
      <c r="F7962" s="1" t="n">
        <v>-237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4559</v>
      </c>
      <c r="C7963" s="5" t="n">
        <v>975</v>
      </c>
      <c r="D7963" s="5" t="n">
        <v>285</v>
      </c>
      <c r="E7963" s="1" t="n">
        <v>975</v>
      </c>
      <c r="F7963" s="1" t="n">
        <v>-237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634</v>
      </c>
      <c r="C7964" s="5" t="n">
        <v>985</v>
      </c>
      <c r="D7964" s="5" t="n">
        <v>285</v>
      </c>
      <c r="E7964" s="1" t="n">
        <v>985</v>
      </c>
      <c r="F7964" s="1" t="n">
        <v>-2371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610</v>
      </c>
      <c r="C7965" s="5" t="n">
        <v>995</v>
      </c>
      <c r="D7965" s="5" t="n">
        <v>285</v>
      </c>
      <c r="E7965" s="1" t="n">
        <v>995</v>
      </c>
      <c r="F7965" s="1" t="n">
        <v>-2371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791</v>
      </c>
      <c r="C7966" s="5" t="n">
        <v>1005</v>
      </c>
      <c r="D7966" s="5" t="n">
        <v>285</v>
      </c>
      <c r="E7966" s="1" t="n">
        <v>1005</v>
      </c>
      <c r="F7966" s="1" t="n">
        <v>-2371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553</v>
      </c>
      <c r="C7967" s="5" t="n">
        <v>1015</v>
      </c>
      <c r="D7967" s="5" t="n">
        <v>285</v>
      </c>
      <c r="E7967" s="1" t="n">
        <v>1015</v>
      </c>
      <c r="F7967" s="1" t="n">
        <v>-237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3575</v>
      </c>
      <c r="C7968" s="5" t="n">
        <v>1025</v>
      </c>
      <c r="D7968" s="5" t="n">
        <v>285</v>
      </c>
      <c r="E7968" s="1" t="n">
        <v>1025</v>
      </c>
      <c r="F7968" s="1" t="n">
        <v>-237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3369</v>
      </c>
      <c r="C7969" s="5" t="n">
        <v>1035</v>
      </c>
      <c r="D7969" s="5" t="n">
        <v>285</v>
      </c>
      <c r="E7969" s="1" t="n">
        <v>1035</v>
      </c>
      <c r="F7969" s="1" t="n">
        <v>-237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094</v>
      </c>
      <c r="C7970" s="5" t="n">
        <v>1045</v>
      </c>
      <c r="D7970" s="5" t="n">
        <v>285</v>
      </c>
      <c r="E7970" s="1" t="n">
        <v>1045</v>
      </c>
      <c r="F7970" s="1" t="n">
        <v>-237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835</v>
      </c>
      <c r="C7971" s="5" t="n">
        <v>1055</v>
      </c>
      <c r="D7971" s="5" t="n">
        <v>285</v>
      </c>
      <c r="E7971" s="1" t="n">
        <v>1055</v>
      </c>
      <c r="F7971" s="1" t="n">
        <v>-237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684</v>
      </c>
      <c r="C7972" s="5" t="n">
        <v>1215</v>
      </c>
      <c r="D7972" s="5" t="n">
        <v>285</v>
      </c>
      <c r="E7972" s="1" t="n">
        <v>1215</v>
      </c>
      <c r="F7972" s="1" t="n">
        <v>-237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684</v>
      </c>
      <c r="C7973" s="5" t="n">
        <v>1225</v>
      </c>
      <c r="D7973" s="5" t="n">
        <v>285</v>
      </c>
      <c r="E7973" s="1" t="n">
        <v>1225</v>
      </c>
      <c r="F7973" s="1" t="n">
        <v>-237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658</v>
      </c>
      <c r="C7974" s="5" t="n">
        <v>1285</v>
      </c>
      <c r="D7974" s="5" t="n">
        <v>285</v>
      </c>
      <c r="E7974" s="1" t="n">
        <v>1285</v>
      </c>
      <c r="F7974" s="1" t="n">
        <v>-237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081</v>
      </c>
      <c r="C7975" s="5" t="n">
        <v>1295</v>
      </c>
      <c r="D7975" s="5" t="n">
        <v>285</v>
      </c>
      <c r="E7975" s="1" t="n">
        <v>1295</v>
      </c>
      <c r="F7975" s="1" t="n">
        <v>-237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746</v>
      </c>
      <c r="C7976" s="5" t="n">
        <v>1305</v>
      </c>
      <c r="D7976" s="5" t="n">
        <v>285</v>
      </c>
      <c r="E7976" s="1" t="n">
        <v>1305</v>
      </c>
      <c r="F7976" s="1" t="n">
        <v>-237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306</v>
      </c>
      <c r="C7977" s="5" t="n">
        <v>1315</v>
      </c>
      <c r="D7977" s="5" t="n">
        <v>285</v>
      </c>
      <c r="E7977" s="1" t="n">
        <v>1315</v>
      </c>
      <c r="F7977" s="1" t="n">
        <v>-237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961</v>
      </c>
      <c r="C7978" s="5" t="n">
        <v>1325</v>
      </c>
      <c r="D7978" s="5" t="n">
        <v>285</v>
      </c>
      <c r="E7978" s="1" t="n">
        <v>1325</v>
      </c>
      <c r="F7978" s="1" t="n">
        <v>-237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6509</v>
      </c>
      <c r="C7979" s="5" t="n">
        <v>1335</v>
      </c>
      <c r="D7979" s="5" t="n">
        <v>285</v>
      </c>
      <c r="E7979" s="1" t="n">
        <v>1335</v>
      </c>
      <c r="F7979" s="1" t="n">
        <v>-237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1345</v>
      </c>
      <c r="D7980" s="5" t="n">
        <v>285</v>
      </c>
      <c r="E7980" s="1" t="n">
        <v>1345</v>
      </c>
      <c r="F7980" s="1" t="n">
        <v>-2371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2342</v>
      </c>
      <c r="C7981" s="5" t="n">
        <v>1355</v>
      </c>
      <c r="D7981" s="5" t="n">
        <v>285</v>
      </c>
      <c r="E7981" s="1" t="n">
        <v>1355</v>
      </c>
      <c r="F7981" s="1" t="n">
        <v>-237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306</v>
      </c>
      <c r="C7982" s="5" t="n">
        <v>1365</v>
      </c>
      <c r="D7982" s="5" t="n">
        <v>285</v>
      </c>
      <c r="E7982" s="1" t="n">
        <v>1365</v>
      </c>
      <c r="F7982" s="1" t="n">
        <v>-237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304</v>
      </c>
      <c r="C7983" s="5" t="n">
        <v>1375</v>
      </c>
      <c r="D7983" s="5" t="n">
        <v>285</v>
      </c>
      <c r="E7983" s="1" t="n">
        <v>1375</v>
      </c>
      <c r="F7983" s="1" t="n">
        <v>-237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055</v>
      </c>
      <c r="C7984" s="5" t="n">
        <v>1385</v>
      </c>
      <c r="D7984" s="5" t="n">
        <v>285</v>
      </c>
      <c r="E7984" s="1" t="n">
        <v>1385</v>
      </c>
      <c r="F7984" s="1" t="n">
        <v>-2371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3849</v>
      </c>
      <c r="C7985" s="5" t="n">
        <v>1395</v>
      </c>
      <c r="D7985" s="5" t="n">
        <v>285</v>
      </c>
      <c r="E7985" s="1" t="n">
        <v>1395</v>
      </c>
      <c r="F7985" s="1" t="n">
        <v>-2371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390</v>
      </c>
      <c r="C7986" s="5" t="n">
        <v>1405</v>
      </c>
      <c r="D7986" s="5" t="n">
        <v>285</v>
      </c>
      <c r="E7986" s="1" t="n">
        <v>1405</v>
      </c>
      <c r="F7986" s="1" t="n">
        <v>-237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925</v>
      </c>
      <c r="C7987" s="5" t="n">
        <v>1415</v>
      </c>
      <c r="D7987" s="5" t="n">
        <v>285</v>
      </c>
      <c r="E7987" s="1" t="n">
        <v>1415</v>
      </c>
      <c r="F7987" s="1" t="n">
        <v>-237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425</v>
      </c>
      <c r="D7988" s="5" t="n">
        <v>285</v>
      </c>
      <c r="E7988" s="1" t="n">
        <v>1425</v>
      </c>
      <c r="F7988" s="1" t="n">
        <v>-2371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435</v>
      </c>
      <c r="D7989" s="5" t="n">
        <v>285</v>
      </c>
      <c r="E7989" s="1" t="n">
        <v>1435</v>
      </c>
      <c r="F7989" s="1" t="n">
        <v>-2371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445</v>
      </c>
      <c r="D7990" s="5" t="n">
        <v>285</v>
      </c>
      <c r="E7990" s="1" t="n">
        <v>1445</v>
      </c>
      <c r="F7990" s="1" t="n">
        <v>-2371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842</v>
      </c>
      <c r="C7991" s="5" t="n">
        <v>1455</v>
      </c>
      <c r="D7991" s="5" t="n">
        <v>285</v>
      </c>
      <c r="E7991" s="1" t="n">
        <v>1455</v>
      </c>
      <c r="F7991" s="1" t="n">
        <v>-2371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085</v>
      </c>
      <c r="C7992" s="5" t="n">
        <v>1465</v>
      </c>
      <c r="D7992" s="5" t="n">
        <v>285</v>
      </c>
      <c r="E7992" s="1" t="n">
        <v>1465</v>
      </c>
      <c r="F7992" s="1" t="n">
        <v>-2371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996</v>
      </c>
      <c r="C7993" s="5" t="n">
        <v>1475</v>
      </c>
      <c r="D7993" s="5" t="n">
        <v>285</v>
      </c>
      <c r="E7993" s="1" t="n">
        <v>1475</v>
      </c>
      <c r="F7993" s="1" t="n">
        <v>-2371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908</v>
      </c>
      <c r="C7994" s="5" t="n">
        <v>1485</v>
      </c>
      <c r="D7994" s="5" t="n">
        <v>285</v>
      </c>
      <c r="E7994" s="1" t="n">
        <v>1485</v>
      </c>
      <c r="F7994" s="1" t="n">
        <v>-2371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495</v>
      </c>
      <c r="D7995" s="5" t="n">
        <v>285</v>
      </c>
      <c r="E7995" s="1" t="n">
        <v>1495</v>
      </c>
      <c r="F7995" s="1" t="n">
        <v>-2371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505</v>
      </c>
      <c r="D7996" s="5" t="n">
        <v>285</v>
      </c>
      <c r="E7996" s="1" t="n">
        <v>1505</v>
      </c>
      <c r="F7996" s="1" t="n">
        <v>-2371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1515</v>
      </c>
      <c r="D7997" s="5" t="n">
        <v>285</v>
      </c>
      <c r="E7997" s="1" t="n">
        <v>1515</v>
      </c>
      <c r="F7997" s="1" t="n">
        <v>-2371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48</v>
      </c>
      <c r="C7998" s="5" t="n">
        <v>1525</v>
      </c>
      <c r="D7998" s="5" t="n">
        <v>285</v>
      </c>
      <c r="E7998" s="1" t="n">
        <v>1525</v>
      </c>
      <c r="F7998" s="1" t="n">
        <v>-2371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193</v>
      </c>
      <c r="C7999" s="5" t="n">
        <v>1535</v>
      </c>
      <c r="D7999" s="5" t="n">
        <v>285</v>
      </c>
      <c r="E7999" s="1" t="n">
        <v>1535</v>
      </c>
      <c r="F7999" s="1" t="n">
        <v>-2371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540</v>
      </c>
      <c r="C8000" s="5" t="n">
        <v>1545</v>
      </c>
      <c r="D8000" s="5" t="n">
        <v>285</v>
      </c>
      <c r="E8000" s="1" t="n">
        <v>1545</v>
      </c>
      <c r="F8000" s="1" t="n">
        <v>-2371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1555</v>
      </c>
      <c r="D8001" s="5" t="n">
        <v>285</v>
      </c>
      <c r="E8001" s="1" t="n">
        <v>1555</v>
      </c>
      <c r="F8001" s="1" t="n">
        <v>-2371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1565</v>
      </c>
      <c r="D8002" s="5" t="n">
        <v>285</v>
      </c>
      <c r="E8002" s="1" t="n">
        <v>1565</v>
      </c>
      <c r="F8002" s="1" t="n">
        <v>-2371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1575</v>
      </c>
      <c r="D8003" s="5" t="n">
        <v>285</v>
      </c>
      <c r="E8003" s="1" t="n">
        <v>1575</v>
      </c>
      <c r="F8003" s="1" t="n">
        <v>-2371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1585</v>
      </c>
      <c r="D8004" s="5" t="n">
        <v>285</v>
      </c>
      <c r="E8004" s="1" t="n">
        <v>1585</v>
      </c>
      <c r="F8004" s="1" t="n">
        <v>-2371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1595</v>
      </c>
      <c r="D8005" s="5" t="n">
        <v>285</v>
      </c>
      <c r="E8005" s="1" t="n">
        <v>1595</v>
      </c>
      <c r="F8005" s="1" t="n">
        <v>-2371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1605</v>
      </c>
      <c r="D8006" s="5" t="n">
        <v>285</v>
      </c>
      <c r="E8006" s="1" t="n">
        <v>1605</v>
      </c>
      <c r="F8006" s="1" t="n">
        <v>-2371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1615</v>
      </c>
      <c r="D8007" s="5" t="n">
        <v>285</v>
      </c>
      <c r="E8007" s="1" t="n">
        <v>1615</v>
      </c>
      <c r="F8007" s="1" t="n">
        <v>-2371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1625</v>
      </c>
      <c r="D8008" s="5" t="n">
        <v>285</v>
      </c>
      <c r="E8008" s="1" t="n">
        <v>1625</v>
      </c>
      <c r="F8008" s="1" t="n">
        <v>-2371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1635</v>
      </c>
      <c r="D8009" s="5" t="n">
        <v>285</v>
      </c>
      <c r="E8009" s="1" t="n">
        <v>1635</v>
      </c>
      <c r="F8009" s="1" t="n">
        <v>-2371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645</v>
      </c>
      <c r="D8010" s="5" t="n">
        <v>285</v>
      </c>
      <c r="E8010" s="1" t="n">
        <v>1645</v>
      </c>
      <c r="F8010" s="1" t="n">
        <v>-2371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655</v>
      </c>
      <c r="D8011" s="5" t="n">
        <v>285</v>
      </c>
      <c r="E8011" s="1" t="n">
        <v>1655</v>
      </c>
      <c r="F8011" s="1" t="n">
        <v>-2371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665</v>
      </c>
      <c r="D8012" s="5" t="n">
        <v>285</v>
      </c>
      <c r="E8012" s="1" t="n">
        <v>1665</v>
      </c>
      <c r="F8012" s="1" t="n">
        <v>-2371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1675</v>
      </c>
      <c r="D8013" s="5" t="n">
        <v>285</v>
      </c>
      <c r="E8013" s="1" t="n">
        <v>1675</v>
      </c>
      <c r="F8013" s="1" t="n">
        <v>-2371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1685</v>
      </c>
      <c r="D8014" s="5" t="n">
        <v>285</v>
      </c>
      <c r="E8014" s="1" t="n">
        <v>1685</v>
      </c>
      <c r="F8014" s="1" t="n">
        <v>-2371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4537</v>
      </c>
      <c r="C8015" s="5" t="n">
        <v>1695</v>
      </c>
      <c r="D8015" s="5" t="n">
        <v>285</v>
      </c>
      <c r="E8015" s="1" t="n">
        <v>1695</v>
      </c>
      <c r="F8015" s="1" t="n">
        <v>-2371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4164</v>
      </c>
      <c r="C8016" s="5" t="n">
        <v>1705</v>
      </c>
      <c r="D8016" s="5" t="n">
        <v>285</v>
      </c>
      <c r="E8016" s="1" t="n">
        <v>1705</v>
      </c>
      <c r="F8016" s="1" t="n">
        <v>-2371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715</v>
      </c>
      <c r="D8017" s="5" t="n">
        <v>285</v>
      </c>
      <c r="E8017" s="1" t="n">
        <v>1715</v>
      </c>
      <c r="F8017" s="1" t="n">
        <v>-2371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4262</v>
      </c>
      <c r="C8018" s="5" t="n">
        <v>1725</v>
      </c>
      <c r="D8018" s="5" t="n">
        <v>285</v>
      </c>
      <c r="E8018" s="1" t="n">
        <v>1725</v>
      </c>
      <c r="F8018" s="1" t="n">
        <v>-2371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6090</v>
      </c>
      <c r="C8019" s="5" t="n">
        <v>1735</v>
      </c>
      <c r="D8019" s="5" t="n">
        <v>285</v>
      </c>
      <c r="E8019" s="1" t="n">
        <v>1735</v>
      </c>
      <c r="F8019" s="1" t="n">
        <v>-2371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6091</v>
      </c>
      <c r="C8020" s="5" t="n">
        <v>1745</v>
      </c>
      <c r="D8020" s="5" t="n">
        <v>285</v>
      </c>
      <c r="E8020" s="1" t="n">
        <v>1745</v>
      </c>
      <c r="F8020" s="1" t="n">
        <v>-2371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4051</v>
      </c>
      <c r="C8021" s="5" t="n">
        <v>1755</v>
      </c>
      <c r="D8021" s="5" t="n">
        <v>285</v>
      </c>
      <c r="E8021" s="1" t="n">
        <v>1755</v>
      </c>
      <c r="F8021" s="1" t="n">
        <v>-2371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872</v>
      </c>
      <c r="C8022" s="5" t="n">
        <v>1765</v>
      </c>
      <c r="D8022" s="5" t="n">
        <v>285</v>
      </c>
      <c r="E8022" s="1" t="n">
        <v>1765</v>
      </c>
      <c r="F8022" s="1" t="n">
        <v>-2371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870</v>
      </c>
      <c r="C8023" s="5" t="n">
        <v>1775</v>
      </c>
      <c r="D8023" s="5" t="n">
        <v>285</v>
      </c>
      <c r="E8023" s="1" t="n">
        <v>1775</v>
      </c>
      <c r="F8023" s="1" t="n">
        <v>-2371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1785</v>
      </c>
      <c r="D8024" s="5" t="n">
        <v>285</v>
      </c>
      <c r="E8024" s="1" t="n">
        <v>1785</v>
      </c>
      <c r="F8024" s="1" t="n">
        <v>-2371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6033</v>
      </c>
      <c r="C8025" s="5" t="n">
        <v>1795</v>
      </c>
      <c r="D8025" s="5" t="n">
        <v>285</v>
      </c>
      <c r="E8025" s="1" t="n">
        <v>1795</v>
      </c>
      <c r="F8025" s="1" t="n">
        <v>-2371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895</v>
      </c>
      <c r="C8026" s="5" t="n">
        <v>1805</v>
      </c>
      <c r="D8026" s="5" t="n">
        <v>285</v>
      </c>
      <c r="E8026" s="1" t="n">
        <v>1805</v>
      </c>
      <c r="F8026" s="1" t="n">
        <v>-2371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2872</v>
      </c>
      <c r="C8027" s="5" t="n">
        <v>1815</v>
      </c>
      <c r="D8027" s="5" t="n">
        <v>285</v>
      </c>
      <c r="E8027" s="1" t="n">
        <v>1815</v>
      </c>
      <c r="F8027" s="1" t="n">
        <v>-2371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3206</v>
      </c>
      <c r="C8028" s="5" t="n">
        <v>1825</v>
      </c>
      <c r="D8028" s="5" t="n">
        <v>285</v>
      </c>
      <c r="E8028" s="1" t="n">
        <v>1825</v>
      </c>
      <c r="F8028" s="1" t="n">
        <v>-2371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346</v>
      </c>
      <c r="C8029" s="5" t="n">
        <v>1835</v>
      </c>
      <c r="D8029" s="5" t="n">
        <v>285</v>
      </c>
      <c r="E8029" s="1" t="n">
        <v>1835</v>
      </c>
      <c r="F8029" s="1" t="n">
        <v>-2371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241</v>
      </c>
      <c r="C8030" s="5" t="n">
        <v>1845</v>
      </c>
      <c r="D8030" s="5" t="n">
        <v>285</v>
      </c>
      <c r="E8030" s="1" t="n">
        <v>1845</v>
      </c>
      <c r="F8030" s="1" t="n">
        <v>-2371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294</v>
      </c>
      <c r="C8031" s="5" t="n">
        <v>1855</v>
      </c>
      <c r="D8031" s="5" t="n">
        <v>285</v>
      </c>
      <c r="E8031" s="1" t="n">
        <v>1855</v>
      </c>
      <c r="F8031" s="1" t="n">
        <v>-2371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223</v>
      </c>
      <c r="C8032" s="5" t="n">
        <v>1865</v>
      </c>
      <c r="D8032" s="5" t="n">
        <v>285</v>
      </c>
      <c r="E8032" s="1" t="n">
        <v>1865</v>
      </c>
      <c r="F8032" s="1" t="n">
        <v>-2371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3328</v>
      </c>
      <c r="C8033" s="5" t="n">
        <v>1875</v>
      </c>
      <c r="D8033" s="5" t="n">
        <v>285</v>
      </c>
      <c r="E8033" s="1" t="n">
        <v>1875</v>
      </c>
      <c r="F8033" s="1" t="n">
        <v>-2371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3373</v>
      </c>
      <c r="C8034" s="5" t="n">
        <v>1885</v>
      </c>
      <c r="D8034" s="5" t="n">
        <v>285</v>
      </c>
      <c r="E8034" s="1" t="n">
        <v>1885</v>
      </c>
      <c r="F8034" s="1" t="n">
        <v>-2371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3555</v>
      </c>
      <c r="C8035" s="5" t="n">
        <v>1895</v>
      </c>
      <c r="D8035" s="5" t="n">
        <v>285</v>
      </c>
      <c r="E8035" s="1" t="n">
        <v>1895</v>
      </c>
      <c r="F8035" s="1" t="n">
        <v>-2371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3327</v>
      </c>
      <c r="C8036" s="5" t="n">
        <v>1905</v>
      </c>
      <c r="D8036" s="5" t="n">
        <v>285</v>
      </c>
      <c r="E8036" s="1" t="n">
        <v>1905</v>
      </c>
      <c r="F8036" s="1" t="n">
        <v>-2371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240</v>
      </c>
      <c r="C8037" s="5" t="n">
        <v>1915</v>
      </c>
      <c r="D8037" s="5" t="n">
        <v>285</v>
      </c>
      <c r="E8037" s="1" t="n">
        <v>1915</v>
      </c>
      <c r="F8037" s="1" t="n">
        <v>-2371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240</v>
      </c>
      <c r="C8038" s="5" t="n">
        <v>1925</v>
      </c>
      <c r="D8038" s="5" t="n">
        <v>285</v>
      </c>
      <c r="E8038" s="1" t="n">
        <v>1925</v>
      </c>
      <c r="F8038" s="1" t="n">
        <v>-2371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222</v>
      </c>
      <c r="C8039" s="5" t="n">
        <v>1935</v>
      </c>
      <c r="D8039" s="5" t="n">
        <v>285</v>
      </c>
      <c r="E8039" s="1" t="n">
        <v>1935</v>
      </c>
      <c r="F8039" s="1" t="n">
        <v>-2371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325</v>
      </c>
      <c r="C8040" s="5" t="n">
        <v>1945</v>
      </c>
      <c r="D8040" s="5" t="n">
        <v>285</v>
      </c>
      <c r="E8040" s="1" t="n">
        <v>1945</v>
      </c>
      <c r="F8040" s="1" t="n">
        <v>-2371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755</v>
      </c>
      <c r="C8041" s="5" t="n">
        <v>1955</v>
      </c>
      <c r="D8041" s="5" t="n">
        <v>285</v>
      </c>
      <c r="E8041" s="1" t="n">
        <v>1955</v>
      </c>
      <c r="F8041" s="1" t="n">
        <v>-2371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1965</v>
      </c>
      <c r="D8042" s="5" t="n">
        <v>285</v>
      </c>
      <c r="E8042" s="1" t="n">
        <v>1965</v>
      </c>
      <c r="F8042" s="1" t="n">
        <v>-2371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325</v>
      </c>
      <c r="C8043" s="5" t="n">
        <v>1975</v>
      </c>
      <c r="D8043" s="5" t="n">
        <v>285</v>
      </c>
      <c r="E8043" s="1" t="n">
        <v>1975</v>
      </c>
      <c r="F8043" s="1" t="n">
        <v>-2371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078</v>
      </c>
      <c r="C8044" s="5" t="n">
        <v>1985</v>
      </c>
      <c r="D8044" s="5" t="n">
        <v>285</v>
      </c>
      <c r="E8044" s="1" t="n">
        <v>1985</v>
      </c>
      <c r="F8044" s="1" t="n">
        <v>-2371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903</v>
      </c>
      <c r="C8045" s="5" t="n">
        <v>1995</v>
      </c>
      <c r="D8045" s="5" t="n">
        <v>285</v>
      </c>
      <c r="E8045" s="1" t="n">
        <v>1995</v>
      </c>
      <c r="F8045" s="1" t="n">
        <v>-2371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6500</v>
      </c>
      <c r="C8046" s="5" t="n">
        <v>2005</v>
      </c>
      <c r="D8046" s="5" t="n">
        <v>285</v>
      </c>
      <c r="E8046" s="1" t="n">
        <v>2005</v>
      </c>
      <c r="F8046" s="1" t="n">
        <v>-2371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4087</v>
      </c>
      <c r="C8047" s="5" t="n">
        <v>2015</v>
      </c>
      <c r="D8047" s="5" t="n">
        <v>285</v>
      </c>
      <c r="E8047" s="1" t="n">
        <v>2015</v>
      </c>
      <c r="F8047" s="1" t="n">
        <v>-2371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2025</v>
      </c>
      <c r="D8048" s="5" t="n">
        <v>285</v>
      </c>
      <c r="E8048" s="1" t="n">
        <v>2025</v>
      </c>
      <c r="F8048" s="1" t="n">
        <v>-2371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2035</v>
      </c>
      <c r="D8049" s="5" t="n">
        <v>285</v>
      </c>
      <c r="E8049" s="1" t="n">
        <v>2035</v>
      </c>
      <c r="F8049" s="1" t="n">
        <v>-2371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2</v>
      </c>
      <c r="C8050" s="5" t="n">
        <v>2045</v>
      </c>
      <c r="D8050" s="5" t="n">
        <v>285</v>
      </c>
      <c r="E8050" s="1" t="n">
        <v>2045</v>
      </c>
      <c r="F8050" s="1" t="n">
        <v>-2371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3255</v>
      </c>
      <c r="C8051" s="5" t="n">
        <v>2055</v>
      </c>
      <c r="D8051" s="5" t="n">
        <v>285</v>
      </c>
      <c r="E8051" s="1" t="n">
        <v>2055</v>
      </c>
      <c r="F8051" s="1" t="n">
        <v>-2371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4581</v>
      </c>
      <c r="C8052" s="5" t="n">
        <v>2065</v>
      </c>
      <c r="D8052" s="5" t="n">
        <v>285</v>
      </c>
      <c r="E8052" s="1" t="n">
        <v>2065</v>
      </c>
      <c r="F8052" s="1" t="n">
        <v>-2371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3663</v>
      </c>
      <c r="C8053" s="5" t="n">
        <v>2075</v>
      </c>
      <c r="D8053" s="5" t="n">
        <v>285</v>
      </c>
      <c r="E8053" s="1" t="n">
        <v>2075</v>
      </c>
      <c r="F8053" s="1" t="n">
        <v>-2371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473</v>
      </c>
      <c r="C8054" s="5" t="n">
        <v>2085</v>
      </c>
      <c r="D8054" s="5" t="n">
        <v>285</v>
      </c>
      <c r="E8054" s="1" t="n">
        <v>2085</v>
      </c>
      <c r="F8054" s="1" t="n">
        <v>-2371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127</v>
      </c>
      <c r="C8055" s="5" t="n">
        <v>2095</v>
      </c>
      <c r="D8055" s="5" t="n">
        <v>285</v>
      </c>
      <c r="E8055" s="1" t="n">
        <v>2095</v>
      </c>
      <c r="F8055" s="1" t="n">
        <v>-2371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696</v>
      </c>
      <c r="C8056" s="5" t="n">
        <v>2105</v>
      </c>
      <c r="D8056" s="5" t="n">
        <v>285</v>
      </c>
      <c r="E8056" s="1" t="n">
        <v>2105</v>
      </c>
      <c r="F8056" s="1" t="n">
        <v>-2371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1962</v>
      </c>
      <c r="C8057" s="5" t="n">
        <v>2115</v>
      </c>
      <c r="D8057" s="5" t="n">
        <v>285</v>
      </c>
      <c r="E8057" s="1" t="n">
        <v>2115</v>
      </c>
      <c r="F8057" s="1" t="n">
        <v>-2371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1962</v>
      </c>
      <c r="C8058" s="5" t="n">
        <v>2125</v>
      </c>
      <c r="D8058" s="5" t="n">
        <v>285</v>
      </c>
      <c r="E8058" s="1" t="n">
        <v>2125</v>
      </c>
      <c r="F8058" s="1" t="n">
        <v>-2371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905</v>
      </c>
      <c r="C8059" s="5" t="n">
        <v>2135</v>
      </c>
      <c r="D8059" s="5" t="n">
        <v>285</v>
      </c>
      <c r="E8059" s="1" t="n">
        <v>2135</v>
      </c>
      <c r="F8059" s="1" t="n">
        <v>-2371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934</v>
      </c>
      <c r="C8060" s="5" t="n">
        <v>2145</v>
      </c>
      <c r="D8060" s="5" t="n">
        <v>285</v>
      </c>
      <c r="E8060" s="1" t="n">
        <v>2145</v>
      </c>
      <c r="F8060" s="1" t="n">
        <v>-2371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990</v>
      </c>
      <c r="C8061" s="5" t="n">
        <v>2155</v>
      </c>
      <c r="D8061" s="5" t="n">
        <v>285</v>
      </c>
      <c r="E8061" s="1" t="n">
        <v>2155</v>
      </c>
      <c r="F8061" s="1" t="n">
        <v>-2371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440</v>
      </c>
      <c r="C8062" s="5" t="n">
        <v>2165</v>
      </c>
      <c r="D8062" s="5" t="n">
        <v>285</v>
      </c>
      <c r="E8062" s="1" t="n">
        <v>2165</v>
      </c>
      <c r="F8062" s="1" t="n">
        <v>-2371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5458</v>
      </c>
      <c r="C8063" s="5" t="n">
        <v>2175</v>
      </c>
      <c r="D8063" s="5" t="n">
        <v>285</v>
      </c>
      <c r="E8063" s="1" t="n">
        <v>2175</v>
      </c>
      <c r="F8063" s="1" t="n">
        <v>-2371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3121</v>
      </c>
      <c r="C8064" s="5" t="n">
        <v>2185</v>
      </c>
      <c r="D8064" s="5" t="n">
        <v>285</v>
      </c>
      <c r="E8064" s="1" t="n">
        <v>2185</v>
      </c>
      <c r="F8064" s="1" t="n">
        <v>-2371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814</v>
      </c>
      <c r="C8065" s="5" t="n">
        <v>2195</v>
      </c>
      <c r="D8065" s="5" t="n">
        <v>285</v>
      </c>
      <c r="E8065" s="1" t="n">
        <v>2195</v>
      </c>
      <c r="F8065" s="1" t="n">
        <v>-2371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373</v>
      </c>
      <c r="C8066" s="5" t="n">
        <v>2205</v>
      </c>
      <c r="D8066" s="5" t="n">
        <v>285</v>
      </c>
      <c r="E8066" s="1" t="n">
        <v>2205</v>
      </c>
      <c r="F8066" s="1" t="n">
        <v>-2371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195</v>
      </c>
      <c r="C8067" s="5" t="n">
        <v>2215</v>
      </c>
      <c r="D8067" s="5" t="n">
        <v>285</v>
      </c>
      <c r="E8067" s="1" t="n">
        <v>2215</v>
      </c>
      <c r="F8067" s="1" t="n">
        <v>-2371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074</v>
      </c>
      <c r="C8068" s="5" t="n">
        <v>2225</v>
      </c>
      <c r="D8068" s="5" t="n">
        <v>285</v>
      </c>
      <c r="E8068" s="1" t="n">
        <v>2225</v>
      </c>
      <c r="F8068" s="1" t="n">
        <v>-2371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329</v>
      </c>
      <c r="C8069" s="5" t="n">
        <v>2235</v>
      </c>
      <c r="D8069" s="5" t="n">
        <v>285</v>
      </c>
      <c r="E8069" s="1" t="n">
        <v>2235</v>
      </c>
      <c r="F8069" s="1" t="n">
        <v>-2371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699</v>
      </c>
      <c r="C8070" s="5" t="n">
        <v>2245</v>
      </c>
      <c r="D8070" s="5" t="n">
        <v>285</v>
      </c>
      <c r="E8070" s="1" t="n">
        <v>2245</v>
      </c>
      <c r="F8070" s="1" t="n">
        <v>-2371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196</v>
      </c>
      <c r="C8071" s="5" t="n">
        <v>2255</v>
      </c>
      <c r="D8071" s="5" t="n">
        <v>285</v>
      </c>
      <c r="E8071" s="1" t="n">
        <v>2255</v>
      </c>
      <c r="F8071" s="1" t="n">
        <v>-2371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277</v>
      </c>
      <c r="C8072" s="5" t="n">
        <v>2265</v>
      </c>
      <c r="D8072" s="5" t="n">
        <v>285</v>
      </c>
      <c r="E8072" s="1" t="n">
        <v>2265</v>
      </c>
      <c r="F8072" s="1" t="n">
        <v>-2371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2275</v>
      </c>
      <c r="D8073" s="5" t="n">
        <v>285</v>
      </c>
      <c r="E8073" s="1" t="n">
        <v>2275</v>
      </c>
      <c r="F8073" s="1" t="n">
        <v>-2371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32767</v>
      </c>
      <c r="C8074" s="5" t="n">
        <v>2285</v>
      </c>
      <c r="D8074" s="5" t="n">
        <v>285</v>
      </c>
      <c r="E8074" s="1" t="n">
        <v>2285</v>
      </c>
      <c r="F8074" s="1" t="n">
        <v>-23715</v>
      </c>
      <c r="G8074" s="1" t="str">
        <f aca="false">IF(B8074=32767,"本行のTermMinは「一週間以上」を示す仮値であり、計算値ではありません。","")</f>
        <v>本行のTermMinは「一週間以上」を示す仮値であり、計算値ではありません。</v>
      </c>
    </row>
    <row r="8075" customFormat="false" ht="12.75" hidden="false" customHeight="false" outlineLevel="0" collapsed="false">
      <c r="A8075" s="4" t="n">
        <v>8073</v>
      </c>
      <c r="B8075" s="5" t="n">
        <v>32767</v>
      </c>
      <c r="C8075" s="5" t="n">
        <v>2295</v>
      </c>
      <c r="D8075" s="5" t="n">
        <v>285</v>
      </c>
      <c r="E8075" s="1" t="n">
        <v>2295</v>
      </c>
      <c r="F8075" s="1" t="n">
        <v>-23715</v>
      </c>
      <c r="G8075" s="1" t="str">
        <f aca="false">IF(B8075=32767,"本行のTermMinは「一週間以上」を示す仮値であり、計算値ではありません。","")</f>
        <v>本行のTermMinは「一週間以上」を示す仮値であり、計算値ではありません。</v>
      </c>
    </row>
    <row r="8076" customFormat="false" ht="12.75" hidden="false" customHeight="false" outlineLevel="0" collapsed="false">
      <c r="A8076" s="4" t="n">
        <v>8074</v>
      </c>
      <c r="B8076" s="5" t="n">
        <v>32767</v>
      </c>
      <c r="C8076" s="5" t="n">
        <v>2305</v>
      </c>
      <c r="D8076" s="5" t="n">
        <v>285</v>
      </c>
      <c r="E8076" s="1" t="n">
        <v>2305</v>
      </c>
      <c r="F8076" s="1" t="n">
        <v>-23715</v>
      </c>
      <c r="G8076" s="1" t="str">
        <f aca="false">IF(B8076=32767,"本行のTermMinは「一週間以上」を示す仮値であり、計算値ではありません。","")</f>
        <v>本行のTermMinは「一週間以上」を示す仮値であり、計算値ではありません。</v>
      </c>
    </row>
    <row r="8077" customFormat="false" ht="12.75" hidden="false" customHeight="false" outlineLevel="0" collapsed="false">
      <c r="A8077" s="4" t="n">
        <v>8075</v>
      </c>
      <c r="B8077" s="5" t="n">
        <v>32767</v>
      </c>
      <c r="C8077" s="5" t="n">
        <v>2315</v>
      </c>
      <c r="D8077" s="5" t="n">
        <v>285</v>
      </c>
      <c r="E8077" s="1" t="n">
        <v>2315</v>
      </c>
      <c r="F8077" s="1" t="n">
        <v>-23715</v>
      </c>
      <c r="G8077" s="1" t="str">
        <f aca="false">IF(B8077=32767,"本行のTermMinは「一週間以上」を示す仮値であり、計算値ではありません。","")</f>
        <v>本行のTermMinは「一週間以上」を示す仮値であり、計算値ではありません。</v>
      </c>
    </row>
    <row r="8078" customFormat="false" ht="12.75" hidden="false" customHeight="false" outlineLevel="0" collapsed="false">
      <c r="A8078" s="4" t="n">
        <v>8076</v>
      </c>
      <c r="B8078" s="5" t="n">
        <v>32767</v>
      </c>
      <c r="C8078" s="5" t="n">
        <v>2325</v>
      </c>
      <c r="D8078" s="5" t="n">
        <v>285</v>
      </c>
      <c r="E8078" s="1" t="n">
        <v>2325</v>
      </c>
      <c r="F8078" s="1" t="n">
        <v>-23715</v>
      </c>
      <c r="G8078" s="1" t="str">
        <f aca="false">IF(B8078=32767,"本行のTermMinは「一週間以上」を示す仮値であり、計算値ではありません。","")</f>
        <v>本行のTermMinは「一週間以上」を示す仮値であり、計算値ではありません。</v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2335</v>
      </c>
      <c r="D8079" s="5" t="n">
        <v>285</v>
      </c>
      <c r="E8079" s="1" t="n">
        <v>2335</v>
      </c>
      <c r="F8079" s="1" t="n">
        <v>-2371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6415</v>
      </c>
      <c r="C8080" s="5" t="n">
        <v>2345</v>
      </c>
      <c r="D8080" s="5" t="n">
        <v>285</v>
      </c>
      <c r="E8080" s="1" t="n">
        <v>2345</v>
      </c>
      <c r="F8080" s="1" t="n">
        <v>-2371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4228</v>
      </c>
      <c r="C8081" s="5" t="n">
        <v>2355</v>
      </c>
      <c r="D8081" s="5" t="n">
        <v>285</v>
      </c>
      <c r="E8081" s="1" t="n">
        <v>2355</v>
      </c>
      <c r="F8081" s="1" t="n">
        <v>-2371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422</v>
      </c>
      <c r="C8082" s="5" t="n">
        <v>2365</v>
      </c>
      <c r="D8082" s="5" t="n">
        <v>285</v>
      </c>
      <c r="E8082" s="1" t="n">
        <v>2365</v>
      </c>
      <c r="F8082" s="1" t="n">
        <v>-2371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4528</v>
      </c>
      <c r="C8083" s="5" t="n">
        <v>2375</v>
      </c>
      <c r="D8083" s="5" t="n">
        <v>285</v>
      </c>
      <c r="E8083" s="1" t="n">
        <v>2375</v>
      </c>
      <c r="F8083" s="1" t="n">
        <v>-2371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4116</v>
      </c>
      <c r="C8084" s="5" t="n">
        <v>2385</v>
      </c>
      <c r="D8084" s="5" t="n">
        <v>285</v>
      </c>
      <c r="E8084" s="1" t="n">
        <v>2385</v>
      </c>
      <c r="F8084" s="1" t="n">
        <v>-2371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918</v>
      </c>
      <c r="C8085" s="5" t="n">
        <v>2395</v>
      </c>
      <c r="D8085" s="5" t="n">
        <v>285</v>
      </c>
      <c r="E8085" s="1" t="n">
        <v>2395</v>
      </c>
      <c r="F8085" s="1" t="n">
        <v>-2371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2405</v>
      </c>
      <c r="D8086" s="5" t="n">
        <v>285</v>
      </c>
      <c r="E8086" s="1" t="n">
        <v>2405</v>
      </c>
      <c r="F8086" s="1" t="n">
        <v>-2371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4855</v>
      </c>
      <c r="C8087" s="5" t="n">
        <v>2415</v>
      </c>
      <c r="D8087" s="5" t="n">
        <v>285</v>
      </c>
      <c r="E8087" s="1" t="n">
        <v>2415</v>
      </c>
      <c r="F8087" s="1" t="n">
        <v>-2371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681</v>
      </c>
      <c r="C8088" s="5" t="n">
        <v>2425</v>
      </c>
      <c r="D8088" s="5" t="n">
        <v>285</v>
      </c>
      <c r="E8088" s="1" t="n">
        <v>2425</v>
      </c>
      <c r="F8088" s="1" t="n">
        <v>-2371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918</v>
      </c>
      <c r="C8089" s="5" t="n">
        <v>2435</v>
      </c>
      <c r="D8089" s="5" t="n">
        <v>285</v>
      </c>
      <c r="E8089" s="1" t="n">
        <v>2435</v>
      </c>
      <c r="F8089" s="1" t="n">
        <v>-2371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542</v>
      </c>
      <c r="C8090" s="5" t="n">
        <v>2445</v>
      </c>
      <c r="D8090" s="5" t="n">
        <v>285</v>
      </c>
      <c r="E8090" s="1" t="n">
        <v>2445</v>
      </c>
      <c r="F8090" s="1" t="n">
        <v>-2371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303</v>
      </c>
      <c r="C8091" s="5" t="n">
        <v>2455</v>
      </c>
      <c r="D8091" s="5" t="n">
        <v>285</v>
      </c>
      <c r="E8091" s="1" t="n">
        <v>2455</v>
      </c>
      <c r="F8091" s="1" t="n">
        <v>-2371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4010</v>
      </c>
      <c r="C8092" s="5" t="n">
        <v>2465</v>
      </c>
      <c r="D8092" s="5" t="n">
        <v>285</v>
      </c>
      <c r="E8092" s="1" t="n">
        <v>2465</v>
      </c>
      <c r="F8092" s="1" t="n">
        <v>-2371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830</v>
      </c>
      <c r="C8093" s="5" t="n">
        <v>2475</v>
      </c>
      <c r="D8093" s="5" t="n">
        <v>285</v>
      </c>
      <c r="E8093" s="1" t="n">
        <v>2475</v>
      </c>
      <c r="F8093" s="1" t="n">
        <v>-2371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808</v>
      </c>
      <c r="C8094" s="5" t="n">
        <v>2485</v>
      </c>
      <c r="D8094" s="5" t="n">
        <v>285</v>
      </c>
      <c r="E8094" s="1" t="n">
        <v>2485</v>
      </c>
      <c r="F8094" s="1" t="n">
        <v>-2371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3192</v>
      </c>
      <c r="C8095" s="5" t="n">
        <v>2495</v>
      </c>
      <c r="D8095" s="5" t="n">
        <v>285</v>
      </c>
      <c r="E8095" s="1" t="n">
        <v>2495</v>
      </c>
      <c r="F8095" s="1" t="n">
        <v>-2371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191</v>
      </c>
      <c r="C8096" s="5" t="n">
        <v>2505</v>
      </c>
      <c r="D8096" s="5" t="n">
        <v>285</v>
      </c>
      <c r="E8096" s="1" t="n">
        <v>2505</v>
      </c>
      <c r="F8096" s="1" t="n">
        <v>-2371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2515</v>
      </c>
      <c r="D8097" s="5" t="n">
        <v>285</v>
      </c>
      <c r="E8097" s="1" t="n">
        <v>2515</v>
      </c>
      <c r="F8097" s="1" t="n">
        <v>-2371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2358</v>
      </c>
      <c r="C8098" s="5" t="n">
        <v>2525</v>
      </c>
      <c r="D8098" s="5" t="n">
        <v>285</v>
      </c>
      <c r="E8098" s="1" t="n">
        <v>2525</v>
      </c>
      <c r="F8098" s="1" t="n">
        <v>-2371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025</v>
      </c>
      <c r="C8099" s="5" t="n">
        <v>2535</v>
      </c>
      <c r="D8099" s="5" t="n">
        <v>285</v>
      </c>
      <c r="E8099" s="1" t="n">
        <v>2535</v>
      </c>
      <c r="F8099" s="1" t="n">
        <v>-2371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052</v>
      </c>
      <c r="C8100" s="5" t="n">
        <v>2545</v>
      </c>
      <c r="D8100" s="5" t="n">
        <v>285</v>
      </c>
      <c r="E8100" s="1" t="n">
        <v>2545</v>
      </c>
      <c r="F8100" s="1" t="n">
        <v>-2371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721</v>
      </c>
      <c r="C8101" s="5" t="n">
        <v>2555</v>
      </c>
      <c r="D8101" s="5" t="n">
        <v>285</v>
      </c>
      <c r="E8101" s="1" t="n">
        <v>2555</v>
      </c>
      <c r="F8101" s="1" t="n">
        <v>-2371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210</v>
      </c>
      <c r="C8102" s="5" t="n">
        <v>2565</v>
      </c>
      <c r="D8102" s="5" t="n">
        <v>285</v>
      </c>
      <c r="E8102" s="1" t="n">
        <v>2565</v>
      </c>
      <c r="F8102" s="1" t="n">
        <v>-2371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379</v>
      </c>
      <c r="C8103" s="5" t="n">
        <v>2575</v>
      </c>
      <c r="D8103" s="5" t="n">
        <v>285</v>
      </c>
      <c r="E8103" s="1" t="n">
        <v>2575</v>
      </c>
      <c r="F8103" s="1" t="n">
        <v>-2371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323</v>
      </c>
      <c r="C8104" s="5" t="n">
        <v>2585</v>
      </c>
      <c r="D8104" s="5" t="n">
        <v>285</v>
      </c>
      <c r="E8104" s="1" t="n">
        <v>2585</v>
      </c>
      <c r="F8104" s="1" t="n">
        <v>-2371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2093</v>
      </c>
      <c r="C8105" s="5" t="n">
        <v>2595</v>
      </c>
      <c r="D8105" s="5" t="n">
        <v>285</v>
      </c>
      <c r="E8105" s="1" t="n">
        <v>2595</v>
      </c>
      <c r="F8105" s="1" t="n">
        <v>-2371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093</v>
      </c>
      <c r="C8106" s="5" t="n">
        <v>2605</v>
      </c>
      <c r="D8106" s="5" t="n">
        <v>285</v>
      </c>
      <c r="E8106" s="1" t="n">
        <v>2605</v>
      </c>
      <c r="F8106" s="1" t="n">
        <v>-2371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739</v>
      </c>
      <c r="C8107" s="5" t="n">
        <v>2615</v>
      </c>
      <c r="D8107" s="5" t="n">
        <v>285</v>
      </c>
      <c r="E8107" s="1" t="n">
        <v>2615</v>
      </c>
      <c r="F8107" s="1" t="n">
        <v>-2371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726</v>
      </c>
      <c r="C8108" s="5" t="n">
        <v>2625</v>
      </c>
      <c r="D8108" s="5" t="n">
        <v>285</v>
      </c>
      <c r="E8108" s="1" t="n">
        <v>2625</v>
      </c>
      <c r="F8108" s="1" t="n">
        <v>-2371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976</v>
      </c>
      <c r="C8109" s="5" t="n">
        <v>2635</v>
      </c>
      <c r="D8109" s="5" t="n">
        <v>285</v>
      </c>
      <c r="E8109" s="1" t="n">
        <v>2635</v>
      </c>
      <c r="F8109" s="1" t="n">
        <v>-2371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4203</v>
      </c>
      <c r="C8110" s="5" t="n">
        <v>2645</v>
      </c>
      <c r="D8110" s="5" t="n">
        <v>285</v>
      </c>
      <c r="E8110" s="1" t="n">
        <v>2645</v>
      </c>
      <c r="F8110" s="1" t="n">
        <v>-2371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343</v>
      </c>
      <c r="C8111" s="5" t="n">
        <v>2655</v>
      </c>
      <c r="D8111" s="5" t="n">
        <v>285</v>
      </c>
      <c r="E8111" s="1" t="n">
        <v>2655</v>
      </c>
      <c r="F8111" s="1" t="n">
        <v>-2371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764</v>
      </c>
      <c r="C8112" s="5" t="n">
        <v>2665</v>
      </c>
      <c r="D8112" s="5" t="n">
        <v>285</v>
      </c>
      <c r="E8112" s="1" t="n">
        <v>2665</v>
      </c>
      <c r="F8112" s="1" t="n">
        <v>-2371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323</v>
      </c>
      <c r="C8113" s="5" t="n">
        <v>2675</v>
      </c>
      <c r="D8113" s="5" t="n">
        <v>285</v>
      </c>
      <c r="E8113" s="1" t="n">
        <v>2675</v>
      </c>
      <c r="F8113" s="1" t="n">
        <v>-2371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202</v>
      </c>
      <c r="C8114" s="5" t="n">
        <v>2685</v>
      </c>
      <c r="D8114" s="5" t="n">
        <v>285</v>
      </c>
      <c r="E8114" s="1" t="n">
        <v>2685</v>
      </c>
      <c r="F8114" s="1" t="n">
        <v>-2371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123</v>
      </c>
      <c r="C8115" s="5" t="n">
        <v>2695</v>
      </c>
      <c r="D8115" s="5" t="n">
        <v>285</v>
      </c>
      <c r="E8115" s="1" t="n">
        <v>2695</v>
      </c>
      <c r="F8115" s="1" t="n">
        <v>-237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307</v>
      </c>
      <c r="C8116" s="5" t="n">
        <v>2705</v>
      </c>
      <c r="D8116" s="5" t="n">
        <v>285</v>
      </c>
      <c r="E8116" s="1" t="n">
        <v>2705</v>
      </c>
      <c r="F8116" s="1" t="n">
        <v>-237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070</v>
      </c>
      <c r="C8117" s="5" t="n">
        <v>2715</v>
      </c>
      <c r="D8117" s="5" t="n">
        <v>285</v>
      </c>
      <c r="E8117" s="1" t="n">
        <v>2715</v>
      </c>
      <c r="F8117" s="1" t="n">
        <v>-237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004</v>
      </c>
      <c r="C8118" s="5" t="n">
        <v>2725</v>
      </c>
      <c r="D8118" s="5" t="n">
        <v>285</v>
      </c>
      <c r="E8118" s="1" t="n">
        <v>2725</v>
      </c>
      <c r="F8118" s="1" t="n">
        <v>-2371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031</v>
      </c>
      <c r="C8119" s="5" t="n">
        <v>2735</v>
      </c>
      <c r="D8119" s="5" t="n">
        <v>285</v>
      </c>
      <c r="E8119" s="1" t="n">
        <v>2735</v>
      </c>
      <c r="F8119" s="1" t="n">
        <v>-2371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747</v>
      </c>
      <c r="C8120" s="5" t="n">
        <v>2745</v>
      </c>
      <c r="D8120" s="5" t="n">
        <v>285</v>
      </c>
      <c r="E8120" s="1" t="n">
        <v>2745</v>
      </c>
      <c r="F8120" s="1" t="n">
        <v>-2371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164</v>
      </c>
      <c r="C8121" s="5" t="n">
        <v>2755</v>
      </c>
      <c r="D8121" s="5" t="n">
        <v>285</v>
      </c>
      <c r="E8121" s="1" t="n">
        <v>2755</v>
      </c>
      <c r="F8121" s="1" t="n">
        <v>-2371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4085</v>
      </c>
      <c r="C8122" s="5" t="n">
        <v>2765</v>
      </c>
      <c r="D8122" s="5" t="n">
        <v>285</v>
      </c>
      <c r="E8122" s="1" t="n">
        <v>2765</v>
      </c>
      <c r="F8122" s="1" t="n">
        <v>-237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2775</v>
      </c>
      <c r="D8123" s="5" t="n">
        <v>285</v>
      </c>
      <c r="E8123" s="1" t="n">
        <v>2775</v>
      </c>
      <c r="F8123" s="1" t="n">
        <v>-2371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2785</v>
      </c>
      <c r="D8124" s="5" t="n">
        <v>285</v>
      </c>
      <c r="E8124" s="1" t="n">
        <v>2785</v>
      </c>
      <c r="F8124" s="1" t="n">
        <v>-2371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4191</v>
      </c>
      <c r="C8125" s="5" t="n">
        <v>2795</v>
      </c>
      <c r="D8125" s="5" t="n">
        <v>285</v>
      </c>
      <c r="E8125" s="1" t="n">
        <v>2795</v>
      </c>
      <c r="F8125" s="1" t="n">
        <v>-237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164</v>
      </c>
      <c r="C8126" s="5" t="n">
        <v>2805</v>
      </c>
      <c r="D8126" s="5" t="n">
        <v>285</v>
      </c>
      <c r="E8126" s="1" t="n">
        <v>2805</v>
      </c>
      <c r="F8126" s="1" t="n">
        <v>-237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2431</v>
      </c>
      <c r="C8127" s="5" t="n">
        <v>2815</v>
      </c>
      <c r="D8127" s="5" t="n">
        <v>285</v>
      </c>
      <c r="E8127" s="1" t="n">
        <v>2815</v>
      </c>
      <c r="F8127" s="1" t="n">
        <v>-237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2342</v>
      </c>
      <c r="C8128" s="5" t="n">
        <v>2825</v>
      </c>
      <c r="D8128" s="5" t="n">
        <v>285</v>
      </c>
      <c r="E8128" s="1" t="n">
        <v>2825</v>
      </c>
      <c r="F8128" s="1" t="n">
        <v>-237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292</v>
      </c>
      <c r="C8129" s="5" t="n">
        <v>2835</v>
      </c>
      <c r="D8129" s="5" t="n">
        <v>285</v>
      </c>
      <c r="E8129" s="1" t="n">
        <v>2835</v>
      </c>
      <c r="F8129" s="1" t="n">
        <v>-237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400</v>
      </c>
      <c r="C8130" s="5" t="n">
        <v>2845</v>
      </c>
      <c r="D8130" s="5" t="n">
        <v>285</v>
      </c>
      <c r="E8130" s="1" t="n">
        <v>2845</v>
      </c>
      <c r="F8130" s="1" t="n">
        <v>-237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694</v>
      </c>
      <c r="C8131" s="5" t="n">
        <v>2855</v>
      </c>
      <c r="D8131" s="5" t="n">
        <v>285</v>
      </c>
      <c r="E8131" s="1" t="n">
        <v>2855</v>
      </c>
      <c r="F8131" s="1" t="n">
        <v>-237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2139</v>
      </c>
      <c r="C8132" s="5" t="n">
        <v>2865</v>
      </c>
      <c r="D8132" s="5" t="n">
        <v>285</v>
      </c>
      <c r="E8132" s="1" t="n">
        <v>2865</v>
      </c>
      <c r="F8132" s="1" t="n">
        <v>-237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126</v>
      </c>
      <c r="C8133" s="5" t="n">
        <v>2875</v>
      </c>
      <c r="D8133" s="5" t="n">
        <v>285</v>
      </c>
      <c r="E8133" s="1" t="n">
        <v>2875</v>
      </c>
      <c r="F8133" s="1" t="n">
        <v>-237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755</v>
      </c>
      <c r="C8134" s="5" t="n">
        <v>2885</v>
      </c>
      <c r="D8134" s="5" t="n">
        <v>285</v>
      </c>
      <c r="E8134" s="1" t="n">
        <v>2885</v>
      </c>
      <c r="F8134" s="1" t="n">
        <v>-237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742</v>
      </c>
      <c r="C8135" s="5" t="n">
        <v>2895</v>
      </c>
      <c r="D8135" s="5" t="n">
        <v>285</v>
      </c>
      <c r="E8135" s="1" t="n">
        <v>2895</v>
      </c>
      <c r="F8135" s="1" t="n">
        <v>-237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916</v>
      </c>
      <c r="C8136" s="5" t="n">
        <v>2905</v>
      </c>
      <c r="D8136" s="5" t="n">
        <v>285</v>
      </c>
      <c r="E8136" s="1" t="n">
        <v>2905</v>
      </c>
      <c r="F8136" s="1" t="n">
        <v>-237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167</v>
      </c>
      <c r="C8137" s="5" t="n">
        <v>2915</v>
      </c>
      <c r="D8137" s="5" t="n">
        <v>285</v>
      </c>
      <c r="E8137" s="1" t="n">
        <v>2915</v>
      </c>
      <c r="F8137" s="1" t="n">
        <v>-237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740</v>
      </c>
      <c r="C8138" s="5" t="n">
        <v>2925</v>
      </c>
      <c r="D8138" s="5" t="n">
        <v>285</v>
      </c>
      <c r="E8138" s="1" t="n">
        <v>2925</v>
      </c>
      <c r="F8138" s="1" t="n">
        <v>-237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930</v>
      </c>
      <c r="C8139" s="5" t="n">
        <v>2935</v>
      </c>
      <c r="D8139" s="5" t="n">
        <v>285</v>
      </c>
      <c r="E8139" s="1" t="n">
        <v>2935</v>
      </c>
      <c r="F8139" s="1" t="n">
        <v>-237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832</v>
      </c>
      <c r="C8140" s="5" t="n">
        <v>2945</v>
      </c>
      <c r="D8140" s="5" t="n">
        <v>285</v>
      </c>
      <c r="E8140" s="1" t="n">
        <v>2945</v>
      </c>
      <c r="F8140" s="1" t="n">
        <v>-237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972</v>
      </c>
      <c r="C8141" s="5" t="n">
        <v>2955</v>
      </c>
      <c r="D8141" s="5" t="n">
        <v>285</v>
      </c>
      <c r="E8141" s="1" t="n">
        <v>2955</v>
      </c>
      <c r="F8141" s="1" t="n">
        <v>-237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026</v>
      </c>
      <c r="C8142" s="5" t="n">
        <v>2965</v>
      </c>
      <c r="D8142" s="5" t="n">
        <v>285</v>
      </c>
      <c r="E8142" s="1" t="n">
        <v>2965</v>
      </c>
      <c r="F8142" s="1" t="n">
        <v>-237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181</v>
      </c>
      <c r="C8143" s="5" t="n">
        <v>2975</v>
      </c>
      <c r="D8143" s="5" t="n">
        <v>285</v>
      </c>
      <c r="E8143" s="1" t="n">
        <v>2975</v>
      </c>
      <c r="F8143" s="1" t="n">
        <v>-237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117</v>
      </c>
      <c r="C8144" s="5" t="n">
        <v>2985</v>
      </c>
      <c r="D8144" s="5" t="n">
        <v>285</v>
      </c>
      <c r="E8144" s="1" t="n">
        <v>2985</v>
      </c>
      <c r="F8144" s="1" t="n">
        <v>-237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2000</v>
      </c>
      <c r="C8145" s="5" t="n">
        <v>2995</v>
      </c>
      <c r="D8145" s="5" t="n">
        <v>285</v>
      </c>
      <c r="E8145" s="1" t="n">
        <v>2995</v>
      </c>
      <c r="F8145" s="1" t="n">
        <v>-237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9924</v>
      </c>
      <c r="C8146" s="5" t="n">
        <v>5</v>
      </c>
      <c r="D8146" s="5" t="n">
        <v>295</v>
      </c>
      <c r="E8146" s="1" t="n">
        <v>5</v>
      </c>
      <c r="F8146" s="1" t="n">
        <v>-2370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8871</v>
      </c>
      <c r="C8147" s="5" t="n">
        <v>15</v>
      </c>
      <c r="D8147" s="5" t="n">
        <v>295</v>
      </c>
      <c r="E8147" s="1" t="n">
        <v>15</v>
      </c>
      <c r="F8147" s="1" t="n">
        <v>-2370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6939</v>
      </c>
      <c r="C8148" s="5" t="n">
        <v>25</v>
      </c>
      <c r="D8148" s="5" t="n">
        <v>295</v>
      </c>
      <c r="E8148" s="1" t="n">
        <v>25</v>
      </c>
      <c r="F8148" s="1" t="n">
        <v>-2370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4450</v>
      </c>
      <c r="C8149" s="5" t="n">
        <v>35</v>
      </c>
      <c r="D8149" s="5" t="n">
        <v>295</v>
      </c>
      <c r="E8149" s="1" t="n">
        <v>35</v>
      </c>
      <c r="F8149" s="1" t="n">
        <v>-2370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4150</v>
      </c>
      <c r="C8150" s="5" t="n">
        <v>45</v>
      </c>
      <c r="D8150" s="5" t="n">
        <v>295</v>
      </c>
      <c r="E8150" s="1" t="n">
        <v>45</v>
      </c>
      <c r="F8150" s="1" t="n">
        <v>-237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3568</v>
      </c>
      <c r="C8151" s="5" t="n">
        <v>55</v>
      </c>
      <c r="D8151" s="5" t="n">
        <v>295</v>
      </c>
      <c r="E8151" s="1" t="n">
        <v>55</v>
      </c>
      <c r="F8151" s="1" t="n">
        <v>-237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65</v>
      </c>
      <c r="D8152" s="5" t="n">
        <v>295</v>
      </c>
      <c r="E8152" s="1" t="n">
        <v>65</v>
      </c>
      <c r="F8152" s="1" t="n">
        <v>-2370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396</v>
      </c>
      <c r="C8153" s="5" t="n">
        <v>75</v>
      </c>
      <c r="D8153" s="5" t="n">
        <v>295</v>
      </c>
      <c r="E8153" s="1" t="n">
        <v>75</v>
      </c>
      <c r="F8153" s="1" t="n">
        <v>-2370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410</v>
      </c>
      <c r="C8154" s="5" t="n">
        <v>85</v>
      </c>
      <c r="D8154" s="5" t="n">
        <v>295</v>
      </c>
      <c r="E8154" s="1" t="n">
        <v>85</v>
      </c>
      <c r="F8154" s="1" t="n">
        <v>-2370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3336</v>
      </c>
      <c r="C8155" s="5" t="n">
        <v>95</v>
      </c>
      <c r="D8155" s="5" t="n">
        <v>295</v>
      </c>
      <c r="E8155" s="1" t="n">
        <v>95</v>
      </c>
      <c r="F8155" s="1" t="n">
        <v>-2370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370</v>
      </c>
      <c r="C8156" s="5" t="n">
        <v>105</v>
      </c>
      <c r="D8156" s="5" t="n">
        <v>295</v>
      </c>
      <c r="E8156" s="1" t="n">
        <v>105</v>
      </c>
      <c r="F8156" s="1" t="n">
        <v>-2370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481</v>
      </c>
      <c r="C8157" s="5" t="n">
        <v>115</v>
      </c>
      <c r="D8157" s="5" t="n">
        <v>295</v>
      </c>
      <c r="E8157" s="1" t="n">
        <v>115</v>
      </c>
      <c r="F8157" s="1" t="n">
        <v>-2370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3492</v>
      </c>
      <c r="C8158" s="5" t="n">
        <v>125</v>
      </c>
      <c r="D8158" s="5" t="n">
        <v>295</v>
      </c>
      <c r="E8158" s="1" t="n">
        <v>125</v>
      </c>
      <c r="F8158" s="1" t="n">
        <v>-2370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515</v>
      </c>
      <c r="C8159" s="5" t="n">
        <v>135</v>
      </c>
      <c r="D8159" s="5" t="n">
        <v>295</v>
      </c>
      <c r="E8159" s="1" t="n">
        <v>135</v>
      </c>
      <c r="F8159" s="1" t="n">
        <v>-2370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621</v>
      </c>
      <c r="C8160" s="5" t="n">
        <v>145</v>
      </c>
      <c r="D8160" s="5" t="n">
        <v>295</v>
      </c>
      <c r="E8160" s="1" t="n">
        <v>145</v>
      </c>
      <c r="F8160" s="1" t="n">
        <v>-2370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3621</v>
      </c>
      <c r="C8161" s="5" t="n">
        <v>155</v>
      </c>
      <c r="D8161" s="5" t="n">
        <v>295</v>
      </c>
      <c r="E8161" s="1" t="n">
        <v>155</v>
      </c>
      <c r="F8161" s="1" t="n">
        <v>-2370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802</v>
      </c>
      <c r="C8162" s="5" t="n">
        <v>165</v>
      </c>
      <c r="D8162" s="5" t="n">
        <v>295</v>
      </c>
      <c r="E8162" s="1" t="n">
        <v>165</v>
      </c>
      <c r="F8162" s="1" t="n">
        <v>-2370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4313</v>
      </c>
      <c r="C8163" s="5" t="n">
        <v>175</v>
      </c>
      <c r="D8163" s="5" t="n">
        <v>295</v>
      </c>
      <c r="E8163" s="1" t="n">
        <v>175</v>
      </c>
      <c r="F8163" s="1" t="n">
        <v>-2370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185</v>
      </c>
      <c r="D8164" s="5" t="n">
        <v>295</v>
      </c>
      <c r="E8164" s="1" t="n">
        <v>185</v>
      </c>
      <c r="F8164" s="1" t="n">
        <v>-2370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634</v>
      </c>
      <c r="C8165" s="5" t="n">
        <v>195</v>
      </c>
      <c r="D8165" s="5" t="n">
        <v>295</v>
      </c>
      <c r="E8165" s="1" t="n">
        <v>195</v>
      </c>
      <c r="F8165" s="1" t="n">
        <v>-2370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515</v>
      </c>
      <c r="C8166" s="5" t="n">
        <v>205</v>
      </c>
      <c r="D8166" s="5" t="n">
        <v>295</v>
      </c>
      <c r="E8166" s="1" t="n">
        <v>205</v>
      </c>
      <c r="F8166" s="1" t="n">
        <v>-2370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580</v>
      </c>
      <c r="C8167" s="5" t="n">
        <v>215</v>
      </c>
      <c r="D8167" s="5" t="n">
        <v>295</v>
      </c>
      <c r="E8167" s="1" t="n">
        <v>215</v>
      </c>
      <c r="F8167" s="1" t="n">
        <v>-2370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778</v>
      </c>
      <c r="C8168" s="5" t="n">
        <v>225</v>
      </c>
      <c r="D8168" s="5" t="n">
        <v>295</v>
      </c>
      <c r="E8168" s="1" t="n">
        <v>225</v>
      </c>
      <c r="F8168" s="1" t="n">
        <v>-2370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235</v>
      </c>
      <c r="D8169" s="5" t="n">
        <v>295</v>
      </c>
      <c r="E8169" s="1" t="n">
        <v>235</v>
      </c>
      <c r="F8169" s="1" t="n">
        <v>-2370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245</v>
      </c>
      <c r="D8170" s="5" t="n">
        <v>295</v>
      </c>
      <c r="E8170" s="1" t="n">
        <v>245</v>
      </c>
      <c r="F8170" s="1" t="n">
        <v>-2370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6634</v>
      </c>
      <c r="C8171" s="5" t="n">
        <v>255</v>
      </c>
      <c r="D8171" s="5" t="n">
        <v>295</v>
      </c>
      <c r="E8171" s="1" t="n">
        <v>255</v>
      </c>
      <c r="F8171" s="1" t="n">
        <v>-2370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8876</v>
      </c>
      <c r="C8172" s="5" t="n">
        <v>265</v>
      </c>
      <c r="D8172" s="5" t="n">
        <v>295</v>
      </c>
      <c r="E8172" s="1" t="n">
        <v>265</v>
      </c>
      <c r="F8172" s="1" t="n">
        <v>-2370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2767</v>
      </c>
      <c r="C8173" s="5" t="n">
        <v>275</v>
      </c>
      <c r="D8173" s="5" t="n">
        <v>295</v>
      </c>
      <c r="E8173" s="1" t="n">
        <v>275</v>
      </c>
      <c r="F8173" s="1" t="n">
        <v>-23705</v>
      </c>
      <c r="G8173" s="1" t="str">
        <f aca="false">IF(B8173=32767,"本行のTermMinは「一週間以上」を示す仮値であり、計算値ではありません。","")</f>
        <v>本行のTermMinは「一週間以上」を示す仮値であり、計算値ではありません。</v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285</v>
      </c>
      <c r="D8174" s="5" t="n">
        <v>295</v>
      </c>
      <c r="E8174" s="1" t="n">
        <v>285</v>
      </c>
      <c r="F8174" s="1" t="n">
        <v>-2370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32767</v>
      </c>
      <c r="C8175" s="5" t="n">
        <v>295</v>
      </c>
      <c r="D8175" s="5" t="n">
        <v>295</v>
      </c>
      <c r="E8175" s="1" t="n">
        <v>295</v>
      </c>
      <c r="F8175" s="1" t="n">
        <v>-23705</v>
      </c>
      <c r="G8175" s="1" t="str">
        <f aca="false">IF(B8175=32767,"本行のTermMinは「一週間以上」を示す仮値であり、計算値ではありません。","")</f>
        <v>本行のTermMinは「一週間以上」を示す仮値であり、計算値ではありません。</v>
      </c>
    </row>
    <row r="8176" customFormat="false" ht="12.75" hidden="false" customHeight="false" outlineLevel="0" collapsed="false">
      <c r="A8176" s="4" t="n">
        <v>8174</v>
      </c>
      <c r="B8176" s="5" t="n">
        <v>3791</v>
      </c>
      <c r="C8176" s="5" t="n">
        <v>305</v>
      </c>
      <c r="D8176" s="5" t="n">
        <v>295</v>
      </c>
      <c r="E8176" s="1" t="n">
        <v>305</v>
      </c>
      <c r="F8176" s="1" t="n">
        <v>-2370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803</v>
      </c>
      <c r="C8177" s="5" t="n">
        <v>315</v>
      </c>
      <c r="D8177" s="5" t="n">
        <v>295</v>
      </c>
      <c r="E8177" s="1" t="n">
        <v>315</v>
      </c>
      <c r="F8177" s="1" t="n">
        <v>-2370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939</v>
      </c>
      <c r="C8178" s="5" t="n">
        <v>325</v>
      </c>
      <c r="D8178" s="5" t="n">
        <v>295</v>
      </c>
      <c r="E8178" s="1" t="n">
        <v>325</v>
      </c>
      <c r="F8178" s="1" t="n">
        <v>-2370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4108</v>
      </c>
      <c r="C8179" s="5" t="n">
        <v>335</v>
      </c>
      <c r="D8179" s="5" t="n">
        <v>295</v>
      </c>
      <c r="E8179" s="1" t="n">
        <v>335</v>
      </c>
      <c r="F8179" s="1" t="n">
        <v>-2370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791</v>
      </c>
      <c r="C8180" s="5" t="n">
        <v>345</v>
      </c>
      <c r="D8180" s="5" t="n">
        <v>295</v>
      </c>
      <c r="E8180" s="1" t="n">
        <v>345</v>
      </c>
      <c r="F8180" s="1" t="n">
        <v>-2370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829</v>
      </c>
      <c r="C8181" s="5" t="n">
        <v>355</v>
      </c>
      <c r="D8181" s="5" t="n">
        <v>295</v>
      </c>
      <c r="E8181" s="1" t="n">
        <v>355</v>
      </c>
      <c r="F8181" s="1" t="n">
        <v>-2370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4453</v>
      </c>
      <c r="C8182" s="5" t="n">
        <v>365</v>
      </c>
      <c r="D8182" s="5" t="n">
        <v>295</v>
      </c>
      <c r="E8182" s="1" t="n">
        <v>365</v>
      </c>
      <c r="F8182" s="1" t="n">
        <v>-2370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375</v>
      </c>
      <c r="D8183" s="5" t="n">
        <v>295</v>
      </c>
      <c r="E8183" s="1" t="n">
        <v>375</v>
      </c>
      <c r="F8183" s="1" t="n">
        <v>-2370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385</v>
      </c>
      <c r="D8184" s="5" t="n">
        <v>295</v>
      </c>
      <c r="E8184" s="1" t="n">
        <v>385</v>
      </c>
      <c r="F8184" s="1" t="n">
        <v>-2370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395</v>
      </c>
      <c r="D8185" s="5" t="n">
        <v>295</v>
      </c>
      <c r="E8185" s="1" t="n">
        <v>395</v>
      </c>
      <c r="F8185" s="1" t="n">
        <v>-2370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405</v>
      </c>
      <c r="D8186" s="5" t="n">
        <v>295</v>
      </c>
      <c r="E8186" s="1" t="n">
        <v>405</v>
      </c>
      <c r="F8186" s="1" t="n">
        <v>-2370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4455</v>
      </c>
      <c r="C8187" s="5" t="n">
        <v>415</v>
      </c>
      <c r="D8187" s="5" t="n">
        <v>295</v>
      </c>
      <c r="E8187" s="1" t="n">
        <v>415</v>
      </c>
      <c r="F8187" s="1" t="n">
        <v>-2370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425</v>
      </c>
      <c r="D8188" s="5" t="n">
        <v>295</v>
      </c>
      <c r="E8188" s="1" t="n">
        <v>425</v>
      </c>
      <c r="F8188" s="1" t="n">
        <v>-2370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550</v>
      </c>
      <c r="C8189" s="5" t="n">
        <v>435</v>
      </c>
      <c r="D8189" s="5" t="n">
        <v>295</v>
      </c>
      <c r="E8189" s="1" t="n">
        <v>435</v>
      </c>
      <c r="F8189" s="1" t="n">
        <v>-2370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270</v>
      </c>
      <c r="C8190" s="5" t="n">
        <v>445</v>
      </c>
      <c r="D8190" s="5" t="n">
        <v>295</v>
      </c>
      <c r="E8190" s="1" t="n">
        <v>445</v>
      </c>
      <c r="F8190" s="1" t="n">
        <v>-2370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654</v>
      </c>
      <c r="C8191" s="5" t="n">
        <v>455</v>
      </c>
      <c r="D8191" s="5" t="n">
        <v>295</v>
      </c>
      <c r="E8191" s="1" t="n">
        <v>455</v>
      </c>
      <c r="F8191" s="1" t="n">
        <v>-2370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4627</v>
      </c>
      <c r="C8192" s="5" t="n">
        <v>465</v>
      </c>
      <c r="D8192" s="5" t="n">
        <v>295</v>
      </c>
      <c r="E8192" s="1" t="n">
        <v>465</v>
      </c>
      <c r="F8192" s="1" t="n">
        <v>-2370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475</v>
      </c>
      <c r="D8193" s="5" t="n">
        <v>295</v>
      </c>
      <c r="E8193" s="1" t="n">
        <v>475</v>
      </c>
      <c r="F8193" s="1" t="n">
        <v>-2370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485</v>
      </c>
      <c r="D8194" s="5" t="n">
        <v>295</v>
      </c>
      <c r="E8194" s="1" t="n">
        <v>485</v>
      </c>
      <c r="F8194" s="1" t="n">
        <v>-2370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794</v>
      </c>
      <c r="C8195" s="5" t="n">
        <v>495</v>
      </c>
      <c r="D8195" s="5" t="n">
        <v>295</v>
      </c>
      <c r="E8195" s="1" t="n">
        <v>495</v>
      </c>
      <c r="F8195" s="1" t="n">
        <v>-2370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3781</v>
      </c>
      <c r="C8196" s="5" t="n">
        <v>505</v>
      </c>
      <c r="D8196" s="5" t="n">
        <v>295</v>
      </c>
      <c r="E8196" s="1" t="n">
        <v>505</v>
      </c>
      <c r="F8196" s="1" t="n">
        <v>-2370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724</v>
      </c>
      <c r="C8197" s="5" t="n">
        <v>515</v>
      </c>
      <c r="D8197" s="5" t="n">
        <v>295</v>
      </c>
      <c r="E8197" s="1" t="n">
        <v>515</v>
      </c>
      <c r="F8197" s="1" t="n">
        <v>-2370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3690</v>
      </c>
      <c r="C8198" s="5" t="n">
        <v>525</v>
      </c>
      <c r="D8198" s="5" t="n">
        <v>295</v>
      </c>
      <c r="E8198" s="1" t="n">
        <v>525</v>
      </c>
      <c r="F8198" s="1" t="n">
        <v>-2370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835</v>
      </c>
      <c r="C8199" s="5" t="n">
        <v>535</v>
      </c>
      <c r="D8199" s="5" t="n">
        <v>295</v>
      </c>
      <c r="E8199" s="1" t="n">
        <v>535</v>
      </c>
      <c r="F8199" s="1" t="n">
        <v>-2370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4163</v>
      </c>
      <c r="C8200" s="5" t="n">
        <v>545</v>
      </c>
      <c r="D8200" s="5" t="n">
        <v>295</v>
      </c>
      <c r="E8200" s="1" t="n">
        <v>545</v>
      </c>
      <c r="F8200" s="1" t="n">
        <v>-2370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5207</v>
      </c>
      <c r="C8201" s="5" t="n">
        <v>555</v>
      </c>
      <c r="D8201" s="5" t="n">
        <v>295</v>
      </c>
      <c r="E8201" s="1" t="n">
        <v>555</v>
      </c>
      <c r="F8201" s="1" t="n">
        <v>-2370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565</v>
      </c>
      <c r="D8202" s="5" t="n">
        <v>295</v>
      </c>
      <c r="E8202" s="1" t="n">
        <v>565</v>
      </c>
      <c r="F8202" s="1" t="n">
        <v>-2370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575</v>
      </c>
      <c r="D8203" s="5" t="n">
        <v>295</v>
      </c>
      <c r="E8203" s="1" t="n">
        <v>575</v>
      </c>
      <c r="F8203" s="1" t="n">
        <v>-2370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585</v>
      </c>
      <c r="D8204" s="5" t="n">
        <v>295</v>
      </c>
      <c r="E8204" s="1" t="n">
        <v>585</v>
      </c>
      <c r="F8204" s="1" t="n">
        <v>-2370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595</v>
      </c>
      <c r="D8205" s="5" t="n">
        <v>295</v>
      </c>
      <c r="E8205" s="1" t="n">
        <v>595</v>
      </c>
      <c r="F8205" s="1" t="n">
        <v>-2370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4267</v>
      </c>
      <c r="C8206" s="5" t="n">
        <v>605</v>
      </c>
      <c r="D8206" s="5" t="n">
        <v>295</v>
      </c>
      <c r="E8206" s="1" t="n">
        <v>605</v>
      </c>
      <c r="F8206" s="1" t="n">
        <v>-2370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5542</v>
      </c>
      <c r="C8207" s="5" t="n">
        <v>615</v>
      </c>
      <c r="D8207" s="5" t="n">
        <v>295</v>
      </c>
      <c r="E8207" s="1" t="n">
        <v>615</v>
      </c>
      <c r="F8207" s="1" t="n">
        <v>-2370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5726</v>
      </c>
      <c r="C8208" s="5" t="n">
        <v>625</v>
      </c>
      <c r="D8208" s="5" t="n">
        <v>295</v>
      </c>
      <c r="E8208" s="1" t="n">
        <v>625</v>
      </c>
      <c r="F8208" s="1" t="n">
        <v>-2370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5543</v>
      </c>
      <c r="C8209" s="5" t="n">
        <v>635</v>
      </c>
      <c r="D8209" s="5" t="n">
        <v>295</v>
      </c>
      <c r="E8209" s="1" t="n">
        <v>635</v>
      </c>
      <c r="F8209" s="1" t="n">
        <v>-2370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6965</v>
      </c>
      <c r="C8210" s="5" t="n">
        <v>645</v>
      </c>
      <c r="D8210" s="5" t="n">
        <v>295</v>
      </c>
      <c r="E8210" s="1" t="n">
        <v>645</v>
      </c>
      <c r="F8210" s="1" t="n">
        <v>-2370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655</v>
      </c>
      <c r="D8211" s="5" t="n">
        <v>295</v>
      </c>
      <c r="E8211" s="1" t="n">
        <v>655</v>
      </c>
      <c r="F8211" s="1" t="n">
        <v>-2370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665</v>
      </c>
      <c r="D8212" s="5" t="n">
        <v>295</v>
      </c>
      <c r="E8212" s="1" t="n">
        <v>665</v>
      </c>
      <c r="F8212" s="1" t="n">
        <v>-2370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675</v>
      </c>
      <c r="D8213" s="5" t="n">
        <v>295</v>
      </c>
      <c r="E8213" s="1" t="n">
        <v>675</v>
      </c>
      <c r="F8213" s="1" t="n">
        <v>-2370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685</v>
      </c>
      <c r="D8214" s="5" t="n">
        <v>295</v>
      </c>
      <c r="E8214" s="1" t="n">
        <v>685</v>
      </c>
      <c r="F8214" s="1" t="n">
        <v>-2370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32767</v>
      </c>
      <c r="C8215" s="5" t="n">
        <v>695</v>
      </c>
      <c r="D8215" s="5" t="n">
        <v>295</v>
      </c>
      <c r="E8215" s="1" t="n">
        <v>695</v>
      </c>
      <c r="F8215" s="1" t="n">
        <v>-23705</v>
      </c>
      <c r="G8215" s="1" t="str">
        <f aca="false">IF(B8215=32767,"本行のTermMinは「一週間以上」を示す仮値であり、計算値ではありません。","")</f>
        <v>本行のTermMinは「一週間以上」を示す仮値であり、計算値ではありません。</v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705</v>
      </c>
      <c r="D8216" s="5" t="n">
        <v>295</v>
      </c>
      <c r="E8216" s="1" t="n">
        <v>705</v>
      </c>
      <c r="F8216" s="1" t="n">
        <v>-2370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715</v>
      </c>
      <c r="D8217" s="5" t="n">
        <v>295</v>
      </c>
      <c r="E8217" s="1" t="n">
        <v>715</v>
      </c>
      <c r="F8217" s="1" t="n">
        <v>-2370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6966</v>
      </c>
      <c r="C8218" s="5" t="n">
        <v>725</v>
      </c>
      <c r="D8218" s="5" t="n">
        <v>295</v>
      </c>
      <c r="E8218" s="1" t="n">
        <v>725</v>
      </c>
      <c r="F8218" s="1" t="n">
        <v>-2370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6148</v>
      </c>
      <c r="C8219" s="5" t="n">
        <v>735</v>
      </c>
      <c r="D8219" s="5" t="n">
        <v>295</v>
      </c>
      <c r="E8219" s="1" t="n">
        <v>735</v>
      </c>
      <c r="F8219" s="1" t="n">
        <v>-2370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745</v>
      </c>
      <c r="D8220" s="5" t="n">
        <v>295</v>
      </c>
      <c r="E8220" s="1" t="n">
        <v>745</v>
      </c>
      <c r="F8220" s="1" t="n">
        <v>-2370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755</v>
      </c>
      <c r="D8221" s="5" t="n">
        <v>295</v>
      </c>
      <c r="E8221" s="1" t="n">
        <v>755</v>
      </c>
      <c r="F8221" s="1" t="n">
        <v>-2370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765</v>
      </c>
      <c r="D8222" s="5" t="n">
        <v>295</v>
      </c>
      <c r="E8222" s="1" t="n">
        <v>765</v>
      </c>
      <c r="F8222" s="1" t="n">
        <v>-2370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775</v>
      </c>
      <c r="D8223" s="5" t="n">
        <v>295</v>
      </c>
      <c r="E8223" s="1" t="n">
        <v>775</v>
      </c>
      <c r="F8223" s="1" t="n">
        <v>-2370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785</v>
      </c>
      <c r="D8224" s="5" t="n">
        <v>295</v>
      </c>
      <c r="E8224" s="1" t="n">
        <v>785</v>
      </c>
      <c r="F8224" s="1" t="n">
        <v>-2370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795</v>
      </c>
      <c r="D8225" s="5" t="n">
        <v>295</v>
      </c>
      <c r="E8225" s="1" t="n">
        <v>795</v>
      </c>
      <c r="F8225" s="1" t="n">
        <v>-2370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805</v>
      </c>
      <c r="D8226" s="5" t="n">
        <v>295</v>
      </c>
      <c r="E8226" s="1" t="n">
        <v>805</v>
      </c>
      <c r="F8226" s="1" t="n">
        <v>-2370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815</v>
      </c>
      <c r="D8227" s="5" t="n">
        <v>295</v>
      </c>
      <c r="E8227" s="1" t="n">
        <v>815</v>
      </c>
      <c r="F8227" s="1" t="n">
        <v>-2370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6394</v>
      </c>
      <c r="C8228" s="5" t="n">
        <v>825</v>
      </c>
      <c r="D8228" s="5" t="n">
        <v>295</v>
      </c>
      <c r="E8228" s="1" t="n">
        <v>825</v>
      </c>
      <c r="F8228" s="1" t="n">
        <v>-2370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835</v>
      </c>
      <c r="D8229" s="5" t="n">
        <v>295</v>
      </c>
      <c r="E8229" s="1" t="n">
        <v>835</v>
      </c>
      <c r="F8229" s="1" t="n">
        <v>-2370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845</v>
      </c>
      <c r="D8230" s="5" t="n">
        <v>295</v>
      </c>
      <c r="E8230" s="1" t="n">
        <v>845</v>
      </c>
      <c r="F8230" s="1" t="n">
        <v>-2370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855</v>
      </c>
      <c r="D8231" s="5" t="n">
        <v>295</v>
      </c>
      <c r="E8231" s="1" t="n">
        <v>855</v>
      </c>
      <c r="F8231" s="1" t="n">
        <v>-2370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865</v>
      </c>
      <c r="D8232" s="5" t="n">
        <v>295</v>
      </c>
      <c r="E8232" s="1" t="n">
        <v>865</v>
      </c>
      <c r="F8232" s="1" t="n">
        <v>-2370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875</v>
      </c>
      <c r="D8233" s="5" t="n">
        <v>295</v>
      </c>
      <c r="E8233" s="1" t="n">
        <v>875</v>
      </c>
      <c r="F8233" s="1" t="n">
        <v>-2370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885</v>
      </c>
      <c r="D8234" s="5" t="n">
        <v>295</v>
      </c>
      <c r="E8234" s="1" t="n">
        <v>885</v>
      </c>
      <c r="F8234" s="1" t="n">
        <v>-2370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895</v>
      </c>
      <c r="D8235" s="5" t="n">
        <v>295</v>
      </c>
      <c r="E8235" s="1" t="n">
        <v>895</v>
      </c>
      <c r="F8235" s="1" t="n">
        <v>-2370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32767</v>
      </c>
      <c r="C8236" s="5" t="n">
        <v>905</v>
      </c>
      <c r="D8236" s="5" t="n">
        <v>295</v>
      </c>
      <c r="E8236" s="1" t="n">
        <v>905</v>
      </c>
      <c r="F8236" s="1" t="n">
        <v>-23705</v>
      </c>
      <c r="G8236" s="1" t="str">
        <f aca="false">IF(B8236=32767,"本行のTermMinは「一週間以上」を示す仮値であり、計算値ではありません。","")</f>
        <v>本行のTermMinは「一週間以上」を示す仮値であり、計算値ではありません。</v>
      </c>
    </row>
    <row r="8237" customFormat="false" ht="12.75" hidden="false" customHeight="false" outlineLevel="0" collapsed="false">
      <c r="A8237" s="4" t="n">
        <v>8235</v>
      </c>
      <c r="B8237" s="5" t="n">
        <v>32767</v>
      </c>
      <c r="C8237" s="5" t="n">
        <v>915</v>
      </c>
      <c r="D8237" s="5" t="n">
        <v>295</v>
      </c>
      <c r="E8237" s="1" t="n">
        <v>915</v>
      </c>
      <c r="F8237" s="1" t="n">
        <v>-23705</v>
      </c>
      <c r="G8237" s="1" t="str">
        <f aca="false">IF(B8237=32767,"本行のTermMinは「一週間以上」を示す仮値であり、計算値ではありません。","")</f>
        <v>本行のTermMinは「一週間以上」を示す仮値であり、計算値ではありません。</v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925</v>
      </c>
      <c r="D8238" s="5" t="n">
        <v>295</v>
      </c>
      <c r="E8238" s="1" t="n">
        <v>925</v>
      </c>
      <c r="F8238" s="1" t="n">
        <v>-2370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6396</v>
      </c>
      <c r="C8239" s="5" t="n">
        <v>935</v>
      </c>
      <c r="D8239" s="5" t="n">
        <v>295</v>
      </c>
      <c r="E8239" s="1" t="n">
        <v>935</v>
      </c>
      <c r="F8239" s="1" t="n">
        <v>-2370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9962</v>
      </c>
      <c r="C8240" s="5" t="n">
        <v>945</v>
      </c>
      <c r="D8240" s="5" t="n">
        <v>295</v>
      </c>
      <c r="E8240" s="1" t="n">
        <v>945</v>
      </c>
      <c r="F8240" s="1" t="n">
        <v>-2370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8445</v>
      </c>
      <c r="C8241" s="5" t="n">
        <v>955</v>
      </c>
      <c r="D8241" s="5" t="n">
        <v>295</v>
      </c>
      <c r="E8241" s="1" t="n">
        <v>955</v>
      </c>
      <c r="F8241" s="1" t="n">
        <v>-2370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6974</v>
      </c>
      <c r="C8242" s="5" t="n">
        <v>965</v>
      </c>
      <c r="D8242" s="5" t="n">
        <v>295</v>
      </c>
      <c r="E8242" s="1" t="n">
        <v>965</v>
      </c>
      <c r="F8242" s="1" t="n">
        <v>-2370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8447</v>
      </c>
      <c r="C8243" s="5" t="n">
        <v>975</v>
      </c>
      <c r="D8243" s="5" t="n">
        <v>295</v>
      </c>
      <c r="E8243" s="1" t="n">
        <v>975</v>
      </c>
      <c r="F8243" s="1" t="n">
        <v>-2370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727</v>
      </c>
      <c r="C8244" s="5" t="n">
        <v>985</v>
      </c>
      <c r="D8244" s="5" t="n">
        <v>295</v>
      </c>
      <c r="E8244" s="1" t="n">
        <v>985</v>
      </c>
      <c r="F8244" s="1" t="n">
        <v>-2370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622</v>
      </c>
      <c r="C8245" s="5" t="n">
        <v>995</v>
      </c>
      <c r="D8245" s="5" t="n">
        <v>295</v>
      </c>
      <c r="E8245" s="1" t="n">
        <v>995</v>
      </c>
      <c r="F8245" s="1" t="n">
        <v>-237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766</v>
      </c>
      <c r="C8246" s="5" t="n">
        <v>1005</v>
      </c>
      <c r="D8246" s="5" t="n">
        <v>295</v>
      </c>
      <c r="E8246" s="1" t="n">
        <v>1005</v>
      </c>
      <c r="F8246" s="1" t="n">
        <v>-237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553</v>
      </c>
      <c r="C8247" s="5" t="n">
        <v>1015</v>
      </c>
      <c r="D8247" s="5" t="n">
        <v>295</v>
      </c>
      <c r="E8247" s="1" t="n">
        <v>1015</v>
      </c>
      <c r="F8247" s="1" t="n">
        <v>-237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222</v>
      </c>
      <c r="C8248" s="5" t="n">
        <v>1025</v>
      </c>
      <c r="D8248" s="5" t="n">
        <v>295</v>
      </c>
      <c r="E8248" s="1" t="n">
        <v>1025</v>
      </c>
      <c r="F8248" s="1" t="n">
        <v>-2370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140</v>
      </c>
      <c r="C8249" s="5" t="n">
        <v>1035</v>
      </c>
      <c r="D8249" s="5" t="n">
        <v>295</v>
      </c>
      <c r="E8249" s="1" t="n">
        <v>1035</v>
      </c>
      <c r="F8249" s="1" t="n">
        <v>-237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2908</v>
      </c>
      <c r="C8250" s="5" t="n">
        <v>1045</v>
      </c>
      <c r="D8250" s="5" t="n">
        <v>295</v>
      </c>
      <c r="E8250" s="1" t="n">
        <v>1045</v>
      </c>
      <c r="F8250" s="1" t="n">
        <v>-237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686</v>
      </c>
      <c r="C8251" s="5" t="n">
        <v>1205</v>
      </c>
      <c r="D8251" s="5" t="n">
        <v>295</v>
      </c>
      <c r="E8251" s="1" t="n">
        <v>1205</v>
      </c>
      <c r="F8251" s="1" t="n">
        <v>-237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687</v>
      </c>
      <c r="C8252" s="5" t="n">
        <v>1215</v>
      </c>
      <c r="D8252" s="5" t="n">
        <v>295</v>
      </c>
      <c r="E8252" s="1" t="n">
        <v>1215</v>
      </c>
      <c r="F8252" s="1" t="n">
        <v>-237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924</v>
      </c>
      <c r="C8253" s="5" t="n">
        <v>1275</v>
      </c>
      <c r="D8253" s="5" t="n">
        <v>295</v>
      </c>
      <c r="E8253" s="1" t="n">
        <v>1275</v>
      </c>
      <c r="F8253" s="1" t="n">
        <v>-2370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404</v>
      </c>
      <c r="C8254" s="5" t="n">
        <v>1285</v>
      </c>
      <c r="D8254" s="5" t="n">
        <v>295</v>
      </c>
      <c r="E8254" s="1" t="n">
        <v>1285</v>
      </c>
      <c r="F8254" s="1" t="n">
        <v>-2370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620</v>
      </c>
      <c r="C8255" s="5" t="n">
        <v>1295</v>
      </c>
      <c r="D8255" s="5" t="n">
        <v>295</v>
      </c>
      <c r="E8255" s="1" t="n">
        <v>1295</v>
      </c>
      <c r="F8255" s="1" t="n">
        <v>-237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617</v>
      </c>
      <c r="C8256" s="5" t="n">
        <v>1305</v>
      </c>
      <c r="D8256" s="5" t="n">
        <v>295</v>
      </c>
      <c r="E8256" s="1" t="n">
        <v>1305</v>
      </c>
      <c r="F8256" s="1" t="n">
        <v>-2370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190</v>
      </c>
      <c r="C8257" s="5" t="n">
        <v>1315</v>
      </c>
      <c r="D8257" s="5" t="n">
        <v>295</v>
      </c>
      <c r="E8257" s="1" t="n">
        <v>1315</v>
      </c>
      <c r="F8257" s="1" t="n">
        <v>-2370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111</v>
      </c>
      <c r="C8258" s="5" t="n">
        <v>1325</v>
      </c>
      <c r="D8258" s="5" t="n">
        <v>295</v>
      </c>
      <c r="E8258" s="1" t="n">
        <v>1325</v>
      </c>
      <c r="F8258" s="1" t="n">
        <v>-2370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4263</v>
      </c>
      <c r="C8259" s="5" t="n">
        <v>1335</v>
      </c>
      <c r="D8259" s="5" t="n">
        <v>295</v>
      </c>
      <c r="E8259" s="1" t="n">
        <v>1335</v>
      </c>
      <c r="F8259" s="1" t="n">
        <v>-2370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1345</v>
      </c>
      <c r="D8260" s="5" t="n">
        <v>295</v>
      </c>
      <c r="E8260" s="1" t="n">
        <v>1345</v>
      </c>
      <c r="F8260" s="1" t="n">
        <v>-2370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1355</v>
      </c>
      <c r="D8261" s="5" t="n">
        <v>295</v>
      </c>
      <c r="E8261" s="1" t="n">
        <v>1355</v>
      </c>
      <c r="F8261" s="1" t="n">
        <v>-2370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081</v>
      </c>
      <c r="C8262" s="5" t="n">
        <v>1365</v>
      </c>
      <c r="D8262" s="5" t="n">
        <v>295</v>
      </c>
      <c r="E8262" s="1" t="n">
        <v>1365</v>
      </c>
      <c r="F8262" s="1" t="n">
        <v>-237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2498</v>
      </c>
      <c r="C8263" s="5" t="n">
        <v>1375</v>
      </c>
      <c r="D8263" s="5" t="n">
        <v>295</v>
      </c>
      <c r="E8263" s="1" t="n">
        <v>1375</v>
      </c>
      <c r="F8263" s="1" t="n">
        <v>-237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676</v>
      </c>
      <c r="C8264" s="5" t="n">
        <v>1385</v>
      </c>
      <c r="D8264" s="5" t="n">
        <v>295</v>
      </c>
      <c r="E8264" s="1" t="n">
        <v>1385</v>
      </c>
      <c r="F8264" s="1" t="n">
        <v>-237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275</v>
      </c>
      <c r="C8265" s="5" t="n">
        <v>1395</v>
      </c>
      <c r="D8265" s="5" t="n">
        <v>295</v>
      </c>
      <c r="E8265" s="1" t="n">
        <v>1395</v>
      </c>
      <c r="F8265" s="1" t="n">
        <v>-237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3353</v>
      </c>
      <c r="C8266" s="5" t="n">
        <v>1405</v>
      </c>
      <c r="D8266" s="5" t="n">
        <v>295</v>
      </c>
      <c r="E8266" s="1" t="n">
        <v>1405</v>
      </c>
      <c r="F8266" s="1" t="n">
        <v>-237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291</v>
      </c>
      <c r="C8267" s="5" t="n">
        <v>1415</v>
      </c>
      <c r="D8267" s="5" t="n">
        <v>295</v>
      </c>
      <c r="E8267" s="1" t="n">
        <v>1415</v>
      </c>
      <c r="F8267" s="1" t="n">
        <v>-237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9520</v>
      </c>
      <c r="C8268" s="5" t="n">
        <v>1425</v>
      </c>
      <c r="D8268" s="5" t="n">
        <v>295</v>
      </c>
      <c r="E8268" s="1" t="n">
        <v>1425</v>
      </c>
      <c r="F8268" s="1" t="n">
        <v>-237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1435</v>
      </c>
      <c r="D8269" s="5" t="n">
        <v>295</v>
      </c>
      <c r="E8269" s="1" t="n">
        <v>1435</v>
      </c>
      <c r="F8269" s="1" t="n">
        <v>-2370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1445</v>
      </c>
      <c r="D8270" s="5" t="n">
        <v>295</v>
      </c>
      <c r="E8270" s="1" t="n">
        <v>1445</v>
      </c>
      <c r="F8270" s="1" t="n">
        <v>-2370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4719</v>
      </c>
      <c r="C8271" s="5" t="n">
        <v>1455</v>
      </c>
      <c r="D8271" s="5" t="n">
        <v>295</v>
      </c>
      <c r="E8271" s="1" t="n">
        <v>1455</v>
      </c>
      <c r="F8271" s="1" t="n">
        <v>-237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434</v>
      </c>
      <c r="C8272" s="5" t="n">
        <v>1465</v>
      </c>
      <c r="D8272" s="5" t="n">
        <v>295</v>
      </c>
      <c r="E8272" s="1" t="n">
        <v>1465</v>
      </c>
      <c r="F8272" s="1" t="n">
        <v>-237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270</v>
      </c>
      <c r="C8273" s="5" t="n">
        <v>1475</v>
      </c>
      <c r="D8273" s="5" t="n">
        <v>295</v>
      </c>
      <c r="E8273" s="1" t="n">
        <v>1475</v>
      </c>
      <c r="F8273" s="1" t="n">
        <v>-237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250</v>
      </c>
      <c r="C8274" s="5" t="n">
        <v>1485</v>
      </c>
      <c r="D8274" s="5" t="n">
        <v>295</v>
      </c>
      <c r="E8274" s="1" t="n">
        <v>1485</v>
      </c>
      <c r="F8274" s="1" t="n">
        <v>-237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1495</v>
      </c>
      <c r="D8275" s="5" t="n">
        <v>295</v>
      </c>
      <c r="E8275" s="1" t="n">
        <v>1495</v>
      </c>
      <c r="F8275" s="1" t="n">
        <v>-2370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5596</v>
      </c>
      <c r="C8276" s="5" t="n">
        <v>1505</v>
      </c>
      <c r="D8276" s="5" t="n">
        <v>295</v>
      </c>
      <c r="E8276" s="1" t="n">
        <v>1505</v>
      </c>
      <c r="F8276" s="1" t="n">
        <v>-237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4287</v>
      </c>
      <c r="C8277" s="5" t="n">
        <v>1515</v>
      </c>
      <c r="D8277" s="5" t="n">
        <v>295</v>
      </c>
      <c r="E8277" s="1" t="n">
        <v>1515</v>
      </c>
      <c r="F8277" s="1" t="n">
        <v>-237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669</v>
      </c>
      <c r="C8278" s="5" t="n">
        <v>1525</v>
      </c>
      <c r="D8278" s="5" t="n">
        <v>295</v>
      </c>
      <c r="E8278" s="1" t="n">
        <v>1525</v>
      </c>
      <c r="F8278" s="1" t="n">
        <v>-237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416</v>
      </c>
      <c r="C8279" s="5" t="n">
        <v>1535</v>
      </c>
      <c r="D8279" s="5" t="n">
        <v>295</v>
      </c>
      <c r="E8279" s="1" t="n">
        <v>1535</v>
      </c>
      <c r="F8279" s="1" t="n">
        <v>-2370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3064</v>
      </c>
      <c r="C8280" s="5" t="n">
        <v>1545</v>
      </c>
      <c r="D8280" s="5" t="n">
        <v>295</v>
      </c>
      <c r="E8280" s="1" t="n">
        <v>1545</v>
      </c>
      <c r="F8280" s="1" t="n">
        <v>-2370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1555</v>
      </c>
      <c r="D8281" s="5" t="n">
        <v>295</v>
      </c>
      <c r="E8281" s="1" t="n">
        <v>1555</v>
      </c>
      <c r="F8281" s="1" t="n">
        <v>-2370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1565</v>
      </c>
      <c r="D8282" s="5" t="n">
        <v>295</v>
      </c>
      <c r="E8282" s="1" t="n">
        <v>1565</v>
      </c>
      <c r="F8282" s="1" t="n">
        <v>-2370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1575</v>
      </c>
      <c r="D8283" s="5" t="n">
        <v>295</v>
      </c>
      <c r="E8283" s="1" t="n">
        <v>1575</v>
      </c>
      <c r="F8283" s="1" t="n">
        <v>-2370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1585</v>
      </c>
      <c r="D8284" s="5" t="n">
        <v>295</v>
      </c>
      <c r="E8284" s="1" t="n">
        <v>1585</v>
      </c>
      <c r="F8284" s="1" t="n">
        <v>-2370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9086</v>
      </c>
      <c r="C8285" s="5" t="n">
        <v>1595</v>
      </c>
      <c r="D8285" s="5" t="n">
        <v>295</v>
      </c>
      <c r="E8285" s="1" t="n">
        <v>1595</v>
      </c>
      <c r="F8285" s="1" t="n">
        <v>-237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1605</v>
      </c>
      <c r="D8286" s="5" t="n">
        <v>295</v>
      </c>
      <c r="E8286" s="1" t="n">
        <v>1605</v>
      </c>
      <c r="F8286" s="1" t="n">
        <v>-2370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9082</v>
      </c>
      <c r="C8287" s="5" t="n">
        <v>1615</v>
      </c>
      <c r="D8287" s="5" t="n">
        <v>295</v>
      </c>
      <c r="E8287" s="1" t="n">
        <v>1615</v>
      </c>
      <c r="F8287" s="1" t="n">
        <v>-237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1625</v>
      </c>
      <c r="D8288" s="5" t="n">
        <v>295</v>
      </c>
      <c r="E8288" s="1" t="n">
        <v>1625</v>
      </c>
      <c r="F8288" s="1" t="n">
        <v>-2370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1635</v>
      </c>
      <c r="D8289" s="5" t="n">
        <v>295</v>
      </c>
      <c r="E8289" s="1" t="n">
        <v>1635</v>
      </c>
      <c r="F8289" s="1" t="n">
        <v>-2370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9073</v>
      </c>
      <c r="C8290" s="5" t="n">
        <v>1645</v>
      </c>
      <c r="D8290" s="5" t="n">
        <v>295</v>
      </c>
      <c r="E8290" s="1" t="n">
        <v>1645</v>
      </c>
      <c r="F8290" s="1" t="n">
        <v>-237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1655</v>
      </c>
      <c r="D8291" s="5" t="n">
        <v>295</v>
      </c>
      <c r="E8291" s="1" t="n">
        <v>1655</v>
      </c>
      <c r="F8291" s="1" t="n">
        <v>-2370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1665</v>
      </c>
      <c r="D8292" s="5" t="n">
        <v>295</v>
      </c>
      <c r="E8292" s="1" t="n">
        <v>1665</v>
      </c>
      <c r="F8292" s="1" t="n">
        <v>-2370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1675</v>
      </c>
      <c r="D8293" s="5" t="n">
        <v>295</v>
      </c>
      <c r="E8293" s="1" t="n">
        <v>1675</v>
      </c>
      <c r="F8293" s="1" t="n">
        <v>-2370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1685</v>
      </c>
      <c r="D8294" s="5" t="n">
        <v>295</v>
      </c>
      <c r="E8294" s="1" t="n">
        <v>1685</v>
      </c>
      <c r="F8294" s="1" t="n">
        <v>-2370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1695</v>
      </c>
      <c r="D8295" s="5" t="n">
        <v>295</v>
      </c>
      <c r="E8295" s="1" t="n">
        <v>1695</v>
      </c>
      <c r="F8295" s="1" t="n">
        <v>-2370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1705</v>
      </c>
      <c r="D8296" s="5" t="n">
        <v>295</v>
      </c>
      <c r="E8296" s="1" t="n">
        <v>1705</v>
      </c>
      <c r="F8296" s="1" t="n">
        <v>-2370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1715</v>
      </c>
      <c r="D8297" s="5" t="n">
        <v>295</v>
      </c>
      <c r="E8297" s="1" t="n">
        <v>1715</v>
      </c>
      <c r="F8297" s="1" t="n">
        <v>-2370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1725</v>
      </c>
      <c r="D8298" s="5" t="n">
        <v>295</v>
      </c>
      <c r="E8298" s="1" t="n">
        <v>1725</v>
      </c>
      <c r="F8298" s="1" t="n">
        <v>-2370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1735</v>
      </c>
      <c r="D8299" s="5" t="n">
        <v>295</v>
      </c>
      <c r="E8299" s="1" t="n">
        <v>1735</v>
      </c>
      <c r="F8299" s="1" t="n">
        <v>-2370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1745</v>
      </c>
      <c r="D8300" s="5" t="n">
        <v>295</v>
      </c>
      <c r="E8300" s="1" t="n">
        <v>1745</v>
      </c>
      <c r="F8300" s="1" t="n">
        <v>-2370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1755</v>
      </c>
      <c r="D8301" s="5" t="n">
        <v>295</v>
      </c>
      <c r="E8301" s="1" t="n">
        <v>1755</v>
      </c>
      <c r="F8301" s="1" t="n">
        <v>-2370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1765</v>
      </c>
      <c r="D8302" s="5" t="n">
        <v>295</v>
      </c>
      <c r="E8302" s="1" t="n">
        <v>1765</v>
      </c>
      <c r="F8302" s="1" t="n">
        <v>-2370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1775</v>
      </c>
      <c r="D8303" s="5" t="n">
        <v>295</v>
      </c>
      <c r="E8303" s="1" t="n">
        <v>1775</v>
      </c>
      <c r="F8303" s="1" t="n">
        <v>-2370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1785</v>
      </c>
      <c r="D8304" s="5" t="n">
        <v>295</v>
      </c>
      <c r="E8304" s="1" t="n">
        <v>1785</v>
      </c>
      <c r="F8304" s="1" t="n">
        <v>-2370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1795</v>
      </c>
      <c r="D8305" s="5" t="n">
        <v>295</v>
      </c>
      <c r="E8305" s="1" t="n">
        <v>1795</v>
      </c>
      <c r="F8305" s="1" t="n">
        <v>-2370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4248</v>
      </c>
      <c r="C8306" s="5" t="n">
        <v>1805</v>
      </c>
      <c r="D8306" s="5" t="n">
        <v>295</v>
      </c>
      <c r="E8306" s="1" t="n">
        <v>1805</v>
      </c>
      <c r="F8306" s="1" t="n">
        <v>-237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4044</v>
      </c>
      <c r="C8307" s="5" t="n">
        <v>1815</v>
      </c>
      <c r="D8307" s="5" t="n">
        <v>295</v>
      </c>
      <c r="E8307" s="1" t="n">
        <v>1815</v>
      </c>
      <c r="F8307" s="1" t="n">
        <v>-2370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296</v>
      </c>
      <c r="C8308" s="5" t="n">
        <v>1825</v>
      </c>
      <c r="D8308" s="5" t="n">
        <v>295</v>
      </c>
      <c r="E8308" s="1" t="n">
        <v>1825</v>
      </c>
      <c r="F8308" s="1" t="n">
        <v>-2370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313</v>
      </c>
      <c r="C8309" s="5" t="n">
        <v>1835</v>
      </c>
      <c r="D8309" s="5" t="n">
        <v>295</v>
      </c>
      <c r="E8309" s="1" t="n">
        <v>1835</v>
      </c>
      <c r="F8309" s="1" t="n">
        <v>-237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242</v>
      </c>
      <c r="C8310" s="5" t="n">
        <v>1845</v>
      </c>
      <c r="D8310" s="5" t="n">
        <v>295</v>
      </c>
      <c r="E8310" s="1" t="n">
        <v>1845</v>
      </c>
      <c r="F8310" s="1" t="n">
        <v>-2370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330</v>
      </c>
      <c r="C8311" s="5" t="n">
        <v>1855</v>
      </c>
      <c r="D8311" s="5" t="n">
        <v>295</v>
      </c>
      <c r="E8311" s="1" t="n">
        <v>1855</v>
      </c>
      <c r="F8311" s="1" t="n">
        <v>-2370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275</v>
      </c>
      <c r="C8312" s="5" t="n">
        <v>1865</v>
      </c>
      <c r="D8312" s="5" t="n">
        <v>295</v>
      </c>
      <c r="E8312" s="1" t="n">
        <v>1865</v>
      </c>
      <c r="F8312" s="1" t="n">
        <v>-2370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345</v>
      </c>
      <c r="C8313" s="5" t="n">
        <v>1875</v>
      </c>
      <c r="D8313" s="5" t="n">
        <v>295</v>
      </c>
      <c r="E8313" s="1" t="n">
        <v>1875</v>
      </c>
      <c r="F8313" s="1" t="n">
        <v>-237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328</v>
      </c>
      <c r="C8314" s="5" t="n">
        <v>1885</v>
      </c>
      <c r="D8314" s="5" t="n">
        <v>295</v>
      </c>
      <c r="E8314" s="1" t="n">
        <v>1885</v>
      </c>
      <c r="F8314" s="1" t="n">
        <v>-2370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223</v>
      </c>
      <c r="C8315" s="5" t="n">
        <v>1895</v>
      </c>
      <c r="D8315" s="5" t="n">
        <v>295</v>
      </c>
      <c r="E8315" s="1" t="n">
        <v>1895</v>
      </c>
      <c r="F8315" s="1" t="n">
        <v>-2370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205</v>
      </c>
      <c r="C8316" s="5" t="n">
        <v>1905</v>
      </c>
      <c r="D8316" s="5" t="n">
        <v>295</v>
      </c>
      <c r="E8316" s="1" t="n">
        <v>1905</v>
      </c>
      <c r="F8316" s="1" t="n">
        <v>-2370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291</v>
      </c>
      <c r="C8317" s="5" t="n">
        <v>1915</v>
      </c>
      <c r="D8317" s="5" t="n">
        <v>295</v>
      </c>
      <c r="E8317" s="1" t="n">
        <v>1915</v>
      </c>
      <c r="F8317" s="1" t="n">
        <v>-2370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326</v>
      </c>
      <c r="C8318" s="5" t="n">
        <v>1925</v>
      </c>
      <c r="D8318" s="5" t="n">
        <v>295</v>
      </c>
      <c r="E8318" s="1" t="n">
        <v>1925</v>
      </c>
      <c r="F8318" s="1" t="n">
        <v>-2370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290</v>
      </c>
      <c r="C8319" s="5" t="n">
        <v>1935</v>
      </c>
      <c r="D8319" s="5" t="n">
        <v>295</v>
      </c>
      <c r="E8319" s="1" t="n">
        <v>1935</v>
      </c>
      <c r="F8319" s="1" t="n">
        <v>-237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325</v>
      </c>
      <c r="C8320" s="5" t="n">
        <v>1945</v>
      </c>
      <c r="D8320" s="5" t="n">
        <v>295</v>
      </c>
      <c r="E8320" s="1" t="n">
        <v>1945</v>
      </c>
      <c r="F8320" s="1" t="n">
        <v>-237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342</v>
      </c>
      <c r="C8321" s="5" t="n">
        <v>1955</v>
      </c>
      <c r="D8321" s="5" t="n">
        <v>295</v>
      </c>
      <c r="E8321" s="1" t="n">
        <v>1955</v>
      </c>
      <c r="F8321" s="1" t="n">
        <v>-2370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1965</v>
      </c>
      <c r="D8322" s="5" t="n">
        <v>295</v>
      </c>
      <c r="E8322" s="1" t="n">
        <v>1965</v>
      </c>
      <c r="F8322" s="1" t="n">
        <v>-2370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3</v>
      </c>
      <c r="C8323" s="5" t="n">
        <v>1975</v>
      </c>
      <c r="D8323" s="5" t="n">
        <v>295</v>
      </c>
      <c r="E8323" s="1" t="n">
        <v>1975</v>
      </c>
      <c r="F8323" s="1" t="n">
        <v>-2370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775</v>
      </c>
      <c r="C8324" s="5" t="n">
        <v>1985</v>
      </c>
      <c r="D8324" s="5" t="n">
        <v>295</v>
      </c>
      <c r="E8324" s="1" t="n">
        <v>1985</v>
      </c>
      <c r="F8324" s="1" t="n">
        <v>-2370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4593</v>
      </c>
      <c r="C8325" s="5" t="n">
        <v>1995</v>
      </c>
      <c r="D8325" s="5" t="n">
        <v>295</v>
      </c>
      <c r="E8325" s="1" t="n">
        <v>1995</v>
      </c>
      <c r="F8325" s="1" t="n">
        <v>-2370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2005</v>
      </c>
      <c r="D8326" s="5" t="n">
        <v>295</v>
      </c>
      <c r="E8326" s="1" t="n">
        <v>2005</v>
      </c>
      <c r="F8326" s="1" t="n">
        <v>-2370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6502</v>
      </c>
      <c r="C8327" s="5" t="n">
        <v>2015</v>
      </c>
      <c r="D8327" s="5" t="n">
        <v>295</v>
      </c>
      <c r="E8327" s="1" t="n">
        <v>2015</v>
      </c>
      <c r="F8327" s="1" t="n">
        <v>-2370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2025</v>
      </c>
      <c r="D8328" s="5" t="n">
        <v>295</v>
      </c>
      <c r="E8328" s="1" t="n">
        <v>2025</v>
      </c>
      <c r="F8328" s="1" t="n">
        <v>-2370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2035</v>
      </c>
      <c r="D8329" s="5" t="n">
        <v>295</v>
      </c>
      <c r="E8329" s="1" t="n">
        <v>2035</v>
      </c>
      <c r="F8329" s="1" t="n">
        <v>-2370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4193</v>
      </c>
      <c r="C8330" s="5" t="n">
        <v>2045</v>
      </c>
      <c r="D8330" s="5" t="n">
        <v>295</v>
      </c>
      <c r="E8330" s="1" t="n">
        <v>2045</v>
      </c>
      <c r="F8330" s="1" t="n">
        <v>-2370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841</v>
      </c>
      <c r="C8331" s="5" t="n">
        <v>2055</v>
      </c>
      <c r="D8331" s="5" t="n">
        <v>295</v>
      </c>
      <c r="E8331" s="1" t="n">
        <v>2055</v>
      </c>
      <c r="F8331" s="1" t="n">
        <v>-2370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4730</v>
      </c>
      <c r="C8332" s="5" t="n">
        <v>2065</v>
      </c>
      <c r="D8332" s="5" t="n">
        <v>295</v>
      </c>
      <c r="E8332" s="1" t="n">
        <v>2065</v>
      </c>
      <c r="F8332" s="1" t="n">
        <v>-2370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354</v>
      </c>
      <c r="C8333" s="5" t="n">
        <v>2075</v>
      </c>
      <c r="D8333" s="5" t="n">
        <v>295</v>
      </c>
      <c r="E8333" s="1" t="n">
        <v>2075</v>
      </c>
      <c r="F8333" s="1" t="n">
        <v>-2370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169</v>
      </c>
      <c r="C8334" s="5" t="n">
        <v>2085</v>
      </c>
      <c r="D8334" s="5" t="n">
        <v>295</v>
      </c>
      <c r="E8334" s="1" t="n">
        <v>2085</v>
      </c>
      <c r="F8334" s="1" t="n">
        <v>-2370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239</v>
      </c>
      <c r="C8335" s="5" t="n">
        <v>2095</v>
      </c>
      <c r="D8335" s="5" t="n">
        <v>295</v>
      </c>
      <c r="E8335" s="1" t="n">
        <v>2095</v>
      </c>
      <c r="F8335" s="1" t="n">
        <v>-2370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2141</v>
      </c>
      <c r="C8336" s="5" t="n">
        <v>2105</v>
      </c>
      <c r="D8336" s="5" t="n">
        <v>295</v>
      </c>
      <c r="E8336" s="1" t="n">
        <v>2105</v>
      </c>
      <c r="F8336" s="1" t="n">
        <v>-2370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183</v>
      </c>
      <c r="C8337" s="5" t="n">
        <v>2115</v>
      </c>
      <c r="D8337" s="5" t="n">
        <v>295</v>
      </c>
      <c r="E8337" s="1" t="n">
        <v>2115</v>
      </c>
      <c r="F8337" s="1" t="n">
        <v>-2370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019</v>
      </c>
      <c r="C8338" s="5" t="n">
        <v>2125</v>
      </c>
      <c r="D8338" s="5" t="n">
        <v>295</v>
      </c>
      <c r="E8338" s="1" t="n">
        <v>2125</v>
      </c>
      <c r="F8338" s="1" t="n">
        <v>-2370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978</v>
      </c>
      <c r="C8339" s="5" t="n">
        <v>2135</v>
      </c>
      <c r="D8339" s="5" t="n">
        <v>295</v>
      </c>
      <c r="E8339" s="1" t="n">
        <v>2135</v>
      </c>
      <c r="F8339" s="1" t="n">
        <v>-2370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862</v>
      </c>
      <c r="C8340" s="5" t="n">
        <v>2145</v>
      </c>
      <c r="D8340" s="5" t="n">
        <v>295</v>
      </c>
      <c r="E8340" s="1" t="n">
        <v>2145</v>
      </c>
      <c r="F8340" s="1" t="n">
        <v>-2370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863</v>
      </c>
      <c r="C8341" s="5" t="n">
        <v>2155</v>
      </c>
      <c r="D8341" s="5" t="n">
        <v>295</v>
      </c>
      <c r="E8341" s="1" t="n">
        <v>2155</v>
      </c>
      <c r="F8341" s="1" t="n">
        <v>-2370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256</v>
      </c>
      <c r="C8342" s="5" t="n">
        <v>2165</v>
      </c>
      <c r="D8342" s="5" t="n">
        <v>295</v>
      </c>
      <c r="E8342" s="1" t="n">
        <v>2165</v>
      </c>
      <c r="F8342" s="1" t="n">
        <v>-2370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4804</v>
      </c>
      <c r="C8343" s="5" t="n">
        <v>2175</v>
      </c>
      <c r="D8343" s="5" t="n">
        <v>295</v>
      </c>
      <c r="E8343" s="1" t="n">
        <v>2175</v>
      </c>
      <c r="F8343" s="1" t="n">
        <v>-2370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121</v>
      </c>
      <c r="C8344" s="5" t="n">
        <v>2185</v>
      </c>
      <c r="D8344" s="5" t="n">
        <v>295</v>
      </c>
      <c r="E8344" s="1" t="n">
        <v>2185</v>
      </c>
      <c r="F8344" s="1" t="n">
        <v>-2370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792</v>
      </c>
      <c r="C8345" s="5" t="n">
        <v>2195</v>
      </c>
      <c r="D8345" s="5" t="n">
        <v>295</v>
      </c>
      <c r="E8345" s="1" t="n">
        <v>2195</v>
      </c>
      <c r="F8345" s="1" t="n">
        <v>-2370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289</v>
      </c>
      <c r="C8346" s="5" t="n">
        <v>2205</v>
      </c>
      <c r="D8346" s="5" t="n">
        <v>295</v>
      </c>
      <c r="E8346" s="1" t="n">
        <v>2205</v>
      </c>
      <c r="F8346" s="1" t="n">
        <v>-2370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154</v>
      </c>
      <c r="C8347" s="5" t="n">
        <v>2215</v>
      </c>
      <c r="D8347" s="5" t="n">
        <v>295</v>
      </c>
      <c r="E8347" s="1" t="n">
        <v>2215</v>
      </c>
      <c r="F8347" s="1" t="n">
        <v>-2370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2389</v>
      </c>
      <c r="C8348" s="5" t="n">
        <v>2225</v>
      </c>
      <c r="D8348" s="5" t="n">
        <v>295</v>
      </c>
      <c r="E8348" s="1" t="n">
        <v>2225</v>
      </c>
      <c r="F8348" s="1" t="n">
        <v>-2370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922</v>
      </c>
      <c r="C8349" s="5" t="n">
        <v>2235</v>
      </c>
      <c r="D8349" s="5" t="n">
        <v>295</v>
      </c>
      <c r="E8349" s="1" t="n">
        <v>2235</v>
      </c>
      <c r="F8349" s="1" t="n">
        <v>-2370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921</v>
      </c>
      <c r="C8350" s="5" t="n">
        <v>2245</v>
      </c>
      <c r="D8350" s="5" t="n">
        <v>295</v>
      </c>
      <c r="E8350" s="1" t="n">
        <v>2245</v>
      </c>
      <c r="F8350" s="1" t="n">
        <v>-2370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2087</v>
      </c>
      <c r="C8351" s="5" t="n">
        <v>2255</v>
      </c>
      <c r="D8351" s="5" t="n">
        <v>295</v>
      </c>
      <c r="E8351" s="1" t="n">
        <v>2255</v>
      </c>
      <c r="F8351" s="1" t="n">
        <v>-2370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2271</v>
      </c>
      <c r="C8352" s="5" t="n">
        <v>2265</v>
      </c>
      <c r="D8352" s="5" t="n">
        <v>295</v>
      </c>
      <c r="E8352" s="1" t="n">
        <v>2265</v>
      </c>
      <c r="F8352" s="1" t="n">
        <v>-2370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6460</v>
      </c>
      <c r="C8353" s="5" t="n">
        <v>2275</v>
      </c>
      <c r="D8353" s="5" t="n">
        <v>295</v>
      </c>
      <c r="E8353" s="1" t="n">
        <v>2275</v>
      </c>
      <c r="F8353" s="1" t="n">
        <v>-2370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2767</v>
      </c>
      <c r="C8354" s="5" t="n">
        <v>2285</v>
      </c>
      <c r="D8354" s="5" t="n">
        <v>295</v>
      </c>
      <c r="E8354" s="1" t="n">
        <v>2285</v>
      </c>
      <c r="F8354" s="1" t="n">
        <v>-23705</v>
      </c>
      <c r="G8354" s="1" t="str">
        <f aca="false">IF(B8354=32767,"本行のTermMinは「一週間以上」を示す仮値であり、計算値ではありません。","")</f>
        <v>本行のTermMinは「一週間以上」を示す仮値であり、計算値ではありません。</v>
      </c>
    </row>
    <row r="8355" customFormat="false" ht="12.75" hidden="false" customHeight="false" outlineLevel="0" collapsed="false">
      <c r="A8355" s="4" t="n">
        <v>8353</v>
      </c>
      <c r="B8355" s="5" t="n">
        <v>3779</v>
      </c>
      <c r="C8355" s="5" t="n">
        <v>2295</v>
      </c>
      <c r="D8355" s="5" t="n">
        <v>295</v>
      </c>
      <c r="E8355" s="1" t="n">
        <v>2295</v>
      </c>
      <c r="F8355" s="1" t="n">
        <v>-2370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777</v>
      </c>
      <c r="C8356" s="5" t="n">
        <v>2305</v>
      </c>
      <c r="D8356" s="5" t="n">
        <v>295</v>
      </c>
      <c r="E8356" s="1" t="n">
        <v>2305</v>
      </c>
      <c r="F8356" s="1" t="n">
        <v>-2370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309</v>
      </c>
      <c r="C8357" s="5" t="n">
        <v>2315</v>
      </c>
      <c r="D8357" s="5" t="n">
        <v>295</v>
      </c>
      <c r="E8357" s="1" t="n">
        <v>2315</v>
      </c>
      <c r="F8357" s="1" t="n">
        <v>-2370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745</v>
      </c>
      <c r="C8358" s="5" t="n">
        <v>2325</v>
      </c>
      <c r="D8358" s="5" t="n">
        <v>295</v>
      </c>
      <c r="E8358" s="1" t="n">
        <v>2325</v>
      </c>
      <c r="F8358" s="1" t="n">
        <v>-2370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292</v>
      </c>
      <c r="C8359" s="5" t="n">
        <v>2335</v>
      </c>
      <c r="D8359" s="5" t="n">
        <v>295</v>
      </c>
      <c r="E8359" s="1" t="n">
        <v>2335</v>
      </c>
      <c r="F8359" s="1" t="n">
        <v>-2370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253</v>
      </c>
      <c r="C8360" s="5" t="n">
        <v>2345</v>
      </c>
      <c r="D8360" s="5" t="n">
        <v>295</v>
      </c>
      <c r="E8360" s="1" t="n">
        <v>2345</v>
      </c>
      <c r="F8360" s="1" t="n">
        <v>-2370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929</v>
      </c>
      <c r="C8361" s="5" t="n">
        <v>2355</v>
      </c>
      <c r="D8361" s="5" t="n">
        <v>295</v>
      </c>
      <c r="E8361" s="1" t="n">
        <v>2355</v>
      </c>
      <c r="F8361" s="1" t="n">
        <v>-2370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3422</v>
      </c>
      <c r="C8362" s="5" t="n">
        <v>2365</v>
      </c>
      <c r="D8362" s="5" t="n">
        <v>295</v>
      </c>
      <c r="E8362" s="1" t="n">
        <v>2365</v>
      </c>
      <c r="F8362" s="1" t="n">
        <v>-2370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4017</v>
      </c>
      <c r="C8363" s="5" t="n">
        <v>2375</v>
      </c>
      <c r="D8363" s="5" t="n">
        <v>295</v>
      </c>
      <c r="E8363" s="1" t="n">
        <v>2375</v>
      </c>
      <c r="F8363" s="1" t="n">
        <v>-2370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6342</v>
      </c>
      <c r="C8364" s="5" t="n">
        <v>2385</v>
      </c>
      <c r="D8364" s="5" t="n">
        <v>295</v>
      </c>
      <c r="E8364" s="1" t="n">
        <v>2385</v>
      </c>
      <c r="F8364" s="1" t="n">
        <v>-2370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2395</v>
      </c>
      <c r="D8365" s="5" t="n">
        <v>295</v>
      </c>
      <c r="E8365" s="1" t="n">
        <v>2395</v>
      </c>
      <c r="F8365" s="1" t="n">
        <v>-2370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2405</v>
      </c>
      <c r="D8366" s="5" t="n">
        <v>295</v>
      </c>
      <c r="E8366" s="1" t="n">
        <v>2405</v>
      </c>
      <c r="F8366" s="1" t="n">
        <v>-2370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2415</v>
      </c>
      <c r="D8367" s="5" t="n">
        <v>295</v>
      </c>
      <c r="E8367" s="1" t="n">
        <v>2415</v>
      </c>
      <c r="F8367" s="1" t="n">
        <v>-2370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2425</v>
      </c>
      <c r="D8368" s="5" t="n">
        <v>295</v>
      </c>
      <c r="E8368" s="1" t="n">
        <v>2425</v>
      </c>
      <c r="F8368" s="1" t="n">
        <v>-2370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2435</v>
      </c>
      <c r="D8369" s="5" t="n">
        <v>295</v>
      </c>
      <c r="E8369" s="1" t="n">
        <v>2435</v>
      </c>
      <c r="F8369" s="1" t="n">
        <v>-2370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2445</v>
      </c>
      <c r="D8370" s="5" t="n">
        <v>295</v>
      </c>
      <c r="E8370" s="1" t="n">
        <v>2445</v>
      </c>
      <c r="F8370" s="1" t="n">
        <v>-2370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2455</v>
      </c>
      <c r="D8371" s="5" t="n">
        <v>295</v>
      </c>
      <c r="E8371" s="1" t="n">
        <v>2455</v>
      </c>
      <c r="F8371" s="1" t="n">
        <v>-2370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2465</v>
      </c>
      <c r="D8372" s="5" t="n">
        <v>295</v>
      </c>
      <c r="E8372" s="1" t="n">
        <v>2465</v>
      </c>
      <c r="F8372" s="1" t="n">
        <v>-2370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2475</v>
      </c>
      <c r="D8373" s="5" t="n">
        <v>295</v>
      </c>
      <c r="E8373" s="1" t="n">
        <v>2475</v>
      </c>
      <c r="F8373" s="1" t="n">
        <v>-2370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754</v>
      </c>
      <c r="C8374" s="5" t="n">
        <v>2485</v>
      </c>
      <c r="D8374" s="5" t="n">
        <v>295</v>
      </c>
      <c r="E8374" s="1" t="n">
        <v>2485</v>
      </c>
      <c r="F8374" s="1" t="n">
        <v>-2370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4215</v>
      </c>
      <c r="C8375" s="5" t="n">
        <v>2495</v>
      </c>
      <c r="D8375" s="5" t="n">
        <v>295</v>
      </c>
      <c r="E8375" s="1" t="n">
        <v>2495</v>
      </c>
      <c r="F8375" s="1" t="n">
        <v>-2370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3608</v>
      </c>
      <c r="C8376" s="5" t="n">
        <v>2505</v>
      </c>
      <c r="D8376" s="5" t="n">
        <v>295</v>
      </c>
      <c r="E8376" s="1" t="n">
        <v>2505</v>
      </c>
      <c r="F8376" s="1" t="n">
        <v>-2370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2515</v>
      </c>
      <c r="D8377" s="5" t="n">
        <v>295</v>
      </c>
      <c r="E8377" s="1" t="n">
        <v>2515</v>
      </c>
      <c r="F8377" s="1" t="n">
        <v>-2370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2787</v>
      </c>
      <c r="C8378" s="5" t="n">
        <v>2525</v>
      </c>
      <c r="D8378" s="5" t="n">
        <v>295</v>
      </c>
      <c r="E8378" s="1" t="n">
        <v>2525</v>
      </c>
      <c r="F8378" s="1" t="n">
        <v>-2370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256</v>
      </c>
      <c r="C8379" s="5" t="n">
        <v>2535</v>
      </c>
      <c r="D8379" s="5" t="n">
        <v>295</v>
      </c>
      <c r="E8379" s="1" t="n">
        <v>2535</v>
      </c>
      <c r="F8379" s="1" t="n">
        <v>-2370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241</v>
      </c>
      <c r="C8380" s="5" t="n">
        <v>2545</v>
      </c>
      <c r="D8380" s="5" t="n">
        <v>295</v>
      </c>
      <c r="E8380" s="1" t="n">
        <v>2545</v>
      </c>
      <c r="F8380" s="1" t="n">
        <v>-2370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3120</v>
      </c>
      <c r="C8381" s="5" t="n">
        <v>2555</v>
      </c>
      <c r="D8381" s="5" t="n">
        <v>295</v>
      </c>
      <c r="E8381" s="1" t="n">
        <v>2555</v>
      </c>
      <c r="F8381" s="1" t="n">
        <v>-2370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3315</v>
      </c>
      <c r="C8382" s="5" t="n">
        <v>2565</v>
      </c>
      <c r="D8382" s="5" t="n">
        <v>295</v>
      </c>
      <c r="E8382" s="1" t="n">
        <v>2565</v>
      </c>
      <c r="F8382" s="1" t="n">
        <v>-2370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808</v>
      </c>
      <c r="C8383" s="5" t="n">
        <v>2575</v>
      </c>
      <c r="D8383" s="5" t="n">
        <v>295</v>
      </c>
      <c r="E8383" s="1" t="n">
        <v>2575</v>
      </c>
      <c r="F8383" s="1" t="n">
        <v>-2370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379</v>
      </c>
      <c r="C8384" s="5" t="n">
        <v>2585</v>
      </c>
      <c r="D8384" s="5" t="n">
        <v>295</v>
      </c>
      <c r="E8384" s="1" t="n">
        <v>2585</v>
      </c>
      <c r="F8384" s="1" t="n">
        <v>-2370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133</v>
      </c>
      <c r="C8385" s="5" t="n">
        <v>2595</v>
      </c>
      <c r="D8385" s="5" t="n">
        <v>295</v>
      </c>
      <c r="E8385" s="1" t="n">
        <v>2595</v>
      </c>
      <c r="F8385" s="1" t="n">
        <v>-2370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093</v>
      </c>
      <c r="C8386" s="5" t="n">
        <v>2605</v>
      </c>
      <c r="D8386" s="5" t="n">
        <v>295</v>
      </c>
      <c r="E8386" s="1" t="n">
        <v>2605</v>
      </c>
      <c r="F8386" s="1" t="n">
        <v>-2370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693</v>
      </c>
      <c r="C8387" s="5" t="n">
        <v>2615</v>
      </c>
      <c r="D8387" s="5" t="n">
        <v>295</v>
      </c>
      <c r="E8387" s="1" t="n">
        <v>2615</v>
      </c>
      <c r="F8387" s="1" t="n">
        <v>-2370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680</v>
      </c>
      <c r="C8388" s="5" t="n">
        <v>2625</v>
      </c>
      <c r="D8388" s="5" t="n">
        <v>295</v>
      </c>
      <c r="E8388" s="1" t="n">
        <v>2625</v>
      </c>
      <c r="F8388" s="1" t="n">
        <v>-2370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200</v>
      </c>
      <c r="C8389" s="5" t="n">
        <v>2635</v>
      </c>
      <c r="D8389" s="5" t="n">
        <v>295</v>
      </c>
      <c r="E8389" s="1" t="n">
        <v>2635</v>
      </c>
      <c r="F8389" s="1" t="n">
        <v>-2370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5594</v>
      </c>
      <c r="C8390" s="5" t="n">
        <v>2645</v>
      </c>
      <c r="D8390" s="5" t="n">
        <v>295</v>
      </c>
      <c r="E8390" s="1" t="n">
        <v>2645</v>
      </c>
      <c r="F8390" s="1" t="n">
        <v>-2370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328</v>
      </c>
      <c r="C8391" s="5" t="n">
        <v>2655</v>
      </c>
      <c r="D8391" s="5" t="n">
        <v>295</v>
      </c>
      <c r="E8391" s="1" t="n">
        <v>2655</v>
      </c>
      <c r="F8391" s="1" t="n">
        <v>-2370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807</v>
      </c>
      <c r="C8392" s="5" t="n">
        <v>2665</v>
      </c>
      <c r="D8392" s="5" t="n">
        <v>295</v>
      </c>
      <c r="E8392" s="1" t="n">
        <v>2665</v>
      </c>
      <c r="F8392" s="1" t="n">
        <v>-2370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341</v>
      </c>
      <c r="C8393" s="5" t="n">
        <v>2675</v>
      </c>
      <c r="D8393" s="5" t="n">
        <v>295</v>
      </c>
      <c r="E8393" s="1" t="n">
        <v>2675</v>
      </c>
      <c r="F8393" s="1" t="n">
        <v>-2370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122</v>
      </c>
      <c r="C8394" s="5" t="n">
        <v>2685</v>
      </c>
      <c r="D8394" s="5" t="n">
        <v>295</v>
      </c>
      <c r="E8394" s="1" t="n">
        <v>2685</v>
      </c>
      <c r="F8394" s="1" t="n">
        <v>-2370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082</v>
      </c>
      <c r="C8395" s="5" t="n">
        <v>2695</v>
      </c>
      <c r="D8395" s="5" t="n">
        <v>295</v>
      </c>
      <c r="E8395" s="1" t="n">
        <v>2695</v>
      </c>
      <c r="F8395" s="1" t="n">
        <v>-2370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016</v>
      </c>
      <c r="C8396" s="5" t="n">
        <v>2705</v>
      </c>
      <c r="D8396" s="5" t="n">
        <v>295</v>
      </c>
      <c r="E8396" s="1" t="n">
        <v>2705</v>
      </c>
      <c r="F8396" s="1" t="n">
        <v>-2370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109</v>
      </c>
      <c r="C8397" s="5" t="n">
        <v>2715</v>
      </c>
      <c r="D8397" s="5" t="n">
        <v>295</v>
      </c>
      <c r="E8397" s="1" t="n">
        <v>2715</v>
      </c>
      <c r="F8397" s="1" t="n">
        <v>-2370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057</v>
      </c>
      <c r="C8398" s="5" t="n">
        <v>2725</v>
      </c>
      <c r="D8398" s="5" t="n">
        <v>295</v>
      </c>
      <c r="E8398" s="1" t="n">
        <v>2725</v>
      </c>
      <c r="F8398" s="1" t="n">
        <v>-2370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057</v>
      </c>
      <c r="C8399" s="5" t="n">
        <v>2735</v>
      </c>
      <c r="D8399" s="5" t="n">
        <v>295</v>
      </c>
      <c r="E8399" s="1" t="n">
        <v>2735</v>
      </c>
      <c r="F8399" s="1" t="n">
        <v>-2370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070</v>
      </c>
      <c r="C8400" s="5" t="n">
        <v>2745</v>
      </c>
      <c r="D8400" s="5" t="n">
        <v>295</v>
      </c>
      <c r="E8400" s="1" t="n">
        <v>2745</v>
      </c>
      <c r="F8400" s="1" t="n">
        <v>-2370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379</v>
      </c>
      <c r="C8401" s="5" t="n">
        <v>2755</v>
      </c>
      <c r="D8401" s="5" t="n">
        <v>295</v>
      </c>
      <c r="E8401" s="1" t="n">
        <v>2755</v>
      </c>
      <c r="F8401" s="1" t="n">
        <v>-2370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049</v>
      </c>
      <c r="C8402" s="5" t="n">
        <v>2765</v>
      </c>
      <c r="D8402" s="5" t="n">
        <v>295</v>
      </c>
      <c r="E8402" s="1" t="n">
        <v>2765</v>
      </c>
      <c r="F8402" s="1" t="n">
        <v>-2370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893</v>
      </c>
      <c r="C8403" s="5" t="n">
        <v>2775</v>
      </c>
      <c r="D8403" s="5" t="n">
        <v>295</v>
      </c>
      <c r="E8403" s="1" t="n">
        <v>2775</v>
      </c>
      <c r="F8403" s="1" t="n">
        <v>-2370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2785</v>
      </c>
      <c r="D8404" s="5" t="n">
        <v>295</v>
      </c>
      <c r="E8404" s="1" t="n">
        <v>2785</v>
      </c>
      <c r="F8404" s="1" t="n">
        <v>-2370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143</v>
      </c>
      <c r="C8405" s="5" t="n">
        <v>2795</v>
      </c>
      <c r="D8405" s="5" t="n">
        <v>295</v>
      </c>
      <c r="E8405" s="1" t="n">
        <v>2795</v>
      </c>
      <c r="F8405" s="1" t="n">
        <v>-2370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275</v>
      </c>
      <c r="C8406" s="5" t="n">
        <v>2805</v>
      </c>
      <c r="D8406" s="5" t="n">
        <v>295</v>
      </c>
      <c r="E8406" s="1" t="n">
        <v>2805</v>
      </c>
      <c r="F8406" s="1" t="n">
        <v>-2370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177</v>
      </c>
      <c r="C8407" s="5" t="n">
        <v>2815</v>
      </c>
      <c r="D8407" s="5" t="n">
        <v>295</v>
      </c>
      <c r="E8407" s="1" t="n">
        <v>2815</v>
      </c>
      <c r="F8407" s="1" t="n">
        <v>-2370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309</v>
      </c>
      <c r="C8408" s="5" t="n">
        <v>2825</v>
      </c>
      <c r="D8408" s="5" t="n">
        <v>295</v>
      </c>
      <c r="E8408" s="1" t="n">
        <v>2825</v>
      </c>
      <c r="F8408" s="1" t="n">
        <v>-2370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309</v>
      </c>
      <c r="C8409" s="5" t="n">
        <v>2835</v>
      </c>
      <c r="D8409" s="5" t="n">
        <v>295</v>
      </c>
      <c r="E8409" s="1" t="n">
        <v>2835</v>
      </c>
      <c r="F8409" s="1" t="n">
        <v>-2370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276</v>
      </c>
      <c r="C8410" s="5" t="n">
        <v>2845</v>
      </c>
      <c r="D8410" s="5" t="n">
        <v>295</v>
      </c>
      <c r="E8410" s="1" t="n">
        <v>2845</v>
      </c>
      <c r="F8410" s="1" t="n">
        <v>-2370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177</v>
      </c>
      <c r="C8411" s="5" t="n">
        <v>2855</v>
      </c>
      <c r="D8411" s="5" t="n">
        <v>295</v>
      </c>
      <c r="E8411" s="1" t="n">
        <v>2855</v>
      </c>
      <c r="F8411" s="1" t="n">
        <v>-2370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138</v>
      </c>
      <c r="C8412" s="5" t="n">
        <v>2865</v>
      </c>
      <c r="D8412" s="5" t="n">
        <v>295</v>
      </c>
      <c r="E8412" s="1" t="n">
        <v>2865</v>
      </c>
      <c r="F8412" s="1" t="n">
        <v>-2370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126</v>
      </c>
      <c r="C8413" s="5" t="n">
        <v>2875</v>
      </c>
      <c r="D8413" s="5" t="n">
        <v>295</v>
      </c>
      <c r="E8413" s="1" t="n">
        <v>2875</v>
      </c>
      <c r="F8413" s="1" t="n">
        <v>-2370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769</v>
      </c>
      <c r="C8414" s="5" t="n">
        <v>2885</v>
      </c>
      <c r="D8414" s="5" t="n">
        <v>295</v>
      </c>
      <c r="E8414" s="1" t="n">
        <v>2885</v>
      </c>
      <c r="F8414" s="1" t="n">
        <v>-2370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786</v>
      </c>
      <c r="C8415" s="5" t="n">
        <v>2895</v>
      </c>
      <c r="D8415" s="5" t="n">
        <v>295</v>
      </c>
      <c r="E8415" s="1" t="n">
        <v>2895</v>
      </c>
      <c r="F8415" s="1" t="n">
        <v>-2370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1943</v>
      </c>
      <c r="C8416" s="5" t="n">
        <v>2905</v>
      </c>
      <c r="D8416" s="5" t="n">
        <v>295</v>
      </c>
      <c r="E8416" s="1" t="n">
        <v>2905</v>
      </c>
      <c r="F8416" s="1" t="n">
        <v>-2370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232</v>
      </c>
      <c r="C8417" s="5" t="n">
        <v>2915</v>
      </c>
      <c r="D8417" s="5" t="n">
        <v>295</v>
      </c>
      <c r="E8417" s="1" t="n">
        <v>2915</v>
      </c>
      <c r="F8417" s="1" t="n">
        <v>-2370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740</v>
      </c>
      <c r="C8418" s="5" t="n">
        <v>2925</v>
      </c>
      <c r="D8418" s="5" t="n">
        <v>295</v>
      </c>
      <c r="E8418" s="1" t="n">
        <v>2925</v>
      </c>
      <c r="F8418" s="1" t="n">
        <v>-2370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874</v>
      </c>
      <c r="C8419" s="5" t="n">
        <v>2935</v>
      </c>
      <c r="D8419" s="5" t="n">
        <v>295</v>
      </c>
      <c r="E8419" s="1" t="n">
        <v>2935</v>
      </c>
      <c r="F8419" s="1" t="n">
        <v>-2370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730</v>
      </c>
      <c r="C8420" s="5" t="n">
        <v>2945</v>
      </c>
      <c r="D8420" s="5" t="n">
        <v>295</v>
      </c>
      <c r="E8420" s="1" t="n">
        <v>2945</v>
      </c>
      <c r="F8420" s="1" t="n">
        <v>-2370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673</v>
      </c>
      <c r="C8421" s="5" t="n">
        <v>2955</v>
      </c>
      <c r="D8421" s="5" t="n">
        <v>295</v>
      </c>
      <c r="E8421" s="1" t="n">
        <v>2955</v>
      </c>
      <c r="F8421" s="1" t="n">
        <v>-2370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835</v>
      </c>
      <c r="C8422" s="5" t="n">
        <v>2965</v>
      </c>
      <c r="D8422" s="5" t="n">
        <v>295</v>
      </c>
      <c r="E8422" s="1" t="n">
        <v>2965</v>
      </c>
      <c r="F8422" s="1" t="n">
        <v>-2370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156</v>
      </c>
      <c r="C8423" s="5" t="n">
        <v>2975</v>
      </c>
      <c r="D8423" s="5" t="n">
        <v>295</v>
      </c>
      <c r="E8423" s="1" t="n">
        <v>2975</v>
      </c>
      <c r="F8423" s="1" t="n">
        <v>-2370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052</v>
      </c>
      <c r="C8424" s="5" t="n">
        <v>2985</v>
      </c>
      <c r="D8424" s="5" t="n">
        <v>295</v>
      </c>
      <c r="E8424" s="1" t="n">
        <v>2985</v>
      </c>
      <c r="F8424" s="1" t="n">
        <v>-2370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065</v>
      </c>
      <c r="C8425" s="5" t="n">
        <v>2995</v>
      </c>
      <c r="D8425" s="5" t="n">
        <v>295</v>
      </c>
      <c r="E8425" s="1" t="n">
        <v>2995</v>
      </c>
      <c r="F8425" s="1" t="n">
        <v>-2370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5184</v>
      </c>
      <c r="C8426" s="5" t="n">
        <v>5</v>
      </c>
      <c r="D8426" s="5" t="n">
        <v>305</v>
      </c>
      <c r="E8426" s="1" t="n">
        <v>5</v>
      </c>
      <c r="F8426" s="1" t="n">
        <v>-2369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5184</v>
      </c>
      <c r="C8427" s="5" t="n">
        <v>15</v>
      </c>
      <c r="D8427" s="5" t="n">
        <v>305</v>
      </c>
      <c r="E8427" s="1" t="n">
        <v>15</v>
      </c>
      <c r="F8427" s="1" t="n">
        <v>-2369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5900</v>
      </c>
      <c r="C8428" s="5" t="n">
        <v>25</v>
      </c>
      <c r="D8428" s="5" t="n">
        <v>305</v>
      </c>
      <c r="E8428" s="1" t="n">
        <v>25</v>
      </c>
      <c r="F8428" s="1" t="n">
        <v>-2369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35</v>
      </c>
      <c r="D8429" s="5" t="n">
        <v>305</v>
      </c>
      <c r="E8429" s="1" t="n">
        <v>35</v>
      </c>
      <c r="F8429" s="1" t="n">
        <v>-2369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45</v>
      </c>
      <c r="D8430" s="5" t="n">
        <v>305</v>
      </c>
      <c r="E8430" s="1" t="n">
        <v>45</v>
      </c>
      <c r="F8430" s="1" t="n">
        <v>-2369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55</v>
      </c>
      <c r="D8431" s="5" t="n">
        <v>305</v>
      </c>
      <c r="E8431" s="1" t="n">
        <v>55</v>
      </c>
      <c r="F8431" s="1" t="n">
        <v>-2369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9924</v>
      </c>
      <c r="C8432" s="5" t="n">
        <v>65</v>
      </c>
      <c r="D8432" s="5" t="n">
        <v>305</v>
      </c>
      <c r="E8432" s="1" t="n">
        <v>65</v>
      </c>
      <c r="F8432" s="1" t="n">
        <v>-2369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828</v>
      </c>
      <c r="C8433" s="5" t="n">
        <v>75</v>
      </c>
      <c r="D8433" s="5" t="n">
        <v>305</v>
      </c>
      <c r="E8433" s="1" t="n">
        <v>75</v>
      </c>
      <c r="F8433" s="1" t="n">
        <v>-2369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3743</v>
      </c>
      <c r="C8434" s="5" t="n">
        <v>85</v>
      </c>
      <c r="D8434" s="5" t="n">
        <v>305</v>
      </c>
      <c r="E8434" s="1" t="n">
        <v>85</v>
      </c>
      <c r="F8434" s="1" t="n">
        <v>-2369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3503</v>
      </c>
      <c r="C8435" s="5" t="n">
        <v>95</v>
      </c>
      <c r="D8435" s="5" t="n">
        <v>305</v>
      </c>
      <c r="E8435" s="1" t="n">
        <v>95</v>
      </c>
      <c r="F8435" s="1" t="n">
        <v>-2369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3557</v>
      </c>
      <c r="C8436" s="5" t="n">
        <v>105</v>
      </c>
      <c r="D8436" s="5" t="n">
        <v>305</v>
      </c>
      <c r="E8436" s="1" t="n">
        <v>105</v>
      </c>
      <c r="F8436" s="1" t="n">
        <v>-2369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3323</v>
      </c>
      <c r="C8437" s="5" t="n">
        <v>115</v>
      </c>
      <c r="D8437" s="5" t="n">
        <v>305</v>
      </c>
      <c r="E8437" s="1" t="n">
        <v>115</v>
      </c>
      <c r="F8437" s="1" t="n">
        <v>-2369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504</v>
      </c>
      <c r="C8438" s="5" t="n">
        <v>125</v>
      </c>
      <c r="D8438" s="5" t="n">
        <v>305</v>
      </c>
      <c r="E8438" s="1" t="n">
        <v>125</v>
      </c>
      <c r="F8438" s="1" t="n">
        <v>-2369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492</v>
      </c>
      <c r="C8439" s="5" t="n">
        <v>135</v>
      </c>
      <c r="D8439" s="5" t="n">
        <v>305</v>
      </c>
      <c r="E8439" s="1" t="n">
        <v>135</v>
      </c>
      <c r="F8439" s="1" t="n">
        <v>-2369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634</v>
      </c>
      <c r="C8440" s="5" t="n">
        <v>145</v>
      </c>
      <c r="D8440" s="5" t="n">
        <v>305</v>
      </c>
      <c r="E8440" s="1" t="n">
        <v>145</v>
      </c>
      <c r="F8440" s="1" t="n">
        <v>-2369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599</v>
      </c>
      <c r="C8441" s="5" t="n">
        <v>155</v>
      </c>
      <c r="D8441" s="5" t="n">
        <v>305</v>
      </c>
      <c r="E8441" s="1" t="n">
        <v>155</v>
      </c>
      <c r="F8441" s="1" t="n">
        <v>-2369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621</v>
      </c>
      <c r="C8442" s="5" t="n">
        <v>165</v>
      </c>
      <c r="D8442" s="5" t="n">
        <v>305</v>
      </c>
      <c r="E8442" s="1" t="n">
        <v>165</v>
      </c>
      <c r="F8442" s="1" t="n">
        <v>-2369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766</v>
      </c>
      <c r="C8443" s="5" t="n">
        <v>175</v>
      </c>
      <c r="D8443" s="5" t="n">
        <v>305</v>
      </c>
      <c r="E8443" s="1" t="n">
        <v>175</v>
      </c>
      <c r="F8443" s="1" t="n">
        <v>-2369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8411</v>
      </c>
      <c r="C8444" s="5" t="n">
        <v>185</v>
      </c>
      <c r="D8444" s="5" t="n">
        <v>305</v>
      </c>
      <c r="E8444" s="1" t="n">
        <v>185</v>
      </c>
      <c r="F8444" s="1" t="n">
        <v>-2369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673</v>
      </c>
      <c r="C8445" s="5" t="n">
        <v>195</v>
      </c>
      <c r="D8445" s="5" t="n">
        <v>305</v>
      </c>
      <c r="E8445" s="1" t="n">
        <v>195</v>
      </c>
      <c r="F8445" s="1" t="n">
        <v>-2369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623</v>
      </c>
      <c r="C8446" s="5" t="n">
        <v>205</v>
      </c>
      <c r="D8446" s="5" t="n">
        <v>305</v>
      </c>
      <c r="E8446" s="1" t="n">
        <v>205</v>
      </c>
      <c r="F8446" s="1" t="n">
        <v>-2369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674</v>
      </c>
      <c r="C8447" s="5" t="n">
        <v>215</v>
      </c>
      <c r="D8447" s="5" t="n">
        <v>305</v>
      </c>
      <c r="E8447" s="1" t="n">
        <v>215</v>
      </c>
      <c r="F8447" s="1" t="n">
        <v>-2369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816</v>
      </c>
      <c r="C8448" s="5" t="n">
        <v>225</v>
      </c>
      <c r="D8448" s="5" t="n">
        <v>305</v>
      </c>
      <c r="E8448" s="1" t="n">
        <v>225</v>
      </c>
      <c r="F8448" s="1" t="n">
        <v>-2369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235</v>
      </c>
      <c r="D8449" s="5" t="n">
        <v>305</v>
      </c>
      <c r="E8449" s="1" t="n">
        <v>235</v>
      </c>
      <c r="F8449" s="1" t="n">
        <v>-2369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8412</v>
      </c>
      <c r="C8450" s="5" t="n">
        <v>245</v>
      </c>
      <c r="D8450" s="5" t="n">
        <v>305</v>
      </c>
      <c r="E8450" s="1" t="n">
        <v>245</v>
      </c>
      <c r="F8450" s="1" t="n">
        <v>-2369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791</v>
      </c>
      <c r="C8451" s="5" t="n">
        <v>255</v>
      </c>
      <c r="D8451" s="5" t="n">
        <v>305</v>
      </c>
      <c r="E8451" s="1" t="n">
        <v>255</v>
      </c>
      <c r="F8451" s="1" t="n">
        <v>-2369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4153</v>
      </c>
      <c r="C8452" s="5" t="n">
        <v>265</v>
      </c>
      <c r="D8452" s="5" t="n">
        <v>305</v>
      </c>
      <c r="E8452" s="1" t="n">
        <v>265</v>
      </c>
      <c r="F8452" s="1" t="n">
        <v>-2369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4255</v>
      </c>
      <c r="C8453" s="5" t="n">
        <v>275</v>
      </c>
      <c r="D8453" s="5" t="n">
        <v>305</v>
      </c>
      <c r="E8453" s="1" t="n">
        <v>275</v>
      </c>
      <c r="F8453" s="1" t="n">
        <v>-2369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7610</v>
      </c>
      <c r="C8454" s="5" t="n">
        <v>285</v>
      </c>
      <c r="D8454" s="5" t="n">
        <v>305</v>
      </c>
      <c r="E8454" s="1" t="n">
        <v>285</v>
      </c>
      <c r="F8454" s="1" t="n">
        <v>-2369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295</v>
      </c>
      <c r="D8455" s="5" t="n">
        <v>305</v>
      </c>
      <c r="E8455" s="1" t="n">
        <v>295</v>
      </c>
      <c r="F8455" s="1" t="n">
        <v>-2369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709</v>
      </c>
      <c r="C8456" s="5" t="n">
        <v>305</v>
      </c>
      <c r="D8456" s="5" t="n">
        <v>305</v>
      </c>
      <c r="E8456" s="1" t="n">
        <v>305</v>
      </c>
      <c r="F8456" s="1" t="n">
        <v>-2369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3612</v>
      </c>
      <c r="C8457" s="5" t="n">
        <v>315</v>
      </c>
      <c r="D8457" s="5" t="n">
        <v>305</v>
      </c>
      <c r="E8457" s="1" t="n">
        <v>315</v>
      </c>
      <c r="F8457" s="1" t="n">
        <v>-2369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696</v>
      </c>
      <c r="C8458" s="5" t="n">
        <v>325</v>
      </c>
      <c r="D8458" s="5" t="n">
        <v>305</v>
      </c>
      <c r="E8458" s="1" t="n">
        <v>325</v>
      </c>
      <c r="F8458" s="1" t="n">
        <v>-2369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696</v>
      </c>
      <c r="C8459" s="5" t="n">
        <v>335</v>
      </c>
      <c r="D8459" s="5" t="n">
        <v>305</v>
      </c>
      <c r="E8459" s="1" t="n">
        <v>335</v>
      </c>
      <c r="F8459" s="1" t="n">
        <v>-2369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709</v>
      </c>
      <c r="C8460" s="5" t="n">
        <v>345</v>
      </c>
      <c r="D8460" s="5" t="n">
        <v>305</v>
      </c>
      <c r="E8460" s="1" t="n">
        <v>345</v>
      </c>
      <c r="F8460" s="1" t="n">
        <v>-2369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601</v>
      </c>
      <c r="C8461" s="5" t="n">
        <v>355</v>
      </c>
      <c r="D8461" s="5" t="n">
        <v>305</v>
      </c>
      <c r="E8461" s="1" t="n">
        <v>355</v>
      </c>
      <c r="F8461" s="1" t="n">
        <v>-2369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611</v>
      </c>
      <c r="C8462" s="5" t="n">
        <v>365</v>
      </c>
      <c r="D8462" s="5" t="n">
        <v>305</v>
      </c>
      <c r="E8462" s="1" t="n">
        <v>365</v>
      </c>
      <c r="F8462" s="1" t="n">
        <v>-2369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4066</v>
      </c>
      <c r="C8463" s="5" t="n">
        <v>375</v>
      </c>
      <c r="D8463" s="5" t="n">
        <v>305</v>
      </c>
      <c r="E8463" s="1" t="n">
        <v>375</v>
      </c>
      <c r="F8463" s="1" t="n">
        <v>-2369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3898</v>
      </c>
      <c r="C8464" s="5" t="n">
        <v>385</v>
      </c>
      <c r="D8464" s="5" t="n">
        <v>305</v>
      </c>
      <c r="E8464" s="1" t="n">
        <v>385</v>
      </c>
      <c r="F8464" s="1" t="n">
        <v>-2369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939</v>
      </c>
      <c r="C8465" s="5" t="n">
        <v>395</v>
      </c>
      <c r="D8465" s="5" t="n">
        <v>305</v>
      </c>
      <c r="E8465" s="1" t="n">
        <v>395</v>
      </c>
      <c r="F8465" s="1" t="n">
        <v>-2369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4931</v>
      </c>
      <c r="C8466" s="5" t="n">
        <v>405</v>
      </c>
      <c r="D8466" s="5" t="n">
        <v>305</v>
      </c>
      <c r="E8466" s="1" t="n">
        <v>405</v>
      </c>
      <c r="F8466" s="1" t="n">
        <v>-2369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9940</v>
      </c>
      <c r="C8467" s="5" t="n">
        <v>415</v>
      </c>
      <c r="D8467" s="5" t="n">
        <v>305</v>
      </c>
      <c r="E8467" s="1" t="n">
        <v>415</v>
      </c>
      <c r="F8467" s="1" t="n">
        <v>-2369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425</v>
      </c>
      <c r="D8468" s="5" t="n">
        <v>305</v>
      </c>
      <c r="E8468" s="1" t="n">
        <v>425</v>
      </c>
      <c r="F8468" s="1" t="n">
        <v>-2369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435</v>
      </c>
      <c r="D8469" s="5" t="n">
        <v>305</v>
      </c>
      <c r="E8469" s="1" t="n">
        <v>435</v>
      </c>
      <c r="F8469" s="1" t="n">
        <v>-2369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6378</v>
      </c>
      <c r="C8470" s="5" t="n">
        <v>445</v>
      </c>
      <c r="D8470" s="5" t="n">
        <v>305</v>
      </c>
      <c r="E8470" s="1" t="n">
        <v>445</v>
      </c>
      <c r="F8470" s="1" t="n">
        <v>-2369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5917</v>
      </c>
      <c r="C8471" s="5" t="n">
        <v>455</v>
      </c>
      <c r="D8471" s="5" t="n">
        <v>305</v>
      </c>
      <c r="E8471" s="1" t="n">
        <v>455</v>
      </c>
      <c r="F8471" s="1" t="n">
        <v>-2369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5351</v>
      </c>
      <c r="C8472" s="5" t="n">
        <v>465</v>
      </c>
      <c r="D8472" s="5" t="n">
        <v>305</v>
      </c>
      <c r="E8472" s="1" t="n">
        <v>465</v>
      </c>
      <c r="F8472" s="1" t="n">
        <v>-2369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475</v>
      </c>
      <c r="D8473" s="5" t="n">
        <v>305</v>
      </c>
      <c r="E8473" s="1" t="n">
        <v>475</v>
      </c>
      <c r="F8473" s="1" t="n">
        <v>-2369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485</v>
      </c>
      <c r="D8474" s="5" t="n">
        <v>305</v>
      </c>
      <c r="E8474" s="1" t="n">
        <v>485</v>
      </c>
      <c r="F8474" s="1" t="n">
        <v>-2369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9401</v>
      </c>
      <c r="C8475" s="5" t="n">
        <v>495</v>
      </c>
      <c r="D8475" s="5" t="n">
        <v>305</v>
      </c>
      <c r="E8475" s="1" t="n">
        <v>495</v>
      </c>
      <c r="F8475" s="1" t="n">
        <v>-2369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853</v>
      </c>
      <c r="C8476" s="5" t="n">
        <v>505</v>
      </c>
      <c r="D8476" s="5" t="n">
        <v>305</v>
      </c>
      <c r="E8476" s="1" t="n">
        <v>505</v>
      </c>
      <c r="F8476" s="1" t="n">
        <v>-2369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4210</v>
      </c>
      <c r="C8477" s="5" t="n">
        <v>515</v>
      </c>
      <c r="D8477" s="5" t="n">
        <v>305</v>
      </c>
      <c r="E8477" s="1" t="n">
        <v>515</v>
      </c>
      <c r="F8477" s="1" t="n">
        <v>-2369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806</v>
      </c>
      <c r="C8478" s="5" t="n">
        <v>525</v>
      </c>
      <c r="D8478" s="5" t="n">
        <v>305</v>
      </c>
      <c r="E8478" s="1" t="n">
        <v>525</v>
      </c>
      <c r="F8478" s="1" t="n">
        <v>-2369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747</v>
      </c>
      <c r="C8479" s="5" t="n">
        <v>535</v>
      </c>
      <c r="D8479" s="5" t="n">
        <v>305</v>
      </c>
      <c r="E8479" s="1" t="n">
        <v>535</v>
      </c>
      <c r="F8479" s="1" t="n">
        <v>-2369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3948</v>
      </c>
      <c r="C8480" s="5" t="n">
        <v>545</v>
      </c>
      <c r="D8480" s="5" t="n">
        <v>305</v>
      </c>
      <c r="E8480" s="1" t="n">
        <v>545</v>
      </c>
      <c r="F8480" s="1" t="n">
        <v>-2369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4163</v>
      </c>
      <c r="C8481" s="5" t="n">
        <v>555</v>
      </c>
      <c r="D8481" s="5" t="n">
        <v>305</v>
      </c>
      <c r="E8481" s="1" t="n">
        <v>555</v>
      </c>
      <c r="F8481" s="1" t="n">
        <v>-2369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4212</v>
      </c>
      <c r="C8482" s="5" t="n">
        <v>565</v>
      </c>
      <c r="D8482" s="5" t="n">
        <v>305</v>
      </c>
      <c r="E8482" s="1" t="n">
        <v>565</v>
      </c>
      <c r="F8482" s="1" t="n">
        <v>-2369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4328</v>
      </c>
      <c r="C8483" s="5" t="n">
        <v>575</v>
      </c>
      <c r="D8483" s="5" t="n">
        <v>305</v>
      </c>
      <c r="E8483" s="1" t="n">
        <v>575</v>
      </c>
      <c r="F8483" s="1" t="n">
        <v>-2369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6965</v>
      </c>
      <c r="C8484" s="5" t="n">
        <v>585</v>
      </c>
      <c r="D8484" s="5" t="n">
        <v>305</v>
      </c>
      <c r="E8484" s="1" t="n">
        <v>585</v>
      </c>
      <c r="F8484" s="1" t="n">
        <v>-2369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595</v>
      </c>
      <c r="D8485" s="5" t="n">
        <v>305</v>
      </c>
      <c r="E8485" s="1" t="n">
        <v>595</v>
      </c>
      <c r="F8485" s="1" t="n">
        <v>-2369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8014</v>
      </c>
      <c r="C8486" s="5" t="n">
        <v>605</v>
      </c>
      <c r="D8486" s="5" t="n">
        <v>305</v>
      </c>
      <c r="E8486" s="1" t="n">
        <v>605</v>
      </c>
      <c r="F8486" s="1" t="n">
        <v>-2369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5359</v>
      </c>
      <c r="C8487" s="5" t="n">
        <v>615</v>
      </c>
      <c r="D8487" s="5" t="n">
        <v>305</v>
      </c>
      <c r="E8487" s="1" t="n">
        <v>615</v>
      </c>
      <c r="F8487" s="1" t="n">
        <v>-2369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837</v>
      </c>
      <c r="C8488" s="5" t="n">
        <v>625</v>
      </c>
      <c r="D8488" s="5" t="n">
        <v>305</v>
      </c>
      <c r="E8488" s="1" t="n">
        <v>625</v>
      </c>
      <c r="F8488" s="1" t="n">
        <v>-2369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4076</v>
      </c>
      <c r="C8489" s="5" t="n">
        <v>635</v>
      </c>
      <c r="D8489" s="5" t="n">
        <v>305</v>
      </c>
      <c r="E8489" s="1" t="n">
        <v>635</v>
      </c>
      <c r="F8489" s="1" t="n">
        <v>-2369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645</v>
      </c>
      <c r="D8490" s="5" t="n">
        <v>305</v>
      </c>
      <c r="E8490" s="1" t="n">
        <v>645</v>
      </c>
      <c r="F8490" s="1" t="n">
        <v>-2369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655</v>
      </c>
      <c r="D8491" s="5" t="n">
        <v>305</v>
      </c>
      <c r="E8491" s="1" t="n">
        <v>655</v>
      </c>
      <c r="F8491" s="1" t="n">
        <v>-2369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6965</v>
      </c>
      <c r="C8492" s="5" t="n">
        <v>665</v>
      </c>
      <c r="D8492" s="5" t="n">
        <v>305</v>
      </c>
      <c r="E8492" s="1" t="n">
        <v>665</v>
      </c>
      <c r="F8492" s="1" t="n">
        <v>-2369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5543</v>
      </c>
      <c r="C8493" s="5" t="n">
        <v>675</v>
      </c>
      <c r="D8493" s="5" t="n">
        <v>305</v>
      </c>
      <c r="E8493" s="1" t="n">
        <v>675</v>
      </c>
      <c r="F8493" s="1" t="n">
        <v>-2369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8015</v>
      </c>
      <c r="C8494" s="5" t="n">
        <v>685</v>
      </c>
      <c r="D8494" s="5" t="n">
        <v>305</v>
      </c>
      <c r="E8494" s="1" t="n">
        <v>685</v>
      </c>
      <c r="F8494" s="1" t="n">
        <v>-2369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9957</v>
      </c>
      <c r="C8495" s="5" t="n">
        <v>695</v>
      </c>
      <c r="D8495" s="5" t="n">
        <v>305</v>
      </c>
      <c r="E8495" s="1" t="n">
        <v>695</v>
      </c>
      <c r="F8495" s="1" t="n">
        <v>-2369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705</v>
      </c>
      <c r="D8496" s="5" t="n">
        <v>305</v>
      </c>
      <c r="E8496" s="1" t="n">
        <v>705</v>
      </c>
      <c r="F8496" s="1" t="n">
        <v>-2369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715</v>
      </c>
      <c r="D8497" s="5" t="n">
        <v>305</v>
      </c>
      <c r="E8497" s="1" t="n">
        <v>715</v>
      </c>
      <c r="F8497" s="1" t="n">
        <v>-2369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6967</v>
      </c>
      <c r="C8498" s="5" t="n">
        <v>725</v>
      </c>
      <c r="D8498" s="5" t="n">
        <v>305</v>
      </c>
      <c r="E8498" s="1" t="n">
        <v>725</v>
      </c>
      <c r="F8498" s="1" t="n">
        <v>-2369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735</v>
      </c>
      <c r="D8499" s="5" t="n">
        <v>305</v>
      </c>
      <c r="E8499" s="1" t="n">
        <v>735</v>
      </c>
      <c r="F8499" s="1" t="n">
        <v>-2369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745</v>
      </c>
      <c r="D8500" s="5" t="n">
        <v>305</v>
      </c>
      <c r="E8500" s="1" t="n">
        <v>745</v>
      </c>
      <c r="F8500" s="1" t="n">
        <v>-2369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755</v>
      </c>
      <c r="D8501" s="5" t="n">
        <v>305</v>
      </c>
      <c r="E8501" s="1" t="n">
        <v>755</v>
      </c>
      <c r="F8501" s="1" t="n">
        <v>-2369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765</v>
      </c>
      <c r="D8502" s="5" t="n">
        <v>305</v>
      </c>
      <c r="E8502" s="1" t="n">
        <v>765</v>
      </c>
      <c r="F8502" s="1" t="n">
        <v>-2369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775</v>
      </c>
      <c r="D8503" s="5" t="n">
        <v>305</v>
      </c>
      <c r="E8503" s="1" t="n">
        <v>775</v>
      </c>
      <c r="F8503" s="1" t="n">
        <v>-2369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785</v>
      </c>
      <c r="D8504" s="5" t="n">
        <v>305</v>
      </c>
      <c r="E8504" s="1" t="n">
        <v>785</v>
      </c>
      <c r="F8504" s="1" t="n">
        <v>-2369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795</v>
      </c>
      <c r="D8505" s="5" t="n">
        <v>305</v>
      </c>
      <c r="E8505" s="1" t="n">
        <v>795</v>
      </c>
      <c r="F8505" s="1" t="n">
        <v>-2369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805</v>
      </c>
      <c r="D8506" s="5" t="n">
        <v>305</v>
      </c>
      <c r="E8506" s="1" t="n">
        <v>805</v>
      </c>
      <c r="F8506" s="1" t="n">
        <v>-2369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815</v>
      </c>
      <c r="D8507" s="5" t="n">
        <v>305</v>
      </c>
      <c r="E8507" s="1" t="n">
        <v>815</v>
      </c>
      <c r="F8507" s="1" t="n">
        <v>-2369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7290</v>
      </c>
      <c r="C8508" s="5" t="n">
        <v>825</v>
      </c>
      <c r="D8508" s="5" t="n">
        <v>305</v>
      </c>
      <c r="E8508" s="1" t="n">
        <v>825</v>
      </c>
      <c r="F8508" s="1" t="n">
        <v>-2369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835</v>
      </c>
      <c r="D8509" s="5" t="n">
        <v>305</v>
      </c>
      <c r="E8509" s="1" t="n">
        <v>835</v>
      </c>
      <c r="F8509" s="1" t="n">
        <v>-2369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845</v>
      </c>
      <c r="D8510" s="5" t="n">
        <v>305</v>
      </c>
      <c r="E8510" s="1" t="n">
        <v>845</v>
      </c>
      <c r="F8510" s="1" t="n">
        <v>-2369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855</v>
      </c>
      <c r="D8511" s="5" t="n">
        <v>305</v>
      </c>
      <c r="E8511" s="1" t="n">
        <v>855</v>
      </c>
      <c r="F8511" s="1" t="n">
        <v>-2369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865</v>
      </c>
      <c r="D8512" s="5" t="n">
        <v>305</v>
      </c>
      <c r="E8512" s="1" t="n">
        <v>865</v>
      </c>
      <c r="F8512" s="1" t="n">
        <v>-2369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875</v>
      </c>
      <c r="D8513" s="5" t="n">
        <v>305</v>
      </c>
      <c r="E8513" s="1" t="n">
        <v>875</v>
      </c>
      <c r="F8513" s="1" t="n">
        <v>-2369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885</v>
      </c>
      <c r="D8514" s="5" t="n">
        <v>305</v>
      </c>
      <c r="E8514" s="1" t="n">
        <v>885</v>
      </c>
      <c r="F8514" s="1" t="n">
        <v>-2369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895</v>
      </c>
      <c r="D8515" s="5" t="n">
        <v>305</v>
      </c>
      <c r="E8515" s="1" t="n">
        <v>895</v>
      </c>
      <c r="F8515" s="1" t="n">
        <v>-2369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905</v>
      </c>
      <c r="D8516" s="5" t="n">
        <v>305</v>
      </c>
      <c r="E8516" s="1" t="n">
        <v>905</v>
      </c>
      <c r="F8516" s="1" t="n">
        <v>-2369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915</v>
      </c>
      <c r="D8517" s="5" t="n">
        <v>305</v>
      </c>
      <c r="E8517" s="1" t="n">
        <v>915</v>
      </c>
      <c r="F8517" s="1" t="n">
        <v>-2369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925</v>
      </c>
      <c r="D8518" s="5" t="n">
        <v>305</v>
      </c>
      <c r="E8518" s="1" t="n">
        <v>925</v>
      </c>
      <c r="F8518" s="1" t="n">
        <v>-2369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935</v>
      </c>
      <c r="D8519" s="5" t="n">
        <v>305</v>
      </c>
      <c r="E8519" s="1" t="n">
        <v>935</v>
      </c>
      <c r="F8519" s="1" t="n">
        <v>-2369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945</v>
      </c>
      <c r="D8520" s="5" t="n">
        <v>305</v>
      </c>
      <c r="E8520" s="1" t="n">
        <v>945</v>
      </c>
      <c r="F8520" s="1" t="n">
        <v>-2369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4476</v>
      </c>
      <c r="C8521" s="5" t="n">
        <v>955</v>
      </c>
      <c r="D8521" s="5" t="n">
        <v>305</v>
      </c>
      <c r="E8521" s="1" t="n">
        <v>955</v>
      </c>
      <c r="F8521" s="1" t="n">
        <v>-2369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4645</v>
      </c>
      <c r="C8522" s="5" t="n">
        <v>965</v>
      </c>
      <c r="D8522" s="5" t="n">
        <v>305</v>
      </c>
      <c r="E8522" s="1" t="n">
        <v>965</v>
      </c>
      <c r="F8522" s="1" t="n">
        <v>-2369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6974</v>
      </c>
      <c r="C8523" s="5" t="n">
        <v>975</v>
      </c>
      <c r="D8523" s="5" t="n">
        <v>305</v>
      </c>
      <c r="E8523" s="1" t="n">
        <v>975</v>
      </c>
      <c r="F8523" s="1" t="n">
        <v>-2369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5736</v>
      </c>
      <c r="C8524" s="5" t="n">
        <v>985</v>
      </c>
      <c r="D8524" s="5" t="n">
        <v>305</v>
      </c>
      <c r="E8524" s="1" t="n">
        <v>985</v>
      </c>
      <c r="F8524" s="1" t="n">
        <v>-2369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4739</v>
      </c>
      <c r="C8525" s="5" t="n">
        <v>995</v>
      </c>
      <c r="D8525" s="5" t="n">
        <v>305</v>
      </c>
      <c r="E8525" s="1" t="n">
        <v>995</v>
      </c>
      <c r="F8525" s="1" t="n">
        <v>-2369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443</v>
      </c>
      <c r="C8526" s="5" t="n">
        <v>1005</v>
      </c>
      <c r="D8526" s="5" t="n">
        <v>305</v>
      </c>
      <c r="E8526" s="1" t="n">
        <v>1005</v>
      </c>
      <c r="F8526" s="1" t="n">
        <v>-2369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863</v>
      </c>
      <c r="C8527" s="5" t="n">
        <v>1015</v>
      </c>
      <c r="D8527" s="5" t="n">
        <v>305</v>
      </c>
      <c r="E8527" s="1" t="n">
        <v>1015</v>
      </c>
      <c r="F8527" s="1" t="n">
        <v>-2369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804</v>
      </c>
      <c r="C8528" s="5" t="n">
        <v>1025</v>
      </c>
      <c r="D8528" s="5" t="n">
        <v>305</v>
      </c>
      <c r="E8528" s="1" t="n">
        <v>1025</v>
      </c>
      <c r="F8528" s="1" t="n">
        <v>-2369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709</v>
      </c>
      <c r="C8529" s="5" t="n">
        <v>1035</v>
      </c>
      <c r="D8529" s="5" t="n">
        <v>305</v>
      </c>
      <c r="E8529" s="1" t="n">
        <v>1035</v>
      </c>
      <c r="F8529" s="1" t="n">
        <v>-2369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576</v>
      </c>
      <c r="C8530" s="5" t="n">
        <v>1045</v>
      </c>
      <c r="D8530" s="5" t="n">
        <v>305</v>
      </c>
      <c r="E8530" s="1" t="n">
        <v>1045</v>
      </c>
      <c r="F8530" s="1" t="n">
        <v>-2369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686</v>
      </c>
      <c r="C8531" s="5" t="n">
        <v>1205</v>
      </c>
      <c r="D8531" s="5" t="n">
        <v>305</v>
      </c>
      <c r="E8531" s="1" t="n">
        <v>1205</v>
      </c>
      <c r="F8531" s="1" t="n">
        <v>-2369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687</v>
      </c>
      <c r="C8532" s="5" t="n">
        <v>1215</v>
      </c>
      <c r="D8532" s="5" t="n">
        <v>305</v>
      </c>
      <c r="E8532" s="1" t="n">
        <v>1215</v>
      </c>
      <c r="F8532" s="1" t="n">
        <v>-2369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56</v>
      </c>
      <c r="C8533" s="5" t="n">
        <v>1255</v>
      </c>
      <c r="D8533" s="5" t="n">
        <v>305</v>
      </c>
      <c r="E8533" s="1" t="n">
        <v>1255</v>
      </c>
      <c r="F8533" s="1" t="n">
        <v>-2369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899</v>
      </c>
      <c r="C8534" s="5" t="n">
        <v>1265</v>
      </c>
      <c r="D8534" s="5" t="n">
        <v>305</v>
      </c>
      <c r="E8534" s="1" t="n">
        <v>1265</v>
      </c>
      <c r="F8534" s="1" t="n">
        <v>-2369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339</v>
      </c>
      <c r="C8535" s="5" t="n">
        <v>1275</v>
      </c>
      <c r="D8535" s="5" t="n">
        <v>305</v>
      </c>
      <c r="E8535" s="1" t="n">
        <v>1275</v>
      </c>
      <c r="F8535" s="1" t="n">
        <v>-2369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444</v>
      </c>
      <c r="C8536" s="5" t="n">
        <v>1285</v>
      </c>
      <c r="D8536" s="5" t="n">
        <v>305</v>
      </c>
      <c r="E8536" s="1" t="n">
        <v>1285</v>
      </c>
      <c r="F8536" s="1" t="n">
        <v>-2369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3011</v>
      </c>
      <c r="C8537" s="5" t="n">
        <v>1295</v>
      </c>
      <c r="D8537" s="5" t="n">
        <v>305</v>
      </c>
      <c r="E8537" s="1" t="n">
        <v>1295</v>
      </c>
      <c r="F8537" s="1" t="n">
        <v>-2369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3174</v>
      </c>
      <c r="C8538" s="5" t="n">
        <v>1305</v>
      </c>
      <c r="D8538" s="5" t="n">
        <v>305</v>
      </c>
      <c r="E8538" s="1" t="n">
        <v>1305</v>
      </c>
      <c r="F8538" s="1" t="n">
        <v>-2369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3241</v>
      </c>
      <c r="C8539" s="5" t="n">
        <v>1315</v>
      </c>
      <c r="D8539" s="5" t="n">
        <v>305</v>
      </c>
      <c r="E8539" s="1" t="n">
        <v>1315</v>
      </c>
      <c r="F8539" s="1" t="n">
        <v>-2369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3207</v>
      </c>
      <c r="C8540" s="5" t="n">
        <v>1325</v>
      </c>
      <c r="D8540" s="5" t="n">
        <v>305</v>
      </c>
      <c r="E8540" s="1" t="n">
        <v>1325</v>
      </c>
      <c r="F8540" s="1" t="n">
        <v>-2369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1335</v>
      </c>
      <c r="D8541" s="5" t="n">
        <v>305</v>
      </c>
      <c r="E8541" s="1" t="n">
        <v>1335</v>
      </c>
      <c r="F8541" s="1" t="n">
        <v>-2369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1345</v>
      </c>
      <c r="D8542" s="5" t="n">
        <v>305</v>
      </c>
      <c r="E8542" s="1" t="n">
        <v>1345</v>
      </c>
      <c r="F8542" s="1" t="n">
        <v>-2369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1355</v>
      </c>
      <c r="D8543" s="5" t="n">
        <v>305</v>
      </c>
      <c r="E8543" s="1" t="n">
        <v>1355</v>
      </c>
      <c r="F8543" s="1" t="n">
        <v>-2369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2726</v>
      </c>
      <c r="C8544" s="5" t="n">
        <v>1365</v>
      </c>
      <c r="D8544" s="5" t="n">
        <v>305</v>
      </c>
      <c r="E8544" s="1" t="n">
        <v>1365</v>
      </c>
      <c r="F8544" s="1" t="n">
        <v>-2369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395</v>
      </c>
      <c r="C8545" s="5" t="n">
        <v>1375</v>
      </c>
      <c r="D8545" s="5" t="n">
        <v>305</v>
      </c>
      <c r="E8545" s="1" t="n">
        <v>1375</v>
      </c>
      <c r="F8545" s="1" t="n">
        <v>-2369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496</v>
      </c>
      <c r="C8546" s="5" t="n">
        <v>1385</v>
      </c>
      <c r="D8546" s="5" t="n">
        <v>305</v>
      </c>
      <c r="E8546" s="1" t="n">
        <v>1385</v>
      </c>
      <c r="F8546" s="1" t="n">
        <v>-2369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3195</v>
      </c>
      <c r="C8547" s="5" t="n">
        <v>1395</v>
      </c>
      <c r="D8547" s="5" t="n">
        <v>305</v>
      </c>
      <c r="E8547" s="1" t="n">
        <v>1395</v>
      </c>
      <c r="F8547" s="1" t="n">
        <v>-2369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4491</v>
      </c>
      <c r="C8548" s="5" t="n">
        <v>1405</v>
      </c>
      <c r="D8548" s="5" t="n">
        <v>305</v>
      </c>
      <c r="E8548" s="1" t="n">
        <v>1405</v>
      </c>
      <c r="F8548" s="1" t="n">
        <v>-2369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804</v>
      </c>
      <c r="C8549" s="5" t="n">
        <v>1415</v>
      </c>
      <c r="D8549" s="5" t="n">
        <v>305</v>
      </c>
      <c r="E8549" s="1" t="n">
        <v>1415</v>
      </c>
      <c r="F8549" s="1" t="n">
        <v>-2369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3452</v>
      </c>
      <c r="C8550" s="5" t="n">
        <v>1425</v>
      </c>
      <c r="D8550" s="5" t="n">
        <v>305</v>
      </c>
      <c r="E8550" s="1" t="n">
        <v>1425</v>
      </c>
      <c r="F8550" s="1" t="n">
        <v>-2369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6314</v>
      </c>
      <c r="C8551" s="5" t="n">
        <v>1435</v>
      </c>
      <c r="D8551" s="5" t="n">
        <v>305</v>
      </c>
      <c r="E8551" s="1" t="n">
        <v>1435</v>
      </c>
      <c r="F8551" s="1" t="n">
        <v>-2369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1445</v>
      </c>
      <c r="D8552" s="5" t="n">
        <v>305</v>
      </c>
      <c r="E8552" s="1" t="n">
        <v>1445</v>
      </c>
      <c r="F8552" s="1" t="n">
        <v>-2369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934</v>
      </c>
      <c r="C8553" s="5" t="n">
        <v>1455</v>
      </c>
      <c r="D8553" s="5" t="n">
        <v>305</v>
      </c>
      <c r="E8553" s="1" t="n">
        <v>1455</v>
      </c>
      <c r="F8553" s="1" t="n">
        <v>-2369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126</v>
      </c>
      <c r="C8554" s="5" t="n">
        <v>1465</v>
      </c>
      <c r="D8554" s="5" t="n">
        <v>305</v>
      </c>
      <c r="E8554" s="1" t="n">
        <v>1465</v>
      </c>
      <c r="F8554" s="1" t="n">
        <v>-2369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812</v>
      </c>
      <c r="C8555" s="5" t="n">
        <v>1475</v>
      </c>
      <c r="D8555" s="5" t="n">
        <v>305</v>
      </c>
      <c r="E8555" s="1" t="n">
        <v>1475</v>
      </c>
      <c r="F8555" s="1" t="n">
        <v>-2369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2811</v>
      </c>
      <c r="C8556" s="5" t="n">
        <v>1485</v>
      </c>
      <c r="D8556" s="5" t="n">
        <v>305</v>
      </c>
      <c r="E8556" s="1" t="n">
        <v>1485</v>
      </c>
      <c r="F8556" s="1" t="n">
        <v>-2369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617</v>
      </c>
      <c r="C8557" s="5" t="n">
        <v>1495</v>
      </c>
      <c r="D8557" s="5" t="n">
        <v>305</v>
      </c>
      <c r="E8557" s="1" t="n">
        <v>1495</v>
      </c>
      <c r="F8557" s="1" t="n">
        <v>-2369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3757</v>
      </c>
      <c r="C8558" s="5" t="n">
        <v>1505</v>
      </c>
      <c r="D8558" s="5" t="n">
        <v>305</v>
      </c>
      <c r="E8558" s="1" t="n">
        <v>1505</v>
      </c>
      <c r="F8558" s="1" t="n">
        <v>-2369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833</v>
      </c>
      <c r="C8559" s="5" t="n">
        <v>1515</v>
      </c>
      <c r="D8559" s="5" t="n">
        <v>305</v>
      </c>
      <c r="E8559" s="1" t="n">
        <v>1515</v>
      </c>
      <c r="F8559" s="1" t="n">
        <v>-2369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833</v>
      </c>
      <c r="C8560" s="5" t="n">
        <v>1525</v>
      </c>
      <c r="D8560" s="5" t="n">
        <v>305</v>
      </c>
      <c r="E8560" s="1" t="n">
        <v>1525</v>
      </c>
      <c r="F8560" s="1" t="n">
        <v>-2369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833</v>
      </c>
      <c r="C8561" s="5" t="n">
        <v>1535</v>
      </c>
      <c r="D8561" s="5" t="n">
        <v>305</v>
      </c>
      <c r="E8561" s="1" t="n">
        <v>1535</v>
      </c>
      <c r="F8561" s="1" t="n">
        <v>-2369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100</v>
      </c>
      <c r="C8562" s="5" t="n">
        <v>1545</v>
      </c>
      <c r="D8562" s="5" t="n">
        <v>305</v>
      </c>
      <c r="E8562" s="1" t="n">
        <v>1545</v>
      </c>
      <c r="F8562" s="1" t="n">
        <v>-2369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1555</v>
      </c>
      <c r="D8563" s="5" t="n">
        <v>305</v>
      </c>
      <c r="E8563" s="1" t="n">
        <v>1555</v>
      </c>
      <c r="F8563" s="1" t="n">
        <v>-2369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32767</v>
      </c>
      <c r="C8564" s="5" t="n">
        <v>1565</v>
      </c>
      <c r="D8564" s="5" t="n">
        <v>305</v>
      </c>
      <c r="E8564" s="1" t="n">
        <v>1565</v>
      </c>
      <c r="F8564" s="1" t="n">
        <v>-23695</v>
      </c>
      <c r="G8564" s="1" t="str">
        <f aca="false">IF(B8564=32767,"本行のTermMinは「一週間以上」を示す仮値であり、計算値ではありません。","")</f>
        <v>本行のTermMinは「一週間以上」を示す仮値であり、計算値ではありません。</v>
      </c>
    </row>
    <row r="8565" customFormat="false" ht="12.75" hidden="false" customHeight="false" outlineLevel="0" collapsed="false">
      <c r="A8565" s="4" t="n">
        <v>8563</v>
      </c>
      <c r="B8565" s="5" t="n">
        <v>4677</v>
      </c>
      <c r="C8565" s="5" t="n">
        <v>1575</v>
      </c>
      <c r="D8565" s="5" t="n">
        <v>305</v>
      </c>
      <c r="E8565" s="1" t="n">
        <v>1575</v>
      </c>
      <c r="F8565" s="1" t="n">
        <v>-2369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979</v>
      </c>
      <c r="C8566" s="5" t="n">
        <v>1585</v>
      </c>
      <c r="D8566" s="5" t="n">
        <v>305</v>
      </c>
      <c r="E8566" s="1" t="n">
        <v>1585</v>
      </c>
      <c r="F8566" s="1" t="n">
        <v>-2369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3320</v>
      </c>
      <c r="C8567" s="5" t="n">
        <v>1595</v>
      </c>
      <c r="D8567" s="5" t="n">
        <v>305</v>
      </c>
      <c r="E8567" s="1" t="n">
        <v>1595</v>
      </c>
      <c r="F8567" s="1" t="n">
        <v>-2369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5544</v>
      </c>
      <c r="C8568" s="5" t="n">
        <v>1605</v>
      </c>
      <c r="D8568" s="5" t="n">
        <v>305</v>
      </c>
      <c r="E8568" s="1" t="n">
        <v>1605</v>
      </c>
      <c r="F8568" s="1" t="n">
        <v>-2369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603</v>
      </c>
      <c r="C8569" s="5" t="n">
        <v>1615</v>
      </c>
      <c r="D8569" s="5" t="n">
        <v>305</v>
      </c>
      <c r="E8569" s="1" t="n">
        <v>1615</v>
      </c>
      <c r="F8569" s="1" t="n">
        <v>-2369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2767</v>
      </c>
      <c r="C8570" s="5" t="n">
        <v>1625</v>
      </c>
      <c r="D8570" s="5" t="n">
        <v>305</v>
      </c>
      <c r="E8570" s="1" t="n">
        <v>1625</v>
      </c>
      <c r="F8570" s="1" t="n">
        <v>-23695</v>
      </c>
      <c r="G8570" s="1" t="str">
        <f aca="false">IF(B8570=32767,"本行のTermMinは「一週間以上」を示す仮値であり、計算値ではありません。","")</f>
        <v>本行のTermMinは「一週間以上」を示す仮値であり、計算値ではありません。</v>
      </c>
    </row>
    <row r="8571" customFormat="false" ht="12.75" hidden="false" customHeight="false" outlineLevel="0" collapsed="false">
      <c r="A8571" s="4" t="n">
        <v>8569</v>
      </c>
      <c r="B8571" s="5" t="n">
        <v>3889</v>
      </c>
      <c r="C8571" s="5" t="n">
        <v>1635</v>
      </c>
      <c r="D8571" s="5" t="n">
        <v>305</v>
      </c>
      <c r="E8571" s="1" t="n">
        <v>1635</v>
      </c>
      <c r="F8571" s="1" t="n">
        <v>-2369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600</v>
      </c>
      <c r="C8572" s="5" t="n">
        <v>1645</v>
      </c>
      <c r="D8572" s="5" t="n">
        <v>305</v>
      </c>
      <c r="E8572" s="1" t="n">
        <v>1645</v>
      </c>
      <c r="F8572" s="1" t="n">
        <v>-2369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5117</v>
      </c>
      <c r="C8573" s="5" t="n">
        <v>1655</v>
      </c>
      <c r="D8573" s="5" t="n">
        <v>305</v>
      </c>
      <c r="E8573" s="1" t="n">
        <v>1655</v>
      </c>
      <c r="F8573" s="1" t="n">
        <v>-2369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1665</v>
      </c>
      <c r="D8574" s="5" t="n">
        <v>305</v>
      </c>
      <c r="E8574" s="1" t="n">
        <v>1665</v>
      </c>
      <c r="F8574" s="1" t="n">
        <v>-2369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1675</v>
      </c>
      <c r="D8575" s="5" t="n">
        <v>305</v>
      </c>
      <c r="E8575" s="1" t="n">
        <v>1675</v>
      </c>
      <c r="F8575" s="1" t="n">
        <v>-2369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4666</v>
      </c>
      <c r="C8576" s="5" t="n">
        <v>1685</v>
      </c>
      <c r="D8576" s="5" t="n">
        <v>305</v>
      </c>
      <c r="E8576" s="1" t="n">
        <v>1685</v>
      </c>
      <c r="F8576" s="1" t="n">
        <v>-2369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5535</v>
      </c>
      <c r="C8577" s="5" t="n">
        <v>1695</v>
      </c>
      <c r="D8577" s="5" t="n">
        <v>305</v>
      </c>
      <c r="E8577" s="1" t="n">
        <v>1695</v>
      </c>
      <c r="F8577" s="1" t="n">
        <v>-2369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4374</v>
      </c>
      <c r="C8578" s="5" t="n">
        <v>1705</v>
      </c>
      <c r="D8578" s="5" t="n">
        <v>305</v>
      </c>
      <c r="E8578" s="1" t="n">
        <v>1705</v>
      </c>
      <c r="F8578" s="1" t="n">
        <v>-2369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319</v>
      </c>
      <c r="C8579" s="5" t="n">
        <v>1715</v>
      </c>
      <c r="D8579" s="5" t="n">
        <v>305</v>
      </c>
      <c r="E8579" s="1" t="n">
        <v>1715</v>
      </c>
      <c r="F8579" s="1" t="n">
        <v>-2369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725</v>
      </c>
      <c r="D8580" s="5" t="n">
        <v>305</v>
      </c>
      <c r="E8580" s="1" t="n">
        <v>1725</v>
      </c>
      <c r="F8580" s="1" t="n">
        <v>-2369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4655</v>
      </c>
      <c r="C8581" s="5" t="n">
        <v>1735</v>
      </c>
      <c r="D8581" s="5" t="n">
        <v>305</v>
      </c>
      <c r="E8581" s="1" t="n">
        <v>1735</v>
      </c>
      <c r="F8581" s="1" t="n">
        <v>-2369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4520</v>
      </c>
      <c r="C8582" s="5" t="n">
        <v>1745</v>
      </c>
      <c r="D8582" s="5" t="n">
        <v>305</v>
      </c>
      <c r="E8582" s="1" t="n">
        <v>1745</v>
      </c>
      <c r="F8582" s="1" t="n">
        <v>-2369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6811</v>
      </c>
      <c r="C8583" s="5" t="n">
        <v>1755</v>
      </c>
      <c r="D8583" s="5" t="n">
        <v>305</v>
      </c>
      <c r="E8583" s="1" t="n">
        <v>1755</v>
      </c>
      <c r="F8583" s="1" t="n">
        <v>-2369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797</v>
      </c>
      <c r="C8584" s="5" t="n">
        <v>1765</v>
      </c>
      <c r="D8584" s="5" t="n">
        <v>305</v>
      </c>
      <c r="E8584" s="1" t="n">
        <v>1765</v>
      </c>
      <c r="F8584" s="1" t="n">
        <v>-2369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775</v>
      </c>
      <c r="D8585" s="5" t="n">
        <v>305</v>
      </c>
      <c r="E8585" s="1" t="n">
        <v>1775</v>
      </c>
      <c r="F8585" s="1" t="n">
        <v>-2369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785</v>
      </c>
      <c r="D8586" s="5" t="n">
        <v>305</v>
      </c>
      <c r="E8586" s="1" t="n">
        <v>1785</v>
      </c>
      <c r="F8586" s="1" t="n">
        <v>-2369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1795</v>
      </c>
      <c r="D8587" s="5" t="n">
        <v>305</v>
      </c>
      <c r="E8587" s="1" t="n">
        <v>1795</v>
      </c>
      <c r="F8587" s="1" t="n">
        <v>-2369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805</v>
      </c>
      <c r="D8588" s="5" t="n">
        <v>305</v>
      </c>
      <c r="E8588" s="1" t="n">
        <v>1805</v>
      </c>
      <c r="F8588" s="1" t="n">
        <v>-2369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1815</v>
      </c>
      <c r="D8589" s="5" t="n">
        <v>305</v>
      </c>
      <c r="E8589" s="1" t="n">
        <v>1815</v>
      </c>
      <c r="F8589" s="1" t="n">
        <v>-2369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1825</v>
      </c>
      <c r="D8590" s="5" t="n">
        <v>305</v>
      </c>
      <c r="E8590" s="1" t="n">
        <v>1825</v>
      </c>
      <c r="F8590" s="1" t="n">
        <v>-2369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1835</v>
      </c>
      <c r="D8591" s="5" t="n">
        <v>305</v>
      </c>
      <c r="E8591" s="1" t="n">
        <v>1835</v>
      </c>
      <c r="F8591" s="1" t="n">
        <v>-2369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6029</v>
      </c>
      <c r="C8592" s="5" t="n">
        <v>1845</v>
      </c>
      <c r="D8592" s="5" t="n">
        <v>305</v>
      </c>
      <c r="E8592" s="1" t="n">
        <v>1845</v>
      </c>
      <c r="F8592" s="1" t="n">
        <v>-2369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4342</v>
      </c>
      <c r="C8593" s="5" t="n">
        <v>1855</v>
      </c>
      <c r="D8593" s="5" t="n">
        <v>305</v>
      </c>
      <c r="E8593" s="1" t="n">
        <v>1855</v>
      </c>
      <c r="F8593" s="1" t="n">
        <v>-2369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4816</v>
      </c>
      <c r="C8594" s="5" t="n">
        <v>1865</v>
      </c>
      <c r="D8594" s="5" t="n">
        <v>305</v>
      </c>
      <c r="E8594" s="1" t="n">
        <v>1865</v>
      </c>
      <c r="F8594" s="1" t="n">
        <v>-2369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4132</v>
      </c>
      <c r="C8595" s="5" t="n">
        <v>1875</v>
      </c>
      <c r="D8595" s="5" t="n">
        <v>305</v>
      </c>
      <c r="E8595" s="1" t="n">
        <v>1875</v>
      </c>
      <c r="F8595" s="1" t="n">
        <v>-2369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312</v>
      </c>
      <c r="C8596" s="5" t="n">
        <v>1885</v>
      </c>
      <c r="D8596" s="5" t="n">
        <v>305</v>
      </c>
      <c r="E8596" s="1" t="n">
        <v>1885</v>
      </c>
      <c r="F8596" s="1" t="n">
        <v>-2369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845</v>
      </c>
      <c r="C8597" s="5" t="n">
        <v>1895</v>
      </c>
      <c r="D8597" s="5" t="n">
        <v>305</v>
      </c>
      <c r="E8597" s="1" t="n">
        <v>1895</v>
      </c>
      <c r="F8597" s="1" t="n">
        <v>-2369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891</v>
      </c>
      <c r="C8598" s="5" t="n">
        <v>1905</v>
      </c>
      <c r="D8598" s="5" t="n">
        <v>305</v>
      </c>
      <c r="E8598" s="1" t="n">
        <v>1905</v>
      </c>
      <c r="F8598" s="1" t="n">
        <v>-2369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258</v>
      </c>
      <c r="C8599" s="5" t="n">
        <v>1915</v>
      </c>
      <c r="D8599" s="5" t="n">
        <v>305</v>
      </c>
      <c r="E8599" s="1" t="n">
        <v>1915</v>
      </c>
      <c r="F8599" s="1" t="n">
        <v>-2369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291</v>
      </c>
      <c r="C8600" s="5" t="n">
        <v>1925</v>
      </c>
      <c r="D8600" s="5" t="n">
        <v>305</v>
      </c>
      <c r="E8600" s="1" t="n">
        <v>1925</v>
      </c>
      <c r="F8600" s="1" t="n">
        <v>-2369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343</v>
      </c>
      <c r="C8601" s="5" t="n">
        <v>1935</v>
      </c>
      <c r="D8601" s="5" t="n">
        <v>305</v>
      </c>
      <c r="E8601" s="1" t="n">
        <v>1935</v>
      </c>
      <c r="F8601" s="1" t="n">
        <v>-2369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326</v>
      </c>
      <c r="C8602" s="5" t="n">
        <v>1945</v>
      </c>
      <c r="D8602" s="5" t="n">
        <v>305</v>
      </c>
      <c r="E8602" s="1" t="n">
        <v>1945</v>
      </c>
      <c r="F8602" s="1" t="n">
        <v>-2369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837</v>
      </c>
      <c r="C8603" s="5" t="n">
        <v>1955</v>
      </c>
      <c r="D8603" s="5" t="n">
        <v>305</v>
      </c>
      <c r="E8603" s="1" t="n">
        <v>1955</v>
      </c>
      <c r="F8603" s="1" t="n">
        <v>-2369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1965</v>
      </c>
      <c r="D8604" s="5" t="n">
        <v>305</v>
      </c>
      <c r="E8604" s="1" t="n">
        <v>1965</v>
      </c>
      <c r="F8604" s="1" t="n">
        <v>-2369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2776</v>
      </c>
      <c r="C8605" s="5" t="n">
        <v>1975</v>
      </c>
      <c r="D8605" s="5" t="n">
        <v>305</v>
      </c>
      <c r="E8605" s="1" t="n">
        <v>1975</v>
      </c>
      <c r="F8605" s="1" t="n">
        <v>-2369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397</v>
      </c>
      <c r="C8606" s="5" t="n">
        <v>1985</v>
      </c>
      <c r="D8606" s="5" t="n">
        <v>305</v>
      </c>
      <c r="E8606" s="1" t="n">
        <v>1985</v>
      </c>
      <c r="F8606" s="1" t="n">
        <v>-2369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476</v>
      </c>
      <c r="C8607" s="5" t="n">
        <v>1995</v>
      </c>
      <c r="D8607" s="5" t="n">
        <v>305</v>
      </c>
      <c r="E8607" s="1" t="n">
        <v>1995</v>
      </c>
      <c r="F8607" s="1" t="n">
        <v>-2369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2005</v>
      </c>
      <c r="D8608" s="5" t="n">
        <v>305</v>
      </c>
      <c r="E8608" s="1" t="n">
        <v>2005</v>
      </c>
      <c r="F8608" s="1" t="n">
        <v>-2369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2015</v>
      </c>
      <c r="D8609" s="5" t="n">
        <v>305</v>
      </c>
      <c r="E8609" s="1" t="n">
        <v>2015</v>
      </c>
      <c r="F8609" s="1" t="n">
        <v>-2369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2025</v>
      </c>
      <c r="D8610" s="5" t="n">
        <v>305</v>
      </c>
      <c r="E8610" s="1" t="n">
        <v>2025</v>
      </c>
      <c r="F8610" s="1" t="n">
        <v>-2369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2035</v>
      </c>
      <c r="D8611" s="5" t="n">
        <v>305</v>
      </c>
      <c r="E8611" s="1" t="n">
        <v>2035</v>
      </c>
      <c r="F8611" s="1" t="n">
        <v>-2369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2045</v>
      </c>
      <c r="D8612" s="5" t="n">
        <v>305</v>
      </c>
      <c r="E8612" s="1" t="n">
        <v>2045</v>
      </c>
      <c r="F8612" s="1" t="n">
        <v>-2369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322</v>
      </c>
      <c r="C8613" s="5" t="n">
        <v>2055</v>
      </c>
      <c r="D8613" s="5" t="n">
        <v>305</v>
      </c>
      <c r="E8613" s="1" t="n">
        <v>2055</v>
      </c>
      <c r="F8613" s="1" t="n">
        <v>-2369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7962</v>
      </c>
      <c r="C8614" s="5" t="n">
        <v>2065</v>
      </c>
      <c r="D8614" s="5" t="n">
        <v>305</v>
      </c>
      <c r="E8614" s="1" t="n">
        <v>2065</v>
      </c>
      <c r="F8614" s="1" t="n">
        <v>-2369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239</v>
      </c>
      <c r="C8615" s="5" t="n">
        <v>2075</v>
      </c>
      <c r="D8615" s="5" t="n">
        <v>305</v>
      </c>
      <c r="E8615" s="1" t="n">
        <v>2075</v>
      </c>
      <c r="F8615" s="1" t="n">
        <v>-2369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184</v>
      </c>
      <c r="C8616" s="5" t="n">
        <v>2085</v>
      </c>
      <c r="D8616" s="5" t="n">
        <v>305</v>
      </c>
      <c r="E8616" s="1" t="n">
        <v>2085</v>
      </c>
      <c r="F8616" s="1" t="n">
        <v>-2369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267</v>
      </c>
      <c r="C8617" s="5" t="n">
        <v>2095</v>
      </c>
      <c r="D8617" s="5" t="n">
        <v>305</v>
      </c>
      <c r="E8617" s="1" t="n">
        <v>2095</v>
      </c>
      <c r="F8617" s="1" t="n">
        <v>-2369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452</v>
      </c>
      <c r="C8618" s="5" t="n">
        <v>2105</v>
      </c>
      <c r="D8618" s="5" t="n">
        <v>305</v>
      </c>
      <c r="E8618" s="1" t="n">
        <v>2105</v>
      </c>
      <c r="F8618" s="1" t="n">
        <v>-2369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309</v>
      </c>
      <c r="C8619" s="5" t="n">
        <v>2115</v>
      </c>
      <c r="D8619" s="5" t="n">
        <v>305</v>
      </c>
      <c r="E8619" s="1" t="n">
        <v>2115</v>
      </c>
      <c r="F8619" s="1" t="n">
        <v>-2369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101</v>
      </c>
      <c r="C8620" s="5" t="n">
        <v>2125</v>
      </c>
      <c r="D8620" s="5" t="n">
        <v>305</v>
      </c>
      <c r="E8620" s="1" t="n">
        <v>2125</v>
      </c>
      <c r="F8620" s="1" t="n">
        <v>-2369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142</v>
      </c>
      <c r="C8621" s="5" t="n">
        <v>2135</v>
      </c>
      <c r="D8621" s="5" t="n">
        <v>305</v>
      </c>
      <c r="E8621" s="1" t="n">
        <v>2135</v>
      </c>
      <c r="F8621" s="1" t="n">
        <v>-2369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227</v>
      </c>
      <c r="C8622" s="5" t="n">
        <v>2145</v>
      </c>
      <c r="D8622" s="5" t="n">
        <v>305</v>
      </c>
      <c r="E8622" s="1" t="n">
        <v>2145</v>
      </c>
      <c r="F8622" s="1" t="n">
        <v>-2369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306</v>
      </c>
      <c r="C8623" s="5" t="n">
        <v>2155</v>
      </c>
      <c r="D8623" s="5" t="n">
        <v>305</v>
      </c>
      <c r="E8623" s="1" t="n">
        <v>2155</v>
      </c>
      <c r="F8623" s="1" t="n">
        <v>-2369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150</v>
      </c>
      <c r="C8624" s="5" t="n">
        <v>2165</v>
      </c>
      <c r="D8624" s="5" t="n">
        <v>305</v>
      </c>
      <c r="E8624" s="1" t="n">
        <v>2165</v>
      </c>
      <c r="F8624" s="1" t="n">
        <v>-2369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5069</v>
      </c>
      <c r="C8625" s="5" t="n">
        <v>2175</v>
      </c>
      <c r="D8625" s="5" t="n">
        <v>305</v>
      </c>
      <c r="E8625" s="1" t="n">
        <v>2175</v>
      </c>
      <c r="F8625" s="1" t="n">
        <v>-2369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430</v>
      </c>
      <c r="C8626" s="5" t="n">
        <v>2185</v>
      </c>
      <c r="D8626" s="5" t="n">
        <v>305</v>
      </c>
      <c r="E8626" s="1" t="n">
        <v>2185</v>
      </c>
      <c r="F8626" s="1" t="n">
        <v>-2369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3301</v>
      </c>
      <c r="C8627" s="5" t="n">
        <v>2195</v>
      </c>
      <c r="D8627" s="5" t="n">
        <v>305</v>
      </c>
      <c r="E8627" s="1" t="n">
        <v>2195</v>
      </c>
      <c r="F8627" s="1" t="n">
        <v>-2369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815</v>
      </c>
      <c r="C8628" s="5" t="n">
        <v>2205</v>
      </c>
      <c r="D8628" s="5" t="n">
        <v>305</v>
      </c>
      <c r="E8628" s="1" t="n">
        <v>2205</v>
      </c>
      <c r="F8628" s="1" t="n">
        <v>-2369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2087</v>
      </c>
      <c r="C8629" s="5" t="n">
        <v>2215</v>
      </c>
      <c r="D8629" s="5" t="n">
        <v>305</v>
      </c>
      <c r="E8629" s="1" t="n">
        <v>2215</v>
      </c>
      <c r="F8629" s="1" t="n">
        <v>-2369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141</v>
      </c>
      <c r="C8630" s="5" t="n">
        <v>2225</v>
      </c>
      <c r="D8630" s="5" t="n">
        <v>305</v>
      </c>
      <c r="E8630" s="1" t="n">
        <v>2225</v>
      </c>
      <c r="F8630" s="1" t="n">
        <v>-2369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834</v>
      </c>
      <c r="C8631" s="5" t="n">
        <v>2235</v>
      </c>
      <c r="D8631" s="5" t="n">
        <v>305</v>
      </c>
      <c r="E8631" s="1" t="n">
        <v>2235</v>
      </c>
      <c r="F8631" s="1" t="n">
        <v>-2369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790</v>
      </c>
      <c r="C8632" s="5" t="n">
        <v>2245</v>
      </c>
      <c r="D8632" s="5" t="n">
        <v>305</v>
      </c>
      <c r="E8632" s="1" t="n">
        <v>2245</v>
      </c>
      <c r="F8632" s="1" t="n">
        <v>-2369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223</v>
      </c>
      <c r="C8633" s="5" t="n">
        <v>2255</v>
      </c>
      <c r="D8633" s="5" t="n">
        <v>305</v>
      </c>
      <c r="E8633" s="1" t="n">
        <v>2255</v>
      </c>
      <c r="F8633" s="1" t="n">
        <v>-2369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341</v>
      </c>
      <c r="C8634" s="5" t="n">
        <v>2265</v>
      </c>
      <c r="D8634" s="5" t="n">
        <v>305</v>
      </c>
      <c r="E8634" s="1" t="n">
        <v>2265</v>
      </c>
      <c r="F8634" s="1" t="n">
        <v>-2369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2275</v>
      </c>
      <c r="D8635" s="5" t="n">
        <v>305</v>
      </c>
      <c r="E8635" s="1" t="n">
        <v>2275</v>
      </c>
      <c r="F8635" s="1" t="n">
        <v>-2369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5283</v>
      </c>
      <c r="C8636" s="5" t="n">
        <v>2285</v>
      </c>
      <c r="D8636" s="5" t="n">
        <v>305</v>
      </c>
      <c r="E8636" s="1" t="n">
        <v>2285</v>
      </c>
      <c r="F8636" s="1" t="n">
        <v>-2369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341</v>
      </c>
      <c r="C8637" s="5" t="n">
        <v>2295</v>
      </c>
      <c r="D8637" s="5" t="n">
        <v>305</v>
      </c>
      <c r="E8637" s="1" t="n">
        <v>2295</v>
      </c>
      <c r="F8637" s="1" t="n">
        <v>-2369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376</v>
      </c>
      <c r="C8638" s="5" t="n">
        <v>2305</v>
      </c>
      <c r="D8638" s="5" t="n">
        <v>305</v>
      </c>
      <c r="E8638" s="1" t="n">
        <v>2305</v>
      </c>
      <c r="F8638" s="1" t="n">
        <v>-2369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790</v>
      </c>
      <c r="C8639" s="5" t="n">
        <v>2315</v>
      </c>
      <c r="D8639" s="5" t="n">
        <v>305</v>
      </c>
      <c r="E8639" s="1" t="n">
        <v>2315</v>
      </c>
      <c r="F8639" s="1" t="n">
        <v>-2369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404</v>
      </c>
      <c r="C8640" s="5" t="n">
        <v>2325</v>
      </c>
      <c r="D8640" s="5" t="n">
        <v>305</v>
      </c>
      <c r="E8640" s="1" t="n">
        <v>2325</v>
      </c>
      <c r="F8640" s="1" t="n">
        <v>-2369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854</v>
      </c>
      <c r="C8641" s="5" t="n">
        <v>2335</v>
      </c>
      <c r="D8641" s="5" t="n">
        <v>305</v>
      </c>
      <c r="E8641" s="1" t="n">
        <v>2335</v>
      </c>
      <c r="F8641" s="1" t="n">
        <v>-2369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062</v>
      </c>
      <c r="C8642" s="5" t="n">
        <v>2345</v>
      </c>
      <c r="D8642" s="5" t="n">
        <v>305</v>
      </c>
      <c r="E8642" s="1" t="n">
        <v>2345</v>
      </c>
      <c r="F8642" s="1" t="n">
        <v>-2369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048</v>
      </c>
      <c r="C8643" s="5" t="n">
        <v>2355</v>
      </c>
      <c r="D8643" s="5" t="n">
        <v>305</v>
      </c>
      <c r="E8643" s="1" t="n">
        <v>2355</v>
      </c>
      <c r="F8643" s="1" t="n">
        <v>-2369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717</v>
      </c>
      <c r="C8644" s="5" t="n">
        <v>2365</v>
      </c>
      <c r="D8644" s="5" t="n">
        <v>305</v>
      </c>
      <c r="E8644" s="1" t="n">
        <v>2365</v>
      </c>
      <c r="F8644" s="1" t="n">
        <v>-2369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482</v>
      </c>
      <c r="C8645" s="5" t="n">
        <v>2375</v>
      </c>
      <c r="D8645" s="5" t="n">
        <v>305</v>
      </c>
      <c r="E8645" s="1" t="n">
        <v>2375</v>
      </c>
      <c r="F8645" s="1" t="n">
        <v>-2369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598</v>
      </c>
      <c r="C8646" s="5" t="n">
        <v>2385</v>
      </c>
      <c r="D8646" s="5" t="n">
        <v>305</v>
      </c>
      <c r="E8646" s="1" t="n">
        <v>2385</v>
      </c>
      <c r="F8646" s="1" t="n">
        <v>-2369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251</v>
      </c>
      <c r="C8647" s="5" t="n">
        <v>2395</v>
      </c>
      <c r="D8647" s="5" t="n">
        <v>305</v>
      </c>
      <c r="E8647" s="1" t="n">
        <v>2395</v>
      </c>
      <c r="F8647" s="1" t="n">
        <v>-2369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2767</v>
      </c>
      <c r="C8648" s="5" t="n">
        <v>2405</v>
      </c>
      <c r="D8648" s="5" t="n">
        <v>305</v>
      </c>
      <c r="E8648" s="1" t="n">
        <v>2405</v>
      </c>
      <c r="F8648" s="1" t="n">
        <v>-23695</v>
      </c>
      <c r="G8648" s="1" t="str">
        <f aca="false">IF(B8648=32767,"本行のTermMinは「一週間以上」を示す仮値であり、計算値ではありません。","")</f>
        <v>本行のTermMinは「一週間以上」を示す仮値であり、計算値ではありません。</v>
      </c>
    </row>
    <row r="8649" customFormat="false" ht="12.75" hidden="false" customHeight="false" outlineLevel="0" collapsed="false">
      <c r="A8649" s="4" t="n">
        <v>8647</v>
      </c>
      <c r="B8649" s="5" t="n">
        <v>3364</v>
      </c>
      <c r="C8649" s="5" t="n">
        <v>2415</v>
      </c>
      <c r="D8649" s="5" t="n">
        <v>305</v>
      </c>
      <c r="E8649" s="1" t="n">
        <v>2415</v>
      </c>
      <c r="F8649" s="1" t="n">
        <v>-2369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3610</v>
      </c>
      <c r="C8650" s="5" t="n">
        <v>2425</v>
      </c>
      <c r="D8650" s="5" t="n">
        <v>305</v>
      </c>
      <c r="E8650" s="1" t="n">
        <v>2425</v>
      </c>
      <c r="F8650" s="1" t="n">
        <v>-2369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3364</v>
      </c>
      <c r="C8651" s="5" t="n">
        <v>2435</v>
      </c>
      <c r="D8651" s="5" t="n">
        <v>305</v>
      </c>
      <c r="E8651" s="1" t="n">
        <v>2435</v>
      </c>
      <c r="F8651" s="1" t="n">
        <v>-2369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6319</v>
      </c>
      <c r="C8652" s="5" t="n">
        <v>2445</v>
      </c>
      <c r="D8652" s="5" t="n">
        <v>305</v>
      </c>
      <c r="E8652" s="1" t="n">
        <v>2445</v>
      </c>
      <c r="F8652" s="1" t="n">
        <v>-2369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2455</v>
      </c>
      <c r="D8653" s="5" t="n">
        <v>305</v>
      </c>
      <c r="E8653" s="1" t="n">
        <v>2455</v>
      </c>
      <c r="F8653" s="1" t="n">
        <v>-2369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5621</v>
      </c>
      <c r="C8654" s="5" t="n">
        <v>2465</v>
      </c>
      <c r="D8654" s="5" t="n">
        <v>305</v>
      </c>
      <c r="E8654" s="1" t="n">
        <v>2465</v>
      </c>
      <c r="F8654" s="1" t="n">
        <v>-2369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2475</v>
      </c>
      <c r="D8655" s="5" t="n">
        <v>305</v>
      </c>
      <c r="E8655" s="1" t="n">
        <v>2475</v>
      </c>
      <c r="F8655" s="1" t="n">
        <v>-2369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2485</v>
      </c>
      <c r="D8656" s="5" t="n">
        <v>305</v>
      </c>
      <c r="E8656" s="1" t="n">
        <v>2485</v>
      </c>
      <c r="F8656" s="1" t="n">
        <v>-2369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2495</v>
      </c>
      <c r="D8657" s="5" t="n">
        <v>305</v>
      </c>
      <c r="E8657" s="1" t="n">
        <v>2495</v>
      </c>
      <c r="F8657" s="1" t="n">
        <v>-2369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2505</v>
      </c>
      <c r="D8658" s="5" t="n">
        <v>305</v>
      </c>
      <c r="E8658" s="1" t="n">
        <v>2505</v>
      </c>
      <c r="F8658" s="1" t="n">
        <v>-2369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2515</v>
      </c>
      <c r="D8659" s="5" t="n">
        <v>305</v>
      </c>
      <c r="E8659" s="1" t="n">
        <v>2515</v>
      </c>
      <c r="F8659" s="1" t="n">
        <v>-2369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414</v>
      </c>
      <c r="C8660" s="5" t="n">
        <v>2525</v>
      </c>
      <c r="D8660" s="5" t="n">
        <v>305</v>
      </c>
      <c r="E8660" s="1" t="n">
        <v>2525</v>
      </c>
      <c r="F8660" s="1" t="n">
        <v>-2369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230</v>
      </c>
      <c r="C8661" s="5" t="n">
        <v>2535</v>
      </c>
      <c r="D8661" s="5" t="n">
        <v>305</v>
      </c>
      <c r="E8661" s="1" t="n">
        <v>2535</v>
      </c>
      <c r="F8661" s="1" t="n">
        <v>-2369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048</v>
      </c>
      <c r="C8662" s="5" t="n">
        <v>2545</v>
      </c>
      <c r="D8662" s="5" t="n">
        <v>305</v>
      </c>
      <c r="E8662" s="1" t="n">
        <v>2545</v>
      </c>
      <c r="F8662" s="1" t="n">
        <v>-2369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346</v>
      </c>
      <c r="C8663" s="5" t="n">
        <v>2555</v>
      </c>
      <c r="D8663" s="5" t="n">
        <v>305</v>
      </c>
      <c r="E8663" s="1" t="n">
        <v>2555</v>
      </c>
      <c r="F8663" s="1" t="n">
        <v>-2369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606</v>
      </c>
      <c r="C8664" s="5" t="n">
        <v>2565</v>
      </c>
      <c r="D8664" s="5" t="n">
        <v>305</v>
      </c>
      <c r="E8664" s="1" t="n">
        <v>2565</v>
      </c>
      <c r="F8664" s="1" t="n">
        <v>-2369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248</v>
      </c>
      <c r="C8665" s="5" t="n">
        <v>2575</v>
      </c>
      <c r="D8665" s="5" t="n">
        <v>305</v>
      </c>
      <c r="E8665" s="1" t="n">
        <v>2575</v>
      </c>
      <c r="F8665" s="1" t="n">
        <v>-2369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873</v>
      </c>
      <c r="C8666" s="5" t="n">
        <v>2585</v>
      </c>
      <c r="D8666" s="5" t="n">
        <v>305</v>
      </c>
      <c r="E8666" s="1" t="n">
        <v>2585</v>
      </c>
      <c r="F8666" s="1" t="n">
        <v>-2369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213</v>
      </c>
      <c r="C8667" s="5" t="n">
        <v>2595</v>
      </c>
      <c r="D8667" s="5" t="n">
        <v>305</v>
      </c>
      <c r="E8667" s="1" t="n">
        <v>2595</v>
      </c>
      <c r="F8667" s="1" t="n">
        <v>-2369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242</v>
      </c>
      <c r="C8668" s="5" t="n">
        <v>2605</v>
      </c>
      <c r="D8668" s="5" t="n">
        <v>305</v>
      </c>
      <c r="E8668" s="1" t="n">
        <v>2605</v>
      </c>
      <c r="F8668" s="1" t="n">
        <v>-2369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120</v>
      </c>
      <c r="C8669" s="5" t="n">
        <v>2615</v>
      </c>
      <c r="D8669" s="5" t="n">
        <v>305</v>
      </c>
      <c r="E8669" s="1" t="n">
        <v>2615</v>
      </c>
      <c r="F8669" s="1" t="n">
        <v>-2369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067</v>
      </c>
      <c r="C8670" s="5" t="n">
        <v>2625</v>
      </c>
      <c r="D8670" s="5" t="n">
        <v>305</v>
      </c>
      <c r="E8670" s="1" t="n">
        <v>2625</v>
      </c>
      <c r="F8670" s="1" t="n">
        <v>-2369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298</v>
      </c>
      <c r="C8671" s="5" t="n">
        <v>2635</v>
      </c>
      <c r="D8671" s="5" t="n">
        <v>305</v>
      </c>
      <c r="E8671" s="1" t="n">
        <v>2635</v>
      </c>
      <c r="F8671" s="1" t="n">
        <v>-2369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5600</v>
      </c>
      <c r="C8672" s="5" t="n">
        <v>2645</v>
      </c>
      <c r="D8672" s="5" t="n">
        <v>305</v>
      </c>
      <c r="E8672" s="1" t="n">
        <v>2645</v>
      </c>
      <c r="F8672" s="1" t="n">
        <v>-2369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313</v>
      </c>
      <c r="C8673" s="5" t="n">
        <v>2655</v>
      </c>
      <c r="D8673" s="5" t="n">
        <v>305</v>
      </c>
      <c r="E8673" s="1" t="n">
        <v>2655</v>
      </c>
      <c r="F8673" s="1" t="n">
        <v>-2369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201</v>
      </c>
      <c r="C8674" s="5" t="n">
        <v>2665</v>
      </c>
      <c r="D8674" s="5" t="n">
        <v>305</v>
      </c>
      <c r="E8674" s="1" t="n">
        <v>2665</v>
      </c>
      <c r="F8674" s="1" t="n">
        <v>-2369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082</v>
      </c>
      <c r="C8675" s="5" t="n">
        <v>2675</v>
      </c>
      <c r="D8675" s="5" t="n">
        <v>305</v>
      </c>
      <c r="E8675" s="1" t="n">
        <v>2675</v>
      </c>
      <c r="F8675" s="1" t="n">
        <v>-2369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962</v>
      </c>
      <c r="C8676" s="5" t="n">
        <v>2685</v>
      </c>
      <c r="D8676" s="5" t="n">
        <v>305</v>
      </c>
      <c r="E8676" s="1" t="n">
        <v>2685</v>
      </c>
      <c r="F8676" s="1" t="n">
        <v>-2369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122</v>
      </c>
      <c r="C8677" s="5" t="n">
        <v>2695</v>
      </c>
      <c r="D8677" s="5" t="n">
        <v>305</v>
      </c>
      <c r="E8677" s="1" t="n">
        <v>2695</v>
      </c>
      <c r="F8677" s="1" t="n">
        <v>-2369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379</v>
      </c>
      <c r="C8678" s="5" t="n">
        <v>2705</v>
      </c>
      <c r="D8678" s="5" t="n">
        <v>305</v>
      </c>
      <c r="E8678" s="1" t="n">
        <v>2705</v>
      </c>
      <c r="F8678" s="1" t="n">
        <v>-2369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259</v>
      </c>
      <c r="C8679" s="5" t="n">
        <v>2715</v>
      </c>
      <c r="D8679" s="5" t="n">
        <v>305</v>
      </c>
      <c r="E8679" s="1" t="n">
        <v>2715</v>
      </c>
      <c r="F8679" s="1" t="n">
        <v>-2369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161</v>
      </c>
      <c r="C8680" s="5" t="n">
        <v>2725</v>
      </c>
      <c r="D8680" s="5" t="n">
        <v>305</v>
      </c>
      <c r="E8680" s="1" t="n">
        <v>2725</v>
      </c>
      <c r="F8680" s="1" t="n">
        <v>-2369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149</v>
      </c>
      <c r="C8681" s="5" t="n">
        <v>2735</v>
      </c>
      <c r="D8681" s="5" t="n">
        <v>305</v>
      </c>
      <c r="E8681" s="1" t="n">
        <v>2735</v>
      </c>
      <c r="F8681" s="1" t="n">
        <v>-2369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161</v>
      </c>
      <c r="C8682" s="5" t="n">
        <v>2745</v>
      </c>
      <c r="D8682" s="5" t="n">
        <v>305</v>
      </c>
      <c r="E8682" s="1" t="n">
        <v>2745</v>
      </c>
      <c r="F8682" s="1" t="n">
        <v>-2369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149</v>
      </c>
      <c r="C8683" s="5" t="n">
        <v>2755</v>
      </c>
      <c r="D8683" s="5" t="n">
        <v>305</v>
      </c>
      <c r="E8683" s="1" t="n">
        <v>2755</v>
      </c>
      <c r="F8683" s="1" t="n">
        <v>-2369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058</v>
      </c>
      <c r="C8684" s="5" t="n">
        <v>2765</v>
      </c>
      <c r="D8684" s="5" t="n">
        <v>305</v>
      </c>
      <c r="E8684" s="1" t="n">
        <v>2765</v>
      </c>
      <c r="F8684" s="1" t="n">
        <v>-2369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720</v>
      </c>
      <c r="C8685" s="5" t="n">
        <v>2775</v>
      </c>
      <c r="D8685" s="5" t="n">
        <v>305</v>
      </c>
      <c r="E8685" s="1" t="n">
        <v>2775</v>
      </c>
      <c r="F8685" s="1" t="n">
        <v>-2369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2785</v>
      </c>
      <c r="D8686" s="5" t="n">
        <v>305</v>
      </c>
      <c r="E8686" s="1" t="n">
        <v>2785</v>
      </c>
      <c r="F8686" s="1" t="n">
        <v>-2369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2695</v>
      </c>
      <c r="C8687" s="5" t="n">
        <v>2795</v>
      </c>
      <c r="D8687" s="5" t="n">
        <v>305</v>
      </c>
      <c r="E8687" s="1" t="n">
        <v>2795</v>
      </c>
      <c r="F8687" s="1" t="n">
        <v>-2369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137</v>
      </c>
      <c r="C8688" s="5" t="n">
        <v>2805</v>
      </c>
      <c r="D8688" s="5" t="n">
        <v>305</v>
      </c>
      <c r="E8688" s="1" t="n">
        <v>2805</v>
      </c>
      <c r="F8688" s="1" t="n">
        <v>-2369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993</v>
      </c>
      <c r="C8689" s="5" t="n">
        <v>2815</v>
      </c>
      <c r="D8689" s="5" t="n">
        <v>305</v>
      </c>
      <c r="E8689" s="1" t="n">
        <v>2815</v>
      </c>
      <c r="F8689" s="1" t="n">
        <v>-2369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230</v>
      </c>
      <c r="C8690" s="5" t="n">
        <v>2825</v>
      </c>
      <c r="D8690" s="5" t="n">
        <v>305</v>
      </c>
      <c r="E8690" s="1" t="n">
        <v>2825</v>
      </c>
      <c r="F8690" s="1" t="n">
        <v>-2369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309</v>
      </c>
      <c r="C8691" s="5" t="n">
        <v>2835</v>
      </c>
      <c r="D8691" s="5" t="n">
        <v>305</v>
      </c>
      <c r="E8691" s="1" t="n">
        <v>2835</v>
      </c>
      <c r="F8691" s="1" t="n">
        <v>-2369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060</v>
      </c>
      <c r="C8692" s="5" t="n">
        <v>2845</v>
      </c>
      <c r="D8692" s="5" t="n">
        <v>305</v>
      </c>
      <c r="E8692" s="1" t="n">
        <v>2845</v>
      </c>
      <c r="F8692" s="1" t="n">
        <v>-2369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885</v>
      </c>
      <c r="C8693" s="5" t="n">
        <v>2855</v>
      </c>
      <c r="D8693" s="5" t="n">
        <v>305</v>
      </c>
      <c r="E8693" s="1" t="n">
        <v>2855</v>
      </c>
      <c r="F8693" s="1" t="n">
        <v>-2369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152</v>
      </c>
      <c r="C8694" s="5" t="n">
        <v>2865</v>
      </c>
      <c r="D8694" s="5" t="n">
        <v>305</v>
      </c>
      <c r="E8694" s="1" t="n">
        <v>2865</v>
      </c>
      <c r="F8694" s="1" t="n">
        <v>-2369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139</v>
      </c>
      <c r="C8695" s="5" t="n">
        <v>2875</v>
      </c>
      <c r="D8695" s="5" t="n">
        <v>305</v>
      </c>
      <c r="E8695" s="1" t="n">
        <v>2875</v>
      </c>
      <c r="F8695" s="1" t="n">
        <v>-2369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061</v>
      </c>
      <c r="C8696" s="5" t="n">
        <v>2885</v>
      </c>
      <c r="D8696" s="5" t="n">
        <v>305</v>
      </c>
      <c r="E8696" s="1" t="n">
        <v>2885</v>
      </c>
      <c r="F8696" s="1" t="n">
        <v>-2369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075</v>
      </c>
      <c r="C8697" s="5" t="n">
        <v>2895</v>
      </c>
      <c r="D8697" s="5" t="n">
        <v>305</v>
      </c>
      <c r="E8697" s="1" t="n">
        <v>2895</v>
      </c>
      <c r="F8697" s="1" t="n">
        <v>-2369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997</v>
      </c>
      <c r="C8698" s="5" t="n">
        <v>2905</v>
      </c>
      <c r="D8698" s="5" t="n">
        <v>305</v>
      </c>
      <c r="E8698" s="1" t="n">
        <v>2905</v>
      </c>
      <c r="F8698" s="1" t="n">
        <v>-2369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344</v>
      </c>
      <c r="C8699" s="5" t="n">
        <v>2915</v>
      </c>
      <c r="D8699" s="5" t="n">
        <v>305</v>
      </c>
      <c r="E8699" s="1" t="n">
        <v>2915</v>
      </c>
      <c r="F8699" s="1" t="n">
        <v>-2369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805</v>
      </c>
      <c r="C8700" s="5" t="n">
        <v>2925</v>
      </c>
      <c r="D8700" s="5" t="n">
        <v>305</v>
      </c>
      <c r="E8700" s="1" t="n">
        <v>2925</v>
      </c>
      <c r="F8700" s="1" t="n">
        <v>-2369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930</v>
      </c>
      <c r="C8701" s="5" t="n">
        <v>2935</v>
      </c>
      <c r="D8701" s="5" t="n">
        <v>305</v>
      </c>
      <c r="E8701" s="1" t="n">
        <v>2935</v>
      </c>
      <c r="F8701" s="1" t="n">
        <v>-2369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803</v>
      </c>
      <c r="C8702" s="5" t="n">
        <v>2945</v>
      </c>
      <c r="D8702" s="5" t="n">
        <v>305</v>
      </c>
      <c r="E8702" s="1" t="n">
        <v>2945</v>
      </c>
      <c r="F8702" s="1" t="n">
        <v>-2369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761</v>
      </c>
      <c r="C8703" s="5" t="n">
        <v>2955</v>
      </c>
      <c r="D8703" s="5" t="n">
        <v>305</v>
      </c>
      <c r="E8703" s="1" t="n">
        <v>2955</v>
      </c>
      <c r="F8703" s="1" t="n">
        <v>-2369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946</v>
      </c>
      <c r="C8704" s="5" t="n">
        <v>2965</v>
      </c>
      <c r="D8704" s="5" t="n">
        <v>305</v>
      </c>
      <c r="E8704" s="1" t="n">
        <v>2965</v>
      </c>
      <c r="F8704" s="1" t="n">
        <v>-2369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026</v>
      </c>
      <c r="C8705" s="5" t="n">
        <v>2975</v>
      </c>
      <c r="D8705" s="5" t="n">
        <v>305</v>
      </c>
      <c r="E8705" s="1" t="n">
        <v>2975</v>
      </c>
      <c r="F8705" s="1" t="n">
        <v>-2369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835</v>
      </c>
      <c r="C8706" s="5" t="n">
        <v>2985</v>
      </c>
      <c r="D8706" s="5" t="n">
        <v>305</v>
      </c>
      <c r="E8706" s="1" t="n">
        <v>2985</v>
      </c>
      <c r="F8706" s="1" t="n">
        <v>-2369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919</v>
      </c>
      <c r="C8707" s="5" t="n">
        <v>2995</v>
      </c>
      <c r="D8707" s="5" t="n">
        <v>305</v>
      </c>
      <c r="E8707" s="1" t="n">
        <v>2995</v>
      </c>
      <c r="F8707" s="1" t="n">
        <v>-2369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4107</v>
      </c>
      <c r="C8708" s="5" t="n">
        <v>5</v>
      </c>
      <c r="D8708" s="5" t="n">
        <v>315</v>
      </c>
      <c r="E8708" s="1" t="n">
        <v>5</v>
      </c>
      <c r="F8708" s="1" t="n">
        <v>-2368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3765</v>
      </c>
      <c r="C8709" s="5" t="n">
        <v>15</v>
      </c>
      <c r="D8709" s="5" t="n">
        <v>315</v>
      </c>
      <c r="E8709" s="1" t="n">
        <v>15</v>
      </c>
      <c r="F8709" s="1" t="n">
        <v>-2368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3492</v>
      </c>
      <c r="C8710" s="5" t="n">
        <v>25</v>
      </c>
      <c r="D8710" s="5" t="n">
        <v>315</v>
      </c>
      <c r="E8710" s="1" t="n">
        <v>25</v>
      </c>
      <c r="F8710" s="1" t="n">
        <v>-2368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546</v>
      </c>
      <c r="C8711" s="5" t="n">
        <v>35</v>
      </c>
      <c r="D8711" s="5" t="n">
        <v>315</v>
      </c>
      <c r="E8711" s="1" t="n">
        <v>35</v>
      </c>
      <c r="F8711" s="1" t="n">
        <v>-2368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789</v>
      </c>
      <c r="C8712" s="5" t="n">
        <v>45</v>
      </c>
      <c r="D8712" s="5" t="n">
        <v>315</v>
      </c>
      <c r="E8712" s="1" t="n">
        <v>45</v>
      </c>
      <c r="F8712" s="1" t="n">
        <v>-2368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5049</v>
      </c>
      <c r="C8713" s="5" t="n">
        <v>55</v>
      </c>
      <c r="D8713" s="5" t="n">
        <v>315</v>
      </c>
      <c r="E8713" s="1" t="n">
        <v>55</v>
      </c>
      <c r="F8713" s="1" t="n">
        <v>-2368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7984</v>
      </c>
      <c r="C8714" s="5" t="n">
        <v>65</v>
      </c>
      <c r="D8714" s="5" t="n">
        <v>315</v>
      </c>
      <c r="E8714" s="1" t="n">
        <v>65</v>
      </c>
      <c r="F8714" s="1" t="n">
        <v>-2368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75</v>
      </c>
      <c r="D8715" s="5" t="n">
        <v>315</v>
      </c>
      <c r="E8715" s="1" t="n">
        <v>75</v>
      </c>
      <c r="F8715" s="1" t="n">
        <v>-2368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85</v>
      </c>
      <c r="D8716" s="5" t="n">
        <v>315</v>
      </c>
      <c r="E8716" s="1" t="n">
        <v>85</v>
      </c>
      <c r="F8716" s="1" t="n">
        <v>-2368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95</v>
      </c>
      <c r="D8717" s="5" t="n">
        <v>315</v>
      </c>
      <c r="E8717" s="1" t="n">
        <v>95</v>
      </c>
      <c r="F8717" s="1" t="n">
        <v>-2368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7259</v>
      </c>
      <c r="C8718" s="5" t="n">
        <v>105</v>
      </c>
      <c r="D8718" s="5" t="n">
        <v>315</v>
      </c>
      <c r="E8718" s="1" t="n">
        <v>105</v>
      </c>
      <c r="F8718" s="1" t="n">
        <v>-2368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4818</v>
      </c>
      <c r="C8719" s="5" t="n">
        <v>115</v>
      </c>
      <c r="D8719" s="5" t="n">
        <v>315</v>
      </c>
      <c r="E8719" s="1" t="n">
        <v>115</v>
      </c>
      <c r="F8719" s="1" t="n">
        <v>-2368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557</v>
      </c>
      <c r="C8720" s="5" t="n">
        <v>125</v>
      </c>
      <c r="D8720" s="5" t="n">
        <v>315</v>
      </c>
      <c r="E8720" s="1" t="n">
        <v>125</v>
      </c>
      <c r="F8720" s="1" t="n">
        <v>-2368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525</v>
      </c>
      <c r="C8721" s="5" t="n">
        <v>135</v>
      </c>
      <c r="D8721" s="5" t="n">
        <v>315</v>
      </c>
      <c r="E8721" s="1" t="n">
        <v>135</v>
      </c>
      <c r="F8721" s="1" t="n">
        <v>-2368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611</v>
      </c>
      <c r="C8722" s="5" t="n">
        <v>145</v>
      </c>
      <c r="D8722" s="5" t="n">
        <v>315</v>
      </c>
      <c r="E8722" s="1" t="n">
        <v>145</v>
      </c>
      <c r="F8722" s="1" t="n">
        <v>-2368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673</v>
      </c>
      <c r="C8723" s="5" t="n">
        <v>155</v>
      </c>
      <c r="D8723" s="5" t="n">
        <v>315</v>
      </c>
      <c r="E8723" s="1" t="n">
        <v>155</v>
      </c>
      <c r="F8723" s="1" t="n">
        <v>-2368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648</v>
      </c>
      <c r="C8724" s="5" t="n">
        <v>165</v>
      </c>
      <c r="D8724" s="5" t="n">
        <v>315</v>
      </c>
      <c r="E8724" s="1" t="n">
        <v>165</v>
      </c>
      <c r="F8724" s="1" t="n">
        <v>-2368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4255</v>
      </c>
      <c r="C8725" s="5" t="n">
        <v>175</v>
      </c>
      <c r="D8725" s="5" t="n">
        <v>315</v>
      </c>
      <c r="E8725" s="1" t="n">
        <v>175</v>
      </c>
      <c r="F8725" s="1" t="n">
        <v>-2368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7608</v>
      </c>
      <c r="C8726" s="5" t="n">
        <v>185</v>
      </c>
      <c r="D8726" s="5" t="n">
        <v>315</v>
      </c>
      <c r="E8726" s="1" t="n">
        <v>185</v>
      </c>
      <c r="F8726" s="1" t="n">
        <v>-2368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3744</v>
      </c>
      <c r="C8727" s="5" t="n">
        <v>195</v>
      </c>
      <c r="D8727" s="5" t="n">
        <v>315</v>
      </c>
      <c r="E8727" s="1" t="n">
        <v>195</v>
      </c>
      <c r="F8727" s="1" t="n">
        <v>-2368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3611</v>
      </c>
      <c r="C8728" s="5" t="n">
        <v>205</v>
      </c>
      <c r="D8728" s="5" t="n">
        <v>315</v>
      </c>
      <c r="E8728" s="1" t="n">
        <v>205</v>
      </c>
      <c r="F8728" s="1" t="n">
        <v>-2368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3636</v>
      </c>
      <c r="C8729" s="5" t="n">
        <v>215</v>
      </c>
      <c r="D8729" s="5" t="n">
        <v>315</v>
      </c>
      <c r="E8729" s="1" t="n">
        <v>215</v>
      </c>
      <c r="F8729" s="1" t="n">
        <v>-2368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5519</v>
      </c>
      <c r="C8730" s="5" t="n">
        <v>225</v>
      </c>
      <c r="D8730" s="5" t="n">
        <v>315</v>
      </c>
      <c r="E8730" s="1" t="n">
        <v>225</v>
      </c>
      <c r="F8730" s="1" t="n">
        <v>-2368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235</v>
      </c>
      <c r="D8731" s="5" t="n">
        <v>315</v>
      </c>
      <c r="E8731" s="1" t="n">
        <v>235</v>
      </c>
      <c r="F8731" s="1" t="n">
        <v>-2368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4927</v>
      </c>
      <c r="C8732" s="5" t="n">
        <v>245</v>
      </c>
      <c r="D8732" s="5" t="n">
        <v>315</v>
      </c>
      <c r="E8732" s="1" t="n">
        <v>245</v>
      </c>
      <c r="F8732" s="1" t="n">
        <v>-2368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636</v>
      </c>
      <c r="C8733" s="5" t="n">
        <v>255</v>
      </c>
      <c r="D8733" s="5" t="n">
        <v>315</v>
      </c>
      <c r="E8733" s="1" t="n">
        <v>255</v>
      </c>
      <c r="F8733" s="1" t="n">
        <v>-2368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3732</v>
      </c>
      <c r="C8734" s="5" t="n">
        <v>265</v>
      </c>
      <c r="D8734" s="5" t="n">
        <v>315</v>
      </c>
      <c r="E8734" s="1" t="n">
        <v>265</v>
      </c>
      <c r="F8734" s="1" t="n">
        <v>-2368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673</v>
      </c>
      <c r="C8735" s="5" t="n">
        <v>275</v>
      </c>
      <c r="D8735" s="5" t="n">
        <v>315</v>
      </c>
      <c r="E8735" s="1" t="n">
        <v>275</v>
      </c>
      <c r="F8735" s="1" t="n">
        <v>-2368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6367</v>
      </c>
      <c r="C8736" s="5" t="n">
        <v>285</v>
      </c>
      <c r="D8736" s="5" t="n">
        <v>315</v>
      </c>
      <c r="E8736" s="1" t="n">
        <v>285</v>
      </c>
      <c r="F8736" s="1" t="n">
        <v>-2368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6942</v>
      </c>
      <c r="C8737" s="5" t="n">
        <v>295</v>
      </c>
      <c r="D8737" s="5" t="n">
        <v>315</v>
      </c>
      <c r="E8737" s="1" t="n">
        <v>295</v>
      </c>
      <c r="F8737" s="1" t="n">
        <v>-2368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709</v>
      </c>
      <c r="C8738" s="5" t="n">
        <v>305</v>
      </c>
      <c r="D8738" s="5" t="n">
        <v>315</v>
      </c>
      <c r="E8738" s="1" t="n">
        <v>305</v>
      </c>
      <c r="F8738" s="1" t="n">
        <v>-2368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570</v>
      </c>
      <c r="C8739" s="5" t="n">
        <v>315</v>
      </c>
      <c r="D8739" s="5" t="n">
        <v>315</v>
      </c>
      <c r="E8739" s="1" t="n">
        <v>315</v>
      </c>
      <c r="F8739" s="1" t="n">
        <v>-2368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3661</v>
      </c>
      <c r="C8740" s="5" t="n">
        <v>325</v>
      </c>
      <c r="D8740" s="5" t="n">
        <v>315</v>
      </c>
      <c r="E8740" s="1" t="n">
        <v>325</v>
      </c>
      <c r="F8740" s="1" t="n">
        <v>-2368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3661</v>
      </c>
      <c r="C8741" s="5" t="n">
        <v>335</v>
      </c>
      <c r="D8741" s="5" t="n">
        <v>315</v>
      </c>
      <c r="E8741" s="1" t="n">
        <v>335</v>
      </c>
      <c r="F8741" s="1" t="n">
        <v>-2368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697</v>
      </c>
      <c r="C8742" s="5" t="n">
        <v>345</v>
      </c>
      <c r="D8742" s="5" t="n">
        <v>315</v>
      </c>
      <c r="E8742" s="1" t="n">
        <v>345</v>
      </c>
      <c r="F8742" s="1" t="n">
        <v>-2368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649</v>
      </c>
      <c r="C8743" s="5" t="n">
        <v>355</v>
      </c>
      <c r="D8743" s="5" t="n">
        <v>315</v>
      </c>
      <c r="E8743" s="1" t="n">
        <v>355</v>
      </c>
      <c r="F8743" s="1" t="n">
        <v>-2368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612</v>
      </c>
      <c r="C8744" s="5" t="n">
        <v>365</v>
      </c>
      <c r="D8744" s="5" t="n">
        <v>315</v>
      </c>
      <c r="E8744" s="1" t="n">
        <v>365</v>
      </c>
      <c r="F8744" s="1" t="n">
        <v>-2368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686</v>
      </c>
      <c r="C8745" s="5" t="n">
        <v>375</v>
      </c>
      <c r="D8745" s="5" t="n">
        <v>315</v>
      </c>
      <c r="E8745" s="1" t="n">
        <v>375</v>
      </c>
      <c r="F8745" s="1" t="n">
        <v>-2368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756</v>
      </c>
      <c r="C8746" s="5" t="n">
        <v>385</v>
      </c>
      <c r="D8746" s="5" t="n">
        <v>315</v>
      </c>
      <c r="E8746" s="1" t="n">
        <v>385</v>
      </c>
      <c r="F8746" s="1" t="n">
        <v>-2368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733</v>
      </c>
      <c r="C8747" s="5" t="n">
        <v>395</v>
      </c>
      <c r="D8747" s="5" t="n">
        <v>315</v>
      </c>
      <c r="E8747" s="1" t="n">
        <v>395</v>
      </c>
      <c r="F8747" s="1" t="n">
        <v>-2368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722</v>
      </c>
      <c r="C8748" s="5" t="n">
        <v>405</v>
      </c>
      <c r="D8748" s="5" t="n">
        <v>315</v>
      </c>
      <c r="E8748" s="1" t="n">
        <v>405</v>
      </c>
      <c r="F8748" s="1" t="n">
        <v>-2368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4822</v>
      </c>
      <c r="C8749" s="5" t="n">
        <v>415</v>
      </c>
      <c r="D8749" s="5" t="n">
        <v>315</v>
      </c>
      <c r="E8749" s="1" t="n">
        <v>415</v>
      </c>
      <c r="F8749" s="1" t="n">
        <v>-2368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4534</v>
      </c>
      <c r="C8750" s="5" t="n">
        <v>425</v>
      </c>
      <c r="D8750" s="5" t="n">
        <v>315</v>
      </c>
      <c r="E8750" s="1" t="n">
        <v>425</v>
      </c>
      <c r="F8750" s="1" t="n">
        <v>-2368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711</v>
      </c>
      <c r="C8751" s="5" t="n">
        <v>435</v>
      </c>
      <c r="D8751" s="5" t="n">
        <v>315</v>
      </c>
      <c r="E8751" s="1" t="n">
        <v>435</v>
      </c>
      <c r="F8751" s="1" t="n">
        <v>-2368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4261</v>
      </c>
      <c r="C8752" s="5" t="n">
        <v>445</v>
      </c>
      <c r="D8752" s="5" t="n">
        <v>315</v>
      </c>
      <c r="E8752" s="1" t="n">
        <v>445</v>
      </c>
      <c r="F8752" s="1" t="n">
        <v>-2368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7627</v>
      </c>
      <c r="C8753" s="5" t="n">
        <v>455</v>
      </c>
      <c r="D8753" s="5" t="n">
        <v>315</v>
      </c>
      <c r="E8753" s="1" t="n">
        <v>455</v>
      </c>
      <c r="F8753" s="1" t="n">
        <v>-2368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465</v>
      </c>
      <c r="D8754" s="5" t="n">
        <v>315</v>
      </c>
      <c r="E8754" s="1" t="n">
        <v>465</v>
      </c>
      <c r="F8754" s="1" t="n">
        <v>-2368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475</v>
      </c>
      <c r="D8755" s="5" t="n">
        <v>315</v>
      </c>
      <c r="E8755" s="1" t="n">
        <v>475</v>
      </c>
      <c r="F8755" s="1" t="n">
        <v>-2368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485</v>
      </c>
      <c r="D8756" s="5" t="n">
        <v>315</v>
      </c>
      <c r="E8756" s="1" t="n">
        <v>485</v>
      </c>
      <c r="F8756" s="1" t="n">
        <v>-2368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495</v>
      </c>
      <c r="D8757" s="5" t="n">
        <v>315</v>
      </c>
      <c r="E8757" s="1" t="n">
        <v>495</v>
      </c>
      <c r="F8757" s="1" t="n">
        <v>-2368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6139</v>
      </c>
      <c r="C8758" s="5" t="n">
        <v>505</v>
      </c>
      <c r="D8758" s="5" t="n">
        <v>315</v>
      </c>
      <c r="E8758" s="1" t="n">
        <v>505</v>
      </c>
      <c r="F8758" s="1" t="n">
        <v>-2368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8010</v>
      </c>
      <c r="C8759" s="5" t="n">
        <v>515</v>
      </c>
      <c r="D8759" s="5" t="n">
        <v>315</v>
      </c>
      <c r="E8759" s="1" t="n">
        <v>515</v>
      </c>
      <c r="F8759" s="1" t="n">
        <v>-2368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4391</v>
      </c>
      <c r="C8760" s="5" t="n">
        <v>525</v>
      </c>
      <c r="D8760" s="5" t="n">
        <v>315</v>
      </c>
      <c r="E8760" s="1" t="n">
        <v>525</v>
      </c>
      <c r="F8760" s="1" t="n">
        <v>-2368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4073</v>
      </c>
      <c r="C8761" s="5" t="n">
        <v>535</v>
      </c>
      <c r="D8761" s="5" t="n">
        <v>315</v>
      </c>
      <c r="E8761" s="1" t="n">
        <v>535</v>
      </c>
      <c r="F8761" s="1" t="n">
        <v>-2368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3759</v>
      </c>
      <c r="C8762" s="5" t="n">
        <v>545</v>
      </c>
      <c r="D8762" s="5" t="n">
        <v>315</v>
      </c>
      <c r="E8762" s="1" t="n">
        <v>545</v>
      </c>
      <c r="F8762" s="1" t="n">
        <v>-2368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856</v>
      </c>
      <c r="C8763" s="5" t="n">
        <v>555</v>
      </c>
      <c r="D8763" s="5" t="n">
        <v>315</v>
      </c>
      <c r="E8763" s="1" t="n">
        <v>555</v>
      </c>
      <c r="F8763" s="1" t="n">
        <v>-2368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3771</v>
      </c>
      <c r="C8764" s="5" t="n">
        <v>565</v>
      </c>
      <c r="D8764" s="5" t="n">
        <v>315</v>
      </c>
      <c r="E8764" s="1" t="n">
        <v>565</v>
      </c>
      <c r="F8764" s="1" t="n">
        <v>-2368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3911</v>
      </c>
      <c r="C8765" s="5" t="n">
        <v>575</v>
      </c>
      <c r="D8765" s="5" t="n">
        <v>315</v>
      </c>
      <c r="E8765" s="1" t="n">
        <v>575</v>
      </c>
      <c r="F8765" s="1" t="n">
        <v>-2368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9406</v>
      </c>
      <c r="C8766" s="5" t="n">
        <v>585</v>
      </c>
      <c r="D8766" s="5" t="n">
        <v>315</v>
      </c>
      <c r="E8766" s="1" t="n">
        <v>585</v>
      </c>
      <c r="F8766" s="1" t="n">
        <v>-2368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595</v>
      </c>
      <c r="D8767" s="5" t="n">
        <v>315</v>
      </c>
      <c r="E8767" s="1" t="n">
        <v>595</v>
      </c>
      <c r="F8767" s="1" t="n">
        <v>-2368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605</v>
      </c>
      <c r="D8768" s="5" t="n">
        <v>315</v>
      </c>
      <c r="E8768" s="1" t="n">
        <v>605</v>
      </c>
      <c r="F8768" s="1" t="n">
        <v>-2368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6391</v>
      </c>
      <c r="C8769" s="5" t="n">
        <v>615</v>
      </c>
      <c r="D8769" s="5" t="n">
        <v>315</v>
      </c>
      <c r="E8769" s="1" t="n">
        <v>615</v>
      </c>
      <c r="F8769" s="1" t="n">
        <v>-2368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4467</v>
      </c>
      <c r="C8770" s="5" t="n">
        <v>625</v>
      </c>
      <c r="D8770" s="5" t="n">
        <v>315</v>
      </c>
      <c r="E8770" s="1" t="n">
        <v>625</v>
      </c>
      <c r="F8770" s="1" t="n">
        <v>-2368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4396</v>
      </c>
      <c r="C8771" s="5" t="n">
        <v>635</v>
      </c>
      <c r="D8771" s="5" t="n">
        <v>315</v>
      </c>
      <c r="E8771" s="1" t="n">
        <v>635</v>
      </c>
      <c r="F8771" s="1" t="n">
        <v>-2368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645</v>
      </c>
      <c r="D8772" s="5" t="n">
        <v>315</v>
      </c>
      <c r="E8772" s="1" t="n">
        <v>645</v>
      </c>
      <c r="F8772" s="1" t="n">
        <v>-2368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655</v>
      </c>
      <c r="D8773" s="5" t="n">
        <v>315</v>
      </c>
      <c r="E8773" s="1" t="n">
        <v>655</v>
      </c>
      <c r="F8773" s="1" t="n">
        <v>-2368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7287</v>
      </c>
      <c r="C8774" s="5" t="n">
        <v>665</v>
      </c>
      <c r="D8774" s="5" t="n">
        <v>315</v>
      </c>
      <c r="E8774" s="1" t="n">
        <v>665</v>
      </c>
      <c r="F8774" s="1" t="n">
        <v>-2368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6659</v>
      </c>
      <c r="C8775" s="5" t="n">
        <v>675</v>
      </c>
      <c r="D8775" s="5" t="n">
        <v>315</v>
      </c>
      <c r="E8775" s="1" t="n">
        <v>675</v>
      </c>
      <c r="F8775" s="1" t="n">
        <v>-2368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6660</v>
      </c>
      <c r="C8776" s="5" t="n">
        <v>685</v>
      </c>
      <c r="D8776" s="5" t="n">
        <v>315</v>
      </c>
      <c r="E8776" s="1" t="n">
        <v>685</v>
      </c>
      <c r="F8776" s="1" t="n">
        <v>-2368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5361</v>
      </c>
      <c r="C8777" s="5" t="n">
        <v>695</v>
      </c>
      <c r="D8777" s="5" t="n">
        <v>315</v>
      </c>
      <c r="E8777" s="1" t="n">
        <v>695</v>
      </c>
      <c r="F8777" s="1" t="n">
        <v>-2368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705</v>
      </c>
      <c r="D8778" s="5" t="n">
        <v>315</v>
      </c>
      <c r="E8778" s="1" t="n">
        <v>705</v>
      </c>
      <c r="F8778" s="1" t="n">
        <v>-2368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715</v>
      </c>
      <c r="D8779" s="5" t="n">
        <v>315</v>
      </c>
      <c r="E8779" s="1" t="n">
        <v>715</v>
      </c>
      <c r="F8779" s="1" t="n">
        <v>-2368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725</v>
      </c>
      <c r="D8780" s="5" t="n">
        <v>315</v>
      </c>
      <c r="E8780" s="1" t="n">
        <v>725</v>
      </c>
      <c r="F8780" s="1" t="n">
        <v>-2368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735</v>
      </c>
      <c r="D8781" s="5" t="n">
        <v>315</v>
      </c>
      <c r="E8781" s="1" t="n">
        <v>735</v>
      </c>
      <c r="F8781" s="1" t="n">
        <v>-2368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745</v>
      </c>
      <c r="D8782" s="5" t="n">
        <v>315</v>
      </c>
      <c r="E8782" s="1" t="n">
        <v>745</v>
      </c>
      <c r="F8782" s="1" t="n">
        <v>-2368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755</v>
      </c>
      <c r="D8783" s="5" t="n">
        <v>315</v>
      </c>
      <c r="E8783" s="1" t="n">
        <v>755</v>
      </c>
      <c r="F8783" s="1" t="n">
        <v>-2368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765</v>
      </c>
      <c r="D8784" s="5" t="n">
        <v>315</v>
      </c>
      <c r="E8784" s="1" t="n">
        <v>765</v>
      </c>
      <c r="F8784" s="1" t="n">
        <v>-2368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775</v>
      </c>
      <c r="D8785" s="5" t="n">
        <v>315</v>
      </c>
      <c r="E8785" s="1" t="n">
        <v>775</v>
      </c>
      <c r="F8785" s="1" t="n">
        <v>-2368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785</v>
      </c>
      <c r="D8786" s="5" t="n">
        <v>315</v>
      </c>
      <c r="E8786" s="1" t="n">
        <v>785</v>
      </c>
      <c r="F8786" s="1" t="n">
        <v>-2368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795</v>
      </c>
      <c r="D8787" s="5" t="n">
        <v>315</v>
      </c>
      <c r="E8787" s="1" t="n">
        <v>795</v>
      </c>
      <c r="F8787" s="1" t="n">
        <v>-2368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805</v>
      </c>
      <c r="D8788" s="5" t="n">
        <v>315</v>
      </c>
      <c r="E8788" s="1" t="n">
        <v>805</v>
      </c>
      <c r="F8788" s="1" t="n">
        <v>-2368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815</v>
      </c>
      <c r="D8789" s="5" t="n">
        <v>315</v>
      </c>
      <c r="E8789" s="1" t="n">
        <v>815</v>
      </c>
      <c r="F8789" s="1" t="n">
        <v>-2368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825</v>
      </c>
      <c r="D8790" s="5" t="n">
        <v>315</v>
      </c>
      <c r="E8790" s="1" t="n">
        <v>825</v>
      </c>
      <c r="F8790" s="1" t="n">
        <v>-2368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6969</v>
      </c>
      <c r="C8791" s="5" t="n">
        <v>835</v>
      </c>
      <c r="D8791" s="5" t="n">
        <v>315</v>
      </c>
      <c r="E8791" s="1" t="n">
        <v>835</v>
      </c>
      <c r="F8791" s="1" t="n">
        <v>-2368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2767</v>
      </c>
      <c r="C8792" s="5" t="n">
        <v>845</v>
      </c>
      <c r="D8792" s="5" t="n">
        <v>315</v>
      </c>
      <c r="E8792" s="1" t="n">
        <v>845</v>
      </c>
      <c r="F8792" s="1" t="n">
        <v>-23685</v>
      </c>
      <c r="G8792" s="1" t="str">
        <f aca="false">IF(B8792=32767,"本行のTermMinは「一週間以上」を示す仮値であり、計算値ではありません。","")</f>
        <v>本行のTermMinは「一週間以上」を示す仮値であり、計算値ではありません。</v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855</v>
      </c>
      <c r="D8793" s="5" t="n">
        <v>315</v>
      </c>
      <c r="E8793" s="1" t="n">
        <v>855</v>
      </c>
      <c r="F8793" s="1" t="n">
        <v>-2368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865</v>
      </c>
      <c r="D8794" s="5" t="n">
        <v>315</v>
      </c>
      <c r="E8794" s="1" t="n">
        <v>865</v>
      </c>
      <c r="F8794" s="1" t="n">
        <v>-2368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32767</v>
      </c>
      <c r="C8795" s="5" t="n">
        <v>875</v>
      </c>
      <c r="D8795" s="5" t="n">
        <v>315</v>
      </c>
      <c r="E8795" s="1" t="n">
        <v>875</v>
      </c>
      <c r="F8795" s="1" t="n">
        <v>-23685</v>
      </c>
      <c r="G8795" s="1" t="str">
        <f aca="false">IF(B8795=32767,"本行のTermMinは「一週間以上」を示す仮値であり、計算値ではありません。","")</f>
        <v>本行のTermMinは「一週間以上」を示す仮値であり、計算値ではありません。</v>
      </c>
    </row>
    <row r="8796" customFormat="false" ht="12.75" hidden="false" customHeight="false" outlineLevel="0" collapsed="false">
      <c r="A8796" s="4" t="n">
        <v>8794</v>
      </c>
      <c r="B8796" s="5" t="n">
        <v>32767</v>
      </c>
      <c r="C8796" s="5" t="n">
        <v>885</v>
      </c>
      <c r="D8796" s="5" t="n">
        <v>315</v>
      </c>
      <c r="E8796" s="1" t="n">
        <v>885</v>
      </c>
      <c r="F8796" s="1" t="n">
        <v>-23685</v>
      </c>
      <c r="G8796" s="1" t="str">
        <f aca="false">IF(B8796=32767,"本行のTermMinは「一週間以上」を示す仮値であり、計算値ではありません。","")</f>
        <v>本行のTermMinは「一週間以上」を示す仮値であり、計算値ではありません。</v>
      </c>
    </row>
    <row r="8797" customFormat="false" ht="12.75" hidden="false" customHeight="false" outlineLevel="0" collapsed="false">
      <c r="A8797" s="4" t="n">
        <v>8795</v>
      </c>
      <c r="B8797" s="5" t="n">
        <v>32767</v>
      </c>
      <c r="C8797" s="5" t="n">
        <v>895</v>
      </c>
      <c r="D8797" s="5" t="n">
        <v>315</v>
      </c>
      <c r="E8797" s="1" t="n">
        <v>895</v>
      </c>
      <c r="F8797" s="1" t="n">
        <v>-23685</v>
      </c>
      <c r="G8797" s="1" t="str">
        <f aca="false">IF(B8797=32767,"本行のTermMinは「一週間以上」を示す仮値であり、計算値ではありません。","")</f>
        <v>本行のTermMinは「一週間以上」を示す仮値であり、計算値ではありません。</v>
      </c>
    </row>
    <row r="8798" customFormat="false" ht="12.75" hidden="false" customHeight="false" outlineLevel="0" collapsed="false">
      <c r="A8798" s="4" t="n">
        <v>8796</v>
      </c>
      <c r="B8798" s="5" t="n">
        <v>32767</v>
      </c>
      <c r="C8798" s="5" t="n">
        <v>905</v>
      </c>
      <c r="D8798" s="5" t="n">
        <v>315</v>
      </c>
      <c r="E8798" s="1" t="n">
        <v>905</v>
      </c>
      <c r="F8798" s="1" t="n">
        <v>-23685</v>
      </c>
      <c r="G8798" s="1" t="str">
        <f aca="false">IF(B8798=32767,"本行のTermMinは「一週間以上」を示す仮値であり、計算値ではありません。","")</f>
        <v>本行のTermMinは「一週間以上」を示す仮値であり、計算値ではありません。</v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915</v>
      </c>
      <c r="D8799" s="5" t="n">
        <v>315</v>
      </c>
      <c r="E8799" s="1" t="n">
        <v>915</v>
      </c>
      <c r="F8799" s="1" t="n">
        <v>-2368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32767</v>
      </c>
      <c r="C8800" s="5" t="n">
        <v>925</v>
      </c>
      <c r="D8800" s="5" t="n">
        <v>315</v>
      </c>
      <c r="E8800" s="1" t="n">
        <v>925</v>
      </c>
      <c r="F8800" s="1" t="n">
        <v>-23685</v>
      </c>
      <c r="G8800" s="1" t="str">
        <f aca="false">IF(B8800=32767,"本行のTermMinは「一週間以上」を示す仮値であり、計算値ではありません。","")</f>
        <v>本行のTermMinは「一週間以上」を示す仮値であり、計算値ではありません。</v>
      </c>
    </row>
    <row r="8801" customFormat="false" ht="12.75" hidden="false" customHeight="false" outlineLevel="0" collapsed="false">
      <c r="A8801" s="4" t="n">
        <v>8799</v>
      </c>
      <c r="B8801" s="5" t="n">
        <v>32767</v>
      </c>
      <c r="C8801" s="5" t="n">
        <v>935</v>
      </c>
      <c r="D8801" s="5" t="n">
        <v>315</v>
      </c>
      <c r="E8801" s="1" t="n">
        <v>935</v>
      </c>
      <c r="F8801" s="1" t="n">
        <v>-23685</v>
      </c>
      <c r="G8801" s="1" t="str">
        <f aca="false">IF(B8801=32767,"本行のTermMinは「一週間以上」を示す仮値であり、計算値ではありません。","")</f>
        <v>本行のTermMinは「一週間以上」を示す仮値であり、計算値ではありません。</v>
      </c>
    </row>
    <row r="8802" customFormat="false" ht="12.75" hidden="false" customHeight="false" outlineLevel="0" collapsed="false">
      <c r="A8802" s="4" t="n">
        <v>8800</v>
      </c>
      <c r="B8802" s="5" t="n">
        <v>7293</v>
      </c>
      <c r="C8802" s="5" t="n">
        <v>945</v>
      </c>
      <c r="D8802" s="5" t="n">
        <v>315</v>
      </c>
      <c r="E8802" s="1" t="n">
        <v>945</v>
      </c>
      <c r="F8802" s="1" t="n">
        <v>-2368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5367</v>
      </c>
      <c r="C8803" s="5" t="n">
        <v>955</v>
      </c>
      <c r="D8803" s="5" t="n">
        <v>315</v>
      </c>
      <c r="E8803" s="1" t="n">
        <v>955</v>
      </c>
      <c r="F8803" s="1" t="n">
        <v>-2368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4957</v>
      </c>
      <c r="C8804" s="5" t="n">
        <v>965</v>
      </c>
      <c r="D8804" s="5" t="n">
        <v>315</v>
      </c>
      <c r="E8804" s="1" t="n">
        <v>965</v>
      </c>
      <c r="F8804" s="1" t="n">
        <v>-2368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4479</v>
      </c>
      <c r="C8805" s="5" t="n">
        <v>975</v>
      </c>
      <c r="D8805" s="5" t="n">
        <v>315</v>
      </c>
      <c r="E8805" s="1" t="n">
        <v>975</v>
      </c>
      <c r="F8805" s="1" t="n">
        <v>-2368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5369</v>
      </c>
      <c r="C8806" s="5" t="n">
        <v>985</v>
      </c>
      <c r="D8806" s="5" t="n">
        <v>315</v>
      </c>
      <c r="E8806" s="1" t="n">
        <v>985</v>
      </c>
      <c r="F8806" s="1" t="n">
        <v>-2368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4850</v>
      </c>
      <c r="C8807" s="5" t="n">
        <v>995</v>
      </c>
      <c r="D8807" s="5" t="n">
        <v>315</v>
      </c>
      <c r="E8807" s="1" t="n">
        <v>995</v>
      </c>
      <c r="F8807" s="1" t="n">
        <v>-2368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521</v>
      </c>
      <c r="C8808" s="5" t="n">
        <v>1005</v>
      </c>
      <c r="D8808" s="5" t="n">
        <v>315</v>
      </c>
      <c r="E8808" s="1" t="n">
        <v>1005</v>
      </c>
      <c r="F8808" s="1" t="n">
        <v>-2368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907</v>
      </c>
      <c r="C8809" s="5" t="n">
        <v>1015</v>
      </c>
      <c r="D8809" s="5" t="n">
        <v>315</v>
      </c>
      <c r="E8809" s="1" t="n">
        <v>1015</v>
      </c>
      <c r="F8809" s="1" t="n">
        <v>-2368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736</v>
      </c>
      <c r="C8810" s="5" t="n">
        <v>1025</v>
      </c>
      <c r="D8810" s="5" t="n">
        <v>315</v>
      </c>
      <c r="E8810" s="1" t="n">
        <v>1025</v>
      </c>
      <c r="F8810" s="1" t="n">
        <v>-2368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345</v>
      </c>
      <c r="C8811" s="5" t="n">
        <v>1035</v>
      </c>
      <c r="D8811" s="5" t="n">
        <v>315</v>
      </c>
      <c r="E8811" s="1" t="n">
        <v>1035</v>
      </c>
      <c r="F8811" s="1" t="n">
        <v>-2368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685</v>
      </c>
      <c r="C8812" s="5" t="n">
        <v>1205</v>
      </c>
      <c r="D8812" s="5" t="n">
        <v>315</v>
      </c>
      <c r="E8812" s="1" t="n">
        <v>1205</v>
      </c>
      <c r="F8812" s="1" t="n">
        <v>-2368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685</v>
      </c>
      <c r="C8813" s="5" t="n">
        <v>1215</v>
      </c>
      <c r="D8813" s="5" t="n">
        <v>315</v>
      </c>
      <c r="E8813" s="1" t="n">
        <v>1215</v>
      </c>
      <c r="F8813" s="1" t="n">
        <v>-2368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659</v>
      </c>
      <c r="C8814" s="5" t="n">
        <v>1255</v>
      </c>
      <c r="D8814" s="5" t="n">
        <v>315</v>
      </c>
      <c r="E8814" s="1" t="n">
        <v>1255</v>
      </c>
      <c r="F8814" s="1" t="n">
        <v>-2368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879</v>
      </c>
      <c r="C8815" s="5" t="n">
        <v>1265</v>
      </c>
      <c r="D8815" s="5" t="n">
        <v>315</v>
      </c>
      <c r="E8815" s="1" t="n">
        <v>1265</v>
      </c>
      <c r="F8815" s="1" t="n">
        <v>-2368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307</v>
      </c>
      <c r="C8816" s="5" t="n">
        <v>1275</v>
      </c>
      <c r="D8816" s="5" t="n">
        <v>315</v>
      </c>
      <c r="E8816" s="1" t="n">
        <v>1275</v>
      </c>
      <c r="F8816" s="1" t="n">
        <v>-2368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275</v>
      </c>
      <c r="C8817" s="5" t="n">
        <v>1285</v>
      </c>
      <c r="D8817" s="5" t="n">
        <v>315</v>
      </c>
      <c r="E8817" s="1" t="n">
        <v>1285</v>
      </c>
      <c r="F8817" s="1" t="n">
        <v>-2368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351</v>
      </c>
      <c r="C8818" s="5" t="n">
        <v>1295</v>
      </c>
      <c r="D8818" s="5" t="n">
        <v>315</v>
      </c>
      <c r="E8818" s="1" t="n">
        <v>1295</v>
      </c>
      <c r="F8818" s="1" t="n">
        <v>-2368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443</v>
      </c>
      <c r="C8819" s="5" t="n">
        <v>1305</v>
      </c>
      <c r="D8819" s="5" t="n">
        <v>315</v>
      </c>
      <c r="E8819" s="1" t="n">
        <v>1305</v>
      </c>
      <c r="F8819" s="1" t="n">
        <v>-2368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4088</v>
      </c>
      <c r="C8820" s="5" t="n">
        <v>1315</v>
      </c>
      <c r="D8820" s="5" t="n">
        <v>315</v>
      </c>
      <c r="E8820" s="1" t="n">
        <v>1315</v>
      </c>
      <c r="F8820" s="1" t="n">
        <v>-2368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906</v>
      </c>
      <c r="C8821" s="5" t="n">
        <v>1325</v>
      </c>
      <c r="D8821" s="5" t="n">
        <v>315</v>
      </c>
      <c r="E8821" s="1" t="n">
        <v>1325</v>
      </c>
      <c r="F8821" s="1" t="n">
        <v>-2368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1335</v>
      </c>
      <c r="D8822" s="5" t="n">
        <v>315</v>
      </c>
      <c r="E8822" s="1" t="n">
        <v>1335</v>
      </c>
      <c r="F8822" s="1" t="n">
        <v>-2368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1345</v>
      </c>
      <c r="D8823" s="5" t="n">
        <v>315</v>
      </c>
      <c r="E8823" s="1" t="n">
        <v>1345</v>
      </c>
      <c r="F8823" s="1" t="n">
        <v>-2368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1355</v>
      </c>
      <c r="D8824" s="5" t="n">
        <v>315</v>
      </c>
      <c r="E8824" s="1" t="n">
        <v>1355</v>
      </c>
      <c r="F8824" s="1" t="n">
        <v>-2368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2680</v>
      </c>
      <c r="C8825" s="5" t="n">
        <v>1365</v>
      </c>
      <c r="D8825" s="5" t="n">
        <v>315</v>
      </c>
      <c r="E8825" s="1" t="n">
        <v>1365</v>
      </c>
      <c r="F8825" s="1" t="n">
        <v>-2368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329</v>
      </c>
      <c r="C8826" s="5" t="n">
        <v>1375</v>
      </c>
      <c r="D8826" s="5" t="n">
        <v>315</v>
      </c>
      <c r="E8826" s="1" t="n">
        <v>1375</v>
      </c>
      <c r="F8826" s="1" t="n">
        <v>-2368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498</v>
      </c>
      <c r="C8827" s="5" t="n">
        <v>1385</v>
      </c>
      <c r="D8827" s="5" t="n">
        <v>315</v>
      </c>
      <c r="E8827" s="1" t="n">
        <v>1385</v>
      </c>
      <c r="F8827" s="1" t="n">
        <v>-2368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258</v>
      </c>
      <c r="C8828" s="5" t="n">
        <v>1395</v>
      </c>
      <c r="D8828" s="5" t="n">
        <v>315</v>
      </c>
      <c r="E8828" s="1" t="n">
        <v>1395</v>
      </c>
      <c r="F8828" s="1" t="n">
        <v>-2368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2767</v>
      </c>
      <c r="C8829" s="5" t="n">
        <v>1405</v>
      </c>
      <c r="D8829" s="5" t="n">
        <v>315</v>
      </c>
      <c r="E8829" s="1" t="n">
        <v>1405</v>
      </c>
      <c r="F8829" s="1" t="n">
        <v>-23685</v>
      </c>
      <c r="G8829" s="1" t="str">
        <f aca="false">IF(B8829=32767,"本行のTermMinは「一週間以上」を示す仮値であり、計算値ではありません。","")</f>
        <v>本行のTermMinは「一週間以上」を示す仮値であり、計算値ではありません。</v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1415</v>
      </c>
      <c r="D8830" s="5" t="n">
        <v>315</v>
      </c>
      <c r="E8830" s="1" t="n">
        <v>1415</v>
      </c>
      <c r="F8830" s="1" t="n">
        <v>-2368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964</v>
      </c>
      <c r="C8831" s="5" t="n">
        <v>1425</v>
      </c>
      <c r="D8831" s="5" t="n">
        <v>315</v>
      </c>
      <c r="E8831" s="1" t="n">
        <v>1425</v>
      </c>
      <c r="F8831" s="1" t="n">
        <v>-2368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6437</v>
      </c>
      <c r="C8832" s="5" t="n">
        <v>1435</v>
      </c>
      <c r="D8832" s="5" t="n">
        <v>315</v>
      </c>
      <c r="E8832" s="1" t="n">
        <v>1435</v>
      </c>
      <c r="F8832" s="1" t="n">
        <v>-2368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1445</v>
      </c>
      <c r="D8833" s="5" t="n">
        <v>315</v>
      </c>
      <c r="E8833" s="1" t="n">
        <v>1445</v>
      </c>
      <c r="F8833" s="1" t="n">
        <v>-2368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4337</v>
      </c>
      <c r="C8834" s="5" t="n">
        <v>1455</v>
      </c>
      <c r="D8834" s="5" t="n">
        <v>315</v>
      </c>
      <c r="E8834" s="1" t="n">
        <v>1455</v>
      </c>
      <c r="F8834" s="1" t="n">
        <v>-2368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194</v>
      </c>
      <c r="C8835" s="5" t="n">
        <v>1465</v>
      </c>
      <c r="D8835" s="5" t="n">
        <v>315</v>
      </c>
      <c r="E8835" s="1" t="n">
        <v>1465</v>
      </c>
      <c r="F8835" s="1" t="n">
        <v>-2368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790</v>
      </c>
      <c r="C8836" s="5" t="n">
        <v>1475</v>
      </c>
      <c r="D8836" s="5" t="n">
        <v>315</v>
      </c>
      <c r="E8836" s="1" t="n">
        <v>1475</v>
      </c>
      <c r="F8836" s="1" t="n">
        <v>-2368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350</v>
      </c>
      <c r="C8837" s="5" t="n">
        <v>1485</v>
      </c>
      <c r="D8837" s="5" t="n">
        <v>315</v>
      </c>
      <c r="E8837" s="1" t="n">
        <v>1485</v>
      </c>
      <c r="F8837" s="1" t="n">
        <v>-2368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923</v>
      </c>
      <c r="C8838" s="5" t="n">
        <v>1495</v>
      </c>
      <c r="D8838" s="5" t="n">
        <v>315</v>
      </c>
      <c r="E8838" s="1" t="n">
        <v>1495</v>
      </c>
      <c r="F8838" s="1" t="n">
        <v>-2368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4596</v>
      </c>
      <c r="C8839" s="5" t="n">
        <v>1505</v>
      </c>
      <c r="D8839" s="5" t="n">
        <v>315</v>
      </c>
      <c r="E8839" s="1" t="n">
        <v>1505</v>
      </c>
      <c r="F8839" s="1" t="n">
        <v>-236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251</v>
      </c>
      <c r="C8840" s="5" t="n">
        <v>1515</v>
      </c>
      <c r="D8840" s="5" t="n">
        <v>315</v>
      </c>
      <c r="E8840" s="1" t="n">
        <v>1515</v>
      </c>
      <c r="F8840" s="1" t="n">
        <v>-236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229</v>
      </c>
      <c r="C8841" s="5" t="n">
        <v>1525</v>
      </c>
      <c r="D8841" s="5" t="n">
        <v>315</v>
      </c>
      <c r="E8841" s="1" t="n">
        <v>1525</v>
      </c>
      <c r="F8841" s="1" t="n">
        <v>-236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269</v>
      </c>
      <c r="C8842" s="5" t="n">
        <v>1535</v>
      </c>
      <c r="D8842" s="5" t="n">
        <v>315</v>
      </c>
      <c r="E8842" s="1" t="n">
        <v>1535</v>
      </c>
      <c r="F8842" s="1" t="n">
        <v>-236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760</v>
      </c>
      <c r="C8843" s="5" t="n">
        <v>1545</v>
      </c>
      <c r="D8843" s="5" t="n">
        <v>315</v>
      </c>
      <c r="E8843" s="1" t="n">
        <v>1545</v>
      </c>
      <c r="F8843" s="1" t="n">
        <v>-236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1555</v>
      </c>
      <c r="D8844" s="5" t="n">
        <v>315</v>
      </c>
      <c r="E8844" s="1" t="n">
        <v>1555</v>
      </c>
      <c r="F8844" s="1" t="n">
        <v>-2368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32767</v>
      </c>
      <c r="C8845" s="5" t="n">
        <v>1565</v>
      </c>
      <c r="D8845" s="5" t="n">
        <v>315</v>
      </c>
      <c r="E8845" s="1" t="n">
        <v>1565</v>
      </c>
      <c r="F8845" s="1" t="n">
        <v>-23685</v>
      </c>
      <c r="G8845" s="1" t="str">
        <f aca="false">IF(B8845=32767,"本行のTermMinは「一週間以上」を示す仮値であり、計算値ではありません。","")</f>
        <v>本行のTermMinは「一週間以上」を示す仮値であり、計算値ではありません。</v>
      </c>
    </row>
    <row r="8846" customFormat="false" ht="12.75" hidden="false" customHeight="false" outlineLevel="0" collapsed="false">
      <c r="A8846" s="4" t="n">
        <v>8844</v>
      </c>
      <c r="B8846" s="5" t="n">
        <v>4405</v>
      </c>
      <c r="C8846" s="5" t="n">
        <v>1575</v>
      </c>
      <c r="D8846" s="5" t="n">
        <v>315</v>
      </c>
      <c r="E8846" s="1" t="n">
        <v>1575</v>
      </c>
      <c r="F8846" s="1" t="n">
        <v>-2368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547</v>
      </c>
      <c r="C8847" s="5" t="n">
        <v>1585</v>
      </c>
      <c r="D8847" s="5" t="n">
        <v>315</v>
      </c>
      <c r="E8847" s="1" t="n">
        <v>1585</v>
      </c>
      <c r="F8847" s="1" t="n">
        <v>-2368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322</v>
      </c>
      <c r="C8848" s="5" t="n">
        <v>1595</v>
      </c>
      <c r="D8848" s="5" t="n">
        <v>315</v>
      </c>
      <c r="E8848" s="1" t="n">
        <v>1595</v>
      </c>
      <c r="F8848" s="1" t="n">
        <v>-236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820</v>
      </c>
      <c r="C8849" s="5" t="n">
        <v>1605</v>
      </c>
      <c r="D8849" s="5" t="n">
        <v>315</v>
      </c>
      <c r="E8849" s="1" t="n">
        <v>1605</v>
      </c>
      <c r="F8849" s="1" t="n">
        <v>-2368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5137</v>
      </c>
      <c r="C8850" s="5" t="n">
        <v>1615</v>
      </c>
      <c r="D8850" s="5" t="n">
        <v>315</v>
      </c>
      <c r="E8850" s="1" t="n">
        <v>1615</v>
      </c>
      <c r="F8850" s="1" t="n">
        <v>-236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1625</v>
      </c>
      <c r="D8851" s="5" t="n">
        <v>315</v>
      </c>
      <c r="E8851" s="1" t="n">
        <v>1625</v>
      </c>
      <c r="F8851" s="1" t="n">
        <v>-2368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4888</v>
      </c>
      <c r="C8852" s="5" t="n">
        <v>1635</v>
      </c>
      <c r="D8852" s="5" t="n">
        <v>315</v>
      </c>
      <c r="E8852" s="1" t="n">
        <v>1635</v>
      </c>
      <c r="F8852" s="1" t="n">
        <v>-236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4279</v>
      </c>
      <c r="C8853" s="5" t="n">
        <v>1645</v>
      </c>
      <c r="D8853" s="5" t="n">
        <v>315</v>
      </c>
      <c r="E8853" s="1" t="n">
        <v>1645</v>
      </c>
      <c r="F8853" s="1" t="n">
        <v>-236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5131</v>
      </c>
      <c r="C8854" s="5" t="n">
        <v>1655</v>
      </c>
      <c r="D8854" s="5" t="n">
        <v>315</v>
      </c>
      <c r="E8854" s="1" t="n">
        <v>1655</v>
      </c>
      <c r="F8854" s="1" t="n">
        <v>-236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1665</v>
      </c>
      <c r="D8855" s="5" t="n">
        <v>315</v>
      </c>
      <c r="E8855" s="1" t="n">
        <v>1665</v>
      </c>
      <c r="F8855" s="1" t="n">
        <v>-2368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1675</v>
      </c>
      <c r="D8856" s="5" t="n">
        <v>315</v>
      </c>
      <c r="E8856" s="1" t="n">
        <v>1675</v>
      </c>
      <c r="F8856" s="1" t="n">
        <v>-2368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740</v>
      </c>
      <c r="C8857" s="5" t="n">
        <v>1685</v>
      </c>
      <c r="D8857" s="5" t="n">
        <v>315</v>
      </c>
      <c r="E8857" s="1" t="n">
        <v>1685</v>
      </c>
      <c r="F8857" s="1" t="n">
        <v>-236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534</v>
      </c>
      <c r="C8858" s="5" t="n">
        <v>1695</v>
      </c>
      <c r="D8858" s="5" t="n">
        <v>315</v>
      </c>
      <c r="E8858" s="1" t="n">
        <v>1695</v>
      </c>
      <c r="F8858" s="1" t="n">
        <v>-236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599</v>
      </c>
      <c r="C8859" s="5" t="n">
        <v>1705</v>
      </c>
      <c r="D8859" s="5" t="n">
        <v>315</v>
      </c>
      <c r="E8859" s="1" t="n">
        <v>1705</v>
      </c>
      <c r="F8859" s="1" t="n">
        <v>-236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264</v>
      </c>
      <c r="C8860" s="5" t="n">
        <v>1715</v>
      </c>
      <c r="D8860" s="5" t="n">
        <v>315</v>
      </c>
      <c r="E8860" s="1" t="n">
        <v>1715</v>
      </c>
      <c r="F8860" s="1" t="n">
        <v>-236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5113</v>
      </c>
      <c r="C8861" s="5" t="n">
        <v>1725</v>
      </c>
      <c r="D8861" s="5" t="n">
        <v>315</v>
      </c>
      <c r="E8861" s="1" t="n">
        <v>1725</v>
      </c>
      <c r="F8861" s="1" t="n">
        <v>-236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335</v>
      </c>
      <c r="C8862" s="5" t="n">
        <v>1735</v>
      </c>
      <c r="D8862" s="5" t="n">
        <v>315</v>
      </c>
      <c r="E8862" s="1" t="n">
        <v>1735</v>
      </c>
      <c r="F8862" s="1" t="n">
        <v>-236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113</v>
      </c>
      <c r="C8863" s="5" t="n">
        <v>1745</v>
      </c>
      <c r="D8863" s="5" t="n">
        <v>315</v>
      </c>
      <c r="E8863" s="1" t="n">
        <v>1745</v>
      </c>
      <c r="F8863" s="1" t="n">
        <v>-236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333</v>
      </c>
      <c r="C8864" s="5" t="n">
        <v>1755</v>
      </c>
      <c r="D8864" s="5" t="n">
        <v>315</v>
      </c>
      <c r="E8864" s="1" t="n">
        <v>1755</v>
      </c>
      <c r="F8864" s="1" t="n">
        <v>-236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710</v>
      </c>
      <c r="C8865" s="5" t="n">
        <v>1765</v>
      </c>
      <c r="D8865" s="5" t="n">
        <v>315</v>
      </c>
      <c r="E8865" s="1" t="n">
        <v>1765</v>
      </c>
      <c r="F8865" s="1" t="n">
        <v>-236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4840</v>
      </c>
      <c r="C8866" s="5" t="n">
        <v>1775</v>
      </c>
      <c r="D8866" s="5" t="n">
        <v>315</v>
      </c>
      <c r="E8866" s="1" t="n">
        <v>1775</v>
      </c>
      <c r="F8866" s="1" t="n">
        <v>-2368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1785</v>
      </c>
      <c r="D8867" s="5" t="n">
        <v>315</v>
      </c>
      <c r="E8867" s="1" t="n">
        <v>1785</v>
      </c>
      <c r="F8867" s="1" t="n">
        <v>-2368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332</v>
      </c>
      <c r="C8868" s="5" t="n">
        <v>1795</v>
      </c>
      <c r="D8868" s="5" t="n">
        <v>315</v>
      </c>
      <c r="E8868" s="1" t="n">
        <v>1795</v>
      </c>
      <c r="F8868" s="1" t="n">
        <v>-236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243</v>
      </c>
      <c r="C8869" s="5" t="n">
        <v>1805</v>
      </c>
      <c r="D8869" s="5" t="n">
        <v>315</v>
      </c>
      <c r="E8869" s="1" t="n">
        <v>1805</v>
      </c>
      <c r="F8869" s="1" t="n">
        <v>-2368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259</v>
      </c>
      <c r="C8870" s="5" t="n">
        <v>1815</v>
      </c>
      <c r="D8870" s="5" t="n">
        <v>315</v>
      </c>
      <c r="E8870" s="1" t="n">
        <v>1815</v>
      </c>
      <c r="F8870" s="1" t="n">
        <v>-236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513</v>
      </c>
      <c r="C8871" s="5" t="n">
        <v>1825</v>
      </c>
      <c r="D8871" s="5" t="n">
        <v>315</v>
      </c>
      <c r="E8871" s="1" t="n">
        <v>1825</v>
      </c>
      <c r="F8871" s="1" t="n">
        <v>-236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644</v>
      </c>
      <c r="C8872" s="5" t="n">
        <v>1835</v>
      </c>
      <c r="D8872" s="5" t="n">
        <v>315</v>
      </c>
      <c r="E8872" s="1" t="n">
        <v>1835</v>
      </c>
      <c r="F8872" s="1" t="n">
        <v>-236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713</v>
      </c>
      <c r="C8873" s="5" t="n">
        <v>1845</v>
      </c>
      <c r="D8873" s="5" t="n">
        <v>315</v>
      </c>
      <c r="E8873" s="1" t="n">
        <v>1845</v>
      </c>
      <c r="F8873" s="1" t="n">
        <v>-2368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4239</v>
      </c>
      <c r="C8874" s="5" t="n">
        <v>1855</v>
      </c>
      <c r="D8874" s="5" t="n">
        <v>315</v>
      </c>
      <c r="E8874" s="1" t="n">
        <v>1855</v>
      </c>
      <c r="F8874" s="1" t="n">
        <v>-2368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4815</v>
      </c>
      <c r="C8875" s="5" t="n">
        <v>1865</v>
      </c>
      <c r="D8875" s="5" t="n">
        <v>315</v>
      </c>
      <c r="E8875" s="1" t="n">
        <v>1865</v>
      </c>
      <c r="F8875" s="1" t="n">
        <v>-2368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6784</v>
      </c>
      <c r="C8876" s="5" t="n">
        <v>1875</v>
      </c>
      <c r="D8876" s="5" t="n">
        <v>315</v>
      </c>
      <c r="E8876" s="1" t="n">
        <v>1875</v>
      </c>
      <c r="F8876" s="1" t="n">
        <v>-2368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6781</v>
      </c>
      <c r="C8877" s="5" t="n">
        <v>1885</v>
      </c>
      <c r="D8877" s="5" t="n">
        <v>315</v>
      </c>
      <c r="E8877" s="1" t="n">
        <v>1885</v>
      </c>
      <c r="F8877" s="1" t="n">
        <v>-2368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895</v>
      </c>
      <c r="D8878" s="5" t="n">
        <v>315</v>
      </c>
      <c r="E8878" s="1" t="n">
        <v>1895</v>
      </c>
      <c r="F8878" s="1" t="n">
        <v>-2368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905</v>
      </c>
      <c r="D8879" s="5" t="n">
        <v>315</v>
      </c>
      <c r="E8879" s="1" t="n">
        <v>1905</v>
      </c>
      <c r="F8879" s="1" t="n">
        <v>-2368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915</v>
      </c>
      <c r="D8880" s="5" t="n">
        <v>315</v>
      </c>
      <c r="E8880" s="1" t="n">
        <v>1915</v>
      </c>
      <c r="F8880" s="1" t="n">
        <v>-2368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1925</v>
      </c>
      <c r="D8881" s="5" t="n">
        <v>315</v>
      </c>
      <c r="E8881" s="1" t="n">
        <v>1925</v>
      </c>
      <c r="F8881" s="1" t="n">
        <v>-2368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1935</v>
      </c>
      <c r="D8882" s="5" t="n">
        <v>315</v>
      </c>
      <c r="E8882" s="1" t="n">
        <v>1935</v>
      </c>
      <c r="F8882" s="1" t="n">
        <v>-2368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8032</v>
      </c>
      <c r="C8883" s="5" t="n">
        <v>1945</v>
      </c>
      <c r="D8883" s="5" t="n">
        <v>315</v>
      </c>
      <c r="E8883" s="1" t="n">
        <v>1945</v>
      </c>
      <c r="F8883" s="1" t="n">
        <v>-2368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955</v>
      </c>
      <c r="D8884" s="5" t="n">
        <v>315</v>
      </c>
      <c r="E8884" s="1" t="n">
        <v>1955</v>
      </c>
      <c r="F8884" s="1" t="n">
        <v>-2368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1965</v>
      </c>
      <c r="D8885" s="5" t="n">
        <v>315</v>
      </c>
      <c r="E8885" s="1" t="n">
        <v>1965</v>
      </c>
      <c r="F8885" s="1" t="n">
        <v>-2368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326</v>
      </c>
      <c r="C8886" s="5" t="n">
        <v>1975</v>
      </c>
      <c r="D8886" s="5" t="n">
        <v>315</v>
      </c>
      <c r="E8886" s="1" t="n">
        <v>1975</v>
      </c>
      <c r="F8886" s="1" t="n">
        <v>-2368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2660</v>
      </c>
      <c r="C8887" s="5" t="n">
        <v>1985</v>
      </c>
      <c r="D8887" s="5" t="n">
        <v>315</v>
      </c>
      <c r="E8887" s="1" t="n">
        <v>1985</v>
      </c>
      <c r="F8887" s="1" t="n">
        <v>-2368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221</v>
      </c>
      <c r="C8888" s="5" t="n">
        <v>1995</v>
      </c>
      <c r="D8888" s="5" t="n">
        <v>315</v>
      </c>
      <c r="E8888" s="1" t="n">
        <v>1995</v>
      </c>
      <c r="F8888" s="1" t="n">
        <v>-236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903</v>
      </c>
      <c r="C8889" s="5" t="n">
        <v>2005</v>
      </c>
      <c r="D8889" s="5" t="n">
        <v>315</v>
      </c>
      <c r="E8889" s="1" t="n">
        <v>2005</v>
      </c>
      <c r="F8889" s="1" t="n">
        <v>-2368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823</v>
      </c>
      <c r="C8890" s="5" t="n">
        <v>2015</v>
      </c>
      <c r="D8890" s="5" t="n">
        <v>315</v>
      </c>
      <c r="E8890" s="1" t="n">
        <v>2015</v>
      </c>
      <c r="F8890" s="1" t="n">
        <v>-236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4297</v>
      </c>
      <c r="C8891" s="5" t="n">
        <v>2025</v>
      </c>
      <c r="D8891" s="5" t="n">
        <v>315</v>
      </c>
      <c r="E8891" s="1" t="n">
        <v>2025</v>
      </c>
      <c r="F8891" s="1" t="n">
        <v>-236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4193</v>
      </c>
      <c r="C8892" s="5" t="n">
        <v>2035</v>
      </c>
      <c r="D8892" s="5" t="n">
        <v>315</v>
      </c>
      <c r="E8892" s="1" t="n">
        <v>2035</v>
      </c>
      <c r="F8892" s="1" t="n">
        <v>-2368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32767</v>
      </c>
      <c r="C8893" s="5" t="n">
        <v>2045</v>
      </c>
      <c r="D8893" s="5" t="n">
        <v>315</v>
      </c>
      <c r="E8893" s="1" t="n">
        <v>2045</v>
      </c>
      <c r="F8893" s="1" t="n">
        <v>-23685</v>
      </c>
      <c r="G8893" s="1" t="str">
        <f aca="false">IF(B8893=32767,"本行のTermMinは「一週間以上」を示す仮値であり、計算値ではありません。","")</f>
        <v>本行のTermMinは「一週間以上」を示す仮値であり、計算値ではありません。</v>
      </c>
    </row>
    <row r="8894" customFormat="false" ht="12.75" hidden="false" customHeight="false" outlineLevel="0" collapsed="false">
      <c r="A8894" s="4" t="n">
        <v>8892</v>
      </c>
      <c r="B8894" s="5" t="n">
        <v>4595</v>
      </c>
      <c r="C8894" s="5" t="n">
        <v>2055</v>
      </c>
      <c r="D8894" s="5" t="n">
        <v>315</v>
      </c>
      <c r="E8894" s="1" t="n">
        <v>2055</v>
      </c>
      <c r="F8894" s="1" t="n">
        <v>-2368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2065</v>
      </c>
      <c r="D8895" s="5" t="n">
        <v>315</v>
      </c>
      <c r="E8895" s="1" t="n">
        <v>2065</v>
      </c>
      <c r="F8895" s="1" t="n">
        <v>-2368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322</v>
      </c>
      <c r="C8896" s="5" t="n">
        <v>2075</v>
      </c>
      <c r="D8896" s="5" t="n">
        <v>315</v>
      </c>
      <c r="E8896" s="1" t="n">
        <v>2075</v>
      </c>
      <c r="F8896" s="1" t="n">
        <v>-2368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049</v>
      </c>
      <c r="C8897" s="5" t="n">
        <v>2085</v>
      </c>
      <c r="D8897" s="5" t="n">
        <v>315</v>
      </c>
      <c r="E8897" s="1" t="n">
        <v>2085</v>
      </c>
      <c r="F8897" s="1" t="n">
        <v>-2368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704</v>
      </c>
      <c r="C8898" s="5" t="n">
        <v>2095</v>
      </c>
      <c r="D8898" s="5" t="n">
        <v>315</v>
      </c>
      <c r="E8898" s="1" t="n">
        <v>2095</v>
      </c>
      <c r="F8898" s="1" t="n">
        <v>-2368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2774</v>
      </c>
      <c r="C8899" s="5" t="n">
        <v>2105</v>
      </c>
      <c r="D8899" s="5" t="n">
        <v>315</v>
      </c>
      <c r="E8899" s="1" t="n">
        <v>2105</v>
      </c>
      <c r="F8899" s="1" t="n">
        <v>-2368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309</v>
      </c>
      <c r="C8900" s="5" t="n">
        <v>2115</v>
      </c>
      <c r="D8900" s="5" t="n">
        <v>315</v>
      </c>
      <c r="E8900" s="1" t="n">
        <v>2115</v>
      </c>
      <c r="F8900" s="1" t="n">
        <v>-2368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245</v>
      </c>
      <c r="C8901" s="5" t="n">
        <v>2125</v>
      </c>
      <c r="D8901" s="5" t="n">
        <v>315</v>
      </c>
      <c r="E8901" s="1" t="n">
        <v>2125</v>
      </c>
      <c r="F8901" s="1" t="n">
        <v>-2368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229</v>
      </c>
      <c r="C8902" s="5" t="n">
        <v>2135</v>
      </c>
      <c r="D8902" s="5" t="n">
        <v>315</v>
      </c>
      <c r="E8902" s="1" t="n">
        <v>2135</v>
      </c>
      <c r="F8902" s="1" t="n">
        <v>-2368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771</v>
      </c>
      <c r="C8903" s="5" t="n">
        <v>2145</v>
      </c>
      <c r="D8903" s="5" t="n">
        <v>315</v>
      </c>
      <c r="E8903" s="1" t="n">
        <v>2145</v>
      </c>
      <c r="F8903" s="1" t="n">
        <v>-2368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3227</v>
      </c>
      <c r="C8904" s="5" t="n">
        <v>2155</v>
      </c>
      <c r="D8904" s="5" t="n">
        <v>315</v>
      </c>
      <c r="E8904" s="1" t="n">
        <v>2155</v>
      </c>
      <c r="F8904" s="1" t="n">
        <v>-2368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3949</v>
      </c>
      <c r="C8905" s="5" t="n">
        <v>2165</v>
      </c>
      <c r="D8905" s="5" t="n">
        <v>315</v>
      </c>
      <c r="E8905" s="1" t="n">
        <v>2165</v>
      </c>
      <c r="F8905" s="1" t="n">
        <v>-2368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631</v>
      </c>
      <c r="C8906" s="5" t="n">
        <v>2175</v>
      </c>
      <c r="D8906" s="5" t="n">
        <v>315</v>
      </c>
      <c r="E8906" s="1" t="n">
        <v>2175</v>
      </c>
      <c r="F8906" s="1" t="n">
        <v>-2368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2182</v>
      </c>
      <c r="C8907" s="5" t="n">
        <v>2185</v>
      </c>
      <c r="D8907" s="5" t="n">
        <v>315</v>
      </c>
      <c r="E8907" s="1" t="n">
        <v>2185</v>
      </c>
      <c r="F8907" s="1" t="n">
        <v>-2368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290</v>
      </c>
      <c r="C8908" s="5" t="n">
        <v>2195</v>
      </c>
      <c r="D8908" s="5" t="n">
        <v>315</v>
      </c>
      <c r="E8908" s="1" t="n">
        <v>2195</v>
      </c>
      <c r="F8908" s="1" t="n">
        <v>-2368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290</v>
      </c>
      <c r="C8909" s="5" t="n">
        <v>2205</v>
      </c>
      <c r="D8909" s="5" t="n">
        <v>315</v>
      </c>
      <c r="E8909" s="1" t="n">
        <v>2205</v>
      </c>
      <c r="F8909" s="1" t="n">
        <v>-2368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950</v>
      </c>
      <c r="C8910" s="5" t="n">
        <v>2215</v>
      </c>
      <c r="D8910" s="5" t="n">
        <v>315</v>
      </c>
      <c r="E8910" s="1" t="n">
        <v>2215</v>
      </c>
      <c r="F8910" s="1" t="n">
        <v>-2368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992</v>
      </c>
      <c r="C8911" s="5" t="n">
        <v>2225</v>
      </c>
      <c r="D8911" s="5" t="n">
        <v>315</v>
      </c>
      <c r="E8911" s="1" t="n">
        <v>2225</v>
      </c>
      <c r="F8911" s="1" t="n">
        <v>-2368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820</v>
      </c>
      <c r="C8912" s="5" t="n">
        <v>2235</v>
      </c>
      <c r="D8912" s="5" t="n">
        <v>315</v>
      </c>
      <c r="E8912" s="1" t="n">
        <v>2235</v>
      </c>
      <c r="F8912" s="1" t="n">
        <v>-2368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75</v>
      </c>
      <c r="C8913" s="5" t="n">
        <v>2245</v>
      </c>
      <c r="D8913" s="5" t="n">
        <v>315</v>
      </c>
      <c r="E8913" s="1" t="n">
        <v>2245</v>
      </c>
      <c r="F8913" s="1" t="n">
        <v>-2368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2288</v>
      </c>
      <c r="C8914" s="5" t="n">
        <v>2255</v>
      </c>
      <c r="D8914" s="5" t="n">
        <v>315</v>
      </c>
      <c r="E8914" s="1" t="n">
        <v>2255</v>
      </c>
      <c r="F8914" s="1" t="n">
        <v>-2368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503</v>
      </c>
      <c r="C8915" s="5" t="n">
        <v>2265</v>
      </c>
      <c r="D8915" s="5" t="n">
        <v>315</v>
      </c>
      <c r="E8915" s="1" t="n">
        <v>2265</v>
      </c>
      <c r="F8915" s="1" t="n">
        <v>-2368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2275</v>
      </c>
      <c r="D8916" s="5" t="n">
        <v>315</v>
      </c>
      <c r="E8916" s="1" t="n">
        <v>2275</v>
      </c>
      <c r="F8916" s="1" t="n">
        <v>-2368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3310</v>
      </c>
      <c r="C8917" s="5" t="n">
        <v>2285</v>
      </c>
      <c r="D8917" s="5" t="n">
        <v>315</v>
      </c>
      <c r="E8917" s="1" t="n">
        <v>2285</v>
      </c>
      <c r="F8917" s="1" t="n">
        <v>-2368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855</v>
      </c>
      <c r="C8918" s="5" t="n">
        <v>2295</v>
      </c>
      <c r="D8918" s="5" t="n">
        <v>315</v>
      </c>
      <c r="E8918" s="1" t="n">
        <v>2295</v>
      </c>
      <c r="F8918" s="1" t="n">
        <v>-2368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196</v>
      </c>
      <c r="C8919" s="5" t="n">
        <v>2305</v>
      </c>
      <c r="D8919" s="5" t="n">
        <v>315</v>
      </c>
      <c r="E8919" s="1" t="n">
        <v>2305</v>
      </c>
      <c r="F8919" s="1" t="n">
        <v>-2368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115</v>
      </c>
      <c r="C8920" s="5" t="n">
        <v>2315</v>
      </c>
      <c r="D8920" s="5" t="n">
        <v>315</v>
      </c>
      <c r="E8920" s="1" t="n">
        <v>2315</v>
      </c>
      <c r="F8920" s="1" t="n">
        <v>-2368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195</v>
      </c>
      <c r="C8921" s="5" t="n">
        <v>2325</v>
      </c>
      <c r="D8921" s="5" t="n">
        <v>315</v>
      </c>
      <c r="E8921" s="1" t="n">
        <v>2325</v>
      </c>
      <c r="F8921" s="1" t="n">
        <v>-2368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237</v>
      </c>
      <c r="C8922" s="5" t="n">
        <v>2335</v>
      </c>
      <c r="D8922" s="5" t="n">
        <v>315</v>
      </c>
      <c r="E8922" s="1" t="n">
        <v>2335</v>
      </c>
      <c r="F8922" s="1" t="n">
        <v>-2368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655</v>
      </c>
      <c r="C8923" s="5" t="n">
        <v>2345</v>
      </c>
      <c r="D8923" s="5" t="n">
        <v>315</v>
      </c>
      <c r="E8923" s="1" t="n">
        <v>2345</v>
      </c>
      <c r="F8923" s="1" t="n">
        <v>-2368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938</v>
      </c>
      <c r="C8924" s="5" t="n">
        <v>2355</v>
      </c>
      <c r="D8924" s="5" t="n">
        <v>315</v>
      </c>
      <c r="E8924" s="1" t="n">
        <v>2355</v>
      </c>
      <c r="F8924" s="1" t="n">
        <v>-2368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808</v>
      </c>
      <c r="C8925" s="5" t="n">
        <v>2365</v>
      </c>
      <c r="D8925" s="5" t="n">
        <v>315</v>
      </c>
      <c r="E8925" s="1" t="n">
        <v>2365</v>
      </c>
      <c r="F8925" s="1" t="n">
        <v>-2368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733</v>
      </c>
      <c r="C8926" s="5" t="n">
        <v>2375</v>
      </c>
      <c r="D8926" s="5" t="n">
        <v>315</v>
      </c>
      <c r="E8926" s="1" t="n">
        <v>2375</v>
      </c>
      <c r="F8926" s="1" t="n">
        <v>-2368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022</v>
      </c>
      <c r="C8927" s="5" t="n">
        <v>2385</v>
      </c>
      <c r="D8927" s="5" t="n">
        <v>315</v>
      </c>
      <c r="E8927" s="1" t="n">
        <v>2385</v>
      </c>
      <c r="F8927" s="1" t="n">
        <v>-2368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335</v>
      </c>
      <c r="C8928" s="5" t="n">
        <v>2395</v>
      </c>
      <c r="D8928" s="5" t="n">
        <v>315</v>
      </c>
      <c r="E8928" s="1" t="n">
        <v>2395</v>
      </c>
      <c r="F8928" s="1" t="n">
        <v>-2368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32767</v>
      </c>
      <c r="C8929" s="5" t="n">
        <v>2405</v>
      </c>
      <c r="D8929" s="5" t="n">
        <v>315</v>
      </c>
      <c r="E8929" s="1" t="n">
        <v>2405</v>
      </c>
      <c r="F8929" s="1" t="n">
        <v>-23685</v>
      </c>
      <c r="G8929" s="1" t="str">
        <f aca="false">IF(B8929=32767,"本行のTermMinは「一週間以上」を示す仮値であり、計算値ではありません。","")</f>
        <v>本行のTermMinは「一週間以上」を示す仮値であり、計算値ではありません。</v>
      </c>
    </row>
    <row r="8930" customFormat="false" ht="12.75" hidden="false" customHeight="false" outlineLevel="0" collapsed="false">
      <c r="A8930" s="4" t="n">
        <v>8928</v>
      </c>
      <c r="B8930" s="5" t="n">
        <v>3120</v>
      </c>
      <c r="C8930" s="5" t="n">
        <v>2415</v>
      </c>
      <c r="D8930" s="5" t="n">
        <v>315</v>
      </c>
      <c r="E8930" s="1" t="n">
        <v>2415</v>
      </c>
      <c r="F8930" s="1" t="n">
        <v>-2368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831</v>
      </c>
      <c r="C8931" s="5" t="n">
        <v>2425</v>
      </c>
      <c r="D8931" s="5" t="n">
        <v>315</v>
      </c>
      <c r="E8931" s="1" t="n">
        <v>2425</v>
      </c>
      <c r="F8931" s="1" t="n">
        <v>-2368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143</v>
      </c>
      <c r="C8932" s="5" t="n">
        <v>2435</v>
      </c>
      <c r="D8932" s="5" t="n">
        <v>315</v>
      </c>
      <c r="E8932" s="1" t="n">
        <v>2435</v>
      </c>
      <c r="F8932" s="1" t="n">
        <v>-2368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023</v>
      </c>
      <c r="C8933" s="5" t="n">
        <v>2445</v>
      </c>
      <c r="D8933" s="5" t="n">
        <v>315</v>
      </c>
      <c r="E8933" s="1" t="n">
        <v>2445</v>
      </c>
      <c r="F8933" s="1" t="n">
        <v>-2368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304</v>
      </c>
      <c r="C8934" s="5" t="n">
        <v>2455</v>
      </c>
      <c r="D8934" s="5" t="n">
        <v>315</v>
      </c>
      <c r="E8934" s="1" t="n">
        <v>2455</v>
      </c>
      <c r="F8934" s="1" t="n">
        <v>-2368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438</v>
      </c>
      <c r="C8935" s="5" t="n">
        <v>2465</v>
      </c>
      <c r="D8935" s="5" t="n">
        <v>315</v>
      </c>
      <c r="E8935" s="1" t="n">
        <v>2465</v>
      </c>
      <c r="F8935" s="1" t="n">
        <v>-2368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653</v>
      </c>
      <c r="C8936" s="5" t="n">
        <v>2475</v>
      </c>
      <c r="D8936" s="5" t="n">
        <v>315</v>
      </c>
      <c r="E8936" s="1" t="n">
        <v>2475</v>
      </c>
      <c r="F8936" s="1" t="n">
        <v>-2368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072</v>
      </c>
      <c r="C8937" s="5" t="n">
        <v>2485</v>
      </c>
      <c r="D8937" s="5" t="n">
        <v>315</v>
      </c>
      <c r="E8937" s="1" t="n">
        <v>2485</v>
      </c>
      <c r="F8937" s="1" t="n">
        <v>-2368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301</v>
      </c>
      <c r="C8938" s="5" t="n">
        <v>2495</v>
      </c>
      <c r="D8938" s="5" t="n">
        <v>315</v>
      </c>
      <c r="E8938" s="1" t="n">
        <v>2495</v>
      </c>
      <c r="F8938" s="1" t="n">
        <v>-2368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679</v>
      </c>
      <c r="C8939" s="5" t="n">
        <v>2505</v>
      </c>
      <c r="D8939" s="5" t="n">
        <v>315</v>
      </c>
      <c r="E8939" s="1" t="n">
        <v>2505</v>
      </c>
      <c r="F8939" s="1" t="n">
        <v>-2368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2767</v>
      </c>
      <c r="C8940" s="5" t="n">
        <v>2515</v>
      </c>
      <c r="D8940" s="5" t="n">
        <v>315</v>
      </c>
      <c r="E8940" s="1" t="n">
        <v>2515</v>
      </c>
      <c r="F8940" s="1" t="n">
        <v>-23685</v>
      </c>
      <c r="G8940" s="1" t="str">
        <f aca="false">IF(B8940=32767,"本行のTermMinは「一週間以上」を示す仮値であり、計算値ではありません。","")</f>
        <v>本行のTermMinは「一週間以上」を示す仮値であり、計算値ではありません。</v>
      </c>
    </row>
    <row r="8941" customFormat="false" ht="12.75" hidden="false" customHeight="false" outlineLevel="0" collapsed="false">
      <c r="A8941" s="4" t="n">
        <v>8939</v>
      </c>
      <c r="B8941" s="5" t="n">
        <v>5620</v>
      </c>
      <c r="C8941" s="5" t="n">
        <v>2525</v>
      </c>
      <c r="D8941" s="5" t="n">
        <v>315</v>
      </c>
      <c r="E8941" s="1" t="n">
        <v>2525</v>
      </c>
      <c r="F8941" s="1" t="n">
        <v>-2368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4109</v>
      </c>
      <c r="C8942" s="5" t="n">
        <v>2535</v>
      </c>
      <c r="D8942" s="5" t="n">
        <v>315</v>
      </c>
      <c r="E8942" s="1" t="n">
        <v>2535</v>
      </c>
      <c r="F8942" s="1" t="n">
        <v>-2368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2545</v>
      </c>
      <c r="D8943" s="5" t="n">
        <v>315</v>
      </c>
      <c r="E8943" s="1" t="n">
        <v>2545</v>
      </c>
      <c r="F8943" s="1" t="n">
        <v>-2368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2555</v>
      </c>
      <c r="D8944" s="5" t="n">
        <v>315</v>
      </c>
      <c r="E8944" s="1" t="n">
        <v>2555</v>
      </c>
      <c r="F8944" s="1" t="n">
        <v>-2368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2565</v>
      </c>
      <c r="D8945" s="5" t="n">
        <v>315</v>
      </c>
      <c r="E8945" s="1" t="n">
        <v>2565</v>
      </c>
      <c r="F8945" s="1" t="n">
        <v>-2368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2575</v>
      </c>
      <c r="D8946" s="5" t="n">
        <v>315</v>
      </c>
      <c r="E8946" s="1" t="n">
        <v>2575</v>
      </c>
      <c r="F8946" s="1" t="n">
        <v>-2368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2585</v>
      </c>
      <c r="D8947" s="5" t="n">
        <v>315</v>
      </c>
      <c r="E8947" s="1" t="n">
        <v>2585</v>
      </c>
      <c r="F8947" s="1" t="n">
        <v>-2368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5616</v>
      </c>
      <c r="C8948" s="5" t="n">
        <v>2595</v>
      </c>
      <c r="D8948" s="5" t="n">
        <v>315</v>
      </c>
      <c r="E8948" s="1" t="n">
        <v>2595</v>
      </c>
      <c r="F8948" s="1" t="n">
        <v>-2368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4106</v>
      </c>
      <c r="C8949" s="5" t="n">
        <v>2605</v>
      </c>
      <c r="D8949" s="5" t="n">
        <v>315</v>
      </c>
      <c r="E8949" s="1" t="n">
        <v>2605</v>
      </c>
      <c r="F8949" s="1" t="n">
        <v>-2368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357</v>
      </c>
      <c r="C8950" s="5" t="n">
        <v>2615</v>
      </c>
      <c r="D8950" s="5" t="n">
        <v>315</v>
      </c>
      <c r="E8950" s="1" t="n">
        <v>2615</v>
      </c>
      <c r="F8950" s="1" t="n">
        <v>-2368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3343</v>
      </c>
      <c r="C8951" s="5" t="n">
        <v>2625</v>
      </c>
      <c r="D8951" s="5" t="n">
        <v>315</v>
      </c>
      <c r="E8951" s="1" t="n">
        <v>2625</v>
      </c>
      <c r="F8951" s="1" t="n">
        <v>-2368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3603</v>
      </c>
      <c r="C8952" s="5" t="n">
        <v>2635</v>
      </c>
      <c r="D8952" s="5" t="n">
        <v>315</v>
      </c>
      <c r="E8952" s="1" t="n">
        <v>2635</v>
      </c>
      <c r="F8952" s="1" t="n">
        <v>-2368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5608</v>
      </c>
      <c r="C8953" s="5" t="n">
        <v>2645</v>
      </c>
      <c r="D8953" s="5" t="n">
        <v>315</v>
      </c>
      <c r="E8953" s="1" t="n">
        <v>2645</v>
      </c>
      <c r="F8953" s="1" t="n">
        <v>-2368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360</v>
      </c>
      <c r="C8954" s="5" t="n">
        <v>2655</v>
      </c>
      <c r="D8954" s="5" t="n">
        <v>315</v>
      </c>
      <c r="E8954" s="1" t="n">
        <v>2655</v>
      </c>
      <c r="F8954" s="1" t="n">
        <v>-2368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148</v>
      </c>
      <c r="C8955" s="5" t="n">
        <v>2665</v>
      </c>
      <c r="D8955" s="5" t="n">
        <v>315</v>
      </c>
      <c r="E8955" s="1" t="n">
        <v>2665</v>
      </c>
      <c r="F8955" s="1" t="n">
        <v>-2368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188</v>
      </c>
      <c r="C8956" s="5" t="n">
        <v>2675</v>
      </c>
      <c r="D8956" s="5" t="n">
        <v>315</v>
      </c>
      <c r="E8956" s="1" t="n">
        <v>2675</v>
      </c>
      <c r="F8956" s="1" t="n">
        <v>-2368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055</v>
      </c>
      <c r="C8957" s="5" t="n">
        <v>2685</v>
      </c>
      <c r="D8957" s="5" t="n">
        <v>315</v>
      </c>
      <c r="E8957" s="1" t="n">
        <v>2685</v>
      </c>
      <c r="F8957" s="1" t="n">
        <v>-2368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175</v>
      </c>
      <c r="C8958" s="5" t="n">
        <v>2695</v>
      </c>
      <c r="D8958" s="5" t="n">
        <v>315</v>
      </c>
      <c r="E8958" s="1" t="n">
        <v>2695</v>
      </c>
      <c r="F8958" s="1" t="n">
        <v>-2368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072</v>
      </c>
      <c r="C8959" s="5" t="n">
        <v>2705</v>
      </c>
      <c r="D8959" s="5" t="n">
        <v>315</v>
      </c>
      <c r="E8959" s="1" t="n">
        <v>2705</v>
      </c>
      <c r="F8959" s="1" t="n">
        <v>-2368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325</v>
      </c>
      <c r="C8960" s="5" t="n">
        <v>2715</v>
      </c>
      <c r="D8960" s="5" t="n">
        <v>315</v>
      </c>
      <c r="E8960" s="1" t="n">
        <v>2715</v>
      </c>
      <c r="F8960" s="1" t="n">
        <v>-2368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188</v>
      </c>
      <c r="C8961" s="5" t="n">
        <v>2725</v>
      </c>
      <c r="D8961" s="5" t="n">
        <v>315</v>
      </c>
      <c r="E8961" s="1" t="n">
        <v>2725</v>
      </c>
      <c r="F8961" s="1" t="n">
        <v>-2368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786</v>
      </c>
      <c r="C8962" s="5" t="n">
        <v>2735</v>
      </c>
      <c r="D8962" s="5" t="n">
        <v>315</v>
      </c>
      <c r="E8962" s="1" t="n">
        <v>2735</v>
      </c>
      <c r="F8962" s="1" t="n">
        <v>-2368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400</v>
      </c>
      <c r="C8963" s="5" t="n">
        <v>2745</v>
      </c>
      <c r="D8963" s="5" t="n">
        <v>315</v>
      </c>
      <c r="E8963" s="1" t="n">
        <v>2745</v>
      </c>
      <c r="F8963" s="1" t="n">
        <v>-2368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360</v>
      </c>
      <c r="C8964" s="5" t="n">
        <v>2755</v>
      </c>
      <c r="D8964" s="5" t="n">
        <v>315</v>
      </c>
      <c r="E8964" s="1" t="n">
        <v>2755</v>
      </c>
      <c r="F8964" s="1" t="n">
        <v>-2368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175</v>
      </c>
      <c r="C8965" s="5" t="n">
        <v>2765</v>
      </c>
      <c r="D8965" s="5" t="n">
        <v>315</v>
      </c>
      <c r="E8965" s="1" t="n">
        <v>2765</v>
      </c>
      <c r="F8965" s="1" t="n">
        <v>-2368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431</v>
      </c>
      <c r="C8966" s="5" t="n">
        <v>2775</v>
      </c>
      <c r="D8966" s="5" t="n">
        <v>315</v>
      </c>
      <c r="E8966" s="1" t="n">
        <v>2775</v>
      </c>
      <c r="F8966" s="1" t="n">
        <v>-2368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2785</v>
      </c>
      <c r="D8967" s="5" t="n">
        <v>315</v>
      </c>
      <c r="E8967" s="1" t="n">
        <v>2785</v>
      </c>
      <c r="F8967" s="1" t="n">
        <v>-2368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2651</v>
      </c>
      <c r="C8968" s="5" t="n">
        <v>2795</v>
      </c>
      <c r="D8968" s="5" t="n">
        <v>315</v>
      </c>
      <c r="E8968" s="1" t="n">
        <v>2795</v>
      </c>
      <c r="F8968" s="1" t="n">
        <v>-2368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085</v>
      </c>
      <c r="C8969" s="5" t="n">
        <v>2805</v>
      </c>
      <c r="D8969" s="5" t="n">
        <v>315</v>
      </c>
      <c r="E8969" s="1" t="n">
        <v>2805</v>
      </c>
      <c r="F8969" s="1" t="n">
        <v>-2368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046</v>
      </c>
      <c r="C8970" s="5" t="n">
        <v>2815</v>
      </c>
      <c r="D8970" s="5" t="n">
        <v>315</v>
      </c>
      <c r="E8970" s="1" t="n">
        <v>2815</v>
      </c>
      <c r="F8970" s="1" t="n">
        <v>-2368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125</v>
      </c>
      <c r="C8971" s="5" t="n">
        <v>2825</v>
      </c>
      <c r="D8971" s="5" t="n">
        <v>315</v>
      </c>
      <c r="E8971" s="1" t="n">
        <v>2825</v>
      </c>
      <c r="F8971" s="1" t="n">
        <v>-2368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087</v>
      </c>
      <c r="C8972" s="5" t="n">
        <v>2835</v>
      </c>
      <c r="D8972" s="5" t="n">
        <v>315</v>
      </c>
      <c r="E8972" s="1" t="n">
        <v>2835</v>
      </c>
      <c r="F8972" s="1" t="n">
        <v>-2368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178</v>
      </c>
      <c r="C8973" s="5" t="n">
        <v>2845</v>
      </c>
      <c r="D8973" s="5" t="n">
        <v>315</v>
      </c>
      <c r="E8973" s="1" t="n">
        <v>2845</v>
      </c>
      <c r="F8973" s="1" t="n">
        <v>-2368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190</v>
      </c>
      <c r="C8974" s="5" t="n">
        <v>2855</v>
      </c>
      <c r="D8974" s="5" t="n">
        <v>315</v>
      </c>
      <c r="E8974" s="1" t="n">
        <v>2855</v>
      </c>
      <c r="F8974" s="1" t="n">
        <v>-2368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190</v>
      </c>
      <c r="C8975" s="5" t="n">
        <v>2865</v>
      </c>
      <c r="D8975" s="5" t="n">
        <v>315</v>
      </c>
      <c r="E8975" s="1" t="n">
        <v>2865</v>
      </c>
      <c r="F8975" s="1" t="n">
        <v>-2368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074</v>
      </c>
      <c r="C8976" s="5" t="n">
        <v>2875</v>
      </c>
      <c r="D8976" s="5" t="n">
        <v>315</v>
      </c>
      <c r="E8976" s="1" t="n">
        <v>2875</v>
      </c>
      <c r="F8976" s="1" t="n">
        <v>-2368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940</v>
      </c>
      <c r="C8977" s="5" t="n">
        <v>2885</v>
      </c>
      <c r="D8977" s="5" t="n">
        <v>315</v>
      </c>
      <c r="E8977" s="1" t="n">
        <v>2885</v>
      </c>
      <c r="F8977" s="1" t="n">
        <v>-2368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785</v>
      </c>
      <c r="C8978" s="5" t="n">
        <v>2895</v>
      </c>
      <c r="D8978" s="5" t="n">
        <v>315</v>
      </c>
      <c r="E8978" s="1" t="n">
        <v>2895</v>
      </c>
      <c r="F8978" s="1" t="n">
        <v>-2368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446</v>
      </c>
      <c r="C8979" s="5" t="n">
        <v>2905</v>
      </c>
      <c r="D8979" s="5" t="n">
        <v>315</v>
      </c>
      <c r="E8979" s="1" t="n">
        <v>2905</v>
      </c>
      <c r="F8979" s="1" t="n">
        <v>-2368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997</v>
      </c>
      <c r="C8980" s="5" t="n">
        <v>2915</v>
      </c>
      <c r="D8980" s="5" t="n">
        <v>315</v>
      </c>
      <c r="E8980" s="1" t="n">
        <v>2915</v>
      </c>
      <c r="F8980" s="1" t="n">
        <v>-2368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762</v>
      </c>
      <c r="C8981" s="5" t="n">
        <v>2925</v>
      </c>
      <c r="D8981" s="5" t="n">
        <v>315</v>
      </c>
      <c r="E8981" s="1" t="n">
        <v>2925</v>
      </c>
      <c r="F8981" s="1" t="n">
        <v>-2368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128</v>
      </c>
      <c r="C8982" s="5" t="n">
        <v>2935</v>
      </c>
      <c r="D8982" s="5" t="n">
        <v>315</v>
      </c>
      <c r="E8982" s="1" t="n">
        <v>2935</v>
      </c>
      <c r="F8982" s="1" t="n">
        <v>-2368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076</v>
      </c>
      <c r="C8983" s="5" t="n">
        <v>2945</v>
      </c>
      <c r="D8983" s="5" t="n">
        <v>315</v>
      </c>
      <c r="E8983" s="1" t="n">
        <v>2945</v>
      </c>
      <c r="F8983" s="1" t="n">
        <v>-2368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024</v>
      </c>
      <c r="C8984" s="5" t="n">
        <v>2955</v>
      </c>
      <c r="D8984" s="5" t="n">
        <v>315</v>
      </c>
      <c r="E8984" s="1" t="n">
        <v>2955</v>
      </c>
      <c r="F8984" s="1" t="n">
        <v>-2368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193</v>
      </c>
      <c r="C8985" s="5" t="n">
        <v>2965</v>
      </c>
      <c r="D8985" s="5" t="n">
        <v>315</v>
      </c>
      <c r="E8985" s="1" t="n">
        <v>2965</v>
      </c>
      <c r="F8985" s="1" t="n">
        <v>-2368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945</v>
      </c>
      <c r="C8986" s="5" t="n">
        <v>2975</v>
      </c>
      <c r="D8986" s="5" t="n">
        <v>315</v>
      </c>
      <c r="E8986" s="1" t="n">
        <v>2975</v>
      </c>
      <c r="F8986" s="1" t="n">
        <v>-2368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483</v>
      </c>
      <c r="C8987" s="5" t="n">
        <v>2985</v>
      </c>
      <c r="D8987" s="5" t="n">
        <v>315</v>
      </c>
      <c r="E8987" s="1" t="n">
        <v>2985</v>
      </c>
      <c r="F8987" s="1" t="n">
        <v>-2368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607</v>
      </c>
      <c r="C8988" s="5" t="n">
        <v>2995</v>
      </c>
      <c r="D8988" s="5" t="n">
        <v>315</v>
      </c>
      <c r="E8988" s="1" t="n">
        <v>2995</v>
      </c>
      <c r="F8988" s="1" t="n">
        <v>-2368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850</v>
      </c>
      <c r="C8989" s="5" t="n">
        <v>5</v>
      </c>
      <c r="D8989" s="5" t="n">
        <v>325</v>
      </c>
      <c r="E8989" s="1" t="n">
        <v>5</v>
      </c>
      <c r="F8989" s="1" t="n">
        <v>-2367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707</v>
      </c>
      <c r="C8990" s="5" t="n">
        <v>15</v>
      </c>
      <c r="D8990" s="5" t="n">
        <v>325</v>
      </c>
      <c r="E8990" s="1" t="n">
        <v>15</v>
      </c>
      <c r="F8990" s="1" t="n">
        <v>-2367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3557</v>
      </c>
      <c r="C8991" s="5" t="n">
        <v>25</v>
      </c>
      <c r="D8991" s="5" t="n">
        <v>325</v>
      </c>
      <c r="E8991" s="1" t="n">
        <v>25</v>
      </c>
      <c r="F8991" s="1" t="n">
        <v>-2367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514</v>
      </c>
      <c r="C8992" s="5" t="n">
        <v>35</v>
      </c>
      <c r="D8992" s="5" t="n">
        <v>325</v>
      </c>
      <c r="E8992" s="1" t="n">
        <v>35</v>
      </c>
      <c r="F8992" s="1" t="n">
        <v>-2367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3546</v>
      </c>
      <c r="C8993" s="5" t="n">
        <v>45</v>
      </c>
      <c r="D8993" s="5" t="n">
        <v>325</v>
      </c>
      <c r="E8993" s="1" t="n">
        <v>45</v>
      </c>
      <c r="F8993" s="1" t="n">
        <v>-2367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480</v>
      </c>
      <c r="C8994" s="5" t="n">
        <v>55</v>
      </c>
      <c r="D8994" s="5" t="n">
        <v>325</v>
      </c>
      <c r="E8994" s="1" t="n">
        <v>55</v>
      </c>
      <c r="F8994" s="1" t="n">
        <v>-2367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633</v>
      </c>
      <c r="C8995" s="5" t="n">
        <v>65</v>
      </c>
      <c r="D8995" s="5" t="n">
        <v>325</v>
      </c>
      <c r="E8995" s="1" t="n">
        <v>65</v>
      </c>
      <c r="F8995" s="1" t="n">
        <v>-2367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754</v>
      </c>
      <c r="C8996" s="5" t="n">
        <v>75</v>
      </c>
      <c r="D8996" s="5" t="n">
        <v>325</v>
      </c>
      <c r="E8996" s="1" t="n">
        <v>75</v>
      </c>
      <c r="F8996" s="1" t="n">
        <v>-2367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5335</v>
      </c>
      <c r="C8997" s="5" t="n">
        <v>85</v>
      </c>
      <c r="D8997" s="5" t="n">
        <v>325</v>
      </c>
      <c r="E8997" s="1" t="n">
        <v>85</v>
      </c>
      <c r="F8997" s="1" t="n">
        <v>-2367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7607</v>
      </c>
      <c r="C8998" s="5" t="n">
        <v>95</v>
      </c>
      <c r="D8998" s="5" t="n">
        <v>325</v>
      </c>
      <c r="E8998" s="1" t="n">
        <v>95</v>
      </c>
      <c r="F8998" s="1" t="n">
        <v>-2367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9926</v>
      </c>
      <c r="C8999" s="5" t="n">
        <v>105</v>
      </c>
      <c r="D8999" s="5" t="n">
        <v>325</v>
      </c>
      <c r="E8999" s="1" t="n">
        <v>105</v>
      </c>
      <c r="F8999" s="1" t="n">
        <v>-2367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2767</v>
      </c>
      <c r="C9000" s="5" t="n">
        <v>115</v>
      </c>
      <c r="D9000" s="5" t="n">
        <v>325</v>
      </c>
      <c r="E9000" s="1" t="n">
        <v>115</v>
      </c>
      <c r="F9000" s="1" t="n">
        <v>-23675</v>
      </c>
      <c r="G9000" s="1" t="str">
        <f aca="false">IF(B9000=32767,"本行のTermMinは「一週間以上」を示す仮値であり、計算値ではありません。","")</f>
        <v>本行のTermMinは「一週間以上」を示す仮値であり、計算値ではありません。</v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125</v>
      </c>
      <c r="D9001" s="5" t="n">
        <v>325</v>
      </c>
      <c r="E9001" s="1" t="n">
        <v>125</v>
      </c>
      <c r="F9001" s="1" t="n">
        <v>-2367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6632</v>
      </c>
      <c r="C9002" s="5" t="n">
        <v>135</v>
      </c>
      <c r="D9002" s="5" t="n">
        <v>325</v>
      </c>
      <c r="E9002" s="1" t="n">
        <v>135</v>
      </c>
      <c r="F9002" s="1" t="n">
        <v>-2367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5050</v>
      </c>
      <c r="C9003" s="5" t="n">
        <v>145</v>
      </c>
      <c r="D9003" s="5" t="n">
        <v>325</v>
      </c>
      <c r="E9003" s="1" t="n">
        <v>145</v>
      </c>
      <c r="F9003" s="1" t="n">
        <v>-2367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4616</v>
      </c>
      <c r="C9004" s="5" t="n">
        <v>155</v>
      </c>
      <c r="D9004" s="5" t="n">
        <v>325</v>
      </c>
      <c r="E9004" s="1" t="n">
        <v>155</v>
      </c>
      <c r="F9004" s="1" t="n">
        <v>-2367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744</v>
      </c>
      <c r="C9005" s="5" t="n">
        <v>165</v>
      </c>
      <c r="D9005" s="5" t="n">
        <v>325</v>
      </c>
      <c r="E9005" s="1" t="n">
        <v>165</v>
      </c>
      <c r="F9005" s="1" t="n">
        <v>-2367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5518</v>
      </c>
      <c r="C9006" s="5" t="n">
        <v>175</v>
      </c>
      <c r="D9006" s="5" t="n">
        <v>325</v>
      </c>
      <c r="E9006" s="1" t="n">
        <v>175</v>
      </c>
      <c r="F9006" s="1" t="n">
        <v>-2367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828</v>
      </c>
      <c r="C9007" s="5" t="n">
        <v>185</v>
      </c>
      <c r="D9007" s="5" t="n">
        <v>325</v>
      </c>
      <c r="E9007" s="1" t="n">
        <v>185</v>
      </c>
      <c r="F9007" s="1" t="n">
        <v>-2367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447</v>
      </c>
      <c r="C9008" s="5" t="n">
        <v>195</v>
      </c>
      <c r="D9008" s="5" t="n">
        <v>325</v>
      </c>
      <c r="E9008" s="1" t="n">
        <v>195</v>
      </c>
      <c r="F9008" s="1" t="n">
        <v>-2367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324</v>
      </c>
      <c r="C9009" s="5" t="n">
        <v>205</v>
      </c>
      <c r="D9009" s="5" t="n">
        <v>325</v>
      </c>
      <c r="E9009" s="1" t="n">
        <v>205</v>
      </c>
      <c r="F9009" s="1" t="n">
        <v>-2367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483</v>
      </c>
      <c r="C9010" s="5" t="n">
        <v>215</v>
      </c>
      <c r="D9010" s="5" t="n">
        <v>325</v>
      </c>
      <c r="E9010" s="1" t="n">
        <v>215</v>
      </c>
      <c r="F9010" s="1" t="n">
        <v>-2367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5903</v>
      </c>
      <c r="C9011" s="5" t="n">
        <v>225</v>
      </c>
      <c r="D9011" s="5" t="n">
        <v>325</v>
      </c>
      <c r="E9011" s="1" t="n">
        <v>225</v>
      </c>
      <c r="F9011" s="1" t="n">
        <v>-2367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235</v>
      </c>
      <c r="D9012" s="5" t="n">
        <v>325</v>
      </c>
      <c r="E9012" s="1" t="n">
        <v>235</v>
      </c>
      <c r="F9012" s="1" t="n">
        <v>-2367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4531</v>
      </c>
      <c r="C9013" s="5" t="n">
        <v>245</v>
      </c>
      <c r="D9013" s="5" t="n">
        <v>325</v>
      </c>
      <c r="E9013" s="1" t="n">
        <v>245</v>
      </c>
      <c r="F9013" s="1" t="n">
        <v>-2367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939</v>
      </c>
      <c r="C9014" s="5" t="n">
        <v>255</v>
      </c>
      <c r="D9014" s="5" t="n">
        <v>325</v>
      </c>
      <c r="E9014" s="1" t="n">
        <v>255</v>
      </c>
      <c r="F9014" s="1" t="n">
        <v>-2367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3767</v>
      </c>
      <c r="C9015" s="5" t="n">
        <v>265</v>
      </c>
      <c r="D9015" s="5" t="n">
        <v>325</v>
      </c>
      <c r="E9015" s="1" t="n">
        <v>265</v>
      </c>
      <c r="F9015" s="1" t="n">
        <v>-2367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4201</v>
      </c>
      <c r="C9016" s="5" t="n">
        <v>275</v>
      </c>
      <c r="D9016" s="5" t="n">
        <v>325</v>
      </c>
      <c r="E9016" s="1" t="n">
        <v>275</v>
      </c>
      <c r="F9016" s="1" t="n">
        <v>-2367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9381</v>
      </c>
      <c r="C9017" s="5" t="n">
        <v>285</v>
      </c>
      <c r="D9017" s="5" t="n">
        <v>325</v>
      </c>
      <c r="E9017" s="1" t="n">
        <v>285</v>
      </c>
      <c r="F9017" s="1" t="n">
        <v>-2367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8413</v>
      </c>
      <c r="C9018" s="5" t="n">
        <v>295</v>
      </c>
      <c r="D9018" s="5" t="n">
        <v>325</v>
      </c>
      <c r="E9018" s="1" t="n">
        <v>295</v>
      </c>
      <c r="F9018" s="1" t="n">
        <v>-2367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305</v>
      </c>
      <c r="D9019" s="5" t="n">
        <v>325</v>
      </c>
      <c r="E9019" s="1" t="n">
        <v>305</v>
      </c>
      <c r="F9019" s="1" t="n">
        <v>-2367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7990</v>
      </c>
      <c r="C9020" s="5" t="n">
        <v>315</v>
      </c>
      <c r="D9020" s="5" t="n">
        <v>325</v>
      </c>
      <c r="E9020" s="1" t="n">
        <v>315</v>
      </c>
      <c r="F9020" s="1" t="n">
        <v>-2367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6943</v>
      </c>
      <c r="C9021" s="5" t="n">
        <v>325</v>
      </c>
      <c r="D9021" s="5" t="n">
        <v>325</v>
      </c>
      <c r="E9021" s="1" t="n">
        <v>325</v>
      </c>
      <c r="F9021" s="1" t="n">
        <v>-2367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6123</v>
      </c>
      <c r="C9022" s="5" t="n">
        <v>335</v>
      </c>
      <c r="D9022" s="5" t="n">
        <v>325</v>
      </c>
      <c r="E9022" s="1" t="n">
        <v>335</v>
      </c>
      <c r="F9022" s="1" t="n">
        <v>-2367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792</v>
      </c>
      <c r="C9023" s="5" t="n">
        <v>345</v>
      </c>
      <c r="D9023" s="5" t="n">
        <v>325</v>
      </c>
      <c r="E9023" s="1" t="n">
        <v>345</v>
      </c>
      <c r="F9023" s="1" t="n">
        <v>-2367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437</v>
      </c>
      <c r="C9024" s="5" t="n">
        <v>355</v>
      </c>
      <c r="D9024" s="5" t="n">
        <v>325</v>
      </c>
      <c r="E9024" s="1" t="n">
        <v>355</v>
      </c>
      <c r="F9024" s="1" t="n">
        <v>-2367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571</v>
      </c>
      <c r="C9025" s="5" t="n">
        <v>365</v>
      </c>
      <c r="D9025" s="5" t="n">
        <v>325</v>
      </c>
      <c r="E9025" s="1" t="n">
        <v>365</v>
      </c>
      <c r="F9025" s="1" t="n">
        <v>-2367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602</v>
      </c>
      <c r="C9026" s="5" t="n">
        <v>375</v>
      </c>
      <c r="D9026" s="5" t="n">
        <v>325</v>
      </c>
      <c r="E9026" s="1" t="n">
        <v>375</v>
      </c>
      <c r="F9026" s="1" t="n">
        <v>-2367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4455</v>
      </c>
      <c r="C9027" s="5" t="n">
        <v>385</v>
      </c>
      <c r="D9027" s="5" t="n">
        <v>325</v>
      </c>
      <c r="E9027" s="1" t="n">
        <v>385</v>
      </c>
      <c r="F9027" s="1" t="n">
        <v>-2367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722</v>
      </c>
      <c r="C9028" s="5" t="n">
        <v>395</v>
      </c>
      <c r="D9028" s="5" t="n">
        <v>325</v>
      </c>
      <c r="E9028" s="1" t="n">
        <v>395</v>
      </c>
      <c r="F9028" s="1" t="n">
        <v>-2367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769</v>
      </c>
      <c r="C9029" s="5" t="n">
        <v>405</v>
      </c>
      <c r="D9029" s="5" t="n">
        <v>325</v>
      </c>
      <c r="E9029" s="1" t="n">
        <v>405</v>
      </c>
      <c r="F9029" s="1" t="n">
        <v>-2367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4621</v>
      </c>
      <c r="C9030" s="5" t="n">
        <v>415</v>
      </c>
      <c r="D9030" s="5" t="n">
        <v>325</v>
      </c>
      <c r="E9030" s="1" t="n">
        <v>415</v>
      </c>
      <c r="F9030" s="1" t="n">
        <v>-2367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664</v>
      </c>
      <c r="C9031" s="5" t="n">
        <v>425</v>
      </c>
      <c r="D9031" s="5" t="n">
        <v>325</v>
      </c>
      <c r="E9031" s="1" t="n">
        <v>425</v>
      </c>
      <c r="F9031" s="1" t="n">
        <v>-2367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496</v>
      </c>
      <c r="C9032" s="5" t="n">
        <v>435</v>
      </c>
      <c r="D9032" s="5" t="n">
        <v>325</v>
      </c>
      <c r="E9032" s="1" t="n">
        <v>435</v>
      </c>
      <c r="F9032" s="1" t="n">
        <v>-2367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389</v>
      </c>
      <c r="C9033" s="5" t="n">
        <v>445</v>
      </c>
      <c r="D9033" s="5" t="n">
        <v>325</v>
      </c>
      <c r="E9033" s="1" t="n">
        <v>445</v>
      </c>
      <c r="F9033" s="1" t="n">
        <v>-2367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475</v>
      </c>
      <c r="C9034" s="5" t="n">
        <v>455</v>
      </c>
      <c r="D9034" s="5" t="n">
        <v>325</v>
      </c>
      <c r="E9034" s="1" t="n">
        <v>455</v>
      </c>
      <c r="F9034" s="1" t="n">
        <v>-2367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4462</v>
      </c>
      <c r="C9035" s="5" t="n">
        <v>465</v>
      </c>
      <c r="D9035" s="5" t="n">
        <v>325</v>
      </c>
      <c r="E9035" s="1" t="n">
        <v>465</v>
      </c>
      <c r="F9035" s="1" t="n">
        <v>-2367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8008</v>
      </c>
      <c r="C9036" s="5" t="n">
        <v>475</v>
      </c>
      <c r="D9036" s="5" t="n">
        <v>325</v>
      </c>
      <c r="E9036" s="1" t="n">
        <v>475</v>
      </c>
      <c r="F9036" s="1" t="n">
        <v>-2367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5536</v>
      </c>
      <c r="C9037" s="5" t="n">
        <v>485</v>
      </c>
      <c r="D9037" s="5" t="n">
        <v>325</v>
      </c>
      <c r="E9037" s="1" t="n">
        <v>485</v>
      </c>
      <c r="F9037" s="1" t="n">
        <v>-2367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495</v>
      </c>
      <c r="D9038" s="5" t="n">
        <v>325</v>
      </c>
      <c r="E9038" s="1" t="n">
        <v>495</v>
      </c>
      <c r="F9038" s="1" t="n">
        <v>-2367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505</v>
      </c>
      <c r="D9039" s="5" t="n">
        <v>325</v>
      </c>
      <c r="E9039" s="1" t="n">
        <v>505</v>
      </c>
      <c r="F9039" s="1" t="n">
        <v>-2367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515</v>
      </c>
      <c r="D9040" s="5" t="n">
        <v>325</v>
      </c>
      <c r="E9040" s="1" t="n">
        <v>515</v>
      </c>
      <c r="F9040" s="1" t="n">
        <v>-2367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2767</v>
      </c>
      <c r="C9041" s="5" t="n">
        <v>525</v>
      </c>
      <c r="D9041" s="5" t="n">
        <v>325</v>
      </c>
      <c r="E9041" s="1" t="n">
        <v>525</v>
      </c>
      <c r="F9041" s="1" t="n">
        <v>-23675</v>
      </c>
      <c r="G9041" s="1" t="str">
        <f aca="false">IF(B9041=32767,"本行のTermMinは「一週間以上」を示す仮値であり、計算値ではありません。","")</f>
        <v>本行のTermMinは「一週間以上」を示す仮値であり、計算値ではありません。</v>
      </c>
    </row>
    <row r="9042" customFormat="false" ht="12.75" hidden="false" customHeight="false" outlineLevel="0" collapsed="false">
      <c r="A9042" s="4" t="n">
        <v>9040</v>
      </c>
      <c r="B9042" s="5" t="n">
        <v>6142</v>
      </c>
      <c r="C9042" s="5" t="n">
        <v>535</v>
      </c>
      <c r="D9042" s="5" t="n">
        <v>325</v>
      </c>
      <c r="E9042" s="1" t="n">
        <v>535</v>
      </c>
      <c r="F9042" s="1" t="n">
        <v>-2367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5723</v>
      </c>
      <c r="C9043" s="5" t="n">
        <v>545</v>
      </c>
      <c r="D9043" s="5" t="n">
        <v>325</v>
      </c>
      <c r="E9043" s="1" t="n">
        <v>545</v>
      </c>
      <c r="F9043" s="1" t="n">
        <v>-2367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4393</v>
      </c>
      <c r="C9044" s="5" t="n">
        <v>555</v>
      </c>
      <c r="D9044" s="5" t="n">
        <v>325</v>
      </c>
      <c r="E9044" s="1" t="n">
        <v>555</v>
      </c>
      <c r="F9044" s="1" t="n">
        <v>-2367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4163</v>
      </c>
      <c r="C9045" s="5" t="n">
        <v>565</v>
      </c>
      <c r="D9045" s="5" t="n">
        <v>325</v>
      </c>
      <c r="E9045" s="1" t="n">
        <v>565</v>
      </c>
      <c r="F9045" s="1" t="n">
        <v>-2367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4725</v>
      </c>
      <c r="C9046" s="5" t="n">
        <v>575</v>
      </c>
      <c r="D9046" s="5" t="n">
        <v>325</v>
      </c>
      <c r="E9046" s="1" t="n">
        <v>575</v>
      </c>
      <c r="F9046" s="1" t="n">
        <v>-2367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585</v>
      </c>
      <c r="D9047" s="5" t="n">
        <v>325</v>
      </c>
      <c r="E9047" s="1" t="n">
        <v>585</v>
      </c>
      <c r="F9047" s="1" t="n">
        <v>-2367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595</v>
      </c>
      <c r="D9048" s="5" t="n">
        <v>325</v>
      </c>
      <c r="E9048" s="1" t="n">
        <v>595</v>
      </c>
      <c r="F9048" s="1" t="n">
        <v>-2367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9955</v>
      </c>
      <c r="C9049" s="5" t="n">
        <v>605</v>
      </c>
      <c r="D9049" s="5" t="n">
        <v>325</v>
      </c>
      <c r="E9049" s="1" t="n">
        <v>605</v>
      </c>
      <c r="F9049" s="1" t="n">
        <v>-2367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8902</v>
      </c>
      <c r="C9050" s="5" t="n">
        <v>615</v>
      </c>
      <c r="D9050" s="5" t="n">
        <v>325</v>
      </c>
      <c r="E9050" s="1" t="n">
        <v>615</v>
      </c>
      <c r="F9050" s="1" t="n">
        <v>-2367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8902</v>
      </c>
      <c r="C9051" s="5" t="n">
        <v>625</v>
      </c>
      <c r="D9051" s="5" t="n">
        <v>325</v>
      </c>
      <c r="E9051" s="1" t="n">
        <v>625</v>
      </c>
      <c r="F9051" s="1" t="n">
        <v>-2367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8903</v>
      </c>
      <c r="C9052" s="5" t="n">
        <v>635</v>
      </c>
      <c r="D9052" s="5" t="n">
        <v>325</v>
      </c>
      <c r="E9052" s="1" t="n">
        <v>635</v>
      </c>
      <c r="F9052" s="1" t="n">
        <v>-2367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645</v>
      </c>
      <c r="D9053" s="5" t="n">
        <v>325</v>
      </c>
      <c r="E9053" s="1" t="n">
        <v>645</v>
      </c>
      <c r="F9053" s="1" t="n">
        <v>-2367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32767</v>
      </c>
      <c r="C9054" s="5" t="n">
        <v>655</v>
      </c>
      <c r="D9054" s="5" t="n">
        <v>325</v>
      </c>
      <c r="E9054" s="1" t="n">
        <v>655</v>
      </c>
      <c r="F9054" s="1" t="n">
        <v>-23675</v>
      </c>
      <c r="G9054" s="1" t="str">
        <f aca="false">IF(B9054=32767,"本行のTermMinは「一週間以上」を示す仮値であり、計算値ではありません。","")</f>
        <v>本行のTermMinは「一週間以上」を示す仮値であり、計算値ではありません。</v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665</v>
      </c>
      <c r="D9055" s="5" t="n">
        <v>325</v>
      </c>
      <c r="E9055" s="1" t="n">
        <v>665</v>
      </c>
      <c r="F9055" s="1" t="n">
        <v>-2367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675</v>
      </c>
      <c r="D9056" s="5" t="n">
        <v>325</v>
      </c>
      <c r="E9056" s="1" t="n">
        <v>675</v>
      </c>
      <c r="F9056" s="1" t="n">
        <v>-2367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9408</v>
      </c>
      <c r="C9057" s="5" t="n">
        <v>685</v>
      </c>
      <c r="D9057" s="5" t="n">
        <v>325</v>
      </c>
      <c r="E9057" s="1" t="n">
        <v>685</v>
      </c>
      <c r="F9057" s="1" t="n">
        <v>-2367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8016</v>
      </c>
      <c r="C9058" s="5" t="n">
        <v>695</v>
      </c>
      <c r="D9058" s="5" t="n">
        <v>325</v>
      </c>
      <c r="E9058" s="1" t="n">
        <v>695</v>
      </c>
      <c r="F9058" s="1" t="n">
        <v>-2367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705</v>
      </c>
      <c r="D9059" s="5" t="n">
        <v>325</v>
      </c>
      <c r="E9059" s="1" t="n">
        <v>705</v>
      </c>
      <c r="F9059" s="1" t="n">
        <v>-2367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32767</v>
      </c>
      <c r="C9060" s="5" t="n">
        <v>715</v>
      </c>
      <c r="D9060" s="5" t="n">
        <v>325</v>
      </c>
      <c r="E9060" s="1" t="n">
        <v>715</v>
      </c>
      <c r="F9060" s="1" t="n">
        <v>-23675</v>
      </c>
      <c r="G9060" s="1" t="str">
        <f aca="false">IF(B9060=32767,"本行のTermMinは「一週間以上」を示す仮値であり、計算値ではありません。","")</f>
        <v>本行のTermMinは「一週間以上」を示す仮値であり、計算値ではありません。</v>
      </c>
    </row>
    <row r="9061" customFormat="false" ht="12.75" hidden="false" customHeight="false" outlineLevel="0" collapsed="false">
      <c r="A9061" s="4" t="n">
        <v>9059</v>
      </c>
      <c r="B9061" s="5" t="n">
        <v>32767</v>
      </c>
      <c r="C9061" s="5" t="n">
        <v>725</v>
      </c>
      <c r="D9061" s="5" t="n">
        <v>325</v>
      </c>
      <c r="E9061" s="1" t="n">
        <v>725</v>
      </c>
      <c r="F9061" s="1" t="n">
        <v>-23675</v>
      </c>
      <c r="G9061" s="1" t="str">
        <f aca="false">IF(B9061=32767,"本行のTermMinは「一週間以上」を示す仮値であり、計算値ではありません。","")</f>
        <v>本行のTermMinは「一週間以上」を示す仮値であり、計算値ではありません。</v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735</v>
      </c>
      <c r="D9062" s="5" t="n">
        <v>325</v>
      </c>
      <c r="E9062" s="1" t="n">
        <v>735</v>
      </c>
      <c r="F9062" s="1" t="n">
        <v>-2367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745</v>
      </c>
      <c r="D9063" s="5" t="n">
        <v>325</v>
      </c>
      <c r="E9063" s="1" t="n">
        <v>745</v>
      </c>
      <c r="F9063" s="1" t="n">
        <v>-2367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32767</v>
      </c>
      <c r="C9064" s="5" t="n">
        <v>755</v>
      </c>
      <c r="D9064" s="5" t="n">
        <v>325</v>
      </c>
      <c r="E9064" s="1" t="n">
        <v>755</v>
      </c>
      <c r="F9064" s="1" t="n">
        <v>-23675</v>
      </c>
      <c r="G9064" s="1" t="str">
        <f aca="false">IF(B9064=32767,"本行のTermMinは「一週間以上」を示す仮値であり、計算値ではありません。","")</f>
        <v>本行のTermMinは「一週間以上」を示す仮値であり、計算値ではありません。</v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765</v>
      </c>
      <c r="D9065" s="5" t="n">
        <v>325</v>
      </c>
      <c r="E9065" s="1" t="n">
        <v>765</v>
      </c>
      <c r="F9065" s="1" t="n">
        <v>-2367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32767</v>
      </c>
      <c r="C9066" s="5" t="n">
        <v>775</v>
      </c>
      <c r="D9066" s="5" t="n">
        <v>325</v>
      </c>
      <c r="E9066" s="1" t="n">
        <v>775</v>
      </c>
      <c r="F9066" s="1" t="n">
        <v>-23675</v>
      </c>
      <c r="G9066" s="1" t="str">
        <f aca="false">IF(B9066=32767,"本行のTermMinは「一週間以上」を示す仮値であり、計算値ではありません。","")</f>
        <v>本行のTermMinは「一週間以上」を示す仮値であり、計算値ではありません。</v>
      </c>
    </row>
    <row r="9067" customFormat="false" ht="12.75" hidden="false" customHeight="false" outlineLevel="0" collapsed="false">
      <c r="A9067" s="4" t="n">
        <v>9065</v>
      </c>
      <c r="B9067" s="5" t="n">
        <v>32767</v>
      </c>
      <c r="C9067" s="5" t="n">
        <v>785</v>
      </c>
      <c r="D9067" s="5" t="n">
        <v>325</v>
      </c>
      <c r="E9067" s="1" t="n">
        <v>785</v>
      </c>
      <c r="F9067" s="1" t="n">
        <v>-23675</v>
      </c>
      <c r="G9067" s="1" t="str">
        <f aca="false">IF(B9067=32767,"本行のTermMinは「一週間以上」を示す仮値であり、計算値ではありません。","")</f>
        <v>本行のTermMinは「一週間以上」を示す仮値であり、計算値ではありません。</v>
      </c>
    </row>
    <row r="9068" customFormat="false" ht="12.75" hidden="false" customHeight="false" outlineLevel="0" collapsed="false">
      <c r="A9068" s="4" t="n">
        <v>9066</v>
      </c>
      <c r="B9068" s="5" t="n">
        <v>32767</v>
      </c>
      <c r="C9068" s="5" t="n">
        <v>795</v>
      </c>
      <c r="D9068" s="5" t="n">
        <v>325</v>
      </c>
      <c r="E9068" s="1" t="n">
        <v>795</v>
      </c>
      <c r="F9068" s="1" t="n">
        <v>-23675</v>
      </c>
      <c r="G9068" s="1" t="str">
        <f aca="false">IF(B9068=32767,"本行のTermMinは「一週間以上」を示す仮値であり、計算値ではありません。","")</f>
        <v>本行のTermMinは「一週間以上」を示す仮値であり、計算値ではありません。</v>
      </c>
    </row>
    <row r="9069" customFormat="false" ht="12.75" hidden="false" customHeight="false" outlineLevel="0" collapsed="false">
      <c r="A9069" s="4" t="n">
        <v>9067</v>
      </c>
      <c r="B9069" s="5" t="n">
        <v>32767</v>
      </c>
      <c r="C9069" s="5" t="n">
        <v>805</v>
      </c>
      <c r="D9069" s="5" t="n">
        <v>325</v>
      </c>
      <c r="E9069" s="1" t="n">
        <v>805</v>
      </c>
      <c r="F9069" s="1" t="n">
        <v>-23675</v>
      </c>
      <c r="G9069" s="1" t="str">
        <f aca="false">IF(B9069=32767,"本行のTermMinは「一週間以上」を示す仮値であり、計算値ではありません。","")</f>
        <v>本行のTermMinは「一週間以上」を示す仮値であり、計算値ではありません。</v>
      </c>
    </row>
    <row r="9070" customFormat="false" ht="12.75" hidden="false" customHeight="false" outlineLevel="0" collapsed="false">
      <c r="A9070" s="4" t="n">
        <v>9068</v>
      </c>
      <c r="B9070" s="5" t="n">
        <v>32767</v>
      </c>
      <c r="C9070" s="5" t="n">
        <v>815</v>
      </c>
      <c r="D9070" s="5" t="n">
        <v>325</v>
      </c>
      <c r="E9070" s="1" t="n">
        <v>815</v>
      </c>
      <c r="F9070" s="1" t="n">
        <v>-23675</v>
      </c>
      <c r="G9070" s="1" t="str">
        <f aca="false">IF(B9070=32767,"本行のTermMinは「一週間以上」を示す仮値であり、計算値ではありません。","")</f>
        <v>本行のTermMinは「一週間以上」を示す仮値であり、計算値ではありません。</v>
      </c>
    </row>
    <row r="9071" customFormat="false" ht="12.75" hidden="false" customHeight="false" outlineLevel="0" collapsed="false">
      <c r="A9071" s="4" t="n">
        <v>9069</v>
      </c>
      <c r="B9071" s="5" t="n">
        <v>32767</v>
      </c>
      <c r="C9071" s="5" t="n">
        <v>825</v>
      </c>
      <c r="D9071" s="5" t="n">
        <v>325</v>
      </c>
      <c r="E9071" s="1" t="n">
        <v>825</v>
      </c>
      <c r="F9071" s="1" t="n">
        <v>-23675</v>
      </c>
      <c r="G9071" s="1" t="str">
        <f aca="false">IF(B9071=32767,"本行のTermMinは「一週間以上」を示す仮値であり、計算値ではありません。","")</f>
        <v>本行のTermMinは「一週間以上」を示す仮値であり、計算値ではありません。</v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835</v>
      </c>
      <c r="D9072" s="5" t="n">
        <v>325</v>
      </c>
      <c r="E9072" s="1" t="n">
        <v>835</v>
      </c>
      <c r="F9072" s="1" t="n">
        <v>-2367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845</v>
      </c>
      <c r="D9073" s="5" t="n">
        <v>325</v>
      </c>
      <c r="E9073" s="1" t="n">
        <v>845</v>
      </c>
      <c r="F9073" s="1" t="n">
        <v>-2367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855</v>
      </c>
      <c r="D9074" s="5" t="n">
        <v>325</v>
      </c>
      <c r="E9074" s="1" t="n">
        <v>855</v>
      </c>
      <c r="F9074" s="1" t="n">
        <v>-2367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865</v>
      </c>
      <c r="D9075" s="5" t="n">
        <v>325</v>
      </c>
      <c r="E9075" s="1" t="n">
        <v>865</v>
      </c>
      <c r="F9075" s="1" t="n">
        <v>-2367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875</v>
      </c>
      <c r="D9076" s="5" t="n">
        <v>325</v>
      </c>
      <c r="E9076" s="1" t="n">
        <v>875</v>
      </c>
      <c r="F9076" s="1" t="n">
        <v>-2367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885</v>
      </c>
      <c r="D9077" s="5" t="n">
        <v>325</v>
      </c>
      <c r="E9077" s="1" t="n">
        <v>885</v>
      </c>
      <c r="F9077" s="1" t="n">
        <v>-2367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895</v>
      </c>
      <c r="D9078" s="5" t="n">
        <v>325</v>
      </c>
      <c r="E9078" s="1" t="n">
        <v>895</v>
      </c>
      <c r="F9078" s="1" t="n">
        <v>-2367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7292</v>
      </c>
      <c r="C9079" s="5" t="n">
        <v>905</v>
      </c>
      <c r="D9079" s="5" t="n">
        <v>325</v>
      </c>
      <c r="E9079" s="1" t="n">
        <v>905</v>
      </c>
      <c r="F9079" s="1" t="n">
        <v>-2367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6664</v>
      </c>
      <c r="C9080" s="5" t="n">
        <v>915</v>
      </c>
      <c r="D9080" s="5" t="n">
        <v>325</v>
      </c>
      <c r="E9080" s="1" t="n">
        <v>915</v>
      </c>
      <c r="F9080" s="1" t="n">
        <v>-2367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4954</v>
      </c>
      <c r="C9081" s="5" t="n">
        <v>925</v>
      </c>
      <c r="D9081" s="5" t="n">
        <v>325</v>
      </c>
      <c r="E9081" s="1" t="n">
        <v>925</v>
      </c>
      <c r="F9081" s="1" t="n">
        <v>-2367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4642</v>
      </c>
      <c r="C9082" s="5" t="n">
        <v>935</v>
      </c>
      <c r="D9082" s="5" t="n">
        <v>325</v>
      </c>
      <c r="E9082" s="1" t="n">
        <v>935</v>
      </c>
      <c r="F9082" s="1" t="n">
        <v>-2367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4642</v>
      </c>
      <c r="C9083" s="5" t="n">
        <v>945</v>
      </c>
      <c r="D9083" s="5" t="n">
        <v>325</v>
      </c>
      <c r="E9083" s="1" t="n">
        <v>945</v>
      </c>
      <c r="F9083" s="1" t="n">
        <v>-2367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8909</v>
      </c>
      <c r="C9084" s="5" t="n">
        <v>955</v>
      </c>
      <c r="D9084" s="5" t="n">
        <v>325</v>
      </c>
      <c r="E9084" s="1" t="n">
        <v>955</v>
      </c>
      <c r="F9084" s="1" t="n">
        <v>-2367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7643</v>
      </c>
      <c r="C9085" s="5" t="n">
        <v>965</v>
      </c>
      <c r="D9085" s="5" t="n">
        <v>325</v>
      </c>
      <c r="E9085" s="1" t="n">
        <v>965</v>
      </c>
      <c r="F9085" s="1" t="n">
        <v>-2367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6156</v>
      </c>
      <c r="C9086" s="5" t="n">
        <v>975</v>
      </c>
      <c r="D9086" s="5" t="n">
        <v>325</v>
      </c>
      <c r="E9086" s="1" t="n">
        <v>975</v>
      </c>
      <c r="F9086" s="1" t="n">
        <v>-2367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5370</v>
      </c>
      <c r="C9087" s="5" t="n">
        <v>985</v>
      </c>
      <c r="D9087" s="5" t="n">
        <v>325</v>
      </c>
      <c r="E9087" s="1" t="n">
        <v>985</v>
      </c>
      <c r="F9087" s="1" t="n">
        <v>-2367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4737</v>
      </c>
      <c r="C9088" s="5" t="n">
        <v>995</v>
      </c>
      <c r="D9088" s="5" t="n">
        <v>325</v>
      </c>
      <c r="E9088" s="1" t="n">
        <v>995</v>
      </c>
      <c r="F9088" s="1" t="n">
        <v>-2367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715</v>
      </c>
      <c r="C9089" s="5" t="n">
        <v>1005</v>
      </c>
      <c r="D9089" s="5" t="n">
        <v>325</v>
      </c>
      <c r="E9089" s="1" t="n">
        <v>1005</v>
      </c>
      <c r="F9089" s="1" t="n">
        <v>-2367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124</v>
      </c>
      <c r="C9090" s="5" t="n">
        <v>1015</v>
      </c>
      <c r="D9090" s="5" t="n">
        <v>325</v>
      </c>
      <c r="E9090" s="1" t="n">
        <v>1015</v>
      </c>
      <c r="F9090" s="1" t="n">
        <v>-2367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776</v>
      </c>
      <c r="C9091" s="5" t="n">
        <v>1025</v>
      </c>
      <c r="D9091" s="5" t="n">
        <v>325</v>
      </c>
      <c r="E9091" s="1" t="n">
        <v>1025</v>
      </c>
      <c r="F9091" s="1" t="n">
        <v>-2367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225</v>
      </c>
      <c r="C9092" s="5" t="n">
        <v>1035</v>
      </c>
      <c r="D9092" s="5" t="n">
        <v>325</v>
      </c>
      <c r="E9092" s="1" t="n">
        <v>1035</v>
      </c>
      <c r="F9092" s="1" t="n">
        <v>-2367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684</v>
      </c>
      <c r="C9093" s="5" t="n">
        <v>1195</v>
      </c>
      <c r="D9093" s="5" t="n">
        <v>325</v>
      </c>
      <c r="E9093" s="1" t="n">
        <v>1195</v>
      </c>
      <c r="F9093" s="1" t="n">
        <v>-2367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687</v>
      </c>
      <c r="C9094" s="5" t="n">
        <v>1205</v>
      </c>
      <c r="D9094" s="5" t="n">
        <v>325</v>
      </c>
      <c r="E9094" s="1" t="n">
        <v>1205</v>
      </c>
      <c r="F9094" s="1" t="n">
        <v>-2367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635</v>
      </c>
      <c r="C9095" s="5" t="n">
        <v>1245</v>
      </c>
      <c r="D9095" s="5" t="n">
        <v>325</v>
      </c>
      <c r="E9095" s="1" t="n">
        <v>1245</v>
      </c>
      <c r="F9095" s="1" t="n">
        <v>-2367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467</v>
      </c>
      <c r="C9096" s="5" t="n">
        <v>1255</v>
      </c>
      <c r="D9096" s="5" t="n">
        <v>325</v>
      </c>
      <c r="E9096" s="1" t="n">
        <v>1255</v>
      </c>
      <c r="F9096" s="1" t="n">
        <v>-2367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079</v>
      </c>
      <c r="C9097" s="5" t="n">
        <v>1265</v>
      </c>
      <c r="D9097" s="5" t="n">
        <v>325</v>
      </c>
      <c r="E9097" s="1" t="n">
        <v>1265</v>
      </c>
      <c r="F9097" s="1" t="n">
        <v>-2367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3258</v>
      </c>
      <c r="C9098" s="5" t="n">
        <v>1275</v>
      </c>
      <c r="D9098" s="5" t="n">
        <v>325</v>
      </c>
      <c r="E9098" s="1" t="n">
        <v>1275</v>
      </c>
      <c r="F9098" s="1" t="n">
        <v>-2367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6030</v>
      </c>
      <c r="C9099" s="5" t="n">
        <v>1285</v>
      </c>
      <c r="D9099" s="5" t="n">
        <v>325</v>
      </c>
      <c r="E9099" s="1" t="n">
        <v>1285</v>
      </c>
      <c r="F9099" s="1" t="n">
        <v>-2367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1295</v>
      </c>
      <c r="D9100" s="5" t="n">
        <v>325</v>
      </c>
      <c r="E9100" s="1" t="n">
        <v>1295</v>
      </c>
      <c r="F9100" s="1" t="n">
        <v>-2367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1305</v>
      </c>
      <c r="D9101" s="5" t="n">
        <v>325</v>
      </c>
      <c r="E9101" s="1" t="n">
        <v>1305</v>
      </c>
      <c r="F9101" s="1" t="n">
        <v>-2367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2767</v>
      </c>
      <c r="C9102" s="5" t="n">
        <v>1315</v>
      </c>
      <c r="D9102" s="5" t="n">
        <v>325</v>
      </c>
      <c r="E9102" s="1" t="n">
        <v>1315</v>
      </c>
      <c r="F9102" s="1" t="n">
        <v>-23675</v>
      </c>
      <c r="G9102" s="1" t="str">
        <f aca="false">IF(B9102=32767,"本行のTermMinは「一週間以上」を示す仮値であり、計算値ではありません。","")</f>
        <v>本行のTermMinは「一週間以上」を示す仮値であり、計算値ではありません。</v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1325</v>
      </c>
      <c r="D9103" s="5" t="n">
        <v>325</v>
      </c>
      <c r="E9103" s="1" t="n">
        <v>1325</v>
      </c>
      <c r="F9103" s="1" t="n">
        <v>-2367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1335</v>
      </c>
      <c r="D9104" s="5" t="n">
        <v>325</v>
      </c>
      <c r="E9104" s="1" t="n">
        <v>1335</v>
      </c>
      <c r="F9104" s="1" t="n">
        <v>-2367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1345</v>
      </c>
      <c r="D9105" s="5" t="n">
        <v>325</v>
      </c>
      <c r="E9105" s="1" t="n">
        <v>1345</v>
      </c>
      <c r="F9105" s="1" t="n">
        <v>-2367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1355</v>
      </c>
      <c r="D9106" s="5" t="n">
        <v>325</v>
      </c>
      <c r="E9106" s="1" t="n">
        <v>1355</v>
      </c>
      <c r="F9106" s="1" t="n">
        <v>-2367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4281</v>
      </c>
      <c r="C9107" s="5" t="n">
        <v>1365</v>
      </c>
      <c r="D9107" s="5" t="n">
        <v>325</v>
      </c>
      <c r="E9107" s="1" t="n">
        <v>1365</v>
      </c>
      <c r="F9107" s="1" t="n">
        <v>-2367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322</v>
      </c>
      <c r="C9108" s="5" t="n">
        <v>1375</v>
      </c>
      <c r="D9108" s="5" t="n">
        <v>325</v>
      </c>
      <c r="E9108" s="1" t="n">
        <v>1375</v>
      </c>
      <c r="F9108" s="1" t="n">
        <v>-2367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207</v>
      </c>
      <c r="C9109" s="5" t="n">
        <v>1385</v>
      </c>
      <c r="D9109" s="5" t="n">
        <v>325</v>
      </c>
      <c r="E9109" s="1" t="n">
        <v>1385</v>
      </c>
      <c r="F9109" s="1" t="n">
        <v>-2367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4356</v>
      </c>
      <c r="C9110" s="5" t="n">
        <v>1395</v>
      </c>
      <c r="D9110" s="5" t="n">
        <v>325</v>
      </c>
      <c r="E9110" s="1" t="n">
        <v>1395</v>
      </c>
      <c r="F9110" s="1" t="n">
        <v>-2367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1405</v>
      </c>
      <c r="D9111" s="5" t="n">
        <v>325</v>
      </c>
      <c r="E9111" s="1" t="n">
        <v>1405</v>
      </c>
      <c r="F9111" s="1" t="n">
        <v>-2367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1415</v>
      </c>
      <c r="D9112" s="5" t="n">
        <v>325</v>
      </c>
      <c r="E9112" s="1" t="n">
        <v>1415</v>
      </c>
      <c r="F9112" s="1" t="n">
        <v>-2367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1425</v>
      </c>
      <c r="D9113" s="5" t="n">
        <v>325</v>
      </c>
      <c r="E9113" s="1" t="n">
        <v>1425</v>
      </c>
      <c r="F9113" s="1" t="n">
        <v>-2367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1435</v>
      </c>
      <c r="D9114" s="5" t="n">
        <v>325</v>
      </c>
      <c r="E9114" s="1" t="n">
        <v>1435</v>
      </c>
      <c r="F9114" s="1" t="n">
        <v>-2367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1445</v>
      </c>
      <c r="D9115" s="5" t="n">
        <v>325</v>
      </c>
      <c r="E9115" s="1" t="n">
        <v>1445</v>
      </c>
      <c r="F9115" s="1" t="n">
        <v>-2367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4149</v>
      </c>
      <c r="C9116" s="5" t="n">
        <v>1455</v>
      </c>
      <c r="D9116" s="5" t="n">
        <v>325</v>
      </c>
      <c r="E9116" s="1" t="n">
        <v>1455</v>
      </c>
      <c r="F9116" s="1" t="n">
        <v>-2367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336</v>
      </c>
      <c r="C9117" s="5" t="n">
        <v>1465</v>
      </c>
      <c r="D9117" s="5" t="n">
        <v>325</v>
      </c>
      <c r="E9117" s="1" t="n">
        <v>1465</v>
      </c>
      <c r="F9117" s="1" t="n">
        <v>-2367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336</v>
      </c>
      <c r="C9118" s="5" t="n">
        <v>1475</v>
      </c>
      <c r="D9118" s="5" t="n">
        <v>325</v>
      </c>
      <c r="E9118" s="1" t="n">
        <v>1475</v>
      </c>
      <c r="F9118" s="1" t="n">
        <v>-2367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3515</v>
      </c>
      <c r="C9119" s="5" t="n">
        <v>1485</v>
      </c>
      <c r="D9119" s="5" t="n">
        <v>325</v>
      </c>
      <c r="E9119" s="1" t="n">
        <v>1485</v>
      </c>
      <c r="F9119" s="1" t="n">
        <v>-2367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4032</v>
      </c>
      <c r="C9120" s="5" t="n">
        <v>1495</v>
      </c>
      <c r="D9120" s="5" t="n">
        <v>325</v>
      </c>
      <c r="E9120" s="1" t="n">
        <v>1495</v>
      </c>
      <c r="F9120" s="1" t="n">
        <v>-2367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2767</v>
      </c>
      <c r="C9121" s="5" t="n">
        <v>1505</v>
      </c>
      <c r="D9121" s="5" t="n">
        <v>325</v>
      </c>
      <c r="E9121" s="1" t="n">
        <v>1505</v>
      </c>
      <c r="F9121" s="1" t="n">
        <v>-23675</v>
      </c>
      <c r="G9121" s="1" t="str">
        <f aca="false">IF(B9121=32767,"本行のTermMinは「一週間以上」を示す仮値であり、計算値ではありません。","")</f>
        <v>本行のTermMinは「一週間以上」を示す仮値であり、計算値ではありません。</v>
      </c>
    </row>
    <row r="9122" customFormat="false" ht="12.75" hidden="false" customHeight="false" outlineLevel="0" collapsed="false">
      <c r="A9122" s="4" t="n">
        <v>9120</v>
      </c>
      <c r="B9122" s="5" t="n">
        <v>3253</v>
      </c>
      <c r="C9122" s="5" t="n">
        <v>1515</v>
      </c>
      <c r="D9122" s="5" t="n">
        <v>325</v>
      </c>
      <c r="E9122" s="1" t="n">
        <v>1515</v>
      </c>
      <c r="F9122" s="1" t="n">
        <v>-2367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468</v>
      </c>
      <c r="C9123" s="5" t="n">
        <v>1525</v>
      </c>
      <c r="D9123" s="5" t="n">
        <v>325</v>
      </c>
      <c r="E9123" s="1" t="n">
        <v>1525</v>
      </c>
      <c r="F9123" s="1" t="n">
        <v>-2367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404</v>
      </c>
      <c r="C9124" s="5" t="n">
        <v>1535</v>
      </c>
      <c r="D9124" s="5" t="n">
        <v>325</v>
      </c>
      <c r="E9124" s="1" t="n">
        <v>1535</v>
      </c>
      <c r="F9124" s="1" t="n">
        <v>-2367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158</v>
      </c>
      <c r="C9125" s="5" t="n">
        <v>1545</v>
      </c>
      <c r="D9125" s="5" t="n">
        <v>325</v>
      </c>
      <c r="E9125" s="1" t="n">
        <v>1545</v>
      </c>
      <c r="F9125" s="1" t="n">
        <v>-2367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2767</v>
      </c>
      <c r="C9126" s="5" t="n">
        <v>1555</v>
      </c>
      <c r="D9126" s="5" t="n">
        <v>325</v>
      </c>
      <c r="E9126" s="1" t="n">
        <v>1555</v>
      </c>
      <c r="F9126" s="1" t="n">
        <v>-23675</v>
      </c>
      <c r="G9126" s="1" t="str">
        <f aca="false">IF(B9126=32767,"本行のTermMinは「一週間以上」を示す仮値であり、計算値ではありません。","")</f>
        <v>本行のTermMinは「一週間以上」を示す仮値であり、計算値ではありません。</v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1565</v>
      </c>
      <c r="D9127" s="5" t="n">
        <v>325</v>
      </c>
      <c r="E9127" s="1" t="n">
        <v>1565</v>
      </c>
      <c r="F9127" s="1" t="n">
        <v>-2367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693</v>
      </c>
      <c r="C9128" s="5" t="n">
        <v>1575</v>
      </c>
      <c r="D9128" s="5" t="n">
        <v>325</v>
      </c>
      <c r="E9128" s="1" t="n">
        <v>1575</v>
      </c>
      <c r="F9128" s="1" t="n">
        <v>-2367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763</v>
      </c>
      <c r="C9129" s="5" t="n">
        <v>1585</v>
      </c>
      <c r="D9129" s="5" t="n">
        <v>325</v>
      </c>
      <c r="E9129" s="1" t="n">
        <v>1585</v>
      </c>
      <c r="F9129" s="1" t="n">
        <v>-2367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4579</v>
      </c>
      <c r="C9130" s="5" t="n">
        <v>1595</v>
      </c>
      <c r="D9130" s="5" t="n">
        <v>325</v>
      </c>
      <c r="E9130" s="1" t="n">
        <v>1595</v>
      </c>
      <c r="F9130" s="1" t="n">
        <v>-2367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4412</v>
      </c>
      <c r="C9131" s="5" t="n">
        <v>1605</v>
      </c>
      <c r="D9131" s="5" t="n">
        <v>325</v>
      </c>
      <c r="E9131" s="1" t="n">
        <v>1605</v>
      </c>
      <c r="F9131" s="1" t="n">
        <v>-2367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7209</v>
      </c>
      <c r="C9132" s="5" t="n">
        <v>1615</v>
      </c>
      <c r="D9132" s="5" t="n">
        <v>325</v>
      </c>
      <c r="E9132" s="1" t="n">
        <v>1615</v>
      </c>
      <c r="F9132" s="1" t="n">
        <v>-2367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989</v>
      </c>
      <c r="C9133" s="5" t="n">
        <v>1625</v>
      </c>
      <c r="D9133" s="5" t="n">
        <v>325</v>
      </c>
      <c r="E9133" s="1" t="n">
        <v>1625</v>
      </c>
      <c r="F9133" s="1" t="n">
        <v>-2367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32767</v>
      </c>
      <c r="C9134" s="5" t="n">
        <v>1635</v>
      </c>
      <c r="D9134" s="5" t="n">
        <v>325</v>
      </c>
      <c r="E9134" s="1" t="n">
        <v>1635</v>
      </c>
      <c r="F9134" s="1" t="n">
        <v>-23675</v>
      </c>
      <c r="G9134" s="1" t="str">
        <f aca="false">IF(B9134=32767,"本行のTermMinは「一週間以上」を示す仮値であり、計算値ではありません。","")</f>
        <v>本行のTermMinは「一週間以上」を示す仮値であり、計算値ではありません。</v>
      </c>
    </row>
    <row r="9135" customFormat="false" ht="12.75" hidden="false" customHeight="false" outlineLevel="0" collapsed="false">
      <c r="A9135" s="4" t="n">
        <v>9133</v>
      </c>
      <c r="B9135" s="5" t="n">
        <v>32767</v>
      </c>
      <c r="C9135" s="5" t="n">
        <v>1645</v>
      </c>
      <c r="D9135" s="5" t="n">
        <v>325</v>
      </c>
      <c r="E9135" s="1" t="n">
        <v>1645</v>
      </c>
      <c r="F9135" s="1" t="n">
        <v>-23675</v>
      </c>
      <c r="G9135" s="1" t="str">
        <f aca="false">IF(B9135=32767,"本行のTermMinは「一週間以上」を示す仮値であり、計算値ではありません。","")</f>
        <v>本行のTermMinは「一週間以上」を示す仮値であり、計算値ではありません。</v>
      </c>
    </row>
    <row r="9136" customFormat="false" ht="12.75" hidden="false" customHeight="false" outlineLevel="0" collapsed="false">
      <c r="A9136" s="4" t="n">
        <v>9134</v>
      </c>
      <c r="B9136" s="5" t="n">
        <v>32767</v>
      </c>
      <c r="C9136" s="5" t="n">
        <v>1655</v>
      </c>
      <c r="D9136" s="5" t="n">
        <v>325</v>
      </c>
      <c r="E9136" s="1" t="n">
        <v>1655</v>
      </c>
      <c r="F9136" s="1" t="n">
        <v>-23675</v>
      </c>
      <c r="G9136" s="1" t="str">
        <f aca="false">IF(B9136=32767,"本行のTermMinは「一週間以上」を示す仮値であり、計算値ではありません。","")</f>
        <v>本行のTermMinは「一週間以上」を示す仮値であり、計算値ではありません。</v>
      </c>
    </row>
    <row r="9137" customFormat="false" ht="12.75" hidden="false" customHeight="false" outlineLevel="0" collapsed="false">
      <c r="A9137" s="4" t="n">
        <v>9135</v>
      </c>
      <c r="B9137" s="5" t="n">
        <v>32767</v>
      </c>
      <c r="C9137" s="5" t="n">
        <v>1665</v>
      </c>
      <c r="D9137" s="5" t="n">
        <v>325</v>
      </c>
      <c r="E9137" s="1" t="n">
        <v>1665</v>
      </c>
      <c r="F9137" s="1" t="n">
        <v>-23675</v>
      </c>
      <c r="G9137" s="1" t="str">
        <f aca="false">IF(B9137=32767,"本行のTermMinは「一週間以上」を示す仮値であり、計算値ではありません。","")</f>
        <v>本行のTermMinは「一週間以上」を示す仮値であり、計算値ではありません。</v>
      </c>
    </row>
    <row r="9138" customFormat="false" ht="12.75" hidden="false" customHeight="false" outlineLevel="0" collapsed="false">
      <c r="A9138" s="4" t="n">
        <v>9136</v>
      </c>
      <c r="B9138" s="5" t="n">
        <v>32767</v>
      </c>
      <c r="C9138" s="5" t="n">
        <v>1675</v>
      </c>
      <c r="D9138" s="5" t="n">
        <v>325</v>
      </c>
      <c r="E9138" s="1" t="n">
        <v>1675</v>
      </c>
      <c r="F9138" s="1" t="n">
        <v>-23675</v>
      </c>
      <c r="G9138" s="1" t="str">
        <f aca="false">IF(B9138=32767,"本行のTermMinは「一週間以上」を示す仮値であり、計算値ではありません。","")</f>
        <v>本行のTermMinは「一週間以上」を示す仮値であり、計算値ではありません。</v>
      </c>
    </row>
    <row r="9139" customFormat="false" ht="12.75" hidden="false" customHeight="false" outlineLevel="0" collapsed="false">
      <c r="A9139" s="4" t="n">
        <v>9137</v>
      </c>
      <c r="B9139" s="5" t="n">
        <v>3607</v>
      </c>
      <c r="C9139" s="5" t="n">
        <v>1685</v>
      </c>
      <c r="D9139" s="5" t="n">
        <v>325</v>
      </c>
      <c r="E9139" s="1" t="n">
        <v>1685</v>
      </c>
      <c r="F9139" s="1" t="n">
        <v>-2367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416</v>
      </c>
      <c r="C9140" s="5" t="n">
        <v>1695</v>
      </c>
      <c r="D9140" s="5" t="n">
        <v>325</v>
      </c>
      <c r="E9140" s="1" t="n">
        <v>1695</v>
      </c>
      <c r="F9140" s="1" t="n">
        <v>-2367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320</v>
      </c>
      <c r="C9141" s="5" t="n">
        <v>1705</v>
      </c>
      <c r="D9141" s="5" t="n">
        <v>325</v>
      </c>
      <c r="E9141" s="1" t="n">
        <v>1705</v>
      </c>
      <c r="F9141" s="1" t="n">
        <v>-2367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3265</v>
      </c>
      <c r="C9142" s="5" t="n">
        <v>1715</v>
      </c>
      <c r="D9142" s="5" t="n">
        <v>325</v>
      </c>
      <c r="E9142" s="1" t="n">
        <v>1715</v>
      </c>
      <c r="F9142" s="1" t="n">
        <v>-2367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4167</v>
      </c>
      <c r="C9143" s="5" t="n">
        <v>1725</v>
      </c>
      <c r="D9143" s="5" t="n">
        <v>325</v>
      </c>
      <c r="E9143" s="1" t="n">
        <v>1725</v>
      </c>
      <c r="F9143" s="1" t="n">
        <v>-2367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099</v>
      </c>
      <c r="C9144" s="5" t="n">
        <v>1735</v>
      </c>
      <c r="D9144" s="5" t="n">
        <v>325</v>
      </c>
      <c r="E9144" s="1" t="n">
        <v>1735</v>
      </c>
      <c r="F9144" s="1" t="n">
        <v>-2367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154</v>
      </c>
      <c r="C9145" s="5" t="n">
        <v>1745</v>
      </c>
      <c r="D9145" s="5" t="n">
        <v>325</v>
      </c>
      <c r="E9145" s="1" t="n">
        <v>1745</v>
      </c>
      <c r="F9145" s="1" t="n">
        <v>-2367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781</v>
      </c>
      <c r="C9146" s="5" t="n">
        <v>1755</v>
      </c>
      <c r="D9146" s="5" t="n">
        <v>325</v>
      </c>
      <c r="E9146" s="1" t="n">
        <v>1755</v>
      </c>
      <c r="F9146" s="1" t="n">
        <v>-2367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022</v>
      </c>
      <c r="C9147" s="5" t="n">
        <v>1765</v>
      </c>
      <c r="D9147" s="5" t="n">
        <v>325</v>
      </c>
      <c r="E9147" s="1" t="n">
        <v>1765</v>
      </c>
      <c r="F9147" s="1" t="n">
        <v>-2367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4053</v>
      </c>
      <c r="C9148" s="5" t="n">
        <v>1775</v>
      </c>
      <c r="D9148" s="5" t="n">
        <v>325</v>
      </c>
      <c r="E9148" s="1" t="n">
        <v>1775</v>
      </c>
      <c r="F9148" s="1" t="n">
        <v>-2367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1785</v>
      </c>
      <c r="D9149" s="5" t="n">
        <v>325</v>
      </c>
      <c r="E9149" s="1" t="n">
        <v>1785</v>
      </c>
      <c r="F9149" s="1" t="n">
        <v>-2367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096</v>
      </c>
      <c r="C9150" s="5" t="n">
        <v>1795</v>
      </c>
      <c r="D9150" s="5" t="n">
        <v>325</v>
      </c>
      <c r="E9150" s="1" t="n">
        <v>1795</v>
      </c>
      <c r="F9150" s="1" t="n">
        <v>-2367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3189</v>
      </c>
      <c r="C9151" s="5" t="n">
        <v>1805</v>
      </c>
      <c r="D9151" s="5" t="n">
        <v>325</v>
      </c>
      <c r="E9151" s="1" t="n">
        <v>1805</v>
      </c>
      <c r="F9151" s="1" t="n">
        <v>-2367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225</v>
      </c>
      <c r="C9152" s="5" t="n">
        <v>1815</v>
      </c>
      <c r="D9152" s="5" t="n">
        <v>325</v>
      </c>
      <c r="E9152" s="1" t="n">
        <v>1815</v>
      </c>
      <c r="F9152" s="1" t="n">
        <v>-2367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332</v>
      </c>
      <c r="C9153" s="5" t="n">
        <v>1825</v>
      </c>
      <c r="D9153" s="5" t="n">
        <v>325</v>
      </c>
      <c r="E9153" s="1" t="n">
        <v>1825</v>
      </c>
      <c r="F9153" s="1" t="n">
        <v>-2367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517</v>
      </c>
      <c r="C9154" s="5" t="n">
        <v>1835</v>
      </c>
      <c r="D9154" s="5" t="n">
        <v>325</v>
      </c>
      <c r="E9154" s="1" t="n">
        <v>1835</v>
      </c>
      <c r="F9154" s="1" t="n">
        <v>-2367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3259</v>
      </c>
      <c r="C9155" s="5" t="n">
        <v>1845</v>
      </c>
      <c r="D9155" s="5" t="n">
        <v>325</v>
      </c>
      <c r="E9155" s="1" t="n">
        <v>1845</v>
      </c>
      <c r="F9155" s="1" t="n">
        <v>-2367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390</v>
      </c>
      <c r="C9156" s="5" t="n">
        <v>1855</v>
      </c>
      <c r="D9156" s="5" t="n">
        <v>325</v>
      </c>
      <c r="E9156" s="1" t="n">
        <v>1855</v>
      </c>
      <c r="F9156" s="1" t="n">
        <v>-2367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3312</v>
      </c>
      <c r="C9157" s="5" t="n">
        <v>1865</v>
      </c>
      <c r="D9157" s="5" t="n">
        <v>325</v>
      </c>
      <c r="E9157" s="1" t="n">
        <v>1865</v>
      </c>
      <c r="F9157" s="1" t="n">
        <v>-2367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3944</v>
      </c>
      <c r="C9158" s="5" t="n">
        <v>1875</v>
      </c>
      <c r="D9158" s="5" t="n">
        <v>325</v>
      </c>
      <c r="E9158" s="1" t="n">
        <v>1875</v>
      </c>
      <c r="F9158" s="1" t="n">
        <v>-2367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3346</v>
      </c>
      <c r="C9159" s="5" t="n">
        <v>1885</v>
      </c>
      <c r="D9159" s="5" t="n">
        <v>325</v>
      </c>
      <c r="E9159" s="1" t="n">
        <v>1885</v>
      </c>
      <c r="F9159" s="1" t="n">
        <v>-2367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345</v>
      </c>
      <c r="C9160" s="5" t="n">
        <v>1895</v>
      </c>
      <c r="D9160" s="5" t="n">
        <v>325</v>
      </c>
      <c r="E9160" s="1" t="n">
        <v>1895</v>
      </c>
      <c r="F9160" s="1" t="n">
        <v>-2367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3439</v>
      </c>
      <c r="C9161" s="5" t="n">
        <v>1905</v>
      </c>
      <c r="D9161" s="5" t="n">
        <v>325</v>
      </c>
      <c r="E9161" s="1" t="n">
        <v>1905</v>
      </c>
      <c r="F9161" s="1" t="n">
        <v>-2367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4119</v>
      </c>
      <c r="C9162" s="5" t="n">
        <v>1915</v>
      </c>
      <c r="D9162" s="5" t="n">
        <v>325</v>
      </c>
      <c r="E9162" s="1" t="n">
        <v>1915</v>
      </c>
      <c r="F9162" s="1" t="n">
        <v>-2367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3929</v>
      </c>
      <c r="C9163" s="5" t="n">
        <v>1925</v>
      </c>
      <c r="D9163" s="5" t="n">
        <v>325</v>
      </c>
      <c r="E9163" s="1" t="n">
        <v>1925</v>
      </c>
      <c r="F9163" s="1" t="n">
        <v>-2367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4476</v>
      </c>
      <c r="C9164" s="5" t="n">
        <v>1935</v>
      </c>
      <c r="D9164" s="5" t="n">
        <v>325</v>
      </c>
      <c r="E9164" s="1" t="n">
        <v>1935</v>
      </c>
      <c r="F9164" s="1" t="n">
        <v>-2367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8030</v>
      </c>
      <c r="C9165" s="5" t="n">
        <v>1945</v>
      </c>
      <c r="D9165" s="5" t="n">
        <v>325</v>
      </c>
      <c r="E9165" s="1" t="n">
        <v>1945</v>
      </c>
      <c r="F9165" s="1" t="n">
        <v>-2367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1955</v>
      </c>
      <c r="D9166" s="5" t="n">
        <v>325</v>
      </c>
      <c r="E9166" s="1" t="n">
        <v>1955</v>
      </c>
      <c r="F9166" s="1" t="n">
        <v>-2367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1965</v>
      </c>
      <c r="D9167" s="5" t="n">
        <v>325</v>
      </c>
      <c r="E9167" s="1" t="n">
        <v>1965</v>
      </c>
      <c r="F9167" s="1" t="n">
        <v>-2367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975</v>
      </c>
      <c r="D9168" s="5" t="n">
        <v>325</v>
      </c>
      <c r="E9168" s="1" t="n">
        <v>1975</v>
      </c>
      <c r="F9168" s="1" t="n">
        <v>-2367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1985</v>
      </c>
      <c r="D9169" s="5" t="n">
        <v>325</v>
      </c>
      <c r="E9169" s="1" t="n">
        <v>1985</v>
      </c>
      <c r="F9169" s="1" t="n">
        <v>-2367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1995</v>
      </c>
      <c r="D9170" s="5" t="n">
        <v>325</v>
      </c>
      <c r="E9170" s="1" t="n">
        <v>1995</v>
      </c>
      <c r="F9170" s="1" t="n">
        <v>-2367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2005</v>
      </c>
      <c r="D9171" s="5" t="n">
        <v>325</v>
      </c>
      <c r="E9171" s="1" t="n">
        <v>2005</v>
      </c>
      <c r="F9171" s="1" t="n">
        <v>-2367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2015</v>
      </c>
      <c r="D9172" s="5" t="n">
        <v>325</v>
      </c>
      <c r="E9172" s="1" t="n">
        <v>2015</v>
      </c>
      <c r="F9172" s="1" t="n">
        <v>-2367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2025</v>
      </c>
      <c r="D9173" s="5" t="n">
        <v>325</v>
      </c>
      <c r="E9173" s="1" t="n">
        <v>2025</v>
      </c>
      <c r="F9173" s="1" t="n">
        <v>-2367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5764</v>
      </c>
      <c r="C9174" s="5" t="n">
        <v>2035</v>
      </c>
      <c r="D9174" s="5" t="n">
        <v>325</v>
      </c>
      <c r="E9174" s="1" t="n">
        <v>2035</v>
      </c>
      <c r="F9174" s="1" t="n">
        <v>-2367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2045</v>
      </c>
      <c r="D9175" s="5" t="n">
        <v>325</v>
      </c>
      <c r="E9175" s="1" t="n">
        <v>2045</v>
      </c>
      <c r="F9175" s="1" t="n">
        <v>-2367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2055</v>
      </c>
      <c r="D9176" s="5" t="n">
        <v>325</v>
      </c>
      <c r="E9176" s="1" t="n">
        <v>2055</v>
      </c>
      <c r="F9176" s="1" t="n">
        <v>-2367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2065</v>
      </c>
      <c r="D9177" s="5" t="n">
        <v>325</v>
      </c>
      <c r="E9177" s="1" t="n">
        <v>2065</v>
      </c>
      <c r="F9177" s="1" t="n">
        <v>-2367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540</v>
      </c>
      <c r="C9178" s="5" t="n">
        <v>2075</v>
      </c>
      <c r="D9178" s="5" t="n">
        <v>325</v>
      </c>
      <c r="E9178" s="1" t="n">
        <v>2075</v>
      </c>
      <c r="F9178" s="1" t="n">
        <v>-2367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3673</v>
      </c>
      <c r="C9179" s="5" t="n">
        <v>2085</v>
      </c>
      <c r="D9179" s="5" t="n">
        <v>325</v>
      </c>
      <c r="E9179" s="1" t="n">
        <v>2085</v>
      </c>
      <c r="F9179" s="1" t="n">
        <v>-2367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121</v>
      </c>
      <c r="C9180" s="5" t="n">
        <v>2095</v>
      </c>
      <c r="D9180" s="5" t="n">
        <v>325</v>
      </c>
      <c r="E9180" s="1" t="n">
        <v>2095</v>
      </c>
      <c r="F9180" s="1" t="n">
        <v>-2367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201</v>
      </c>
      <c r="C9181" s="5" t="n">
        <v>2105</v>
      </c>
      <c r="D9181" s="5" t="n">
        <v>325</v>
      </c>
      <c r="E9181" s="1" t="n">
        <v>2105</v>
      </c>
      <c r="F9181" s="1" t="n">
        <v>-2367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3286</v>
      </c>
      <c r="C9182" s="5" t="n">
        <v>2115</v>
      </c>
      <c r="D9182" s="5" t="n">
        <v>325</v>
      </c>
      <c r="E9182" s="1" t="n">
        <v>2115</v>
      </c>
      <c r="F9182" s="1" t="n">
        <v>-2367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302</v>
      </c>
      <c r="C9183" s="5" t="n">
        <v>2125</v>
      </c>
      <c r="D9183" s="5" t="n">
        <v>325</v>
      </c>
      <c r="E9183" s="1" t="n">
        <v>2125</v>
      </c>
      <c r="F9183" s="1" t="n">
        <v>-2367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3286</v>
      </c>
      <c r="C9184" s="5" t="n">
        <v>2135</v>
      </c>
      <c r="D9184" s="5" t="n">
        <v>325</v>
      </c>
      <c r="E9184" s="1" t="n">
        <v>2135</v>
      </c>
      <c r="F9184" s="1" t="n">
        <v>-2367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750</v>
      </c>
      <c r="C9185" s="5" t="n">
        <v>2145</v>
      </c>
      <c r="D9185" s="5" t="n">
        <v>325</v>
      </c>
      <c r="E9185" s="1" t="n">
        <v>2145</v>
      </c>
      <c r="F9185" s="1" t="n">
        <v>-2367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657</v>
      </c>
      <c r="C9186" s="5" t="n">
        <v>2155</v>
      </c>
      <c r="D9186" s="5" t="n">
        <v>325</v>
      </c>
      <c r="E9186" s="1" t="n">
        <v>2155</v>
      </c>
      <c r="F9186" s="1" t="n">
        <v>-2367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787</v>
      </c>
      <c r="C9187" s="5" t="n">
        <v>2165</v>
      </c>
      <c r="D9187" s="5" t="n">
        <v>325</v>
      </c>
      <c r="E9187" s="1" t="n">
        <v>2165</v>
      </c>
      <c r="F9187" s="1" t="n">
        <v>-2367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3348</v>
      </c>
      <c r="C9188" s="5" t="n">
        <v>2175</v>
      </c>
      <c r="D9188" s="5" t="n">
        <v>325</v>
      </c>
      <c r="E9188" s="1" t="n">
        <v>2175</v>
      </c>
      <c r="F9188" s="1" t="n">
        <v>-2367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364</v>
      </c>
      <c r="C9189" s="5" t="n">
        <v>2185</v>
      </c>
      <c r="D9189" s="5" t="n">
        <v>325</v>
      </c>
      <c r="E9189" s="1" t="n">
        <v>2185</v>
      </c>
      <c r="F9189" s="1" t="n">
        <v>-2367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168</v>
      </c>
      <c r="C9190" s="5" t="n">
        <v>2195</v>
      </c>
      <c r="D9190" s="5" t="n">
        <v>325</v>
      </c>
      <c r="E9190" s="1" t="n">
        <v>2195</v>
      </c>
      <c r="F9190" s="1" t="n">
        <v>-2367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142</v>
      </c>
      <c r="C9191" s="5" t="n">
        <v>2205</v>
      </c>
      <c r="D9191" s="5" t="n">
        <v>325</v>
      </c>
      <c r="E9191" s="1" t="n">
        <v>2205</v>
      </c>
      <c r="F9191" s="1" t="n">
        <v>-2367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129</v>
      </c>
      <c r="C9192" s="5" t="n">
        <v>2215</v>
      </c>
      <c r="D9192" s="5" t="n">
        <v>325</v>
      </c>
      <c r="E9192" s="1" t="n">
        <v>2215</v>
      </c>
      <c r="F9192" s="1" t="n">
        <v>-2367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142</v>
      </c>
      <c r="C9193" s="5" t="n">
        <v>2225</v>
      </c>
      <c r="D9193" s="5" t="n">
        <v>325</v>
      </c>
      <c r="E9193" s="1" t="n">
        <v>2225</v>
      </c>
      <c r="F9193" s="1" t="n">
        <v>-2367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1964</v>
      </c>
      <c r="C9194" s="5" t="n">
        <v>2235</v>
      </c>
      <c r="D9194" s="5" t="n">
        <v>325</v>
      </c>
      <c r="E9194" s="1" t="n">
        <v>2235</v>
      </c>
      <c r="F9194" s="1" t="n">
        <v>-2367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761</v>
      </c>
      <c r="C9195" s="5" t="n">
        <v>2245</v>
      </c>
      <c r="D9195" s="5" t="n">
        <v>325</v>
      </c>
      <c r="E9195" s="1" t="n">
        <v>2245</v>
      </c>
      <c r="F9195" s="1" t="n">
        <v>-2367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046</v>
      </c>
      <c r="C9196" s="5" t="n">
        <v>2255</v>
      </c>
      <c r="D9196" s="5" t="n">
        <v>325</v>
      </c>
      <c r="E9196" s="1" t="n">
        <v>2255</v>
      </c>
      <c r="F9196" s="1" t="n">
        <v>-2367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655</v>
      </c>
      <c r="C9197" s="5" t="n">
        <v>2265</v>
      </c>
      <c r="D9197" s="5" t="n">
        <v>325</v>
      </c>
      <c r="E9197" s="1" t="n">
        <v>2265</v>
      </c>
      <c r="F9197" s="1" t="n">
        <v>-2367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2275</v>
      </c>
      <c r="D9198" s="5" t="n">
        <v>325</v>
      </c>
      <c r="E9198" s="1" t="n">
        <v>2275</v>
      </c>
      <c r="F9198" s="1" t="n">
        <v>-2367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2288</v>
      </c>
      <c r="C9199" s="5" t="n">
        <v>2285</v>
      </c>
      <c r="D9199" s="5" t="n">
        <v>325</v>
      </c>
      <c r="E9199" s="1" t="n">
        <v>2285</v>
      </c>
      <c r="F9199" s="1" t="n">
        <v>-2367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345</v>
      </c>
      <c r="C9200" s="5" t="n">
        <v>2295</v>
      </c>
      <c r="D9200" s="5" t="n">
        <v>325</v>
      </c>
      <c r="E9200" s="1" t="n">
        <v>2295</v>
      </c>
      <c r="F9200" s="1" t="n">
        <v>-2367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120</v>
      </c>
      <c r="C9201" s="5" t="n">
        <v>2305</v>
      </c>
      <c r="D9201" s="5" t="n">
        <v>325</v>
      </c>
      <c r="E9201" s="1" t="n">
        <v>2305</v>
      </c>
      <c r="F9201" s="1" t="n">
        <v>-2367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315</v>
      </c>
      <c r="C9202" s="5" t="n">
        <v>2315</v>
      </c>
      <c r="D9202" s="5" t="n">
        <v>325</v>
      </c>
      <c r="E9202" s="1" t="n">
        <v>2315</v>
      </c>
      <c r="F9202" s="1" t="n">
        <v>-2367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155</v>
      </c>
      <c r="C9203" s="5" t="n">
        <v>2325</v>
      </c>
      <c r="D9203" s="5" t="n">
        <v>325</v>
      </c>
      <c r="E9203" s="1" t="n">
        <v>2325</v>
      </c>
      <c r="F9203" s="1" t="n">
        <v>-2367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966</v>
      </c>
      <c r="C9204" s="5" t="n">
        <v>2335</v>
      </c>
      <c r="D9204" s="5" t="n">
        <v>325</v>
      </c>
      <c r="E9204" s="1" t="n">
        <v>2335</v>
      </c>
      <c r="F9204" s="1" t="n">
        <v>-2367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777</v>
      </c>
      <c r="C9205" s="5" t="n">
        <v>2345</v>
      </c>
      <c r="D9205" s="5" t="n">
        <v>325</v>
      </c>
      <c r="E9205" s="1" t="n">
        <v>2345</v>
      </c>
      <c r="F9205" s="1" t="n">
        <v>-2367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1896</v>
      </c>
      <c r="C9206" s="5" t="n">
        <v>2355</v>
      </c>
      <c r="D9206" s="5" t="n">
        <v>325</v>
      </c>
      <c r="E9206" s="1" t="n">
        <v>2355</v>
      </c>
      <c r="F9206" s="1" t="n">
        <v>-2367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747</v>
      </c>
      <c r="C9207" s="5" t="n">
        <v>2365</v>
      </c>
      <c r="D9207" s="5" t="n">
        <v>325</v>
      </c>
      <c r="E9207" s="1" t="n">
        <v>2365</v>
      </c>
      <c r="F9207" s="1" t="n">
        <v>-2367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1779</v>
      </c>
      <c r="C9208" s="5" t="n">
        <v>2375</v>
      </c>
      <c r="D9208" s="5" t="n">
        <v>325</v>
      </c>
      <c r="E9208" s="1" t="n">
        <v>2375</v>
      </c>
      <c r="F9208" s="1" t="n">
        <v>-2367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239</v>
      </c>
      <c r="C9209" s="5" t="n">
        <v>2385</v>
      </c>
      <c r="D9209" s="5" t="n">
        <v>325</v>
      </c>
      <c r="E9209" s="1" t="n">
        <v>2385</v>
      </c>
      <c r="F9209" s="1" t="n">
        <v>-2367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4223</v>
      </c>
      <c r="C9210" s="5" t="n">
        <v>2395</v>
      </c>
      <c r="D9210" s="5" t="n">
        <v>325</v>
      </c>
      <c r="E9210" s="1" t="n">
        <v>2395</v>
      </c>
      <c r="F9210" s="1" t="n">
        <v>-2367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4115</v>
      </c>
      <c r="C9211" s="5" t="n">
        <v>2405</v>
      </c>
      <c r="D9211" s="5" t="n">
        <v>325</v>
      </c>
      <c r="E9211" s="1" t="n">
        <v>2405</v>
      </c>
      <c r="F9211" s="1" t="n">
        <v>-2367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831</v>
      </c>
      <c r="C9212" s="5" t="n">
        <v>2415</v>
      </c>
      <c r="D9212" s="5" t="n">
        <v>325</v>
      </c>
      <c r="E9212" s="1" t="n">
        <v>2415</v>
      </c>
      <c r="F9212" s="1" t="n">
        <v>-2367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831</v>
      </c>
      <c r="C9213" s="5" t="n">
        <v>2425</v>
      </c>
      <c r="D9213" s="5" t="n">
        <v>325</v>
      </c>
      <c r="E9213" s="1" t="n">
        <v>2425</v>
      </c>
      <c r="F9213" s="1" t="n">
        <v>-2367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995</v>
      </c>
      <c r="C9214" s="5" t="n">
        <v>2435</v>
      </c>
      <c r="D9214" s="5" t="n">
        <v>325</v>
      </c>
      <c r="E9214" s="1" t="n">
        <v>2435</v>
      </c>
      <c r="F9214" s="1" t="n">
        <v>-2367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036</v>
      </c>
      <c r="C9215" s="5" t="n">
        <v>2445</v>
      </c>
      <c r="D9215" s="5" t="n">
        <v>325</v>
      </c>
      <c r="E9215" s="1" t="n">
        <v>2445</v>
      </c>
      <c r="F9215" s="1" t="n">
        <v>-2367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184</v>
      </c>
      <c r="C9216" s="5" t="n">
        <v>2455</v>
      </c>
      <c r="D9216" s="5" t="n">
        <v>325</v>
      </c>
      <c r="E9216" s="1" t="n">
        <v>2455</v>
      </c>
      <c r="F9216" s="1" t="n">
        <v>-2367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255</v>
      </c>
      <c r="C9217" s="5" t="n">
        <v>2465</v>
      </c>
      <c r="D9217" s="5" t="n">
        <v>325</v>
      </c>
      <c r="E9217" s="1" t="n">
        <v>2465</v>
      </c>
      <c r="F9217" s="1" t="n">
        <v>-2367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358</v>
      </c>
      <c r="C9218" s="5" t="n">
        <v>2475</v>
      </c>
      <c r="D9218" s="5" t="n">
        <v>325</v>
      </c>
      <c r="E9218" s="1" t="n">
        <v>2475</v>
      </c>
      <c r="F9218" s="1" t="n">
        <v>-2367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852</v>
      </c>
      <c r="C9219" s="5" t="n">
        <v>2485</v>
      </c>
      <c r="D9219" s="5" t="n">
        <v>325</v>
      </c>
      <c r="E9219" s="1" t="n">
        <v>2485</v>
      </c>
      <c r="F9219" s="1" t="n">
        <v>-2367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873</v>
      </c>
      <c r="C9220" s="5" t="n">
        <v>2495</v>
      </c>
      <c r="D9220" s="5" t="n">
        <v>325</v>
      </c>
      <c r="E9220" s="1" t="n">
        <v>2495</v>
      </c>
      <c r="F9220" s="1" t="n">
        <v>-2367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607</v>
      </c>
      <c r="C9221" s="5" t="n">
        <v>2505</v>
      </c>
      <c r="D9221" s="5" t="n">
        <v>325</v>
      </c>
      <c r="E9221" s="1" t="n">
        <v>2505</v>
      </c>
      <c r="F9221" s="1" t="n">
        <v>-2367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2515</v>
      </c>
      <c r="D9222" s="5" t="n">
        <v>325</v>
      </c>
      <c r="E9222" s="1" t="n">
        <v>2515</v>
      </c>
      <c r="F9222" s="1" t="n">
        <v>-2367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300</v>
      </c>
      <c r="C9223" s="5" t="n">
        <v>2525</v>
      </c>
      <c r="D9223" s="5" t="n">
        <v>325</v>
      </c>
      <c r="E9223" s="1" t="n">
        <v>2525</v>
      </c>
      <c r="F9223" s="1" t="n">
        <v>-2367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830</v>
      </c>
      <c r="C9224" s="5" t="n">
        <v>2535</v>
      </c>
      <c r="D9224" s="5" t="n">
        <v>325</v>
      </c>
      <c r="E9224" s="1" t="n">
        <v>2535</v>
      </c>
      <c r="F9224" s="1" t="n">
        <v>-2367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3143</v>
      </c>
      <c r="C9225" s="5" t="n">
        <v>2545</v>
      </c>
      <c r="D9225" s="5" t="n">
        <v>325</v>
      </c>
      <c r="E9225" s="1" t="n">
        <v>2545</v>
      </c>
      <c r="F9225" s="1" t="n">
        <v>-2367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340</v>
      </c>
      <c r="C9226" s="5" t="n">
        <v>2555</v>
      </c>
      <c r="D9226" s="5" t="n">
        <v>325</v>
      </c>
      <c r="E9226" s="1" t="n">
        <v>2555</v>
      </c>
      <c r="F9226" s="1" t="n">
        <v>-2367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721</v>
      </c>
      <c r="C9227" s="5" t="n">
        <v>2565</v>
      </c>
      <c r="D9227" s="5" t="n">
        <v>325</v>
      </c>
      <c r="E9227" s="1" t="n">
        <v>2565</v>
      </c>
      <c r="F9227" s="1" t="n">
        <v>-2367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786</v>
      </c>
      <c r="C9228" s="5" t="n">
        <v>2575</v>
      </c>
      <c r="D9228" s="5" t="n">
        <v>325</v>
      </c>
      <c r="E9228" s="1" t="n">
        <v>2575</v>
      </c>
      <c r="F9228" s="1" t="n">
        <v>-2367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329</v>
      </c>
      <c r="C9229" s="5" t="n">
        <v>2585</v>
      </c>
      <c r="D9229" s="5" t="n">
        <v>325</v>
      </c>
      <c r="E9229" s="1" t="n">
        <v>2585</v>
      </c>
      <c r="F9229" s="1" t="n">
        <v>-2367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4636</v>
      </c>
      <c r="C9230" s="5" t="n">
        <v>2595</v>
      </c>
      <c r="D9230" s="5" t="n">
        <v>325</v>
      </c>
      <c r="E9230" s="1" t="n">
        <v>2595</v>
      </c>
      <c r="F9230" s="1" t="n">
        <v>-2367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4848</v>
      </c>
      <c r="C9231" s="5" t="n">
        <v>2605</v>
      </c>
      <c r="D9231" s="5" t="n">
        <v>325</v>
      </c>
      <c r="E9231" s="1" t="n">
        <v>2605</v>
      </c>
      <c r="F9231" s="1" t="n">
        <v>-2367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4106</v>
      </c>
      <c r="C9232" s="5" t="n">
        <v>2615</v>
      </c>
      <c r="D9232" s="5" t="n">
        <v>325</v>
      </c>
      <c r="E9232" s="1" t="n">
        <v>2615</v>
      </c>
      <c r="F9232" s="1" t="n">
        <v>-2367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4331</v>
      </c>
      <c r="C9233" s="5" t="n">
        <v>2625</v>
      </c>
      <c r="D9233" s="5" t="n">
        <v>325</v>
      </c>
      <c r="E9233" s="1" t="n">
        <v>2625</v>
      </c>
      <c r="F9233" s="1" t="n">
        <v>-2367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5616</v>
      </c>
      <c r="C9234" s="5" t="n">
        <v>2635</v>
      </c>
      <c r="D9234" s="5" t="n">
        <v>325</v>
      </c>
      <c r="E9234" s="1" t="n">
        <v>2635</v>
      </c>
      <c r="F9234" s="1" t="n">
        <v>-2367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2645</v>
      </c>
      <c r="D9235" s="5" t="n">
        <v>325</v>
      </c>
      <c r="E9235" s="1" t="n">
        <v>2645</v>
      </c>
      <c r="F9235" s="1" t="n">
        <v>-2367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4848</v>
      </c>
      <c r="C9236" s="5" t="n">
        <v>2655</v>
      </c>
      <c r="D9236" s="5" t="n">
        <v>325</v>
      </c>
      <c r="E9236" s="1" t="n">
        <v>2655</v>
      </c>
      <c r="F9236" s="1" t="n">
        <v>-2367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4106</v>
      </c>
      <c r="C9237" s="5" t="n">
        <v>2665</v>
      </c>
      <c r="D9237" s="5" t="n">
        <v>325</v>
      </c>
      <c r="E9237" s="1" t="n">
        <v>2665</v>
      </c>
      <c r="F9237" s="1" t="n">
        <v>-2367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4005</v>
      </c>
      <c r="C9238" s="5" t="n">
        <v>2675</v>
      </c>
      <c r="D9238" s="5" t="n">
        <v>325</v>
      </c>
      <c r="E9238" s="1" t="n">
        <v>2675</v>
      </c>
      <c r="F9238" s="1" t="n">
        <v>-2367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280</v>
      </c>
      <c r="C9239" s="5" t="n">
        <v>2685</v>
      </c>
      <c r="D9239" s="5" t="n">
        <v>325</v>
      </c>
      <c r="E9239" s="1" t="n">
        <v>2685</v>
      </c>
      <c r="F9239" s="1" t="n">
        <v>-2367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208</v>
      </c>
      <c r="C9240" s="5" t="n">
        <v>2695</v>
      </c>
      <c r="D9240" s="5" t="n">
        <v>325</v>
      </c>
      <c r="E9240" s="1" t="n">
        <v>2695</v>
      </c>
      <c r="F9240" s="1" t="n">
        <v>-2367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342</v>
      </c>
      <c r="C9241" s="5" t="n">
        <v>2705</v>
      </c>
      <c r="D9241" s="5" t="n">
        <v>325</v>
      </c>
      <c r="E9241" s="1" t="n">
        <v>2705</v>
      </c>
      <c r="F9241" s="1" t="n">
        <v>-2367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806</v>
      </c>
      <c r="C9242" s="5" t="n">
        <v>2715</v>
      </c>
      <c r="D9242" s="5" t="n">
        <v>325</v>
      </c>
      <c r="E9242" s="1" t="n">
        <v>2715</v>
      </c>
      <c r="F9242" s="1" t="n">
        <v>-2367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432</v>
      </c>
      <c r="C9243" s="5" t="n">
        <v>2725</v>
      </c>
      <c r="D9243" s="5" t="n">
        <v>325</v>
      </c>
      <c r="E9243" s="1" t="n">
        <v>2725</v>
      </c>
      <c r="F9243" s="1" t="n">
        <v>-2367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142</v>
      </c>
      <c r="C9244" s="5" t="n">
        <v>2735</v>
      </c>
      <c r="D9244" s="5" t="n">
        <v>325</v>
      </c>
      <c r="E9244" s="1" t="n">
        <v>2735</v>
      </c>
      <c r="F9244" s="1" t="n">
        <v>-2367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651</v>
      </c>
      <c r="C9245" s="5" t="n">
        <v>2745</v>
      </c>
      <c r="D9245" s="5" t="n">
        <v>325</v>
      </c>
      <c r="E9245" s="1" t="n">
        <v>2745</v>
      </c>
      <c r="F9245" s="1" t="n">
        <v>-2367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764</v>
      </c>
      <c r="C9246" s="5" t="n">
        <v>2755</v>
      </c>
      <c r="D9246" s="5" t="n">
        <v>325</v>
      </c>
      <c r="E9246" s="1" t="n">
        <v>2755</v>
      </c>
      <c r="F9246" s="1" t="n">
        <v>-2367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2307</v>
      </c>
      <c r="C9247" s="5" t="n">
        <v>2765</v>
      </c>
      <c r="D9247" s="5" t="n">
        <v>325</v>
      </c>
      <c r="E9247" s="1" t="n">
        <v>2765</v>
      </c>
      <c r="F9247" s="1" t="n">
        <v>-2367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741</v>
      </c>
      <c r="C9248" s="5" t="n">
        <v>2775</v>
      </c>
      <c r="D9248" s="5" t="n">
        <v>325</v>
      </c>
      <c r="E9248" s="1" t="n">
        <v>2775</v>
      </c>
      <c r="F9248" s="1" t="n">
        <v>-2367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4088</v>
      </c>
      <c r="C9249" s="5" t="n">
        <v>2785</v>
      </c>
      <c r="D9249" s="5" t="n">
        <v>325</v>
      </c>
      <c r="E9249" s="1" t="n">
        <v>2785</v>
      </c>
      <c r="F9249" s="1" t="n">
        <v>-2367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084</v>
      </c>
      <c r="C9250" s="5" t="n">
        <v>2795</v>
      </c>
      <c r="D9250" s="5" t="n">
        <v>325</v>
      </c>
      <c r="E9250" s="1" t="n">
        <v>2795</v>
      </c>
      <c r="F9250" s="1" t="n">
        <v>-2367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853</v>
      </c>
      <c r="C9251" s="5" t="n">
        <v>2805</v>
      </c>
      <c r="D9251" s="5" t="n">
        <v>325</v>
      </c>
      <c r="E9251" s="1" t="n">
        <v>2805</v>
      </c>
      <c r="F9251" s="1" t="n">
        <v>-2367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112</v>
      </c>
      <c r="C9252" s="5" t="n">
        <v>2815</v>
      </c>
      <c r="D9252" s="5" t="n">
        <v>325</v>
      </c>
      <c r="E9252" s="1" t="n">
        <v>2815</v>
      </c>
      <c r="F9252" s="1" t="n">
        <v>-2367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980</v>
      </c>
      <c r="C9253" s="5" t="n">
        <v>2825</v>
      </c>
      <c r="D9253" s="5" t="n">
        <v>325</v>
      </c>
      <c r="E9253" s="1" t="n">
        <v>2825</v>
      </c>
      <c r="F9253" s="1" t="n">
        <v>-2367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967</v>
      </c>
      <c r="C9254" s="5" t="n">
        <v>2835</v>
      </c>
      <c r="D9254" s="5" t="n">
        <v>325</v>
      </c>
      <c r="E9254" s="1" t="n">
        <v>2835</v>
      </c>
      <c r="F9254" s="1" t="n">
        <v>-2367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007</v>
      </c>
      <c r="C9255" s="5" t="n">
        <v>2845</v>
      </c>
      <c r="D9255" s="5" t="n">
        <v>325</v>
      </c>
      <c r="E9255" s="1" t="n">
        <v>2845</v>
      </c>
      <c r="F9255" s="1" t="n">
        <v>-2367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048</v>
      </c>
      <c r="C9256" s="5" t="n">
        <v>2855</v>
      </c>
      <c r="D9256" s="5" t="n">
        <v>325</v>
      </c>
      <c r="E9256" s="1" t="n">
        <v>2855</v>
      </c>
      <c r="F9256" s="1" t="n">
        <v>-2367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2112</v>
      </c>
      <c r="C9257" s="5" t="n">
        <v>2865</v>
      </c>
      <c r="D9257" s="5" t="n">
        <v>325</v>
      </c>
      <c r="E9257" s="1" t="n">
        <v>2865</v>
      </c>
      <c r="F9257" s="1" t="n">
        <v>-2367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940</v>
      </c>
      <c r="C9258" s="5" t="n">
        <v>2875</v>
      </c>
      <c r="D9258" s="5" t="n">
        <v>325</v>
      </c>
      <c r="E9258" s="1" t="n">
        <v>2875</v>
      </c>
      <c r="F9258" s="1" t="n">
        <v>-2367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885</v>
      </c>
      <c r="C9259" s="5" t="n">
        <v>2885</v>
      </c>
      <c r="D9259" s="5" t="n">
        <v>325</v>
      </c>
      <c r="E9259" s="1" t="n">
        <v>2885</v>
      </c>
      <c r="F9259" s="1" t="n">
        <v>-2367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649</v>
      </c>
      <c r="C9260" s="5" t="n">
        <v>2895</v>
      </c>
      <c r="D9260" s="5" t="n">
        <v>325</v>
      </c>
      <c r="E9260" s="1" t="n">
        <v>2895</v>
      </c>
      <c r="F9260" s="1" t="n">
        <v>-2367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622</v>
      </c>
      <c r="C9261" s="5" t="n">
        <v>2905</v>
      </c>
      <c r="D9261" s="5" t="n">
        <v>325</v>
      </c>
      <c r="E9261" s="1" t="n">
        <v>2905</v>
      </c>
      <c r="F9261" s="1" t="n">
        <v>-2367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983</v>
      </c>
      <c r="C9262" s="5" t="n">
        <v>2915</v>
      </c>
      <c r="D9262" s="5" t="n">
        <v>325</v>
      </c>
      <c r="E9262" s="1" t="n">
        <v>2915</v>
      </c>
      <c r="F9262" s="1" t="n">
        <v>-2367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343</v>
      </c>
      <c r="C9263" s="5" t="n">
        <v>2925</v>
      </c>
      <c r="D9263" s="5" t="n">
        <v>325</v>
      </c>
      <c r="E9263" s="1" t="n">
        <v>2925</v>
      </c>
      <c r="F9263" s="1" t="n">
        <v>-2367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888</v>
      </c>
      <c r="C9264" s="5" t="n">
        <v>2935</v>
      </c>
      <c r="D9264" s="5" t="n">
        <v>325</v>
      </c>
      <c r="E9264" s="1" t="n">
        <v>2935</v>
      </c>
      <c r="F9264" s="1" t="n">
        <v>-2367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063</v>
      </c>
      <c r="C9265" s="5" t="n">
        <v>2945</v>
      </c>
      <c r="D9265" s="5" t="n">
        <v>325</v>
      </c>
      <c r="E9265" s="1" t="n">
        <v>2945</v>
      </c>
      <c r="F9265" s="1" t="n">
        <v>-2367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050</v>
      </c>
      <c r="C9266" s="5" t="n">
        <v>2955</v>
      </c>
      <c r="D9266" s="5" t="n">
        <v>325</v>
      </c>
      <c r="E9266" s="1" t="n">
        <v>2955</v>
      </c>
      <c r="F9266" s="1" t="n">
        <v>-2367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154</v>
      </c>
      <c r="C9267" s="5" t="n">
        <v>2965</v>
      </c>
      <c r="D9267" s="5" t="n">
        <v>325</v>
      </c>
      <c r="E9267" s="1" t="n">
        <v>2965</v>
      </c>
      <c r="F9267" s="1" t="n">
        <v>-2367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958</v>
      </c>
      <c r="C9268" s="5" t="n">
        <v>2975</v>
      </c>
      <c r="D9268" s="5" t="n">
        <v>325</v>
      </c>
      <c r="E9268" s="1" t="n">
        <v>2975</v>
      </c>
      <c r="F9268" s="1" t="n">
        <v>-2367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345</v>
      </c>
      <c r="C9269" s="5" t="n">
        <v>2985</v>
      </c>
      <c r="D9269" s="5" t="n">
        <v>325</v>
      </c>
      <c r="E9269" s="1" t="n">
        <v>2985</v>
      </c>
      <c r="F9269" s="1" t="n">
        <v>-2367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405</v>
      </c>
      <c r="C9270" s="5" t="n">
        <v>2995</v>
      </c>
      <c r="D9270" s="5" t="n">
        <v>325</v>
      </c>
      <c r="E9270" s="1" t="n">
        <v>2995</v>
      </c>
      <c r="F9270" s="1" t="n">
        <v>-2367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4150</v>
      </c>
      <c r="C9271" s="5" t="n">
        <v>5</v>
      </c>
      <c r="D9271" s="5" t="n">
        <v>335</v>
      </c>
      <c r="E9271" s="1" t="n">
        <v>5</v>
      </c>
      <c r="F9271" s="1" t="n">
        <v>-2366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828</v>
      </c>
      <c r="C9272" s="5" t="n">
        <v>15</v>
      </c>
      <c r="D9272" s="5" t="n">
        <v>335</v>
      </c>
      <c r="E9272" s="1" t="n">
        <v>15</v>
      </c>
      <c r="F9272" s="1" t="n">
        <v>-236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683</v>
      </c>
      <c r="C9273" s="5" t="n">
        <v>25</v>
      </c>
      <c r="D9273" s="5" t="n">
        <v>335</v>
      </c>
      <c r="E9273" s="1" t="n">
        <v>25</v>
      </c>
      <c r="F9273" s="1" t="n">
        <v>-2366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599</v>
      </c>
      <c r="C9274" s="5" t="n">
        <v>35</v>
      </c>
      <c r="D9274" s="5" t="n">
        <v>335</v>
      </c>
      <c r="E9274" s="1" t="n">
        <v>35</v>
      </c>
      <c r="F9274" s="1" t="n">
        <v>-236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3492</v>
      </c>
      <c r="C9275" s="5" t="n">
        <v>45</v>
      </c>
      <c r="D9275" s="5" t="n">
        <v>335</v>
      </c>
      <c r="E9275" s="1" t="n">
        <v>45</v>
      </c>
      <c r="F9275" s="1" t="n">
        <v>-2366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721</v>
      </c>
      <c r="C9276" s="5" t="n">
        <v>55</v>
      </c>
      <c r="D9276" s="5" t="n">
        <v>335</v>
      </c>
      <c r="E9276" s="1" t="n">
        <v>55</v>
      </c>
      <c r="F9276" s="1" t="n">
        <v>-2366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680</v>
      </c>
      <c r="C9277" s="5" t="n">
        <v>65</v>
      </c>
      <c r="D9277" s="5" t="n">
        <v>335</v>
      </c>
      <c r="E9277" s="1" t="n">
        <v>65</v>
      </c>
      <c r="F9277" s="1" t="n">
        <v>-236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708</v>
      </c>
      <c r="C9278" s="5" t="n">
        <v>75</v>
      </c>
      <c r="D9278" s="5" t="n">
        <v>335</v>
      </c>
      <c r="E9278" s="1" t="n">
        <v>75</v>
      </c>
      <c r="F9278" s="1" t="n">
        <v>-236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4010</v>
      </c>
      <c r="C9279" s="5" t="n">
        <v>85</v>
      </c>
      <c r="D9279" s="5" t="n">
        <v>335</v>
      </c>
      <c r="E9279" s="1" t="n">
        <v>85</v>
      </c>
      <c r="F9279" s="1" t="n">
        <v>-236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4152</v>
      </c>
      <c r="C9280" s="5" t="n">
        <v>95</v>
      </c>
      <c r="D9280" s="5" t="n">
        <v>335</v>
      </c>
      <c r="E9280" s="1" t="n">
        <v>95</v>
      </c>
      <c r="F9280" s="1" t="n">
        <v>-236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3939</v>
      </c>
      <c r="C9281" s="5" t="n">
        <v>105</v>
      </c>
      <c r="D9281" s="5" t="n">
        <v>335</v>
      </c>
      <c r="E9281" s="1" t="n">
        <v>105</v>
      </c>
      <c r="F9281" s="1" t="n">
        <v>-236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6940</v>
      </c>
      <c r="C9282" s="5" t="n">
        <v>115</v>
      </c>
      <c r="D9282" s="5" t="n">
        <v>335</v>
      </c>
      <c r="E9282" s="1" t="n">
        <v>115</v>
      </c>
      <c r="F9282" s="1" t="n">
        <v>-236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7607</v>
      </c>
      <c r="C9283" s="5" t="n">
        <v>125</v>
      </c>
      <c r="D9283" s="5" t="n">
        <v>335</v>
      </c>
      <c r="E9283" s="1" t="n">
        <v>125</v>
      </c>
      <c r="F9283" s="1" t="n">
        <v>-236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8410</v>
      </c>
      <c r="C9284" s="5" t="n">
        <v>135</v>
      </c>
      <c r="D9284" s="5" t="n">
        <v>335</v>
      </c>
      <c r="E9284" s="1" t="n">
        <v>135</v>
      </c>
      <c r="F9284" s="1" t="n">
        <v>-236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2767</v>
      </c>
      <c r="C9285" s="5" t="n">
        <v>145</v>
      </c>
      <c r="D9285" s="5" t="n">
        <v>335</v>
      </c>
      <c r="E9285" s="1" t="n">
        <v>145</v>
      </c>
      <c r="F9285" s="1" t="n">
        <v>-23665</v>
      </c>
      <c r="G9285" s="1" t="str">
        <f aca="false">IF(B9285=32767,"本行のTermMinは「一週間以上」を示す仮値であり、計算値ではありません。","")</f>
        <v>本行のTermMinは「一週間以上」を示す仮値であり、計算値ではありません。</v>
      </c>
    </row>
    <row r="9286" customFormat="false" ht="12.75" hidden="false" customHeight="false" outlineLevel="0" collapsed="false">
      <c r="A9286" s="4" t="n">
        <v>9284</v>
      </c>
      <c r="B9286" s="5" t="n">
        <v>32767</v>
      </c>
      <c r="C9286" s="5" t="n">
        <v>155</v>
      </c>
      <c r="D9286" s="5" t="n">
        <v>335</v>
      </c>
      <c r="E9286" s="1" t="n">
        <v>155</v>
      </c>
      <c r="F9286" s="1" t="n">
        <v>-23665</v>
      </c>
      <c r="G9286" s="1" t="str">
        <f aca="false">IF(B9286=32767,"本行のTermMinは「一週間以上」を示す仮値であり、計算値ではありません。","")</f>
        <v>本行のTermMinは「一週間以上」を示す仮値であり、計算値ではありません。</v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165</v>
      </c>
      <c r="D9287" s="5" t="n">
        <v>335</v>
      </c>
      <c r="E9287" s="1" t="n">
        <v>165</v>
      </c>
      <c r="F9287" s="1" t="n">
        <v>-2366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175</v>
      </c>
      <c r="D9288" s="5" t="n">
        <v>335</v>
      </c>
      <c r="E9288" s="1" t="n">
        <v>175</v>
      </c>
      <c r="F9288" s="1" t="n">
        <v>-2366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4819</v>
      </c>
      <c r="C9289" s="5" t="n">
        <v>185</v>
      </c>
      <c r="D9289" s="5" t="n">
        <v>335</v>
      </c>
      <c r="E9289" s="1" t="n">
        <v>185</v>
      </c>
      <c r="F9289" s="1" t="n">
        <v>-2366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686</v>
      </c>
      <c r="C9290" s="5" t="n">
        <v>195</v>
      </c>
      <c r="D9290" s="5" t="n">
        <v>335</v>
      </c>
      <c r="E9290" s="1" t="n">
        <v>195</v>
      </c>
      <c r="F9290" s="1" t="n">
        <v>-2366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94</v>
      </c>
      <c r="C9291" s="5" t="n">
        <v>205</v>
      </c>
      <c r="D9291" s="5" t="n">
        <v>335</v>
      </c>
      <c r="E9291" s="1" t="n">
        <v>205</v>
      </c>
      <c r="F9291" s="1" t="n">
        <v>-2366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650</v>
      </c>
      <c r="C9292" s="5" t="n">
        <v>215</v>
      </c>
      <c r="D9292" s="5" t="n">
        <v>335</v>
      </c>
      <c r="E9292" s="1" t="n">
        <v>215</v>
      </c>
      <c r="F9292" s="1" t="n">
        <v>-2366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9930</v>
      </c>
      <c r="C9293" s="5" t="n">
        <v>225</v>
      </c>
      <c r="D9293" s="5" t="n">
        <v>335</v>
      </c>
      <c r="E9293" s="1" t="n">
        <v>225</v>
      </c>
      <c r="F9293" s="1" t="n">
        <v>-2366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9930</v>
      </c>
      <c r="C9294" s="5" t="n">
        <v>235</v>
      </c>
      <c r="D9294" s="5" t="n">
        <v>335</v>
      </c>
      <c r="E9294" s="1" t="n">
        <v>235</v>
      </c>
      <c r="F9294" s="1" t="n">
        <v>-2366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4201</v>
      </c>
      <c r="C9295" s="5" t="n">
        <v>245</v>
      </c>
      <c r="D9295" s="5" t="n">
        <v>335</v>
      </c>
      <c r="E9295" s="1" t="n">
        <v>245</v>
      </c>
      <c r="F9295" s="1" t="n">
        <v>-2366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792</v>
      </c>
      <c r="C9296" s="5" t="n">
        <v>255</v>
      </c>
      <c r="D9296" s="5" t="n">
        <v>335</v>
      </c>
      <c r="E9296" s="1" t="n">
        <v>255</v>
      </c>
      <c r="F9296" s="1" t="n">
        <v>-2366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768</v>
      </c>
      <c r="C9297" s="5" t="n">
        <v>265</v>
      </c>
      <c r="D9297" s="5" t="n">
        <v>335</v>
      </c>
      <c r="E9297" s="1" t="n">
        <v>265</v>
      </c>
      <c r="F9297" s="1" t="n">
        <v>-2366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5052</v>
      </c>
      <c r="C9298" s="5" t="n">
        <v>275</v>
      </c>
      <c r="D9298" s="5" t="n">
        <v>335</v>
      </c>
      <c r="E9298" s="1" t="n">
        <v>275</v>
      </c>
      <c r="F9298" s="1" t="n">
        <v>-2366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285</v>
      </c>
      <c r="D9299" s="5" t="n">
        <v>335</v>
      </c>
      <c r="E9299" s="1" t="n">
        <v>285</v>
      </c>
      <c r="F9299" s="1" t="n">
        <v>-2366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4063</v>
      </c>
      <c r="C9300" s="5" t="n">
        <v>295</v>
      </c>
      <c r="D9300" s="5" t="n">
        <v>335</v>
      </c>
      <c r="E9300" s="1" t="n">
        <v>295</v>
      </c>
      <c r="F9300" s="1" t="n">
        <v>-2366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4154</v>
      </c>
      <c r="C9301" s="5" t="n">
        <v>305</v>
      </c>
      <c r="D9301" s="5" t="n">
        <v>335</v>
      </c>
      <c r="E9301" s="1" t="n">
        <v>305</v>
      </c>
      <c r="F9301" s="1" t="n">
        <v>-2366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4819</v>
      </c>
      <c r="C9302" s="5" t="n">
        <v>315</v>
      </c>
      <c r="D9302" s="5" t="n">
        <v>335</v>
      </c>
      <c r="E9302" s="1" t="n">
        <v>315</v>
      </c>
      <c r="F9302" s="1" t="n">
        <v>-2366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5338</v>
      </c>
      <c r="C9303" s="5" t="n">
        <v>325</v>
      </c>
      <c r="D9303" s="5" t="n">
        <v>335</v>
      </c>
      <c r="E9303" s="1" t="n">
        <v>325</v>
      </c>
      <c r="F9303" s="1" t="n">
        <v>-2366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6636</v>
      </c>
      <c r="C9304" s="5" t="n">
        <v>335</v>
      </c>
      <c r="D9304" s="5" t="n">
        <v>335</v>
      </c>
      <c r="E9304" s="1" t="n">
        <v>335</v>
      </c>
      <c r="F9304" s="1" t="n">
        <v>-2366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345</v>
      </c>
      <c r="D9305" s="5" t="n">
        <v>335</v>
      </c>
      <c r="E9305" s="1" t="n">
        <v>345</v>
      </c>
      <c r="F9305" s="1" t="n">
        <v>-2366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7992</v>
      </c>
      <c r="C9306" s="5" t="n">
        <v>355</v>
      </c>
      <c r="D9306" s="5" t="n">
        <v>335</v>
      </c>
      <c r="E9306" s="1" t="n">
        <v>355</v>
      </c>
      <c r="F9306" s="1" t="n">
        <v>-2366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5523</v>
      </c>
      <c r="C9307" s="5" t="n">
        <v>365</v>
      </c>
      <c r="D9307" s="5" t="n">
        <v>335</v>
      </c>
      <c r="E9307" s="1" t="n">
        <v>365</v>
      </c>
      <c r="F9307" s="1" t="n">
        <v>-2366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4383</v>
      </c>
      <c r="C9308" s="5" t="n">
        <v>375</v>
      </c>
      <c r="D9308" s="5" t="n">
        <v>335</v>
      </c>
      <c r="E9308" s="1" t="n">
        <v>375</v>
      </c>
      <c r="F9308" s="1" t="n">
        <v>-2366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4456</v>
      </c>
      <c r="C9309" s="5" t="n">
        <v>385</v>
      </c>
      <c r="D9309" s="5" t="n">
        <v>335</v>
      </c>
      <c r="E9309" s="1" t="n">
        <v>385</v>
      </c>
      <c r="F9309" s="1" t="n">
        <v>-2366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582</v>
      </c>
      <c r="C9310" s="5" t="n">
        <v>395</v>
      </c>
      <c r="D9310" s="5" t="n">
        <v>335</v>
      </c>
      <c r="E9310" s="1" t="n">
        <v>395</v>
      </c>
      <c r="F9310" s="1" t="n">
        <v>-2366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700</v>
      </c>
      <c r="C9311" s="5" t="n">
        <v>405</v>
      </c>
      <c r="D9311" s="5" t="n">
        <v>335</v>
      </c>
      <c r="E9311" s="1" t="n">
        <v>405</v>
      </c>
      <c r="F9311" s="1" t="n">
        <v>-2366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6643</v>
      </c>
      <c r="C9312" s="5" t="n">
        <v>415</v>
      </c>
      <c r="D9312" s="5" t="n">
        <v>335</v>
      </c>
      <c r="E9312" s="1" t="n">
        <v>415</v>
      </c>
      <c r="F9312" s="1" t="n">
        <v>-2366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689</v>
      </c>
      <c r="C9313" s="5" t="n">
        <v>425</v>
      </c>
      <c r="D9313" s="5" t="n">
        <v>335</v>
      </c>
      <c r="E9313" s="1" t="n">
        <v>425</v>
      </c>
      <c r="F9313" s="1" t="n">
        <v>-2366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530</v>
      </c>
      <c r="C9314" s="5" t="n">
        <v>435</v>
      </c>
      <c r="D9314" s="5" t="n">
        <v>335</v>
      </c>
      <c r="E9314" s="1" t="n">
        <v>435</v>
      </c>
      <c r="F9314" s="1" t="n">
        <v>-2366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562</v>
      </c>
      <c r="C9315" s="5" t="n">
        <v>445</v>
      </c>
      <c r="D9315" s="5" t="n">
        <v>335</v>
      </c>
      <c r="E9315" s="1" t="n">
        <v>445</v>
      </c>
      <c r="F9315" s="1" t="n">
        <v>-2366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593</v>
      </c>
      <c r="C9316" s="5" t="n">
        <v>455</v>
      </c>
      <c r="D9316" s="5" t="n">
        <v>335</v>
      </c>
      <c r="E9316" s="1" t="n">
        <v>455</v>
      </c>
      <c r="F9316" s="1" t="n">
        <v>-2366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8432</v>
      </c>
      <c r="C9317" s="5" t="n">
        <v>465</v>
      </c>
      <c r="D9317" s="5" t="n">
        <v>335</v>
      </c>
      <c r="E9317" s="1" t="n">
        <v>465</v>
      </c>
      <c r="F9317" s="1" t="n">
        <v>-2366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4718</v>
      </c>
      <c r="C9318" s="5" t="n">
        <v>475</v>
      </c>
      <c r="D9318" s="5" t="n">
        <v>335</v>
      </c>
      <c r="E9318" s="1" t="n">
        <v>475</v>
      </c>
      <c r="F9318" s="1" t="n">
        <v>-2366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701</v>
      </c>
      <c r="C9319" s="5" t="n">
        <v>485</v>
      </c>
      <c r="D9319" s="5" t="n">
        <v>335</v>
      </c>
      <c r="E9319" s="1" t="n">
        <v>485</v>
      </c>
      <c r="F9319" s="1" t="n">
        <v>-2366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4117</v>
      </c>
      <c r="C9320" s="5" t="n">
        <v>495</v>
      </c>
      <c r="D9320" s="5" t="n">
        <v>335</v>
      </c>
      <c r="E9320" s="1" t="n">
        <v>495</v>
      </c>
      <c r="F9320" s="1" t="n">
        <v>-2366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6961</v>
      </c>
      <c r="C9321" s="5" t="n">
        <v>505</v>
      </c>
      <c r="D9321" s="5" t="n">
        <v>335</v>
      </c>
      <c r="E9321" s="1" t="n">
        <v>505</v>
      </c>
      <c r="F9321" s="1" t="n">
        <v>-2366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9952</v>
      </c>
      <c r="C9322" s="5" t="n">
        <v>515</v>
      </c>
      <c r="D9322" s="5" t="n">
        <v>335</v>
      </c>
      <c r="E9322" s="1" t="n">
        <v>515</v>
      </c>
      <c r="F9322" s="1" t="n">
        <v>-2366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525</v>
      </c>
      <c r="D9323" s="5" t="n">
        <v>335</v>
      </c>
      <c r="E9323" s="1" t="n">
        <v>525</v>
      </c>
      <c r="F9323" s="1" t="n">
        <v>-2366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32767</v>
      </c>
      <c r="C9324" s="5" t="n">
        <v>535</v>
      </c>
      <c r="D9324" s="5" t="n">
        <v>335</v>
      </c>
      <c r="E9324" s="1" t="n">
        <v>535</v>
      </c>
      <c r="F9324" s="1" t="n">
        <v>-23665</v>
      </c>
      <c r="G9324" s="1" t="str">
        <f aca="false">IF(B9324=32767,"本行のTermMinは「一週間以上」を示す仮値であり、計算値ではありません。","")</f>
        <v>本行のTermMinは「一週間以上」を示す仮値であり、計算値ではありません。</v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545</v>
      </c>
      <c r="D9325" s="5" t="n">
        <v>335</v>
      </c>
      <c r="E9325" s="1" t="n">
        <v>545</v>
      </c>
      <c r="F9325" s="1" t="n">
        <v>-2366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555</v>
      </c>
      <c r="D9326" s="5" t="n">
        <v>335</v>
      </c>
      <c r="E9326" s="1" t="n">
        <v>555</v>
      </c>
      <c r="F9326" s="1" t="n">
        <v>-2366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565</v>
      </c>
      <c r="D9327" s="5" t="n">
        <v>335</v>
      </c>
      <c r="E9327" s="1" t="n">
        <v>565</v>
      </c>
      <c r="F9327" s="1" t="n">
        <v>-2366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575</v>
      </c>
      <c r="D9328" s="5" t="n">
        <v>335</v>
      </c>
      <c r="E9328" s="1" t="n">
        <v>575</v>
      </c>
      <c r="F9328" s="1" t="n">
        <v>-2366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585</v>
      </c>
      <c r="D9329" s="5" t="n">
        <v>335</v>
      </c>
      <c r="E9329" s="1" t="n">
        <v>585</v>
      </c>
      <c r="F9329" s="1" t="n">
        <v>-2366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4328</v>
      </c>
      <c r="C9330" s="5" t="n">
        <v>595</v>
      </c>
      <c r="D9330" s="5" t="n">
        <v>335</v>
      </c>
      <c r="E9330" s="1" t="n">
        <v>595</v>
      </c>
      <c r="F9330" s="1" t="n">
        <v>-2366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7635</v>
      </c>
      <c r="C9331" s="5" t="n">
        <v>605</v>
      </c>
      <c r="D9331" s="5" t="n">
        <v>335</v>
      </c>
      <c r="E9331" s="1" t="n">
        <v>605</v>
      </c>
      <c r="F9331" s="1" t="n">
        <v>-2366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8902</v>
      </c>
      <c r="C9332" s="5" t="n">
        <v>615</v>
      </c>
      <c r="D9332" s="5" t="n">
        <v>335</v>
      </c>
      <c r="E9332" s="1" t="n">
        <v>615</v>
      </c>
      <c r="F9332" s="1" t="n">
        <v>-2366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4547</v>
      </c>
      <c r="C9333" s="5" t="n">
        <v>625</v>
      </c>
      <c r="D9333" s="5" t="n">
        <v>335</v>
      </c>
      <c r="E9333" s="1" t="n">
        <v>625</v>
      </c>
      <c r="F9333" s="1" t="n">
        <v>-2366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6658</v>
      </c>
      <c r="C9334" s="5" t="n">
        <v>635</v>
      </c>
      <c r="D9334" s="5" t="n">
        <v>335</v>
      </c>
      <c r="E9334" s="1" t="n">
        <v>635</v>
      </c>
      <c r="F9334" s="1" t="n">
        <v>-2366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645</v>
      </c>
      <c r="D9335" s="5" t="n">
        <v>335</v>
      </c>
      <c r="E9335" s="1" t="n">
        <v>645</v>
      </c>
      <c r="F9335" s="1" t="n">
        <v>-2366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6966</v>
      </c>
      <c r="C9336" s="5" t="n">
        <v>655</v>
      </c>
      <c r="D9336" s="5" t="n">
        <v>335</v>
      </c>
      <c r="E9336" s="1" t="n">
        <v>655</v>
      </c>
      <c r="F9336" s="1" t="n">
        <v>-2366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5727</v>
      </c>
      <c r="C9337" s="5" t="n">
        <v>665</v>
      </c>
      <c r="D9337" s="5" t="n">
        <v>335</v>
      </c>
      <c r="E9337" s="1" t="n">
        <v>665</v>
      </c>
      <c r="F9337" s="1" t="n">
        <v>-2366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7288</v>
      </c>
      <c r="C9338" s="5" t="n">
        <v>675</v>
      </c>
      <c r="D9338" s="5" t="n">
        <v>335</v>
      </c>
      <c r="E9338" s="1" t="n">
        <v>675</v>
      </c>
      <c r="F9338" s="1" t="n">
        <v>-2366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9408</v>
      </c>
      <c r="C9339" s="5" t="n">
        <v>685</v>
      </c>
      <c r="D9339" s="5" t="n">
        <v>335</v>
      </c>
      <c r="E9339" s="1" t="n">
        <v>685</v>
      </c>
      <c r="F9339" s="1" t="n">
        <v>-2366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695</v>
      </c>
      <c r="D9340" s="5" t="n">
        <v>335</v>
      </c>
      <c r="E9340" s="1" t="n">
        <v>695</v>
      </c>
      <c r="F9340" s="1" t="n">
        <v>-2366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705</v>
      </c>
      <c r="D9341" s="5" t="n">
        <v>335</v>
      </c>
      <c r="E9341" s="1" t="n">
        <v>705</v>
      </c>
      <c r="F9341" s="1" t="n">
        <v>-2366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715</v>
      </c>
      <c r="D9342" s="5" t="n">
        <v>335</v>
      </c>
      <c r="E9342" s="1" t="n">
        <v>715</v>
      </c>
      <c r="F9342" s="1" t="n">
        <v>-2366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725</v>
      </c>
      <c r="D9343" s="5" t="n">
        <v>335</v>
      </c>
      <c r="E9343" s="1" t="n">
        <v>725</v>
      </c>
      <c r="F9343" s="1" t="n">
        <v>-2366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735</v>
      </c>
      <c r="D9344" s="5" t="n">
        <v>335</v>
      </c>
      <c r="E9344" s="1" t="n">
        <v>735</v>
      </c>
      <c r="F9344" s="1" t="n">
        <v>-2366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745</v>
      </c>
      <c r="D9345" s="5" t="n">
        <v>335</v>
      </c>
      <c r="E9345" s="1" t="n">
        <v>745</v>
      </c>
      <c r="F9345" s="1" t="n">
        <v>-2366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755</v>
      </c>
      <c r="D9346" s="5" t="n">
        <v>335</v>
      </c>
      <c r="E9346" s="1" t="n">
        <v>755</v>
      </c>
      <c r="F9346" s="1" t="n">
        <v>-2366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765</v>
      </c>
      <c r="D9347" s="5" t="n">
        <v>335</v>
      </c>
      <c r="E9347" s="1" t="n">
        <v>765</v>
      </c>
      <c r="F9347" s="1" t="n">
        <v>-2366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775</v>
      </c>
      <c r="D9348" s="5" t="n">
        <v>335</v>
      </c>
      <c r="E9348" s="1" t="n">
        <v>775</v>
      </c>
      <c r="F9348" s="1" t="n">
        <v>-2366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785</v>
      </c>
      <c r="D9349" s="5" t="n">
        <v>335</v>
      </c>
      <c r="E9349" s="1" t="n">
        <v>785</v>
      </c>
      <c r="F9349" s="1" t="n">
        <v>-2366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795</v>
      </c>
      <c r="D9350" s="5" t="n">
        <v>335</v>
      </c>
      <c r="E9350" s="1" t="n">
        <v>795</v>
      </c>
      <c r="F9350" s="1" t="n">
        <v>-2366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805</v>
      </c>
      <c r="D9351" s="5" t="n">
        <v>335</v>
      </c>
      <c r="E9351" s="1" t="n">
        <v>805</v>
      </c>
      <c r="F9351" s="1" t="n">
        <v>-2366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815</v>
      </c>
      <c r="D9352" s="5" t="n">
        <v>335</v>
      </c>
      <c r="E9352" s="1" t="n">
        <v>815</v>
      </c>
      <c r="F9352" s="1" t="n">
        <v>-2366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825</v>
      </c>
      <c r="D9353" s="5" t="n">
        <v>335</v>
      </c>
      <c r="E9353" s="1" t="n">
        <v>825</v>
      </c>
      <c r="F9353" s="1" t="n">
        <v>-2366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835</v>
      </c>
      <c r="D9354" s="5" t="n">
        <v>335</v>
      </c>
      <c r="E9354" s="1" t="n">
        <v>835</v>
      </c>
      <c r="F9354" s="1" t="n">
        <v>-2366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845</v>
      </c>
      <c r="D9355" s="5" t="n">
        <v>335</v>
      </c>
      <c r="E9355" s="1" t="n">
        <v>845</v>
      </c>
      <c r="F9355" s="1" t="n">
        <v>-2366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855</v>
      </c>
      <c r="D9356" s="5" t="n">
        <v>335</v>
      </c>
      <c r="E9356" s="1" t="n">
        <v>855</v>
      </c>
      <c r="F9356" s="1" t="n">
        <v>-2366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865</v>
      </c>
      <c r="D9357" s="5" t="n">
        <v>335</v>
      </c>
      <c r="E9357" s="1" t="n">
        <v>865</v>
      </c>
      <c r="F9357" s="1" t="n">
        <v>-2366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875</v>
      </c>
      <c r="D9358" s="5" t="n">
        <v>335</v>
      </c>
      <c r="E9358" s="1" t="n">
        <v>875</v>
      </c>
      <c r="F9358" s="1" t="n">
        <v>-2366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885</v>
      </c>
      <c r="D9359" s="5" t="n">
        <v>335</v>
      </c>
      <c r="E9359" s="1" t="n">
        <v>885</v>
      </c>
      <c r="F9359" s="1" t="n">
        <v>-2366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895</v>
      </c>
      <c r="D9360" s="5" t="n">
        <v>335</v>
      </c>
      <c r="E9360" s="1" t="n">
        <v>895</v>
      </c>
      <c r="F9360" s="1" t="n">
        <v>-2366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905</v>
      </c>
      <c r="D9361" s="5" t="n">
        <v>335</v>
      </c>
      <c r="E9361" s="1" t="n">
        <v>905</v>
      </c>
      <c r="F9361" s="1" t="n">
        <v>-2366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915</v>
      </c>
      <c r="D9362" s="5" t="n">
        <v>335</v>
      </c>
      <c r="E9362" s="1" t="n">
        <v>915</v>
      </c>
      <c r="F9362" s="1" t="n">
        <v>-2366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5549</v>
      </c>
      <c r="C9363" s="5" t="n">
        <v>925</v>
      </c>
      <c r="D9363" s="5" t="n">
        <v>335</v>
      </c>
      <c r="E9363" s="1" t="n">
        <v>925</v>
      </c>
      <c r="F9363" s="1" t="n">
        <v>-2366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6396</v>
      </c>
      <c r="C9364" s="5" t="n">
        <v>935</v>
      </c>
      <c r="D9364" s="5" t="n">
        <v>335</v>
      </c>
      <c r="E9364" s="1" t="n">
        <v>935</v>
      </c>
      <c r="F9364" s="1" t="n">
        <v>-2366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6396</v>
      </c>
      <c r="C9365" s="5" t="n">
        <v>945</v>
      </c>
      <c r="D9365" s="5" t="n">
        <v>335</v>
      </c>
      <c r="E9365" s="1" t="n">
        <v>945</v>
      </c>
      <c r="F9365" s="1" t="n">
        <v>-2366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6972</v>
      </c>
      <c r="C9366" s="5" t="n">
        <v>955</v>
      </c>
      <c r="D9366" s="5" t="n">
        <v>335</v>
      </c>
      <c r="E9366" s="1" t="n">
        <v>955</v>
      </c>
      <c r="F9366" s="1" t="n">
        <v>-2366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6667</v>
      </c>
      <c r="C9367" s="5" t="n">
        <v>965</v>
      </c>
      <c r="D9367" s="5" t="n">
        <v>335</v>
      </c>
      <c r="E9367" s="1" t="n">
        <v>965</v>
      </c>
      <c r="F9367" s="1" t="n">
        <v>-2366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5083</v>
      </c>
      <c r="C9368" s="5" t="n">
        <v>975</v>
      </c>
      <c r="D9368" s="5" t="n">
        <v>335</v>
      </c>
      <c r="E9368" s="1" t="n">
        <v>975</v>
      </c>
      <c r="F9368" s="1" t="n">
        <v>-2366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5370</v>
      </c>
      <c r="C9369" s="5" t="n">
        <v>985</v>
      </c>
      <c r="D9369" s="5" t="n">
        <v>335</v>
      </c>
      <c r="E9369" s="1" t="n">
        <v>985</v>
      </c>
      <c r="F9369" s="1" t="n">
        <v>-2366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4279</v>
      </c>
      <c r="C9370" s="5" t="n">
        <v>995</v>
      </c>
      <c r="D9370" s="5" t="n">
        <v>335</v>
      </c>
      <c r="E9370" s="1" t="n">
        <v>995</v>
      </c>
      <c r="F9370" s="1" t="n">
        <v>-2366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621</v>
      </c>
      <c r="C9371" s="5" t="n">
        <v>1005</v>
      </c>
      <c r="D9371" s="5" t="n">
        <v>335</v>
      </c>
      <c r="E9371" s="1" t="n">
        <v>1005</v>
      </c>
      <c r="F9371" s="1" t="n">
        <v>-2366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3343</v>
      </c>
      <c r="C9372" s="5" t="n">
        <v>1015</v>
      </c>
      <c r="D9372" s="5" t="n">
        <v>335</v>
      </c>
      <c r="E9372" s="1" t="n">
        <v>1015</v>
      </c>
      <c r="F9372" s="1" t="n">
        <v>-2366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979</v>
      </c>
      <c r="C9373" s="5" t="n">
        <v>1025</v>
      </c>
      <c r="D9373" s="5" t="n">
        <v>335</v>
      </c>
      <c r="E9373" s="1" t="n">
        <v>1025</v>
      </c>
      <c r="F9373" s="1" t="n">
        <v>-2366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432</v>
      </c>
      <c r="C9374" s="5" t="n">
        <v>1035</v>
      </c>
      <c r="D9374" s="5" t="n">
        <v>335</v>
      </c>
      <c r="E9374" s="1" t="n">
        <v>1035</v>
      </c>
      <c r="F9374" s="1" t="n">
        <v>-2366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1409</v>
      </c>
      <c r="C9375" s="5" t="n">
        <v>1195</v>
      </c>
      <c r="D9375" s="5" t="n">
        <v>335</v>
      </c>
      <c r="E9375" s="1" t="n">
        <v>1195</v>
      </c>
      <c r="F9375" s="1" t="n">
        <v>-2366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299</v>
      </c>
      <c r="C9376" s="5" t="n">
        <v>1205</v>
      </c>
      <c r="D9376" s="5" t="n">
        <v>335</v>
      </c>
      <c r="E9376" s="1" t="n">
        <v>1205</v>
      </c>
      <c r="F9376" s="1" t="n">
        <v>-2366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538</v>
      </c>
      <c r="C9377" s="5" t="n">
        <v>1235</v>
      </c>
      <c r="D9377" s="5" t="n">
        <v>335</v>
      </c>
      <c r="E9377" s="1" t="n">
        <v>1235</v>
      </c>
      <c r="F9377" s="1" t="n">
        <v>-2366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228</v>
      </c>
      <c r="C9378" s="5" t="n">
        <v>1245</v>
      </c>
      <c r="D9378" s="5" t="n">
        <v>335</v>
      </c>
      <c r="E9378" s="1" t="n">
        <v>1245</v>
      </c>
      <c r="F9378" s="1" t="n">
        <v>-2366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529</v>
      </c>
      <c r="C9379" s="5" t="n">
        <v>1255</v>
      </c>
      <c r="D9379" s="5" t="n">
        <v>335</v>
      </c>
      <c r="E9379" s="1" t="n">
        <v>1255</v>
      </c>
      <c r="F9379" s="1" t="n">
        <v>-2366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322</v>
      </c>
      <c r="C9380" s="5" t="n">
        <v>1265</v>
      </c>
      <c r="D9380" s="5" t="n">
        <v>335</v>
      </c>
      <c r="E9380" s="1" t="n">
        <v>1265</v>
      </c>
      <c r="F9380" s="1" t="n">
        <v>-2366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097</v>
      </c>
      <c r="C9381" s="5" t="n">
        <v>1275</v>
      </c>
      <c r="D9381" s="5" t="n">
        <v>335</v>
      </c>
      <c r="E9381" s="1" t="n">
        <v>1275</v>
      </c>
      <c r="F9381" s="1" t="n">
        <v>-2366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387</v>
      </c>
      <c r="C9382" s="5" t="n">
        <v>1285</v>
      </c>
      <c r="D9382" s="5" t="n">
        <v>335</v>
      </c>
      <c r="E9382" s="1" t="n">
        <v>1285</v>
      </c>
      <c r="F9382" s="1" t="n">
        <v>-2366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4188</v>
      </c>
      <c r="C9383" s="5" t="n">
        <v>1295</v>
      </c>
      <c r="D9383" s="5" t="n">
        <v>335</v>
      </c>
      <c r="E9383" s="1" t="n">
        <v>1295</v>
      </c>
      <c r="F9383" s="1" t="n">
        <v>-2366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1305</v>
      </c>
      <c r="D9384" s="5" t="n">
        <v>335</v>
      </c>
      <c r="E9384" s="1" t="n">
        <v>1305</v>
      </c>
      <c r="F9384" s="1" t="n">
        <v>-2366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8082</v>
      </c>
      <c r="C9385" s="5" t="n">
        <v>1315</v>
      </c>
      <c r="D9385" s="5" t="n">
        <v>335</v>
      </c>
      <c r="E9385" s="1" t="n">
        <v>1315</v>
      </c>
      <c r="F9385" s="1" t="n">
        <v>-2366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1325</v>
      </c>
      <c r="D9386" s="5" t="n">
        <v>335</v>
      </c>
      <c r="E9386" s="1" t="n">
        <v>1325</v>
      </c>
      <c r="F9386" s="1" t="n">
        <v>-2366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1335</v>
      </c>
      <c r="D9387" s="5" t="n">
        <v>335</v>
      </c>
      <c r="E9387" s="1" t="n">
        <v>1335</v>
      </c>
      <c r="F9387" s="1" t="n">
        <v>-2366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1345</v>
      </c>
      <c r="D9388" s="5" t="n">
        <v>335</v>
      </c>
      <c r="E9388" s="1" t="n">
        <v>1345</v>
      </c>
      <c r="F9388" s="1" t="n">
        <v>-2366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1355</v>
      </c>
      <c r="D9389" s="5" t="n">
        <v>335</v>
      </c>
      <c r="E9389" s="1" t="n">
        <v>1355</v>
      </c>
      <c r="F9389" s="1" t="n">
        <v>-2366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1365</v>
      </c>
      <c r="D9390" s="5" t="n">
        <v>335</v>
      </c>
      <c r="E9390" s="1" t="n">
        <v>1365</v>
      </c>
      <c r="F9390" s="1" t="n">
        <v>-2366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1375</v>
      </c>
      <c r="D9391" s="5" t="n">
        <v>335</v>
      </c>
      <c r="E9391" s="1" t="n">
        <v>1375</v>
      </c>
      <c r="F9391" s="1" t="n">
        <v>-2366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1385</v>
      </c>
      <c r="D9392" s="5" t="n">
        <v>335</v>
      </c>
      <c r="E9392" s="1" t="n">
        <v>1385</v>
      </c>
      <c r="F9392" s="1" t="n">
        <v>-2366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1395</v>
      </c>
      <c r="D9393" s="5" t="n">
        <v>335</v>
      </c>
      <c r="E9393" s="1" t="n">
        <v>1395</v>
      </c>
      <c r="F9393" s="1" t="n">
        <v>-2366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1405</v>
      </c>
      <c r="D9394" s="5" t="n">
        <v>335</v>
      </c>
      <c r="E9394" s="1" t="n">
        <v>1405</v>
      </c>
      <c r="F9394" s="1" t="n">
        <v>-2366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1415</v>
      </c>
      <c r="D9395" s="5" t="n">
        <v>335</v>
      </c>
      <c r="E9395" s="1" t="n">
        <v>1415</v>
      </c>
      <c r="F9395" s="1" t="n">
        <v>-2366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1425</v>
      </c>
      <c r="D9396" s="5" t="n">
        <v>335</v>
      </c>
      <c r="E9396" s="1" t="n">
        <v>1425</v>
      </c>
      <c r="F9396" s="1" t="n">
        <v>-2366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1435</v>
      </c>
      <c r="D9397" s="5" t="n">
        <v>335</v>
      </c>
      <c r="E9397" s="1" t="n">
        <v>1435</v>
      </c>
      <c r="F9397" s="1" t="n">
        <v>-2366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1445</v>
      </c>
      <c r="D9398" s="5" t="n">
        <v>335</v>
      </c>
      <c r="E9398" s="1" t="n">
        <v>1445</v>
      </c>
      <c r="F9398" s="1" t="n">
        <v>-2366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1455</v>
      </c>
      <c r="D9399" s="5" t="n">
        <v>335</v>
      </c>
      <c r="E9399" s="1" t="n">
        <v>1455</v>
      </c>
      <c r="F9399" s="1" t="n">
        <v>-2366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1465</v>
      </c>
      <c r="D9400" s="5" t="n">
        <v>335</v>
      </c>
      <c r="E9400" s="1" t="n">
        <v>1465</v>
      </c>
      <c r="F9400" s="1" t="n">
        <v>-2366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1475</v>
      </c>
      <c r="D9401" s="5" t="n">
        <v>335</v>
      </c>
      <c r="E9401" s="1" t="n">
        <v>1475</v>
      </c>
      <c r="F9401" s="1" t="n">
        <v>-2366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6515</v>
      </c>
      <c r="C9402" s="5" t="n">
        <v>1485</v>
      </c>
      <c r="D9402" s="5" t="n">
        <v>335</v>
      </c>
      <c r="E9402" s="1" t="n">
        <v>1485</v>
      </c>
      <c r="F9402" s="1" t="n">
        <v>-2366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1495</v>
      </c>
      <c r="D9403" s="5" t="n">
        <v>335</v>
      </c>
      <c r="E9403" s="1" t="n">
        <v>1495</v>
      </c>
      <c r="F9403" s="1" t="n">
        <v>-2366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1505</v>
      </c>
      <c r="D9404" s="5" t="n">
        <v>335</v>
      </c>
      <c r="E9404" s="1" t="n">
        <v>1505</v>
      </c>
      <c r="F9404" s="1" t="n">
        <v>-2366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405</v>
      </c>
      <c r="C9405" s="5" t="n">
        <v>1515</v>
      </c>
      <c r="D9405" s="5" t="n">
        <v>335</v>
      </c>
      <c r="E9405" s="1" t="n">
        <v>1515</v>
      </c>
      <c r="F9405" s="1" t="n">
        <v>-2366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194</v>
      </c>
      <c r="C9406" s="5" t="n">
        <v>1525</v>
      </c>
      <c r="D9406" s="5" t="n">
        <v>335</v>
      </c>
      <c r="E9406" s="1" t="n">
        <v>1525</v>
      </c>
      <c r="F9406" s="1" t="n">
        <v>-2366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3126</v>
      </c>
      <c r="C9407" s="5" t="n">
        <v>1535</v>
      </c>
      <c r="D9407" s="5" t="n">
        <v>335</v>
      </c>
      <c r="E9407" s="1" t="n">
        <v>1535</v>
      </c>
      <c r="F9407" s="1" t="n">
        <v>-2366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3141</v>
      </c>
      <c r="C9408" s="5" t="n">
        <v>1545</v>
      </c>
      <c r="D9408" s="5" t="n">
        <v>335</v>
      </c>
      <c r="E9408" s="1" t="n">
        <v>1545</v>
      </c>
      <c r="F9408" s="1" t="n">
        <v>-2366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1555</v>
      </c>
      <c r="D9409" s="5" t="n">
        <v>335</v>
      </c>
      <c r="E9409" s="1" t="n">
        <v>1555</v>
      </c>
      <c r="F9409" s="1" t="n">
        <v>-2366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5665</v>
      </c>
      <c r="C9410" s="5" t="n">
        <v>1565</v>
      </c>
      <c r="D9410" s="5" t="n">
        <v>335</v>
      </c>
      <c r="E9410" s="1" t="n">
        <v>1565</v>
      </c>
      <c r="F9410" s="1" t="n">
        <v>-2366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250</v>
      </c>
      <c r="C9411" s="5" t="n">
        <v>1575</v>
      </c>
      <c r="D9411" s="5" t="n">
        <v>335</v>
      </c>
      <c r="E9411" s="1" t="n">
        <v>1575</v>
      </c>
      <c r="F9411" s="1" t="n">
        <v>-2366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382</v>
      </c>
      <c r="C9412" s="5" t="n">
        <v>1585</v>
      </c>
      <c r="D9412" s="5" t="n">
        <v>335</v>
      </c>
      <c r="E9412" s="1" t="n">
        <v>1585</v>
      </c>
      <c r="F9412" s="1" t="n">
        <v>-2366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5661</v>
      </c>
      <c r="C9413" s="5" t="n">
        <v>1595</v>
      </c>
      <c r="D9413" s="5" t="n">
        <v>335</v>
      </c>
      <c r="E9413" s="1" t="n">
        <v>1595</v>
      </c>
      <c r="F9413" s="1" t="n">
        <v>-2366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5653</v>
      </c>
      <c r="C9414" s="5" t="n">
        <v>1605</v>
      </c>
      <c r="D9414" s="5" t="n">
        <v>335</v>
      </c>
      <c r="E9414" s="1" t="n">
        <v>1605</v>
      </c>
      <c r="F9414" s="1" t="n">
        <v>-2366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1615</v>
      </c>
      <c r="D9415" s="5" t="n">
        <v>335</v>
      </c>
      <c r="E9415" s="1" t="n">
        <v>1615</v>
      </c>
      <c r="F9415" s="1" t="n">
        <v>-2366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617</v>
      </c>
      <c r="C9416" s="5" t="n">
        <v>1625</v>
      </c>
      <c r="D9416" s="5" t="n">
        <v>335</v>
      </c>
      <c r="E9416" s="1" t="n">
        <v>1625</v>
      </c>
      <c r="F9416" s="1" t="n">
        <v>-2366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3903</v>
      </c>
      <c r="C9417" s="5" t="n">
        <v>1635</v>
      </c>
      <c r="D9417" s="5" t="n">
        <v>335</v>
      </c>
      <c r="E9417" s="1" t="n">
        <v>1635</v>
      </c>
      <c r="F9417" s="1" t="n">
        <v>-2366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901</v>
      </c>
      <c r="C9418" s="5" t="n">
        <v>1645</v>
      </c>
      <c r="D9418" s="5" t="n">
        <v>335</v>
      </c>
      <c r="E9418" s="1" t="n">
        <v>1645</v>
      </c>
      <c r="F9418" s="1" t="n">
        <v>-2366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4690</v>
      </c>
      <c r="C9419" s="5" t="n">
        <v>1655</v>
      </c>
      <c r="D9419" s="5" t="n">
        <v>335</v>
      </c>
      <c r="E9419" s="1" t="n">
        <v>1655</v>
      </c>
      <c r="F9419" s="1" t="n">
        <v>-2366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1665</v>
      </c>
      <c r="D9420" s="5" t="n">
        <v>335</v>
      </c>
      <c r="E9420" s="1" t="n">
        <v>1665</v>
      </c>
      <c r="F9420" s="1" t="n">
        <v>-2366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4901</v>
      </c>
      <c r="C9421" s="5" t="n">
        <v>1675</v>
      </c>
      <c r="D9421" s="5" t="n">
        <v>335</v>
      </c>
      <c r="E9421" s="1" t="n">
        <v>1675</v>
      </c>
      <c r="F9421" s="1" t="n">
        <v>-2366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4183</v>
      </c>
      <c r="C9422" s="5" t="n">
        <v>1685</v>
      </c>
      <c r="D9422" s="5" t="n">
        <v>335</v>
      </c>
      <c r="E9422" s="1" t="n">
        <v>1685</v>
      </c>
      <c r="F9422" s="1" t="n">
        <v>-2366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824</v>
      </c>
      <c r="C9423" s="5" t="n">
        <v>1695</v>
      </c>
      <c r="D9423" s="5" t="n">
        <v>335</v>
      </c>
      <c r="E9423" s="1" t="n">
        <v>1695</v>
      </c>
      <c r="F9423" s="1" t="n">
        <v>-2366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488</v>
      </c>
      <c r="C9424" s="5" t="n">
        <v>1705</v>
      </c>
      <c r="D9424" s="5" t="n">
        <v>335</v>
      </c>
      <c r="E9424" s="1" t="n">
        <v>1705</v>
      </c>
      <c r="F9424" s="1" t="n">
        <v>-2366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3754</v>
      </c>
      <c r="C9425" s="5" t="n">
        <v>1715</v>
      </c>
      <c r="D9425" s="5" t="n">
        <v>335</v>
      </c>
      <c r="E9425" s="1" t="n">
        <v>1715</v>
      </c>
      <c r="F9425" s="1" t="n">
        <v>-2366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3302</v>
      </c>
      <c r="C9426" s="5" t="n">
        <v>1725</v>
      </c>
      <c r="D9426" s="5" t="n">
        <v>335</v>
      </c>
      <c r="E9426" s="1" t="n">
        <v>1725</v>
      </c>
      <c r="F9426" s="1" t="n">
        <v>-2366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154</v>
      </c>
      <c r="C9427" s="5" t="n">
        <v>1735</v>
      </c>
      <c r="D9427" s="5" t="n">
        <v>335</v>
      </c>
      <c r="E9427" s="1" t="n">
        <v>1735</v>
      </c>
      <c r="F9427" s="1" t="n">
        <v>-2366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829</v>
      </c>
      <c r="C9428" s="5" t="n">
        <v>1745</v>
      </c>
      <c r="D9428" s="5" t="n">
        <v>335</v>
      </c>
      <c r="E9428" s="1" t="n">
        <v>1745</v>
      </c>
      <c r="F9428" s="1" t="n">
        <v>-2366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237</v>
      </c>
      <c r="C9429" s="5" t="n">
        <v>1755</v>
      </c>
      <c r="D9429" s="5" t="n">
        <v>335</v>
      </c>
      <c r="E9429" s="1" t="n">
        <v>1755</v>
      </c>
      <c r="F9429" s="1" t="n">
        <v>-2366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023</v>
      </c>
      <c r="C9430" s="5" t="n">
        <v>1765</v>
      </c>
      <c r="D9430" s="5" t="n">
        <v>335</v>
      </c>
      <c r="E9430" s="1" t="n">
        <v>1765</v>
      </c>
      <c r="F9430" s="1" t="n">
        <v>-2366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4258</v>
      </c>
      <c r="C9431" s="5" t="n">
        <v>1775</v>
      </c>
      <c r="D9431" s="5" t="n">
        <v>335</v>
      </c>
      <c r="E9431" s="1" t="n">
        <v>1775</v>
      </c>
      <c r="F9431" s="1" t="n">
        <v>-2366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32767</v>
      </c>
      <c r="C9432" s="5" t="n">
        <v>1785</v>
      </c>
      <c r="D9432" s="5" t="n">
        <v>335</v>
      </c>
      <c r="E9432" s="1" t="n">
        <v>1785</v>
      </c>
      <c r="F9432" s="1" t="n">
        <v>-23665</v>
      </c>
      <c r="G9432" s="1" t="str">
        <f aca="false">IF(B9432=32767,"本行のTermMinは「一週間以上」を示す仮値であり、計算値ではありません。","")</f>
        <v>本行のTermMinは「一週間以上」を示す仮値であり、計算値ではありません。</v>
      </c>
    </row>
    <row r="9433" customFormat="false" ht="12.75" hidden="false" customHeight="false" outlineLevel="0" collapsed="false">
      <c r="A9433" s="4" t="n">
        <v>9431</v>
      </c>
      <c r="B9433" s="5" t="n">
        <v>32767</v>
      </c>
      <c r="C9433" s="5" t="n">
        <v>1795</v>
      </c>
      <c r="D9433" s="5" t="n">
        <v>335</v>
      </c>
      <c r="E9433" s="1" t="n">
        <v>1795</v>
      </c>
      <c r="F9433" s="1" t="n">
        <v>-23665</v>
      </c>
      <c r="G9433" s="1" t="str">
        <f aca="false">IF(B9433=32767,"本行のTermMinは「一週間以上」を示す仮値であり、計算値ではありません。","")</f>
        <v>本行のTermMinは「一週間以上」を示す仮値であり、計算値ではありません。</v>
      </c>
    </row>
    <row r="9434" customFormat="false" ht="12.75" hidden="false" customHeight="false" outlineLevel="0" collapsed="false">
      <c r="A9434" s="4" t="n">
        <v>9432</v>
      </c>
      <c r="B9434" s="5" t="n">
        <v>32767</v>
      </c>
      <c r="C9434" s="5" t="n">
        <v>1805</v>
      </c>
      <c r="D9434" s="5" t="n">
        <v>335</v>
      </c>
      <c r="E9434" s="1" t="n">
        <v>1805</v>
      </c>
      <c r="F9434" s="1" t="n">
        <v>-23665</v>
      </c>
      <c r="G9434" s="1" t="str">
        <f aca="false">IF(B9434=32767,"本行のTermMinは「一週間以上」を示す仮値であり、計算値ではありません。","")</f>
        <v>本行のTermMinは「一週間以上」を示す仮値であり、計算値ではありません。</v>
      </c>
    </row>
    <row r="9435" customFormat="false" ht="12.75" hidden="false" customHeight="false" outlineLevel="0" collapsed="false">
      <c r="A9435" s="4" t="n">
        <v>9433</v>
      </c>
      <c r="B9435" s="5" t="n">
        <v>5529</v>
      </c>
      <c r="C9435" s="5" t="n">
        <v>1815</v>
      </c>
      <c r="D9435" s="5" t="n">
        <v>335</v>
      </c>
      <c r="E9435" s="1" t="n">
        <v>1815</v>
      </c>
      <c r="F9435" s="1" t="n">
        <v>-2366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4058</v>
      </c>
      <c r="C9436" s="5" t="n">
        <v>1825</v>
      </c>
      <c r="D9436" s="5" t="n">
        <v>335</v>
      </c>
      <c r="E9436" s="1" t="n">
        <v>1825</v>
      </c>
      <c r="F9436" s="1" t="n">
        <v>-2366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3729</v>
      </c>
      <c r="C9437" s="5" t="n">
        <v>1835</v>
      </c>
      <c r="D9437" s="5" t="n">
        <v>335</v>
      </c>
      <c r="E9437" s="1" t="n">
        <v>1835</v>
      </c>
      <c r="F9437" s="1" t="n">
        <v>-2366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224</v>
      </c>
      <c r="C9438" s="5" t="n">
        <v>1845</v>
      </c>
      <c r="D9438" s="5" t="n">
        <v>335</v>
      </c>
      <c r="E9438" s="1" t="n">
        <v>1845</v>
      </c>
      <c r="F9438" s="1" t="n">
        <v>-2366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3295</v>
      </c>
      <c r="C9439" s="5" t="n">
        <v>1855</v>
      </c>
      <c r="D9439" s="5" t="n">
        <v>335</v>
      </c>
      <c r="E9439" s="1" t="n">
        <v>1855</v>
      </c>
      <c r="F9439" s="1" t="n">
        <v>-2366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455</v>
      </c>
      <c r="C9440" s="5" t="n">
        <v>1865</v>
      </c>
      <c r="D9440" s="5" t="n">
        <v>335</v>
      </c>
      <c r="E9440" s="1" t="n">
        <v>1865</v>
      </c>
      <c r="F9440" s="1" t="n">
        <v>-2366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4042</v>
      </c>
      <c r="C9441" s="5" t="n">
        <v>1875</v>
      </c>
      <c r="D9441" s="5" t="n">
        <v>335</v>
      </c>
      <c r="E9441" s="1" t="n">
        <v>1875</v>
      </c>
      <c r="F9441" s="1" t="n">
        <v>-2366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346</v>
      </c>
      <c r="C9442" s="5" t="n">
        <v>1885</v>
      </c>
      <c r="D9442" s="5" t="n">
        <v>335</v>
      </c>
      <c r="E9442" s="1" t="n">
        <v>1885</v>
      </c>
      <c r="F9442" s="1" t="n">
        <v>-2366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275</v>
      </c>
      <c r="C9443" s="5" t="n">
        <v>1895</v>
      </c>
      <c r="D9443" s="5" t="n">
        <v>335</v>
      </c>
      <c r="E9443" s="1" t="n">
        <v>1895</v>
      </c>
      <c r="F9443" s="1" t="n">
        <v>-2366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240</v>
      </c>
      <c r="C9444" s="5" t="n">
        <v>1905</v>
      </c>
      <c r="D9444" s="5" t="n">
        <v>335</v>
      </c>
      <c r="E9444" s="1" t="n">
        <v>1905</v>
      </c>
      <c r="F9444" s="1" t="n">
        <v>-2366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502</v>
      </c>
      <c r="C9445" s="5" t="n">
        <v>1915</v>
      </c>
      <c r="D9445" s="5" t="n">
        <v>335</v>
      </c>
      <c r="E9445" s="1" t="n">
        <v>1915</v>
      </c>
      <c r="F9445" s="1" t="n">
        <v>-2366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309</v>
      </c>
      <c r="C9446" s="5" t="n">
        <v>1925</v>
      </c>
      <c r="D9446" s="5" t="n">
        <v>335</v>
      </c>
      <c r="E9446" s="1" t="n">
        <v>1925</v>
      </c>
      <c r="F9446" s="1" t="n">
        <v>-2366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257</v>
      </c>
      <c r="C9447" s="5" t="n">
        <v>1935</v>
      </c>
      <c r="D9447" s="5" t="n">
        <v>335</v>
      </c>
      <c r="E9447" s="1" t="n">
        <v>1935</v>
      </c>
      <c r="F9447" s="1" t="n">
        <v>-2366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326</v>
      </c>
      <c r="C9448" s="5" t="n">
        <v>1945</v>
      </c>
      <c r="D9448" s="5" t="n">
        <v>335</v>
      </c>
      <c r="E9448" s="1" t="n">
        <v>1945</v>
      </c>
      <c r="F9448" s="1" t="n">
        <v>-2366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2767</v>
      </c>
      <c r="C9449" s="5" t="n">
        <v>1955</v>
      </c>
      <c r="D9449" s="5" t="n">
        <v>335</v>
      </c>
      <c r="E9449" s="1" t="n">
        <v>1955</v>
      </c>
      <c r="F9449" s="1" t="n">
        <v>-23665</v>
      </c>
      <c r="G9449" s="1" t="str">
        <f aca="false">IF(B9449=32767,"本行のTermMinは「一週間以上」を示す仮値であり、計算値ではありません。","")</f>
        <v>本行のTermMinは「一週間以上」を示す仮値であり、計算値ではありません。</v>
      </c>
    </row>
    <row r="9450" customFormat="false" ht="12.75" hidden="false" customHeight="false" outlineLevel="0" collapsed="false">
      <c r="A9450" s="4" t="n">
        <v>9448</v>
      </c>
      <c r="B9450" s="5" t="n">
        <v>32767</v>
      </c>
      <c r="C9450" s="5" t="n">
        <v>1965</v>
      </c>
      <c r="D9450" s="5" t="n">
        <v>335</v>
      </c>
      <c r="E9450" s="1" t="n">
        <v>1965</v>
      </c>
      <c r="F9450" s="1" t="n">
        <v>-23665</v>
      </c>
      <c r="G9450" s="1" t="str">
        <f aca="false">IF(B9450=32767,"本行のTermMinは「一週間以上」を示す仮値であり、計算値ではありません。","")</f>
        <v>本行のTermMinは「一週間以上」を示す仮値であり、計算値ではありません。</v>
      </c>
    </row>
    <row r="9451" customFormat="false" ht="12.75" hidden="false" customHeight="false" outlineLevel="0" collapsed="false">
      <c r="A9451" s="4" t="n">
        <v>9449</v>
      </c>
      <c r="B9451" s="5" t="n">
        <v>4214</v>
      </c>
      <c r="C9451" s="5" t="n">
        <v>1975</v>
      </c>
      <c r="D9451" s="5" t="n">
        <v>335</v>
      </c>
      <c r="E9451" s="1" t="n">
        <v>1975</v>
      </c>
      <c r="F9451" s="1" t="n">
        <v>-2366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5021</v>
      </c>
      <c r="C9452" s="5" t="n">
        <v>1985</v>
      </c>
      <c r="D9452" s="5" t="n">
        <v>335</v>
      </c>
      <c r="E9452" s="1" t="n">
        <v>1985</v>
      </c>
      <c r="F9452" s="1" t="n">
        <v>-2366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049</v>
      </c>
      <c r="C9453" s="5" t="n">
        <v>1995</v>
      </c>
      <c r="D9453" s="5" t="n">
        <v>335</v>
      </c>
      <c r="E9453" s="1" t="n">
        <v>1995</v>
      </c>
      <c r="F9453" s="1" t="n">
        <v>-2366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305</v>
      </c>
      <c r="C9454" s="5" t="n">
        <v>2005</v>
      </c>
      <c r="D9454" s="5" t="n">
        <v>335</v>
      </c>
      <c r="E9454" s="1" t="n">
        <v>2005</v>
      </c>
      <c r="F9454" s="1" t="n">
        <v>-2366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748</v>
      </c>
      <c r="C9455" s="5" t="n">
        <v>2015</v>
      </c>
      <c r="D9455" s="5" t="n">
        <v>335</v>
      </c>
      <c r="E9455" s="1" t="n">
        <v>2015</v>
      </c>
      <c r="F9455" s="1" t="n">
        <v>-2366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5336</v>
      </c>
      <c r="C9456" s="5" t="n">
        <v>2025</v>
      </c>
      <c r="D9456" s="5" t="n">
        <v>335</v>
      </c>
      <c r="E9456" s="1" t="n">
        <v>2025</v>
      </c>
      <c r="F9456" s="1" t="n">
        <v>-2366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2035</v>
      </c>
      <c r="D9457" s="5" t="n">
        <v>335</v>
      </c>
      <c r="E9457" s="1" t="n">
        <v>2035</v>
      </c>
      <c r="F9457" s="1" t="n">
        <v>-2366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2045</v>
      </c>
      <c r="D9458" s="5" t="n">
        <v>335</v>
      </c>
      <c r="E9458" s="1" t="n">
        <v>2045</v>
      </c>
      <c r="F9458" s="1" t="n">
        <v>-2366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2055</v>
      </c>
      <c r="D9459" s="5" t="n">
        <v>335</v>
      </c>
      <c r="E9459" s="1" t="n">
        <v>2055</v>
      </c>
      <c r="F9459" s="1" t="n">
        <v>-2366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2065</v>
      </c>
      <c r="D9460" s="5" t="n">
        <v>335</v>
      </c>
      <c r="E9460" s="1" t="n">
        <v>2065</v>
      </c>
      <c r="F9460" s="1" t="n">
        <v>-2366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2075</v>
      </c>
      <c r="D9461" s="5" t="n">
        <v>335</v>
      </c>
      <c r="E9461" s="1" t="n">
        <v>2075</v>
      </c>
      <c r="F9461" s="1" t="n">
        <v>-2366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2085</v>
      </c>
      <c r="D9462" s="5" t="n">
        <v>335</v>
      </c>
      <c r="E9462" s="1" t="n">
        <v>2085</v>
      </c>
      <c r="F9462" s="1" t="n">
        <v>-2366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2095</v>
      </c>
      <c r="D9463" s="5" t="n">
        <v>335</v>
      </c>
      <c r="E9463" s="1" t="n">
        <v>2095</v>
      </c>
      <c r="F9463" s="1" t="n">
        <v>-2366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5323</v>
      </c>
      <c r="C9464" s="5" t="n">
        <v>2105</v>
      </c>
      <c r="D9464" s="5" t="n">
        <v>335</v>
      </c>
      <c r="E9464" s="1" t="n">
        <v>2105</v>
      </c>
      <c r="F9464" s="1" t="n">
        <v>-2366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6487</v>
      </c>
      <c r="C9465" s="5" t="n">
        <v>2115</v>
      </c>
      <c r="D9465" s="5" t="n">
        <v>335</v>
      </c>
      <c r="E9465" s="1" t="n">
        <v>2115</v>
      </c>
      <c r="F9465" s="1" t="n">
        <v>-2366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6480</v>
      </c>
      <c r="C9466" s="5" t="n">
        <v>2125</v>
      </c>
      <c r="D9466" s="5" t="n">
        <v>335</v>
      </c>
      <c r="E9466" s="1" t="n">
        <v>2125</v>
      </c>
      <c r="F9466" s="1" t="n">
        <v>-2366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7613</v>
      </c>
      <c r="C9467" s="5" t="n">
        <v>2135</v>
      </c>
      <c r="D9467" s="5" t="n">
        <v>335</v>
      </c>
      <c r="E9467" s="1" t="n">
        <v>2135</v>
      </c>
      <c r="F9467" s="1" t="n">
        <v>-2366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286</v>
      </c>
      <c r="C9468" s="5" t="n">
        <v>2145</v>
      </c>
      <c r="D9468" s="5" t="n">
        <v>335</v>
      </c>
      <c r="E9468" s="1" t="n">
        <v>2145</v>
      </c>
      <c r="F9468" s="1" t="n">
        <v>-2366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2838</v>
      </c>
      <c r="C9469" s="5" t="n">
        <v>2155</v>
      </c>
      <c r="D9469" s="5" t="n">
        <v>335</v>
      </c>
      <c r="E9469" s="1" t="n">
        <v>2155</v>
      </c>
      <c r="F9469" s="1" t="n">
        <v>-2366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4383</v>
      </c>
      <c r="C9470" s="5" t="n">
        <v>2165</v>
      </c>
      <c r="D9470" s="5" t="n">
        <v>335</v>
      </c>
      <c r="E9470" s="1" t="n">
        <v>2165</v>
      </c>
      <c r="F9470" s="1" t="n">
        <v>-2366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349</v>
      </c>
      <c r="C9471" s="5" t="n">
        <v>2175</v>
      </c>
      <c r="D9471" s="5" t="n">
        <v>335</v>
      </c>
      <c r="E9471" s="1" t="n">
        <v>2175</v>
      </c>
      <c r="F9471" s="1" t="n">
        <v>-2366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3076</v>
      </c>
      <c r="C9472" s="5" t="n">
        <v>2185</v>
      </c>
      <c r="D9472" s="5" t="n">
        <v>335</v>
      </c>
      <c r="E9472" s="1" t="n">
        <v>2185</v>
      </c>
      <c r="F9472" s="1" t="n">
        <v>-2366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815</v>
      </c>
      <c r="C9473" s="5" t="n">
        <v>2195</v>
      </c>
      <c r="D9473" s="5" t="n">
        <v>335</v>
      </c>
      <c r="E9473" s="1" t="n">
        <v>2195</v>
      </c>
      <c r="F9473" s="1" t="n">
        <v>-2366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183</v>
      </c>
      <c r="C9474" s="5" t="n">
        <v>2205</v>
      </c>
      <c r="D9474" s="5" t="n">
        <v>335</v>
      </c>
      <c r="E9474" s="1" t="n">
        <v>2205</v>
      </c>
      <c r="F9474" s="1" t="n">
        <v>-2366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275</v>
      </c>
      <c r="C9475" s="5" t="n">
        <v>2215</v>
      </c>
      <c r="D9475" s="5" t="n">
        <v>335</v>
      </c>
      <c r="E9475" s="1" t="n">
        <v>2215</v>
      </c>
      <c r="F9475" s="1" t="n">
        <v>-2366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304</v>
      </c>
      <c r="C9476" s="5" t="n">
        <v>2225</v>
      </c>
      <c r="D9476" s="5" t="n">
        <v>335</v>
      </c>
      <c r="E9476" s="1" t="n">
        <v>2225</v>
      </c>
      <c r="F9476" s="1" t="n">
        <v>-2366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048</v>
      </c>
      <c r="C9477" s="5" t="n">
        <v>2235</v>
      </c>
      <c r="D9477" s="5" t="n">
        <v>335</v>
      </c>
      <c r="E9477" s="1" t="n">
        <v>2235</v>
      </c>
      <c r="F9477" s="1" t="n">
        <v>-2366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822</v>
      </c>
      <c r="C9478" s="5" t="n">
        <v>2245</v>
      </c>
      <c r="D9478" s="5" t="n">
        <v>335</v>
      </c>
      <c r="E9478" s="1" t="n">
        <v>2245</v>
      </c>
      <c r="F9478" s="1" t="n">
        <v>-2366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951</v>
      </c>
      <c r="C9479" s="5" t="n">
        <v>2255</v>
      </c>
      <c r="D9479" s="5" t="n">
        <v>335</v>
      </c>
      <c r="E9479" s="1" t="n">
        <v>2255</v>
      </c>
      <c r="F9479" s="1" t="n">
        <v>-2366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456</v>
      </c>
      <c r="C9480" s="5" t="n">
        <v>2265</v>
      </c>
      <c r="D9480" s="5" t="n">
        <v>335</v>
      </c>
      <c r="E9480" s="1" t="n">
        <v>2265</v>
      </c>
      <c r="F9480" s="1" t="n">
        <v>-2366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5707</v>
      </c>
      <c r="C9481" s="5" t="n">
        <v>2275</v>
      </c>
      <c r="D9481" s="5" t="n">
        <v>335</v>
      </c>
      <c r="E9481" s="1" t="n">
        <v>2275</v>
      </c>
      <c r="F9481" s="1" t="n">
        <v>-2366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183</v>
      </c>
      <c r="C9482" s="5" t="n">
        <v>2285</v>
      </c>
      <c r="D9482" s="5" t="n">
        <v>335</v>
      </c>
      <c r="E9482" s="1" t="n">
        <v>2285</v>
      </c>
      <c r="F9482" s="1" t="n">
        <v>-2366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256</v>
      </c>
      <c r="C9483" s="5" t="n">
        <v>2295</v>
      </c>
      <c r="D9483" s="5" t="n">
        <v>335</v>
      </c>
      <c r="E9483" s="1" t="n">
        <v>2295</v>
      </c>
      <c r="F9483" s="1" t="n">
        <v>-2366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457</v>
      </c>
      <c r="C9484" s="5" t="n">
        <v>2305</v>
      </c>
      <c r="D9484" s="5" t="n">
        <v>335</v>
      </c>
      <c r="E9484" s="1" t="n">
        <v>2305</v>
      </c>
      <c r="F9484" s="1" t="n">
        <v>-2366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877</v>
      </c>
      <c r="C9485" s="5" t="n">
        <v>2315</v>
      </c>
      <c r="D9485" s="5" t="n">
        <v>335</v>
      </c>
      <c r="E9485" s="1" t="n">
        <v>2315</v>
      </c>
      <c r="F9485" s="1" t="n">
        <v>-2366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142</v>
      </c>
      <c r="C9486" s="5" t="n">
        <v>2325</v>
      </c>
      <c r="D9486" s="5" t="n">
        <v>335</v>
      </c>
      <c r="E9486" s="1" t="n">
        <v>2325</v>
      </c>
      <c r="F9486" s="1" t="n">
        <v>-2366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896</v>
      </c>
      <c r="C9487" s="5" t="n">
        <v>2335</v>
      </c>
      <c r="D9487" s="5" t="n">
        <v>335</v>
      </c>
      <c r="E9487" s="1" t="n">
        <v>2335</v>
      </c>
      <c r="F9487" s="1" t="n">
        <v>-2366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980</v>
      </c>
      <c r="C9488" s="5" t="n">
        <v>2345</v>
      </c>
      <c r="D9488" s="5" t="n">
        <v>335</v>
      </c>
      <c r="E9488" s="1" t="n">
        <v>2345</v>
      </c>
      <c r="F9488" s="1" t="n">
        <v>-2366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210</v>
      </c>
      <c r="C9489" s="5" t="n">
        <v>2355</v>
      </c>
      <c r="D9489" s="5" t="n">
        <v>335</v>
      </c>
      <c r="E9489" s="1" t="n">
        <v>2355</v>
      </c>
      <c r="F9489" s="1" t="n">
        <v>-2366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980</v>
      </c>
      <c r="C9490" s="5" t="n">
        <v>2365</v>
      </c>
      <c r="D9490" s="5" t="n">
        <v>335</v>
      </c>
      <c r="E9490" s="1" t="n">
        <v>2365</v>
      </c>
      <c r="F9490" s="1" t="n">
        <v>-2366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897</v>
      </c>
      <c r="C9491" s="5" t="n">
        <v>2375</v>
      </c>
      <c r="D9491" s="5" t="n">
        <v>335</v>
      </c>
      <c r="E9491" s="1" t="n">
        <v>2375</v>
      </c>
      <c r="F9491" s="1" t="n">
        <v>-2366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197</v>
      </c>
      <c r="C9492" s="5" t="n">
        <v>2385</v>
      </c>
      <c r="D9492" s="5" t="n">
        <v>335</v>
      </c>
      <c r="E9492" s="1" t="n">
        <v>2385</v>
      </c>
      <c r="F9492" s="1" t="n">
        <v>-2366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4867</v>
      </c>
      <c r="C9493" s="5" t="n">
        <v>2395</v>
      </c>
      <c r="D9493" s="5" t="n">
        <v>335</v>
      </c>
      <c r="E9493" s="1" t="n">
        <v>2395</v>
      </c>
      <c r="F9493" s="1" t="n">
        <v>-2366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364</v>
      </c>
      <c r="C9494" s="5" t="n">
        <v>2405</v>
      </c>
      <c r="D9494" s="5" t="n">
        <v>335</v>
      </c>
      <c r="E9494" s="1" t="n">
        <v>2405</v>
      </c>
      <c r="F9494" s="1" t="n">
        <v>-2366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358</v>
      </c>
      <c r="C9495" s="5" t="n">
        <v>2415</v>
      </c>
      <c r="D9495" s="5" t="n">
        <v>335</v>
      </c>
      <c r="E9495" s="1" t="n">
        <v>2415</v>
      </c>
      <c r="F9495" s="1" t="n">
        <v>-2366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090</v>
      </c>
      <c r="C9496" s="5" t="n">
        <v>2425</v>
      </c>
      <c r="D9496" s="5" t="n">
        <v>335</v>
      </c>
      <c r="E9496" s="1" t="n">
        <v>2425</v>
      </c>
      <c r="F9496" s="1" t="n">
        <v>-2366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968</v>
      </c>
      <c r="C9497" s="5" t="n">
        <v>2435</v>
      </c>
      <c r="D9497" s="5" t="n">
        <v>335</v>
      </c>
      <c r="E9497" s="1" t="n">
        <v>2435</v>
      </c>
      <c r="F9497" s="1" t="n">
        <v>-2366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2050</v>
      </c>
      <c r="C9498" s="5" t="n">
        <v>2445</v>
      </c>
      <c r="D9498" s="5" t="n">
        <v>335</v>
      </c>
      <c r="E9498" s="1" t="n">
        <v>2445</v>
      </c>
      <c r="F9498" s="1" t="n">
        <v>-2366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078</v>
      </c>
      <c r="C9499" s="5" t="n">
        <v>2455</v>
      </c>
      <c r="D9499" s="5" t="n">
        <v>335</v>
      </c>
      <c r="E9499" s="1" t="n">
        <v>2455</v>
      </c>
      <c r="F9499" s="1" t="n">
        <v>-2366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063</v>
      </c>
      <c r="C9500" s="5" t="n">
        <v>2465</v>
      </c>
      <c r="D9500" s="5" t="n">
        <v>335</v>
      </c>
      <c r="E9500" s="1" t="n">
        <v>2465</v>
      </c>
      <c r="F9500" s="1" t="n">
        <v>-2366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377</v>
      </c>
      <c r="C9501" s="5" t="n">
        <v>2475</v>
      </c>
      <c r="D9501" s="5" t="n">
        <v>335</v>
      </c>
      <c r="E9501" s="1" t="n">
        <v>2475</v>
      </c>
      <c r="F9501" s="1" t="n">
        <v>-2366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171</v>
      </c>
      <c r="C9502" s="5" t="n">
        <v>2485</v>
      </c>
      <c r="D9502" s="5" t="n">
        <v>335</v>
      </c>
      <c r="E9502" s="1" t="n">
        <v>2485</v>
      </c>
      <c r="F9502" s="1" t="n">
        <v>-2366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212</v>
      </c>
      <c r="C9503" s="5" t="n">
        <v>2495</v>
      </c>
      <c r="D9503" s="5" t="n">
        <v>335</v>
      </c>
      <c r="E9503" s="1" t="n">
        <v>2495</v>
      </c>
      <c r="F9503" s="1" t="n">
        <v>-2366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4010</v>
      </c>
      <c r="C9504" s="5" t="n">
        <v>2505</v>
      </c>
      <c r="D9504" s="5" t="n">
        <v>335</v>
      </c>
      <c r="E9504" s="1" t="n">
        <v>2505</v>
      </c>
      <c r="F9504" s="1" t="n">
        <v>-2366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5238</v>
      </c>
      <c r="C9505" s="5" t="n">
        <v>2515</v>
      </c>
      <c r="D9505" s="5" t="n">
        <v>335</v>
      </c>
      <c r="E9505" s="1" t="n">
        <v>2515</v>
      </c>
      <c r="F9505" s="1" t="n">
        <v>-2366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721</v>
      </c>
      <c r="C9506" s="5" t="n">
        <v>2525</v>
      </c>
      <c r="D9506" s="5" t="n">
        <v>335</v>
      </c>
      <c r="E9506" s="1" t="n">
        <v>2525</v>
      </c>
      <c r="F9506" s="1" t="n">
        <v>-2366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697</v>
      </c>
      <c r="C9507" s="5" t="n">
        <v>2535</v>
      </c>
      <c r="D9507" s="5" t="n">
        <v>335</v>
      </c>
      <c r="E9507" s="1" t="n">
        <v>2535</v>
      </c>
      <c r="F9507" s="1" t="n">
        <v>-2366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697</v>
      </c>
      <c r="C9508" s="5" t="n">
        <v>2545</v>
      </c>
      <c r="D9508" s="5" t="n">
        <v>335</v>
      </c>
      <c r="E9508" s="1" t="n">
        <v>2545</v>
      </c>
      <c r="F9508" s="1" t="n">
        <v>-2366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2118</v>
      </c>
      <c r="C9509" s="5" t="n">
        <v>2555</v>
      </c>
      <c r="D9509" s="5" t="n">
        <v>335</v>
      </c>
      <c r="E9509" s="1" t="n">
        <v>2555</v>
      </c>
      <c r="F9509" s="1" t="n">
        <v>-2366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2079</v>
      </c>
      <c r="C9510" s="5" t="n">
        <v>2565</v>
      </c>
      <c r="D9510" s="5" t="n">
        <v>335</v>
      </c>
      <c r="E9510" s="1" t="n">
        <v>2565</v>
      </c>
      <c r="F9510" s="1" t="n">
        <v>-2366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998</v>
      </c>
      <c r="C9511" s="5" t="n">
        <v>2575</v>
      </c>
      <c r="D9511" s="5" t="n">
        <v>335</v>
      </c>
      <c r="E9511" s="1" t="n">
        <v>2575</v>
      </c>
      <c r="F9511" s="1" t="n">
        <v>-2366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2133</v>
      </c>
      <c r="C9512" s="5" t="n">
        <v>2585</v>
      </c>
      <c r="D9512" s="5" t="n">
        <v>335</v>
      </c>
      <c r="E9512" s="1" t="n">
        <v>2585</v>
      </c>
      <c r="F9512" s="1" t="n">
        <v>-2366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720</v>
      </c>
      <c r="C9513" s="5" t="n">
        <v>2595</v>
      </c>
      <c r="D9513" s="5" t="n">
        <v>335</v>
      </c>
      <c r="E9513" s="1" t="n">
        <v>2595</v>
      </c>
      <c r="F9513" s="1" t="n">
        <v>-2366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872</v>
      </c>
      <c r="C9514" s="5" t="n">
        <v>2605</v>
      </c>
      <c r="D9514" s="5" t="n">
        <v>335</v>
      </c>
      <c r="E9514" s="1" t="n">
        <v>2605</v>
      </c>
      <c r="F9514" s="1" t="n">
        <v>-2366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2829</v>
      </c>
      <c r="C9515" s="5" t="n">
        <v>2615</v>
      </c>
      <c r="D9515" s="5" t="n">
        <v>335</v>
      </c>
      <c r="E9515" s="1" t="n">
        <v>2615</v>
      </c>
      <c r="F9515" s="1" t="n">
        <v>-2366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3165</v>
      </c>
      <c r="C9516" s="5" t="n">
        <v>2625</v>
      </c>
      <c r="D9516" s="5" t="n">
        <v>335</v>
      </c>
      <c r="E9516" s="1" t="n">
        <v>2625</v>
      </c>
      <c r="F9516" s="1" t="n">
        <v>-2366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313</v>
      </c>
      <c r="C9517" s="5" t="n">
        <v>2635</v>
      </c>
      <c r="D9517" s="5" t="n">
        <v>335</v>
      </c>
      <c r="E9517" s="1" t="n">
        <v>2635</v>
      </c>
      <c r="F9517" s="1" t="n">
        <v>-2366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4512</v>
      </c>
      <c r="C9518" s="5" t="n">
        <v>2645</v>
      </c>
      <c r="D9518" s="5" t="n">
        <v>335</v>
      </c>
      <c r="E9518" s="1" t="n">
        <v>2645</v>
      </c>
      <c r="F9518" s="1" t="n">
        <v>-2366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264</v>
      </c>
      <c r="C9519" s="5" t="n">
        <v>2655</v>
      </c>
      <c r="D9519" s="5" t="n">
        <v>335</v>
      </c>
      <c r="E9519" s="1" t="n">
        <v>2655</v>
      </c>
      <c r="F9519" s="1" t="n">
        <v>-2366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165</v>
      </c>
      <c r="C9520" s="5" t="n">
        <v>2665</v>
      </c>
      <c r="D9520" s="5" t="n">
        <v>335</v>
      </c>
      <c r="E9520" s="1" t="n">
        <v>2665</v>
      </c>
      <c r="F9520" s="1" t="n">
        <v>-2366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3264</v>
      </c>
      <c r="C9521" s="5" t="n">
        <v>2675</v>
      </c>
      <c r="D9521" s="5" t="n">
        <v>335</v>
      </c>
      <c r="E9521" s="1" t="n">
        <v>2675</v>
      </c>
      <c r="F9521" s="1" t="n">
        <v>-2366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297</v>
      </c>
      <c r="C9522" s="5" t="n">
        <v>2685</v>
      </c>
      <c r="D9522" s="5" t="n">
        <v>335</v>
      </c>
      <c r="E9522" s="1" t="n">
        <v>2685</v>
      </c>
      <c r="F9522" s="1" t="n">
        <v>-2366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3408</v>
      </c>
      <c r="C9523" s="5" t="n">
        <v>2695</v>
      </c>
      <c r="D9523" s="5" t="n">
        <v>335</v>
      </c>
      <c r="E9523" s="1" t="n">
        <v>2695</v>
      </c>
      <c r="F9523" s="1" t="n">
        <v>-2366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327</v>
      </c>
      <c r="C9524" s="5" t="n">
        <v>2705</v>
      </c>
      <c r="D9524" s="5" t="n">
        <v>335</v>
      </c>
      <c r="E9524" s="1" t="n">
        <v>2705</v>
      </c>
      <c r="F9524" s="1" t="n">
        <v>-2366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296</v>
      </c>
      <c r="C9525" s="5" t="n">
        <v>2715</v>
      </c>
      <c r="D9525" s="5" t="n">
        <v>335</v>
      </c>
      <c r="E9525" s="1" t="n">
        <v>2715</v>
      </c>
      <c r="F9525" s="1" t="n">
        <v>-2366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312</v>
      </c>
      <c r="C9526" s="5" t="n">
        <v>2725</v>
      </c>
      <c r="D9526" s="5" t="n">
        <v>335</v>
      </c>
      <c r="E9526" s="1" t="n">
        <v>2725</v>
      </c>
      <c r="F9526" s="1" t="n">
        <v>-2366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326</v>
      </c>
      <c r="C9527" s="5" t="n">
        <v>2735</v>
      </c>
      <c r="D9527" s="5" t="n">
        <v>335</v>
      </c>
      <c r="E9527" s="1" t="n">
        <v>2735</v>
      </c>
      <c r="F9527" s="1" t="n">
        <v>-2366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312</v>
      </c>
      <c r="C9528" s="5" t="n">
        <v>2745</v>
      </c>
      <c r="D9528" s="5" t="n">
        <v>335</v>
      </c>
      <c r="E9528" s="1" t="n">
        <v>2745</v>
      </c>
      <c r="F9528" s="1" t="n">
        <v>-2366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3597</v>
      </c>
      <c r="C9529" s="5" t="n">
        <v>2755</v>
      </c>
      <c r="D9529" s="5" t="n">
        <v>335</v>
      </c>
      <c r="E9529" s="1" t="n">
        <v>2755</v>
      </c>
      <c r="F9529" s="1" t="n">
        <v>-2366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527</v>
      </c>
      <c r="C9530" s="5" t="n">
        <v>2765</v>
      </c>
      <c r="D9530" s="5" t="n">
        <v>335</v>
      </c>
      <c r="E9530" s="1" t="n">
        <v>2765</v>
      </c>
      <c r="F9530" s="1" t="n">
        <v>-2366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356</v>
      </c>
      <c r="C9531" s="5" t="n">
        <v>2775</v>
      </c>
      <c r="D9531" s="5" t="n">
        <v>335</v>
      </c>
      <c r="E9531" s="1" t="n">
        <v>2775</v>
      </c>
      <c r="F9531" s="1" t="n">
        <v>-2366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356</v>
      </c>
      <c r="C9532" s="5" t="n">
        <v>2785</v>
      </c>
      <c r="D9532" s="5" t="n">
        <v>335</v>
      </c>
      <c r="E9532" s="1" t="n">
        <v>2785</v>
      </c>
      <c r="F9532" s="1" t="n">
        <v>-2366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176</v>
      </c>
      <c r="C9533" s="5" t="n">
        <v>2795</v>
      </c>
      <c r="D9533" s="5" t="n">
        <v>335</v>
      </c>
      <c r="E9533" s="1" t="n">
        <v>2795</v>
      </c>
      <c r="F9533" s="1" t="n">
        <v>-2366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203</v>
      </c>
      <c r="C9534" s="5" t="n">
        <v>2805</v>
      </c>
      <c r="D9534" s="5" t="n">
        <v>335</v>
      </c>
      <c r="E9534" s="1" t="n">
        <v>2805</v>
      </c>
      <c r="F9534" s="1" t="n">
        <v>-2366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292</v>
      </c>
      <c r="C9535" s="5" t="n">
        <v>2815</v>
      </c>
      <c r="D9535" s="5" t="n">
        <v>335</v>
      </c>
      <c r="E9535" s="1" t="n">
        <v>2815</v>
      </c>
      <c r="F9535" s="1" t="n">
        <v>-2366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032</v>
      </c>
      <c r="C9536" s="5" t="n">
        <v>2825</v>
      </c>
      <c r="D9536" s="5" t="n">
        <v>335</v>
      </c>
      <c r="E9536" s="1" t="n">
        <v>2825</v>
      </c>
      <c r="F9536" s="1" t="n">
        <v>-2366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1826</v>
      </c>
      <c r="C9537" s="5" t="n">
        <v>2835</v>
      </c>
      <c r="D9537" s="5" t="n">
        <v>335</v>
      </c>
      <c r="E9537" s="1" t="n">
        <v>2835</v>
      </c>
      <c r="F9537" s="1" t="n">
        <v>-2366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722</v>
      </c>
      <c r="C9538" s="5" t="n">
        <v>2845</v>
      </c>
      <c r="D9538" s="5" t="n">
        <v>335</v>
      </c>
      <c r="E9538" s="1" t="n">
        <v>2845</v>
      </c>
      <c r="F9538" s="1" t="n">
        <v>-2366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884</v>
      </c>
      <c r="C9539" s="5" t="n">
        <v>2855</v>
      </c>
      <c r="D9539" s="5" t="n">
        <v>335</v>
      </c>
      <c r="E9539" s="1" t="n">
        <v>2855</v>
      </c>
      <c r="F9539" s="1" t="n">
        <v>-2366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100</v>
      </c>
      <c r="C9540" s="5" t="n">
        <v>2865</v>
      </c>
      <c r="D9540" s="5" t="n">
        <v>335</v>
      </c>
      <c r="E9540" s="1" t="n">
        <v>2865</v>
      </c>
      <c r="F9540" s="1" t="n">
        <v>-2366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753</v>
      </c>
      <c r="C9541" s="5" t="n">
        <v>2875</v>
      </c>
      <c r="D9541" s="5" t="n">
        <v>335</v>
      </c>
      <c r="E9541" s="1" t="n">
        <v>2875</v>
      </c>
      <c r="F9541" s="1" t="n">
        <v>-2366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549</v>
      </c>
      <c r="C9542" s="5" t="n">
        <v>2885</v>
      </c>
      <c r="D9542" s="5" t="n">
        <v>335</v>
      </c>
      <c r="E9542" s="1" t="n">
        <v>2885</v>
      </c>
      <c r="F9542" s="1" t="n">
        <v>-2366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444</v>
      </c>
      <c r="C9543" s="5" t="n">
        <v>2895</v>
      </c>
      <c r="D9543" s="5" t="n">
        <v>335</v>
      </c>
      <c r="E9543" s="1" t="n">
        <v>2895</v>
      </c>
      <c r="F9543" s="1" t="n">
        <v>-2366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624</v>
      </c>
      <c r="C9544" s="5" t="n">
        <v>2905</v>
      </c>
      <c r="D9544" s="5" t="n">
        <v>335</v>
      </c>
      <c r="E9544" s="1" t="n">
        <v>2905</v>
      </c>
      <c r="F9544" s="1" t="n">
        <v>-2366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140</v>
      </c>
      <c r="C9545" s="5" t="n">
        <v>2915</v>
      </c>
      <c r="D9545" s="5" t="n">
        <v>335</v>
      </c>
      <c r="E9545" s="1" t="n">
        <v>2915</v>
      </c>
      <c r="F9545" s="1" t="n">
        <v>-2366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326</v>
      </c>
      <c r="C9546" s="5" t="n">
        <v>2925</v>
      </c>
      <c r="D9546" s="5" t="n">
        <v>335</v>
      </c>
      <c r="E9546" s="1" t="n">
        <v>2925</v>
      </c>
      <c r="F9546" s="1" t="n">
        <v>-2366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1729</v>
      </c>
      <c r="C9547" s="5" t="n">
        <v>2935</v>
      </c>
      <c r="D9547" s="5" t="n">
        <v>335</v>
      </c>
      <c r="E9547" s="1" t="n">
        <v>2935</v>
      </c>
      <c r="F9547" s="1" t="n">
        <v>-2366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1789</v>
      </c>
      <c r="C9548" s="5" t="n">
        <v>2945</v>
      </c>
      <c r="D9548" s="5" t="n">
        <v>335</v>
      </c>
      <c r="E9548" s="1" t="n">
        <v>2945</v>
      </c>
      <c r="F9548" s="1" t="n">
        <v>-2366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819</v>
      </c>
      <c r="C9549" s="5" t="n">
        <v>2955</v>
      </c>
      <c r="D9549" s="5" t="n">
        <v>335</v>
      </c>
      <c r="E9549" s="1" t="n">
        <v>2955</v>
      </c>
      <c r="F9549" s="1" t="n">
        <v>-2366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011</v>
      </c>
      <c r="C9550" s="5" t="n">
        <v>2965</v>
      </c>
      <c r="D9550" s="5" t="n">
        <v>335</v>
      </c>
      <c r="E9550" s="1" t="n">
        <v>2965</v>
      </c>
      <c r="F9550" s="1" t="n">
        <v>-2366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264</v>
      </c>
      <c r="C9551" s="5" t="n">
        <v>2975</v>
      </c>
      <c r="D9551" s="5" t="n">
        <v>335</v>
      </c>
      <c r="E9551" s="1" t="n">
        <v>2975</v>
      </c>
      <c r="F9551" s="1" t="n">
        <v>-2366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496</v>
      </c>
      <c r="C9552" s="5" t="n">
        <v>2985</v>
      </c>
      <c r="D9552" s="5" t="n">
        <v>335</v>
      </c>
      <c r="E9552" s="1" t="n">
        <v>2985</v>
      </c>
      <c r="F9552" s="1" t="n">
        <v>-2366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263</v>
      </c>
      <c r="C9553" s="5" t="n">
        <v>2995</v>
      </c>
      <c r="D9553" s="5" t="n">
        <v>335</v>
      </c>
      <c r="E9553" s="1" t="n">
        <v>2995</v>
      </c>
      <c r="F9553" s="1" t="n">
        <v>-2366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4816</v>
      </c>
      <c r="C9554" s="5" t="n">
        <v>5</v>
      </c>
      <c r="D9554" s="5" t="n">
        <v>345</v>
      </c>
      <c r="E9554" s="1" t="n">
        <v>5</v>
      </c>
      <c r="F9554" s="1" t="n">
        <v>-2365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5517</v>
      </c>
      <c r="C9555" s="5" t="n">
        <v>15</v>
      </c>
      <c r="D9555" s="5" t="n">
        <v>345</v>
      </c>
      <c r="E9555" s="1" t="n">
        <v>15</v>
      </c>
      <c r="F9555" s="1" t="n">
        <v>-2365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4614</v>
      </c>
      <c r="C9556" s="5" t="n">
        <v>25</v>
      </c>
      <c r="D9556" s="5" t="n">
        <v>345</v>
      </c>
      <c r="E9556" s="1" t="n">
        <v>25</v>
      </c>
      <c r="F9556" s="1" t="n">
        <v>-2365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828</v>
      </c>
      <c r="C9557" s="5" t="n">
        <v>35</v>
      </c>
      <c r="D9557" s="5" t="n">
        <v>345</v>
      </c>
      <c r="E9557" s="1" t="n">
        <v>35</v>
      </c>
      <c r="F9557" s="1" t="n">
        <v>-2365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672</v>
      </c>
      <c r="C9558" s="5" t="n">
        <v>45</v>
      </c>
      <c r="D9558" s="5" t="n">
        <v>345</v>
      </c>
      <c r="E9558" s="1" t="n">
        <v>45</v>
      </c>
      <c r="F9558" s="1" t="n">
        <v>-2365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557</v>
      </c>
      <c r="C9559" s="5" t="n">
        <v>55</v>
      </c>
      <c r="D9559" s="5" t="n">
        <v>345</v>
      </c>
      <c r="E9559" s="1" t="n">
        <v>55</v>
      </c>
      <c r="F9559" s="1" t="n">
        <v>-2365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323</v>
      </c>
      <c r="C9560" s="5" t="n">
        <v>65</v>
      </c>
      <c r="D9560" s="5" t="n">
        <v>345</v>
      </c>
      <c r="E9560" s="1" t="n">
        <v>65</v>
      </c>
      <c r="F9560" s="1" t="n">
        <v>-2365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422</v>
      </c>
      <c r="C9561" s="5" t="n">
        <v>75</v>
      </c>
      <c r="D9561" s="5" t="n">
        <v>345</v>
      </c>
      <c r="E9561" s="1" t="n">
        <v>75</v>
      </c>
      <c r="F9561" s="1" t="n">
        <v>-2365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719</v>
      </c>
      <c r="C9562" s="5" t="n">
        <v>85</v>
      </c>
      <c r="D9562" s="5" t="n">
        <v>345</v>
      </c>
      <c r="E9562" s="1" t="n">
        <v>85</v>
      </c>
      <c r="F9562" s="1" t="n">
        <v>-2365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815</v>
      </c>
      <c r="C9563" s="5" t="n">
        <v>95</v>
      </c>
      <c r="D9563" s="5" t="n">
        <v>345</v>
      </c>
      <c r="E9563" s="1" t="n">
        <v>95</v>
      </c>
      <c r="F9563" s="1" t="n">
        <v>-2365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778</v>
      </c>
      <c r="C9564" s="5" t="n">
        <v>105</v>
      </c>
      <c r="D9564" s="5" t="n">
        <v>345</v>
      </c>
      <c r="E9564" s="1" t="n">
        <v>105</v>
      </c>
      <c r="F9564" s="1" t="n">
        <v>-2365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7986</v>
      </c>
      <c r="C9565" s="5" t="n">
        <v>115</v>
      </c>
      <c r="D9565" s="5" t="n">
        <v>345</v>
      </c>
      <c r="E9565" s="1" t="n">
        <v>115</v>
      </c>
      <c r="F9565" s="1" t="n">
        <v>-2365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3766</v>
      </c>
      <c r="C9566" s="5" t="n">
        <v>125</v>
      </c>
      <c r="D9566" s="5" t="n">
        <v>345</v>
      </c>
      <c r="E9566" s="1" t="n">
        <v>125</v>
      </c>
      <c r="F9566" s="1" t="n">
        <v>-2365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3660</v>
      </c>
      <c r="C9567" s="5" t="n">
        <v>135</v>
      </c>
      <c r="D9567" s="5" t="n">
        <v>345</v>
      </c>
      <c r="E9567" s="1" t="n">
        <v>135</v>
      </c>
      <c r="F9567" s="1" t="n">
        <v>-2365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558</v>
      </c>
      <c r="C9568" s="5" t="n">
        <v>145</v>
      </c>
      <c r="D9568" s="5" t="n">
        <v>345</v>
      </c>
      <c r="E9568" s="1" t="n">
        <v>145</v>
      </c>
      <c r="F9568" s="1" t="n">
        <v>-2365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3720</v>
      </c>
      <c r="C9569" s="5" t="n">
        <v>155</v>
      </c>
      <c r="D9569" s="5" t="n">
        <v>345</v>
      </c>
      <c r="E9569" s="1" t="n">
        <v>155</v>
      </c>
      <c r="F9569" s="1" t="n">
        <v>-2365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4530</v>
      </c>
      <c r="C9570" s="5" t="n">
        <v>165</v>
      </c>
      <c r="D9570" s="5" t="n">
        <v>345</v>
      </c>
      <c r="E9570" s="1" t="n">
        <v>165</v>
      </c>
      <c r="F9570" s="1" t="n">
        <v>-2365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9928</v>
      </c>
      <c r="C9571" s="5" t="n">
        <v>175</v>
      </c>
      <c r="D9571" s="5" t="n">
        <v>345</v>
      </c>
      <c r="E9571" s="1" t="n">
        <v>175</v>
      </c>
      <c r="F9571" s="1" t="n">
        <v>-2365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185</v>
      </c>
      <c r="D9572" s="5" t="n">
        <v>345</v>
      </c>
      <c r="E9572" s="1" t="n">
        <v>185</v>
      </c>
      <c r="F9572" s="1" t="n">
        <v>-2365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195</v>
      </c>
      <c r="D9573" s="5" t="n">
        <v>345</v>
      </c>
      <c r="E9573" s="1" t="n">
        <v>195</v>
      </c>
      <c r="F9573" s="1" t="n">
        <v>-2365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205</v>
      </c>
      <c r="D9574" s="5" t="n">
        <v>345</v>
      </c>
      <c r="E9574" s="1" t="n">
        <v>205</v>
      </c>
      <c r="F9574" s="1" t="n">
        <v>-2365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215</v>
      </c>
      <c r="D9575" s="5" t="n">
        <v>345</v>
      </c>
      <c r="E9575" s="1" t="n">
        <v>215</v>
      </c>
      <c r="F9575" s="1" t="n">
        <v>-2365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225</v>
      </c>
      <c r="D9576" s="5" t="n">
        <v>345</v>
      </c>
      <c r="E9576" s="1" t="n">
        <v>225</v>
      </c>
      <c r="F9576" s="1" t="n">
        <v>-2365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7262</v>
      </c>
      <c r="C9577" s="5" t="n">
        <v>235</v>
      </c>
      <c r="D9577" s="5" t="n">
        <v>345</v>
      </c>
      <c r="E9577" s="1" t="n">
        <v>235</v>
      </c>
      <c r="F9577" s="1" t="n">
        <v>-2365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4531</v>
      </c>
      <c r="C9578" s="5" t="n">
        <v>245</v>
      </c>
      <c r="D9578" s="5" t="n">
        <v>345</v>
      </c>
      <c r="E9578" s="1" t="n">
        <v>245</v>
      </c>
      <c r="F9578" s="1" t="n">
        <v>-2365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4531</v>
      </c>
      <c r="C9579" s="5" t="n">
        <v>255</v>
      </c>
      <c r="D9579" s="5" t="n">
        <v>345</v>
      </c>
      <c r="E9579" s="1" t="n">
        <v>255</v>
      </c>
      <c r="F9579" s="1" t="n">
        <v>-2365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4201</v>
      </c>
      <c r="C9580" s="5" t="n">
        <v>265</v>
      </c>
      <c r="D9580" s="5" t="n">
        <v>345</v>
      </c>
      <c r="E9580" s="1" t="n">
        <v>265</v>
      </c>
      <c r="F9580" s="1" t="n">
        <v>-2365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7263</v>
      </c>
      <c r="C9581" s="5" t="n">
        <v>275</v>
      </c>
      <c r="D9581" s="5" t="n">
        <v>345</v>
      </c>
      <c r="E9581" s="1" t="n">
        <v>275</v>
      </c>
      <c r="F9581" s="1" t="n">
        <v>-2365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7990</v>
      </c>
      <c r="C9582" s="5" t="n">
        <v>285</v>
      </c>
      <c r="D9582" s="5" t="n">
        <v>345</v>
      </c>
      <c r="E9582" s="1" t="n">
        <v>285</v>
      </c>
      <c r="F9582" s="1" t="n">
        <v>-2365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3756</v>
      </c>
      <c r="C9583" s="5" t="n">
        <v>295</v>
      </c>
      <c r="D9583" s="5" t="n">
        <v>345</v>
      </c>
      <c r="E9583" s="1" t="n">
        <v>295</v>
      </c>
      <c r="F9583" s="1" t="n">
        <v>-2365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650</v>
      </c>
      <c r="C9584" s="5" t="n">
        <v>305</v>
      </c>
      <c r="D9584" s="5" t="n">
        <v>345</v>
      </c>
      <c r="E9584" s="1" t="n">
        <v>305</v>
      </c>
      <c r="F9584" s="1" t="n">
        <v>-2365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3744</v>
      </c>
      <c r="C9585" s="5" t="n">
        <v>315</v>
      </c>
      <c r="D9585" s="5" t="n">
        <v>345</v>
      </c>
      <c r="E9585" s="1" t="n">
        <v>315</v>
      </c>
      <c r="F9585" s="1" t="n">
        <v>-2365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601</v>
      </c>
      <c r="C9586" s="5" t="n">
        <v>325</v>
      </c>
      <c r="D9586" s="5" t="n">
        <v>345</v>
      </c>
      <c r="E9586" s="1" t="n">
        <v>325</v>
      </c>
      <c r="F9586" s="1" t="n">
        <v>-2365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3437</v>
      </c>
      <c r="C9587" s="5" t="n">
        <v>335</v>
      </c>
      <c r="D9587" s="5" t="n">
        <v>345</v>
      </c>
      <c r="E9587" s="1" t="n">
        <v>335</v>
      </c>
      <c r="F9587" s="1" t="n">
        <v>-2365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722</v>
      </c>
      <c r="C9588" s="5" t="n">
        <v>345</v>
      </c>
      <c r="D9588" s="5" t="n">
        <v>345</v>
      </c>
      <c r="E9588" s="1" t="n">
        <v>345</v>
      </c>
      <c r="F9588" s="1" t="n">
        <v>-2365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3722</v>
      </c>
      <c r="C9589" s="5" t="n">
        <v>355</v>
      </c>
      <c r="D9589" s="5" t="n">
        <v>345</v>
      </c>
      <c r="E9589" s="1" t="n">
        <v>355</v>
      </c>
      <c r="F9589" s="1" t="n">
        <v>-2365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4456</v>
      </c>
      <c r="C9590" s="5" t="n">
        <v>365</v>
      </c>
      <c r="D9590" s="5" t="n">
        <v>345</v>
      </c>
      <c r="E9590" s="1" t="n">
        <v>365</v>
      </c>
      <c r="F9590" s="1" t="n">
        <v>-2365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7616</v>
      </c>
      <c r="C9591" s="5" t="n">
        <v>375</v>
      </c>
      <c r="D9591" s="5" t="n">
        <v>345</v>
      </c>
      <c r="E9591" s="1" t="n">
        <v>375</v>
      </c>
      <c r="F9591" s="1" t="n">
        <v>-2365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7616</v>
      </c>
      <c r="C9592" s="5" t="n">
        <v>385</v>
      </c>
      <c r="D9592" s="5" t="n">
        <v>345</v>
      </c>
      <c r="E9592" s="1" t="n">
        <v>385</v>
      </c>
      <c r="F9592" s="1" t="n">
        <v>-2365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5526</v>
      </c>
      <c r="C9593" s="5" t="n">
        <v>395</v>
      </c>
      <c r="D9593" s="5" t="n">
        <v>345</v>
      </c>
      <c r="E9593" s="1" t="n">
        <v>395</v>
      </c>
      <c r="F9593" s="1" t="n">
        <v>-2365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4206</v>
      </c>
      <c r="C9594" s="5" t="n">
        <v>405</v>
      </c>
      <c r="D9594" s="5" t="n">
        <v>345</v>
      </c>
      <c r="E9594" s="1" t="n">
        <v>405</v>
      </c>
      <c r="F9594" s="1" t="n">
        <v>-2365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5911</v>
      </c>
      <c r="C9595" s="5" t="n">
        <v>415</v>
      </c>
      <c r="D9595" s="5" t="n">
        <v>345</v>
      </c>
      <c r="E9595" s="1" t="n">
        <v>415</v>
      </c>
      <c r="F9595" s="1" t="n">
        <v>-2365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654</v>
      </c>
      <c r="C9596" s="5" t="n">
        <v>425</v>
      </c>
      <c r="D9596" s="5" t="n">
        <v>345</v>
      </c>
      <c r="E9596" s="1" t="n">
        <v>425</v>
      </c>
      <c r="F9596" s="1" t="n">
        <v>-2365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3508</v>
      </c>
      <c r="C9597" s="5" t="n">
        <v>435</v>
      </c>
      <c r="D9597" s="5" t="n">
        <v>345</v>
      </c>
      <c r="E9597" s="1" t="n">
        <v>435</v>
      </c>
      <c r="F9597" s="1" t="n">
        <v>-2365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562</v>
      </c>
      <c r="C9598" s="5" t="n">
        <v>445</v>
      </c>
      <c r="D9598" s="5" t="n">
        <v>345</v>
      </c>
      <c r="E9598" s="1" t="n">
        <v>445</v>
      </c>
      <c r="F9598" s="1" t="n">
        <v>-2365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782</v>
      </c>
      <c r="C9599" s="5" t="n">
        <v>455</v>
      </c>
      <c r="D9599" s="5" t="n">
        <v>345</v>
      </c>
      <c r="E9599" s="1" t="n">
        <v>455</v>
      </c>
      <c r="F9599" s="1" t="n">
        <v>-2365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2767</v>
      </c>
      <c r="C9600" s="5" t="n">
        <v>465</v>
      </c>
      <c r="D9600" s="5" t="n">
        <v>345</v>
      </c>
      <c r="E9600" s="1" t="n">
        <v>465</v>
      </c>
      <c r="F9600" s="1" t="n">
        <v>-23655</v>
      </c>
      <c r="G9600" s="1" t="str">
        <f aca="false">IF(B9600=32767,"本行のTermMinは「一週間以上」を示す仮値であり、計算値ではありません。","")</f>
        <v>本行のTermMinは「一週間以上」を示す仮値であり、計算値ではありません。</v>
      </c>
    </row>
    <row r="9601" customFormat="false" ht="12.75" hidden="false" customHeight="false" outlineLevel="0" collapsed="false">
      <c r="A9601" s="4" t="n">
        <v>9599</v>
      </c>
      <c r="B9601" s="5" t="n">
        <v>4117</v>
      </c>
      <c r="C9601" s="5" t="n">
        <v>475</v>
      </c>
      <c r="D9601" s="5" t="n">
        <v>345</v>
      </c>
      <c r="E9601" s="1" t="n">
        <v>475</v>
      </c>
      <c r="F9601" s="1" t="n">
        <v>-2365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593</v>
      </c>
      <c r="C9602" s="5" t="n">
        <v>485</v>
      </c>
      <c r="D9602" s="5" t="n">
        <v>345</v>
      </c>
      <c r="E9602" s="1" t="n">
        <v>485</v>
      </c>
      <c r="F9602" s="1" t="n">
        <v>-2365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905</v>
      </c>
      <c r="C9603" s="5" t="n">
        <v>495</v>
      </c>
      <c r="D9603" s="5" t="n">
        <v>345</v>
      </c>
      <c r="E9603" s="1" t="n">
        <v>495</v>
      </c>
      <c r="F9603" s="1" t="n">
        <v>-2365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4324</v>
      </c>
      <c r="C9604" s="5" t="n">
        <v>505</v>
      </c>
      <c r="D9604" s="5" t="n">
        <v>345</v>
      </c>
      <c r="E9604" s="1" t="n">
        <v>505</v>
      </c>
      <c r="F9604" s="1" t="n">
        <v>-2365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4832</v>
      </c>
      <c r="C9605" s="5" t="n">
        <v>515</v>
      </c>
      <c r="D9605" s="5" t="n">
        <v>345</v>
      </c>
      <c r="E9605" s="1" t="n">
        <v>515</v>
      </c>
      <c r="F9605" s="1" t="n">
        <v>-2365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525</v>
      </c>
      <c r="D9606" s="5" t="n">
        <v>345</v>
      </c>
      <c r="E9606" s="1" t="n">
        <v>525</v>
      </c>
      <c r="F9606" s="1" t="n">
        <v>-2365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855</v>
      </c>
      <c r="C9607" s="5" t="n">
        <v>535</v>
      </c>
      <c r="D9607" s="5" t="n">
        <v>345</v>
      </c>
      <c r="E9607" s="1" t="n">
        <v>535</v>
      </c>
      <c r="F9607" s="1" t="n">
        <v>-2365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4464</v>
      </c>
      <c r="C9608" s="5" t="n">
        <v>545</v>
      </c>
      <c r="D9608" s="5" t="n">
        <v>345</v>
      </c>
      <c r="E9608" s="1" t="n">
        <v>545</v>
      </c>
      <c r="F9608" s="1" t="n">
        <v>-2365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9954</v>
      </c>
      <c r="C9609" s="5" t="n">
        <v>555</v>
      </c>
      <c r="D9609" s="5" t="n">
        <v>345</v>
      </c>
      <c r="E9609" s="1" t="n">
        <v>555</v>
      </c>
      <c r="F9609" s="1" t="n">
        <v>-2365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565</v>
      </c>
      <c r="D9610" s="5" t="n">
        <v>345</v>
      </c>
      <c r="E9610" s="1" t="n">
        <v>565</v>
      </c>
      <c r="F9610" s="1" t="n">
        <v>-2365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575</v>
      </c>
      <c r="D9611" s="5" t="n">
        <v>345</v>
      </c>
      <c r="E9611" s="1" t="n">
        <v>575</v>
      </c>
      <c r="F9611" s="1" t="n">
        <v>-2365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585</v>
      </c>
      <c r="D9612" s="5" t="n">
        <v>345</v>
      </c>
      <c r="E9612" s="1" t="n">
        <v>585</v>
      </c>
      <c r="F9612" s="1" t="n">
        <v>-2365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595</v>
      </c>
      <c r="D9613" s="5" t="n">
        <v>345</v>
      </c>
      <c r="E9613" s="1" t="n">
        <v>595</v>
      </c>
      <c r="F9613" s="1" t="n">
        <v>-2365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605</v>
      </c>
      <c r="D9614" s="5" t="n">
        <v>345</v>
      </c>
      <c r="E9614" s="1" t="n">
        <v>605</v>
      </c>
      <c r="F9614" s="1" t="n">
        <v>-2365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615</v>
      </c>
      <c r="D9615" s="5" t="n">
        <v>345</v>
      </c>
      <c r="E9615" s="1" t="n">
        <v>615</v>
      </c>
      <c r="F9615" s="1" t="n">
        <v>-2365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5925</v>
      </c>
      <c r="C9616" s="5" t="n">
        <v>625</v>
      </c>
      <c r="D9616" s="5" t="n">
        <v>345</v>
      </c>
      <c r="E9616" s="1" t="n">
        <v>625</v>
      </c>
      <c r="F9616" s="1" t="n">
        <v>-2365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8439</v>
      </c>
      <c r="C9617" s="5" t="n">
        <v>635</v>
      </c>
      <c r="D9617" s="5" t="n">
        <v>345</v>
      </c>
      <c r="E9617" s="1" t="n">
        <v>635</v>
      </c>
      <c r="F9617" s="1" t="n">
        <v>-2365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7287</v>
      </c>
      <c r="C9618" s="5" t="n">
        <v>645</v>
      </c>
      <c r="D9618" s="5" t="n">
        <v>345</v>
      </c>
      <c r="E9618" s="1" t="n">
        <v>645</v>
      </c>
      <c r="F9618" s="1" t="n">
        <v>-2365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4837</v>
      </c>
      <c r="C9619" s="5" t="n">
        <v>655</v>
      </c>
      <c r="D9619" s="5" t="n">
        <v>345</v>
      </c>
      <c r="E9619" s="1" t="n">
        <v>655</v>
      </c>
      <c r="F9619" s="1" t="n">
        <v>-2365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3953</v>
      </c>
      <c r="C9620" s="5" t="n">
        <v>665</v>
      </c>
      <c r="D9620" s="5" t="n">
        <v>345</v>
      </c>
      <c r="E9620" s="1" t="n">
        <v>665</v>
      </c>
      <c r="F9620" s="1" t="n">
        <v>-2365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4077</v>
      </c>
      <c r="C9621" s="5" t="n">
        <v>675</v>
      </c>
      <c r="D9621" s="5" t="n">
        <v>345</v>
      </c>
      <c r="E9621" s="1" t="n">
        <v>675</v>
      </c>
      <c r="F9621" s="1" t="n">
        <v>-2365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954</v>
      </c>
      <c r="C9622" s="5" t="n">
        <v>685</v>
      </c>
      <c r="D9622" s="5" t="n">
        <v>345</v>
      </c>
      <c r="E9622" s="1" t="n">
        <v>685</v>
      </c>
      <c r="F9622" s="1" t="n">
        <v>-2365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4729</v>
      </c>
      <c r="C9623" s="5" t="n">
        <v>695</v>
      </c>
      <c r="D9623" s="5" t="n">
        <v>345</v>
      </c>
      <c r="E9623" s="1" t="n">
        <v>695</v>
      </c>
      <c r="F9623" s="1" t="n">
        <v>-2365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705</v>
      </c>
      <c r="D9624" s="5" t="n">
        <v>345</v>
      </c>
      <c r="E9624" s="1" t="n">
        <v>705</v>
      </c>
      <c r="F9624" s="1" t="n">
        <v>-2365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715</v>
      </c>
      <c r="D9625" s="5" t="n">
        <v>345</v>
      </c>
      <c r="E9625" s="1" t="n">
        <v>715</v>
      </c>
      <c r="F9625" s="1" t="n">
        <v>-2365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725</v>
      </c>
      <c r="D9626" s="5" t="n">
        <v>345</v>
      </c>
      <c r="E9626" s="1" t="n">
        <v>725</v>
      </c>
      <c r="F9626" s="1" t="n">
        <v>-2365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735</v>
      </c>
      <c r="D9627" s="5" t="n">
        <v>345</v>
      </c>
      <c r="E9627" s="1" t="n">
        <v>735</v>
      </c>
      <c r="F9627" s="1" t="n">
        <v>-2365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32767</v>
      </c>
      <c r="C9628" s="5" t="n">
        <v>745</v>
      </c>
      <c r="D9628" s="5" t="n">
        <v>345</v>
      </c>
      <c r="E9628" s="1" t="n">
        <v>745</v>
      </c>
      <c r="F9628" s="1" t="n">
        <v>-23655</v>
      </c>
      <c r="G9628" s="1" t="str">
        <f aca="false">IF(B9628=32767,"本行のTermMinは「一週間以上」を示す仮値であり、計算値ではありません。","")</f>
        <v>本行のTermMinは「一週間以上」を示す仮値であり、計算値ではありません。</v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755</v>
      </c>
      <c r="D9629" s="5" t="n">
        <v>345</v>
      </c>
      <c r="E9629" s="1" t="n">
        <v>755</v>
      </c>
      <c r="F9629" s="1" t="n">
        <v>-2365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32767</v>
      </c>
      <c r="C9630" s="5" t="n">
        <v>765</v>
      </c>
      <c r="D9630" s="5" t="n">
        <v>345</v>
      </c>
      <c r="E9630" s="1" t="n">
        <v>765</v>
      </c>
      <c r="F9630" s="1" t="n">
        <v>-23655</v>
      </c>
      <c r="G9630" s="1" t="str">
        <f aca="false">IF(B9630=32767,"本行のTermMinは「一週間以上」を示す仮値であり、計算値ではありません。","")</f>
        <v>本行のTermMinは「一週間以上」を示す仮値であり、計算値ではありません。</v>
      </c>
    </row>
    <row r="9631" customFormat="false" ht="12.75" hidden="false" customHeight="false" outlineLevel="0" collapsed="false">
      <c r="A9631" s="4" t="n">
        <v>9629</v>
      </c>
      <c r="B9631" s="5" t="n">
        <v>32767</v>
      </c>
      <c r="C9631" s="5" t="n">
        <v>775</v>
      </c>
      <c r="D9631" s="5" t="n">
        <v>345</v>
      </c>
      <c r="E9631" s="1" t="n">
        <v>775</v>
      </c>
      <c r="F9631" s="1" t="n">
        <v>-23655</v>
      </c>
      <c r="G9631" s="1" t="str">
        <f aca="false">IF(B9631=32767,"本行のTermMinは「一週間以上」を示す仮値であり、計算値ではありません。","")</f>
        <v>本行のTermMinは「一週間以上」を示す仮値であり、計算値ではありません。</v>
      </c>
    </row>
    <row r="9632" customFormat="false" ht="12.75" hidden="false" customHeight="false" outlineLevel="0" collapsed="false">
      <c r="A9632" s="4" t="n">
        <v>9630</v>
      </c>
      <c r="B9632" s="5" t="n">
        <v>32767</v>
      </c>
      <c r="C9632" s="5" t="n">
        <v>785</v>
      </c>
      <c r="D9632" s="5" t="n">
        <v>345</v>
      </c>
      <c r="E9632" s="1" t="n">
        <v>785</v>
      </c>
      <c r="F9632" s="1" t="n">
        <v>-23655</v>
      </c>
      <c r="G9632" s="1" t="str">
        <f aca="false">IF(B9632=32767,"本行のTermMinは「一週間以上」を示す仮値であり、計算値ではありません。","")</f>
        <v>本行のTermMinは「一週間以上」を示す仮値であり、計算値ではありません。</v>
      </c>
    </row>
    <row r="9633" customFormat="false" ht="12.75" hidden="false" customHeight="false" outlineLevel="0" collapsed="false">
      <c r="A9633" s="4" t="n">
        <v>9631</v>
      </c>
      <c r="B9633" s="5" t="n">
        <v>32767</v>
      </c>
      <c r="C9633" s="5" t="n">
        <v>795</v>
      </c>
      <c r="D9633" s="5" t="n">
        <v>345</v>
      </c>
      <c r="E9633" s="1" t="n">
        <v>795</v>
      </c>
      <c r="F9633" s="1" t="n">
        <v>-23655</v>
      </c>
      <c r="G9633" s="1" t="str">
        <f aca="false">IF(B9633=32767,"本行のTermMinは「一週間以上」を示す仮値であり、計算値ではありません。","")</f>
        <v>本行のTermMinは「一週間以上」を示す仮値であり、計算値ではありません。</v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805</v>
      </c>
      <c r="D9634" s="5" t="n">
        <v>345</v>
      </c>
      <c r="E9634" s="1" t="n">
        <v>805</v>
      </c>
      <c r="F9634" s="1" t="n">
        <v>-2365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815</v>
      </c>
      <c r="D9635" s="5" t="n">
        <v>345</v>
      </c>
      <c r="E9635" s="1" t="n">
        <v>815</v>
      </c>
      <c r="F9635" s="1" t="n">
        <v>-2365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825</v>
      </c>
      <c r="D9636" s="5" t="n">
        <v>345</v>
      </c>
      <c r="E9636" s="1" t="n">
        <v>825</v>
      </c>
      <c r="F9636" s="1" t="n">
        <v>-2365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9960</v>
      </c>
      <c r="C9637" s="5" t="n">
        <v>835</v>
      </c>
      <c r="D9637" s="5" t="n">
        <v>345</v>
      </c>
      <c r="E9637" s="1" t="n">
        <v>835</v>
      </c>
      <c r="F9637" s="1" t="n">
        <v>-2365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845</v>
      </c>
      <c r="D9638" s="5" t="n">
        <v>345</v>
      </c>
      <c r="E9638" s="1" t="n">
        <v>845</v>
      </c>
      <c r="F9638" s="1" t="n">
        <v>-2365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32767</v>
      </c>
      <c r="C9639" s="5" t="n">
        <v>855</v>
      </c>
      <c r="D9639" s="5" t="n">
        <v>345</v>
      </c>
      <c r="E9639" s="1" t="n">
        <v>855</v>
      </c>
      <c r="F9639" s="1" t="n">
        <v>-23655</v>
      </c>
      <c r="G9639" s="1" t="str">
        <f aca="false">IF(B9639=32767,"本行のTermMinは「一週間以上」を示す仮値であり、計算値ではありません。","")</f>
        <v>本行のTermMinは「一週間以上」を示す仮値であり、計算値ではありません。</v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865</v>
      </c>
      <c r="D9640" s="5" t="n">
        <v>345</v>
      </c>
      <c r="E9640" s="1" t="n">
        <v>865</v>
      </c>
      <c r="F9640" s="1" t="n">
        <v>-2365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875</v>
      </c>
      <c r="D9641" s="5" t="n">
        <v>345</v>
      </c>
      <c r="E9641" s="1" t="n">
        <v>875</v>
      </c>
      <c r="F9641" s="1" t="n">
        <v>-2365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885</v>
      </c>
      <c r="D9642" s="5" t="n">
        <v>345</v>
      </c>
      <c r="E9642" s="1" t="n">
        <v>885</v>
      </c>
      <c r="F9642" s="1" t="n">
        <v>-2365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895</v>
      </c>
      <c r="D9643" s="5" t="n">
        <v>345</v>
      </c>
      <c r="E9643" s="1" t="n">
        <v>895</v>
      </c>
      <c r="F9643" s="1" t="n">
        <v>-2365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2767</v>
      </c>
      <c r="C9644" s="5" t="n">
        <v>905</v>
      </c>
      <c r="D9644" s="5" t="n">
        <v>345</v>
      </c>
      <c r="E9644" s="1" t="n">
        <v>905</v>
      </c>
      <c r="F9644" s="1" t="n">
        <v>-23655</v>
      </c>
      <c r="G9644" s="1" t="str">
        <f aca="false">IF(B9644=32767,"本行のTermMinは「一週間以上」を示す仮値であり、計算値ではありません。","")</f>
        <v>本行のTermMinは「一週間以上」を示す仮値であり、計算値ではありません。</v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915</v>
      </c>
      <c r="D9645" s="5" t="n">
        <v>345</v>
      </c>
      <c r="E9645" s="1" t="n">
        <v>915</v>
      </c>
      <c r="F9645" s="1" t="n">
        <v>-2365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925</v>
      </c>
      <c r="D9646" s="5" t="n">
        <v>345</v>
      </c>
      <c r="E9646" s="1" t="n">
        <v>925</v>
      </c>
      <c r="F9646" s="1" t="n">
        <v>-2365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935</v>
      </c>
      <c r="D9647" s="5" t="n">
        <v>345</v>
      </c>
      <c r="E9647" s="1" t="n">
        <v>935</v>
      </c>
      <c r="F9647" s="1" t="n">
        <v>-2365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7293</v>
      </c>
      <c r="C9648" s="5" t="n">
        <v>945</v>
      </c>
      <c r="D9648" s="5" t="n">
        <v>345</v>
      </c>
      <c r="E9648" s="1" t="n">
        <v>945</v>
      </c>
      <c r="F9648" s="1" t="n">
        <v>-2365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4556</v>
      </c>
      <c r="C9649" s="5" t="n">
        <v>955</v>
      </c>
      <c r="D9649" s="5" t="n">
        <v>345</v>
      </c>
      <c r="E9649" s="1" t="n">
        <v>955</v>
      </c>
      <c r="F9649" s="1" t="n">
        <v>-2365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3682</v>
      </c>
      <c r="C9650" s="5" t="n">
        <v>965</v>
      </c>
      <c r="D9650" s="5" t="n">
        <v>345</v>
      </c>
      <c r="E9650" s="1" t="n">
        <v>965</v>
      </c>
      <c r="F9650" s="1" t="n">
        <v>-2365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738</v>
      </c>
      <c r="C9651" s="5" t="n">
        <v>975</v>
      </c>
      <c r="D9651" s="5" t="n">
        <v>345</v>
      </c>
      <c r="E9651" s="1" t="n">
        <v>975</v>
      </c>
      <c r="F9651" s="1" t="n">
        <v>-236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921</v>
      </c>
      <c r="C9652" s="5" t="n">
        <v>985</v>
      </c>
      <c r="D9652" s="5" t="n">
        <v>345</v>
      </c>
      <c r="E9652" s="1" t="n">
        <v>985</v>
      </c>
      <c r="F9652" s="1" t="n">
        <v>-2365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962</v>
      </c>
      <c r="C9653" s="5" t="n">
        <v>995</v>
      </c>
      <c r="D9653" s="5" t="n">
        <v>345</v>
      </c>
      <c r="E9653" s="1" t="n">
        <v>995</v>
      </c>
      <c r="F9653" s="1" t="n">
        <v>-236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407</v>
      </c>
      <c r="C9654" s="5" t="n">
        <v>1005</v>
      </c>
      <c r="D9654" s="5" t="n">
        <v>345</v>
      </c>
      <c r="E9654" s="1" t="n">
        <v>1005</v>
      </c>
      <c r="F9654" s="1" t="n">
        <v>-2365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3173</v>
      </c>
      <c r="C9655" s="5" t="n">
        <v>1015</v>
      </c>
      <c r="D9655" s="5" t="n">
        <v>345</v>
      </c>
      <c r="E9655" s="1" t="n">
        <v>1015</v>
      </c>
      <c r="F9655" s="1" t="n">
        <v>-236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921</v>
      </c>
      <c r="C9656" s="5" t="n">
        <v>1025</v>
      </c>
      <c r="D9656" s="5" t="n">
        <v>345</v>
      </c>
      <c r="E9656" s="1" t="n">
        <v>1025</v>
      </c>
      <c r="F9656" s="1" t="n">
        <v>-2365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995</v>
      </c>
      <c r="C9657" s="5" t="n">
        <v>1195</v>
      </c>
      <c r="D9657" s="5" t="n">
        <v>345</v>
      </c>
      <c r="E9657" s="1" t="n">
        <v>1195</v>
      </c>
      <c r="F9657" s="1" t="n">
        <v>-2365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812</v>
      </c>
      <c r="C9658" s="5" t="n">
        <v>1205</v>
      </c>
      <c r="D9658" s="5" t="n">
        <v>345</v>
      </c>
      <c r="E9658" s="1" t="n">
        <v>1205</v>
      </c>
      <c r="F9658" s="1" t="n">
        <v>-2365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767</v>
      </c>
      <c r="C9659" s="5" t="n">
        <v>1235</v>
      </c>
      <c r="D9659" s="5" t="n">
        <v>345</v>
      </c>
      <c r="E9659" s="1" t="n">
        <v>1235</v>
      </c>
      <c r="F9659" s="1" t="n">
        <v>-2365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467</v>
      </c>
      <c r="C9660" s="5" t="n">
        <v>1245</v>
      </c>
      <c r="D9660" s="5" t="n">
        <v>345</v>
      </c>
      <c r="E9660" s="1" t="n">
        <v>1245</v>
      </c>
      <c r="F9660" s="1" t="n">
        <v>-2365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4424</v>
      </c>
      <c r="C9661" s="5" t="n">
        <v>1255</v>
      </c>
      <c r="D9661" s="5" t="n">
        <v>345</v>
      </c>
      <c r="E9661" s="1" t="n">
        <v>1255</v>
      </c>
      <c r="F9661" s="1" t="n">
        <v>-2365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3038</v>
      </c>
      <c r="C9662" s="5" t="n">
        <v>1265</v>
      </c>
      <c r="D9662" s="5" t="n">
        <v>345</v>
      </c>
      <c r="E9662" s="1" t="n">
        <v>1265</v>
      </c>
      <c r="F9662" s="1" t="n">
        <v>-2365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082</v>
      </c>
      <c r="C9663" s="5" t="n">
        <v>1275</v>
      </c>
      <c r="D9663" s="5" t="n">
        <v>345</v>
      </c>
      <c r="E9663" s="1" t="n">
        <v>1275</v>
      </c>
      <c r="F9663" s="1" t="n">
        <v>-2365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3241</v>
      </c>
      <c r="C9664" s="5" t="n">
        <v>1285</v>
      </c>
      <c r="D9664" s="5" t="n">
        <v>345</v>
      </c>
      <c r="E9664" s="1" t="n">
        <v>1285</v>
      </c>
      <c r="F9664" s="1" t="n">
        <v>-2365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4095</v>
      </c>
      <c r="C9665" s="5" t="n">
        <v>1295</v>
      </c>
      <c r="D9665" s="5" t="n">
        <v>345</v>
      </c>
      <c r="E9665" s="1" t="n">
        <v>1295</v>
      </c>
      <c r="F9665" s="1" t="n">
        <v>-2365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1305</v>
      </c>
      <c r="D9666" s="5" t="n">
        <v>345</v>
      </c>
      <c r="E9666" s="1" t="n">
        <v>1305</v>
      </c>
      <c r="F9666" s="1" t="n">
        <v>-2365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1315</v>
      </c>
      <c r="D9667" s="5" t="n">
        <v>345</v>
      </c>
      <c r="E9667" s="1" t="n">
        <v>1315</v>
      </c>
      <c r="F9667" s="1" t="n">
        <v>-2365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1325</v>
      </c>
      <c r="D9668" s="5" t="n">
        <v>345</v>
      </c>
      <c r="E9668" s="1" t="n">
        <v>1325</v>
      </c>
      <c r="F9668" s="1" t="n">
        <v>-2365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1335</v>
      </c>
      <c r="D9669" s="5" t="n">
        <v>345</v>
      </c>
      <c r="E9669" s="1" t="n">
        <v>1335</v>
      </c>
      <c r="F9669" s="1" t="n">
        <v>-2365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1345</v>
      </c>
      <c r="D9670" s="5" t="n">
        <v>345</v>
      </c>
      <c r="E9670" s="1" t="n">
        <v>1345</v>
      </c>
      <c r="F9670" s="1" t="n">
        <v>-2365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8069</v>
      </c>
      <c r="C9671" s="5" t="n">
        <v>1355</v>
      </c>
      <c r="D9671" s="5" t="n">
        <v>345</v>
      </c>
      <c r="E9671" s="1" t="n">
        <v>1355</v>
      </c>
      <c r="F9671" s="1" t="n">
        <v>-2365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4839</v>
      </c>
      <c r="C9672" s="5" t="n">
        <v>1365</v>
      </c>
      <c r="D9672" s="5" t="n">
        <v>345</v>
      </c>
      <c r="E9672" s="1" t="n">
        <v>1365</v>
      </c>
      <c r="F9672" s="1" t="n">
        <v>-2365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4521</v>
      </c>
      <c r="C9673" s="5" t="n">
        <v>1375</v>
      </c>
      <c r="D9673" s="5" t="n">
        <v>345</v>
      </c>
      <c r="E9673" s="1" t="n">
        <v>1375</v>
      </c>
      <c r="F9673" s="1" t="n">
        <v>-2365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385</v>
      </c>
      <c r="D9674" s="5" t="n">
        <v>345</v>
      </c>
      <c r="E9674" s="1" t="n">
        <v>1385</v>
      </c>
      <c r="F9674" s="1" t="n">
        <v>-2365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4651</v>
      </c>
      <c r="C9675" s="5" t="n">
        <v>1395</v>
      </c>
      <c r="D9675" s="5" t="n">
        <v>345</v>
      </c>
      <c r="E9675" s="1" t="n">
        <v>1395</v>
      </c>
      <c r="F9675" s="1" t="n">
        <v>-2365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3306</v>
      </c>
      <c r="C9676" s="5" t="n">
        <v>1405</v>
      </c>
      <c r="D9676" s="5" t="n">
        <v>345</v>
      </c>
      <c r="E9676" s="1" t="n">
        <v>1405</v>
      </c>
      <c r="F9676" s="1" t="n">
        <v>-2365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1415</v>
      </c>
      <c r="D9677" s="5" t="n">
        <v>345</v>
      </c>
      <c r="E9677" s="1" t="n">
        <v>1415</v>
      </c>
      <c r="F9677" s="1" t="n">
        <v>-2365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1425</v>
      </c>
      <c r="D9678" s="5" t="n">
        <v>345</v>
      </c>
      <c r="E9678" s="1" t="n">
        <v>1425</v>
      </c>
      <c r="F9678" s="1" t="n">
        <v>-2365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1435</v>
      </c>
      <c r="D9679" s="5" t="n">
        <v>345</v>
      </c>
      <c r="E9679" s="1" t="n">
        <v>1435</v>
      </c>
      <c r="F9679" s="1" t="n">
        <v>-2365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1445</v>
      </c>
      <c r="D9680" s="5" t="n">
        <v>345</v>
      </c>
      <c r="E9680" s="1" t="n">
        <v>1445</v>
      </c>
      <c r="F9680" s="1" t="n">
        <v>-2365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1455</v>
      </c>
      <c r="D9681" s="5" t="n">
        <v>345</v>
      </c>
      <c r="E9681" s="1" t="n">
        <v>1455</v>
      </c>
      <c r="F9681" s="1" t="n">
        <v>-2365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1465</v>
      </c>
      <c r="D9682" s="5" t="n">
        <v>345</v>
      </c>
      <c r="E9682" s="1" t="n">
        <v>1465</v>
      </c>
      <c r="F9682" s="1" t="n">
        <v>-2365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1475</v>
      </c>
      <c r="D9683" s="5" t="n">
        <v>345</v>
      </c>
      <c r="E9683" s="1" t="n">
        <v>1475</v>
      </c>
      <c r="F9683" s="1" t="n">
        <v>-2365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1485</v>
      </c>
      <c r="D9684" s="5" t="n">
        <v>345</v>
      </c>
      <c r="E9684" s="1" t="n">
        <v>1485</v>
      </c>
      <c r="F9684" s="1" t="n">
        <v>-2365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1495</v>
      </c>
      <c r="D9685" s="5" t="n">
        <v>345</v>
      </c>
      <c r="E9685" s="1" t="n">
        <v>1495</v>
      </c>
      <c r="F9685" s="1" t="n">
        <v>-2365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1505</v>
      </c>
      <c r="D9686" s="5" t="n">
        <v>345</v>
      </c>
      <c r="E9686" s="1" t="n">
        <v>1505</v>
      </c>
      <c r="F9686" s="1" t="n">
        <v>-2365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1515</v>
      </c>
      <c r="D9687" s="5" t="n">
        <v>345</v>
      </c>
      <c r="E9687" s="1" t="n">
        <v>1515</v>
      </c>
      <c r="F9687" s="1" t="n">
        <v>-2365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1525</v>
      </c>
      <c r="D9688" s="5" t="n">
        <v>345</v>
      </c>
      <c r="E9688" s="1" t="n">
        <v>1525</v>
      </c>
      <c r="F9688" s="1" t="n">
        <v>-2365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4767</v>
      </c>
      <c r="C9689" s="5" t="n">
        <v>1535</v>
      </c>
      <c r="D9689" s="5" t="n">
        <v>345</v>
      </c>
      <c r="E9689" s="1" t="n">
        <v>1535</v>
      </c>
      <c r="F9689" s="1" t="n">
        <v>-2365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4226</v>
      </c>
      <c r="C9690" s="5" t="n">
        <v>1545</v>
      </c>
      <c r="D9690" s="5" t="n">
        <v>345</v>
      </c>
      <c r="E9690" s="1" t="n">
        <v>1545</v>
      </c>
      <c r="F9690" s="1" t="n">
        <v>-2365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1555</v>
      </c>
      <c r="D9691" s="5" t="n">
        <v>345</v>
      </c>
      <c r="E9691" s="1" t="n">
        <v>1555</v>
      </c>
      <c r="F9691" s="1" t="n">
        <v>-2365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125</v>
      </c>
      <c r="C9692" s="5" t="n">
        <v>1565</v>
      </c>
      <c r="D9692" s="5" t="n">
        <v>345</v>
      </c>
      <c r="E9692" s="1" t="n">
        <v>1565</v>
      </c>
      <c r="F9692" s="1" t="n">
        <v>-2365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811</v>
      </c>
      <c r="C9693" s="5" t="n">
        <v>1575</v>
      </c>
      <c r="D9693" s="5" t="n">
        <v>345</v>
      </c>
      <c r="E9693" s="1" t="n">
        <v>1575</v>
      </c>
      <c r="F9693" s="1" t="n">
        <v>-2365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4108</v>
      </c>
      <c r="C9694" s="5" t="n">
        <v>1585</v>
      </c>
      <c r="D9694" s="5" t="n">
        <v>345</v>
      </c>
      <c r="E9694" s="1" t="n">
        <v>1585</v>
      </c>
      <c r="F9694" s="1" t="n">
        <v>-2365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1595</v>
      </c>
      <c r="D9695" s="5" t="n">
        <v>345</v>
      </c>
      <c r="E9695" s="1" t="n">
        <v>1595</v>
      </c>
      <c r="F9695" s="1" t="n">
        <v>-2365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7260</v>
      </c>
      <c r="C9696" s="5" t="n">
        <v>1605</v>
      </c>
      <c r="D9696" s="5" t="n">
        <v>345</v>
      </c>
      <c r="E9696" s="1" t="n">
        <v>1605</v>
      </c>
      <c r="F9696" s="1" t="n">
        <v>-2365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1615</v>
      </c>
      <c r="D9697" s="5" t="n">
        <v>345</v>
      </c>
      <c r="E9697" s="1" t="n">
        <v>1615</v>
      </c>
      <c r="F9697" s="1" t="n">
        <v>-2365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4202</v>
      </c>
      <c r="C9698" s="5" t="n">
        <v>1625</v>
      </c>
      <c r="D9698" s="5" t="n">
        <v>345</v>
      </c>
      <c r="E9698" s="1" t="n">
        <v>1625</v>
      </c>
      <c r="F9698" s="1" t="n">
        <v>-2365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4716</v>
      </c>
      <c r="C9699" s="5" t="n">
        <v>1635</v>
      </c>
      <c r="D9699" s="5" t="n">
        <v>345</v>
      </c>
      <c r="E9699" s="1" t="n">
        <v>1635</v>
      </c>
      <c r="F9699" s="1" t="n">
        <v>-2365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4417</v>
      </c>
      <c r="C9700" s="5" t="n">
        <v>1645</v>
      </c>
      <c r="D9700" s="5" t="n">
        <v>345</v>
      </c>
      <c r="E9700" s="1" t="n">
        <v>1645</v>
      </c>
      <c r="F9700" s="1" t="n">
        <v>-2365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1655</v>
      </c>
      <c r="D9701" s="5" t="n">
        <v>345</v>
      </c>
      <c r="E9701" s="1" t="n">
        <v>1655</v>
      </c>
      <c r="F9701" s="1" t="n">
        <v>-2365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1665</v>
      </c>
      <c r="D9702" s="5" t="n">
        <v>345</v>
      </c>
      <c r="E9702" s="1" t="n">
        <v>1665</v>
      </c>
      <c r="F9702" s="1" t="n">
        <v>-2365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4090</v>
      </c>
      <c r="C9703" s="5" t="n">
        <v>1675</v>
      </c>
      <c r="D9703" s="5" t="n">
        <v>345</v>
      </c>
      <c r="E9703" s="1" t="n">
        <v>1675</v>
      </c>
      <c r="F9703" s="1" t="n">
        <v>-2365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338</v>
      </c>
      <c r="C9704" s="5" t="n">
        <v>1685</v>
      </c>
      <c r="D9704" s="5" t="n">
        <v>345</v>
      </c>
      <c r="E9704" s="1" t="n">
        <v>1685</v>
      </c>
      <c r="F9704" s="1" t="n">
        <v>-2365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3427</v>
      </c>
      <c r="C9705" s="5" t="n">
        <v>1695</v>
      </c>
      <c r="D9705" s="5" t="n">
        <v>345</v>
      </c>
      <c r="E9705" s="1" t="n">
        <v>1695</v>
      </c>
      <c r="F9705" s="1" t="n">
        <v>-2365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338</v>
      </c>
      <c r="C9706" s="5" t="n">
        <v>1705</v>
      </c>
      <c r="D9706" s="5" t="n">
        <v>345</v>
      </c>
      <c r="E9706" s="1" t="n">
        <v>1705</v>
      </c>
      <c r="F9706" s="1" t="n">
        <v>-2365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089</v>
      </c>
      <c r="C9707" s="5" t="n">
        <v>1715</v>
      </c>
      <c r="D9707" s="5" t="n">
        <v>345</v>
      </c>
      <c r="E9707" s="1" t="n">
        <v>1715</v>
      </c>
      <c r="F9707" s="1" t="n">
        <v>-2365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211</v>
      </c>
      <c r="C9708" s="5" t="n">
        <v>1725</v>
      </c>
      <c r="D9708" s="5" t="n">
        <v>345</v>
      </c>
      <c r="E9708" s="1" t="n">
        <v>1725</v>
      </c>
      <c r="F9708" s="1" t="n">
        <v>-2365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154</v>
      </c>
      <c r="C9709" s="5" t="n">
        <v>1735</v>
      </c>
      <c r="D9709" s="5" t="n">
        <v>345</v>
      </c>
      <c r="E9709" s="1" t="n">
        <v>1735</v>
      </c>
      <c r="F9709" s="1" t="n">
        <v>-2365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099</v>
      </c>
      <c r="C9710" s="5" t="n">
        <v>1745</v>
      </c>
      <c r="D9710" s="5" t="n">
        <v>345</v>
      </c>
      <c r="E9710" s="1" t="n">
        <v>1745</v>
      </c>
      <c r="F9710" s="1" t="n">
        <v>-2365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380</v>
      </c>
      <c r="C9711" s="5" t="n">
        <v>1755</v>
      </c>
      <c r="D9711" s="5" t="n">
        <v>345</v>
      </c>
      <c r="E9711" s="1" t="n">
        <v>1755</v>
      </c>
      <c r="F9711" s="1" t="n">
        <v>-2365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343</v>
      </c>
      <c r="C9712" s="5" t="n">
        <v>1765</v>
      </c>
      <c r="D9712" s="5" t="n">
        <v>345</v>
      </c>
      <c r="E9712" s="1" t="n">
        <v>1765</v>
      </c>
      <c r="F9712" s="1" t="n">
        <v>-2365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4852</v>
      </c>
      <c r="C9713" s="5" t="n">
        <v>1775</v>
      </c>
      <c r="D9713" s="5" t="n">
        <v>345</v>
      </c>
      <c r="E9713" s="1" t="n">
        <v>1775</v>
      </c>
      <c r="F9713" s="1" t="n">
        <v>-2365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1785</v>
      </c>
      <c r="D9714" s="5" t="n">
        <v>345</v>
      </c>
      <c r="E9714" s="1" t="n">
        <v>1785</v>
      </c>
      <c r="F9714" s="1" t="n">
        <v>-2365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1795</v>
      </c>
      <c r="D9715" s="5" t="n">
        <v>345</v>
      </c>
      <c r="E9715" s="1" t="n">
        <v>1795</v>
      </c>
      <c r="F9715" s="1" t="n">
        <v>-2365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6820</v>
      </c>
      <c r="C9716" s="5" t="n">
        <v>1805</v>
      </c>
      <c r="D9716" s="5" t="n">
        <v>345</v>
      </c>
      <c r="E9716" s="1" t="n">
        <v>1805</v>
      </c>
      <c r="F9716" s="1" t="n">
        <v>-2365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1815</v>
      </c>
      <c r="D9717" s="5" t="n">
        <v>345</v>
      </c>
      <c r="E9717" s="1" t="n">
        <v>1815</v>
      </c>
      <c r="F9717" s="1" t="n">
        <v>-2365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1825</v>
      </c>
      <c r="D9718" s="5" t="n">
        <v>345</v>
      </c>
      <c r="E9718" s="1" t="n">
        <v>1825</v>
      </c>
      <c r="F9718" s="1" t="n">
        <v>-2365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1835</v>
      </c>
      <c r="D9719" s="5" t="n">
        <v>345</v>
      </c>
      <c r="E9719" s="1" t="n">
        <v>1835</v>
      </c>
      <c r="F9719" s="1" t="n">
        <v>-2365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1845</v>
      </c>
      <c r="D9720" s="5" t="n">
        <v>345</v>
      </c>
      <c r="E9720" s="1" t="n">
        <v>1845</v>
      </c>
      <c r="F9720" s="1" t="n">
        <v>-2365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1855</v>
      </c>
      <c r="D9721" s="5" t="n">
        <v>345</v>
      </c>
      <c r="E9721" s="1" t="n">
        <v>1855</v>
      </c>
      <c r="F9721" s="1" t="n">
        <v>-2365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6808</v>
      </c>
      <c r="C9722" s="5" t="n">
        <v>1865</v>
      </c>
      <c r="D9722" s="5" t="n">
        <v>345</v>
      </c>
      <c r="E9722" s="1" t="n">
        <v>1865</v>
      </c>
      <c r="F9722" s="1" t="n">
        <v>-2365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5081</v>
      </c>
      <c r="C9723" s="5" t="n">
        <v>1875</v>
      </c>
      <c r="D9723" s="5" t="n">
        <v>345</v>
      </c>
      <c r="E9723" s="1" t="n">
        <v>1875</v>
      </c>
      <c r="F9723" s="1" t="n">
        <v>-2365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4142</v>
      </c>
      <c r="C9724" s="5" t="n">
        <v>1885</v>
      </c>
      <c r="D9724" s="5" t="n">
        <v>345</v>
      </c>
      <c r="E9724" s="1" t="n">
        <v>1885</v>
      </c>
      <c r="F9724" s="1" t="n">
        <v>-2365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3866</v>
      </c>
      <c r="C9725" s="5" t="n">
        <v>1895</v>
      </c>
      <c r="D9725" s="5" t="n">
        <v>345</v>
      </c>
      <c r="E9725" s="1" t="n">
        <v>1895</v>
      </c>
      <c r="F9725" s="1" t="n">
        <v>-2365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643</v>
      </c>
      <c r="C9726" s="5" t="n">
        <v>1905</v>
      </c>
      <c r="D9726" s="5" t="n">
        <v>345</v>
      </c>
      <c r="E9726" s="1" t="n">
        <v>1905</v>
      </c>
      <c r="F9726" s="1" t="n">
        <v>-2365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3573</v>
      </c>
      <c r="C9727" s="5" t="n">
        <v>1915</v>
      </c>
      <c r="D9727" s="5" t="n">
        <v>345</v>
      </c>
      <c r="E9727" s="1" t="n">
        <v>1915</v>
      </c>
      <c r="F9727" s="1" t="n">
        <v>-2365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570</v>
      </c>
      <c r="C9728" s="5" t="n">
        <v>1925</v>
      </c>
      <c r="D9728" s="5" t="n">
        <v>345</v>
      </c>
      <c r="E9728" s="1" t="n">
        <v>1925</v>
      </c>
      <c r="F9728" s="1" t="n">
        <v>-2365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327</v>
      </c>
      <c r="C9729" s="5" t="n">
        <v>1935</v>
      </c>
      <c r="D9729" s="5" t="n">
        <v>345</v>
      </c>
      <c r="E9729" s="1" t="n">
        <v>1935</v>
      </c>
      <c r="F9729" s="1" t="n">
        <v>-2365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291</v>
      </c>
      <c r="C9730" s="5" t="n">
        <v>1945</v>
      </c>
      <c r="D9730" s="5" t="n">
        <v>345</v>
      </c>
      <c r="E9730" s="1" t="n">
        <v>1945</v>
      </c>
      <c r="F9730" s="1" t="n">
        <v>-2365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1955</v>
      </c>
      <c r="D9731" s="5" t="n">
        <v>345</v>
      </c>
      <c r="E9731" s="1" t="n">
        <v>1955</v>
      </c>
      <c r="F9731" s="1" t="n">
        <v>-2365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5936</v>
      </c>
      <c r="C9732" s="5" t="n">
        <v>1965</v>
      </c>
      <c r="D9732" s="5" t="n">
        <v>345</v>
      </c>
      <c r="E9732" s="1" t="n">
        <v>1965</v>
      </c>
      <c r="F9732" s="1" t="n">
        <v>-2365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4319</v>
      </c>
      <c r="C9733" s="5" t="n">
        <v>1975</v>
      </c>
      <c r="D9733" s="5" t="n">
        <v>345</v>
      </c>
      <c r="E9733" s="1" t="n">
        <v>1975</v>
      </c>
      <c r="F9733" s="1" t="n">
        <v>-2365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3766</v>
      </c>
      <c r="C9734" s="5" t="n">
        <v>1985</v>
      </c>
      <c r="D9734" s="5" t="n">
        <v>345</v>
      </c>
      <c r="E9734" s="1" t="n">
        <v>1985</v>
      </c>
      <c r="F9734" s="1" t="n">
        <v>-2365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482</v>
      </c>
      <c r="C9735" s="5" t="n">
        <v>1995</v>
      </c>
      <c r="D9735" s="5" t="n">
        <v>345</v>
      </c>
      <c r="E9735" s="1" t="n">
        <v>1995</v>
      </c>
      <c r="F9735" s="1" t="n">
        <v>-2365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865</v>
      </c>
      <c r="C9736" s="5" t="n">
        <v>2005</v>
      </c>
      <c r="D9736" s="5" t="n">
        <v>345</v>
      </c>
      <c r="E9736" s="1" t="n">
        <v>2005</v>
      </c>
      <c r="F9736" s="1" t="n">
        <v>-2365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156</v>
      </c>
      <c r="C9737" s="5" t="n">
        <v>2015</v>
      </c>
      <c r="D9737" s="5" t="n">
        <v>345</v>
      </c>
      <c r="E9737" s="1" t="n">
        <v>2015</v>
      </c>
      <c r="F9737" s="1" t="n">
        <v>-2365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841</v>
      </c>
      <c r="C9738" s="5" t="n">
        <v>2025</v>
      </c>
      <c r="D9738" s="5" t="n">
        <v>345</v>
      </c>
      <c r="E9738" s="1" t="n">
        <v>2025</v>
      </c>
      <c r="F9738" s="1" t="n">
        <v>-2365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5336</v>
      </c>
      <c r="C9739" s="5" t="n">
        <v>2035</v>
      </c>
      <c r="D9739" s="5" t="n">
        <v>345</v>
      </c>
      <c r="E9739" s="1" t="n">
        <v>2035</v>
      </c>
      <c r="F9739" s="1" t="n">
        <v>-2365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995</v>
      </c>
      <c r="C9740" s="5" t="n">
        <v>2045</v>
      </c>
      <c r="D9740" s="5" t="n">
        <v>345</v>
      </c>
      <c r="E9740" s="1" t="n">
        <v>2045</v>
      </c>
      <c r="F9740" s="1" t="n">
        <v>-2365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6505</v>
      </c>
      <c r="C9741" s="5" t="n">
        <v>2055</v>
      </c>
      <c r="D9741" s="5" t="n">
        <v>345</v>
      </c>
      <c r="E9741" s="1" t="n">
        <v>2055</v>
      </c>
      <c r="F9741" s="1" t="n">
        <v>-2365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2065</v>
      </c>
      <c r="D9742" s="5" t="n">
        <v>345</v>
      </c>
      <c r="E9742" s="1" t="n">
        <v>2065</v>
      </c>
      <c r="F9742" s="1" t="n">
        <v>-2365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339</v>
      </c>
      <c r="C9743" s="5" t="n">
        <v>2075</v>
      </c>
      <c r="D9743" s="5" t="n">
        <v>345</v>
      </c>
      <c r="E9743" s="1" t="n">
        <v>2075</v>
      </c>
      <c r="F9743" s="1" t="n">
        <v>-2365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203</v>
      </c>
      <c r="C9744" s="5" t="n">
        <v>2085</v>
      </c>
      <c r="D9744" s="5" t="n">
        <v>345</v>
      </c>
      <c r="E9744" s="1" t="n">
        <v>2085</v>
      </c>
      <c r="F9744" s="1" t="n">
        <v>-2365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287</v>
      </c>
      <c r="C9745" s="5" t="n">
        <v>2095</v>
      </c>
      <c r="D9745" s="5" t="n">
        <v>345</v>
      </c>
      <c r="E9745" s="1" t="n">
        <v>2095</v>
      </c>
      <c r="F9745" s="1" t="n">
        <v>-2365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895</v>
      </c>
      <c r="C9746" s="5" t="n">
        <v>2105</v>
      </c>
      <c r="D9746" s="5" t="n">
        <v>345</v>
      </c>
      <c r="E9746" s="1" t="n">
        <v>2105</v>
      </c>
      <c r="F9746" s="1" t="n">
        <v>-2365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4426</v>
      </c>
      <c r="C9747" s="5" t="n">
        <v>2115</v>
      </c>
      <c r="D9747" s="5" t="n">
        <v>345</v>
      </c>
      <c r="E9747" s="1" t="n">
        <v>2115</v>
      </c>
      <c r="F9747" s="1" t="n">
        <v>-2365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4580</v>
      </c>
      <c r="C9748" s="5" t="n">
        <v>2125</v>
      </c>
      <c r="D9748" s="5" t="n">
        <v>345</v>
      </c>
      <c r="E9748" s="1" t="n">
        <v>2125</v>
      </c>
      <c r="F9748" s="1" t="n">
        <v>-2365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4718</v>
      </c>
      <c r="C9749" s="5" t="n">
        <v>2135</v>
      </c>
      <c r="D9749" s="5" t="n">
        <v>345</v>
      </c>
      <c r="E9749" s="1" t="n">
        <v>2135</v>
      </c>
      <c r="F9749" s="1" t="n">
        <v>-2365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5306</v>
      </c>
      <c r="C9750" s="5" t="n">
        <v>2145</v>
      </c>
      <c r="D9750" s="5" t="n">
        <v>345</v>
      </c>
      <c r="E9750" s="1" t="n">
        <v>2145</v>
      </c>
      <c r="F9750" s="1" t="n">
        <v>-2365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4706</v>
      </c>
      <c r="C9751" s="5" t="n">
        <v>2155</v>
      </c>
      <c r="D9751" s="5" t="n">
        <v>345</v>
      </c>
      <c r="E9751" s="1" t="n">
        <v>2155</v>
      </c>
      <c r="F9751" s="1" t="n">
        <v>-2365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4697</v>
      </c>
      <c r="C9752" s="5" t="n">
        <v>2165</v>
      </c>
      <c r="D9752" s="5" t="n">
        <v>345</v>
      </c>
      <c r="E9752" s="1" t="n">
        <v>2165</v>
      </c>
      <c r="F9752" s="1" t="n">
        <v>-2365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5695</v>
      </c>
      <c r="C9753" s="5" t="n">
        <v>2175</v>
      </c>
      <c r="D9753" s="5" t="n">
        <v>345</v>
      </c>
      <c r="E9753" s="1" t="n">
        <v>2175</v>
      </c>
      <c r="F9753" s="1" t="n">
        <v>-2365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5288</v>
      </c>
      <c r="C9754" s="5" t="n">
        <v>2185</v>
      </c>
      <c r="D9754" s="5" t="n">
        <v>345</v>
      </c>
      <c r="E9754" s="1" t="n">
        <v>2185</v>
      </c>
      <c r="F9754" s="1" t="n">
        <v>-2365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4261</v>
      </c>
      <c r="C9755" s="5" t="n">
        <v>2195</v>
      </c>
      <c r="D9755" s="5" t="n">
        <v>345</v>
      </c>
      <c r="E9755" s="1" t="n">
        <v>2195</v>
      </c>
      <c r="F9755" s="1" t="n">
        <v>-2365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639</v>
      </c>
      <c r="C9756" s="5" t="n">
        <v>2205</v>
      </c>
      <c r="D9756" s="5" t="n">
        <v>345</v>
      </c>
      <c r="E9756" s="1" t="n">
        <v>2205</v>
      </c>
      <c r="F9756" s="1" t="n">
        <v>-2365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697</v>
      </c>
      <c r="C9757" s="5" t="n">
        <v>2215</v>
      </c>
      <c r="D9757" s="5" t="n">
        <v>345</v>
      </c>
      <c r="E9757" s="1" t="n">
        <v>2215</v>
      </c>
      <c r="F9757" s="1" t="n">
        <v>-2365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219</v>
      </c>
      <c r="C9758" s="5" t="n">
        <v>2225</v>
      </c>
      <c r="D9758" s="5" t="n">
        <v>345</v>
      </c>
      <c r="E9758" s="1" t="n">
        <v>2225</v>
      </c>
      <c r="F9758" s="1" t="n">
        <v>-2365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444</v>
      </c>
      <c r="C9759" s="5" t="n">
        <v>2235</v>
      </c>
      <c r="D9759" s="5" t="n">
        <v>345</v>
      </c>
      <c r="E9759" s="1" t="n">
        <v>2235</v>
      </c>
      <c r="F9759" s="1" t="n">
        <v>-2365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225</v>
      </c>
      <c r="C9760" s="5" t="n">
        <v>2245</v>
      </c>
      <c r="D9760" s="5" t="n">
        <v>345</v>
      </c>
      <c r="E9760" s="1" t="n">
        <v>2245</v>
      </c>
      <c r="F9760" s="1" t="n">
        <v>-2365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173</v>
      </c>
      <c r="C9761" s="5" t="n">
        <v>2255</v>
      </c>
      <c r="D9761" s="5" t="n">
        <v>345</v>
      </c>
      <c r="E9761" s="1" t="n">
        <v>2255</v>
      </c>
      <c r="F9761" s="1" t="n">
        <v>-2365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2390</v>
      </c>
      <c r="C9762" s="5" t="n">
        <v>2265</v>
      </c>
      <c r="D9762" s="5" t="n">
        <v>345</v>
      </c>
      <c r="E9762" s="1" t="n">
        <v>2265</v>
      </c>
      <c r="F9762" s="1" t="n">
        <v>-2365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881</v>
      </c>
      <c r="C9763" s="5" t="n">
        <v>2275</v>
      </c>
      <c r="D9763" s="5" t="n">
        <v>345</v>
      </c>
      <c r="E9763" s="1" t="n">
        <v>2275</v>
      </c>
      <c r="F9763" s="1" t="n">
        <v>-2365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225</v>
      </c>
      <c r="C9764" s="5" t="n">
        <v>2285</v>
      </c>
      <c r="D9764" s="5" t="n">
        <v>345</v>
      </c>
      <c r="E9764" s="1" t="n">
        <v>2285</v>
      </c>
      <c r="F9764" s="1" t="n">
        <v>-2365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458</v>
      </c>
      <c r="C9765" s="5" t="n">
        <v>2295</v>
      </c>
      <c r="D9765" s="5" t="n">
        <v>345</v>
      </c>
      <c r="E9765" s="1" t="n">
        <v>2295</v>
      </c>
      <c r="F9765" s="1" t="n">
        <v>-2365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3657</v>
      </c>
      <c r="C9766" s="5" t="n">
        <v>2305</v>
      </c>
      <c r="D9766" s="5" t="n">
        <v>345</v>
      </c>
      <c r="E9766" s="1" t="n">
        <v>2305</v>
      </c>
      <c r="F9766" s="1" t="n">
        <v>-2365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790</v>
      </c>
      <c r="C9767" s="5" t="n">
        <v>2315</v>
      </c>
      <c r="D9767" s="5" t="n">
        <v>345</v>
      </c>
      <c r="E9767" s="1" t="n">
        <v>2315</v>
      </c>
      <c r="F9767" s="1" t="n">
        <v>-2365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169</v>
      </c>
      <c r="C9768" s="5" t="n">
        <v>2325</v>
      </c>
      <c r="D9768" s="5" t="n">
        <v>345</v>
      </c>
      <c r="E9768" s="1" t="n">
        <v>2325</v>
      </c>
      <c r="F9768" s="1" t="n">
        <v>-2365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035</v>
      </c>
      <c r="C9769" s="5" t="n">
        <v>2335</v>
      </c>
      <c r="D9769" s="5" t="n">
        <v>345</v>
      </c>
      <c r="E9769" s="1" t="n">
        <v>2335</v>
      </c>
      <c r="F9769" s="1" t="n">
        <v>-2365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2156</v>
      </c>
      <c r="C9770" s="5" t="n">
        <v>2345</v>
      </c>
      <c r="D9770" s="5" t="n">
        <v>345</v>
      </c>
      <c r="E9770" s="1" t="n">
        <v>2345</v>
      </c>
      <c r="F9770" s="1" t="n">
        <v>-2365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745</v>
      </c>
      <c r="C9771" s="5" t="n">
        <v>2355</v>
      </c>
      <c r="D9771" s="5" t="n">
        <v>345</v>
      </c>
      <c r="E9771" s="1" t="n">
        <v>2355</v>
      </c>
      <c r="F9771" s="1" t="n">
        <v>-2365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008</v>
      </c>
      <c r="C9772" s="5" t="n">
        <v>2365</v>
      </c>
      <c r="D9772" s="5" t="n">
        <v>345</v>
      </c>
      <c r="E9772" s="1" t="n">
        <v>2365</v>
      </c>
      <c r="F9772" s="1" t="n">
        <v>-2365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049</v>
      </c>
      <c r="C9773" s="5" t="n">
        <v>2375</v>
      </c>
      <c r="D9773" s="5" t="n">
        <v>345</v>
      </c>
      <c r="E9773" s="1" t="n">
        <v>2375</v>
      </c>
      <c r="F9773" s="1" t="n">
        <v>-2365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144</v>
      </c>
      <c r="C9774" s="5" t="n">
        <v>2385</v>
      </c>
      <c r="D9774" s="5" t="n">
        <v>345</v>
      </c>
      <c r="E9774" s="1" t="n">
        <v>2385</v>
      </c>
      <c r="F9774" s="1" t="n">
        <v>-2365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4661</v>
      </c>
      <c r="C9775" s="5" t="n">
        <v>2395</v>
      </c>
      <c r="D9775" s="5" t="n">
        <v>345</v>
      </c>
      <c r="E9775" s="1" t="n">
        <v>2395</v>
      </c>
      <c r="F9775" s="1" t="n">
        <v>-2365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193</v>
      </c>
      <c r="C9776" s="5" t="n">
        <v>2405</v>
      </c>
      <c r="D9776" s="5" t="n">
        <v>345</v>
      </c>
      <c r="E9776" s="1" t="n">
        <v>2405</v>
      </c>
      <c r="F9776" s="1" t="n">
        <v>-2365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288</v>
      </c>
      <c r="C9777" s="5" t="n">
        <v>2415</v>
      </c>
      <c r="D9777" s="5" t="n">
        <v>345</v>
      </c>
      <c r="E9777" s="1" t="n">
        <v>2415</v>
      </c>
      <c r="F9777" s="1" t="n">
        <v>-2365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023</v>
      </c>
      <c r="C9778" s="5" t="n">
        <v>2425</v>
      </c>
      <c r="D9778" s="5" t="n">
        <v>345</v>
      </c>
      <c r="E9778" s="1" t="n">
        <v>2425</v>
      </c>
      <c r="F9778" s="1" t="n">
        <v>-2365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063</v>
      </c>
      <c r="C9779" s="5" t="n">
        <v>2435</v>
      </c>
      <c r="D9779" s="5" t="n">
        <v>345</v>
      </c>
      <c r="E9779" s="1" t="n">
        <v>2435</v>
      </c>
      <c r="F9779" s="1" t="n">
        <v>-2365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288</v>
      </c>
      <c r="C9780" s="5" t="n">
        <v>2445</v>
      </c>
      <c r="D9780" s="5" t="n">
        <v>345</v>
      </c>
      <c r="E9780" s="1" t="n">
        <v>2445</v>
      </c>
      <c r="F9780" s="1" t="n">
        <v>-2365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722</v>
      </c>
      <c r="C9781" s="5" t="n">
        <v>2455</v>
      </c>
      <c r="D9781" s="5" t="n">
        <v>345</v>
      </c>
      <c r="E9781" s="1" t="n">
        <v>2455</v>
      </c>
      <c r="F9781" s="1" t="n">
        <v>-2365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697</v>
      </c>
      <c r="C9782" s="5" t="n">
        <v>2465</v>
      </c>
      <c r="D9782" s="5" t="n">
        <v>345</v>
      </c>
      <c r="E9782" s="1" t="n">
        <v>2465</v>
      </c>
      <c r="F9782" s="1" t="n">
        <v>-2365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340</v>
      </c>
      <c r="C9783" s="5" t="n">
        <v>2475</v>
      </c>
      <c r="D9783" s="5" t="n">
        <v>345</v>
      </c>
      <c r="E9783" s="1" t="n">
        <v>2475</v>
      </c>
      <c r="F9783" s="1" t="n">
        <v>-2365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899</v>
      </c>
      <c r="C9784" s="5" t="n">
        <v>2485</v>
      </c>
      <c r="D9784" s="5" t="n">
        <v>345</v>
      </c>
      <c r="E9784" s="1" t="n">
        <v>2485</v>
      </c>
      <c r="F9784" s="1" t="n">
        <v>-2365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011</v>
      </c>
      <c r="C9785" s="5" t="n">
        <v>2495</v>
      </c>
      <c r="D9785" s="5" t="n">
        <v>345</v>
      </c>
      <c r="E9785" s="1" t="n">
        <v>2495</v>
      </c>
      <c r="F9785" s="1" t="n">
        <v>-2365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3834</v>
      </c>
      <c r="C9786" s="5" t="n">
        <v>2505</v>
      </c>
      <c r="D9786" s="5" t="n">
        <v>345</v>
      </c>
      <c r="E9786" s="1" t="n">
        <v>2505</v>
      </c>
      <c r="F9786" s="1" t="n">
        <v>-2365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332</v>
      </c>
      <c r="C9787" s="5" t="n">
        <v>2515</v>
      </c>
      <c r="D9787" s="5" t="n">
        <v>345</v>
      </c>
      <c r="E9787" s="1" t="n">
        <v>2515</v>
      </c>
      <c r="F9787" s="1" t="n">
        <v>-2365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305</v>
      </c>
      <c r="C9788" s="5" t="n">
        <v>2525</v>
      </c>
      <c r="D9788" s="5" t="n">
        <v>345</v>
      </c>
      <c r="E9788" s="1" t="n">
        <v>2525</v>
      </c>
      <c r="F9788" s="1" t="n">
        <v>-2365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226</v>
      </c>
      <c r="C9789" s="5" t="n">
        <v>2535</v>
      </c>
      <c r="D9789" s="5" t="n">
        <v>345</v>
      </c>
      <c r="E9789" s="1" t="n">
        <v>2535</v>
      </c>
      <c r="F9789" s="1" t="n">
        <v>-2365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198</v>
      </c>
      <c r="C9790" s="5" t="n">
        <v>2545</v>
      </c>
      <c r="D9790" s="5" t="n">
        <v>345</v>
      </c>
      <c r="E9790" s="1" t="n">
        <v>2545</v>
      </c>
      <c r="F9790" s="1" t="n">
        <v>-2365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956</v>
      </c>
      <c r="C9791" s="5" t="n">
        <v>2555</v>
      </c>
      <c r="D9791" s="5" t="n">
        <v>345</v>
      </c>
      <c r="E9791" s="1" t="n">
        <v>2555</v>
      </c>
      <c r="F9791" s="1" t="n">
        <v>-2365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828</v>
      </c>
      <c r="C9792" s="5" t="n">
        <v>2565</v>
      </c>
      <c r="D9792" s="5" t="n">
        <v>345</v>
      </c>
      <c r="E9792" s="1" t="n">
        <v>2565</v>
      </c>
      <c r="F9792" s="1" t="n">
        <v>-2365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012</v>
      </c>
      <c r="C9793" s="5" t="n">
        <v>2575</v>
      </c>
      <c r="D9793" s="5" t="n">
        <v>345</v>
      </c>
      <c r="E9793" s="1" t="n">
        <v>2575</v>
      </c>
      <c r="F9793" s="1" t="n">
        <v>-2365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053</v>
      </c>
      <c r="C9794" s="5" t="n">
        <v>2585</v>
      </c>
      <c r="D9794" s="5" t="n">
        <v>345</v>
      </c>
      <c r="E9794" s="1" t="n">
        <v>2585</v>
      </c>
      <c r="F9794" s="1" t="n">
        <v>-2365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146</v>
      </c>
      <c r="C9795" s="5" t="n">
        <v>2595</v>
      </c>
      <c r="D9795" s="5" t="n">
        <v>345</v>
      </c>
      <c r="E9795" s="1" t="n">
        <v>2595</v>
      </c>
      <c r="F9795" s="1" t="n">
        <v>-2365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875</v>
      </c>
      <c r="C9796" s="5" t="n">
        <v>2605</v>
      </c>
      <c r="D9796" s="5" t="n">
        <v>345</v>
      </c>
      <c r="E9796" s="1" t="n">
        <v>2605</v>
      </c>
      <c r="F9796" s="1" t="n">
        <v>-2365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068</v>
      </c>
      <c r="C9797" s="5" t="n">
        <v>2615</v>
      </c>
      <c r="D9797" s="5" t="n">
        <v>345</v>
      </c>
      <c r="E9797" s="1" t="n">
        <v>2615</v>
      </c>
      <c r="F9797" s="1" t="n">
        <v>-2365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750</v>
      </c>
      <c r="C9798" s="5" t="n">
        <v>2625</v>
      </c>
      <c r="D9798" s="5" t="n">
        <v>345</v>
      </c>
      <c r="E9798" s="1" t="n">
        <v>2625</v>
      </c>
      <c r="F9798" s="1" t="n">
        <v>-2365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3749</v>
      </c>
      <c r="C9799" s="5" t="n">
        <v>2635</v>
      </c>
      <c r="D9799" s="5" t="n">
        <v>345</v>
      </c>
      <c r="E9799" s="1" t="n">
        <v>2635</v>
      </c>
      <c r="F9799" s="1" t="n">
        <v>-2365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3675</v>
      </c>
      <c r="C9800" s="5" t="n">
        <v>2645</v>
      </c>
      <c r="D9800" s="5" t="n">
        <v>345</v>
      </c>
      <c r="E9800" s="1" t="n">
        <v>2645</v>
      </c>
      <c r="F9800" s="1" t="n">
        <v>-2365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142</v>
      </c>
      <c r="C9801" s="5" t="n">
        <v>2655</v>
      </c>
      <c r="D9801" s="5" t="n">
        <v>345</v>
      </c>
      <c r="E9801" s="1" t="n">
        <v>2655</v>
      </c>
      <c r="F9801" s="1" t="n">
        <v>-2365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242</v>
      </c>
      <c r="C9802" s="5" t="n">
        <v>2665</v>
      </c>
      <c r="D9802" s="5" t="n">
        <v>345</v>
      </c>
      <c r="E9802" s="1" t="n">
        <v>2665</v>
      </c>
      <c r="F9802" s="1" t="n">
        <v>-2365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188</v>
      </c>
      <c r="C9803" s="5" t="n">
        <v>2675</v>
      </c>
      <c r="D9803" s="5" t="n">
        <v>345</v>
      </c>
      <c r="E9803" s="1" t="n">
        <v>2675</v>
      </c>
      <c r="F9803" s="1" t="n">
        <v>-2365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695</v>
      </c>
      <c r="C9804" s="5" t="n">
        <v>2685</v>
      </c>
      <c r="D9804" s="5" t="n">
        <v>345</v>
      </c>
      <c r="E9804" s="1" t="n">
        <v>2685</v>
      </c>
      <c r="F9804" s="1" t="n">
        <v>-2365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741</v>
      </c>
      <c r="C9805" s="5" t="n">
        <v>2695</v>
      </c>
      <c r="D9805" s="5" t="n">
        <v>345</v>
      </c>
      <c r="E9805" s="1" t="n">
        <v>2695</v>
      </c>
      <c r="F9805" s="1" t="n">
        <v>-2365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871</v>
      </c>
      <c r="C9806" s="5" t="n">
        <v>2705</v>
      </c>
      <c r="D9806" s="5" t="n">
        <v>345</v>
      </c>
      <c r="E9806" s="1" t="n">
        <v>2705</v>
      </c>
      <c r="F9806" s="1" t="n">
        <v>-2365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828</v>
      </c>
      <c r="C9807" s="5" t="n">
        <v>2715</v>
      </c>
      <c r="D9807" s="5" t="n">
        <v>345</v>
      </c>
      <c r="E9807" s="1" t="n">
        <v>2715</v>
      </c>
      <c r="F9807" s="1" t="n">
        <v>-2365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3071</v>
      </c>
      <c r="C9808" s="5" t="n">
        <v>2725</v>
      </c>
      <c r="D9808" s="5" t="n">
        <v>345</v>
      </c>
      <c r="E9808" s="1" t="n">
        <v>2725</v>
      </c>
      <c r="F9808" s="1" t="n">
        <v>-2365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142</v>
      </c>
      <c r="C9809" s="5" t="n">
        <v>2735</v>
      </c>
      <c r="D9809" s="5" t="n">
        <v>345</v>
      </c>
      <c r="E9809" s="1" t="n">
        <v>2735</v>
      </c>
      <c r="F9809" s="1" t="n">
        <v>-2365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243</v>
      </c>
      <c r="C9810" s="5" t="n">
        <v>2745</v>
      </c>
      <c r="D9810" s="5" t="n">
        <v>345</v>
      </c>
      <c r="E9810" s="1" t="n">
        <v>2745</v>
      </c>
      <c r="F9810" s="1" t="n">
        <v>-2365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275</v>
      </c>
      <c r="C9811" s="5" t="n">
        <v>2755</v>
      </c>
      <c r="D9811" s="5" t="n">
        <v>345</v>
      </c>
      <c r="E9811" s="1" t="n">
        <v>2755</v>
      </c>
      <c r="F9811" s="1" t="n">
        <v>-2365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202</v>
      </c>
      <c r="C9812" s="5" t="n">
        <v>2765</v>
      </c>
      <c r="D9812" s="5" t="n">
        <v>345</v>
      </c>
      <c r="E9812" s="1" t="n">
        <v>2765</v>
      </c>
      <c r="F9812" s="1" t="n">
        <v>-2365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326</v>
      </c>
      <c r="C9813" s="5" t="n">
        <v>2775</v>
      </c>
      <c r="D9813" s="5" t="n">
        <v>345</v>
      </c>
      <c r="E9813" s="1" t="n">
        <v>2775</v>
      </c>
      <c r="F9813" s="1" t="n">
        <v>-2365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871</v>
      </c>
      <c r="C9814" s="5" t="n">
        <v>2785</v>
      </c>
      <c r="D9814" s="5" t="n">
        <v>345</v>
      </c>
      <c r="E9814" s="1" t="n">
        <v>2785</v>
      </c>
      <c r="F9814" s="1" t="n">
        <v>-2365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850</v>
      </c>
      <c r="C9815" s="5" t="n">
        <v>2795</v>
      </c>
      <c r="D9815" s="5" t="n">
        <v>345</v>
      </c>
      <c r="E9815" s="1" t="n">
        <v>2795</v>
      </c>
      <c r="F9815" s="1" t="n">
        <v>-2365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850</v>
      </c>
      <c r="C9816" s="5" t="n">
        <v>2805</v>
      </c>
      <c r="D9816" s="5" t="n">
        <v>345</v>
      </c>
      <c r="E9816" s="1" t="n">
        <v>2805</v>
      </c>
      <c r="F9816" s="1" t="n">
        <v>-2365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870</v>
      </c>
      <c r="C9817" s="5" t="n">
        <v>2815</v>
      </c>
      <c r="D9817" s="5" t="n">
        <v>345</v>
      </c>
      <c r="E9817" s="1" t="n">
        <v>2815</v>
      </c>
      <c r="F9817" s="1" t="n">
        <v>-2365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806</v>
      </c>
      <c r="C9818" s="5" t="n">
        <v>2825</v>
      </c>
      <c r="D9818" s="5" t="n">
        <v>345</v>
      </c>
      <c r="E9818" s="1" t="n">
        <v>2825</v>
      </c>
      <c r="F9818" s="1" t="n">
        <v>-2365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433</v>
      </c>
      <c r="C9819" s="5" t="n">
        <v>2835</v>
      </c>
      <c r="D9819" s="5" t="n">
        <v>345</v>
      </c>
      <c r="E9819" s="1" t="n">
        <v>2835</v>
      </c>
      <c r="F9819" s="1" t="n">
        <v>-2365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841</v>
      </c>
      <c r="C9820" s="5" t="n">
        <v>2845</v>
      </c>
      <c r="D9820" s="5" t="n">
        <v>345</v>
      </c>
      <c r="E9820" s="1" t="n">
        <v>2845</v>
      </c>
      <c r="F9820" s="1" t="n">
        <v>-2365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855</v>
      </c>
      <c r="C9821" s="5" t="n">
        <v>2855</v>
      </c>
      <c r="D9821" s="5" t="n">
        <v>345</v>
      </c>
      <c r="E9821" s="1" t="n">
        <v>2855</v>
      </c>
      <c r="F9821" s="1" t="n">
        <v>-2365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2007</v>
      </c>
      <c r="C9822" s="5" t="n">
        <v>2865</v>
      </c>
      <c r="D9822" s="5" t="n">
        <v>345</v>
      </c>
      <c r="E9822" s="1" t="n">
        <v>2865</v>
      </c>
      <c r="F9822" s="1" t="n">
        <v>-2365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562</v>
      </c>
      <c r="C9823" s="5" t="n">
        <v>2875</v>
      </c>
      <c r="D9823" s="5" t="n">
        <v>345</v>
      </c>
      <c r="E9823" s="1" t="n">
        <v>2875</v>
      </c>
      <c r="F9823" s="1" t="n">
        <v>-2365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482</v>
      </c>
      <c r="C9824" s="5" t="n">
        <v>2885</v>
      </c>
      <c r="D9824" s="5" t="n">
        <v>345</v>
      </c>
      <c r="E9824" s="1" t="n">
        <v>2885</v>
      </c>
      <c r="F9824" s="1" t="n">
        <v>-2365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305</v>
      </c>
      <c r="C9825" s="5" t="n">
        <v>2895</v>
      </c>
      <c r="D9825" s="5" t="n">
        <v>345</v>
      </c>
      <c r="E9825" s="1" t="n">
        <v>2895</v>
      </c>
      <c r="F9825" s="1" t="n">
        <v>-2365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625</v>
      </c>
      <c r="C9826" s="5" t="n">
        <v>2905</v>
      </c>
      <c r="D9826" s="5" t="n">
        <v>345</v>
      </c>
      <c r="E9826" s="1" t="n">
        <v>2905</v>
      </c>
      <c r="F9826" s="1" t="n">
        <v>-2365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179</v>
      </c>
      <c r="C9827" s="5" t="n">
        <v>2915</v>
      </c>
      <c r="D9827" s="5" t="n">
        <v>345</v>
      </c>
      <c r="E9827" s="1" t="n">
        <v>2915</v>
      </c>
      <c r="F9827" s="1" t="n">
        <v>-2365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739</v>
      </c>
      <c r="C9828" s="5" t="n">
        <v>2925</v>
      </c>
      <c r="D9828" s="5" t="n">
        <v>345</v>
      </c>
      <c r="E9828" s="1" t="n">
        <v>2925</v>
      </c>
      <c r="F9828" s="1" t="n">
        <v>-2365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874</v>
      </c>
      <c r="C9829" s="5" t="n">
        <v>2935</v>
      </c>
      <c r="D9829" s="5" t="n">
        <v>345</v>
      </c>
      <c r="E9829" s="1" t="n">
        <v>2935</v>
      </c>
      <c r="F9829" s="1" t="n">
        <v>-2365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759</v>
      </c>
      <c r="C9830" s="5" t="n">
        <v>2945</v>
      </c>
      <c r="D9830" s="5" t="n">
        <v>345</v>
      </c>
      <c r="E9830" s="1" t="n">
        <v>2945</v>
      </c>
      <c r="F9830" s="1" t="n">
        <v>-2365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658</v>
      </c>
      <c r="C9831" s="5" t="n">
        <v>2955</v>
      </c>
      <c r="D9831" s="5" t="n">
        <v>345</v>
      </c>
      <c r="E9831" s="1" t="n">
        <v>2955</v>
      </c>
      <c r="F9831" s="1" t="n">
        <v>-2365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561</v>
      </c>
      <c r="C9832" s="5" t="n">
        <v>2965</v>
      </c>
      <c r="D9832" s="5" t="n">
        <v>345</v>
      </c>
      <c r="E9832" s="1" t="n">
        <v>2965</v>
      </c>
      <c r="F9832" s="1" t="n">
        <v>-2365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632</v>
      </c>
      <c r="C9833" s="5" t="n">
        <v>2975</v>
      </c>
      <c r="D9833" s="5" t="n">
        <v>345</v>
      </c>
      <c r="E9833" s="1" t="n">
        <v>2975</v>
      </c>
      <c r="F9833" s="1" t="n">
        <v>-2365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193</v>
      </c>
      <c r="C9834" s="5" t="n">
        <v>2985</v>
      </c>
      <c r="D9834" s="5" t="n">
        <v>345</v>
      </c>
      <c r="E9834" s="1" t="n">
        <v>2985</v>
      </c>
      <c r="F9834" s="1" t="n">
        <v>-2365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946</v>
      </c>
      <c r="C9835" s="5" t="n">
        <v>2995</v>
      </c>
      <c r="D9835" s="5" t="n">
        <v>345</v>
      </c>
      <c r="E9835" s="1" t="n">
        <v>2995</v>
      </c>
      <c r="F9835" s="1" t="n">
        <v>-2365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742</v>
      </c>
      <c r="C9836" s="5" t="n">
        <v>5</v>
      </c>
      <c r="D9836" s="5" t="n">
        <v>355</v>
      </c>
      <c r="E9836" s="1" t="n">
        <v>5</v>
      </c>
      <c r="F9836" s="1" t="n">
        <v>-2364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4253</v>
      </c>
      <c r="C9837" s="5" t="n">
        <v>15</v>
      </c>
      <c r="D9837" s="5" t="n">
        <v>355</v>
      </c>
      <c r="E9837" s="1" t="n">
        <v>15</v>
      </c>
      <c r="F9837" s="1" t="n">
        <v>-2364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802</v>
      </c>
      <c r="C9838" s="5" t="n">
        <v>25</v>
      </c>
      <c r="D9838" s="5" t="n">
        <v>355</v>
      </c>
      <c r="E9838" s="1" t="n">
        <v>25</v>
      </c>
      <c r="F9838" s="1" t="n">
        <v>-2364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4615</v>
      </c>
      <c r="C9839" s="5" t="n">
        <v>35</v>
      </c>
      <c r="D9839" s="5" t="n">
        <v>355</v>
      </c>
      <c r="E9839" s="1" t="n">
        <v>35</v>
      </c>
      <c r="F9839" s="1" t="n">
        <v>-2364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5518</v>
      </c>
      <c r="C9840" s="5" t="n">
        <v>45</v>
      </c>
      <c r="D9840" s="5" t="n">
        <v>355</v>
      </c>
      <c r="E9840" s="1" t="n">
        <v>45</v>
      </c>
      <c r="F9840" s="1" t="n">
        <v>-2364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4926</v>
      </c>
      <c r="C9841" s="5" t="n">
        <v>55</v>
      </c>
      <c r="D9841" s="5" t="n">
        <v>355</v>
      </c>
      <c r="E9841" s="1" t="n">
        <v>55</v>
      </c>
      <c r="F9841" s="1" t="n">
        <v>-2364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4010</v>
      </c>
      <c r="C9842" s="5" t="n">
        <v>65</v>
      </c>
      <c r="D9842" s="5" t="n">
        <v>355</v>
      </c>
      <c r="E9842" s="1" t="n">
        <v>65</v>
      </c>
      <c r="F9842" s="1" t="n">
        <v>-2364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829</v>
      </c>
      <c r="C9843" s="5" t="n">
        <v>75</v>
      </c>
      <c r="D9843" s="5" t="n">
        <v>355</v>
      </c>
      <c r="E9843" s="1" t="n">
        <v>75</v>
      </c>
      <c r="F9843" s="1" t="n">
        <v>-2364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3754</v>
      </c>
      <c r="C9844" s="5" t="n">
        <v>85</v>
      </c>
      <c r="D9844" s="5" t="n">
        <v>355</v>
      </c>
      <c r="E9844" s="1" t="n">
        <v>85</v>
      </c>
      <c r="F9844" s="1" t="n">
        <v>-2364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673</v>
      </c>
      <c r="C9845" s="5" t="n">
        <v>95</v>
      </c>
      <c r="D9845" s="5" t="n">
        <v>355</v>
      </c>
      <c r="E9845" s="1" t="n">
        <v>95</v>
      </c>
      <c r="F9845" s="1" t="n">
        <v>-2364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4313</v>
      </c>
      <c r="C9846" s="5" t="n">
        <v>105</v>
      </c>
      <c r="D9846" s="5" t="n">
        <v>355</v>
      </c>
      <c r="E9846" s="1" t="n">
        <v>105</v>
      </c>
      <c r="F9846" s="1" t="n">
        <v>-2364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4927</v>
      </c>
      <c r="C9847" s="5" t="n">
        <v>115</v>
      </c>
      <c r="D9847" s="5" t="n">
        <v>355</v>
      </c>
      <c r="E9847" s="1" t="n">
        <v>115</v>
      </c>
      <c r="F9847" s="1" t="n">
        <v>-2364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708</v>
      </c>
      <c r="C9848" s="5" t="n">
        <v>125</v>
      </c>
      <c r="D9848" s="5" t="n">
        <v>355</v>
      </c>
      <c r="E9848" s="1" t="n">
        <v>125</v>
      </c>
      <c r="F9848" s="1" t="n">
        <v>-2364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470</v>
      </c>
      <c r="C9849" s="5" t="n">
        <v>135</v>
      </c>
      <c r="D9849" s="5" t="n">
        <v>355</v>
      </c>
      <c r="E9849" s="1" t="n">
        <v>135</v>
      </c>
      <c r="F9849" s="1" t="n">
        <v>-2364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398</v>
      </c>
      <c r="C9850" s="5" t="n">
        <v>145</v>
      </c>
      <c r="D9850" s="5" t="n">
        <v>355</v>
      </c>
      <c r="E9850" s="1" t="n">
        <v>145</v>
      </c>
      <c r="F9850" s="1" t="n">
        <v>-2364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280</v>
      </c>
      <c r="C9851" s="5" t="n">
        <v>155</v>
      </c>
      <c r="D9851" s="5" t="n">
        <v>355</v>
      </c>
      <c r="E9851" s="1" t="n">
        <v>155</v>
      </c>
      <c r="F9851" s="1" t="n">
        <v>-2364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423</v>
      </c>
      <c r="C9852" s="5" t="n">
        <v>165</v>
      </c>
      <c r="D9852" s="5" t="n">
        <v>355</v>
      </c>
      <c r="E9852" s="1" t="n">
        <v>165</v>
      </c>
      <c r="F9852" s="1" t="n">
        <v>-2364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709</v>
      </c>
      <c r="C9853" s="5" t="n">
        <v>175</v>
      </c>
      <c r="D9853" s="5" t="n">
        <v>355</v>
      </c>
      <c r="E9853" s="1" t="n">
        <v>175</v>
      </c>
      <c r="F9853" s="1" t="n">
        <v>-2364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447</v>
      </c>
      <c r="C9854" s="5" t="n">
        <v>185</v>
      </c>
      <c r="D9854" s="5" t="n">
        <v>355</v>
      </c>
      <c r="E9854" s="1" t="n">
        <v>185</v>
      </c>
      <c r="F9854" s="1" t="n">
        <v>-2364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459</v>
      </c>
      <c r="C9855" s="5" t="n">
        <v>195</v>
      </c>
      <c r="D9855" s="5" t="n">
        <v>355</v>
      </c>
      <c r="E9855" s="1" t="n">
        <v>195</v>
      </c>
      <c r="F9855" s="1" t="n">
        <v>-2364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3779</v>
      </c>
      <c r="C9856" s="5" t="n">
        <v>205</v>
      </c>
      <c r="D9856" s="5" t="n">
        <v>355</v>
      </c>
      <c r="E9856" s="1" t="n">
        <v>205</v>
      </c>
      <c r="F9856" s="1" t="n">
        <v>-2364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215</v>
      </c>
      <c r="D9857" s="5" t="n">
        <v>355</v>
      </c>
      <c r="E9857" s="1" t="n">
        <v>215</v>
      </c>
      <c r="F9857" s="1" t="n">
        <v>-2364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225</v>
      </c>
      <c r="D9858" s="5" t="n">
        <v>355</v>
      </c>
      <c r="E9858" s="1" t="n">
        <v>225</v>
      </c>
      <c r="F9858" s="1" t="n">
        <v>-2364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235</v>
      </c>
      <c r="D9859" s="5" t="n">
        <v>355</v>
      </c>
      <c r="E9859" s="1" t="n">
        <v>235</v>
      </c>
      <c r="F9859" s="1" t="n">
        <v>-2364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245</v>
      </c>
      <c r="D9860" s="5" t="n">
        <v>355</v>
      </c>
      <c r="E9860" s="1" t="n">
        <v>245</v>
      </c>
      <c r="F9860" s="1" t="n">
        <v>-2364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7263</v>
      </c>
      <c r="C9861" s="5" t="n">
        <v>255</v>
      </c>
      <c r="D9861" s="5" t="n">
        <v>355</v>
      </c>
      <c r="E9861" s="1" t="n">
        <v>255</v>
      </c>
      <c r="F9861" s="1" t="n">
        <v>-2364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5338</v>
      </c>
      <c r="C9862" s="5" t="n">
        <v>265</v>
      </c>
      <c r="D9862" s="5" t="n">
        <v>355</v>
      </c>
      <c r="E9862" s="1" t="n">
        <v>265</v>
      </c>
      <c r="F9862" s="1" t="n">
        <v>-2364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275</v>
      </c>
      <c r="D9863" s="5" t="n">
        <v>355</v>
      </c>
      <c r="E9863" s="1" t="n">
        <v>275</v>
      </c>
      <c r="F9863" s="1" t="n">
        <v>-2364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940</v>
      </c>
      <c r="C9864" s="5" t="n">
        <v>285</v>
      </c>
      <c r="D9864" s="5" t="n">
        <v>355</v>
      </c>
      <c r="E9864" s="1" t="n">
        <v>285</v>
      </c>
      <c r="F9864" s="1" t="n">
        <v>-2364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698</v>
      </c>
      <c r="C9865" s="5" t="n">
        <v>295</v>
      </c>
      <c r="D9865" s="5" t="n">
        <v>355</v>
      </c>
      <c r="E9865" s="1" t="n">
        <v>295</v>
      </c>
      <c r="F9865" s="1" t="n">
        <v>-2364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559</v>
      </c>
      <c r="C9866" s="5" t="n">
        <v>305</v>
      </c>
      <c r="D9866" s="5" t="n">
        <v>355</v>
      </c>
      <c r="E9866" s="1" t="n">
        <v>305</v>
      </c>
      <c r="F9866" s="1" t="n">
        <v>-2364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602</v>
      </c>
      <c r="C9867" s="5" t="n">
        <v>315</v>
      </c>
      <c r="D9867" s="5" t="n">
        <v>355</v>
      </c>
      <c r="E9867" s="1" t="n">
        <v>315</v>
      </c>
      <c r="F9867" s="1" t="n">
        <v>-2364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538</v>
      </c>
      <c r="C9868" s="5" t="n">
        <v>325</v>
      </c>
      <c r="D9868" s="5" t="n">
        <v>355</v>
      </c>
      <c r="E9868" s="1" t="n">
        <v>325</v>
      </c>
      <c r="F9868" s="1" t="n">
        <v>-2364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349</v>
      </c>
      <c r="C9869" s="5" t="n">
        <v>335</v>
      </c>
      <c r="D9869" s="5" t="n">
        <v>355</v>
      </c>
      <c r="E9869" s="1" t="n">
        <v>335</v>
      </c>
      <c r="F9869" s="1" t="n">
        <v>-2364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3484</v>
      </c>
      <c r="C9870" s="5" t="n">
        <v>345</v>
      </c>
      <c r="D9870" s="5" t="n">
        <v>355</v>
      </c>
      <c r="E9870" s="1" t="n">
        <v>345</v>
      </c>
      <c r="F9870" s="1" t="n">
        <v>-2364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3495</v>
      </c>
      <c r="C9871" s="5" t="n">
        <v>355</v>
      </c>
      <c r="D9871" s="5" t="n">
        <v>355</v>
      </c>
      <c r="E9871" s="1" t="n">
        <v>355</v>
      </c>
      <c r="F9871" s="1" t="n">
        <v>-2364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550</v>
      </c>
      <c r="C9872" s="5" t="n">
        <v>365</v>
      </c>
      <c r="D9872" s="5" t="n">
        <v>355</v>
      </c>
      <c r="E9872" s="1" t="n">
        <v>365</v>
      </c>
      <c r="F9872" s="1" t="n">
        <v>-2364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712</v>
      </c>
      <c r="C9873" s="5" t="n">
        <v>375</v>
      </c>
      <c r="D9873" s="5" t="n">
        <v>355</v>
      </c>
      <c r="E9873" s="1" t="n">
        <v>375</v>
      </c>
      <c r="F9873" s="1" t="n">
        <v>-2364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3769</v>
      </c>
      <c r="C9874" s="5" t="n">
        <v>385</v>
      </c>
      <c r="D9874" s="5" t="n">
        <v>355</v>
      </c>
      <c r="E9874" s="1" t="n">
        <v>385</v>
      </c>
      <c r="F9874" s="1" t="n">
        <v>-2364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4385</v>
      </c>
      <c r="C9875" s="5" t="n">
        <v>395</v>
      </c>
      <c r="D9875" s="5" t="n">
        <v>355</v>
      </c>
      <c r="E9875" s="1" t="n">
        <v>395</v>
      </c>
      <c r="F9875" s="1" t="n">
        <v>-2364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6131</v>
      </c>
      <c r="C9876" s="5" t="n">
        <v>405</v>
      </c>
      <c r="D9876" s="5" t="n">
        <v>355</v>
      </c>
      <c r="E9876" s="1" t="n">
        <v>405</v>
      </c>
      <c r="F9876" s="1" t="n">
        <v>-2364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4824</v>
      </c>
      <c r="C9877" s="5" t="n">
        <v>415</v>
      </c>
      <c r="D9877" s="5" t="n">
        <v>355</v>
      </c>
      <c r="E9877" s="1" t="n">
        <v>415</v>
      </c>
      <c r="F9877" s="1" t="n">
        <v>-2364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604</v>
      </c>
      <c r="C9878" s="5" t="n">
        <v>425</v>
      </c>
      <c r="D9878" s="5" t="n">
        <v>355</v>
      </c>
      <c r="E9878" s="1" t="n">
        <v>425</v>
      </c>
      <c r="F9878" s="1" t="n">
        <v>-2364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3573</v>
      </c>
      <c r="C9879" s="5" t="n">
        <v>435</v>
      </c>
      <c r="D9879" s="5" t="n">
        <v>355</v>
      </c>
      <c r="E9879" s="1" t="n">
        <v>435</v>
      </c>
      <c r="F9879" s="1" t="n">
        <v>-2364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702</v>
      </c>
      <c r="C9880" s="5" t="n">
        <v>445</v>
      </c>
      <c r="D9880" s="5" t="n">
        <v>355</v>
      </c>
      <c r="E9880" s="1" t="n">
        <v>445</v>
      </c>
      <c r="F9880" s="1" t="n">
        <v>-2364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5719</v>
      </c>
      <c r="C9881" s="5" t="n">
        <v>455</v>
      </c>
      <c r="D9881" s="5" t="n">
        <v>355</v>
      </c>
      <c r="E9881" s="1" t="n">
        <v>455</v>
      </c>
      <c r="F9881" s="1" t="n">
        <v>-2364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465</v>
      </c>
      <c r="D9882" s="5" t="n">
        <v>355</v>
      </c>
      <c r="E9882" s="1" t="n">
        <v>465</v>
      </c>
      <c r="F9882" s="1" t="n">
        <v>-2364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905</v>
      </c>
      <c r="C9883" s="5" t="n">
        <v>475</v>
      </c>
      <c r="D9883" s="5" t="n">
        <v>355</v>
      </c>
      <c r="E9883" s="1" t="n">
        <v>475</v>
      </c>
      <c r="F9883" s="1" t="n">
        <v>-2364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4071</v>
      </c>
      <c r="C9884" s="5" t="n">
        <v>485</v>
      </c>
      <c r="D9884" s="5" t="n">
        <v>355</v>
      </c>
      <c r="E9884" s="1" t="n">
        <v>485</v>
      </c>
      <c r="F9884" s="1" t="n">
        <v>-2364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3808</v>
      </c>
      <c r="C9885" s="5" t="n">
        <v>495</v>
      </c>
      <c r="D9885" s="5" t="n">
        <v>355</v>
      </c>
      <c r="E9885" s="1" t="n">
        <v>495</v>
      </c>
      <c r="F9885" s="1" t="n">
        <v>-2364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4021</v>
      </c>
      <c r="C9886" s="5" t="n">
        <v>505</v>
      </c>
      <c r="D9886" s="5" t="n">
        <v>355</v>
      </c>
      <c r="E9886" s="1" t="n">
        <v>505</v>
      </c>
      <c r="F9886" s="1" t="n">
        <v>-2364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6386</v>
      </c>
      <c r="C9887" s="5" t="n">
        <v>515</v>
      </c>
      <c r="D9887" s="5" t="n">
        <v>355</v>
      </c>
      <c r="E9887" s="1" t="n">
        <v>515</v>
      </c>
      <c r="F9887" s="1" t="n">
        <v>-2364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525</v>
      </c>
      <c r="D9888" s="5" t="n">
        <v>355</v>
      </c>
      <c r="E9888" s="1" t="n">
        <v>525</v>
      </c>
      <c r="F9888" s="1" t="n">
        <v>-2364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680</v>
      </c>
      <c r="C9889" s="5" t="n">
        <v>535</v>
      </c>
      <c r="D9889" s="5" t="n">
        <v>355</v>
      </c>
      <c r="E9889" s="1" t="n">
        <v>535</v>
      </c>
      <c r="F9889" s="1" t="n">
        <v>-2364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3606</v>
      </c>
      <c r="C9890" s="5" t="n">
        <v>545</v>
      </c>
      <c r="D9890" s="5" t="n">
        <v>355</v>
      </c>
      <c r="E9890" s="1" t="n">
        <v>545</v>
      </c>
      <c r="F9890" s="1" t="n">
        <v>-2364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656</v>
      </c>
      <c r="C9891" s="5" t="n">
        <v>555</v>
      </c>
      <c r="D9891" s="5" t="n">
        <v>355</v>
      </c>
      <c r="E9891" s="1" t="n">
        <v>555</v>
      </c>
      <c r="F9891" s="1" t="n">
        <v>-2364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783</v>
      </c>
      <c r="C9892" s="5" t="n">
        <v>565</v>
      </c>
      <c r="D9892" s="5" t="n">
        <v>355</v>
      </c>
      <c r="E9892" s="1" t="n">
        <v>565</v>
      </c>
      <c r="F9892" s="1" t="n">
        <v>-2364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4835</v>
      </c>
      <c r="C9893" s="5" t="n">
        <v>575</v>
      </c>
      <c r="D9893" s="5" t="n">
        <v>355</v>
      </c>
      <c r="E9893" s="1" t="n">
        <v>575</v>
      </c>
      <c r="F9893" s="1" t="n">
        <v>-2364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585</v>
      </c>
      <c r="D9894" s="5" t="n">
        <v>355</v>
      </c>
      <c r="E9894" s="1" t="n">
        <v>585</v>
      </c>
      <c r="F9894" s="1" t="n">
        <v>-2364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595</v>
      </c>
      <c r="D9895" s="5" t="n">
        <v>355</v>
      </c>
      <c r="E9895" s="1" t="n">
        <v>595</v>
      </c>
      <c r="F9895" s="1" t="n">
        <v>-2364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605</v>
      </c>
      <c r="D9896" s="5" t="n">
        <v>355</v>
      </c>
      <c r="E9896" s="1" t="n">
        <v>605</v>
      </c>
      <c r="F9896" s="1" t="n">
        <v>-2364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615</v>
      </c>
      <c r="D9897" s="5" t="n">
        <v>355</v>
      </c>
      <c r="E9897" s="1" t="n">
        <v>615</v>
      </c>
      <c r="F9897" s="1" t="n">
        <v>-2364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625</v>
      </c>
      <c r="D9898" s="5" t="n">
        <v>355</v>
      </c>
      <c r="E9898" s="1" t="n">
        <v>625</v>
      </c>
      <c r="F9898" s="1" t="n">
        <v>-2364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635</v>
      </c>
      <c r="D9899" s="5" t="n">
        <v>355</v>
      </c>
      <c r="E9899" s="1" t="n">
        <v>635</v>
      </c>
      <c r="F9899" s="1" t="n">
        <v>-2364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5543</v>
      </c>
      <c r="C9900" s="5" t="n">
        <v>645</v>
      </c>
      <c r="D9900" s="5" t="n">
        <v>355</v>
      </c>
      <c r="E9900" s="1" t="n">
        <v>645</v>
      </c>
      <c r="F9900" s="1" t="n">
        <v>-2364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4021</v>
      </c>
      <c r="C9901" s="5" t="n">
        <v>655</v>
      </c>
      <c r="D9901" s="5" t="n">
        <v>355</v>
      </c>
      <c r="E9901" s="1" t="n">
        <v>655</v>
      </c>
      <c r="F9901" s="1" t="n">
        <v>-2364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840</v>
      </c>
      <c r="C9902" s="5" t="n">
        <v>665</v>
      </c>
      <c r="D9902" s="5" t="n">
        <v>355</v>
      </c>
      <c r="E9902" s="1" t="n">
        <v>665</v>
      </c>
      <c r="F9902" s="1" t="n">
        <v>-2364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4215</v>
      </c>
      <c r="C9903" s="5" t="n">
        <v>675</v>
      </c>
      <c r="D9903" s="5" t="n">
        <v>355</v>
      </c>
      <c r="E9903" s="1" t="n">
        <v>675</v>
      </c>
      <c r="F9903" s="1" t="n">
        <v>-2364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4078</v>
      </c>
      <c r="C9904" s="5" t="n">
        <v>685</v>
      </c>
      <c r="D9904" s="5" t="n">
        <v>355</v>
      </c>
      <c r="E9904" s="1" t="n">
        <v>685</v>
      </c>
      <c r="F9904" s="1" t="n">
        <v>-2364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695</v>
      </c>
      <c r="D9905" s="5" t="n">
        <v>355</v>
      </c>
      <c r="E9905" s="1" t="n">
        <v>695</v>
      </c>
      <c r="F9905" s="1" t="n">
        <v>-2364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705</v>
      </c>
      <c r="D9906" s="5" t="n">
        <v>355</v>
      </c>
      <c r="E9906" s="1" t="n">
        <v>705</v>
      </c>
      <c r="F9906" s="1" t="n">
        <v>-2364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9409</v>
      </c>
      <c r="C9907" s="5" t="n">
        <v>715</v>
      </c>
      <c r="D9907" s="5" t="n">
        <v>355</v>
      </c>
      <c r="E9907" s="1" t="n">
        <v>715</v>
      </c>
      <c r="F9907" s="1" t="n">
        <v>-2364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8017</v>
      </c>
      <c r="C9908" s="5" t="n">
        <v>725</v>
      </c>
      <c r="D9908" s="5" t="n">
        <v>355</v>
      </c>
      <c r="E9908" s="1" t="n">
        <v>725</v>
      </c>
      <c r="F9908" s="1" t="n">
        <v>-2364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735</v>
      </c>
      <c r="D9909" s="5" t="n">
        <v>355</v>
      </c>
      <c r="E9909" s="1" t="n">
        <v>735</v>
      </c>
      <c r="F9909" s="1" t="n">
        <v>-2364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32767</v>
      </c>
      <c r="C9910" s="5" t="n">
        <v>745</v>
      </c>
      <c r="D9910" s="5" t="n">
        <v>355</v>
      </c>
      <c r="E9910" s="1" t="n">
        <v>745</v>
      </c>
      <c r="F9910" s="1" t="n">
        <v>-23645</v>
      </c>
      <c r="G9910" s="1" t="str">
        <f aca="false">IF(B9910=32767,"本行のTermMinは「一週間以上」を示す仮値であり、計算値ではありません。","")</f>
        <v>本行のTermMinは「一週間以上」を示す仮値であり、計算値ではありません。</v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755</v>
      </c>
      <c r="D9911" s="5" t="n">
        <v>355</v>
      </c>
      <c r="E9911" s="1" t="n">
        <v>755</v>
      </c>
      <c r="F9911" s="1" t="n">
        <v>-2364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765</v>
      </c>
      <c r="D9912" s="5" t="n">
        <v>355</v>
      </c>
      <c r="E9912" s="1" t="n">
        <v>765</v>
      </c>
      <c r="F9912" s="1" t="n">
        <v>-2364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775</v>
      </c>
      <c r="D9913" s="5" t="n">
        <v>355</v>
      </c>
      <c r="E9913" s="1" t="n">
        <v>775</v>
      </c>
      <c r="F9913" s="1" t="n">
        <v>-2364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785</v>
      </c>
      <c r="D9914" s="5" t="n">
        <v>355</v>
      </c>
      <c r="E9914" s="1" t="n">
        <v>785</v>
      </c>
      <c r="F9914" s="1" t="n">
        <v>-2364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795</v>
      </c>
      <c r="D9915" s="5" t="n">
        <v>355</v>
      </c>
      <c r="E9915" s="1" t="n">
        <v>795</v>
      </c>
      <c r="F9915" s="1" t="n">
        <v>-2364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805</v>
      </c>
      <c r="D9916" s="5" t="n">
        <v>355</v>
      </c>
      <c r="E9916" s="1" t="n">
        <v>805</v>
      </c>
      <c r="F9916" s="1" t="n">
        <v>-2364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9959</v>
      </c>
      <c r="C9917" s="5" t="n">
        <v>815</v>
      </c>
      <c r="D9917" s="5" t="n">
        <v>355</v>
      </c>
      <c r="E9917" s="1" t="n">
        <v>815</v>
      </c>
      <c r="F9917" s="1" t="n">
        <v>-2364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7291</v>
      </c>
      <c r="C9918" s="5" t="n">
        <v>825</v>
      </c>
      <c r="D9918" s="5" t="n">
        <v>355</v>
      </c>
      <c r="E9918" s="1" t="n">
        <v>825</v>
      </c>
      <c r="F9918" s="1" t="n">
        <v>-2364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8907</v>
      </c>
      <c r="C9919" s="5" t="n">
        <v>835</v>
      </c>
      <c r="D9919" s="5" t="n">
        <v>355</v>
      </c>
      <c r="E9919" s="1" t="n">
        <v>835</v>
      </c>
      <c r="F9919" s="1" t="n">
        <v>-2364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5731</v>
      </c>
      <c r="C9920" s="5" t="n">
        <v>845</v>
      </c>
      <c r="D9920" s="5" t="n">
        <v>355</v>
      </c>
      <c r="E9920" s="1" t="n">
        <v>845</v>
      </c>
      <c r="F9920" s="1" t="n">
        <v>-2364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5214</v>
      </c>
      <c r="C9921" s="5" t="n">
        <v>855</v>
      </c>
      <c r="D9921" s="5" t="n">
        <v>355</v>
      </c>
      <c r="E9921" s="1" t="n">
        <v>855</v>
      </c>
      <c r="F9921" s="1" t="n">
        <v>-2364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5214</v>
      </c>
      <c r="C9922" s="5" t="n">
        <v>865</v>
      </c>
      <c r="D9922" s="5" t="n">
        <v>355</v>
      </c>
      <c r="E9922" s="1" t="n">
        <v>865</v>
      </c>
      <c r="F9922" s="1" t="n">
        <v>-2364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8908</v>
      </c>
      <c r="C9923" s="5" t="n">
        <v>875</v>
      </c>
      <c r="D9923" s="5" t="n">
        <v>355</v>
      </c>
      <c r="E9923" s="1" t="n">
        <v>875</v>
      </c>
      <c r="F9923" s="1" t="n">
        <v>-2364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885</v>
      </c>
      <c r="D9924" s="5" t="n">
        <v>355</v>
      </c>
      <c r="E9924" s="1" t="n">
        <v>885</v>
      </c>
      <c r="F9924" s="1" t="n">
        <v>-2364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895</v>
      </c>
      <c r="D9925" s="5" t="n">
        <v>355</v>
      </c>
      <c r="E9925" s="1" t="n">
        <v>895</v>
      </c>
      <c r="F9925" s="1" t="n">
        <v>-2364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905</v>
      </c>
      <c r="D9926" s="5" t="n">
        <v>355</v>
      </c>
      <c r="E9926" s="1" t="n">
        <v>905</v>
      </c>
      <c r="F9926" s="1" t="n">
        <v>-2364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915</v>
      </c>
      <c r="D9927" s="5" t="n">
        <v>355</v>
      </c>
      <c r="E9927" s="1" t="n">
        <v>915</v>
      </c>
      <c r="F9927" s="1" t="n">
        <v>-2364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925</v>
      </c>
      <c r="D9928" s="5" t="n">
        <v>355</v>
      </c>
      <c r="E9928" s="1" t="n">
        <v>925</v>
      </c>
      <c r="F9928" s="1" t="n">
        <v>-2364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935</v>
      </c>
      <c r="D9929" s="5" t="n">
        <v>355</v>
      </c>
      <c r="E9929" s="1" t="n">
        <v>935</v>
      </c>
      <c r="F9929" s="1" t="n">
        <v>-2364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767</v>
      </c>
      <c r="C9930" s="5" t="n">
        <v>945</v>
      </c>
      <c r="D9930" s="5" t="n">
        <v>355</v>
      </c>
      <c r="E9930" s="1" t="n">
        <v>945</v>
      </c>
      <c r="F9930" s="1" t="n">
        <v>-23645</v>
      </c>
      <c r="G9930" s="1" t="str">
        <f aca="false">IF(B9930=32767,"本行のTermMinは「一週間以上」を示す仮値であり、計算値ではありません。","")</f>
        <v>本行のTermMinは「一週間以上」を示す仮値であり、計算値ではありません。</v>
      </c>
    </row>
    <row r="9931" customFormat="false" ht="12.75" hidden="false" customHeight="false" outlineLevel="0" collapsed="false">
      <c r="A9931" s="4" t="n">
        <v>9929</v>
      </c>
      <c r="B9931" s="5" t="n">
        <v>6971</v>
      </c>
      <c r="C9931" s="5" t="n">
        <v>955</v>
      </c>
      <c r="D9931" s="5" t="n">
        <v>355</v>
      </c>
      <c r="E9931" s="1" t="n">
        <v>955</v>
      </c>
      <c r="F9931" s="1" t="n">
        <v>-2364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4223</v>
      </c>
      <c r="C9932" s="5" t="n">
        <v>965</v>
      </c>
      <c r="D9932" s="5" t="n">
        <v>355</v>
      </c>
      <c r="E9932" s="1" t="n">
        <v>965</v>
      </c>
      <c r="F9932" s="1" t="n">
        <v>-2364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738</v>
      </c>
      <c r="C9933" s="5" t="n">
        <v>975</v>
      </c>
      <c r="D9933" s="5" t="n">
        <v>355</v>
      </c>
      <c r="E9933" s="1" t="n">
        <v>975</v>
      </c>
      <c r="F9933" s="1" t="n">
        <v>-2364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3749</v>
      </c>
      <c r="C9934" s="5" t="n">
        <v>985</v>
      </c>
      <c r="D9934" s="5" t="n">
        <v>355</v>
      </c>
      <c r="E9934" s="1" t="n">
        <v>985</v>
      </c>
      <c r="F9934" s="1" t="n">
        <v>-2364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682</v>
      </c>
      <c r="C9935" s="5" t="n">
        <v>995</v>
      </c>
      <c r="D9935" s="5" t="n">
        <v>355</v>
      </c>
      <c r="E9935" s="1" t="n">
        <v>995</v>
      </c>
      <c r="F9935" s="1" t="n">
        <v>-2364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3343</v>
      </c>
      <c r="C9936" s="5" t="n">
        <v>1005</v>
      </c>
      <c r="D9936" s="5" t="n">
        <v>355</v>
      </c>
      <c r="E9936" s="1" t="n">
        <v>1005</v>
      </c>
      <c r="F9936" s="1" t="n">
        <v>-2364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036</v>
      </c>
      <c r="C9937" s="5" t="n">
        <v>1015</v>
      </c>
      <c r="D9937" s="5" t="n">
        <v>355</v>
      </c>
      <c r="E9937" s="1" t="n">
        <v>1015</v>
      </c>
      <c r="F9937" s="1" t="n">
        <v>-2364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779</v>
      </c>
      <c r="C9938" s="5" t="n">
        <v>1025</v>
      </c>
      <c r="D9938" s="5" t="n">
        <v>355</v>
      </c>
      <c r="E9938" s="1" t="n">
        <v>1025</v>
      </c>
      <c r="F9938" s="1" t="n">
        <v>-2364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050</v>
      </c>
      <c r="C9939" s="5" t="n">
        <v>1185</v>
      </c>
      <c r="D9939" s="5" t="n">
        <v>355</v>
      </c>
      <c r="E9939" s="1" t="n">
        <v>1185</v>
      </c>
      <c r="F9939" s="1" t="n">
        <v>-2364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687</v>
      </c>
      <c r="C9940" s="5" t="n">
        <v>1195</v>
      </c>
      <c r="D9940" s="5" t="n">
        <v>355</v>
      </c>
      <c r="E9940" s="1" t="n">
        <v>1195</v>
      </c>
      <c r="F9940" s="1" t="n">
        <v>-2364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600</v>
      </c>
      <c r="C9941" s="5" t="n">
        <v>1225</v>
      </c>
      <c r="D9941" s="5" t="n">
        <v>355</v>
      </c>
      <c r="E9941" s="1" t="n">
        <v>1225</v>
      </c>
      <c r="F9941" s="1" t="n">
        <v>-2364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821</v>
      </c>
      <c r="C9942" s="5" t="n">
        <v>1235</v>
      </c>
      <c r="D9942" s="5" t="n">
        <v>355</v>
      </c>
      <c r="E9942" s="1" t="n">
        <v>1235</v>
      </c>
      <c r="F9942" s="1" t="n">
        <v>-2364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1245</v>
      </c>
      <c r="D9943" s="5" t="n">
        <v>355</v>
      </c>
      <c r="E9943" s="1" t="n">
        <v>1245</v>
      </c>
      <c r="F9943" s="1" t="n">
        <v>-2364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8728</v>
      </c>
      <c r="C9944" s="5" t="n">
        <v>1255</v>
      </c>
      <c r="D9944" s="5" t="n">
        <v>355</v>
      </c>
      <c r="E9944" s="1" t="n">
        <v>1255</v>
      </c>
      <c r="F9944" s="1" t="n">
        <v>-2364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3293</v>
      </c>
      <c r="C9945" s="5" t="n">
        <v>1265</v>
      </c>
      <c r="D9945" s="5" t="n">
        <v>355</v>
      </c>
      <c r="E9945" s="1" t="n">
        <v>1265</v>
      </c>
      <c r="F9945" s="1" t="n">
        <v>-2364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3142</v>
      </c>
      <c r="C9946" s="5" t="n">
        <v>1275</v>
      </c>
      <c r="D9946" s="5" t="n">
        <v>355</v>
      </c>
      <c r="E9946" s="1" t="n">
        <v>1275</v>
      </c>
      <c r="F9946" s="1" t="n">
        <v>-2364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226</v>
      </c>
      <c r="C9947" s="5" t="n">
        <v>1285</v>
      </c>
      <c r="D9947" s="5" t="n">
        <v>355</v>
      </c>
      <c r="E9947" s="1" t="n">
        <v>1285</v>
      </c>
      <c r="F9947" s="1" t="n">
        <v>-2364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4099</v>
      </c>
      <c r="C9948" s="5" t="n">
        <v>1295</v>
      </c>
      <c r="D9948" s="5" t="n">
        <v>355</v>
      </c>
      <c r="E9948" s="1" t="n">
        <v>1295</v>
      </c>
      <c r="F9948" s="1" t="n">
        <v>-2364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5502</v>
      </c>
      <c r="C9949" s="5" t="n">
        <v>1305</v>
      </c>
      <c r="D9949" s="5" t="n">
        <v>355</v>
      </c>
      <c r="E9949" s="1" t="n">
        <v>1305</v>
      </c>
      <c r="F9949" s="1" t="n">
        <v>-2364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6811</v>
      </c>
      <c r="C9950" s="5" t="n">
        <v>1315</v>
      </c>
      <c r="D9950" s="5" t="n">
        <v>355</v>
      </c>
      <c r="E9950" s="1" t="n">
        <v>1315</v>
      </c>
      <c r="F9950" s="1" t="n">
        <v>-2364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1325</v>
      </c>
      <c r="D9951" s="5" t="n">
        <v>355</v>
      </c>
      <c r="E9951" s="1" t="n">
        <v>1325</v>
      </c>
      <c r="F9951" s="1" t="n">
        <v>-2364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32767</v>
      </c>
      <c r="C9952" s="5" t="n">
        <v>1335</v>
      </c>
      <c r="D9952" s="5" t="n">
        <v>355</v>
      </c>
      <c r="E9952" s="1" t="n">
        <v>1335</v>
      </c>
      <c r="F9952" s="1" t="n">
        <v>-23645</v>
      </c>
      <c r="G9952" s="1" t="str">
        <f aca="false">IF(B9952=32767,"本行のTermMinは「一週間以上」を示す仮値であり、計算値ではありません。","")</f>
        <v>本行のTermMinは「一週間以上」を示す仮値であり、計算値ではありません。</v>
      </c>
    </row>
    <row r="9953" customFormat="false" ht="12.75" hidden="false" customHeight="false" outlineLevel="0" collapsed="false">
      <c r="A9953" s="4" t="n">
        <v>9951</v>
      </c>
      <c r="B9953" s="5" t="n">
        <v>32767</v>
      </c>
      <c r="C9953" s="5" t="n">
        <v>1345</v>
      </c>
      <c r="D9953" s="5" t="n">
        <v>355</v>
      </c>
      <c r="E9953" s="1" t="n">
        <v>1345</v>
      </c>
      <c r="F9953" s="1" t="n">
        <v>-23645</v>
      </c>
      <c r="G9953" s="1" t="str">
        <f aca="false">IF(B9953=32767,"本行のTermMinは「一週間以上」を示す仮値であり、計算値ではありません。","")</f>
        <v>本行のTermMinは「一週間以上」を示す仮値であり、計算値ではありません。</v>
      </c>
    </row>
    <row r="9954" customFormat="false" ht="12.75" hidden="false" customHeight="false" outlineLevel="0" collapsed="false">
      <c r="A9954" s="4" t="n">
        <v>9952</v>
      </c>
      <c r="B9954" s="5" t="n">
        <v>32767</v>
      </c>
      <c r="C9954" s="5" t="n">
        <v>1355</v>
      </c>
      <c r="D9954" s="5" t="n">
        <v>355</v>
      </c>
      <c r="E9954" s="1" t="n">
        <v>1355</v>
      </c>
      <c r="F9954" s="1" t="n">
        <v>-23645</v>
      </c>
      <c r="G9954" s="1" t="str">
        <f aca="false">IF(B9954=32767,"本行のTermMinは「一週間以上」を示す仮値であり、計算値ではありません。","")</f>
        <v>本行のTermMinは「一週間以上」を示す仮値であり、計算値ではありません。</v>
      </c>
    </row>
    <row r="9955" customFormat="false" ht="12.75" hidden="false" customHeight="false" outlineLevel="0" collapsed="false">
      <c r="A9955" s="4" t="n">
        <v>9953</v>
      </c>
      <c r="B9955" s="5" t="n">
        <v>32767</v>
      </c>
      <c r="C9955" s="5" t="n">
        <v>1365</v>
      </c>
      <c r="D9955" s="5" t="n">
        <v>355</v>
      </c>
      <c r="E9955" s="1" t="n">
        <v>1365</v>
      </c>
      <c r="F9955" s="1" t="n">
        <v>-23645</v>
      </c>
      <c r="G9955" s="1" t="str">
        <f aca="false">IF(B9955=32767,"本行のTermMinは「一週間以上」を示す仮値であり、計算値ではありません。","")</f>
        <v>本行のTermMinは「一週間以上」を示す仮値であり、計算値ではありません。</v>
      </c>
    </row>
    <row r="9956" customFormat="false" ht="12.75" hidden="false" customHeight="false" outlineLevel="0" collapsed="false">
      <c r="A9956" s="4" t="n">
        <v>9954</v>
      </c>
      <c r="B9956" s="5" t="n">
        <v>3991</v>
      </c>
      <c r="C9956" s="5" t="n">
        <v>1375</v>
      </c>
      <c r="D9956" s="5" t="n">
        <v>355</v>
      </c>
      <c r="E9956" s="1" t="n">
        <v>1375</v>
      </c>
      <c r="F9956" s="1" t="n">
        <v>-2364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1385</v>
      </c>
      <c r="D9957" s="5" t="n">
        <v>355</v>
      </c>
      <c r="E9957" s="1" t="n">
        <v>1385</v>
      </c>
      <c r="F9957" s="1" t="n">
        <v>-2364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987</v>
      </c>
      <c r="C9958" s="5" t="n">
        <v>1395</v>
      </c>
      <c r="D9958" s="5" t="n">
        <v>355</v>
      </c>
      <c r="E9958" s="1" t="n">
        <v>1395</v>
      </c>
      <c r="F9958" s="1" t="n">
        <v>-2364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374</v>
      </c>
      <c r="C9959" s="5" t="n">
        <v>1405</v>
      </c>
      <c r="D9959" s="5" t="n">
        <v>355</v>
      </c>
      <c r="E9959" s="1" t="n">
        <v>1405</v>
      </c>
      <c r="F9959" s="1" t="n">
        <v>-2364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973</v>
      </c>
      <c r="C9960" s="5" t="n">
        <v>1415</v>
      </c>
      <c r="D9960" s="5" t="n">
        <v>355</v>
      </c>
      <c r="E9960" s="1" t="n">
        <v>1415</v>
      </c>
      <c r="F9960" s="1" t="n">
        <v>-2364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5380</v>
      </c>
      <c r="C9961" s="5" t="n">
        <v>1425</v>
      </c>
      <c r="D9961" s="5" t="n">
        <v>355</v>
      </c>
      <c r="E9961" s="1" t="n">
        <v>1425</v>
      </c>
      <c r="F9961" s="1" t="n">
        <v>-2364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2767</v>
      </c>
      <c r="C9962" s="5" t="n">
        <v>1435</v>
      </c>
      <c r="D9962" s="5" t="n">
        <v>355</v>
      </c>
      <c r="E9962" s="1" t="n">
        <v>1435</v>
      </c>
      <c r="F9962" s="1" t="n">
        <v>-23645</v>
      </c>
      <c r="G9962" s="1" t="str">
        <f aca="false">IF(B9962=32767,"本行のTermMinは「一週間以上」を示す仮値であり、計算値ではありません。","")</f>
        <v>本行のTermMinは「一週間以上」を示す仮値であり、計算値ではありません。</v>
      </c>
    </row>
    <row r="9963" customFormat="false" ht="12.75" hidden="false" customHeight="false" outlineLevel="0" collapsed="false">
      <c r="A9963" s="4" t="n">
        <v>9961</v>
      </c>
      <c r="B9963" s="5" t="n">
        <v>32767</v>
      </c>
      <c r="C9963" s="5" t="n">
        <v>1445</v>
      </c>
      <c r="D9963" s="5" t="n">
        <v>355</v>
      </c>
      <c r="E9963" s="1" t="n">
        <v>1445</v>
      </c>
      <c r="F9963" s="1" t="n">
        <v>-23645</v>
      </c>
      <c r="G9963" s="1" t="str">
        <f aca="false">IF(B9963=32767,"本行のTermMinは「一週間以上」を示す仮値であり、計算値ではありません。","")</f>
        <v>本行のTermMinは「一週間以上」を示す仮値であり、計算値ではありません。</v>
      </c>
    </row>
    <row r="9964" customFormat="false" ht="12.75" hidden="false" customHeight="false" outlineLevel="0" collapsed="false">
      <c r="A9964" s="4" t="n">
        <v>9962</v>
      </c>
      <c r="B9964" s="5" t="n">
        <v>32767</v>
      </c>
      <c r="C9964" s="5" t="n">
        <v>1455</v>
      </c>
      <c r="D9964" s="5" t="n">
        <v>355</v>
      </c>
      <c r="E9964" s="1" t="n">
        <v>1455</v>
      </c>
      <c r="F9964" s="1" t="n">
        <v>-23645</v>
      </c>
      <c r="G9964" s="1" t="str">
        <f aca="false">IF(B9964=32767,"本行のTermMinは「一週間以上」を示す仮値であり、計算値ではありません。","")</f>
        <v>本行のTermMinは「一週間以上」を示す仮値であり、計算値ではありません。</v>
      </c>
    </row>
    <row r="9965" customFormat="false" ht="12.75" hidden="false" customHeight="false" outlineLevel="0" collapsed="false">
      <c r="A9965" s="4" t="n">
        <v>9963</v>
      </c>
      <c r="B9965" s="5" t="n">
        <v>32767</v>
      </c>
      <c r="C9965" s="5" t="n">
        <v>1465</v>
      </c>
      <c r="D9965" s="5" t="n">
        <v>355</v>
      </c>
      <c r="E9965" s="1" t="n">
        <v>1465</v>
      </c>
      <c r="F9965" s="1" t="n">
        <v>-23645</v>
      </c>
      <c r="G9965" s="1" t="str">
        <f aca="false">IF(B9965=32767,"本行のTermMinは「一週間以上」を示す仮値であり、計算値ではありません。","")</f>
        <v>本行のTermMinは「一週間以上」を示す仮値であり、計算値ではありません。</v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1475</v>
      </c>
      <c r="D9966" s="5" t="n">
        <v>355</v>
      </c>
      <c r="E9966" s="1" t="n">
        <v>1475</v>
      </c>
      <c r="F9966" s="1" t="n">
        <v>-2364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1485</v>
      </c>
      <c r="D9967" s="5" t="n">
        <v>355</v>
      </c>
      <c r="E9967" s="1" t="n">
        <v>1485</v>
      </c>
      <c r="F9967" s="1" t="n">
        <v>-2364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1495</v>
      </c>
      <c r="D9968" s="5" t="n">
        <v>355</v>
      </c>
      <c r="E9968" s="1" t="n">
        <v>1495</v>
      </c>
      <c r="F9968" s="1" t="n">
        <v>-2364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1505</v>
      </c>
      <c r="D9969" s="5" t="n">
        <v>355</v>
      </c>
      <c r="E9969" s="1" t="n">
        <v>1505</v>
      </c>
      <c r="F9969" s="1" t="n">
        <v>-2364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32767</v>
      </c>
      <c r="C9970" s="5" t="n">
        <v>1515</v>
      </c>
      <c r="D9970" s="5" t="n">
        <v>355</v>
      </c>
      <c r="E9970" s="1" t="n">
        <v>1515</v>
      </c>
      <c r="F9970" s="1" t="n">
        <v>-23645</v>
      </c>
      <c r="G9970" s="1" t="str">
        <f aca="false">IF(B9970=32767,"本行のTermMinは「一週間以上」を示す仮値であり、計算値ではありません。","")</f>
        <v>本行のTermMinは「一週間以上」を示す仮値であり、計算値ではありません。</v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1525</v>
      </c>
      <c r="D9971" s="5" t="n">
        <v>355</v>
      </c>
      <c r="E9971" s="1" t="n">
        <v>1525</v>
      </c>
      <c r="F9971" s="1" t="n">
        <v>-2364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1535</v>
      </c>
      <c r="D9972" s="5" t="n">
        <v>355</v>
      </c>
      <c r="E9972" s="1" t="n">
        <v>1535</v>
      </c>
      <c r="F9972" s="1" t="n">
        <v>-2364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1545</v>
      </c>
      <c r="D9973" s="5" t="n">
        <v>355</v>
      </c>
      <c r="E9973" s="1" t="n">
        <v>1545</v>
      </c>
      <c r="F9973" s="1" t="n">
        <v>-2364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1555</v>
      </c>
      <c r="D9974" s="5" t="n">
        <v>355</v>
      </c>
      <c r="E9974" s="1" t="n">
        <v>1555</v>
      </c>
      <c r="F9974" s="1" t="n">
        <v>-2364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1565</v>
      </c>
      <c r="D9975" s="5" t="n">
        <v>355</v>
      </c>
      <c r="E9975" s="1" t="n">
        <v>1565</v>
      </c>
      <c r="F9975" s="1" t="n">
        <v>-2364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575</v>
      </c>
      <c r="D9976" s="5" t="n">
        <v>355</v>
      </c>
      <c r="E9976" s="1" t="n">
        <v>1575</v>
      </c>
      <c r="F9976" s="1" t="n">
        <v>-2364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1585</v>
      </c>
      <c r="D9977" s="5" t="n">
        <v>355</v>
      </c>
      <c r="E9977" s="1" t="n">
        <v>1585</v>
      </c>
      <c r="F9977" s="1" t="n">
        <v>-2364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1595</v>
      </c>
      <c r="D9978" s="5" t="n">
        <v>355</v>
      </c>
      <c r="E9978" s="1" t="n">
        <v>1595</v>
      </c>
      <c r="F9978" s="1" t="n">
        <v>-2364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1605</v>
      </c>
      <c r="D9979" s="5" t="n">
        <v>355</v>
      </c>
      <c r="E9979" s="1" t="n">
        <v>1605</v>
      </c>
      <c r="F9979" s="1" t="n">
        <v>-2364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1615</v>
      </c>
      <c r="D9980" s="5" t="n">
        <v>355</v>
      </c>
      <c r="E9980" s="1" t="n">
        <v>1615</v>
      </c>
      <c r="F9980" s="1" t="n">
        <v>-2364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1625</v>
      </c>
      <c r="D9981" s="5" t="n">
        <v>355</v>
      </c>
      <c r="E9981" s="1" t="n">
        <v>1625</v>
      </c>
      <c r="F9981" s="1" t="n">
        <v>-2364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1635</v>
      </c>
      <c r="D9982" s="5" t="n">
        <v>355</v>
      </c>
      <c r="E9982" s="1" t="n">
        <v>1635</v>
      </c>
      <c r="F9982" s="1" t="n">
        <v>-2364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1645</v>
      </c>
      <c r="D9983" s="5" t="n">
        <v>355</v>
      </c>
      <c r="E9983" s="1" t="n">
        <v>1645</v>
      </c>
      <c r="F9983" s="1" t="n">
        <v>-2364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1655</v>
      </c>
      <c r="D9984" s="5" t="n">
        <v>355</v>
      </c>
      <c r="E9984" s="1" t="n">
        <v>1655</v>
      </c>
      <c r="F9984" s="1" t="n">
        <v>-2364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1665</v>
      </c>
      <c r="D9985" s="5" t="n">
        <v>355</v>
      </c>
      <c r="E9985" s="1" t="n">
        <v>1665</v>
      </c>
      <c r="F9985" s="1" t="n">
        <v>-2364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4299</v>
      </c>
      <c r="C9986" s="5" t="n">
        <v>1675</v>
      </c>
      <c r="D9986" s="5" t="n">
        <v>355</v>
      </c>
      <c r="E9986" s="1" t="n">
        <v>1675</v>
      </c>
      <c r="F9986" s="1" t="n">
        <v>-2364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3493</v>
      </c>
      <c r="C9987" s="5" t="n">
        <v>1685</v>
      </c>
      <c r="D9987" s="5" t="n">
        <v>355</v>
      </c>
      <c r="E9987" s="1" t="n">
        <v>1685</v>
      </c>
      <c r="F9987" s="1" t="n">
        <v>-2364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303</v>
      </c>
      <c r="C9988" s="5" t="n">
        <v>1695</v>
      </c>
      <c r="D9988" s="5" t="n">
        <v>355</v>
      </c>
      <c r="E9988" s="1" t="n">
        <v>1695</v>
      </c>
      <c r="F9988" s="1" t="n">
        <v>-2364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338</v>
      </c>
      <c r="C9989" s="5" t="n">
        <v>1705</v>
      </c>
      <c r="D9989" s="5" t="n">
        <v>355</v>
      </c>
      <c r="E9989" s="1" t="n">
        <v>1705</v>
      </c>
      <c r="F9989" s="1" t="n">
        <v>-2364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4294</v>
      </c>
      <c r="C9990" s="5" t="n">
        <v>1715</v>
      </c>
      <c r="D9990" s="5" t="n">
        <v>355</v>
      </c>
      <c r="E9990" s="1" t="n">
        <v>1715</v>
      </c>
      <c r="F9990" s="1" t="n">
        <v>-2364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3227</v>
      </c>
      <c r="C9991" s="5" t="n">
        <v>1725</v>
      </c>
      <c r="D9991" s="5" t="n">
        <v>355</v>
      </c>
      <c r="E9991" s="1" t="n">
        <v>1725</v>
      </c>
      <c r="F9991" s="1" t="n">
        <v>-2364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227</v>
      </c>
      <c r="C9992" s="5" t="n">
        <v>1735</v>
      </c>
      <c r="D9992" s="5" t="n">
        <v>355</v>
      </c>
      <c r="E9992" s="1" t="n">
        <v>1735</v>
      </c>
      <c r="F9992" s="1" t="n">
        <v>-2364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080</v>
      </c>
      <c r="C9993" s="5" t="n">
        <v>1745</v>
      </c>
      <c r="D9993" s="5" t="n">
        <v>355</v>
      </c>
      <c r="E9993" s="1" t="n">
        <v>1745</v>
      </c>
      <c r="F9993" s="1" t="n">
        <v>-2364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362</v>
      </c>
      <c r="C9994" s="5" t="n">
        <v>1755</v>
      </c>
      <c r="D9994" s="5" t="n">
        <v>355</v>
      </c>
      <c r="E9994" s="1" t="n">
        <v>1755</v>
      </c>
      <c r="F9994" s="1" t="n">
        <v>-2364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663</v>
      </c>
      <c r="C9995" s="5" t="n">
        <v>1765</v>
      </c>
      <c r="D9995" s="5" t="n">
        <v>355</v>
      </c>
      <c r="E9995" s="1" t="n">
        <v>1765</v>
      </c>
      <c r="F9995" s="1" t="n">
        <v>-2364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4660</v>
      </c>
      <c r="C9996" s="5" t="n">
        <v>1775</v>
      </c>
      <c r="D9996" s="5" t="n">
        <v>355</v>
      </c>
      <c r="E9996" s="1" t="n">
        <v>1775</v>
      </c>
      <c r="F9996" s="1" t="n">
        <v>-2364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5104</v>
      </c>
      <c r="C9997" s="5" t="n">
        <v>1785</v>
      </c>
      <c r="D9997" s="5" t="n">
        <v>355</v>
      </c>
      <c r="E9997" s="1" t="n">
        <v>1785</v>
      </c>
      <c r="F9997" s="1" t="n">
        <v>-2364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592</v>
      </c>
      <c r="C9998" s="5" t="n">
        <v>1795</v>
      </c>
      <c r="D9998" s="5" t="n">
        <v>355</v>
      </c>
      <c r="E9998" s="1" t="n">
        <v>1795</v>
      </c>
      <c r="F9998" s="1" t="n">
        <v>-2364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298</v>
      </c>
      <c r="C9999" s="5" t="n">
        <v>1805</v>
      </c>
      <c r="D9999" s="5" t="n">
        <v>355</v>
      </c>
      <c r="E9999" s="1" t="n">
        <v>1805</v>
      </c>
      <c r="F9999" s="1" t="n">
        <v>-2364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206</v>
      </c>
      <c r="C10000" s="5" t="n">
        <v>1815</v>
      </c>
      <c r="D10000" s="5" t="n">
        <v>355</v>
      </c>
      <c r="E10000" s="1" t="n">
        <v>1815</v>
      </c>
      <c r="F10000" s="1" t="n">
        <v>-2364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3188</v>
      </c>
      <c r="C10001" s="5" t="n">
        <v>1825</v>
      </c>
      <c r="D10001" s="5" t="n">
        <v>355</v>
      </c>
      <c r="E10001" s="1" t="n">
        <v>1825</v>
      </c>
      <c r="F10001" s="1" t="n">
        <v>-2364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113</v>
      </c>
      <c r="C10002" s="5" t="n">
        <v>1835</v>
      </c>
      <c r="D10002" s="5" t="n">
        <v>355</v>
      </c>
      <c r="E10002" s="1" t="n">
        <v>1835</v>
      </c>
      <c r="F10002" s="1" t="n">
        <v>-2364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757</v>
      </c>
      <c r="C10003" s="5" t="n">
        <v>1845</v>
      </c>
      <c r="D10003" s="5" t="n">
        <v>355</v>
      </c>
      <c r="E10003" s="1" t="n">
        <v>1845</v>
      </c>
      <c r="F10003" s="1" t="n">
        <v>-2364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3095</v>
      </c>
      <c r="C10004" s="5" t="n">
        <v>1855</v>
      </c>
      <c r="D10004" s="5" t="n">
        <v>355</v>
      </c>
      <c r="E10004" s="1" t="n">
        <v>1855</v>
      </c>
      <c r="F10004" s="1" t="n">
        <v>-2364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3347</v>
      </c>
      <c r="C10005" s="5" t="n">
        <v>1865</v>
      </c>
      <c r="D10005" s="5" t="n">
        <v>355</v>
      </c>
      <c r="E10005" s="1" t="n">
        <v>1865</v>
      </c>
      <c r="F10005" s="1" t="n">
        <v>-2364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5082</v>
      </c>
      <c r="C10006" s="5" t="n">
        <v>1875</v>
      </c>
      <c r="D10006" s="5" t="n">
        <v>355</v>
      </c>
      <c r="E10006" s="1" t="n">
        <v>1875</v>
      </c>
      <c r="F10006" s="1" t="n">
        <v>-2364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3516</v>
      </c>
      <c r="C10007" s="5" t="n">
        <v>1885</v>
      </c>
      <c r="D10007" s="5" t="n">
        <v>355</v>
      </c>
      <c r="E10007" s="1" t="n">
        <v>1885</v>
      </c>
      <c r="F10007" s="1" t="n">
        <v>-2364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4641</v>
      </c>
      <c r="C10008" s="5" t="n">
        <v>1895</v>
      </c>
      <c r="D10008" s="5" t="n">
        <v>355</v>
      </c>
      <c r="E10008" s="1" t="n">
        <v>1895</v>
      </c>
      <c r="F10008" s="1" t="n">
        <v>-2364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1905</v>
      </c>
      <c r="D10009" s="5" t="n">
        <v>355</v>
      </c>
      <c r="E10009" s="1" t="n">
        <v>1905</v>
      </c>
      <c r="F10009" s="1" t="n">
        <v>-2364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1915</v>
      </c>
      <c r="D10010" s="5" t="n">
        <v>355</v>
      </c>
      <c r="E10010" s="1" t="n">
        <v>1915</v>
      </c>
      <c r="F10010" s="1" t="n">
        <v>-2364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1925</v>
      </c>
      <c r="D10011" s="5" t="n">
        <v>355</v>
      </c>
      <c r="E10011" s="1" t="n">
        <v>1925</v>
      </c>
      <c r="F10011" s="1" t="n">
        <v>-2364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1935</v>
      </c>
      <c r="D10012" s="5" t="n">
        <v>355</v>
      </c>
      <c r="E10012" s="1" t="n">
        <v>1935</v>
      </c>
      <c r="F10012" s="1" t="n">
        <v>-2364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1945</v>
      </c>
      <c r="D10013" s="5" t="n">
        <v>355</v>
      </c>
      <c r="E10013" s="1" t="n">
        <v>1945</v>
      </c>
      <c r="F10013" s="1" t="n">
        <v>-2364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1955</v>
      </c>
      <c r="D10014" s="5" t="n">
        <v>355</v>
      </c>
      <c r="E10014" s="1" t="n">
        <v>1955</v>
      </c>
      <c r="F10014" s="1" t="n">
        <v>-2364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4329</v>
      </c>
      <c r="C10015" s="5" t="n">
        <v>1965</v>
      </c>
      <c r="D10015" s="5" t="n">
        <v>355</v>
      </c>
      <c r="E10015" s="1" t="n">
        <v>1965</v>
      </c>
      <c r="F10015" s="1" t="n">
        <v>-2364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3628</v>
      </c>
      <c r="C10016" s="5" t="n">
        <v>1975</v>
      </c>
      <c r="D10016" s="5" t="n">
        <v>355</v>
      </c>
      <c r="E10016" s="1" t="n">
        <v>1975</v>
      </c>
      <c r="F10016" s="1" t="n">
        <v>-2364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3274</v>
      </c>
      <c r="C10017" s="5" t="n">
        <v>1985</v>
      </c>
      <c r="D10017" s="5" t="n">
        <v>355</v>
      </c>
      <c r="E10017" s="1" t="n">
        <v>1985</v>
      </c>
      <c r="F10017" s="1" t="n">
        <v>-2364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843</v>
      </c>
      <c r="C10018" s="5" t="n">
        <v>1995</v>
      </c>
      <c r="D10018" s="5" t="n">
        <v>355</v>
      </c>
      <c r="E10018" s="1" t="n">
        <v>1995</v>
      </c>
      <c r="F10018" s="1" t="n">
        <v>-2364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419</v>
      </c>
      <c r="C10019" s="5" t="n">
        <v>2005</v>
      </c>
      <c r="D10019" s="5" t="n">
        <v>355</v>
      </c>
      <c r="E10019" s="1" t="n">
        <v>2005</v>
      </c>
      <c r="F10019" s="1" t="n">
        <v>-2364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076</v>
      </c>
      <c r="C10020" s="5" t="n">
        <v>2015</v>
      </c>
      <c r="D10020" s="5" t="n">
        <v>355</v>
      </c>
      <c r="E10020" s="1" t="n">
        <v>2015</v>
      </c>
      <c r="F10020" s="1" t="n">
        <v>-2364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268</v>
      </c>
      <c r="C10021" s="5" t="n">
        <v>2025</v>
      </c>
      <c r="D10021" s="5" t="n">
        <v>355</v>
      </c>
      <c r="E10021" s="1" t="n">
        <v>2025</v>
      </c>
      <c r="F10021" s="1" t="n">
        <v>-2364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4745</v>
      </c>
      <c r="C10022" s="5" t="n">
        <v>2035</v>
      </c>
      <c r="D10022" s="5" t="n">
        <v>355</v>
      </c>
      <c r="E10022" s="1" t="n">
        <v>2035</v>
      </c>
      <c r="F10022" s="1" t="n">
        <v>-2364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997</v>
      </c>
      <c r="C10023" s="5" t="n">
        <v>2045</v>
      </c>
      <c r="D10023" s="5" t="n">
        <v>355</v>
      </c>
      <c r="E10023" s="1" t="n">
        <v>2045</v>
      </c>
      <c r="F10023" s="1" t="n">
        <v>-2364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995</v>
      </c>
      <c r="C10024" s="5" t="n">
        <v>2055</v>
      </c>
      <c r="D10024" s="5" t="n">
        <v>355</v>
      </c>
      <c r="E10024" s="1" t="n">
        <v>2055</v>
      </c>
      <c r="F10024" s="1" t="n">
        <v>-2364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2065</v>
      </c>
      <c r="D10025" s="5" t="n">
        <v>355</v>
      </c>
      <c r="E10025" s="1" t="n">
        <v>2065</v>
      </c>
      <c r="F10025" s="1" t="n">
        <v>-2364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2886</v>
      </c>
      <c r="C10026" s="5" t="n">
        <v>2075</v>
      </c>
      <c r="D10026" s="5" t="n">
        <v>355</v>
      </c>
      <c r="E10026" s="1" t="n">
        <v>2075</v>
      </c>
      <c r="F10026" s="1" t="n">
        <v>-2364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704</v>
      </c>
      <c r="C10027" s="5" t="n">
        <v>2085</v>
      </c>
      <c r="D10027" s="5" t="n">
        <v>355</v>
      </c>
      <c r="E10027" s="1" t="n">
        <v>2085</v>
      </c>
      <c r="F10027" s="1" t="n">
        <v>-2364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863</v>
      </c>
      <c r="C10028" s="5" t="n">
        <v>2095</v>
      </c>
      <c r="D10028" s="5" t="n">
        <v>355</v>
      </c>
      <c r="E10028" s="1" t="n">
        <v>2095</v>
      </c>
      <c r="F10028" s="1" t="n">
        <v>-2364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3149</v>
      </c>
      <c r="C10029" s="5" t="n">
        <v>2105</v>
      </c>
      <c r="D10029" s="5" t="n">
        <v>355</v>
      </c>
      <c r="E10029" s="1" t="n">
        <v>2105</v>
      </c>
      <c r="F10029" s="1" t="n">
        <v>-2364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794</v>
      </c>
      <c r="C10030" s="5" t="n">
        <v>2115</v>
      </c>
      <c r="D10030" s="5" t="n">
        <v>355</v>
      </c>
      <c r="E10030" s="1" t="n">
        <v>2115</v>
      </c>
      <c r="F10030" s="1" t="n">
        <v>-2364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794</v>
      </c>
      <c r="C10031" s="5" t="n">
        <v>2125</v>
      </c>
      <c r="D10031" s="5" t="n">
        <v>355</v>
      </c>
      <c r="E10031" s="1" t="n">
        <v>2125</v>
      </c>
      <c r="F10031" s="1" t="n">
        <v>-2364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862</v>
      </c>
      <c r="C10032" s="5" t="n">
        <v>2135</v>
      </c>
      <c r="D10032" s="5" t="n">
        <v>355</v>
      </c>
      <c r="E10032" s="1" t="n">
        <v>2135</v>
      </c>
      <c r="F10032" s="1" t="n">
        <v>-2364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3253</v>
      </c>
      <c r="C10033" s="5" t="n">
        <v>2145</v>
      </c>
      <c r="D10033" s="5" t="n">
        <v>355</v>
      </c>
      <c r="E10033" s="1" t="n">
        <v>2145</v>
      </c>
      <c r="F10033" s="1" t="n">
        <v>-2364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400</v>
      </c>
      <c r="C10034" s="5" t="n">
        <v>2155</v>
      </c>
      <c r="D10034" s="5" t="n">
        <v>355</v>
      </c>
      <c r="E10034" s="1" t="n">
        <v>2155</v>
      </c>
      <c r="F10034" s="1" t="n">
        <v>-2364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4270</v>
      </c>
      <c r="C10035" s="5" t="n">
        <v>2165</v>
      </c>
      <c r="D10035" s="5" t="n">
        <v>355</v>
      </c>
      <c r="E10035" s="1" t="n">
        <v>2165</v>
      </c>
      <c r="F10035" s="1" t="n">
        <v>-2364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458</v>
      </c>
      <c r="C10036" s="5" t="n">
        <v>2175</v>
      </c>
      <c r="D10036" s="5" t="n">
        <v>355</v>
      </c>
      <c r="E10036" s="1" t="n">
        <v>2175</v>
      </c>
      <c r="F10036" s="1" t="n">
        <v>-2364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301</v>
      </c>
      <c r="C10037" s="5" t="n">
        <v>2185</v>
      </c>
      <c r="D10037" s="5" t="n">
        <v>355</v>
      </c>
      <c r="E10037" s="1" t="n">
        <v>2185</v>
      </c>
      <c r="F10037" s="1" t="n">
        <v>-2364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717</v>
      </c>
      <c r="C10038" s="5" t="n">
        <v>2195</v>
      </c>
      <c r="D10038" s="5" t="n">
        <v>355</v>
      </c>
      <c r="E10038" s="1" t="n">
        <v>2195</v>
      </c>
      <c r="F10038" s="1" t="n">
        <v>-2364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635</v>
      </c>
      <c r="C10039" s="5" t="n">
        <v>2205</v>
      </c>
      <c r="D10039" s="5" t="n">
        <v>355</v>
      </c>
      <c r="E10039" s="1" t="n">
        <v>2205</v>
      </c>
      <c r="F10039" s="1" t="n">
        <v>-2364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4120</v>
      </c>
      <c r="C10040" s="5" t="n">
        <v>2215</v>
      </c>
      <c r="D10040" s="5" t="n">
        <v>355</v>
      </c>
      <c r="E10040" s="1" t="n">
        <v>2215</v>
      </c>
      <c r="F10040" s="1" t="n">
        <v>-2364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5490</v>
      </c>
      <c r="C10041" s="5" t="n">
        <v>2225</v>
      </c>
      <c r="D10041" s="5" t="n">
        <v>355</v>
      </c>
      <c r="E10041" s="1" t="n">
        <v>2225</v>
      </c>
      <c r="F10041" s="1" t="n">
        <v>-2364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6060</v>
      </c>
      <c r="C10042" s="5" t="n">
        <v>2235</v>
      </c>
      <c r="D10042" s="5" t="n">
        <v>355</v>
      </c>
      <c r="E10042" s="1" t="n">
        <v>2235</v>
      </c>
      <c r="F10042" s="1" t="n">
        <v>-2364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6778</v>
      </c>
      <c r="C10043" s="5" t="n">
        <v>2245</v>
      </c>
      <c r="D10043" s="5" t="n">
        <v>355</v>
      </c>
      <c r="E10043" s="1" t="n">
        <v>2245</v>
      </c>
      <c r="F10043" s="1" t="n">
        <v>-2364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6776</v>
      </c>
      <c r="C10044" s="5" t="n">
        <v>2255</v>
      </c>
      <c r="D10044" s="5" t="n">
        <v>355</v>
      </c>
      <c r="E10044" s="1" t="n">
        <v>2255</v>
      </c>
      <c r="F10044" s="1" t="n">
        <v>-2364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5027</v>
      </c>
      <c r="C10045" s="5" t="n">
        <v>2265</v>
      </c>
      <c r="D10045" s="5" t="n">
        <v>355</v>
      </c>
      <c r="E10045" s="1" t="n">
        <v>2265</v>
      </c>
      <c r="F10045" s="1" t="n">
        <v>-2364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4289</v>
      </c>
      <c r="C10046" s="5" t="n">
        <v>2275</v>
      </c>
      <c r="D10046" s="5" t="n">
        <v>355</v>
      </c>
      <c r="E10046" s="1" t="n">
        <v>2275</v>
      </c>
      <c r="F10046" s="1" t="n">
        <v>-2364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355</v>
      </c>
      <c r="C10047" s="5" t="n">
        <v>2285</v>
      </c>
      <c r="D10047" s="5" t="n">
        <v>355</v>
      </c>
      <c r="E10047" s="1" t="n">
        <v>2285</v>
      </c>
      <c r="F10047" s="1" t="n">
        <v>-2364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398</v>
      </c>
      <c r="C10048" s="5" t="n">
        <v>2295</v>
      </c>
      <c r="D10048" s="5" t="n">
        <v>355</v>
      </c>
      <c r="E10048" s="1" t="n">
        <v>2295</v>
      </c>
      <c r="F10048" s="1" t="n">
        <v>-2364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4070</v>
      </c>
      <c r="C10049" s="5" t="n">
        <v>2305</v>
      </c>
      <c r="D10049" s="5" t="n">
        <v>355</v>
      </c>
      <c r="E10049" s="1" t="n">
        <v>2305</v>
      </c>
      <c r="F10049" s="1" t="n">
        <v>-2364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855</v>
      </c>
      <c r="C10050" s="5" t="n">
        <v>2315</v>
      </c>
      <c r="D10050" s="5" t="n">
        <v>355</v>
      </c>
      <c r="E10050" s="1" t="n">
        <v>2315</v>
      </c>
      <c r="F10050" s="1" t="n">
        <v>-2364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275</v>
      </c>
      <c r="C10051" s="5" t="n">
        <v>2325</v>
      </c>
      <c r="D10051" s="5" t="n">
        <v>355</v>
      </c>
      <c r="E10051" s="1" t="n">
        <v>2325</v>
      </c>
      <c r="F10051" s="1" t="n">
        <v>-2364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330</v>
      </c>
      <c r="C10052" s="5" t="n">
        <v>2335</v>
      </c>
      <c r="D10052" s="5" t="n">
        <v>355</v>
      </c>
      <c r="E10052" s="1" t="n">
        <v>2335</v>
      </c>
      <c r="F10052" s="1" t="n">
        <v>-2364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854</v>
      </c>
      <c r="C10053" s="5" t="n">
        <v>2345</v>
      </c>
      <c r="D10053" s="5" t="n">
        <v>355</v>
      </c>
      <c r="E10053" s="1" t="n">
        <v>2345</v>
      </c>
      <c r="F10053" s="1" t="n">
        <v>-2364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272</v>
      </c>
      <c r="C10054" s="5" t="n">
        <v>2355</v>
      </c>
      <c r="D10054" s="5" t="n">
        <v>355</v>
      </c>
      <c r="E10054" s="1" t="n">
        <v>2355</v>
      </c>
      <c r="F10054" s="1" t="n">
        <v>-2364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157</v>
      </c>
      <c r="C10055" s="5" t="n">
        <v>2365</v>
      </c>
      <c r="D10055" s="5" t="n">
        <v>355</v>
      </c>
      <c r="E10055" s="1" t="n">
        <v>2365</v>
      </c>
      <c r="F10055" s="1" t="n">
        <v>-2364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076</v>
      </c>
      <c r="C10056" s="5" t="n">
        <v>2375</v>
      </c>
      <c r="D10056" s="5" t="n">
        <v>355</v>
      </c>
      <c r="E10056" s="1" t="n">
        <v>2375</v>
      </c>
      <c r="F10056" s="1" t="n">
        <v>-2364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3251</v>
      </c>
      <c r="C10057" s="5" t="n">
        <v>2385</v>
      </c>
      <c r="D10057" s="5" t="n">
        <v>355</v>
      </c>
      <c r="E10057" s="1" t="n">
        <v>2385</v>
      </c>
      <c r="F10057" s="1" t="n">
        <v>-2364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4893</v>
      </c>
      <c r="C10058" s="5" t="n">
        <v>2395</v>
      </c>
      <c r="D10058" s="5" t="n">
        <v>355</v>
      </c>
      <c r="E10058" s="1" t="n">
        <v>2395</v>
      </c>
      <c r="F10058" s="1" t="n">
        <v>-2364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698</v>
      </c>
      <c r="C10059" s="5" t="n">
        <v>2405</v>
      </c>
      <c r="D10059" s="5" t="n">
        <v>355</v>
      </c>
      <c r="E10059" s="1" t="n">
        <v>2405</v>
      </c>
      <c r="F10059" s="1" t="n">
        <v>-2364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1954</v>
      </c>
      <c r="C10060" s="5" t="n">
        <v>2415</v>
      </c>
      <c r="D10060" s="5" t="n">
        <v>355</v>
      </c>
      <c r="E10060" s="1" t="n">
        <v>2415</v>
      </c>
      <c r="F10060" s="1" t="n">
        <v>-2364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117</v>
      </c>
      <c r="C10061" s="5" t="n">
        <v>2425</v>
      </c>
      <c r="D10061" s="5" t="n">
        <v>355</v>
      </c>
      <c r="E10061" s="1" t="n">
        <v>2425</v>
      </c>
      <c r="F10061" s="1" t="n">
        <v>-2364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765</v>
      </c>
      <c r="C10062" s="5" t="n">
        <v>2435</v>
      </c>
      <c r="D10062" s="5" t="n">
        <v>355</v>
      </c>
      <c r="E10062" s="1" t="n">
        <v>2435</v>
      </c>
      <c r="F10062" s="1" t="n">
        <v>-2364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697</v>
      </c>
      <c r="C10063" s="5" t="n">
        <v>2445</v>
      </c>
      <c r="D10063" s="5" t="n">
        <v>355</v>
      </c>
      <c r="E10063" s="1" t="n">
        <v>2445</v>
      </c>
      <c r="F10063" s="1" t="n">
        <v>-2364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831</v>
      </c>
      <c r="C10064" s="5" t="n">
        <v>2455</v>
      </c>
      <c r="D10064" s="5" t="n">
        <v>355</v>
      </c>
      <c r="E10064" s="1" t="n">
        <v>2455</v>
      </c>
      <c r="F10064" s="1" t="n">
        <v>-2364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333</v>
      </c>
      <c r="C10065" s="5" t="n">
        <v>2465</v>
      </c>
      <c r="D10065" s="5" t="n">
        <v>355</v>
      </c>
      <c r="E10065" s="1" t="n">
        <v>2465</v>
      </c>
      <c r="F10065" s="1" t="n">
        <v>-2364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272</v>
      </c>
      <c r="C10066" s="5" t="n">
        <v>2475</v>
      </c>
      <c r="D10066" s="5" t="n">
        <v>355</v>
      </c>
      <c r="E10066" s="1" t="n">
        <v>2475</v>
      </c>
      <c r="F10066" s="1" t="n">
        <v>-2364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811</v>
      </c>
      <c r="C10067" s="5" t="n">
        <v>2485</v>
      </c>
      <c r="D10067" s="5" t="n">
        <v>355</v>
      </c>
      <c r="E10067" s="1" t="n">
        <v>2485</v>
      </c>
      <c r="F10067" s="1" t="n">
        <v>-2364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078</v>
      </c>
      <c r="C10068" s="5" t="n">
        <v>2495</v>
      </c>
      <c r="D10068" s="5" t="n">
        <v>355</v>
      </c>
      <c r="E10068" s="1" t="n">
        <v>2495</v>
      </c>
      <c r="F10068" s="1" t="n">
        <v>-2364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5249</v>
      </c>
      <c r="C10069" s="5" t="n">
        <v>2505</v>
      </c>
      <c r="D10069" s="5" t="n">
        <v>355</v>
      </c>
      <c r="E10069" s="1" t="n">
        <v>2505</v>
      </c>
      <c r="F10069" s="1" t="n">
        <v>-2364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3119</v>
      </c>
      <c r="C10070" s="5" t="n">
        <v>2515</v>
      </c>
      <c r="D10070" s="5" t="n">
        <v>355</v>
      </c>
      <c r="E10070" s="1" t="n">
        <v>2515</v>
      </c>
      <c r="F10070" s="1" t="n">
        <v>-2364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322</v>
      </c>
      <c r="C10071" s="5" t="n">
        <v>2525</v>
      </c>
      <c r="D10071" s="5" t="n">
        <v>355</v>
      </c>
      <c r="E10071" s="1" t="n">
        <v>2525</v>
      </c>
      <c r="F10071" s="1" t="n">
        <v>-2364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273</v>
      </c>
      <c r="C10072" s="5" t="n">
        <v>2535</v>
      </c>
      <c r="D10072" s="5" t="n">
        <v>355</v>
      </c>
      <c r="E10072" s="1" t="n">
        <v>2535</v>
      </c>
      <c r="F10072" s="1" t="n">
        <v>-2364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240</v>
      </c>
      <c r="C10073" s="5" t="n">
        <v>2545</v>
      </c>
      <c r="D10073" s="5" t="n">
        <v>355</v>
      </c>
      <c r="E10073" s="1" t="n">
        <v>2545</v>
      </c>
      <c r="F10073" s="1" t="n">
        <v>-2364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118</v>
      </c>
      <c r="C10074" s="5" t="n">
        <v>2555</v>
      </c>
      <c r="D10074" s="5" t="n">
        <v>355</v>
      </c>
      <c r="E10074" s="1" t="n">
        <v>2555</v>
      </c>
      <c r="F10074" s="1" t="n">
        <v>-2364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984</v>
      </c>
      <c r="C10075" s="5" t="n">
        <v>2565</v>
      </c>
      <c r="D10075" s="5" t="n">
        <v>355</v>
      </c>
      <c r="E10075" s="1" t="n">
        <v>2565</v>
      </c>
      <c r="F10075" s="1" t="n">
        <v>-2364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093</v>
      </c>
      <c r="C10076" s="5" t="n">
        <v>2575</v>
      </c>
      <c r="D10076" s="5" t="n">
        <v>355</v>
      </c>
      <c r="E10076" s="1" t="n">
        <v>2575</v>
      </c>
      <c r="F10076" s="1" t="n">
        <v>-2364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930</v>
      </c>
      <c r="C10077" s="5" t="n">
        <v>2585</v>
      </c>
      <c r="D10077" s="5" t="n">
        <v>355</v>
      </c>
      <c r="E10077" s="1" t="n">
        <v>2585</v>
      </c>
      <c r="F10077" s="1" t="n">
        <v>-2364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039</v>
      </c>
      <c r="C10078" s="5" t="n">
        <v>2595</v>
      </c>
      <c r="D10078" s="5" t="n">
        <v>355</v>
      </c>
      <c r="E10078" s="1" t="n">
        <v>2595</v>
      </c>
      <c r="F10078" s="1" t="n">
        <v>-2364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799</v>
      </c>
      <c r="C10079" s="5" t="n">
        <v>2605</v>
      </c>
      <c r="D10079" s="5" t="n">
        <v>355</v>
      </c>
      <c r="E10079" s="1" t="n">
        <v>2605</v>
      </c>
      <c r="F10079" s="1" t="n">
        <v>-2364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974</v>
      </c>
      <c r="C10080" s="5" t="n">
        <v>2615</v>
      </c>
      <c r="D10080" s="5" t="n">
        <v>355</v>
      </c>
      <c r="E10080" s="1" t="n">
        <v>2615</v>
      </c>
      <c r="F10080" s="1" t="n">
        <v>-2364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3343</v>
      </c>
      <c r="C10081" s="5" t="n">
        <v>2625</v>
      </c>
      <c r="D10081" s="5" t="n">
        <v>355</v>
      </c>
      <c r="E10081" s="1" t="n">
        <v>2625</v>
      </c>
      <c r="F10081" s="1" t="n">
        <v>-2364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749</v>
      </c>
      <c r="C10082" s="5" t="n">
        <v>2635</v>
      </c>
      <c r="D10082" s="5" t="n">
        <v>355</v>
      </c>
      <c r="E10082" s="1" t="n">
        <v>2635</v>
      </c>
      <c r="F10082" s="1" t="n">
        <v>-2364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357</v>
      </c>
      <c r="C10083" s="5" t="n">
        <v>2645</v>
      </c>
      <c r="D10083" s="5" t="n">
        <v>355</v>
      </c>
      <c r="E10083" s="1" t="n">
        <v>2645</v>
      </c>
      <c r="F10083" s="1" t="n">
        <v>-2364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142</v>
      </c>
      <c r="C10084" s="5" t="n">
        <v>2655</v>
      </c>
      <c r="D10084" s="5" t="n">
        <v>355</v>
      </c>
      <c r="E10084" s="1" t="n">
        <v>2655</v>
      </c>
      <c r="F10084" s="1" t="n">
        <v>-2364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146</v>
      </c>
      <c r="C10085" s="5" t="n">
        <v>2665</v>
      </c>
      <c r="D10085" s="5" t="n">
        <v>355</v>
      </c>
      <c r="E10085" s="1" t="n">
        <v>2665</v>
      </c>
      <c r="F10085" s="1" t="n">
        <v>-2364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054</v>
      </c>
      <c r="C10086" s="5" t="n">
        <v>2675</v>
      </c>
      <c r="D10086" s="5" t="n">
        <v>355</v>
      </c>
      <c r="E10086" s="1" t="n">
        <v>2675</v>
      </c>
      <c r="F10086" s="1" t="n">
        <v>-2364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975</v>
      </c>
      <c r="C10087" s="5" t="n">
        <v>2685</v>
      </c>
      <c r="D10087" s="5" t="n">
        <v>355</v>
      </c>
      <c r="E10087" s="1" t="n">
        <v>2685</v>
      </c>
      <c r="F10087" s="1" t="n">
        <v>-2364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109</v>
      </c>
      <c r="C10088" s="5" t="n">
        <v>2695</v>
      </c>
      <c r="D10088" s="5" t="n">
        <v>355</v>
      </c>
      <c r="E10088" s="1" t="n">
        <v>2695</v>
      </c>
      <c r="F10088" s="1" t="n">
        <v>-2364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380</v>
      </c>
      <c r="C10089" s="5" t="n">
        <v>2705</v>
      </c>
      <c r="D10089" s="5" t="n">
        <v>355</v>
      </c>
      <c r="E10089" s="1" t="n">
        <v>2705</v>
      </c>
      <c r="F10089" s="1" t="n">
        <v>-2364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828</v>
      </c>
      <c r="C10090" s="5" t="n">
        <v>2715</v>
      </c>
      <c r="D10090" s="5" t="n">
        <v>355</v>
      </c>
      <c r="E10090" s="1" t="n">
        <v>2715</v>
      </c>
      <c r="F10090" s="1" t="n">
        <v>-2364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142</v>
      </c>
      <c r="C10091" s="5" t="n">
        <v>2725</v>
      </c>
      <c r="D10091" s="5" t="n">
        <v>355</v>
      </c>
      <c r="E10091" s="1" t="n">
        <v>2725</v>
      </c>
      <c r="F10091" s="1" t="n">
        <v>-2364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828</v>
      </c>
      <c r="C10092" s="5" t="n">
        <v>2735</v>
      </c>
      <c r="D10092" s="5" t="n">
        <v>355</v>
      </c>
      <c r="E10092" s="1" t="n">
        <v>2735</v>
      </c>
      <c r="F10092" s="1" t="n">
        <v>-2364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162</v>
      </c>
      <c r="C10093" s="5" t="n">
        <v>2745</v>
      </c>
      <c r="D10093" s="5" t="n">
        <v>355</v>
      </c>
      <c r="E10093" s="1" t="n">
        <v>2745</v>
      </c>
      <c r="F10093" s="1" t="n">
        <v>-2364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174</v>
      </c>
      <c r="C10094" s="5" t="n">
        <v>2755</v>
      </c>
      <c r="D10094" s="5" t="n">
        <v>355</v>
      </c>
      <c r="E10094" s="1" t="n">
        <v>2755</v>
      </c>
      <c r="F10094" s="1" t="n">
        <v>-2364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745</v>
      </c>
      <c r="C10095" s="5" t="n">
        <v>2765</v>
      </c>
      <c r="D10095" s="5" t="n">
        <v>355</v>
      </c>
      <c r="E10095" s="1" t="n">
        <v>2765</v>
      </c>
      <c r="F10095" s="1" t="n">
        <v>-2364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777</v>
      </c>
      <c r="C10096" s="5" t="n">
        <v>2775</v>
      </c>
      <c r="D10096" s="5" t="n">
        <v>355</v>
      </c>
      <c r="E10096" s="1" t="n">
        <v>2775</v>
      </c>
      <c r="F10096" s="1" t="n">
        <v>-2364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084</v>
      </c>
      <c r="C10097" s="5" t="n">
        <v>2785</v>
      </c>
      <c r="D10097" s="5" t="n">
        <v>355</v>
      </c>
      <c r="E10097" s="1" t="n">
        <v>2785</v>
      </c>
      <c r="F10097" s="1" t="n">
        <v>-2364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006</v>
      </c>
      <c r="C10098" s="5" t="n">
        <v>2795</v>
      </c>
      <c r="D10098" s="5" t="n">
        <v>355</v>
      </c>
      <c r="E10098" s="1" t="n">
        <v>2795</v>
      </c>
      <c r="F10098" s="1" t="n">
        <v>-2364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086</v>
      </c>
      <c r="C10099" s="5" t="n">
        <v>2805</v>
      </c>
      <c r="D10099" s="5" t="n">
        <v>355</v>
      </c>
      <c r="E10099" s="1" t="n">
        <v>2805</v>
      </c>
      <c r="F10099" s="1" t="n">
        <v>-2364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189</v>
      </c>
      <c r="C10100" s="5" t="n">
        <v>2815</v>
      </c>
      <c r="D10100" s="5" t="n">
        <v>355</v>
      </c>
      <c r="E10100" s="1" t="n">
        <v>2815</v>
      </c>
      <c r="F10100" s="1" t="n">
        <v>-2364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098</v>
      </c>
      <c r="C10101" s="5" t="n">
        <v>2825</v>
      </c>
      <c r="D10101" s="5" t="n">
        <v>355</v>
      </c>
      <c r="E10101" s="1" t="n">
        <v>2825</v>
      </c>
      <c r="F10101" s="1" t="n">
        <v>-2364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176</v>
      </c>
      <c r="C10102" s="5" t="n">
        <v>2835</v>
      </c>
      <c r="D10102" s="5" t="n">
        <v>355</v>
      </c>
      <c r="E10102" s="1" t="n">
        <v>2835</v>
      </c>
      <c r="F10102" s="1" t="n">
        <v>-2364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870</v>
      </c>
      <c r="C10103" s="5" t="n">
        <v>2845</v>
      </c>
      <c r="D10103" s="5" t="n">
        <v>355</v>
      </c>
      <c r="E10103" s="1" t="n">
        <v>2845</v>
      </c>
      <c r="F10103" s="1" t="n">
        <v>-2364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261</v>
      </c>
      <c r="C10104" s="5" t="n">
        <v>2855</v>
      </c>
      <c r="D10104" s="5" t="n">
        <v>355</v>
      </c>
      <c r="E10104" s="1" t="n">
        <v>2855</v>
      </c>
      <c r="F10104" s="1" t="n">
        <v>-2364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007</v>
      </c>
      <c r="C10105" s="5" t="n">
        <v>2865</v>
      </c>
      <c r="D10105" s="5" t="n">
        <v>355</v>
      </c>
      <c r="E10105" s="1" t="n">
        <v>2865</v>
      </c>
      <c r="F10105" s="1" t="n">
        <v>-2364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661</v>
      </c>
      <c r="C10106" s="5" t="n">
        <v>2875</v>
      </c>
      <c r="D10106" s="5" t="n">
        <v>355</v>
      </c>
      <c r="E10106" s="1" t="n">
        <v>2875</v>
      </c>
      <c r="F10106" s="1" t="n">
        <v>-2364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331</v>
      </c>
      <c r="C10107" s="5" t="n">
        <v>2885</v>
      </c>
      <c r="D10107" s="5" t="n">
        <v>355</v>
      </c>
      <c r="E10107" s="1" t="n">
        <v>2885</v>
      </c>
      <c r="F10107" s="1" t="n">
        <v>-2364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198</v>
      </c>
      <c r="C10108" s="5" t="n">
        <v>2895</v>
      </c>
      <c r="D10108" s="5" t="n">
        <v>355</v>
      </c>
      <c r="E10108" s="1" t="n">
        <v>2895</v>
      </c>
      <c r="F10108" s="1" t="n">
        <v>-2364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337</v>
      </c>
      <c r="C10109" s="5" t="n">
        <v>2905</v>
      </c>
      <c r="D10109" s="5" t="n">
        <v>355</v>
      </c>
      <c r="E10109" s="1" t="n">
        <v>2905</v>
      </c>
      <c r="F10109" s="1" t="n">
        <v>-2364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153</v>
      </c>
      <c r="C10110" s="5" t="n">
        <v>2915</v>
      </c>
      <c r="D10110" s="5" t="n">
        <v>355</v>
      </c>
      <c r="E10110" s="1" t="n">
        <v>2915</v>
      </c>
      <c r="F10110" s="1" t="n">
        <v>-2364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739</v>
      </c>
      <c r="C10111" s="5" t="n">
        <v>2925</v>
      </c>
      <c r="D10111" s="5" t="n">
        <v>355</v>
      </c>
      <c r="E10111" s="1" t="n">
        <v>2925</v>
      </c>
      <c r="F10111" s="1" t="n">
        <v>-2364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859</v>
      </c>
      <c r="C10112" s="5" t="n">
        <v>2935</v>
      </c>
      <c r="D10112" s="5" t="n">
        <v>355</v>
      </c>
      <c r="E10112" s="1" t="n">
        <v>2935</v>
      </c>
      <c r="F10112" s="1" t="n">
        <v>-2364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916</v>
      </c>
      <c r="C10113" s="5" t="n">
        <v>2945</v>
      </c>
      <c r="D10113" s="5" t="n">
        <v>355</v>
      </c>
      <c r="E10113" s="1" t="n">
        <v>2945</v>
      </c>
      <c r="F10113" s="1" t="n">
        <v>-2364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917</v>
      </c>
      <c r="C10114" s="5" t="n">
        <v>2955</v>
      </c>
      <c r="D10114" s="5" t="n">
        <v>355</v>
      </c>
      <c r="E10114" s="1" t="n">
        <v>2955</v>
      </c>
      <c r="F10114" s="1" t="n">
        <v>-2364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716</v>
      </c>
      <c r="C10115" s="5" t="n">
        <v>2965</v>
      </c>
      <c r="D10115" s="5" t="n">
        <v>355</v>
      </c>
      <c r="E10115" s="1" t="n">
        <v>2965</v>
      </c>
      <c r="F10115" s="1" t="n">
        <v>-2364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373</v>
      </c>
      <c r="C10116" s="5" t="n">
        <v>2975</v>
      </c>
      <c r="D10116" s="5" t="n">
        <v>355</v>
      </c>
      <c r="E10116" s="1" t="n">
        <v>2975</v>
      </c>
      <c r="F10116" s="1" t="n">
        <v>-2364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791</v>
      </c>
      <c r="C10117" s="5" t="n">
        <v>2985</v>
      </c>
      <c r="D10117" s="5" t="n">
        <v>355</v>
      </c>
      <c r="E10117" s="1" t="n">
        <v>2985</v>
      </c>
      <c r="F10117" s="1" t="n">
        <v>-236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2279</v>
      </c>
      <c r="C10118" s="5" t="n">
        <v>2995</v>
      </c>
      <c r="D10118" s="5" t="n">
        <v>355</v>
      </c>
      <c r="E10118" s="1" t="n">
        <v>2995</v>
      </c>
      <c r="F10118" s="1" t="n">
        <v>-236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3525</v>
      </c>
      <c r="C10119" s="5" t="n">
        <v>5</v>
      </c>
      <c r="D10119" s="5" t="n">
        <v>365</v>
      </c>
      <c r="E10119" s="1" t="n">
        <v>5</v>
      </c>
      <c r="F10119" s="1" t="n">
        <v>-2363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3707</v>
      </c>
      <c r="C10120" s="5" t="n">
        <v>15</v>
      </c>
      <c r="D10120" s="5" t="n">
        <v>365</v>
      </c>
      <c r="E10120" s="1" t="n">
        <v>15</v>
      </c>
      <c r="F10120" s="1" t="n">
        <v>-2363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3457</v>
      </c>
      <c r="C10121" s="5" t="n">
        <v>25</v>
      </c>
      <c r="D10121" s="5" t="n">
        <v>365</v>
      </c>
      <c r="E10121" s="1" t="n">
        <v>25</v>
      </c>
      <c r="F10121" s="1" t="n">
        <v>-2363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3546</v>
      </c>
      <c r="C10122" s="5" t="n">
        <v>35</v>
      </c>
      <c r="D10122" s="5" t="n">
        <v>365</v>
      </c>
      <c r="E10122" s="1" t="n">
        <v>35</v>
      </c>
      <c r="F10122" s="1" t="n">
        <v>-2363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4010</v>
      </c>
      <c r="C10123" s="5" t="n">
        <v>45</v>
      </c>
      <c r="D10123" s="5" t="n">
        <v>365</v>
      </c>
      <c r="E10123" s="1" t="n">
        <v>45</v>
      </c>
      <c r="F10123" s="1" t="n">
        <v>-2363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936</v>
      </c>
      <c r="C10124" s="5" t="n">
        <v>55</v>
      </c>
      <c r="D10124" s="5" t="n">
        <v>365</v>
      </c>
      <c r="E10124" s="1" t="n">
        <v>55</v>
      </c>
      <c r="F10124" s="1" t="n">
        <v>-2363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4529</v>
      </c>
      <c r="C10125" s="5" t="n">
        <v>65</v>
      </c>
      <c r="D10125" s="5" t="n">
        <v>365</v>
      </c>
      <c r="E10125" s="1" t="n">
        <v>65</v>
      </c>
      <c r="F10125" s="1" t="n">
        <v>-2363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5185</v>
      </c>
      <c r="C10126" s="5" t="n">
        <v>75</v>
      </c>
      <c r="D10126" s="5" t="n">
        <v>365</v>
      </c>
      <c r="E10126" s="1" t="n">
        <v>75</v>
      </c>
      <c r="F10126" s="1" t="n">
        <v>-2363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5701</v>
      </c>
      <c r="C10127" s="5" t="n">
        <v>85</v>
      </c>
      <c r="D10127" s="5" t="n">
        <v>365</v>
      </c>
      <c r="E10127" s="1" t="n">
        <v>85</v>
      </c>
      <c r="F10127" s="1" t="n">
        <v>-2363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4529</v>
      </c>
      <c r="C10128" s="5" t="n">
        <v>95</v>
      </c>
      <c r="D10128" s="5" t="n">
        <v>365</v>
      </c>
      <c r="E10128" s="1" t="n">
        <v>95</v>
      </c>
      <c r="F10128" s="1" t="n">
        <v>-2363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5186</v>
      </c>
      <c r="C10129" s="5" t="n">
        <v>105</v>
      </c>
      <c r="D10129" s="5" t="n">
        <v>365</v>
      </c>
      <c r="E10129" s="1" t="n">
        <v>105</v>
      </c>
      <c r="F10129" s="1" t="n">
        <v>-2363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4379</v>
      </c>
      <c r="C10130" s="5" t="n">
        <v>115</v>
      </c>
      <c r="D10130" s="5" t="n">
        <v>365</v>
      </c>
      <c r="E10130" s="1" t="n">
        <v>115</v>
      </c>
      <c r="F10130" s="1" t="n">
        <v>-2363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804</v>
      </c>
      <c r="C10131" s="5" t="n">
        <v>125</v>
      </c>
      <c r="D10131" s="5" t="n">
        <v>365</v>
      </c>
      <c r="E10131" s="1" t="n">
        <v>125</v>
      </c>
      <c r="F10131" s="1" t="n">
        <v>-2363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733</v>
      </c>
      <c r="C10132" s="5" t="n">
        <v>135</v>
      </c>
      <c r="D10132" s="5" t="n">
        <v>365</v>
      </c>
      <c r="E10132" s="1" t="n">
        <v>135</v>
      </c>
      <c r="F10132" s="1" t="n">
        <v>-2363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3686</v>
      </c>
      <c r="C10133" s="5" t="n">
        <v>145</v>
      </c>
      <c r="D10133" s="5" t="n">
        <v>365</v>
      </c>
      <c r="E10133" s="1" t="n">
        <v>145</v>
      </c>
      <c r="F10133" s="1" t="n">
        <v>-2363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686</v>
      </c>
      <c r="C10134" s="5" t="n">
        <v>155</v>
      </c>
      <c r="D10134" s="5" t="n">
        <v>365</v>
      </c>
      <c r="E10134" s="1" t="n">
        <v>155</v>
      </c>
      <c r="F10134" s="1" t="n">
        <v>-2363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638</v>
      </c>
      <c r="C10135" s="5" t="n">
        <v>165</v>
      </c>
      <c r="D10135" s="5" t="n">
        <v>365</v>
      </c>
      <c r="E10135" s="1" t="n">
        <v>165</v>
      </c>
      <c r="F10135" s="1" t="n">
        <v>-2363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570</v>
      </c>
      <c r="C10136" s="5" t="n">
        <v>175</v>
      </c>
      <c r="D10136" s="5" t="n">
        <v>365</v>
      </c>
      <c r="E10136" s="1" t="n">
        <v>175</v>
      </c>
      <c r="F10136" s="1" t="n">
        <v>-2363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516</v>
      </c>
      <c r="C10137" s="5" t="n">
        <v>185</v>
      </c>
      <c r="D10137" s="5" t="n">
        <v>365</v>
      </c>
      <c r="E10137" s="1" t="n">
        <v>185</v>
      </c>
      <c r="F10137" s="1" t="n">
        <v>-2363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3516</v>
      </c>
      <c r="C10138" s="5" t="n">
        <v>195</v>
      </c>
      <c r="D10138" s="5" t="n">
        <v>365</v>
      </c>
      <c r="E10138" s="1" t="n">
        <v>195</v>
      </c>
      <c r="F10138" s="1" t="n">
        <v>-2363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471</v>
      </c>
      <c r="C10139" s="5" t="n">
        <v>205</v>
      </c>
      <c r="D10139" s="5" t="n">
        <v>365</v>
      </c>
      <c r="E10139" s="1" t="n">
        <v>205</v>
      </c>
      <c r="F10139" s="1" t="n">
        <v>-2363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6122</v>
      </c>
      <c r="C10140" s="5" t="n">
        <v>215</v>
      </c>
      <c r="D10140" s="5" t="n">
        <v>365</v>
      </c>
      <c r="E10140" s="1" t="n">
        <v>215</v>
      </c>
      <c r="F10140" s="1" t="n">
        <v>-2363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225</v>
      </c>
      <c r="D10141" s="5" t="n">
        <v>365</v>
      </c>
      <c r="E10141" s="1" t="n">
        <v>225</v>
      </c>
      <c r="F10141" s="1" t="n">
        <v>-2363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5704</v>
      </c>
      <c r="C10142" s="5" t="n">
        <v>235</v>
      </c>
      <c r="D10142" s="5" t="n">
        <v>365</v>
      </c>
      <c r="E10142" s="1" t="n">
        <v>235</v>
      </c>
      <c r="F10142" s="1" t="n">
        <v>-2363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7263</v>
      </c>
      <c r="C10143" s="5" t="n">
        <v>245</v>
      </c>
      <c r="D10143" s="5" t="n">
        <v>365</v>
      </c>
      <c r="E10143" s="1" t="n">
        <v>245</v>
      </c>
      <c r="F10143" s="1" t="n">
        <v>-2363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255</v>
      </c>
      <c r="D10144" s="5" t="n">
        <v>365</v>
      </c>
      <c r="E10144" s="1" t="n">
        <v>255</v>
      </c>
      <c r="F10144" s="1" t="n">
        <v>-2363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265</v>
      </c>
      <c r="D10145" s="5" t="n">
        <v>365</v>
      </c>
      <c r="E10145" s="1" t="n">
        <v>265</v>
      </c>
      <c r="F10145" s="1" t="n">
        <v>-2363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275</v>
      </c>
      <c r="D10146" s="5" t="n">
        <v>365</v>
      </c>
      <c r="E10146" s="1" t="n">
        <v>275</v>
      </c>
      <c r="F10146" s="1" t="n">
        <v>-2363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8414</v>
      </c>
      <c r="C10147" s="5" t="n">
        <v>285</v>
      </c>
      <c r="D10147" s="5" t="n">
        <v>365</v>
      </c>
      <c r="E10147" s="1" t="n">
        <v>285</v>
      </c>
      <c r="F10147" s="1" t="n">
        <v>-2363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5053</v>
      </c>
      <c r="C10148" s="5" t="n">
        <v>295</v>
      </c>
      <c r="D10148" s="5" t="n">
        <v>365</v>
      </c>
      <c r="E10148" s="1" t="n">
        <v>295</v>
      </c>
      <c r="F10148" s="1" t="n">
        <v>-2363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3941</v>
      </c>
      <c r="C10149" s="5" t="n">
        <v>305</v>
      </c>
      <c r="D10149" s="5" t="n">
        <v>365</v>
      </c>
      <c r="E10149" s="1" t="n">
        <v>305</v>
      </c>
      <c r="F10149" s="1" t="n">
        <v>-2363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3782</v>
      </c>
      <c r="C10150" s="5" t="n">
        <v>315</v>
      </c>
      <c r="D10150" s="5" t="n">
        <v>365</v>
      </c>
      <c r="E10150" s="1" t="n">
        <v>315</v>
      </c>
      <c r="F10150" s="1" t="n">
        <v>-2363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4014</v>
      </c>
      <c r="C10151" s="5" t="n">
        <v>325</v>
      </c>
      <c r="D10151" s="5" t="n">
        <v>365</v>
      </c>
      <c r="E10151" s="1" t="n">
        <v>325</v>
      </c>
      <c r="F10151" s="1" t="n">
        <v>-2363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3831</v>
      </c>
      <c r="C10152" s="5" t="n">
        <v>335</v>
      </c>
      <c r="D10152" s="5" t="n">
        <v>365</v>
      </c>
      <c r="E10152" s="1" t="n">
        <v>335</v>
      </c>
      <c r="F10152" s="1" t="n">
        <v>-2363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4319</v>
      </c>
      <c r="C10153" s="5" t="n">
        <v>345</v>
      </c>
      <c r="D10153" s="5" t="n">
        <v>365</v>
      </c>
      <c r="E10153" s="1" t="n">
        <v>345</v>
      </c>
      <c r="F10153" s="1" t="n">
        <v>-2363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690</v>
      </c>
      <c r="C10154" s="5" t="n">
        <v>355</v>
      </c>
      <c r="D10154" s="5" t="n">
        <v>365</v>
      </c>
      <c r="E10154" s="1" t="n">
        <v>355</v>
      </c>
      <c r="F10154" s="1" t="n">
        <v>-2363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3582</v>
      </c>
      <c r="C10155" s="5" t="n">
        <v>365</v>
      </c>
      <c r="D10155" s="5" t="n">
        <v>365</v>
      </c>
      <c r="E10155" s="1" t="n">
        <v>365</v>
      </c>
      <c r="F10155" s="1" t="n">
        <v>-2363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603</v>
      </c>
      <c r="C10156" s="5" t="n">
        <v>375</v>
      </c>
      <c r="D10156" s="5" t="n">
        <v>365</v>
      </c>
      <c r="E10156" s="1" t="n">
        <v>375</v>
      </c>
      <c r="F10156" s="1" t="n">
        <v>-2363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654</v>
      </c>
      <c r="C10157" s="5" t="n">
        <v>385</v>
      </c>
      <c r="D10157" s="5" t="n">
        <v>365</v>
      </c>
      <c r="E10157" s="1" t="n">
        <v>385</v>
      </c>
      <c r="F10157" s="1" t="n">
        <v>-2363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795</v>
      </c>
      <c r="C10158" s="5" t="n">
        <v>395</v>
      </c>
      <c r="D10158" s="5" t="n">
        <v>365</v>
      </c>
      <c r="E10158" s="1" t="n">
        <v>395</v>
      </c>
      <c r="F10158" s="1" t="n">
        <v>-2363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6954</v>
      </c>
      <c r="C10159" s="5" t="n">
        <v>405</v>
      </c>
      <c r="D10159" s="5" t="n">
        <v>365</v>
      </c>
      <c r="E10159" s="1" t="n">
        <v>405</v>
      </c>
      <c r="F10159" s="1" t="n">
        <v>-2363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4536</v>
      </c>
      <c r="C10160" s="5" t="n">
        <v>415</v>
      </c>
      <c r="D10160" s="5" t="n">
        <v>365</v>
      </c>
      <c r="E10160" s="1" t="n">
        <v>415</v>
      </c>
      <c r="F10160" s="1" t="n">
        <v>-2363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3617</v>
      </c>
      <c r="C10161" s="5" t="n">
        <v>425</v>
      </c>
      <c r="D10161" s="5" t="n">
        <v>365</v>
      </c>
      <c r="E10161" s="1" t="n">
        <v>425</v>
      </c>
      <c r="F10161" s="1" t="n">
        <v>-2363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4159</v>
      </c>
      <c r="C10162" s="5" t="n">
        <v>435</v>
      </c>
      <c r="D10162" s="5" t="n">
        <v>365</v>
      </c>
      <c r="E10162" s="1" t="n">
        <v>435</v>
      </c>
      <c r="F10162" s="1" t="n">
        <v>-2363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5352</v>
      </c>
      <c r="C10163" s="5" t="n">
        <v>445</v>
      </c>
      <c r="D10163" s="5" t="n">
        <v>365</v>
      </c>
      <c r="E10163" s="1" t="n">
        <v>445</v>
      </c>
      <c r="F10163" s="1" t="n">
        <v>-2363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455</v>
      </c>
      <c r="D10164" s="5" t="n">
        <v>365</v>
      </c>
      <c r="E10164" s="1" t="n">
        <v>455</v>
      </c>
      <c r="F10164" s="1" t="n">
        <v>-2363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465</v>
      </c>
      <c r="D10165" s="5" t="n">
        <v>365</v>
      </c>
      <c r="E10165" s="1" t="n">
        <v>465</v>
      </c>
      <c r="F10165" s="1" t="n">
        <v>-2363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6139</v>
      </c>
      <c r="C10166" s="5" t="n">
        <v>475</v>
      </c>
      <c r="D10166" s="5" t="n">
        <v>365</v>
      </c>
      <c r="E10166" s="1" t="n">
        <v>475</v>
      </c>
      <c r="F10166" s="1" t="n">
        <v>-2363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5719</v>
      </c>
      <c r="C10167" s="5" t="n">
        <v>485</v>
      </c>
      <c r="D10167" s="5" t="n">
        <v>365</v>
      </c>
      <c r="E10167" s="1" t="n">
        <v>485</v>
      </c>
      <c r="F10167" s="1" t="n">
        <v>-2363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4020</v>
      </c>
      <c r="C10168" s="5" t="n">
        <v>495</v>
      </c>
      <c r="D10168" s="5" t="n">
        <v>365</v>
      </c>
      <c r="E10168" s="1" t="n">
        <v>495</v>
      </c>
      <c r="F10168" s="1" t="n">
        <v>-2363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4831</v>
      </c>
      <c r="C10169" s="5" t="n">
        <v>505</v>
      </c>
      <c r="D10169" s="5" t="n">
        <v>365</v>
      </c>
      <c r="E10169" s="1" t="n">
        <v>505</v>
      </c>
      <c r="F10169" s="1" t="n">
        <v>-2363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515</v>
      </c>
      <c r="D10170" s="5" t="n">
        <v>365</v>
      </c>
      <c r="E10170" s="1" t="n">
        <v>515</v>
      </c>
      <c r="F10170" s="1" t="n">
        <v>-2363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8898</v>
      </c>
      <c r="C10171" s="5" t="n">
        <v>525</v>
      </c>
      <c r="D10171" s="5" t="n">
        <v>365</v>
      </c>
      <c r="E10171" s="1" t="n">
        <v>525</v>
      </c>
      <c r="F10171" s="1" t="n">
        <v>-2363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680</v>
      </c>
      <c r="C10172" s="5" t="n">
        <v>535</v>
      </c>
      <c r="D10172" s="5" t="n">
        <v>365</v>
      </c>
      <c r="E10172" s="1" t="n">
        <v>535</v>
      </c>
      <c r="F10172" s="1" t="n">
        <v>-2363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573</v>
      </c>
      <c r="C10173" s="5" t="n">
        <v>545</v>
      </c>
      <c r="D10173" s="5" t="n">
        <v>365</v>
      </c>
      <c r="E10173" s="1" t="n">
        <v>545</v>
      </c>
      <c r="F10173" s="1" t="n">
        <v>-2363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619</v>
      </c>
      <c r="C10174" s="5" t="n">
        <v>555</v>
      </c>
      <c r="D10174" s="5" t="n">
        <v>365</v>
      </c>
      <c r="E10174" s="1" t="n">
        <v>555</v>
      </c>
      <c r="F10174" s="1" t="n">
        <v>-2363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691</v>
      </c>
      <c r="C10175" s="5" t="n">
        <v>565</v>
      </c>
      <c r="D10175" s="5" t="n">
        <v>365</v>
      </c>
      <c r="E10175" s="1" t="n">
        <v>565</v>
      </c>
      <c r="F10175" s="1" t="n">
        <v>-2363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853</v>
      </c>
      <c r="C10176" s="5" t="n">
        <v>575</v>
      </c>
      <c r="D10176" s="5" t="n">
        <v>365</v>
      </c>
      <c r="E10176" s="1" t="n">
        <v>575</v>
      </c>
      <c r="F10176" s="1" t="n">
        <v>-2363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4633</v>
      </c>
      <c r="C10177" s="5" t="n">
        <v>585</v>
      </c>
      <c r="D10177" s="5" t="n">
        <v>365</v>
      </c>
      <c r="E10177" s="1" t="n">
        <v>585</v>
      </c>
      <c r="F10177" s="1" t="n">
        <v>-2363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6965</v>
      </c>
      <c r="C10178" s="5" t="n">
        <v>595</v>
      </c>
      <c r="D10178" s="5" t="n">
        <v>365</v>
      </c>
      <c r="E10178" s="1" t="n">
        <v>595</v>
      </c>
      <c r="F10178" s="1" t="n">
        <v>-2363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2767</v>
      </c>
      <c r="C10179" s="5" t="n">
        <v>605</v>
      </c>
      <c r="D10179" s="5" t="n">
        <v>365</v>
      </c>
      <c r="E10179" s="1" t="n">
        <v>605</v>
      </c>
      <c r="F10179" s="1" t="n">
        <v>-23635</v>
      </c>
      <c r="G10179" s="1" t="str">
        <f aca="false">IF(B10179=32767,"本行のTermMinは「一週間以上」を示す仮値であり、計算値ではありません。","")</f>
        <v>本行のTermMinは「一週間以上」を示す仮値であり、計算値ではありません。</v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615</v>
      </c>
      <c r="D10180" s="5" t="n">
        <v>365</v>
      </c>
      <c r="E10180" s="1" t="n">
        <v>615</v>
      </c>
      <c r="F10180" s="1" t="n">
        <v>-2363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625</v>
      </c>
      <c r="D10181" s="5" t="n">
        <v>365</v>
      </c>
      <c r="E10181" s="1" t="n">
        <v>625</v>
      </c>
      <c r="F10181" s="1" t="n">
        <v>-2363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635</v>
      </c>
      <c r="D10182" s="5" t="n">
        <v>365</v>
      </c>
      <c r="E10182" s="1" t="n">
        <v>635</v>
      </c>
      <c r="F10182" s="1" t="n">
        <v>-2363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645</v>
      </c>
      <c r="D10183" s="5" t="n">
        <v>365</v>
      </c>
      <c r="E10183" s="1" t="n">
        <v>645</v>
      </c>
      <c r="F10183" s="1" t="n">
        <v>-2363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655</v>
      </c>
      <c r="D10184" s="5" t="n">
        <v>365</v>
      </c>
      <c r="E10184" s="1" t="n">
        <v>655</v>
      </c>
      <c r="F10184" s="1" t="n">
        <v>-2363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665</v>
      </c>
      <c r="D10185" s="5" t="n">
        <v>365</v>
      </c>
      <c r="E10185" s="1" t="n">
        <v>665</v>
      </c>
      <c r="F10185" s="1" t="n">
        <v>-2363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9957</v>
      </c>
      <c r="C10186" s="5" t="n">
        <v>675</v>
      </c>
      <c r="D10186" s="5" t="n">
        <v>365</v>
      </c>
      <c r="E10186" s="1" t="n">
        <v>675</v>
      </c>
      <c r="F10186" s="1" t="n">
        <v>-2363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8440</v>
      </c>
      <c r="C10187" s="5" t="n">
        <v>685</v>
      </c>
      <c r="D10187" s="5" t="n">
        <v>365</v>
      </c>
      <c r="E10187" s="1" t="n">
        <v>685</v>
      </c>
      <c r="F10187" s="1" t="n">
        <v>-2363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695</v>
      </c>
      <c r="D10188" s="5" t="n">
        <v>365</v>
      </c>
      <c r="E10188" s="1" t="n">
        <v>695</v>
      </c>
      <c r="F10188" s="1" t="n">
        <v>-2363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705</v>
      </c>
      <c r="D10189" s="5" t="n">
        <v>365</v>
      </c>
      <c r="E10189" s="1" t="n">
        <v>705</v>
      </c>
      <c r="F10189" s="1" t="n">
        <v>-2363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7637</v>
      </c>
      <c r="C10190" s="5" t="n">
        <v>715</v>
      </c>
      <c r="D10190" s="5" t="n">
        <v>365</v>
      </c>
      <c r="E10190" s="1" t="n">
        <v>715</v>
      </c>
      <c r="F10190" s="1" t="n">
        <v>-2363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4332</v>
      </c>
      <c r="C10191" s="5" t="n">
        <v>725</v>
      </c>
      <c r="D10191" s="5" t="n">
        <v>365</v>
      </c>
      <c r="E10191" s="1" t="n">
        <v>725</v>
      </c>
      <c r="F10191" s="1" t="n">
        <v>-2363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8906</v>
      </c>
      <c r="C10192" s="5" t="n">
        <v>735</v>
      </c>
      <c r="D10192" s="5" t="n">
        <v>365</v>
      </c>
      <c r="E10192" s="1" t="n">
        <v>735</v>
      </c>
      <c r="F10192" s="1" t="n">
        <v>-2363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745</v>
      </c>
      <c r="D10193" s="5" t="n">
        <v>365</v>
      </c>
      <c r="E10193" s="1" t="n">
        <v>745</v>
      </c>
      <c r="F10193" s="1" t="n">
        <v>-2363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755</v>
      </c>
      <c r="D10194" s="5" t="n">
        <v>365</v>
      </c>
      <c r="E10194" s="1" t="n">
        <v>755</v>
      </c>
      <c r="F10194" s="1" t="n">
        <v>-2363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765</v>
      </c>
      <c r="D10195" s="5" t="n">
        <v>365</v>
      </c>
      <c r="E10195" s="1" t="n">
        <v>765</v>
      </c>
      <c r="F10195" s="1" t="n">
        <v>-2363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775</v>
      </c>
      <c r="D10196" s="5" t="n">
        <v>365</v>
      </c>
      <c r="E10196" s="1" t="n">
        <v>775</v>
      </c>
      <c r="F10196" s="1" t="n">
        <v>-2363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785</v>
      </c>
      <c r="D10197" s="5" t="n">
        <v>365</v>
      </c>
      <c r="E10197" s="1" t="n">
        <v>785</v>
      </c>
      <c r="F10197" s="1" t="n">
        <v>-2363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795</v>
      </c>
      <c r="D10198" s="5" t="n">
        <v>365</v>
      </c>
      <c r="E10198" s="1" t="n">
        <v>795</v>
      </c>
      <c r="F10198" s="1" t="n">
        <v>-2363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805</v>
      </c>
      <c r="D10199" s="5" t="n">
        <v>365</v>
      </c>
      <c r="E10199" s="1" t="n">
        <v>805</v>
      </c>
      <c r="F10199" s="1" t="n">
        <v>-2363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815</v>
      </c>
      <c r="D10200" s="5" t="n">
        <v>365</v>
      </c>
      <c r="E10200" s="1" t="n">
        <v>815</v>
      </c>
      <c r="F10200" s="1" t="n">
        <v>-2363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8443</v>
      </c>
      <c r="C10201" s="5" t="n">
        <v>825</v>
      </c>
      <c r="D10201" s="5" t="n">
        <v>365</v>
      </c>
      <c r="E10201" s="1" t="n">
        <v>825</v>
      </c>
      <c r="F10201" s="1" t="n">
        <v>-2363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8443</v>
      </c>
      <c r="C10202" s="5" t="n">
        <v>835</v>
      </c>
      <c r="D10202" s="5" t="n">
        <v>365</v>
      </c>
      <c r="E10202" s="1" t="n">
        <v>835</v>
      </c>
      <c r="F10202" s="1" t="n">
        <v>-2363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4401</v>
      </c>
      <c r="C10203" s="5" t="n">
        <v>845</v>
      </c>
      <c r="D10203" s="5" t="n">
        <v>365</v>
      </c>
      <c r="E10203" s="1" t="n">
        <v>845</v>
      </c>
      <c r="F10203" s="1" t="n">
        <v>-2363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4402</v>
      </c>
      <c r="C10204" s="5" t="n">
        <v>855</v>
      </c>
      <c r="D10204" s="5" t="n">
        <v>365</v>
      </c>
      <c r="E10204" s="1" t="n">
        <v>855</v>
      </c>
      <c r="F10204" s="1" t="n">
        <v>-2363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4843</v>
      </c>
      <c r="C10205" s="5" t="n">
        <v>865</v>
      </c>
      <c r="D10205" s="5" t="n">
        <v>365</v>
      </c>
      <c r="E10205" s="1" t="n">
        <v>865</v>
      </c>
      <c r="F10205" s="1" t="n">
        <v>-2363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875</v>
      </c>
      <c r="D10206" s="5" t="n">
        <v>365</v>
      </c>
      <c r="E10206" s="1" t="n">
        <v>875</v>
      </c>
      <c r="F10206" s="1" t="n">
        <v>-2363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4129</v>
      </c>
      <c r="C10207" s="5" t="n">
        <v>885</v>
      </c>
      <c r="D10207" s="5" t="n">
        <v>365</v>
      </c>
      <c r="E10207" s="1" t="n">
        <v>885</v>
      </c>
      <c r="F10207" s="1" t="n">
        <v>-236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3300</v>
      </c>
      <c r="C10208" s="5" t="n">
        <v>895</v>
      </c>
      <c r="D10208" s="5" t="n">
        <v>365</v>
      </c>
      <c r="E10208" s="1" t="n">
        <v>895</v>
      </c>
      <c r="F10208" s="1" t="n">
        <v>-236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4556</v>
      </c>
      <c r="C10209" s="5" t="n">
        <v>905</v>
      </c>
      <c r="D10209" s="5" t="n">
        <v>365</v>
      </c>
      <c r="E10209" s="1" t="n">
        <v>905</v>
      </c>
      <c r="F10209" s="1" t="n">
        <v>-236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915</v>
      </c>
      <c r="D10210" s="5" t="n">
        <v>365</v>
      </c>
      <c r="E10210" s="1" t="n">
        <v>915</v>
      </c>
      <c r="F10210" s="1" t="n">
        <v>-2363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925</v>
      </c>
      <c r="D10211" s="5" t="n">
        <v>365</v>
      </c>
      <c r="E10211" s="1" t="n">
        <v>925</v>
      </c>
      <c r="F10211" s="1" t="n">
        <v>-2363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935</v>
      </c>
      <c r="D10212" s="5" t="n">
        <v>365</v>
      </c>
      <c r="E10212" s="1" t="n">
        <v>935</v>
      </c>
      <c r="F10212" s="1" t="n">
        <v>-2363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945</v>
      </c>
      <c r="D10213" s="5" t="n">
        <v>365</v>
      </c>
      <c r="E10213" s="1" t="n">
        <v>945</v>
      </c>
      <c r="F10213" s="1" t="n">
        <v>-2363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6665</v>
      </c>
      <c r="C10214" s="5" t="n">
        <v>955</v>
      </c>
      <c r="D10214" s="5" t="n">
        <v>365</v>
      </c>
      <c r="E10214" s="1" t="n">
        <v>955</v>
      </c>
      <c r="F10214" s="1" t="n">
        <v>-236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4338</v>
      </c>
      <c r="C10215" s="5" t="n">
        <v>965</v>
      </c>
      <c r="D10215" s="5" t="n">
        <v>365</v>
      </c>
      <c r="E10215" s="1" t="n">
        <v>965</v>
      </c>
      <c r="F10215" s="1" t="n">
        <v>-236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772</v>
      </c>
      <c r="C10216" s="5" t="n">
        <v>975</v>
      </c>
      <c r="D10216" s="5" t="n">
        <v>365</v>
      </c>
      <c r="E10216" s="1" t="n">
        <v>975</v>
      </c>
      <c r="F10216" s="1" t="n">
        <v>-236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820</v>
      </c>
      <c r="C10217" s="5" t="n">
        <v>985</v>
      </c>
      <c r="D10217" s="5" t="n">
        <v>365</v>
      </c>
      <c r="E10217" s="1" t="n">
        <v>985</v>
      </c>
      <c r="F10217" s="1" t="n">
        <v>-236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500</v>
      </c>
      <c r="C10218" s="5" t="n">
        <v>995</v>
      </c>
      <c r="D10218" s="5" t="n">
        <v>365</v>
      </c>
      <c r="E10218" s="1" t="n">
        <v>995</v>
      </c>
      <c r="F10218" s="1" t="n">
        <v>-236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254</v>
      </c>
      <c r="C10219" s="5" t="n">
        <v>1005</v>
      </c>
      <c r="D10219" s="5" t="n">
        <v>365</v>
      </c>
      <c r="E10219" s="1" t="n">
        <v>1005</v>
      </c>
      <c r="F10219" s="1" t="n">
        <v>-236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2965</v>
      </c>
      <c r="C10220" s="5" t="n">
        <v>1015</v>
      </c>
      <c r="D10220" s="5" t="n">
        <v>365</v>
      </c>
      <c r="E10220" s="1" t="n">
        <v>1015</v>
      </c>
      <c r="F10220" s="1" t="n">
        <v>-236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983</v>
      </c>
      <c r="C10221" s="5" t="n">
        <v>1185</v>
      </c>
      <c r="D10221" s="5" t="n">
        <v>365</v>
      </c>
      <c r="E10221" s="1" t="n">
        <v>1185</v>
      </c>
      <c r="F10221" s="1" t="n">
        <v>-236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627</v>
      </c>
      <c r="C10222" s="5" t="n">
        <v>1195</v>
      </c>
      <c r="D10222" s="5" t="n">
        <v>365</v>
      </c>
      <c r="E10222" s="1" t="n">
        <v>1195</v>
      </c>
      <c r="F10222" s="1" t="n">
        <v>-236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559</v>
      </c>
      <c r="C10223" s="5" t="n">
        <v>1215</v>
      </c>
      <c r="D10223" s="5" t="n">
        <v>365</v>
      </c>
      <c r="E10223" s="1" t="n">
        <v>1215</v>
      </c>
      <c r="F10223" s="1" t="n">
        <v>-236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021</v>
      </c>
      <c r="C10224" s="5" t="n">
        <v>1225</v>
      </c>
      <c r="D10224" s="5" t="n">
        <v>365</v>
      </c>
      <c r="E10224" s="1" t="n">
        <v>1225</v>
      </c>
      <c r="F10224" s="1" t="n">
        <v>-236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32767</v>
      </c>
      <c r="C10225" s="5" t="n">
        <v>1235</v>
      </c>
      <c r="D10225" s="5" t="n">
        <v>365</v>
      </c>
      <c r="E10225" s="1" t="n">
        <v>1235</v>
      </c>
      <c r="F10225" s="1" t="n">
        <v>-23635</v>
      </c>
      <c r="G10225" s="1" t="str">
        <f aca="false">IF(B10225=32767,"本行のTermMinは「一週間以上」を示す仮値であり、計算値ではありません。","")</f>
        <v>本行のTermMinは「一週間以上」を示す仮値であり、計算値ではありません。</v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245</v>
      </c>
      <c r="D10226" s="5" t="n">
        <v>365</v>
      </c>
      <c r="E10226" s="1" t="n">
        <v>1245</v>
      </c>
      <c r="F10226" s="1" t="n">
        <v>-2363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1255</v>
      </c>
      <c r="D10227" s="5" t="n">
        <v>365</v>
      </c>
      <c r="E10227" s="1" t="n">
        <v>1255</v>
      </c>
      <c r="F10227" s="1" t="n">
        <v>-2363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1265</v>
      </c>
      <c r="D10228" s="5" t="n">
        <v>365</v>
      </c>
      <c r="E10228" s="1" t="n">
        <v>1265</v>
      </c>
      <c r="F10228" s="1" t="n">
        <v>-2363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1275</v>
      </c>
      <c r="D10229" s="5" t="n">
        <v>365</v>
      </c>
      <c r="E10229" s="1" t="n">
        <v>1275</v>
      </c>
      <c r="F10229" s="1" t="n">
        <v>-2363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5149</v>
      </c>
      <c r="C10230" s="5" t="n">
        <v>1285</v>
      </c>
      <c r="D10230" s="5" t="n">
        <v>365</v>
      </c>
      <c r="E10230" s="1" t="n">
        <v>1285</v>
      </c>
      <c r="F10230" s="1" t="n">
        <v>-236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4890</v>
      </c>
      <c r="C10231" s="5" t="n">
        <v>1295</v>
      </c>
      <c r="D10231" s="5" t="n">
        <v>365</v>
      </c>
      <c r="E10231" s="1" t="n">
        <v>1295</v>
      </c>
      <c r="F10231" s="1" t="n">
        <v>-236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1305</v>
      </c>
      <c r="D10232" s="5" t="n">
        <v>365</v>
      </c>
      <c r="E10232" s="1" t="n">
        <v>1305</v>
      </c>
      <c r="F10232" s="1" t="n">
        <v>-2363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32767</v>
      </c>
      <c r="C10233" s="5" t="n">
        <v>1315</v>
      </c>
      <c r="D10233" s="5" t="n">
        <v>365</v>
      </c>
      <c r="E10233" s="1" t="n">
        <v>1315</v>
      </c>
      <c r="F10233" s="1" t="n">
        <v>-23635</v>
      </c>
      <c r="G10233" s="1" t="str">
        <f aca="false">IF(B10233=32767,"本行のTermMinは「一週間以上」を示す仮値であり、計算値ではありません。","")</f>
        <v>本行のTermMinは「一週間以上」を示す仮値であり、計算値ではありません。</v>
      </c>
    </row>
    <row r="10234" customFormat="false" ht="12.75" hidden="false" customHeight="false" outlineLevel="0" collapsed="false">
      <c r="A10234" s="4" t="n">
        <v>10232</v>
      </c>
      <c r="B10234" s="5" t="n">
        <v>32767</v>
      </c>
      <c r="C10234" s="5" t="n">
        <v>1325</v>
      </c>
      <c r="D10234" s="5" t="n">
        <v>365</v>
      </c>
      <c r="E10234" s="1" t="n">
        <v>1325</v>
      </c>
      <c r="F10234" s="1" t="n">
        <v>-23635</v>
      </c>
      <c r="G10234" s="1" t="str">
        <f aca="false">IF(B10234=32767,"本行のTermMinは「一週間以上」を示す仮値であり、計算値ではありません。","")</f>
        <v>本行のTermMinは「一週間以上」を示す仮値であり、計算値ではありません。</v>
      </c>
    </row>
    <row r="10235" customFormat="false" ht="12.75" hidden="false" customHeight="false" outlineLevel="0" collapsed="false">
      <c r="A10235" s="4" t="n">
        <v>10233</v>
      </c>
      <c r="B10235" s="5" t="n">
        <v>32767</v>
      </c>
      <c r="C10235" s="5" t="n">
        <v>1335</v>
      </c>
      <c r="D10235" s="5" t="n">
        <v>365</v>
      </c>
      <c r="E10235" s="1" t="n">
        <v>1335</v>
      </c>
      <c r="F10235" s="1" t="n">
        <v>-23635</v>
      </c>
      <c r="G10235" s="1" t="str">
        <f aca="false">IF(B10235=32767,"本行のTermMinは「一週間以上」を示す仮値であり、計算値ではありません。","")</f>
        <v>本行のTermMinは「一週間以上」を示す仮値であり、計算値ではありません。</v>
      </c>
    </row>
    <row r="10236" customFormat="false" ht="12.75" hidden="false" customHeight="false" outlineLevel="0" collapsed="false">
      <c r="A10236" s="4" t="n">
        <v>10234</v>
      </c>
      <c r="B10236" s="5" t="n">
        <v>32767</v>
      </c>
      <c r="C10236" s="5" t="n">
        <v>1345</v>
      </c>
      <c r="D10236" s="5" t="n">
        <v>365</v>
      </c>
      <c r="E10236" s="1" t="n">
        <v>1345</v>
      </c>
      <c r="F10236" s="1" t="n">
        <v>-23635</v>
      </c>
      <c r="G10236" s="1" t="str">
        <f aca="false">IF(B10236=32767,"本行のTermMinは「一週間以上」を示す仮値であり、計算値ではありません。","")</f>
        <v>本行のTermMinは「一週間以上」を示す仮値であり、計算値ではありません。</v>
      </c>
    </row>
    <row r="10237" customFormat="false" ht="12.75" hidden="false" customHeight="false" outlineLevel="0" collapsed="false">
      <c r="A10237" s="4" t="n">
        <v>10235</v>
      </c>
      <c r="B10237" s="5" t="n">
        <v>32767</v>
      </c>
      <c r="C10237" s="5" t="n">
        <v>1355</v>
      </c>
      <c r="D10237" s="5" t="n">
        <v>365</v>
      </c>
      <c r="E10237" s="1" t="n">
        <v>1355</v>
      </c>
      <c r="F10237" s="1" t="n">
        <v>-23635</v>
      </c>
      <c r="G10237" s="1" t="str">
        <f aca="false">IF(B10237=32767,"本行のTermMinは「一週間以上」を示す仮値であり、計算値ではありません。","")</f>
        <v>本行のTermMinは「一週間以上」を示す仮値であり、計算値ではありません。</v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1365</v>
      </c>
      <c r="D10238" s="5" t="n">
        <v>365</v>
      </c>
      <c r="E10238" s="1" t="n">
        <v>1365</v>
      </c>
      <c r="F10238" s="1" t="n">
        <v>-2363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4859</v>
      </c>
      <c r="C10239" s="5" t="n">
        <v>1375</v>
      </c>
      <c r="D10239" s="5" t="n">
        <v>365</v>
      </c>
      <c r="E10239" s="1" t="n">
        <v>1375</v>
      </c>
      <c r="F10239" s="1" t="n">
        <v>-236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1385</v>
      </c>
      <c r="D10240" s="5" t="n">
        <v>365</v>
      </c>
      <c r="E10240" s="1" t="n">
        <v>1385</v>
      </c>
      <c r="F10240" s="1" t="n">
        <v>-2363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4533</v>
      </c>
      <c r="C10241" s="5" t="n">
        <v>1395</v>
      </c>
      <c r="D10241" s="5" t="n">
        <v>365</v>
      </c>
      <c r="E10241" s="1" t="n">
        <v>1395</v>
      </c>
      <c r="F10241" s="1" t="n">
        <v>-236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3833</v>
      </c>
      <c r="C10242" s="5" t="n">
        <v>1405</v>
      </c>
      <c r="D10242" s="5" t="n">
        <v>365</v>
      </c>
      <c r="E10242" s="1" t="n">
        <v>1405</v>
      </c>
      <c r="F10242" s="1" t="n">
        <v>-236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616</v>
      </c>
      <c r="C10243" s="5" t="n">
        <v>1415</v>
      </c>
      <c r="D10243" s="5" t="n">
        <v>365</v>
      </c>
      <c r="E10243" s="1" t="n">
        <v>1415</v>
      </c>
      <c r="F10243" s="1" t="n">
        <v>-236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5055</v>
      </c>
      <c r="C10244" s="5" t="n">
        <v>1425</v>
      </c>
      <c r="D10244" s="5" t="n">
        <v>365</v>
      </c>
      <c r="E10244" s="1" t="n">
        <v>1425</v>
      </c>
      <c r="F10244" s="1" t="n">
        <v>-236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32767</v>
      </c>
      <c r="C10245" s="5" t="n">
        <v>1435</v>
      </c>
      <c r="D10245" s="5" t="n">
        <v>365</v>
      </c>
      <c r="E10245" s="1" t="n">
        <v>1435</v>
      </c>
      <c r="F10245" s="1" t="n">
        <v>-23635</v>
      </c>
      <c r="G10245" s="1" t="str">
        <f aca="false">IF(B10245=32767,"本行のTermMinは「一週間以上」を示す仮値であり、計算値ではありません。","")</f>
        <v>本行のTermMinは「一週間以上」を示す仮値であり、計算値ではありません。</v>
      </c>
    </row>
    <row r="10246" customFormat="false" ht="12.75" hidden="false" customHeight="false" outlineLevel="0" collapsed="false">
      <c r="A10246" s="4" t="n">
        <v>10244</v>
      </c>
      <c r="B10246" s="5" t="n">
        <v>32767</v>
      </c>
      <c r="C10246" s="5" t="n">
        <v>1445</v>
      </c>
      <c r="D10246" s="5" t="n">
        <v>365</v>
      </c>
      <c r="E10246" s="1" t="n">
        <v>1445</v>
      </c>
      <c r="F10246" s="1" t="n">
        <v>-23635</v>
      </c>
      <c r="G10246" s="1" t="str">
        <f aca="false">IF(B10246=32767,"本行のTermMinは「一週間以上」を示す仮値であり、計算値ではありません。","")</f>
        <v>本行のTermMinは「一週間以上」を示す仮値であり、計算値ではありません。</v>
      </c>
    </row>
    <row r="10247" customFormat="false" ht="12.75" hidden="false" customHeight="false" outlineLevel="0" collapsed="false">
      <c r="A10247" s="4" t="n">
        <v>10245</v>
      </c>
      <c r="B10247" s="5" t="n">
        <v>32767</v>
      </c>
      <c r="C10247" s="5" t="n">
        <v>1455</v>
      </c>
      <c r="D10247" s="5" t="n">
        <v>365</v>
      </c>
      <c r="E10247" s="1" t="n">
        <v>1455</v>
      </c>
      <c r="F10247" s="1" t="n">
        <v>-23635</v>
      </c>
      <c r="G10247" s="1" t="str">
        <f aca="false">IF(B10247=32767,"本行のTermMinは「一週間以上」を示す仮値であり、計算値ではありません。","")</f>
        <v>本行のTermMinは「一週間以上」を示す仮値であり、計算値ではありません。</v>
      </c>
    </row>
    <row r="10248" customFormat="false" ht="12.75" hidden="false" customHeight="false" outlineLevel="0" collapsed="false">
      <c r="A10248" s="4" t="n">
        <v>10246</v>
      </c>
      <c r="B10248" s="5" t="n">
        <v>32767</v>
      </c>
      <c r="C10248" s="5" t="n">
        <v>1465</v>
      </c>
      <c r="D10248" s="5" t="n">
        <v>365</v>
      </c>
      <c r="E10248" s="1" t="n">
        <v>1465</v>
      </c>
      <c r="F10248" s="1" t="n">
        <v>-23635</v>
      </c>
      <c r="G10248" s="1" t="str">
        <f aca="false">IF(B10248=32767,"本行のTermMinは「一週間以上」を示す仮値であり、計算値ではありません。","")</f>
        <v>本行のTermMinは「一週間以上」を示す仮値であり、計算値ではありません。</v>
      </c>
    </row>
    <row r="10249" customFormat="false" ht="12.75" hidden="false" customHeight="false" outlineLevel="0" collapsed="false">
      <c r="A10249" s="4" t="n">
        <v>10247</v>
      </c>
      <c r="B10249" s="5" t="n">
        <v>32767</v>
      </c>
      <c r="C10249" s="5" t="n">
        <v>1475</v>
      </c>
      <c r="D10249" s="5" t="n">
        <v>365</v>
      </c>
      <c r="E10249" s="1" t="n">
        <v>1475</v>
      </c>
      <c r="F10249" s="1" t="n">
        <v>-23635</v>
      </c>
      <c r="G10249" s="1" t="str">
        <f aca="false">IF(B10249=32767,"本行のTermMinは「一週間以上」を示す仮値であり、計算値ではありません。","")</f>
        <v>本行のTermMinは「一週間以上」を示す仮値であり、計算値ではありません。</v>
      </c>
    </row>
    <row r="10250" customFormat="false" ht="12.75" hidden="false" customHeight="false" outlineLevel="0" collapsed="false">
      <c r="A10250" s="4" t="n">
        <v>10248</v>
      </c>
      <c r="B10250" s="5" t="n">
        <v>5371</v>
      </c>
      <c r="C10250" s="5" t="n">
        <v>1485</v>
      </c>
      <c r="D10250" s="5" t="n">
        <v>365</v>
      </c>
      <c r="E10250" s="1" t="n">
        <v>1485</v>
      </c>
      <c r="F10250" s="1" t="n">
        <v>-236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2767</v>
      </c>
      <c r="C10251" s="5" t="n">
        <v>1495</v>
      </c>
      <c r="D10251" s="5" t="n">
        <v>365</v>
      </c>
      <c r="E10251" s="1" t="n">
        <v>1495</v>
      </c>
      <c r="F10251" s="1" t="n">
        <v>-23635</v>
      </c>
      <c r="G10251" s="1" t="str">
        <f aca="false">IF(B10251=32767,"本行のTermMinは「一週間以上」を示す仮値であり、計算値ではありません。","")</f>
        <v>本行のTermMinは「一週間以上」を示す仮値であり、計算値ではありません。</v>
      </c>
    </row>
    <row r="10252" customFormat="false" ht="12.75" hidden="false" customHeight="false" outlineLevel="0" collapsed="false">
      <c r="A10252" s="4" t="n">
        <v>10250</v>
      </c>
      <c r="B10252" s="5" t="n">
        <v>4481</v>
      </c>
      <c r="C10252" s="5" t="n">
        <v>1505</v>
      </c>
      <c r="D10252" s="5" t="n">
        <v>365</v>
      </c>
      <c r="E10252" s="1" t="n">
        <v>1505</v>
      </c>
      <c r="F10252" s="1" t="n">
        <v>-236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4336</v>
      </c>
      <c r="C10253" s="5" t="n">
        <v>1515</v>
      </c>
      <c r="D10253" s="5" t="n">
        <v>365</v>
      </c>
      <c r="E10253" s="1" t="n">
        <v>1515</v>
      </c>
      <c r="F10253" s="1" t="n">
        <v>-236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4475</v>
      </c>
      <c r="C10254" s="5" t="n">
        <v>1525</v>
      </c>
      <c r="D10254" s="5" t="n">
        <v>365</v>
      </c>
      <c r="E10254" s="1" t="n">
        <v>1525</v>
      </c>
      <c r="F10254" s="1" t="n">
        <v>-236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350</v>
      </c>
      <c r="C10255" s="5" t="n">
        <v>1535</v>
      </c>
      <c r="D10255" s="5" t="n">
        <v>365</v>
      </c>
      <c r="E10255" s="1" t="n">
        <v>1535</v>
      </c>
      <c r="F10255" s="1" t="n">
        <v>-236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6452</v>
      </c>
      <c r="C10256" s="5" t="n">
        <v>1545</v>
      </c>
      <c r="D10256" s="5" t="n">
        <v>365</v>
      </c>
      <c r="E10256" s="1" t="n">
        <v>1545</v>
      </c>
      <c r="F10256" s="1" t="n">
        <v>-236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2767</v>
      </c>
      <c r="C10257" s="5" t="n">
        <v>1555</v>
      </c>
      <c r="D10257" s="5" t="n">
        <v>365</v>
      </c>
      <c r="E10257" s="1" t="n">
        <v>1555</v>
      </c>
      <c r="F10257" s="1" t="n">
        <v>-23635</v>
      </c>
      <c r="G10257" s="1" t="str">
        <f aca="false">IF(B10257=32767,"本行のTermMinは「一週間以上」を示す仮値であり、計算値ではありません。","")</f>
        <v>本行のTermMinは「一週間以上」を示す仮値であり、計算値ではありません。</v>
      </c>
    </row>
    <row r="10258" customFormat="false" ht="12.75" hidden="false" customHeight="false" outlineLevel="0" collapsed="false">
      <c r="A10258" s="4" t="n">
        <v>10256</v>
      </c>
      <c r="B10258" s="5" t="n">
        <v>4026</v>
      </c>
      <c r="C10258" s="5" t="n">
        <v>1565</v>
      </c>
      <c r="D10258" s="5" t="n">
        <v>365</v>
      </c>
      <c r="E10258" s="1" t="n">
        <v>1565</v>
      </c>
      <c r="F10258" s="1" t="n">
        <v>-236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3508</v>
      </c>
      <c r="C10259" s="5" t="n">
        <v>1575</v>
      </c>
      <c r="D10259" s="5" t="n">
        <v>365</v>
      </c>
      <c r="E10259" s="1" t="n">
        <v>1575</v>
      </c>
      <c r="F10259" s="1" t="n">
        <v>-236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848</v>
      </c>
      <c r="C10260" s="5" t="n">
        <v>1585</v>
      </c>
      <c r="D10260" s="5" t="n">
        <v>365</v>
      </c>
      <c r="E10260" s="1" t="n">
        <v>1585</v>
      </c>
      <c r="F10260" s="1" t="n">
        <v>-236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1595</v>
      </c>
      <c r="D10261" s="5" t="n">
        <v>365</v>
      </c>
      <c r="E10261" s="1" t="n">
        <v>1595</v>
      </c>
      <c r="F10261" s="1" t="n">
        <v>-2363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1605</v>
      </c>
      <c r="D10262" s="5" t="n">
        <v>365</v>
      </c>
      <c r="E10262" s="1" t="n">
        <v>1605</v>
      </c>
      <c r="F10262" s="1" t="n">
        <v>-2363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1615</v>
      </c>
      <c r="D10263" s="5" t="n">
        <v>365</v>
      </c>
      <c r="E10263" s="1" t="n">
        <v>1615</v>
      </c>
      <c r="F10263" s="1" t="n">
        <v>-2363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1625</v>
      </c>
      <c r="D10264" s="5" t="n">
        <v>365</v>
      </c>
      <c r="E10264" s="1" t="n">
        <v>1625</v>
      </c>
      <c r="F10264" s="1" t="n">
        <v>-2363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32767</v>
      </c>
      <c r="C10265" s="5" t="n">
        <v>1635</v>
      </c>
      <c r="D10265" s="5" t="n">
        <v>365</v>
      </c>
      <c r="E10265" s="1" t="n">
        <v>1635</v>
      </c>
      <c r="F10265" s="1" t="n">
        <v>-23635</v>
      </c>
      <c r="G10265" s="1" t="str">
        <f aca="false">IF(B10265=32767,"本行のTermMinは「一週間以上」を示す仮値であり、計算値ではありません。","")</f>
        <v>本行のTermMinは「一週間以上」を示す仮値であり、計算値ではありません。</v>
      </c>
    </row>
    <row r="10266" customFormat="false" ht="12.75" hidden="false" customHeight="false" outlineLevel="0" collapsed="false">
      <c r="A10266" s="4" t="n">
        <v>10264</v>
      </c>
      <c r="B10266" s="5" t="n">
        <v>32767</v>
      </c>
      <c r="C10266" s="5" t="n">
        <v>1645</v>
      </c>
      <c r="D10266" s="5" t="n">
        <v>365</v>
      </c>
      <c r="E10266" s="1" t="n">
        <v>1645</v>
      </c>
      <c r="F10266" s="1" t="n">
        <v>-23635</v>
      </c>
      <c r="G10266" s="1" t="str">
        <f aca="false">IF(B10266=32767,"本行のTermMinは「一週間以上」を示す仮値であり、計算値ではありません。","")</f>
        <v>本行のTermMinは「一週間以上」を示す仮値であり、計算値ではありません。</v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1655</v>
      </c>
      <c r="D10267" s="5" t="n">
        <v>365</v>
      </c>
      <c r="E10267" s="1" t="n">
        <v>1655</v>
      </c>
      <c r="F10267" s="1" t="n">
        <v>-2363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2767</v>
      </c>
      <c r="C10268" s="5" t="n">
        <v>1665</v>
      </c>
      <c r="D10268" s="5" t="n">
        <v>365</v>
      </c>
      <c r="E10268" s="1" t="n">
        <v>1665</v>
      </c>
      <c r="F10268" s="1" t="n">
        <v>-23635</v>
      </c>
      <c r="G10268" s="1" t="str">
        <f aca="false">IF(B10268=32767,"本行のTermMinは「一週間以上」を示す仮値であり、計算値ではありません。","")</f>
        <v>本行のTermMinは「一週間以上」を示す仮値であり、計算値ではありません。</v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1675</v>
      </c>
      <c r="D10269" s="5" t="n">
        <v>365</v>
      </c>
      <c r="E10269" s="1" t="n">
        <v>1675</v>
      </c>
      <c r="F10269" s="1" t="n">
        <v>-2363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32767</v>
      </c>
      <c r="C10270" s="5" t="n">
        <v>1685</v>
      </c>
      <c r="D10270" s="5" t="n">
        <v>365</v>
      </c>
      <c r="E10270" s="1" t="n">
        <v>1685</v>
      </c>
      <c r="F10270" s="1" t="n">
        <v>-23635</v>
      </c>
      <c r="G10270" s="1" t="str">
        <f aca="false">IF(B10270=32767,"本行のTermMinは「一週間以上」を示す仮値であり、計算値ではありません。","")</f>
        <v>本行のTermMinは「一週間以上」を示す仮値であり、計算値ではありません。</v>
      </c>
    </row>
    <row r="10271" customFormat="false" ht="12.75" hidden="false" customHeight="false" outlineLevel="0" collapsed="false">
      <c r="A10271" s="4" t="n">
        <v>10269</v>
      </c>
      <c r="B10271" s="5" t="n">
        <v>3836</v>
      </c>
      <c r="C10271" s="5" t="n">
        <v>1695</v>
      </c>
      <c r="D10271" s="5" t="n">
        <v>365</v>
      </c>
      <c r="E10271" s="1" t="n">
        <v>1695</v>
      </c>
      <c r="F10271" s="1" t="n">
        <v>-236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688</v>
      </c>
      <c r="C10272" s="5" t="n">
        <v>1705</v>
      </c>
      <c r="D10272" s="5" t="n">
        <v>365</v>
      </c>
      <c r="E10272" s="1" t="n">
        <v>1705</v>
      </c>
      <c r="F10272" s="1" t="n">
        <v>-2363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4922</v>
      </c>
      <c r="C10273" s="5" t="n">
        <v>1715</v>
      </c>
      <c r="D10273" s="5" t="n">
        <v>365</v>
      </c>
      <c r="E10273" s="1" t="n">
        <v>1715</v>
      </c>
      <c r="F10273" s="1" t="n">
        <v>-236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100</v>
      </c>
      <c r="C10274" s="5" t="n">
        <v>1725</v>
      </c>
      <c r="D10274" s="5" t="n">
        <v>365</v>
      </c>
      <c r="E10274" s="1" t="n">
        <v>1725</v>
      </c>
      <c r="F10274" s="1" t="n">
        <v>-236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3171</v>
      </c>
      <c r="C10275" s="5" t="n">
        <v>1735</v>
      </c>
      <c r="D10275" s="5" t="n">
        <v>365</v>
      </c>
      <c r="E10275" s="1" t="n">
        <v>1735</v>
      </c>
      <c r="F10275" s="1" t="n">
        <v>-236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3246</v>
      </c>
      <c r="C10276" s="5" t="n">
        <v>1745</v>
      </c>
      <c r="D10276" s="5" t="n">
        <v>365</v>
      </c>
      <c r="E10276" s="1" t="n">
        <v>1745</v>
      </c>
      <c r="F10276" s="1" t="n">
        <v>-2363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366</v>
      </c>
      <c r="C10277" s="5" t="n">
        <v>1755</v>
      </c>
      <c r="D10277" s="5" t="n">
        <v>365</v>
      </c>
      <c r="E10277" s="1" t="n">
        <v>1755</v>
      </c>
      <c r="F10277" s="1" t="n">
        <v>-2363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2381</v>
      </c>
      <c r="C10278" s="5" t="n">
        <v>1765</v>
      </c>
      <c r="D10278" s="5" t="n">
        <v>365</v>
      </c>
      <c r="E10278" s="1" t="n">
        <v>1765</v>
      </c>
      <c r="F10278" s="1" t="n">
        <v>-2363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5541</v>
      </c>
      <c r="C10279" s="5" t="n">
        <v>1775</v>
      </c>
      <c r="D10279" s="5" t="n">
        <v>365</v>
      </c>
      <c r="E10279" s="1" t="n">
        <v>1775</v>
      </c>
      <c r="F10279" s="1" t="n">
        <v>-2363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4670</v>
      </c>
      <c r="C10280" s="5" t="n">
        <v>1785</v>
      </c>
      <c r="D10280" s="5" t="n">
        <v>365</v>
      </c>
      <c r="E10280" s="1" t="n">
        <v>1785</v>
      </c>
      <c r="F10280" s="1" t="n">
        <v>-2363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317</v>
      </c>
      <c r="C10281" s="5" t="n">
        <v>1795</v>
      </c>
      <c r="D10281" s="5" t="n">
        <v>365</v>
      </c>
      <c r="E10281" s="1" t="n">
        <v>1795</v>
      </c>
      <c r="F10281" s="1" t="n">
        <v>-2363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279</v>
      </c>
      <c r="C10282" s="5" t="n">
        <v>1805</v>
      </c>
      <c r="D10282" s="5" t="n">
        <v>365</v>
      </c>
      <c r="E10282" s="1" t="n">
        <v>1805</v>
      </c>
      <c r="F10282" s="1" t="n">
        <v>-2363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2873</v>
      </c>
      <c r="C10283" s="5" t="n">
        <v>1815</v>
      </c>
      <c r="D10283" s="5" t="n">
        <v>365</v>
      </c>
      <c r="E10283" s="1" t="n">
        <v>1815</v>
      </c>
      <c r="F10283" s="1" t="n">
        <v>-2363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2802</v>
      </c>
      <c r="C10284" s="5" t="n">
        <v>1825</v>
      </c>
      <c r="D10284" s="5" t="n">
        <v>365</v>
      </c>
      <c r="E10284" s="1" t="n">
        <v>1825</v>
      </c>
      <c r="F10284" s="1" t="n">
        <v>-2363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2663</v>
      </c>
      <c r="C10285" s="5" t="n">
        <v>1835</v>
      </c>
      <c r="D10285" s="5" t="n">
        <v>365</v>
      </c>
      <c r="E10285" s="1" t="n">
        <v>1835</v>
      </c>
      <c r="F10285" s="1" t="n">
        <v>-2363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2358</v>
      </c>
      <c r="C10286" s="5" t="n">
        <v>1845</v>
      </c>
      <c r="D10286" s="5" t="n">
        <v>365</v>
      </c>
      <c r="E10286" s="1" t="n">
        <v>1845</v>
      </c>
      <c r="F10286" s="1" t="n">
        <v>-2363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2429</v>
      </c>
      <c r="C10287" s="5" t="n">
        <v>1855</v>
      </c>
      <c r="D10287" s="5" t="n">
        <v>365</v>
      </c>
      <c r="E10287" s="1" t="n">
        <v>1855</v>
      </c>
      <c r="F10287" s="1" t="n">
        <v>-2363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893</v>
      </c>
      <c r="C10288" s="5" t="n">
        <v>1865</v>
      </c>
      <c r="D10288" s="5" t="n">
        <v>365</v>
      </c>
      <c r="E10288" s="1" t="n">
        <v>1865</v>
      </c>
      <c r="F10288" s="1" t="n">
        <v>-2363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6805</v>
      </c>
      <c r="C10289" s="5" t="n">
        <v>1875</v>
      </c>
      <c r="D10289" s="5" t="n">
        <v>365</v>
      </c>
      <c r="E10289" s="1" t="n">
        <v>1875</v>
      </c>
      <c r="F10289" s="1" t="n">
        <v>-2363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6082</v>
      </c>
      <c r="C10290" s="5" t="n">
        <v>1885</v>
      </c>
      <c r="D10290" s="5" t="n">
        <v>365</v>
      </c>
      <c r="E10290" s="1" t="n">
        <v>1885</v>
      </c>
      <c r="F10290" s="1" t="n">
        <v>-2363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1895</v>
      </c>
      <c r="D10291" s="5" t="n">
        <v>365</v>
      </c>
      <c r="E10291" s="1" t="n">
        <v>1895</v>
      </c>
      <c r="F10291" s="1" t="n">
        <v>-2363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6796</v>
      </c>
      <c r="C10292" s="5" t="n">
        <v>1905</v>
      </c>
      <c r="D10292" s="5" t="n">
        <v>365</v>
      </c>
      <c r="E10292" s="1" t="n">
        <v>1905</v>
      </c>
      <c r="F10292" s="1" t="n">
        <v>-2363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222</v>
      </c>
      <c r="C10293" s="5" t="n">
        <v>1915</v>
      </c>
      <c r="D10293" s="5" t="n">
        <v>365</v>
      </c>
      <c r="E10293" s="1" t="n">
        <v>1915</v>
      </c>
      <c r="F10293" s="1" t="n">
        <v>-2363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383</v>
      </c>
      <c r="C10294" s="5" t="n">
        <v>1925</v>
      </c>
      <c r="D10294" s="5" t="n">
        <v>365</v>
      </c>
      <c r="E10294" s="1" t="n">
        <v>1925</v>
      </c>
      <c r="F10294" s="1" t="n">
        <v>-2363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344</v>
      </c>
      <c r="C10295" s="5" t="n">
        <v>1935</v>
      </c>
      <c r="D10295" s="5" t="n">
        <v>365</v>
      </c>
      <c r="E10295" s="1" t="n">
        <v>1935</v>
      </c>
      <c r="F10295" s="1" t="n">
        <v>-2363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854</v>
      </c>
      <c r="C10296" s="5" t="n">
        <v>1945</v>
      </c>
      <c r="D10296" s="5" t="n">
        <v>365</v>
      </c>
      <c r="E10296" s="1" t="n">
        <v>1945</v>
      </c>
      <c r="F10296" s="1" t="n">
        <v>-2363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1955</v>
      </c>
      <c r="D10297" s="5" t="n">
        <v>365</v>
      </c>
      <c r="E10297" s="1" t="n">
        <v>1955</v>
      </c>
      <c r="F10297" s="1" t="n">
        <v>-2363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4802</v>
      </c>
      <c r="C10298" s="5" t="n">
        <v>1965</v>
      </c>
      <c r="D10298" s="5" t="n">
        <v>365</v>
      </c>
      <c r="E10298" s="1" t="n">
        <v>1965</v>
      </c>
      <c r="F10298" s="1" t="n">
        <v>-2363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4797</v>
      </c>
      <c r="C10299" s="5" t="n">
        <v>1975</v>
      </c>
      <c r="D10299" s="5" t="n">
        <v>365</v>
      </c>
      <c r="E10299" s="1" t="n">
        <v>1975</v>
      </c>
      <c r="F10299" s="1" t="n">
        <v>-2363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3700</v>
      </c>
      <c r="C10300" s="5" t="n">
        <v>1985</v>
      </c>
      <c r="D10300" s="5" t="n">
        <v>365</v>
      </c>
      <c r="E10300" s="1" t="n">
        <v>1985</v>
      </c>
      <c r="F10300" s="1" t="n">
        <v>-2363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222</v>
      </c>
      <c r="C10301" s="5" t="n">
        <v>1995</v>
      </c>
      <c r="D10301" s="5" t="n">
        <v>365</v>
      </c>
      <c r="E10301" s="1" t="n">
        <v>1995</v>
      </c>
      <c r="F10301" s="1" t="n">
        <v>-2363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289</v>
      </c>
      <c r="C10302" s="5" t="n">
        <v>2005</v>
      </c>
      <c r="D10302" s="5" t="n">
        <v>365</v>
      </c>
      <c r="E10302" s="1" t="n">
        <v>2005</v>
      </c>
      <c r="F10302" s="1" t="n">
        <v>-2363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127</v>
      </c>
      <c r="C10303" s="5" t="n">
        <v>2015</v>
      </c>
      <c r="D10303" s="5" t="n">
        <v>365</v>
      </c>
      <c r="E10303" s="1" t="n">
        <v>2015</v>
      </c>
      <c r="F10303" s="1" t="n">
        <v>-2363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239</v>
      </c>
      <c r="C10304" s="5" t="n">
        <v>2025</v>
      </c>
      <c r="D10304" s="5" t="n">
        <v>365</v>
      </c>
      <c r="E10304" s="1" t="n">
        <v>2025</v>
      </c>
      <c r="F10304" s="1" t="n">
        <v>-2363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2035</v>
      </c>
      <c r="D10305" s="5" t="n">
        <v>365</v>
      </c>
      <c r="E10305" s="1" t="n">
        <v>2035</v>
      </c>
      <c r="F10305" s="1" t="n">
        <v>-2363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547</v>
      </c>
      <c r="C10306" s="5" t="n">
        <v>2045</v>
      </c>
      <c r="D10306" s="5" t="n">
        <v>365</v>
      </c>
      <c r="E10306" s="1" t="n">
        <v>2045</v>
      </c>
      <c r="F10306" s="1" t="n">
        <v>-2363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3255</v>
      </c>
      <c r="C10307" s="5" t="n">
        <v>2055</v>
      </c>
      <c r="D10307" s="5" t="n">
        <v>365</v>
      </c>
      <c r="E10307" s="1" t="n">
        <v>2055</v>
      </c>
      <c r="F10307" s="1" t="n">
        <v>-2363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4193</v>
      </c>
      <c r="C10308" s="5" t="n">
        <v>2065</v>
      </c>
      <c r="D10308" s="5" t="n">
        <v>365</v>
      </c>
      <c r="E10308" s="1" t="n">
        <v>2065</v>
      </c>
      <c r="F10308" s="1" t="n">
        <v>-2363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4992</v>
      </c>
      <c r="C10309" s="5" t="n">
        <v>2075</v>
      </c>
      <c r="D10309" s="5" t="n">
        <v>365</v>
      </c>
      <c r="E10309" s="1" t="n">
        <v>2075</v>
      </c>
      <c r="F10309" s="1" t="n">
        <v>-2363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748</v>
      </c>
      <c r="C10310" s="5" t="n">
        <v>2085</v>
      </c>
      <c r="D10310" s="5" t="n">
        <v>365</v>
      </c>
      <c r="E10310" s="1" t="n">
        <v>2085</v>
      </c>
      <c r="F10310" s="1" t="n">
        <v>-2363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475</v>
      </c>
      <c r="C10311" s="5" t="n">
        <v>2095</v>
      </c>
      <c r="D10311" s="5" t="n">
        <v>365</v>
      </c>
      <c r="E10311" s="1" t="n">
        <v>2095</v>
      </c>
      <c r="F10311" s="1" t="n">
        <v>-2363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121</v>
      </c>
      <c r="C10312" s="5" t="n">
        <v>2105</v>
      </c>
      <c r="D10312" s="5" t="n">
        <v>365</v>
      </c>
      <c r="E10312" s="1" t="n">
        <v>2105</v>
      </c>
      <c r="F10312" s="1" t="n">
        <v>-2363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704</v>
      </c>
      <c r="C10313" s="5" t="n">
        <v>2115</v>
      </c>
      <c r="D10313" s="5" t="n">
        <v>365</v>
      </c>
      <c r="E10313" s="1" t="n">
        <v>2115</v>
      </c>
      <c r="F10313" s="1" t="n">
        <v>-2363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394</v>
      </c>
      <c r="C10314" s="5" t="n">
        <v>2125</v>
      </c>
      <c r="D10314" s="5" t="n">
        <v>365</v>
      </c>
      <c r="E10314" s="1" t="n">
        <v>2125</v>
      </c>
      <c r="F10314" s="1" t="n">
        <v>-2363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431</v>
      </c>
      <c r="C10315" s="5" t="n">
        <v>2135</v>
      </c>
      <c r="D10315" s="5" t="n">
        <v>365</v>
      </c>
      <c r="E10315" s="1" t="n">
        <v>2135</v>
      </c>
      <c r="F10315" s="1" t="n">
        <v>-2363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838</v>
      </c>
      <c r="C10316" s="5" t="n">
        <v>2145</v>
      </c>
      <c r="D10316" s="5" t="n">
        <v>365</v>
      </c>
      <c r="E10316" s="1" t="n">
        <v>2145</v>
      </c>
      <c r="F10316" s="1" t="n">
        <v>-2363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400</v>
      </c>
      <c r="C10317" s="5" t="n">
        <v>2155</v>
      </c>
      <c r="D10317" s="5" t="n">
        <v>365</v>
      </c>
      <c r="E10317" s="1" t="n">
        <v>2155</v>
      </c>
      <c r="F10317" s="1" t="n">
        <v>-2363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4169</v>
      </c>
      <c r="C10318" s="5" t="n">
        <v>2165</v>
      </c>
      <c r="D10318" s="5" t="n">
        <v>365</v>
      </c>
      <c r="E10318" s="1" t="n">
        <v>2165</v>
      </c>
      <c r="F10318" s="1" t="n">
        <v>-2363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318</v>
      </c>
      <c r="C10319" s="5" t="n">
        <v>2175</v>
      </c>
      <c r="D10319" s="5" t="n">
        <v>365</v>
      </c>
      <c r="E10319" s="1" t="n">
        <v>2175</v>
      </c>
      <c r="F10319" s="1" t="n">
        <v>-2363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252</v>
      </c>
      <c r="C10320" s="5" t="n">
        <v>2185</v>
      </c>
      <c r="D10320" s="5" t="n">
        <v>365</v>
      </c>
      <c r="E10320" s="1" t="n">
        <v>2185</v>
      </c>
      <c r="F10320" s="1" t="n">
        <v>-2363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3150</v>
      </c>
      <c r="C10321" s="5" t="n">
        <v>2195</v>
      </c>
      <c r="D10321" s="5" t="n">
        <v>365</v>
      </c>
      <c r="E10321" s="1" t="n">
        <v>2195</v>
      </c>
      <c r="F10321" s="1" t="n">
        <v>-2363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447</v>
      </c>
      <c r="C10322" s="5" t="n">
        <v>2205</v>
      </c>
      <c r="D10322" s="5" t="n">
        <v>365</v>
      </c>
      <c r="E10322" s="1" t="n">
        <v>2205</v>
      </c>
      <c r="F10322" s="1" t="n">
        <v>-2363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725</v>
      </c>
      <c r="C10323" s="5" t="n">
        <v>2215</v>
      </c>
      <c r="D10323" s="5" t="n">
        <v>365</v>
      </c>
      <c r="E10323" s="1" t="n">
        <v>2215</v>
      </c>
      <c r="F10323" s="1" t="n">
        <v>-2363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281</v>
      </c>
      <c r="C10324" s="5" t="n">
        <v>2225</v>
      </c>
      <c r="D10324" s="5" t="n">
        <v>365</v>
      </c>
      <c r="E10324" s="1" t="n">
        <v>2225</v>
      </c>
      <c r="F10324" s="1" t="n">
        <v>-2363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328</v>
      </c>
      <c r="C10325" s="5" t="n">
        <v>2235</v>
      </c>
      <c r="D10325" s="5" t="n">
        <v>365</v>
      </c>
      <c r="E10325" s="1" t="n">
        <v>2235</v>
      </c>
      <c r="F10325" s="1" t="n">
        <v>-2363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3311</v>
      </c>
      <c r="C10326" s="5" t="n">
        <v>2245</v>
      </c>
      <c r="D10326" s="5" t="n">
        <v>365</v>
      </c>
      <c r="E10326" s="1" t="n">
        <v>2245</v>
      </c>
      <c r="F10326" s="1" t="n">
        <v>-2363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3327</v>
      </c>
      <c r="C10327" s="5" t="n">
        <v>2255</v>
      </c>
      <c r="D10327" s="5" t="n">
        <v>365</v>
      </c>
      <c r="E10327" s="1" t="n">
        <v>2255</v>
      </c>
      <c r="F10327" s="1" t="n">
        <v>-2363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4468</v>
      </c>
      <c r="C10328" s="5" t="n">
        <v>2265</v>
      </c>
      <c r="D10328" s="5" t="n">
        <v>365</v>
      </c>
      <c r="E10328" s="1" t="n">
        <v>2265</v>
      </c>
      <c r="F10328" s="1" t="n">
        <v>-2363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4768</v>
      </c>
      <c r="C10329" s="5" t="n">
        <v>2275</v>
      </c>
      <c r="D10329" s="5" t="n">
        <v>365</v>
      </c>
      <c r="E10329" s="1" t="n">
        <v>2275</v>
      </c>
      <c r="F10329" s="1" t="n">
        <v>-2363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326</v>
      </c>
      <c r="C10330" s="5" t="n">
        <v>2285</v>
      </c>
      <c r="D10330" s="5" t="n">
        <v>365</v>
      </c>
      <c r="E10330" s="1" t="n">
        <v>2285</v>
      </c>
      <c r="F10330" s="1" t="n">
        <v>-2363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3802</v>
      </c>
      <c r="C10331" s="5" t="n">
        <v>2295</v>
      </c>
      <c r="D10331" s="5" t="n">
        <v>365</v>
      </c>
      <c r="E10331" s="1" t="n">
        <v>2295</v>
      </c>
      <c r="F10331" s="1" t="n">
        <v>-2363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727</v>
      </c>
      <c r="C10332" s="5" t="n">
        <v>2305</v>
      </c>
      <c r="D10332" s="5" t="n">
        <v>365</v>
      </c>
      <c r="E10332" s="1" t="n">
        <v>2305</v>
      </c>
      <c r="F10332" s="1" t="n">
        <v>-2363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4170</v>
      </c>
      <c r="C10333" s="5" t="n">
        <v>2315</v>
      </c>
      <c r="D10333" s="5" t="n">
        <v>365</v>
      </c>
      <c r="E10333" s="1" t="n">
        <v>2315</v>
      </c>
      <c r="F10333" s="1" t="n">
        <v>-2363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4570</v>
      </c>
      <c r="C10334" s="5" t="n">
        <v>2325</v>
      </c>
      <c r="D10334" s="5" t="n">
        <v>365</v>
      </c>
      <c r="E10334" s="1" t="n">
        <v>2325</v>
      </c>
      <c r="F10334" s="1" t="n">
        <v>-2363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5305</v>
      </c>
      <c r="C10335" s="5" t="n">
        <v>2335</v>
      </c>
      <c r="D10335" s="5" t="n">
        <v>365</v>
      </c>
      <c r="E10335" s="1" t="n">
        <v>2335</v>
      </c>
      <c r="F10335" s="1" t="n">
        <v>-2363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6688</v>
      </c>
      <c r="C10336" s="5" t="n">
        <v>2345</v>
      </c>
      <c r="D10336" s="5" t="n">
        <v>365</v>
      </c>
      <c r="E10336" s="1" t="n">
        <v>2345</v>
      </c>
      <c r="F10336" s="1" t="n">
        <v>-2363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6486</v>
      </c>
      <c r="C10337" s="5" t="n">
        <v>2355</v>
      </c>
      <c r="D10337" s="5" t="n">
        <v>365</v>
      </c>
      <c r="E10337" s="1" t="n">
        <v>2355</v>
      </c>
      <c r="F10337" s="1" t="n">
        <v>-2363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4052</v>
      </c>
      <c r="C10338" s="5" t="n">
        <v>2365</v>
      </c>
      <c r="D10338" s="5" t="n">
        <v>365</v>
      </c>
      <c r="E10338" s="1" t="n">
        <v>2365</v>
      </c>
      <c r="F10338" s="1" t="n">
        <v>-2363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708</v>
      </c>
      <c r="C10339" s="5" t="n">
        <v>2375</v>
      </c>
      <c r="D10339" s="5" t="n">
        <v>365</v>
      </c>
      <c r="E10339" s="1" t="n">
        <v>2375</v>
      </c>
      <c r="F10339" s="1" t="n">
        <v>-2363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776</v>
      </c>
      <c r="C10340" s="5" t="n">
        <v>2385</v>
      </c>
      <c r="D10340" s="5" t="n">
        <v>365</v>
      </c>
      <c r="E10340" s="1" t="n">
        <v>2385</v>
      </c>
      <c r="F10340" s="1" t="n">
        <v>-2363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6450</v>
      </c>
      <c r="C10341" s="5" t="n">
        <v>2395</v>
      </c>
      <c r="D10341" s="5" t="n">
        <v>365</v>
      </c>
      <c r="E10341" s="1" t="n">
        <v>2395</v>
      </c>
      <c r="F10341" s="1" t="n">
        <v>-2363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831</v>
      </c>
      <c r="C10342" s="5" t="n">
        <v>2405</v>
      </c>
      <c r="D10342" s="5" t="n">
        <v>365</v>
      </c>
      <c r="E10342" s="1" t="n">
        <v>2405</v>
      </c>
      <c r="F10342" s="1" t="n">
        <v>-2363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091</v>
      </c>
      <c r="C10343" s="5" t="n">
        <v>2415</v>
      </c>
      <c r="D10343" s="5" t="n">
        <v>365</v>
      </c>
      <c r="E10343" s="1" t="n">
        <v>2415</v>
      </c>
      <c r="F10343" s="1" t="n">
        <v>-2363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874</v>
      </c>
      <c r="C10344" s="5" t="n">
        <v>2425</v>
      </c>
      <c r="D10344" s="5" t="n">
        <v>365</v>
      </c>
      <c r="E10344" s="1" t="n">
        <v>2425</v>
      </c>
      <c r="F10344" s="1" t="n">
        <v>-2363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143</v>
      </c>
      <c r="C10345" s="5" t="n">
        <v>2435</v>
      </c>
      <c r="D10345" s="5" t="n">
        <v>365</v>
      </c>
      <c r="E10345" s="1" t="n">
        <v>2435</v>
      </c>
      <c r="F10345" s="1" t="n">
        <v>-2363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071</v>
      </c>
      <c r="C10346" s="5" t="n">
        <v>2445</v>
      </c>
      <c r="D10346" s="5" t="n">
        <v>365</v>
      </c>
      <c r="E10346" s="1" t="n">
        <v>2445</v>
      </c>
      <c r="F10346" s="1" t="n">
        <v>-2363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231</v>
      </c>
      <c r="C10347" s="5" t="n">
        <v>2455</v>
      </c>
      <c r="D10347" s="5" t="n">
        <v>365</v>
      </c>
      <c r="E10347" s="1" t="n">
        <v>2455</v>
      </c>
      <c r="F10347" s="1" t="n">
        <v>-2363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852</v>
      </c>
      <c r="C10348" s="5" t="n">
        <v>2465</v>
      </c>
      <c r="D10348" s="5" t="n">
        <v>365</v>
      </c>
      <c r="E10348" s="1" t="n">
        <v>2465</v>
      </c>
      <c r="F10348" s="1" t="n">
        <v>-2363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324</v>
      </c>
      <c r="C10349" s="5" t="n">
        <v>2475</v>
      </c>
      <c r="D10349" s="5" t="n">
        <v>365</v>
      </c>
      <c r="E10349" s="1" t="n">
        <v>2475</v>
      </c>
      <c r="F10349" s="1" t="n">
        <v>-2363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676</v>
      </c>
      <c r="C10350" s="5" t="n">
        <v>2485</v>
      </c>
      <c r="D10350" s="5" t="n">
        <v>365</v>
      </c>
      <c r="E10350" s="1" t="n">
        <v>2485</v>
      </c>
      <c r="F10350" s="1" t="n">
        <v>-2363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1782</v>
      </c>
      <c r="C10351" s="5" t="n">
        <v>2495</v>
      </c>
      <c r="D10351" s="5" t="n">
        <v>365</v>
      </c>
      <c r="E10351" s="1" t="n">
        <v>2495</v>
      </c>
      <c r="F10351" s="1" t="n">
        <v>-2363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925</v>
      </c>
      <c r="C10352" s="5" t="n">
        <v>2505</v>
      </c>
      <c r="D10352" s="5" t="n">
        <v>365</v>
      </c>
      <c r="E10352" s="1" t="n">
        <v>2505</v>
      </c>
      <c r="F10352" s="1" t="n">
        <v>-2363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2851</v>
      </c>
      <c r="C10353" s="5" t="n">
        <v>2515</v>
      </c>
      <c r="D10353" s="5" t="n">
        <v>365</v>
      </c>
      <c r="E10353" s="1" t="n">
        <v>2515</v>
      </c>
      <c r="F10353" s="1" t="n">
        <v>-2363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379</v>
      </c>
      <c r="C10354" s="5" t="n">
        <v>2525</v>
      </c>
      <c r="D10354" s="5" t="n">
        <v>365</v>
      </c>
      <c r="E10354" s="1" t="n">
        <v>2525</v>
      </c>
      <c r="F10354" s="1" t="n">
        <v>-2363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273</v>
      </c>
      <c r="C10355" s="5" t="n">
        <v>2535</v>
      </c>
      <c r="D10355" s="5" t="n">
        <v>365</v>
      </c>
      <c r="E10355" s="1" t="n">
        <v>2535</v>
      </c>
      <c r="F10355" s="1" t="n">
        <v>-2363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306</v>
      </c>
      <c r="C10356" s="5" t="n">
        <v>2545</v>
      </c>
      <c r="D10356" s="5" t="n">
        <v>365</v>
      </c>
      <c r="E10356" s="1" t="n">
        <v>2545</v>
      </c>
      <c r="F10356" s="1" t="n">
        <v>-2363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185</v>
      </c>
      <c r="C10357" s="5" t="n">
        <v>2555</v>
      </c>
      <c r="D10357" s="5" t="n">
        <v>365</v>
      </c>
      <c r="E10357" s="1" t="n">
        <v>2555</v>
      </c>
      <c r="F10357" s="1" t="n">
        <v>-2363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118</v>
      </c>
      <c r="C10358" s="5" t="n">
        <v>2565</v>
      </c>
      <c r="D10358" s="5" t="n">
        <v>365</v>
      </c>
      <c r="E10358" s="1" t="n">
        <v>2565</v>
      </c>
      <c r="F10358" s="1" t="n">
        <v>-2363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172</v>
      </c>
      <c r="C10359" s="5" t="n">
        <v>2575</v>
      </c>
      <c r="D10359" s="5" t="n">
        <v>365</v>
      </c>
      <c r="E10359" s="1" t="n">
        <v>2575</v>
      </c>
      <c r="F10359" s="1" t="n">
        <v>-2363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872</v>
      </c>
      <c r="C10360" s="5" t="n">
        <v>2585</v>
      </c>
      <c r="D10360" s="5" t="n">
        <v>365</v>
      </c>
      <c r="E10360" s="1" t="n">
        <v>2585</v>
      </c>
      <c r="F10360" s="1" t="n">
        <v>-2363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039</v>
      </c>
      <c r="C10361" s="5" t="n">
        <v>2595</v>
      </c>
      <c r="D10361" s="5" t="n">
        <v>365</v>
      </c>
      <c r="E10361" s="1" t="n">
        <v>2595</v>
      </c>
      <c r="F10361" s="1" t="n">
        <v>-2363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678</v>
      </c>
      <c r="C10362" s="5" t="n">
        <v>2605</v>
      </c>
      <c r="D10362" s="5" t="n">
        <v>365</v>
      </c>
      <c r="E10362" s="1" t="n">
        <v>2605</v>
      </c>
      <c r="F10362" s="1" t="n">
        <v>-2363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741</v>
      </c>
      <c r="C10363" s="5" t="n">
        <v>2615</v>
      </c>
      <c r="D10363" s="5" t="n">
        <v>365</v>
      </c>
      <c r="E10363" s="1" t="n">
        <v>2615</v>
      </c>
      <c r="F10363" s="1" t="n">
        <v>-2363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3209</v>
      </c>
      <c r="C10364" s="5" t="n">
        <v>2625</v>
      </c>
      <c r="D10364" s="5" t="n">
        <v>365</v>
      </c>
      <c r="E10364" s="1" t="n">
        <v>2625</v>
      </c>
      <c r="F10364" s="1" t="n">
        <v>-2363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3537</v>
      </c>
      <c r="C10365" s="5" t="n">
        <v>2635</v>
      </c>
      <c r="D10365" s="5" t="n">
        <v>365</v>
      </c>
      <c r="E10365" s="1" t="n">
        <v>2635</v>
      </c>
      <c r="F10365" s="1" t="n">
        <v>-2363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3264</v>
      </c>
      <c r="C10366" s="5" t="n">
        <v>2645</v>
      </c>
      <c r="D10366" s="5" t="n">
        <v>365</v>
      </c>
      <c r="E10366" s="1" t="n">
        <v>2645</v>
      </c>
      <c r="F10366" s="1" t="n">
        <v>-2363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07</v>
      </c>
      <c r="C10367" s="5" t="n">
        <v>2655</v>
      </c>
      <c r="D10367" s="5" t="n">
        <v>365</v>
      </c>
      <c r="E10367" s="1" t="n">
        <v>2655</v>
      </c>
      <c r="F10367" s="1" t="n">
        <v>-2363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027</v>
      </c>
      <c r="C10368" s="5" t="n">
        <v>2665</v>
      </c>
      <c r="D10368" s="5" t="n">
        <v>365</v>
      </c>
      <c r="E10368" s="1" t="n">
        <v>2665</v>
      </c>
      <c r="F10368" s="1" t="n">
        <v>-2363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1801</v>
      </c>
      <c r="C10369" s="5" t="n">
        <v>2675</v>
      </c>
      <c r="D10369" s="5" t="n">
        <v>365</v>
      </c>
      <c r="E10369" s="1" t="n">
        <v>2675</v>
      </c>
      <c r="F10369" s="1" t="n">
        <v>-2363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757</v>
      </c>
      <c r="C10370" s="5" t="n">
        <v>2685</v>
      </c>
      <c r="D10370" s="5" t="n">
        <v>365</v>
      </c>
      <c r="E10370" s="1" t="n">
        <v>2685</v>
      </c>
      <c r="F10370" s="1" t="n">
        <v>-2363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988</v>
      </c>
      <c r="C10371" s="5" t="n">
        <v>2695</v>
      </c>
      <c r="D10371" s="5" t="n">
        <v>365</v>
      </c>
      <c r="E10371" s="1" t="n">
        <v>2695</v>
      </c>
      <c r="F10371" s="1" t="n">
        <v>-2363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069</v>
      </c>
      <c r="C10372" s="5" t="n">
        <v>2705</v>
      </c>
      <c r="D10372" s="5" t="n">
        <v>365</v>
      </c>
      <c r="E10372" s="1" t="n">
        <v>2705</v>
      </c>
      <c r="F10372" s="1" t="n">
        <v>-2363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342</v>
      </c>
      <c r="C10373" s="5" t="n">
        <v>2715</v>
      </c>
      <c r="D10373" s="5" t="n">
        <v>365</v>
      </c>
      <c r="E10373" s="1" t="n">
        <v>2715</v>
      </c>
      <c r="F10373" s="1" t="n">
        <v>-2363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3263</v>
      </c>
      <c r="C10374" s="5" t="n">
        <v>2725</v>
      </c>
      <c r="D10374" s="5" t="n">
        <v>365</v>
      </c>
      <c r="E10374" s="1" t="n">
        <v>2725</v>
      </c>
      <c r="F10374" s="1" t="n">
        <v>-2363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719</v>
      </c>
      <c r="C10375" s="5" t="n">
        <v>2735</v>
      </c>
      <c r="D10375" s="5" t="n">
        <v>365</v>
      </c>
      <c r="E10375" s="1" t="n">
        <v>2735</v>
      </c>
      <c r="F10375" s="1" t="n">
        <v>-2363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175</v>
      </c>
      <c r="C10376" s="5" t="n">
        <v>2745</v>
      </c>
      <c r="D10376" s="5" t="n">
        <v>365</v>
      </c>
      <c r="E10376" s="1" t="n">
        <v>2745</v>
      </c>
      <c r="F10376" s="1" t="n">
        <v>-2363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215</v>
      </c>
      <c r="C10377" s="5" t="n">
        <v>2755</v>
      </c>
      <c r="D10377" s="5" t="n">
        <v>365</v>
      </c>
      <c r="E10377" s="1" t="n">
        <v>2755</v>
      </c>
      <c r="F10377" s="1" t="n">
        <v>-2363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638</v>
      </c>
      <c r="C10378" s="5" t="n">
        <v>2765</v>
      </c>
      <c r="D10378" s="5" t="n">
        <v>365</v>
      </c>
      <c r="E10378" s="1" t="n">
        <v>2765</v>
      </c>
      <c r="F10378" s="1" t="n">
        <v>-2363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700</v>
      </c>
      <c r="C10379" s="5" t="n">
        <v>2775</v>
      </c>
      <c r="D10379" s="5" t="n">
        <v>365</v>
      </c>
      <c r="E10379" s="1" t="n">
        <v>2775</v>
      </c>
      <c r="F10379" s="1" t="n">
        <v>-2363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1823</v>
      </c>
      <c r="C10380" s="5" t="n">
        <v>2785</v>
      </c>
      <c r="D10380" s="5" t="n">
        <v>365</v>
      </c>
      <c r="E10380" s="1" t="n">
        <v>2785</v>
      </c>
      <c r="F10380" s="1" t="n">
        <v>-2363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852</v>
      </c>
      <c r="C10381" s="5" t="n">
        <v>2795</v>
      </c>
      <c r="D10381" s="5" t="n">
        <v>365</v>
      </c>
      <c r="E10381" s="1" t="n">
        <v>2795</v>
      </c>
      <c r="F10381" s="1" t="n">
        <v>-2363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1965</v>
      </c>
      <c r="C10382" s="5" t="n">
        <v>2805</v>
      </c>
      <c r="D10382" s="5" t="n">
        <v>365</v>
      </c>
      <c r="E10382" s="1" t="n">
        <v>2805</v>
      </c>
      <c r="F10382" s="1" t="n">
        <v>-2363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059</v>
      </c>
      <c r="C10383" s="5" t="n">
        <v>2815</v>
      </c>
      <c r="D10383" s="5" t="n">
        <v>365</v>
      </c>
      <c r="E10383" s="1" t="n">
        <v>2815</v>
      </c>
      <c r="F10383" s="1" t="n">
        <v>-2363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965</v>
      </c>
      <c r="C10384" s="5" t="n">
        <v>2825</v>
      </c>
      <c r="D10384" s="5" t="n">
        <v>365</v>
      </c>
      <c r="E10384" s="1" t="n">
        <v>2825</v>
      </c>
      <c r="F10384" s="1" t="n">
        <v>-2363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952</v>
      </c>
      <c r="C10385" s="5" t="n">
        <v>2835</v>
      </c>
      <c r="D10385" s="5" t="n">
        <v>365</v>
      </c>
      <c r="E10385" s="1" t="n">
        <v>2835</v>
      </c>
      <c r="F10385" s="1" t="n">
        <v>-2363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007</v>
      </c>
      <c r="C10386" s="5" t="n">
        <v>2845</v>
      </c>
      <c r="D10386" s="5" t="n">
        <v>365</v>
      </c>
      <c r="E10386" s="1" t="n">
        <v>2845</v>
      </c>
      <c r="F10386" s="1" t="n">
        <v>-2363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177</v>
      </c>
      <c r="C10387" s="5" t="n">
        <v>2855</v>
      </c>
      <c r="D10387" s="5" t="n">
        <v>365</v>
      </c>
      <c r="E10387" s="1" t="n">
        <v>2855</v>
      </c>
      <c r="F10387" s="1" t="n">
        <v>-2363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190</v>
      </c>
      <c r="C10388" s="5" t="n">
        <v>2865</v>
      </c>
      <c r="D10388" s="5" t="n">
        <v>365</v>
      </c>
      <c r="E10388" s="1" t="n">
        <v>2865</v>
      </c>
      <c r="F10388" s="1" t="n">
        <v>-2363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164</v>
      </c>
      <c r="C10389" s="5" t="n">
        <v>2875</v>
      </c>
      <c r="D10389" s="5" t="n">
        <v>365</v>
      </c>
      <c r="E10389" s="1" t="n">
        <v>2875</v>
      </c>
      <c r="F10389" s="1" t="n">
        <v>-2363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190</v>
      </c>
      <c r="C10390" s="5" t="n">
        <v>2885</v>
      </c>
      <c r="D10390" s="5" t="n">
        <v>365</v>
      </c>
      <c r="E10390" s="1" t="n">
        <v>2885</v>
      </c>
      <c r="F10390" s="1" t="n">
        <v>-2363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164</v>
      </c>
      <c r="C10391" s="5" t="n">
        <v>2895</v>
      </c>
      <c r="D10391" s="5" t="n">
        <v>365</v>
      </c>
      <c r="E10391" s="1" t="n">
        <v>2895</v>
      </c>
      <c r="F10391" s="1" t="n">
        <v>-2363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204</v>
      </c>
      <c r="C10392" s="5" t="n">
        <v>2905</v>
      </c>
      <c r="D10392" s="5" t="n">
        <v>365</v>
      </c>
      <c r="E10392" s="1" t="n">
        <v>2905</v>
      </c>
      <c r="F10392" s="1" t="n">
        <v>-2363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804</v>
      </c>
      <c r="C10393" s="5" t="n">
        <v>2915</v>
      </c>
      <c r="D10393" s="5" t="n">
        <v>365</v>
      </c>
      <c r="E10393" s="1" t="n">
        <v>2915</v>
      </c>
      <c r="F10393" s="1" t="n">
        <v>-2363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402</v>
      </c>
      <c r="C10394" s="5" t="n">
        <v>2925</v>
      </c>
      <c r="D10394" s="5" t="n">
        <v>365</v>
      </c>
      <c r="E10394" s="1" t="n">
        <v>2925</v>
      </c>
      <c r="F10394" s="1" t="n">
        <v>-2363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049</v>
      </c>
      <c r="C10395" s="5" t="n">
        <v>2935</v>
      </c>
      <c r="D10395" s="5" t="n">
        <v>365</v>
      </c>
      <c r="E10395" s="1" t="n">
        <v>2935</v>
      </c>
      <c r="F10395" s="1" t="n">
        <v>-2363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345</v>
      </c>
      <c r="C10396" s="5" t="n">
        <v>2945</v>
      </c>
      <c r="D10396" s="5" t="n">
        <v>365</v>
      </c>
      <c r="E10396" s="1" t="n">
        <v>2945</v>
      </c>
      <c r="F10396" s="1" t="n">
        <v>-2363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233</v>
      </c>
      <c r="C10397" s="5" t="n">
        <v>2955</v>
      </c>
      <c r="D10397" s="5" t="n">
        <v>365</v>
      </c>
      <c r="E10397" s="1" t="n">
        <v>2955</v>
      </c>
      <c r="F10397" s="1" t="n">
        <v>-2363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180</v>
      </c>
      <c r="C10398" s="5" t="n">
        <v>2965</v>
      </c>
      <c r="D10398" s="5" t="n">
        <v>365</v>
      </c>
      <c r="E10398" s="1" t="n">
        <v>2965</v>
      </c>
      <c r="F10398" s="1" t="n">
        <v>-2363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167</v>
      </c>
      <c r="C10399" s="5" t="n">
        <v>2975</v>
      </c>
      <c r="D10399" s="5" t="n">
        <v>365</v>
      </c>
      <c r="E10399" s="1" t="n">
        <v>2975</v>
      </c>
      <c r="F10399" s="1" t="n">
        <v>-2363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102</v>
      </c>
      <c r="C10400" s="5" t="n">
        <v>2985</v>
      </c>
      <c r="D10400" s="5" t="n">
        <v>365</v>
      </c>
      <c r="E10400" s="1" t="n">
        <v>2985</v>
      </c>
      <c r="F10400" s="1" t="n">
        <v>-2363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154</v>
      </c>
      <c r="C10401" s="5" t="n">
        <v>2995</v>
      </c>
      <c r="D10401" s="5" t="n">
        <v>365</v>
      </c>
      <c r="E10401" s="1" t="n">
        <v>2995</v>
      </c>
      <c r="F10401" s="1" t="n">
        <v>-2363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3659</v>
      </c>
      <c r="C10402" s="5" t="n">
        <v>5</v>
      </c>
      <c r="D10402" s="5" t="n">
        <v>375</v>
      </c>
      <c r="E10402" s="1" t="n">
        <v>5</v>
      </c>
      <c r="F10402" s="1" t="n">
        <v>-236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3683</v>
      </c>
      <c r="C10403" s="5" t="n">
        <v>15</v>
      </c>
      <c r="D10403" s="5" t="n">
        <v>375</v>
      </c>
      <c r="E10403" s="1" t="n">
        <v>15</v>
      </c>
      <c r="F10403" s="1" t="n">
        <v>-236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525</v>
      </c>
      <c r="C10404" s="5" t="n">
        <v>25</v>
      </c>
      <c r="D10404" s="5" t="n">
        <v>375</v>
      </c>
      <c r="E10404" s="1" t="n">
        <v>25</v>
      </c>
      <c r="F10404" s="1" t="n">
        <v>-236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3557</v>
      </c>
      <c r="C10405" s="5" t="n">
        <v>35</v>
      </c>
      <c r="D10405" s="5" t="n">
        <v>375</v>
      </c>
      <c r="E10405" s="1" t="n">
        <v>35</v>
      </c>
      <c r="F10405" s="1" t="n">
        <v>-236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3647</v>
      </c>
      <c r="C10406" s="5" t="n">
        <v>45</v>
      </c>
      <c r="D10406" s="5" t="n">
        <v>375</v>
      </c>
      <c r="E10406" s="1" t="n">
        <v>45</v>
      </c>
      <c r="F10406" s="1" t="n">
        <v>-236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3536</v>
      </c>
      <c r="C10407" s="5" t="n">
        <v>55</v>
      </c>
      <c r="D10407" s="5" t="n">
        <v>375</v>
      </c>
      <c r="E10407" s="1" t="n">
        <v>55</v>
      </c>
      <c r="F10407" s="1" t="n">
        <v>-236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3673</v>
      </c>
      <c r="C10408" s="5" t="n">
        <v>65</v>
      </c>
      <c r="D10408" s="5" t="n">
        <v>375</v>
      </c>
      <c r="E10408" s="1" t="n">
        <v>65</v>
      </c>
      <c r="F10408" s="1" t="n">
        <v>-236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3850</v>
      </c>
      <c r="C10409" s="5" t="n">
        <v>75</v>
      </c>
      <c r="D10409" s="5" t="n">
        <v>375</v>
      </c>
      <c r="E10409" s="1" t="n">
        <v>75</v>
      </c>
      <c r="F10409" s="1" t="n">
        <v>-236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5186</v>
      </c>
      <c r="C10410" s="5" t="n">
        <v>85</v>
      </c>
      <c r="D10410" s="5" t="n">
        <v>375</v>
      </c>
      <c r="E10410" s="1" t="n">
        <v>85</v>
      </c>
      <c r="F10410" s="1" t="n">
        <v>-236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4254</v>
      </c>
      <c r="C10411" s="5" t="n">
        <v>95</v>
      </c>
      <c r="D10411" s="5" t="n">
        <v>375</v>
      </c>
      <c r="E10411" s="1" t="n">
        <v>95</v>
      </c>
      <c r="F10411" s="1" t="n">
        <v>-236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313</v>
      </c>
      <c r="C10412" s="5" t="n">
        <v>105</v>
      </c>
      <c r="D10412" s="5" t="n">
        <v>375</v>
      </c>
      <c r="E10412" s="1" t="n">
        <v>105</v>
      </c>
      <c r="F10412" s="1" t="n">
        <v>-236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4616</v>
      </c>
      <c r="C10413" s="5" t="n">
        <v>115</v>
      </c>
      <c r="D10413" s="5" t="n">
        <v>375</v>
      </c>
      <c r="E10413" s="1" t="n">
        <v>115</v>
      </c>
      <c r="F10413" s="1" t="n">
        <v>-236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5051</v>
      </c>
      <c r="C10414" s="5" t="n">
        <v>125</v>
      </c>
      <c r="D10414" s="5" t="n">
        <v>375</v>
      </c>
      <c r="E10414" s="1" t="n">
        <v>125</v>
      </c>
      <c r="F10414" s="1" t="n">
        <v>-236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4820</v>
      </c>
      <c r="C10415" s="5" t="n">
        <v>135</v>
      </c>
      <c r="D10415" s="5" t="n">
        <v>375</v>
      </c>
      <c r="E10415" s="1" t="n">
        <v>135</v>
      </c>
      <c r="F10415" s="1" t="n">
        <v>-236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4063</v>
      </c>
      <c r="C10416" s="5" t="n">
        <v>145</v>
      </c>
      <c r="D10416" s="5" t="n">
        <v>375</v>
      </c>
      <c r="E10416" s="1" t="n">
        <v>145</v>
      </c>
      <c r="F10416" s="1" t="n">
        <v>-236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3830</v>
      </c>
      <c r="C10417" s="5" t="n">
        <v>155</v>
      </c>
      <c r="D10417" s="5" t="n">
        <v>375</v>
      </c>
      <c r="E10417" s="1" t="n">
        <v>155</v>
      </c>
      <c r="F10417" s="1" t="n">
        <v>-236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3830</v>
      </c>
      <c r="C10418" s="5" t="n">
        <v>165</v>
      </c>
      <c r="D10418" s="5" t="n">
        <v>375</v>
      </c>
      <c r="E10418" s="1" t="n">
        <v>165</v>
      </c>
      <c r="F10418" s="1" t="n">
        <v>-236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3793</v>
      </c>
      <c r="C10419" s="5" t="n">
        <v>175</v>
      </c>
      <c r="D10419" s="5" t="n">
        <v>375</v>
      </c>
      <c r="E10419" s="1" t="n">
        <v>175</v>
      </c>
      <c r="F10419" s="1" t="n">
        <v>-236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3806</v>
      </c>
      <c r="C10420" s="5" t="n">
        <v>185</v>
      </c>
      <c r="D10420" s="5" t="n">
        <v>375</v>
      </c>
      <c r="E10420" s="1" t="n">
        <v>185</v>
      </c>
      <c r="F10420" s="1" t="n">
        <v>-236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3941</v>
      </c>
      <c r="C10421" s="5" t="n">
        <v>195</v>
      </c>
      <c r="D10421" s="5" t="n">
        <v>375</v>
      </c>
      <c r="E10421" s="1" t="n">
        <v>195</v>
      </c>
      <c r="F10421" s="1" t="n">
        <v>-236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4110</v>
      </c>
      <c r="C10422" s="5" t="n">
        <v>205</v>
      </c>
      <c r="D10422" s="5" t="n">
        <v>375</v>
      </c>
      <c r="E10422" s="1" t="n">
        <v>205</v>
      </c>
      <c r="F10422" s="1" t="n">
        <v>-236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215</v>
      </c>
      <c r="D10423" s="5" t="n">
        <v>375</v>
      </c>
      <c r="E10423" s="1" t="n">
        <v>215</v>
      </c>
      <c r="F10423" s="1" t="n">
        <v>-2362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5520</v>
      </c>
      <c r="C10424" s="5" t="n">
        <v>225</v>
      </c>
      <c r="D10424" s="5" t="n">
        <v>375</v>
      </c>
      <c r="E10424" s="1" t="n">
        <v>225</v>
      </c>
      <c r="F10424" s="1" t="n">
        <v>-236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626</v>
      </c>
      <c r="C10425" s="5" t="n">
        <v>235</v>
      </c>
      <c r="D10425" s="5" t="n">
        <v>375</v>
      </c>
      <c r="E10425" s="1" t="n">
        <v>235</v>
      </c>
      <c r="F10425" s="1" t="n">
        <v>-236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687</v>
      </c>
      <c r="C10426" s="5" t="n">
        <v>245</v>
      </c>
      <c r="D10426" s="5" t="n">
        <v>375</v>
      </c>
      <c r="E10426" s="1" t="n">
        <v>245</v>
      </c>
      <c r="F10426" s="1" t="n">
        <v>-236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4708</v>
      </c>
      <c r="C10427" s="5" t="n">
        <v>255</v>
      </c>
      <c r="D10427" s="5" t="n">
        <v>375</v>
      </c>
      <c r="E10427" s="1" t="n">
        <v>255</v>
      </c>
      <c r="F10427" s="1" t="n">
        <v>-236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830</v>
      </c>
      <c r="C10428" s="5" t="n">
        <v>265</v>
      </c>
      <c r="D10428" s="5" t="n">
        <v>375</v>
      </c>
      <c r="E10428" s="1" t="n">
        <v>265</v>
      </c>
      <c r="F10428" s="1" t="n">
        <v>-236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5339</v>
      </c>
      <c r="C10429" s="5" t="n">
        <v>275</v>
      </c>
      <c r="D10429" s="5" t="n">
        <v>375</v>
      </c>
      <c r="E10429" s="1" t="n">
        <v>275</v>
      </c>
      <c r="F10429" s="1" t="n">
        <v>-236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5188</v>
      </c>
      <c r="C10430" s="5" t="n">
        <v>285</v>
      </c>
      <c r="D10430" s="5" t="n">
        <v>375</v>
      </c>
      <c r="E10430" s="1" t="n">
        <v>285</v>
      </c>
      <c r="F10430" s="1" t="n">
        <v>-236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6637</v>
      </c>
      <c r="C10431" s="5" t="n">
        <v>295</v>
      </c>
      <c r="D10431" s="5" t="n">
        <v>375</v>
      </c>
      <c r="E10431" s="1" t="n">
        <v>295</v>
      </c>
      <c r="F10431" s="1" t="n">
        <v>-236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2767</v>
      </c>
      <c r="C10432" s="5" t="n">
        <v>305</v>
      </c>
      <c r="D10432" s="5" t="n">
        <v>375</v>
      </c>
      <c r="E10432" s="1" t="n">
        <v>305</v>
      </c>
      <c r="F10432" s="1" t="n">
        <v>-23625</v>
      </c>
      <c r="G10432" s="1" t="str">
        <f aca="false">IF(B10432=32767,"本行のTermMinは「一週間以上」を示す仮値であり、計算値ではありません。","")</f>
        <v>本行のTermMinは「一週間以上」を示す仮値であり、計算値ではありません。</v>
      </c>
    </row>
    <row r="10433" customFormat="false" ht="12.75" hidden="false" customHeight="false" outlineLevel="0" collapsed="false">
      <c r="A10433" s="4" t="n">
        <v>10431</v>
      </c>
      <c r="B10433" s="5" t="n">
        <v>7995</v>
      </c>
      <c r="C10433" s="5" t="n">
        <v>315</v>
      </c>
      <c r="D10433" s="5" t="n">
        <v>375</v>
      </c>
      <c r="E10433" s="1" t="n">
        <v>315</v>
      </c>
      <c r="F10433" s="1" t="n">
        <v>-2362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5709</v>
      </c>
      <c r="C10434" s="5" t="n">
        <v>325</v>
      </c>
      <c r="D10434" s="5" t="n">
        <v>375</v>
      </c>
      <c r="E10434" s="1" t="n">
        <v>325</v>
      </c>
      <c r="F10434" s="1" t="n">
        <v>-236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4932</v>
      </c>
      <c r="C10435" s="5" t="n">
        <v>335</v>
      </c>
      <c r="D10435" s="5" t="n">
        <v>375</v>
      </c>
      <c r="E10435" s="1" t="n">
        <v>335</v>
      </c>
      <c r="F10435" s="1" t="n">
        <v>-236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5344</v>
      </c>
      <c r="C10436" s="5" t="n">
        <v>345</v>
      </c>
      <c r="D10436" s="5" t="n">
        <v>375</v>
      </c>
      <c r="E10436" s="1" t="n">
        <v>345</v>
      </c>
      <c r="F10436" s="1" t="n">
        <v>-236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4015</v>
      </c>
      <c r="C10437" s="5" t="n">
        <v>355</v>
      </c>
      <c r="D10437" s="5" t="n">
        <v>375</v>
      </c>
      <c r="E10437" s="1" t="n">
        <v>355</v>
      </c>
      <c r="F10437" s="1" t="n">
        <v>-236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807</v>
      </c>
      <c r="C10438" s="5" t="n">
        <v>365</v>
      </c>
      <c r="D10438" s="5" t="n">
        <v>375</v>
      </c>
      <c r="E10438" s="1" t="n">
        <v>365</v>
      </c>
      <c r="F10438" s="1" t="n">
        <v>-236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3771</v>
      </c>
      <c r="C10439" s="5" t="n">
        <v>375</v>
      </c>
      <c r="D10439" s="5" t="n">
        <v>375</v>
      </c>
      <c r="E10439" s="1" t="n">
        <v>375</v>
      </c>
      <c r="F10439" s="1" t="n">
        <v>-236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3644</v>
      </c>
      <c r="C10440" s="5" t="n">
        <v>385</v>
      </c>
      <c r="D10440" s="5" t="n">
        <v>375</v>
      </c>
      <c r="E10440" s="1" t="n">
        <v>385</v>
      </c>
      <c r="F10440" s="1" t="n">
        <v>-236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4069</v>
      </c>
      <c r="C10441" s="5" t="n">
        <v>395</v>
      </c>
      <c r="D10441" s="5" t="n">
        <v>375</v>
      </c>
      <c r="E10441" s="1" t="n">
        <v>395</v>
      </c>
      <c r="F10441" s="1" t="n">
        <v>-236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2767</v>
      </c>
      <c r="C10442" s="5" t="n">
        <v>405</v>
      </c>
      <c r="D10442" s="5" t="n">
        <v>375</v>
      </c>
      <c r="E10442" s="1" t="n">
        <v>405</v>
      </c>
      <c r="F10442" s="1" t="n">
        <v>-23625</v>
      </c>
      <c r="G10442" s="1" t="str">
        <f aca="false">IF(B10442=32767,"本行のTermMinは「一週間以上」を示す仮値であり、計算値ではありません。","")</f>
        <v>本行のTermMinは「一週間以上」を示す仮値であり、計算値ではありません。</v>
      </c>
    </row>
    <row r="10443" customFormat="false" ht="12.75" hidden="false" customHeight="false" outlineLevel="0" collapsed="false">
      <c r="A10443" s="4" t="n">
        <v>10441</v>
      </c>
      <c r="B10443" s="5" t="n">
        <v>5059</v>
      </c>
      <c r="C10443" s="5" t="n">
        <v>415</v>
      </c>
      <c r="D10443" s="5" t="n">
        <v>375</v>
      </c>
      <c r="E10443" s="1" t="n">
        <v>415</v>
      </c>
      <c r="F10443" s="1" t="n">
        <v>-236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3819</v>
      </c>
      <c r="C10444" s="5" t="n">
        <v>425</v>
      </c>
      <c r="D10444" s="5" t="n">
        <v>375</v>
      </c>
      <c r="E10444" s="1" t="n">
        <v>425</v>
      </c>
      <c r="F10444" s="1" t="n">
        <v>-236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4717</v>
      </c>
      <c r="C10445" s="5" t="n">
        <v>435</v>
      </c>
      <c r="D10445" s="5" t="n">
        <v>375</v>
      </c>
      <c r="E10445" s="1" t="n">
        <v>435</v>
      </c>
      <c r="F10445" s="1" t="n">
        <v>-236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8008</v>
      </c>
      <c r="C10446" s="5" t="n">
        <v>445</v>
      </c>
      <c r="D10446" s="5" t="n">
        <v>375</v>
      </c>
      <c r="E10446" s="1" t="n">
        <v>445</v>
      </c>
      <c r="F10446" s="1" t="n">
        <v>-236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32767</v>
      </c>
      <c r="C10447" s="5" t="n">
        <v>455</v>
      </c>
      <c r="D10447" s="5" t="n">
        <v>375</v>
      </c>
      <c r="E10447" s="1" t="n">
        <v>455</v>
      </c>
      <c r="F10447" s="1" t="n">
        <v>-23625</v>
      </c>
      <c r="G10447" s="1" t="str">
        <f aca="false">IF(B10447=32767,"本行のTermMinは「一週間以上」を示す仮値であり、計算値ではありません。","")</f>
        <v>本行のTermMinは「一週間以上」を示す仮値であり、計算値ではありません。</v>
      </c>
    </row>
    <row r="10448" customFormat="false" ht="12.75" hidden="false" customHeight="false" outlineLevel="0" collapsed="false">
      <c r="A10448" s="4" t="n">
        <v>10446</v>
      </c>
      <c r="B10448" s="5" t="n">
        <v>32767</v>
      </c>
      <c r="C10448" s="5" t="n">
        <v>465</v>
      </c>
      <c r="D10448" s="5" t="n">
        <v>375</v>
      </c>
      <c r="E10448" s="1" t="n">
        <v>465</v>
      </c>
      <c r="F10448" s="1" t="n">
        <v>-23625</v>
      </c>
      <c r="G10448" s="1" t="str">
        <f aca="false">IF(B10448=32767,"本行のTermMinは「一週間以上」を示す仮値であり、計算値ではありません。","")</f>
        <v>本行のTermMinは「一週間以上」を示す仮値であり、計算値ではありません。</v>
      </c>
    </row>
    <row r="10449" customFormat="false" ht="12.75" hidden="false" customHeight="false" outlineLevel="0" collapsed="false">
      <c r="A10449" s="4" t="n">
        <v>10447</v>
      </c>
      <c r="B10449" s="5" t="n">
        <v>6652</v>
      </c>
      <c r="C10449" s="5" t="n">
        <v>475</v>
      </c>
      <c r="D10449" s="5" t="n">
        <v>375</v>
      </c>
      <c r="E10449" s="1" t="n">
        <v>475</v>
      </c>
      <c r="F10449" s="1" t="n">
        <v>-236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8433</v>
      </c>
      <c r="C10450" s="5" t="n">
        <v>485</v>
      </c>
      <c r="D10450" s="5" t="n">
        <v>375</v>
      </c>
      <c r="E10450" s="1" t="n">
        <v>485</v>
      </c>
      <c r="F10450" s="1" t="n">
        <v>-236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8898</v>
      </c>
      <c r="C10451" s="5" t="n">
        <v>495</v>
      </c>
      <c r="D10451" s="5" t="n">
        <v>375</v>
      </c>
      <c r="E10451" s="1" t="n">
        <v>495</v>
      </c>
      <c r="F10451" s="1" t="n">
        <v>-236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7282</v>
      </c>
      <c r="C10452" s="5" t="n">
        <v>505</v>
      </c>
      <c r="D10452" s="5" t="n">
        <v>375</v>
      </c>
      <c r="E10452" s="1" t="n">
        <v>505</v>
      </c>
      <c r="F10452" s="1" t="n">
        <v>-236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2767</v>
      </c>
      <c r="C10453" s="5" t="n">
        <v>515</v>
      </c>
      <c r="D10453" s="5" t="n">
        <v>375</v>
      </c>
      <c r="E10453" s="1" t="n">
        <v>515</v>
      </c>
      <c r="F10453" s="1" t="n">
        <v>-23625</v>
      </c>
      <c r="G10453" s="1" t="str">
        <f aca="false">IF(B10453=32767,"本行のTermMinは「一週間以上」を示す仮値であり、計算値ではありません。","")</f>
        <v>本行のTermMinは「一週間以上」を示す仮値であり、計算値ではありません。</v>
      </c>
    </row>
    <row r="10454" customFormat="false" ht="12.75" hidden="false" customHeight="false" outlineLevel="0" collapsed="false">
      <c r="A10454" s="4" t="n">
        <v>10452</v>
      </c>
      <c r="B10454" s="5" t="n">
        <v>5721</v>
      </c>
      <c r="C10454" s="5" t="n">
        <v>525</v>
      </c>
      <c r="D10454" s="5" t="n">
        <v>375</v>
      </c>
      <c r="E10454" s="1" t="n">
        <v>525</v>
      </c>
      <c r="F10454" s="1" t="n">
        <v>-236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3808</v>
      </c>
      <c r="C10455" s="5" t="n">
        <v>535</v>
      </c>
      <c r="D10455" s="5" t="n">
        <v>375</v>
      </c>
      <c r="E10455" s="1" t="n">
        <v>535</v>
      </c>
      <c r="F10455" s="1" t="n">
        <v>-236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3692</v>
      </c>
      <c r="C10456" s="5" t="n">
        <v>545</v>
      </c>
      <c r="D10456" s="5" t="n">
        <v>375</v>
      </c>
      <c r="E10456" s="1" t="n">
        <v>545</v>
      </c>
      <c r="F10456" s="1" t="n">
        <v>-236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795</v>
      </c>
      <c r="C10457" s="5" t="n">
        <v>555</v>
      </c>
      <c r="D10457" s="5" t="n">
        <v>375</v>
      </c>
      <c r="E10457" s="1" t="n">
        <v>555</v>
      </c>
      <c r="F10457" s="1" t="n">
        <v>-2362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3807</v>
      </c>
      <c r="C10458" s="5" t="n">
        <v>565</v>
      </c>
      <c r="D10458" s="5" t="n">
        <v>375</v>
      </c>
      <c r="E10458" s="1" t="n">
        <v>565</v>
      </c>
      <c r="F10458" s="1" t="n">
        <v>-2362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950</v>
      </c>
      <c r="C10459" s="5" t="n">
        <v>575</v>
      </c>
      <c r="D10459" s="5" t="n">
        <v>375</v>
      </c>
      <c r="E10459" s="1" t="n">
        <v>575</v>
      </c>
      <c r="F10459" s="1" t="n">
        <v>-236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4725</v>
      </c>
      <c r="C10460" s="5" t="n">
        <v>585</v>
      </c>
      <c r="D10460" s="5" t="n">
        <v>375</v>
      </c>
      <c r="E10460" s="1" t="n">
        <v>585</v>
      </c>
      <c r="F10460" s="1" t="n">
        <v>-236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595</v>
      </c>
      <c r="D10461" s="5" t="n">
        <v>375</v>
      </c>
      <c r="E10461" s="1" t="n">
        <v>595</v>
      </c>
      <c r="F10461" s="1" t="n">
        <v>-2362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605</v>
      </c>
      <c r="D10462" s="5" t="n">
        <v>375</v>
      </c>
      <c r="E10462" s="1" t="n">
        <v>605</v>
      </c>
      <c r="F10462" s="1" t="n">
        <v>-2362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615</v>
      </c>
      <c r="D10463" s="5" t="n">
        <v>375</v>
      </c>
      <c r="E10463" s="1" t="n">
        <v>615</v>
      </c>
      <c r="F10463" s="1" t="n">
        <v>-2362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625</v>
      </c>
      <c r="D10464" s="5" t="n">
        <v>375</v>
      </c>
      <c r="E10464" s="1" t="n">
        <v>625</v>
      </c>
      <c r="F10464" s="1" t="n">
        <v>-2362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4837</v>
      </c>
      <c r="C10465" s="5" t="n">
        <v>635</v>
      </c>
      <c r="D10465" s="5" t="n">
        <v>375</v>
      </c>
      <c r="E10465" s="1" t="n">
        <v>635</v>
      </c>
      <c r="F10465" s="1" t="n">
        <v>-236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9407</v>
      </c>
      <c r="C10466" s="5" t="n">
        <v>645</v>
      </c>
      <c r="D10466" s="5" t="n">
        <v>375</v>
      </c>
      <c r="E10466" s="1" t="n">
        <v>645</v>
      </c>
      <c r="F10466" s="1" t="n">
        <v>-236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6966</v>
      </c>
      <c r="C10467" s="5" t="n">
        <v>655</v>
      </c>
      <c r="D10467" s="5" t="n">
        <v>375</v>
      </c>
      <c r="E10467" s="1" t="n">
        <v>655</v>
      </c>
      <c r="F10467" s="1" t="n">
        <v>-236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665</v>
      </c>
      <c r="D10468" s="5" t="n">
        <v>375</v>
      </c>
      <c r="E10468" s="1" t="n">
        <v>665</v>
      </c>
      <c r="F10468" s="1" t="n">
        <v>-2362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675</v>
      </c>
      <c r="D10469" s="5" t="n">
        <v>375</v>
      </c>
      <c r="E10469" s="1" t="n">
        <v>675</v>
      </c>
      <c r="F10469" s="1" t="n">
        <v>-2362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685</v>
      </c>
      <c r="D10470" s="5" t="n">
        <v>375</v>
      </c>
      <c r="E10470" s="1" t="n">
        <v>685</v>
      </c>
      <c r="F10470" s="1" t="n">
        <v>-2362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695</v>
      </c>
      <c r="D10471" s="5" t="n">
        <v>375</v>
      </c>
      <c r="E10471" s="1" t="n">
        <v>695</v>
      </c>
      <c r="F10471" s="1" t="n">
        <v>-2362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705</v>
      </c>
      <c r="D10472" s="5" t="n">
        <v>375</v>
      </c>
      <c r="E10472" s="1" t="n">
        <v>705</v>
      </c>
      <c r="F10472" s="1" t="n">
        <v>-2362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715</v>
      </c>
      <c r="D10473" s="5" t="n">
        <v>375</v>
      </c>
      <c r="E10473" s="1" t="n">
        <v>715</v>
      </c>
      <c r="F10473" s="1" t="n">
        <v>-2362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7290</v>
      </c>
      <c r="C10474" s="5" t="n">
        <v>725</v>
      </c>
      <c r="D10474" s="5" t="n">
        <v>375</v>
      </c>
      <c r="E10474" s="1" t="n">
        <v>725</v>
      </c>
      <c r="F10474" s="1" t="n">
        <v>-2362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735</v>
      </c>
      <c r="D10475" s="5" t="n">
        <v>375</v>
      </c>
      <c r="E10475" s="1" t="n">
        <v>735</v>
      </c>
      <c r="F10475" s="1" t="n">
        <v>-2362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745</v>
      </c>
      <c r="D10476" s="5" t="n">
        <v>375</v>
      </c>
      <c r="E10476" s="1" t="n">
        <v>745</v>
      </c>
      <c r="F10476" s="1" t="n">
        <v>-2362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755</v>
      </c>
      <c r="D10477" s="5" t="n">
        <v>375</v>
      </c>
      <c r="E10477" s="1" t="n">
        <v>755</v>
      </c>
      <c r="F10477" s="1" t="n">
        <v>-2362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9959</v>
      </c>
      <c r="C10478" s="5" t="n">
        <v>765</v>
      </c>
      <c r="D10478" s="5" t="n">
        <v>375</v>
      </c>
      <c r="E10478" s="1" t="n">
        <v>765</v>
      </c>
      <c r="F10478" s="1" t="n">
        <v>-2362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6394</v>
      </c>
      <c r="C10479" s="5" t="n">
        <v>775</v>
      </c>
      <c r="D10479" s="5" t="n">
        <v>375</v>
      </c>
      <c r="E10479" s="1" t="n">
        <v>775</v>
      </c>
      <c r="F10479" s="1" t="n">
        <v>-2362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6395</v>
      </c>
      <c r="C10480" s="5" t="n">
        <v>785</v>
      </c>
      <c r="D10480" s="5" t="n">
        <v>375</v>
      </c>
      <c r="E10480" s="1" t="n">
        <v>785</v>
      </c>
      <c r="F10480" s="1" t="n">
        <v>-2362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795</v>
      </c>
      <c r="D10481" s="5" t="n">
        <v>375</v>
      </c>
      <c r="E10481" s="1" t="n">
        <v>795</v>
      </c>
      <c r="F10481" s="1" t="n">
        <v>-2362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805</v>
      </c>
      <c r="D10482" s="5" t="n">
        <v>375</v>
      </c>
      <c r="E10482" s="1" t="n">
        <v>805</v>
      </c>
      <c r="F10482" s="1" t="n">
        <v>-2362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815</v>
      </c>
      <c r="D10483" s="5" t="n">
        <v>375</v>
      </c>
      <c r="E10483" s="1" t="n">
        <v>815</v>
      </c>
      <c r="F10483" s="1" t="n">
        <v>-2362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825</v>
      </c>
      <c r="D10484" s="5" t="n">
        <v>375</v>
      </c>
      <c r="E10484" s="1" t="n">
        <v>825</v>
      </c>
      <c r="F10484" s="1" t="n">
        <v>-2362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835</v>
      </c>
      <c r="D10485" s="5" t="n">
        <v>375</v>
      </c>
      <c r="E10485" s="1" t="n">
        <v>835</v>
      </c>
      <c r="F10485" s="1" t="n">
        <v>-2362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6663</v>
      </c>
      <c r="C10486" s="5" t="n">
        <v>845</v>
      </c>
      <c r="D10486" s="5" t="n">
        <v>375</v>
      </c>
      <c r="E10486" s="1" t="n">
        <v>845</v>
      </c>
      <c r="F10486" s="1" t="n">
        <v>-236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5215</v>
      </c>
      <c r="C10487" s="5" t="n">
        <v>855</v>
      </c>
      <c r="D10487" s="5" t="n">
        <v>375</v>
      </c>
      <c r="E10487" s="1" t="n">
        <v>855</v>
      </c>
      <c r="F10487" s="1" t="n">
        <v>-2362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9962</v>
      </c>
      <c r="C10488" s="5" t="n">
        <v>865</v>
      </c>
      <c r="D10488" s="5" t="n">
        <v>375</v>
      </c>
      <c r="E10488" s="1" t="n">
        <v>865</v>
      </c>
      <c r="F10488" s="1" t="n">
        <v>-2362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875</v>
      </c>
      <c r="D10489" s="5" t="n">
        <v>375</v>
      </c>
      <c r="E10489" s="1" t="n">
        <v>875</v>
      </c>
      <c r="F10489" s="1" t="n">
        <v>-2362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155</v>
      </c>
      <c r="C10490" s="5" t="n">
        <v>885</v>
      </c>
      <c r="D10490" s="5" t="n">
        <v>375</v>
      </c>
      <c r="E10490" s="1" t="n">
        <v>885</v>
      </c>
      <c r="F10490" s="1" t="n">
        <v>-2362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124</v>
      </c>
      <c r="C10491" s="5" t="n">
        <v>895</v>
      </c>
      <c r="D10491" s="5" t="n">
        <v>375</v>
      </c>
      <c r="E10491" s="1" t="n">
        <v>895</v>
      </c>
      <c r="F10491" s="1" t="n">
        <v>-2362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3554</v>
      </c>
      <c r="C10492" s="5" t="n">
        <v>905</v>
      </c>
      <c r="D10492" s="5" t="n">
        <v>375</v>
      </c>
      <c r="E10492" s="1" t="n">
        <v>905</v>
      </c>
      <c r="F10492" s="1" t="n">
        <v>-2362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915</v>
      </c>
      <c r="D10493" s="5" t="n">
        <v>375</v>
      </c>
      <c r="E10493" s="1" t="n">
        <v>915</v>
      </c>
      <c r="F10493" s="1" t="n">
        <v>-2362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925</v>
      </c>
      <c r="D10494" s="5" t="n">
        <v>375</v>
      </c>
      <c r="E10494" s="1" t="n">
        <v>925</v>
      </c>
      <c r="F10494" s="1" t="n">
        <v>-2362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935</v>
      </c>
      <c r="D10495" s="5" t="n">
        <v>375</v>
      </c>
      <c r="E10495" s="1" t="n">
        <v>935</v>
      </c>
      <c r="F10495" s="1" t="n">
        <v>-2362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945</v>
      </c>
      <c r="D10496" s="5" t="n">
        <v>375</v>
      </c>
      <c r="E10496" s="1" t="n">
        <v>945</v>
      </c>
      <c r="F10496" s="1" t="n">
        <v>-2362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9413</v>
      </c>
      <c r="C10497" s="5" t="n">
        <v>955</v>
      </c>
      <c r="D10497" s="5" t="n">
        <v>375</v>
      </c>
      <c r="E10497" s="1" t="n">
        <v>955</v>
      </c>
      <c r="F10497" s="1" t="n">
        <v>-2362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4956</v>
      </c>
      <c r="C10498" s="5" t="n">
        <v>965</v>
      </c>
      <c r="D10498" s="5" t="n">
        <v>375</v>
      </c>
      <c r="E10498" s="1" t="n">
        <v>965</v>
      </c>
      <c r="F10498" s="1" t="n">
        <v>-2362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3864</v>
      </c>
      <c r="C10499" s="5" t="n">
        <v>975</v>
      </c>
      <c r="D10499" s="5" t="n">
        <v>375</v>
      </c>
      <c r="E10499" s="1" t="n">
        <v>975</v>
      </c>
      <c r="F10499" s="1" t="n">
        <v>-2362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3788</v>
      </c>
      <c r="C10500" s="5" t="n">
        <v>985</v>
      </c>
      <c r="D10500" s="5" t="n">
        <v>375</v>
      </c>
      <c r="E10500" s="1" t="n">
        <v>985</v>
      </c>
      <c r="F10500" s="1" t="n">
        <v>-2362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3455</v>
      </c>
      <c r="C10501" s="5" t="n">
        <v>995</v>
      </c>
      <c r="D10501" s="5" t="n">
        <v>375</v>
      </c>
      <c r="E10501" s="1" t="n">
        <v>995</v>
      </c>
      <c r="F10501" s="1" t="n">
        <v>-2362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3173</v>
      </c>
      <c r="C10502" s="5" t="n">
        <v>1005</v>
      </c>
      <c r="D10502" s="5" t="n">
        <v>375</v>
      </c>
      <c r="E10502" s="1" t="n">
        <v>1005</v>
      </c>
      <c r="F10502" s="1" t="n">
        <v>-2362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894</v>
      </c>
      <c r="C10503" s="5" t="n">
        <v>1015</v>
      </c>
      <c r="D10503" s="5" t="n">
        <v>375</v>
      </c>
      <c r="E10503" s="1" t="n">
        <v>1015</v>
      </c>
      <c r="F10503" s="1" t="n">
        <v>-2362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096</v>
      </c>
      <c r="C10504" s="5" t="n">
        <v>1185</v>
      </c>
      <c r="D10504" s="5" t="n">
        <v>375</v>
      </c>
      <c r="E10504" s="1" t="n">
        <v>1185</v>
      </c>
      <c r="F10504" s="1" t="n">
        <v>-2362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737</v>
      </c>
      <c r="C10505" s="5" t="n">
        <v>1195</v>
      </c>
      <c r="D10505" s="5" t="n">
        <v>375</v>
      </c>
      <c r="E10505" s="1" t="n">
        <v>1195</v>
      </c>
      <c r="F10505" s="1" t="n">
        <v>-2362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574</v>
      </c>
      <c r="C10506" s="5" t="n">
        <v>1205</v>
      </c>
      <c r="D10506" s="5" t="n">
        <v>375</v>
      </c>
      <c r="E10506" s="1" t="n">
        <v>1205</v>
      </c>
      <c r="F10506" s="1" t="n">
        <v>-2362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778</v>
      </c>
      <c r="C10507" s="5" t="n">
        <v>1215</v>
      </c>
      <c r="D10507" s="5" t="n">
        <v>375</v>
      </c>
      <c r="E10507" s="1" t="n">
        <v>1215</v>
      </c>
      <c r="F10507" s="1" t="n">
        <v>-2362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395</v>
      </c>
      <c r="C10508" s="5" t="n">
        <v>1225</v>
      </c>
      <c r="D10508" s="5" t="n">
        <v>375</v>
      </c>
      <c r="E10508" s="1" t="n">
        <v>1225</v>
      </c>
      <c r="F10508" s="1" t="n">
        <v>-2362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1235</v>
      </c>
      <c r="D10509" s="5" t="n">
        <v>375</v>
      </c>
      <c r="E10509" s="1" t="n">
        <v>1235</v>
      </c>
      <c r="F10509" s="1" t="n">
        <v>-2362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1245</v>
      </c>
      <c r="D10510" s="5" t="n">
        <v>375</v>
      </c>
      <c r="E10510" s="1" t="n">
        <v>1245</v>
      </c>
      <c r="F10510" s="1" t="n">
        <v>-2362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1255</v>
      </c>
      <c r="D10511" s="5" t="n">
        <v>375</v>
      </c>
      <c r="E10511" s="1" t="n">
        <v>1255</v>
      </c>
      <c r="F10511" s="1" t="n">
        <v>-2362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1265</v>
      </c>
      <c r="D10512" s="5" t="n">
        <v>375</v>
      </c>
      <c r="E10512" s="1" t="n">
        <v>1265</v>
      </c>
      <c r="F10512" s="1" t="n">
        <v>-2362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1275</v>
      </c>
      <c r="D10513" s="5" t="n">
        <v>375</v>
      </c>
      <c r="E10513" s="1" t="n">
        <v>1275</v>
      </c>
      <c r="F10513" s="1" t="n">
        <v>-2362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1285</v>
      </c>
      <c r="D10514" s="5" t="n">
        <v>375</v>
      </c>
      <c r="E10514" s="1" t="n">
        <v>1285</v>
      </c>
      <c r="F10514" s="1" t="n">
        <v>-2362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1295</v>
      </c>
      <c r="D10515" s="5" t="n">
        <v>375</v>
      </c>
      <c r="E10515" s="1" t="n">
        <v>1295</v>
      </c>
      <c r="F10515" s="1" t="n">
        <v>-2362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1305</v>
      </c>
      <c r="D10516" s="5" t="n">
        <v>375</v>
      </c>
      <c r="E10516" s="1" t="n">
        <v>1305</v>
      </c>
      <c r="F10516" s="1" t="n">
        <v>-2362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1315</v>
      </c>
      <c r="D10517" s="5" t="n">
        <v>375</v>
      </c>
      <c r="E10517" s="1" t="n">
        <v>1315</v>
      </c>
      <c r="F10517" s="1" t="n">
        <v>-2362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1325</v>
      </c>
      <c r="D10518" s="5" t="n">
        <v>375</v>
      </c>
      <c r="E10518" s="1" t="n">
        <v>1325</v>
      </c>
      <c r="F10518" s="1" t="n">
        <v>-2362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1335</v>
      </c>
      <c r="D10519" s="5" t="n">
        <v>375</v>
      </c>
      <c r="E10519" s="1" t="n">
        <v>1335</v>
      </c>
      <c r="F10519" s="1" t="n">
        <v>-2362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1345</v>
      </c>
      <c r="D10520" s="5" t="n">
        <v>375</v>
      </c>
      <c r="E10520" s="1" t="n">
        <v>1345</v>
      </c>
      <c r="F10520" s="1" t="n">
        <v>-2362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1355</v>
      </c>
      <c r="D10521" s="5" t="n">
        <v>375</v>
      </c>
      <c r="E10521" s="1" t="n">
        <v>1355</v>
      </c>
      <c r="F10521" s="1" t="n">
        <v>-2362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1365</v>
      </c>
      <c r="D10522" s="5" t="n">
        <v>375</v>
      </c>
      <c r="E10522" s="1" t="n">
        <v>1365</v>
      </c>
      <c r="F10522" s="1" t="n">
        <v>-2362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1375</v>
      </c>
      <c r="D10523" s="5" t="n">
        <v>375</v>
      </c>
      <c r="E10523" s="1" t="n">
        <v>1375</v>
      </c>
      <c r="F10523" s="1" t="n">
        <v>-2362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1385</v>
      </c>
      <c r="D10524" s="5" t="n">
        <v>375</v>
      </c>
      <c r="E10524" s="1" t="n">
        <v>1385</v>
      </c>
      <c r="F10524" s="1" t="n">
        <v>-2362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6035</v>
      </c>
      <c r="C10525" s="5" t="n">
        <v>1395</v>
      </c>
      <c r="D10525" s="5" t="n">
        <v>375</v>
      </c>
      <c r="E10525" s="1" t="n">
        <v>1395</v>
      </c>
      <c r="F10525" s="1" t="n">
        <v>-2362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626</v>
      </c>
      <c r="C10526" s="5" t="n">
        <v>1405</v>
      </c>
      <c r="D10526" s="5" t="n">
        <v>375</v>
      </c>
      <c r="E10526" s="1" t="n">
        <v>1405</v>
      </c>
      <c r="F10526" s="1" t="n">
        <v>-2362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4176</v>
      </c>
      <c r="C10527" s="5" t="n">
        <v>1415</v>
      </c>
      <c r="D10527" s="5" t="n">
        <v>375</v>
      </c>
      <c r="E10527" s="1" t="n">
        <v>1415</v>
      </c>
      <c r="F10527" s="1" t="n">
        <v>-2362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1425</v>
      </c>
      <c r="D10528" s="5" t="n">
        <v>375</v>
      </c>
      <c r="E10528" s="1" t="n">
        <v>1425</v>
      </c>
      <c r="F10528" s="1" t="n">
        <v>-2362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1435</v>
      </c>
      <c r="D10529" s="5" t="n">
        <v>375</v>
      </c>
      <c r="E10529" s="1" t="n">
        <v>1435</v>
      </c>
      <c r="F10529" s="1" t="n">
        <v>-2362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1445</v>
      </c>
      <c r="D10530" s="5" t="n">
        <v>375</v>
      </c>
      <c r="E10530" s="1" t="n">
        <v>1445</v>
      </c>
      <c r="F10530" s="1" t="n">
        <v>-2362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455</v>
      </c>
      <c r="D10531" s="5" t="n">
        <v>375</v>
      </c>
      <c r="E10531" s="1" t="n">
        <v>1455</v>
      </c>
      <c r="F10531" s="1" t="n">
        <v>-2362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1465</v>
      </c>
      <c r="D10532" s="5" t="n">
        <v>375</v>
      </c>
      <c r="E10532" s="1" t="n">
        <v>1465</v>
      </c>
      <c r="F10532" s="1" t="n">
        <v>-2362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1475</v>
      </c>
      <c r="D10533" s="5" t="n">
        <v>375</v>
      </c>
      <c r="E10533" s="1" t="n">
        <v>1475</v>
      </c>
      <c r="F10533" s="1" t="n">
        <v>-2362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1485</v>
      </c>
      <c r="D10534" s="5" t="n">
        <v>375</v>
      </c>
      <c r="E10534" s="1" t="n">
        <v>1485</v>
      </c>
      <c r="F10534" s="1" t="n">
        <v>-2362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7649</v>
      </c>
      <c r="C10535" s="5" t="n">
        <v>1495</v>
      </c>
      <c r="D10535" s="5" t="n">
        <v>375</v>
      </c>
      <c r="E10535" s="1" t="n">
        <v>1495</v>
      </c>
      <c r="F10535" s="1" t="n">
        <v>-2362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3321</v>
      </c>
      <c r="C10536" s="5" t="n">
        <v>1505</v>
      </c>
      <c r="D10536" s="5" t="n">
        <v>375</v>
      </c>
      <c r="E10536" s="1" t="n">
        <v>1505</v>
      </c>
      <c r="F10536" s="1" t="n">
        <v>-2362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3321</v>
      </c>
      <c r="C10537" s="5" t="n">
        <v>1515</v>
      </c>
      <c r="D10537" s="5" t="n">
        <v>375</v>
      </c>
      <c r="E10537" s="1" t="n">
        <v>1515</v>
      </c>
      <c r="F10537" s="1" t="n">
        <v>-2362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523</v>
      </c>
      <c r="C10538" s="5" t="n">
        <v>1525</v>
      </c>
      <c r="D10538" s="5" t="n">
        <v>375</v>
      </c>
      <c r="E10538" s="1" t="n">
        <v>1525</v>
      </c>
      <c r="F10538" s="1" t="n">
        <v>-2362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3652</v>
      </c>
      <c r="C10539" s="5" t="n">
        <v>1535</v>
      </c>
      <c r="D10539" s="5" t="n">
        <v>375</v>
      </c>
      <c r="E10539" s="1" t="n">
        <v>1535</v>
      </c>
      <c r="F10539" s="1" t="n">
        <v>-2362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1545</v>
      </c>
      <c r="D10540" s="5" t="n">
        <v>375</v>
      </c>
      <c r="E10540" s="1" t="n">
        <v>1545</v>
      </c>
      <c r="F10540" s="1" t="n">
        <v>-2362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1555</v>
      </c>
      <c r="D10541" s="5" t="n">
        <v>375</v>
      </c>
      <c r="E10541" s="1" t="n">
        <v>1555</v>
      </c>
      <c r="F10541" s="1" t="n">
        <v>-2362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866</v>
      </c>
      <c r="C10542" s="5" t="n">
        <v>1565</v>
      </c>
      <c r="D10542" s="5" t="n">
        <v>375</v>
      </c>
      <c r="E10542" s="1" t="n">
        <v>1565</v>
      </c>
      <c r="F10542" s="1" t="n">
        <v>-2362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3272</v>
      </c>
      <c r="C10543" s="5" t="n">
        <v>1575</v>
      </c>
      <c r="D10543" s="5" t="n">
        <v>375</v>
      </c>
      <c r="E10543" s="1" t="n">
        <v>1575</v>
      </c>
      <c r="F10543" s="1" t="n">
        <v>-2362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3449</v>
      </c>
      <c r="C10544" s="5" t="n">
        <v>1585</v>
      </c>
      <c r="D10544" s="5" t="n">
        <v>375</v>
      </c>
      <c r="E10544" s="1" t="n">
        <v>1585</v>
      </c>
      <c r="F10544" s="1" t="n">
        <v>-2362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4017</v>
      </c>
      <c r="C10545" s="5" t="n">
        <v>1595</v>
      </c>
      <c r="D10545" s="5" t="n">
        <v>375</v>
      </c>
      <c r="E10545" s="1" t="n">
        <v>1595</v>
      </c>
      <c r="F10545" s="1" t="n">
        <v>-2362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3703</v>
      </c>
      <c r="C10546" s="5" t="n">
        <v>1605</v>
      </c>
      <c r="D10546" s="5" t="n">
        <v>375</v>
      </c>
      <c r="E10546" s="1" t="n">
        <v>1605</v>
      </c>
      <c r="F10546" s="1" t="n">
        <v>-2362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4441</v>
      </c>
      <c r="C10547" s="5" t="n">
        <v>1615</v>
      </c>
      <c r="D10547" s="5" t="n">
        <v>375</v>
      </c>
      <c r="E10547" s="1" t="n">
        <v>1615</v>
      </c>
      <c r="F10547" s="1" t="n">
        <v>-2362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7364</v>
      </c>
      <c r="C10548" s="5" t="n">
        <v>1625</v>
      </c>
      <c r="D10548" s="5" t="n">
        <v>375</v>
      </c>
      <c r="E10548" s="1" t="n">
        <v>1625</v>
      </c>
      <c r="F10548" s="1" t="n">
        <v>-2362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4726</v>
      </c>
      <c r="C10549" s="5" t="n">
        <v>1635</v>
      </c>
      <c r="D10549" s="5" t="n">
        <v>375</v>
      </c>
      <c r="E10549" s="1" t="n">
        <v>1635</v>
      </c>
      <c r="F10549" s="1" t="n">
        <v>-2362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4009</v>
      </c>
      <c r="C10550" s="5" t="n">
        <v>1645</v>
      </c>
      <c r="D10550" s="5" t="n">
        <v>375</v>
      </c>
      <c r="E10550" s="1" t="n">
        <v>1645</v>
      </c>
      <c r="F10550" s="1" t="n">
        <v>-2362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2767</v>
      </c>
      <c r="C10551" s="5" t="n">
        <v>1655</v>
      </c>
      <c r="D10551" s="5" t="n">
        <v>375</v>
      </c>
      <c r="E10551" s="1" t="n">
        <v>1655</v>
      </c>
      <c r="F10551" s="1" t="n">
        <v>-23625</v>
      </c>
      <c r="G10551" s="1" t="str">
        <f aca="false">IF(B10551=32767,"本行のTermMinは「一週間以上」を示す仮値であり、計算値ではありません。","")</f>
        <v>本行のTermMinは「一週間以上」を示す仮値であり、計算値ではありません。</v>
      </c>
    </row>
    <row r="10552" customFormat="false" ht="12.75" hidden="false" customHeight="false" outlineLevel="0" collapsed="false">
      <c r="A10552" s="4" t="n">
        <v>10550</v>
      </c>
      <c r="B10552" s="5" t="n">
        <v>32767</v>
      </c>
      <c r="C10552" s="5" t="n">
        <v>1665</v>
      </c>
      <c r="D10552" s="5" t="n">
        <v>375</v>
      </c>
      <c r="E10552" s="1" t="n">
        <v>1665</v>
      </c>
      <c r="F10552" s="1" t="n">
        <v>-23625</v>
      </c>
      <c r="G10552" s="1" t="str">
        <f aca="false">IF(B10552=32767,"本行のTermMinは「一週間以上」を示す仮値であり、計算値ではありません。","")</f>
        <v>本行のTermMinは「一週間以上」を示す仮値であり、計算値ではありません。</v>
      </c>
    </row>
    <row r="10553" customFormat="false" ht="12.75" hidden="false" customHeight="false" outlineLevel="0" collapsed="false">
      <c r="A10553" s="4" t="n">
        <v>10551</v>
      </c>
      <c r="B10553" s="5" t="n">
        <v>32767</v>
      </c>
      <c r="C10553" s="5" t="n">
        <v>1675</v>
      </c>
      <c r="D10553" s="5" t="n">
        <v>375</v>
      </c>
      <c r="E10553" s="1" t="n">
        <v>1675</v>
      </c>
      <c r="F10553" s="1" t="n">
        <v>-23625</v>
      </c>
      <c r="G10553" s="1" t="str">
        <f aca="false">IF(B10553=32767,"本行のTermMinは「一週間以上」を示す仮値であり、計算値ではありません。","")</f>
        <v>本行のTermMinは「一週間以上」を示す仮値であり、計算値ではありません。</v>
      </c>
    </row>
    <row r="10554" customFormat="false" ht="12.75" hidden="false" customHeight="false" outlineLevel="0" collapsed="false">
      <c r="A10554" s="4" t="n">
        <v>10552</v>
      </c>
      <c r="B10554" s="5" t="n">
        <v>32767</v>
      </c>
      <c r="C10554" s="5" t="n">
        <v>1685</v>
      </c>
      <c r="D10554" s="5" t="n">
        <v>375</v>
      </c>
      <c r="E10554" s="1" t="n">
        <v>1685</v>
      </c>
      <c r="F10554" s="1" t="n">
        <v>-23625</v>
      </c>
      <c r="G10554" s="1" t="str">
        <f aca="false">IF(B10554=32767,"本行のTermMinは「一週間以上」を示す仮値であり、計算値ではありません。","")</f>
        <v>本行のTermMinは「一週間以上」を示す仮値であり、計算値ではありません。</v>
      </c>
    </row>
    <row r="10555" customFormat="false" ht="12.75" hidden="false" customHeight="false" outlineLevel="0" collapsed="false">
      <c r="A10555" s="4" t="n">
        <v>10553</v>
      </c>
      <c r="B10555" s="5" t="n">
        <v>32767</v>
      </c>
      <c r="C10555" s="5" t="n">
        <v>1695</v>
      </c>
      <c r="D10555" s="5" t="n">
        <v>375</v>
      </c>
      <c r="E10555" s="1" t="n">
        <v>1695</v>
      </c>
      <c r="F10555" s="1" t="n">
        <v>-23625</v>
      </c>
      <c r="G10555" s="1" t="str">
        <f aca="false">IF(B10555=32767,"本行のTermMinは「一週間以上」を示す仮値であり、計算値ではありません。","")</f>
        <v>本行のTermMinは「一週間以上」を示す仮値であり、計算値ではありません。</v>
      </c>
    </row>
    <row r="10556" customFormat="false" ht="12.75" hidden="false" customHeight="false" outlineLevel="0" collapsed="false">
      <c r="A10556" s="4" t="n">
        <v>10554</v>
      </c>
      <c r="B10556" s="5" t="n">
        <v>32767</v>
      </c>
      <c r="C10556" s="5" t="n">
        <v>1705</v>
      </c>
      <c r="D10556" s="5" t="n">
        <v>375</v>
      </c>
      <c r="E10556" s="1" t="n">
        <v>1705</v>
      </c>
      <c r="F10556" s="1" t="n">
        <v>-23625</v>
      </c>
      <c r="G10556" s="1" t="str">
        <f aca="false">IF(B10556=32767,"本行のTermMinは「一週間以上」を示す仮値であり、計算値ではありません。","")</f>
        <v>本行のTermMinは「一週間以上」を示す仮値であり、計算値ではありません。</v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1715</v>
      </c>
      <c r="D10557" s="5" t="n">
        <v>375</v>
      </c>
      <c r="E10557" s="1" t="n">
        <v>1715</v>
      </c>
      <c r="F10557" s="1" t="n">
        <v>-2362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32767</v>
      </c>
      <c r="C10558" s="5" t="n">
        <v>1725</v>
      </c>
      <c r="D10558" s="5" t="n">
        <v>375</v>
      </c>
      <c r="E10558" s="1" t="n">
        <v>1725</v>
      </c>
      <c r="F10558" s="1" t="n">
        <v>-23625</v>
      </c>
      <c r="G10558" s="1" t="str">
        <f aca="false">IF(B10558=32767,"本行のTermMinは「一週間以上」を示す仮値であり、計算値ではありません。","")</f>
        <v>本行のTermMinは「一週間以上」を示す仮値であり、計算値ではありません。</v>
      </c>
    </row>
    <row r="10559" customFormat="false" ht="12.75" hidden="false" customHeight="false" outlineLevel="0" collapsed="false">
      <c r="A10559" s="4" t="n">
        <v>10557</v>
      </c>
      <c r="B10559" s="5" t="n">
        <v>9502</v>
      </c>
      <c r="C10559" s="5" t="n">
        <v>1735</v>
      </c>
      <c r="D10559" s="5" t="n">
        <v>375</v>
      </c>
      <c r="E10559" s="1" t="n">
        <v>1735</v>
      </c>
      <c r="F10559" s="1" t="n">
        <v>-2362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2767</v>
      </c>
      <c r="C10560" s="5" t="n">
        <v>1745</v>
      </c>
      <c r="D10560" s="5" t="n">
        <v>375</v>
      </c>
      <c r="E10560" s="1" t="n">
        <v>1745</v>
      </c>
      <c r="F10560" s="1" t="n">
        <v>-23625</v>
      </c>
      <c r="G10560" s="1" t="str">
        <f aca="false">IF(B10560=32767,"本行のTermMinは「一週間以上」を示す仮値であり、計算値ではありません。","")</f>
        <v>本行のTermMinは「一週間以上」を示す仮値であり、計算値ではありません。</v>
      </c>
    </row>
    <row r="10561" customFormat="false" ht="12.75" hidden="false" customHeight="false" outlineLevel="0" collapsed="false">
      <c r="A10561" s="4" t="n">
        <v>10559</v>
      </c>
      <c r="B10561" s="5" t="n">
        <v>3998</v>
      </c>
      <c r="C10561" s="5" t="n">
        <v>1755</v>
      </c>
      <c r="D10561" s="5" t="n">
        <v>375</v>
      </c>
      <c r="E10561" s="1" t="n">
        <v>1755</v>
      </c>
      <c r="F10561" s="1" t="n">
        <v>-2362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615</v>
      </c>
      <c r="C10562" s="5" t="n">
        <v>1765</v>
      </c>
      <c r="D10562" s="5" t="n">
        <v>375</v>
      </c>
      <c r="E10562" s="1" t="n">
        <v>1765</v>
      </c>
      <c r="F10562" s="1" t="n">
        <v>-2362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1775</v>
      </c>
      <c r="D10563" s="5" t="n">
        <v>375</v>
      </c>
      <c r="E10563" s="1" t="n">
        <v>1775</v>
      </c>
      <c r="F10563" s="1" t="n">
        <v>-2362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5135</v>
      </c>
      <c r="C10564" s="5" t="n">
        <v>1785</v>
      </c>
      <c r="D10564" s="5" t="n">
        <v>375</v>
      </c>
      <c r="E10564" s="1" t="n">
        <v>1785</v>
      </c>
      <c r="F10564" s="1" t="n">
        <v>-2362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4075</v>
      </c>
      <c r="C10565" s="5" t="n">
        <v>1795</v>
      </c>
      <c r="D10565" s="5" t="n">
        <v>375</v>
      </c>
      <c r="E10565" s="1" t="n">
        <v>1795</v>
      </c>
      <c r="F10565" s="1" t="n">
        <v>-2362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334</v>
      </c>
      <c r="C10566" s="5" t="n">
        <v>1805</v>
      </c>
      <c r="D10566" s="5" t="n">
        <v>375</v>
      </c>
      <c r="E10566" s="1" t="n">
        <v>1805</v>
      </c>
      <c r="F10566" s="1" t="n">
        <v>-2362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206</v>
      </c>
      <c r="C10567" s="5" t="n">
        <v>1815</v>
      </c>
      <c r="D10567" s="5" t="n">
        <v>375</v>
      </c>
      <c r="E10567" s="1" t="n">
        <v>1815</v>
      </c>
      <c r="F10567" s="1" t="n">
        <v>-2362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2873</v>
      </c>
      <c r="C10568" s="5" t="n">
        <v>1825</v>
      </c>
      <c r="D10568" s="5" t="n">
        <v>375</v>
      </c>
      <c r="E10568" s="1" t="n">
        <v>1825</v>
      </c>
      <c r="F10568" s="1" t="n">
        <v>-2362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710</v>
      </c>
      <c r="C10569" s="5" t="n">
        <v>1835</v>
      </c>
      <c r="D10569" s="5" t="n">
        <v>375</v>
      </c>
      <c r="E10569" s="1" t="n">
        <v>1835</v>
      </c>
      <c r="F10569" s="1" t="n">
        <v>-2362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780</v>
      </c>
      <c r="C10570" s="5" t="n">
        <v>1845</v>
      </c>
      <c r="D10570" s="5" t="n">
        <v>375</v>
      </c>
      <c r="E10570" s="1" t="n">
        <v>1845</v>
      </c>
      <c r="F10570" s="1" t="n">
        <v>-2362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804</v>
      </c>
      <c r="C10571" s="5" t="n">
        <v>1855</v>
      </c>
      <c r="D10571" s="5" t="n">
        <v>375</v>
      </c>
      <c r="E10571" s="1" t="n">
        <v>1855</v>
      </c>
      <c r="F10571" s="1" t="n">
        <v>-2362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524</v>
      </c>
      <c r="C10572" s="5" t="n">
        <v>1865</v>
      </c>
      <c r="D10572" s="5" t="n">
        <v>375</v>
      </c>
      <c r="E10572" s="1" t="n">
        <v>1865</v>
      </c>
      <c r="F10572" s="1" t="n">
        <v>-2362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4149</v>
      </c>
      <c r="C10573" s="5" t="n">
        <v>1875</v>
      </c>
      <c r="D10573" s="5" t="n">
        <v>375</v>
      </c>
      <c r="E10573" s="1" t="n">
        <v>1875</v>
      </c>
      <c r="F10573" s="1" t="n">
        <v>-2362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259</v>
      </c>
      <c r="C10574" s="5" t="n">
        <v>1885</v>
      </c>
      <c r="D10574" s="5" t="n">
        <v>375</v>
      </c>
      <c r="E10574" s="1" t="n">
        <v>1885</v>
      </c>
      <c r="F10574" s="1" t="n">
        <v>-2362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580</v>
      </c>
      <c r="C10575" s="5" t="n">
        <v>1895</v>
      </c>
      <c r="D10575" s="5" t="n">
        <v>375</v>
      </c>
      <c r="E10575" s="1" t="n">
        <v>1895</v>
      </c>
      <c r="F10575" s="1" t="n">
        <v>-2362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4351</v>
      </c>
      <c r="C10576" s="5" t="n">
        <v>1905</v>
      </c>
      <c r="D10576" s="5" t="n">
        <v>375</v>
      </c>
      <c r="E10576" s="1" t="n">
        <v>1905</v>
      </c>
      <c r="F10576" s="1" t="n">
        <v>-2362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129</v>
      </c>
      <c r="C10577" s="5" t="n">
        <v>1915</v>
      </c>
      <c r="D10577" s="5" t="n">
        <v>375</v>
      </c>
      <c r="E10577" s="1" t="n">
        <v>1915</v>
      </c>
      <c r="F10577" s="1" t="n">
        <v>-2362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246</v>
      </c>
      <c r="C10578" s="5" t="n">
        <v>1925</v>
      </c>
      <c r="D10578" s="5" t="n">
        <v>375</v>
      </c>
      <c r="E10578" s="1" t="n">
        <v>1925</v>
      </c>
      <c r="F10578" s="1" t="n">
        <v>-2362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188</v>
      </c>
      <c r="C10579" s="5" t="n">
        <v>1935</v>
      </c>
      <c r="D10579" s="5" t="n">
        <v>375</v>
      </c>
      <c r="E10579" s="1" t="n">
        <v>1935</v>
      </c>
      <c r="F10579" s="1" t="n">
        <v>-2362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049</v>
      </c>
      <c r="C10580" s="5" t="n">
        <v>1945</v>
      </c>
      <c r="D10580" s="5" t="n">
        <v>375</v>
      </c>
      <c r="E10580" s="1" t="n">
        <v>1945</v>
      </c>
      <c r="F10580" s="1" t="n">
        <v>-2362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1955</v>
      </c>
      <c r="D10581" s="5" t="n">
        <v>375</v>
      </c>
      <c r="E10581" s="1" t="n">
        <v>1955</v>
      </c>
      <c r="F10581" s="1" t="n">
        <v>-2362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4124</v>
      </c>
      <c r="C10582" s="5" t="n">
        <v>1965</v>
      </c>
      <c r="D10582" s="5" t="n">
        <v>375</v>
      </c>
      <c r="E10582" s="1" t="n">
        <v>1965</v>
      </c>
      <c r="F10582" s="1" t="n">
        <v>-2362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565</v>
      </c>
      <c r="C10583" s="5" t="n">
        <v>1975</v>
      </c>
      <c r="D10583" s="5" t="n">
        <v>375</v>
      </c>
      <c r="E10583" s="1" t="n">
        <v>1975</v>
      </c>
      <c r="F10583" s="1" t="n">
        <v>-2362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774</v>
      </c>
      <c r="C10584" s="5" t="n">
        <v>1985</v>
      </c>
      <c r="D10584" s="5" t="n">
        <v>375</v>
      </c>
      <c r="E10584" s="1" t="n">
        <v>1985</v>
      </c>
      <c r="F10584" s="1" t="n">
        <v>-2362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239</v>
      </c>
      <c r="C10585" s="5" t="n">
        <v>1995</v>
      </c>
      <c r="D10585" s="5" t="n">
        <v>375</v>
      </c>
      <c r="E10585" s="1" t="n">
        <v>1995</v>
      </c>
      <c r="F10585" s="1" t="n">
        <v>-2362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256</v>
      </c>
      <c r="C10586" s="5" t="n">
        <v>2005</v>
      </c>
      <c r="D10586" s="5" t="n">
        <v>375</v>
      </c>
      <c r="E10586" s="1" t="n">
        <v>2005</v>
      </c>
      <c r="F10586" s="1" t="n">
        <v>-2362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255</v>
      </c>
      <c r="C10587" s="5" t="n">
        <v>2015</v>
      </c>
      <c r="D10587" s="5" t="n">
        <v>375</v>
      </c>
      <c r="E10587" s="1" t="n">
        <v>2015</v>
      </c>
      <c r="F10587" s="1" t="n">
        <v>-2362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3340</v>
      </c>
      <c r="C10588" s="5" t="n">
        <v>2025</v>
      </c>
      <c r="D10588" s="5" t="n">
        <v>375</v>
      </c>
      <c r="E10588" s="1" t="n">
        <v>2025</v>
      </c>
      <c r="F10588" s="1" t="n">
        <v>-2362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2035</v>
      </c>
      <c r="D10589" s="5" t="n">
        <v>375</v>
      </c>
      <c r="E10589" s="1" t="n">
        <v>2035</v>
      </c>
      <c r="F10589" s="1" t="n">
        <v>-2362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20</v>
      </c>
      <c r="C10590" s="5" t="n">
        <v>2045</v>
      </c>
      <c r="D10590" s="5" t="n">
        <v>375</v>
      </c>
      <c r="E10590" s="1" t="n">
        <v>2045</v>
      </c>
      <c r="F10590" s="1" t="n">
        <v>-2362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659</v>
      </c>
      <c r="C10591" s="5" t="n">
        <v>2055</v>
      </c>
      <c r="D10591" s="5" t="n">
        <v>375</v>
      </c>
      <c r="E10591" s="1" t="n">
        <v>2055</v>
      </c>
      <c r="F10591" s="1" t="n">
        <v>-2362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238</v>
      </c>
      <c r="C10592" s="5" t="n">
        <v>2065</v>
      </c>
      <c r="D10592" s="5" t="n">
        <v>375</v>
      </c>
      <c r="E10592" s="1" t="n">
        <v>2065</v>
      </c>
      <c r="F10592" s="1" t="n">
        <v>-2362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5758</v>
      </c>
      <c r="C10593" s="5" t="n">
        <v>2075</v>
      </c>
      <c r="D10593" s="5" t="n">
        <v>375</v>
      </c>
      <c r="E10593" s="1" t="n">
        <v>2075</v>
      </c>
      <c r="F10593" s="1" t="n">
        <v>-2362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995</v>
      </c>
      <c r="C10594" s="5" t="n">
        <v>2085</v>
      </c>
      <c r="D10594" s="5" t="n">
        <v>375</v>
      </c>
      <c r="E10594" s="1" t="n">
        <v>2085</v>
      </c>
      <c r="F10594" s="1" t="n">
        <v>-2362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415</v>
      </c>
      <c r="C10595" s="5" t="n">
        <v>2095</v>
      </c>
      <c r="D10595" s="5" t="n">
        <v>375</v>
      </c>
      <c r="E10595" s="1" t="n">
        <v>2095</v>
      </c>
      <c r="F10595" s="1" t="n">
        <v>-2362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3303</v>
      </c>
      <c r="C10596" s="5" t="n">
        <v>2105</v>
      </c>
      <c r="D10596" s="5" t="n">
        <v>375</v>
      </c>
      <c r="E10596" s="1" t="n">
        <v>2105</v>
      </c>
      <c r="F10596" s="1" t="n">
        <v>-2362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3177</v>
      </c>
      <c r="C10597" s="5" t="n">
        <v>2115</v>
      </c>
      <c r="D10597" s="5" t="n">
        <v>375</v>
      </c>
      <c r="E10597" s="1" t="n">
        <v>2115</v>
      </c>
      <c r="F10597" s="1" t="n">
        <v>-2362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884</v>
      </c>
      <c r="C10598" s="5" t="n">
        <v>2125</v>
      </c>
      <c r="D10598" s="5" t="n">
        <v>375</v>
      </c>
      <c r="E10598" s="1" t="n">
        <v>2125</v>
      </c>
      <c r="F10598" s="1" t="n">
        <v>-2362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3050</v>
      </c>
      <c r="C10599" s="5" t="n">
        <v>2135</v>
      </c>
      <c r="D10599" s="5" t="n">
        <v>375</v>
      </c>
      <c r="E10599" s="1" t="n">
        <v>2135</v>
      </c>
      <c r="F10599" s="1" t="n">
        <v>-2362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176</v>
      </c>
      <c r="C10600" s="5" t="n">
        <v>2145</v>
      </c>
      <c r="D10600" s="5" t="n">
        <v>375</v>
      </c>
      <c r="E10600" s="1" t="n">
        <v>2145</v>
      </c>
      <c r="F10600" s="1" t="n">
        <v>-2362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3462</v>
      </c>
      <c r="C10601" s="5" t="n">
        <v>2155</v>
      </c>
      <c r="D10601" s="5" t="n">
        <v>375</v>
      </c>
      <c r="E10601" s="1" t="n">
        <v>2155</v>
      </c>
      <c r="F10601" s="1" t="n">
        <v>-2362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4068</v>
      </c>
      <c r="C10602" s="5" t="n">
        <v>2165</v>
      </c>
      <c r="D10602" s="5" t="n">
        <v>375</v>
      </c>
      <c r="E10602" s="1" t="n">
        <v>2165</v>
      </c>
      <c r="F10602" s="1" t="n">
        <v>-2362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228</v>
      </c>
      <c r="C10603" s="5" t="n">
        <v>2175</v>
      </c>
      <c r="D10603" s="5" t="n">
        <v>375</v>
      </c>
      <c r="E10603" s="1" t="n">
        <v>2175</v>
      </c>
      <c r="F10603" s="1" t="n">
        <v>-2362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252</v>
      </c>
      <c r="C10604" s="5" t="n">
        <v>2185</v>
      </c>
      <c r="D10604" s="5" t="n">
        <v>375</v>
      </c>
      <c r="E10604" s="1" t="n">
        <v>2185</v>
      </c>
      <c r="F10604" s="1" t="n">
        <v>-2362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150</v>
      </c>
      <c r="C10605" s="5" t="n">
        <v>2195</v>
      </c>
      <c r="D10605" s="5" t="n">
        <v>375</v>
      </c>
      <c r="E10605" s="1" t="n">
        <v>2195</v>
      </c>
      <c r="F10605" s="1" t="n">
        <v>-2362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292</v>
      </c>
      <c r="C10606" s="5" t="n">
        <v>2205</v>
      </c>
      <c r="D10606" s="5" t="n">
        <v>375</v>
      </c>
      <c r="E10606" s="1" t="n">
        <v>2205</v>
      </c>
      <c r="F10606" s="1" t="n">
        <v>-2362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212</v>
      </c>
      <c r="C10607" s="5" t="n">
        <v>2215</v>
      </c>
      <c r="D10607" s="5" t="n">
        <v>375</v>
      </c>
      <c r="E10607" s="1" t="n">
        <v>2215</v>
      </c>
      <c r="F10607" s="1" t="n">
        <v>-2362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656</v>
      </c>
      <c r="C10608" s="5" t="n">
        <v>2225</v>
      </c>
      <c r="D10608" s="5" t="n">
        <v>375</v>
      </c>
      <c r="E10608" s="1" t="n">
        <v>2225</v>
      </c>
      <c r="F10608" s="1" t="n">
        <v>-2362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148</v>
      </c>
      <c r="C10609" s="5" t="n">
        <v>2235</v>
      </c>
      <c r="D10609" s="5" t="n">
        <v>375</v>
      </c>
      <c r="E10609" s="1" t="n">
        <v>2235</v>
      </c>
      <c r="F10609" s="1" t="n">
        <v>-2362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3147</v>
      </c>
      <c r="C10610" s="5" t="n">
        <v>2245</v>
      </c>
      <c r="D10610" s="5" t="n">
        <v>375</v>
      </c>
      <c r="E10610" s="1" t="n">
        <v>2245</v>
      </c>
      <c r="F10610" s="1" t="n">
        <v>-2362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3196</v>
      </c>
      <c r="C10611" s="5" t="n">
        <v>2255</v>
      </c>
      <c r="D10611" s="5" t="n">
        <v>375</v>
      </c>
      <c r="E10611" s="1" t="n">
        <v>2255</v>
      </c>
      <c r="F10611" s="1" t="n">
        <v>-2362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4472</v>
      </c>
      <c r="C10612" s="5" t="n">
        <v>2265</v>
      </c>
      <c r="D10612" s="5" t="n">
        <v>375</v>
      </c>
      <c r="E10612" s="1" t="n">
        <v>2265</v>
      </c>
      <c r="F10612" s="1" t="n">
        <v>-2362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3327</v>
      </c>
      <c r="C10613" s="5" t="n">
        <v>2275</v>
      </c>
      <c r="D10613" s="5" t="n">
        <v>375</v>
      </c>
      <c r="E10613" s="1" t="n">
        <v>2275</v>
      </c>
      <c r="F10613" s="1" t="n">
        <v>-2362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225</v>
      </c>
      <c r="C10614" s="5" t="n">
        <v>2285</v>
      </c>
      <c r="D10614" s="5" t="n">
        <v>375</v>
      </c>
      <c r="E10614" s="1" t="n">
        <v>2285</v>
      </c>
      <c r="F10614" s="1" t="n">
        <v>-2362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183</v>
      </c>
      <c r="C10615" s="5" t="n">
        <v>2295</v>
      </c>
      <c r="D10615" s="5" t="n">
        <v>375</v>
      </c>
      <c r="E10615" s="1" t="n">
        <v>2295</v>
      </c>
      <c r="F10615" s="1" t="n">
        <v>-2362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2273</v>
      </c>
      <c r="C10616" s="5" t="n">
        <v>2305</v>
      </c>
      <c r="D10616" s="5" t="n">
        <v>375</v>
      </c>
      <c r="E10616" s="1" t="n">
        <v>2305</v>
      </c>
      <c r="F10616" s="1" t="n">
        <v>-2362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768</v>
      </c>
      <c r="C10617" s="5" t="n">
        <v>2315</v>
      </c>
      <c r="D10617" s="5" t="n">
        <v>375</v>
      </c>
      <c r="E10617" s="1" t="n">
        <v>2315</v>
      </c>
      <c r="F10617" s="1" t="n">
        <v>-2362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257</v>
      </c>
      <c r="C10618" s="5" t="n">
        <v>2325</v>
      </c>
      <c r="D10618" s="5" t="n">
        <v>375</v>
      </c>
      <c r="E10618" s="1" t="n">
        <v>2325</v>
      </c>
      <c r="F10618" s="1" t="n">
        <v>-2362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3171</v>
      </c>
      <c r="C10619" s="5" t="n">
        <v>2335</v>
      </c>
      <c r="D10619" s="5" t="n">
        <v>375</v>
      </c>
      <c r="E10619" s="1" t="n">
        <v>2335</v>
      </c>
      <c r="F10619" s="1" t="n">
        <v>-2362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745</v>
      </c>
      <c r="C10620" s="5" t="n">
        <v>2345</v>
      </c>
      <c r="D10620" s="5" t="n">
        <v>375</v>
      </c>
      <c r="E10620" s="1" t="n">
        <v>2345</v>
      </c>
      <c r="F10620" s="1" t="n">
        <v>-2362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811</v>
      </c>
      <c r="C10621" s="5" t="n">
        <v>2355</v>
      </c>
      <c r="D10621" s="5" t="n">
        <v>375</v>
      </c>
      <c r="E10621" s="1" t="n">
        <v>2355</v>
      </c>
      <c r="F10621" s="1" t="n">
        <v>-2362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288</v>
      </c>
      <c r="C10622" s="5" t="n">
        <v>2365</v>
      </c>
      <c r="D10622" s="5" t="n">
        <v>375</v>
      </c>
      <c r="E10622" s="1" t="n">
        <v>2365</v>
      </c>
      <c r="F10622" s="1" t="n">
        <v>-2362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568</v>
      </c>
      <c r="C10623" s="5" t="n">
        <v>2375</v>
      </c>
      <c r="D10623" s="5" t="n">
        <v>375</v>
      </c>
      <c r="E10623" s="1" t="n">
        <v>2375</v>
      </c>
      <c r="F10623" s="1" t="n">
        <v>-2362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778</v>
      </c>
      <c r="C10624" s="5" t="n">
        <v>2385</v>
      </c>
      <c r="D10624" s="5" t="n">
        <v>375</v>
      </c>
      <c r="E10624" s="1" t="n">
        <v>2385</v>
      </c>
      <c r="F10624" s="1" t="n">
        <v>-2362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6455</v>
      </c>
      <c r="C10625" s="5" t="n">
        <v>2395</v>
      </c>
      <c r="D10625" s="5" t="n">
        <v>375</v>
      </c>
      <c r="E10625" s="1" t="n">
        <v>2395</v>
      </c>
      <c r="F10625" s="1" t="n">
        <v>-2362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7931</v>
      </c>
      <c r="C10626" s="5" t="n">
        <v>2405</v>
      </c>
      <c r="D10626" s="5" t="n">
        <v>375</v>
      </c>
      <c r="E10626" s="1" t="n">
        <v>2405</v>
      </c>
      <c r="F10626" s="1" t="n">
        <v>-2362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2767</v>
      </c>
      <c r="C10627" s="5" t="n">
        <v>2415</v>
      </c>
      <c r="D10627" s="5" t="n">
        <v>375</v>
      </c>
      <c r="E10627" s="1" t="n">
        <v>2415</v>
      </c>
      <c r="F10627" s="1" t="n">
        <v>-23625</v>
      </c>
      <c r="G10627" s="1" t="str">
        <f aca="false">IF(B10627=32767,"本行のTermMinは「一週間以上」を示す仮値であり、計算値ではありません。","")</f>
        <v>本行のTermMinは「一週間以上」を示す仮値であり、計算値ではありません。</v>
      </c>
    </row>
    <row r="10628" customFormat="false" ht="12.75" hidden="false" customHeight="false" outlineLevel="0" collapsed="false">
      <c r="A10628" s="4" t="n">
        <v>10626</v>
      </c>
      <c r="B10628" s="5" t="n">
        <v>6454</v>
      </c>
      <c r="C10628" s="5" t="n">
        <v>2425</v>
      </c>
      <c r="D10628" s="5" t="n">
        <v>375</v>
      </c>
      <c r="E10628" s="1" t="n">
        <v>2425</v>
      </c>
      <c r="F10628" s="1" t="n">
        <v>-2362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5277</v>
      </c>
      <c r="C10629" s="5" t="n">
        <v>2435</v>
      </c>
      <c r="D10629" s="5" t="n">
        <v>375</v>
      </c>
      <c r="E10629" s="1" t="n">
        <v>2435</v>
      </c>
      <c r="F10629" s="1" t="n">
        <v>-2362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4546</v>
      </c>
      <c r="C10630" s="5" t="n">
        <v>2445</v>
      </c>
      <c r="D10630" s="5" t="n">
        <v>375</v>
      </c>
      <c r="E10630" s="1" t="n">
        <v>2445</v>
      </c>
      <c r="F10630" s="1" t="n">
        <v>-2362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4384</v>
      </c>
      <c r="C10631" s="5" t="n">
        <v>2455</v>
      </c>
      <c r="D10631" s="5" t="n">
        <v>375</v>
      </c>
      <c r="E10631" s="1" t="n">
        <v>2455</v>
      </c>
      <c r="F10631" s="1" t="n">
        <v>-2362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5276</v>
      </c>
      <c r="C10632" s="5" t="n">
        <v>2465</v>
      </c>
      <c r="D10632" s="5" t="n">
        <v>375</v>
      </c>
      <c r="E10632" s="1" t="n">
        <v>2465</v>
      </c>
      <c r="F10632" s="1" t="n">
        <v>-2362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3143</v>
      </c>
      <c r="C10633" s="5" t="n">
        <v>2475</v>
      </c>
      <c r="D10633" s="5" t="n">
        <v>375</v>
      </c>
      <c r="E10633" s="1" t="n">
        <v>2475</v>
      </c>
      <c r="F10633" s="1" t="n">
        <v>-2362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037</v>
      </c>
      <c r="C10634" s="5" t="n">
        <v>2485</v>
      </c>
      <c r="D10634" s="5" t="n">
        <v>375</v>
      </c>
      <c r="E10634" s="1" t="n">
        <v>2485</v>
      </c>
      <c r="F10634" s="1" t="n">
        <v>-2362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927</v>
      </c>
      <c r="C10635" s="5" t="n">
        <v>2495</v>
      </c>
      <c r="D10635" s="5" t="n">
        <v>375</v>
      </c>
      <c r="E10635" s="1" t="n">
        <v>2495</v>
      </c>
      <c r="F10635" s="1" t="n">
        <v>-2362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5254</v>
      </c>
      <c r="C10636" s="5" t="n">
        <v>2505</v>
      </c>
      <c r="D10636" s="5" t="n">
        <v>375</v>
      </c>
      <c r="E10636" s="1" t="n">
        <v>2505</v>
      </c>
      <c r="F10636" s="1" t="n">
        <v>-2362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400</v>
      </c>
      <c r="C10637" s="5" t="n">
        <v>2515</v>
      </c>
      <c r="D10637" s="5" t="n">
        <v>375</v>
      </c>
      <c r="E10637" s="1" t="n">
        <v>2515</v>
      </c>
      <c r="F10637" s="1" t="n">
        <v>-2362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342</v>
      </c>
      <c r="C10638" s="5" t="n">
        <v>2525</v>
      </c>
      <c r="D10638" s="5" t="n">
        <v>375</v>
      </c>
      <c r="E10638" s="1" t="n">
        <v>2525</v>
      </c>
      <c r="F10638" s="1" t="n">
        <v>-2362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342</v>
      </c>
      <c r="C10639" s="5" t="n">
        <v>2535</v>
      </c>
      <c r="D10639" s="5" t="n">
        <v>375</v>
      </c>
      <c r="E10639" s="1" t="n">
        <v>2535</v>
      </c>
      <c r="F10639" s="1" t="n">
        <v>-2362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342</v>
      </c>
      <c r="C10640" s="5" t="n">
        <v>2545</v>
      </c>
      <c r="D10640" s="5" t="n">
        <v>375</v>
      </c>
      <c r="E10640" s="1" t="n">
        <v>2545</v>
      </c>
      <c r="F10640" s="1" t="n">
        <v>-2362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145</v>
      </c>
      <c r="C10641" s="5" t="n">
        <v>2555</v>
      </c>
      <c r="D10641" s="5" t="n">
        <v>375</v>
      </c>
      <c r="E10641" s="1" t="n">
        <v>2555</v>
      </c>
      <c r="F10641" s="1" t="n">
        <v>-2362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361</v>
      </c>
      <c r="C10642" s="5" t="n">
        <v>2565</v>
      </c>
      <c r="D10642" s="5" t="n">
        <v>375</v>
      </c>
      <c r="E10642" s="1" t="n">
        <v>2565</v>
      </c>
      <c r="F10642" s="1" t="n">
        <v>-2362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226</v>
      </c>
      <c r="C10643" s="5" t="n">
        <v>2575</v>
      </c>
      <c r="D10643" s="5" t="n">
        <v>375</v>
      </c>
      <c r="E10643" s="1" t="n">
        <v>2575</v>
      </c>
      <c r="F10643" s="1" t="n">
        <v>-2362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887</v>
      </c>
      <c r="C10644" s="5" t="n">
        <v>2585</v>
      </c>
      <c r="D10644" s="5" t="n">
        <v>375</v>
      </c>
      <c r="E10644" s="1" t="n">
        <v>2585</v>
      </c>
      <c r="F10644" s="1" t="n">
        <v>-2362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185</v>
      </c>
      <c r="C10645" s="5" t="n">
        <v>2595</v>
      </c>
      <c r="D10645" s="5" t="n">
        <v>375</v>
      </c>
      <c r="E10645" s="1" t="n">
        <v>2595</v>
      </c>
      <c r="F10645" s="1" t="n">
        <v>-2362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695</v>
      </c>
      <c r="C10646" s="5" t="n">
        <v>2605</v>
      </c>
      <c r="D10646" s="5" t="n">
        <v>375</v>
      </c>
      <c r="E10646" s="1" t="n">
        <v>2605</v>
      </c>
      <c r="F10646" s="1" t="n">
        <v>-2362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843</v>
      </c>
      <c r="C10647" s="5" t="n">
        <v>2615</v>
      </c>
      <c r="D10647" s="5" t="n">
        <v>375</v>
      </c>
      <c r="E10647" s="1" t="n">
        <v>2615</v>
      </c>
      <c r="F10647" s="1" t="n">
        <v>-2362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889</v>
      </c>
      <c r="C10648" s="5" t="n">
        <v>2625</v>
      </c>
      <c r="D10648" s="5" t="n">
        <v>375</v>
      </c>
      <c r="E10648" s="1" t="n">
        <v>2625</v>
      </c>
      <c r="F10648" s="1" t="n">
        <v>-2362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3247</v>
      </c>
      <c r="C10649" s="5" t="n">
        <v>2635</v>
      </c>
      <c r="D10649" s="5" t="n">
        <v>375</v>
      </c>
      <c r="E10649" s="1" t="n">
        <v>2635</v>
      </c>
      <c r="F10649" s="1" t="n">
        <v>-2362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3281</v>
      </c>
      <c r="C10650" s="5" t="n">
        <v>2645</v>
      </c>
      <c r="D10650" s="5" t="n">
        <v>375</v>
      </c>
      <c r="E10650" s="1" t="n">
        <v>2645</v>
      </c>
      <c r="F10650" s="1" t="n">
        <v>-2362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3048</v>
      </c>
      <c r="C10651" s="5" t="n">
        <v>2655</v>
      </c>
      <c r="D10651" s="5" t="n">
        <v>375</v>
      </c>
      <c r="E10651" s="1" t="n">
        <v>2655</v>
      </c>
      <c r="F10651" s="1" t="n">
        <v>-2362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001</v>
      </c>
      <c r="C10652" s="5" t="n">
        <v>2665</v>
      </c>
      <c r="D10652" s="5" t="n">
        <v>375</v>
      </c>
      <c r="E10652" s="1" t="n">
        <v>2665</v>
      </c>
      <c r="F10652" s="1" t="n">
        <v>-2362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650</v>
      </c>
      <c r="C10653" s="5" t="n">
        <v>2675</v>
      </c>
      <c r="D10653" s="5" t="n">
        <v>375</v>
      </c>
      <c r="E10653" s="1" t="n">
        <v>2675</v>
      </c>
      <c r="F10653" s="1" t="n">
        <v>-2362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757</v>
      </c>
      <c r="C10654" s="5" t="n">
        <v>2685</v>
      </c>
      <c r="D10654" s="5" t="n">
        <v>375</v>
      </c>
      <c r="E10654" s="1" t="n">
        <v>2685</v>
      </c>
      <c r="F10654" s="1" t="n">
        <v>-2362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002</v>
      </c>
      <c r="C10655" s="5" t="n">
        <v>2695</v>
      </c>
      <c r="D10655" s="5" t="n">
        <v>375</v>
      </c>
      <c r="E10655" s="1" t="n">
        <v>2695</v>
      </c>
      <c r="F10655" s="1" t="n">
        <v>-2362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188</v>
      </c>
      <c r="C10656" s="5" t="n">
        <v>2705</v>
      </c>
      <c r="D10656" s="5" t="n">
        <v>375</v>
      </c>
      <c r="E10656" s="1" t="n">
        <v>2705</v>
      </c>
      <c r="F10656" s="1" t="n">
        <v>-2362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243</v>
      </c>
      <c r="C10657" s="5" t="n">
        <v>2715</v>
      </c>
      <c r="D10657" s="5" t="n">
        <v>375</v>
      </c>
      <c r="E10657" s="1" t="n">
        <v>2715</v>
      </c>
      <c r="F10657" s="1" t="n">
        <v>-2362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3297</v>
      </c>
      <c r="C10658" s="5" t="n">
        <v>2725</v>
      </c>
      <c r="D10658" s="5" t="n">
        <v>375</v>
      </c>
      <c r="E10658" s="1" t="n">
        <v>2725</v>
      </c>
      <c r="F10658" s="1" t="n">
        <v>-2362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164</v>
      </c>
      <c r="C10659" s="5" t="n">
        <v>2735</v>
      </c>
      <c r="D10659" s="5" t="n">
        <v>375</v>
      </c>
      <c r="E10659" s="1" t="n">
        <v>2735</v>
      </c>
      <c r="F10659" s="1" t="n">
        <v>-2362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695</v>
      </c>
      <c r="C10660" s="5" t="n">
        <v>2745</v>
      </c>
      <c r="D10660" s="5" t="n">
        <v>375</v>
      </c>
      <c r="E10660" s="1" t="n">
        <v>2745</v>
      </c>
      <c r="F10660" s="1" t="n">
        <v>-2362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343</v>
      </c>
      <c r="C10661" s="5" t="n">
        <v>2755</v>
      </c>
      <c r="D10661" s="5" t="n">
        <v>375</v>
      </c>
      <c r="E10661" s="1" t="n">
        <v>2755</v>
      </c>
      <c r="F10661" s="1" t="n">
        <v>-2362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935</v>
      </c>
      <c r="C10662" s="5" t="n">
        <v>2765</v>
      </c>
      <c r="D10662" s="5" t="n">
        <v>375</v>
      </c>
      <c r="E10662" s="1" t="n">
        <v>2765</v>
      </c>
      <c r="F10662" s="1" t="n">
        <v>-2362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2083</v>
      </c>
      <c r="C10663" s="5" t="n">
        <v>2775</v>
      </c>
      <c r="D10663" s="5" t="n">
        <v>375</v>
      </c>
      <c r="E10663" s="1" t="n">
        <v>2775</v>
      </c>
      <c r="F10663" s="1" t="n">
        <v>-2362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836</v>
      </c>
      <c r="C10664" s="5" t="n">
        <v>2785</v>
      </c>
      <c r="D10664" s="5" t="n">
        <v>375</v>
      </c>
      <c r="E10664" s="1" t="n">
        <v>2785</v>
      </c>
      <c r="F10664" s="1" t="n">
        <v>-2362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964</v>
      </c>
      <c r="C10665" s="5" t="n">
        <v>2795</v>
      </c>
      <c r="D10665" s="5" t="n">
        <v>375</v>
      </c>
      <c r="E10665" s="1" t="n">
        <v>2795</v>
      </c>
      <c r="F10665" s="1" t="n">
        <v>-2362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824</v>
      </c>
      <c r="C10666" s="5" t="n">
        <v>2805</v>
      </c>
      <c r="D10666" s="5" t="n">
        <v>375</v>
      </c>
      <c r="E10666" s="1" t="n">
        <v>2805</v>
      </c>
      <c r="F10666" s="1" t="n">
        <v>-2362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910</v>
      </c>
      <c r="C10667" s="5" t="n">
        <v>2815</v>
      </c>
      <c r="D10667" s="5" t="n">
        <v>375</v>
      </c>
      <c r="E10667" s="1" t="n">
        <v>2815</v>
      </c>
      <c r="F10667" s="1" t="n">
        <v>-2362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019</v>
      </c>
      <c r="C10668" s="5" t="n">
        <v>2825</v>
      </c>
      <c r="D10668" s="5" t="n">
        <v>375</v>
      </c>
      <c r="E10668" s="1" t="n">
        <v>2825</v>
      </c>
      <c r="F10668" s="1" t="n">
        <v>-2362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938</v>
      </c>
      <c r="C10669" s="5" t="n">
        <v>2835</v>
      </c>
      <c r="D10669" s="5" t="n">
        <v>375</v>
      </c>
      <c r="E10669" s="1" t="n">
        <v>2835</v>
      </c>
      <c r="F10669" s="1" t="n">
        <v>-2362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869</v>
      </c>
      <c r="C10670" s="5" t="n">
        <v>2845</v>
      </c>
      <c r="D10670" s="5" t="n">
        <v>375</v>
      </c>
      <c r="E10670" s="1" t="n">
        <v>2845</v>
      </c>
      <c r="F10670" s="1" t="n">
        <v>-2362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164</v>
      </c>
      <c r="C10671" s="5" t="n">
        <v>2855</v>
      </c>
      <c r="D10671" s="5" t="n">
        <v>375</v>
      </c>
      <c r="E10671" s="1" t="n">
        <v>2855</v>
      </c>
      <c r="F10671" s="1" t="n">
        <v>-2362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086</v>
      </c>
      <c r="C10672" s="5" t="n">
        <v>2865</v>
      </c>
      <c r="D10672" s="5" t="n">
        <v>375</v>
      </c>
      <c r="E10672" s="1" t="n">
        <v>2865</v>
      </c>
      <c r="F10672" s="1" t="n">
        <v>-2362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1966</v>
      </c>
      <c r="C10673" s="5" t="n">
        <v>2875</v>
      </c>
      <c r="D10673" s="5" t="n">
        <v>375</v>
      </c>
      <c r="E10673" s="1" t="n">
        <v>2875</v>
      </c>
      <c r="F10673" s="1" t="n">
        <v>-2362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1855</v>
      </c>
      <c r="C10674" s="5" t="n">
        <v>2885</v>
      </c>
      <c r="D10674" s="5" t="n">
        <v>375</v>
      </c>
      <c r="E10674" s="1" t="n">
        <v>2885</v>
      </c>
      <c r="F10674" s="1" t="n">
        <v>-2362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769</v>
      </c>
      <c r="C10675" s="5" t="n">
        <v>2895</v>
      </c>
      <c r="D10675" s="5" t="n">
        <v>375</v>
      </c>
      <c r="E10675" s="1" t="n">
        <v>2895</v>
      </c>
      <c r="F10675" s="1" t="n">
        <v>-2362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995</v>
      </c>
      <c r="C10676" s="5" t="n">
        <v>2905</v>
      </c>
      <c r="D10676" s="5" t="n">
        <v>375</v>
      </c>
      <c r="E10676" s="1" t="n">
        <v>2905</v>
      </c>
      <c r="F10676" s="1" t="n">
        <v>-2362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868</v>
      </c>
      <c r="C10677" s="5" t="n">
        <v>2915</v>
      </c>
      <c r="D10677" s="5" t="n">
        <v>375</v>
      </c>
      <c r="E10677" s="1" t="n">
        <v>2915</v>
      </c>
      <c r="F10677" s="1" t="n">
        <v>-2362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725</v>
      </c>
      <c r="C10678" s="5" t="n">
        <v>2925</v>
      </c>
      <c r="D10678" s="5" t="n">
        <v>375</v>
      </c>
      <c r="E10678" s="1" t="n">
        <v>2925</v>
      </c>
      <c r="F10678" s="1" t="n">
        <v>-2362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071</v>
      </c>
      <c r="C10679" s="5" t="n">
        <v>2935</v>
      </c>
      <c r="D10679" s="5" t="n">
        <v>375</v>
      </c>
      <c r="E10679" s="1" t="n">
        <v>2935</v>
      </c>
      <c r="F10679" s="1" t="n">
        <v>-2362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904</v>
      </c>
      <c r="C10680" s="5" t="n">
        <v>2945</v>
      </c>
      <c r="D10680" s="5" t="n">
        <v>375</v>
      </c>
      <c r="E10680" s="1" t="n">
        <v>2945</v>
      </c>
      <c r="F10680" s="1" t="n">
        <v>-2362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615</v>
      </c>
      <c r="C10681" s="5" t="n">
        <v>2955</v>
      </c>
      <c r="D10681" s="5" t="n">
        <v>375</v>
      </c>
      <c r="E10681" s="1" t="n">
        <v>2955</v>
      </c>
      <c r="F10681" s="1" t="n">
        <v>-2362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731</v>
      </c>
      <c r="C10682" s="5" t="n">
        <v>2965</v>
      </c>
      <c r="D10682" s="5" t="n">
        <v>375</v>
      </c>
      <c r="E10682" s="1" t="n">
        <v>2965</v>
      </c>
      <c r="F10682" s="1" t="n">
        <v>-2362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659</v>
      </c>
      <c r="C10683" s="5" t="n">
        <v>2975</v>
      </c>
      <c r="D10683" s="5" t="n">
        <v>375</v>
      </c>
      <c r="E10683" s="1" t="n">
        <v>2975</v>
      </c>
      <c r="F10683" s="1" t="n">
        <v>-2362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659</v>
      </c>
      <c r="C10684" s="5" t="n">
        <v>2985</v>
      </c>
      <c r="D10684" s="5" t="n">
        <v>375</v>
      </c>
      <c r="E10684" s="1" t="n">
        <v>2985</v>
      </c>
      <c r="F10684" s="1" t="n">
        <v>-2362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790</v>
      </c>
      <c r="C10685" s="5" t="n">
        <v>2995</v>
      </c>
      <c r="D10685" s="5" t="n">
        <v>375</v>
      </c>
      <c r="E10685" s="1" t="n">
        <v>2995</v>
      </c>
      <c r="F10685" s="1" t="n">
        <v>-2362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3556</v>
      </c>
      <c r="C10686" s="5" t="n">
        <v>5</v>
      </c>
      <c r="D10686" s="5" t="n">
        <v>385</v>
      </c>
      <c r="E10686" s="1" t="n">
        <v>5</v>
      </c>
      <c r="F10686" s="1" t="n">
        <v>-2361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3707</v>
      </c>
      <c r="C10687" s="5" t="n">
        <v>15</v>
      </c>
      <c r="D10687" s="5" t="n">
        <v>385</v>
      </c>
      <c r="E10687" s="1" t="n">
        <v>15</v>
      </c>
      <c r="F10687" s="1" t="n">
        <v>-2361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3546</v>
      </c>
      <c r="C10688" s="5" t="n">
        <v>25</v>
      </c>
      <c r="D10688" s="5" t="n">
        <v>385</v>
      </c>
      <c r="E10688" s="1" t="n">
        <v>25</v>
      </c>
      <c r="F10688" s="1" t="n">
        <v>-2361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3446</v>
      </c>
      <c r="C10689" s="5" t="n">
        <v>35</v>
      </c>
      <c r="D10689" s="5" t="n">
        <v>385</v>
      </c>
      <c r="E10689" s="1" t="n">
        <v>35</v>
      </c>
      <c r="F10689" s="1" t="n">
        <v>-2361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3568</v>
      </c>
      <c r="C10690" s="5" t="n">
        <v>45</v>
      </c>
      <c r="D10690" s="5" t="n">
        <v>385</v>
      </c>
      <c r="E10690" s="1" t="n">
        <v>45</v>
      </c>
      <c r="F10690" s="1" t="n">
        <v>-2361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3568</v>
      </c>
      <c r="C10691" s="5" t="n">
        <v>55</v>
      </c>
      <c r="D10691" s="5" t="n">
        <v>385</v>
      </c>
      <c r="E10691" s="1" t="n">
        <v>55</v>
      </c>
      <c r="F10691" s="1" t="n">
        <v>-2361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3458</v>
      </c>
      <c r="C10692" s="5" t="n">
        <v>65</v>
      </c>
      <c r="D10692" s="5" t="n">
        <v>385</v>
      </c>
      <c r="E10692" s="1" t="n">
        <v>65</v>
      </c>
      <c r="F10692" s="1" t="n">
        <v>-2361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3708</v>
      </c>
      <c r="C10693" s="5" t="n">
        <v>75</v>
      </c>
      <c r="D10693" s="5" t="n">
        <v>385</v>
      </c>
      <c r="E10693" s="1" t="n">
        <v>75</v>
      </c>
      <c r="F10693" s="1" t="n">
        <v>-2361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4615</v>
      </c>
      <c r="C10694" s="5" t="n">
        <v>85</v>
      </c>
      <c r="D10694" s="5" t="n">
        <v>385</v>
      </c>
      <c r="E10694" s="1" t="n">
        <v>85</v>
      </c>
      <c r="F10694" s="1" t="n">
        <v>-2361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3720</v>
      </c>
      <c r="C10695" s="5" t="n">
        <v>95</v>
      </c>
      <c r="D10695" s="5" t="n">
        <v>385</v>
      </c>
      <c r="E10695" s="1" t="n">
        <v>95</v>
      </c>
      <c r="F10695" s="1" t="n">
        <v>-2361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3685</v>
      </c>
      <c r="C10696" s="5" t="n">
        <v>105</v>
      </c>
      <c r="D10696" s="5" t="n">
        <v>385</v>
      </c>
      <c r="E10696" s="1" t="n">
        <v>105</v>
      </c>
      <c r="F10696" s="1" t="n">
        <v>-2361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3447</v>
      </c>
      <c r="C10697" s="5" t="n">
        <v>115</v>
      </c>
      <c r="D10697" s="5" t="n">
        <v>385</v>
      </c>
      <c r="E10697" s="1" t="n">
        <v>115</v>
      </c>
      <c r="F10697" s="1" t="n">
        <v>-2361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3792</v>
      </c>
      <c r="C10698" s="5" t="n">
        <v>125</v>
      </c>
      <c r="D10698" s="5" t="n">
        <v>385</v>
      </c>
      <c r="E10698" s="1" t="n">
        <v>125</v>
      </c>
      <c r="F10698" s="1" t="n">
        <v>-2361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4531</v>
      </c>
      <c r="C10699" s="5" t="n">
        <v>135</v>
      </c>
      <c r="D10699" s="5" t="n">
        <v>385</v>
      </c>
      <c r="E10699" s="1" t="n">
        <v>135</v>
      </c>
      <c r="F10699" s="1" t="n">
        <v>-2361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5520</v>
      </c>
      <c r="C10700" s="5" t="n">
        <v>145</v>
      </c>
      <c r="D10700" s="5" t="n">
        <v>385</v>
      </c>
      <c r="E10700" s="1" t="n">
        <v>145</v>
      </c>
      <c r="F10700" s="1" t="n">
        <v>-2361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7263</v>
      </c>
      <c r="C10701" s="5" t="n">
        <v>155</v>
      </c>
      <c r="D10701" s="5" t="n">
        <v>385</v>
      </c>
      <c r="E10701" s="1" t="n">
        <v>155</v>
      </c>
      <c r="F10701" s="1" t="n">
        <v>-2361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6368</v>
      </c>
      <c r="C10702" s="5" t="n">
        <v>165</v>
      </c>
      <c r="D10702" s="5" t="n">
        <v>385</v>
      </c>
      <c r="E10702" s="1" t="n">
        <v>165</v>
      </c>
      <c r="F10702" s="1" t="n">
        <v>-2361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4709</v>
      </c>
      <c r="C10703" s="5" t="n">
        <v>175</v>
      </c>
      <c r="D10703" s="5" t="n">
        <v>385</v>
      </c>
      <c r="E10703" s="1" t="n">
        <v>175</v>
      </c>
      <c r="F10703" s="1" t="n">
        <v>-2361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4821</v>
      </c>
      <c r="C10704" s="5" t="n">
        <v>185</v>
      </c>
      <c r="D10704" s="5" t="n">
        <v>385</v>
      </c>
      <c r="E10704" s="1" t="n">
        <v>185</v>
      </c>
      <c r="F10704" s="1" t="n">
        <v>-2361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3793</v>
      </c>
      <c r="C10705" s="5" t="n">
        <v>195</v>
      </c>
      <c r="D10705" s="5" t="n">
        <v>385</v>
      </c>
      <c r="E10705" s="1" t="n">
        <v>195</v>
      </c>
      <c r="F10705" s="1" t="n">
        <v>-2361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4532</v>
      </c>
      <c r="C10706" s="5" t="n">
        <v>205</v>
      </c>
      <c r="D10706" s="5" t="n">
        <v>385</v>
      </c>
      <c r="E10706" s="1" t="n">
        <v>205</v>
      </c>
      <c r="F10706" s="1" t="n">
        <v>-2361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215</v>
      </c>
      <c r="D10707" s="5" t="n">
        <v>385</v>
      </c>
      <c r="E10707" s="1" t="n">
        <v>215</v>
      </c>
      <c r="F10707" s="1" t="n">
        <v>-2361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4709</v>
      </c>
      <c r="C10708" s="5" t="n">
        <v>225</v>
      </c>
      <c r="D10708" s="5" t="n">
        <v>385</v>
      </c>
      <c r="E10708" s="1" t="n">
        <v>225</v>
      </c>
      <c r="F10708" s="1" t="n">
        <v>-2361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769</v>
      </c>
      <c r="C10709" s="5" t="n">
        <v>235</v>
      </c>
      <c r="D10709" s="5" t="n">
        <v>385</v>
      </c>
      <c r="E10709" s="1" t="n">
        <v>235</v>
      </c>
      <c r="F10709" s="1" t="n">
        <v>-2361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941</v>
      </c>
      <c r="C10710" s="5" t="n">
        <v>245</v>
      </c>
      <c r="D10710" s="5" t="n">
        <v>385</v>
      </c>
      <c r="E10710" s="1" t="n">
        <v>245</v>
      </c>
      <c r="F10710" s="1" t="n">
        <v>-2361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722</v>
      </c>
      <c r="C10711" s="5" t="n">
        <v>255</v>
      </c>
      <c r="D10711" s="5" t="n">
        <v>385</v>
      </c>
      <c r="E10711" s="1" t="n">
        <v>255</v>
      </c>
      <c r="F10711" s="1" t="n">
        <v>-2361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613</v>
      </c>
      <c r="C10712" s="5" t="n">
        <v>265</v>
      </c>
      <c r="D10712" s="5" t="n">
        <v>385</v>
      </c>
      <c r="E10712" s="1" t="n">
        <v>265</v>
      </c>
      <c r="F10712" s="1" t="n">
        <v>-2361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4110</v>
      </c>
      <c r="C10713" s="5" t="n">
        <v>275</v>
      </c>
      <c r="D10713" s="5" t="n">
        <v>385</v>
      </c>
      <c r="E10713" s="1" t="n">
        <v>275</v>
      </c>
      <c r="F10713" s="1" t="n">
        <v>-2361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517</v>
      </c>
      <c r="C10714" s="5" t="n">
        <v>285</v>
      </c>
      <c r="D10714" s="5" t="n">
        <v>385</v>
      </c>
      <c r="E10714" s="1" t="n">
        <v>285</v>
      </c>
      <c r="F10714" s="1" t="n">
        <v>-2361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528</v>
      </c>
      <c r="C10715" s="5" t="n">
        <v>295</v>
      </c>
      <c r="D10715" s="5" t="n">
        <v>385</v>
      </c>
      <c r="E10715" s="1" t="n">
        <v>295</v>
      </c>
      <c r="F10715" s="1" t="n">
        <v>-2361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712</v>
      </c>
      <c r="C10716" s="5" t="n">
        <v>305</v>
      </c>
      <c r="D10716" s="5" t="n">
        <v>385</v>
      </c>
      <c r="E10716" s="1" t="n">
        <v>305</v>
      </c>
      <c r="F10716" s="1" t="n">
        <v>-2361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942</v>
      </c>
      <c r="C10717" s="5" t="n">
        <v>315</v>
      </c>
      <c r="D10717" s="5" t="n">
        <v>385</v>
      </c>
      <c r="E10717" s="1" t="n">
        <v>315</v>
      </c>
      <c r="F10717" s="1" t="n">
        <v>-2361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6130</v>
      </c>
      <c r="C10718" s="5" t="n">
        <v>325</v>
      </c>
      <c r="D10718" s="5" t="n">
        <v>385</v>
      </c>
      <c r="E10718" s="1" t="n">
        <v>325</v>
      </c>
      <c r="F10718" s="1" t="n">
        <v>-2361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335</v>
      </c>
      <c r="D10719" s="5" t="n">
        <v>385</v>
      </c>
      <c r="E10719" s="1" t="n">
        <v>335</v>
      </c>
      <c r="F10719" s="1" t="n">
        <v>-2361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345</v>
      </c>
      <c r="D10720" s="5" t="n">
        <v>385</v>
      </c>
      <c r="E10720" s="1" t="n">
        <v>345</v>
      </c>
      <c r="F10720" s="1" t="n">
        <v>-2361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8424</v>
      </c>
      <c r="C10721" s="5" t="n">
        <v>355</v>
      </c>
      <c r="D10721" s="5" t="n">
        <v>385</v>
      </c>
      <c r="E10721" s="1" t="n">
        <v>355</v>
      </c>
      <c r="F10721" s="1" t="n">
        <v>-2361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6377</v>
      </c>
      <c r="C10722" s="5" t="n">
        <v>365</v>
      </c>
      <c r="D10722" s="5" t="n">
        <v>385</v>
      </c>
      <c r="E10722" s="1" t="n">
        <v>365</v>
      </c>
      <c r="F10722" s="1" t="n">
        <v>-2361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4622</v>
      </c>
      <c r="C10723" s="5" t="n">
        <v>375</v>
      </c>
      <c r="D10723" s="5" t="n">
        <v>385</v>
      </c>
      <c r="E10723" s="1" t="n">
        <v>375</v>
      </c>
      <c r="F10723" s="1" t="n">
        <v>-2361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4015</v>
      </c>
      <c r="C10724" s="5" t="n">
        <v>385</v>
      </c>
      <c r="D10724" s="5" t="n">
        <v>385</v>
      </c>
      <c r="E10724" s="1" t="n">
        <v>385</v>
      </c>
      <c r="F10724" s="1" t="n">
        <v>-2361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4937</v>
      </c>
      <c r="C10725" s="5" t="n">
        <v>395</v>
      </c>
      <c r="D10725" s="5" t="n">
        <v>385</v>
      </c>
      <c r="E10725" s="1" t="n">
        <v>395</v>
      </c>
      <c r="F10725" s="1" t="n">
        <v>-2361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405</v>
      </c>
      <c r="D10726" s="5" t="n">
        <v>385</v>
      </c>
      <c r="E10726" s="1" t="n">
        <v>405</v>
      </c>
      <c r="F10726" s="1" t="n">
        <v>-2361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7625</v>
      </c>
      <c r="C10727" s="5" t="n">
        <v>415</v>
      </c>
      <c r="D10727" s="5" t="n">
        <v>385</v>
      </c>
      <c r="E10727" s="1" t="n">
        <v>415</v>
      </c>
      <c r="F10727" s="1" t="n">
        <v>-2361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9948</v>
      </c>
      <c r="C10728" s="5" t="n">
        <v>425</v>
      </c>
      <c r="D10728" s="5" t="n">
        <v>385</v>
      </c>
      <c r="E10728" s="1" t="n">
        <v>425</v>
      </c>
      <c r="F10728" s="1" t="n">
        <v>-2361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435</v>
      </c>
      <c r="D10729" s="5" t="n">
        <v>385</v>
      </c>
      <c r="E10729" s="1" t="n">
        <v>435</v>
      </c>
      <c r="F10729" s="1" t="n">
        <v>-2361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445</v>
      </c>
      <c r="D10730" s="5" t="n">
        <v>385</v>
      </c>
      <c r="E10730" s="1" t="n">
        <v>445</v>
      </c>
      <c r="F10730" s="1" t="n">
        <v>-2361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455</v>
      </c>
      <c r="D10731" s="5" t="n">
        <v>385</v>
      </c>
      <c r="E10731" s="1" t="n">
        <v>455</v>
      </c>
      <c r="F10731" s="1" t="n">
        <v>-2361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5719</v>
      </c>
      <c r="C10732" s="5" t="n">
        <v>465</v>
      </c>
      <c r="D10732" s="5" t="n">
        <v>385</v>
      </c>
      <c r="E10732" s="1" t="n">
        <v>465</v>
      </c>
      <c r="F10732" s="1" t="n">
        <v>-2361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4627</v>
      </c>
      <c r="C10733" s="5" t="n">
        <v>475</v>
      </c>
      <c r="D10733" s="5" t="n">
        <v>385</v>
      </c>
      <c r="E10733" s="1" t="n">
        <v>475</v>
      </c>
      <c r="F10733" s="1" t="n">
        <v>-2361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906</v>
      </c>
      <c r="C10734" s="5" t="n">
        <v>485</v>
      </c>
      <c r="D10734" s="5" t="n">
        <v>385</v>
      </c>
      <c r="E10734" s="1" t="n">
        <v>485</v>
      </c>
      <c r="F10734" s="1" t="n">
        <v>-2361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6961</v>
      </c>
      <c r="C10735" s="5" t="n">
        <v>495</v>
      </c>
      <c r="D10735" s="5" t="n">
        <v>385</v>
      </c>
      <c r="E10735" s="1" t="n">
        <v>495</v>
      </c>
      <c r="F10735" s="1" t="n">
        <v>-2361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5203</v>
      </c>
      <c r="C10736" s="5" t="n">
        <v>505</v>
      </c>
      <c r="D10736" s="5" t="n">
        <v>385</v>
      </c>
      <c r="E10736" s="1" t="n">
        <v>505</v>
      </c>
      <c r="F10736" s="1" t="n">
        <v>-2361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2767</v>
      </c>
      <c r="C10737" s="5" t="n">
        <v>515</v>
      </c>
      <c r="D10737" s="5" t="n">
        <v>385</v>
      </c>
      <c r="E10737" s="1" t="n">
        <v>515</v>
      </c>
      <c r="F10737" s="1" t="n">
        <v>-23615</v>
      </c>
      <c r="G10737" s="1" t="str">
        <f aca="false">IF(B10737=32767,"本行のTermMinは「一週間以上」を示す仮値であり、計算値ではありません。","")</f>
        <v>本行のTermMinは「一週間以上」を示す仮値であり、計算値ではありません。</v>
      </c>
    </row>
    <row r="10738" customFormat="false" ht="12.75" hidden="false" customHeight="false" outlineLevel="0" collapsed="false">
      <c r="A10738" s="4" t="n">
        <v>10736</v>
      </c>
      <c r="B10738" s="5" t="n">
        <v>32767</v>
      </c>
      <c r="C10738" s="5" t="n">
        <v>525</v>
      </c>
      <c r="D10738" s="5" t="n">
        <v>385</v>
      </c>
      <c r="E10738" s="1" t="n">
        <v>525</v>
      </c>
      <c r="F10738" s="1" t="n">
        <v>-23615</v>
      </c>
      <c r="G10738" s="1" t="str">
        <f aca="false">IF(B10738=32767,"本行のTermMinは「一週間以上」を示す仮値であり、計算値ではありません。","")</f>
        <v>本行のTermMinは「一週間以上」を示す仮値であり、計算値ではありません。</v>
      </c>
    </row>
    <row r="10739" customFormat="false" ht="12.75" hidden="false" customHeight="false" outlineLevel="0" collapsed="false">
      <c r="A10739" s="4" t="n">
        <v>10737</v>
      </c>
      <c r="B10739" s="5" t="n">
        <v>32767</v>
      </c>
      <c r="C10739" s="5" t="n">
        <v>535</v>
      </c>
      <c r="D10739" s="5" t="n">
        <v>385</v>
      </c>
      <c r="E10739" s="1" t="n">
        <v>535</v>
      </c>
      <c r="F10739" s="1" t="n">
        <v>-23615</v>
      </c>
      <c r="G10739" s="1" t="str">
        <f aca="false">IF(B10739=32767,"本行のTermMinは「一週間以上」を示す仮値であり、計算値ではありません。","")</f>
        <v>本行のTermMinは「一週間以上」を示す仮値であり、計算値ではありません。</v>
      </c>
    </row>
    <row r="10740" customFormat="false" ht="12.75" hidden="false" customHeight="false" outlineLevel="0" collapsed="false">
      <c r="A10740" s="4" t="n">
        <v>10738</v>
      </c>
      <c r="B10740" s="5" t="n">
        <v>32767</v>
      </c>
      <c r="C10740" s="5" t="n">
        <v>545</v>
      </c>
      <c r="D10740" s="5" t="n">
        <v>385</v>
      </c>
      <c r="E10740" s="1" t="n">
        <v>545</v>
      </c>
      <c r="F10740" s="1" t="n">
        <v>-23615</v>
      </c>
      <c r="G10740" s="1" t="str">
        <f aca="false">IF(B10740=32767,"本行のTermMinは「一週間以上」を示す仮値であり、計算値ではありません。","")</f>
        <v>本行のTermMinは「一週間以上」を示す仮値であり、計算値ではありません。</v>
      </c>
    </row>
    <row r="10741" customFormat="false" ht="12.75" hidden="false" customHeight="false" outlineLevel="0" collapsed="false">
      <c r="A10741" s="4" t="n">
        <v>10739</v>
      </c>
      <c r="B10741" s="5" t="n">
        <v>32767</v>
      </c>
      <c r="C10741" s="5" t="n">
        <v>555</v>
      </c>
      <c r="D10741" s="5" t="n">
        <v>385</v>
      </c>
      <c r="E10741" s="1" t="n">
        <v>555</v>
      </c>
      <c r="F10741" s="1" t="n">
        <v>-23615</v>
      </c>
      <c r="G10741" s="1" t="str">
        <f aca="false">IF(B10741=32767,"本行のTermMinは「一週間以上」を示す仮値であり、計算値ではありません。","")</f>
        <v>本行のTermMinは「一週間以上」を示す仮値であり、計算値ではありません。</v>
      </c>
    </row>
    <row r="10742" customFormat="false" ht="12.75" hidden="false" customHeight="false" outlineLevel="0" collapsed="false">
      <c r="A10742" s="4" t="n">
        <v>10740</v>
      </c>
      <c r="B10742" s="5" t="n">
        <v>7285</v>
      </c>
      <c r="C10742" s="5" t="n">
        <v>565</v>
      </c>
      <c r="D10742" s="5" t="n">
        <v>385</v>
      </c>
      <c r="E10742" s="1" t="n">
        <v>565</v>
      </c>
      <c r="F10742" s="1" t="n">
        <v>-2361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5207</v>
      </c>
      <c r="C10743" s="5" t="n">
        <v>575</v>
      </c>
      <c r="D10743" s="5" t="n">
        <v>385</v>
      </c>
      <c r="E10743" s="1" t="n">
        <v>575</v>
      </c>
      <c r="F10743" s="1" t="n">
        <v>-2361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5208</v>
      </c>
      <c r="C10744" s="5" t="n">
        <v>585</v>
      </c>
      <c r="D10744" s="5" t="n">
        <v>385</v>
      </c>
      <c r="E10744" s="1" t="n">
        <v>585</v>
      </c>
      <c r="F10744" s="1" t="n">
        <v>-2361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2767</v>
      </c>
      <c r="C10745" s="5" t="n">
        <v>595</v>
      </c>
      <c r="D10745" s="5" t="n">
        <v>385</v>
      </c>
      <c r="E10745" s="1" t="n">
        <v>595</v>
      </c>
      <c r="F10745" s="1" t="n">
        <v>-23615</v>
      </c>
      <c r="G10745" s="1" t="str">
        <f aca="false">IF(B10745=32767,"本行のTermMinは「一週間以上」を示す仮値であり、計算値ではありません。","")</f>
        <v>本行のTermMinは「一週間以上」を示す仮値であり、計算値ではありません。</v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605</v>
      </c>
      <c r="D10746" s="5" t="n">
        <v>385</v>
      </c>
      <c r="E10746" s="1" t="n">
        <v>605</v>
      </c>
      <c r="F10746" s="1" t="n">
        <v>-2361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67</v>
      </c>
      <c r="C10747" s="5" t="n">
        <v>615</v>
      </c>
      <c r="D10747" s="5" t="n">
        <v>385</v>
      </c>
      <c r="E10747" s="1" t="n">
        <v>615</v>
      </c>
      <c r="F10747" s="1" t="n">
        <v>-23615</v>
      </c>
      <c r="G10747" s="1" t="str">
        <f aca="false">IF(B10747=32767,"本行のTermMinは「一週間以上」を示す仮値であり、計算値ではありません。","")</f>
        <v>本行のTermMinは「一週間以上」を示す仮値であり、計算値ではありません。</v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625</v>
      </c>
      <c r="D10748" s="5" t="n">
        <v>385</v>
      </c>
      <c r="E10748" s="1" t="n">
        <v>625</v>
      </c>
      <c r="F10748" s="1" t="n">
        <v>-2361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5543</v>
      </c>
      <c r="C10749" s="5" t="n">
        <v>635</v>
      </c>
      <c r="D10749" s="5" t="n">
        <v>385</v>
      </c>
      <c r="E10749" s="1" t="n">
        <v>635</v>
      </c>
      <c r="F10749" s="1" t="n">
        <v>-2361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6659</v>
      </c>
      <c r="C10750" s="5" t="n">
        <v>645</v>
      </c>
      <c r="D10750" s="5" t="n">
        <v>385</v>
      </c>
      <c r="E10750" s="1" t="n">
        <v>645</v>
      </c>
      <c r="F10750" s="1" t="n">
        <v>-2361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4838</v>
      </c>
      <c r="C10751" s="5" t="n">
        <v>655</v>
      </c>
      <c r="D10751" s="5" t="n">
        <v>385</v>
      </c>
      <c r="E10751" s="1" t="n">
        <v>655</v>
      </c>
      <c r="F10751" s="1" t="n">
        <v>-2361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856</v>
      </c>
      <c r="C10752" s="5" t="n">
        <v>665</v>
      </c>
      <c r="D10752" s="5" t="n">
        <v>385</v>
      </c>
      <c r="E10752" s="1" t="n">
        <v>665</v>
      </c>
      <c r="F10752" s="1" t="n">
        <v>-2361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5545</v>
      </c>
      <c r="C10753" s="5" t="n">
        <v>675</v>
      </c>
      <c r="D10753" s="5" t="n">
        <v>385</v>
      </c>
      <c r="E10753" s="1" t="n">
        <v>675</v>
      </c>
      <c r="F10753" s="1" t="n">
        <v>-2361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2767</v>
      </c>
      <c r="C10754" s="5" t="n">
        <v>685</v>
      </c>
      <c r="D10754" s="5" t="n">
        <v>385</v>
      </c>
      <c r="E10754" s="1" t="n">
        <v>685</v>
      </c>
      <c r="F10754" s="1" t="n">
        <v>-23615</v>
      </c>
      <c r="G10754" s="1" t="str">
        <f aca="false">IF(B10754=32767,"本行のTermMinは「一週間以上」を示す仮値であり、計算値ではありません。","")</f>
        <v>本行のTermMinは「一週間以上」を示す仮値であり、計算値ではありません。</v>
      </c>
    </row>
    <row r="10755" customFormat="false" ht="12.75" hidden="false" customHeight="false" outlineLevel="0" collapsed="false">
      <c r="A10755" s="4" t="n">
        <v>10753</v>
      </c>
      <c r="B10755" s="5" t="n">
        <v>32767</v>
      </c>
      <c r="C10755" s="5" t="n">
        <v>695</v>
      </c>
      <c r="D10755" s="5" t="n">
        <v>385</v>
      </c>
      <c r="E10755" s="1" t="n">
        <v>695</v>
      </c>
      <c r="F10755" s="1" t="n">
        <v>-23615</v>
      </c>
      <c r="G10755" s="1" t="str">
        <f aca="false">IF(B10755=32767,"本行のTermMinは「一週間以上」を示す仮値であり、計算値ではありません。","")</f>
        <v>本行のTermMinは「一週間以上」を示す仮値であり、計算値ではありません。</v>
      </c>
    </row>
    <row r="10756" customFormat="false" ht="12.75" hidden="false" customHeight="false" outlineLevel="0" collapsed="false">
      <c r="A10756" s="4" t="n">
        <v>10754</v>
      </c>
      <c r="B10756" s="5" t="n">
        <v>32767</v>
      </c>
      <c r="C10756" s="5" t="n">
        <v>705</v>
      </c>
      <c r="D10756" s="5" t="n">
        <v>385</v>
      </c>
      <c r="E10756" s="1" t="n">
        <v>705</v>
      </c>
      <c r="F10756" s="1" t="n">
        <v>-23615</v>
      </c>
      <c r="G10756" s="1" t="str">
        <f aca="false">IF(B10756=32767,"本行のTermMinは「一週間以上」を示す仮値であり、計算値ではありません。","")</f>
        <v>本行のTermMinは「一週間以上」を示す仮値であり、計算値ではありません。</v>
      </c>
    </row>
    <row r="10757" customFormat="false" ht="12.75" hidden="false" customHeight="false" outlineLevel="0" collapsed="false">
      <c r="A10757" s="4" t="n">
        <v>10755</v>
      </c>
      <c r="B10757" s="5" t="n">
        <v>32767</v>
      </c>
      <c r="C10757" s="5" t="n">
        <v>715</v>
      </c>
      <c r="D10757" s="5" t="n">
        <v>385</v>
      </c>
      <c r="E10757" s="1" t="n">
        <v>715</v>
      </c>
      <c r="F10757" s="1" t="n">
        <v>-23615</v>
      </c>
      <c r="G10757" s="1" t="str">
        <f aca="false">IF(B10757=32767,"本行のTermMinは「一週間以上」を示す仮値であり、計算値ではありません。","")</f>
        <v>本行のTermMinは「一週間以上」を示す仮値であり、計算値ではありません。</v>
      </c>
    </row>
    <row r="10758" customFormat="false" ht="12.75" hidden="false" customHeight="false" outlineLevel="0" collapsed="false">
      <c r="A10758" s="4" t="n">
        <v>10756</v>
      </c>
      <c r="B10758" s="5" t="n">
        <v>32767</v>
      </c>
      <c r="C10758" s="5" t="n">
        <v>725</v>
      </c>
      <c r="D10758" s="5" t="n">
        <v>385</v>
      </c>
      <c r="E10758" s="1" t="n">
        <v>725</v>
      </c>
      <c r="F10758" s="1" t="n">
        <v>-23615</v>
      </c>
      <c r="G10758" s="1" t="str">
        <f aca="false">IF(B10758=32767,"本行のTermMinは「一週間以上」を示す仮値であり、計算値ではありません。","")</f>
        <v>本行のTermMinは「一週間以上」を示す仮値であり、計算値ではありません。</v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735</v>
      </c>
      <c r="D10759" s="5" t="n">
        <v>385</v>
      </c>
      <c r="E10759" s="1" t="n">
        <v>735</v>
      </c>
      <c r="F10759" s="1" t="n">
        <v>-2361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8441</v>
      </c>
      <c r="C10760" s="5" t="n">
        <v>745</v>
      </c>
      <c r="D10760" s="5" t="n">
        <v>385</v>
      </c>
      <c r="E10760" s="1" t="n">
        <v>745</v>
      </c>
      <c r="F10760" s="1" t="n">
        <v>-2361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32767</v>
      </c>
      <c r="C10761" s="5" t="n">
        <v>755</v>
      </c>
      <c r="D10761" s="5" t="n">
        <v>385</v>
      </c>
      <c r="E10761" s="1" t="n">
        <v>755</v>
      </c>
      <c r="F10761" s="1" t="n">
        <v>-23615</v>
      </c>
      <c r="G10761" s="1" t="str">
        <f aca="false">IF(B10761=32767,"本行のTermMinは「一週間以上」を示す仮値であり、計算値ではありません。","")</f>
        <v>本行のTermMinは「一週間以上」を示す仮値であり、計算値ではありません。</v>
      </c>
    </row>
    <row r="10762" customFormat="false" ht="12.75" hidden="false" customHeight="false" outlineLevel="0" collapsed="false">
      <c r="A10762" s="4" t="n">
        <v>10760</v>
      </c>
      <c r="B10762" s="5" t="n">
        <v>8017</v>
      </c>
      <c r="C10762" s="5" t="n">
        <v>765</v>
      </c>
      <c r="D10762" s="5" t="n">
        <v>385</v>
      </c>
      <c r="E10762" s="1" t="n">
        <v>765</v>
      </c>
      <c r="F10762" s="1" t="n">
        <v>-2361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5076</v>
      </c>
      <c r="C10763" s="5" t="n">
        <v>775</v>
      </c>
      <c r="D10763" s="5" t="n">
        <v>385</v>
      </c>
      <c r="E10763" s="1" t="n">
        <v>775</v>
      </c>
      <c r="F10763" s="1" t="n">
        <v>-2361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6662</v>
      </c>
      <c r="C10764" s="5" t="n">
        <v>785</v>
      </c>
      <c r="D10764" s="5" t="n">
        <v>385</v>
      </c>
      <c r="E10764" s="1" t="n">
        <v>785</v>
      </c>
      <c r="F10764" s="1" t="n">
        <v>-2361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32767</v>
      </c>
      <c r="C10765" s="5" t="n">
        <v>795</v>
      </c>
      <c r="D10765" s="5" t="n">
        <v>385</v>
      </c>
      <c r="E10765" s="1" t="n">
        <v>795</v>
      </c>
      <c r="F10765" s="1" t="n">
        <v>-23615</v>
      </c>
      <c r="G10765" s="1" t="str">
        <f aca="false">IF(B10765=32767,"本行のTermMinは「一週間以上」を示す仮値であり、計算値ではありません。","")</f>
        <v>本行のTermMinは「一週間以上」を示す仮値であり、計算値ではありません。</v>
      </c>
    </row>
    <row r="10766" customFormat="false" ht="12.75" hidden="false" customHeight="false" outlineLevel="0" collapsed="false">
      <c r="A10766" s="4" t="n">
        <v>10764</v>
      </c>
      <c r="B10766" s="5" t="n">
        <v>9959</v>
      </c>
      <c r="C10766" s="5" t="n">
        <v>805</v>
      </c>
      <c r="D10766" s="5" t="n">
        <v>385</v>
      </c>
      <c r="E10766" s="1" t="n">
        <v>805</v>
      </c>
      <c r="F10766" s="1" t="n">
        <v>-2361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32767</v>
      </c>
      <c r="C10767" s="5" t="n">
        <v>815</v>
      </c>
      <c r="D10767" s="5" t="n">
        <v>385</v>
      </c>
      <c r="E10767" s="1" t="n">
        <v>815</v>
      </c>
      <c r="F10767" s="1" t="n">
        <v>-23615</v>
      </c>
      <c r="G10767" s="1" t="str">
        <f aca="false">IF(B10767=32767,"本行のTermMinは「一週間以上」を示す仮値であり、計算値ではありません。","")</f>
        <v>本行のTermMinは「一週間以上」を示す仮値であり、計算値ではありません。</v>
      </c>
    </row>
    <row r="10768" customFormat="false" ht="12.75" hidden="false" customHeight="false" outlineLevel="0" collapsed="false">
      <c r="A10768" s="4" t="n">
        <v>10766</v>
      </c>
      <c r="B10768" s="5" t="n">
        <v>32767</v>
      </c>
      <c r="C10768" s="5" t="n">
        <v>825</v>
      </c>
      <c r="D10768" s="5" t="n">
        <v>385</v>
      </c>
      <c r="E10768" s="1" t="n">
        <v>825</v>
      </c>
      <c r="F10768" s="1" t="n">
        <v>-23615</v>
      </c>
      <c r="G10768" s="1" t="str">
        <f aca="false">IF(B10768=32767,"本行のTermMinは「一週間以上」を示す仮値であり、計算値ではありません。","")</f>
        <v>本行のTermMinは「一週間以上」を示す仮値であり、計算値ではありません。</v>
      </c>
    </row>
    <row r="10769" customFormat="false" ht="12.75" hidden="false" customHeight="false" outlineLevel="0" collapsed="false">
      <c r="A10769" s="4" t="n">
        <v>10767</v>
      </c>
      <c r="B10769" s="5" t="n">
        <v>32767</v>
      </c>
      <c r="C10769" s="5" t="n">
        <v>835</v>
      </c>
      <c r="D10769" s="5" t="n">
        <v>385</v>
      </c>
      <c r="E10769" s="1" t="n">
        <v>835</v>
      </c>
      <c r="F10769" s="1" t="n">
        <v>-23615</v>
      </c>
      <c r="G10769" s="1" t="str">
        <f aca="false">IF(B10769=32767,"本行のTermMinは「一週間以上」を示す仮値であり、計算値ではありません。","")</f>
        <v>本行のTermMinは「一週間以上」を示す仮値であり、計算値ではありません。</v>
      </c>
    </row>
    <row r="10770" customFormat="false" ht="12.75" hidden="false" customHeight="false" outlineLevel="0" collapsed="false">
      <c r="A10770" s="4" t="n">
        <v>10768</v>
      </c>
      <c r="B10770" s="5" t="n">
        <v>32767</v>
      </c>
      <c r="C10770" s="5" t="n">
        <v>845</v>
      </c>
      <c r="D10770" s="5" t="n">
        <v>385</v>
      </c>
      <c r="E10770" s="1" t="n">
        <v>845</v>
      </c>
      <c r="F10770" s="1" t="n">
        <v>-23615</v>
      </c>
      <c r="G10770" s="1" t="str">
        <f aca="false">IF(B10770=32767,"本行のTermMinは「一週間以上」を示す仮値であり、計算値ではありません。","")</f>
        <v>本行のTermMinは「一週間以上」を示す仮値であり、計算値ではありません。</v>
      </c>
    </row>
    <row r="10771" customFormat="false" ht="12.75" hidden="false" customHeight="false" outlineLevel="0" collapsed="false">
      <c r="A10771" s="4" t="n">
        <v>10769</v>
      </c>
      <c r="B10771" s="5" t="n">
        <v>32767</v>
      </c>
      <c r="C10771" s="5" t="n">
        <v>855</v>
      </c>
      <c r="D10771" s="5" t="n">
        <v>385</v>
      </c>
      <c r="E10771" s="1" t="n">
        <v>855</v>
      </c>
      <c r="F10771" s="1" t="n">
        <v>-23615</v>
      </c>
      <c r="G10771" s="1" t="str">
        <f aca="false">IF(B10771=32767,"本行のTermMinは「一週間以上」を示す仮値であり、計算値ではありません。","")</f>
        <v>本行のTermMinは「一週間以上」を示す仮値であり、計算値ではありません。</v>
      </c>
    </row>
    <row r="10772" customFormat="false" ht="12.75" hidden="false" customHeight="false" outlineLevel="0" collapsed="false">
      <c r="A10772" s="4" t="n">
        <v>10770</v>
      </c>
      <c r="B10772" s="5" t="n">
        <v>32767</v>
      </c>
      <c r="C10772" s="5" t="n">
        <v>865</v>
      </c>
      <c r="D10772" s="5" t="n">
        <v>385</v>
      </c>
      <c r="E10772" s="1" t="n">
        <v>865</v>
      </c>
      <c r="F10772" s="1" t="n">
        <v>-23615</v>
      </c>
      <c r="G10772" s="1" t="str">
        <f aca="false">IF(B10772=32767,"本行のTermMinは「一週間以上」を示す仮値であり、計算値ではありません。","")</f>
        <v>本行のTermMinは「一週間以上」を示す仮値であり、計算値ではありません。</v>
      </c>
    </row>
    <row r="10773" customFormat="false" ht="12.75" hidden="false" customHeight="false" outlineLevel="0" collapsed="false">
      <c r="A10773" s="4" t="n">
        <v>10771</v>
      </c>
      <c r="B10773" s="5" t="n">
        <v>32767</v>
      </c>
      <c r="C10773" s="5" t="n">
        <v>875</v>
      </c>
      <c r="D10773" s="5" t="n">
        <v>385</v>
      </c>
      <c r="E10773" s="1" t="n">
        <v>875</v>
      </c>
      <c r="F10773" s="1" t="n">
        <v>-23615</v>
      </c>
      <c r="G10773" s="1" t="str">
        <f aca="false">IF(B10773=32767,"本行のTermMinは「一週間以上」を示す仮値であり、計算値ではありません。","")</f>
        <v>本行のTermMinは「一週間以上」を示す仮値であり、計算値ではありません。</v>
      </c>
    </row>
    <row r="10774" customFormat="false" ht="12.75" hidden="false" customHeight="false" outlineLevel="0" collapsed="false">
      <c r="A10774" s="4" t="n">
        <v>10772</v>
      </c>
      <c r="B10774" s="5" t="n">
        <v>3660</v>
      </c>
      <c r="C10774" s="5" t="n">
        <v>885</v>
      </c>
      <c r="D10774" s="5" t="n">
        <v>385</v>
      </c>
      <c r="E10774" s="1" t="n">
        <v>885</v>
      </c>
      <c r="F10774" s="1" t="n">
        <v>-2361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053</v>
      </c>
      <c r="C10775" s="5" t="n">
        <v>895</v>
      </c>
      <c r="D10775" s="5" t="n">
        <v>385</v>
      </c>
      <c r="E10775" s="1" t="n">
        <v>895</v>
      </c>
      <c r="F10775" s="1" t="n">
        <v>-2361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4734</v>
      </c>
      <c r="C10776" s="5" t="n">
        <v>905</v>
      </c>
      <c r="D10776" s="5" t="n">
        <v>385</v>
      </c>
      <c r="E10776" s="1" t="n">
        <v>905</v>
      </c>
      <c r="F10776" s="1" t="n">
        <v>-2361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6971</v>
      </c>
      <c r="C10777" s="5" t="n">
        <v>915</v>
      </c>
      <c r="D10777" s="5" t="n">
        <v>385</v>
      </c>
      <c r="E10777" s="1" t="n">
        <v>915</v>
      </c>
      <c r="F10777" s="1" t="n">
        <v>-2361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925</v>
      </c>
      <c r="D10778" s="5" t="n">
        <v>385</v>
      </c>
      <c r="E10778" s="1" t="n">
        <v>925</v>
      </c>
      <c r="F10778" s="1" t="n">
        <v>-2361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935</v>
      </c>
      <c r="D10779" s="5" t="n">
        <v>385</v>
      </c>
      <c r="E10779" s="1" t="n">
        <v>935</v>
      </c>
      <c r="F10779" s="1" t="n">
        <v>-2361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945</v>
      </c>
      <c r="D10780" s="5" t="n">
        <v>385</v>
      </c>
      <c r="E10780" s="1" t="n">
        <v>945</v>
      </c>
      <c r="F10780" s="1" t="n">
        <v>-2361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6665</v>
      </c>
      <c r="C10781" s="5" t="n">
        <v>955</v>
      </c>
      <c r="D10781" s="5" t="n">
        <v>385</v>
      </c>
      <c r="E10781" s="1" t="n">
        <v>955</v>
      </c>
      <c r="F10781" s="1" t="n">
        <v>-2361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4223</v>
      </c>
      <c r="C10782" s="5" t="n">
        <v>965</v>
      </c>
      <c r="D10782" s="5" t="n">
        <v>385</v>
      </c>
      <c r="E10782" s="1" t="n">
        <v>965</v>
      </c>
      <c r="F10782" s="1" t="n">
        <v>-2361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4279</v>
      </c>
      <c r="C10783" s="5" t="n">
        <v>975</v>
      </c>
      <c r="D10783" s="5" t="n">
        <v>385</v>
      </c>
      <c r="E10783" s="1" t="n">
        <v>975</v>
      </c>
      <c r="F10783" s="1" t="n">
        <v>-2361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4224</v>
      </c>
      <c r="C10784" s="5" t="n">
        <v>985</v>
      </c>
      <c r="D10784" s="5" t="n">
        <v>385</v>
      </c>
      <c r="E10784" s="1" t="n">
        <v>985</v>
      </c>
      <c r="F10784" s="1" t="n">
        <v>-2361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511</v>
      </c>
      <c r="C10785" s="5" t="n">
        <v>995</v>
      </c>
      <c r="D10785" s="5" t="n">
        <v>385</v>
      </c>
      <c r="E10785" s="1" t="n">
        <v>995</v>
      </c>
      <c r="F10785" s="1" t="n">
        <v>-2361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109</v>
      </c>
      <c r="C10786" s="5" t="n">
        <v>1005</v>
      </c>
      <c r="D10786" s="5" t="n">
        <v>385</v>
      </c>
      <c r="E10786" s="1" t="n">
        <v>1005</v>
      </c>
      <c r="F10786" s="1" t="n">
        <v>-2361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793</v>
      </c>
      <c r="C10787" s="5" t="n">
        <v>1015</v>
      </c>
      <c r="D10787" s="5" t="n">
        <v>385</v>
      </c>
      <c r="E10787" s="1" t="n">
        <v>1015</v>
      </c>
      <c r="F10787" s="1" t="n">
        <v>-2361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1244</v>
      </c>
      <c r="C10788" s="5" t="n">
        <v>1175</v>
      </c>
      <c r="D10788" s="5" t="n">
        <v>385</v>
      </c>
      <c r="E10788" s="1" t="n">
        <v>1175</v>
      </c>
      <c r="F10788" s="1" t="n">
        <v>-2361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038</v>
      </c>
      <c r="C10789" s="5" t="n">
        <v>1185</v>
      </c>
      <c r="D10789" s="5" t="n">
        <v>385</v>
      </c>
      <c r="E10789" s="1" t="n">
        <v>1185</v>
      </c>
      <c r="F10789" s="1" t="n">
        <v>-2361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853</v>
      </c>
      <c r="C10790" s="5" t="n">
        <v>1195</v>
      </c>
      <c r="D10790" s="5" t="n">
        <v>385</v>
      </c>
      <c r="E10790" s="1" t="n">
        <v>1195</v>
      </c>
      <c r="F10790" s="1" t="n">
        <v>-2361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988</v>
      </c>
      <c r="C10791" s="5" t="n">
        <v>1205</v>
      </c>
      <c r="D10791" s="5" t="n">
        <v>385</v>
      </c>
      <c r="E10791" s="1" t="n">
        <v>1205</v>
      </c>
      <c r="F10791" s="1" t="n">
        <v>-2361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610</v>
      </c>
      <c r="C10792" s="5" t="n">
        <v>1215</v>
      </c>
      <c r="D10792" s="5" t="n">
        <v>385</v>
      </c>
      <c r="E10792" s="1" t="n">
        <v>1215</v>
      </c>
      <c r="F10792" s="1" t="n">
        <v>-2361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317</v>
      </c>
      <c r="C10793" s="5" t="n">
        <v>1225</v>
      </c>
      <c r="D10793" s="5" t="n">
        <v>385</v>
      </c>
      <c r="E10793" s="1" t="n">
        <v>1225</v>
      </c>
      <c r="F10793" s="1" t="n">
        <v>-2361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4027</v>
      </c>
      <c r="C10794" s="5" t="n">
        <v>1235</v>
      </c>
      <c r="D10794" s="5" t="n">
        <v>385</v>
      </c>
      <c r="E10794" s="1" t="n">
        <v>1235</v>
      </c>
      <c r="F10794" s="1" t="n">
        <v>-2361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1245</v>
      </c>
      <c r="D10795" s="5" t="n">
        <v>385</v>
      </c>
      <c r="E10795" s="1" t="n">
        <v>1245</v>
      </c>
      <c r="F10795" s="1" t="n">
        <v>-2361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1255</v>
      </c>
      <c r="D10796" s="5" t="n">
        <v>385</v>
      </c>
      <c r="E10796" s="1" t="n">
        <v>1255</v>
      </c>
      <c r="F10796" s="1" t="n">
        <v>-2361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1265</v>
      </c>
      <c r="D10797" s="5" t="n">
        <v>385</v>
      </c>
      <c r="E10797" s="1" t="n">
        <v>1265</v>
      </c>
      <c r="F10797" s="1" t="n">
        <v>-2361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1275</v>
      </c>
      <c r="D10798" s="5" t="n">
        <v>385</v>
      </c>
      <c r="E10798" s="1" t="n">
        <v>1275</v>
      </c>
      <c r="F10798" s="1" t="n">
        <v>-2361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1285</v>
      </c>
      <c r="D10799" s="5" t="n">
        <v>385</v>
      </c>
      <c r="E10799" s="1" t="n">
        <v>1285</v>
      </c>
      <c r="F10799" s="1" t="n">
        <v>-2361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1295</v>
      </c>
      <c r="D10800" s="5" t="n">
        <v>385</v>
      </c>
      <c r="E10800" s="1" t="n">
        <v>1295</v>
      </c>
      <c r="F10800" s="1" t="n">
        <v>-2361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1305</v>
      </c>
      <c r="D10801" s="5" t="n">
        <v>385</v>
      </c>
      <c r="E10801" s="1" t="n">
        <v>1305</v>
      </c>
      <c r="F10801" s="1" t="n">
        <v>-2361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1315</v>
      </c>
      <c r="D10802" s="5" t="n">
        <v>385</v>
      </c>
      <c r="E10802" s="1" t="n">
        <v>1315</v>
      </c>
      <c r="F10802" s="1" t="n">
        <v>-2361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1325</v>
      </c>
      <c r="D10803" s="5" t="n">
        <v>385</v>
      </c>
      <c r="E10803" s="1" t="n">
        <v>1325</v>
      </c>
      <c r="F10803" s="1" t="n">
        <v>-2361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1335</v>
      </c>
      <c r="D10804" s="5" t="n">
        <v>385</v>
      </c>
      <c r="E10804" s="1" t="n">
        <v>1335</v>
      </c>
      <c r="F10804" s="1" t="n">
        <v>-2361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1345</v>
      </c>
      <c r="D10805" s="5" t="n">
        <v>385</v>
      </c>
      <c r="E10805" s="1" t="n">
        <v>1345</v>
      </c>
      <c r="F10805" s="1" t="n">
        <v>-2361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1355</v>
      </c>
      <c r="D10806" s="5" t="n">
        <v>385</v>
      </c>
      <c r="E10806" s="1" t="n">
        <v>1355</v>
      </c>
      <c r="F10806" s="1" t="n">
        <v>-2361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1365</v>
      </c>
      <c r="D10807" s="5" t="n">
        <v>385</v>
      </c>
      <c r="E10807" s="1" t="n">
        <v>1365</v>
      </c>
      <c r="F10807" s="1" t="n">
        <v>-2361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1375</v>
      </c>
      <c r="D10808" s="5" t="n">
        <v>385</v>
      </c>
      <c r="E10808" s="1" t="n">
        <v>1375</v>
      </c>
      <c r="F10808" s="1" t="n">
        <v>-2361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1385</v>
      </c>
      <c r="D10809" s="5" t="n">
        <v>385</v>
      </c>
      <c r="E10809" s="1" t="n">
        <v>1385</v>
      </c>
      <c r="F10809" s="1" t="n">
        <v>-2361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1395</v>
      </c>
      <c r="D10810" s="5" t="n">
        <v>385</v>
      </c>
      <c r="E10810" s="1" t="n">
        <v>1395</v>
      </c>
      <c r="F10810" s="1" t="n">
        <v>-2361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1405</v>
      </c>
      <c r="D10811" s="5" t="n">
        <v>385</v>
      </c>
      <c r="E10811" s="1" t="n">
        <v>1405</v>
      </c>
      <c r="F10811" s="1" t="n">
        <v>-2361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4665</v>
      </c>
      <c r="C10812" s="5" t="n">
        <v>1415</v>
      </c>
      <c r="D10812" s="5" t="n">
        <v>385</v>
      </c>
      <c r="E10812" s="1" t="n">
        <v>1415</v>
      </c>
      <c r="F10812" s="1" t="n">
        <v>-2361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1425</v>
      </c>
      <c r="D10813" s="5" t="n">
        <v>385</v>
      </c>
      <c r="E10813" s="1" t="n">
        <v>1425</v>
      </c>
      <c r="F10813" s="1" t="n">
        <v>-2361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1435</v>
      </c>
      <c r="D10814" s="5" t="n">
        <v>385</v>
      </c>
      <c r="E10814" s="1" t="n">
        <v>1435</v>
      </c>
      <c r="F10814" s="1" t="n">
        <v>-2361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1445</v>
      </c>
      <c r="D10815" s="5" t="n">
        <v>385</v>
      </c>
      <c r="E10815" s="1" t="n">
        <v>1445</v>
      </c>
      <c r="F10815" s="1" t="n">
        <v>-2361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1455</v>
      </c>
      <c r="D10816" s="5" t="n">
        <v>385</v>
      </c>
      <c r="E10816" s="1" t="n">
        <v>1455</v>
      </c>
      <c r="F10816" s="1" t="n">
        <v>-2361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1465</v>
      </c>
      <c r="D10817" s="5" t="n">
        <v>385</v>
      </c>
      <c r="E10817" s="1" t="n">
        <v>1465</v>
      </c>
      <c r="F10817" s="1" t="n">
        <v>-2361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1475</v>
      </c>
      <c r="D10818" s="5" t="n">
        <v>385</v>
      </c>
      <c r="E10818" s="1" t="n">
        <v>1475</v>
      </c>
      <c r="F10818" s="1" t="n">
        <v>-2361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4645</v>
      </c>
      <c r="C10819" s="5" t="n">
        <v>1485</v>
      </c>
      <c r="D10819" s="5" t="n">
        <v>385</v>
      </c>
      <c r="E10819" s="1" t="n">
        <v>1485</v>
      </c>
      <c r="F10819" s="1" t="n">
        <v>-2361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4497</v>
      </c>
      <c r="C10820" s="5" t="n">
        <v>1495</v>
      </c>
      <c r="D10820" s="5" t="n">
        <v>385</v>
      </c>
      <c r="E10820" s="1" t="n">
        <v>1495</v>
      </c>
      <c r="F10820" s="1" t="n">
        <v>-2361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306</v>
      </c>
      <c r="C10821" s="5" t="n">
        <v>1505</v>
      </c>
      <c r="D10821" s="5" t="n">
        <v>385</v>
      </c>
      <c r="E10821" s="1" t="n">
        <v>1505</v>
      </c>
      <c r="F10821" s="1" t="n">
        <v>-2361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660</v>
      </c>
      <c r="C10822" s="5" t="n">
        <v>1515</v>
      </c>
      <c r="D10822" s="5" t="n">
        <v>385</v>
      </c>
      <c r="E10822" s="1" t="n">
        <v>1515</v>
      </c>
      <c r="F10822" s="1" t="n">
        <v>-2361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4244</v>
      </c>
      <c r="C10823" s="5" t="n">
        <v>1525</v>
      </c>
      <c r="D10823" s="5" t="n">
        <v>385</v>
      </c>
      <c r="E10823" s="1" t="n">
        <v>1525</v>
      </c>
      <c r="F10823" s="1" t="n">
        <v>-2361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5022</v>
      </c>
      <c r="C10824" s="5" t="n">
        <v>1535</v>
      </c>
      <c r="D10824" s="5" t="n">
        <v>385</v>
      </c>
      <c r="E10824" s="1" t="n">
        <v>1535</v>
      </c>
      <c r="F10824" s="1" t="n">
        <v>-2361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1545</v>
      </c>
      <c r="D10825" s="5" t="n">
        <v>385</v>
      </c>
      <c r="E10825" s="1" t="n">
        <v>1545</v>
      </c>
      <c r="F10825" s="1" t="n">
        <v>-2361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1555</v>
      </c>
      <c r="D10826" s="5" t="n">
        <v>385</v>
      </c>
      <c r="E10826" s="1" t="n">
        <v>1555</v>
      </c>
      <c r="F10826" s="1" t="n">
        <v>-2361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4334</v>
      </c>
      <c r="C10827" s="5" t="n">
        <v>1565</v>
      </c>
      <c r="D10827" s="5" t="n">
        <v>385</v>
      </c>
      <c r="E10827" s="1" t="n">
        <v>1565</v>
      </c>
      <c r="F10827" s="1" t="n">
        <v>-2361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3458</v>
      </c>
      <c r="C10828" s="5" t="n">
        <v>1575</v>
      </c>
      <c r="D10828" s="5" t="n">
        <v>385</v>
      </c>
      <c r="E10828" s="1" t="n">
        <v>1575</v>
      </c>
      <c r="F10828" s="1" t="n">
        <v>-2361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3782</v>
      </c>
      <c r="C10829" s="5" t="n">
        <v>1585</v>
      </c>
      <c r="D10829" s="5" t="n">
        <v>385</v>
      </c>
      <c r="E10829" s="1" t="n">
        <v>1585</v>
      </c>
      <c r="F10829" s="1" t="n">
        <v>-2361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3636</v>
      </c>
      <c r="C10830" s="5" t="n">
        <v>1595</v>
      </c>
      <c r="D10830" s="5" t="n">
        <v>385</v>
      </c>
      <c r="E10830" s="1" t="n">
        <v>1595</v>
      </c>
      <c r="F10830" s="1" t="n">
        <v>-2361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3636</v>
      </c>
      <c r="C10831" s="5" t="n">
        <v>1605</v>
      </c>
      <c r="D10831" s="5" t="n">
        <v>385</v>
      </c>
      <c r="E10831" s="1" t="n">
        <v>1605</v>
      </c>
      <c r="F10831" s="1" t="n">
        <v>-2361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930</v>
      </c>
      <c r="C10832" s="5" t="n">
        <v>1615</v>
      </c>
      <c r="D10832" s="5" t="n">
        <v>385</v>
      </c>
      <c r="E10832" s="1" t="n">
        <v>1615</v>
      </c>
      <c r="F10832" s="1" t="n">
        <v>-2361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4018</v>
      </c>
      <c r="C10833" s="5" t="n">
        <v>1625</v>
      </c>
      <c r="D10833" s="5" t="n">
        <v>385</v>
      </c>
      <c r="E10833" s="1" t="n">
        <v>1625</v>
      </c>
      <c r="F10833" s="1" t="n">
        <v>-2361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4313</v>
      </c>
      <c r="C10834" s="5" t="n">
        <v>1635</v>
      </c>
      <c r="D10834" s="5" t="n">
        <v>385</v>
      </c>
      <c r="E10834" s="1" t="n">
        <v>1635</v>
      </c>
      <c r="F10834" s="1" t="n">
        <v>-2361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3633</v>
      </c>
      <c r="C10835" s="5" t="n">
        <v>1645</v>
      </c>
      <c r="D10835" s="5" t="n">
        <v>385</v>
      </c>
      <c r="E10835" s="1" t="n">
        <v>1645</v>
      </c>
      <c r="F10835" s="1" t="n">
        <v>-2361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1655</v>
      </c>
      <c r="D10836" s="5" t="n">
        <v>385</v>
      </c>
      <c r="E10836" s="1" t="n">
        <v>1655</v>
      </c>
      <c r="F10836" s="1" t="n">
        <v>-2361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2767</v>
      </c>
      <c r="C10837" s="5" t="n">
        <v>1665</v>
      </c>
      <c r="D10837" s="5" t="n">
        <v>385</v>
      </c>
      <c r="E10837" s="1" t="n">
        <v>1665</v>
      </c>
      <c r="F10837" s="1" t="n">
        <v>-23615</v>
      </c>
      <c r="G10837" s="1" t="str">
        <f aca="false">IF(B10837=32767,"本行のTermMinは「一週間以上」を示す仮値であり、計算値ではありません。","")</f>
        <v>本行のTermMinは「一週間以上」を示す仮値であり、計算値ではありません。</v>
      </c>
    </row>
    <row r="10838" customFormat="false" ht="12.75" hidden="false" customHeight="false" outlineLevel="0" collapsed="false">
      <c r="A10838" s="4" t="n">
        <v>10836</v>
      </c>
      <c r="B10838" s="5" t="n">
        <v>3377</v>
      </c>
      <c r="C10838" s="5" t="n">
        <v>1675</v>
      </c>
      <c r="D10838" s="5" t="n">
        <v>385</v>
      </c>
      <c r="E10838" s="1" t="n">
        <v>1675</v>
      </c>
      <c r="F10838" s="1" t="n">
        <v>-2361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322</v>
      </c>
      <c r="C10839" s="5" t="n">
        <v>1685</v>
      </c>
      <c r="D10839" s="5" t="n">
        <v>385</v>
      </c>
      <c r="E10839" s="1" t="n">
        <v>1685</v>
      </c>
      <c r="F10839" s="1" t="n">
        <v>-2361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4002</v>
      </c>
      <c r="C10840" s="5" t="n">
        <v>1695</v>
      </c>
      <c r="D10840" s="5" t="n">
        <v>385</v>
      </c>
      <c r="E10840" s="1" t="n">
        <v>1695</v>
      </c>
      <c r="F10840" s="1" t="n">
        <v>-2361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621</v>
      </c>
      <c r="C10841" s="5" t="n">
        <v>1705</v>
      </c>
      <c r="D10841" s="5" t="n">
        <v>385</v>
      </c>
      <c r="E10841" s="1" t="n">
        <v>1705</v>
      </c>
      <c r="F10841" s="1" t="n">
        <v>-2361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321</v>
      </c>
      <c r="C10842" s="5" t="n">
        <v>1715</v>
      </c>
      <c r="D10842" s="5" t="n">
        <v>385</v>
      </c>
      <c r="E10842" s="1" t="n">
        <v>1715</v>
      </c>
      <c r="F10842" s="1" t="n">
        <v>-2361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338</v>
      </c>
      <c r="C10843" s="5" t="n">
        <v>1725</v>
      </c>
      <c r="D10843" s="5" t="n">
        <v>385</v>
      </c>
      <c r="E10843" s="1" t="n">
        <v>1725</v>
      </c>
      <c r="F10843" s="1" t="n">
        <v>-2361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618</v>
      </c>
      <c r="C10844" s="5" t="n">
        <v>1735</v>
      </c>
      <c r="D10844" s="5" t="n">
        <v>385</v>
      </c>
      <c r="E10844" s="1" t="n">
        <v>1735</v>
      </c>
      <c r="F10844" s="1" t="n">
        <v>-2361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4191</v>
      </c>
      <c r="C10845" s="5" t="n">
        <v>1745</v>
      </c>
      <c r="D10845" s="5" t="n">
        <v>385</v>
      </c>
      <c r="E10845" s="1" t="n">
        <v>1745</v>
      </c>
      <c r="F10845" s="1" t="n">
        <v>-2361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852</v>
      </c>
      <c r="C10846" s="5" t="n">
        <v>1755</v>
      </c>
      <c r="D10846" s="5" t="n">
        <v>385</v>
      </c>
      <c r="E10846" s="1" t="n">
        <v>1755</v>
      </c>
      <c r="F10846" s="1" t="n">
        <v>-2361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3244</v>
      </c>
      <c r="C10847" s="5" t="n">
        <v>1765</v>
      </c>
      <c r="D10847" s="5" t="n">
        <v>385</v>
      </c>
      <c r="E10847" s="1" t="n">
        <v>1765</v>
      </c>
      <c r="F10847" s="1" t="n">
        <v>-2361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1775</v>
      </c>
      <c r="D10848" s="5" t="n">
        <v>385</v>
      </c>
      <c r="E10848" s="1" t="n">
        <v>1775</v>
      </c>
      <c r="F10848" s="1" t="n">
        <v>-2361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5595</v>
      </c>
      <c r="C10849" s="5" t="n">
        <v>1785</v>
      </c>
      <c r="D10849" s="5" t="n">
        <v>385</v>
      </c>
      <c r="E10849" s="1" t="n">
        <v>1785</v>
      </c>
      <c r="F10849" s="1" t="n">
        <v>-2361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7200</v>
      </c>
      <c r="C10850" s="5" t="n">
        <v>1795</v>
      </c>
      <c r="D10850" s="5" t="n">
        <v>385</v>
      </c>
      <c r="E10850" s="1" t="n">
        <v>1795</v>
      </c>
      <c r="F10850" s="1" t="n">
        <v>-2361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1805</v>
      </c>
      <c r="D10851" s="5" t="n">
        <v>385</v>
      </c>
      <c r="E10851" s="1" t="n">
        <v>1805</v>
      </c>
      <c r="F10851" s="1" t="n">
        <v>-2361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1815</v>
      </c>
      <c r="D10852" s="5" t="n">
        <v>385</v>
      </c>
      <c r="E10852" s="1" t="n">
        <v>1815</v>
      </c>
      <c r="F10852" s="1" t="n">
        <v>-2361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4889</v>
      </c>
      <c r="C10853" s="5" t="n">
        <v>1825</v>
      </c>
      <c r="D10853" s="5" t="n">
        <v>385</v>
      </c>
      <c r="E10853" s="1" t="n">
        <v>1825</v>
      </c>
      <c r="F10853" s="1" t="n">
        <v>-2361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4272</v>
      </c>
      <c r="C10854" s="5" t="n">
        <v>1835</v>
      </c>
      <c r="D10854" s="5" t="n">
        <v>385</v>
      </c>
      <c r="E10854" s="1" t="n">
        <v>1835</v>
      </c>
      <c r="F10854" s="1" t="n">
        <v>-2361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4386</v>
      </c>
      <c r="C10855" s="5" t="n">
        <v>1845</v>
      </c>
      <c r="D10855" s="5" t="n">
        <v>385</v>
      </c>
      <c r="E10855" s="1" t="n">
        <v>1845</v>
      </c>
      <c r="F10855" s="1" t="n">
        <v>-2361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4675</v>
      </c>
      <c r="C10856" s="5" t="n">
        <v>1855</v>
      </c>
      <c r="D10856" s="5" t="n">
        <v>385</v>
      </c>
      <c r="E10856" s="1" t="n">
        <v>1855</v>
      </c>
      <c r="F10856" s="1" t="n">
        <v>-2361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4539</v>
      </c>
      <c r="C10857" s="5" t="n">
        <v>1865</v>
      </c>
      <c r="D10857" s="5" t="n">
        <v>385</v>
      </c>
      <c r="E10857" s="1" t="n">
        <v>1865</v>
      </c>
      <c r="F10857" s="1" t="n">
        <v>-2361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4154</v>
      </c>
      <c r="C10858" s="5" t="n">
        <v>1875</v>
      </c>
      <c r="D10858" s="5" t="n">
        <v>385</v>
      </c>
      <c r="E10858" s="1" t="n">
        <v>1875</v>
      </c>
      <c r="F10858" s="1" t="n">
        <v>-2361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3457</v>
      </c>
      <c r="C10859" s="5" t="n">
        <v>1885</v>
      </c>
      <c r="D10859" s="5" t="n">
        <v>385</v>
      </c>
      <c r="E10859" s="1" t="n">
        <v>1885</v>
      </c>
      <c r="F10859" s="1" t="n">
        <v>-2361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3722</v>
      </c>
      <c r="C10860" s="5" t="n">
        <v>1895</v>
      </c>
      <c r="D10860" s="5" t="n">
        <v>385</v>
      </c>
      <c r="E10860" s="1" t="n">
        <v>1895</v>
      </c>
      <c r="F10860" s="1" t="n">
        <v>-2361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4251</v>
      </c>
      <c r="C10861" s="5" t="n">
        <v>1905</v>
      </c>
      <c r="D10861" s="5" t="n">
        <v>385</v>
      </c>
      <c r="E10861" s="1" t="n">
        <v>1905</v>
      </c>
      <c r="F10861" s="1" t="n">
        <v>-2361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3049</v>
      </c>
      <c r="C10862" s="5" t="n">
        <v>1915</v>
      </c>
      <c r="D10862" s="5" t="n">
        <v>385</v>
      </c>
      <c r="E10862" s="1" t="n">
        <v>1915</v>
      </c>
      <c r="F10862" s="1" t="n">
        <v>-2361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2870</v>
      </c>
      <c r="C10863" s="5" t="n">
        <v>1925</v>
      </c>
      <c r="D10863" s="5" t="n">
        <v>385</v>
      </c>
      <c r="E10863" s="1" t="n">
        <v>1925</v>
      </c>
      <c r="F10863" s="1" t="n">
        <v>-2361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2389</v>
      </c>
      <c r="C10864" s="5" t="n">
        <v>1935</v>
      </c>
      <c r="D10864" s="5" t="n">
        <v>385</v>
      </c>
      <c r="E10864" s="1" t="n">
        <v>1935</v>
      </c>
      <c r="F10864" s="1" t="n">
        <v>-2361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3240</v>
      </c>
      <c r="C10865" s="5" t="n">
        <v>1945</v>
      </c>
      <c r="D10865" s="5" t="n">
        <v>385</v>
      </c>
      <c r="E10865" s="1" t="n">
        <v>1945</v>
      </c>
      <c r="F10865" s="1" t="n">
        <v>-2361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2767</v>
      </c>
      <c r="C10866" s="5" t="n">
        <v>1955</v>
      </c>
      <c r="D10866" s="5" t="n">
        <v>385</v>
      </c>
      <c r="E10866" s="1" t="n">
        <v>1955</v>
      </c>
      <c r="F10866" s="1" t="n">
        <v>-23615</v>
      </c>
      <c r="G10866" s="1" t="str">
        <f aca="false">IF(B10866=32767,"本行のTermMinは「一週間以上」を示す仮値であり、計算値ではありません。","")</f>
        <v>本行のTermMinは「一週間以上」を示す仮値であり、計算値ではありません。</v>
      </c>
    </row>
    <row r="10867" customFormat="false" ht="12.75" hidden="false" customHeight="false" outlineLevel="0" collapsed="false">
      <c r="A10867" s="4" t="n">
        <v>10865</v>
      </c>
      <c r="B10867" s="5" t="n">
        <v>3327</v>
      </c>
      <c r="C10867" s="5" t="n">
        <v>1965</v>
      </c>
      <c r="D10867" s="5" t="n">
        <v>385</v>
      </c>
      <c r="E10867" s="1" t="n">
        <v>1965</v>
      </c>
      <c r="F10867" s="1" t="n">
        <v>-2361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3442</v>
      </c>
      <c r="C10868" s="5" t="n">
        <v>1975</v>
      </c>
      <c r="D10868" s="5" t="n">
        <v>385</v>
      </c>
      <c r="E10868" s="1" t="n">
        <v>1975</v>
      </c>
      <c r="F10868" s="1" t="n">
        <v>-2361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3291</v>
      </c>
      <c r="C10869" s="5" t="n">
        <v>1985</v>
      </c>
      <c r="D10869" s="5" t="n">
        <v>385</v>
      </c>
      <c r="E10869" s="1" t="n">
        <v>1985</v>
      </c>
      <c r="F10869" s="1" t="n">
        <v>-2361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39</v>
      </c>
      <c r="C10870" s="5" t="n">
        <v>1995</v>
      </c>
      <c r="D10870" s="5" t="n">
        <v>385</v>
      </c>
      <c r="E10870" s="1" t="n">
        <v>1995</v>
      </c>
      <c r="F10870" s="1" t="n">
        <v>-2361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3307</v>
      </c>
      <c r="C10871" s="5" t="n">
        <v>2005</v>
      </c>
      <c r="D10871" s="5" t="n">
        <v>385</v>
      </c>
      <c r="E10871" s="1" t="n">
        <v>2005</v>
      </c>
      <c r="F10871" s="1" t="n">
        <v>-2361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842</v>
      </c>
      <c r="C10872" s="5" t="n">
        <v>2015</v>
      </c>
      <c r="D10872" s="5" t="n">
        <v>385</v>
      </c>
      <c r="E10872" s="1" t="n">
        <v>2015</v>
      </c>
      <c r="F10872" s="1" t="n">
        <v>-2361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3306</v>
      </c>
      <c r="C10873" s="5" t="n">
        <v>2025</v>
      </c>
      <c r="D10873" s="5" t="n">
        <v>385</v>
      </c>
      <c r="E10873" s="1" t="n">
        <v>2025</v>
      </c>
      <c r="F10873" s="1" t="n">
        <v>-2361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8007</v>
      </c>
      <c r="C10874" s="5" t="n">
        <v>2035</v>
      </c>
      <c r="D10874" s="5" t="n">
        <v>385</v>
      </c>
      <c r="E10874" s="1" t="n">
        <v>2035</v>
      </c>
      <c r="F10874" s="1" t="n">
        <v>-2361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775</v>
      </c>
      <c r="C10875" s="5" t="n">
        <v>2045</v>
      </c>
      <c r="D10875" s="5" t="n">
        <v>385</v>
      </c>
      <c r="E10875" s="1" t="n">
        <v>2045</v>
      </c>
      <c r="F10875" s="1" t="n">
        <v>-2361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459</v>
      </c>
      <c r="C10876" s="5" t="n">
        <v>2055</v>
      </c>
      <c r="D10876" s="5" t="n">
        <v>385</v>
      </c>
      <c r="E10876" s="1" t="n">
        <v>2055</v>
      </c>
      <c r="F10876" s="1" t="n">
        <v>-2361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077</v>
      </c>
      <c r="C10877" s="5" t="n">
        <v>2065</v>
      </c>
      <c r="D10877" s="5" t="n">
        <v>385</v>
      </c>
      <c r="E10877" s="1" t="n">
        <v>2065</v>
      </c>
      <c r="F10877" s="1" t="n">
        <v>-2361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995</v>
      </c>
      <c r="C10878" s="5" t="n">
        <v>2075</v>
      </c>
      <c r="D10878" s="5" t="n">
        <v>385</v>
      </c>
      <c r="E10878" s="1" t="n">
        <v>2075</v>
      </c>
      <c r="F10878" s="1" t="n">
        <v>-2361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4595</v>
      </c>
      <c r="C10879" s="5" t="n">
        <v>2085</v>
      </c>
      <c r="D10879" s="5" t="n">
        <v>385</v>
      </c>
      <c r="E10879" s="1" t="n">
        <v>2085</v>
      </c>
      <c r="F10879" s="1" t="n">
        <v>-2361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676</v>
      </c>
      <c r="C10880" s="5" t="n">
        <v>2095</v>
      </c>
      <c r="D10880" s="5" t="n">
        <v>385</v>
      </c>
      <c r="E10880" s="1" t="n">
        <v>2095</v>
      </c>
      <c r="F10880" s="1" t="n">
        <v>-2361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3475</v>
      </c>
      <c r="C10881" s="5" t="n">
        <v>2105</v>
      </c>
      <c r="D10881" s="5" t="n">
        <v>385</v>
      </c>
      <c r="E10881" s="1" t="n">
        <v>2105</v>
      </c>
      <c r="F10881" s="1" t="n">
        <v>-2361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3254</v>
      </c>
      <c r="C10882" s="5" t="n">
        <v>2115</v>
      </c>
      <c r="D10882" s="5" t="n">
        <v>385</v>
      </c>
      <c r="E10882" s="1" t="n">
        <v>2115</v>
      </c>
      <c r="F10882" s="1" t="n">
        <v>-2361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3234</v>
      </c>
      <c r="C10883" s="5" t="n">
        <v>2125</v>
      </c>
      <c r="D10883" s="5" t="n">
        <v>385</v>
      </c>
      <c r="E10883" s="1" t="n">
        <v>2125</v>
      </c>
      <c r="F10883" s="1" t="n">
        <v>-2361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351</v>
      </c>
      <c r="C10884" s="5" t="n">
        <v>2135</v>
      </c>
      <c r="D10884" s="5" t="n">
        <v>385</v>
      </c>
      <c r="E10884" s="1" t="n">
        <v>2135</v>
      </c>
      <c r="F10884" s="1" t="n">
        <v>-2361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592</v>
      </c>
      <c r="C10885" s="5" t="n">
        <v>2145</v>
      </c>
      <c r="D10885" s="5" t="n">
        <v>385</v>
      </c>
      <c r="E10885" s="1" t="n">
        <v>2145</v>
      </c>
      <c r="F10885" s="1" t="n">
        <v>-2361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526</v>
      </c>
      <c r="C10886" s="5" t="n">
        <v>2155</v>
      </c>
      <c r="D10886" s="5" t="n">
        <v>385</v>
      </c>
      <c r="E10886" s="1" t="n">
        <v>2155</v>
      </c>
      <c r="F10886" s="1" t="n">
        <v>-2361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733</v>
      </c>
      <c r="C10887" s="5" t="n">
        <v>2165</v>
      </c>
      <c r="D10887" s="5" t="n">
        <v>385</v>
      </c>
      <c r="E10887" s="1" t="n">
        <v>2165</v>
      </c>
      <c r="F10887" s="1" t="n">
        <v>-2361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3228</v>
      </c>
      <c r="C10888" s="5" t="n">
        <v>2175</v>
      </c>
      <c r="D10888" s="5" t="n">
        <v>385</v>
      </c>
      <c r="E10888" s="1" t="n">
        <v>2175</v>
      </c>
      <c r="F10888" s="1" t="n">
        <v>-2361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252</v>
      </c>
      <c r="C10889" s="5" t="n">
        <v>2185</v>
      </c>
      <c r="D10889" s="5" t="n">
        <v>385</v>
      </c>
      <c r="E10889" s="1" t="n">
        <v>2185</v>
      </c>
      <c r="F10889" s="1" t="n">
        <v>-2361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772</v>
      </c>
      <c r="C10890" s="5" t="n">
        <v>2195</v>
      </c>
      <c r="D10890" s="5" t="n">
        <v>385</v>
      </c>
      <c r="E10890" s="1" t="n">
        <v>2195</v>
      </c>
      <c r="F10890" s="1" t="n">
        <v>-2361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2088</v>
      </c>
      <c r="C10891" s="5" t="n">
        <v>2205</v>
      </c>
      <c r="D10891" s="5" t="n">
        <v>385</v>
      </c>
      <c r="E10891" s="1" t="n">
        <v>2205</v>
      </c>
      <c r="F10891" s="1" t="n">
        <v>-2361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129</v>
      </c>
      <c r="C10892" s="5" t="n">
        <v>2215</v>
      </c>
      <c r="D10892" s="5" t="n">
        <v>385</v>
      </c>
      <c r="E10892" s="1" t="n">
        <v>2215</v>
      </c>
      <c r="F10892" s="1" t="n">
        <v>-2361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242</v>
      </c>
      <c r="C10893" s="5" t="n">
        <v>2225</v>
      </c>
      <c r="D10893" s="5" t="n">
        <v>385</v>
      </c>
      <c r="E10893" s="1" t="n">
        <v>2225</v>
      </c>
      <c r="F10893" s="1" t="n">
        <v>-2361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747</v>
      </c>
      <c r="C10894" s="5" t="n">
        <v>2235</v>
      </c>
      <c r="D10894" s="5" t="n">
        <v>385</v>
      </c>
      <c r="E10894" s="1" t="n">
        <v>2235</v>
      </c>
      <c r="F10894" s="1" t="n">
        <v>-2361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3357</v>
      </c>
      <c r="C10895" s="5" t="n">
        <v>2245</v>
      </c>
      <c r="D10895" s="5" t="n">
        <v>385</v>
      </c>
      <c r="E10895" s="1" t="n">
        <v>2245</v>
      </c>
      <c r="F10895" s="1" t="n">
        <v>-2361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751</v>
      </c>
      <c r="C10896" s="5" t="n">
        <v>2255</v>
      </c>
      <c r="D10896" s="5" t="n">
        <v>385</v>
      </c>
      <c r="E10896" s="1" t="n">
        <v>2255</v>
      </c>
      <c r="F10896" s="1" t="n">
        <v>-2361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5452</v>
      </c>
      <c r="C10897" s="5" t="n">
        <v>2265</v>
      </c>
      <c r="D10897" s="5" t="n">
        <v>385</v>
      </c>
      <c r="E10897" s="1" t="n">
        <v>2265</v>
      </c>
      <c r="F10897" s="1" t="n">
        <v>-2361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3417</v>
      </c>
      <c r="C10898" s="5" t="n">
        <v>2275</v>
      </c>
      <c r="D10898" s="5" t="n">
        <v>385</v>
      </c>
      <c r="E10898" s="1" t="n">
        <v>2275</v>
      </c>
      <c r="F10898" s="1" t="n">
        <v>-2361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790</v>
      </c>
      <c r="C10899" s="5" t="n">
        <v>2285</v>
      </c>
      <c r="D10899" s="5" t="n">
        <v>385</v>
      </c>
      <c r="E10899" s="1" t="n">
        <v>2285</v>
      </c>
      <c r="F10899" s="1" t="n">
        <v>-2361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116</v>
      </c>
      <c r="C10900" s="5" t="n">
        <v>2295</v>
      </c>
      <c r="D10900" s="5" t="n">
        <v>385</v>
      </c>
      <c r="E10900" s="1" t="n">
        <v>2295</v>
      </c>
      <c r="F10900" s="1" t="n">
        <v>-2361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143</v>
      </c>
      <c r="C10901" s="5" t="n">
        <v>2305</v>
      </c>
      <c r="D10901" s="5" t="n">
        <v>385</v>
      </c>
      <c r="E10901" s="1" t="n">
        <v>2305</v>
      </c>
      <c r="F10901" s="1" t="n">
        <v>-2361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409</v>
      </c>
      <c r="C10902" s="5" t="n">
        <v>2315</v>
      </c>
      <c r="D10902" s="5" t="n">
        <v>385</v>
      </c>
      <c r="E10902" s="1" t="n">
        <v>2315</v>
      </c>
      <c r="F10902" s="1" t="n">
        <v>-2361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196</v>
      </c>
      <c r="C10903" s="5" t="n">
        <v>2325</v>
      </c>
      <c r="D10903" s="5" t="n">
        <v>385</v>
      </c>
      <c r="E10903" s="1" t="n">
        <v>2325</v>
      </c>
      <c r="F10903" s="1" t="n">
        <v>-2361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723</v>
      </c>
      <c r="C10904" s="5" t="n">
        <v>2335</v>
      </c>
      <c r="D10904" s="5" t="n">
        <v>385</v>
      </c>
      <c r="E10904" s="1" t="n">
        <v>2335</v>
      </c>
      <c r="F10904" s="1" t="n">
        <v>-2361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142</v>
      </c>
      <c r="C10905" s="5" t="n">
        <v>2345</v>
      </c>
      <c r="D10905" s="5" t="n">
        <v>385</v>
      </c>
      <c r="E10905" s="1" t="n">
        <v>2345</v>
      </c>
      <c r="F10905" s="1" t="n">
        <v>-2361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089</v>
      </c>
      <c r="C10906" s="5" t="n">
        <v>2355</v>
      </c>
      <c r="D10906" s="5" t="n">
        <v>385</v>
      </c>
      <c r="E10906" s="1" t="n">
        <v>2355</v>
      </c>
      <c r="F10906" s="1" t="n">
        <v>-2361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272</v>
      </c>
      <c r="C10907" s="5" t="n">
        <v>2365</v>
      </c>
      <c r="D10907" s="5" t="n">
        <v>385</v>
      </c>
      <c r="E10907" s="1" t="n">
        <v>2365</v>
      </c>
      <c r="F10907" s="1" t="n">
        <v>-2361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722</v>
      </c>
      <c r="C10908" s="5" t="n">
        <v>2375</v>
      </c>
      <c r="D10908" s="5" t="n">
        <v>385</v>
      </c>
      <c r="E10908" s="1" t="n">
        <v>2375</v>
      </c>
      <c r="F10908" s="1" t="n">
        <v>-2361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267</v>
      </c>
      <c r="C10909" s="5" t="n">
        <v>2385</v>
      </c>
      <c r="D10909" s="5" t="n">
        <v>385</v>
      </c>
      <c r="E10909" s="1" t="n">
        <v>2385</v>
      </c>
      <c r="F10909" s="1" t="n">
        <v>-2361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4141</v>
      </c>
      <c r="C10910" s="5" t="n">
        <v>2395</v>
      </c>
      <c r="D10910" s="5" t="n">
        <v>385</v>
      </c>
      <c r="E10910" s="1" t="n">
        <v>2395</v>
      </c>
      <c r="F10910" s="1" t="n">
        <v>-2361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3286</v>
      </c>
      <c r="C10911" s="5" t="n">
        <v>2405</v>
      </c>
      <c r="D10911" s="5" t="n">
        <v>385</v>
      </c>
      <c r="E10911" s="1" t="n">
        <v>2405</v>
      </c>
      <c r="F10911" s="1" t="n">
        <v>-2361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3945</v>
      </c>
      <c r="C10912" s="5" t="n">
        <v>2415</v>
      </c>
      <c r="D10912" s="5" t="n">
        <v>385</v>
      </c>
      <c r="E10912" s="1" t="n">
        <v>2415</v>
      </c>
      <c r="F10912" s="1" t="n">
        <v>-2361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3498</v>
      </c>
      <c r="C10913" s="5" t="n">
        <v>2425</v>
      </c>
      <c r="D10913" s="5" t="n">
        <v>385</v>
      </c>
      <c r="E10913" s="1" t="n">
        <v>2425</v>
      </c>
      <c r="F10913" s="1" t="n">
        <v>-2361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3631</v>
      </c>
      <c r="C10914" s="5" t="n">
        <v>2435</v>
      </c>
      <c r="D10914" s="5" t="n">
        <v>385</v>
      </c>
      <c r="E10914" s="1" t="n">
        <v>2435</v>
      </c>
      <c r="F10914" s="1" t="n">
        <v>-2361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4037</v>
      </c>
      <c r="C10915" s="5" t="n">
        <v>2445</v>
      </c>
      <c r="D10915" s="5" t="n">
        <v>385</v>
      </c>
      <c r="E10915" s="1" t="n">
        <v>2445</v>
      </c>
      <c r="F10915" s="1" t="n">
        <v>-2361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3942</v>
      </c>
      <c r="C10916" s="5" t="n">
        <v>2455</v>
      </c>
      <c r="D10916" s="5" t="n">
        <v>385</v>
      </c>
      <c r="E10916" s="1" t="n">
        <v>2455</v>
      </c>
      <c r="F10916" s="1" t="n">
        <v>-2361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3700</v>
      </c>
      <c r="C10917" s="5" t="n">
        <v>2465</v>
      </c>
      <c r="D10917" s="5" t="n">
        <v>385</v>
      </c>
      <c r="E10917" s="1" t="n">
        <v>2465</v>
      </c>
      <c r="F10917" s="1" t="n">
        <v>-2361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5685</v>
      </c>
      <c r="C10918" s="5" t="n">
        <v>2475</v>
      </c>
      <c r="D10918" s="5" t="n">
        <v>385</v>
      </c>
      <c r="E10918" s="1" t="n">
        <v>2475</v>
      </c>
      <c r="F10918" s="1" t="n">
        <v>-2361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2485</v>
      </c>
      <c r="D10919" s="5" t="n">
        <v>385</v>
      </c>
      <c r="E10919" s="1" t="n">
        <v>2485</v>
      </c>
      <c r="F10919" s="1" t="n">
        <v>-2361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2495</v>
      </c>
      <c r="D10920" s="5" t="n">
        <v>385</v>
      </c>
      <c r="E10920" s="1" t="n">
        <v>2495</v>
      </c>
      <c r="F10920" s="1" t="n">
        <v>-2361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32767</v>
      </c>
      <c r="C10921" s="5" t="n">
        <v>2505</v>
      </c>
      <c r="D10921" s="5" t="n">
        <v>385</v>
      </c>
      <c r="E10921" s="1" t="n">
        <v>2505</v>
      </c>
      <c r="F10921" s="1" t="n">
        <v>-23615</v>
      </c>
      <c r="G10921" s="1" t="str">
        <f aca="false">IF(B10921=32767,"本行のTermMinは「一週間以上」を示す仮値であり、計算値ではありません。","")</f>
        <v>本行のTermMinは「一週間以上」を示す仮値であり、計算値ではありません。</v>
      </c>
    </row>
    <row r="10922" customFormat="false" ht="12.75" hidden="false" customHeight="false" outlineLevel="0" collapsed="false">
      <c r="A10922" s="4" t="n">
        <v>10920</v>
      </c>
      <c r="B10922" s="5" t="n">
        <v>4894</v>
      </c>
      <c r="C10922" s="5" t="n">
        <v>2515</v>
      </c>
      <c r="D10922" s="5" t="n">
        <v>385</v>
      </c>
      <c r="E10922" s="1" t="n">
        <v>2515</v>
      </c>
      <c r="F10922" s="1" t="n">
        <v>-2361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4026</v>
      </c>
      <c r="C10923" s="5" t="n">
        <v>2525</v>
      </c>
      <c r="D10923" s="5" t="n">
        <v>385</v>
      </c>
      <c r="E10923" s="1" t="n">
        <v>2525</v>
      </c>
      <c r="F10923" s="1" t="n">
        <v>-2361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620</v>
      </c>
      <c r="C10924" s="5" t="n">
        <v>2535</v>
      </c>
      <c r="D10924" s="5" t="n">
        <v>385</v>
      </c>
      <c r="E10924" s="1" t="n">
        <v>2535</v>
      </c>
      <c r="F10924" s="1" t="n">
        <v>-2361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282</v>
      </c>
      <c r="C10925" s="5" t="n">
        <v>2545</v>
      </c>
      <c r="D10925" s="5" t="n">
        <v>385</v>
      </c>
      <c r="E10925" s="1" t="n">
        <v>2545</v>
      </c>
      <c r="F10925" s="1" t="n">
        <v>-2361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166</v>
      </c>
      <c r="C10926" s="5" t="n">
        <v>2555</v>
      </c>
      <c r="D10926" s="5" t="n">
        <v>385</v>
      </c>
      <c r="E10926" s="1" t="n">
        <v>2555</v>
      </c>
      <c r="F10926" s="1" t="n">
        <v>-2361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188</v>
      </c>
      <c r="C10927" s="5" t="n">
        <v>2565</v>
      </c>
      <c r="D10927" s="5" t="n">
        <v>385</v>
      </c>
      <c r="E10927" s="1" t="n">
        <v>2565</v>
      </c>
      <c r="F10927" s="1" t="n">
        <v>-2361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3550</v>
      </c>
      <c r="C10928" s="5" t="n">
        <v>2575</v>
      </c>
      <c r="D10928" s="5" t="n">
        <v>385</v>
      </c>
      <c r="E10928" s="1" t="n">
        <v>2575</v>
      </c>
      <c r="F10928" s="1" t="n">
        <v>-2361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4022</v>
      </c>
      <c r="C10929" s="5" t="n">
        <v>2585</v>
      </c>
      <c r="D10929" s="5" t="n">
        <v>385</v>
      </c>
      <c r="E10929" s="1" t="n">
        <v>2585</v>
      </c>
      <c r="F10929" s="1" t="n">
        <v>-2361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3165</v>
      </c>
      <c r="C10930" s="5" t="n">
        <v>2595</v>
      </c>
      <c r="D10930" s="5" t="n">
        <v>385</v>
      </c>
      <c r="E10930" s="1" t="n">
        <v>2595</v>
      </c>
      <c r="F10930" s="1" t="n">
        <v>-2361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3142</v>
      </c>
      <c r="C10931" s="5" t="n">
        <v>2605</v>
      </c>
      <c r="D10931" s="5" t="n">
        <v>385</v>
      </c>
      <c r="E10931" s="1" t="n">
        <v>2605</v>
      </c>
      <c r="F10931" s="1" t="n">
        <v>-2361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118</v>
      </c>
      <c r="C10932" s="5" t="n">
        <v>2615</v>
      </c>
      <c r="D10932" s="5" t="n">
        <v>385</v>
      </c>
      <c r="E10932" s="1" t="n">
        <v>2615</v>
      </c>
      <c r="F10932" s="1" t="n">
        <v>-2361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3048</v>
      </c>
      <c r="C10933" s="5" t="n">
        <v>2625</v>
      </c>
      <c r="D10933" s="5" t="n">
        <v>385</v>
      </c>
      <c r="E10933" s="1" t="n">
        <v>2625</v>
      </c>
      <c r="F10933" s="1" t="n">
        <v>-2361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609</v>
      </c>
      <c r="C10934" s="5" t="n">
        <v>2635</v>
      </c>
      <c r="D10934" s="5" t="n">
        <v>385</v>
      </c>
      <c r="E10934" s="1" t="n">
        <v>2635</v>
      </c>
      <c r="F10934" s="1" t="n">
        <v>-2361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3165</v>
      </c>
      <c r="C10935" s="5" t="n">
        <v>2645</v>
      </c>
      <c r="D10935" s="5" t="n">
        <v>385</v>
      </c>
      <c r="E10935" s="1" t="n">
        <v>2645</v>
      </c>
      <c r="F10935" s="1" t="n">
        <v>-2361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147</v>
      </c>
      <c r="C10936" s="5" t="n">
        <v>2655</v>
      </c>
      <c r="D10936" s="5" t="n">
        <v>385</v>
      </c>
      <c r="E10936" s="1" t="n">
        <v>2655</v>
      </c>
      <c r="F10936" s="1" t="n">
        <v>-2361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960</v>
      </c>
      <c r="C10937" s="5" t="n">
        <v>2665</v>
      </c>
      <c r="D10937" s="5" t="n">
        <v>385</v>
      </c>
      <c r="E10937" s="1" t="n">
        <v>2665</v>
      </c>
      <c r="F10937" s="1" t="n">
        <v>-2361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771</v>
      </c>
      <c r="C10938" s="5" t="n">
        <v>2675</v>
      </c>
      <c r="D10938" s="5" t="n">
        <v>385</v>
      </c>
      <c r="E10938" s="1" t="n">
        <v>2675</v>
      </c>
      <c r="F10938" s="1" t="n">
        <v>-2361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802</v>
      </c>
      <c r="C10939" s="5" t="n">
        <v>2685</v>
      </c>
      <c r="D10939" s="5" t="n">
        <v>385</v>
      </c>
      <c r="E10939" s="1" t="n">
        <v>2685</v>
      </c>
      <c r="F10939" s="1" t="n">
        <v>-236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160</v>
      </c>
      <c r="C10940" s="5" t="n">
        <v>2695</v>
      </c>
      <c r="D10940" s="5" t="n">
        <v>385</v>
      </c>
      <c r="E10940" s="1" t="n">
        <v>2695</v>
      </c>
      <c r="F10940" s="1" t="n">
        <v>-236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259</v>
      </c>
      <c r="C10941" s="5" t="n">
        <v>2705</v>
      </c>
      <c r="D10941" s="5" t="n">
        <v>385</v>
      </c>
      <c r="E10941" s="1" t="n">
        <v>2705</v>
      </c>
      <c r="F10941" s="1" t="n">
        <v>-236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342</v>
      </c>
      <c r="C10942" s="5" t="n">
        <v>2715</v>
      </c>
      <c r="D10942" s="5" t="n">
        <v>385</v>
      </c>
      <c r="E10942" s="1" t="n">
        <v>2715</v>
      </c>
      <c r="F10942" s="1" t="n">
        <v>-236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410</v>
      </c>
      <c r="C10943" s="5" t="n">
        <v>2725</v>
      </c>
      <c r="D10943" s="5" t="n">
        <v>385</v>
      </c>
      <c r="E10943" s="1" t="n">
        <v>2725</v>
      </c>
      <c r="F10943" s="1" t="n">
        <v>-236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188</v>
      </c>
      <c r="C10944" s="5" t="n">
        <v>2735</v>
      </c>
      <c r="D10944" s="5" t="n">
        <v>385</v>
      </c>
      <c r="E10944" s="1" t="n">
        <v>2735</v>
      </c>
      <c r="F10944" s="1" t="n">
        <v>-236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360</v>
      </c>
      <c r="C10945" s="5" t="n">
        <v>2745</v>
      </c>
      <c r="D10945" s="5" t="n">
        <v>385</v>
      </c>
      <c r="E10945" s="1" t="n">
        <v>2745</v>
      </c>
      <c r="F10945" s="1" t="n">
        <v>-236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2695</v>
      </c>
      <c r="C10946" s="5" t="n">
        <v>2755</v>
      </c>
      <c r="D10946" s="5" t="n">
        <v>385</v>
      </c>
      <c r="E10946" s="1" t="n">
        <v>2755</v>
      </c>
      <c r="F10946" s="1" t="n">
        <v>-236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785</v>
      </c>
      <c r="C10947" s="5" t="n">
        <v>2765</v>
      </c>
      <c r="D10947" s="5" t="n">
        <v>385</v>
      </c>
      <c r="E10947" s="1" t="n">
        <v>2765</v>
      </c>
      <c r="F10947" s="1" t="n">
        <v>-236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048</v>
      </c>
      <c r="C10948" s="5" t="n">
        <v>2775</v>
      </c>
      <c r="D10948" s="5" t="n">
        <v>385</v>
      </c>
      <c r="E10948" s="1" t="n">
        <v>2775</v>
      </c>
      <c r="F10948" s="1" t="n">
        <v>-236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071</v>
      </c>
      <c r="C10949" s="5" t="n">
        <v>2785</v>
      </c>
      <c r="D10949" s="5" t="n">
        <v>385</v>
      </c>
      <c r="E10949" s="1" t="n">
        <v>2785</v>
      </c>
      <c r="F10949" s="1" t="n">
        <v>-236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850</v>
      </c>
      <c r="C10950" s="5" t="n">
        <v>2795</v>
      </c>
      <c r="D10950" s="5" t="n">
        <v>385</v>
      </c>
      <c r="E10950" s="1" t="n">
        <v>2795</v>
      </c>
      <c r="F10950" s="1" t="n">
        <v>-236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291</v>
      </c>
      <c r="C10951" s="5" t="n">
        <v>2805</v>
      </c>
      <c r="D10951" s="5" t="n">
        <v>385</v>
      </c>
      <c r="E10951" s="1" t="n">
        <v>2805</v>
      </c>
      <c r="F10951" s="1" t="n">
        <v>-2361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176</v>
      </c>
      <c r="C10952" s="5" t="n">
        <v>2815</v>
      </c>
      <c r="D10952" s="5" t="n">
        <v>385</v>
      </c>
      <c r="E10952" s="1" t="n">
        <v>2815</v>
      </c>
      <c r="F10952" s="1" t="n">
        <v>-236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292</v>
      </c>
      <c r="C10953" s="5" t="n">
        <v>2825</v>
      </c>
      <c r="D10953" s="5" t="n">
        <v>385</v>
      </c>
      <c r="E10953" s="1" t="n">
        <v>2825</v>
      </c>
      <c r="F10953" s="1" t="n">
        <v>-236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2203</v>
      </c>
      <c r="C10954" s="5" t="n">
        <v>2835</v>
      </c>
      <c r="D10954" s="5" t="n">
        <v>385</v>
      </c>
      <c r="E10954" s="1" t="n">
        <v>2835</v>
      </c>
      <c r="F10954" s="1" t="n">
        <v>-2361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111</v>
      </c>
      <c r="C10955" s="5" t="n">
        <v>2845</v>
      </c>
      <c r="D10955" s="5" t="n">
        <v>385</v>
      </c>
      <c r="E10955" s="1" t="n">
        <v>2845</v>
      </c>
      <c r="F10955" s="1" t="n">
        <v>-2361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137</v>
      </c>
      <c r="C10956" s="5" t="n">
        <v>2855</v>
      </c>
      <c r="D10956" s="5" t="n">
        <v>385</v>
      </c>
      <c r="E10956" s="1" t="n">
        <v>2855</v>
      </c>
      <c r="F10956" s="1" t="n">
        <v>-2361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966</v>
      </c>
      <c r="C10957" s="5" t="n">
        <v>2865</v>
      </c>
      <c r="D10957" s="5" t="n">
        <v>385</v>
      </c>
      <c r="E10957" s="1" t="n">
        <v>2865</v>
      </c>
      <c r="F10957" s="1" t="n">
        <v>-236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691</v>
      </c>
      <c r="C10958" s="5" t="n">
        <v>2875</v>
      </c>
      <c r="D10958" s="5" t="n">
        <v>385</v>
      </c>
      <c r="E10958" s="1" t="n">
        <v>2875</v>
      </c>
      <c r="F10958" s="1" t="n">
        <v>-236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1549</v>
      </c>
      <c r="C10959" s="5" t="n">
        <v>2885</v>
      </c>
      <c r="D10959" s="5" t="n">
        <v>385</v>
      </c>
      <c r="E10959" s="1" t="n">
        <v>2885</v>
      </c>
      <c r="F10959" s="1" t="n">
        <v>-236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460</v>
      </c>
      <c r="C10960" s="5" t="n">
        <v>2895</v>
      </c>
      <c r="D10960" s="5" t="n">
        <v>385</v>
      </c>
      <c r="E10960" s="1" t="n">
        <v>2895</v>
      </c>
      <c r="F10960" s="1" t="n">
        <v>-236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2073</v>
      </c>
      <c r="C10961" s="5" t="n">
        <v>2905</v>
      </c>
      <c r="D10961" s="5" t="n">
        <v>385</v>
      </c>
      <c r="E10961" s="1" t="n">
        <v>2905</v>
      </c>
      <c r="F10961" s="1" t="n">
        <v>-236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046</v>
      </c>
      <c r="C10962" s="5" t="n">
        <v>2915</v>
      </c>
      <c r="D10962" s="5" t="n">
        <v>385</v>
      </c>
      <c r="E10962" s="1" t="n">
        <v>2915</v>
      </c>
      <c r="F10962" s="1" t="n">
        <v>-2361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664</v>
      </c>
      <c r="C10963" s="5" t="n">
        <v>2925</v>
      </c>
      <c r="D10963" s="5" t="n">
        <v>385</v>
      </c>
      <c r="E10963" s="1" t="n">
        <v>2925</v>
      </c>
      <c r="F10963" s="1" t="n">
        <v>-2361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309</v>
      </c>
      <c r="C10964" s="5" t="n">
        <v>2935</v>
      </c>
      <c r="D10964" s="5" t="n">
        <v>385</v>
      </c>
      <c r="E10964" s="1" t="n">
        <v>2935</v>
      </c>
      <c r="F10964" s="1" t="n">
        <v>-2361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716</v>
      </c>
      <c r="C10965" s="5" t="n">
        <v>2945</v>
      </c>
      <c r="D10965" s="5" t="n">
        <v>385</v>
      </c>
      <c r="E10965" s="1" t="n">
        <v>2945</v>
      </c>
      <c r="F10965" s="1" t="n">
        <v>-2361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645</v>
      </c>
      <c r="C10966" s="5" t="n">
        <v>2955</v>
      </c>
      <c r="D10966" s="5" t="n">
        <v>385</v>
      </c>
      <c r="E10966" s="1" t="n">
        <v>2955</v>
      </c>
      <c r="F10966" s="1" t="n">
        <v>-2361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629</v>
      </c>
      <c r="C10967" s="5" t="n">
        <v>2965</v>
      </c>
      <c r="D10967" s="5" t="n">
        <v>385</v>
      </c>
      <c r="E10967" s="1" t="n">
        <v>2965</v>
      </c>
      <c r="F10967" s="1" t="n">
        <v>-2361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506</v>
      </c>
      <c r="C10968" s="5" t="n">
        <v>2975</v>
      </c>
      <c r="D10968" s="5" t="n">
        <v>385</v>
      </c>
      <c r="E10968" s="1" t="n">
        <v>2975</v>
      </c>
      <c r="F10968" s="1" t="n">
        <v>-2361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645</v>
      </c>
      <c r="C10969" s="5" t="n">
        <v>2985</v>
      </c>
      <c r="D10969" s="5" t="n">
        <v>385</v>
      </c>
      <c r="E10969" s="1" t="n">
        <v>2985</v>
      </c>
      <c r="F10969" s="1" t="n">
        <v>-2361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775</v>
      </c>
      <c r="C10970" s="5" t="n">
        <v>2995</v>
      </c>
      <c r="D10970" s="5" t="n">
        <v>385</v>
      </c>
      <c r="E10970" s="1" t="n">
        <v>2995</v>
      </c>
      <c r="F10970" s="1" t="n">
        <v>-2361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3609</v>
      </c>
      <c r="C10971" s="5" t="n">
        <v>5</v>
      </c>
      <c r="D10971" s="5" t="n">
        <v>395</v>
      </c>
      <c r="E10971" s="1" t="n">
        <v>5</v>
      </c>
      <c r="F10971" s="1" t="n">
        <v>-2360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659</v>
      </c>
      <c r="C10972" s="5" t="n">
        <v>15</v>
      </c>
      <c r="D10972" s="5" t="n">
        <v>395</v>
      </c>
      <c r="E10972" s="1" t="n">
        <v>15</v>
      </c>
      <c r="F10972" s="1" t="n">
        <v>-2360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3503</v>
      </c>
      <c r="C10973" s="5" t="n">
        <v>25</v>
      </c>
      <c r="D10973" s="5" t="n">
        <v>395</v>
      </c>
      <c r="E10973" s="1" t="n">
        <v>25</v>
      </c>
      <c r="F10973" s="1" t="n">
        <v>-2360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3492</v>
      </c>
      <c r="C10974" s="5" t="n">
        <v>35</v>
      </c>
      <c r="D10974" s="5" t="n">
        <v>395</v>
      </c>
      <c r="E10974" s="1" t="n">
        <v>35</v>
      </c>
      <c r="F10974" s="1" t="n">
        <v>-2360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514</v>
      </c>
      <c r="C10975" s="5" t="n">
        <v>45</v>
      </c>
      <c r="D10975" s="5" t="n">
        <v>395</v>
      </c>
      <c r="E10975" s="1" t="n">
        <v>45</v>
      </c>
      <c r="F10975" s="1" t="n">
        <v>-2360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492</v>
      </c>
      <c r="C10976" s="5" t="n">
        <v>55</v>
      </c>
      <c r="D10976" s="5" t="n">
        <v>395</v>
      </c>
      <c r="E10976" s="1" t="n">
        <v>55</v>
      </c>
      <c r="F10976" s="1" t="n">
        <v>-2360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371</v>
      </c>
      <c r="C10977" s="5" t="n">
        <v>65</v>
      </c>
      <c r="D10977" s="5" t="n">
        <v>395</v>
      </c>
      <c r="E10977" s="1" t="n">
        <v>65</v>
      </c>
      <c r="F10977" s="1" t="n">
        <v>-2360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610</v>
      </c>
      <c r="C10978" s="5" t="n">
        <v>75</v>
      </c>
      <c r="D10978" s="5" t="n">
        <v>395</v>
      </c>
      <c r="E10978" s="1" t="n">
        <v>75</v>
      </c>
      <c r="F10978" s="1" t="n">
        <v>-2360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4152</v>
      </c>
      <c r="C10979" s="5" t="n">
        <v>85</v>
      </c>
      <c r="D10979" s="5" t="n">
        <v>395</v>
      </c>
      <c r="E10979" s="1" t="n">
        <v>85</v>
      </c>
      <c r="F10979" s="1" t="n">
        <v>-2360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648</v>
      </c>
      <c r="C10980" s="5" t="n">
        <v>95</v>
      </c>
      <c r="D10980" s="5" t="n">
        <v>395</v>
      </c>
      <c r="E10980" s="1" t="n">
        <v>95</v>
      </c>
      <c r="F10980" s="1" t="n">
        <v>-2360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515</v>
      </c>
      <c r="C10981" s="5" t="n">
        <v>105</v>
      </c>
      <c r="D10981" s="5" t="n">
        <v>395</v>
      </c>
      <c r="E10981" s="1" t="n">
        <v>105</v>
      </c>
      <c r="F10981" s="1" t="n">
        <v>-2360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373</v>
      </c>
      <c r="C10982" s="5" t="n">
        <v>115</v>
      </c>
      <c r="D10982" s="5" t="n">
        <v>395</v>
      </c>
      <c r="E10982" s="1" t="n">
        <v>115</v>
      </c>
      <c r="F10982" s="1" t="n">
        <v>-2360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548</v>
      </c>
      <c r="C10983" s="5" t="n">
        <v>125</v>
      </c>
      <c r="D10983" s="5" t="n">
        <v>395</v>
      </c>
      <c r="E10983" s="1" t="n">
        <v>125</v>
      </c>
      <c r="F10983" s="1" t="n">
        <v>-2360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767</v>
      </c>
      <c r="C10984" s="5" t="n">
        <v>135</v>
      </c>
      <c r="D10984" s="5" t="n">
        <v>395</v>
      </c>
      <c r="E10984" s="1" t="n">
        <v>135</v>
      </c>
      <c r="F10984" s="1" t="n">
        <v>-2360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756</v>
      </c>
      <c r="C10985" s="5" t="n">
        <v>145</v>
      </c>
      <c r="D10985" s="5" t="n">
        <v>395</v>
      </c>
      <c r="E10985" s="1" t="n">
        <v>145</v>
      </c>
      <c r="F10985" s="1" t="n">
        <v>-2360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4709</v>
      </c>
      <c r="C10986" s="5" t="n">
        <v>155</v>
      </c>
      <c r="D10986" s="5" t="n">
        <v>395</v>
      </c>
      <c r="E10986" s="1" t="n">
        <v>155</v>
      </c>
      <c r="F10986" s="1" t="n">
        <v>-2360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4316</v>
      </c>
      <c r="C10987" s="5" t="n">
        <v>165</v>
      </c>
      <c r="D10987" s="5" t="n">
        <v>395</v>
      </c>
      <c r="E10987" s="1" t="n">
        <v>165</v>
      </c>
      <c r="F10987" s="1" t="n">
        <v>-2360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6636</v>
      </c>
      <c r="C10988" s="5" t="n">
        <v>175</v>
      </c>
      <c r="D10988" s="5" t="n">
        <v>395</v>
      </c>
      <c r="E10988" s="1" t="n">
        <v>175</v>
      </c>
      <c r="F10988" s="1" t="n">
        <v>-2360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9932</v>
      </c>
      <c r="C10989" s="5" t="n">
        <v>185</v>
      </c>
      <c r="D10989" s="5" t="n">
        <v>395</v>
      </c>
      <c r="E10989" s="1" t="n">
        <v>185</v>
      </c>
      <c r="F10989" s="1" t="n">
        <v>-2360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195</v>
      </c>
      <c r="D10990" s="5" t="n">
        <v>395</v>
      </c>
      <c r="E10990" s="1" t="n">
        <v>195</v>
      </c>
      <c r="F10990" s="1" t="n">
        <v>-2360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205</v>
      </c>
      <c r="D10991" s="5" t="n">
        <v>395</v>
      </c>
      <c r="E10991" s="1" t="n">
        <v>205</v>
      </c>
      <c r="F10991" s="1" t="n">
        <v>-2360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215</v>
      </c>
      <c r="D10992" s="5" t="n">
        <v>395</v>
      </c>
      <c r="E10992" s="1" t="n">
        <v>215</v>
      </c>
      <c r="F10992" s="1" t="n">
        <v>-2360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5190</v>
      </c>
      <c r="C10993" s="5" t="n">
        <v>225</v>
      </c>
      <c r="D10993" s="5" t="n">
        <v>395</v>
      </c>
      <c r="E10993" s="1" t="n">
        <v>225</v>
      </c>
      <c r="F10993" s="1" t="n">
        <v>-2360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852</v>
      </c>
      <c r="C10994" s="5" t="n">
        <v>235</v>
      </c>
      <c r="D10994" s="5" t="n">
        <v>395</v>
      </c>
      <c r="E10994" s="1" t="n">
        <v>235</v>
      </c>
      <c r="F10994" s="1" t="n">
        <v>-2360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4111</v>
      </c>
      <c r="C10995" s="5" t="n">
        <v>245</v>
      </c>
      <c r="D10995" s="5" t="n">
        <v>395</v>
      </c>
      <c r="E10995" s="1" t="n">
        <v>245</v>
      </c>
      <c r="F10995" s="1" t="n">
        <v>-2360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591</v>
      </c>
      <c r="C10996" s="5" t="n">
        <v>255</v>
      </c>
      <c r="D10996" s="5" t="n">
        <v>395</v>
      </c>
      <c r="E10996" s="1" t="n">
        <v>255</v>
      </c>
      <c r="F10996" s="1" t="n">
        <v>-2360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538</v>
      </c>
      <c r="C10997" s="5" t="n">
        <v>265</v>
      </c>
      <c r="D10997" s="5" t="n">
        <v>395</v>
      </c>
      <c r="E10997" s="1" t="n">
        <v>265</v>
      </c>
      <c r="F10997" s="1" t="n">
        <v>-2360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4065</v>
      </c>
      <c r="C10998" s="5" t="n">
        <v>275</v>
      </c>
      <c r="D10998" s="5" t="n">
        <v>395</v>
      </c>
      <c r="E10998" s="1" t="n">
        <v>275</v>
      </c>
      <c r="F10998" s="1" t="n">
        <v>-2360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3528</v>
      </c>
      <c r="C10999" s="5" t="n">
        <v>285</v>
      </c>
      <c r="D10999" s="5" t="n">
        <v>395</v>
      </c>
      <c r="E10999" s="1" t="n">
        <v>285</v>
      </c>
      <c r="F10999" s="1" t="n">
        <v>-2360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560</v>
      </c>
      <c r="C11000" s="5" t="n">
        <v>295</v>
      </c>
      <c r="D11000" s="5" t="n">
        <v>395</v>
      </c>
      <c r="E11000" s="1" t="n">
        <v>295</v>
      </c>
      <c r="F11000" s="1" t="n">
        <v>-2360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3495</v>
      </c>
      <c r="C11001" s="5" t="n">
        <v>305</v>
      </c>
      <c r="D11001" s="5" t="n">
        <v>395</v>
      </c>
      <c r="E11001" s="1" t="n">
        <v>305</v>
      </c>
      <c r="F11001" s="1" t="n">
        <v>-2360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539</v>
      </c>
      <c r="C11002" s="5" t="n">
        <v>315</v>
      </c>
      <c r="D11002" s="5" t="n">
        <v>395</v>
      </c>
      <c r="E11002" s="1" t="n">
        <v>315</v>
      </c>
      <c r="F11002" s="1" t="n">
        <v>-2360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4319</v>
      </c>
      <c r="C11003" s="5" t="n">
        <v>325</v>
      </c>
      <c r="D11003" s="5" t="n">
        <v>395</v>
      </c>
      <c r="E11003" s="1" t="n">
        <v>325</v>
      </c>
      <c r="F11003" s="1" t="n">
        <v>-2360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335</v>
      </c>
      <c r="D11004" s="5" t="n">
        <v>395</v>
      </c>
      <c r="E11004" s="1" t="n">
        <v>335</v>
      </c>
      <c r="F11004" s="1" t="n">
        <v>-2360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4824</v>
      </c>
      <c r="C11005" s="5" t="n">
        <v>345</v>
      </c>
      <c r="D11005" s="5" t="n">
        <v>395</v>
      </c>
      <c r="E11005" s="1" t="n">
        <v>345</v>
      </c>
      <c r="F11005" s="1" t="n">
        <v>-2360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5711</v>
      </c>
      <c r="C11006" s="5" t="n">
        <v>355</v>
      </c>
      <c r="D11006" s="5" t="n">
        <v>395</v>
      </c>
      <c r="E11006" s="1" t="n">
        <v>355</v>
      </c>
      <c r="F11006" s="1" t="n">
        <v>-2360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6644</v>
      </c>
      <c r="C11007" s="5" t="n">
        <v>365</v>
      </c>
      <c r="D11007" s="5" t="n">
        <v>395</v>
      </c>
      <c r="E11007" s="1" t="n">
        <v>365</v>
      </c>
      <c r="F11007" s="1" t="n">
        <v>-2360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8426</v>
      </c>
      <c r="C11008" s="5" t="n">
        <v>375</v>
      </c>
      <c r="D11008" s="5" t="n">
        <v>395</v>
      </c>
      <c r="E11008" s="1" t="n">
        <v>375</v>
      </c>
      <c r="F11008" s="1" t="n">
        <v>-2360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8427</v>
      </c>
      <c r="C11009" s="5" t="n">
        <v>385</v>
      </c>
      <c r="D11009" s="5" t="n">
        <v>395</v>
      </c>
      <c r="E11009" s="1" t="n">
        <v>385</v>
      </c>
      <c r="F11009" s="1" t="n">
        <v>-2360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395</v>
      </c>
      <c r="D11010" s="5" t="n">
        <v>395</v>
      </c>
      <c r="E11010" s="1" t="n">
        <v>395</v>
      </c>
      <c r="F11010" s="1" t="n">
        <v>-2360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405</v>
      </c>
      <c r="D11011" s="5" t="n">
        <v>395</v>
      </c>
      <c r="E11011" s="1" t="n">
        <v>405</v>
      </c>
      <c r="F11011" s="1" t="n">
        <v>-2360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415</v>
      </c>
      <c r="D11012" s="5" t="n">
        <v>395</v>
      </c>
      <c r="E11012" s="1" t="n">
        <v>415</v>
      </c>
      <c r="F11012" s="1" t="n">
        <v>-2360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425</v>
      </c>
      <c r="D11013" s="5" t="n">
        <v>395</v>
      </c>
      <c r="E11013" s="1" t="n">
        <v>425</v>
      </c>
      <c r="F11013" s="1" t="n">
        <v>-2360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435</v>
      </c>
      <c r="D11014" s="5" t="n">
        <v>395</v>
      </c>
      <c r="E11014" s="1" t="n">
        <v>435</v>
      </c>
      <c r="F11014" s="1" t="n">
        <v>-2360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445</v>
      </c>
      <c r="D11015" s="5" t="n">
        <v>395</v>
      </c>
      <c r="E11015" s="1" t="n">
        <v>445</v>
      </c>
      <c r="F11015" s="1" t="n">
        <v>-2360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455</v>
      </c>
      <c r="D11016" s="5" t="n">
        <v>395</v>
      </c>
      <c r="E11016" s="1" t="n">
        <v>455</v>
      </c>
      <c r="F11016" s="1" t="n">
        <v>-2360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8896</v>
      </c>
      <c r="C11017" s="5" t="n">
        <v>465</v>
      </c>
      <c r="D11017" s="5" t="n">
        <v>395</v>
      </c>
      <c r="E11017" s="1" t="n">
        <v>465</v>
      </c>
      <c r="F11017" s="1" t="n">
        <v>-2360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4627</v>
      </c>
      <c r="C11018" s="5" t="n">
        <v>475</v>
      </c>
      <c r="D11018" s="5" t="n">
        <v>395</v>
      </c>
      <c r="E11018" s="1" t="n">
        <v>475</v>
      </c>
      <c r="F11018" s="1" t="n">
        <v>-2360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855</v>
      </c>
      <c r="C11019" s="5" t="n">
        <v>485</v>
      </c>
      <c r="D11019" s="5" t="n">
        <v>395</v>
      </c>
      <c r="E11019" s="1" t="n">
        <v>485</v>
      </c>
      <c r="F11019" s="1" t="n">
        <v>-2360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4210</v>
      </c>
      <c r="C11020" s="5" t="n">
        <v>495</v>
      </c>
      <c r="D11020" s="5" t="n">
        <v>395</v>
      </c>
      <c r="E11020" s="1" t="n">
        <v>495</v>
      </c>
      <c r="F11020" s="1" t="n">
        <v>-2360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6141</v>
      </c>
      <c r="C11021" s="5" t="n">
        <v>505</v>
      </c>
      <c r="D11021" s="5" t="n">
        <v>395</v>
      </c>
      <c r="E11021" s="1" t="n">
        <v>505</v>
      </c>
      <c r="F11021" s="1" t="n">
        <v>-2360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515</v>
      </c>
      <c r="D11022" s="5" t="n">
        <v>395</v>
      </c>
      <c r="E11022" s="1" t="n">
        <v>515</v>
      </c>
      <c r="F11022" s="1" t="n">
        <v>-2360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4720</v>
      </c>
      <c r="C11023" s="5" t="n">
        <v>525</v>
      </c>
      <c r="D11023" s="5" t="n">
        <v>395</v>
      </c>
      <c r="E11023" s="1" t="n">
        <v>525</v>
      </c>
      <c r="F11023" s="1" t="n">
        <v>-2360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4543</v>
      </c>
      <c r="C11024" s="5" t="n">
        <v>535</v>
      </c>
      <c r="D11024" s="5" t="n">
        <v>395</v>
      </c>
      <c r="E11024" s="1" t="n">
        <v>535</v>
      </c>
      <c r="F11024" s="1" t="n">
        <v>-2360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545</v>
      </c>
      <c r="D11025" s="5" t="n">
        <v>395</v>
      </c>
      <c r="E11025" s="1" t="n">
        <v>545</v>
      </c>
      <c r="F11025" s="1" t="n">
        <v>-2360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555</v>
      </c>
      <c r="D11026" s="5" t="n">
        <v>395</v>
      </c>
      <c r="E11026" s="1" t="n">
        <v>555</v>
      </c>
      <c r="F11026" s="1" t="n">
        <v>-2360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565</v>
      </c>
      <c r="D11027" s="5" t="n">
        <v>395</v>
      </c>
      <c r="E11027" s="1" t="n">
        <v>565</v>
      </c>
      <c r="F11027" s="1" t="n">
        <v>-2360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575</v>
      </c>
      <c r="D11028" s="5" t="n">
        <v>395</v>
      </c>
      <c r="E11028" s="1" t="n">
        <v>575</v>
      </c>
      <c r="F11028" s="1" t="n">
        <v>-2360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585</v>
      </c>
      <c r="D11029" s="5" t="n">
        <v>395</v>
      </c>
      <c r="E11029" s="1" t="n">
        <v>585</v>
      </c>
      <c r="F11029" s="1" t="n">
        <v>-2360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595</v>
      </c>
      <c r="D11030" s="5" t="n">
        <v>395</v>
      </c>
      <c r="E11030" s="1" t="n">
        <v>595</v>
      </c>
      <c r="F11030" s="1" t="n">
        <v>-2360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605</v>
      </c>
      <c r="D11031" s="5" t="n">
        <v>395</v>
      </c>
      <c r="E11031" s="1" t="n">
        <v>605</v>
      </c>
      <c r="F11031" s="1" t="n">
        <v>-2360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615</v>
      </c>
      <c r="D11032" s="5" t="n">
        <v>395</v>
      </c>
      <c r="E11032" s="1" t="n">
        <v>615</v>
      </c>
      <c r="F11032" s="1" t="n">
        <v>-2360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8014</v>
      </c>
      <c r="C11033" s="5" t="n">
        <v>625</v>
      </c>
      <c r="D11033" s="5" t="n">
        <v>395</v>
      </c>
      <c r="E11033" s="1" t="n">
        <v>625</v>
      </c>
      <c r="F11033" s="1" t="n">
        <v>-2360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5209</v>
      </c>
      <c r="C11034" s="5" t="n">
        <v>635</v>
      </c>
      <c r="D11034" s="5" t="n">
        <v>395</v>
      </c>
      <c r="E11034" s="1" t="n">
        <v>635</v>
      </c>
      <c r="F11034" s="1" t="n">
        <v>-2360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4727</v>
      </c>
      <c r="C11035" s="5" t="n">
        <v>645</v>
      </c>
      <c r="D11035" s="5" t="n">
        <v>395</v>
      </c>
      <c r="E11035" s="1" t="n">
        <v>645</v>
      </c>
      <c r="F11035" s="1" t="n">
        <v>-2360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5074</v>
      </c>
      <c r="C11036" s="5" t="n">
        <v>655</v>
      </c>
      <c r="D11036" s="5" t="n">
        <v>395</v>
      </c>
      <c r="E11036" s="1" t="n">
        <v>655</v>
      </c>
      <c r="F11036" s="1" t="n">
        <v>-2360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4331</v>
      </c>
      <c r="C11037" s="5" t="n">
        <v>665</v>
      </c>
      <c r="D11037" s="5" t="n">
        <v>395</v>
      </c>
      <c r="E11037" s="1" t="n">
        <v>665</v>
      </c>
      <c r="F11037" s="1" t="n">
        <v>-2360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3841</v>
      </c>
      <c r="C11038" s="5" t="n">
        <v>675</v>
      </c>
      <c r="D11038" s="5" t="n">
        <v>395</v>
      </c>
      <c r="E11038" s="1" t="n">
        <v>675</v>
      </c>
      <c r="F11038" s="1" t="n">
        <v>-2360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685</v>
      </c>
      <c r="D11039" s="5" t="n">
        <v>395</v>
      </c>
      <c r="E11039" s="1" t="n">
        <v>685</v>
      </c>
      <c r="F11039" s="1" t="n">
        <v>-2360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32767</v>
      </c>
      <c r="C11040" s="5" t="n">
        <v>695</v>
      </c>
      <c r="D11040" s="5" t="n">
        <v>395</v>
      </c>
      <c r="E11040" s="1" t="n">
        <v>695</v>
      </c>
      <c r="F11040" s="1" t="n">
        <v>-23605</v>
      </c>
      <c r="G11040" s="1" t="str">
        <f aca="false">IF(B11040=32767,"本行のTermMinは「一週間以上」を示す仮値であり、計算値ではありません。","")</f>
        <v>本行のTermMinは「一週間以上」を示す仮値であり、計算値ではありません。</v>
      </c>
    </row>
    <row r="11041" customFormat="false" ht="12.75" hidden="false" customHeight="false" outlineLevel="0" collapsed="false">
      <c r="A11041" s="4" t="n">
        <v>11039</v>
      </c>
      <c r="B11041" s="5" t="n">
        <v>7289</v>
      </c>
      <c r="C11041" s="5" t="n">
        <v>705</v>
      </c>
      <c r="D11041" s="5" t="n">
        <v>395</v>
      </c>
      <c r="E11041" s="1" t="n">
        <v>705</v>
      </c>
      <c r="F11041" s="1" t="n">
        <v>-2360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8905</v>
      </c>
      <c r="C11042" s="5" t="n">
        <v>715</v>
      </c>
      <c r="D11042" s="5" t="n">
        <v>395</v>
      </c>
      <c r="E11042" s="1" t="n">
        <v>715</v>
      </c>
      <c r="F11042" s="1" t="n">
        <v>-2360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32767</v>
      </c>
      <c r="C11043" s="5" t="n">
        <v>725</v>
      </c>
      <c r="D11043" s="5" t="n">
        <v>395</v>
      </c>
      <c r="E11043" s="1" t="n">
        <v>725</v>
      </c>
      <c r="F11043" s="1" t="n">
        <v>-23605</v>
      </c>
      <c r="G11043" s="1" t="str">
        <f aca="false">IF(B11043=32767,"本行のTermMinは「一週間以上」を示す仮値であり、計算値ではありません。","")</f>
        <v>本行のTermMinは「一週間以上」を示す仮値であり、計算値ではありません。</v>
      </c>
    </row>
    <row r="11044" customFormat="false" ht="12.75" hidden="false" customHeight="false" outlineLevel="0" collapsed="false">
      <c r="A11044" s="4" t="n">
        <v>11042</v>
      </c>
      <c r="B11044" s="5" t="n">
        <v>32767</v>
      </c>
      <c r="C11044" s="5" t="n">
        <v>735</v>
      </c>
      <c r="D11044" s="5" t="n">
        <v>395</v>
      </c>
      <c r="E11044" s="1" t="n">
        <v>735</v>
      </c>
      <c r="F11044" s="1" t="n">
        <v>-23605</v>
      </c>
      <c r="G11044" s="1" t="str">
        <f aca="false">IF(B11044=32767,"本行のTermMinは「一週間以上」を示す仮値であり、計算値ではありません。","")</f>
        <v>本行のTermMinは「一週間以上」を示す仮値であり、計算値ではありません。</v>
      </c>
    </row>
    <row r="11045" customFormat="false" ht="12.75" hidden="false" customHeight="false" outlineLevel="0" collapsed="false">
      <c r="A11045" s="4" t="n">
        <v>11043</v>
      </c>
      <c r="B11045" s="5" t="n">
        <v>8442</v>
      </c>
      <c r="C11045" s="5" t="n">
        <v>745</v>
      </c>
      <c r="D11045" s="5" t="n">
        <v>395</v>
      </c>
      <c r="E11045" s="1" t="n">
        <v>745</v>
      </c>
      <c r="F11045" s="1" t="n">
        <v>-2360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9959</v>
      </c>
      <c r="C11046" s="5" t="n">
        <v>755</v>
      </c>
      <c r="D11046" s="5" t="n">
        <v>395</v>
      </c>
      <c r="E11046" s="1" t="n">
        <v>755</v>
      </c>
      <c r="F11046" s="1" t="n">
        <v>-2360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6394</v>
      </c>
      <c r="C11047" s="5" t="n">
        <v>765</v>
      </c>
      <c r="D11047" s="5" t="n">
        <v>395</v>
      </c>
      <c r="E11047" s="1" t="n">
        <v>765</v>
      </c>
      <c r="F11047" s="1" t="n">
        <v>-2360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4730</v>
      </c>
      <c r="C11048" s="5" t="n">
        <v>775</v>
      </c>
      <c r="D11048" s="5" t="n">
        <v>395</v>
      </c>
      <c r="E11048" s="1" t="n">
        <v>775</v>
      </c>
      <c r="F11048" s="1" t="n">
        <v>-2360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6149</v>
      </c>
      <c r="C11049" s="5" t="n">
        <v>785</v>
      </c>
      <c r="D11049" s="5" t="n">
        <v>395</v>
      </c>
      <c r="E11049" s="1" t="n">
        <v>785</v>
      </c>
      <c r="F11049" s="1" t="n">
        <v>-2360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2767</v>
      </c>
      <c r="C11050" s="5" t="n">
        <v>795</v>
      </c>
      <c r="D11050" s="5" t="n">
        <v>395</v>
      </c>
      <c r="E11050" s="1" t="n">
        <v>795</v>
      </c>
      <c r="F11050" s="1" t="n">
        <v>-23605</v>
      </c>
      <c r="G11050" s="1" t="str">
        <f aca="false">IF(B11050=32767,"本行のTermMinは「一週間以上」を示す仮値であり、計算値ではありません。","")</f>
        <v>本行のTermMinは「一週間以上」を示す仮値であり、計算値ではありません。</v>
      </c>
    </row>
    <row r="11051" customFormat="false" ht="12.75" hidden="false" customHeight="false" outlineLevel="0" collapsed="false">
      <c r="A11051" s="4" t="n">
        <v>11049</v>
      </c>
      <c r="B11051" s="5" t="n">
        <v>7639</v>
      </c>
      <c r="C11051" s="5" t="n">
        <v>805</v>
      </c>
      <c r="D11051" s="5" t="n">
        <v>395</v>
      </c>
      <c r="E11051" s="1" t="n">
        <v>805</v>
      </c>
      <c r="F11051" s="1" t="n">
        <v>-2360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8443</v>
      </c>
      <c r="C11052" s="5" t="n">
        <v>815</v>
      </c>
      <c r="D11052" s="5" t="n">
        <v>395</v>
      </c>
      <c r="E11052" s="1" t="n">
        <v>815</v>
      </c>
      <c r="F11052" s="1" t="n">
        <v>-2360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9961</v>
      </c>
      <c r="C11053" s="5" t="n">
        <v>825</v>
      </c>
      <c r="D11053" s="5" t="n">
        <v>395</v>
      </c>
      <c r="E11053" s="1" t="n">
        <v>825</v>
      </c>
      <c r="F11053" s="1" t="n">
        <v>-2360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9412</v>
      </c>
      <c r="C11054" s="5" t="n">
        <v>835</v>
      </c>
      <c r="D11054" s="5" t="n">
        <v>395</v>
      </c>
      <c r="E11054" s="1" t="n">
        <v>835</v>
      </c>
      <c r="F11054" s="1" t="n">
        <v>-2360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2767</v>
      </c>
      <c r="C11055" s="5" t="n">
        <v>845</v>
      </c>
      <c r="D11055" s="5" t="n">
        <v>395</v>
      </c>
      <c r="E11055" s="1" t="n">
        <v>845</v>
      </c>
      <c r="F11055" s="1" t="n">
        <v>-23605</v>
      </c>
      <c r="G11055" s="1" t="str">
        <f aca="false">IF(B11055=32767,"本行のTermMinは「一週間以上」を示す仮値であり、計算値ではありません。","")</f>
        <v>本行のTermMinは「一週間以上」を示す仮値であり、計算値ではありません。</v>
      </c>
    </row>
    <row r="11056" customFormat="false" ht="12.75" hidden="false" customHeight="false" outlineLevel="0" collapsed="false">
      <c r="A11056" s="4" t="n">
        <v>11054</v>
      </c>
      <c r="B11056" s="5" t="n">
        <v>32767</v>
      </c>
      <c r="C11056" s="5" t="n">
        <v>855</v>
      </c>
      <c r="D11056" s="5" t="n">
        <v>395</v>
      </c>
      <c r="E11056" s="1" t="n">
        <v>855</v>
      </c>
      <c r="F11056" s="1" t="n">
        <v>-23605</v>
      </c>
      <c r="G11056" s="1" t="str">
        <f aca="false">IF(B11056=32767,"本行のTermMinは「一週間以上」を示す仮値であり、計算値ではありません。","")</f>
        <v>本行のTermMinは「一週間以上」を示す仮値であり、計算値ではありません。</v>
      </c>
    </row>
    <row r="11057" customFormat="false" ht="12.75" hidden="false" customHeight="false" outlineLevel="0" collapsed="false">
      <c r="A11057" s="4" t="n">
        <v>11055</v>
      </c>
      <c r="B11057" s="5" t="n">
        <v>32767</v>
      </c>
      <c r="C11057" s="5" t="n">
        <v>865</v>
      </c>
      <c r="D11057" s="5" t="n">
        <v>395</v>
      </c>
      <c r="E11057" s="1" t="n">
        <v>865</v>
      </c>
      <c r="F11057" s="1" t="n">
        <v>-23605</v>
      </c>
      <c r="G11057" s="1" t="str">
        <f aca="false">IF(B11057=32767,"本行のTermMinは「一週間以上」を示す仮値であり、計算値ではありません。","")</f>
        <v>本行のTermMinは「一週間以上」を示す仮値であり、計算値ではありません。</v>
      </c>
    </row>
    <row r="11058" customFormat="false" ht="12.75" hidden="false" customHeight="false" outlineLevel="0" collapsed="false">
      <c r="A11058" s="4" t="n">
        <v>11056</v>
      </c>
      <c r="B11058" s="5" t="n">
        <v>32767</v>
      </c>
      <c r="C11058" s="5" t="n">
        <v>875</v>
      </c>
      <c r="D11058" s="5" t="n">
        <v>395</v>
      </c>
      <c r="E11058" s="1" t="n">
        <v>875</v>
      </c>
      <c r="F11058" s="1" t="n">
        <v>-23605</v>
      </c>
      <c r="G11058" s="1" t="str">
        <f aca="false">IF(B11058=32767,"本行のTermMinは「一週間以上」を示す仮値であり、計算値ではありません。","")</f>
        <v>本行のTermMinは「一週間以上」を示す仮値であり、計算値ではありません。</v>
      </c>
    </row>
    <row r="11059" customFormat="false" ht="12.75" hidden="false" customHeight="false" outlineLevel="0" collapsed="false">
      <c r="A11059" s="4" t="n">
        <v>11057</v>
      </c>
      <c r="B11059" s="5" t="n">
        <v>32767</v>
      </c>
      <c r="C11059" s="5" t="n">
        <v>885</v>
      </c>
      <c r="D11059" s="5" t="n">
        <v>395</v>
      </c>
      <c r="E11059" s="1" t="n">
        <v>885</v>
      </c>
      <c r="F11059" s="1" t="n">
        <v>-23605</v>
      </c>
      <c r="G11059" s="1" t="str">
        <f aca="false">IF(B11059=32767,"本行のTermMinは「一週間以上」を示す仮値であり、計算値ではありません。","")</f>
        <v>本行のTermMinは「一週間以上」を示す仮値であり、計算値ではありません。</v>
      </c>
    </row>
    <row r="11060" customFormat="false" ht="12.75" hidden="false" customHeight="false" outlineLevel="0" collapsed="false">
      <c r="A11060" s="4" t="n">
        <v>11058</v>
      </c>
      <c r="B11060" s="5" t="n">
        <v>32767</v>
      </c>
      <c r="C11060" s="5" t="n">
        <v>895</v>
      </c>
      <c r="D11060" s="5" t="n">
        <v>395</v>
      </c>
      <c r="E11060" s="1" t="n">
        <v>895</v>
      </c>
      <c r="F11060" s="1" t="n">
        <v>-23605</v>
      </c>
      <c r="G11060" s="1" t="str">
        <f aca="false">IF(B11060=32767,"本行のTermMinは「一週間以上」を示す仮値であり、計算値ではありません。","")</f>
        <v>本行のTermMinは「一週間以上」を示す仮値であり、計算値ではありません。</v>
      </c>
    </row>
    <row r="11061" customFormat="false" ht="12.75" hidden="false" customHeight="false" outlineLevel="0" collapsed="false">
      <c r="A11061" s="4" t="n">
        <v>11059</v>
      </c>
      <c r="B11061" s="5" t="n">
        <v>32767</v>
      </c>
      <c r="C11061" s="5" t="n">
        <v>905</v>
      </c>
      <c r="D11061" s="5" t="n">
        <v>395</v>
      </c>
      <c r="E11061" s="1" t="n">
        <v>905</v>
      </c>
      <c r="F11061" s="1" t="n">
        <v>-23605</v>
      </c>
      <c r="G11061" s="1" t="str">
        <f aca="false">IF(B11061=32767,"本行のTermMinは「一週間以上」を示す仮値であり、計算値ではありません。","")</f>
        <v>本行のTermMinは「一週間以上」を示す仮値であり、計算値ではありません。</v>
      </c>
    </row>
    <row r="11062" customFormat="false" ht="12.75" hidden="false" customHeight="false" outlineLevel="0" collapsed="false">
      <c r="A11062" s="4" t="n">
        <v>11060</v>
      </c>
      <c r="B11062" s="5" t="n">
        <v>32767</v>
      </c>
      <c r="C11062" s="5" t="n">
        <v>915</v>
      </c>
      <c r="D11062" s="5" t="n">
        <v>395</v>
      </c>
      <c r="E11062" s="1" t="n">
        <v>915</v>
      </c>
      <c r="F11062" s="1" t="n">
        <v>-23605</v>
      </c>
      <c r="G11062" s="1" t="str">
        <f aca="false">IF(B11062=32767,"本行のTermMinは「一週間以上」を示す仮値であり、計算値ではありません。","")</f>
        <v>本行のTermMinは「一週間以上」を示す仮値であり、計算値ではありません。</v>
      </c>
    </row>
    <row r="11063" customFormat="false" ht="12.75" hidden="false" customHeight="false" outlineLevel="0" collapsed="false">
      <c r="A11063" s="4" t="n">
        <v>11061</v>
      </c>
      <c r="B11063" s="5" t="n">
        <v>32767</v>
      </c>
      <c r="C11063" s="5" t="n">
        <v>925</v>
      </c>
      <c r="D11063" s="5" t="n">
        <v>395</v>
      </c>
      <c r="E11063" s="1" t="n">
        <v>925</v>
      </c>
      <c r="F11063" s="1" t="n">
        <v>-23605</v>
      </c>
      <c r="G11063" s="1" t="str">
        <f aca="false">IF(B11063=32767,"本行のTermMinは「一週間以上」を示す仮値であり、計算値ではありません。","")</f>
        <v>本行のTermMinは「一週間以上」を示す仮値であり、計算値ではありません。</v>
      </c>
    </row>
    <row r="11064" customFormat="false" ht="12.75" hidden="false" customHeight="false" outlineLevel="0" collapsed="false">
      <c r="A11064" s="4" t="n">
        <v>11062</v>
      </c>
      <c r="B11064" s="5" t="n">
        <v>32767</v>
      </c>
      <c r="C11064" s="5" t="n">
        <v>935</v>
      </c>
      <c r="D11064" s="5" t="n">
        <v>395</v>
      </c>
      <c r="E11064" s="1" t="n">
        <v>935</v>
      </c>
      <c r="F11064" s="1" t="n">
        <v>-23605</v>
      </c>
      <c r="G11064" s="1" t="str">
        <f aca="false">IF(B11064=32767,"本行のTermMinは「一週間以上」を示す仮値であり、計算値ではありません。","")</f>
        <v>本行のTermMinは「一週間以上」を示す仮値であり、計算値ではありません。</v>
      </c>
    </row>
    <row r="11065" customFormat="false" ht="12.75" hidden="false" customHeight="false" outlineLevel="0" collapsed="false">
      <c r="A11065" s="4" t="n">
        <v>11063</v>
      </c>
      <c r="B11065" s="5" t="n">
        <v>8445</v>
      </c>
      <c r="C11065" s="5" t="n">
        <v>945</v>
      </c>
      <c r="D11065" s="5" t="n">
        <v>395</v>
      </c>
      <c r="E11065" s="1" t="n">
        <v>945</v>
      </c>
      <c r="F11065" s="1" t="n">
        <v>-236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5080</v>
      </c>
      <c r="C11066" s="5" t="n">
        <v>955</v>
      </c>
      <c r="D11066" s="5" t="n">
        <v>395</v>
      </c>
      <c r="E11066" s="1" t="n">
        <v>955</v>
      </c>
      <c r="F11066" s="1" t="n">
        <v>-236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3761</v>
      </c>
      <c r="C11067" s="5" t="n">
        <v>965</v>
      </c>
      <c r="D11067" s="5" t="n">
        <v>395</v>
      </c>
      <c r="E11067" s="1" t="n">
        <v>965</v>
      </c>
      <c r="F11067" s="1" t="n">
        <v>-2360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4558</v>
      </c>
      <c r="C11068" s="5" t="n">
        <v>975</v>
      </c>
      <c r="D11068" s="5" t="n">
        <v>395</v>
      </c>
      <c r="E11068" s="1" t="n">
        <v>975</v>
      </c>
      <c r="F11068" s="1" t="n">
        <v>-2360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4132</v>
      </c>
      <c r="C11069" s="5" t="n">
        <v>985</v>
      </c>
      <c r="D11069" s="5" t="n">
        <v>395</v>
      </c>
      <c r="E11069" s="1" t="n">
        <v>985</v>
      </c>
      <c r="F11069" s="1" t="n">
        <v>-2360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564</v>
      </c>
      <c r="C11070" s="5" t="n">
        <v>995</v>
      </c>
      <c r="D11070" s="5" t="n">
        <v>395</v>
      </c>
      <c r="E11070" s="1" t="n">
        <v>995</v>
      </c>
      <c r="F11070" s="1" t="n">
        <v>-2360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172</v>
      </c>
      <c r="C11071" s="5" t="n">
        <v>1005</v>
      </c>
      <c r="D11071" s="5" t="n">
        <v>395</v>
      </c>
      <c r="E11071" s="1" t="n">
        <v>1005</v>
      </c>
      <c r="F11071" s="1" t="n">
        <v>-2360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740</v>
      </c>
      <c r="C11072" s="5" t="n">
        <v>1015</v>
      </c>
      <c r="D11072" s="5" t="n">
        <v>395</v>
      </c>
      <c r="E11072" s="1" t="n">
        <v>1015</v>
      </c>
      <c r="F11072" s="1" t="n">
        <v>-2360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152</v>
      </c>
      <c r="C11073" s="5" t="n">
        <v>1175</v>
      </c>
      <c r="D11073" s="5" t="n">
        <v>395</v>
      </c>
      <c r="E11073" s="1" t="n">
        <v>1175</v>
      </c>
      <c r="F11073" s="1" t="n">
        <v>-2360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969</v>
      </c>
      <c r="C11074" s="5" t="n">
        <v>1185</v>
      </c>
      <c r="D11074" s="5" t="n">
        <v>395</v>
      </c>
      <c r="E11074" s="1" t="n">
        <v>1185</v>
      </c>
      <c r="F11074" s="1" t="n">
        <v>-2360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792</v>
      </c>
      <c r="C11075" s="5" t="n">
        <v>1195</v>
      </c>
      <c r="D11075" s="5" t="n">
        <v>395</v>
      </c>
      <c r="E11075" s="1" t="n">
        <v>1195</v>
      </c>
      <c r="F11075" s="1" t="n">
        <v>-2360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910</v>
      </c>
      <c r="C11076" s="5" t="n">
        <v>1205</v>
      </c>
      <c r="D11076" s="5" t="n">
        <v>395</v>
      </c>
      <c r="E11076" s="1" t="n">
        <v>1205</v>
      </c>
      <c r="F11076" s="1" t="n">
        <v>-2360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989</v>
      </c>
      <c r="C11077" s="5" t="n">
        <v>1215</v>
      </c>
      <c r="D11077" s="5" t="n">
        <v>395</v>
      </c>
      <c r="E11077" s="1" t="n">
        <v>1215</v>
      </c>
      <c r="F11077" s="1" t="n">
        <v>-2360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2767</v>
      </c>
      <c r="C11078" s="5" t="n">
        <v>1225</v>
      </c>
      <c r="D11078" s="5" t="n">
        <v>395</v>
      </c>
      <c r="E11078" s="1" t="n">
        <v>1225</v>
      </c>
      <c r="F11078" s="1" t="n">
        <v>-23605</v>
      </c>
      <c r="G11078" s="1" t="str">
        <f aca="false">IF(B11078=32767,"本行のTermMinは「一週間以上」を示す仮値であり、計算値ではありません。","")</f>
        <v>本行のTermMinは「一週間以上」を示す仮値であり、計算値ではありません。</v>
      </c>
    </row>
    <row r="11079" customFormat="false" ht="12.75" hidden="false" customHeight="false" outlineLevel="0" collapsed="false">
      <c r="A11079" s="4" t="n">
        <v>11077</v>
      </c>
      <c r="B11079" s="5" t="n">
        <v>32767</v>
      </c>
      <c r="C11079" s="5" t="n">
        <v>1235</v>
      </c>
      <c r="D11079" s="5" t="n">
        <v>395</v>
      </c>
      <c r="E11079" s="1" t="n">
        <v>1235</v>
      </c>
      <c r="F11079" s="1" t="n">
        <v>-23605</v>
      </c>
      <c r="G11079" s="1" t="str">
        <f aca="false">IF(B11079=32767,"本行のTermMinは「一週間以上」を示す仮値であり、計算値ではありません。","")</f>
        <v>本行のTermMinは「一週間以上」を示す仮値であり、計算値ではありません。</v>
      </c>
    </row>
    <row r="11080" customFormat="false" ht="12.75" hidden="false" customHeight="false" outlineLevel="0" collapsed="false">
      <c r="A11080" s="4" t="n">
        <v>11078</v>
      </c>
      <c r="B11080" s="5" t="n">
        <v>32767</v>
      </c>
      <c r="C11080" s="5" t="n">
        <v>1245</v>
      </c>
      <c r="D11080" s="5" t="n">
        <v>395</v>
      </c>
      <c r="E11080" s="1" t="n">
        <v>1245</v>
      </c>
      <c r="F11080" s="1" t="n">
        <v>-23605</v>
      </c>
      <c r="G11080" s="1" t="str">
        <f aca="false">IF(B11080=32767,"本行のTermMinは「一週間以上」を示す仮値であり、計算値ではありません。","")</f>
        <v>本行のTermMinは「一週間以上」を示す仮値であり、計算値ではありません。</v>
      </c>
    </row>
    <row r="11081" customFormat="false" ht="12.75" hidden="false" customHeight="false" outlineLevel="0" collapsed="false">
      <c r="A11081" s="4" t="n">
        <v>11079</v>
      </c>
      <c r="B11081" s="5" t="n">
        <v>32767</v>
      </c>
      <c r="C11081" s="5" t="n">
        <v>1255</v>
      </c>
      <c r="D11081" s="5" t="n">
        <v>395</v>
      </c>
      <c r="E11081" s="1" t="n">
        <v>1255</v>
      </c>
      <c r="F11081" s="1" t="n">
        <v>-23605</v>
      </c>
      <c r="G11081" s="1" t="str">
        <f aca="false">IF(B11081=32767,"本行のTermMinは「一週間以上」を示す仮値であり、計算値ではありません。","")</f>
        <v>本行のTermMinは「一週間以上」を示す仮値であり、計算値ではありません。</v>
      </c>
    </row>
    <row r="11082" customFormat="false" ht="12.75" hidden="false" customHeight="false" outlineLevel="0" collapsed="false">
      <c r="A11082" s="4" t="n">
        <v>11080</v>
      </c>
      <c r="B11082" s="5" t="n">
        <v>32767</v>
      </c>
      <c r="C11082" s="5" t="n">
        <v>1265</v>
      </c>
      <c r="D11082" s="5" t="n">
        <v>395</v>
      </c>
      <c r="E11082" s="1" t="n">
        <v>1265</v>
      </c>
      <c r="F11082" s="1" t="n">
        <v>-23605</v>
      </c>
      <c r="G11082" s="1" t="str">
        <f aca="false">IF(B11082=32767,"本行のTermMinは「一週間以上」を示す仮値であり、計算値ではありません。","")</f>
        <v>本行のTermMinは「一週間以上」を示す仮値であり、計算値ではありません。</v>
      </c>
    </row>
    <row r="11083" customFormat="false" ht="12.75" hidden="false" customHeight="false" outlineLevel="0" collapsed="false">
      <c r="A11083" s="4" t="n">
        <v>11081</v>
      </c>
      <c r="B11083" s="5" t="n">
        <v>32767</v>
      </c>
      <c r="C11083" s="5" t="n">
        <v>1275</v>
      </c>
      <c r="D11083" s="5" t="n">
        <v>395</v>
      </c>
      <c r="E11083" s="1" t="n">
        <v>1275</v>
      </c>
      <c r="F11083" s="1" t="n">
        <v>-23605</v>
      </c>
      <c r="G11083" s="1" t="str">
        <f aca="false">IF(B11083=32767,"本行のTermMinは「一週間以上」を示す仮値であり、計算値ではありません。","")</f>
        <v>本行のTermMinは「一週間以上」を示す仮値であり、計算値ではありません。</v>
      </c>
    </row>
    <row r="11084" customFormat="false" ht="12.75" hidden="false" customHeight="false" outlineLevel="0" collapsed="false">
      <c r="A11084" s="4" t="n">
        <v>11082</v>
      </c>
      <c r="B11084" s="5" t="n">
        <v>32767</v>
      </c>
      <c r="C11084" s="5" t="n">
        <v>1285</v>
      </c>
      <c r="D11084" s="5" t="n">
        <v>395</v>
      </c>
      <c r="E11084" s="1" t="n">
        <v>1285</v>
      </c>
      <c r="F11084" s="1" t="n">
        <v>-23605</v>
      </c>
      <c r="G11084" s="1" t="str">
        <f aca="false">IF(B11084=32767,"本行のTermMinは「一週間以上」を示す仮値であり、計算値ではありません。","")</f>
        <v>本行のTermMinは「一週間以上」を示す仮値であり、計算値ではありません。</v>
      </c>
    </row>
    <row r="11085" customFormat="false" ht="12.75" hidden="false" customHeight="false" outlineLevel="0" collapsed="false">
      <c r="A11085" s="4" t="n">
        <v>11083</v>
      </c>
      <c r="B11085" s="5" t="n">
        <v>32767</v>
      </c>
      <c r="C11085" s="5" t="n">
        <v>1295</v>
      </c>
      <c r="D11085" s="5" t="n">
        <v>395</v>
      </c>
      <c r="E11085" s="1" t="n">
        <v>1295</v>
      </c>
      <c r="F11085" s="1" t="n">
        <v>-23605</v>
      </c>
      <c r="G11085" s="1" t="str">
        <f aca="false">IF(B11085=32767,"本行のTermMinは「一週間以上」を示す仮値であり、計算値ではありません。","")</f>
        <v>本行のTermMinは「一週間以上」を示す仮値であり、計算値ではありません。</v>
      </c>
    </row>
    <row r="11086" customFormat="false" ht="12.75" hidden="false" customHeight="false" outlineLevel="0" collapsed="false">
      <c r="A11086" s="4" t="n">
        <v>11084</v>
      </c>
      <c r="B11086" s="5" t="n">
        <v>32767</v>
      </c>
      <c r="C11086" s="5" t="n">
        <v>1305</v>
      </c>
      <c r="D11086" s="5" t="n">
        <v>395</v>
      </c>
      <c r="E11086" s="1" t="n">
        <v>1305</v>
      </c>
      <c r="F11086" s="1" t="n">
        <v>-23605</v>
      </c>
      <c r="G11086" s="1" t="str">
        <f aca="false">IF(B11086=32767,"本行のTermMinは「一週間以上」を示す仮値であり、計算値ではありません。","")</f>
        <v>本行のTermMinは「一週間以上」を示す仮値であり、計算値ではありません。</v>
      </c>
    </row>
    <row r="11087" customFormat="false" ht="12.75" hidden="false" customHeight="false" outlineLevel="0" collapsed="false">
      <c r="A11087" s="4" t="n">
        <v>11085</v>
      </c>
      <c r="B11087" s="5" t="n">
        <v>32767</v>
      </c>
      <c r="C11087" s="5" t="n">
        <v>1315</v>
      </c>
      <c r="D11087" s="5" t="n">
        <v>395</v>
      </c>
      <c r="E11087" s="1" t="n">
        <v>1315</v>
      </c>
      <c r="F11087" s="1" t="n">
        <v>-23605</v>
      </c>
      <c r="G11087" s="1" t="str">
        <f aca="false">IF(B11087=32767,"本行のTermMinは「一週間以上」を示す仮値であり、計算値ではありません。","")</f>
        <v>本行のTermMinは「一週間以上」を示す仮値であり、計算値ではありません。</v>
      </c>
    </row>
    <row r="11088" customFormat="false" ht="12.75" hidden="false" customHeight="false" outlineLevel="0" collapsed="false">
      <c r="A11088" s="4" t="n">
        <v>11086</v>
      </c>
      <c r="B11088" s="5" t="n">
        <v>32767</v>
      </c>
      <c r="C11088" s="5" t="n">
        <v>1325</v>
      </c>
      <c r="D11088" s="5" t="n">
        <v>395</v>
      </c>
      <c r="E11088" s="1" t="n">
        <v>1325</v>
      </c>
      <c r="F11088" s="1" t="n">
        <v>-23605</v>
      </c>
      <c r="G11088" s="1" t="str">
        <f aca="false">IF(B11088=32767,"本行のTermMinは「一週間以上」を示す仮値であり、計算値ではありません。","")</f>
        <v>本行のTermMinは「一週間以上」を示す仮値であり、計算値ではありません。</v>
      </c>
    </row>
    <row r="11089" customFormat="false" ht="12.75" hidden="false" customHeight="false" outlineLevel="0" collapsed="false">
      <c r="A11089" s="4" t="n">
        <v>11087</v>
      </c>
      <c r="B11089" s="5" t="n">
        <v>32767</v>
      </c>
      <c r="C11089" s="5" t="n">
        <v>1335</v>
      </c>
      <c r="D11089" s="5" t="n">
        <v>395</v>
      </c>
      <c r="E11089" s="1" t="n">
        <v>1335</v>
      </c>
      <c r="F11089" s="1" t="n">
        <v>-23605</v>
      </c>
      <c r="G11089" s="1" t="str">
        <f aca="false">IF(B11089=32767,"本行のTermMinは「一週間以上」を示す仮値であり、計算値ではありません。","")</f>
        <v>本行のTermMinは「一週間以上」を示す仮値であり、計算値ではありません。</v>
      </c>
    </row>
    <row r="11090" customFormat="false" ht="12.75" hidden="false" customHeight="false" outlineLevel="0" collapsed="false">
      <c r="A11090" s="4" t="n">
        <v>11088</v>
      </c>
      <c r="B11090" s="5" t="n">
        <v>32767</v>
      </c>
      <c r="C11090" s="5" t="n">
        <v>1345</v>
      </c>
      <c r="D11090" s="5" t="n">
        <v>395</v>
      </c>
      <c r="E11090" s="1" t="n">
        <v>1345</v>
      </c>
      <c r="F11090" s="1" t="n">
        <v>-23605</v>
      </c>
      <c r="G11090" s="1" t="str">
        <f aca="false">IF(B11090=32767,"本行のTermMinは「一週間以上」を示す仮値であり、計算値ではありません。","")</f>
        <v>本行のTermMinは「一週間以上」を示す仮値であり、計算値ではありません。</v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1355</v>
      </c>
      <c r="D11091" s="5" t="n">
        <v>395</v>
      </c>
      <c r="E11091" s="1" t="n">
        <v>1355</v>
      </c>
      <c r="F11091" s="1" t="n">
        <v>-2360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32767</v>
      </c>
      <c r="C11092" s="5" t="n">
        <v>1365</v>
      </c>
      <c r="D11092" s="5" t="n">
        <v>395</v>
      </c>
      <c r="E11092" s="1" t="n">
        <v>1365</v>
      </c>
      <c r="F11092" s="1" t="n">
        <v>-23605</v>
      </c>
      <c r="G11092" s="1" t="str">
        <f aca="false">IF(B11092=32767,"本行のTermMinは「一週間以上」を示す仮値であり、計算値ではありません。","")</f>
        <v>本行のTermMinは「一週間以上」を示す仮値であり、計算値ではありません。</v>
      </c>
    </row>
    <row r="11093" customFormat="false" ht="12.75" hidden="false" customHeight="false" outlineLevel="0" collapsed="false">
      <c r="A11093" s="4" t="n">
        <v>11091</v>
      </c>
      <c r="B11093" s="5" t="n">
        <v>32767</v>
      </c>
      <c r="C11093" s="5" t="n">
        <v>1375</v>
      </c>
      <c r="D11093" s="5" t="n">
        <v>395</v>
      </c>
      <c r="E11093" s="1" t="n">
        <v>1375</v>
      </c>
      <c r="F11093" s="1" t="n">
        <v>-23605</v>
      </c>
      <c r="G11093" s="1" t="str">
        <f aca="false">IF(B11093=32767,"本行のTermMinは「一週間以上」を示す仮値であり、計算値ではありません。","")</f>
        <v>本行のTermMinは「一週間以上」を示す仮値であり、計算値ではありません。</v>
      </c>
    </row>
    <row r="11094" customFormat="false" ht="12.75" hidden="false" customHeight="false" outlineLevel="0" collapsed="false">
      <c r="A11094" s="4" t="n">
        <v>11092</v>
      </c>
      <c r="B11094" s="5" t="n">
        <v>32767</v>
      </c>
      <c r="C11094" s="5" t="n">
        <v>1385</v>
      </c>
      <c r="D11094" s="5" t="n">
        <v>395</v>
      </c>
      <c r="E11094" s="1" t="n">
        <v>1385</v>
      </c>
      <c r="F11094" s="1" t="n">
        <v>-23605</v>
      </c>
      <c r="G11094" s="1" t="str">
        <f aca="false">IF(B11094=32767,"本行のTermMinは「一週間以上」を示す仮値であり、計算値ではありません。","")</f>
        <v>本行のTermMinは「一週間以上」を示す仮値であり、計算値ではありません。</v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1395</v>
      </c>
      <c r="D11095" s="5" t="n">
        <v>395</v>
      </c>
      <c r="E11095" s="1" t="n">
        <v>1395</v>
      </c>
      <c r="F11095" s="1" t="n">
        <v>-2360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1405</v>
      </c>
      <c r="D11096" s="5" t="n">
        <v>395</v>
      </c>
      <c r="E11096" s="1" t="n">
        <v>1405</v>
      </c>
      <c r="F11096" s="1" t="n">
        <v>-2360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32767</v>
      </c>
      <c r="C11097" s="5" t="n">
        <v>1415</v>
      </c>
      <c r="D11097" s="5" t="n">
        <v>395</v>
      </c>
      <c r="E11097" s="1" t="n">
        <v>1415</v>
      </c>
      <c r="F11097" s="1" t="n">
        <v>-23605</v>
      </c>
      <c r="G11097" s="1" t="str">
        <f aca="false">IF(B11097=32767,"本行のTermMinは「一週間以上」を示す仮値であり、計算値ではありません。","")</f>
        <v>本行のTermMinは「一週間以上」を示す仮値であり、計算値ではありません。</v>
      </c>
    </row>
    <row r="11098" customFormat="false" ht="12.75" hidden="false" customHeight="false" outlineLevel="0" collapsed="false">
      <c r="A11098" s="4" t="n">
        <v>11096</v>
      </c>
      <c r="B11098" s="5" t="n">
        <v>32767</v>
      </c>
      <c r="C11098" s="5" t="n">
        <v>1425</v>
      </c>
      <c r="D11098" s="5" t="n">
        <v>395</v>
      </c>
      <c r="E11098" s="1" t="n">
        <v>1425</v>
      </c>
      <c r="F11098" s="1" t="n">
        <v>-23605</v>
      </c>
      <c r="G11098" s="1" t="str">
        <f aca="false">IF(B11098=32767,"本行のTermMinは「一週間以上」を示す仮値であり、計算値ではありません。","")</f>
        <v>本行のTermMinは「一週間以上」を示す仮値であり、計算値ではありません。</v>
      </c>
    </row>
    <row r="11099" customFormat="false" ht="12.75" hidden="false" customHeight="false" outlineLevel="0" collapsed="false">
      <c r="A11099" s="4" t="n">
        <v>11097</v>
      </c>
      <c r="B11099" s="5" t="n">
        <v>32767</v>
      </c>
      <c r="C11099" s="5" t="n">
        <v>1435</v>
      </c>
      <c r="D11099" s="5" t="n">
        <v>395</v>
      </c>
      <c r="E11099" s="1" t="n">
        <v>1435</v>
      </c>
      <c r="F11099" s="1" t="n">
        <v>-23605</v>
      </c>
      <c r="G11099" s="1" t="str">
        <f aca="false">IF(B11099=32767,"本行のTermMinは「一週間以上」を示す仮値であり、計算値ではありません。","")</f>
        <v>本行のTermMinは「一週間以上」を示す仮値であり、計算値ではありません。</v>
      </c>
    </row>
    <row r="11100" customFormat="false" ht="12.75" hidden="false" customHeight="false" outlineLevel="0" collapsed="false">
      <c r="A11100" s="4" t="n">
        <v>11098</v>
      </c>
      <c r="B11100" s="5" t="n">
        <v>32767</v>
      </c>
      <c r="C11100" s="5" t="n">
        <v>1445</v>
      </c>
      <c r="D11100" s="5" t="n">
        <v>395</v>
      </c>
      <c r="E11100" s="1" t="n">
        <v>1445</v>
      </c>
      <c r="F11100" s="1" t="n">
        <v>-23605</v>
      </c>
      <c r="G11100" s="1" t="str">
        <f aca="false">IF(B11100=32767,"本行のTermMinは「一週間以上」を示す仮値であり、計算値ではありません。","")</f>
        <v>本行のTermMinは「一週間以上」を示す仮値であり、計算値ではありません。</v>
      </c>
    </row>
    <row r="11101" customFormat="false" ht="12.75" hidden="false" customHeight="false" outlineLevel="0" collapsed="false">
      <c r="A11101" s="4" t="n">
        <v>11099</v>
      </c>
      <c r="B11101" s="5" t="n">
        <v>32767</v>
      </c>
      <c r="C11101" s="5" t="n">
        <v>1455</v>
      </c>
      <c r="D11101" s="5" t="n">
        <v>395</v>
      </c>
      <c r="E11101" s="1" t="n">
        <v>1455</v>
      </c>
      <c r="F11101" s="1" t="n">
        <v>-23605</v>
      </c>
      <c r="G11101" s="1" t="str">
        <f aca="false">IF(B11101=32767,"本行のTermMinは「一週間以上」を示す仮値であり、計算値ではありません。","")</f>
        <v>本行のTermMinは「一週間以上」を示す仮値であり、計算値ではありません。</v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1465</v>
      </c>
      <c r="D11102" s="5" t="n">
        <v>395</v>
      </c>
      <c r="E11102" s="1" t="n">
        <v>1465</v>
      </c>
      <c r="F11102" s="1" t="n">
        <v>-2360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2767</v>
      </c>
      <c r="C11103" s="5" t="n">
        <v>1475</v>
      </c>
      <c r="D11103" s="5" t="n">
        <v>395</v>
      </c>
      <c r="E11103" s="1" t="n">
        <v>1475</v>
      </c>
      <c r="F11103" s="1" t="n">
        <v>-23605</v>
      </c>
      <c r="G11103" s="1" t="str">
        <f aca="false">IF(B11103=32767,"本行のTermMinは「一週間以上」を示す仮値であり、計算値ではありません。","")</f>
        <v>本行のTermMinは「一週間以上」を示す仮値であり、計算値ではありません。</v>
      </c>
    </row>
    <row r="11104" customFormat="false" ht="12.75" hidden="false" customHeight="false" outlineLevel="0" collapsed="false">
      <c r="A11104" s="4" t="n">
        <v>11102</v>
      </c>
      <c r="B11104" s="5" t="n">
        <v>4816</v>
      </c>
      <c r="C11104" s="5" t="n">
        <v>1485</v>
      </c>
      <c r="D11104" s="5" t="n">
        <v>395</v>
      </c>
      <c r="E11104" s="1" t="n">
        <v>1485</v>
      </c>
      <c r="F11104" s="1" t="n">
        <v>-2360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3671</v>
      </c>
      <c r="C11105" s="5" t="n">
        <v>1495</v>
      </c>
      <c r="D11105" s="5" t="n">
        <v>395</v>
      </c>
      <c r="E11105" s="1" t="n">
        <v>1495</v>
      </c>
      <c r="F11105" s="1" t="n">
        <v>-2360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539</v>
      </c>
      <c r="C11106" s="5" t="n">
        <v>1505</v>
      </c>
      <c r="D11106" s="5" t="n">
        <v>395</v>
      </c>
      <c r="E11106" s="1" t="n">
        <v>1505</v>
      </c>
      <c r="F11106" s="1" t="n">
        <v>-2360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664</v>
      </c>
      <c r="C11107" s="5" t="n">
        <v>1515</v>
      </c>
      <c r="D11107" s="5" t="n">
        <v>395</v>
      </c>
      <c r="E11107" s="1" t="n">
        <v>1515</v>
      </c>
      <c r="F11107" s="1" t="n">
        <v>-2360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336</v>
      </c>
      <c r="C11108" s="5" t="n">
        <v>1525</v>
      </c>
      <c r="D11108" s="5" t="n">
        <v>395</v>
      </c>
      <c r="E11108" s="1" t="n">
        <v>1525</v>
      </c>
      <c r="F11108" s="1" t="n">
        <v>-2360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874</v>
      </c>
      <c r="C11109" s="5" t="n">
        <v>1535</v>
      </c>
      <c r="D11109" s="5" t="n">
        <v>395</v>
      </c>
      <c r="E11109" s="1" t="n">
        <v>1535</v>
      </c>
      <c r="F11109" s="1" t="n">
        <v>-2360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2767</v>
      </c>
      <c r="C11110" s="5" t="n">
        <v>1545</v>
      </c>
      <c r="D11110" s="5" t="n">
        <v>395</v>
      </c>
      <c r="E11110" s="1" t="n">
        <v>1545</v>
      </c>
      <c r="F11110" s="1" t="n">
        <v>-23605</v>
      </c>
      <c r="G11110" s="1" t="str">
        <f aca="false">IF(B11110=32767,"本行のTermMinは「一週間以上」を示す仮値であり、計算値ではありません。","")</f>
        <v>本行のTermMinは「一週間以上」を示す仮値であり、計算値ではありません。</v>
      </c>
    </row>
    <row r="11111" customFormat="false" ht="12.75" hidden="false" customHeight="false" outlineLevel="0" collapsed="false">
      <c r="A11111" s="4" t="n">
        <v>11109</v>
      </c>
      <c r="B11111" s="5" t="n">
        <v>32767</v>
      </c>
      <c r="C11111" s="5" t="n">
        <v>1555</v>
      </c>
      <c r="D11111" s="5" t="n">
        <v>395</v>
      </c>
      <c r="E11111" s="1" t="n">
        <v>1555</v>
      </c>
      <c r="F11111" s="1" t="n">
        <v>-23605</v>
      </c>
      <c r="G11111" s="1" t="str">
        <f aca="false">IF(B11111=32767,"本行のTermMinは「一週間以上」を示す仮値であり、計算値ではありません。","")</f>
        <v>本行のTermMinは「一週間以上」を示す仮値であり、計算値ではありません。</v>
      </c>
    </row>
    <row r="11112" customFormat="false" ht="12.75" hidden="false" customHeight="false" outlineLevel="0" collapsed="false">
      <c r="A11112" s="4" t="n">
        <v>11110</v>
      </c>
      <c r="B11112" s="5" t="n">
        <v>3465</v>
      </c>
      <c r="C11112" s="5" t="n">
        <v>1565</v>
      </c>
      <c r="D11112" s="5" t="n">
        <v>395</v>
      </c>
      <c r="E11112" s="1" t="n">
        <v>1565</v>
      </c>
      <c r="F11112" s="1" t="n">
        <v>-2360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321</v>
      </c>
      <c r="C11113" s="5" t="n">
        <v>1575</v>
      </c>
      <c r="D11113" s="5" t="n">
        <v>395</v>
      </c>
      <c r="E11113" s="1" t="n">
        <v>1575</v>
      </c>
      <c r="F11113" s="1" t="n">
        <v>-2360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158</v>
      </c>
      <c r="C11114" s="5" t="n">
        <v>1585</v>
      </c>
      <c r="D11114" s="5" t="n">
        <v>395</v>
      </c>
      <c r="E11114" s="1" t="n">
        <v>1585</v>
      </c>
      <c r="F11114" s="1" t="n">
        <v>-2360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3307</v>
      </c>
      <c r="C11115" s="5" t="n">
        <v>1595</v>
      </c>
      <c r="D11115" s="5" t="n">
        <v>395</v>
      </c>
      <c r="E11115" s="1" t="n">
        <v>1595</v>
      </c>
      <c r="F11115" s="1" t="n">
        <v>-2360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3289</v>
      </c>
      <c r="C11116" s="5" t="n">
        <v>1605</v>
      </c>
      <c r="D11116" s="5" t="n">
        <v>395</v>
      </c>
      <c r="E11116" s="1" t="n">
        <v>1605</v>
      </c>
      <c r="F11116" s="1" t="n">
        <v>-2360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5318</v>
      </c>
      <c r="C11117" s="5" t="n">
        <v>1615</v>
      </c>
      <c r="D11117" s="5" t="n">
        <v>395</v>
      </c>
      <c r="E11117" s="1" t="n">
        <v>1615</v>
      </c>
      <c r="F11117" s="1" t="n">
        <v>-2360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4317</v>
      </c>
      <c r="C11118" s="5" t="n">
        <v>1625</v>
      </c>
      <c r="D11118" s="5" t="n">
        <v>395</v>
      </c>
      <c r="E11118" s="1" t="n">
        <v>1625</v>
      </c>
      <c r="F11118" s="1" t="n">
        <v>-2360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5321</v>
      </c>
      <c r="C11119" s="5" t="n">
        <v>1635</v>
      </c>
      <c r="D11119" s="5" t="n">
        <v>395</v>
      </c>
      <c r="E11119" s="1" t="n">
        <v>1635</v>
      </c>
      <c r="F11119" s="1" t="n">
        <v>-2360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32767</v>
      </c>
      <c r="C11120" s="5" t="n">
        <v>1645</v>
      </c>
      <c r="D11120" s="5" t="n">
        <v>395</v>
      </c>
      <c r="E11120" s="1" t="n">
        <v>1645</v>
      </c>
      <c r="F11120" s="1" t="n">
        <v>-23605</v>
      </c>
      <c r="G11120" s="1" t="str">
        <f aca="false">IF(B11120=32767,"本行のTermMinは「一週間以上」を示す仮値であり、計算値ではありません。","")</f>
        <v>本行のTermMinは「一週間以上」を示す仮値であり、計算値ではありません。</v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1655</v>
      </c>
      <c r="D11121" s="5" t="n">
        <v>395</v>
      </c>
      <c r="E11121" s="1" t="n">
        <v>1655</v>
      </c>
      <c r="F11121" s="1" t="n">
        <v>-2360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10164</v>
      </c>
      <c r="C11122" s="5" t="n">
        <v>1665</v>
      </c>
      <c r="D11122" s="5" t="n">
        <v>395</v>
      </c>
      <c r="E11122" s="1" t="n">
        <v>1665</v>
      </c>
      <c r="F11122" s="1" t="n">
        <v>-2360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3445</v>
      </c>
      <c r="C11123" s="5" t="n">
        <v>1675</v>
      </c>
      <c r="D11123" s="5" t="n">
        <v>395</v>
      </c>
      <c r="E11123" s="1" t="n">
        <v>1675</v>
      </c>
      <c r="F11123" s="1" t="n">
        <v>-2360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3346</v>
      </c>
      <c r="C11124" s="5" t="n">
        <v>1685</v>
      </c>
      <c r="D11124" s="5" t="n">
        <v>395</v>
      </c>
      <c r="E11124" s="1" t="n">
        <v>1685</v>
      </c>
      <c r="F11124" s="1" t="n">
        <v>-2360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3694</v>
      </c>
      <c r="C11125" s="5" t="n">
        <v>1695</v>
      </c>
      <c r="D11125" s="5" t="n">
        <v>395</v>
      </c>
      <c r="E11125" s="1" t="n">
        <v>1695</v>
      </c>
      <c r="F11125" s="1" t="n">
        <v>-2360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561</v>
      </c>
      <c r="C11126" s="5" t="n">
        <v>1705</v>
      </c>
      <c r="D11126" s="5" t="n">
        <v>395</v>
      </c>
      <c r="E11126" s="1" t="n">
        <v>1705</v>
      </c>
      <c r="F11126" s="1" t="n">
        <v>-2360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246</v>
      </c>
      <c r="C11127" s="5" t="n">
        <v>1715</v>
      </c>
      <c r="D11127" s="5" t="n">
        <v>395</v>
      </c>
      <c r="E11127" s="1" t="n">
        <v>1715</v>
      </c>
      <c r="F11127" s="1" t="n">
        <v>-2360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079</v>
      </c>
      <c r="C11128" s="5" t="n">
        <v>1725</v>
      </c>
      <c r="D11128" s="5" t="n">
        <v>395</v>
      </c>
      <c r="E11128" s="1" t="n">
        <v>1725</v>
      </c>
      <c r="F11128" s="1" t="n">
        <v>-2360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2783</v>
      </c>
      <c r="C11129" s="5" t="n">
        <v>1735</v>
      </c>
      <c r="D11129" s="5" t="n">
        <v>395</v>
      </c>
      <c r="E11129" s="1" t="n">
        <v>1735</v>
      </c>
      <c r="F11129" s="1" t="n">
        <v>-2360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829</v>
      </c>
      <c r="C11130" s="5" t="n">
        <v>1745</v>
      </c>
      <c r="D11130" s="5" t="n">
        <v>395</v>
      </c>
      <c r="E11130" s="1" t="n">
        <v>1745</v>
      </c>
      <c r="F11130" s="1" t="n">
        <v>-2360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254</v>
      </c>
      <c r="C11131" s="5" t="n">
        <v>1755</v>
      </c>
      <c r="D11131" s="5" t="n">
        <v>395</v>
      </c>
      <c r="E11131" s="1" t="n">
        <v>1755</v>
      </c>
      <c r="F11131" s="1" t="n">
        <v>-2360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712</v>
      </c>
      <c r="C11132" s="5" t="n">
        <v>1765</v>
      </c>
      <c r="D11132" s="5" t="n">
        <v>395</v>
      </c>
      <c r="E11132" s="1" t="n">
        <v>1765</v>
      </c>
      <c r="F11132" s="1" t="n">
        <v>-2360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2767</v>
      </c>
      <c r="C11133" s="5" t="n">
        <v>1775</v>
      </c>
      <c r="D11133" s="5" t="n">
        <v>395</v>
      </c>
      <c r="E11133" s="1" t="n">
        <v>1775</v>
      </c>
      <c r="F11133" s="1" t="n">
        <v>-23605</v>
      </c>
      <c r="G11133" s="1" t="str">
        <f aca="false">IF(B11133=32767,"本行のTermMinは「一週間以上」を示す仮値であり、計算値ではありません。","")</f>
        <v>本行のTermMinは「一週間以上」を示す仮値であり、計算値ではありません。</v>
      </c>
    </row>
    <row r="11134" customFormat="false" ht="12.75" hidden="false" customHeight="false" outlineLevel="0" collapsed="false">
      <c r="A11134" s="4" t="n">
        <v>11132</v>
      </c>
      <c r="B11134" s="5" t="n">
        <v>3365</v>
      </c>
      <c r="C11134" s="5" t="n">
        <v>1785</v>
      </c>
      <c r="D11134" s="5" t="n">
        <v>395</v>
      </c>
      <c r="E11134" s="1" t="n">
        <v>1785</v>
      </c>
      <c r="F11134" s="1" t="n">
        <v>-2360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187</v>
      </c>
      <c r="C11135" s="5" t="n">
        <v>1795</v>
      </c>
      <c r="D11135" s="5" t="n">
        <v>395</v>
      </c>
      <c r="E11135" s="1" t="n">
        <v>1795</v>
      </c>
      <c r="F11135" s="1" t="n">
        <v>-2360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361</v>
      </c>
      <c r="C11136" s="5" t="n">
        <v>1805</v>
      </c>
      <c r="D11136" s="5" t="n">
        <v>395</v>
      </c>
      <c r="E11136" s="1" t="n">
        <v>1805</v>
      </c>
      <c r="F11136" s="1" t="n">
        <v>-2360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9141</v>
      </c>
      <c r="C11137" s="5" t="n">
        <v>1815</v>
      </c>
      <c r="D11137" s="5" t="n">
        <v>395</v>
      </c>
      <c r="E11137" s="1" t="n">
        <v>1815</v>
      </c>
      <c r="F11137" s="1" t="n">
        <v>-2360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357</v>
      </c>
      <c r="C11138" s="5" t="n">
        <v>1825</v>
      </c>
      <c r="D11138" s="5" t="n">
        <v>395</v>
      </c>
      <c r="E11138" s="1" t="n">
        <v>1825</v>
      </c>
      <c r="F11138" s="1" t="n">
        <v>-2360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4679</v>
      </c>
      <c r="C11139" s="5" t="n">
        <v>1835</v>
      </c>
      <c r="D11139" s="5" t="n">
        <v>395</v>
      </c>
      <c r="E11139" s="1" t="n">
        <v>1835</v>
      </c>
      <c r="F11139" s="1" t="n">
        <v>-2360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9115</v>
      </c>
      <c r="C11140" s="5" t="n">
        <v>1845</v>
      </c>
      <c r="D11140" s="5" t="n">
        <v>395</v>
      </c>
      <c r="E11140" s="1" t="n">
        <v>1845</v>
      </c>
      <c r="F11140" s="1" t="n">
        <v>-2360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5129</v>
      </c>
      <c r="C11141" s="5" t="n">
        <v>1855</v>
      </c>
      <c r="D11141" s="5" t="n">
        <v>395</v>
      </c>
      <c r="E11141" s="1" t="n">
        <v>1855</v>
      </c>
      <c r="F11141" s="1" t="n">
        <v>-2360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1865</v>
      </c>
      <c r="D11142" s="5" t="n">
        <v>395</v>
      </c>
      <c r="E11142" s="1" t="n">
        <v>1865</v>
      </c>
      <c r="F11142" s="1" t="n">
        <v>-2360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4360</v>
      </c>
      <c r="C11143" s="5" t="n">
        <v>1875</v>
      </c>
      <c r="D11143" s="5" t="n">
        <v>395</v>
      </c>
      <c r="E11143" s="1" t="n">
        <v>1875</v>
      </c>
      <c r="F11143" s="1" t="n">
        <v>-2360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4049</v>
      </c>
      <c r="C11144" s="5" t="n">
        <v>1885</v>
      </c>
      <c r="D11144" s="5" t="n">
        <v>395</v>
      </c>
      <c r="E11144" s="1" t="n">
        <v>1885</v>
      </c>
      <c r="F11144" s="1" t="n">
        <v>-2360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5090</v>
      </c>
      <c r="C11145" s="5" t="n">
        <v>1895</v>
      </c>
      <c r="D11145" s="5" t="n">
        <v>395</v>
      </c>
      <c r="E11145" s="1" t="n">
        <v>1895</v>
      </c>
      <c r="F11145" s="1" t="n">
        <v>-2360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8905</v>
      </c>
      <c r="C11146" s="5" t="n">
        <v>1905</v>
      </c>
      <c r="D11146" s="5" t="n">
        <v>395</v>
      </c>
      <c r="E11146" s="1" t="n">
        <v>1905</v>
      </c>
      <c r="F11146" s="1" t="n">
        <v>-2360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4254</v>
      </c>
      <c r="C11147" s="5" t="n">
        <v>1915</v>
      </c>
      <c r="D11147" s="5" t="n">
        <v>395</v>
      </c>
      <c r="E11147" s="1" t="n">
        <v>1915</v>
      </c>
      <c r="F11147" s="1" t="n">
        <v>-2360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4360</v>
      </c>
      <c r="C11148" s="5" t="n">
        <v>1925</v>
      </c>
      <c r="D11148" s="5" t="n">
        <v>395</v>
      </c>
      <c r="E11148" s="1" t="n">
        <v>1925</v>
      </c>
      <c r="F11148" s="1" t="n">
        <v>-2360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722</v>
      </c>
      <c r="C11149" s="5" t="n">
        <v>1935</v>
      </c>
      <c r="D11149" s="5" t="n">
        <v>395</v>
      </c>
      <c r="E11149" s="1" t="n">
        <v>1935</v>
      </c>
      <c r="F11149" s="1" t="n">
        <v>-2360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3453</v>
      </c>
      <c r="C11150" s="5" t="n">
        <v>1945</v>
      </c>
      <c r="D11150" s="5" t="n">
        <v>395</v>
      </c>
      <c r="E11150" s="1" t="n">
        <v>1945</v>
      </c>
      <c r="F11150" s="1" t="n">
        <v>-2360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2767</v>
      </c>
      <c r="C11151" s="5" t="n">
        <v>1955</v>
      </c>
      <c r="D11151" s="5" t="n">
        <v>395</v>
      </c>
      <c r="E11151" s="1" t="n">
        <v>1955</v>
      </c>
      <c r="F11151" s="1" t="n">
        <v>-23605</v>
      </c>
      <c r="G11151" s="1" t="str">
        <f aca="false">IF(B11151=32767,"本行のTermMinは「一週間以上」を示す仮値であり、計算値ではありません。","")</f>
        <v>本行のTermMinは「一週間以上」を示す仮値であり、計算値ではありません。</v>
      </c>
    </row>
    <row r="11152" customFormat="false" ht="12.75" hidden="false" customHeight="false" outlineLevel="0" collapsed="false">
      <c r="A11152" s="4" t="n">
        <v>11150</v>
      </c>
      <c r="B11152" s="5" t="n">
        <v>4344</v>
      </c>
      <c r="C11152" s="5" t="n">
        <v>1965</v>
      </c>
      <c r="D11152" s="5" t="n">
        <v>395</v>
      </c>
      <c r="E11152" s="1" t="n">
        <v>1965</v>
      </c>
      <c r="F11152" s="1" t="n">
        <v>-2360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445</v>
      </c>
      <c r="C11153" s="5" t="n">
        <v>1975</v>
      </c>
      <c r="D11153" s="5" t="n">
        <v>395</v>
      </c>
      <c r="E11153" s="1" t="n">
        <v>1975</v>
      </c>
      <c r="F11153" s="1" t="n">
        <v>-2360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704</v>
      </c>
      <c r="C11154" s="5" t="n">
        <v>1985</v>
      </c>
      <c r="D11154" s="5" t="n">
        <v>395</v>
      </c>
      <c r="E11154" s="1" t="n">
        <v>1985</v>
      </c>
      <c r="F11154" s="1" t="n">
        <v>-2360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3256</v>
      </c>
      <c r="C11155" s="5" t="n">
        <v>1995</v>
      </c>
      <c r="D11155" s="5" t="n">
        <v>395</v>
      </c>
      <c r="E11155" s="1" t="n">
        <v>1995</v>
      </c>
      <c r="F11155" s="1" t="n">
        <v>-2360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3498</v>
      </c>
      <c r="C11156" s="5" t="n">
        <v>2005</v>
      </c>
      <c r="D11156" s="5" t="n">
        <v>395</v>
      </c>
      <c r="E11156" s="1" t="n">
        <v>2005</v>
      </c>
      <c r="F11156" s="1" t="n">
        <v>-2360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3221</v>
      </c>
      <c r="C11157" s="5" t="n">
        <v>2015</v>
      </c>
      <c r="D11157" s="5" t="n">
        <v>395</v>
      </c>
      <c r="E11157" s="1" t="n">
        <v>2015</v>
      </c>
      <c r="F11157" s="1" t="n">
        <v>-2360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3341</v>
      </c>
      <c r="C11158" s="5" t="n">
        <v>2025</v>
      </c>
      <c r="D11158" s="5" t="n">
        <v>395</v>
      </c>
      <c r="E11158" s="1" t="n">
        <v>2025</v>
      </c>
      <c r="F11158" s="1" t="n">
        <v>-2360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5888</v>
      </c>
      <c r="C11159" s="5" t="n">
        <v>2035</v>
      </c>
      <c r="D11159" s="5" t="n">
        <v>395</v>
      </c>
      <c r="E11159" s="1" t="n">
        <v>2035</v>
      </c>
      <c r="F11159" s="1" t="n">
        <v>-2360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3150</v>
      </c>
      <c r="C11160" s="5" t="n">
        <v>2045</v>
      </c>
      <c r="D11160" s="5" t="n">
        <v>395</v>
      </c>
      <c r="E11160" s="1" t="n">
        <v>2045</v>
      </c>
      <c r="F11160" s="1" t="n">
        <v>-2360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3483</v>
      </c>
      <c r="C11161" s="5" t="n">
        <v>2055</v>
      </c>
      <c r="D11161" s="5" t="n">
        <v>395</v>
      </c>
      <c r="E11161" s="1" t="n">
        <v>2055</v>
      </c>
      <c r="F11161" s="1" t="n">
        <v>-2360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3480</v>
      </c>
      <c r="C11162" s="5" t="n">
        <v>2065</v>
      </c>
      <c r="D11162" s="5" t="n">
        <v>395</v>
      </c>
      <c r="E11162" s="1" t="n">
        <v>2065</v>
      </c>
      <c r="F11162" s="1" t="n">
        <v>-2360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3607</v>
      </c>
      <c r="C11163" s="5" t="n">
        <v>2075</v>
      </c>
      <c r="D11163" s="5" t="n">
        <v>395</v>
      </c>
      <c r="E11163" s="1" t="n">
        <v>2075</v>
      </c>
      <c r="F11163" s="1" t="n">
        <v>-2360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6509</v>
      </c>
      <c r="C11164" s="5" t="n">
        <v>2085</v>
      </c>
      <c r="D11164" s="5" t="n">
        <v>395</v>
      </c>
      <c r="E11164" s="1" t="n">
        <v>2085</v>
      </c>
      <c r="F11164" s="1" t="n">
        <v>-2360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677</v>
      </c>
      <c r="C11165" s="5" t="n">
        <v>2095</v>
      </c>
      <c r="D11165" s="5" t="n">
        <v>395</v>
      </c>
      <c r="E11165" s="1" t="n">
        <v>2095</v>
      </c>
      <c r="F11165" s="1" t="n">
        <v>-2360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271</v>
      </c>
      <c r="C11166" s="5" t="n">
        <v>2105</v>
      </c>
      <c r="D11166" s="5" t="n">
        <v>395</v>
      </c>
      <c r="E11166" s="1" t="n">
        <v>2105</v>
      </c>
      <c r="F11166" s="1" t="n">
        <v>-2360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236</v>
      </c>
      <c r="C11167" s="5" t="n">
        <v>2115</v>
      </c>
      <c r="D11167" s="5" t="n">
        <v>395</v>
      </c>
      <c r="E11167" s="1" t="n">
        <v>2115</v>
      </c>
      <c r="F11167" s="1" t="n">
        <v>-2360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234</v>
      </c>
      <c r="C11168" s="5" t="n">
        <v>2125</v>
      </c>
      <c r="D11168" s="5" t="n">
        <v>395</v>
      </c>
      <c r="E11168" s="1" t="n">
        <v>2125</v>
      </c>
      <c r="F11168" s="1" t="n">
        <v>-2360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530</v>
      </c>
      <c r="C11169" s="5" t="n">
        <v>2135</v>
      </c>
      <c r="D11169" s="5" t="n">
        <v>395</v>
      </c>
      <c r="E11169" s="1" t="n">
        <v>2135</v>
      </c>
      <c r="F11169" s="1" t="n">
        <v>-2360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528</v>
      </c>
      <c r="C11170" s="5" t="n">
        <v>2145</v>
      </c>
      <c r="D11170" s="5" t="n">
        <v>395</v>
      </c>
      <c r="E11170" s="1" t="n">
        <v>2145</v>
      </c>
      <c r="F11170" s="1" t="n">
        <v>-2360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888</v>
      </c>
      <c r="C11171" s="5" t="n">
        <v>2155</v>
      </c>
      <c r="D11171" s="5" t="n">
        <v>395</v>
      </c>
      <c r="E11171" s="1" t="n">
        <v>2155</v>
      </c>
      <c r="F11171" s="1" t="n">
        <v>-2360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886</v>
      </c>
      <c r="C11172" s="5" t="n">
        <v>2165</v>
      </c>
      <c r="D11172" s="5" t="n">
        <v>395</v>
      </c>
      <c r="E11172" s="1" t="n">
        <v>2165</v>
      </c>
      <c r="F11172" s="1" t="n">
        <v>-2360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302</v>
      </c>
      <c r="C11173" s="5" t="n">
        <v>2175</v>
      </c>
      <c r="D11173" s="5" t="n">
        <v>395</v>
      </c>
      <c r="E11173" s="1" t="n">
        <v>2175</v>
      </c>
      <c r="F11173" s="1" t="n">
        <v>-2360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838</v>
      </c>
      <c r="C11174" s="5" t="n">
        <v>2185</v>
      </c>
      <c r="D11174" s="5" t="n">
        <v>395</v>
      </c>
      <c r="E11174" s="1" t="n">
        <v>2185</v>
      </c>
      <c r="F11174" s="1" t="n">
        <v>-2360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229</v>
      </c>
      <c r="C11175" s="5" t="n">
        <v>2195</v>
      </c>
      <c r="D11175" s="5" t="n">
        <v>395</v>
      </c>
      <c r="E11175" s="1" t="n">
        <v>2195</v>
      </c>
      <c r="F11175" s="1" t="n">
        <v>-2360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034</v>
      </c>
      <c r="C11176" s="5" t="n">
        <v>2205</v>
      </c>
      <c r="D11176" s="5" t="n">
        <v>395</v>
      </c>
      <c r="E11176" s="1" t="n">
        <v>2205</v>
      </c>
      <c r="F11176" s="1" t="n">
        <v>-2360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129</v>
      </c>
      <c r="C11177" s="5" t="n">
        <v>2215</v>
      </c>
      <c r="D11177" s="5" t="n">
        <v>395</v>
      </c>
      <c r="E11177" s="1" t="n">
        <v>2215</v>
      </c>
      <c r="F11177" s="1" t="n">
        <v>-2360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965</v>
      </c>
      <c r="C11178" s="5" t="n">
        <v>2225</v>
      </c>
      <c r="D11178" s="5" t="n">
        <v>395</v>
      </c>
      <c r="E11178" s="1" t="n">
        <v>2225</v>
      </c>
      <c r="F11178" s="1" t="n">
        <v>-2360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1762</v>
      </c>
      <c r="C11179" s="5" t="n">
        <v>2235</v>
      </c>
      <c r="D11179" s="5" t="n">
        <v>395</v>
      </c>
      <c r="E11179" s="1" t="n">
        <v>2235</v>
      </c>
      <c r="F11179" s="1" t="n">
        <v>-2360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291</v>
      </c>
      <c r="C11180" s="5" t="n">
        <v>2245</v>
      </c>
      <c r="D11180" s="5" t="n">
        <v>395</v>
      </c>
      <c r="E11180" s="1" t="n">
        <v>2245</v>
      </c>
      <c r="F11180" s="1" t="n">
        <v>-2360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856</v>
      </c>
      <c r="C11181" s="5" t="n">
        <v>2255</v>
      </c>
      <c r="D11181" s="5" t="n">
        <v>395</v>
      </c>
      <c r="E11181" s="1" t="n">
        <v>2255</v>
      </c>
      <c r="F11181" s="1" t="n">
        <v>-2360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4475</v>
      </c>
      <c r="C11182" s="5" t="n">
        <v>2265</v>
      </c>
      <c r="D11182" s="5" t="n">
        <v>395</v>
      </c>
      <c r="E11182" s="1" t="n">
        <v>2265</v>
      </c>
      <c r="F11182" s="1" t="n">
        <v>-2360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3481</v>
      </c>
      <c r="C11183" s="5" t="n">
        <v>2275</v>
      </c>
      <c r="D11183" s="5" t="n">
        <v>395</v>
      </c>
      <c r="E11183" s="1" t="n">
        <v>2275</v>
      </c>
      <c r="F11183" s="1" t="n">
        <v>-2360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813</v>
      </c>
      <c r="C11184" s="5" t="n">
        <v>2285</v>
      </c>
      <c r="D11184" s="5" t="n">
        <v>395</v>
      </c>
      <c r="E11184" s="1" t="n">
        <v>2285</v>
      </c>
      <c r="F11184" s="1" t="n">
        <v>-2360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049</v>
      </c>
      <c r="C11185" s="5" t="n">
        <v>2295</v>
      </c>
      <c r="D11185" s="5" t="n">
        <v>395</v>
      </c>
      <c r="E11185" s="1" t="n">
        <v>2295</v>
      </c>
      <c r="F11185" s="1" t="n">
        <v>-2360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116</v>
      </c>
      <c r="C11186" s="5" t="n">
        <v>2305</v>
      </c>
      <c r="D11186" s="5" t="n">
        <v>395</v>
      </c>
      <c r="E11186" s="1" t="n">
        <v>2305</v>
      </c>
      <c r="F11186" s="1" t="n">
        <v>-2360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274</v>
      </c>
      <c r="C11187" s="5" t="n">
        <v>2315</v>
      </c>
      <c r="D11187" s="5" t="n">
        <v>395</v>
      </c>
      <c r="E11187" s="1" t="n">
        <v>2315</v>
      </c>
      <c r="F11187" s="1" t="n">
        <v>-2360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035</v>
      </c>
      <c r="C11188" s="5" t="n">
        <v>2325</v>
      </c>
      <c r="D11188" s="5" t="n">
        <v>395</v>
      </c>
      <c r="E11188" s="1" t="n">
        <v>2325</v>
      </c>
      <c r="F11188" s="1" t="n">
        <v>-2360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183</v>
      </c>
      <c r="C11189" s="5" t="n">
        <v>2335</v>
      </c>
      <c r="D11189" s="5" t="n">
        <v>395</v>
      </c>
      <c r="E11189" s="1" t="n">
        <v>2335</v>
      </c>
      <c r="F11189" s="1" t="n">
        <v>-2360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197</v>
      </c>
      <c r="C11190" s="5" t="n">
        <v>2345</v>
      </c>
      <c r="D11190" s="5" t="n">
        <v>395</v>
      </c>
      <c r="E11190" s="1" t="n">
        <v>2345</v>
      </c>
      <c r="F11190" s="1" t="n">
        <v>-2360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994</v>
      </c>
      <c r="C11191" s="5" t="n">
        <v>2355</v>
      </c>
      <c r="D11191" s="5" t="n">
        <v>395</v>
      </c>
      <c r="E11191" s="1" t="n">
        <v>2355</v>
      </c>
      <c r="F11191" s="1" t="n">
        <v>-2360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939</v>
      </c>
      <c r="C11192" s="5" t="n">
        <v>2365</v>
      </c>
      <c r="D11192" s="5" t="n">
        <v>395</v>
      </c>
      <c r="E11192" s="1" t="n">
        <v>2365</v>
      </c>
      <c r="F11192" s="1" t="n">
        <v>-2360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1883</v>
      </c>
      <c r="C11193" s="5" t="n">
        <v>2375</v>
      </c>
      <c r="D11193" s="5" t="n">
        <v>395</v>
      </c>
      <c r="E11193" s="1" t="n">
        <v>2375</v>
      </c>
      <c r="F11193" s="1" t="n">
        <v>-2360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697</v>
      </c>
      <c r="C11194" s="5" t="n">
        <v>2385</v>
      </c>
      <c r="D11194" s="5" t="n">
        <v>395</v>
      </c>
      <c r="E11194" s="1" t="n">
        <v>2385</v>
      </c>
      <c r="F11194" s="1" t="n">
        <v>-2360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564</v>
      </c>
      <c r="C11195" s="5" t="n">
        <v>2395</v>
      </c>
      <c r="D11195" s="5" t="n">
        <v>395</v>
      </c>
      <c r="E11195" s="1" t="n">
        <v>2395</v>
      </c>
      <c r="F11195" s="1" t="n">
        <v>-2360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809</v>
      </c>
      <c r="C11196" s="5" t="n">
        <v>2405</v>
      </c>
      <c r="D11196" s="5" t="n">
        <v>395</v>
      </c>
      <c r="E11196" s="1" t="n">
        <v>2405</v>
      </c>
      <c r="F11196" s="1" t="n">
        <v>-2360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212</v>
      </c>
      <c r="C11197" s="5" t="n">
        <v>2415</v>
      </c>
      <c r="D11197" s="5" t="n">
        <v>395</v>
      </c>
      <c r="E11197" s="1" t="n">
        <v>2415</v>
      </c>
      <c r="F11197" s="1" t="n">
        <v>-2360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250</v>
      </c>
      <c r="C11198" s="5" t="n">
        <v>2425</v>
      </c>
      <c r="D11198" s="5" t="n">
        <v>395</v>
      </c>
      <c r="E11198" s="1" t="n">
        <v>2425</v>
      </c>
      <c r="F11198" s="1" t="n">
        <v>-2360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048</v>
      </c>
      <c r="C11199" s="5" t="n">
        <v>2435</v>
      </c>
      <c r="D11199" s="5" t="n">
        <v>395</v>
      </c>
      <c r="E11199" s="1" t="n">
        <v>2435</v>
      </c>
      <c r="F11199" s="1" t="n">
        <v>-2360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143</v>
      </c>
      <c r="C11200" s="5" t="n">
        <v>2445</v>
      </c>
      <c r="D11200" s="5" t="n">
        <v>395</v>
      </c>
      <c r="E11200" s="1" t="n">
        <v>2445</v>
      </c>
      <c r="F11200" s="1" t="n">
        <v>-2360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2380</v>
      </c>
      <c r="C11201" s="5" t="n">
        <v>2455</v>
      </c>
      <c r="D11201" s="5" t="n">
        <v>395</v>
      </c>
      <c r="E11201" s="1" t="n">
        <v>2455</v>
      </c>
      <c r="F11201" s="1" t="n">
        <v>-2360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380</v>
      </c>
      <c r="C11202" s="5" t="n">
        <v>2465</v>
      </c>
      <c r="D11202" s="5" t="n">
        <v>395</v>
      </c>
      <c r="E11202" s="1" t="n">
        <v>2465</v>
      </c>
      <c r="F11202" s="1" t="n">
        <v>-2360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190</v>
      </c>
      <c r="C11203" s="5" t="n">
        <v>2475</v>
      </c>
      <c r="D11203" s="5" t="n">
        <v>395</v>
      </c>
      <c r="E11203" s="1" t="n">
        <v>2475</v>
      </c>
      <c r="F11203" s="1" t="n">
        <v>-2360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873</v>
      </c>
      <c r="C11204" s="5" t="n">
        <v>2485</v>
      </c>
      <c r="D11204" s="5" t="n">
        <v>395</v>
      </c>
      <c r="E11204" s="1" t="n">
        <v>2485</v>
      </c>
      <c r="F11204" s="1" t="n">
        <v>-2360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3556</v>
      </c>
      <c r="C11205" s="5" t="n">
        <v>2495</v>
      </c>
      <c r="D11205" s="5" t="n">
        <v>395</v>
      </c>
      <c r="E11205" s="1" t="n">
        <v>2495</v>
      </c>
      <c r="F11205" s="1" t="n">
        <v>-2360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7866</v>
      </c>
      <c r="C11206" s="5" t="n">
        <v>2505</v>
      </c>
      <c r="D11206" s="5" t="n">
        <v>395</v>
      </c>
      <c r="E11206" s="1" t="n">
        <v>2505</v>
      </c>
      <c r="F11206" s="1" t="n">
        <v>-2360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489</v>
      </c>
      <c r="C11207" s="5" t="n">
        <v>2515</v>
      </c>
      <c r="D11207" s="5" t="n">
        <v>395</v>
      </c>
      <c r="E11207" s="1" t="n">
        <v>2515</v>
      </c>
      <c r="F11207" s="1" t="n">
        <v>-2360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3425</v>
      </c>
      <c r="C11208" s="5" t="n">
        <v>2525</v>
      </c>
      <c r="D11208" s="5" t="n">
        <v>395</v>
      </c>
      <c r="E11208" s="1" t="n">
        <v>2525</v>
      </c>
      <c r="F11208" s="1" t="n">
        <v>-2360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4534</v>
      </c>
      <c r="C11209" s="5" t="n">
        <v>2535</v>
      </c>
      <c r="D11209" s="5" t="n">
        <v>395</v>
      </c>
      <c r="E11209" s="1" t="n">
        <v>2535</v>
      </c>
      <c r="F11209" s="1" t="n">
        <v>-2360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4362</v>
      </c>
      <c r="C11210" s="5" t="n">
        <v>2545</v>
      </c>
      <c r="D11210" s="5" t="n">
        <v>395</v>
      </c>
      <c r="E11210" s="1" t="n">
        <v>2545</v>
      </c>
      <c r="F11210" s="1" t="n">
        <v>-2360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423</v>
      </c>
      <c r="C11211" s="5" t="n">
        <v>2555</v>
      </c>
      <c r="D11211" s="5" t="n">
        <v>395</v>
      </c>
      <c r="E11211" s="1" t="n">
        <v>2555</v>
      </c>
      <c r="F11211" s="1" t="n">
        <v>-2360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4227</v>
      </c>
      <c r="C11212" s="5" t="n">
        <v>2565</v>
      </c>
      <c r="D11212" s="5" t="n">
        <v>395</v>
      </c>
      <c r="E11212" s="1" t="n">
        <v>2565</v>
      </c>
      <c r="F11212" s="1" t="n">
        <v>-2360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32767</v>
      </c>
      <c r="C11213" s="5" t="n">
        <v>2575</v>
      </c>
      <c r="D11213" s="5" t="n">
        <v>395</v>
      </c>
      <c r="E11213" s="1" t="n">
        <v>2575</v>
      </c>
      <c r="F11213" s="1" t="n">
        <v>-23605</v>
      </c>
      <c r="G11213" s="1" t="str">
        <f aca="false">IF(B11213=32767,"本行のTermMinは「一週間以上」を示す仮値であり、計算値ではありません。","")</f>
        <v>本行のTermMinは「一週間以上」を示す仮値であり、計算値ではありません。</v>
      </c>
    </row>
    <row r="11214" customFormat="false" ht="12.75" hidden="false" customHeight="false" outlineLevel="0" collapsed="false">
      <c r="A11214" s="4" t="n">
        <v>11212</v>
      </c>
      <c r="B11214" s="5" t="n">
        <v>32767</v>
      </c>
      <c r="C11214" s="5" t="n">
        <v>2585</v>
      </c>
      <c r="D11214" s="5" t="n">
        <v>395</v>
      </c>
      <c r="E11214" s="1" t="n">
        <v>2585</v>
      </c>
      <c r="F11214" s="1" t="n">
        <v>-23605</v>
      </c>
      <c r="G11214" s="1" t="str">
        <f aca="false">IF(B11214=32767,"本行のTermMinは「一週間以上」を示す仮値であり、計算値ではありません。","")</f>
        <v>本行のTermMinは「一週間以上」を示す仮値であり、計算値ではありません。</v>
      </c>
    </row>
    <row r="11215" customFormat="false" ht="12.75" hidden="false" customHeight="false" outlineLevel="0" collapsed="false">
      <c r="A11215" s="4" t="n">
        <v>11213</v>
      </c>
      <c r="B11215" s="5" t="n">
        <v>32767</v>
      </c>
      <c r="C11215" s="5" t="n">
        <v>2595</v>
      </c>
      <c r="D11215" s="5" t="n">
        <v>395</v>
      </c>
      <c r="E11215" s="1" t="n">
        <v>2595</v>
      </c>
      <c r="F11215" s="1" t="n">
        <v>-23605</v>
      </c>
      <c r="G11215" s="1" t="str">
        <f aca="false">IF(B11215=32767,"本行のTermMinは「一週間以上」を示す仮値であり、計算値ではありません。","")</f>
        <v>本行のTermMinは「一週間以上」を示す仮値であり、計算値ではありません。</v>
      </c>
    </row>
    <row r="11216" customFormat="false" ht="12.75" hidden="false" customHeight="false" outlineLevel="0" collapsed="false">
      <c r="A11216" s="4" t="n">
        <v>11214</v>
      </c>
      <c r="B11216" s="5" t="n">
        <v>4659</v>
      </c>
      <c r="C11216" s="5" t="n">
        <v>2605</v>
      </c>
      <c r="D11216" s="5" t="n">
        <v>395</v>
      </c>
      <c r="E11216" s="1" t="n">
        <v>2605</v>
      </c>
      <c r="F11216" s="1" t="n">
        <v>-2360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4122</v>
      </c>
      <c r="C11217" s="5" t="n">
        <v>2615</v>
      </c>
      <c r="D11217" s="5" t="n">
        <v>395</v>
      </c>
      <c r="E11217" s="1" t="n">
        <v>2615</v>
      </c>
      <c r="F11217" s="1" t="n">
        <v>-2360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482</v>
      </c>
      <c r="C11218" s="5" t="n">
        <v>2625</v>
      </c>
      <c r="D11218" s="5" t="n">
        <v>395</v>
      </c>
      <c r="E11218" s="1" t="n">
        <v>2625</v>
      </c>
      <c r="F11218" s="1" t="n">
        <v>-2360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613</v>
      </c>
      <c r="C11219" s="5" t="n">
        <v>2635</v>
      </c>
      <c r="D11219" s="5" t="n">
        <v>395</v>
      </c>
      <c r="E11219" s="1" t="n">
        <v>2635</v>
      </c>
      <c r="F11219" s="1" t="n">
        <v>-2360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3164</v>
      </c>
      <c r="C11220" s="5" t="n">
        <v>2645</v>
      </c>
      <c r="D11220" s="5" t="n">
        <v>395</v>
      </c>
      <c r="E11220" s="1" t="n">
        <v>2645</v>
      </c>
      <c r="F11220" s="1" t="n">
        <v>-2360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2095</v>
      </c>
      <c r="C11221" s="5" t="n">
        <v>2655</v>
      </c>
      <c r="D11221" s="5" t="n">
        <v>395</v>
      </c>
      <c r="E11221" s="1" t="n">
        <v>2655</v>
      </c>
      <c r="F11221" s="1" t="n">
        <v>-2360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121</v>
      </c>
      <c r="C11222" s="5" t="n">
        <v>2665</v>
      </c>
      <c r="D11222" s="5" t="n">
        <v>395</v>
      </c>
      <c r="E11222" s="1" t="n">
        <v>2665</v>
      </c>
      <c r="F11222" s="1" t="n">
        <v>-2360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054</v>
      </c>
      <c r="C11223" s="5" t="n">
        <v>2675</v>
      </c>
      <c r="D11223" s="5" t="n">
        <v>395</v>
      </c>
      <c r="E11223" s="1" t="n">
        <v>2675</v>
      </c>
      <c r="F11223" s="1" t="n">
        <v>-2360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041</v>
      </c>
      <c r="C11224" s="5" t="n">
        <v>2685</v>
      </c>
      <c r="D11224" s="5" t="n">
        <v>395</v>
      </c>
      <c r="E11224" s="1" t="n">
        <v>2685</v>
      </c>
      <c r="F11224" s="1" t="n">
        <v>-2360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652</v>
      </c>
      <c r="C11225" s="5" t="n">
        <v>2695</v>
      </c>
      <c r="D11225" s="5" t="n">
        <v>395</v>
      </c>
      <c r="E11225" s="1" t="n">
        <v>2695</v>
      </c>
      <c r="F11225" s="1" t="n">
        <v>-2360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695</v>
      </c>
      <c r="C11226" s="5" t="n">
        <v>2705</v>
      </c>
      <c r="D11226" s="5" t="n">
        <v>395</v>
      </c>
      <c r="E11226" s="1" t="n">
        <v>2705</v>
      </c>
      <c r="F11226" s="1" t="n">
        <v>-2360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870</v>
      </c>
      <c r="C11227" s="5" t="n">
        <v>2715</v>
      </c>
      <c r="D11227" s="5" t="n">
        <v>395</v>
      </c>
      <c r="E11227" s="1" t="n">
        <v>2715</v>
      </c>
      <c r="F11227" s="1" t="n">
        <v>-2360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3754</v>
      </c>
      <c r="C11228" s="5" t="n">
        <v>2725</v>
      </c>
      <c r="D11228" s="5" t="n">
        <v>395</v>
      </c>
      <c r="E11228" s="1" t="n">
        <v>2725</v>
      </c>
      <c r="F11228" s="1" t="n">
        <v>-2360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934</v>
      </c>
      <c r="C11229" s="5" t="n">
        <v>2735</v>
      </c>
      <c r="D11229" s="5" t="n">
        <v>395</v>
      </c>
      <c r="E11229" s="1" t="n">
        <v>2735</v>
      </c>
      <c r="F11229" s="1" t="n">
        <v>-2360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083</v>
      </c>
      <c r="C11230" s="5" t="n">
        <v>2745</v>
      </c>
      <c r="D11230" s="5" t="n">
        <v>395</v>
      </c>
      <c r="E11230" s="1" t="n">
        <v>2745</v>
      </c>
      <c r="F11230" s="1" t="n">
        <v>-2360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017</v>
      </c>
      <c r="C11231" s="5" t="n">
        <v>2755</v>
      </c>
      <c r="D11231" s="5" t="n">
        <v>395</v>
      </c>
      <c r="E11231" s="1" t="n">
        <v>2755</v>
      </c>
      <c r="F11231" s="1" t="n">
        <v>-2360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017</v>
      </c>
      <c r="C11232" s="5" t="n">
        <v>2765</v>
      </c>
      <c r="D11232" s="5" t="n">
        <v>395</v>
      </c>
      <c r="E11232" s="1" t="n">
        <v>2765</v>
      </c>
      <c r="F11232" s="1" t="n">
        <v>-2360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229</v>
      </c>
      <c r="C11233" s="5" t="n">
        <v>2775</v>
      </c>
      <c r="D11233" s="5" t="n">
        <v>395</v>
      </c>
      <c r="E11233" s="1" t="n">
        <v>2775</v>
      </c>
      <c r="F11233" s="1" t="n">
        <v>-2360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434</v>
      </c>
      <c r="C11234" s="5" t="n">
        <v>2785</v>
      </c>
      <c r="D11234" s="5" t="n">
        <v>395</v>
      </c>
      <c r="E11234" s="1" t="n">
        <v>2785</v>
      </c>
      <c r="F11234" s="1" t="n">
        <v>-2360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342</v>
      </c>
      <c r="C11235" s="5" t="n">
        <v>2795</v>
      </c>
      <c r="D11235" s="5" t="n">
        <v>395</v>
      </c>
      <c r="E11235" s="1" t="n">
        <v>2795</v>
      </c>
      <c r="F11235" s="1" t="n">
        <v>-2360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695</v>
      </c>
      <c r="C11236" s="5" t="n">
        <v>2805</v>
      </c>
      <c r="D11236" s="5" t="n">
        <v>395</v>
      </c>
      <c r="E11236" s="1" t="n">
        <v>2805</v>
      </c>
      <c r="F11236" s="1" t="n">
        <v>-2360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806</v>
      </c>
      <c r="C11237" s="5" t="n">
        <v>2815</v>
      </c>
      <c r="D11237" s="5" t="n">
        <v>395</v>
      </c>
      <c r="E11237" s="1" t="n">
        <v>2815</v>
      </c>
      <c r="F11237" s="1" t="n">
        <v>-2360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308</v>
      </c>
      <c r="C11238" s="5" t="n">
        <v>2825</v>
      </c>
      <c r="D11238" s="5" t="n">
        <v>395</v>
      </c>
      <c r="E11238" s="1" t="n">
        <v>2825</v>
      </c>
      <c r="F11238" s="1" t="n">
        <v>-2360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292</v>
      </c>
      <c r="C11239" s="5" t="n">
        <v>2835</v>
      </c>
      <c r="D11239" s="5" t="n">
        <v>395</v>
      </c>
      <c r="E11239" s="1" t="n">
        <v>2835</v>
      </c>
      <c r="F11239" s="1" t="n">
        <v>-2360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260</v>
      </c>
      <c r="C11240" s="5" t="n">
        <v>2845</v>
      </c>
      <c r="D11240" s="5" t="n">
        <v>395</v>
      </c>
      <c r="E11240" s="1" t="n">
        <v>2845</v>
      </c>
      <c r="F11240" s="1" t="n">
        <v>-2360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138</v>
      </c>
      <c r="C11241" s="5" t="n">
        <v>2855</v>
      </c>
      <c r="D11241" s="5" t="n">
        <v>395</v>
      </c>
      <c r="E11241" s="1" t="n">
        <v>2855</v>
      </c>
      <c r="F11241" s="1" t="n">
        <v>-2360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897</v>
      </c>
      <c r="C11242" s="5" t="n">
        <v>2865</v>
      </c>
      <c r="D11242" s="5" t="n">
        <v>395</v>
      </c>
      <c r="E11242" s="1" t="n">
        <v>2865</v>
      </c>
      <c r="F11242" s="1" t="n">
        <v>-2360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675</v>
      </c>
      <c r="C11243" s="5" t="n">
        <v>2875</v>
      </c>
      <c r="D11243" s="5" t="n">
        <v>395</v>
      </c>
      <c r="E11243" s="1" t="n">
        <v>2875</v>
      </c>
      <c r="F11243" s="1" t="n">
        <v>-2360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535</v>
      </c>
      <c r="C11244" s="5" t="n">
        <v>2885</v>
      </c>
      <c r="D11244" s="5" t="n">
        <v>395</v>
      </c>
      <c r="E11244" s="1" t="n">
        <v>2885</v>
      </c>
      <c r="F11244" s="1" t="n">
        <v>-2360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565</v>
      </c>
      <c r="C11245" s="5" t="n">
        <v>2895</v>
      </c>
      <c r="D11245" s="5" t="n">
        <v>395</v>
      </c>
      <c r="E11245" s="1" t="n">
        <v>2895</v>
      </c>
      <c r="F11245" s="1" t="n">
        <v>-2360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217</v>
      </c>
      <c r="C11246" s="5" t="n">
        <v>2905</v>
      </c>
      <c r="D11246" s="5" t="n">
        <v>395</v>
      </c>
      <c r="E11246" s="1" t="n">
        <v>2905</v>
      </c>
      <c r="F11246" s="1" t="n">
        <v>-2360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3046</v>
      </c>
      <c r="C11247" s="5" t="n">
        <v>2915</v>
      </c>
      <c r="D11247" s="5" t="n">
        <v>395</v>
      </c>
      <c r="E11247" s="1" t="n">
        <v>2915</v>
      </c>
      <c r="F11247" s="1" t="n">
        <v>-2360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635</v>
      </c>
      <c r="C11248" s="5" t="n">
        <v>2925</v>
      </c>
      <c r="D11248" s="5" t="n">
        <v>395</v>
      </c>
      <c r="E11248" s="1" t="n">
        <v>2925</v>
      </c>
      <c r="F11248" s="1" t="n">
        <v>-2360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236</v>
      </c>
      <c r="C11249" s="5" t="n">
        <v>2935</v>
      </c>
      <c r="D11249" s="5" t="n">
        <v>395</v>
      </c>
      <c r="E11249" s="1" t="n">
        <v>2935</v>
      </c>
      <c r="F11249" s="1" t="n">
        <v>-2360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301</v>
      </c>
      <c r="C11250" s="5" t="n">
        <v>2945</v>
      </c>
      <c r="D11250" s="5" t="n">
        <v>395</v>
      </c>
      <c r="E11250" s="1" t="n">
        <v>2945</v>
      </c>
      <c r="F11250" s="1" t="n">
        <v>-2360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687</v>
      </c>
      <c r="C11251" s="5" t="n">
        <v>2955</v>
      </c>
      <c r="D11251" s="5" t="n">
        <v>395</v>
      </c>
      <c r="E11251" s="1" t="n">
        <v>2955</v>
      </c>
      <c r="F11251" s="1" t="n">
        <v>-2360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600</v>
      </c>
      <c r="C11252" s="5" t="n">
        <v>2965</v>
      </c>
      <c r="D11252" s="5" t="n">
        <v>395</v>
      </c>
      <c r="E11252" s="1" t="n">
        <v>2965</v>
      </c>
      <c r="F11252" s="1" t="n">
        <v>-2360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342</v>
      </c>
      <c r="C11253" s="5" t="n">
        <v>2975</v>
      </c>
      <c r="D11253" s="5" t="n">
        <v>395</v>
      </c>
      <c r="E11253" s="1" t="n">
        <v>2975</v>
      </c>
      <c r="F11253" s="1" t="n">
        <v>-2360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301</v>
      </c>
      <c r="C11254" s="5" t="n">
        <v>2985</v>
      </c>
      <c r="D11254" s="5" t="n">
        <v>395</v>
      </c>
      <c r="E11254" s="1" t="n">
        <v>2985</v>
      </c>
      <c r="F11254" s="1" t="n">
        <v>-2360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410</v>
      </c>
      <c r="C11255" s="5" t="n">
        <v>2995</v>
      </c>
      <c r="D11255" s="5" t="n">
        <v>395</v>
      </c>
      <c r="E11255" s="1" t="n">
        <v>2995</v>
      </c>
      <c r="F11255" s="1" t="n">
        <v>-2360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568</v>
      </c>
      <c r="C11256" s="5" t="n">
        <v>5</v>
      </c>
      <c r="D11256" s="5" t="n">
        <v>405</v>
      </c>
      <c r="E11256" s="1" t="n">
        <v>5</v>
      </c>
      <c r="F11256" s="1" t="n">
        <v>-2359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647</v>
      </c>
      <c r="C11257" s="5" t="n">
        <v>15</v>
      </c>
      <c r="D11257" s="5" t="n">
        <v>405</v>
      </c>
      <c r="E11257" s="1" t="n">
        <v>15</v>
      </c>
      <c r="F11257" s="1" t="n">
        <v>-2359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308</v>
      </c>
      <c r="C11258" s="5" t="n">
        <v>25</v>
      </c>
      <c r="D11258" s="5" t="n">
        <v>405</v>
      </c>
      <c r="E11258" s="1" t="n">
        <v>25</v>
      </c>
      <c r="F11258" s="1" t="n">
        <v>-2359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532</v>
      </c>
      <c r="C11259" s="5" t="n">
        <v>35</v>
      </c>
      <c r="D11259" s="5" t="n">
        <v>405</v>
      </c>
      <c r="E11259" s="1" t="n">
        <v>35</v>
      </c>
      <c r="F11259" s="1" t="n">
        <v>-2359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701</v>
      </c>
      <c r="C11260" s="5" t="n">
        <v>45</v>
      </c>
      <c r="D11260" s="5" t="n">
        <v>405</v>
      </c>
      <c r="E11260" s="1" t="n">
        <v>45</v>
      </c>
      <c r="F11260" s="1" t="n">
        <v>-2359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3410</v>
      </c>
      <c r="C11261" s="5" t="n">
        <v>55</v>
      </c>
      <c r="D11261" s="5" t="n">
        <v>405</v>
      </c>
      <c r="E11261" s="1" t="n">
        <v>55</v>
      </c>
      <c r="F11261" s="1" t="n">
        <v>-2359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470</v>
      </c>
      <c r="C11262" s="5" t="n">
        <v>65</v>
      </c>
      <c r="D11262" s="5" t="n">
        <v>405</v>
      </c>
      <c r="E11262" s="1" t="n">
        <v>65</v>
      </c>
      <c r="F11262" s="1" t="n">
        <v>-2359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648</v>
      </c>
      <c r="C11263" s="5" t="n">
        <v>75</v>
      </c>
      <c r="D11263" s="5" t="n">
        <v>405</v>
      </c>
      <c r="E11263" s="1" t="n">
        <v>75</v>
      </c>
      <c r="F11263" s="1" t="n">
        <v>-2359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804</v>
      </c>
      <c r="C11264" s="5" t="n">
        <v>85</v>
      </c>
      <c r="D11264" s="5" t="n">
        <v>405</v>
      </c>
      <c r="E11264" s="1" t="n">
        <v>85</v>
      </c>
      <c r="F11264" s="1" t="n">
        <v>-2359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470</v>
      </c>
      <c r="C11265" s="5" t="n">
        <v>95</v>
      </c>
      <c r="D11265" s="5" t="n">
        <v>405</v>
      </c>
      <c r="E11265" s="1" t="n">
        <v>95</v>
      </c>
      <c r="F11265" s="1" t="n">
        <v>-2359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296</v>
      </c>
      <c r="C11266" s="5" t="n">
        <v>105</v>
      </c>
      <c r="D11266" s="5" t="n">
        <v>405</v>
      </c>
      <c r="E11266" s="1" t="n">
        <v>105</v>
      </c>
      <c r="F11266" s="1" t="n">
        <v>-2359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360</v>
      </c>
      <c r="C11267" s="5" t="n">
        <v>115</v>
      </c>
      <c r="D11267" s="5" t="n">
        <v>405</v>
      </c>
      <c r="E11267" s="1" t="n">
        <v>115</v>
      </c>
      <c r="F11267" s="1" t="n">
        <v>-2359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423</v>
      </c>
      <c r="C11268" s="5" t="n">
        <v>125</v>
      </c>
      <c r="D11268" s="5" t="n">
        <v>405</v>
      </c>
      <c r="E11268" s="1" t="n">
        <v>125</v>
      </c>
      <c r="F11268" s="1" t="n">
        <v>-2359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626</v>
      </c>
      <c r="C11269" s="5" t="n">
        <v>135</v>
      </c>
      <c r="D11269" s="5" t="n">
        <v>405</v>
      </c>
      <c r="E11269" s="1" t="n">
        <v>135</v>
      </c>
      <c r="F11269" s="1" t="n">
        <v>-2359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818</v>
      </c>
      <c r="C11270" s="5" t="n">
        <v>145</v>
      </c>
      <c r="D11270" s="5" t="n">
        <v>405</v>
      </c>
      <c r="E11270" s="1" t="n">
        <v>145</v>
      </c>
      <c r="F11270" s="1" t="n">
        <v>-2359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4011</v>
      </c>
      <c r="C11271" s="5" t="n">
        <v>155</v>
      </c>
      <c r="D11271" s="5" t="n">
        <v>405</v>
      </c>
      <c r="E11271" s="1" t="n">
        <v>155</v>
      </c>
      <c r="F11271" s="1" t="n">
        <v>-2359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781</v>
      </c>
      <c r="C11272" s="5" t="n">
        <v>165</v>
      </c>
      <c r="D11272" s="5" t="n">
        <v>405</v>
      </c>
      <c r="E11272" s="1" t="n">
        <v>165</v>
      </c>
      <c r="F11272" s="1" t="n">
        <v>-2359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4013</v>
      </c>
      <c r="C11273" s="5" t="n">
        <v>175</v>
      </c>
      <c r="D11273" s="5" t="n">
        <v>405</v>
      </c>
      <c r="E11273" s="1" t="n">
        <v>175</v>
      </c>
      <c r="F11273" s="1" t="n">
        <v>-2359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5705</v>
      </c>
      <c r="C11274" s="5" t="n">
        <v>185</v>
      </c>
      <c r="D11274" s="5" t="n">
        <v>405</v>
      </c>
      <c r="E11274" s="1" t="n">
        <v>185</v>
      </c>
      <c r="F11274" s="1" t="n">
        <v>-2359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4202</v>
      </c>
      <c r="C11275" s="5" t="n">
        <v>195</v>
      </c>
      <c r="D11275" s="5" t="n">
        <v>405</v>
      </c>
      <c r="E11275" s="1" t="n">
        <v>195</v>
      </c>
      <c r="F11275" s="1" t="n">
        <v>-2359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205</v>
      </c>
      <c r="D11276" s="5" t="n">
        <v>405</v>
      </c>
      <c r="E11276" s="1" t="n">
        <v>205</v>
      </c>
      <c r="F11276" s="1" t="n">
        <v>-2359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215</v>
      </c>
      <c r="D11277" s="5" t="n">
        <v>405</v>
      </c>
      <c r="E11277" s="1" t="n">
        <v>215</v>
      </c>
      <c r="F11277" s="1" t="n">
        <v>-2359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225</v>
      </c>
      <c r="D11278" s="5" t="n">
        <v>405</v>
      </c>
      <c r="E11278" s="1" t="n">
        <v>225</v>
      </c>
      <c r="F11278" s="1" t="n">
        <v>-2359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235</v>
      </c>
      <c r="D11279" s="5" t="n">
        <v>405</v>
      </c>
      <c r="E11279" s="1" t="n">
        <v>235</v>
      </c>
      <c r="F11279" s="1" t="n">
        <v>-2359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6370</v>
      </c>
      <c r="C11280" s="5" t="n">
        <v>245</v>
      </c>
      <c r="D11280" s="5" t="n">
        <v>405</v>
      </c>
      <c r="E11280" s="1" t="n">
        <v>245</v>
      </c>
      <c r="F11280" s="1" t="n">
        <v>-2359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3901</v>
      </c>
      <c r="C11281" s="5" t="n">
        <v>255</v>
      </c>
      <c r="D11281" s="5" t="n">
        <v>405</v>
      </c>
      <c r="E11281" s="1" t="n">
        <v>255</v>
      </c>
      <c r="F11281" s="1" t="n">
        <v>-2359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4318</v>
      </c>
      <c r="C11282" s="5" t="n">
        <v>265</v>
      </c>
      <c r="D11282" s="5" t="n">
        <v>405</v>
      </c>
      <c r="E11282" s="1" t="n">
        <v>265</v>
      </c>
      <c r="F11282" s="1" t="n">
        <v>-2359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4711</v>
      </c>
      <c r="C11283" s="5" t="n">
        <v>275</v>
      </c>
      <c r="D11283" s="5" t="n">
        <v>405</v>
      </c>
      <c r="E11283" s="1" t="n">
        <v>275</v>
      </c>
      <c r="F11283" s="1" t="n">
        <v>-2359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4456</v>
      </c>
      <c r="C11284" s="5" t="n">
        <v>285</v>
      </c>
      <c r="D11284" s="5" t="n">
        <v>405</v>
      </c>
      <c r="E11284" s="1" t="n">
        <v>285</v>
      </c>
      <c r="F11284" s="1" t="n">
        <v>-2359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4620</v>
      </c>
      <c r="C11285" s="5" t="n">
        <v>295</v>
      </c>
      <c r="D11285" s="5" t="n">
        <v>405</v>
      </c>
      <c r="E11285" s="1" t="n">
        <v>295</v>
      </c>
      <c r="F11285" s="1" t="n">
        <v>-2359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4259</v>
      </c>
      <c r="C11286" s="5" t="n">
        <v>305</v>
      </c>
      <c r="D11286" s="5" t="n">
        <v>405</v>
      </c>
      <c r="E11286" s="1" t="n">
        <v>305</v>
      </c>
      <c r="F11286" s="1" t="n">
        <v>-2359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943</v>
      </c>
      <c r="C11287" s="5" t="n">
        <v>315</v>
      </c>
      <c r="D11287" s="5" t="n">
        <v>405</v>
      </c>
      <c r="E11287" s="1" t="n">
        <v>315</v>
      </c>
      <c r="F11287" s="1" t="n">
        <v>-2359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7999</v>
      </c>
      <c r="C11288" s="5" t="n">
        <v>325</v>
      </c>
      <c r="D11288" s="5" t="n">
        <v>405</v>
      </c>
      <c r="E11288" s="1" t="n">
        <v>325</v>
      </c>
      <c r="F11288" s="1" t="n">
        <v>-2359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4457</v>
      </c>
      <c r="C11289" s="5" t="n">
        <v>335</v>
      </c>
      <c r="D11289" s="5" t="n">
        <v>405</v>
      </c>
      <c r="E11289" s="1" t="n">
        <v>335</v>
      </c>
      <c r="F11289" s="1" t="n">
        <v>-2359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4068</v>
      </c>
      <c r="C11290" s="5" t="n">
        <v>345</v>
      </c>
      <c r="D11290" s="5" t="n">
        <v>405</v>
      </c>
      <c r="E11290" s="1" t="n">
        <v>345</v>
      </c>
      <c r="F11290" s="1" t="n">
        <v>-2359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4206</v>
      </c>
      <c r="C11291" s="5" t="n">
        <v>355</v>
      </c>
      <c r="D11291" s="5" t="n">
        <v>405</v>
      </c>
      <c r="E11291" s="1" t="n">
        <v>355</v>
      </c>
      <c r="F11291" s="1" t="n">
        <v>-2359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3831</v>
      </c>
      <c r="C11292" s="5" t="n">
        <v>365</v>
      </c>
      <c r="D11292" s="5" t="n">
        <v>405</v>
      </c>
      <c r="E11292" s="1" t="n">
        <v>365</v>
      </c>
      <c r="F11292" s="1" t="n">
        <v>-2359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3819</v>
      </c>
      <c r="C11293" s="5" t="n">
        <v>375</v>
      </c>
      <c r="D11293" s="5" t="n">
        <v>405</v>
      </c>
      <c r="E11293" s="1" t="n">
        <v>375</v>
      </c>
      <c r="F11293" s="1" t="n">
        <v>-2359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4114</v>
      </c>
      <c r="C11294" s="5" t="n">
        <v>385</v>
      </c>
      <c r="D11294" s="5" t="n">
        <v>405</v>
      </c>
      <c r="E11294" s="1" t="n">
        <v>385</v>
      </c>
      <c r="F11294" s="1" t="n">
        <v>-2359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5348</v>
      </c>
      <c r="C11295" s="5" t="n">
        <v>395</v>
      </c>
      <c r="D11295" s="5" t="n">
        <v>405</v>
      </c>
      <c r="E11295" s="1" t="n">
        <v>395</v>
      </c>
      <c r="F11295" s="1" t="n">
        <v>-2359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405</v>
      </c>
      <c r="D11296" s="5" t="n">
        <v>405</v>
      </c>
      <c r="E11296" s="1" t="n">
        <v>405</v>
      </c>
      <c r="F11296" s="1" t="n">
        <v>-2359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415</v>
      </c>
      <c r="D11297" s="5" t="n">
        <v>405</v>
      </c>
      <c r="E11297" s="1" t="n">
        <v>415</v>
      </c>
      <c r="F11297" s="1" t="n">
        <v>-2359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425</v>
      </c>
      <c r="D11298" s="5" t="n">
        <v>405</v>
      </c>
      <c r="E11298" s="1" t="n">
        <v>425</v>
      </c>
      <c r="F11298" s="1" t="n">
        <v>-2359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435</v>
      </c>
      <c r="D11299" s="5" t="n">
        <v>405</v>
      </c>
      <c r="E11299" s="1" t="n">
        <v>435</v>
      </c>
      <c r="F11299" s="1" t="n">
        <v>-2359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32767</v>
      </c>
      <c r="C11300" s="5" t="n">
        <v>445</v>
      </c>
      <c r="D11300" s="5" t="n">
        <v>405</v>
      </c>
      <c r="E11300" s="1" t="n">
        <v>445</v>
      </c>
      <c r="F11300" s="1" t="n">
        <v>-23595</v>
      </c>
      <c r="G11300" s="1" t="str">
        <f aca="false">IF(B11300=32767,"本行のTermMinは「一週間以上」を示す仮値であり、計算値ではありません。","")</f>
        <v>本行のTermMinは「一週間以上」を示す仮値であり、計算値ではありません。</v>
      </c>
    </row>
    <row r="11301" customFormat="false" ht="12.75" hidden="false" customHeight="false" outlineLevel="0" collapsed="false">
      <c r="A11301" s="4" t="n">
        <v>11299</v>
      </c>
      <c r="B11301" s="5" t="n">
        <v>32767</v>
      </c>
      <c r="C11301" s="5" t="n">
        <v>455</v>
      </c>
      <c r="D11301" s="5" t="n">
        <v>405</v>
      </c>
      <c r="E11301" s="1" t="n">
        <v>455</v>
      </c>
      <c r="F11301" s="1" t="n">
        <v>-23595</v>
      </c>
      <c r="G11301" s="1" t="str">
        <f aca="false">IF(B11301=32767,"本行のTermMinは「一週間以上」を示す仮値であり、計算値ではありません。","")</f>
        <v>本行のTermMinは「一週間以上」を示す仮値であり、計算値ではありません。</v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465</v>
      </c>
      <c r="D11302" s="5" t="n">
        <v>405</v>
      </c>
      <c r="E11302" s="1" t="n">
        <v>465</v>
      </c>
      <c r="F11302" s="1" t="n">
        <v>-2359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2767</v>
      </c>
      <c r="C11303" s="5" t="n">
        <v>475</v>
      </c>
      <c r="D11303" s="5" t="n">
        <v>405</v>
      </c>
      <c r="E11303" s="1" t="n">
        <v>475</v>
      </c>
      <c r="F11303" s="1" t="n">
        <v>-23595</v>
      </c>
      <c r="G11303" s="1" t="str">
        <f aca="false">IF(B11303=32767,"本行のTermMinは「一週間以上」を示す仮値であり、計算値ではありません。","")</f>
        <v>本行のTermMinは「一週間以上」を示す仮値であり、計算値ではありません。</v>
      </c>
    </row>
    <row r="11304" customFormat="false" ht="12.75" hidden="false" customHeight="false" outlineLevel="0" collapsed="false">
      <c r="A11304" s="4" t="n">
        <v>11302</v>
      </c>
      <c r="B11304" s="5" t="n">
        <v>32767</v>
      </c>
      <c r="C11304" s="5" t="n">
        <v>485</v>
      </c>
      <c r="D11304" s="5" t="n">
        <v>405</v>
      </c>
      <c r="E11304" s="1" t="n">
        <v>485</v>
      </c>
      <c r="F11304" s="1" t="n">
        <v>-23595</v>
      </c>
      <c r="G11304" s="1" t="str">
        <f aca="false">IF(B11304=32767,"本行のTermMinは「一週間以上」を示す仮値であり、計算値ではありません。","")</f>
        <v>本行のTermMinは「一週間以上」を示す仮値であり、計算値ではありません。</v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495</v>
      </c>
      <c r="D11305" s="5" t="n">
        <v>405</v>
      </c>
      <c r="E11305" s="1" t="n">
        <v>495</v>
      </c>
      <c r="F11305" s="1" t="n">
        <v>-2359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505</v>
      </c>
      <c r="D11306" s="5" t="n">
        <v>405</v>
      </c>
      <c r="E11306" s="1" t="n">
        <v>505</v>
      </c>
      <c r="F11306" s="1" t="n">
        <v>-2359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9402</v>
      </c>
      <c r="C11307" s="5" t="n">
        <v>515</v>
      </c>
      <c r="D11307" s="5" t="n">
        <v>405</v>
      </c>
      <c r="E11307" s="1" t="n">
        <v>515</v>
      </c>
      <c r="F11307" s="1" t="n">
        <v>-2359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5203</v>
      </c>
      <c r="C11308" s="5" t="n">
        <v>525</v>
      </c>
      <c r="D11308" s="5" t="n">
        <v>405</v>
      </c>
      <c r="E11308" s="1" t="n">
        <v>525</v>
      </c>
      <c r="F11308" s="1" t="n">
        <v>-2359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4392</v>
      </c>
      <c r="C11309" s="5" t="n">
        <v>535</v>
      </c>
      <c r="D11309" s="5" t="n">
        <v>405</v>
      </c>
      <c r="E11309" s="1" t="n">
        <v>535</v>
      </c>
      <c r="F11309" s="1" t="n">
        <v>-2359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4722</v>
      </c>
      <c r="C11310" s="5" t="n">
        <v>545</v>
      </c>
      <c r="D11310" s="5" t="n">
        <v>405</v>
      </c>
      <c r="E11310" s="1" t="n">
        <v>545</v>
      </c>
      <c r="F11310" s="1" t="n">
        <v>-2359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4834</v>
      </c>
      <c r="C11311" s="5" t="n">
        <v>555</v>
      </c>
      <c r="D11311" s="5" t="n">
        <v>405</v>
      </c>
      <c r="E11311" s="1" t="n">
        <v>555</v>
      </c>
      <c r="F11311" s="1" t="n">
        <v>-2359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4394</v>
      </c>
      <c r="C11312" s="5" t="n">
        <v>565</v>
      </c>
      <c r="D11312" s="5" t="n">
        <v>405</v>
      </c>
      <c r="E11312" s="1" t="n">
        <v>565</v>
      </c>
      <c r="F11312" s="1" t="n">
        <v>-2359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4466</v>
      </c>
      <c r="C11313" s="5" t="n">
        <v>575</v>
      </c>
      <c r="D11313" s="5" t="n">
        <v>405</v>
      </c>
      <c r="E11313" s="1" t="n">
        <v>575</v>
      </c>
      <c r="F11313" s="1" t="n">
        <v>-2359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7634</v>
      </c>
      <c r="C11314" s="5" t="n">
        <v>585</v>
      </c>
      <c r="D11314" s="5" t="n">
        <v>405</v>
      </c>
      <c r="E11314" s="1" t="n">
        <v>585</v>
      </c>
      <c r="F11314" s="1" t="n">
        <v>-2359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595</v>
      </c>
      <c r="D11315" s="5" t="n">
        <v>405</v>
      </c>
      <c r="E11315" s="1" t="n">
        <v>595</v>
      </c>
      <c r="F11315" s="1" t="n">
        <v>-2359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605</v>
      </c>
      <c r="D11316" s="5" t="n">
        <v>405</v>
      </c>
      <c r="E11316" s="1" t="n">
        <v>605</v>
      </c>
      <c r="F11316" s="1" t="n">
        <v>-2359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615</v>
      </c>
      <c r="D11317" s="5" t="n">
        <v>405</v>
      </c>
      <c r="E11317" s="1" t="n">
        <v>615</v>
      </c>
      <c r="F11317" s="1" t="n">
        <v>-2359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625</v>
      </c>
      <c r="D11318" s="5" t="n">
        <v>405</v>
      </c>
      <c r="E11318" s="1" t="n">
        <v>625</v>
      </c>
      <c r="F11318" s="1" t="n">
        <v>-2359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635</v>
      </c>
      <c r="D11319" s="5" t="n">
        <v>405</v>
      </c>
      <c r="E11319" s="1" t="n">
        <v>635</v>
      </c>
      <c r="F11319" s="1" t="n">
        <v>-2359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7636</v>
      </c>
      <c r="C11320" s="5" t="n">
        <v>645</v>
      </c>
      <c r="D11320" s="5" t="n">
        <v>405</v>
      </c>
      <c r="E11320" s="1" t="n">
        <v>645</v>
      </c>
      <c r="F11320" s="1" t="n">
        <v>-2359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6967</v>
      </c>
      <c r="C11321" s="5" t="n">
        <v>655</v>
      </c>
      <c r="D11321" s="5" t="n">
        <v>405</v>
      </c>
      <c r="E11321" s="1" t="n">
        <v>655</v>
      </c>
      <c r="F11321" s="1" t="n">
        <v>-2359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5929</v>
      </c>
      <c r="C11322" s="5" t="n">
        <v>665</v>
      </c>
      <c r="D11322" s="5" t="n">
        <v>405</v>
      </c>
      <c r="E11322" s="1" t="n">
        <v>665</v>
      </c>
      <c r="F11322" s="1" t="n">
        <v>-2359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8905</v>
      </c>
      <c r="C11323" s="5" t="n">
        <v>675</v>
      </c>
      <c r="D11323" s="5" t="n">
        <v>405</v>
      </c>
      <c r="E11323" s="1" t="n">
        <v>675</v>
      </c>
      <c r="F11323" s="1" t="n">
        <v>-2359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685</v>
      </c>
      <c r="D11324" s="5" t="n">
        <v>405</v>
      </c>
      <c r="E11324" s="1" t="n">
        <v>685</v>
      </c>
      <c r="F11324" s="1" t="n">
        <v>-2359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695</v>
      </c>
      <c r="D11325" s="5" t="n">
        <v>405</v>
      </c>
      <c r="E11325" s="1" t="n">
        <v>695</v>
      </c>
      <c r="F11325" s="1" t="n">
        <v>-2359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6394</v>
      </c>
      <c r="C11326" s="5" t="n">
        <v>705</v>
      </c>
      <c r="D11326" s="5" t="n">
        <v>405</v>
      </c>
      <c r="E11326" s="1" t="n">
        <v>705</v>
      </c>
      <c r="F11326" s="1" t="n">
        <v>-2359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5075</v>
      </c>
      <c r="C11327" s="5" t="n">
        <v>715</v>
      </c>
      <c r="D11327" s="5" t="n">
        <v>405</v>
      </c>
      <c r="E11327" s="1" t="n">
        <v>715</v>
      </c>
      <c r="F11327" s="1" t="n">
        <v>-2359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5729</v>
      </c>
      <c r="C11328" s="5" t="n">
        <v>725</v>
      </c>
      <c r="D11328" s="5" t="n">
        <v>405</v>
      </c>
      <c r="E11328" s="1" t="n">
        <v>725</v>
      </c>
      <c r="F11328" s="1" t="n">
        <v>-2359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735</v>
      </c>
      <c r="D11329" s="5" t="n">
        <v>405</v>
      </c>
      <c r="E11329" s="1" t="n">
        <v>735</v>
      </c>
      <c r="F11329" s="1" t="n">
        <v>-2359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745</v>
      </c>
      <c r="D11330" s="5" t="n">
        <v>405</v>
      </c>
      <c r="E11330" s="1" t="n">
        <v>745</v>
      </c>
      <c r="F11330" s="1" t="n">
        <v>-2359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755</v>
      </c>
      <c r="D11331" s="5" t="n">
        <v>405</v>
      </c>
      <c r="E11331" s="1" t="n">
        <v>755</v>
      </c>
      <c r="F11331" s="1" t="n">
        <v>-2359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6394</v>
      </c>
      <c r="C11332" s="5" t="n">
        <v>765</v>
      </c>
      <c r="D11332" s="5" t="n">
        <v>405</v>
      </c>
      <c r="E11332" s="1" t="n">
        <v>765</v>
      </c>
      <c r="F11332" s="1" t="n">
        <v>-2359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4552</v>
      </c>
      <c r="C11333" s="5" t="n">
        <v>775</v>
      </c>
      <c r="D11333" s="5" t="n">
        <v>405</v>
      </c>
      <c r="E11333" s="1" t="n">
        <v>775</v>
      </c>
      <c r="F11333" s="1" t="n">
        <v>-2359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4731</v>
      </c>
      <c r="C11334" s="5" t="n">
        <v>785</v>
      </c>
      <c r="D11334" s="5" t="n">
        <v>405</v>
      </c>
      <c r="E11334" s="1" t="n">
        <v>785</v>
      </c>
      <c r="F11334" s="1" t="n">
        <v>-2359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795</v>
      </c>
      <c r="D11335" s="5" t="n">
        <v>405</v>
      </c>
      <c r="E11335" s="1" t="n">
        <v>795</v>
      </c>
      <c r="F11335" s="1" t="n">
        <v>-2359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6395</v>
      </c>
      <c r="C11336" s="5" t="n">
        <v>805</v>
      </c>
      <c r="D11336" s="5" t="n">
        <v>405</v>
      </c>
      <c r="E11336" s="1" t="n">
        <v>805</v>
      </c>
      <c r="F11336" s="1" t="n">
        <v>-2359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7292</v>
      </c>
      <c r="C11337" s="5" t="n">
        <v>815</v>
      </c>
      <c r="D11337" s="5" t="n">
        <v>405</v>
      </c>
      <c r="E11337" s="1" t="n">
        <v>815</v>
      </c>
      <c r="F11337" s="1" t="n">
        <v>-2359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825</v>
      </c>
      <c r="D11338" s="5" t="n">
        <v>405</v>
      </c>
      <c r="E11338" s="1" t="n">
        <v>825</v>
      </c>
      <c r="F11338" s="1" t="n">
        <v>-2359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9412</v>
      </c>
      <c r="C11339" s="5" t="n">
        <v>835</v>
      </c>
      <c r="D11339" s="5" t="n">
        <v>405</v>
      </c>
      <c r="E11339" s="1" t="n">
        <v>835</v>
      </c>
      <c r="F11339" s="1" t="n">
        <v>-2359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7641</v>
      </c>
      <c r="C11340" s="5" t="n">
        <v>845</v>
      </c>
      <c r="D11340" s="5" t="n">
        <v>405</v>
      </c>
      <c r="E11340" s="1" t="n">
        <v>845</v>
      </c>
      <c r="F11340" s="1" t="n">
        <v>-2359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855</v>
      </c>
      <c r="D11341" s="5" t="n">
        <v>405</v>
      </c>
      <c r="E11341" s="1" t="n">
        <v>855</v>
      </c>
      <c r="F11341" s="1" t="n">
        <v>-2359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865</v>
      </c>
      <c r="D11342" s="5" t="n">
        <v>405</v>
      </c>
      <c r="E11342" s="1" t="n">
        <v>865</v>
      </c>
      <c r="F11342" s="1" t="n">
        <v>-2359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875</v>
      </c>
      <c r="D11343" s="5" t="n">
        <v>405</v>
      </c>
      <c r="E11343" s="1" t="n">
        <v>875</v>
      </c>
      <c r="F11343" s="1" t="n">
        <v>-2359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2767</v>
      </c>
      <c r="C11344" s="5" t="n">
        <v>885</v>
      </c>
      <c r="D11344" s="5" t="n">
        <v>405</v>
      </c>
      <c r="E11344" s="1" t="n">
        <v>885</v>
      </c>
      <c r="F11344" s="1" t="n">
        <v>-23595</v>
      </c>
      <c r="G11344" s="1" t="str">
        <f aca="false">IF(B11344=32767,"本行のTermMinは「一週間以上」を示す仮値であり、計算値ではありません。","")</f>
        <v>本行のTermMinは「一週間以上」を示す仮値であり、計算値ではありません。</v>
      </c>
    </row>
    <row r="11345" customFormat="false" ht="12.75" hidden="false" customHeight="false" outlineLevel="0" collapsed="false">
      <c r="A11345" s="4" t="n">
        <v>11343</v>
      </c>
      <c r="B11345" s="5" t="n">
        <v>32767</v>
      </c>
      <c r="C11345" s="5" t="n">
        <v>895</v>
      </c>
      <c r="D11345" s="5" t="n">
        <v>405</v>
      </c>
      <c r="E11345" s="1" t="n">
        <v>895</v>
      </c>
      <c r="F11345" s="1" t="n">
        <v>-23595</v>
      </c>
      <c r="G11345" s="1" t="str">
        <f aca="false">IF(B11345=32767,"本行のTermMinは「一週間以上」を示す仮値であり、計算値ではありません。","")</f>
        <v>本行のTermMinは「一週間以上」を示す仮値であり、計算値ではありません。</v>
      </c>
    </row>
    <row r="11346" customFormat="false" ht="12.75" hidden="false" customHeight="false" outlineLevel="0" collapsed="false">
      <c r="A11346" s="4" t="n">
        <v>11344</v>
      </c>
      <c r="B11346" s="5" t="n">
        <v>32767</v>
      </c>
      <c r="C11346" s="5" t="n">
        <v>905</v>
      </c>
      <c r="D11346" s="5" t="n">
        <v>405</v>
      </c>
      <c r="E11346" s="1" t="n">
        <v>905</v>
      </c>
      <c r="F11346" s="1" t="n">
        <v>-23595</v>
      </c>
      <c r="G11346" s="1" t="str">
        <f aca="false">IF(B11346=32767,"本行のTermMinは「一週間以上」を示す仮値であり、計算値ではありません。","")</f>
        <v>本行のTermMinは「一週間以上」を示す仮値であり、計算値ではありません。</v>
      </c>
    </row>
    <row r="11347" customFormat="false" ht="12.75" hidden="false" customHeight="false" outlineLevel="0" collapsed="false">
      <c r="A11347" s="4" t="n">
        <v>11345</v>
      </c>
      <c r="B11347" s="5" t="n">
        <v>6971</v>
      </c>
      <c r="C11347" s="5" t="n">
        <v>915</v>
      </c>
      <c r="D11347" s="5" t="n">
        <v>405</v>
      </c>
      <c r="E11347" s="1" t="n">
        <v>915</v>
      </c>
      <c r="F11347" s="1" t="n">
        <v>-235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4845</v>
      </c>
      <c r="C11348" s="5" t="n">
        <v>925</v>
      </c>
      <c r="D11348" s="5" t="n">
        <v>405</v>
      </c>
      <c r="E11348" s="1" t="n">
        <v>925</v>
      </c>
      <c r="F11348" s="1" t="n">
        <v>-235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4476</v>
      </c>
      <c r="C11349" s="5" t="n">
        <v>935</v>
      </c>
      <c r="D11349" s="5" t="n">
        <v>405</v>
      </c>
      <c r="E11349" s="1" t="n">
        <v>935</v>
      </c>
      <c r="F11349" s="1" t="n">
        <v>-235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5080</v>
      </c>
      <c r="C11350" s="5" t="n">
        <v>945</v>
      </c>
      <c r="D11350" s="5" t="n">
        <v>405</v>
      </c>
      <c r="E11350" s="1" t="n">
        <v>945</v>
      </c>
      <c r="F11350" s="1" t="n">
        <v>-235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4956</v>
      </c>
      <c r="C11351" s="5" t="n">
        <v>955</v>
      </c>
      <c r="D11351" s="5" t="n">
        <v>405</v>
      </c>
      <c r="E11351" s="1" t="n">
        <v>955</v>
      </c>
      <c r="F11351" s="1" t="n">
        <v>-235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4131</v>
      </c>
      <c r="C11352" s="5" t="n">
        <v>965</v>
      </c>
      <c r="D11352" s="5" t="n">
        <v>405</v>
      </c>
      <c r="E11352" s="1" t="n">
        <v>965</v>
      </c>
      <c r="F11352" s="1" t="n">
        <v>-235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8025</v>
      </c>
      <c r="C11353" s="5" t="n">
        <v>975</v>
      </c>
      <c r="D11353" s="5" t="n">
        <v>405</v>
      </c>
      <c r="E11353" s="1" t="n">
        <v>975</v>
      </c>
      <c r="F11353" s="1" t="n">
        <v>-235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4281</v>
      </c>
      <c r="C11354" s="5" t="n">
        <v>985</v>
      </c>
      <c r="D11354" s="5" t="n">
        <v>405</v>
      </c>
      <c r="E11354" s="1" t="n">
        <v>985</v>
      </c>
      <c r="F11354" s="1" t="n">
        <v>-235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587</v>
      </c>
      <c r="C11355" s="5" t="n">
        <v>995</v>
      </c>
      <c r="D11355" s="5" t="n">
        <v>405</v>
      </c>
      <c r="E11355" s="1" t="n">
        <v>995</v>
      </c>
      <c r="F11355" s="1" t="n">
        <v>-235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205</v>
      </c>
      <c r="C11356" s="5" t="n">
        <v>1005</v>
      </c>
      <c r="D11356" s="5" t="n">
        <v>405</v>
      </c>
      <c r="E11356" s="1" t="n">
        <v>1005</v>
      </c>
      <c r="F11356" s="1" t="n">
        <v>-235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026</v>
      </c>
      <c r="C11357" s="5" t="n">
        <v>1175</v>
      </c>
      <c r="D11357" s="5" t="n">
        <v>405</v>
      </c>
      <c r="E11357" s="1" t="n">
        <v>1175</v>
      </c>
      <c r="F11357" s="1" t="n">
        <v>-235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838</v>
      </c>
      <c r="C11358" s="5" t="n">
        <v>1185</v>
      </c>
      <c r="D11358" s="5" t="n">
        <v>405</v>
      </c>
      <c r="E11358" s="1" t="n">
        <v>1185</v>
      </c>
      <c r="F11358" s="1" t="n">
        <v>-235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540</v>
      </c>
      <c r="C11359" s="5" t="n">
        <v>1195</v>
      </c>
      <c r="D11359" s="5" t="n">
        <v>405</v>
      </c>
      <c r="E11359" s="1" t="n">
        <v>1195</v>
      </c>
      <c r="F11359" s="1" t="n">
        <v>-2359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777</v>
      </c>
      <c r="C11360" s="5" t="n">
        <v>1205</v>
      </c>
      <c r="D11360" s="5" t="n">
        <v>405</v>
      </c>
      <c r="E11360" s="1" t="n">
        <v>1205</v>
      </c>
      <c r="F11360" s="1" t="n">
        <v>-2359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453</v>
      </c>
      <c r="C11361" s="5" t="n">
        <v>1215</v>
      </c>
      <c r="D11361" s="5" t="n">
        <v>405</v>
      </c>
      <c r="E11361" s="1" t="n">
        <v>1215</v>
      </c>
      <c r="F11361" s="1" t="n">
        <v>-2359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1225</v>
      </c>
      <c r="D11362" s="5" t="n">
        <v>405</v>
      </c>
      <c r="E11362" s="1" t="n">
        <v>1225</v>
      </c>
      <c r="F11362" s="1" t="n">
        <v>-2359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1235</v>
      </c>
      <c r="D11363" s="5" t="n">
        <v>405</v>
      </c>
      <c r="E11363" s="1" t="n">
        <v>1235</v>
      </c>
      <c r="F11363" s="1" t="n">
        <v>-2359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1245</v>
      </c>
      <c r="D11364" s="5" t="n">
        <v>405</v>
      </c>
      <c r="E11364" s="1" t="n">
        <v>1245</v>
      </c>
      <c r="F11364" s="1" t="n">
        <v>-2359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32767</v>
      </c>
      <c r="C11365" s="5" t="n">
        <v>1255</v>
      </c>
      <c r="D11365" s="5" t="n">
        <v>405</v>
      </c>
      <c r="E11365" s="1" t="n">
        <v>1255</v>
      </c>
      <c r="F11365" s="1" t="n">
        <v>-23595</v>
      </c>
      <c r="G11365" s="1" t="str">
        <f aca="false">IF(B11365=32767,"本行のTermMinは「一週間以上」を示す仮値であり、計算値ではありません。","")</f>
        <v>本行のTermMinは「一週間以上」を示す仮値であり、計算値ではありません。</v>
      </c>
    </row>
    <row r="11366" customFormat="false" ht="12.75" hidden="false" customHeight="false" outlineLevel="0" collapsed="false">
      <c r="A11366" s="4" t="n">
        <v>11364</v>
      </c>
      <c r="B11366" s="5" t="n">
        <v>32767</v>
      </c>
      <c r="C11366" s="5" t="n">
        <v>1265</v>
      </c>
      <c r="D11366" s="5" t="n">
        <v>405</v>
      </c>
      <c r="E11366" s="1" t="n">
        <v>1265</v>
      </c>
      <c r="F11366" s="1" t="n">
        <v>-23595</v>
      </c>
      <c r="G11366" s="1" t="str">
        <f aca="false">IF(B11366=32767,"本行のTermMinは「一週間以上」を示す仮値であり、計算値ではありません。","")</f>
        <v>本行のTermMinは「一週間以上」を示す仮値であり、計算値ではありません。</v>
      </c>
    </row>
    <row r="11367" customFormat="false" ht="12.75" hidden="false" customHeight="false" outlineLevel="0" collapsed="false">
      <c r="A11367" s="4" t="n">
        <v>11365</v>
      </c>
      <c r="B11367" s="5" t="n">
        <v>32767</v>
      </c>
      <c r="C11367" s="5" t="n">
        <v>1275</v>
      </c>
      <c r="D11367" s="5" t="n">
        <v>405</v>
      </c>
      <c r="E11367" s="1" t="n">
        <v>1275</v>
      </c>
      <c r="F11367" s="1" t="n">
        <v>-23595</v>
      </c>
      <c r="G11367" s="1" t="str">
        <f aca="false">IF(B11367=32767,"本行のTermMinは「一週間以上」を示す仮値であり、計算値ではありません。","")</f>
        <v>本行のTermMinは「一週間以上」を示す仮値であり、計算値ではありません。</v>
      </c>
    </row>
    <row r="11368" customFormat="false" ht="12.75" hidden="false" customHeight="false" outlineLevel="0" collapsed="false">
      <c r="A11368" s="4" t="n">
        <v>11366</v>
      </c>
      <c r="B11368" s="5" t="n">
        <v>32767</v>
      </c>
      <c r="C11368" s="5" t="n">
        <v>1285</v>
      </c>
      <c r="D11368" s="5" t="n">
        <v>405</v>
      </c>
      <c r="E11368" s="1" t="n">
        <v>1285</v>
      </c>
      <c r="F11368" s="1" t="n">
        <v>-23595</v>
      </c>
      <c r="G11368" s="1" t="str">
        <f aca="false">IF(B11368=32767,"本行のTermMinは「一週間以上」を示す仮値であり、計算値ではありません。","")</f>
        <v>本行のTermMinは「一週間以上」を示す仮値であり、計算値ではありません。</v>
      </c>
    </row>
    <row r="11369" customFormat="false" ht="12.75" hidden="false" customHeight="false" outlineLevel="0" collapsed="false">
      <c r="A11369" s="4" t="n">
        <v>11367</v>
      </c>
      <c r="B11369" s="5" t="n">
        <v>32767</v>
      </c>
      <c r="C11369" s="5" t="n">
        <v>1295</v>
      </c>
      <c r="D11369" s="5" t="n">
        <v>405</v>
      </c>
      <c r="E11369" s="1" t="n">
        <v>1295</v>
      </c>
      <c r="F11369" s="1" t="n">
        <v>-23595</v>
      </c>
      <c r="G11369" s="1" t="str">
        <f aca="false">IF(B11369=32767,"本行のTermMinは「一週間以上」を示す仮値であり、計算値ではありません。","")</f>
        <v>本行のTermMinは「一週間以上」を示す仮値であり、計算値ではありません。</v>
      </c>
    </row>
    <row r="11370" customFormat="false" ht="12.75" hidden="false" customHeight="false" outlineLevel="0" collapsed="false">
      <c r="A11370" s="4" t="n">
        <v>11368</v>
      </c>
      <c r="B11370" s="5" t="n">
        <v>32767</v>
      </c>
      <c r="C11370" s="5" t="n">
        <v>1305</v>
      </c>
      <c r="D11370" s="5" t="n">
        <v>405</v>
      </c>
      <c r="E11370" s="1" t="n">
        <v>1305</v>
      </c>
      <c r="F11370" s="1" t="n">
        <v>-23595</v>
      </c>
      <c r="G11370" s="1" t="str">
        <f aca="false">IF(B11370=32767,"本行のTermMinは「一週間以上」を示す仮値であり、計算値ではありません。","")</f>
        <v>本行のTermMinは「一週間以上」を示す仮値であり、計算値ではありません。</v>
      </c>
    </row>
    <row r="11371" customFormat="false" ht="12.75" hidden="false" customHeight="false" outlineLevel="0" collapsed="false">
      <c r="A11371" s="4" t="n">
        <v>11369</v>
      </c>
      <c r="B11371" s="5" t="n">
        <v>32767</v>
      </c>
      <c r="C11371" s="5" t="n">
        <v>1315</v>
      </c>
      <c r="D11371" s="5" t="n">
        <v>405</v>
      </c>
      <c r="E11371" s="1" t="n">
        <v>1315</v>
      </c>
      <c r="F11371" s="1" t="n">
        <v>-23595</v>
      </c>
      <c r="G11371" s="1" t="str">
        <f aca="false">IF(B11371=32767,"本行のTermMinは「一週間以上」を示す仮値であり、計算値ではありません。","")</f>
        <v>本行のTermMinは「一週間以上」を示す仮値であり、計算値ではありません。</v>
      </c>
    </row>
    <row r="11372" customFormat="false" ht="12.75" hidden="false" customHeight="false" outlineLevel="0" collapsed="false">
      <c r="A11372" s="4" t="n">
        <v>11370</v>
      </c>
      <c r="B11372" s="5" t="n">
        <v>32767</v>
      </c>
      <c r="C11372" s="5" t="n">
        <v>1325</v>
      </c>
      <c r="D11372" s="5" t="n">
        <v>405</v>
      </c>
      <c r="E11372" s="1" t="n">
        <v>1325</v>
      </c>
      <c r="F11372" s="1" t="n">
        <v>-23595</v>
      </c>
      <c r="G11372" s="1" t="str">
        <f aca="false">IF(B11372=32767,"本行のTermMinは「一週間以上」を示す仮値であり、計算値ではありません。","")</f>
        <v>本行のTermMinは「一週間以上」を示す仮値であり、計算値ではありません。</v>
      </c>
    </row>
    <row r="11373" customFormat="false" ht="12.75" hidden="false" customHeight="false" outlineLevel="0" collapsed="false">
      <c r="A11373" s="4" t="n">
        <v>11371</v>
      </c>
      <c r="B11373" s="5" t="n">
        <v>32767</v>
      </c>
      <c r="C11373" s="5" t="n">
        <v>1335</v>
      </c>
      <c r="D11373" s="5" t="n">
        <v>405</v>
      </c>
      <c r="E11373" s="1" t="n">
        <v>1335</v>
      </c>
      <c r="F11373" s="1" t="n">
        <v>-23595</v>
      </c>
      <c r="G11373" s="1" t="str">
        <f aca="false">IF(B11373=32767,"本行のTermMinは「一週間以上」を示す仮値であり、計算値ではありません。","")</f>
        <v>本行のTermMinは「一週間以上」を示す仮値であり、計算値ではありません。</v>
      </c>
    </row>
    <row r="11374" customFormat="false" ht="12.75" hidden="false" customHeight="false" outlineLevel="0" collapsed="false">
      <c r="A11374" s="4" t="n">
        <v>11372</v>
      </c>
      <c r="B11374" s="5" t="n">
        <v>32767</v>
      </c>
      <c r="C11374" s="5" t="n">
        <v>1345</v>
      </c>
      <c r="D11374" s="5" t="n">
        <v>405</v>
      </c>
      <c r="E11374" s="1" t="n">
        <v>1345</v>
      </c>
      <c r="F11374" s="1" t="n">
        <v>-23595</v>
      </c>
      <c r="G11374" s="1" t="str">
        <f aca="false">IF(B11374=32767,"本行のTermMinは「一週間以上」を示す仮値であり、計算値ではありません。","")</f>
        <v>本行のTermMinは「一週間以上」を示す仮値であり、計算値ではありません。</v>
      </c>
    </row>
    <row r="11375" customFormat="false" ht="12.75" hidden="false" customHeight="false" outlineLevel="0" collapsed="false">
      <c r="A11375" s="4" t="n">
        <v>11373</v>
      </c>
      <c r="B11375" s="5" t="n">
        <v>32767</v>
      </c>
      <c r="C11375" s="5" t="n">
        <v>1355</v>
      </c>
      <c r="D11375" s="5" t="n">
        <v>405</v>
      </c>
      <c r="E11375" s="1" t="n">
        <v>1355</v>
      </c>
      <c r="F11375" s="1" t="n">
        <v>-23595</v>
      </c>
      <c r="G11375" s="1" t="str">
        <f aca="false">IF(B11375=32767,"本行のTermMinは「一週間以上」を示す仮値であり、計算値ではありません。","")</f>
        <v>本行のTermMinは「一週間以上」を示す仮値であり、計算値ではありません。</v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1365</v>
      </c>
      <c r="D11376" s="5" t="n">
        <v>405</v>
      </c>
      <c r="E11376" s="1" t="n">
        <v>1365</v>
      </c>
      <c r="F11376" s="1" t="n">
        <v>-2359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1375</v>
      </c>
      <c r="D11377" s="5" t="n">
        <v>405</v>
      </c>
      <c r="E11377" s="1" t="n">
        <v>1375</v>
      </c>
      <c r="F11377" s="1" t="n">
        <v>-2359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32767</v>
      </c>
      <c r="C11378" s="5" t="n">
        <v>1385</v>
      </c>
      <c r="D11378" s="5" t="n">
        <v>405</v>
      </c>
      <c r="E11378" s="1" t="n">
        <v>1385</v>
      </c>
      <c r="F11378" s="1" t="n">
        <v>-23595</v>
      </c>
      <c r="G11378" s="1" t="str">
        <f aca="false">IF(B11378=32767,"本行のTermMinは「一週間以上」を示す仮値であり、計算値ではありません。","")</f>
        <v>本行のTermMinは「一週間以上」を示す仮値であり、計算値ではありません。</v>
      </c>
    </row>
    <row r="11379" customFormat="false" ht="12.75" hidden="false" customHeight="false" outlineLevel="0" collapsed="false">
      <c r="A11379" s="4" t="n">
        <v>11377</v>
      </c>
      <c r="B11379" s="5" t="n">
        <v>32767</v>
      </c>
      <c r="C11379" s="5" t="n">
        <v>1395</v>
      </c>
      <c r="D11379" s="5" t="n">
        <v>405</v>
      </c>
      <c r="E11379" s="1" t="n">
        <v>1395</v>
      </c>
      <c r="F11379" s="1" t="n">
        <v>-23595</v>
      </c>
      <c r="G11379" s="1" t="str">
        <f aca="false">IF(B11379=32767,"本行のTermMinは「一週間以上」を示す仮値であり、計算値ではありません。","")</f>
        <v>本行のTermMinは「一週間以上」を示す仮値であり、計算値ではありません。</v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1405</v>
      </c>
      <c r="D11380" s="5" t="n">
        <v>405</v>
      </c>
      <c r="E11380" s="1" t="n">
        <v>1405</v>
      </c>
      <c r="F11380" s="1" t="n">
        <v>-2359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1415</v>
      </c>
      <c r="D11381" s="5" t="n">
        <v>405</v>
      </c>
      <c r="E11381" s="1" t="n">
        <v>1415</v>
      </c>
      <c r="F11381" s="1" t="n">
        <v>-2359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1425</v>
      </c>
      <c r="D11382" s="5" t="n">
        <v>405</v>
      </c>
      <c r="E11382" s="1" t="n">
        <v>1425</v>
      </c>
      <c r="F11382" s="1" t="n">
        <v>-2359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1435</v>
      </c>
      <c r="D11383" s="5" t="n">
        <v>405</v>
      </c>
      <c r="E11383" s="1" t="n">
        <v>1435</v>
      </c>
      <c r="F11383" s="1" t="n">
        <v>-2359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1445</v>
      </c>
      <c r="D11384" s="5" t="n">
        <v>405</v>
      </c>
      <c r="E11384" s="1" t="n">
        <v>1445</v>
      </c>
      <c r="F11384" s="1" t="n">
        <v>-2359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32767</v>
      </c>
      <c r="C11385" s="5" t="n">
        <v>1455</v>
      </c>
      <c r="D11385" s="5" t="n">
        <v>405</v>
      </c>
      <c r="E11385" s="1" t="n">
        <v>1455</v>
      </c>
      <c r="F11385" s="1" t="n">
        <v>-23595</v>
      </c>
      <c r="G11385" s="1" t="str">
        <f aca="false">IF(B11385=32767,"本行のTermMinは「一週間以上」を示す仮値であり、計算値ではありません。","")</f>
        <v>本行のTermMinは「一週間以上」を示す仮値であり、計算値ではありません。</v>
      </c>
    </row>
    <row r="11386" customFormat="false" ht="12.75" hidden="false" customHeight="false" outlineLevel="0" collapsed="false">
      <c r="A11386" s="4" t="n">
        <v>11384</v>
      </c>
      <c r="B11386" s="5" t="n">
        <v>32767</v>
      </c>
      <c r="C11386" s="5" t="n">
        <v>1465</v>
      </c>
      <c r="D11386" s="5" t="n">
        <v>405</v>
      </c>
      <c r="E11386" s="1" t="n">
        <v>1465</v>
      </c>
      <c r="F11386" s="1" t="n">
        <v>-23595</v>
      </c>
      <c r="G11386" s="1" t="str">
        <f aca="false">IF(B11386=32767,"本行のTermMinは「一週間以上」を示す仮値であり、計算値ではありません。","")</f>
        <v>本行のTermMinは「一週間以上」を示す仮値であり、計算値ではありません。</v>
      </c>
    </row>
    <row r="11387" customFormat="false" ht="12.75" hidden="false" customHeight="false" outlineLevel="0" collapsed="false">
      <c r="A11387" s="4" t="n">
        <v>11385</v>
      </c>
      <c r="B11387" s="5" t="n">
        <v>32767</v>
      </c>
      <c r="C11387" s="5" t="n">
        <v>1475</v>
      </c>
      <c r="D11387" s="5" t="n">
        <v>405</v>
      </c>
      <c r="E11387" s="1" t="n">
        <v>1475</v>
      </c>
      <c r="F11387" s="1" t="n">
        <v>-23595</v>
      </c>
      <c r="G11387" s="1" t="str">
        <f aca="false">IF(B11387=32767,"本行のTermMinは「一週間以上」を示す仮値であり、計算値ではありません。","")</f>
        <v>本行のTermMinは「一週間以上」を示す仮値であり、計算値ではありません。</v>
      </c>
    </row>
    <row r="11388" customFormat="false" ht="12.75" hidden="false" customHeight="false" outlineLevel="0" collapsed="false">
      <c r="A11388" s="4" t="n">
        <v>11386</v>
      </c>
      <c r="B11388" s="5" t="n">
        <v>32767</v>
      </c>
      <c r="C11388" s="5" t="n">
        <v>1485</v>
      </c>
      <c r="D11388" s="5" t="n">
        <v>405</v>
      </c>
      <c r="E11388" s="1" t="n">
        <v>1485</v>
      </c>
      <c r="F11388" s="1" t="n">
        <v>-23595</v>
      </c>
      <c r="G11388" s="1" t="str">
        <f aca="false">IF(B11388=32767,"本行のTermMinは「一週間以上」を示す仮値であり、計算値ではありません。","")</f>
        <v>本行のTermMinは「一週間以上」を示す仮値であり、計算値ではありません。</v>
      </c>
    </row>
    <row r="11389" customFormat="false" ht="12.75" hidden="false" customHeight="false" outlineLevel="0" collapsed="false">
      <c r="A11389" s="4" t="n">
        <v>11387</v>
      </c>
      <c r="B11389" s="5" t="n">
        <v>5872</v>
      </c>
      <c r="C11389" s="5" t="n">
        <v>1495</v>
      </c>
      <c r="D11389" s="5" t="n">
        <v>405</v>
      </c>
      <c r="E11389" s="1" t="n">
        <v>1495</v>
      </c>
      <c r="F11389" s="1" t="n">
        <v>-2359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32767</v>
      </c>
      <c r="C11390" s="5" t="n">
        <v>1505</v>
      </c>
      <c r="D11390" s="5" t="n">
        <v>405</v>
      </c>
      <c r="E11390" s="1" t="n">
        <v>1505</v>
      </c>
      <c r="F11390" s="1" t="n">
        <v>-23595</v>
      </c>
      <c r="G11390" s="1" t="str">
        <f aca="false">IF(B11390=32767,"本行のTermMinは「一週間以上」を示す仮値であり、計算値ではありません。","")</f>
        <v>本行のTermMinは「一週間以上」を示す仮値であり、計算値ではありません。</v>
      </c>
    </row>
    <row r="11391" customFormat="false" ht="12.75" hidden="false" customHeight="false" outlineLevel="0" collapsed="false">
      <c r="A11391" s="4" t="n">
        <v>11389</v>
      </c>
      <c r="B11391" s="5" t="n">
        <v>4258</v>
      </c>
      <c r="C11391" s="5" t="n">
        <v>1515</v>
      </c>
      <c r="D11391" s="5" t="n">
        <v>405</v>
      </c>
      <c r="E11391" s="1" t="n">
        <v>1515</v>
      </c>
      <c r="F11391" s="1" t="n">
        <v>-2359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3812</v>
      </c>
      <c r="C11392" s="5" t="n">
        <v>1525</v>
      </c>
      <c r="D11392" s="5" t="n">
        <v>405</v>
      </c>
      <c r="E11392" s="1" t="n">
        <v>1525</v>
      </c>
      <c r="F11392" s="1" t="n">
        <v>-2359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2767</v>
      </c>
      <c r="C11393" s="5" t="n">
        <v>1535</v>
      </c>
      <c r="D11393" s="5" t="n">
        <v>405</v>
      </c>
      <c r="E11393" s="1" t="n">
        <v>1535</v>
      </c>
      <c r="F11393" s="1" t="n">
        <v>-23595</v>
      </c>
      <c r="G11393" s="1" t="str">
        <f aca="false">IF(B11393=32767,"本行のTermMinは「一週間以上」を示す仮値であり、計算値ではありません。","")</f>
        <v>本行のTermMinは「一週間以上」を示す仮値であり、計算値ではありません。</v>
      </c>
    </row>
    <row r="11394" customFormat="false" ht="12.75" hidden="false" customHeight="false" outlineLevel="0" collapsed="false">
      <c r="A11394" s="4" t="n">
        <v>11392</v>
      </c>
      <c r="B11394" s="5" t="n">
        <v>32767</v>
      </c>
      <c r="C11394" s="5" t="n">
        <v>1545</v>
      </c>
      <c r="D11394" s="5" t="n">
        <v>405</v>
      </c>
      <c r="E11394" s="1" t="n">
        <v>1545</v>
      </c>
      <c r="F11394" s="1" t="n">
        <v>-23595</v>
      </c>
      <c r="G11394" s="1" t="str">
        <f aca="false">IF(B11394=32767,"本行のTermMinは「一週間以上」を示す仮値であり、計算値ではありません。","")</f>
        <v>本行のTermMinは「一週間以上」を示す仮値であり、計算値ではありません。</v>
      </c>
    </row>
    <row r="11395" customFormat="false" ht="12.75" hidden="false" customHeight="false" outlineLevel="0" collapsed="false">
      <c r="A11395" s="4" t="n">
        <v>11393</v>
      </c>
      <c r="B11395" s="5" t="n">
        <v>7650</v>
      </c>
      <c r="C11395" s="5" t="n">
        <v>1555</v>
      </c>
      <c r="D11395" s="5" t="n">
        <v>405</v>
      </c>
      <c r="E11395" s="1" t="n">
        <v>1555</v>
      </c>
      <c r="F11395" s="1" t="n">
        <v>-2359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659</v>
      </c>
      <c r="C11396" s="5" t="n">
        <v>1565</v>
      </c>
      <c r="D11396" s="5" t="n">
        <v>405</v>
      </c>
      <c r="E11396" s="1" t="n">
        <v>1565</v>
      </c>
      <c r="F11396" s="1" t="n">
        <v>-2359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3799</v>
      </c>
      <c r="C11397" s="5" t="n">
        <v>1575</v>
      </c>
      <c r="D11397" s="5" t="n">
        <v>405</v>
      </c>
      <c r="E11397" s="1" t="n">
        <v>1575</v>
      </c>
      <c r="F11397" s="1" t="n">
        <v>-2359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953</v>
      </c>
      <c r="C11398" s="5" t="n">
        <v>1585</v>
      </c>
      <c r="D11398" s="5" t="n">
        <v>405</v>
      </c>
      <c r="E11398" s="1" t="n">
        <v>1585</v>
      </c>
      <c r="F11398" s="1" t="n">
        <v>-2359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4335</v>
      </c>
      <c r="C11399" s="5" t="n">
        <v>1595</v>
      </c>
      <c r="D11399" s="5" t="n">
        <v>405</v>
      </c>
      <c r="E11399" s="1" t="n">
        <v>1595</v>
      </c>
      <c r="F11399" s="1" t="n">
        <v>-2359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4129</v>
      </c>
      <c r="C11400" s="5" t="n">
        <v>1605</v>
      </c>
      <c r="D11400" s="5" t="n">
        <v>405</v>
      </c>
      <c r="E11400" s="1" t="n">
        <v>1605</v>
      </c>
      <c r="F11400" s="1" t="n">
        <v>-2359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2767</v>
      </c>
      <c r="C11401" s="5" t="n">
        <v>1615</v>
      </c>
      <c r="D11401" s="5" t="n">
        <v>405</v>
      </c>
      <c r="E11401" s="1" t="n">
        <v>1615</v>
      </c>
      <c r="F11401" s="1" t="n">
        <v>-23595</v>
      </c>
      <c r="G11401" s="1" t="str">
        <f aca="false">IF(B11401=32767,"本行のTermMinは「一週間以上」を示す仮値であり、計算値ではありません。","")</f>
        <v>本行のTermMinは「一週間以上」を示す仮値であり、計算値ではありません。</v>
      </c>
    </row>
    <row r="11402" customFormat="false" ht="12.75" hidden="false" customHeight="false" outlineLevel="0" collapsed="false">
      <c r="A11402" s="4" t="n">
        <v>11400</v>
      </c>
      <c r="B11402" s="5" t="n">
        <v>32767</v>
      </c>
      <c r="C11402" s="5" t="n">
        <v>1625</v>
      </c>
      <c r="D11402" s="5" t="n">
        <v>405</v>
      </c>
      <c r="E11402" s="1" t="n">
        <v>1625</v>
      </c>
      <c r="F11402" s="1" t="n">
        <v>-23595</v>
      </c>
      <c r="G11402" s="1" t="str">
        <f aca="false">IF(B11402=32767,"本行のTermMinは「一週間以上」を示す仮値であり、計算値ではありません。","")</f>
        <v>本行のTermMinは「一週間以上」を示す仮値であり、計算値ではありません。</v>
      </c>
    </row>
    <row r="11403" customFormat="false" ht="12.75" hidden="false" customHeight="false" outlineLevel="0" collapsed="false">
      <c r="A11403" s="4" t="n">
        <v>11401</v>
      </c>
      <c r="B11403" s="5" t="n">
        <v>6387</v>
      </c>
      <c r="C11403" s="5" t="n">
        <v>1635</v>
      </c>
      <c r="D11403" s="5" t="n">
        <v>405</v>
      </c>
      <c r="E11403" s="1" t="n">
        <v>1635</v>
      </c>
      <c r="F11403" s="1" t="n">
        <v>-2359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2767</v>
      </c>
      <c r="C11404" s="5" t="n">
        <v>1645</v>
      </c>
      <c r="D11404" s="5" t="n">
        <v>405</v>
      </c>
      <c r="E11404" s="1" t="n">
        <v>1645</v>
      </c>
      <c r="F11404" s="1" t="n">
        <v>-23595</v>
      </c>
      <c r="G11404" s="1" t="str">
        <f aca="false">IF(B11404=32767,"本行のTermMinは「一週間以上」を示す仮値であり、計算値ではありません。","")</f>
        <v>本行のTermMinは「一週間以上」を示す仮値であり、計算値ではありません。</v>
      </c>
    </row>
    <row r="11405" customFormat="false" ht="12.75" hidden="false" customHeight="false" outlineLevel="0" collapsed="false">
      <c r="A11405" s="4" t="n">
        <v>11403</v>
      </c>
      <c r="B11405" s="5" t="n">
        <v>32767</v>
      </c>
      <c r="C11405" s="5" t="n">
        <v>1655</v>
      </c>
      <c r="D11405" s="5" t="n">
        <v>405</v>
      </c>
      <c r="E11405" s="1" t="n">
        <v>1655</v>
      </c>
      <c r="F11405" s="1" t="n">
        <v>-23595</v>
      </c>
      <c r="G11405" s="1" t="str">
        <f aca="false">IF(B11405=32767,"本行のTermMinは「一週間以上」を示す仮値であり、計算値ではありません。","")</f>
        <v>本行のTermMinは「一週間以上」を示す仮値であり、計算値ではありません。</v>
      </c>
    </row>
    <row r="11406" customFormat="false" ht="12.75" hidden="false" customHeight="false" outlineLevel="0" collapsed="false">
      <c r="A11406" s="4" t="n">
        <v>11404</v>
      </c>
      <c r="B11406" s="5" t="n">
        <v>5318</v>
      </c>
      <c r="C11406" s="5" t="n">
        <v>1665</v>
      </c>
      <c r="D11406" s="5" t="n">
        <v>405</v>
      </c>
      <c r="E11406" s="1" t="n">
        <v>1665</v>
      </c>
      <c r="F11406" s="1" t="n">
        <v>-2359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635</v>
      </c>
      <c r="C11407" s="5" t="n">
        <v>1675</v>
      </c>
      <c r="D11407" s="5" t="n">
        <v>405</v>
      </c>
      <c r="E11407" s="1" t="n">
        <v>1675</v>
      </c>
      <c r="F11407" s="1" t="n">
        <v>-2359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3632</v>
      </c>
      <c r="C11408" s="5" t="n">
        <v>1685</v>
      </c>
      <c r="D11408" s="5" t="n">
        <v>405</v>
      </c>
      <c r="E11408" s="1" t="n">
        <v>1685</v>
      </c>
      <c r="F11408" s="1" t="n">
        <v>-2359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3501</v>
      </c>
      <c r="C11409" s="5" t="n">
        <v>1695</v>
      </c>
      <c r="D11409" s="5" t="n">
        <v>405</v>
      </c>
      <c r="E11409" s="1" t="n">
        <v>1695</v>
      </c>
      <c r="F11409" s="1" t="n">
        <v>-2359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501</v>
      </c>
      <c r="C11410" s="5" t="n">
        <v>1705</v>
      </c>
      <c r="D11410" s="5" t="n">
        <v>405</v>
      </c>
      <c r="E11410" s="1" t="n">
        <v>1705</v>
      </c>
      <c r="F11410" s="1" t="n">
        <v>-2359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227</v>
      </c>
      <c r="C11411" s="5" t="n">
        <v>1715</v>
      </c>
      <c r="D11411" s="5" t="n">
        <v>405</v>
      </c>
      <c r="E11411" s="1" t="n">
        <v>1715</v>
      </c>
      <c r="F11411" s="1" t="n">
        <v>-2359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830</v>
      </c>
      <c r="C11412" s="5" t="n">
        <v>1725</v>
      </c>
      <c r="D11412" s="5" t="n">
        <v>405</v>
      </c>
      <c r="E11412" s="1" t="n">
        <v>1725</v>
      </c>
      <c r="F11412" s="1" t="n">
        <v>-2359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737</v>
      </c>
      <c r="C11413" s="5" t="n">
        <v>1735</v>
      </c>
      <c r="D11413" s="5" t="n">
        <v>405</v>
      </c>
      <c r="E11413" s="1" t="n">
        <v>1735</v>
      </c>
      <c r="F11413" s="1" t="n">
        <v>-2359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421</v>
      </c>
      <c r="C11414" s="5" t="n">
        <v>1745</v>
      </c>
      <c r="D11414" s="5" t="n">
        <v>405</v>
      </c>
      <c r="E11414" s="1" t="n">
        <v>1745</v>
      </c>
      <c r="F11414" s="1" t="n">
        <v>-2359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153</v>
      </c>
      <c r="C11415" s="5" t="n">
        <v>1755</v>
      </c>
      <c r="D11415" s="5" t="n">
        <v>405</v>
      </c>
      <c r="E11415" s="1" t="n">
        <v>1755</v>
      </c>
      <c r="F11415" s="1" t="n">
        <v>-2359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736</v>
      </c>
      <c r="C11416" s="5" t="n">
        <v>1765</v>
      </c>
      <c r="D11416" s="5" t="n">
        <v>405</v>
      </c>
      <c r="E11416" s="1" t="n">
        <v>1765</v>
      </c>
      <c r="F11416" s="1" t="n">
        <v>-2359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2767</v>
      </c>
      <c r="C11417" s="5" t="n">
        <v>1775</v>
      </c>
      <c r="D11417" s="5" t="n">
        <v>405</v>
      </c>
      <c r="E11417" s="1" t="n">
        <v>1775</v>
      </c>
      <c r="F11417" s="1" t="n">
        <v>-23595</v>
      </c>
      <c r="G11417" s="1" t="str">
        <f aca="false">IF(B11417=32767,"本行のTermMinは「一週間以上」を示す仮値であり、計算値ではありません。","")</f>
        <v>本行のTermMinは「一週間以上」を示す仮値であり、計算値ではありません。</v>
      </c>
    </row>
    <row r="11418" customFormat="false" ht="12.75" hidden="false" customHeight="false" outlineLevel="0" collapsed="false">
      <c r="A11418" s="4" t="n">
        <v>11416</v>
      </c>
      <c r="B11418" s="5" t="n">
        <v>4005</v>
      </c>
      <c r="C11418" s="5" t="n">
        <v>1785</v>
      </c>
      <c r="D11418" s="5" t="n">
        <v>405</v>
      </c>
      <c r="E11418" s="1" t="n">
        <v>1785</v>
      </c>
      <c r="F11418" s="1" t="n">
        <v>-2359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915</v>
      </c>
      <c r="C11419" s="5" t="n">
        <v>1795</v>
      </c>
      <c r="D11419" s="5" t="n">
        <v>405</v>
      </c>
      <c r="E11419" s="1" t="n">
        <v>1795</v>
      </c>
      <c r="F11419" s="1" t="n">
        <v>-2359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3832</v>
      </c>
      <c r="C11420" s="5" t="n">
        <v>1805</v>
      </c>
      <c r="D11420" s="5" t="n">
        <v>405</v>
      </c>
      <c r="E11420" s="1" t="n">
        <v>1805</v>
      </c>
      <c r="F11420" s="1" t="n">
        <v>-2359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1815</v>
      </c>
      <c r="D11421" s="5" t="n">
        <v>405</v>
      </c>
      <c r="E11421" s="1" t="n">
        <v>1815</v>
      </c>
      <c r="F11421" s="1" t="n">
        <v>-2359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318</v>
      </c>
      <c r="C11422" s="5" t="n">
        <v>1825</v>
      </c>
      <c r="D11422" s="5" t="n">
        <v>405</v>
      </c>
      <c r="E11422" s="1" t="n">
        <v>1825</v>
      </c>
      <c r="F11422" s="1" t="n">
        <v>-2359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2873</v>
      </c>
      <c r="C11423" s="5" t="n">
        <v>1835</v>
      </c>
      <c r="D11423" s="5" t="n">
        <v>405</v>
      </c>
      <c r="E11423" s="1" t="n">
        <v>1835</v>
      </c>
      <c r="F11423" s="1" t="n">
        <v>-2359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243</v>
      </c>
      <c r="C11424" s="5" t="n">
        <v>1845</v>
      </c>
      <c r="D11424" s="5" t="n">
        <v>405</v>
      </c>
      <c r="E11424" s="1" t="n">
        <v>1845</v>
      </c>
      <c r="F11424" s="1" t="n">
        <v>-2359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536</v>
      </c>
      <c r="C11425" s="5" t="n">
        <v>1855</v>
      </c>
      <c r="D11425" s="5" t="n">
        <v>405</v>
      </c>
      <c r="E11425" s="1" t="n">
        <v>1855</v>
      </c>
      <c r="F11425" s="1" t="n">
        <v>-2359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2767</v>
      </c>
      <c r="C11426" s="5" t="n">
        <v>1865</v>
      </c>
      <c r="D11426" s="5" t="n">
        <v>405</v>
      </c>
      <c r="E11426" s="1" t="n">
        <v>1865</v>
      </c>
      <c r="F11426" s="1" t="n">
        <v>-23595</v>
      </c>
      <c r="G11426" s="1" t="str">
        <f aca="false">IF(B11426=32767,"本行のTermMinは「一週間以上」を示す仮値であり、計算値ではありません。","")</f>
        <v>本行のTermMinは「一週間以上」を示す仮値であり、計算値ではありません。</v>
      </c>
    </row>
    <row r="11427" customFormat="false" ht="12.75" hidden="false" customHeight="false" outlineLevel="0" collapsed="false">
      <c r="A11427" s="4" t="n">
        <v>11425</v>
      </c>
      <c r="B11427" s="5" t="n">
        <v>2375</v>
      </c>
      <c r="C11427" s="5" t="n">
        <v>1875</v>
      </c>
      <c r="D11427" s="5" t="n">
        <v>405</v>
      </c>
      <c r="E11427" s="1" t="n">
        <v>1875</v>
      </c>
      <c r="F11427" s="1" t="n">
        <v>-2359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2176</v>
      </c>
      <c r="C11428" s="5" t="n">
        <v>1885</v>
      </c>
      <c r="D11428" s="5" t="n">
        <v>405</v>
      </c>
      <c r="E11428" s="1" t="n">
        <v>1885</v>
      </c>
      <c r="F11428" s="1" t="n">
        <v>-2359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492</v>
      </c>
      <c r="C11429" s="5" t="n">
        <v>1895</v>
      </c>
      <c r="D11429" s="5" t="n">
        <v>405</v>
      </c>
      <c r="E11429" s="1" t="n">
        <v>1895</v>
      </c>
      <c r="F11429" s="1" t="n">
        <v>-2359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493</v>
      </c>
      <c r="C11430" s="5" t="n">
        <v>1905</v>
      </c>
      <c r="D11430" s="5" t="n">
        <v>405</v>
      </c>
      <c r="E11430" s="1" t="n">
        <v>1905</v>
      </c>
      <c r="F11430" s="1" t="n">
        <v>-2359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584</v>
      </c>
      <c r="C11431" s="5" t="n">
        <v>1915</v>
      </c>
      <c r="D11431" s="5" t="n">
        <v>405</v>
      </c>
      <c r="E11431" s="1" t="n">
        <v>1915</v>
      </c>
      <c r="F11431" s="1" t="n">
        <v>-2359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3520</v>
      </c>
      <c r="C11432" s="5" t="n">
        <v>1925</v>
      </c>
      <c r="D11432" s="5" t="n">
        <v>405</v>
      </c>
      <c r="E11432" s="1" t="n">
        <v>1925</v>
      </c>
      <c r="F11432" s="1" t="n">
        <v>-2359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3258</v>
      </c>
      <c r="C11433" s="5" t="n">
        <v>1935</v>
      </c>
      <c r="D11433" s="5" t="n">
        <v>405</v>
      </c>
      <c r="E11433" s="1" t="n">
        <v>1935</v>
      </c>
      <c r="F11433" s="1" t="n">
        <v>-2359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4651</v>
      </c>
      <c r="C11434" s="5" t="n">
        <v>1945</v>
      </c>
      <c r="D11434" s="5" t="n">
        <v>405</v>
      </c>
      <c r="E11434" s="1" t="n">
        <v>1945</v>
      </c>
      <c r="F11434" s="1" t="n">
        <v>-2359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1955</v>
      </c>
      <c r="D11435" s="5" t="n">
        <v>405</v>
      </c>
      <c r="E11435" s="1" t="n">
        <v>1955</v>
      </c>
      <c r="F11435" s="1" t="n">
        <v>-2359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1965</v>
      </c>
      <c r="D11436" s="5" t="n">
        <v>405</v>
      </c>
      <c r="E11436" s="1" t="n">
        <v>1965</v>
      </c>
      <c r="F11436" s="1" t="n">
        <v>-2359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1975</v>
      </c>
      <c r="D11437" s="5" t="n">
        <v>405</v>
      </c>
      <c r="E11437" s="1" t="n">
        <v>1975</v>
      </c>
      <c r="F11437" s="1" t="n">
        <v>-2359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1985</v>
      </c>
      <c r="D11438" s="5" t="n">
        <v>405</v>
      </c>
      <c r="E11438" s="1" t="n">
        <v>1985</v>
      </c>
      <c r="F11438" s="1" t="n">
        <v>-2359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5420</v>
      </c>
      <c r="C11439" s="5" t="n">
        <v>1995</v>
      </c>
      <c r="D11439" s="5" t="n">
        <v>405</v>
      </c>
      <c r="E11439" s="1" t="n">
        <v>1995</v>
      </c>
      <c r="F11439" s="1" t="n">
        <v>-2359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5407</v>
      </c>
      <c r="C11440" s="5" t="n">
        <v>2005</v>
      </c>
      <c r="D11440" s="5" t="n">
        <v>405</v>
      </c>
      <c r="E11440" s="1" t="n">
        <v>2005</v>
      </c>
      <c r="F11440" s="1" t="n">
        <v>-2359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4796</v>
      </c>
      <c r="C11441" s="5" t="n">
        <v>2015</v>
      </c>
      <c r="D11441" s="5" t="n">
        <v>405</v>
      </c>
      <c r="E11441" s="1" t="n">
        <v>2015</v>
      </c>
      <c r="F11441" s="1" t="n">
        <v>-2359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5039</v>
      </c>
      <c r="C11442" s="5" t="n">
        <v>2025</v>
      </c>
      <c r="D11442" s="5" t="n">
        <v>405</v>
      </c>
      <c r="E11442" s="1" t="n">
        <v>2025</v>
      </c>
      <c r="F11442" s="1" t="n">
        <v>-2359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2767</v>
      </c>
      <c r="C11443" s="5" t="n">
        <v>2035</v>
      </c>
      <c r="D11443" s="5" t="n">
        <v>405</v>
      </c>
      <c r="E11443" s="1" t="n">
        <v>2035</v>
      </c>
      <c r="F11443" s="1" t="n">
        <v>-23595</v>
      </c>
      <c r="G11443" s="1" t="str">
        <f aca="false">IF(B11443=32767,"本行のTermMinは「一週間以上」を示す仮値であり、計算値ではありません。","")</f>
        <v>本行のTermMinは「一週間以上」を示す仮値であり、計算値ではありません。</v>
      </c>
    </row>
    <row r="11444" customFormat="false" ht="12.75" hidden="false" customHeight="false" outlineLevel="0" collapsed="false">
      <c r="A11444" s="4" t="n">
        <v>11442</v>
      </c>
      <c r="B11444" s="5" t="n">
        <v>4112</v>
      </c>
      <c r="C11444" s="5" t="n">
        <v>2045</v>
      </c>
      <c r="D11444" s="5" t="n">
        <v>405</v>
      </c>
      <c r="E11444" s="1" t="n">
        <v>2045</v>
      </c>
      <c r="F11444" s="1" t="n">
        <v>-2359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304</v>
      </c>
      <c r="C11445" s="5" t="n">
        <v>2055</v>
      </c>
      <c r="D11445" s="5" t="n">
        <v>405</v>
      </c>
      <c r="E11445" s="1" t="n">
        <v>2055</v>
      </c>
      <c r="F11445" s="1" t="n">
        <v>-2359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255</v>
      </c>
      <c r="C11446" s="5" t="n">
        <v>2065</v>
      </c>
      <c r="D11446" s="5" t="n">
        <v>405</v>
      </c>
      <c r="E11446" s="1" t="n">
        <v>2065</v>
      </c>
      <c r="F11446" s="1" t="n">
        <v>-2359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337</v>
      </c>
      <c r="C11447" s="5" t="n">
        <v>2075</v>
      </c>
      <c r="D11447" s="5" t="n">
        <v>405</v>
      </c>
      <c r="E11447" s="1" t="n">
        <v>2075</v>
      </c>
      <c r="F11447" s="1" t="n">
        <v>-2359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4997</v>
      </c>
      <c r="C11448" s="5" t="n">
        <v>2085</v>
      </c>
      <c r="D11448" s="5" t="n">
        <v>405</v>
      </c>
      <c r="E11448" s="1" t="n">
        <v>2085</v>
      </c>
      <c r="F11448" s="1" t="n">
        <v>-2359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4299</v>
      </c>
      <c r="C11449" s="5" t="n">
        <v>2095</v>
      </c>
      <c r="D11449" s="5" t="n">
        <v>405</v>
      </c>
      <c r="E11449" s="1" t="n">
        <v>2095</v>
      </c>
      <c r="F11449" s="1" t="n">
        <v>-2359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418</v>
      </c>
      <c r="C11450" s="5" t="n">
        <v>2105</v>
      </c>
      <c r="D11450" s="5" t="n">
        <v>405</v>
      </c>
      <c r="E11450" s="1" t="n">
        <v>2105</v>
      </c>
      <c r="F11450" s="1" t="n">
        <v>-2359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3356</v>
      </c>
      <c r="C11451" s="5" t="n">
        <v>2115</v>
      </c>
      <c r="D11451" s="5" t="n">
        <v>405</v>
      </c>
      <c r="E11451" s="1" t="n">
        <v>2115</v>
      </c>
      <c r="F11451" s="1" t="n">
        <v>-2359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270</v>
      </c>
      <c r="C11452" s="5" t="n">
        <v>2125</v>
      </c>
      <c r="D11452" s="5" t="n">
        <v>405</v>
      </c>
      <c r="E11452" s="1" t="n">
        <v>2125</v>
      </c>
      <c r="F11452" s="1" t="n">
        <v>-2359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532</v>
      </c>
      <c r="C11453" s="5" t="n">
        <v>2135</v>
      </c>
      <c r="D11453" s="5" t="n">
        <v>405</v>
      </c>
      <c r="E11453" s="1" t="n">
        <v>2135</v>
      </c>
      <c r="F11453" s="1" t="n">
        <v>-2359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317</v>
      </c>
      <c r="C11454" s="5" t="n">
        <v>2145</v>
      </c>
      <c r="D11454" s="5" t="n">
        <v>405</v>
      </c>
      <c r="E11454" s="1" t="n">
        <v>2145</v>
      </c>
      <c r="F11454" s="1" t="n">
        <v>-2359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3594</v>
      </c>
      <c r="C11455" s="5" t="n">
        <v>2155</v>
      </c>
      <c r="D11455" s="5" t="n">
        <v>405</v>
      </c>
      <c r="E11455" s="1" t="n">
        <v>2155</v>
      </c>
      <c r="F11455" s="1" t="n">
        <v>-2359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4073</v>
      </c>
      <c r="C11456" s="5" t="n">
        <v>2165</v>
      </c>
      <c r="D11456" s="5" t="n">
        <v>405</v>
      </c>
      <c r="E11456" s="1" t="n">
        <v>2165</v>
      </c>
      <c r="F11456" s="1" t="n">
        <v>-2359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2750</v>
      </c>
      <c r="C11457" s="5" t="n">
        <v>2175</v>
      </c>
      <c r="D11457" s="5" t="n">
        <v>405</v>
      </c>
      <c r="E11457" s="1" t="n">
        <v>2175</v>
      </c>
      <c r="F11457" s="1" t="n">
        <v>-2359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308</v>
      </c>
      <c r="C11458" s="5" t="n">
        <v>2185</v>
      </c>
      <c r="D11458" s="5" t="n">
        <v>405</v>
      </c>
      <c r="E11458" s="1" t="n">
        <v>2185</v>
      </c>
      <c r="F11458" s="1" t="n">
        <v>-2359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367</v>
      </c>
      <c r="C11459" s="5" t="n">
        <v>2195</v>
      </c>
      <c r="D11459" s="5" t="n">
        <v>405</v>
      </c>
      <c r="E11459" s="1" t="n">
        <v>2195</v>
      </c>
      <c r="F11459" s="1" t="n">
        <v>-2359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048</v>
      </c>
      <c r="C11460" s="5" t="n">
        <v>2205</v>
      </c>
      <c r="D11460" s="5" t="n">
        <v>405</v>
      </c>
      <c r="E11460" s="1" t="n">
        <v>2205</v>
      </c>
      <c r="F11460" s="1" t="n">
        <v>-2359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089</v>
      </c>
      <c r="C11461" s="5" t="n">
        <v>2215</v>
      </c>
      <c r="D11461" s="5" t="n">
        <v>405</v>
      </c>
      <c r="E11461" s="1" t="n">
        <v>2215</v>
      </c>
      <c r="F11461" s="1" t="n">
        <v>-2359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1938</v>
      </c>
      <c r="C11462" s="5" t="n">
        <v>2225</v>
      </c>
      <c r="D11462" s="5" t="n">
        <v>405</v>
      </c>
      <c r="E11462" s="1" t="n">
        <v>2225</v>
      </c>
      <c r="F11462" s="1" t="n">
        <v>-2359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549</v>
      </c>
      <c r="C11463" s="5" t="n">
        <v>2235</v>
      </c>
      <c r="D11463" s="5" t="n">
        <v>405</v>
      </c>
      <c r="E11463" s="1" t="n">
        <v>2235</v>
      </c>
      <c r="F11463" s="1" t="n">
        <v>-2359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837</v>
      </c>
      <c r="C11464" s="5" t="n">
        <v>2245</v>
      </c>
      <c r="D11464" s="5" t="n">
        <v>405</v>
      </c>
      <c r="E11464" s="1" t="n">
        <v>2245</v>
      </c>
      <c r="F11464" s="1" t="n">
        <v>-2359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035</v>
      </c>
      <c r="C11465" s="5" t="n">
        <v>2255</v>
      </c>
      <c r="D11465" s="5" t="n">
        <v>405</v>
      </c>
      <c r="E11465" s="1" t="n">
        <v>2255</v>
      </c>
      <c r="F11465" s="1" t="n">
        <v>-2359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4478</v>
      </c>
      <c r="C11466" s="5" t="n">
        <v>2265</v>
      </c>
      <c r="D11466" s="5" t="n">
        <v>405</v>
      </c>
      <c r="E11466" s="1" t="n">
        <v>2265</v>
      </c>
      <c r="F11466" s="1" t="n">
        <v>-2359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4101</v>
      </c>
      <c r="C11467" s="5" t="n">
        <v>2275</v>
      </c>
      <c r="D11467" s="5" t="n">
        <v>405</v>
      </c>
      <c r="E11467" s="1" t="n">
        <v>2275</v>
      </c>
      <c r="F11467" s="1" t="n">
        <v>-2359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216</v>
      </c>
      <c r="C11468" s="5" t="n">
        <v>2285</v>
      </c>
      <c r="D11468" s="5" t="n">
        <v>405</v>
      </c>
      <c r="E11468" s="1" t="n">
        <v>2285</v>
      </c>
      <c r="F11468" s="1" t="n">
        <v>-2359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291</v>
      </c>
      <c r="C11469" s="5" t="n">
        <v>2295</v>
      </c>
      <c r="D11469" s="5" t="n">
        <v>405</v>
      </c>
      <c r="E11469" s="1" t="n">
        <v>2295</v>
      </c>
      <c r="F11469" s="1" t="n">
        <v>-2359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211</v>
      </c>
      <c r="C11470" s="5" t="n">
        <v>2305</v>
      </c>
      <c r="D11470" s="5" t="n">
        <v>405</v>
      </c>
      <c r="E11470" s="1" t="n">
        <v>2305</v>
      </c>
      <c r="F11470" s="1" t="n">
        <v>-2359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258</v>
      </c>
      <c r="C11471" s="5" t="n">
        <v>2315</v>
      </c>
      <c r="D11471" s="5" t="n">
        <v>405</v>
      </c>
      <c r="E11471" s="1" t="n">
        <v>2315</v>
      </c>
      <c r="F11471" s="1" t="n">
        <v>-2359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2211</v>
      </c>
      <c r="C11472" s="5" t="n">
        <v>2325</v>
      </c>
      <c r="D11472" s="5" t="n">
        <v>405</v>
      </c>
      <c r="E11472" s="1" t="n">
        <v>2325</v>
      </c>
      <c r="F11472" s="1" t="n">
        <v>-2359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090</v>
      </c>
      <c r="C11473" s="5" t="n">
        <v>2335</v>
      </c>
      <c r="D11473" s="5" t="n">
        <v>405</v>
      </c>
      <c r="E11473" s="1" t="n">
        <v>2335</v>
      </c>
      <c r="F11473" s="1" t="n">
        <v>-2359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2008</v>
      </c>
      <c r="C11474" s="5" t="n">
        <v>2345</v>
      </c>
      <c r="D11474" s="5" t="n">
        <v>405</v>
      </c>
      <c r="E11474" s="1" t="n">
        <v>2345</v>
      </c>
      <c r="F11474" s="1" t="n">
        <v>-2359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1925</v>
      </c>
      <c r="C11475" s="5" t="n">
        <v>2355</v>
      </c>
      <c r="D11475" s="5" t="n">
        <v>405</v>
      </c>
      <c r="E11475" s="1" t="n">
        <v>2355</v>
      </c>
      <c r="F11475" s="1" t="n">
        <v>-2359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896</v>
      </c>
      <c r="C11476" s="5" t="n">
        <v>2365</v>
      </c>
      <c r="D11476" s="5" t="n">
        <v>405</v>
      </c>
      <c r="E11476" s="1" t="n">
        <v>2365</v>
      </c>
      <c r="F11476" s="1" t="n">
        <v>-2359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1941</v>
      </c>
      <c r="C11477" s="5" t="n">
        <v>2375</v>
      </c>
      <c r="D11477" s="5" t="n">
        <v>405</v>
      </c>
      <c r="E11477" s="1" t="n">
        <v>2375</v>
      </c>
      <c r="F11477" s="1" t="n">
        <v>-2359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831</v>
      </c>
      <c r="C11478" s="5" t="n">
        <v>2385</v>
      </c>
      <c r="D11478" s="5" t="n">
        <v>405</v>
      </c>
      <c r="E11478" s="1" t="n">
        <v>2385</v>
      </c>
      <c r="F11478" s="1" t="n">
        <v>-2359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3437</v>
      </c>
      <c r="C11479" s="5" t="n">
        <v>2395</v>
      </c>
      <c r="D11479" s="5" t="n">
        <v>405</v>
      </c>
      <c r="E11479" s="1" t="n">
        <v>2395</v>
      </c>
      <c r="F11479" s="1" t="n">
        <v>-2359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743</v>
      </c>
      <c r="C11480" s="5" t="n">
        <v>2405</v>
      </c>
      <c r="D11480" s="5" t="n">
        <v>405</v>
      </c>
      <c r="E11480" s="1" t="n">
        <v>2405</v>
      </c>
      <c r="F11480" s="1" t="n">
        <v>-2359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3232</v>
      </c>
      <c r="C11481" s="5" t="n">
        <v>2415</v>
      </c>
      <c r="D11481" s="5" t="n">
        <v>405</v>
      </c>
      <c r="E11481" s="1" t="n">
        <v>2415</v>
      </c>
      <c r="F11481" s="1" t="n">
        <v>-2359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3168</v>
      </c>
      <c r="C11482" s="5" t="n">
        <v>2425</v>
      </c>
      <c r="D11482" s="5" t="n">
        <v>405</v>
      </c>
      <c r="E11482" s="1" t="n">
        <v>2425</v>
      </c>
      <c r="F11482" s="1" t="n">
        <v>-2359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743</v>
      </c>
      <c r="C11483" s="5" t="n">
        <v>2435</v>
      </c>
      <c r="D11483" s="5" t="n">
        <v>405</v>
      </c>
      <c r="E11483" s="1" t="n">
        <v>2435</v>
      </c>
      <c r="F11483" s="1" t="n">
        <v>-2359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697</v>
      </c>
      <c r="C11484" s="5" t="n">
        <v>2445</v>
      </c>
      <c r="D11484" s="5" t="n">
        <v>405</v>
      </c>
      <c r="E11484" s="1" t="n">
        <v>2445</v>
      </c>
      <c r="F11484" s="1" t="n">
        <v>-2359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2697</v>
      </c>
      <c r="C11485" s="5" t="n">
        <v>2455</v>
      </c>
      <c r="D11485" s="5" t="n">
        <v>405</v>
      </c>
      <c r="E11485" s="1" t="n">
        <v>2455</v>
      </c>
      <c r="F11485" s="1" t="n">
        <v>-2359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324</v>
      </c>
      <c r="C11486" s="5" t="n">
        <v>2465</v>
      </c>
      <c r="D11486" s="5" t="n">
        <v>405</v>
      </c>
      <c r="E11486" s="1" t="n">
        <v>2465</v>
      </c>
      <c r="F11486" s="1" t="n">
        <v>-2359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765</v>
      </c>
      <c r="C11487" s="5" t="n">
        <v>2475</v>
      </c>
      <c r="D11487" s="5" t="n">
        <v>405</v>
      </c>
      <c r="E11487" s="1" t="n">
        <v>2475</v>
      </c>
      <c r="F11487" s="1" t="n">
        <v>-2359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2697</v>
      </c>
      <c r="C11488" s="5" t="n">
        <v>2485</v>
      </c>
      <c r="D11488" s="5" t="n">
        <v>405</v>
      </c>
      <c r="E11488" s="1" t="n">
        <v>2485</v>
      </c>
      <c r="F11488" s="1" t="n">
        <v>-2359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696</v>
      </c>
      <c r="C11489" s="5" t="n">
        <v>2495</v>
      </c>
      <c r="D11489" s="5" t="n">
        <v>405</v>
      </c>
      <c r="E11489" s="1" t="n">
        <v>2495</v>
      </c>
      <c r="F11489" s="1" t="n">
        <v>-2359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4028</v>
      </c>
      <c r="C11490" s="5" t="n">
        <v>2505</v>
      </c>
      <c r="D11490" s="5" t="n">
        <v>405</v>
      </c>
      <c r="E11490" s="1" t="n">
        <v>2505</v>
      </c>
      <c r="F11490" s="1" t="n">
        <v>-2359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851</v>
      </c>
      <c r="C11491" s="5" t="n">
        <v>2515</v>
      </c>
      <c r="D11491" s="5" t="n">
        <v>405</v>
      </c>
      <c r="E11491" s="1" t="n">
        <v>2515</v>
      </c>
      <c r="F11491" s="1" t="n">
        <v>-2359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2400</v>
      </c>
      <c r="C11492" s="5" t="n">
        <v>2525</v>
      </c>
      <c r="D11492" s="5" t="n">
        <v>405</v>
      </c>
      <c r="E11492" s="1" t="n">
        <v>2525</v>
      </c>
      <c r="F11492" s="1" t="n">
        <v>-2359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2342</v>
      </c>
      <c r="C11493" s="5" t="n">
        <v>2535</v>
      </c>
      <c r="D11493" s="5" t="n">
        <v>405</v>
      </c>
      <c r="E11493" s="1" t="n">
        <v>2535</v>
      </c>
      <c r="F11493" s="1" t="n">
        <v>-2359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132</v>
      </c>
      <c r="C11494" s="5" t="n">
        <v>2545</v>
      </c>
      <c r="D11494" s="5" t="n">
        <v>405</v>
      </c>
      <c r="E11494" s="1" t="n">
        <v>2545</v>
      </c>
      <c r="F11494" s="1" t="n">
        <v>-2359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943</v>
      </c>
      <c r="C11495" s="5" t="n">
        <v>2555</v>
      </c>
      <c r="D11495" s="5" t="n">
        <v>405</v>
      </c>
      <c r="E11495" s="1" t="n">
        <v>2555</v>
      </c>
      <c r="F11495" s="1" t="n">
        <v>-2359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257</v>
      </c>
      <c r="C11496" s="5" t="n">
        <v>2565</v>
      </c>
      <c r="D11496" s="5" t="n">
        <v>405</v>
      </c>
      <c r="E11496" s="1" t="n">
        <v>2565</v>
      </c>
      <c r="F11496" s="1" t="n">
        <v>-2359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306</v>
      </c>
      <c r="C11497" s="5" t="n">
        <v>2575</v>
      </c>
      <c r="D11497" s="5" t="n">
        <v>405</v>
      </c>
      <c r="E11497" s="1" t="n">
        <v>2575</v>
      </c>
      <c r="F11497" s="1" t="n">
        <v>-2359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720</v>
      </c>
      <c r="C11498" s="5" t="n">
        <v>2585</v>
      </c>
      <c r="D11498" s="5" t="n">
        <v>405</v>
      </c>
      <c r="E11498" s="1" t="n">
        <v>2585</v>
      </c>
      <c r="F11498" s="1" t="n">
        <v>-2359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3549</v>
      </c>
      <c r="C11499" s="5" t="n">
        <v>2595</v>
      </c>
      <c r="D11499" s="5" t="n">
        <v>405</v>
      </c>
      <c r="E11499" s="1" t="n">
        <v>2595</v>
      </c>
      <c r="F11499" s="1" t="n">
        <v>-2359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872</v>
      </c>
      <c r="C11500" s="5" t="n">
        <v>2605</v>
      </c>
      <c r="D11500" s="5" t="n">
        <v>405</v>
      </c>
      <c r="E11500" s="1" t="n">
        <v>2605</v>
      </c>
      <c r="F11500" s="1" t="n">
        <v>-2359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142</v>
      </c>
      <c r="C11501" s="5" t="n">
        <v>2615</v>
      </c>
      <c r="D11501" s="5" t="n">
        <v>405</v>
      </c>
      <c r="E11501" s="1" t="n">
        <v>2615</v>
      </c>
      <c r="F11501" s="1" t="n">
        <v>-2359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4224</v>
      </c>
      <c r="C11502" s="5" t="n">
        <v>2625</v>
      </c>
      <c r="D11502" s="5" t="n">
        <v>405</v>
      </c>
      <c r="E11502" s="1" t="n">
        <v>2625</v>
      </c>
      <c r="F11502" s="1" t="n">
        <v>-2359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4017</v>
      </c>
      <c r="C11503" s="5" t="n">
        <v>2635</v>
      </c>
      <c r="D11503" s="5" t="n">
        <v>405</v>
      </c>
      <c r="E11503" s="1" t="n">
        <v>2635</v>
      </c>
      <c r="F11503" s="1" t="n">
        <v>-2359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4118</v>
      </c>
      <c r="C11504" s="5" t="n">
        <v>2645</v>
      </c>
      <c r="D11504" s="5" t="n">
        <v>405</v>
      </c>
      <c r="E11504" s="1" t="n">
        <v>2645</v>
      </c>
      <c r="F11504" s="1" t="n">
        <v>-2359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4526</v>
      </c>
      <c r="C11505" s="5" t="n">
        <v>2655</v>
      </c>
      <c r="D11505" s="5" t="n">
        <v>405</v>
      </c>
      <c r="E11505" s="1" t="n">
        <v>2655</v>
      </c>
      <c r="F11505" s="1" t="n">
        <v>-2359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7559</v>
      </c>
      <c r="C11506" s="5" t="n">
        <v>2665</v>
      </c>
      <c r="D11506" s="5" t="n">
        <v>405</v>
      </c>
      <c r="E11506" s="1" t="n">
        <v>2665</v>
      </c>
      <c r="F11506" s="1" t="n">
        <v>-2359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4526</v>
      </c>
      <c r="C11507" s="5" t="n">
        <v>2675</v>
      </c>
      <c r="D11507" s="5" t="n">
        <v>405</v>
      </c>
      <c r="E11507" s="1" t="n">
        <v>2675</v>
      </c>
      <c r="F11507" s="1" t="n">
        <v>-2359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923</v>
      </c>
      <c r="C11508" s="5" t="n">
        <v>2685</v>
      </c>
      <c r="D11508" s="5" t="n">
        <v>405</v>
      </c>
      <c r="E11508" s="1" t="n">
        <v>2685</v>
      </c>
      <c r="F11508" s="1" t="n">
        <v>-2359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4526</v>
      </c>
      <c r="C11509" s="5" t="n">
        <v>2695</v>
      </c>
      <c r="D11509" s="5" t="n">
        <v>405</v>
      </c>
      <c r="E11509" s="1" t="n">
        <v>2695</v>
      </c>
      <c r="F11509" s="1" t="n">
        <v>-2359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4015</v>
      </c>
      <c r="C11510" s="5" t="n">
        <v>2705</v>
      </c>
      <c r="D11510" s="5" t="n">
        <v>405</v>
      </c>
      <c r="E11510" s="1" t="n">
        <v>2705</v>
      </c>
      <c r="F11510" s="1" t="n">
        <v>-2359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4220</v>
      </c>
      <c r="C11511" s="5" t="n">
        <v>2715</v>
      </c>
      <c r="D11511" s="5" t="n">
        <v>405</v>
      </c>
      <c r="E11511" s="1" t="n">
        <v>2715</v>
      </c>
      <c r="F11511" s="1" t="n">
        <v>-2359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681</v>
      </c>
      <c r="C11512" s="5" t="n">
        <v>2725</v>
      </c>
      <c r="D11512" s="5" t="n">
        <v>405</v>
      </c>
      <c r="E11512" s="1" t="n">
        <v>2725</v>
      </c>
      <c r="F11512" s="1" t="n">
        <v>-2359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989</v>
      </c>
      <c r="C11513" s="5" t="n">
        <v>2735</v>
      </c>
      <c r="D11513" s="5" t="n">
        <v>405</v>
      </c>
      <c r="E11513" s="1" t="n">
        <v>2735</v>
      </c>
      <c r="F11513" s="1" t="n">
        <v>-2359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963</v>
      </c>
      <c r="C11514" s="5" t="n">
        <v>2745</v>
      </c>
      <c r="D11514" s="5" t="n">
        <v>405</v>
      </c>
      <c r="E11514" s="1" t="n">
        <v>2745</v>
      </c>
      <c r="F11514" s="1" t="n">
        <v>-2359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964</v>
      </c>
      <c r="C11515" s="5" t="n">
        <v>2755</v>
      </c>
      <c r="D11515" s="5" t="n">
        <v>405</v>
      </c>
      <c r="E11515" s="1" t="n">
        <v>2755</v>
      </c>
      <c r="F11515" s="1" t="n">
        <v>-2359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057</v>
      </c>
      <c r="C11516" s="5" t="n">
        <v>2765</v>
      </c>
      <c r="D11516" s="5" t="n">
        <v>405</v>
      </c>
      <c r="E11516" s="1" t="n">
        <v>2765</v>
      </c>
      <c r="F11516" s="1" t="n">
        <v>-2359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215</v>
      </c>
      <c r="C11517" s="5" t="n">
        <v>2775</v>
      </c>
      <c r="D11517" s="5" t="n">
        <v>405</v>
      </c>
      <c r="E11517" s="1" t="n">
        <v>2775</v>
      </c>
      <c r="F11517" s="1" t="n">
        <v>-2359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2202</v>
      </c>
      <c r="C11518" s="5" t="n">
        <v>2785</v>
      </c>
      <c r="D11518" s="5" t="n">
        <v>405</v>
      </c>
      <c r="E11518" s="1" t="n">
        <v>2785</v>
      </c>
      <c r="F11518" s="1" t="n">
        <v>-2359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229</v>
      </c>
      <c r="C11519" s="5" t="n">
        <v>2795</v>
      </c>
      <c r="D11519" s="5" t="n">
        <v>405</v>
      </c>
      <c r="E11519" s="1" t="n">
        <v>2795</v>
      </c>
      <c r="F11519" s="1" t="n">
        <v>-2359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259</v>
      </c>
      <c r="C11520" s="5" t="n">
        <v>2805</v>
      </c>
      <c r="D11520" s="5" t="n">
        <v>405</v>
      </c>
      <c r="E11520" s="1" t="n">
        <v>2805</v>
      </c>
      <c r="F11520" s="1" t="n">
        <v>-2359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229</v>
      </c>
      <c r="C11521" s="5" t="n">
        <v>2815</v>
      </c>
      <c r="D11521" s="5" t="n">
        <v>405</v>
      </c>
      <c r="E11521" s="1" t="n">
        <v>2815</v>
      </c>
      <c r="F11521" s="1" t="n">
        <v>-2359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793</v>
      </c>
      <c r="C11522" s="5" t="n">
        <v>2825</v>
      </c>
      <c r="D11522" s="5" t="n">
        <v>405</v>
      </c>
      <c r="E11522" s="1" t="n">
        <v>2825</v>
      </c>
      <c r="F11522" s="1" t="n">
        <v>-2359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689</v>
      </c>
      <c r="C11523" s="5" t="n">
        <v>2835</v>
      </c>
      <c r="D11523" s="5" t="n">
        <v>405</v>
      </c>
      <c r="E11523" s="1" t="n">
        <v>2835</v>
      </c>
      <c r="F11523" s="1" t="n">
        <v>-2359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124</v>
      </c>
      <c r="C11524" s="5" t="n">
        <v>2845</v>
      </c>
      <c r="D11524" s="5" t="n">
        <v>405</v>
      </c>
      <c r="E11524" s="1" t="n">
        <v>2845</v>
      </c>
      <c r="F11524" s="1" t="n">
        <v>-2359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177</v>
      </c>
      <c r="C11525" s="5" t="n">
        <v>2855</v>
      </c>
      <c r="D11525" s="5" t="n">
        <v>405</v>
      </c>
      <c r="E11525" s="1" t="n">
        <v>2855</v>
      </c>
      <c r="F11525" s="1" t="n">
        <v>-2359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111</v>
      </c>
      <c r="C11526" s="5" t="n">
        <v>2865</v>
      </c>
      <c r="D11526" s="5" t="n">
        <v>405</v>
      </c>
      <c r="E11526" s="1" t="n">
        <v>2865</v>
      </c>
      <c r="F11526" s="1" t="n">
        <v>-2359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912</v>
      </c>
      <c r="C11527" s="5" t="n">
        <v>2875</v>
      </c>
      <c r="D11527" s="5" t="n">
        <v>405</v>
      </c>
      <c r="E11527" s="1" t="n">
        <v>2875</v>
      </c>
      <c r="F11527" s="1" t="n">
        <v>-2359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768</v>
      </c>
      <c r="C11528" s="5" t="n">
        <v>2885</v>
      </c>
      <c r="D11528" s="5" t="n">
        <v>405</v>
      </c>
      <c r="E11528" s="1" t="n">
        <v>2885</v>
      </c>
      <c r="F11528" s="1" t="n">
        <v>-2359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857</v>
      </c>
      <c r="C11529" s="5" t="n">
        <v>2895</v>
      </c>
      <c r="D11529" s="5" t="n">
        <v>405</v>
      </c>
      <c r="E11529" s="1" t="n">
        <v>2895</v>
      </c>
      <c r="F11529" s="1" t="n">
        <v>-2359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309</v>
      </c>
      <c r="C11530" s="5" t="n">
        <v>2905</v>
      </c>
      <c r="D11530" s="5" t="n">
        <v>405</v>
      </c>
      <c r="E11530" s="1" t="n">
        <v>2905</v>
      </c>
      <c r="F11530" s="1" t="n">
        <v>-2359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402</v>
      </c>
      <c r="C11531" s="5" t="n">
        <v>2915</v>
      </c>
      <c r="D11531" s="5" t="n">
        <v>405</v>
      </c>
      <c r="E11531" s="1" t="n">
        <v>2915</v>
      </c>
      <c r="F11531" s="1" t="n">
        <v>-2359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664</v>
      </c>
      <c r="C11532" s="5" t="n">
        <v>2925</v>
      </c>
      <c r="D11532" s="5" t="n">
        <v>405</v>
      </c>
      <c r="E11532" s="1" t="n">
        <v>2925</v>
      </c>
      <c r="F11532" s="1" t="n">
        <v>-2359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419</v>
      </c>
      <c r="C11533" s="5" t="n">
        <v>2935</v>
      </c>
      <c r="D11533" s="5" t="n">
        <v>405</v>
      </c>
      <c r="E11533" s="1" t="n">
        <v>2935</v>
      </c>
      <c r="F11533" s="1" t="n">
        <v>-2359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409</v>
      </c>
      <c r="C11534" s="5" t="n">
        <v>2945</v>
      </c>
      <c r="D11534" s="5" t="n">
        <v>405</v>
      </c>
      <c r="E11534" s="1" t="n">
        <v>2945</v>
      </c>
      <c r="F11534" s="1" t="n">
        <v>-2359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573</v>
      </c>
      <c r="C11535" s="5" t="n">
        <v>2955</v>
      </c>
      <c r="D11535" s="5" t="n">
        <v>405</v>
      </c>
      <c r="E11535" s="1" t="n">
        <v>2955</v>
      </c>
      <c r="F11535" s="1" t="n">
        <v>-2359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586</v>
      </c>
      <c r="C11536" s="5" t="n">
        <v>2965</v>
      </c>
      <c r="D11536" s="5" t="n">
        <v>405</v>
      </c>
      <c r="E11536" s="1" t="n">
        <v>2965</v>
      </c>
      <c r="F11536" s="1" t="n">
        <v>-2359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327</v>
      </c>
      <c r="C11537" s="5" t="n">
        <v>2975</v>
      </c>
      <c r="D11537" s="5" t="n">
        <v>405</v>
      </c>
      <c r="E11537" s="1" t="n">
        <v>2975</v>
      </c>
      <c r="F11537" s="1" t="n">
        <v>-2359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200</v>
      </c>
      <c r="C11538" s="5" t="n">
        <v>2985</v>
      </c>
      <c r="D11538" s="5" t="n">
        <v>405</v>
      </c>
      <c r="E11538" s="1" t="n">
        <v>2985</v>
      </c>
      <c r="F11538" s="1" t="n">
        <v>-2359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239</v>
      </c>
      <c r="C11539" s="5" t="n">
        <v>2995</v>
      </c>
      <c r="D11539" s="5" t="n">
        <v>405</v>
      </c>
      <c r="E11539" s="1" t="n">
        <v>2995</v>
      </c>
      <c r="F11539" s="1" t="n">
        <v>-2359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3578</v>
      </c>
      <c r="C11540" s="5" t="n">
        <v>5</v>
      </c>
      <c r="D11540" s="5" t="n">
        <v>415</v>
      </c>
      <c r="E11540" s="1" t="n">
        <v>5</v>
      </c>
      <c r="F11540" s="1" t="n">
        <v>-2358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3730</v>
      </c>
      <c r="C11541" s="5" t="n">
        <v>15</v>
      </c>
      <c r="D11541" s="5" t="n">
        <v>415</v>
      </c>
      <c r="E11541" s="1" t="n">
        <v>15</v>
      </c>
      <c r="F11541" s="1" t="n">
        <v>-2358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397</v>
      </c>
      <c r="C11542" s="5" t="n">
        <v>25</v>
      </c>
      <c r="D11542" s="5" t="n">
        <v>415</v>
      </c>
      <c r="E11542" s="1" t="n">
        <v>25</v>
      </c>
      <c r="F11542" s="1" t="n">
        <v>-2358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660</v>
      </c>
      <c r="C11543" s="5" t="n">
        <v>35</v>
      </c>
      <c r="D11543" s="5" t="n">
        <v>415</v>
      </c>
      <c r="E11543" s="1" t="n">
        <v>35</v>
      </c>
      <c r="F11543" s="1" t="n">
        <v>-2358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2531</v>
      </c>
      <c r="C11544" s="5" t="n">
        <v>45</v>
      </c>
      <c r="D11544" s="5" t="n">
        <v>415</v>
      </c>
      <c r="E11544" s="1" t="n">
        <v>45</v>
      </c>
      <c r="F11544" s="1" t="n">
        <v>-2358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552</v>
      </c>
      <c r="C11545" s="5" t="n">
        <v>55</v>
      </c>
      <c r="D11545" s="5" t="n">
        <v>415</v>
      </c>
      <c r="E11545" s="1" t="n">
        <v>55</v>
      </c>
      <c r="F11545" s="1" t="n">
        <v>-2358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596</v>
      </c>
      <c r="C11546" s="5" t="n">
        <v>65</v>
      </c>
      <c r="D11546" s="5" t="n">
        <v>415</v>
      </c>
      <c r="E11546" s="1" t="n">
        <v>65</v>
      </c>
      <c r="F11546" s="1" t="n">
        <v>-2358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558</v>
      </c>
      <c r="C11547" s="5" t="n">
        <v>75</v>
      </c>
      <c r="D11547" s="5" t="n">
        <v>415</v>
      </c>
      <c r="E11547" s="1" t="n">
        <v>75</v>
      </c>
      <c r="F11547" s="1" t="n">
        <v>-2358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636</v>
      </c>
      <c r="C11548" s="5" t="n">
        <v>85</v>
      </c>
      <c r="D11548" s="5" t="n">
        <v>415</v>
      </c>
      <c r="E11548" s="1" t="n">
        <v>85</v>
      </c>
      <c r="F11548" s="1" t="n">
        <v>-2358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3296</v>
      </c>
      <c r="C11549" s="5" t="n">
        <v>95</v>
      </c>
      <c r="D11549" s="5" t="n">
        <v>415</v>
      </c>
      <c r="E11549" s="1" t="n">
        <v>95</v>
      </c>
      <c r="F11549" s="1" t="n">
        <v>-2358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639</v>
      </c>
      <c r="C11550" s="5" t="n">
        <v>105</v>
      </c>
      <c r="D11550" s="5" t="n">
        <v>415</v>
      </c>
      <c r="E11550" s="1" t="n">
        <v>105</v>
      </c>
      <c r="F11550" s="1" t="n">
        <v>-2358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3249</v>
      </c>
      <c r="C11551" s="5" t="n">
        <v>115</v>
      </c>
      <c r="D11551" s="5" t="n">
        <v>415</v>
      </c>
      <c r="E11551" s="1" t="n">
        <v>115</v>
      </c>
      <c r="F11551" s="1" t="n">
        <v>-2358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3373</v>
      </c>
      <c r="C11552" s="5" t="n">
        <v>125</v>
      </c>
      <c r="D11552" s="5" t="n">
        <v>415</v>
      </c>
      <c r="E11552" s="1" t="n">
        <v>125</v>
      </c>
      <c r="F11552" s="1" t="n">
        <v>-2358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711</v>
      </c>
      <c r="C11553" s="5" t="n">
        <v>135</v>
      </c>
      <c r="D11553" s="5" t="n">
        <v>415</v>
      </c>
      <c r="E11553" s="1" t="n">
        <v>135</v>
      </c>
      <c r="F11553" s="1" t="n">
        <v>-2358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601</v>
      </c>
      <c r="C11554" s="5" t="n">
        <v>145</v>
      </c>
      <c r="D11554" s="5" t="n">
        <v>415</v>
      </c>
      <c r="E11554" s="1" t="n">
        <v>145</v>
      </c>
      <c r="F11554" s="1" t="n">
        <v>-2358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770</v>
      </c>
      <c r="C11555" s="5" t="n">
        <v>155</v>
      </c>
      <c r="D11555" s="5" t="n">
        <v>415</v>
      </c>
      <c r="E11555" s="1" t="n">
        <v>155</v>
      </c>
      <c r="F11555" s="1" t="n">
        <v>-2358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3723</v>
      </c>
      <c r="C11556" s="5" t="n">
        <v>165</v>
      </c>
      <c r="D11556" s="5" t="n">
        <v>415</v>
      </c>
      <c r="E11556" s="1" t="n">
        <v>165</v>
      </c>
      <c r="F11556" s="1" t="n">
        <v>-2358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3782</v>
      </c>
      <c r="C11557" s="5" t="n">
        <v>175</v>
      </c>
      <c r="D11557" s="5" t="n">
        <v>415</v>
      </c>
      <c r="E11557" s="1" t="n">
        <v>175</v>
      </c>
      <c r="F11557" s="1" t="n">
        <v>-2358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6945</v>
      </c>
      <c r="C11558" s="5" t="n">
        <v>185</v>
      </c>
      <c r="D11558" s="5" t="n">
        <v>415</v>
      </c>
      <c r="E11558" s="1" t="n">
        <v>185</v>
      </c>
      <c r="F11558" s="1" t="n">
        <v>-2358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3770</v>
      </c>
      <c r="C11559" s="5" t="n">
        <v>195</v>
      </c>
      <c r="D11559" s="5" t="n">
        <v>415</v>
      </c>
      <c r="E11559" s="1" t="n">
        <v>195</v>
      </c>
      <c r="F11559" s="1" t="n">
        <v>-2358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9384</v>
      </c>
      <c r="C11560" s="5" t="n">
        <v>205</v>
      </c>
      <c r="D11560" s="5" t="n">
        <v>415</v>
      </c>
      <c r="E11560" s="1" t="n">
        <v>205</v>
      </c>
      <c r="F11560" s="1" t="n">
        <v>-2358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6636</v>
      </c>
      <c r="C11561" s="5" t="n">
        <v>215</v>
      </c>
      <c r="D11561" s="5" t="n">
        <v>415</v>
      </c>
      <c r="E11561" s="1" t="n">
        <v>215</v>
      </c>
      <c r="F11561" s="1" t="n">
        <v>-2358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4620</v>
      </c>
      <c r="C11562" s="5" t="n">
        <v>225</v>
      </c>
      <c r="D11562" s="5" t="n">
        <v>415</v>
      </c>
      <c r="E11562" s="1" t="n">
        <v>225</v>
      </c>
      <c r="F11562" s="1" t="n">
        <v>-2358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6124</v>
      </c>
      <c r="C11563" s="5" t="n">
        <v>235</v>
      </c>
      <c r="D11563" s="5" t="n">
        <v>415</v>
      </c>
      <c r="E11563" s="1" t="n">
        <v>235</v>
      </c>
      <c r="F11563" s="1" t="n">
        <v>-2358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6125</v>
      </c>
      <c r="C11564" s="5" t="n">
        <v>245</v>
      </c>
      <c r="D11564" s="5" t="n">
        <v>415</v>
      </c>
      <c r="E11564" s="1" t="n">
        <v>245</v>
      </c>
      <c r="F11564" s="1" t="n">
        <v>-2358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8418</v>
      </c>
      <c r="C11565" s="5" t="n">
        <v>255</v>
      </c>
      <c r="D11565" s="5" t="n">
        <v>415</v>
      </c>
      <c r="E11565" s="1" t="n">
        <v>255</v>
      </c>
      <c r="F11565" s="1" t="n">
        <v>-2358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9386</v>
      </c>
      <c r="C11566" s="5" t="n">
        <v>265</v>
      </c>
      <c r="D11566" s="5" t="n">
        <v>415</v>
      </c>
      <c r="E11566" s="1" t="n">
        <v>265</v>
      </c>
      <c r="F11566" s="1" t="n">
        <v>-2358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2767</v>
      </c>
      <c r="C11567" s="5" t="n">
        <v>275</v>
      </c>
      <c r="D11567" s="5" t="n">
        <v>415</v>
      </c>
      <c r="E11567" s="1" t="n">
        <v>275</v>
      </c>
      <c r="F11567" s="1" t="n">
        <v>-23585</v>
      </c>
      <c r="G11567" s="1" t="str">
        <f aca="false">IF(B11567=32767,"本行のTermMinは「一週間以上」を示す仮値であり、計算値ではありません。","")</f>
        <v>本行のTermMinは「一週間以上」を示す仮値であり、計算値ではありません。</v>
      </c>
    </row>
    <row r="11568" customFormat="false" ht="12.75" hidden="false" customHeight="false" outlineLevel="0" collapsed="false">
      <c r="A11568" s="4" t="n">
        <v>11566</v>
      </c>
      <c r="B11568" s="5" t="n">
        <v>8419</v>
      </c>
      <c r="C11568" s="5" t="n">
        <v>285</v>
      </c>
      <c r="D11568" s="5" t="n">
        <v>415</v>
      </c>
      <c r="E11568" s="1" t="n">
        <v>285</v>
      </c>
      <c r="F11568" s="1" t="n">
        <v>-2358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6128</v>
      </c>
      <c r="C11569" s="5" t="n">
        <v>295</v>
      </c>
      <c r="D11569" s="5" t="n">
        <v>415</v>
      </c>
      <c r="E11569" s="1" t="n">
        <v>295</v>
      </c>
      <c r="F11569" s="1" t="n">
        <v>-2358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5342</v>
      </c>
      <c r="C11570" s="5" t="n">
        <v>305</v>
      </c>
      <c r="D11570" s="5" t="n">
        <v>415</v>
      </c>
      <c r="E11570" s="1" t="n">
        <v>305</v>
      </c>
      <c r="F11570" s="1" t="n">
        <v>-2358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7620</v>
      </c>
      <c r="C11571" s="5" t="n">
        <v>315</v>
      </c>
      <c r="D11571" s="5" t="n">
        <v>415</v>
      </c>
      <c r="E11571" s="1" t="n">
        <v>315</v>
      </c>
      <c r="F11571" s="1" t="n">
        <v>-2358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2767</v>
      </c>
      <c r="C11572" s="5" t="n">
        <v>325</v>
      </c>
      <c r="D11572" s="5" t="n">
        <v>415</v>
      </c>
      <c r="E11572" s="1" t="n">
        <v>325</v>
      </c>
      <c r="F11572" s="1" t="n">
        <v>-23585</v>
      </c>
      <c r="G11572" s="1" t="str">
        <f aca="false">IF(B11572=32767,"本行のTermMinは「一週間以上」を示す仮値であり、計算値ではありません。","")</f>
        <v>本行のTermMinは「一週間以上」を示す仮値であり、計算値ではありません。</v>
      </c>
    </row>
    <row r="11573" customFormat="false" ht="12.75" hidden="false" customHeight="false" outlineLevel="0" collapsed="false">
      <c r="A11573" s="4" t="n">
        <v>11571</v>
      </c>
      <c r="B11573" s="5" t="n">
        <v>3943</v>
      </c>
      <c r="C11573" s="5" t="n">
        <v>335</v>
      </c>
      <c r="D11573" s="5" t="n">
        <v>415</v>
      </c>
      <c r="E11573" s="1" t="n">
        <v>335</v>
      </c>
      <c r="F11573" s="1" t="n">
        <v>-2358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4114</v>
      </c>
      <c r="C11574" s="5" t="n">
        <v>345</v>
      </c>
      <c r="D11574" s="5" t="n">
        <v>415</v>
      </c>
      <c r="E11574" s="1" t="n">
        <v>345</v>
      </c>
      <c r="F11574" s="1" t="n">
        <v>-2358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4114</v>
      </c>
      <c r="C11575" s="5" t="n">
        <v>355</v>
      </c>
      <c r="D11575" s="5" t="n">
        <v>415</v>
      </c>
      <c r="E11575" s="1" t="n">
        <v>355</v>
      </c>
      <c r="F11575" s="1" t="n">
        <v>-2358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714</v>
      </c>
      <c r="C11576" s="5" t="n">
        <v>365</v>
      </c>
      <c r="D11576" s="5" t="n">
        <v>415</v>
      </c>
      <c r="E11576" s="1" t="n">
        <v>365</v>
      </c>
      <c r="F11576" s="1" t="n">
        <v>-2358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3582</v>
      </c>
      <c r="C11577" s="5" t="n">
        <v>375</v>
      </c>
      <c r="D11577" s="5" t="n">
        <v>415</v>
      </c>
      <c r="E11577" s="1" t="n">
        <v>375</v>
      </c>
      <c r="F11577" s="1" t="n">
        <v>-2358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3540</v>
      </c>
      <c r="C11578" s="5" t="n">
        <v>385</v>
      </c>
      <c r="D11578" s="5" t="n">
        <v>415</v>
      </c>
      <c r="E11578" s="1" t="n">
        <v>385</v>
      </c>
      <c r="F11578" s="1" t="n">
        <v>-2358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795</v>
      </c>
      <c r="C11579" s="5" t="n">
        <v>395</v>
      </c>
      <c r="D11579" s="5" t="n">
        <v>415</v>
      </c>
      <c r="E11579" s="1" t="n">
        <v>395</v>
      </c>
      <c r="F11579" s="1" t="n">
        <v>-2358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4460</v>
      </c>
      <c r="C11580" s="5" t="n">
        <v>405</v>
      </c>
      <c r="D11580" s="5" t="n">
        <v>415</v>
      </c>
      <c r="E11580" s="1" t="n">
        <v>405</v>
      </c>
      <c r="F11580" s="1" t="n">
        <v>-2358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4160</v>
      </c>
      <c r="C11581" s="5" t="n">
        <v>415</v>
      </c>
      <c r="D11581" s="5" t="n">
        <v>415</v>
      </c>
      <c r="E11581" s="1" t="n">
        <v>415</v>
      </c>
      <c r="F11581" s="1" t="n">
        <v>-2358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4626</v>
      </c>
      <c r="C11582" s="5" t="n">
        <v>425</v>
      </c>
      <c r="D11582" s="5" t="n">
        <v>415</v>
      </c>
      <c r="E11582" s="1" t="n">
        <v>425</v>
      </c>
      <c r="F11582" s="1" t="n">
        <v>-2358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435</v>
      </c>
      <c r="D11583" s="5" t="n">
        <v>415</v>
      </c>
      <c r="E11583" s="1" t="n">
        <v>435</v>
      </c>
      <c r="F11583" s="1" t="n">
        <v>-2358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32767</v>
      </c>
      <c r="C11584" s="5" t="n">
        <v>445</v>
      </c>
      <c r="D11584" s="5" t="n">
        <v>415</v>
      </c>
      <c r="E11584" s="1" t="n">
        <v>445</v>
      </c>
      <c r="F11584" s="1" t="n">
        <v>-23585</v>
      </c>
      <c r="G11584" s="1" t="str">
        <f aca="false">IF(B11584=32767,"本行のTermMinは「一週間以上」を示す仮値であり、計算値ではありません。","")</f>
        <v>本行のTermMinは「一週間以上」を示す仮値であり、計算値ではありません。</v>
      </c>
    </row>
    <row r="11585" customFormat="false" ht="12.75" hidden="false" customHeight="false" outlineLevel="0" collapsed="false">
      <c r="A11585" s="4" t="n">
        <v>11583</v>
      </c>
      <c r="B11585" s="5" t="n">
        <v>32767</v>
      </c>
      <c r="C11585" s="5" t="n">
        <v>455</v>
      </c>
      <c r="D11585" s="5" t="n">
        <v>415</v>
      </c>
      <c r="E11585" s="1" t="n">
        <v>455</v>
      </c>
      <c r="F11585" s="1" t="n">
        <v>-23585</v>
      </c>
      <c r="G11585" s="1" t="str">
        <f aca="false">IF(B11585=32767,"本行のTermMinは「一週間以上」を示す仮値であり、計算値ではありません。","")</f>
        <v>本行のTermMinは「一週間以上」を示す仮値であり、計算値ではありません。</v>
      </c>
    </row>
    <row r="11586" customFormat="false" ht="12.75" hidden="false" customHeight="false" outlineLevel="0" collapsed="false">
      <c r="A11586" s="4" t="n">
        <v>11584</v>
      </c>
      <c r="B11586" s="5" t="n">
        <v>32767</v>
      </c>
      <c r="C11586" s="5" t="n">
        <v>465</v>
      </c>
      <c r="D11586" s="5" t="n">
        <v>415</v>
      </c>
      <c r="E11586" s="1" t="n">
        <v>465</v>
      </c>
      <c r="F11586" s="1" t="n">
        <v>-23585</v>
      </c>
      <c r="G11586" s="1" t="str">
        <f aca="false">IF(B11586=32767,"本行のTermMinは「一週間以上」を示す仮値であり、計算値ではありません。","")</f>
        <v>本行のTermMinは「一週間以上」を示す仮値であり、計算値ではありません。</v>
      </c>
    </row>
    <row r="11587" customFormat="false" ht="12.75" hidden="false" customHeight="false" outlineLevel="0" collapsed="false">
      <c r="A11587" s="4" t="n">
        <v>11585</v>
      </c>
      <c r="B11587" s="5" t="n">
        <v>32767</v>
      </c>
      <c r="C11587" s="5" t="n">
        <v>475</v>
      </c>
      <c r="D11587" s="5" t="n">
        <v>415</v>
      </c>
      <c r="E11587" s="1" t="n">
        <v>475</v>
      </c>
      <c r="F11587" s="1" t="n">
        <v>-23585</v>
      </c>
      <c r="G11587" s="1" t="str">
        <f aca="false">IF(B11587=32767,"本行のTermMinは「一週間以上」を示す仮値であり、計算値ではありません。","")</f>
        <v>本行のTermMinは「一週間以上」を示す仮値であり、計算値ではありません。</v>
      </c>
    </row>
    <row r="11588" customFormat="false" ht="12.75" hidden="false" customHeight="false" outlineLevel="0" collapsed="false">
      <c r="A11588" s="4" t="n">
        <v>11586</v>
      </c>
      <c r="B11588" s="5" t="n">
        <v>32767</v>
      </c>
      <c r="C11588" s="5" t="n">
        <v>485</v>
      </c>
      <c r="D11588" s="5" t="n">
        <v>415</v>
      </c>
      <c r="E11588" s="1" t="n">
        <v>485</v>
      </c>
      <c r="F11588" s="1" t="n">
        <v>-23585</v>
      </c>
      <c r="G11588" s="1" t="str">
        <f aca="false">IF(B11588=32767,"本行のTermMinは「一週間以上」を示す仮値であり、計算値ではありません。","")</f>
        <v>本行のTermMinは「一週間以上」を示す仮値であり、計算値ではありません。</v>
      </c>
    </row>
    <row r="11589" customFormat="false" ht="12.75" hidden="false" customHeight="false" outlineLevel="0" collapsed="false">
      <c r="A11589" s="4" t="n">
        <v>11587</v>
      </c>
      <c r="B11589" s="5" t="n">
        <v>32767</v>
      </c>
      <c r="C11589" s="5" t="n">
        <v>495</v>
      </c>
      <c r="D11589" s="5" t="n">
        <v>415</v>
      </c>
      <c r="E11589" s="1" t="n">
        <v>495</v>
      </c>
      <c r="F11589" s="1" t="n">
        <v>-23585</v>
      </c>
      <c r="G11589" s="1" t="str">
        <f aca="false">IF(B11589=32767,"本行のTermMinは「一週間以上」を示す仮値であり、計算値ではありません。","")</f>
        <v>本行のTermMinは「一週間以上」を示す仮値であり、計算値ではありません。</v>
      </c>
    </row>
    <row r="11590" customFormat="false" ht="12.75" hidden="false" customHeight="false" outlineLevel="0" collapsed="false">
      <c r="A11590" s="4" t="n">
        <v>11588</v>
      </c>
      <c r="B11590" s="5" t="n">
        <v>32767</v>
      </c>
      <c r="C11590" s="5" t="n">
        <v>505</v>
      </c>
      <c r="D11590" s="5" t="n">
        <v>415</v>
      </c>
      <c r="E11590" s="1" t="n">
        <v>505</v>
      </c>
      <c r="F11590" s="1" t="n">
        <v>-23585</v>
      </c>
      <c r="G11590" s="1" t="str">
        <f aca="false">IF(B11590=32767,"本行のTermMinは「一週間以上」を示す仮値であり、計算値ではありません。","")</f>
        <v>本行のTermMinは「一週間以上」を示す仮値であり、計算値ではありません。</v>
      </c>
    </row>
    <row r="11591" customFormat="false" ht="12.75" hidden="false" customHeight="false" outlineLevel="0" collapsed="false">
      <c r="A11591" s="4" t="n">
        <v>11589</v>
      </c>
      <c r="B11591" s="5" t="n">
        <v>5537</v>
      </c>
      <c r="C11591" s="5" t="n">
        <v>515</v>
      </c>
      <c r="D11591" s="5" t="n">
        <v>415</v>
      </c>
      <c r="E11591" s="1" t="n">
        <v>515</v>
      </c>
      <c r="F11591" s="1" t="n">
        <v>-2358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4721</v>
      </c>
      <c r="C11592" s="5" t="n">
        <v>525</v>
      </c>
      <c r="D11592" s="5" t="n">
        <v>415</v>
      </c>
      <c r="E11592" s="1" t="n">
        <v>525</v>
      </c>
      <c r="F11592" s="1" t="n">
        <v>-2358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4630</v>
      </c>
      <c r="C11593" s="5" t="n">
        <v>535</v>
      </c>
      <c r="D11593" s="5" t="n">
        <v>415</v>
      </c>
      <c r="E11593" s="1" t="n">
        <v>535</v>
      </c>
      <c r="F11593" s="1" t="n">
        <v>-2358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4465</v>
      </c>
      <c r="C11594" s="5" t="n">
        <v>545</v>
      </c>
      <c r="D11594" s="5" t="n">
        <v>415</v>
      </c>
      <c r="E11594" s="1" t="n">
        <v>545</v>
      </c>
      <c r="F11594" s="1" t="n">
        <v>-2358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4326</v>
      </c>
      <c r="C11595" s="5" t="n">
        <v>555</v>
      </c>
      <c r="D11595" s="5" t="n">
        <v>415</v>
      </c>
      <c r="E11595" s="1" t="n">
        <v>555</v>
      </c>
      <c r="F11595" s="1" t="n">
        <v>-2358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4213</v>
      </c>
      <c r="C11596" s="5" t="n">
        <v>565</v>
      </c>
      <c r="D11596" s="5" t="n">
        <v>415</v>
      </c>
      <c r="E11596" s="1" t="n">
        <v>565</v>
      </c>
      <c r="F11596" s="1" t="n">
        <v>-2358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4466</v>
      </c>
      <c r="C11597" s="5" t="n">
        <v>575</v>
      </c>
      <c r="D11597" s="5" t="n">
        <v>415</v>
      </c>
      <c r="E11597" s="1" t="n">
        <v>575</v>
      </c>
      <c r="F11597" s="1" t="n">
        <v>-2358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32767</v>
      </c>
      <c r="C11598" s="5" t="n">
        <v>585</v>
      </c>
      <c r="D11598" s="5" t="n">
        <v>415</v>
      </c>
      <c r="E11598" s="1" t="n">
        <v>585</v>
      </c>
      <c r="F11598" s="1" t="n">
        <v>-23585</v>
      </c>
      <c r="G11598" s="1" t="str">
        <f aca="false">IF(B11598=32767,"本行のTermMinは「一週間以上」を示す仮値であり、計算値ではありません。","")</f>
        <v>本行のTermMinは「一週間以上」を示す仮値であり、計算値ではありません。</v>
      </c>
    </row>
    <row r="11599" customFormat="false" ht="12.75" hidden="false" customHeight="false" outlineLevel="0" collapsed="false">
      <c r="A11599" s="4" t="n">
        <v>11597</v>
      </c>
      <c r="B11599" s="5" t="n">
        <v>5926</v>
      </c>
      <c r="C11599" s="5" t="n">
        <v>595</v>
      </c>
      <c r="D11599" s="5" t="n">
        <v>415</v>
      </c>
      <c r="E11599" s="1" t="n">
        <v>595</v>
      </c>
      <c r="F11599" s="1" t="n">
        <v>-2358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5071</v>
      </c>
      <c r="C11600" s="5" t="n">
        <v>605</v>
      </c>
      <c r="D11600" s="5" t="n">
        <v>415</v>
      </c>
      <c r="E11600" s="1" t="n">
        <v>605</v>
      </c>
      <c r="F11600" s="1" t="n">
        <v>-2358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4214</v>
      </c>
      <c r="C11601" s="5" t="n">
        <v>615</v>
      </c>
      <c r="D11601" s="5" t="n">
        <v>415</v>
      </c>
      <c r="E11601" s="1" t="n">
        <v>615</v>
      </c>
      <c r="F11601" s="1" t="n">
        <v>-2358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8015</v>
      </c>
      <c r="C11602" s="5" t="n">
        <v>625</v>
      </c>
      <c r="D11602" s="5" t="n">
        <v>415</v>
      </c>
      <c r="E11602" s="1" t="n">
        <v>625</v>
      </c>
      <c r="F11602" s="1" t="n">
        <v>-2358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2767</v>
      </c>
      <c r="C11603" s="5" t="n">
        <v>635</v>
      </c>
      <c r="D11603" s="5" t="n">
        <v>415</v>
      </c>
      <c r="E11603" s="1" t="n">
        <v>635</v>
      </c>
      <c r="F11603" s="1" t="n">
        <v>-23585</v>
      </c>
      <c r="G11603" s="1" t="str">
        <f aca="false">IF(B11603=32767,"本行のTermMinは「一週間以上」を示す仮値であり、計算値ではありません。","")</f>
        <v>本行のTermMinは「一週間以上」を示す仮値であり、計算値ではありません。</v>
      </c>
    </row>
    <row r="11604" customFormat="false" ht="12.75" hidden="false" customHeight="false" outlineLevel="0" collapsed="false">
      <c r="A11604" s="4" t="n">
        <v>11602</v>
      </c>
      <c r="B11604" s="5" t="n">
        <v>32767</v>
      </c>
      <c r="C11604" s="5" t="n">
        <v>645</v>
      </c>
      <c r="D11604" s="5" t="n">
        <v>415</v>
      </c>
      <c r="E11604" s="1" t="n">
        <v>645</v>
      </c>
      <c r="F11604" s="1" t="n">
        <v>-23585</v>
      </c>
      <c r="G11604" s="1" t="str">
        <f aca="false">IF(B11604=32767,"本行のTermMinは「一週間以上」を示す仮値であり、計算値ではありません。","")</f>
        <v>本行のTermMinは「一週間以上」を示す仮値であり、計算値ではありません。</v>
      </c>
    </row>
    <row r="11605" customFormat="false" ht="12.75" hidden="false" customHeight="false" outlineLevel="0" collapsed="false">
      <c r="A11605" s="4" t="n">
        <v>11603</v>
      </c>
      <c r="B11605" s="5" t="n">
        <v>32767</v>
      </c>
      <c r="C11605" s="5" t="n">
        <v>655</v>
      </c>
      <c r="D11605" s="5" t="n">
        <v>415</v>
      </c>
      <c r="E11605" s="1" t="n">
        <v>655</v>
      </c>
      <c r="F11605" s="1" t="n">
        <v>-23585</v>
      </c>
      <c r="G11605" s="1" t="str">
        <f aca="false">IF(B11605=32767,"本行のTermMinは「一週間以上」を示す仮値であり、計算値ではありません。","")</f>
        <v>本行のTermMinは「一週間以上」を示す仮値であり、計算値ではありません。</v>
      </c>
    </row>
    <row r="11606" customFormat="false" ht="12.75" hidden="false" customHeight="false" outlineLevel="0" collapsed="false">
      <c r="A11606" s="4" t="n">
        <v>11604</v>
      </c>
      <c r="B11606" s="5" t="n">
        <v>32767</v>
      </c>
      <c r="C11606" s="5" t="n">
        <v>665</v>
      </c>
      <c r="D11606" s="5" t="n">
        <v>415</v>
      </c>
      <c r="E11606" s="1" t="n">
        <v>665</v>
      </c>
      <c r="F11606" s="1" t="n">
        <v>-23585</v>
      </c>
      <c r="G11606" s="1" t="str">
        <f aca="false">IF(B11606=32767,"本行のTermMinは「一週間以上」を示す仮値であり、計算値ではありません。","")</f>
        <v>本行のTermMinは「一週間以上」を示す仮値であり、計算値ではありません。</v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675</v>
      </c>
      <c r="D11607" s="5" t="n">
        <v>415</v>
      </c>
      <c r="E11607" s="1" t="n">
        <v>675</v>
      </c>
      <c r="F11607" s="1" t="n">
        <v>-2358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685</v>
      </c>
      <c r="D11608" s="5" t="n">
        <v>415</v>
      </c>
      <c r="E11608" s="1" t="n">
        <v>685</v>
      </c>
      <c r="F11608" s="1" t="n">
        <v>-2358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8441</v>
      </c>
      <c r="C11609" s="5" t="n">
        <v>695</v>
      </c>
      <c r="D11609" s="5" t="n">
        <v>415</v>
      </c>
      <c r="E11609" s="1" t="n">
        <v>695</v>
      </c>
      <c r="F11609" s="1" t="n">
        <v>-2358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5928</v>
      </c>
      <c r="C11610" s="5" t="n">
        <v>705</v>
      </c>
      <c r="D11610" s="5" t="n">
        <v>415</v>
      </c>
      <c r="E11610" s="1" t="n">
        <v>705</v>
      </c>
      <c r="F11610" s="1" t="n">
        <v>-2358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5546</v>
      </c>
      <c r="C11611" s="5" t="n">
        <v>715</v>
      </c>
      <c r="D11611" s="5" t="n">
        <v>415</v>
      </c>
      <c r="E11611" s="1" t="n">
        <v>715</v>
      </c>
      <c r="F11611" s="1" t="n">
        <v>-2358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9410</v>
      </c>
      <c r="C11612" s="5" t="n">
        <v>725</v>
      </c>
      <c r="D11612" s="5" t="n">
        <v>415</v>
      </c>
      <c r="E11612" s="1" t="n">
        <v>725</v>
      </c>
      <c r="F11612" s="1" t="n">
        <v>-2358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735</v>
      </c>
      <c r="D11613" s="5" t="n">
        <v>415</v>
      </c>
      <c r="E11613" s="1" t="n">
        <v>735</v>
      </c>
      <c r="F11613" s="1" t="n">
        <v>-2358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745</v>
      </c>
      <c r="D11614" s="5" t="n">
        <v>415</v>
      </c>
      <c r="E11614" s="1" t="n">
        <v>745</v>
      </c>
      <c r="F11614" s="1" t="n">
        <v>-2358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755</v>
      </c>
      <c r="D11615" s="5" t="n">
        <v>415</v>
      </c>
      <c r="E11615" s="1" t="n">
        <v>755</v>
      </c>
      <c r="F11615" s="1" t="n">
        <v>-2358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6149</v>
      </c>
      <c r="C11616" s="5" t="n">
        <v>765</v>
      </c>
      <c r="D11616" s="5" t="n">
        <v>415</v>
      </c>
      <c r="E11616" s="1" t="n">
        <v>765</v>
      </c>
      <c r="F11616" s="1" t="n">
        <v>-2358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4400</v>
      </c>
      <c r="C11617" s="5" t="n">
        <v>775</v>
      </c>
      <c r="D11617" s="5" t="n">
        <v>415</v>
      </c>
      <c r="E11617" s="1" t="n">
        <v>775</v>
      </c>
      <c r="F11617" s="1" t="n">
        <v>-2358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5931</v>
      </c>
      <c r="C11618" s="5" t="n">
        <v>785</v>
      </c>
      <c r="D11618" s="5" t="n">
        <v>415</v>
      </c>
      <c r="E11618" s="1" t="n">
        <v>785</v>
      </c>
      <c r="F11618" s="1" t="n">
        <v>-2358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795</v>
      </c>
      <c r="D11619" s="5" t="n">
        <v>415</v>
      </c>
      <c r="E11619" s="1" t="n">
        <v>795</v>
      </c>
      <c r="F11619" s="1" t="n">
        <v>-2358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805</v>
      </c>
      <c r="D11620" s="5" t="n">
        <v>415</v>
      </c>
      <c r="E11620" s="1" t="n">
        <v>805</v>
      </c>
      <c r="F11620" s="1" t="n">
        <v>-2358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815</v>
      </c>
      <c r="D11621" s="5" t="n">
        <v>415</v>
      </c>
      <c r="E11621" s="1" t="n">
        <v>815</v>
      </c>
      <c r="F11621" s="1" t="n">
        <v>-2358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825</v>
      </c>
      <c r="D11622" s="5" t="n">
        <v>415</v>
      </c>
      <c r="E11622" s="1" t="n">
        <v>825</v>
      </c>
      <c r="F11622" s="1" t="n">
        <v>-2358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835</v>
      </c>
      <c r="D11623" s="5" t="n">
        <v>415</v>
      </c>
      <c r="E11623" s="1" t="n">
        <v>835</v>
      </c>
      <c r="F11623" s="1" t="n">
        <v>-2358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845</v>
      </c>
      <c r="D11624" s="5" t="n">
        <v>415</v>
      </c>
      <c r="E11624" s="1" t="n">
        <v>845</v>
      </c>
      <c r="F11624" s="1" t="n">
        <v>-2358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855</v>
      </c>
      <c r="D11625" s="5" t="n">
        <v>415</v>
      </c>
      <c r="E11625" s="1" t="n">
        <v>855</v>
      </c>
      <c r="F11625" s="1" t="n">
        <v>-2358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865</v>
      </c>
      <c r="D11626" s="5" t="n">
        <v>415</v>
      </c>
      <c r="E11626" s="1" t="n">
        <v>865</v>
      </c>
      <c r="F11626" s="1" t="n">
        <v>-2358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875</v>
      </c>
      <c r="D11627" s="5" t="n">
        <v>415</v>
      </c>
      <c r="E11627" s="1" t="n">
        <v>875</v>
      </c>
      <c r="F11627" s="1" t="n">
        <v>-2358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885</v>
      </c>
      <c r="D11628" s="5" t="n">
        <v>415</v>
      </c>
      <c r="E11628" s="1" t="n">
        <v>885</v>
      </c>
      <c r="F11628" s="1" t="n">
        <v>-2358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895</v>
      </c>
      <c r="D11629" s="5" t="n">
        <v>415</v>
      </c>
      <c r="E11629" s="1" t="n">
        <v>895</v>
      </c>
      <c r="F11629" s="1" t="n">
        <v>-2358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905</v>
      </c>
      <c r="D11630" s="5" t="n">
        <v>415</v>
      </c>
      <c r="E11630" s="1" t="n">
        <v>905</v>
      </c>
      <c r="F11630" s="1" t="n">
        <v>-2358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915</v>
      </c>
      <c r="D11631" s="5" t="n">
        <v>415</v>
      </c>
      <c r="E11631" s="1" t="n">
        <v>915</v>
      </c>
      <c r="F11631" s="1" t="n">
        <v>-2358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4130</v>
      </c>
      <c r="C11632" s="5" t="n">
        <v>925</v>
      </c>
      <c r="D11632" s="5" t="n">
        <v>415</v>
      </c>
      <c r="E11632" s="1" t="n">
        <v>925</v>
      </c>
      <c r="F11632" s="1" t="n">
        <v>-2358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3804</v>
      </c>
      <c r="C11633" s="5" t="n">
        <v>935</v>
      </c>
      <c r="D11633" s="5" t="n">
        <v>415</v>
      </c>
      <c r="E11633" s="1" t="n">
        <v>935</v>
      </c>
      <c r="F11633" s="1" t="n">
        <v>-2358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3961</v>
      </c>
      <c r="C11634" s="5" t="n">
        <v>945</v>
      </c>
      <c r="D11634" s="5" t="n">
        <v>415</v>
      </c>
      <c r="E11634" s="1" t="n">
        <v>945</v>
      </c>
      <c r="F11634" s="1" t="n">
        <v>-2358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3961</v>
      </c>
      <c r="C11635" s="5" t="n">
        <v>955</v>
      </c>
      <c r="D11635" s="5" t="n">
        <v>415</v>
      </c>
      <c r="E11635" s="1" t="n">
        <v>955</v>
      </c>
      <c r="F11635" s="1" t="n">
        <v>-2358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4958</v>
      </c>
      <c r="C11636" s="5" t="n">
        <v>965</v>
      </c>
      <c r="D11636" s="5" t="n">
        <v>415</v>
      </c>
      <c r="E11636" s="1" t="n">
        <v>965</v>
      </c>
      <c r="F11636" s="1" t="n">
        <v>-2358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4176</v>
      </c>
      <c r="C11637" s="5" t="n">
        <v>975</v>
      </c>
      <c r="D11637" s="5" t="n">
        <v>415</v>
      </c>
      <c r="E11637" s="1" t="n">
        <v>975</v>
      </c>
      <c r="F11637" s="1" t="n">
        <v>-2358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3795</v>
      </c>
      <c r="C11638" s="5" t="n">
        <v>985</v>
      </c>
      <c r="D11638" s="5" t="n">
        <v>415</v>
      </c>
      <c r="E11638" s="1" t="n">
        <v>985</v>
      </c>
      <c r="F11638" s="1" t="n">
        <v>-2358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3455</v>
      </c>
      <c r="C11639" s="5" t="n">
        <v>995</v>
      </c>
      <c r="D11639" s="5" t="n">
        <v>415</v>
      </c>
      <c r="E11639" s="1" t="n">
        <v>995</v>
      </c>
      <c r="F11639" s="1" t="n">
        <v>-2358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3038</v>
      </c>
      <c r="C11640" s="5" t="n">
        <v>1005</v>
      </c>
      <c r="D11640" s="5" t="n">
        <v>415</v>
      </c>
      <c r="E11640" s="1" t="n">
        <v>1005</v>
      </c>
      <c r="F11640" s="1" t="n">
        <v>-2358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1141</v>
      </c>
      <c r="C11641" s="5" t="n">
        <v>1165</v>
      </c>
      <c r="D11641" s="5" t="n">
        <v>415</v>
      </c>
      <c r="E11641" s="1" t="n">
        <v>1165</v>
      </c>
      <c r="F11641" s="1" t="n">
        <v>-2358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911</v>
      </c>
      <c r="C11642" s="5" t="n">
        <v>1175</v>
      </c>
      <c r="D11642" s="5" t="n">
        <v>415</v>
      </c>
      <c r="E11642" s="1" t="n">
        <v>1175</v>
      </c>
      <c r="F11642" s="1" t="n">
        <v>-2358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491</v>
      </c>
      <c r="C11643" s="5" t="n">
        <v>1185</v>
      </c>
      <c r="D11643" s="5" t="n">
        <v>415</v>
      </c>
      <c r="E11643" s="1" t="n">
        <v>1185</v>
      </c>
      <c r="F11643" s="1" t="n">
        <v>-2358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522</v>
      </c>
      <c r="C11644" s="5" t="n">
        <v>1195</v>
      </c>
      <c r="D11644" s="5" t="n">
        <v>415</v>
      </c>
      <c r="E11644" s="1" t="n">
        <v>1195</v>
      </c>
      <c r="F11644" s="1" t="n">
        <v>-2358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620</v>
      </c>
      <c r="C11645" s="5" t="n">
        <v>1205</v>
      </c>
      <c r="D11645" s="5" t="n">
        <v>415</v>
      </c>
      <c r="E11645" s="1" t="n">
        <v>1205</v>
      </c>
      <c r="F11645" s="1" t="n">
        <v>-2358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2937</v>
      </c>
      <c r="C11646" s="5" t="n">
        <v>1215</v>
      </c>
      <c r="D11646" s="5" t="n">
        <v>415</v>
      </c>
      <c r="E11646" s="1" t="n">
        <v>1215</v>
      </c>
      <c r="F11646" s="1" t="n">
        <v>-2358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1225</v>
      </c>
      <c r="D11647" s="5" t="n">
        <v>415</v>
      </c>
      <c r="E11647" s="1" t="n">
        <v>1225</v>
      </c>
      <c r="F11647" s="1" t="n">
        <v>-2358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1235</v>
      </c>
      <c r="D11648" s="5" t="n">
        <v>415</v>
      </c>
      <c r="E11648" s="1" t="n">
        <v>1235</v>
      </c>
      <c r="F11648" s="1" t="n">
        <v>-2358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1245</v>
      </c>
      <c r="D11649" s="5" t="n">
        <v>415</v>
      </c>
      <c r="E11649" s="1" t="n">
        <v>1245</v>
      </c>
      <c r="F11649" s="1" t="n">
        <v>-2358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1255</v>
      </c>
      <c r="D11650" s="5" t="n">
        <v>415</v>
      </c>
      <c r="E11650" s="1" t="n">
        <v>1255</v>
      </c>
      <c r="F11650" s="1" t="n">
        <v>-2358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1265</v>
      </c>
      <c r="D11651" s="5" t="n">
        <v>415</v>
      </c>
      <c r="E11651" s="1" t="n">
        <v>1265</v>
      </c>
      <c r="F11651" s="1" t="n">
        <v>-2358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1275</v>
      </c>
      <c r="D11652" s="5" t="n">
        <v>415</v>
      </c>
      <c r="E11652" s="1" t="n">
        <v>1275</v>
      </c>
      <c r="F11652" s="1" t="n">
        <v>-2358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1285</v>
      </c>
      <c r="D11653" s="5" t="n">
        <v>415</v>
      </c>
      <c r="E11653" s="1" t="n">
        <v>1285</v>
      </c>
      <c r="F11653" s="1" t="n">
        <v>-2358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1295</v>
      </c>
      <c r="D11654" s="5" t="n">
        <v>415</v>
      </c>
      <c r="E11654" s="1" t="n">
        <v>1295</v>
      </c>
      <c r="F11654" s="1" t="n">
        <v>-2358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32767</v>
      </c>
      <c r="C11655" s="5" t="n">
        <v>1305</v>
      </c>
      <c r="D11655" s="5" t="n">
        <v>415</v>
      </c>
      <c r="E11655" s="1" t="n">
        <v>1305</v>
      </c>
      <c r="F11655" s="1" t="n">
        <v>-23585</v>
      </c>
      <c r="G11655" s="1" t="str">
        <f aca="false">IF(B11655=32767,"本行のTermMinは「一週間以上」を示す仮値であり、計算値ではありません。","")</f>
        <v>本行のTermMinは「一週間以上」を示す仮値であり、計算値ではありません。</v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1315</v>
      </c>
      <c r="D11656" s="5" t="n">
        <v>415</v>
      </c>
      <c r="E11656" s="1" t="n">
        <v>1315</v>
      </c>
      <c r="F11656" s="1" t="n">
        <v>-2358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32767</v>
      </c>
      <c r="C11657" s="5" t="n">
        <v>1325</v>
      </c>
      <c r="D11657" s="5" t="n">
        <v>415</v>
      </c>
      <c r="E11657" s="1" t="n">
        <v>1325</v>
      </c>
      <c r="F11657" s="1" t="n">
        <v>-23585</v>
      </c>
      <c r="G11657" s="1" t="str">
        <f aca="false">IF(B11657=32767,"本行のTermMinは「一週間以上」を示す仮値であり、計算値ではありません。","")</f>
        <v>本行のTermMinは「一週間以上」を示す仮値であり、計算値ではありません。</v>
      </c>
    </row>
    <row r="11658" customFormat="false" ht="12.75" hidden="false" customHeight="false" outlineLevel="0" collapsed="false">
      <c r="A11658" s="4" t="n">
        <v>11656</v>
      </c>
      <c r="B11658" s="5" t="n">
        <v>32767</v>
      </c>
      <c r="C11658" s="5" t="n">
        <v>1335</v>
      </c>
      <c r="D11658" s="5" t="n">
        <v>415</v>
      </c>
      <c r="E11658" s="1" t="n">
        <v>1335</v>
      </c>
      <c r="F11658" s="1" t="n">
        <v>-23585</v>
      </c>
      <c r="G11658" s="1" t="str">
        <f aca="false">IF(B11658=32767,"本行のTermMinは「一週間以上」を示す仮値であり、計算値ではありません。","")</f>
        <v>本行のTermMinは「一週間以上」を示す仮値であり、計算値ではありません。</v>
      </c>
    </row>
    <row r="11659" customFormat="false" ht="12.75" hidden="false" customHeight="false" outlineLevel="0" collapsed="false">
      <c r="A11659" s="4" t="n">
        <v>11657</v>
      </c>
      <c r="B11659" s="5" t="n">
        <v>32767</v>
      </c>
      <c r="C11659" s="5" t="n">
        <v>1345</v>
      </c>
      <c r="D11659" s="5" t="n">
        <v>415</v>
      </c>
      <c r="E11659" s="1" t="n">
        <v>1345</v>
      </c>
      <c r="F11659" s="1" t="n">
        <v>-23585</v>
      </c>
      <c r="G11659" s="1" t="str">
        <f aca="false">IF(B11659=32767,"本行のTermMinは「一週間以上」を示す仮値であり、計算値ではありません。","")</f>
        <v>本行のTermMinは「一週間以上」を示す仮値であり、計算値ではありません。</v>
      </c>
    </row>
    <row r="11660" customFormat="false" ht="12.75" hidden="false" customHeight="false" outlineLevel="0" collapsed="false">
      <c r="A11660" s="4" t="n">
        <v>11658</v>
      </c>
      <c r="B11660" s="5" t="n">
        <v>32767</v>
      </c>
      <c r="C11660" s="5" t="n">
        <v>1355</v>
      </c>
      <c r="D11660" s="5" t="n">
        <v>415</v>
      </c>
      <c r="E11660" s="1" t="n">
        <v>1355</v>
      </c>
      <c r="F11660" s="1" t="n">
        <v>-23585</v>
      </c>
      <c r="G11660" s="1" t="str">
        <f aca="false">IF(B11660=32767,"本行のTermMinは「一週間以上」を示す仮値であり、計算値ではありません。","")</f>
        <v>本行のTermMinは「一週間以上」を示す仮値であり、計算値ではありません。</v>
      </c>
    </row>
    <row r="11661" customFormat="false" ht="12.75" hidden="false" customHeight="false" outlineLevel="0" collapsed="false">
      <c r="A11661" s="4" t="n">
        <v>11659</v>
      </c>
      <c r="B11661" s="5" t="n">
        <v>32767</v>
      </c>
      <c r="C11661" s="5" t="n">
        <v>1365</v>
      </c>
      <c r="D11661" s="5" t="n">
        <v>415</v>
      </c>
      <c r="E11661" s="1" t="n">
        <v>1365</v>
      </c>
      <c r="F11661" s="1" t="n">
        <v>-23585</v>
      </c>
      <c r="G11661" s="1" t="str">
        <f aca="false">IF(B11661=32767,"本行のTermMinは「一週間以上」を示す仮値であり、計算値ではありません。","")</f>
        <v>本行のTermMinは「一週間以上」を示す仮値であり、計算値ではありません。</v>
      </c>
    </row>
    <row r="11662" customFormat="false" ht="12.75" hidden="false" customHeight="false" outlineLevel="0" collapsed="false">
      <c r="A11662" s="4" t="n">
        <v>11660</v>
      </c>
      <c r="B11662" s="5" t="n">
        <v>32767</v>
      </c>
      <c r="C11662" s="5" t="n">
        <v>1375</v>
      </c>
      <c r="D11662" s="5" t="n">
        <v>415</v>
      </c>
      <c r="E11662" s="1" t="n">
        <v>1375</v>
      </c>
      <c r="F11662" s="1" t="n">
        <v>-23585</v>
      </c>
      <c r="G11662" s="1" t="str">
        <f aca="false">IF(B11662=32767,"本行のTermMinは「一週間以上」を示す仮値であり、計算値ではありません。","")</f>
        <v>本行のTermMinは「一週間以上」を示す仮値であり、計算値ではありません。</v>
      </c>
    </row>
    <row r="11663" customFormat="false" ht="12.75" hidden="false" customHeight="false" outlineLevel="0" collapsed="false">
      <c r="A11663" s="4" t="n">
        <v>11661</v>
      </c>
      <c r="B11663" s="5" t="n">
        <v>32767</v>
      </c>
      <c r="C11663" s="5" t="n">
        <v>1385</v>
      </c>
      <c r="D11663" s="5" t="n">
        <v>415</v>
      </c>
      <c r="E11663" s="1" t="n">
        <v>1385</v>
      </c>
      <c r="F11663" s="1" t="n">
        <v>-23585</v>
      </c>
      <c r="G11663" s="1" t="str">
        <f aca="false">IF(B11663=32767,"本行のTermMinは「一週間以上」を示す仮値であり、計算値ではありません。","")</f>
        <v>本行のTermMinは「一週間以上」を示す仮値であり、計算値ではありません。</v>
      </c>
    </row>
    <row r="11664" customFormat="false" ht="12.75" hidden="false" customHeight="false" outlineLevel="0" collapsed="false">
      <c r="A11664" s="4" t="n">
        <v>11662</v>
      </c>
      <c r="B11664" s="5" t="n">
        <v>32767</v>
      </c>
      <c r="C11664" s="5" t="n">
        <v>1395</v>
      </c>
      <c r="D11664" s="5" t="n">
        <v>415</v>
      </c>
      <c r="E11664" s="1" t="n">
        <v>1395</v>
      </c>
      <c r="F11664" s="1" t="n">
        <v>-23585</v>
      </c>
      <c r="G11664" s="1" t="str">
        <f aca="false">IF(B11664=32767,"本行のTermMinは「一週間以上」を示す仮値であり、計算値ではありません。","")</f>
        <v>本行のTermMinは「一週間以上」を示す仮値であり、計算値ではありません。</v>
      </c>
    </row>
    <row r="11665" customFormat="false" ht="12.75" hidden="false" customHeight="false" outlineLevel="0" collapsed="false">
      <c r="A11665" s="4" t="n">
        <v>11663</v>
      </c>
      <c r="B11665" s="5" t="n">
        <v>32767</v>
      </c>
      <c r="C11665" s="5" t="n">
        <v>1405</v>
      </c>
      <c r="D11665" s="5" t="n">
        <v>415</v>
      </c>
      <c r="E11665" s="1" t="n">
        <v>1405</v>
      </c>
      <c r="F11665" s="1" t="n">
        <v>-23585</v>
      </c>
      <c r="G11665" s="1" t="str">
        <f aca="false">IF(B11665=32767,"本行のTermMinは「一週間以上」を示す仮値であり、計算値ではありません。","")</f>
        <v>本行のTermMinは「一週間以上」を示す仮値であり、計算値ではありません。</v>
      </c>
    </row>
    <row r="11666" customFormat="false" ht="12.75" hidden="false" customHeight="false" outlineLevel="0" collapsed="false">
      <c r="A11666" s="4" t="n">
        <v>11664</v>
      </c>
      <c r="B11666" s="5" t="n">
        <v>32767</v>
      </c>
      <c r="C11666" s="5" t="n">
        <v>1415</v>
      </c>
      <c r="D11666" s="5" t="n">
        <v>415</v>
      </c>
      <c r="E11666" s="1" t="n">
        <v>1415</v>
      </c>
      <c r="F11666" s="1" t="n">
        <v>-23585</v>
      </c>
      <c r="G11666" s="1" t="str">
        <f aca="false">IF(B11666=32767,"本行のTermMinは「一週間以上」を示す仮値であり、計算値ではありません。","")</f>
        <v>本行のTermMinは「一週間以上」を示す仮値であり、計算値ではありません。</v>
      </c>
    </row>
    <row r="11667" customFormat="false" ht="12.75" hidden="false" customHeight="false" outlineLevel="0" collapsed="false">
      <c r="A11667" s="4" t="n">
        <v>11665</v>
      </c>
      <c r="B11667" s="5" t="n">
        <v>32767</v>
      </c>
      <c r="C11667" s="5" t="n">
        <v>1425</v>
      </c>
      <c r="D11667" s="5" t="n">
        <v>415</v>
      </c>
      <c r="E11667" s="1" t="n">
        <v>1425</v>
      </c>
      <c r="F11667" s="1" t="n">
        <v>-23585</v>
      </c>
      <c r="G11667" s="1" t="str">
        <f aca="false">IF(B11667=32767,"本行のTermMinは「一週間以上」を示す仮値であり、計算値ではありません。","")</f>
        <v>本行のTermMinは「一週間以上」を示す仮値であり、計算値ではありません。</v>
      </c>
    </row>
    <row r="11668" customFormat="false" ht="12.75" hidden="false" customHeight="false" outlineLevel="0" collapsed="false">
      <c r="A11668" s="4" t="n">
        <v>11666</v>
      </c>
      <c r="B11668" s="5" t="n">
        <v>32767</v>
      </c>
      <c r="C11668" s="5" t="n">
        <v>1435</v>
      </c>
      <c r="D11668" s="5" t="n">
        <v>415</v>
      </c>
      <c r="E11668" s="1" t="n">
        <v>1435</v>
      </c>
      <c r="F11668" s="1" t="n">
        <v>-23585</v>
      </c>
      <c r="G11668" s="1" t="str">
        <f aca="false">IF(B11668=32767,"本行のTermMinは「一週間以上」を示す仮値であり、計算値ではありません。","")</f>
        <v>本行のTermMinは「一週間以上」を示す仮値であり、計算値ではありません。</v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1445</v>
      </c>
      <c r="D11669" s="5" t="n">
        <v>415</v>
      </c>
      <c r="E11669" s="1" t="n">
        <v>1445</v>
      </c>
      <c r="F11669" s="1" t="n">
        <v>-2358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1455</v>
      </c>
      <c r="D11670" s="5" t="n">
        <v>415</v>
      </c>
      <c r="E11670" s="1" t="n">
        <v>1455</v>
      </c>
      <c r="F11670" s="1" t="n">
        <v>-2358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1465</v>
      </c>
      <c r="D11671" s="5" t="n">
        <v>415</v>
      </c>
      <c r="E11671" s="1" t="n">
        <v>1465</v>
      </c>
      <c r="F11671" s="1" t="n">
        <v>-2358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2767</v>
      </c>
      <c r="C11672" s="5" t="n">
        <v>1475</v>
      </c>
      <c r="D11672" s="5" t="n">
        <v>415</v>
      </c>
      <c r="E11672" s="1" t="n">
        <v>1475</v>
      </c>
      <c r="F11672" s="1" t="n">
        <v>-23585</v>
      </c>
      <c r="G11672" s="1" t="str">
        <f aca="false">IF(B11672=32767,"本行のTermMinは「一週間以上」を示す仮値であり、計算値ではありません。","")</f>
        <v>本行のTermMinは「一週間以上」を示す仮値であり、計算値ではありません。</v>
      </c>
    </row>
    <row r="11673" customFormat="false" ht="12.75" hidden="false" customHeight="false" outlineLevel="0" collapsed="false">
      <c r="A11673" s="4" t="n">
        <v>11671</v>
      </c>
      <c r="B11673" s="5" t="n">
        <v>32767</v>
      </c>
      <c r="C11673" s="5" t="n">
        <v>1485</v>
      </c>
      <c r="D11673" s="5" t="n">
        <v>415</v>
      </c>
      <c r="E11673" s="1" t="n">
        <v>1485</v>
      </c>
      <c r="F11673" s="1" t="n">
        <v>-23585</v>
      </c>
      <c r="G11673" s="1" t="str">
        <f aca="false">IF(B11673=32767,"本行のTermMinは「一週間以上」を示す仮値であり、計算値ではありません。","")</f>
        <v>本行のTermMinは「一週間以上」を示す仮値であり、計算値ではありません。</v>
      </c>
    </row>
    <row r="11674" customFormat="false" ht="12.75" hidden="false" customHeight="false" outlineLevel="0" collapsed="false">
      <c r="A11674" s="4" t="n">
        <v>11672</v>
      </c>
      <c r="B11674" s="5" t="n">
        <v>32767</v>
      </c>
      <c r="C11674" s="5" t="n">
        <v>1495</v>
      </c>
      <c r="D11674" s="5" t="n">
        <v>415</v>
      </c>
      <c r="E11674" s="1" t="n">
        <v>1495</v>
      </c>
      <c r="F11674" s="1" t="n">
        <v>-23585</v>
      </c>
      <c r="G11674" s="1" t="str">
        <f aca="false">IF(B11674=32767,"本行のTermMinは「一週間以上」を示す仮値であり、計算値ではありません。","")</f>
        <v>本行のTermMinは「一週間以上」を示す仮値であり、計算値ではありません。</v>
      </c>
    </row>
    <row r="11675" customFormat="false" ht="12.75" hidden="false" customHeight="false" outlineLevel="0" collapsed="false">
      <c r="A11675" s="4" t="n">
        <v>11673</v>
      </c>
      <c r="B11675" s="5" t="n">
        <v>32767</v>
      </c>
      <c r="C11675" s="5" t="n">
        <v>1505</v>
      </c>
      <c r="D11675" s="5" t="n">
        <v>415</v>
      </c>
      <c r="E11675" s="1" t="n">
        <v>1505</v>
      </c>
      <c r="F11675" s="1" t="n">
        <v>-23585</v>
      </c>
      <c r="G11675" s="1" t="str">
        <f aca="false">IF(B11675=32767,"本行のTermMinは「一週間以上」を示す仮値であり、計算値ではありません。","")</f>
        <v>本行のTermMinは「一週間以上」を示す仮値であり、計算値ではありません。</v>
      </c>
    </row>
    <row r="11676" customFormat="false" ht="12.75" hidden="false" customHeight="false" outlineLevel="0" collapsed="false">
      <c r="A11676" s="4" t="n">
        <v>11674</v>
      </c>
      <c r="B11676" s="5" t="n">
        <v>6552</v>
      </c>
      <c r="C11676" s="5" t="n">
        <v>1515</v>
      </c>
      <c r="D11676" s="5" t="n">
        <v>415</v>
      </c>
      <c r="E11676" s="1" t="n">
        <v>1515</v>
      </c>
      <c r="F11676" s="1" t="n">
        <v>-2358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4806</v>
      </c>
      <c r="C11677" s="5" t="n">
        <v>1525</v>
      </c>
      <c r="D11677" s="5" t="n">
        <v>415</v>
      </c>
      <c r="E11677" s="1" t="n">
        <v>1525</v>
      </c>
      <c r="F11677" s="1" t="n">
        <v>-2358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1535</v>
      </c>
      <c r="D11678" s="5" t="n">
        <v>415</v>
      </c>
      <c r="E11678" s="1" t="n">
        <v>1535</v>
      </c>
      <c r="F11678" s="1" t="n">
        <v>-2358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1545</v>
      </c>
      <c r="D11679" s="5" t="n">
        <v>415</v>
      </c>
      <c r="E11679" s="1" t="n">
        <v>1545</v>
      </c>
      <c r="F11679" s="1" t="n">
        <v>-2358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5045</v>
      </c>
      <c r="C11680" s="5" t="n">
        <v>1555</v>
      </c>
      <c r="D11680" s="5" t="n">
        <v>415</v>
      </c>
      <c r="E11680" s="1" t="n">
        <v>1555</v>
      </c>
      <c r="F11680" s="1" t="n">
        <v>-2358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3597</v>
      </c>
      <c r="C11681" s="5" t="n">
        <v>1565</v>
      </c>
      <c r="D11681" s="5" t="n">
        <v>415</v>
      </c>
      <c r="E11681" s="1" t="n">
        <v>1565</v>
      </c>
      <c r="F11681" s="1" t="n">
        <v>-2358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4140</v>
      </c>
      <c r="C11682" s="5" t="n">
        <v>1575</v>
      </c>
      <c r="D11682" s="5" t="n">
        <v>415</v>
      </c>
      <c r="E11682" s="1" t="n">
        <v>1575</v>
      </c>
      <c r="F11682" s="1" t="n">
        <v>-2358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655</v>
      </c>
      <c r="C11683" s="5" t="n">
        <v>1585</v>
      </c>
      <c r="D11683" s="5" t="n">
        <v>415</v>
      </c>
      <c r="E11683" s="1" t="n">
        <v>1585</v>
      </c>
      <c r="F11683" s="1" t="n">
        <v>-2358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4337</v>
      </c>
      <c r="C11684" s="5" t="n">
        <v>1595</v>
      </c>
      <c r="D11684" s="5" t="n">
        <v>415</v>
      </c>
      <c r="E11684" s="1" t="n">
        <v>1595</v>
      </c>
      <c r="F11684" s="1" t="n">
        <v>-2358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7623</v>
      </c>
      <c r="C11685" s="5" t="n">
        <v>1605</v>
      </c>
      <c r="D11685" s="5" t="n">
        <v>415</v>
      </c>
      <c r="E11685" s="1" t="n">
        <v>1605</v>
      </c>
      <c r="F11685" s="1" t="n">
        <v>-2358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2767</v>
      </c>
      <c r="C11686" s="5" t="n">
        <v>1615</v>
      </c>
      <c r="D11686" s="5" t="n">
        <v>415</v>
      </c>
      <c r="E11686" s="1" t="n">
        <v>1615</v>
      </c>
      <c r="F11686" s="1" t="n">
        <v>-23585</v>
      </c>
      <c r="G11686" s="1" t="str">
        <f aca="false">IF(B11686=32767,"本行のTermMinは「一週間以上」を示す仮値であり、計算値ではありません。","")</f>
        <v>本行のTermMinは「一週間以上」を示す仮値であり、計算値ではありません。</v>
      </c>
    </row>
    <row r="11687" customFormat="false" ht="12.75" hidden="false" customHeight="false" outlineLevel="0" collapsed="false">
      <c r="A11687" s="4" t="n">
        <v>11685</v>
      </c>
      <c r="B11687" s="5" t="n">
        <v>4220</v>
      </c>
      <c r="C11687" s="5" t="n">
        <v>1625</v>
      </c>
      <c r="D11687" s="5" t="n">
        <v>415</v>
      </c>
      <c r="E11687" s="1" t="n">
        <v>1625</v>
      </c>
      <c r="F11687" s="1" t="n">
        <v>-2358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1635</v>
      </c>
      <c r="D11688" s="5" t="n">
        <v>415</v>
      </c>
      <c r="E11688" s="1" t="n">
        <v>1635</v>
      </c>
      <c r="F11688" s="1" t="n">
        <v>-2358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1645</v>
      </c>
      <c r="D11689" s="5" t="n">
        <v>415</v>
      </c>
      <c r="E11689" s="1" t="n">
        <v>1645</v>
      </c>
      <c r="F11689" s="1" t="n">
        <v>-2358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32767</v>
      </c>
      <c r="C11690" s="5" t="n">
        <v>1655</v>
      </c>
      <c r="D11690" s="5" t="n">
        <v>415</v>
      </c>
      <c r="E11690" s="1" t="n">
        <v>1655</v>
      </c>
      <c r="F11690" s="1" t="n">
        <v>-23585</v>
      </c>
      <c r="G11690" s="1" t="str">
        <f aca="false">IF(B11690=32767,"本行のTermMinは「一週間以上」を示す仮値であり、計算値ではありません。","")</f>
        <v>本行のTermMinは「一週間以上」を示す仮値であり、計算値ではありません。</v>
      </c>
    </row>
    <row r="11691" customFormat="false" ht="12.75" hidden="false" customHeight="false" outlineLevel="0" collapsed="false">
      <c r="A11691" s="4" t="n">
        <v>11689</v>
      </c>
      <c r="B11691" s="5" t="n">
        <v>4317</v>
      </c>
      <c r="C11691" s="5" t="n">
        <v>1665</v>
      </c>
      <c r="D11691" s="5" t="n">
        <v>415</v>
      </c>
      <c r="E11691" s="1" t="n">
        <v>1665</v>
      </c>
      <c r="F11691" s="1" t="n">
        <v>-2358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3776</v>
      </c>
      <c r="C11692" s="5" t="n">
        <v>1675</v>
      </c>
      <c r="D11692" s="5" t="n">
        <v>415</v>
      </c>
      <c r="E11692" s="1" t="n">
        <v>1675</v>
      </c>
      <c r="F11692" s="1" t="n">
        <v>-2358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3306</v>
      </c>
      <c r="C11693" s="5" t="n">
        <v>1685</v>
      </c>
      <c r="D11693" s="5" t="n">
        <v>415</v>
      </c>
      <c r="E11693" s="1" t="n">
        <v>1685</v>
      </c>
      <c r="F11693" s="1" t="n">
        <v>-2358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3268</v>
      </c>
      <c r="C11694" s="5" t="n">
        <v>1695</v>
      </c>
      <c r="D11694" s="5" t="n">
        <v>415</v>
      </c>
      <c r="E11694" s="1" t="n">
        <v>1695</v>
      </c>
      <c r="F11694" s="1" t="n">
        <v>-2358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3064</v>
      </c>
      <c r="C11695" s="5" t="n">
        <v>1705</v>
      </c>
      <c r="D11695" s="5" t="n">
        <v>415</v>
      </c>
      <c r="E11695" s="1" t="n">
        <v>1705</v>
      </c>
      <c r="F11695" s="1" t="n">
        <v>-2358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443</v>
      </c>
      <c r="C11696" s="5" t="n">
        <v>1715</v>
      </c>
      <c r="D11696" s="5" t="n">
        <v>415</v>
      </c>
      <c r="E11696" s="1" t="n">
        <v>1715</v>
      </c>
      <c r="F11696" s="1" t="n">
        <v>-2358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2878</v>
      </c>
      <c r="C11697" s="5" t="n">
        <v>1725</v>
      </c>
      <c r="D11697" s="5" t="n">
        <v>415</v>
      </c>
      <c r="E11697" s="1" t="n">
        <v>1725</v>
      </c>
      <c r="F11697" s="1" t="n">
        <v>-2358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3338</v>
      </c>
      <c r="C11698" s="5" t="n">
        <v>1735</v>
      </c>
      <c r="D11698" s="5" t="n">
        <v>415</v>
      </c>
      <c r="E11698" s="1" t="n">
        <v>1735</v>
      </c>
      <c r="F11698" s="1" t="n">
        <v>-2358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877</v>
      </c>
      <c r="C11699" s="5" t="n">
        <v>1745</v>
      </c>
      <c r="D11699" s="5" t="n">
        <v>415</v>
      </c>
      <c r="E11699" s="1" t="n">
        <v>1745</v>
      </c>
      <c r="F11699" s="1" t="n">
        <v>-2358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343</v>
      </c>
      <c r="C11700" s="5" t="n">
        <v>1755</v>
      </c>
      <c r="D11700" s="5" t="n">
        <v>415</v>
      </c>
      <c r="E11700" s="1" t="n">
        <v>1755</v>
      </c>
      <c r="F11700" s="1" t="n">
        <v>-2358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3283</v>
      </c>
      <c r="C11701" s="5" t="n">
        <v>1765</v>
      </c>
      <c r="D11701" s="5" t="n">
        <v>415</v>
      </c>
      <c r="E11701" s="1" t="n">
        <v>1765</v>
      </c>
      <c r="F11701" s="1" t="n">
        <v>-2358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5668</v>
      </c>
      <c r="C11702" s="5" t="n">
        <v>1775</v>
      </c>
      <c r="D11702" s="5" t="n">
        <v>415</v>
      </c>
      <c r="E11702" s="1" t="n">
        <v>1775</v>
      </c>
      <c r="F11702" s="1" t="n">
        <v>-2358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4300</v>
      </c>
      <c r="C11703" s="5" t="n">
        <v>1785</v>
      </c>
      <c r="D11703" s="5" t="n">
        <v>415</v>
      </c>
      <c r="E11703" s="1" t="n">
        <v>1785</v>
      </c>
      <c r="F11703" s="1" t="n">
        <v>-2358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4299</v>
      </c>
      <c r="C11704" s="5" t="n">
        <v>1795</v>
      </c>
      <c r="D11704" s="5" t="n">
        <v>415</v>
      </c>
      <c r="E11704" s="1" t="n">
        <v>1795</v>
      </c>
      <c r="F11704" s="1" t="n">
        <v>-2358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9516</v>
      </c>
      <c r="C11705" s="5" t="n">
        <v>1805</v>
      </c>
      <c r="D11705" s="5" t="n">
        <v>415</v>
      </c>
      <c r="E11705" s="1" t="n">
        <v>1805</v>
      </c>
      <c r="F11705" s="1" t="n">
        <v>-2358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2767</v>
      </c>
      <c r="C11706" s="5" t="n">
        <v>1815</v>
      </c>
      <c r="D11706" s="5" t="n">
        <v>415</v>
      </c>
      <c r="E11706" s="1" t="n">
        <v>1815</v>
      </c>
      <c r="F11706" s="1" t="n">
        <v>-23585</v>
      </c>
      <c r="G11706" s="1" t="str">
        <f aca="false">IF(B11706=32767,"本行のTermMinは「一週間以上」を示す仮値であり、計算値ではありません。","")</f>
        <v>本行のTermMinは「一週間以上」を示す仮値であり、計算値ではありません。</v>
      </c>
    </row>
    <row r="11707" customFormat="false" ht="12.75" hidden="false" customHeight="false" outlineLevel="0" collapsed="false">
      <c r="A11707" s="4" t="n">
        <v>11705</v>
      </c>
      <c r="B11707" s="5" t="n">
        <v>3552</v>
      </c>
      <c r="C11707" s="5" t="n">
        <v>1825</v>
      </c>
      <c r="D11707" s="5" t="n">
        <v>415</v>
      </c>
      <c r="E11707" s="1" t="n">
        <v>1825</v>
      </c>
      <c r="F11707" s="1" t="n">
        <v>-2358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109</v>
      </c>
      <c r="C11708" s="5" t="n">
        <v>1835</v>
      </c>
      <c r="D11708" s="5" t="n">
        <v>415</v>
      </c>
      <c r="E11708" s="1" t="n">
        <v>1835</v>
      </c>
      <c r="F11708" s="1" t="n">
        <v>-2358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137</v>
      </c>
      <c r="C11709" s="5" t="n">
        <v>1845</v>
      </c>
      <c r="D11709" s="5" t="n">
        <v>415</v>
      </c>
      <c r="E11709" s="1" t="n">
        <v>1845</v>
      </c>
      <c r="F11709" s="1" t="n">
        <v>-2358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308</v>
      </c>
      <c r="C11710" s="5" t="n">
        <v>1855</v>
      </c>
      <c r="D11710" s="5" t="n">
        <v>415</v>
      </c>
      <c r="E11710" s="1" t="n">
        <v>1855</v>
      </c>
      <c r="F11710" s="1" t="n">
        <v>-2358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32767</v>
      </c>
      <c r="C11711" s="5" t="n">
        <v>1865</v>
      </c>
      <c r="D11711" s="5" t="n">
        <v>415</v>
      </c>
      <c r="E11711" s="1" t="n">
        <v>1865</v>
      </c>
      <c r="F11711" s="1" t="n">
        <v>-23585</v>
      </c>
      <c r="G11711" s="1" t="str">
        <f aca="false">IF(B11711=32767,"本行のTermMinは「一週間以上」を示す仮値であり、計算値ではありません。","")</f>
        <v>本行のTermMinは「一週間以上」を示す仮値であり、計算値ではありません。</v>
      </c>
    </row>
    <row r="11712" customFormat="false" ht="12.75" hidden="false" customHeight="false" outlineLevel="0" collapsed="false">
      <c r="A11712" s="4" t="n">
        <v>11710</v>
      </c>
      <c r="B11712" s="5" t="n">
        <v>3677</v>
      </c>
      <c r="C11712" s="5" t="n">
        <v>1875</v>
      </c>
      <c r="D11712" s="5" t="n">
        <v>415</v>
      </c>
      <c r="E11712" s="1" t="n">
        <v>1875</v>
      </c>
      <c r="F11712" s="1" t="n">
        <v>-2358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352</v>
      </c>
      <c r="C11713" s="5" t="n">
        <v>1885</v>
      </c>
      <c r="D11713" s="5" t="n">
        <v>415</v>
      </c>
      <c r="E11713" s="1" t="n">
        <v>1885</v>
      </c>
      <c r="F11713" s="1" t="n">
        <v>-2358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375</v>
      </c>
      <c r="C11714" s="5" t="n">
        <v>1895</v>
      </c>
      <c r="D11714" s="5" t="n">
        <v>415</v>
      </c>
      <c r="E11714" s="1" t="n">
        <v>1895</v>
      </c>
      <c r="F11714" s="1" t="n">
        <v>-2358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305</v>
      </c>
      <c r="C11715" s="5" t="n">
        <v>1905</v>
      </c>
      <c r="D11715" s="5" t="n">
        <v>415</v>
      </c>
      <c r="E11715" s="1" t="n">
        <v>1905</v>
      </c>
      <c r="F11715" s="1" t="n">
        <v>-2358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3129</v>
      </c>
      <c r="C11716" s="5" t="n">
        <v>1915</v>
      </c>
      <c r="D11716" s="5" t="n">
        <v>415</v>
      </c>
      <c r="E11716" s="1" t="n">
        <v>1915</v>
      </c>
      <c r="F11716" s="1" t="n">
        <v>-2358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3049</v>
      </c>
      <c r="C11717" s="5" t="n">
        <v>1925</v>
      </c>
      <c r="D11717" s="5" t="n">
        <v>415</v>
      </c>
      <c r="E11717" s="1" t="n">
        <v>1925</v>
      </c>
      <c r="F11717" s="1" t="n">
        <v>-2358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3049</v>
      </c>
      <c r="C11718" s="5" t="n">
        <v>1935</v>
      </c>
      <c r="D11718" s="5" t="n">
        <v>415</v>
      </c>
      <c r="E11718" s="1" t="n">
        <v>1935</v>
      </c>
      <c r="F11718" s="1" t="n">
        <v>-2358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4520</v>
      </c>
      <c r="C11719" s="5" t="n">
        <v>1945</v>
      </c>
      <c r="D11719" s="5" t="n">
        <v>415</v>
      </c>
      <c r="E11719" s="1" t="n">
        <v>1945</v>
      </c>
      <c r="F11719" s="1" t="n">
        <v>-2358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4351</v>
      </c>
      <c r="C11720" s="5" t="n">
        <v>1955</v>
      </c>
      <c r="D11720" s="5" t="n">
        <v>415</v>
      </c>
      <c r="E11720" s="1" t="n">
        <v>1955</v>
      </c>
      <c r="F11720" s="1" t="n">
        <v>-2358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3240</v>
      </c>
      <c r="C11721" s="5" t="n">
        <v>1965</v>
      </c>
      <c r="D11721" s="5" t="n">
        <v>415</v>
      </c>
      <c r="E11721" s="1" t="n">
        <v>1965</v>
      </c>
      <c r="F11721" s="1" t="n">
        <v>-2358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3274</v>
      </c>
      <c r="C11722" s="5" t="n">
        <v>1975</v>
      </c>
      <c r="D11722" s="5" t="n">
        <v>415</v>
      </c>
      <c r="E11722" s="1" t="n">
        <v>1975</v>
      </c>
      <c r="F11722" s="1" t="n">
        <v>-2358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3703</v>
      </c>
      <c r="C11723" s="5" t="n">
        <v>1985</v>
      </c>
      <c r="D11723" s="5" t="n">
        <v>415</v>
      </c>
      <c r="E11723" s="1" t="n">
        <v>1985</v>
      </c>
      <c r="F11723" s="1" t="n">
        <v>-2358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4228</v>
      </c>
      <c r="C11724" s="5" t="n">
        <v>1995</v>
      </c>
      <c r="D11724" s="5" t="n">
        <v>415</v>
      </c>
      <c r="E11724" s="1" t="n">
        <v>1995</v>
      </c>
      <c r="F11724" s="1" t="n">
        <v>-2358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3256</v>
      </c>
      <c r="C11725" s="5" t="n">
        <v>2005</v>
      </c>
      <c r="D11725" s="5" t="n">
        <v>415</v>
      </c>
      <c r="E11725" s="1" t="n">
        <v>2005</v>
      </c>
      <c r="F11725" s="1" t="n">
        <v>-2358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325</v>
      </c>
      <c r="C11726" s="5" t="n">
        <v>2015</v>
      </c>
      <c r="D11726" s="5" t="n">
        <v>415</v>
      </c>
      <c r="E11726" s="1" t="n">
        <v>2015</v>
      </c>
      <c r="F11726" s="1" t="n">
        <v>-2358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4117</v>
      </c>
      <c r="C11727" s="5" t="n">
        <v>2025</v>
      </c>
      <c r="D11727" s="5" t="n">
        <v>415</v>
      </c>
      <c r="E11727" s="1" t="n">
        <v>2025</v>
      </c>
      <c r="F11727" s="1" t="n">
        <v>-2358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2767</v>
      </c>
      <c r="C11728" s="5" t="n">
        <v>2035</v>
      </c>
      <c r="D11728" s="5" t="n">
        <v>415</v>
      </c>
      <c r="E11728" s="1" t="n">
        <v>2035</v>
      </c>
      <c r="F11728" s="1" t="n">
        <v>-23585</v>
      </c>
      <c r="G11728" s="1" t="str">
        <f aca="false">IF(B11728=32767,"本行のTermMinは「一週間以上」を示す仮値であり、計算値ではありません。","")</f>
        <v>本行のTermMinは「一週間以上」を示す仮値であり、計算値ではありません。</v>
      </c>
    </row>
    <row r="11729" customFormat="false" ht="12.75" hidden="false" customHeight="false" outlineLevel="0" collapsed="false">
      <c r="A11729" s="4" t="n">
        <v>11727</v>
      </c>
      <c r="B11729" s="5" t="n">
        <v>32767</v>
      </c>
      <c r="C11729" s="5" t="n">
        <v>2045</v>
      </c>
      <c r="D11729" s="5" t="n">
        <v>415</v>
      </c>
      <c r="E11729" s="1" t="n">
        <v>2045</v>
      </c>
      <c r="F11729" s="1" t="n">
        <v>-23585</v>
      </c>
      <c r="G11729" s="1" t="str">
        <f aca="false">IF(B11729=32767,"本行のTermMinは「一週間以上」を示す仮値であり、計算値ではありません。","")</f>
        <v>本行のTermMinは「一週間以上」を示す仮値であり、計算値ではありません。</v>
      </c>
    </row>
    <row r="11730" customFormat="false" ht="12.75" hidden="false" customHeight="false" outlineLevel="0" collapsed="false">
      <c r="A11730" s="4" t="n">
        <v>11728</v>
      </c>
      <c r="B11730" s="5" t="n">
        <v>32767</v>
      </c>
      <c r="C11730" s="5" t="n">
        <v>2055</v>
      </c>
      <c r="D11730" s="5" t="n">
        <v>415</v>
      </c>
      <c r="E11730" s="1" t="n">
        <v>2055</v>
      </c>
      <c r="F11730" s="1" t="n">
        <v>-23585</v>
      </c>
      <c r="G11730" s="1" t="str">
        <f aca="false">IF(B11730=32767,"本行のTermMinは「一週間以上」を示す仮値であり、計算値ではありません。","")</f>
        <v>本行のTermMinは「一週間以上」を示す仮値であり、計算値ではありません。</v>
      </c>
    </row>
    <row r="11731" customFormat="false" ht="12.75" hidden="false" customHeight="false" outlineLevel="0" collapsed="false">
      <c r="A11731" s="4" t="n">
        <v>11729</v>
      </c>
      <c r="B11731" s="5" t="n">
        <v>32767</v>
      </c>
      <c r="C11731" s="5" t="n">
        <v>2065</v>
      </c>
      <c r="D11731" s="5" t="n">
        <v>415</v>
      </c>
      <c r="E11731" s="1" t="n">
        <v>2065</v>
      </c>
      <c r="F11731" s="1" t="n">
        <v>-23585</v>
      </c>
      <c r="G11731" s="1" t="str">
        <f aca="false">IF(B11731=32767,"本行のTermMinは「一週間以上」を示す仮値であり、計算値ではありません。","")</f>
        <v>本行のTermMinは「一週間以上」を示す仮値であり、計算値ではありません。</v>
      </c>
    </row>
    <row r="11732" customFormat="false" ht="12.75" hidden="false" customHeight="false" outlineLevel="0" collapsed="false">
      <c r="A11732" s="4" t="n">
        <v>11730</v>
      </c>
      <c r="B11732" s="5" t="n">
        <v>32767</v>
      </c>
      <c r="C11732" s="5" t="n">
        <v>2075</v>
      </c>
      <c r="D11732" s="5" t="n">
        <v>415</v>
      </c>
      <c r="E11732" s="1" t="n">
        <v>2075</v>
      </c>
      <c r="F11732" s="1" t="n">
        <v>-23585</v>
      </c>
      <c r="G11732" s="1" t="str">
        <f aca="false">IF(B11732=32767,"本行のTermMinは「一週間以上」を示す仮値であり、計算値ではありません。","")</f>
        <v>本行のTermMinは「一週間以上」を示す仮値であり、計算値ではありません。</v>
      </c>
    </row>
    <row r="11733" customFormat="false" ht="12.75" hidden="false" customHeight="false" outlineLevel="0" collapsed="false">
      <c r="A11733" s="4" t="n">
        <v>11731</v>
      </c>
      <c r="B11733" s="5" t="n">
        <v>7981</v>
      </c>
      <c r="C11733" s="5" t="n">
        <v>2085</v>
      </c>
      <c r="D11733" s="5" t="n">
        <v>415</v>
      </c>
      <c r="E11733" s="1" t="n">
        <v>2085</v>
      </c>
      <c r="F11733" s="1" t="n">
        <v>-2358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7981</v>
      </c>
      <c r="C11734" s="5" t="n">
        <v>2095</v>
      </c>
      <c r="D11734" s="5" t="n">
        <v>415</v>
      </c>
      <c r="E11734" s="1" t="n">
        <v>2095</v>
      </c>
      <c r="F11734" s="1" t="n">
        <v>-2358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4093</v>
      </c>
      <c r="C11735" s="5" t="n">
        <v>2105</v>
      </c>
      <c r="D11735" s="5" t="n">
        <v>415</v>
      </c>
      <c r="E11735" s="1" t="n">
        <v>2105</v>
      </c>
      <c r="F11735" s="1" t="n">
        <v>-2358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904</v>
      </c>
      <c r="C11736" s="5" t="n">
        <v>2115</v>
      </c>
      <c r="D11736" s="5" t="n">
        <v>415</v>
      </c>
      <c r="E11736" s="1" t="n">
        <v>2115</v>
      </c>
      <c r="F11736" s="1" t="n">
        <v>-2358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473</v>
      </c>
      <c r="C11737" s="5" t="n">
        <v>2125</v>
      </c>
      <c r="D11737" s="5" t="n">
        <v>415</v>
      </c>
      <c r="E11737" s="1" t="n">
        <v>2125</v>
      </c>
      <c r="F11737" s="1" t="n">
        <v>-2358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534</v>
      </c>
      <c r="C11738" s="5" t="n">
        <v>2135</v>
      </c>
      <c r="D11738" s="5" t="n">
        <v>415</v>
      </c>
      <c r="E11738" s="1" t="n">
        <v>2135</v>
      </c>
      <c r="F11738" s="1" t="n">
        <v>-2358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286</v>
      </c>
      <c r="C11739" s="5" t="n">
        <v>2145</v>
      </c>
      <c r="D11739" s="5" t="n">
        <v>415</v>
      </c>
      <c r="E11739" s="1" t="n">
        <v>2145</v>
      </c>
      <c r="F11739" s="1" t="n">
        <v>-2358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4076</v>
      </c>
      <c r="C11740" s="5" t="n">
        <v>2155</v>
      </c>
      <c r="D11740" s="5" t="n">
        <v>415</v>
      </c>
      <c r="E11740" s="1" t="n">
        <v>2155</v>
      </c>
      <c r="F11740" s="1" t="n">
        <v>-2358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738</v>
      </c>
      <c r="C11741" s="5" t="n">
        <v>2165</v>
      </c>
      <c r="D11741" s="5" t="n">
        <v>415</v>
      </c>
      <c r="E11741" s="1" t="n">
        <v>2165</v>
      </c>
      <c r="F11741" s="1" t="n">
        <v>-2358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414</v>
      </c>
      <c r="C11742" s="5" t="n">
        <v>2175</v>
      </c>
      <c r="D11742" s="5" t="n">
        <v>415</v>
      </c>
      <c r="E11742" s="1" t="n">
        <v>2175</v>
      </c>
      <c r="F11742" s="1" t="n">
        <v>-2358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474</v>
      </c>
      <c r="C11743" s="5" t="n">
        <v>2185</v>
      </c>
      <c r="D11743" s="5" t="n">
        <v>415</v>
      </c>
      <c r="E11743" s="1" t="n">
        <v>2185</v>
      </c>
      <c r="F11743" s="1" t="n">
        <v>-2358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324</v>
      </c>
      <c r="C11744" s="5" t="n">
        <v>2195</v>
      </c>
      <c r="D11744" s="5" t="n">
        <v>415</v>
      </c>
      <c r="E11744" s="1" t="n">
        <v>2195</v>
      </c>
      <c r="F11744" s="1" t="n">
        <v>-2358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966</v>
      </c>
      <c r="C11745" s="5" t="n">
        <v>2205</v>
      </c>
      <c r="D11745" s="5" t="n">
        <v>415</v>
      </c>
      <c r="E11745" s="1" t="n">
        <v>2205</v>
      </c>
      <c r="F11745" s="1" t="n">
        <v>-2358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076</v>
      </c>
      <c r="C11746" s="5" t="n">
        <v>2215</v>
      </c>
      <c r="D11746" s="5" t="n">
        <v>415</v>
      </c>
      <c r="E11746" s="1" t="n">
        <v>2215</v>
      </c>
      <c r="F11746" s="1" t="n">
        <v>-2358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049</v>
      </c>
      <c r="C11747" s="5" t="n">
        <v>2225</v>
      </c>
      <c r="D11747" s="5" t="n">
        <v>415</v>
      </c>
      <c r="E11747" s="1" t="n">
        <v>2225</v>
      </c>
      <c r="F11747" s="1" t="n">
        <v>-2358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670</v>
      </c>
      <c r="C11748" s="5" t="n">
        <v>2235</v>
      </c>
      <c r="D11748" s="5" t="n">
        <v>415</v>
      </c>
      <c r="E11748" s="1" t="n">
        <v>2235</v>
      </c>
      <c r="F11748" s="1" t="n">
        <v>-2358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1880</v>
      </c>
      <c r="C11749" s="5" t="n">
        <v>2245</v>
      </c>
      <c r="D11749" s="5" t="n">
        <v>415</v>
      </c>
      <c r="E11749" s="1" t="n">
        <v>2245</v>
      </c>
      <c r="F11749" s="1" t="n">
        <v>-2358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007</v>
      </c>
      <c r="C11750" s="5" t="n">
        <v>2255</v>
      </c>
      <c r="D11750" s="5" t="n">
        <v>415</v>
      </c>
      <c r="E11750" s="1" t="n">
        <v>2255</v>
      </c>
      <c r="F11750" s="1" t="n">
        <v>-2358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4798</v>
      </c>
      <c r="C11751" s="5" t="n">
        <v>2265</v>
      </c>
      <c r="D11751" s="5" t="n">
        <v>415</v>
      </c>
      <c r="E11751" s="1" t="n">
        <v>2265</v>
      </c>
      <c r="F11751" s="1" t="n">
        <v>-2358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296</v>
      </c>
      <c r="C11752" s="5" t="n">
        <v>2275</v>
      </c>
      <c r="D11752" s="5" t="n">
        <v>415</v>
      </c>
      <c r="E11752" s="1" t="n">
        <v>2275</v>
      </c>
      <c r="F11752" s="1" t="n">
        <v>-2358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172</v>
      </c>
      <c r="C11753" s="5" t="n">
        <v>2285</v>
      </c>
      <c r="D11753" s="5" t="n">
        <v>415</v>
      </c>
      <c r="E11753" s="1" t="n">
        <v>2285</v>
      </c>
      <c r="F11753" s="1" t="n">
        <v>-2358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2211</v>
      </c>
      <c r="C11754" s="5" t="n">
        <v>2295</v>
      </c>
      <c r="D11754" s="5" t="n">
        <v>415</v>
      </c>
      <c r="E11754" s="1" t="n">
        <v>2295</v>
      </c>
      <c r="F11754" s="1" t="n">
        <v>-2358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2184</v>
      </c>
      <c r="C11755" s="5" t="n">
        <v>2305</v>
      </c>
      <c r="D11755" s="5" t="n">
        <v>415</v>
      </c>
      <c r="E11755" s="1" t="n">
        <v>2305</v>
      </c>
      <c r="F11755" s="1" t="n">
        <v>-2358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211</v>
      </c>
      <c r="C11756" s="5" t="n">
        <v>2315</v>
      </c>
      <c r="D11756" s="5" t="n">
        <v>415</v>
      </c>
      <c r="E11756" s="1" t="n">
        <v>2315</v>
      </c>
      <c r="F11756" s="1" t="n">
        <v>-2358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2291</v>
      </c>
      <c r="C11757" s="5" t="n">
        <v>2325</v>
      </c>
      <c r="D11757" s="5" t="n">
        <v>415</v>
      </c>
      <c r="E11757" s="1" t="n">
        <v>2325</v>
      </c>
      <c r="F11757" s="1" t="n">
        <v>-2358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090</v>
      </c>
      <c r="C11758" s="5" t="n">
        <v>2335</v>
      </c>
      <c r="D11758" s="5" t="n">
        <v>415</v>
      </c>
      <c r="E11758" s="1" t="n">
        <v>2335</v>
      </c>
      <c r="F11758" s="1" t="n">
        <v>-2358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307</v>
      </c>
      <c r="C11759" s="5" t="n">
        <v>2345</v>
      </c>
      <c r="D11759" s="5" t="n">
        <v>415</v>
      </c>
      <c r="E11759" s="1" t="n">
        <v>2345</v>
      </c>
      <c r="F11759" s="1" t="n">
        <v>-2358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940</v>
      </c>
      <c r="C11760" s="5" t="n">
        <v>2355</v>
      </c>
      <c r="D11760" s="5" t="n">
        <v>415</v>
      </c>
      <c r="E11760" s="1" t="n">
        <v>2355</v>
      </c>
      <c r="F11760" s="1" t="n">
        <v>-2358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867</v>
      </c>
      <c r="C11761" s="5" t="n">
        <v>2365</v>
      </c>
      <c r="D11761" s="5" t="n">
        <v>415</v>
      </c>
      <c r="E11761" s="1" t="n">
        <v>2365</v>
      </c>
      <c r="F11761" s="1" t="n">
        <v>-2358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883</v>
      </c>
      <c r="C11762" s="5" t="n">
        <v>2375</v>
      </c>
      <c r="D11762" s="5" t="n">
        <v>415</v>
      </c>
      <c r="E11762" s="1" t="n">
        <v>2375</v>
      </c>
      <c r="F11762" s="1" t="n">
        <v>-2358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3212</v>
      </c>
      <c r="C11763" s="5" t="n">
        <v>2385</v>
      </c>
      <c r="D11763" s="5" t="n">
        <v>415</v>
      </c>
      <c r="E11763" s="1" t="n">
        <v>2385</v>
      </c>
      <c r="F11763" s="1" t="n">
        <v>-2358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3334</v>
      </c>
      <c r="C11764" s="5" t="n">
        <v>2395</v>
      </c>
      <c r="D11764" s="5" t="n">
        <v>415</v>
      </c>
      <c r="E11764" s="1" t="n">
        <v>2395</v>
      </c>
      <c r="F11764" s="1" t="n">
        <v>-2358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809</v>
      </c>
      <c r="C11765" s="5" t="n">
        <v>2405</v>
      </c>
      <c r="D11765" s="5" t="n">
        <v>415</v>
      </c>
      <c r="E11765" s="1" t="n">
        <v>2405</v>
      </c>
      <c r="F11765" s="1" t="n">
        <v>-2358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852</v>
      </c>
      <c r="C11766" s="5" t="n">
        <v>2415</v>
      </c>
      <c r="D11766" s="5" t="n">
        <v>415</v>
      </c>
      <c r="E11766" s="1" t="n">
        <v>2415</v>
      </c>
      <c r="F11766" s="1" t="n">
        <v>-2358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653</v>
      </c>
      <c r="C11767" s="5" t="n">
        <v>2425</v>
      </c>
      <c r="D11767" s="5" t="n">
        <v>415</v>
      </c>
      <c r="E11767" s="1" t="n">
        <v>2425</v>
      </c>
      <c r="F11767" s="1" t="n">
        <v>-2358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240</v>
      </c>
      <c r="C11768" s="5" t="n">
        <v>2435</v>
      </c>
      <c r="D11768" s="5" t="n">
        <v>415</v>
      </c>
      <c r="E11768" s="1" t="n">
        <v>2435</v>
      </c>
      <c r="F11768" s="1" t="n">
        <v>-2358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131</v>
      </c>
      <c r="C11769" s="5" t="n">
        <v>2445</v>
      </c>
      <c r="D11769" s="5" t="n">
        <v>415</v>
      </c>
      <c r="E11769" s="1" t="n">
        <v>2445</v>
      </c>
      <c r="F11769" s="1" t="n">
        <v>-2358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2104</v>
      </c>
      <c r="C11770" s="5" t="n">
        <v>2455</v>
      </c>
      <c r="D11770" s="5" t="n">
        <v>415</v>
      </c>
      <c r="E11770" s="1" t="n">
        <v>2455</v>
      </c>
      <c r="F11770" s="1" t="n">
        <v>-2358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256</v>
      </c>
      <c r="C11771" s="5" t="n">
        <v>2465</v>
      </c>
      <c r="D11771" s="5" t="n">
        <v>415</v>
      </c>
      <c r="E11771" s="1" t="n">
        <v>2465</v>
      </c>
      <c r="F11771" s="1" t="n">
        <v>-2358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342</v>
      </c>
      <c r="C11772" s="5" t="n">
        <v>2475</v>
      </c>
      <c r="D11772" s="5" t="n">
        <v>415</v>
      </c>
      <c r="E11772" s="1" t="n">
        <v>2475</v>
      </c>
      <c r="F11772" s="1" t="n">
        <v>-2358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402</v>
      </c>
      <c r="C11773" s="5" t="n">
        <v>2485</v>
      </c>
      <c r="D11773" s="5" t="n">
        <v>415</v>
      </c>
      <c r="E11773" s="1" t="n">
        <v>2485</v>
      </c>
      <c r="F11773" s="1" t="n">
        <v>-2358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697</v>
      </c>
      <c r="C11774" s="5" t="n">
        <v>2495</v>
      </c>
      <c r="D11774" s="5" t="n">
        <v>415</v>
      </c>
      <c r="E11774" s="1" t="n">
        <v>2495</v>
      </c>
      <c r="F11774" s="1" t="n">
        <v>-2358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624</v>
      </c>
      <c r="C11775" s="5" t="n">
        <v>2505</v>
      </c>
      <c r="D11775" s="5" t="n">
        <v>415</v>
      </c>
      <c r="E11775" s="1" t="n">
        <v>2505</v>
      </c>
      <c r="F11775" s="1" t="n">
        <v>-2358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401</v>
      </c>
      <c r="C11776" s="5" t="n">
        <v>2515</v>
      </c>
      <c r="D11776" s="5" t="n">
        <v>415</v>
      </c>
      <c r="E11776" s="1" t="n">
        <v>2515</v>
      </c>
      <c r="F11776" s="1" t="n">
        <v>-2358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829</v>
      </c>
      <c r="C11777" s="5" t="n">
        <v>2525</v>
      </c>
      <c r="D11777" s="5" t="n">
        <v>415</v>
      </c>
      <c r="E11777" s="1" t="n">
        <v>2525</v>
      </c>
      <c r="F11777" s="1" t="n">
        <v>-2358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361</v>
      </c>
      <c r="C11778" s="5" t="n">
        <v>2535</v>
      </c>
      <c r="D11778" s="5" t="n">
        <v>415</v>
      </c>
      <c r="E11778" s="1" t="n">
        <v>2535</v>
      </c>
      <c r="F11778" s="1" t="n">
        <v>-2358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914</v>
      </c>
      <c r="C11779" s="5" t="n">
        <v>2545</v>
      </c>
      <c r="D11779" s="5" t="n">
        <v>415</v>
      </c>
      <c r="E11779" s="1" t="n">
        <v>2545</v>
      </c>
      <c r="F11779" s="1" t="n">
        <v>-2358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025</v>
      </c>
      <c r="C11780" s="5" t="n">
        <v>2555</v>
      </c>
      <c r="D11780" s="5" t="n">
        <v>415</v>
      </c>
      <c r="E11780" s="1" t="n">
        <v>2555</v>
      </c>
      <c r="F11780" s="1" t="n">
        <v>-2358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212</v>
      </c>
      <c r="C11781" s="5" t="n">
        <v>2565</v>
      </c>
      <c r="D11781" s="5" t="n">
        <v>415</v>
      </c>
      <c r="E11781" s="1" t="n">
        <v>2565</v>
      </c>
      <c r="F11781" s="1" t="n">
        <v>-2358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132</v>
      </c>
      <c r="C11782" s="5" t="n">
        <v>2575</v>
      </c>
      <c r="D11782" s="5" t="n">
        <v>415</v>
      </c>
      <c r="E11782" s="1" t="n">
        <v>2575</v>
      </c>
      <c r="F11782" s="1" t="n">
        <v>-2358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323</v>
      </c>
      <c r="C11783" s="5" t="n">
        <v>2585</v>
      </c>
      <c r="D11783" s="5" t="n">
        <v>415</v>
      </c>
      <c r="E11783" s="1" t="n">
        <v>2585</v>
      </c>
      <c r="F11783" s="1" t="n">
        <v>-2358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3229</v>
      </c>
      <c r="C11784" s="5" t="n">
        <v>2595</v>
      </c>
      <c r="D11784" s="5" t="n">
        <v>415</v>
      </c>
      <c r="E11784" s="1" t="n">
        <v>2595</v>
      </c>
      <c r="F11784" s="1" t="n">
        <v>-2358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324</v>
      </c>
      <c r="C11785" s="5" t="n">
        <v>2605</v>
      </c>
      <c r="D11785" s="5" t="n">
        <v>415</v>
      </c>
      <c r="E11785" s="1" t="n">
        <v>2605</v>
      </c>
      <c r="F11785" s="1" t="n">
        <v>-2358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2652</v>
      </c>
      <c r="C11786" s="5" t="n">
        <v>2615</v>
      </c>
      <c r="D11786" s="5" t="n">
        <v>415</v>
      </c>
      <c r="E11786" s="1" t="n">
        <v>2615</v>
      </c>
      <c r="F11786" s="1" t="n">
        <v>-2358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327</v>
      </c>
      <c r="C11787" s="5" t="n">
        <v>2625</v>
      </c>
      <c r="D11787" s="5" t="n">
        <v>415</v>
      </c>
      <c r="E11787" s="1" t="n">
        <v>2625</v>
      </c>
      <c r="F11787" s="1" t="n">
        <v>-2358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418</v>
      </c>
      <c r="C11788" s="5" t="n">
        <v>2635</v>
      </c>
      <c r="D11788" s="5" t="n">
        <v>415</v>
      </c>
      <c r="E11788" s="1" t="n">
        <v>2635</v>
      </c>
      <c r="F11788" s="1" t="n">
        <v>-2358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720</v>
      </c>
      <c r="C11789" s="5" t="n">
        <v>2645</v>
      </c>
      <c r="D11789" s="5" t="n">
        <v>415</v>
      </c>
      <c r="E11789" s="1" t="n">
        <v>2645</v>
      </c>
      <c r="F11789" s="1" t="n">
        <v>-2358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872</v>
      </c>
      <c r="C11790" s="5" t="n">
        <v>2655</v>
      </c>
      <c r="D11790" s="5" t="n">
        <v>415</v>
      </c>
      <c r="E11790" s="1" t="n">
        <v>2655</v>
      </c>
      <c r="F11790" s="1" t="n">
        <v>-2358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3208</v>
      </c>
      <c r="C11791" s="5" t="n">
        <v>2665</v>
      </c>
      <c r="D11791" s="5" t="n">
        <v>415</v>
      </c>
      <c r="E11791" s="1" t="n">
        <v>2665</v>
      </c>
      <c r="F11791" s="1" t="n">
        <v>-2358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3544</v>
      </c>
      <c r="C11792" s="5" t="n">
        <v>2675</v>
      </c>
      <c r="D11792" s="5" t="n">
        <v>415</v>
      </c>
      <c r="E11792" s="1" t="n">
        <v>2675</v>
      </c>
      <c r="F11792" s="1" t="n">
        <v>-2358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3118</v>
      </c>
      <c r="C11793" s="5" t="n">
        <v>2685</v>
      </c>
      <c r="D11793" s="5" t="n">
        <v>415</v>
      </c>
      <c r="E11793" s="1" t="n">
        <v>2685</v>
      </c>
      <c r="F11793" s="1" t="n">
        <v>-2358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764</v>
      </c>
      <c r="C11794" s="5" t="n">
        <v>2695</v>
      </c>
      <c r="D11794" s="5" t="n">
        <v>415</v>
      </c>
      <c r="E11794" s="1" t="n">
        <v>2695</v>
      </c>
      <c r="F11794" s="1" t="n">
        <v>-2358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3207</v>
      </c>
      <c r="C11795" s="5" t="n">
        <v>2705</v>
      </c>
      <c r="D11795" s="5" t="n">
        <v>415</v>
      </c>
      <c r="E11795" s="1" t="n">
        <v>2705</v>
      </c>
      <c r="F11795" s="1" t="n">
        <v>-2358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3834</v>
      </c>
      <c r="C11796" s="5" t="n">
        <v>2715</v>
      </c>
      <c r="D11796" s="5" t="n">
        <v>415</v>
      </c>
      <c r="E11796" s="1" t="n">
        <v>2715</v>
      </c>
      <c r="F11796" s="1" t="n">
        <v>-2358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544</v>
      </c>
      <c r="C11797" s="5" t="n">
        <v>2725</v>
      </c>
      <c r="D11797" s="5" t="n">
        <v>415</v>
      </c>
      <c r="E11797" s="1" t="n">
        <v>2725</v>
      </c>
      <c r="F11797" s="1" t="n">
        <v>-2358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201</v>
      </c>
      <c r="C11798" s="5" t="n">
        <v>2735</v>
      </c>
      <c r="D11798" s="5" t="n">
        <v>415</v>
      </c>
      <c r="E11798" s="1" t="n">
        <v>2735</v>
      </c>
      <c r="F11798" s="1" t="n">
        <v>-2358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1976</v>
      </c>
      <c r="C11799" s="5" t="n">
        <v>2745</v>
      </c>
      <c r="D11799" s="5" t="n">
        <v>415</v>
      </c>
      <c r="E11799" s="1" t="n">
        <v>2745</v>
      </c>
      <c r="F11799" s="1" t="n">
        <v>-2358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963</v>
      </c>
      <c r="C11800" s="5" t="n">
        <v>2755</v>
      </c>
      <c r="D11800" s="5" t="n">
        <v>415</v>
      </c>
      <c r="E11800" s="1" t="n">
        <v>2755</v>
      </c>
      <c r="F11800" s="1" t="n">
        <v>-2358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083</v>
      </c>
      <c r="C11801" s="5" t="n">
        <v>2765</v>
      </c>
      <c r="D11801" s="5" t="n">
        <v>415</v>
      </c>
      <c r="E11801" s="1" t="n">
        <v>2765</v>
      </c>
      <c r="F11801" s="1" t="n">
        <v>-2358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097</v>
      </c>
      <c r="C11802" s="5" t="n">
        <v>2775</v>
      </c>
      <c r="D11802" s="5" t="n">
        <v>415</v>
      </c>
      <c r="E11802" s="1" t="n">
        <v>2775</v>
      </c>
      <c r="F11802" s="1" t="n">
        <v>-2358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003</v>
      </c>
      <c r="C11803" s="5" t="n">
        <v>2785</v>
      </c>
      <c r="D11803" s="5" t="n">
        <v>415</v>
      </c>
      <c r="E11803" s="1" t="n">
        <v>2785</v>
      </c>
      <c r="F11803" s="1" t="n">
        <v>-2358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083</v>
      </c>
      <c r="C11804" s="5" t="n">
        <v>2795</v>
      </c>
      <c r="D11804" s="5" t="n">
        <v>415</v>
      </c>
      <c r="E11804" s="1" t="n">
        <v>2795</v>
      </c>
      <c r="F11804" s="1" t="n">
        <v>-2358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148</v>
      </c>
      <c r="C11805" s="5" t="n">
        <v>2805</v>
      </c>
      <c r="D11805" s="5" t="n">
        <v>415</v>
      </c>
      <c r="E11805" s="1" t="n">
        <v>2805</v>
      </c>
      <c r="F11805" s="1" t="n">
        <v>-2358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1881</v>
      </c>
      <c r="C11806" s="5" t="n">
        <v>2815</v>
      </c>
      <c r="D11806" s="5" t="n">
        <v>415</v>
      </c>
      <c r="E11806" s="1" t="n">
        <v>2815</v>
      </c>
      <c r="F11806" s="1" t="n">
        <v>-2358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627</v>
      </c>
      <c r="C11807" s="5" t="n">
        <v>2825</v>
      </c>
      <c r="D11807" s="5" t="n">
        <v>415</v>
      </c>
      <c r="E11807" s="1" t="n">
        <v>2825</v>
      </c>
      <c r="F11807" s="1" t="n">
        <v>-2358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1689</v>
      </c>
      <c r="C11808" s="5" t="n">
        <v>2835</v>
      </c>
      <c r="D11808" s="5" t="n">
        <v>415</v>
      </c>
      <c r="E11808" s="1" t="n">
        <v>2835</v>
      </c>
      <c r="F11808" s="1" t="n">
        <v>-2358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111</v>
      </c>
      <c r="C11809" s="5" t="n">
        <v>2845</v>
      </c>
      <c r="D11809" s="5" t="n">
        <v>415</v>
      </c>
      <c r="E11809" s="1" t="n">
        <v>2845</v>
      </c>
      <c r="F11809" s="1" t="n">
        <v>-2358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085</v>
      </c>
      <c r="C11810" s="5" t="n">
        <v>2855</v>
      </c>
      <c r="D11810" s="5" t="n">
        <v>415</v>
      </c>
      <c r="E11810" s="1" t="n">
        <v>2855</v>
      </c>
      <c r="F11810" s="1" t="n">
        <v>-2358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072</v>
      </c>
      <c r="C11811" s="5" t="n">
        <v>2865</v>
      </c>
      <c r="D11811" s="5" t="n">
        <v>415</v>
      </c>
      <c r="E11811" s="1" t="n">
        <v>2865</v>
      </c>
      <c r="F11811" s="1" t="n">
        <v>-2358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176</v>
      </c>
      <c r="C11812" s="5" t="n">
        <v>2875</v>
      </c>
      <c r="D11812" s="5" t="n">
        <v>415</v>
      </c>
      <c r="E11812" s="1" t="n">
        <v>2875</v>
      </c>
      <c r="F11812" s="1" t="n">
        <v>-2358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151</v>
      </c>
      <c r="C11813" s="5" t="n">
        <v>2885</v>
      </c>
      <c r="D11813" s="5" t="n">
        <v>415</v>
      </c>
      <c r="E11813" s="1" t="n">
        <v>2885</v>
      </c>
      <c r="F11813" s="1" t="n">
        <v>-2358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277</v>
      </c>
      <c r="C11814" s="5" t="n">
        <v>2895</v>
      </c>
      <c r="D11814" s="5" t="n">
        <v>415</v>
      </c>
      <c r="E11814" s="1" t="n">
        <v>2895</v>
      </c>
      <c r="F11814" s="1" t="n">
        <v>-2358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692</v>
      </c>
      <c r="C11815" s="5" t="n">
        <v>2905</v>
      </c>
      <c r="D11815" s="5" t="n">
        <v>415</v>
      </c>
      <c r="E11815" s="1" t="n">
        <v>2905</v>
      </c>
      <c r="F11815" s="1" t="n">
        <v>-2358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309</v>
      </c>
      <c r="C11816" s="5" t="n">
        <v>2915</v>
      </c>
      <c r="D11816" s="5" t="n">
        <v>415</v>
      </c>
      <c r="E11816" s="1" t="n">
        <v>2915</v>
      </c>
      <c r="F11816" s="1" t="n">
        <v>-2358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1681</v>
      </c>
      <c r="C11817" s="5" t="n">
        <v>2925</v>
      </c>
      <c r="D11817" s="5" t="n">
        <v>415</v>
      </c>
      <c r="E11817" s="1" t="n">
        <v>2925</v>
      </c>
      <c r="F11817" s="1" t="n">
        <v>-2358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1565</v>
      </c>
      <c r="C11818" s="5" t="n">
        <v>2935</v>
      </c>
      <c r="D11818" s="5" t="n">
        <v>415</v>
      </c>
      <c r="E11818" s="1" t="n">
        <v>2935</v>
      </c>
      <c r="F11818" s="1" t="n">
        <v>-2358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1364</v>
      </c>
      <c r="C11819" s="5" t="n">
        <v>2945</v>
      </c>
      <c r="D11819" s="5" t="n">
        <v>415</v>
      </c>
      <c r="E11819" s="1" t="n">
        <v>2945</v>
      </c>
      <c r="F11819" s="1" t="n">
        <v>-2358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1572</v>
      </c>
      <c r="C11820" s="5" t="n">
        <v>2955</v>
      </c>
      <c r="D11820" s="5" t="n">
        <v>415</v>
      </c>
      <c r="E11820" s="1" t="n">
        <v>2955</v>
      </c>
      <c r="F11820" s="1" t="n">
        <v>-2358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1715</v>
      </c>
      <c r="C11821" s="5" t="n">
        <v>2965</v>
      </c>
      <c r="D11821" s="5" t="n">
        <v>415</v>
      </c>
      <c r="E11821" s="1" t="n">
        <v>2965</v>
      </c>
      <c r="F11821" s="1" t="n">
        <v>-2358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425</v>
      </c>
      <c r="C11822" s="5" t="n">
        <v>2975</v>
      </c>
      <c r="D11822" s="5" t="n">
        <v>415</v>
      </c>
      <c r="E11822" s="1" t="n">
        <v>2975</v>
      </c>
      <c r="F11822" s="1" t="n">
        <v>-2358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287</v>
      </c>
      <c r="C11823" s="5" t="n">
        <v>2985</v>
      </c>
      <c r="D11823" s="5" t="n">
        <v>415</v>
      </c>
      <c r="E11823" s="1" t="n">
        <v>2985</v>
      </c>
      <c r="F11823" s="1" t="n">
        <v>-2358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315</v>
      </c>
      <c r="C11824" s="5" t="n">
        <v>2995</v>
      </c>
      <c r="D11824" s="5" t="n">
        <v>415</v>
      </c>
      <c r="E11824" s="1" t="n">
        <v>2995</v>
      </c>
      <c r="F11824" s="1" t="n">
        <v>-2358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3546</v>
      </c>
      <c r="C11825" s="5" t="n">
        <v>5</v>
      </c>
      <c r="D11825" s="5" t="n">
        <v>425</v>
      </c>
      <c r="E11825" s="1" t="n">
        <v>5</v>
      </c>
      <c r="F11825" s="1" t="n">
        <v>-2357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588</v>
      </c>
      <c r="C11826" s="5" t="n">
        <v>15</v>
      </c>
      <c r="D11826" s="5" t="n">
        <v>425</v>
      </c>
      <c r="E11826" s="1" t="n">
        <v>15</v>
      </c>
      <c r="F11826" s="1" t="n">
        <v>-2357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195</v>
      </c>
      <c r="C11827" s="5" t="n">
        <v>25</v>
      </c>
      <c r="D11827" s="5" t="n">
        <v>425</v>
      </c>
      <c r="E11827" s="1" t="n">
        <v>25</v>
      </c>
      <c r="F11827" s="1" t="n">
        <v>-2357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115</v>
      </c>
      <c r="C11828" s="5" t="n">
        <v>35</v>
      </c>
      <c r="D11828" s="5" t="n">
        <v>425</v>
      </c>
      <c r="E11828" s="1" t="n">
        <v>35</v>
      </c>
      <c r="F11828" s="1" t="n">
        <v>-2357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094</v>
      </c>
      <c r="C11829" s="5" t="n">
        <v>45</v>
      </c>
      <c r="D11829" s="5" t="n">
        <v>425</v>
      </c>
      <c r="E11829" s="1" t="n">
        <v>45</v>
      </c>
      <c r="F11829" s="1" t="n">
        <v>-2357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2349</v>
      </c>
      <c r="C11830" s="5" t="n">
        <v>55</v>
      </c>
      <c r="D11830" s="5" t="n">
        <v>425</v>
      </c>
      <c r="E11830" s="1" t="n">
        <v>55</v>
      </c>
      <c r="F11830" s="1" t="n">
        <v>-2357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2153</v>
      </c>
      <c r="C11831" s="5" t="n">
        <v>65</v>
      </c>
      <c r="D11831" s="5" t="n">
        <v>425</v>
      </c>
      <c r="E11831" s="1" t="n">
        <v>65</v>
      </c>
      <c r="F11831" s="1" t="n">
        <v>-2357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423</v>
      </c>
      <c r="C11832" s="5" t="n">
        <v>75</v>
      </c>
      <c r="D11832" s="5" t="n">
        <v>425</v>
      </c>
      <c r="E11832" s="1" t="n">
        <v>75</v>
      </c>
      <c r="F11832" s="1" t="n">
        <v>-2357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447</v>
      </c>
      <c r="C11833" s="5" t="n">
        <v>85</v>
      </c>
      <c r="D11833" s="5" t="n">
        <v>425</v>
      </c>
      <c r="E11833" s="1" t="n">
        <v>85</v>
      </c>
      <c r="F11833" s="1" t="n">
        <v>-2357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331</v>
      </c>
      <c r="C11834" s="5" t="n">
        <v>95</v>
      </c>
      <c r="D11834" s="5" t="n">
        <v>425</v>
      </c>
      <c r="E11834" s="1" t="n">
        <v>95</v>
      </c>
      <c r="F11834" s="1" t="n">
        <v>-2357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370</v>
      </c>
      <c r="C11835" s="5" t="n">
        <v>105</v>
      </c>
      <c r="D11835" s="5" t="n">
        <v>425</v>
      </c>
      <c r="E11835" s="1" t="n">
        <v>105</v>
      </c>
      <c r="F11835" s="1" t="n">
        <v>-2357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660</v>
      </c>
      <c r="C11836" s="5" t="n">
        <v>115</v>
      </c>
      <c r="D11836" s="5" t="n">
        <v>425</v>
      </c>
      <c r="E11836" s="1" t="n">
        <v>115</v>
      </c>
      <c r="F11836" s="1" t="n">
        <v>-2357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3281</v>
      </c>
      <c r="C11837" s="5" t="n">
        <v>125</v>
      </c>
      <c r="D11837" s="5" t="n">
        <v>425</v>
      </c>
      <c r="E11837" s="1" t="n">
        <v>125</v>
      </c>
      <c r="F11837" s="1" t="n">
        <v>-2357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769</v>
      </c>
      <c r="C11838" s="5" t="n">
        <v>135</v>
      </c>
      <c r="D11838" s="5" t="n">
        <v>425</v>
      </c>
      <c r="E11838" s="1" t="n">
        <v>135</v>
      </c>
      <c r="F11838" s="1" t="n">
        <v>-2357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723</v>
      </c>
      <c r="C11839" s="5" t="n">
        <v>145</v>
      </c>
      <c r="D11839" s="5" t="n">
        <v>425</v>
      </c>
      <c r="E11839" s="1" t="n">
        <v>145</v>
      </c>
      <c r="F11839" s="1" t="n">
        <v>-2357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3734</v>
      </c>
      <c r="C11840" s="5" t="n">
        <v>155</v>
      </c>
      <c r="D11840" s="5" t="n">
        <v>425</v>
      </c>
      <c r="E11840" s="1" t="n">
        <v>155</v>
      </c>
      <c r="F11840" s="1" t="n">
        <v>-2357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4065</v>
      </c>
      <c r="C11841" s="5" t="n">
        <v>165</v>
      </c>
      <c r="D11841" s="5" t="n">
        <v>425</v>
      </c>
      <c r="E11841" s="1" t="n">
        <v>165</v>
      </c>
      <c r="F11841" s="1" t="n">
        <v>-2357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4203</v>
      </c>
      <c r="C11842" s="5" t="n">
        <v>175</v>
      </c>
      <c r="D11842" s="5" t="n">
        <v>425</v>
      </c>
      <c r="E11842" s="1" t="n">
        <v>175</v>
      </c>
      <c r="F11842" s="1" t="n">
        <v>-2357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5339</v>
      </c>
      <c r="C11843" s="5" t="n">
        <v>185</v>
      </c>
      <c r="D11843" s="5" t="n">
        <v>425</v>
      </c>
      <c r="E11843" s="1" t="n">
        <v>185</v>
      </c>
      <c r="F11843" s="1" t="n">
        <v>-2357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4112</v>
      </c>
      <c r="C11844" s="5" t="n">
        <v>195</v>
      </c>
      <c r="D11844" s="5" t="n">
        <v>425</v>
      </c>
      <c r="E11844" s="1" t="n">
        <v>195</v>
      </c>
      <c r="F11844" s="1" t="n">
        <v>-2357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205</v>
      </c>
      <c r="D11845" s="5" t="n">
        <v>425</v>
      </c>
      <c r="E11845" s="1" t="n">
        <v>205</v>
      </c>
      <c r="F11845" s="1" t="n">
        <v>-2357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9384</v>
      </c>
      <c r="C11846" s="5" t="n">
        <v>215</v>
      </c>
      <c r="D11846" s="5" t="n">
        <v>425</v>
      </c>
      <c r="E11846" s="1" t="n">
        <v>215</v>
      </c>
      <c r="F11846" s="1" t="n">
        <v>-2357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4203</v>
      </c>
      <c r="C11847" s="5" t="n">
        <v>225</v>
      </c>
      <c r="D11847" s="5" t="n">
        <v>425</v>
      </c>
      <c r="E11847" s="1" t="n">
        <v>225</v>
      </c>
      <c r="F11847" s="1" t="n">
        <v>-2357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4156</v>
      </c>
      <c r="C11848" s="5" t="n">
        <v>235</v>
      </c>
      <c r="D11848" s="5" t="n">
        <v>425</v>
      </c>
      <c r="E11848" s="1" t="n">
        <v>235</v>
      </c>
      <c r="F11848" s="1" t="n">
        <v>-2357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807</v>
      </c>
      <c r="C11849" s="5" t="n">
        <v>245</v>
      </c>
      <c r="D11849" s="5" t="n">
        <v>425</v>
      </c>
      <c r="E11849" s="1" t="n">
        <v>245</v>
      </c>
      <c r="F11849" s="1" t="n">
        <v>-2357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4711</v>
      </c>
      <c r="C11850" s="5" t="n">
        <v>255</v>
      </c>
      <c r="D11850" s="5" t="n">
        <v>425</v>
      </c>
      <c r="E11850" s="1" t="n">
        <v>255</v>
      </c>
      <c r="F11850" s="1" t="n">
        <v>-2357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7994</v>
      </c>
      <c r="C11851" s="5" t="n">
        <v>265</v>
      </c>
      <c r="D11851" s="5" t="n">
        <v>425</v>
      </c>
      <c r="E11851" s="1" t="n">
        <v>265</v>
      </c>
      <c r="F11851" s="1" t="n">
        <v>-2357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5190</v>
      </c>
      <c r="C11852" s="5" t="n">
        <v>275</v>
      </c>
      <c r="D11852" s="5" t="n">
        <v>425</v>
      </c>
      <c r="E11852" s="1" t="n">
        <v>275</v>
      </c>
      <c r="F11852" s="1" t="n">
        <v>-2357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6372</v>
      </c>
      <c r="C11853" s="5" t="n">
        <v>285</v>
      </c>
      <c r="D11853" s="5" t="n">
        <v>425</v>
      </c>
      <c r="E11853" s="1" t="n">
        <v>285</v>
      </c>
      <c r="F11853" s="1" t="n">
        <v>-2357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32767</v>
      </c>
      <c r="C11854" s="5" t="n">
        <v>295</v>
      </c>
      <c r="D11854" s="5" t="n">
        <v>425</v>
      </c>
      <c r="E11854" s="1" t="n">
        <v>295</v>
      </c>
      <c r="F11854" s="1" t="n">
        <v>-23575</v>
      </c>
      <c r="G11854" s="1" t="str">
        <f aca="false">IF(B11854=32767,"本行のTermMinは「一週間以上」を示す仮値であり、計算値ではありません。","")</f>
        <v>本行のTermMinは「一週間以上」を示す仮値であり、計算値ではありません。</v>
      </c>
    </row>
    <row r="11855" customFormat="false" ht="12.75" hidden="false" customHeight="false" outlineLevel="0" collapsed="false">
      <c r="A11855" s="4" t="n">
        <v>11853</v>
      </c>
      <c r="B11855" s="5" t="n">
        <v>32767</v>
      </c>
      <c r="C11855" s="5" t="n">
        <v>305</v>
      </c>
      <c r="D11855" s="5" t="n">
        <v>425</v>
      </c>
      <c r="E11855" s="1" t="n">
        <v>305</v>
      </c>
      <c r="F11855" s="1" t="n">
        <v>-23575</v>
      </c>
      <c r="G11855" s="1" t="str">
        <f aca="false">IF(B11855=32767,"本行のTermMinは「一週間以上」を示す仮値であり、計算値ではありません。","")</f>
        <v>本行のTermMinは「一週間以上」を示す仮値であり、計算値ではありません。</v>
      </c>
    </row>
    <row r="11856" customFormat="false" ht="12.75" hidden="false" customHeight="false" outlineLevel="0" collapsed="false">
      <c r="A11856" s="4" t="n">
        <v>11854</v>
      </c>
      <c r="B11856" s="5" t="n">
        <v>32767</v>
      </c>
      <c r="C11856" s="5" t="n">
        <v>315</v>
      </c>
      <c r="D11856" s="5" t="n">
        <v>425</v>
      </c>
      <c r="E11856" s="1" t="n">
        <v>315</v>
      </c>
      <c r="F11856" s="1" t="n">
        <v>-23575</v>
      </c>
      <c r="G11856" s="1" t="str">
        <f aca="false">IF(B11856=32767,"本行のTermMinは「一週間以上」を示す仮値であり、計算値ではありません。","")</f>
        <v>本行のTermMinは「一週間以上」を示す仮値であり、計算値ではありません。</v>
      </c>
    </row>
    <row r="11857" customFormat="false" ht="12.75" hidden="false" customHeight="false" outlineLevel="0" collapsed="false">
      <c r="A11857" s="4" t="n">
        <v>11855</v>
      </c>
      <c r="B11857" s="5" t="n">
        <v>32767</v>
      </c>
      <c r="C11857" s="5" t="n">
        <v>325</v>
      </c>
      <c r="D11857" s="5" t="n">
        <v>425</v>
      </c>
      <c r="E11857" s="1" t="n">
        <v>325</v>
      </c>
      <c r="F11857" s="1" t="n">
        <v>-23575</v>
      </c>
      <c r="G11857" s="1" t="str">
        <f aca="false">IF(B11857=32767,"本行のTermMinは「一週間以上」を示す仮値であり、計算値ではありません。","")</f>
        <v>本行のTermMinは「一週間以上」を示す仮値であり、計算値ではありません。</v>
      </c>
    </row>
    <row r="11858" customFormat="false" ht="12.75" hidden="false" customHeight="false" outlineLevel="0" collapsed="false">
      <c r="A11858" s="4" t="n">
        <v>11856</v>
      </c>
      <c r="B11858" s="5" t="n">
        <v>4712</v>
      </c>
      <c r="C11858" s="5" t="n">
        <v>335</v>
      </c>
      <c r="D11858" s="5" t="n">
        <v>425</v>
      </c>
      <c r="E11858" s="1" t="n">
        <v>335</v>
      </c>
      <c r="F11858" s="1" t="n">
        <v>-2357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5712</v>
      </c>
      <c r="C11859" s="5" t="n">
        <v>345</v>
      </c>
      <c r="D11859" s="5" t="n">
        <v>425</v>
      </c>
      <c r="E11859" s="1" t="n">
        <v>345</v>
      </c>
      <c r="F11859" s="1" t="n">
        <v>-2357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4623</v>
      </c>
      <c r="C11860" s="5" t="n">
        <v>355</v>
      </c>
      <c r="D11860" s="5" t="n">
        <v>425</v>
      </c>
      <c r="E11860" s="1" t="n">
        <v>355</v>
      </c>
      <c r="F11860" s="1" t="n">
        <v>-2357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3849</v>
      </c>
      <c r="C11861" s="5" t="n">
        <v>365</v>
      </c>
      <c r="D11861" s="5" t="n">
        <v>425</v>
      </c>
      <c r="E11861" s="1" t="n">
        <v>365</v>
      </c>
      <c r="F11861" s="1" t="n">
        <v>-2357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6645</v>
      </c>
      <c r="C11862" s="5" t="n">
        <v>375</v>
      </c>
      <c r="D11862" s="5" t="n">
        <v>425</v>
      </c>
      <c r="E11862" s="1" t="n">
        <v>375</v>
      </c>
      <c r="F11862" s="1" t="n">
        <v>-2357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4017</v>
      </c>
      <c r="C11863" s="5" t="n">
        <v>385</v>
      </c>
      <c r="D11863" s="5" t="n">
        <v>425</v>
      </c>
      <c r="E11863" s="1" t="n">
        <v>385</v>
      </c>
      <c r="F11863" s="1" t="n">
        <v>-2357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4115</v>
      </c>
      <c r="C11864" s="5" t="n">
        <v>395</v>
      </c>
      <c r="D11864" s="5" t="n">
        <v>425</v>
      </c>
      <c r="E11864" s="1" t="n">
        <v>395</v>
      </c>
      <c r="F11864" s="1" t="n">
        <v>-2357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4016</v>
      </c>
      <c r="C11865" s="5" t="n">
        <v>405</v>
      </c>
      <c r="D11865" s="5" t="n">
        <v>425</v>
      </c>
      <c r="E11865" s="1" t="n">
        <v>405</v>
      </c>
      <c r="F11865" s="1" t="n">
        <v>-2357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947</v>
      </c>
      <c r="C11866" s="5" t="n">
        <v>415</v>
      </c>
      <c r="D11866" s="5" t="n">
        <v>425</v>
      </c>
      <c r="E11866" s="1" t="n">
        <v>415</v>
      </c>
      <c r="F11866" s="1" t="n">
        <v>-2357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4539</v>
      </c>
      <c r="C11867" s="5" t="n">
        <v>425</v>
      </c>
      <c r="D11867" s="5" t="n">
        <v>425</v>
      </c>
      <c r="E11867" s="1" t="n">
        <v>425</v>
      </c>
      <c r="F11867" s="1" t="n">
        <v>-2357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2767</v>
      </c>
      <c r="C11868" s="5" t="n">
        <v>435</v>
      </c>
      <c r="D11868" s="5" t="n">
        <v>425</v>
      </c>
      <c r="E11868" s="1" t="n">
        <v>435</v>
      </c>
      <c r="F11868" s="1" t="n">
        <v>-23575</v>
      </c>
      <c r="G11868" s="1" t="str">
        <f aca="false">IF(B11868=32767,"本行のTermMinは「一週間以上」を示す仮値であり、計算値ではありません。","")</f>
        <v>本行のTermMinは「一週間以上」を示す仮値であり、計算値ではありません。</v>
      </c>
    </row>
    <row r="11869" customFormat="false" ht="12.75" hidden="false" customHeight="false" outlineLevel="0" collapsed="false">
      <c r="A11869" s="4" t="n">
        <v>11867</v>
      </c>
      <c r="B11869" s="5" t="n">
        <v>32767</v>
      </c>
      <c r="C11869" s="5" t="n">
        <v>445</v>
      </c>
      <c r="D11869" s="5" t="n">
        <v>425</v>
      </c>
      <c r="E11869" s="1" t="n">
        <v>445</v>
      </c>
      <c r="F11869" s="1" t="n">
        <v>-23575</v>
      </c>
      <c r="G11869" s="1" t="str">
        <f aca="false">IF(B11869=32767,"本行のTermMinは「一週間以上」を示す仮値であり、計算値ではありません。","")</f>
        <v>本行のTermMinは「一週間以上」を示す仮値であり、計算値ではありません。</v>
      </c>
    </row>
    <row r="11870" customFormat="false" ht="12.75" hidden="false" customHeight="false" outlineLevel="0" collapsed="false">
      <c r="A11870" s="4" t="n">
        <v>11868</v>
      </c>
      <c r="B11870" s="5" t="n">
        <v>6137</v>
      </c>
      <c r="C11870" s="5" t="n">
        <v>455</v>
      </c>
      <c r="D11870" s="5" t="n">
        <v>425</v>
      </c>
      <c r="E11870" s="1" t="n">
        <v>455</v>
      </c>
      <c r="F11870" s="1" t="n">
        <v>-2357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7280</v>
      </c>
      <c r="C11871" s="5" t="n">
        <v>465</v>
      </c>
      <c r="D11871" s="5" t="n">
        <v>425</v>
      </c>
      <c r="E11871" s="1" t="n">
        <v>465</v>
      </c>
      <c r="F11871" s="1" t="n">
        <v>-2357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2767</v>
      </c>
      <c r="C11872" s="5" t="n">
        <v>475</v>
      </c>
      <c r="D11872" s="5" t="n">
        <v>425</v>
      </c>
      <c r="E11872" s="1" t="n">
        <v>475</v>
      </c>
      <c r="F11872" s="1" t="n">
        <v>-23575</v>
      </c>
      <c r="G11872" s="1" t="str">
        <f aca="false">IF(B11872=32767,"本行のTermMinは「一週間以上」を示す仮値であり、計算値ではありません。","")</f>
        <v>本行のTermMinは「一週間以上」を示す仮値であり、計算値ではありません。</v>
      </c>
    </row>
    <row r="11873" customFormat="false" ht="12.75" hidden="false" customHeight="false" outlineLevel="0" collapsed="false">
      <c r="A11873" s="4" t="n">
        <v>11871</v>
      </c>
      <c r="B11873" s="5" t="n">
        <v>32767</v>
      </c>
      <c r="C11873" s="5" t="n">
        <v>485</v>
      </c>
      <c r="D11873" s="5" t="n">
        <v>425</v>
      </c>
      <c r="E11873" s="1" t="n">
        <v>485</v>
      </c>
      <c r="F11873" s="1" t="n">
        <v>-23575</v>
      </c>
      <c r="G11873" s="1" t="str">
        <f aca="false">IF(B11873=32767,"本行のTermMinは「一週間以上」を示す仮値であり、計算値ではありません。","")</f>
        <v>本行のTermMinは「一週間以上」を示す仮値であり、計算値ではありません。</v>
      </c>
    </row>
    <row r="11874" customFormat="false" ht="12.75" hidden="false" customHeight="false" outlineLevel="0" collapsed="false">
      <c r="A11874" s="4" t="n">
        <v>11872</v>
      </c>
      <c r="B11874" s="5" t="n">
        <v>32767</v>
      </c>
      <c r="C11874" s="5" t="n">
        <v>495</v>
      </c>
      <c r="D11874" s="5" t="n">
        <v>425</v>
      </c>
      <c r="E11874" s="1" t="n">
        <v>495</v>
      </c>
      <c r="F11874" s="1" t="n">
        <v>-23575</v>
      </c>
      <c r="G11874" s="1" t="str">
        <f aca="false">IF(B11874=32767,"本行のTermMinは「一週間以上」を示す仮値であり、計算値ではありません。","")</f>
        <v>本行のTermMinは「一週間以上」を示す仮値であり、計算値ではありません。</v>
      </c>
    </row>
    <row r="11875" customFormat="false" ht="12.75" hidden="false" customHeight="false" outlineLevel="0" collapsed="false">
      <c r="A11875" s="4" t="n">
        <v>11873</v>
      </c>
      <c r="B11875" s="5" t="n">
        <v>32767</v>
      </c>
      <c r="C11875" s="5" t="n">
        <v>505</v>
      </c>
      <c r="D11875" s="5" t="n">
        <v>425</v>
      </c>
      <c r="E11875" s="1" t="n">
        <v>505</v>
      </c>
      <c r="F11875" s="1" t="n">
        <v>-23575</v>
      </c>
      <c r="G11875" s="1" t="str">
        <f aca="false">IF(B11875=32767,"本行のTermMinは「一週間以上」を示す仮値であり、計算値ではありません。","")</f>
        <v>本行のTermMinは「一週間以上」を示す仮値であり、計算値ではありません。</v>
      </c>
    </row>
    <row r="11876" customFormat="false" ht="12.75" hidden="false" customHeight="false" outlineLevel="0" collapsed="false">
      <c r="A11876" s="4" t="n">
        <v>11874</v>
      </c>
      <c r="B11876" s="5" t="n">
        <v>32767</v>
      </c>
      <c r="C11876" s="5" t="n">
        <v>515</v>
      </c>
      <c r="D11876" s="5" t="n">
        <v>425</v>
      </c>
      <c r="E11876" s="1" t="n">
        <v>515</v>
      </c>
      <c r="F11876" s="1" t="n">
        <v>-23575</v>
      </c>
      <c r="G11876" s="1" t="str">
        <f aca="false">IF(B11876=32767,"本行のTermMinは「一週間以上」を示す仮値であり、計算値ではありません。","")</f>
        <v>本行のTermMinは「一週間以上」を示す仮値であり、計算値ではありません。</v>
      </c>
    </row>
    <row r="11877" customFormat="false" ht="12.75" hidden="false" customHeight="false" outlineLevel="0" collapsed="false">
      <c r="A11877" s="4" t="n">
        <v>11875</v>
      </c>
      <c r="B11877" s="5" t="n">
        <v>32767</v>
      </c>
      <c r="C11877" s="5" t="n">
        <v>525</v>
      </c>
      <c r="D11877" s="5" t="n">
        <v>425</v>
      </c>
      <c r="E11877" s="1" t="n">
        <v>525</v>
      </c>
      <c r="F11877" s="1" t="n">
        <v>-23575</v>
      </c>
      <c r="G11877" s="1" t="str">
        <f aca="false">IF(B11877=32767,"本行のTermMinは「一週間以上」を示す仮値であり、計算値ではありません。","")</f>
        <v>本行のTermMinは「一週間以上」を示す仮値であり、計算値ではありません。</v>
      </c>
    </row>
    <row r="11878" customFormat="false" ht="12.75" hidden="false" customHeight="false" outlineLevel="0" collapsed="false">
      <c r="A11878" s="4" t="n">
        <v>11876</v>
      </c>
      <c r="B11878" s="5" t="n">
        <v>32767</v>
      </c>
      <c r="C11878" s="5" t="n">
        <v>535</v>
      </c>
      <c r="D11878" s="5" t="n">
        <v>425</v>
      </c>
      <c r="E11878" s="1" t="n">
        <v>535</v>
      </c>
      <c r="F11878" s="1" t="n">
        <v>-23575</v>
      </c>
      <c r="G11878" s="1" t="str">
        <f aca="false">IF(B11878=32767,"本行のTermMinは「一週間以上」を示す仮値であり、計算値ではありません。","")</f>
        <v>本行のTermMinは「一週間以上」を示す仮値であり、計算値ではありません。</v>
      </c>
    </row>
    <row r="11879" customFormat="false" ht="12.75" hidden="false" customHeight="false" outlineLevel="0" collapsed="false">
      <c r="A11879" s="4" t="n">
        <v>11877</v>
      </c>
      <c r="B11879" s="5" t="n">
        <v>8011</v>
      </c>
      <c r="C11879" s="5" t="n">
        <v>545</v>
      </c>
      <c r="D11879" s="5" t="n">
        <v>425</v>
      </c>
      <c r="E11879" s="1" t="n">
        <v>545</v>
      </c>
      <c r="F11879" s="1" t="n">
        <v>-2357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5540</v>
      </c>
      <c r="C11880" s="5" t="n">
        <v>555</v>
      </c>
      <c r="D11880" s="5" t="n">
        <v>425</v>
      </c>
      <c r="E11880" s="1" t="n">
        <v>555</v>
      </c>
      <c r="F11880" s="1" t="n">
        <v>-2357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4268</v>
      </c>
      <c r="C11881" s="5" t="n">
        <v>565</v>
      </c>
      <c r="D11881" s="5" t="n">
        <v>425</v>
      </c>
      <c r="E11881" s="1" t="n">
        <v>565</v>
      </c>
      <c r="F11881" s="1" t="n">
        <v>-2357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4328</v>
      </c>
      <c r="C11882" s="5" t="n">
        <v>575</v>
      </c>
      <c r="D11882" s="5" t="n">
        <v>425</v>
      </c>
      <c r="E11882" s="1" t="n">
        <v>575</v>
      </c>
      <c r="F11882" s="1" t="n">
        <v>-2357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32767</v>
      </c>
      <c r="C11883" s="5" t="n">
        <v>585</v>
      </c>
      <c r="D11883" s="5" t="n">
        <v>425</v>
      </c>
      <c r="E11883" s="1" t="n">
        <v>585</v>
      </c>
      <c r="F11883" s="1" t="n">
        <v>-23575</v>
      </c>
      <c r="G11883" s="1" t="str">
        <f aca="false">IF(B11883=32767,"本行のTermMinは「一週間以上」を示す仮値であり、計算値ではありません。","")</f>
        <v>本行のTermMinは「一週間以上」を示す仮値であり、計算値ではありません。</v>
      </c>
    </row>
    <row r="11884" customFormat="false" ht="12.75" hidden="false" customHeight="false" outlineLevel="0" collapsed="false">
      <c r="A11884" s="4" t="n">
        <v>11882</v>
      </c>
      <c r="B11884" s="5" t="n">
        <v>4214</v>
      </c>
      <c r="C11884" s="5" t="n">
        <v>595</v>
      </c>
      <c r="D11884" s="5" t="n">
        <v>425</v>
      </c>
      <c r="E11884" s="1" t="n">
        <v>595</v>
      </c>
      <c r="F11884" s="1" t="n">
        <v>-2357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3726</v>
      </c>
      <c r="C11885" s="5" t="n">
        <v>605</v>
      </c>
      <c r="D11885" s="5" t="n">
        <v>425</v>
      </c>
      <c r="E11885" s="1" t="n">
        <v>605</v>
      </c>
      <c r="F11885" s="1" t="n">
        <v>-2357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749</v>
      </c>
      <c r="C11886" s="5" t="n">
        <v>615</v>
      </c>
      <c r="D11886" s="5" t="n">
        <v>425</v>
      </c>
      <c r="E11886" s="1" t="n">
        <v>615</v>
      </c>
      <c r="F11886" s="1" t="n">
        <v>-2357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682</v>
      </c>
      <c r="C11887" s="5" t="n">
        <v>625</v>
      </c>
      <c r="D11887" s="5" t="n">
        <v>425</v>
      </c>
      <c r="E11887" s="1" t="n">
        <v>625</v>
      </c>
      <c r="F11887" s="1" t="n">
        <v>-2357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3824</v>
      </c>
      <c r="C11888" s="5" t="n">
        <v>635</v>
      </c>
      <c r="D11888" s="5" t="n">
        <v>425</v>
      </c>
      <c r="E11888" s="1" t="n">
        <v>635</v>
      </c>
      <c r="F11888" s="1" t="n">
        <v>-2357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796</v>
      </c>
      <c r="C11889" s="5" t="n">
        <v>645</v>
      </c>
      <c r="D11889" s="5" t="n">
        <v>425</v>
      </c>
      <c r="E11889" s="1" t="n">
        <v>645</v>
      </c>
      <c r="F11889" s="1" t="n">
        <v>-2357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3531</v>
      </c>
      <c r="C11890" s="5" t="n">
        <v>655</v>
      </c>
      <c r="D11890" s="5" t="n">
        <v>425</v>
      </c>
      <c r="E11890" s="1" t="n">
        <v>655</v>
      </c>
      <c r="F11890" s="1" t="n">
        <v>-2357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4550</v>
      </c>
      <c r="C11891" s="5" t="n">
        <v>665</v>
      </c>
      <c r="D11891" s="5" t="n">
        <v>425</v>
      </c>
      <c r="E11891" s="1" t="n">
        <v>665</v>
      </c>
      <c r="F11891" s="1" t="n">
        <v>-2357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32767</v>
      </c>
      <c r="C11892" s="5" t="n">
        <v>675</v>
      </c>
      <c r="D11892" s="5" t="n">
        <v>425</v>
      </c>
      <c r="E11892" s="1" t="n">
        <v>675</v>
      </c>
      <c r="F11892" s="1" t="n">
        <v>-23575</v>
      </c>
      <c r="G11892" s="1" t="str">
        <f aca="false">IF(B11892=32767,"本行のTermMinは「一週間以上」を示す仮値であり、計算値ではありません。","")</f>
        <v>本行のTermMinは「一週間以上」を示す仮値であり、計算値ではありません。</v>
      </c>
    </row>
    <row r="11893" customFormat="false" ht="12.75" hidden="false" customHeight="false" outlineLevel="0" collapsed="false">
      <c r="A11893" s="4" t="n">
        <v>11891</v>
      </c>
      <c r="B11893" s="5" t="n">
        <v>32767</v>
      </c>
      <c r="C11893" s="5" t="n">
        <v>685</v>
      </c>
      <c r="D11893" s="5" t="n">
        <v>425</v>
      </c>
      <c r="E11893" s="1" t="n">
        <v>685</v>
      </c>
      <c r="F11893" s="1" t="n">
        <v>-23575</v>
      </c>
      <c r="G11893" s="1" t="str">
        <f aca="false">IF(B11893=32767,"本行のTermMinは「一週間以上」を示す仮値であり、計算値ではありません。","")</f>
        <v>本行のTermMinは「一週間以上」を示す仮値であり、計算値ではありません。</v>
      </c>
    </row>
    <row r="11894" customFormat="false" ht="12.75" hidden="false" customHeight="false" outlineLevel="0" collapsed="false">
      <c r="A11894" s="4" t="n">
        <v>11892</v>
      </c>
      <c r="B11894" s="5" t="n">
        <v>32767</v>
      </c>
      <c r="C11894" s="5" t="n">
        <v>695</v>
      </c>
      <c r="D11894" s="5" t="n">
        <v>425</v>
      </c>
      <c r="E11894" s="1" t="n">
        <v>695</v>
      </c>
      <c r="F11894" s="1" t="n">
        <v>-23575</v>
      </c>
      <c r="G11894" s="1" t="str">
        <f aca="false">IF(B11894=32767,"本行のTermMinは「一週間以上」を示す仮値であり、計算値ではありません。","")</f>
        <v>本行のTermMinは「一週間以上」を示す仮値であり、計算値ではありません。</v>
      </c>
    </row>
    <row r="11895" customFormat="false" ht="12.75" hidden="false" customHeight="false" outlineLevel="0" collapsed="false">
      <c r="A11895" s="4" t="n">
        <v>11893</v>
      </c>
      <c r="B11895" s="5" t="n">
        <v>32767</v>
      </c>
      <c r="C11895" s="5" t="n">
        <v>705</v>
      </c>
      <c r="D11895" s="5" t="n">
        <v>425</v>
      </c>
      <c r="E11895" s="1" t="n">
        <v>705</v>
      </c>
      <c r="F11895" s="1" t="n">
        <v>-23575</v>
      </c>
      <c r="G11895" s="1" t="str">
        <f aca="false">IF(B11895=32767,"本行のTermMinは「一週間以上」を示す仮値であり、計算値ではありません。","")</f>
        <v>本行のTermMinは「一週間以上」を示す仮値であり、計算値ではありません。</v>
      </c>
    </row>
    <row r="11896" customFormat="false" ht="12.75" hidden="false" customHeight="false" outlineLevel="0" collapsed="false">
      <c r="A11896" s="4" t="n">
        <v>11894</v>
      </c>
      <c r="B11896" s="5" t="n">
        <v>9959</v>
      </c>
      <c r="C11896" s="5" t="n">
        <v>715</v>
      </c>
      <c r="D11896" s="5" t="n">
        <v>425</v>
      </c>
      <c r="E11896" s="1" t="n">
        <v>715</v>
      </c>
      <c r="F11896" s="1" t="n">
        <v>-2357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2767</v>
      </c>
      <c r="C11897" s="5" t="n">
        <v>725</v>
      </c>
      <c r="D11897" s="5" t="n">
        <v>425</v>
      </c>
      <c r="E11897" s="1" t="n">
        <v>725</v>
      </c>
      <c r="F11897" s="1" t="n">
        <v>-23575</v>
      </c>
      <c r="G11897" s="1" t="str">
        <f aca="false">IF(B11897=32767,"本行のTermMinは「一週間以上」を示す仮値であり、計算値ではありません。","")</f>
        <v>本行のTermMinは「一週間以上」を示す仮値であり、計算値ではありません。</v>
      </c>
    </row>
    <row r="11898" customFormat="false" ht="12.75" hidden="false" customHeight="false" outlineLevel="0" collapsed="false">
      <c r="A11898" s="4" t="n">
        <v>11896</v>
      </c>
      <c r="B11898" s="5" t="n">
        <v>32767</v>
      </c>
      <c r="C11898" s="5" t="n">
        <v>735</v>
      </c>
      <c r="D11898" s="5" t="n">
        <v>425</v>
      </c>
      <c r="E11898" s="1" t="n">
        <v>735</v>
      </c>
      <c r="F11898" s="1" t="n">
        <v>-23575</v>
      </c>
      <c r="G11898" s="1" t="str">
        <f aca="false">IF(B11898=32767,"本行のTermMinは「一週間以上」を示す仮値であり、計算値ではありません。","")</f>
        <v>本行のTermMinは「一週間以上」を示す仮値であり、計算値ではありません。</v>
      </c>
    </row>
    <row r="11899" customFormat="false" ht="12.75" hidden="false" customHeight="false" outlineLevel="0" collapsed="false">
      <c r="A11899" s="4" t="n">
        <v>11897</v>
      </c>
      <c r="B11899" s="5" t="n">
        <v>32767</v>
      </c>
      <c r="C11899" s="5" t="n">
        <v>745</v>
      </c>
      <c r="D11899" s="5" t="n">
        <v>425</v>
      </c>
      <c r="E11899" s="1" t="n">
        <v>745</v>
      </c>
      <c r="F11899" s="1" t="n">
        <v>-23575</v>
      </c>
      <c r="G11899" s="1" t="str">
        <f aca="false">IF(B11899=32767,"本行のTermMinは「一週間以上」を示す仮値であり、計算値ではありません。","")</f>
        <v>本行のTermMinは「一週間以上」を示す仮値であり、計算値ではありません。</v>
      </c>
    </row>
    <row r="11900" customFormat="false" ht="12.75" hidden="false" customHeight="false" outlineLevel="0" collapsed="false">
      <c r="A11900" s="4" t="n">
        <v>11898</v>
      </c>
      <c r="B11900" s="5" t="n">
        <v>32767</v>
      </c>
      <c r="C11900" s="5" t="n">
        <v>755</v>
      </c>
      <c r="D11900" s="5" t="n">
        <v>425</v>
      </c>
      <c r="E11900" s="1" t="n">
        <v>755</v>
      </c>
      <c r="F11900" s="1" t="n">
        <v>-23575</v>
      </c>
      <c r="G11900" s="1" t="str">
        <f aca="false">IF(B11900=32767,"本行のTermMinは「一週間以上」を示す仮値であり、計算値ではありません。","")</f>
        <v>本行のTermMinは「一週間以上」を示す仮値であり、計算値ではありません。</v>
      </c>
    </row>
    <row r="11901" customFormat="false" ht="12.75" hidden="false" customHeight="false" outlineLevel="0" collapsed="false">
      <c r="A11901" s="4" t="n">
        <v>11899</v>
      </c>
      <c r="B11901" s="5" t="n">
        <v>5730</v>
      </c>
      <c r="C11901" s="5" t="n">
        <v>765</v>
      </c>
      <c r="D11901" s="5" t="n">
        <v>425</v>
      </c>
      <c r="E11901" s="1" t="n">
        <v>765</v>
      </c>
      <c r="F11901" s="1" t="n">
        <v>-2357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5547</v>
      </c>
      <c r="C11902" s="5" t="n">
        <v>775</v>
      </c>
      <c r="D11902" s="5" t="n">
        <v>425</v>
      </c>
      <c r="E11902" s="1" t="n">
        <v>775</v>
      </c>
      <c r="F11902" s="1" t="n">
        <v>-2357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8443</v>
      </c>
      <c r="C11903" s="5" t="n">
        <v>785</v>
      </c>
      <c r="D11903" s="5" t="n">
        <v>425</v>
      </c>
      <c r="E11903" s="1" t="n">
        <v>785</v>
      </c>
      <c r="F11903" s="1" t="n">
        <v>-2357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2767</v>
      </c>
      <c r="C11904" s="5" t="n">
        <v>795</v>
      </c>
      <c r="D11904" s="5" t="n">
        <v>425</v>
      </c>
      <c r="E11904" s="1" t="n">
        <v>795</v>
      </c>
      <c r="F11904" s="1" t="n">
        <v>-23575</v>
      </c>
      <c r="G11904" s="1" t="str">
        <f aca="false">IF(B11904=32767,"本行のTermMinは「一週間以上」を示す仮値であり、計算値ではありません。","")</f>
        <v>本行のTermMinは「一週間以上」を示す仮値であり、計算値ではありません。</v>
      </c>
    </row>
    <row r="11905" customFormat="false" ht="12.75" hidden="false" customHeight="false" outlineLevel="0" collapsed="false">
      <c r="A11905" s="4" t="n">
        <v>11903</v>
      </c>
      <c r="B11905" s="5" t="n">
        <v>8907</v>
      </c>
      <c r="C11905" s="5" t="n">
        <v>805</v>
      </c>
      <c r="D11905" s="5" t="n">
        <v>425</v>
      </c>
      <c r="E11905" s="1" t="n">
        <v>805</v>
      </c>
      <c r="F11905" s="1" t="n">
        <v>-2357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6971</v>
      </c>
      <c r="C11906" s="5" t="n">
        <v>815</v>
      </c>
      <c r="D11906" s="5" t="n">
        <v>425</v>
      </c>
      <c r="E11906" s="1" t="n">
        <v>815</v>
      </c>
      <c r="F11906" s="1" t="n">
        <v>-2357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825</v>
      </c>
      <c r="D11907" s="5" t="n">
        <v>425</v>
      </c>
      <c r="E11907" s="1" t="n">
        <v>825</v>
      </c>
      <c r="F11907" s="1" t="n">
        <v>-2357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835</v>
      </c>
      <c r="D11908" s="5" t="n">
        <v>425</v>
      </c>
      <c r="E11908" s="1" t="n">
        <v>835</v>
      </c>
      <c r="F11908" s="1" t="n">
        <v>-2357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845</v>
      </c>
      <c r="D11909" s="5" t="n">
        <v>425</v>
      </c>
      <c r="E11909" s="1" t="n">
        <v>845</v>
      </c>
      <c r="F11909" s="1" t="n">
        <v>-2357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855</v>
      </c>
      <c r="D11910" s="5" t="n">
        <v>425</v>
      </c>
      <c r="E11910" s="1" t="n">
        <v>855</v>
      </c>
      <c r="F11910" s="1" t="n">
        <v>-2357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32767</v>
      </c>
      <c r="C11911" s="5" t="n">
        <v>865</v>
      </c>
      <c r="D11911" s="5" t="n">
        <v>425</v>
      </c>
      <c r="E11911" s="1" t="n">
        <v>865</v>
      </c>
      <c r="F11911" s="1" t="n">
        <v>-23575</v>
      </c>
      <c r="G11911" s="1" t="str">
        <f aca="false">IF(B11911=32767,"本行のTermMinは「一週間以上」を示す仮値であり、計算値ではありません。","")</f>
        <v>本行のTermMinは「一週間以上」を示す仮値であり、計算値ではありません。</v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875</v>
      </c>
      <c r="D11912" s="5" t="n">
        <v>425</v>
      </c>
      <c r="E11912" s="1" t="n">
        <v>875</v>
      </c>
      <c r="F11912" s="1" t="n">
        <v>-2357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885</v>
      </c>
      <c r="D11913" s="5" t="n">
        <v>425</v>
      </c>
      <c r="E11913" s="1" t="n">
        <v>885</v>
      </c>
      <c r="F11913" s="1" t="n">
        <v>-2357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895</v>
      </c>
      <c r="D11914" s="5" t="n">
        <v>425</v>
      </c>
      <c r="E11914" s="1" t="n">
        <v>895</v>
      </c>
      <c r="F11914" s="1" t="n">
        <v>-2357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905</v>
      </c>
      <c r="D11915" s="5" t="n">
        <v>425</v>
      </c>
      <c r="E11915" s="1" t="n">
        <v>905</v>
      </c>
      <c r="F11915" s="1" t="n">
        <v>-2357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915</v>
      </c>
      <c r="D11916" s="5" t="n">
        <v>425</v>
      </c>
      <c r="E11916" s="1" t="n">
        <v>915</v>
      </c>
      <c r="F11916" s="1" t="n">
        <v>-2357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5932</v>
      </c>
      <c r="C11917" s="5" t="n">
        <v>925</v>
      </c>
      <c r="D11917" s="5" t="n">
        <v>425</v>
      </c>
      <c r="E11917" s="1" t="n">
        <v>925</v>
      </c>
      <c r="F11917" s="1" t="n">
        <v>-2357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4477</v>
      </c>
      <c r="C11918" s="5" t="n">
        <v>935</v>
      </c>
      <c r="D11918" s="5" t="n">
        <v>425</v>
      </c>
      <c r="E11918" s="1" t="n">
        <v>935</v>
      </c>
      <c r="F11918" s="1" t="n">
        <v>-2357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3849</v>
      </c>
      <c r="C11919" s="5" t="n">
        <v>945</v>
      </c>
      <c r="D11919" s="5" t="n">
        <v>425</v>
      </c>
      <c r="E11919" s="1" t="n">
        <v>945</v>
      </c>
      <c r="F11919" s="1" t="n">
        <v>-2357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554</v>
      </c>
      <c r="C11920" s="5" t="n">
        <v>955</v>
      </c>
      <c r="D11920" s="5" t="n">
        <v>425</v>
      </c>
      <c r="E11920" s="1" t="n">
        <v>955</v>
      </c>
      <c r="F11920" s="1" t="n">
        <v>-2357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4133</v>
      </c>
      <c r="C11921" s="5" t="n">
        <v>965</v>
      </c>
      <c r="D11921" s="5" t="n">
        <v>425</v>
      </c>
      <c r="E11921" s="1" t="n">
        <v>965</v>
      </c>
      <c r="F11921" s="1" t="n">
        <v>-2357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576</v>
      </c>
      <c r="C11922" s="5" t="n">
        <v>975</v>
      </c>
      <c r="D11922" s="5" t="n">
        <v>425</v>
      </c>
      <c r="E11922" s="1" t="n">
        <v>975</v>
      </c>
      <c r="F11922" s="1" t="n">
        <v>-2357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3601</v>
      </c>
      <c r="C11923" s="5" t="n">
        <v>985</v>
      </c>
      <c r="D11923" s="5" t="n">
        <v>425</v>
      </c>
      <c r="E11923" s="1" t="n">
        <v>985</v>
      </c>
      <c r="F11923" s="1" t="n">
        <v>-2357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3301</v>
      </c>
      <c r="C11924" s="5" t="n">
        <v>995</v>
      </c>
      <c r="D11924" s="5" t="n">
        <v>425</v>
      </c>
      <c r="E11924" s="1" t="n">
        <v>995</v>
      </c>
      <c r="F11924" s="1" t="n">
        <v>-2357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2908</v>
      </c>
      <c r="C11925" s="5" t="n">
        <v>1005</v>
      </c>
      <c r="D11925" s="5" t="n">
        <v>425</v>
      </c>
      <c r="E11925" s="1" t="n">
        <v>1005</v>
      </c>
      <c r="F11925" s="1" t="n">
        <v>-2357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070</v>
      </c>
      <c r="C11926" s="5" t="n">
        <v>1165</v>
      </c>
      <c r="D11926" s="5" t="n">
        <v>425</v>
      </c>
      <c r="E11926" s="1" t="n">
        <v>1165</v>
      </c>
      <c r="F11926" s="1" t="n">
        <v>-2357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876</v>
      </c>
      <c r="C11927" s="5" t="n">
        <v>1175</v>
      </c>
      <c r="D11927" s="5" t="n">
        <v>425</v>
      </c>
      <c r="E11927" s="1" t="n">
        <v>1175</v>
      </c>
      <c r="F11927" s="1" t="n">
        <v>-2357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481</v>
      </c>
      <c r="C11928" s="5" t="n">
        <v>1185</v>
      </c>
      <c r="D11928" s="5" t="n">
        <v>425</v>
      </c>
      <c r="E11928" s="1" t="n">
        <v>1185</v>
      </c>
      <c r="F11928" s="1" t="n">
        <v>-2357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1884</v>
      </c>
      <c r="C11929" s="5" t="n">
        <v>1195</v>
      </c>
      <c r="D11929" s="5" t="n">
        <v>425</v>
      </c>
      <c r="E11929" s="1" t="n">
        <v>1195</v>
      </c>
      <c r="F11929" s="1" t="n">
        <v>-2357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210</v>
      </c>
      <c r="C11930" s="5" t="n">
        <v>1205</v>
      </c>
      <c r="D11930" s="5" t="n">
        <v>425</v>
      </c>
      <c r="E11930" s="1" t="n">
        <v>1205</v>
      </c>
      <c r="F11930" s="1" t="n">
        <v>-2357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4217</v>
      </c>
      <c r="C11931" s="5" t="n">
        <v>1215</v>
      </c>
      <c r="D11931" s="5" t="n">
        <v>425</v>
      </c>
      <c r="E11931" s="1" t="n">
        <v>1215</v>
      </c>
      <c r="F11931" s="1" t="n">
        <v>-2357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1225</v>
      </c>
      <c r="D11932" s="5" t="n">
        <v>425</v>
      </c>
      <c r="E11932" s="1" t="n">
        <v>1225</v>
      </c>
      <c r="F11932" s="1" t="n">
        <v>-2357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1235</v>
      </c>
      <c r="D11933" s="5" t="n">
        <v>425</v>
      </c>
      <c r="E11933" s="1" t="n">
        <v>1235</v>
      </c>
      <c r="F11933" s="1" t="n">
        <v>-2357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1245</v>
      </c>
      <c r="D11934" s="5" t="n">
        <v>425</v>
      </c>
      <c r="E11934" s="1" t="n">
        <v>1245</v>
      </c>
      <c r="F11934" s="1" t="n">
        <v>-2357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1255</v>
      </c>
      <c r="D11935" s="5" t="n">
        <v>425</v>
      </c>
      <c r="E11935" s="1" t="n">
        <v>1255</v>
      </c>
      <c r="F11935" s="1" t="n">
        <v>-2357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1265</v>
      </c>
      <c r="D11936" s="5" t="n">
        <v>425</v>
      </c>
      <c r="E11936" s="1" t="n">
        <v>1265</v>
      </c>
      <c r="F11936" s="1" t="n">
        <v>-2357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1275</v>
      </c>
      <c r="D11937" s="5" t="n">
        <v>425</v>
      </c>
      <c r="E11937" s="1" t="n">
        <v>1275</v>
      </c>
      <c r="F11937" s="1" t="n">
        <v>-2357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1285</v>
      </c>
      <c r="D11938" s="5" t="n">
        <v>425</v>
      </c>
      <c r="E11938" s="1" t="n">
        <v>1285</v>
      </c>
      <c r="F11938" s="1" t="n">
        <v>-2357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1295</v>
      </c>
      <c r="D11939" s="5" t="n">
        <v>425</v>
      </c>
      <c r="E11939" s="1" t="n">
        <v>1295</v>
      </c>
      <c r="F11939" s="1" t="n">
        <v>-2357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1305</v>
      </c>
      <c r="D11940" s="5" t="n">
        <v>425</v>
      </c>
      <c r="E11940" s="1" t="n">
        <v>1305</v>
      </c>
      <c r="F11940" s="1" t="n">
        <v>-2357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1315</v>
      </c>
      <c r="D11941" s="5" t="n">
        <v>425</v>
      </c>
      <c r="E11941" s="1" t="n">
        <v>1315</v>
      </c>
      <c r="F11941" s="1" t="n">
        <v>-2357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1325</v>
      </c>
      <c r="D11942" s="5" t="n">
        <v>425</v>
      </c>
      <c r="E11942" s="1" t="n">
        <v>1325</v>
      </c>
      <c r="F11942" s="1" t="n">
        <v>-2357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1335</v>
      </c>
      <c r="D11943" s="5" t="n">
        <v>425</v>
      </c>
      <c r="E11943" s="1" t="n">
        <v>1335</v>
      </c>
      <c r="F11943" s="1" t="n">
        <v>-2357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1345</v>
      </c>
      <c r="D11944" s="5" t="n">
        <v>425</v>
      </c>
      <c r="E11944" s="1" t="n">
        <v>1345</v>
      </c>
      <c r="F11944" s="1" t="n">
        <v>-2357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1355</v>
      </c>
      <c r="D11945" s="5" t="n">
        <v>425</v>
      </c>
      <c r="E11945" s="1" t="n">
        <v>1355</v>
      </c>
      <c r="F11945" s="1" t="n">
        <v>-2357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32767</v>
      </c>
      <c r="C11946" s="5" t="n">
        <v>1365</v>
      </c>
      <c r="D11946" s="5" t="n">
        <v>425</v>
      </c>
      <c r="E11946" s="1" t="n">
        <v>1365</v>
      </c>
      <c r="F11946" s="1" t="n">
        <v>-23575</v>
      </c>
      <c r="G11946" s="1" t="str">
        <f aca="false">IF(B11946=32767,"本行のTermMinは「一週間以上」を示す仮値であり、計算値ではありません。","")</f>
        <v>本行のTermMinは「一週間以上」を示す仮値であり、計算値ではありません。</v>
      </c>
    </row>
    <row r="11947" customFormat="false" ht="12.75" hidden="false" customHeight="false" outlineLevel="0" collapsed="false">
      <c r="A11947" s="4" t="n">
        <v>11945</v>
      </c>
      <c r="B11947" s="5" t="n">
        <v>32767</v>
      </c>
      <c r="C11947" s="5" t="n">
        <v>1375</v>
      </c>
      <c r="D11947" s="5" t="n">
        <v>425</v>
      </c>
      <c r="E11947" s="1" t="n">
        <v>1375</v>
      </c>
      <c r="F11947" s="1" t="n">
        <v>-23575</v>
      </c>
      <c r="G11947" s="1" t="str">
        <f aca="false">IF(B11947=32767,"本行のTermMinは「一週間以上」を示す仮値であり、計算値ではありません。","")</f>
        <v>本行のTermMinは「一週間以上」を示す仮値であり、計算値ではありません。</v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1385</v>
      </c>
      <c r="D11948" s="5" t="n">
        <v>425</v>
      </c>
      <c r="E11948" s="1" t="n">
        <v>1385</v>
      </c>
      <c r="F11948" s="1" t="n">
        <v>-2357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1395</v>
      </c>
      <c r="D11949" s="5" t="n">
        <v>425</v>
      </c>
      <c r="E11949" s="1" t="n">
        <v>1395</v>
      </c>
      <c r="F11949" s="1" t="n">
        <v>-2357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1405</v>
      </c>
      <c r="D11950" s="5" t="n">
        <v>425</v>
      </c>
      <c r="E11950" s="1" t="n">
        <v>1405</v>
      </c>
      <c r="F11950" s="1" t="n">
        <v>-2357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1415</v>
      </c>
      <c r="D11951" s="5" t="n">
        <v>425</v>
      </c>
      <c r="E11951" s="1" t="n">
        <v>1415</v>
      </c>
      <c r="F11951" s="1" t="n">
        <v>-2357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1425</v>
      </c>
      <c r="D11952" s="5" t="n">
        <v>425</v>
      </c>
      <c r="E11952" s="1" t="n">
        <v>1425</v>
      </c>
      <c r="F11952" s="1" t="n">
        <v>-2357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1435</v>
      </c>
      <c r="D11953" s="5" t="n">
        <v>425</v>
      </c>
      <c r="E11953" s="1" t="n">
        <v>1435</v>
      </c>
      <c r="F11953" s="1" t="n">
        <v>-2357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1445</v>
      </c>
      <c r="D11954" s="5" t="n">
        <v>425</v>
      </c>
      <c r="E11954" s="1" t="n">
        <v>1445</v>
      </c>
      <c r="F11954" s="1" t="n">
        <v>-2357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1455</v>
      </c>
      <c r="D11955" s="5" t="n">
        <v>425</v>
      </c>
      <c r="E11955" s="1" t="n">
        <v>1455</v>
      </c>
      <c r="F11955" s="1" t="n">
        <v>-2357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1465</v>
      </c>
      <c r="D11956" s="5" t="n">
        <v>425</v>
      </c>
      <c r="E11956" s="1" t="n">
        <v>1465</v>
      </c>
      <c r="F11956" s="1" t="n">
        <v>-2357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1475</v>
      </c>
      <c r="D11957" s="5" t="n">
        <v>425</v>
      </c>
      <c r="E11957" s="1" t="n">
        <v>1475</v>
      </c>
      <c r="F11957" s="1" t="n">
        <v>-2357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32767</v>
      </c>
      <c r="C11958" s="5" t="n">
        <v>1485</v>
      </c>
      <c r="D11958" s="5" t="n">
        <v>425</v>
      </c>
      <c r="E11958" s="1" t="n">
        <v>1485</v>
      </c>
      <c r="F11958" s="1" t="n">
        <v>-23575</v>
      </c>
      <c r="G11958" s="1" t="str">
        <f aca="false">IF(B11958=32767,"本行のTermMinは「一週間以上」を示す仮値であり、計算値ではありません。","")</f>
        <v>本行のTermMinは「一週間以上」を示す仮値であり、計算値ではありません。</v>
      </c>
    </row>
    <row r="11959" customFormat="false" ht="12.75" hidden="false" customHeight="false" outlineLevel="0" collapsed="false">
      <c r="A11959" s="4" t="n">
        <v>11957</v>
      </c>
      <c r="B11959" s="5" t="n">
        <v>32767</v>
      </c>
      <c r="C11959" s="5" t="n">
        <v>1495</v>
      </c>
      <c r="D11959" s="5" t="n">
        <v>425</v>
      </c>
      <c r="E11959" s="1" t="n">
        <v>1495</v>
      </c>
      <c r="F11959" s="1" t="n">
        <v>-23575</v>
      </c>
      <c r="G11959" s="1" t="str">
        <f aca="false">IF(B11959=32767,"本行のTermMinは「一週間以上」を示す仮値であり、計算値ではありません。","")</f>
        <v>本行のTermMinは「一週間以上」を示す仮値であり、計算値ではありません。</v>
      </c>
    </row>
    <row r="11960" customFormat="false" ht="12.75" hidden="false" customHeight="false" outlineLevel="0" collapsed="false">
      <c r="A11960" s="4" t="n">
        <v>11958</v>
      </c>
      <c r="B11960" s="5" t="n">
        <v>32767</v>
      </c>
      <c r="C11960" s="5" t="n">
        <v>1505</v>
      </c>
      <c r="D11960" s="5" t="n">
        <v>425</v>
      </c>
      <c r="E11960" s="1" t="n">
        <v>1505</v>
      </c>
      <c r="F11960" s="1" t="n">
        <v>-23575</v>
      </c>
      <c r="G11960" s="1" t="str">
        <f aca="false">IF(B11960=32767,"本行のTermMinは「一週間以上」を示す仮値であり、計算値ではありません。","")</f>
        <v>本行のTermMinは「一週間以上」を示す仮値であり、計算値ではありません。</v>
      </c>
    </row>
    <row r="11961" customFormat="false" ht="12.75" hidden="false" customHeight="false" outlineLevel="0" collapsed="false">
      <c r="A11961" s="4" t="n">
        <v>11959</v>
      </c>
      <c r="B11961" s="5" t="n">
        <v>32767</v>
      </c>
      <c r="C11961" s="5" t="n">
        <v>1515</v>
      </c>
      <c r="D11961" s="5" t="n">
        <v>425</v>
      </c>
      <c r="E11961" s="1" t="n">
        <v>1515</v>
      </c>
      <c r="F11961" s="1" t="n">
        <v>-23575</v>
      </c>
      <c r="G11961" s="1" t="str">
        <f aca="false">IF(B11961=32767,"本行のTermMinは「一週間以上」を示す仮値であり、計算値ではありません。","")</f>
        <v>本行のTermMinは「一週間以上」を示す仮値であり、計算値ではありません。</v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1525</v>
      </c>
      <c r="D11962" s="5" t="n">
        <v>425</v>
      </c>
      <c r="E11962" s="1" t="n">
        <v>1525</v>
      </c>
      <c r="F11962" s="1" t="n">
        <v>-2357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1535</v>
      </c>
      <c r="D11963" s="5" t="n">
        <v>425</v>
      </c>
      <c r="E11963" s="1" t="n">
        <v>1535</v>
      </c>
      <c r="F11963" s="1" t="n">
        <v>-2357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1545</v>
      </c>
      <c r="D11964" s="5" t="n">
        <v>425</v>
      </c>
      <c r="E11964" s="1" t="n">
        <v>1545</v>
      </c>
      <c r="F11964" s="1" t="n">
        <v>-2357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1555</v>
      </c>
      <c r="D11965" s="5" t="n">
        <v>425</v>
      </c>
      <c r="E11965" s="1" t="n">
        <v>1555</v>
      </c>
      <c r="F11965" s="1" t="n">
        <v>-2357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4498</v>
      </c>
      <c r="C11966" s="5" t="n">
        <v>1565</v>
      </c>
      <c r="D11966" s="5" t="n">
        <v>425</v>
      </c>
      <c r="E11966" s="1" t="n">
        <v>1565</v>
      </c>
      <c r="F11966" s="1" t="n">
        <v>-2357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1575</v>
      </c>
      <c r="D11967" s="5" t="n">
        <v>425</v>
      </c>
      <c r="E11967" s="1" t="n">
        <v>1575</v>
      </c>
      <c r="F11967" s="1" t="n">
        <v>-2357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3658</v>
      </c>
      <c r="C11968" s="5" t="n">
        <v>1585</v>
      </c>
      <c r="D11968" s="5" t="n">
        <v>425</v>
      </c>
      <c r="E11968" s="1" t="n">
        <v>1585</v>
      </c>
      <c r="F11968" s="1" t="n">
        <v>-2357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4241</v>
      </c>
      <c r="C11969" s="5" t="n">
        <v>1595</v>
      </c>
      <c r="D11969" s="5" t="n">
        <v>425</v>
      </c>
      <c r="E11969" s="1" t="n">
        <v>1595</v>
      </c>
      <c r="F11969" s="1" t="n">
        <v>-2357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2767</v>
      </c>
      <c r="C11970" s="5" t="n">
        <v>1605</v>
      </c>
      <c r="D11970" s="5" t="n">
        <v>425</v>
      </c>
      <c r="E11970" s="1" t="n">
        <v>1605</v>
      </c>
      <c r="F11970" s="1" t="n">
        <v>-23575</v>
      </c>
      <c r="G11970" s="1" t="str">
        <f aca="false">IF(B11970=32767,"本行のTermMinは「一週間以上」を示す仮値であり、計算値ではありません。","")</f>
        <v>本行のTermMinは「一週間以上」を示す仮値であり、計算値ではありません。</v>
      </c>
    </row>
    <row r="11971" customFormat="false" ht="12.75" hidden="false" customHeight="false" outlineLevel="0" collapsed="false">
      <c r="A11971" s="4" t="n">
        <v>11969</v>
      </c>
      <c r="B11971" s="5" t="n">
        <v>4476</v>
      </c>
      <c r="C11971" s="5" t="n">
        <v>1615</v>
      </c>
      <c r="D11971" s="5" t="n">
        <v>425</v>
      </c>
      <c r="E11971" s="1" t="n">
        <v>1615</v>
      </c>
      <c r="F11971" s="1" t="n">
        <v>-2357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308</v>
      </c>
      <c r="C11972" s="5" t="n">
        <v>1625</v>
      </c>
      <c r="D11972" s="5" t="n">
        <v>425</v>
      </c>
      <c r="E11972" s="1" t="n">
        <v>1625</v>
      </c>
      <c r="F11972" s="1" t="n">
        <v>-2357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711</v>
      </c>
      <c r="C11973" s="5" t="n">
        <v>1635</v>
      </c>
      <c r="D11973" s="5" t="n">
        <v>425</v>
      </c>
      <c r="E11973" s="1" t="n">
        <v>1635</v>
      </c>
      <c r="F11973" s="1" t="n">
        <v>-2357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1645</v>
      </c>
      <c r="D11974" s="5" t="n">
        <v>425</v>
      </c>
      <c r="E11974" s="1" t="n">
        <v>1645</v>
      </c>
      <c r="F11974" s="1" t="n">
        <v>-2357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1655</v>
      </c>
      <c r="D11975" s="5" t="n">
        <v>425</v>
      </c>
      <c r="E11975" s="1" t="n">
        <v>1655</v>
      </c>
      <c r="F11975" s="1" t="n">
        <v>-2357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857</v>
      </c>
      <c r="C11976" s="5" t="n">
        <v>1665</v>
      </c>
      <c r="D11976" s="5" t="n">
        <v>425</v>
      </c>
      <c r="E11976" s="1" t="n">
        <v>1665</v>
      </c>
      <c r="F11976" s="1" t="n">
        <v>-2357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249</v>
      </c>
      <c r="C11977" s="5" t="n">
        <v>1675</v>
      </c>
      <c r="D11977" s="5" t="n">
        <v>425</v>
      </c>
      <c r="E11977" s="1" t="n">
        <v>1675</v>
      </c>
      <c r="F11977" s="1" t="n">
        <v>-2357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193</v>
      </c>
      <c r="C11978" s="5" t="n">
        <v>1685</v>
      </c>
      <c r="D11978" s="5" t="n">
        <v>425</v>
      </c>
      <c r="E11978" s="1" t="n">
        <v>1685</v>
      </c>
      <c r="F11978" s="1" t="n">
        <v>-2357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349</v>
      </c>
      <c r="C11979" s="5" t="n">
        <v>1695</v>
      </c>
      <c r="D11979" s="5" t="n">
        <v>425</v>
      </c>
      <c r="E11979" s="1" t="n">
        <v>1695</v>
      </c>
      <c r="F11979" s="1" t="n">
        <v>-2357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139</v>
      </c>
      <c r="C11980" s="5" t="n">
        <v>1705</v>
      </c>
      <c r="D11980" s="5" t="n">
        <v>425</v>
      </c>
      <c r="E11980" s="1" t="n">
        <v>1705</v>
      </c>
      <c r="F11980" s="1" t="n">
        <v>-2357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717</v>
      </c>
      <c r="C11981" s="5" t="n">
        <v>1715</v>
      </c>
      <c r="D11981" s="5" t="n">
        <v>425</v>
      </c>
      <c r="E11981" s="1" t="n">
        <v>1715</v>
      </c>
      <c r="F11981" s="1" t="n">
        <v>-2357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465</v>
      </c>
      <c r="C11982" s="5" t="n">
        <v>1725</v>
      </c>
      <c r="D11982" s="5" t="n">
        <v>425</v>
      </c>
      <c r="E11982" s="1" t="n">
        <v>1725</v>
      </c>
      <c r="F11982" s="1" t="n">
        <v>-2357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4024</v>
      </c>
      <c r="C11983" s="5" t="n">
        <v>1735</v>
      </c>
      <c r="D11983" s="5" t="n">
        <v>425</v>
      </c>
      <c r="E11983" s="1" t="n">
        <v>1735</v>
      </c>
      <c r="F11983" s="1" t="n">
        <v>-2357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153</v>
      </c>
      <c r="C11984" s="5" t="n">
        <v>1745</v>
      </c>
      <c r="D11984" s="5" t="n">
        <v>425</v>
      </c>
      <c r="E11984" s="1" t="n">
        <v>1745</v>
      </c>
      <c r="F11984" s="1" t="n">
        <v>-2357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2713</v>
      </c>
      <c r="C11985" s="5" t="n">
        <v>1755</v>
      </c>
      <c r="D11985" s="5" t="n">
        <v>425</v>
      </c>
      <c r="E11985" s="1" t="n">
        <v>1755</v>
      </c>
      <c r="F11985" s="1" t="n">
        <v>-2357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4441</v>
      </c>
      <c r="C11986" s="5" t="n">
        <v>1765</v>
      </c>
      <c r="D11986" s="5" t="n">
        <v>425</v>
      </c>
      <c r="E11986" s="1" t="n">
        <v>1765</v>
      </c>
      <c r="F11986" s="1" t="n">
        <v>-2357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5307</v>
      </c>
      <c r="C11987" s="5" t="n">
        <v>1775</v>
      </c>
      <c r="D11987" s="5" t="n">
        <v>425</v>
      </c>
      <c r="E11987" s="1" t="n">
        <v>1775</v>
      </c>
      <c r="F11987" s="1" t="n">
        <v>-2357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557</v>
      </c>
      <c r="C11988" s="5" t="n">
        <v>1785</v>
      </c>
      <c r="D11988" s="5" t="n">
        <v>425</v>
      </c>
      <c r="E11988" s="1" t="n">
        <v>1785</v>
      </c>
      <c r="F11988" s="1" t="n">
        <v>-2357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836</v>
      </c>
      <c r="C11989" s="5" t="n">
        <v>1795</v>
      </c>
      <c r="D11989" s="5" t="n">
        <v>425</v>
      </c>
      <c r="E11989" s="1" t="n">
        <v>1795</v>
      </c>
      <c r="F11989" s="1" t="n">
        <v>-2357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767</v>
      </c>
      <c r="C11990" s="5" t="n">
        <v>1805</v>
      </c>
      <c r="D11990" s="5" t="n">
        <v>425</v>
      </c>
      <c r="E11990" s="1" t="n">
        <v>1805</v>
      </c>
      <c r="F11990" s="1" t="n">
        <v>-23575</v>
      </c>
      <c r="G11990" s="1" t="str">
        <f aca="false">IF(B11990=32767,"本行のTermMinは「一週間以上」を示す仮値であり、計算値ではありません。","")</f>
        <v>本行のTermMinは「一週間以上」を示す仮値であり、計算値ではありません。</v>
      </c>
    </row>
    <row r="11991" customFormat="false" ht="12.75" hidden="false" customHeight="false" outlineLevel="0" collapsed="false">
      <c r="A11991" s="4" t="n">
        <v>11989</v>
      </c>
      <c r="B11991" s="5" t="n">
        <v>32767</v>
      </c>
      <c r="C11991" s="5" t="n">
        <v>1815</v>
      </c>
      <c r="D11991" s="5" t="n">
        <v>425</v>
      </c>
      <c r="E11991" s="1" t="n">
        <v>1815</v>
      </c>
      <c r="F11991" s="1" t="n">
        <v>-23575</v>
      </c>
      <c r="G11991" s="1" t="str">
        <f aca="false">IF(B11991=32767,"本行のTermMinは「一週間以上」を示す仮値であり、計算値ではありません。","")</f>
        <v>本行のTermMinは「一週間以上」を示す仮値であり、計算値ではありません。</v>
      </c>
    </row>
    <row r="11992" customFormat="false" ht="12.75" hidden="false" customHeight="false" outlineLevel="0" collapsed="false">
      <c r="A11992" s="4" t="n">
        <v>11990</v>
      </c>
      <c r="B11992" s="5" t="n">
        <v>3374</v>
      </c>
      <c r="C11992" s="5" t="n">
        <v>1825</v>
      </c>
      <c r="D11992" s="5" t="n">
        <v>425</v>
      </c>
      <c r="E11992" s="1" t="n">
        <v>1825</v>
      </c>
      <c r="F11992" s="1" t="n">
        <v>-2357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929</v>
      </c>
      <c r="C11993" s="5" t="n">
        <v>1835</v>
      </c>
      <c r="D11993" s="5" t="n">
        <v>425</v>
      </c>
      <c r="E11993" s="1" t="n">
        <v>1835</v>
      </c>
      <c r="F11993" s="1" t="n">
        <v>-2357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825</v>
      </c>
      <c r="C11994" s="5" t="n">
        <v>1845</v>
      </c>
      <c r="D11994" s="5" t="n">
        <v>425</v>
      </c>
      <c r="E11994" s="1" t="n">
        <v>1845</v>
      </c>
      <c r="F11994" s="1" t="n">
        <v>-2357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138</v>
      </c>
      <c r="C11995" s="5" t="n">
        <v>1855</v>
      </c>
      <c r="D11995" s="5" t="n">
        <v>425</v>
      </c>
      <c r="E11995" s="1" t="n">
        <v>1855</v>
      </c>
      <c r="F11995" s="1" t="n">
        <v>-2357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2767</v>
      </c>
      <c r="C11996" s="5" t="n">
        <v>1865</v>
      </c>
      <c r="D11996" s="5" t="n">
        <v>425</v>
      </c>
      <c r="E11996" s="1" t="n">
        <v>1865</v>
      </c>
      <c r="F11996" s="1" t="n">
        <v>-23575</v>
      </c>
      <c r="G11996" s="1" t="str">
        <f aca="false">IF(B11996=32767,"本行のTermMinは「一週間以上」を示す仮値であり、計算値ではありません。","")</f>
        <v>本行のTermMinは「一週間以上」を示す仮値であり、計算値ではありません。</v>
      </c>
    </row>
    <row r="11997" customFormat="false" ht="12.75" hidden="false" customHeight="false" outlineLevel="0" collapsed="false">
      <c r="A11997" s="4" t="n">
        <v>11995</v>
      </c>
      <c r="B11997" s="5" t="n">
        <v>3683</v>
      </c>
      <c r="C11997" s="5" t="n">
        <v>1875</v>
      </c>
      <c r="D11997" s="5" t="n">
        <v>425</v>
      </c>
      <c r="E11997" s="1" t="n">
        <v>1875</v>
      </c>
      <c r="F11997" s="1" t="n">
        <v>-2357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2379</v>
      </c>
      <c r="C11998" s="5" t="n">
        <v>1885</v>
      </c>
      <c r="D11998" s="5" t="n">
        <v>425</v>
      </c>
      <c r="E11998" s="1" t="n">
        <v>1885</v>
      </c>
      <c r="F11998" s="1" t="n">
        <v>-2357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264</v>
      </c>
      <c r="C11999" s="5" t="n">
        <v>1895</v>
      </c>
      <c r="D11999" s="5" t="n">
        <v>425</v>
      </c>
      <c r="E11999" s="1" t="n">
        <v>1895</v>
      </c>
      <c r="F11999" s="1" t="n">
        <v>-2357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179</v>
      </c>
      <c r="C12000" s="5" t="n">
        <v>1905</v>
      </c>
      <c r="D12000" s="5" t="n">
        <v>425</v>
      </c>
      <c r="E12000" s="1" t="n">
        <v>1905</v>
      </c>
      <c r="F12000" s="1" t="n">
        <v>-2357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823</v>
      </c>
      <c r="C12001" s="5" t="n">
        <v>1915</v>
      </c>
      <c r="D12001" s="5" t="n">
        <v>425</v>
      </c>
      <c r="E12001" s="1" t="n">
        <v>1915</v>
      </c>
      <c r="F12001" s="1" t="n">
        <v>-2357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823</v>
      </c>
      <c r="C12002" s="5" t="n">
        <v>1925</v>
      </c>
      <c r="D12002" s="5" t="n">
        <v>425</v>
      </c>
      <c r="E12002" s="1" t="n">
        <v>1925</v>
      </c>
      <c r="F12002" s="1" t="n">
        <v>-2357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129</v>
      </c>
      <c r="C12003" s="5" t="n">
        <v>1935</v>
      </c>
      <c r="D12003" s="5" t="n">
        <v>425</v>
      </c>
      <c r="E12003" s="1" t="n">
        <v>1935</v>
      </c>
      <c r="F12003" s="1" t="n">
        <v>-2357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5535</v>
      </c>
      <c r="C12004" s="5" t="n">
        <v>1945</v>
      </c>
      <c r="D12004" s="5" t="n">
        <v>425</v>
      </c>
      <c r="E12004" s="1" t="n">
        <v>1945</v>
      </c>
      <c r="F12004" s="1" t="n">
        <v>-2357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4053</v>
      </c>
      <c r="C12005" s="5" t="n">
        <v>1955</v>
      </c>
      <c r="D12005" s="5" t="n">
        <v>425</v>
      </c>
      <c r="E12005" s="1" t="n">
        <v>1955</v>
      </c>
      <c r="F12005" s="1" t="n">
        <v>-2357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3049</v>
      </c>
      <c r="C12006" s="5" t="n">
        <v>1965</v>
      </c>
      <c r="D12006" s="5" t="n">
        <v>425</v>
      </c>
      <c r="E12006" s="1" t="n">
        <v>1965</v>
      </c>
      <c r="F12006" s="1" t="n">
        <v>-2357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844</v>
      </c>
      <c r="C12007" s="5" t="n">
        <v>1975</v>
      </c>
      <c r="D12007" s="5" t="n">
        <v>425</v>
      </c>
      <c r="E12007" s="1" t="n">
        <v>1975</v>
      </c>
      <c r="F12007" s="1" t="n">
        <v>-2357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446</v>
      </c>
      <c r="C12008" s="5" t="n">
        <v>1985</v>
      </c>
      <c r="D12008" s="5" t="n">
        <v>425</v>
      </c>
      <c r="E12008" s="1" t="n">
        <v>1985</v>
      </c>
      <c r="F12008" s="1" t="n">
        <v>-2357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287</v>
      </c>
      <c r="C12009" s="5" t="n">
        <v>1995</v>
      </c>
      <c r="D12009" s="5" t="n">
        <v>425</v>
      </c>
      <c r="E12009" s="1" t="n">
        <v>1995</v>
      </c>
      <c r="F12009" s="1" t="n">
        <v>-2357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487</v>
      </c>
      <c r="C12010" s="5" t="n">
        <v>2005</v>
      </c>
      <c r="D12010" s="5" t="n">
        <v>425</v>
      </c>
      <c r="E12010" s="1" t="n">
        <v>2005</v>
      </c>
      <c r="F12010" s="1" t="n">
        <v>-2357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705</v>
      </c>
      <c r="C12011" s="5" t="n">
        <v>2015</v>
      </c>
      <c r="D12011" s="5" t="n">
        <v>425</v>
      </c>
      <c r="E12011" s="1" t="n">
        <v>2015</v>
      </c>
      <c r="F12011" s="1" t="n">
        <v>-2357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3289</v>
      </c>
      <c r="C12012" s="5" t="n">
        <v>2025</v>
      </c>
      <c r="D12012" s="5" t="n">
        <v>425</v>
      </c>
      <c r="E12012" s="1" t="n">
        <v>2025</v>
      </c>
      <c r="F12012" s="1" t="n">
        <v>-2357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2035</v>
      </c>
      <c r="D12013" s="5" t="n">
        <v>425</v>
      </c>
      <c r="E12013" s="1" t="n">
        <v>2035</v>
      </c>
      <c r="F12013" s="1" t="n">
        <v>-2357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5028</v>
      </c>
      <c r="C12014" s="5" t="n">
        <v>2045</v>
      </c>
      <c r="D12014" s="5" t="n">
        <v>425</v>
      </c>
      <c r="E12014" s="1" t="n">
        <v>2045</v>
      </c>
      <c r="F12014" s="1" t="n">
        <v>-2357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4460</v>
      </c>
      <c r="C12015" s="5" t="n">
        <v>2055</v>
      </c>
      <c r="D12015" s="5" t="n">
        <v>425</v>
      </c>
      <c r="E12015" s="1" t="n">
        <v>2055</v>
      </c>
      <c r="F12015" s="1" t="n">
        <v>-2357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4096</v>
      </c>
      <c r="C12016" s="5" t="n">
        <v>2065</v>
      </c>
      <c r="D12016" s="5" t="n">
        <v>425</v>
      </c>
      <c r="E12016" s="1" t="n">
        <v>2065</v>
      </c>
      <c r="F12016" s="1" t="n">
        <v>-2357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3254</v>
      </c>
      <c r="C12017" s="5" t="n">
        <v>2075</v>
      </c>
      <c r="D12017" s="5" t="n">
        <v>425</v>
      </c>
      <c r="E12017" s="1" t="n">
        <v>2075</v>
      </c>
      <c r="F12017" s="1" t="n">
        <v>-2357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542</v>
      </c>
      <c r="C12018" s="5" t="n">
        <v>2085</v>
      </c>
      <c r="D12018" s="5" t="n">
        <v>425</v>
      </c>
      <c r="E12018" s="1" t="n">
        <v>2085</v>
      </c>
      <c r="F12018" s="1" t="n">
        <v>-2357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4996</v>
      </c>
      <c r="C12019" s="5" t="n">
        <v>2095</v>
      </c>
      <c r="D12019" s="5" t="n">
        <v>425</v>
      </c>
      <c r="E12019" s="1" t="n">
        <v>2095</v>
      </c>
      <c r="F12019" s="1" t="n">
        <v>-2357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4747</v>
      </c>
      <c r="C12020" s="5" t="n">
        <v>2105</v>
      </c>
      <c r="D12020" s="5" t="n">
        <v>425</v>
      </c>
      <c r="E12020" s="1" t="n">
        <v>2105</v>
      </c>
      <c r="F12020" s="1" t="n">
        <v>-2357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3476</v>
      </c>
      <c r="C12021" s="5" t="n">
        <v>2115</v>
      </c>
      <c r="D12021" s="5" t="n">
        <v>425</v>
      </c>
      <c r="E12021" s="1" t="n">
        <v>2115</v>
      </c>
      <c r="F12021" s="1" t="n">
        <v>-2357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3745</v>
      </c>
      <c r="C12022" s="5" t="n">
        <v>2125</v>
      </c>
      <c r="D12022" s="5" t="n">
        <v>425</v>
      </c>
      <c r="E12022" s="1" t="n">
        <v>2125</v>
      </c>
      <c r="F12022" s="1" t="n">
        <v>-2357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4732</v>
      </c>
      <c r="C12023" s="5" t="n">
        <v>2135</v>
      </c>
      <c r="D12023" s="5" t="n">
        <v>425</v>
      </c>
      <c r="E12023" s="1" t="n">
        <v>2135</v>
      </c>
      <c r="F12023" s="1" t="n">
        <v>-2357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5323</v>
      </c>
      <c r="C12024" s="5" t="n">
        <v>2145</v>
      </c>
      <c r="D12024" s="5" t="n">
        <v>425</v>
      </c>
      <c r="E12024" s="1" t="n">
        <v>2145</v>
      </c>
      <c r="F12024" s="1" t="n">
        <v>-2357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5320</v>
      </c>
      <c r="C12025" s="5" t="n">
        <v>2155</v>
      </c>
      <c r="D12025" s="5" t="n">
        <v>425</v>
      </c>
      <c r="E12025" s="1" t="n">
        <v>2155</v>
      </c>
      <c r="F12025" s="1" t="n">
        <v>-2357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5728</v>
      </c>
      <c r="C12026" s="5" t="n">
        <v>2165</v>
      </c>
      <c r="D12026" s="5" t="n">
        <v>425</v>
      </c>
      <c r="E12026" s="1" t="n">
        <v>2165</v>
      </c>
      <c r="F12026" s="1" t="n">
        <v>-2357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4280</v>
      </c>
      <c r="C12027" s="5" t="n">
        <v>2175</v>
      </c>
      <c r="D12027" s="5" t="n">
        <v>425</v>
      </c>
      <c r="E12027" s="1" t="n">
        <v>2175</v>
      </c>
      <c r="F12027" s="1" t="n">
        <v>-2357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3884</v>
      </c>
      <c r="C12028" s="5" t="n">
        <v>2185</v>
      </c>
      <c r="D12028" s="5" t="n">
        <v>425</v>
      </c>
      <c r="E12028" s="1" t="n">
        <v>2185</v>
      </c>
      <c r="F12028" s="1" t="n">
        <v>-2357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589</v>
      </c>
      <c r="C12029" s="5" t="n">
        <v>2195</v>
      </c>
      <c r="D12029" s="5" t="n">
        <v>425</v>
      </c>
      <c r="E12029" s="1" t="n">
        <v>2195</v>
      </c>
      <c r="F12029" s="1" t="n">
        <v>-2357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770</v>
      </c>
      <c r="C12030" s="5" t="n">
        <v>2205</v>
      </c>
      <c r="D12030" s="5" t="n">
        <v>425</v>
      </c>
      <c r="E12030" s="1" t="n">
        <v>2205</v>
      </c>
      <c r="F12030" s="1" t="n">
        <v>-2357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702</v>
      </c>
      <c r="C12031" s="5" t="n">
        <v>2215</v>
      </c>
      <c r="D12031" s="5" t="n">
        <v>425</v>
      </c>
      <c r="E12031" s="1" t="n">
        <v>2215</v>
      </c>
      <c r="F12031" s="1" t="n">
        <v>-2357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3147</v>
      </c>
      <c r="C12032" s="5" t="n">
        <v>2225</v>
      </c>
      <c r="D12032" s="5" t="n">
        <v>425</v>
      </c>
      <c r="E12032" s="1" t="n">
        <v>2225</v>
      </c>
      <c r="F12032" s="1" t="n">
        <v>-235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262</v>
      </c>
      <c r="C12033" s="5" t="n">
        <v>2235</v>
      </c>
      <c r="D12033" s="5" t="n">
        <v>425</v>
      </c>
      <c r="E12033" s="1" t="n">
        <v>2235</v>
      </c>
      <c r="F12033" s="1" t="n">
        <v>-235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952</v>
      </c>
      <c r="C12034" s="5" t="n">
        <v>2245</v>
      </c>
      <c r="D12034" s="5" t="n">
        <v>425</v>
      </c>
      <c r="E12034" s="1" t="n">
        <v>2245</v>
      </c>
      <c r="F12034" s="1" t="n">
        <v>-2357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048</v>
      </c>
      <c r="C12035" s="5" t="n">
        <v>2255</v>
      </c>
      <c r="D12035" s="5" t="n">
        <v>425</v>
      </c>
      <c r="E12035" s="1" t="n">
        <v>2255</v>
      </c>
      <c r="F12035" s="1" t="n">
        <v>-2357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3913</v>
      </c>
      <c r="C12036" s="5" t="n">
        <v>2265</v>
      </c>
      <c r="D12036" s="5" t="n">
        <v>425</v>
      </c>
      <c r="E12036" s="1" t="n">
        <v>2265</v>
      </c>
      <c r="F12036" s="1" t="n">
        <v>-2357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416</v>
      </c>
      <c r="C12037" s="5" t="n">
        <v>2275</v>
      </c>
      <c r="D12037" s="5" t="n">
        <v>425</v>
      </c>
      <c r="E12037" s="1" t="n">
        <v>2275</v>
      </c>
      <c r="F12037" s="1" t="n">
        <v>-2357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878</v>
      </c>
      <c r="C12038" s="5" t="n">
        <v>2285</v>
      </c>
      <c r="D12038" s="5" t="n">
        <v>425</v>
      </c>
      <c r="E12038" s="1" t="n">
        <v>2285</v>
      </c>
      <c r="F12038" s="1" t="n">
        <v>-2357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226</v>
      </c>
      <c r="C12039" s="5" t="n">
        <v>2295</v>
      </c>
      <c r="D12039" s="5" t="n">
        <v>425</v>
      </c>
      <c r="E12039" s="1" t="n">
        <v>2295</v>
      </c>
      <c r="F12039" s="1" t="n">
        <v>-2357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258</v>
      </c>
      <c r="C12040" s="5" t="n">
        <v>2305</v>
      </c>
      <c r="D12040" s="5" t="n">
        <v>425</v>
      </c>
      <c r="E12040" s="1" t="n">
        <v>2305</v>
      </c>
      <c r="F12040" s="1" t="n">
        <v>-2357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332</v>
      </c>
      <c r="C12041" s="5" t="n">
        <v>2315</v>
      </c>
      <c r="D12041" s="5" t="n">
        <v>425</v>
      </c>
      <c r="E12041" s="1" t="n">
        <v>2315</v>
      </c>
      <c r="F12041" s="1" t="n">
        <v>-2357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332</v>
      </c>
      <c r="C12042" s="5" t="n">
        <v>2325</v>
      </c>
      <c r="D12042" s="5" t="n">
        <v>425</v>
      </c>
      <c r="E12042" s="1" t="n">
        <v>2325</v>
      </c>
      <c r="F12042" s="1" t="n">
        <v>-2357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077</v>
      </c>
      <c r="C12043" s="5" t="n">
        <v>2335</v>
      </c>
      <c r="D12043" s="5" t="n">
        <v>425</v>
      </c>
      <c r="E12043" s="1" t="n">
        <v>2335</v>
      </c>
      <c r="F12043" s="1" t="n">
        <v>-2357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767</v>
      </c>
      <c r="C12044" s="5" t="n">
        <v>2345</v>
      </c>
      <c r="D12044" s="5" t="n">
        <v>425</v>
      </c>
      <c r="E12044" s="1" t="n">
        <v>2345</v>
      </c>
      <c r="F12044" s="1" t="n">
        <v>-2357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090</v>
      </c>
      <c r="C12045" s="5" t="n">
        <v>2355</v>
      </c>
      <c r="D12045" s="5" t="n">
        <v>425</v>
      </c>
      <c r="E12045" s="1" t="n">
        <v>2355</v>
      </c>
      <c r="F12045" s="1" t="n">
        <v>-2357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1897</v>
      </c>
      <c r="C12046" s="5" t="n">
        <v>2365</v>
      </c>
      <c r="D12046" s="5" t="n">
        <v>425</v>
      </c>
      <c r="E12046" s="1" t="n">
        <v>2365</v>
      </c>
      <c r="F12046" s="1" t="n">
        <v>-2357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022</v>
      </c>
      <c r="C12047" s="5" t="n">
        <v>2375</v>
      </c>
      <c r="D12047" s="5" t="n">
        <v>425</v>
      </c>
      <c r="E12047" s="1" t="n">
        <v>2375</v>
      </c>
      <c r="F12047" s="1" t="n">
        <v>-2357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334</v>
      </c>
      <c r="C12048" s="5" t="n">
        <v>2385</v>
      </c>
      <c r="D12048" s="5" t="n">
        <v>425</v>
      </c>
      <c r="E12048" s="1" t="n">
        <v>2385</v>
      </c>
      <c r="F12048" s="1" t="n">
        <v>-2357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3168</v>
      </c>
      <c r="C12049" s="5" t="n">
        <v>2395</v>
      </c>
      <c r="D12049" s="5" t="n">
        <v>425</v>
      </c>
      <c r="E12049" s="1" t="n">
        <v>2395</v>
      </c>
      <c r="F12049" s="1" t="n">
        <v>-2357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289</v>
      </c>
      <c r="C12050" s="5" t="n">
        <v>2405</v>
      </c>
      <c r="D12050" s="5" t="n">
        <v>425</v>
      </c>
      <c r="E12050" s="1" t="n">
        <v>2405</v>
      </c>
      <c r="F12050" s="1" t="n">
        <v>-2357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184</v>
      </c>
      <c r="C12051" s="5" t="n">
        <v>2415</v>
      </c>
      <c r="D12051" s="5" t="n">
        <v>425</v>
      </c>
      <c r="E12051" s="1" t="n">
        <v>2415</v>
      </c>
      <c r="F12051" s="1" t="n">
        <v>-2357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342</v>
      </c>
      <c r="C12052" s="5" t="n">
        <v>2425</v>
      </c>
      <c r="D12052" s="5" t="n">
        <v>425</v>
      </c>
      <c r="E12052" s="1" t="n">
        <v>2425</v>
      </c>
      <c r="F12052" s="1" t="n">
        <v>-2357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445</v>
      </c>
      <c r="C12053" s="5" t="n">
        <v>2435</v>
      </c>
      <c r="D12053" s="5" t="n">
        <v>425</v>
      </c>
      <c r="E12053" s="1" t="n">
        <v>2435</v>
      </c>
      <c r="F12053" s="1" t="n">
        <v>-2357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211</v>
      </c>
      <c r="C12054" s="5" t="n">
        <v>2445</v>
      </c>
      <c r="D12054" s="5" t="n">
        <v>425</v>
      </c>
      <c r="E12054" s="1" t="n">
        <v>2445</v>
      </c>
      <c r="F12054" s="1" t="n">
        <v>-2357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024</v>
      </c>
      <c r="C12055" s="5" t="n">
        <v>2455</v>
      </c>
      <c r="D12055" s="5" t="n">
        <v>425</v>
      </c>
      <c r="E12055" s="1" t="n">
        <v>2455</v>
      </c>
      <c r="F12055" s="1" t="n">
        <v>-2357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653</v>
      </c>
      <c r="C12056" s="5" t="n">
        <v>2465</v>
      </c>
      <c r="D12056" s="5" t="n">
        <v>425</v>
      </c>
      <c r="E12056" s="1" t="n">
        <v>2465</v>
      </c>
      <c r="F12056" s="1" t="n">
        <v>-2357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872</v>
      </c>
      <c r="C12057" s="5" t="n">
        <v>2475</v>
      </c>
      <c r="D12057" s="5" t="n">
        <v>425</v>
      </c>
      <c r="E12057" s="1" t="n">
        <v>2475</v>
      </c>
      <c r="F12057" s="1" t="n">
        <v>-2357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3048</v>
      </c>
      <c r="C12058" s="5" t="n">
        <v>2485</v>
      </c>
      <c r="D12058" s="5" t="n">
        <v>425</v>
      </c>
      <c r="E12058" s="1" t="n">
        <v>2485</v>
      </c>
      <c r="F12058" s="1" t="n">
        <v>-2357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699</v>
      </c>
      <c r="C12059" s="5" t="n">
        <v>2495</v>
      </c>
      <c r="D12059" s="5" t="n">
        <v>425</v>
      </c>
      <c r="E12059" s="1" t="n">
        <v>2495</v>
      </c>
      <c r="F12059" s="1" t="n">
        <v>-2357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626</v>
      </c>
      <c r="C12060" s="5" t="n">
        <v>2505</v>
      </c>
      <c r="D12060" s="5" t="n">
        <v>425</v>
      </c>
      <c r="E12060" s="1" t="n">
        <v>2505</v>
      </c>
      <c r="F12060" s="1" t="n">
        <v>-2357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264</v>
      </c>
      <c r="C12061" s="5" t="n">
        <v>2515</v>
      </c>
      <c r="D12061" s="5" t="n">
        <v>425</v>
      </c>
      <c r="E12061" s="1" t="n">
        <v>2515</v>
      </c>
      <c r="F12061" s="1" t="n">
        <v>-2357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559</v>
      </c>
      <c r="C12062" s="5" t="n">
        <v>2525</v>
      </c>
      <c r="D12062" s="5" t="n">
        <v>425</v>
      </c>
      <c r="E12062" s="1" t="n">
        <v>2525</v>
      </c>
      <c r="F12062" s="1" t="n">
        <v>-2357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158</v>
      </c>
      <c r="C12063" s="5" t="n">
        <v>2535</v>
      </c>
      <c r="D12063" s="5" t="n">
        <v>425</v>
      </c>
      <c r="E12063" s="1" t="n">
        <v>2535</v>
      </c>
      <c r="F12063" s="1" t="n">
        <v>-2357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900</v>
      </c>
      <c r="C12064" s="5" t="n">
        <v>2545</v>
      </c>
      <c r="D12064" s="5" t="n">
        <v>425</v>
      </c>
      <c r="E12064" s="1" t="n">
        <v>2545</v>
      </c>
      <c r="F12064" s="1" t="n">
        <v>-2357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2025</v>
      </c>
      <c r="C12065" s="5" t="n">
        <v>2555</v>
      </c>
      <c r="D12065" s="5" t="n">
        <v>425</v>
      </c>
      <c r="E12065" s="1" t="n">
        <v>2555</v>
      </c>
      <c r="F12065" s="1" t="n">
        <v>-2357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131</v>
      </c>
      <c r="C12066" s="5" t="n">
        <v>2565</v>
      </c>
      <c r="D12066" s="5" t="n">
        <v>425</v>
      </c>
      <c r="E12066" s="1" t="n">
        <v>2565</v>
      </c>
      <c r="F12066" s="1" t="n">
        <v>-2357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066</v>
      </c>
      <c r="C12067" s="5" t="n">
        <v>2575</v>
      </c>
      <c r="D12067" s="5" t="n">
        <v>425</v>
      </c>
      <c r="E12067" s="1" t="n">
        <v>2575</v>
      </c>
      <c r="F12067" s="1" t="n">
        <v>-2357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2226</v>
      </c>
      <c r="C12068" s="5" t="n">
        <v>2585</v>
      </c>
      <c r="D12068" s="5" t="n">
        <v>425</v>
      </c>
      <c r="E12068" s="1" t="n">
        <v>2585</v>
      </c>
      <c r="F12068" s="1" t="n">
        <v>-2357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871</v>
      </c>
      <c r="C12069" s="5" t="n">
        <v>2595</v>
      </c>
      <c r="D12069" s="5" t="n">
        <v>425</v>
      </c>
      <c r="E12069" s="1" t="n">
        <v>2595</v>
      </c>
      <c r="F12069" s="1" t="n">
        <v>-2357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070</v>
      </c>
      <c r="C12070" s="5" t="n">
        <v>2605</v>
      </c>
      <c r="D12070" s="5" t="n">
        <v>425</v>
      </c>
      <c r="E12070" s="1" t="n">
        <v>2605</v>
      </c>
      <c r="F12070" s="1" t="n">
        <v>-2357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229</v>
      </c>
      <c r="C12071" s="5" t="n">
        <v>2615</v>
      </c>
      <c r="D12071" s="5" t="n">
        <v>425</v>
      </c>
      <c r="E12071" s="1" t="n">
        <v>2615</v>
      </c>
      <c r="F12071" s="1" t="n">
        <v>-2357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343</v>
      </c>
      <c r="C12072" s="5" t="n">
        <v>2625</v>
      </c>
      <c r="D12072" s="5" t="n">
        <v>425</v>
      </c>
      <c r="E12072" s="1" t="n">
        <v>2625</v>
      </c>
      <c r="F12072" s="1" t="n">
        <v>-2357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263</v>
      </c>
      <c r="C12073" s="5" t="n">
        <v>2635</v>
      </c>
      <c r="D12073" s="5" t="n">
        <v>425</v>
      </c>
      <c r="E12073" s="1" t="n">
        <v>2635</v>
      </c>
      <c r="F12073" s="1" t="n">
        <v>-2357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1986</v>
      </c>
      <c r="C12074" s="5" t="n">
        <v>2645</v>
      </c>
      <c r="D12074" s="5" t="n">
        <v>425</v>
      </c>
      <c r="E12074" s="1" t="n">
        <v>2645</v>
      </c>
      <c r="F12074" s="1" t="n">
        <v>-2357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093</v>
      </c>
      <c r="C12075" s="5" t="n">
        <v>2655</v>
      </c>
      <c r="D12075" s="5" t="n">
        <v>425</v>
      </c>
      <c r="E12075" s="1" t="n">
        <v>2655</v>
      </c>
      <c r="F12075" s="1" t="n">
        <v>-2357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307</v>
      </c>
      <c r="C12076" s="5" t="n">
        <v>2665</v>
      </c>
      <c r="D12076" s="5" t="n">
        <v>425</v>
      </c>
      <c r="E12076" s="1" t="n">
        <v>2665</v>
      </c>
      <c r="F12076" s="1" t="n">
        <v>-2357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3207</v>
      </c>
      <c r="C12077" s="5" t="n">
        <v>2675</v>
      </c>
      <c r="D12077" s="5" t="n">
        <v>425</v>
      </c>
      <c r="E12077" s="1" t="n">
        <v>2675</v>
      </c>
      <c r="F12077" s="1" t="n">
        <v>-2357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258</v>
      </c>
      <c r="C12078" s="5" t="n">
        <v>2685</v>
      </c>
      <c r="D12078" s="5" t="n">
        <v>425</v>
      </c>
      <c r="E12078" s="1" t="n">
        <v>2685</v>
      </c>
      <c r="F12078" s="1" t="n">
        <v>-2357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121</v>
      </c>
      <c r="C12079" s="5" t="n">
        <v>2695</v>
      </c>
      <c r="D12079" s="5" t="n">
        <v>425</v>
      </c>
      <c r="E12079" s="1" t="n">
        <v>2695</v>
      </c>
      <c r="F12079" s="1" t="n">
        <v>-2357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122</v>
      </c>
      <c r="C12080" s="5" t="n">
        <v>2705</v>
      </c>
      <c r="D12080" s="5" t="n">
        <v>425</v>
      </c>
      <c r="E12080" s="1" t="n">
        <v>2705</v>
      </c>
      <c r="F12080" s="1" t="n">
        <v>-2357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763</v>
      </c>
      <c r="C12081" s="5" t="n">
        <v>2715</v>
      </c>
      <c r="D12081" s="5" t="n">
        <v>425</v>
      </c>
      <c r="E12081" s="1" t="n">
        <v>2715</v>
      </c>
      <c r="F12081" s="1" t="n">
        <v>-2357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3326</v>
      </c>
      <c r="C12082" s="5" t="n">
        <v>2725</v>
      </c>
      <c r="D12082" s="5" t="n">
        <v>425</v>
      </c>
      <c r="E12082" s="1" t="n">
        <v>2725</v>
      </c>
      <c r="F12082" s="1" t="n">
        <v>-2357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361</v>
      </c>
      <c r="C12083" s="5" t="n">
        <v>2735</v>
      </c>
      <c r="D12083" s="5" t="n">
        <v>425</v>
      </c>
      <c r="E12083" s="1" t="n">
        <v>2735</v>
      </c>
      <c r="F12083" s="1" t="n">
        <v>-2357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122</v>
      </c>
      <c r="C12084" s="5" t="n">
        <v>2745</v>
      </c>
      <c r="D12084" s="5" t="n">
        <v>425</v>
      </c>
      <c r="E12084" s="1" t="n">
        <v>2745</v>
      </c>
      <c r="F12084" s="1" t="n">
        <v>-2357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110</v>
      </c>
      <c r="C12085" s="5" t="n">
        <v>2755</v>
      </c>
      <c r="D12085" s="5" t="n">
        <v>425</v>
      </c>
      <c r="E12085" s="1" t="n">
        <v>2755</v>
      </c>
      <c r="F12085" s="1" t="n">
        <v>-2357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083</v>
      </c>
      <c r="C12086" s="5" t="n">
        <v>2765</v>
      </c>
      <c r="D12086" s="5" t="n">
        <v>425</v>
      </c>
      <c r="E12086" s="1" t="n">
        <v>2765</v>
      </c>
      <c r="F12086" s="1" t="n">
        <v>-2357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017</v>
      </c>
      <c r="C12087" s="5" t="n">
        <v>2775</v>
      </c>
      <c r="D12087" s="5" t="n">
        <v>425</v>
      </c>
      <c r="E12087" s="1" t="n">
        <v>2775</v>
      </c>
      <c r="F12087" s="1" t="n">
        <v>-2357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2017</v>
      </c>
      <c r="C12088" s="5" t="n">
        <v>2785</v>
      </c>
      <c r="D12088" s="5" t="n">
        <v>425</v>
      </c>
      <c r="E12088" s="1" t="n">
        <v>2785</v>
      </c>
      <c r="F12088" s="1" t="n">
        <v>-2357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2003</v>
      </c>
      <c r="C12089" s="5" t="n">
        <v>2795</v>
      </c>
      <c r="D12089" s="5" t="n">
        <v>425</v>
      </c>
      <c r="E12089" s="1" t="n">
        <v>2795</v>
      </c>
      <c r="F12089" s="1" t="n">
        <v>-2357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044</v>
      </c>
      <c r="C12090" s="5" t="n">
        <v>2805</v>
      </c>
      <c r="D12090" s="5" t="n">
        <v>425</v>
      </c>
      <c r="E12090" s="1" t="n">
        <v>2805</v>
      </c>
      <c r="F12090" s="1" t="n">
        <v>-2357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807</v>
      </c>
      <c r="C12091" s="5" t="n">
        <v>2815</v>
      </c>
      <c r="D12091" s="5" t="n">
        <v>425</v>
      </c>
      <c r="E12091" s="1" t="n">
        <v>2815</v>
      </c>
      <c r="F12091" s="1" t="n">
        <v>-2357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477</v>
      </c>
      <c r="C12092" s="5" t="n">
        <v>2825</v>
      </c>
      <c r="D12092" s="5" t="n">
        <v>425</v>
      </c>
      <c r="E12092" s="1" t="n">
        <v>2825</v>
      </c>
      <c r="F12092" s="1" t="n">
        <v>-2357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765</v>
      </c>
      <c r="C12093" s="5" t="n">
        <v>2835</v>
      </c>
      <c r="D12093" s="5" t="n">
        <v>425</v>
      </c>
      <c r="E12093" s="1" t="n">
        <v>2835</v>
      </c>
      <c r="F12093" s="1" t="n">
        <v>-2357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071</v>
      </c>
      <c r="C12094" s="5" t="n">
        <v>2845</v>
      </c>
      <c r="D12094" s="5" t="n">
        <v>425</v>
      </c>
      <c r="E12094" s="1" t="n">
        <v>2845</v>
      </c>
      <c r="F12094" s="1" t="n">
        <v>-2357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953</v>
      </c>
      <c r="C12095" s="5" t="n">
        <v>2855</v>
      </c>
      <c r="D12095" s="5" t="n">
        <v>425</v>
      </c>
      <c r="E12095" s="1" t="n">
        <v>2855</v>
      </c>
      <c r="F12095" s="1" t="n">
        <v>-2357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967</v>
      </c>
      <c r="C12096" s="5" t="n">
        <v>2865</v>
      </c>
      <c r="D12096" s="5" t="n">
        <v>425</v>
      </c>
      <c r="E12096" s="1" t="n">
        <v>2865</v>
      </c>
      <c r="F12096" s="1" t="n">
        <v>-2357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007</v>
      </c>
      <c r="C12097" s="5" t="n">
        <v>2875</v>
      </c>
      <c r="D12097" s="5" t="n">
        <v>425</v>
      </c>
      <c r="E12097" s="1" t="n">
        <v>2875</v>
      </c>
      <c r="F12097" s="1" t="n">
        <v>-2357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033</v>
      </c>
      <c r="C12098" s="5" t="n">
        <v>2885</v>
      </c>
      <c r="D12098" s="5" t="n">
        <v>425</v>
      </c>
      <c r="E12098" s="1" t="n">
        <v>2885</v>
      </c>
      <c r="F12098" s="1" t="n">
        <v>-2357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203</v>
      </c>
      <c r="C12099" s="5" t="n">
        <v>2895</v>
      </c>
      <c r="D12099" s="5" t="n">
        <v>425</v>
      </c>
      <c r="E12099" s="1" t="n">
        <v>2895</v>
      </c>
      <c r="F12099" s="1" t="n">
        <v>-2357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650</v>
      </c>
      <c r="C12100" s="5" t="n">
        <v>2905</v>
      </c>
      <c r="D12100" s="5" t="n">
        <v>425</v>
      </c>
      <c r="E12100" s="1" t="n">
        <v>2905</v>
      </c>
      <c r="F12100" s="1" t="n">
        <v>-2357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292</v>
      </c>
      <c r="C12101" s="5" t="n">
        <v>2915</v>
      </c>
      <c r="D12101" s="5" t="n">
        <v>425</v>
      </c>
      <c r="E12101" s="1" t="n">
        <v>2915</v>
      </c>
      <c r="F12101" s="1" t="n">
        <v>-2357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126</v>
      </c>
      <c r="C12102" s="5" t="n">
        <v>2925</v>
      </c>
      <c r="D12102" s="5" t="n">
        <v>425</v>
      </c>
      <c r="E12102" s="1" t="n">
        <v>2925</v>
      </c>
      <c r="F12102" s="1" t="n">
        <v>-2357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1815</v>
      </c>
      <c r="C12103" s="5" t="n">
        <v>2935</v>
      </c>
      <c r="D12103" s="5" t="n">
        <v>425</v>
      </c>
      <c r="E12103" s="1" t="n">
        <v>2935</v>
      </c>
      <c r="F12103" s="1" t="n">
        <v>-2357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665</v>
      </c>
      <c r="C12104" s="5" t="n">
        <v>2945</v>
      </c>
      <c r="D12104" s="5" t="n">
        <v>425</v>
      </c>
      <c r="E12104" s="1" t="n">
        <v>2945</v>
      </c>
      <c r="F12104" s="1" t="n">
        <v>-2357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683</v>
      </c>
      <c r="C12105" s="5" t="n">
        <v>2955</v>
      </c>
      <c r="D12105" s="5" t="n">
        <v>425</v>
      </c>
      <c r="E12105" s="1" t="n">
        <v>2955</v>
      </c>
      <c r="F12105" s="1" t="n">
        <v>-2357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1655</v>
      </c>
      <c r="C12106" s="5" t="n">
        <v>2965</v>
      </c>
      <c r="D12106" s="5" t="n">
        <v>425</v>
      </c>
      <c r="E12106" s="1" t="n">
        <v>2965</v>
      </c>
      <c r="F12106" s="1" t="n">
        <v>-2357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1656</v>
      </c>
      <c r="C12107" s="5" t="n">
        <v>2975</v>
      </c>
      <c r="D12107" s="5" t="n">
        <v>425</v>
      </c>
      <c r="E12107" s="1" t="n">
        <v>2975</v>
      </c>
      <c r="F12107" s="1" t="n">
        <v>-2357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1687</v>
      </c>
      <c r="C12108" s="5" t="n">
        <v>2985</v>
      </c>
      <c r="D12108" s="5" t="n">
        <v>425</v>
      </c>
      <c r="E12108" s="1" t="n">
        <v>2985</v>
      </c>
      <c r="F12108" s="1" t="n">
        <v>-2357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1534</v>
      </c>
      <c r="C12109" s="5" t="n">
        <v>2995</v>
      </c>
      <c r="D12109" s="5" t="n">
        <v>425</v>
      </c>
      <c r="E12109" s="1" t="n">
        <v>2995</v>
      </c>
      <c r="F12109" s="1" t="n">
        <v>-2357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3514</v>
      </c>
      <c r="C12110" s="5" t="n">
        <v>5</v>
      </c>
      <c r="D12110" s="5" t="n">
        <v>435</v>
      </c>
      <c r="E12110" s="1" t="n">
        <v>5</v>
      </c>
      <c r="F12110" s="1" t="n">
        <v>-2356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3556</v>
      </c>
      <c r="C12111" s="5" t="n">
        <v>15</v>
      </c>
      <c r="D12111" s="5" t="n">
        <v>435</v>
      </c>
      <c r="E12111" s="1" t="n">
        <v>15</v>
      </c>
      <c r="F12111" s="1" t="n">
        <v>-2356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390</v>
      </c>
      <c r="C12112" s="5" t="n">
        <v>25</v>
      </c>
      <c r="D12112" s="5" t="n">
        <v>435</v>
      </c>
      <c r="E12112" s="1" t="n">
        <v>25</v>
      </c>
      <c r="F12112" s="1" t="n">
        <v>-2356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062</v>
      </c>
      <c r="C12113" s="5" t="n">
        <v>35</v>
      </c>
      <c r="D12113" s="5" t="n">
        <v>435</v>
      </c>
      <c r="E12113" s="1" t="n">
        <v>35</v>
      </c>
      <c r="F12113" s="1" t="n">
        <v>-2356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133</v>
      </c>
      <c r="C12114" s="5" t="n">
        <v>45</v>
      </c>
      <c r="D12114" s="5" t="n">
        <v>435</v>
      </c>
      <c r="E12114" s="1" t="n">
        <v>45</v>
      </c>
      <c r="F12114" s="1" t="n">
        <v>-2356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254</v>
      </c>
      <c r="C12115" s="5" t="n">
        <v>55</v>
      </c>
      <c r="D12115" s="5" t="n">
        <v>435</v>
      </c>
      <c r="E12115" s="1" t="n">
        <v>55</v>
      </c>
      <c r="F12115" s="1" t="n">
        <v>-2356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235</v>
      </c>
      <c r="C12116" s="5" t="n">
        <v>65</v>
      </c>
      <c r="D12116" s="5" t="n">
        <v>435</v>
      </c>
      <c r="E12116" s="1" t="n">
        <v>65</v>
      </c>
      <c r="F12116" s="1" t="n">
        <v>-2356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3579</v>
      </c>
      <c r="C12117" s="5" t="n">
        <v>75</v>
      </c>
      <c r="D12117" s="5" t="n">
        <v>435</v>
      </c>
      <c r="E12117" s="1" t="n">
        <v>75</v>
      </c>
      <c r="F12117" s="1" t="n">
        <v>-2356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3400</v>
      </c>
      <c r="C12118" s="5" t="n">
        <v>85</v>
      </c>
      <c r="D12118" s="5" t="n">
        <v>435</v>
      </c>
      <c r="E12118" s="1" t="n">
        <v>85</v>
      </c>
      <c r="F12118" s="1" t="n">
        <v>-2356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371</v>
      </c>
      <c r="C12119" s="5" t="n">
        <v>95</v>
      </c>
      <c r="D12119" s="5" t="n">
        <v>435</v>
      </c>
      <c r="E12119" s="1" t="n">
        <v>95</v>
      </c>
      <c r="F12119" s="1" t="n">
        <v>-2356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410</v>
      </c>
      <c r="C12120" s="5" t="n">
        <v>105</v>
      </c>
      <c r="D12120" s="5" t="n">
        <v>435</v>
      </c>
      <c r="E12120" s="1" t="n">
        <v>105</v>
      </c>
      <c r="F12120" s="1" t="n">
        <v>-2356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597</v>
      </c>
      <c r="C12121" s="5" t="n">
        <v>115</v>
      </c>
      <c r="D12121" s="5" t="n">
        <v>435</v>
      </c>
      <c r="E12121" s="1" t="n">
        <v>115</v>
      </c>
      <c r="F12121" s="1" t="n">
        <v>-2356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533</v>
      </c>
      <c r="C12122" s="5" t="n">
        <v>125</v>
      </c>
      <c r="D12122" s="5" t="n">
        <v>435</v>
      </c>
      <c r="E12122" s="1" t="n">
        <v>125</v>
      </c>
      <c r="F12122" s="1" t="n">
        <v>-2356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3769</v>
      </c>
      <c r="C12123" s="5" t="n">
        <v>135</v>
      </c>
      <c r="D12123" s="5" t="n">
        <v>435</v>
      </c>
      <c r="E12123" s="1" t="n">
        <v>135</v>
      </c>
      <c r="F12123" s="1" t="n">
        <v>-2356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677</v>
      </c>
      <c r="C12124" s="5" t="n">
        <v>145</v>
      </c>
      <c r="D12124" s="5" t="n">
        <v>435</v>
      </c>
      <c r="E12124" s="1" t="n">
        <v>145</v>
      </c>
      <c r="F12124" s="1" t="n">
        <v>-2356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214</v>
      </c>
      <c r="C12125" s="5" t="n">
        <v>155</v>
      </c>
      <c r="D12125" s="5" t="n">
        <v>435</v>
      </c>
      <c r="E12125" s="1" t="n">
        <v>155</v>
      </c>
      <c r="F12125" s="1" t="n">
        <v>-2356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3528</v>
      </c>
      <c r="C12126" s="5" t="n">
        <v>165</v>
      </c>
      <c r="D12126" s="5" t="n">
        <v>435</v>
      </c>
      <c r="E12126" s="1" t="n">
        <v>165</v>
      </c>
      <c r="F12126" s="1" t="n">
        <v>-2356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4112</v>
      </c>
      <c r="C12127" s="5" t="n">
        <v>175</v>
      </c>
      <c r="D12127" s="5" t="n">
        <v>435</v>
      </c>
      <c r="E12127" s="1" t="n">
        <v>175</v>
      </c>
      <c r="F12127" s="1" t="n">
        <v>-2356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4822</v>
      </c>
      <c r="C12128" s="5" t="n">
        <v>185</v>
      </c>
      <c r="D12128" s="5" t="n">
        <v>435</v>
      </c>
      <c r="E12128" s="1" t="n">
        <v>185</v>
      </c>
      <c r="F12128" s="1" t="n">
        <v>-2356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4533</v>
      </c>
      <c r="C12129" s="5" t="n">
        <v>195</v>
      </c>
      <c r="D12129" s="5" t="n">
        <v>435</v>
      </c>
      <c r="E12129" s="1" t="n">
        <v>195</v>
      </c>
      <c r="F12129" s="1" t="n">
        <v>-2356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9384</v>
      </c>
      <c r="C12130" s="5" t="n">
        <v>205</v>
      </c>
      <c r="D12130" s="5" t="n">
        <v>435</v>
      </c>
      <c r="E12130" s="1" t="n">
        <v>205</v>
      </c>
      <c r="F12130" s="1" t="n">
        <v>-2356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215</v>
      </c>
      <c r="D12131" s="5" t="n">
        <v>435</v>
      </c>
      <c r="E12131" s="1" t="n">
        <v>215</v>
      </c>
      <c r="F12131" s="1" t="n">
        <v>-2356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6370</v>
      </c>
      <c r="C12132" s="5" t="n">
        <v>225</v>
      </c>
      <c r="D12132" s="5" t="n">
        <v>435</v>
      </c>
      <c r="E12132" s="1" t="n">
        <v>225</v>
      </c>
      <c r="F12132" s="1" t="n">
        <v>-2356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6125</v>
      </c>
      <c r="C12133" s="5" t="n">
        <v>235</v>
      </c>
      <c r="D12133" s="5" t="n">
        <v>435</v>
      </c>
      <c r="E12133" s="1" t="n">
        <v>235</v>
      </c>
      <c r="F12133" s="1" t="n">
        <v>-2356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3853</v>
      </c>
      <c r="C12134" s="5" t="n">
        <v>245</v>
      </c>
      <c r="D12134" s="5" t="n">
        <v>435</v>
      </c>
      <c r="E12134" s="1" t="n">
        <v>245</v>
      </c>
      <c r="F12134" s="1" t="n">
        <v>-2356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4534</v>
      </c>
      <c r="C12135" s="5" t="n">
        <v>255</v>
      </c>
      <c r="D12135" s="5" t="n">
        <v>435</v>
      </c>
      <c r="E12135" s="1" t="n">
        <v>255</v>
      </c>
      <c r="F12135" s="1" t="n">
        <v>-2356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6371</v>
      </c>
      <c r="C12136" s="5" t="n">
        <v>265</v>
      </c>
      <c r="D12136" s="5" t="n">
        <v>435</v>
      </c>
      <c r="E12136" s="1" t="n">
        <v>265</v>
      </c>
      <c r="F12136" s="1" t="n">
        <v>-2356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3783</v>
      </c>
      <c r="C12137" s="5" t="n">
        <v>275</v>
      </c>
      <c r="D12137" s="5" t="n">
        <v>435</v>
      </c>
      <c r="E12137" s="1" t="n">
        <v>275</v>
      </c>
      <c r="F12137" s="1" t="n">
        <v>-2356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3807</v>
      </c>
      <c r="C12138" s="5" t="n">
        <v>285</v>
      </c>
      <c r="D12138" s="5" t="n">
        <v>435</v>
      </c>
      <c r="E12138" s="1" t="n">
        <v>285</v>
      </c>
      <c r="F12138" s="1" t="n">
        <v>-2356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4114</v>
      </c>
      <c r="C12139" s="5" t="n">
        <v>295</v>
      </c>
      <c r="D12139" s="5" t="n">
        <v>435</v>
      </c>
      <c r="E12139" s="1" t="n">
        <v>295</v>
      </c>
      <c r="F12139" s="1" t="n">
        <v>-2356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4621</v>
      </c>
      <c r="C12140" s="5" t="n">
        <v>305</v>
      </c>
      <c r="D12140" s="5" t="n">
        <v>435</v>
      </c>
      <c r="E12140" s="1" t="n">
        <v>305</v>
      </c>
      <c r="F12140" s="1" t="n">
        <v>-2356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6952</v>
      </c>
      <c r="C12141" s="5" t="n">
        <v>315</v>
      </c>
      <c r="D12141" s="5" t="n">
        <v>435</v>
      </c>
      <c r="E12141" s="1" t="n">
        <v>315</v>
      </c>
      <c r="F12141" s="1" t="n">
        <v>-2356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325</v>
      </c>
      <c r="D12142" s="5" t="n">
        <v>435</v>
      </c>
      <c r="E12142" s="1" t="n">
        <v>325</v>
      </c>
      <c r="F12142" s="1" t="n">
        <v>-2356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335</v>
      </c>
      <c r="D12143" s="5" t="n">
        <v>435</v>
      </c>
      <c r="E12143" s="1" t="n">
        <v>335</v>
      </c>
      <c r="F12143" s="1" t="n">
        <v>-2356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345</v>
      </c>
      <c r="D12144" s="5" t="n">
        <v>435</v>
      </c>
      <c r="E12144" s="1" t="n">
        <v>345</v>
      </c>
      <c r="F12144" s="1" t="n">
        <v>-2356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6954</v>
      </c>
      <c r="C12145" s="5" t="n">
        <v>355</v>
      </c>
      <c r="D12145" s="5" t="n">
        <v>435</v>
      </c>
      <c r="E12145" s="1" t="n">
        <v>355</v>
      </c>
      <c r="F12145" s="1" t="n">
        <v>-2356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4713</v>
      </c>
      <c r="C12146" s="5" t="n">
        <v>365</v>
      </c>
      <c r="D12146" s="5" t="n">
        <v>435</v>
      </c>
      <c r="E12146" s="1" t="n">
        <v>365</v>
      </c>
      <c r="F12146" s="1" t="n">
        <v>-2356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6132</v>
      </c>
      <c r="C12147" s="5" t="n">
        <v>375</v>
      </c>
      <c r="D12147" s="5" t="n">
        <v>435</v>
      </c>
      <c r="E12147" s="1" t="n">
        <v>375</v>
      </c>
      <c r="F12147" s="1" t="n">
        <v>-2356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4016</v>
      </c>
      <c r="C12148" s="5" t="n">
        <v>385</v>
      </c>
      <c r="D12148" s="5" t="n">
        <v>435</v>
      </c>
      <c r="E12148" s="1" t="n">
        <v>385</v>
      </c>
      <c r="F12148" s="1" t="n">
        <v>-2356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3820</v>
      </c>
      <c r="C12149" s="5" t="n">
        <v>395</v>
      </c>
      <c r="D12149" s="5" t="n">
        <v>435</v>
      </c>
      <c r="E12149" s="1" t="n">
        <v>395</v>
      </c>
      <c r="F12149" s="1" t="n">
        <v>-2356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3771</v>
      </c>
      <c r="C12150" s="5" t="n">
        <v>405</v>
      </c>
      <c r="D12150" s="5" t="n">
        <v>435</v>
      </c>
      <c r="E12150" s="1" t="n">
        <v>405</v>
      </c>
      <c r="F12150" s="1" t="n">
        <v>-2356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3834</v>
      </c>
      <c r="C12151" s="5" t="n">
        <v>415</v>
      </c>
      <c r="D12151" s="5" t="n">
        <v>435</v>
      </c>
      <c r="E12151" s="1" t="n">
        <v>415</v>
      </c>
      <c r="F12151" s="1" t="n">
        <v>-2356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4828</v>
      </c>
      <c r="C12152" s="5" t="n">
        <v>425</v>
      </c>
      <c r="D12152" s="5" t="n">
        <v>435</v>
      </c>
      <c r="E12152" s="1" t="n">
        <v>425</v>
      </c>
      <c r="F12152" s="1" t="n">
        <v>-2356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2767</v>
      </c>
      <c r="C12153" s="5" t="n">
        <v>435</v>
      </c>
      <c r="D12153" s="5" t="n">
        <v>435</v>
      </c>
      <c r="E12153" s="1" t="n">
        <v>435</v>
      </c>
      <c r="F12153" s="1" t="n">
        <v>-23565</v>
      </c>
      <c r="G12153" s="1" t="str">
        <f aca="false">IF(B12153=32767,"本行のTermMinは「一週間以上」を示す仮値であり、計算値ではありません。","")</f>
        <v>本行のTermMinは「一週間以上」を示す仮値であり、計算値ではありません。</v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445</v>
      </c>
      <c r="D12154" s="5" t="n">
        <v>435</v>
      </c>
      <c r="E12154" s="1" t="n">
        <v>445</v>
      </c>
      <c r="F12154" s="1" t="n">
        <v>-2356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4070</v>
      </c>
      <c r="C12155" s="5" t="n">
        <v>455</v>
      </c>
      <c r="D12155" s="5" t="n">
        <v>435</v>
      </c>
      <c r="E12155" s="1" t="n">
        <v>455</v>
      </c>
      <c r="F12155" s="1" t="n">
        <v>-2356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808</v>
      </c>
      <c r="C12156" s="5" t="n">
        <v>465</v>
      </c>
      <c r="D12156" s="5" t="n">
        <v>435</v>
      </c>
      <c r="E12156" s="1" t="n">
        <v>465</v>
      </c>
      <c r="F12156" s="1" t="n">
        <v>-2356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8009</v>
      </c>
      <c r="C12157" s="5" t="n">
        <v>475</v>
      </c>
      <c r="D12157" s="5" t="n">
        <v>435</v>
      </c>
      <c r="E12157" s="1" t="n">
        <v>475</v>
      </c>
      <c r="F12157" s="1" t="n">
        <v>-2356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4324</v>
      </c>
      <c r="C12158" s="5" t="n">
        <v>485</v>
      </c>
      <c r="D12158" s="5" t="n">
        <v>435</v>
      </c>
      <c r="E12158" s="1" t="n">
        <v>485</v>
      </c>
      <c r="F12158" s="1" t="n">
        <v>-2356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2767</v>
      </c>
      <c r="C12159" s="5" t="n">
        <v>495</v>
      </c>
      <c r="D12159" s="5" t="n">
        <v>435</v>
      </c>
      <c r="E12159" s="1" t="n">
        <v>495</v>
      </c>
      <c r="F12159" s="1" t="n">
        <v>-23565</v>
      </c>
      <c r="G12159" s="1" t="str">
        <f aca="false">IF(B12159=32767,"本行のTermMinは「一週間以上」を示す仮値であり、計算値ではありません。","")</f>
        <v>本行のTermMinは「一週間以上」を示す仮値であり、計算値ではありません。</v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505</v>
      </c>
      <c r="D12160" s="5" t="n">
        <v>435</v>
      </c>
      <c r="E12160" s="1" t="n">
        <v>505</v>
      </c>
      <c r="F12160" s="1" t="n">
        <v>-2356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9951</v>
      </c>
      <c r="C12161" s="5" t="n">
        <v>515</v>
      </c>
      <c r="D12161" s="5" t="n">
        <v>435</v>
      </c>
      <c r="E12161" s="1" t="n">
        <v>515</v>
      </c>
      <c r="F12161" s="1" t="n">
        <v>-2356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2767</v>
      </c>
      <c r="C12162" s="5" t="n">
        <v>525</v>
      </c>
      <c r="D12162" s="5" t="n">
        <v>435</v>
      </c>
      <c r="E12162" s="1" t="n">
        <v>525</v>
      </c>
      <c r="F12162" s="1" t="n">
        <v>-23565</v>
      </c>
      <c r="G12162" s="1" t="str">
        <f aca="false">IF(B12162=32767,"本行のTermMinは「一週間以上」を示す仮値であり、計算値ではありません。","")</f>
        <v>本行のTermMinは「一週間以上」を示す仮値であり、計算値ではありません。</v>
      </c>
    </row>
    <row r="12163" customFormat="false" ht="12.75" hidden="false" customHeight="false" outlineLevel="0" collapsed="false">
      <c r="A12163" s="4" t="n">
        <v>12161</v>
      </c>
      <c r="B12163" s="5" t="n">
        <v>32767</v>
      </c>
      <c r="C12163" s="5" t="n">
        <v>535</v>
      </c>
      <c r="D12163" s="5" t="n">
        <v>435</v>
      </c>
      <c r="E12163" s="1" t="n">
        <v>535</v>
      </c>
      <c r="F12163" s="1" t="n">
        <v>-23565</v>
      </c>
      <c r="G12163" s="1" t="str">
        <f aca="false">IF(B12163=32767,"本行のTermMinは「一週間以上」を示す仮値であり、計算値ではありません。","")</f>
        <v>本行のTermMinは「一週間以上」を示す仮値であり、計算値ではありません。</v>
      </c>
    </row>
    <row r="12164" customFormat="false" ht="12.75" hidden="false" customHeight="false" outlineLevel="0" collapsed="false">
      <c r="A12164" s="4" t="n">
        <v>12162</v>
      </c>
      <c r="B12164" s="5" t="n">
        <v>32767</v>
      </c>
      <c r="C12164" s="5" t="n">
        <v>545</v>
      </c>
      <c r="D12164" s="5" t="n">
        <v>435</v>
      </c>
      <c r="E12164" s="1" t="n">
        <v>545</v>
      </c>
      <c r="F12164" s="1" t="n">
        <v>-23565</v>
      </c>
      <c r="G12164" s="1" t="str">
        <f aca="false">IF(B12164=32767,"本行のTermMinは「一週間以上」を示す仮値であり、計算値ではありません。","")</f>
        <v>本行のTermMinは「一週間以上」を示す仮値であり、計算値ではありません。</v>
      </c>
    </row>
    <row r="12165" customFormat="false" ht="12.75" hidden="false" customHeight="false" outlineLevel="0" collapsed="false">
      <c r="A12165" s="4" t="n">
        <v>12163</v>
      </c>
      <c r="B12165" s="5" t="n">
        <v>32767</v>
      </c>
      <c r="C12165" s="5" t="n">
        <v>555</v>
      </c>
      <c r="D12165" s="5" t="n">
        <v>435</v>
      </c>
      <c r="E12165" s="1" t="n">
        <v>555</v>
      </c>
      <c r="F12165" s="1" t="n">
        <v>-23565</v>
      </c>
      <c r="G12165" s="1" t="str">
        <f aca="false">IF(B12165=32767,"本行のTermMinは「一週間以上」を示す仮値であり、計算値ではありません。","")</f>
        <v>本行のTermMinは「一週間以上」を示す仮値であり、計算値ではありません。</v>
      </c>
    </row>
    <row r="12166" customFormat="false" ht="12.75" hidden="false" customHeight="false" outlineLevel="0" collapsed="false">
      <c r="A12166" s="4" t="n">
        <v>12164</v>
      </c>
      <c r="B12166" s="5" t="n">
        <v>32767</v>
      </c>
      <c r="C12166" s="5" t="n">
        <v>565</v>
      </c>
      <c r="D12166" s="5" t="n">
        <v>435</v>
      </c>
      <c r="E12166" s="1" t="n">
        <v>565</v>
      </c>
      <c r="F12166" s="1" t="n">
        <v>-23565</v>
      </c>
      <c r="G12166" s="1" t="str">
        <f aca="false">IF(B12166=32767,"本行のTermMinは「一週間以上」を示す仮値であり、計算値ではありません。","")</f>
        <v>本行のTermMinは「一週間以上」を示す仮値であり、計算値ではありません。</v>
      </c>
    </row>
    <row r="12167" customFormat="false" ht="12.75" hidden="false" customHeight="false" outlineLevel="0" collapsed="false">
      <c r="A12167" s="4" t="n">
        <v>12165</v>
      </c>
      <c r="B12167" s="5" t="n">
        <v>5924</v>
      </c>
      <c r="C12167" s="5" t="n">
        <v>575</v>
      </c>
      <c r="D12167" s="5" t="n">
        <v>435</v>
      </c>
      <c r="E12167" s="1" t="n">
        <v>575</v>
      </c>
      <c r="F12167" s="1" t="n">
        <v>-2356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2767</v>
      </c>
      <c r="C12168" s="5" t="n">
        <v>585</v>
      </c>
      <c r="D12168" s="5" t="n">
        <v>435</v>
      </c>
      <c r="E12168" s="1" t="n">
        <v>585</v>
      </c>
      <c r="F12168" s="1" t="n">
        <v>-23565</v>
      </c>
      <c r="G12168" s="1" t="str">
        <f aca="false">IF(B12168=32767,"本行のTermMinは「一週間以上」を示す仮値であり、計算値ではありません。","")</f>
        <v>本行のTermMinは「一週間以上」を示す仮値であり、計算値ではありません。</v>
      </c>
    </row>
    <row r="12169" customFormat="false" ht="12.75" hidden="false" customHeight="false" outlineLevel="0" collapsed="false">
      <c r="A12169" s="4" t="n">
        <v>12167</v>
      </c>
      <c r="B12169" s="5" t="n">
        <v>3954</v>
      </c>
      <c r="C12169" s="5" t="n">
        <v>595</v>
      </c>
      <c r="D12169" s="5" t="n">
        <v>435</v>
      </c>
      <c r="E12169" s="1" t="n">
        <v>595</v>
      </c>
      <c r="F12169" s="1" t="n">
        <v>-2356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824</v>
      </c>
      <c r="C12170" s="5" t="n">
        <v>605</v>
      </c>
      <c r="D12170" s="5" t="n">
        <v>435</v>
      </c>
      <c r="E12170" s="1" t="n">
        <v>605</v>
      </c>
      <c r="F12170" s="1" t="n">
        <v>-2356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9956</v>
      </c>
      <c r="C12171" s="5" t="n">
        <v>615</v>
      </c>
      <c r="D12171" s="5" t="n">
        <v>435</v>
      </c>
      <c r="E12171" s="1" t="n">
        <v>615</v>
      </c>
      <c r="F12171" s="1" t="n">
        <v>-2356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5727</v>
      </c>
      <c r="C12172" s="5" t="n">
        <v>625</v>
      </c>
      <c r="D12172" s="5" t="n">
        <v>435</v>
      </c>
      <c r="E12172" s="1" t="n">
        <v>625</v>
      </c>
      <c r="F12172" s="1" t="n">
        <v>-2356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647</v>
      </c>
      <c r="C12173" s="5" t="n">
        <v>635</v>
      </c>
      <c r="D12173" s="5" t="n">
        <v>435</v>
      </c>
      <c r="E12173" s="1" t="n">
        <v>635</v>
      </c>
      <c r="F12173" s="1" t="n">
        <v>-2356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682</v>
      </c>
      <c r="C12174" s="5" t="n">
        <v>645</v>
      </c>
      <c r="D12174" s="5" t="n">
        <v>435</v>
      </c>
      <c r="E12174" s="1" t="n">
        <v>645</v>
      </c>
      <c r="F12174" s="1" t="n">
        <v>-2356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3553</v>
      </c>
      <c r="C12175" s="5" t="n">
        <v>655</v>
      </c>
      <c r="D12175" s="5" t="n">
        <v>435</v>
      </c>
      <c r="E12175" s="1" t="n">
        <v>655</v>
      </c>
      <c r="F12175" s="1" t="n">
        <v>-2356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797</v>
      </c>
      <c r="C12176" s="5" t="n">
        <v>665</v>
      </c>
      <c r="D12176" s="5" t="n">
        <v>435</v>
      </c>
      <c r="E12176" s="1" t="n">
        <v>665</v>
      </c>
      <c r="F12176" s="1" t="n">
        <v>-2356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2767</v>
      </c>
      <c r="C12177" s="5" t="n">
        <v>675</v>
      </c>
      <c r="D12177" s="5" t="n">
        <v>435</v>
      </c>
      <c r="E12177" s="1" t="n">
        <v>675</v>
      </c>
      <c r="F12177" s="1" t="n">
        <v>-23565</v>
      </c>
      <c r="G12177" s="1" t="str">
        <f aca="false">IF(B12177=32767,"本行のTermMinは「一週間以上」を示す仮値であり、計算値ではありません。","")</f>
        <v>本行のTermMinは「一週間以上」を示す仮値であり、計算値ではありません。</v>
      </c>
    </row>
    <row r="12178" customFormat="false" ht="12.75" hidden="false" customHeight="false" outlineLevel="0" collapsed="false">
      <c r="A12178" s="4" t="n">
        <v>12176</v>
      </c>
      <c r="B12178" s="5" t="n">
        <v>32767</v>
      </c>
      <c r="C12178" s="5" t="n">
        <v>685</v>
      </c>
      <c r="D12178" s="5" t="n">
        <v>435</v>
      </c>
      <c r="E12178" s="1" t="n">
        <v>685</v>
      </c>
      <c r="F12178" s="1" t="n">
        <v>-23565</v>
      </c>
      <c r="G12178" s="1" t="str">
        <f aca="false">IF(B12178=32767,"本行のTermMinは「一週間以上」を示す仮値であり、計算値ではありません。","")</f>
        <v>本行のTermMinは「一週間以上」を示す仮値であり、計算値ではありません。</v>
      </c>
    </row>
    <row r="12179" customFormat="false" ht="12.75" hidden="false" customHeight="false" outlineLevel="0" collapsed="false">
      <c r="A12179" s="4" t="n">
        <v>12177</v>
      </c>
      <c r="B12179" s="5" t="n">
        <v>32767</v>
      </c>
      <c r="C12179" s="5" t="n">
        <v>695</v>
      </c>
      <c r="D12179" s="5" t="n">
        <v>435</v>
      </c>
      <c r="E12179" s="1" t="n">
        <v>695</v>
      </c>
      <c r="F12179" s="1" t="n">
        <v>-23565</v>
      </c>
      <c r="G12179" s="1" t="str">
        <f aca="false">IF(B12179=32767,"本行のTermMinは「一週間以上」を示す仮値であり、計算値ではありません。","")</f>
        <v>本行のTermMinは「一週間以上」を示す仮値であり、計算値ではありません。</v>
      </c>
    </row>
    <row r="12180" customFormat="false" ht="12.75" hidden="false" customHeight="false" outlineLevel="0" collapsed="false">
      <c r="A12180" s="4" t="n">
        <v>12178</v>
      </c>
      <c r="B12180" s="5" t="n">
        <v>8441</v>
      </c>
      <c r="C12180" s="5" t="n">
        <v>705</v>
      </c>
      <c r="D12180" s="5" t="n">
        <v>435</v>
      </c>
      <c r="E12180" s="1" t="n">
        <v>705</v>
      </c>
      <c r="F12180" s="1" t="n">
        <v>-2356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715</v>
      </c>
      <c r="D12181" s="5" t="n">
        <v>435</v>
      </c>
      <c r="E12181" s="1" t="n">
        <v>715</v>
      </c>
      <c r="F12181" s="1" t="n">
        <v>-2356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725</v>
      </c>
      <c r="D12182" s="5" t="n">
        <v>435</v>
      </c>
      <c r="E12182" s="1" t="n">
        <v>725</v>
      </c>
      <c r="F12182" s="1" t="n">
        <v>-2356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735</v>
      </c>
      <c r="D12183" s="5" t="n">
        <v>435</v>
      </c>
      <c r="E12183" s="1" t="n">
        <v>735</v>
      </c>
      <c r="F12183" s="1" t="n">
        <v>-2356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767</v>
      </c>
      <c r="C12184" s="5" t="n">
        <v>745</v>
      </c>
      <c r="D12184" s="5" t="n">
        <v>435</v>
      </c>
      <c r="E12184" s="1" t="n">
        <v>745</v>
      </c>
      <c r="F12184" s="1" t="n">
        <v>-23565</v>
      </c>
      <c r="G12184" s="1" t="str">
        <f aca="false">IF(B12184=32767,"本行のTermMinは「一週間以上」を示す仮値であり、計算値ではありません。","")</f>
        <v>本行のTermMinは「一週間以上」を示す仮値であり、計算値ではありません。</v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755</v>
      </c>
      <c r="D12185" s="5" t="n">
        <v>435</v>
      </c>
      <c r="E12185" s="1" t="n">
        <v>755</v>
      </c>
      <c r="F12185" s="1" t="n">
        <v>-2356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765</v>
      </c>
      <c r="D12186" s="5" t="n">
        <v>435</v>
      </c>
      <c r="E12186" s="1" t="n">
        <v>765</v>
      </c>
      <c r="F12186" s="1" t="n">
        <v>-2356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32767</v>
      </c>
      <c r="C12187" s="5" t="n">
        <v>775</v>
      </c>
      <c r="D12187" s="5" t="n">
        <v>435</v>
      </c>
      <c r="E12187" s="1" t="n">
        <v>775</v>
      </c>
      <c r="F12187" s="1" t="n">
        <v>-23565</v>
      </c>
      <c r="G12187" s="1" t="str">
        <f aca="false">IF(B12187=32767,"本行のTermMinは「一週間以上」を示す仮値であり、計算値ではありません。","")</f>
        <v>本行のTermMinは「一週間以上」を示す仮値であり、計算値ではありません。</v>
      </c>
    </row>
    <row r="12188" customFormat="false" ht="12.75" hidden="false" customHeight="false" outlineLevel="0" collapsed="false">
      <c r="A12188" s="4" t="n">
        <v>12186</v>
      </c>
      <c r="B12188" s="5" t="n">
        <v>32767</v>
      </c>
      <c r="C12188" s="5" t="n">
        <v>785</v>
      </c>
      <c r="D12188" s="5" t="n">
        <v>435</v>
      </c>
      <c r="E12188" s="1" t="n">
        <v>785</v>
      </c>
      <c r="F12188" s="1" t="n">
        <v>-23565</v>
      </c>
      <c r="G12188" s="1" t="str">
        <f aca="false">IF(B12188=32767,"本行のTermMinは「一週間以上」を示す仮値であり、計算値ではありません。","")</f>
        <v>本行のTermMinは「一週間以上」を示す仮値であり、計算値ではありません。</v>
      </c>
    </row>
    <row r="12189" customFormat="false" ht="12.75" hidden="false" customHeight="false" outlineLevel="0" collapsed="false">
      <c r="A12189" s="4" t="n">
        <v>12187</v>
      </c>
      <c r="B12189" s="5" t="n">
        <v>32767</v>
      </c>
      <c r="C12189" s="5" t="n">
        <v>795</v>
      </c>
      <c r="D12189" s="5" t="n">
        <v>435</v>
      </c>
      <c r="E12189" s="1" t="n">
        <v>795</v>
      </c>
      <c r="F12189" s="1" t="n">
        <v>-23565</v>
      </c>
      <c r="G12189" s="1" t="str">
        <f aca="false">IF(B12189=32767,"本行のTermMinは「一週間以上」を示す仮値であり、計算値ではありません。","")</f>
        <v>本行のTermMinは「一週間以上」を示す仮値であり、計算値ではありません。</v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805</v>
      </c>
      <c r="D12190" s="5" t="n">
        <v>435</v>
      </c>
      <c r="E12190" s="1" t="n">
        <v>805</v>
      </c>
      <c r="F12190" s="1" t="n">
        <v>-2356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815</v>
      </c>
      <c r="D12191" s="5" t="n">
        <v>435</v>
      </c>
      <c r="E12191" s="1" t="n">
        <v>815</v>
      </c>
      <c r="F12191" s="1" t="n">
        <v>-2356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825</v>
      </c>
      <c r="D12192" s="5" t="n">
        <v>435</v>
      </c>
      <c r="E12192" s="1" t="n">
        <v>825</v>
      </c>
      <c r="F12192" s="1" t="n">
        <v>-2356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32767</v>
      </c>
      <c r="C12193" s="5" t="n">
        <v>835</v>
      </c>
      <c r="D12193" s="5" t="n">
        <v>435</v>
      </c>
      <c r="E12193" s="1" t="n">
        <v>835</v>
      </c>
      <c r="F12193" s="1" t="n">
        <v>-23565</v>
      </c>
      <c r="G12193" s="1" t="str">
        <f aca="false">IF(B12193=32767,"本行のTermMinは「一週間以上」を示す仮値であり、計算値ではありません。","")</f>
        <v>本行のTermMinは「一週間以上」を示す仮値であり、計算値ではありません。</v>
      </c>
    </row>
    <row r="12194" customFormat="false" ht="12.75" hidden="false" customHeight="false" outlineLevel="0" collapsed="false">
      <c r="A12194" s="4" t="n">
        <v>12192</v>
      </c>
      <c r="B12194" s="5" t="n">
        <v>32767</v>
      </c>
      <c r="C12194" s="5" t="n">
        <v>845</v>
      </c>
      <c r="D12194" s="5" t="n">
        <v>435</v>
      </c>
      <c r="E12194" s="1" t="n">
        <v>845</v>
      </c>
      <c r="F12194" s="1" t="n">
        <v>-23565</v>
      </c>
      <c r="G12194" s="1" t="str">
        <f aca="false">IF(B12194=32767,"本行のTermMinは「一週間以上」を示す仮値であり、計算値ではありません。","")</f>
        <v>本行のTermMinは「一週間以上」を示す仮値であり、計算値ではありません。</v>
      </c>
    </row>
    <row r="12195" customFormat="false" ht="12.75" hidden="false" customHeight="false" outlineLevel="0" collapsed="false">
      <c r="A12195" s="4" t="n">
        <v>12193</v>
      </c>
      <c r="B12195" s="5" t="n">
        <v>32767</v>
      </c>
      <c r="C12195" s="5" t="n">
        <v>855</v>
      </c>
      <c r="D12195" s="5" t="n">
        <v>435</v>
      </c>
      <c r="E12195" s="1" t="n">
        <v>855</v>
      </c>
      <c r="F12195" s="1" t="n">
        <v>-23565</v>
      </c>
      <c r="G12195" s="1" t="str">
        <f aca="false">IF(B12195=32767,"本行のTermMinは「一週間以上」を示す仮値であり、計算値ではありません。","")</f>
        <v>本行のTermMinは「一週間以上」を示す仮値であり、計算値ではありません。</v>
      </c>
    </row>
    <row r="12196" customFormat="false" ht="12.75" hidden="false" customHeight="false" outlineLevel="0" collapsed="false">
      <c r="A12196" s="4" t="n">
        <v>12194</v>
      </c>
      <c r="B12196" s="5" t="n">
        <v>32767</v>
      </c>
      <c r="C12196" s="5" t="n">
        <v>865</v>
      </c>
      <c r="D12196" s="5" t="n">
        <v>435</v>
      </c>
      <c r="E12196" s="1" t="n">
        <v>865</v>
      </c>
      <c r="F12196" s="1" t="n">
        <v>-23565</v>
      </c>
      <c r="G12196" s="1" t="str">
        <f aca="false">IF(B12196=32767,"本行のTermMinは「一週間以上」を示す仮値であり、計算値ではありません。","")</f>
        <v>本行のTermMinは「一週間以上」を示す仮値であり、計算値ではありません。</v>
      </c>
    </row>
    <row r="12197" customFormat="false" ht="12.75" hidden="false" customHeight="false" outlineLevel="0" collapsed="false">
      <c r="A12197" s="4" t="n">
        <v>12195</v>
      </c>
      <c r="B12197" s="5" t="n">
        <v>32767</v>
      </c>
      <c r="C12197" s="5" t="n">
        <v>875</v>
      </c>
      <c r="D12197" s="5" t="n">
        <v>435</v>
      </c>
      <c r="E12197" s="1" t="n">
        <v>875</v>
      </c>
      <c r="F12197" s="1" t="n">
        <v>-23565</v>
      </c>
      <c r="G12197" s="1" t="str">
        <f aca="false">IF(B12197=32767,"本行のTermMinは「一週間以上」を示す仮値であり、計算値ではありません。","")</f>
        <v>本行のTermMinは「一週間以上」を示す仮値であり、計算値ではありません。</v>
      </c>
    </row>
    <row r="12198" customFormat="false" ht="12.75" hidden="false" customHeight="false" outlineLevel="0" collapsed="false">
      <c r="A12198" s="4" t="n">
        <v>12196</v>
      </c>
      <c r="B12198" s="5" t="n">
        <v>32767</v>
      </c>
      <c r="C12198" s="5" t="n">
        <v>885</v>
      </c>
      <c r="D12198" s="5" t="n">
        <v>435</v>
      </c>
      <c r="E12198" s="1" t="n">
        <v>885</v>
      </c>
      <c r="F12198" s="1" t="n">
        <v>-23565</v>
      </c>
      <c r="G12198" s="1" t="str">
        <f aca="false">IF(B12198=32767,"本行のTermMinは「一週間以上」を示す仮値であり、計算値ではありません。","")</f>
        <v>本行のTermMinは「一週間以上」を示す仮値であり、計算値ではありません。</v>
      </c>
    </row>
    <row r="12199" customFormat="false" ht="12.75" hidden="false" customHeight="false" outlineLevel="0" collapsed="false">
      <c r="A12199" s="4" t="n">
        <v>12197</v>
      </c>
      <c r="B12199" s="5" t="n">
        <v>32767</v>
      </c>
      <c r="C12199" s="5" t="n">
        <v>895</v>
      </c>
      <c r="D12199" s="5" t="n">
        <v>435</v>
      </c>
      <c r="E12199" s="1" t="n">
        <v>895</v>
      </c>
      <c r="F12199" s="1" t="n">
        <v>-23565</v>
      </c>
      <c r="G12199" s="1" t="str">
        <f aca="false">IF(B12199=32767,"本行のTermMinは「一週間以上」を示す仮値であり、計算値ではありません。","")</f>
        <v>本行のTermMinは「一週間以上」を示す仮値であり、計算値ではありません。</v>
      </c>
    </row>
    <row r="12200" customFormat="false" ht="12.75" hidden="false" customHeight="false" outlineLevel="0" collapsed="false">
      <c r="A12200" s="4" t="n">
        <v>12198</v>
      </c>
      <c r="B12200" s="5" t="n">
        <v>32767</v>
      </c>
      <c r="C12200" s="5" t="n">
        <v>905</v>
      </c>
      <c r="D12200" s="5" t="n">
        <v>435</v>
      </c>
      <c r="E12200" s="1" t="n">
        <v>905</v>
      </c>
      <c r="F12200" s="1" t="n">
        <v>-23565</v>
      </c>
      <c r="G12200" s="1" t="str">
        <f aca="false">IF(B12200=32767,"本行のTermMinは「一週間以上」を示す仮値であり、計算値ではありません。","")</f>
        <v>本行のTermMinは「一週間以上」を示す仮値であり、計算値ではありません。</v>
      </c>
    </row>
    <row r="12201" customFormat="false" ht="12.75" hidden="false" customHeight="false" outlineLevel="0" collapsed="false">
      <c r="A12201" s="4" t="n">
        <v>12199</v>
      </c>
      <c r="B12201" s="5" t="n">
        <v>32767</v>
      </c>
      <c r="C12201" s="5" t="n">
        <v>915</v>
      </c>
      <c r="D12201" s="5" t="n">
        <v>435</v>
      </c>
      <c r="E12201" s="1" t="n">
        <v>915</v>
      </c>
      <c r="F12201" s="1" t="n">
        <v>-23565</v>
      </c>
      <c r="G12201" s="1" t="str">
        <f aca="false">IF(B12201=32767,"本行のTermMinは「一週間以上」を示す仮値であり、計算値ではありません。","")</f>
        <v>本行のTermMinは「一週間以上」を示す仮値であり、計算値ではありません。</v>
      </c>
    </row>
    <row r="12202" customFormat="false" ht="12.75" hidden="false" customHeight="false" outlineLevel="0" collapsed="false">
      <c r="A12202" s="4" t="n">
        <v>12200</v>
      </c>
      <c r="B12202" s="5" t="n">
        <v>8909</v>
      </c>
      <c r="C12202" s="5" t="n">
        <v>925</v>
      </c>
      <c r="D12202" s="5" t="n">
        <v>435</v>
      </c>
      <c r="E12202" s="1" t="n">
        <v>925</v>
      </c>
      <c r="F12202" s="1" t="n">
        <v>-2356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5217</v>
      </c>
      <c r="C12203" s="5" t="n">
        <v>935</v>
      </c>
      <c r="D12203" s="5" t="n">
        <v>435</v>
      </c>
      <c r="E12203" s="1" t="n">
        <v>935</v>
      </c>
      <c r="F12203" s="1" t="n">
        <v>-2356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4175</v>
      </c>
      <c r="C12204" s="5" t="n">
        <v>945</v>
      </c>
      <c r="D12204" s="5" t="n">
        <v>435</v>
      </c>
      <c r="E12204" s="1" t="n">
        <v>945</v>
      </c>
      <c r="F12204" s="1" t="n">
        <v>-2356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4133</v>
      </c>
      <c r="C12205" s="5" t="n">
        <v>955</v>
      </c>
      <c r="D12205" s="5" t="n">
        <v>435</v>
      </c>
      <c r="E12205" s="1" t="n">
        <v>955</v>
      </c>
      <c r="F12205" s="1" t="n">
        <v>-2356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9418</v>
      </c>
      <c r="C12206" s="5" t="n">
        <v>965</v>
      </c>
      <c r="D12206" s="5" t="n">
        <v>435</v>
      </c>
      <c r="E12206" s="1" t="n">
        <v>965</v>
      </c>
      <c r="F12206" s="1" t="n">
        <v>-2356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964</v>
      </c>
      <c r="C12207" s="5" t="n">
        <v>975</v>
      </c>
      <c r="D12207" s="5" t="n">
        <v>435</v>
      </c>
      <c r="E12207" s="1" t="n">
        <v>975</v>
      </c>
      <c r="F12207" s="1" t="n">
        <v>-2356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673</v>
      </c>
      <c r="C12208" s="5" t="n">
        <v>985</v>
      </c>
      <c r="D12208" s="5" t="n">
        <v>435</v>
      </c>
      <c r="E12208" s="1" t="n">
        <v>985</v>
      </c>
      <c r="F12208" s="1" t="n">
        <v>-2356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254</v>
      </c>
      <c r="C12209" s="5" t="n">
        <v>995</v>
      </c>
      <c r="D12209" s="5" t="n">
        <v>435</v>
      </c>
      <c r="E12209" s="1" t="n">
        <v>995</v>
      </c>
      <c r="F12209" s="1" t="n">
        <v>-2356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792</v>
      </c>
      <c r="C12210" s="5" t="n">
        <v>1005</v>
      </c>
      <c r="D12210" s="5" t="n">
        <v>435</v>
      </c>
      <c r="E12210" s="1" t="n">
        <v>1005</v>
      </c>
      <c r="F12210" s="1" t="n">
        <v>-2356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185</v>
      </c>
      <c r="C12211" s="5" t="n">
        <v>1165</v>
      </c>
      <c r="D12211" s="5" t="n">
        <v>435</v>
      </c>
      <c r="E12211" s="1" t="n">
        <v>1165</v>
      </c>
      <c r="F12211" s="1" t="n">
        <v>-2356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095</v>
      </c>
      <c r="C12212" s="5" t="n">
        <v>1175</v>
      </c>
      <c r="D12212" s="5" t="n">
        <v>435</v>
      </c>
      <c r="E12212" s="1" t="n">
        <v>1175</v>
      </c>
      <c r="F12212" s="1" t="n">
        <v>-2356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860</v>
      </c>
      <c r="C12213" s="5" t="n">
        <v>1185</v>
      </c>
      <c r="D12213" s="5" t="n">
        <v>435</v>
      </c>
      <c r="E12213" s="1" t="n">
        <v>1185</v>
      </c>
      <c r="F12213" s="1" t="n">
        <v>-2356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128</v>
      </c>
      <c r="C12214" s="5" t="n">
        <v>1195</v>
      </c>
      <c r="D12214" s="5" t="n">
        <v>435</v>
      </c>
      <c r="E12214" s="1" t="n">
        <v>1195</v>
      </c>
      <c r="F12214" s="1" t="n">
        <v>-2356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1205</v>
      </c>
      <c r="D12215" s="5" t="n">
        <v>435</v>
      </c>
      <c r="E12215" s="1" t="n">
        <v>1205</v>
      </c>
      <c r="F12215" s="1" t="n">
        <v>-2356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1215</v>
      </c>
      <c r="D12216" s="5" t="n">
        <v>435</v>
      </c>
      <c r="E12216" s="1" t="n">
        <v>1215</v>
      </c>
      <c r="F12216" s="1" t="n">
        <v>-2356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32767</v>
      </c>
      <c r="C12217" s="5" t="n">
        <v>1225</v>
      </c>
      <c r="D12217" s="5" t="n">
        <v>435</v>
      </c>
      <c r="E12217" s="1" t="n">
        <v>1225</v>
      </c>
      <c r="F12217" s="1" t="n">
        <v>-23565</v>
      </c>
      <c r="G12217" s="1" t="str">
        <f aca="false">IF(B12217=32767,"本行のTermMinは「一週間以上」を示す仮値であり、計算値ではありません。","")</f>
        <v>本行のTermMinは「一週間以上」を示す仮値であり、計算値ではありません。</v>
      </c>
    </row>
    <row r="12218" customFormat="false" ht="12.75" hidden="false" customHeight="false" outlineLevel="0" collapsed="false">
      <c r="A12218" s="4" t="n">
        <v>12216</v>
      </c>
      <c r="B12218" s="5" t="n">
        <v>32767</v>
      </c>
      <c r="C12218" s="5" t="n">
        <v>1235</v>
      </c>
      <c r="D12218" s="5" t="n">
        <v>435</v>
      </c>
      <c r="E12218" s="1" t="n">
        <v>1235</v>
      </c>
      <c r="F12218" s="1" t="n">
        <v>-23565</v>
      </c>
      <c r="G12218" s="1" t="str">
        <f aca="false">IF(B12218=32767,"本行のTermMinは「一週間以上」を示す仮値であり、計算値ではありません。","")</f>
        <v>本行のTermMinは「一週間以上」を示す仮値であり、計算値ではありません。</v>
      </c>
    </row>
    <row r="12219" customFormat="false" ht="12.75" hidden="false" customHeight="false" outlineLevel="0" collapsed="false">
      <c r="A12219" s="4" t="n">
        <v>12217</v>
      </c>
      <c r="B12219" s="5" t="n">
        <v>32767</v>
      </c>
      <c r="C12219" s="5" t="n">
        <v>1245</v>
      </c>
      <c r="D12219" s="5" t="n">
        <v>435</v>
      </c>
      <c r="E12219" s="1" t="n">
        <v>1245</v>
      </c>
      <c r="F12219" s="1" t="n">
        <v>-23565</v>
      </c>
      <c r="G12219" s="1" t="str">
        <f aca="false">IF(B12219=32767,"本行のTermMinは「一週間以上」を示す仮値であり、計算値ではありません。","")</f>
        <v>本行のTermMinは「一週間以上」を示す仮値であり、計算値ではありません。</v>
      </c>
    </row>
    <row r="12220" customFormat="false" ht="12.75" hidden="false" customHeight="false" outlineLevel="0" collapsed="false">
      <c r="A12220" s="4" t="n">
        <v>12218</v>
      </c>
      <c r="B12220" s="5" t="n">
        <v>32767</v>
      </c>
      <c r="C12220" s="5" t="n">
        <v>1255</v>
      </c>
      <c r="D12220" s="5" t="n">
        <v>435</v>
      </c>
      <c r="E12220" s="1" t="n">
        <v>1255</v>
      </c>
      <c r="F12220" s="1" t="n">
        <v>-23565</v>
      </c>
      <c r="G12220" s="1" t="str">
        <f aca="false">IF(B12220=32767,"本行のTermMinは「一週間以上」を示す仮値であり、計算値ではありません。","")</f>
        <v>本行のTermMinは「一週間以上」を示す仮値であり、計算値ではありません。</v>
      </c>
    </row>
    <row r="12221" customFormat="false" ht="12.75" hidden="false" customHeight="false" outlineLevel="0" collapsed="false">
      <c r="A12221" s="4" t="n">
        <v>12219</v>
      </c>
      <c r="B12221" s="5" t="n">
        <v>32767</v>
      </c>
      <c r="C12221" s="5" t="n">
        <v>1265</v>
      </c>
      <c r="D12221" s="5" t="n">
        <v>435</v>
      </c>
      <c r="E12221" s="1" t="n">
        <v>1265</v>
      </c>
      <c r="F12221" s="1" t="n">
        <v>-23565</v>
      </c>
      <c r="G12221" s="1" t="str">
        <f aca="false">IF(B12221=32767,"本行のTermMinは「一週間以上」を示す仮値であり、計算値ではありません。","")</f>
        <v>本行のTermMinは「一週間以上」を示す仮値であり、計算値ではありません。</v>
      </c>
    </row>
    <row r="12222" customFormat="false" ht="12.75" hidden="false" customHeight="false" outlineLevel="0" collapsed="false">
      <c r="A12222" s="4" t="n">
        <v>12220</v>
      </c>
      <c r="B12222" s="5" t="n">
        <v>32767</v>
      </c>
      <c r="C12222" s="5" t="n">
        <v>1275</v>
      </c>
      <c r="D12222" s="5" t="n">
        <v>435</v>
      </c>
      <c r="E12222" s="1" t="n">
        <v>1275</v>
      </c>
      <c r="F12222" s="1" t="n">
        <v>-23565</v>
      </c>
      <c r="G12222" s="1" t="str">
        <f aca="false">IF(B12222=32767,"本行のTermMinは「一週間以上」を示す仮値であり、計算値ではありません。","")</f>
        <v>本行のTermMinは「一週間以上」を示す仮値であり、計算値ではありません。</v>
      </c>
    </row>
    <row r="12223" customFormat="false" ht="12.75" hidden="false" customHeight="false" outlineLevel="0" collapsed="false">
      <c r="A12223" s="4" t="n">
        <v>12221</v>
      </c>
      <c r="B12223" s="5" t="n">
        <v>32767</v>
      </c>
      <c r="C12223" s="5" t="n">
        <v>1285</v>
      </c>
      <c r="D12223" s="5" t="n">
        <v>435</v>
      </c>
      <c r="E12223" s="1" t="n">
        <v>1285</v>
      </c>
      <c r="F12223" s="1" t="n">
        <v>-23565</v>
      </c>
      <c r="G12223" s="1" t="str">
        <f aca="false">IF(B12223=32767,"本行のTermMinは「一週間以上」を示す仮値であり、計算値ではありません。","")</f>
        <v>本行のTermMinは「一週間以上」を示す仮値であり、計算値ではありません。</v>
      </c>
    </row>
    <row r="12224" customFormat="false" ht="12.75" hidden="false" customHeight="false" outlineLevel="0" collapsed="false">
      <c r="A12224" s="4" t="n">
        <v>12222</v>
      </c>
      <c r="B12224" s="5" t="n">
        <v>32767</v>
      </c>
      <c r="C12224" s="5" t="n">
        <v>1295</v>
      </c>
      <c r="D12224" s="5" t="n">
        <v>435</v>
      </c>
      <c r="E12224" s="1" t="n">
        <v>1295</v>
      </c>
      <c r="F12224" s="1" t="n">
        <v>-23565</v>
      </c>
      <c r="G12224" s="1" t="str">
        <f aca="false">IF(B12224=32767,"本行のTermMinは「一週間以上」を示す仮値であり、計算値ではありません。","")</f>
        <v>本行のTermMinは「一週間以上」を示す仮値であり、計算値ではありません。</v>
      </c>
    </row>
    <row r="12225" customFormat="false" ht="12.75" hidden="false" customHeight="false" outlineLevel="0" collapsed="false">
      <c r="A12225" s="4" t="n">
        <v>12223</v>
      </c>
      <c r="B12225" s="5" t="n">
        <v>32767</v>
      </c>
      <c r="C12225" s="5" t="n">
        <v>1305</v>
      </c>
      <c r="D12225" s="5" t="n">
        <v>435</v>
      </c>
      <c r="E12225" s="1" t="n">
        <v>1305</v>
      </c>
      <c r="F12225" s="1" t="n">
        <v>-23565</v>
      </c>
      <c r="G12225" s="1" t="str">
        <f aca="false">IF(B12225=32767,"本行のTermMinは「一週間以上」を示す仮値であり、計算値ではありません。","")</f>
        <v>本行のTermMinは「一週間以上」を示す仮値であり、計算値ではありません。</v>
      </c>
    </row>
    <row r="12226" customFormat="false" ht="12.75" hidden="false" customHeight="false" outlineLevel="0" collapsed="false">
      <c r="A12226" s="4" t="n">
        <v>12224</v>
      </c>
      <c r="B12226" s="5" t="n">
        <v>32767</v>
      </c>
      <c r="C12226" s="5" t="n">
        <v>1315</v>
      </c>
      <c r="D12226" s="5" t="n">
        <v>435</v>
      </c>
      <c r="E12226" s="1" t="n">
        <v>1315</v>
      </c>
      <c r="F12226" s="1" t="n">
        <v>-23565</v>
      </c>
      <c r="G12226" s="1" t="str">
        <f aca="false">IF(B12226=32767,"本行のTermMinは「一週間以上」を示す仮値であり、計算値ではありません。","")</f>
        <v>本行のTermMinは「一週間以上」を示す仮値であり、計算値ではありません。</v>
      </c>
    </row>
    <row r="12227" customFormat="false" ht="12.75" hidden="false" customHeight="false" outlineLevel="0" collapsed="false">
      <c r="A12227" s="4" t="n">
        <v>12225</v>
      </c>
      <c r="B12227" s="5" t="n">
        <v>32767</v>
      </c>
      <c r="C12227" s="5" t="n">
        <v>1325</v>
      </c>
      <c r="D12227" s="5" t="n">
        <v>435</v>
      </c>
      <c r="E12227" s="1" t="n">
        <v>1325</v>
      </c>
      <c r="F12227" s="1" t="n">
        <v>-23565</v>
      </c>
      <c r="G12227" s="1" t="str">
        <f aca="false">IF(B12227=32767,"本行のTermMinは「一週間以上」を示す仮値であり、計算値ではありません。","")</f>
        <v>本行のTermMinは「一週間以上」を示す仮値であり、計算値ではありません。</v>
      </c>
    </row>
    <row r="12228" customFormat="false" ht="12.75" hidden="false" customHeight="false" outlineLevel="0" collapsed="false">
      <c r="A12228" s="4" t="n">
        <v>12226</v>
      </c>
      <c r="B12228" s="5" t="n">
        <v>32767</v>
      </c>
      <c r="C12228" s="5" t="n">
        <v>1335</v>
      </c>
      <c r="D12228" s="5" t="n">
        <v>435</v>
      </c>
      <c r="E12228" s="1" t="n">
        <v>1335</v>
      </c>
      <c r="F12228" s="1" t="n">
        <v>-23565</v>
      </c>
      <c r="G12228" s="1" t="str">
        <f aca="false">IF(B12228=32767,"本行のTermMinは「一週間以上」を示す仮値であり、計算値ではありません。","")</f>
        <v>本行のTermMinは「一週間以上」を示す仮値であり、計算値ではありません。</v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1345</v>
      </c>
      <c r="D12229" s="5" t="n">
        <v>435</v>
      </c>
      <c r="E12229" s="1" t="n">
        <v>1345</v>
      </c>
      <c r="F12229" s="1" t="n">
        <v>-2356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1355</v>
      </c>
      <c r="D12230" s="5" t="n">
        <v>435</v>
      </c>
      <c r="E12230" s="1" t="n">
        <v>1355</v>
      </c>
      <c r="F12230" s="1" t="n">
        <v>-2356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1365</v>
      </c>
      <c r="D12231" s="5" t="n">
        <v>435</v>
      </c>
      <c r="E12231" s="1" t="n">
        <v>1365</v>
      </c>
      <c r="F12231" s="1" t="n">
        <v>-2356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1375</v>
      </c>
      <c r="D12232" s="5" t="n">
        <v>435</v>
      </c>
      <c r="E12232" s="1" t="n">
        <v>1375</v>
      </c>
      <c r="F12232" s="1" t="n">
        <v>-2356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1385</v>
      </c>
      <c r="D12233" s="5" t="n">
        <v>435</v>
      </c>
      <c r="E12233" s="1" t="n">
        <v>1385</v>
      </c>
      <c r="F12233" s="1" t="n">
        <v>-2356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1395</v>
      </c>
      <c r="D12234" s="5" t="n">
        <v>435</v>
      </c>
      <c r="E12234" s="1" t="n">
        <v>1395</v>
      </c>
      <c r="F12234" s="1" t="n">
        <v>-2356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1405</v>
      </c>
      <c r="D12235" s="5" t="n">
        <v>435</v>
      </c>
      <c r="E12235" s="1" t="n">
        <v>1405</v>
      </c>
      <c r="F12235" s="1" t="n">
        <v>-2356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1415</v>
      </c>
      <c r="D12236" s="5" t="n">
        <v>435</v>
      </c>
      <c r="E12236" s="1" t="n">
        <v>1415</v>
      </c>
      <c r="F12236" s="1" t="n">
        <v>-2356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1425</v>
      </c>
      <c r="D12237" s="5" t="n">
        <v>435</v>
      </c>
      <c r="E12237" s="1" t="n">
        <v>1425</v>
      </c>
      <c r="F12237" s="1" t="n">
        <v>-2356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1435</v>
      </c>
      <c r="D12238" s="5" t="n">
        <v>435</v>
      </c>
      <c r="E12238" s="1" t="n">
        <v>1435</v>
      </c>
      <c r="F12238" s="1" t="n">
        <v>-2356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1445</v>
      </c>
      <c r="D12239" s="5" t="n">
        <v>435</v>
      </c>
      <c r="E12239" s="1" t="n">
        <v>1445</v>
      </c>
      <c r="F12239" s="1" t="n">
        <v>-2356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2767</v>
      </c>
      <c r="C12240" s="5" t="n">
        <v>1455</v>
      </c>
      <c r="D12240" s="5" t="n">
        <v>435</v>
      </c>
      <c r="E12240" s="1" t="n">
        <v>1455</v>
      </c>
      <c r="F12240" s="1" t="n">
        <v>-23565</v>
      </c>
      <c r="G12240" s="1" t="str">
        <f aca="false">IF(B12240=32767,"本行のTermMinは「一週間以上」を示す仮値であり、計算値ではありません。","")</f>
        <v>本行のTermMinは「一週間以上」を示す仮値であり、計算値ではありません。</v>
      </c>
    </row>
    <row r="12241" customFormat="false" ht="12.75" hidden="false" customHeight="false" outlineLevel="0" collapsed="false">
      <c r="A12241" s="4" t="n">
        <v>12239</v>
      </c>
      <c r="B12241" s="5" t="n">
        <v>32767</v>
      </c>
      <c r="C12241" s="5" t="n">
        <v>1465</v>
      </c>
      <c r="D12241" s="5" t="n">
        <v>435</v>
      </c>
      <c r="E12241" s="1" t="n">
        <v>1465</v>
      </c>
      <c r="F12241" s="1" t="n">
        <v>-23565</v>
      </c>
      <c r="G12241" s="1" t="str">
        <f aca="false">IF(B12241=32767,"本行のTermMinは「一週間以上」を示す仮値であり、計算値ではありません。","")</f>
        <v>本行のTermMinは「一週間以上」を示す仮値であり、計算値ではありません。</v>
      </c>
    </row>
    <row r="12242" customFormat="false" ht="12.75" hidden="false" customHeight="false" outlineLevel="0" collapsed="false">
      <c r="A12242" s="4" t="n">
        <v>12240</v>
      </c>
      <c r="B12242" s="5" t="n">
        <v>32767</v>
      </c>
      <c r="C12242" s="5" t="n">
        <v>1475</v>
      </c>
      <c r="D12242" s="5" t="n">
        <v>435</v>
      </c>
      <c r="E12242" s="1" t="n">
        <v>1475</v>
      </c>
      <c r="F12242" s="1" t="n">
        <v>-23565</v>
      </c>
      <c r="G12242" s="1" t="str">
        <f aca="false">IF(B12242=32767,"本行のTermMinは「一週間以上」を示す仮値であり、計算値ではありません。","")</f>
        <v>本行のTermMinは「一週間以上」を示す仮値であり、計算値ではありません。</v>
      </c>
    </row>
    <row r="12243" customFormat="false" ht="12.75" hidden="false" customHeight="false" outlineLevel="0" collapsed="false">
      <c r="A12243" s="4" t="n">
        <v>12241</v>
      </c>
      <c r="B12243" s="5" t="n">
        <v>32767</v>
      </c>
      <c r="C12243" s="5" t="n">
        <v>1485</v>
      </c>
      <c r="D12243" s="5" t="n">
        <v>435</v>
      </c>
      <c r="E12243" s="1" t="n">
        <v>1485</v>
      </c>
      <c r="F12243" s="1" t="n">
        <v>-23565</v>
      </c>
      <c r="G12243" s="1" t="str">
        <f aca="false">IF(B12243=32767,"本行のTermMinは「一週間以上」を示す仮値であり、計算値ではありません。","")</f>
        <v>本行のTermMinは「一週間以上」を示す仮値であり、計算値ではありません。</v>
      </c>
    </row>
    <row r="12244" customFormat="false" ht="12.75" hidden="false" customHeight="false" outlineLevel="0" collapsed="false">
      <c r="A12244" s="4" t="n">
        <v>12242</v>
      </c>
      <c r="B12244" s="5" t="n">
        <v>32767</v>
      </c>
      <c r="C12244" s="5" t="n">
        <v>1495</v>
      </c>
      <c r="D12244" s="5" t="n">
        <v>435</v>
      </c>
      <c r="E12244" s="1" t="n">
        <v>1495</v>
      </c>
      <c r="F12244" s="1" t="n">
        <v>-23565</v>
      </c>
      <c r="G12244" s="1" t="str">
        <f aca="false">IF(B12244=32767,"本行のTermMinは「一週間以上」を示す仮値であり、計算値ではありません。","")</f>
        <v>本行のTermMinは「一週間以上」を示す仮値であり、計算値ではありません。</v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1505</v>
      </c>
      <c r="D12245" s="5" t="n">
        <v>435</v>
      </c>
      <c r="E12245" s="1" t="n">
        <v>1505</v>
      </c>
      <c r="F12245" s="1" t="n">
        <v>-2356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1515</v>
      </c>
      <c r="D12246" s="5" t="n">
        <v>435</v>
      </c>
      <c r="E12246" s="1" t="n">
        <v>1515</v>
      </c>
      <c r="F12246" s="1" t="n">
        <v>-2356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1525</v>
      </c>
      <c r="D12247" s="5" t="n">
        <v>435</v>
      </c>
      <c r="E12247" s="1" t="n">
        <v>1525</v>
      </c>
      <c r="F12247" s="1" t="n">
        <v>-2356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32767</v>
      </c>
      <c r="C12248" s="5" t="n">
        <v>1535</v>
      </c>
      <c r="D12248" s="5" t="n">
        <v>435</v>
      </c>
      <c r="E12248" s="1" t="n">
        <v>1535</v>
      </c>
      <c r="F12248" s="1" t="n">
        <v>-23565</v>
      </c>
      <c r="G12248" s="1" t="str">
        <f aca="false">IF(B12248=32767,"本行のTermMinは「一週間以上」を示す仮値であり、計算値ではありません。","")</f>
        <v>本行のTermMinは「一週間以上」を示す仮値であり、計算値ではありません。</v>
      </c>
    </row>
    <row r="12249" customFormat="false" ht="12.75" hidden="false" customHeight="false" outlineLevel="0" collapsed="false">
      <c r="A12249" s="4" t="n">
        <v>12247</v>
      </c>
      <c r="B12249" s="5" t="n">
        <v>32767</v>
      </c>
      <c r="C12249" s="5" t="n">
        <v>1545</v>
      </c>
      <c r="D12249" s="5" t="n">
        <v>435</v>
      </c>
      <c r="E12249" s="1" t="n">
        <v>1545</v>
      </c>
      <c r="F12249" s="1" t="n">
        <v>-23565</v>
      </c>
      <c r="G12249" s="1" t="str">
        <f aca="false">IF(B12249=32767,"本行のTermMinは「一週間以上」を示す仮値であり、計算値ではありません。","")</f>
        <v>本行のTermMinは「一週間以上」を示す仮値であり、計算値ではありません。</v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1555</v>
      </c>
      <c r="D12250" s="5" t="n">
        <v>435</v>
      </c>
      <c r="E12250" s="1" t="n">
        <v>1555</v>
      </c>
      <c r="F12250" s="1" t="n">
        <v>-2356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1565</v>
      </c>
      <c r="D12251" s="5" t="n">
        <v>435</v>
      </c>
      <c r="E12251" s="1" t="n">
        <v>1565</v>
      </c>
      <c r="F12251" s="1" t="n">
        <v>-2356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32767</v>
      </c>
      <c r="C12252" s="5" t="n">
        <v>1575</v>
      </c>
      <c r="D12252" s="5" t="n">
        <v>435</v>
      </c>
      <c r="E12252" s="1" t="n">
        <v>1575</v>
      </c>
      <c r="F12252" s="1" t="n">
        <v>-23565</v>
      </c>
      <c r="G12252" s="1" t="str">
        <f aca="false">IF(B12252=32767,"本行のTermMinは「一週間以上」を示す仮値であり、計算値ではありません。","")</f>
        <v>本行のTermMinは「一週間以上」を示す仮値であり、計算値ではありません。</v>
      </c>
    </row>
    <row r="12253" customFormat="false" ht="12.75" hidden="false" customHeight="false" outlineLevel="0" collapsed="false">
      <c r="A12253" s="4" t="n">
        <v>12251</v>
      </c>
      <c r="B12253" s="5" t="n">
        <v>4346</v>
      </c>
      <c r="C12253" s="5" t="n">
        <v>1585</v>
      </c>
      <c r="D12253" s="5" t="n">
        <v>435</v>
      </c>
      <c r="E12253" s="1" t="n">
        <v>1585</v>
      </c>
      <c r="F12253" s="1" t="n">
        <v>-2356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2767</v>
      </c>
      <c r="C12254" s="5" t="n">
        <v>1595</v>
      </c>
      <c r="D12254" s="5" t="n">
        <v>435</v>
      </c>
      <c r="E12254" s="1" t="n">
        <v>1595</v>
      </c>
      <c r="F12254" s="1" t="n">
        <v>-23565</v>
      </c>
      <c r="G12254" s="1" t="str">
        <f aca="false">IF(B12254=32767,"本行のTermMinは「一週間以上」を示す仮値であり、計算値ではありません。","")</f>
        <v>本行のTermMinは「一週間以上」を示す仮値であり、計算値ではありません。</v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1605</v>
      </c>
      <c r="D12255" s="5" t="n">
        <v>435</v>
      </c>
      <c r="E12255" s="1" t="n">
        <v>1605</v>
      </c>
      <c r="F12255" s="1" t="n">
        <v>-2356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1615</v>
      </c>
      <c r="D12256" s="5" t="n">
        <v>435</v>
      </c>
      <c r="E12256" s="1" t="n">
        <v>1615</v>
      </c>
      <c r="F12256" s="1" t="n">
        <v>-2356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3728</v>
      </c>
      <c r="C12257" s="5" t="n">
        <v>1625</v>
      </c>
      <c r="D12257" s="5" t="n">
        <v>435</v>
      </c>
      <c r="E12257" s="1" t="n">
        <v>1625</v>
      </c>
      <c r="F12257" s="1" t="n">
        <v>-2356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585</v>
      </c>
      <c r="C12258" s="5" t="n">
        <v>1635</v>
      </c>
      <c r="D12258" s="5" t="n">
        <v>435</v>
      </c>
      <c r="E12258" s="1" t="n">
        <v>1635</v>
      </c>
      <c r="F12258" s="1" t="n">
        <v>-2356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1645</v>
      </c>
      <c r="D12259" s="5" t="n">
        <v>435</v>
      </c>
      <c r="E12259" s="1" t="n">
        <v>1645</v>
      </c>
      <c r="F12259" s="1" t="n">
        <v>-2356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1655</v>
      </c>
      <c r="D12260" s="5" t="n">
        <v>435</v>
      </c>
      <c r="E12260" s="1" t="n">
        <v>1655</v>
      </c>
      <c r="F12260" s="1" t="n">
        <v>-2356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7596</v>
      </c>
      <c r="C12261" s="5" t="n">
        <v>1665</v>
      </c>
      <c r="D12261" s="5" t="n">
        <v>435</v>
      </c>
      <c r="E12261" s="1" t="n">
        <v>1665</v>
      </c>
      <c r="F12261" s="1" t="n">
        <v>-2356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250</v>
      </c>
      <c r="C12262" s="5" t="n">
        <v>1675</v>
      </c>
      <c r="D12262" s="5" t="n">
        <v>435</v>
      </c>
      <c r="E12262" s="1" t="n">
        <v>1675</v>
      </c>
      <c r="F12262" s="1" t="n">
        <v>-2356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193</v>
      </c>
      <c r="C12263" s="5" t="n">
        <v>1685</v>
      </c>
      <c r="D12263" s="5" t="n">
        <v>435</v>
      </c>
      <c r="E12263" s="1" t="n">
        <v>1685</v>
      </c>
      <c r="F12263" s="1" t="n">
        <v>-2356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650</v>
      </c>
      <c r="C12264" s="5" t="n">
        <v>1695</v>
      </c>
      <c r="D12264" s="5" t="n">
        <v>435</v>
      </c>
      <c r="E12264" s="1" t="n">
        <v>1695</v>
      </c>
      <c r="F12264" s="1" t="n">
        <v>-2356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295</v>
      </c>
      <c r="C12265" s="5" t="n">
        <v>1705</v>
      </c>
      <c r="D12265" s="5" t="n">
        <v>435</v>
      </c>
      <c r="E12265" s="1" t="n">
        <v>1705</v>
      </c>
      <c r="F12265" s="1" t="n">
        <v>-2356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004</v>
      </c>
      <c r="C12266" s="5" t="n">
        <v>1715</v>
      </c>
      <c r="D12266" s="5" t="n">
        <v>435</v>
      </c>
      <c r="E12266" s="1" t="n">
        <v>1715</v>
      </c>
      <c r="F12266" s="1" t="n">
        <v>-2356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449</v>
      </c>
      <c r="C12267" s="5" t="n">
        <v>1725</v>
      </c>
      <c r="D12267" s="5" t="n">
        <v>435</v>
      </c>
      <c r="E12267" s="1" t="n">
        <v>1725</v>
      </c>
      <c r="F12267" s="1" t="n">
        <v>-2356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32767</v>
      </c>
      <c r="C12268" s="5" t="n">
        <v>1735</v>
      </c>
      <c r="D12268" s="5" t="n">
        <v>435</v>
      </c>
      <c r="E12268" s="1" t="n">
        <v>1735</v>
      </c>
      <c r="F12268" s="1" t="n">
        <v>-23565</v>
      </c>
      <c r="G12268" s="1" t="str">
        <f aca="false">IF(B12268=32767,"本行のTermMinは「一週間以上」を示す仮値であり、計算値ではありません。","")</f>
        <v>本行のTermMinは「一週間以上」を示す仮値であり、計算値ではありません。</v>
      </c>
    </row>
    <row r="12269" customFormat="false" ht="12.75" hidden="false" customHeight="false" outlineLevel="0" collapsed="false">
      <c r="A12269" s="4" t="n">
        <v>12267</v>
      </c>
      <c r="B12269" s="5" t="n">
        <v>2489</v>
      </c>
      <c r="C12269" s="5" t="n">
        <v>1745</v>
      </c>
      <c r="D12269" s="5" t="n">
        <v>435</v>
      </c>
      <c r="E12269" s="1" t="n">
        <v>1745</v>
      </c>
      <c r="F12269" s="1" t="n">
        <v>-2356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806</v>
      </c>
      <c r="C12270" s="5" t="n">
        <v>1755</v>
      </c>
      <c r="D12270" s="5" t="n">
        <v>435</v>
      </c>
      <c r="E12270" s="1" t="n">
        <v>1755</v>
      </c>
      <c r="F12270" s="1" t="n">
        <v>-2356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0177</v>
      </c>
      <c r="C12271" s="5" t="n">
        <v>1765</v>
      </c>
      <c r="D12271" s="5" t="n">
        <v>435</v>
      </c>
      <c r="E12271" s="1" t="n">
        <v>1765</v>
      </c>
      <c r="F12271" s="1" t="n">
        <v>-2356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4741</v>
      </c>
      <c r="C12272" s="5" t="n">
        <v>1775</v>
      </c>
      <c r="D12272" s="5" t="n">
        <v>435</v>
      </c>
      <c r="E12272" s="1" t="n">
        <v>1775</v>
      </c>
      <c r="F12272" s="1" t="n">
        <v>-2356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829</v>
      </c>
      <c r="C12273" s="5" t="n">
        <v>1785</v>
      </c>
      <c r="D12273" s="5" t="n">
        <v>435</v>
      </c>
      <c r="E12273" s="1" t="n">
        <v>1785</v>
      </c>
      <c r="F12273" s="1" t="n">
        <v>-2356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383</v>
      </c>
      <c r="C12274" s="5" t="n">
        <v>1795</v>
      </c>
      <c r="D12274" s="5" t="n">
        <v>435</v>
      </c>
      <c r="E12274" s="1" t="n">
        <v>1795</v>
      </c>
      <c r="F12274" s="1" t="n">
        <v>-2356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4427</v>
      </c>
      <c r="C12275" s="5" t="n">
        <v>1805</v>
      </c>
      <c r="D12275" s="5" t="n">
        <v>435</v>
      </c>
      <c r="E12275" s="1" t="n">
        <v>1805</v>
      </c>
      <c r="F12275" s="1" t="n">
        <v>-2356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32767</v>
      </c>
      <c r="C12276" s="5" t="n">
        <v>1815</v>
      </c>
      <c r="D12276" s="5" t="n">
        <v>435</v>
      </c>
      <c r="E12276" s="1" t="n">
        <v>1815</v>
      </c>
      <c r="F12276" s="1" t="n">
        <v>-23565</v>
      </c>
      <c r="G12276" s="1" t="str">
        <f aca="false">IF(B12276=32767,"本行のTermMinは「一週間以上」を示す仮値であり、計算値ではありません。","")</f>
        <v>本行のTermMinは「一週間以上」を示す仮値であり、計算値ではありません。</v>
      </c>
    </row>
    <row r="12277" customFormat="false" ht="12.75" hidden="false" customHeight="false" outlineLevel="0" collapsed="false">
      <c r="A12277" s="4" t="n">
        <v>12275</v>
      </c>
      <c r="B12277" s="5" t="n">
        <v>2805</v>
      </c>
      <c r="C12277" s="5" t="n">
        <v>1825</v>
      </c>
      <c r="D12277" s="5" t="n">
        <v>435</v>
      </c>
      <c r="E12277" s="1" t="n">
        <v>1825</v>
      </c>
      <c r="F12277" s="1" t="n">
        <v>-2356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070</v>
      </c>
      <c r="C12278" s="5" t="n">
        <v>1835</v>
      </c>
      <c r="D12278" s="5" t="n">
        <v>435</v>
      </c>
      <c r="E12278" s="1" t="n">
        <v>1835</v>
      </c>
      <c r="F12278" s="1" t="n">
        <v>-2356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028</v>
      </c>
      <c r="C12279" s="5" t="n">
        <v>1845</v>
      </c>
      <c r="D12279" s="5" t="n">
        <v>435</v>
      </c>
      <c r="E12279" s="1" t="n">
        <v>1845</v>
      </c>
      <c r="F12279" s="1" t="n">
        <v>-2356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421</v>
      </c>
      <c r="C12280" s="5" t="n">
        <v>1855</v>
      </c>
      <c r="D12280" s="5" t="n">
        <v>435</v>
      </c>
      <c r="E12280" s="1" t="n">
        <v>1855</v>
      </c>
      <c r="F12280" s="1" t="n">
        <v>-2356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32767</v>
      </c>
      <c r="C12281" s="5" t="n">
        <v>1865</v>
      </c>
      <c r="D12281" s="5" t="n">
        <v>435</v>
      </c>
      <c r="E12281" s="1" t="n">
        <v>1865</v>
      </c>
      <c r="F12281" s="1" t="n">
        <v>-23565</v>
      </c>
      <c r="G12281" s="1" t="str">
        <f aca="false">IF(B12281=32767,"本行のTermMinは「一週間以上」を示す仮値であり、計算値ではありません。","")</f>
        <v>本行のTermMinは「一週間以上」を示す仮値であり、計算値ではありません。</v>
      </c>
    </row>
    <row r="12282" customFormat="false" ht="12.75" hidden="false" customHeight="false" outlineLevel="0" collapsed="false">
      <c r="A12282" s="4" t="n">
        <v>12280</v>
      </c>
      <c r="B12282" s="5" t="n">
        <v>3188</v>
      </c>
      <c r="C12282" s="5" t="n">
        <v>1875</v>
      </c>
      <c r="D12282" s="5" t="n">
        <v>435</v>
      </c>
      <c r="E12282" s="1" t="n">
        <v>1875</v>
      </c>
      <c r="F12282" s="1" t="n">
        <v>-2356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312</v>
      </c>
      <c r="C12283" s="5" t="n">
        <v>1885</v>
      </c>
      <c r="D12283" s="5" t="n">
        <v>435</v>
      </c>
      <c r="E12283" s="1" t="n">
        <v>1885</v>
      </c>
      <c r="F12283" s="1" t="n">
        <v>-2356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169</v>
      </c>
      <c r="C12284" s="5" t="n">
        <v>1895</v>
      </c>
      <c r="D12284" s="5" t="n">
        <v>435</v>
      </c>
      <c r="E12284" s="1" t="n">
        <v>1895</v>
      </c>
      <c r="F12284" s="1" t="n">
        <v>-2356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244</v>
      </c>
      <c r="C12285" s="5" t="n">
        <v>1905</v>
      </c>
      <c r="D12285" s="5" t="n">
        <v>435</v>
      </c>
      <c r="E12285" s="1" t="n">
        <v>1905</v>
      </c>
      <c r="F12285" s="1" t="n">
        <v>-2356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663</v>
      </c>
      <c r="C12286" s="5" t="n">
        <v>1915</v>
      </c>
      <c r="D12286" s="5" t="n">
        <v>435</v>
      </c>
      <c r="E12286" s="1" t="n">
        <v>1915</v>
      </c>
      <c r="F12286" s="1" t="n">
        <v>-2356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663</v>
      </c>
      <c r="C12287" s="5" t="n">
        <v>1925</v>
      </c>
      <c r="D12287" s="5" t="n">
        <v>435</v>
      </c>
      <c r="E12287" s="1" t="n">
        <v>1925</v>
      </c>
      <c r="F12287" s="1" t="n">
        <v>-2356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112</v>
      </c>
      <c r="C12288" s="5" t="n">
        <v>1935</v>
      </c>
      <c r="D12288" s="5" t="n">
        <v>435</v>
      </c>
      <c r="E12288" s="1" t="n">
        <v>1935</v>
      </c>
      <c r="F12288" s="1" t="n">
        <v>-2356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9150</v>
      </c>
      <c r="C12289" s="5" t="n">
        <v>1945</v>
      </c>
      <c r="D12289" s="5" t="n">
        <v>435</v>
      </c>
      <c r="E12289" s="1" t="n">
        <v>1945</v>
      </c>
      <c r="F12289" s="1" t="n">
        <v>-2356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276</v>
      </c>
      <c r="C12290" s="5" t="n">
        <v>1955</v>
      </c>
      <c r="D12290" s="5" t="n">
        <v>435</v>
      </c>
      <c r="E12290" s="1" t="n">
        <v>1955</v>
      </c>
      <c r="F12290" s="1" t="n">
        <v>-2356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476</v>
      </c>
      <c r="C12291" s="5" t="n">
        <v>1965</v>
      </c>
      <c r="D12291" s="5" t="n">
        <v>435</v>
      </c>
      <c r="E12291" s="1" t="n">
        <v>1965</v>
      </c>
      <c r="F12291" s="1" t="n">
        <v>-2356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321</v>
      </c>
      <c r="C12292" s="5" t="n">
        <v>1975</v>
      </c>
      <c r="D12292" s="5" t="n">
        <v>435</v>
      </c>
      <c r="E12292" s="1" t="n">
        <v>1975</v>
      </c>
      <c r="F12292" s="1" t="n">
        <v>-2356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290</v>
      </c>
      <c r="C12293" s="5" t="n">
        <v>1985</v>
      </c>
      <c r="D12293" s="5" t="n">
        <v>435</v>
      </c>
      <c r="E12293" s="1" t="n">
        <v>1985</v>
      </c>
      <c r="F12293" s="1" t="n">
        <v>-2356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429</v>
      </c>
      <c r="C12294" s="5" t="n">
        <v>1995</v>
      </c>
      <c r="D12294" s="5" t="n">
        <v>435</v>
      </c>
      <c r="E12294" s="1" t="n">
        <v>1995</v>
      </c>
      <c r="F12294" s="1" t="n">
        <v>-2356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660</v>
      </c>
      <c r="C12295" s="5" t="n">
        <v>2005</v>
      </c>
      <c r="D12295" s="5" t="n">
        <v>435</v>
      </c>
      <c r="E12295" s="1" t="n">
        <v>2005</v>
      </c>
      <c r="F12295" s="1" t="n">
        <v>-2356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798</v>
      </c>
      <c r="C12296" s="5" t="n">
        <v>2015</v>
      </c>
      <c r="D12296" s="5" t="n">
        <v>435</v>
      </c>
      <c r="E12296" s="1" t="n">
        <v>2015</v>
      </c>
      <c r="F12296" s="1" t="n">
        <v>-2356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4325</v>
      </c>
      <c r="C12297" s="5" t="n">
        <v>2025</v>
      </c>
      <c r="D12297" s="5" t="n">
        <v>435</v>
      </c>
      <c r="E12297" s="1" t="n">
        <v>2025</v>
      </c>
      <c r="F12297" s="1" t="n">
        <v>-2356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2767</v>
      </c>
      <c r="C12298" s="5" t="n">
        <v>2035</v>
      </c>
      <c r="D12298" s="5" t="n">
        <v>435</v>
      </c>
      <c r="E12298" s="1" t="n">
        <v>2035</v>
      </c>
      <c r="F12298" s="1" t="n">
        <v>-23565</v>
      </c>
      <c r="G12298" s="1" t="str">
        <f aca="false">IF(B12298=32767,"本行のTermMinは「一週間以上」を示す仮値であり、計算値ではありません。","")</f>
        <v>本行のTermMinは「一週間以上」を示す仮値であり、計算値ではありません。</v>
      </c>
    </row>
    <row r="12299" customFormat="false" ht="12.75" hidden="false" customHeight="false" outlineLevel="0" collapsed="false">
      <c r="A12299" s="4" t="n">
        <v>12297</v>
      </c>
      <c r="B12299" s="5" t="n">
        <v>4790</v>
      </c>
      <c r="C12299" s="5" t="n">
        <v>2045</v>
      </c>
      <c r="D12299" s="5" t="n">
        <v>435</v>
      </c>
      <c r="E12299" s="1" t="n">
        <v>2045</v>
      </c>
      <c r="F12299" s="1" t="n">
        <v>-2356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422</v>
      </c>
      <c r="C12300" s="5" t="n">
        <v>2055</v>
      </c>
      <c r="D12300" s="5" t="n">
        <v>435</v>
      </c>
      <c r="E12300" s="1" t="n">
        <v>2055</v>
      </c>
      <c r="F12300" s="1" t="n">
        <v>-2356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392</v>
      </c>
      <c r="C12301" s="5" t="n">
        <v>2065</v>
      </c>
      <c r="D12301" s="5" t="n">
        <v>435</v>
      </c>
      <c r="E12301" s="1" t="n">
        <v>2065</v>
      </c>
      <c r="F12301" s="1" t="n">
        <v>-2356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266</v>
      </c>
      <c r="C12302" s="5" t="n">
        <v>2075</v>
      </c>
      <c r="D12302" s="5" t="n">
        <v>435</v>
      </c>
      <c r="E12302" s="1" t="n">
        <v>2075</v>
      </c>
      <c r="F12302" s="1" t="n">
        <v>-2356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751</v>
      </c>
      <c r="C12303" s="5" t="n">
        <v>2085</v>
      </c>
      <c r="D12303" s="5" t="n">
        <v>435</v>
      </c>
      <c r="E12303" s="1" t="n">
        <v>2085</v>
      </c>
      <c r="F12303" s="1" t="n">
        <v>-2356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271</v>
      </c>
      <c r="C12304" s="5" t="n">
        <v>2095</v>
      </c>
      <c r="D12304" s="5" t="n">
        <v>435</v>
      </c>
      <c r="E12304" s="1" t="n">
        <v>2095</v>
      </c>
      <c r="F12304" s="1" t="n">
        <v>-2356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2105</v>
      </c>
      <c r="D12305" s="5" t="n">
        <v>435</v>
      </c>
      <c r="E12305" s="1" t="n">
        <v>2105</v>
      </c>
      <c r="F12305" s="1" t="n">
        <v>-2356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2839</v>
      </c>
      <c r="C12306" s="5" t="n">
        <v>2115</v>
      </c>
      <c r="D12306" s="5" t="n">
        <v>435</v>
      </c>
      <c r="E12306" s="1" t="n">
        <v>2115</v>
      </c>
      <c r="F12306" s="1" t="n">
        <v>-2356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863</v>
      </c>
      <c r="C12307" s="5" t="n">
        <v>2125</v>
      </c>
      <c r="D12307" s="5" t="n">
        <v>435</v>
      </c>
      <c r="E12307" s="1" t="n">
        <v>2125</v>
      </c>
      <c r="F12307" s="1" t="n">
        <v>-2356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704</v>
      </c>
      <c r="C12308" s="5" t="n">
        <v>2135</v>
      </c>
      <c r="D12308" s="5" t="n">
        <v>435</v>
      </c>
      <c r="E12308" s="1" t="n">
        <v>2135</v>
      </c>
      <c r="F12308" s="1" t="n">
        <v>-2356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351</v>
      </c>
      <c r="C12309" s="5" t="n">
        <v>2145</v>
      </c>
      <c r="D12309" s="5" t="n">
        <v>435</v>
      </c>
      <c r="E12309" s="1" t="n">
        <v>2145</v>
      </c>
      <c r="F12309" s="1" t="n">
        <v>-2356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6489</v>
      </c>
      <c r="C12310" s="5" t="n">
        <v>2155</v>
      </c>
      <c r="D12310" s="5" t="n">
        <v>435</v>
      </c>
      <c r="E12310" s="1" t="n">
        <v>2155</v>
      </c>
      <c r="F12310" s="1" t="n">
        <v>-2356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149</v>
      </c>
      <c r="C12311" s="5" t="n">
        <v>2165</v>
      </c>
      <c r="D12311" s="5" t="n">
        <v>435</v>
      </c>
      <c r="E12311" s="1" t="n">
        <v>2165</v>
      </c>
      <c r="F12311" s="1" t="n">
        <v>-2356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883</v>
      </c>
      <c r="C12312" s="5" t="n">
        <v>2175</v>
      </c>
      <c r="D12312" s="5" t="n">
        <v>435</v>
      </c>
      <c r="E12312" s="1" t="n">
        <v>2175</v>
      </c>
      <c r="F12312" s="1" t="n">
        <v>-2356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4065</v>
      </c>
      <c r="C12313" s="5" t="n">
        <v>2185</v>
      </c>
      <c r="D12313" s="5" t="n">
        <v>435</v>
      </c>
      <c r="E12313" s="1" t="n">
        <v>2185</v>
      </c>
      <c r="F12313" s="1" t="n">
        <v>-2356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5667</v>
      </c>
      <c r="C12314" s="5" t="n">
        <v>2195</v>
      </c>
      <c r="D12314" s="5" t="n">
        <v>435</v>
      </c>
      <c r="E12314" s="1" t="n">
        <v>2195</v>
      </c>
      <c r="F12314" s="1" t="n">
        <v>-2356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5265</v>
      </c>
      <c r="C12315" s="5" t="n">
        <v>2205</v>
      </c>
      <c r="D12315" s="5" t="n">
        <v>435</v>
      </c>
      <c r="E12315" s="1" t="n">
        <v>2205</v>
      </c>
      <c r="F12315" s="1" t="n">
        <v>-2356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32767</v>
      </c>
      <c r="C12316" s="5" t="n">
        <v>2215</v>
      </c>
      <c r="D12316" s="5" t="n">
        <v>435</v>
      </c>
      <c r="E12316" s="1" t="n">
        <v>2215</v>
      </c>
      <c r="F12316" s="1" t="n">
        <v>-23565</v>
      </c>
      <c r="G12316" s="1" t="str">
        <f aca="false">IF(B12316=32767,"本行のTermMinは「一週間以上」を示す仮値であり、計算値ではありません。","")</f>
        <v>本行のTermMinは「一週間以上」を示す仮値であり、計算値ではありません。</v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2225</v>
      </c>
      <c r="D12317" s="5" t="n">
        <v>435</v>
      </c>
      <c r="E12317" s="1" t="n">
        <v>2225</v>
      </c>
      <c r="F12317" s="1" t="n">
        <v>-2356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32767</v>
      </c>
      <c r="C12318" s="5" t="n">
        <v>2235</v>
      </c>
      <c r="D12318" s="5" t="n">
        <v>435</v>
      </c>
      <c r="E12318" s="1" t="n">
        <v>2235</v>
      </c>
      <c r="F12318" s="1" t="n">
        <v>-23565</v>
      </c>
      <c r="G12318" s="1" t="str">
        <f aca="false">IF(B12318=32767,"本行のTermMinは「一週間以上」を示す仮値であり、計算値ではありません。","")</f>
        <v>本行のTermMinは「一週間以上」を示す仮値であり、計算値ではありません。</v>
      </c>
    </row>
    <row r="12319" customFormat="false" ht="12.75" hidden="false" customHeight="false" outlineLevel="0" collapsed="false">
      <c r="A12319" s="4" t="n">
        <v>12317</v>
      </c>
      <c r="B12319" s="5" t="n">
        <v>3569</v>
      </c>
      <c r="C12319" s="5" t="n">
        <v>2245</v>
      </c>
      <c r="D12319" s="5" t="n">
        <v>435</v>
      </c>
      <c r="E12319" s="1" t="n">
        <v>2245</v>
      </c>
      <c r="F12319" s="1" t="n">
        <v>-2356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297</v>
      </c>
      <c r="C12320" s="5" t="n">
        <v>2255</v>
      </c>
      <c r="D12320" s="5" t="n">
        <v>435</v>
      </c>
      <c r="E12320" s="1" t="n">
        <v>2255</v>
      </c>
      <c r="F12320" s="1" t="n">
        <v>-2356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4220</v>
      </c>
      <c r="C12321" s="5" t="n">
        <v>2265</v>
      </c>
      <c r="D12321" s="5" t="n">
        <v>435</v>
      </c>
      <c r="E12321" s="1" t="n">
        <v>2265</v>
      </c>
      <c r="F12321" s="1" t="n">
        <v>-2356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3260</v>
      </c>
      <c r="C12322" s="5" t="n">
        <v>2275</v>
      </c>
      <c r="D12322" s="5" t="n">
        <v>435</v>
      </c>
      <c r="E12322" s="1" t="n">
        <v>2275</v>
      </c>
      <c r="F12322" s="1" t="n">
        <v>-2356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277</v>
      </c>
      <c r="C12323" s="5" t="n">
        <v>2285</v>
      </c>
      <c r="D12323" s="5" t="n">
        <v>435</v>
      </c>
      <c r="E12323" s="1" t="n">
        <v>2285</v>
      </c>
      <c r="F12323" s="1" t="n">
        <v>-2356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812</v>
      </c>
      <c r="C12324" s="5" t="n">
        <v>2295</v>
      </c>
      <c r="D12324" s="5" t="n">
        <v>435</v>
      </c>
      <c r="E12324" s="1" t="n">
        <v>2295</v>
      </c>
      <c r="F12324" s="1" t="n">
        <v>-2356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440</v>
      </c>
      <c r="C12325" s="5" t="n">
        <v>2305</v>
      </c>
      <c r="D12325" s="5" t="n">
        <v>435</v>
      </c>
      <c r="E12325" s="1" t="n">
        <v>2305</v>
      </c>
      <c r="F12325" s="1" t="n">
        <v>-2356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2440</v>
      </c>
      <c r="C12326" s="5" t="n">
        <v>2315</v>
      </c>
      <c r="D12326" s="5" t="n">
        <v>435</v>
      </c>
      <c r="E12326" s="1" t="n">
        <v>2315</v>
      </c>
      <c r="F12326" s="1" t="n">
        <v>-2356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461</v>
      </c>
      <c r="C12327" s="5" t="n">
        <v>2325</v>
      </c>
      <c r="D12327" s="5" t="n">
        <v>435</v>
      </c>
      <c r="E12327" s="1" t="n">
        <v>2325</v>
      </c>
      <c r="F12327" s="1" t="n">
        <v>-2356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412</v>
      </c>
      <c r="C12328" s="5" t="n">
        <v>2335</v>
      </c>
      <c r="D12328" s="5" t="n">
        <v>435</v>
      </c>
      <c r="E12328" s="1" t="n">
        <v>2335</v>
      </c>
      <c r="F12328" s="1" t="n">
        <v>-2356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853</v>
      </c>
      <c r="C12329" s="5" t="n">
        <v>2345</v>
      </c>
      <c r="D12329" s="5" t="n">
        <v>435</v>
      </c>
      <c r="E12329" s="1" t="n">
        <v>2345</v>
      </c>
      <c r="F12329" s="1" t="n">
        <v>-2356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347</v>
      </c>
      <c r="C12330" s="5" t="n">
        <v>2355</v>
      </c>
      <c r="D12330" s="5" t="n">
        <v>435</v>
      </c>
      <c r="E12330" s="1" t="n">
        <v>2355</v>
      </c>
      <c r="F12330" s="1" t="n">
        <v>-2356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009</v>
      </c>
      <c r="C12331" s="5" t="n">
        <v>2365</v>
      </c>
      <c r="D12331" s="5" t="n">
        <v>435</v>
      </c>
      <c r="E12331" s="1" t="n">
        <v>2365</v>
      </c>
      <c r="F12331" s="1" t="n">
        <v>-2356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049</v>
      </c>
      <c r="C12332" s="5" t="n">
        <v>2375</v>
      </c>
      <c r="D12332" s="5" t="n">
        <v>435</v>
      </c>
      <c r="E12332" s="1" t="n">
        <v>2375</v>
      </c>
      <c r="F12332" s="1" t="n">
        <v>-2356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635</v>
      </c>
      <c r="C12333" s="5" t="n">
        <v>2385</v>
      </c>
      <c r="D12333" s="5" t="n">
        <v>435</v>
      </c>
      <c r="E12333" s="1" t="n">
        <v>2385</v>
      </c>
      <c r="F12333" s="1" t="n">
        <v>-2356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809</v>
      </c>
      <c r="C12334" s="5" t="n">
        <v>2395</v>
      </c>
      <c r="D12334" s="5" t="n">
        <v>435</v>
      </c>
      <c r="E12334" s="1" t="n">
        <v>2395</v>
      </c>
      <c r="F12334" s="1" t="n">
        <v>-2356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103</v>
      </c>
      <c r="C12335" s="5" t="n">
        <v>2405</v>
      </c>
      <c r="D12335" s="5" t="n">
        <v>435</v>
      </c>
      <c r="E12335" s="1" t="n">
        <v>2405</v>
      </c>
      <c r="F12335" s="1" t="n">
        <v>-2356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982</v>
      </c>
      <c r="C12336" s="5" t="n">
        <v>2415</v>
      </c>
      <c r="D12336" s="5" t="n">
        <v>435</v>
      </c>
      <c r="E12336" s="1" t="n">
        <v>2415</v>
      </c>
      <c r="F12336" s="1" t="n">
        <v>-2356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119</v>
      </c>
      <c r="C12337" s="5" t="n">
        <v>2425</v>
      </c>
      <c r="D12337" s="5" t="n">
        <v>435</v>
      </c>
      <c r="E12337" s="1" t="n">
        <v>2425</v>
      </c>
      <c r="F12337" s="1" t="n">
        <v>-2356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167</v>
      </c>
      <c r="C12338" s="5" t="n">
        <v>2435</v>
      </c>
      <c r="D12338" s="5" t="n">
        <v>435</v>
      </c>
      <c r="E12338" s="1" t="n">
        <v>2435</v>
      </c>
      <c r="F12338" s="1" t="n">
        <v>-2356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184</v>
      </c>
      <c r="C12339" s="5" t="n">
        <v>2445</v>
      </c>
      <c r="D12339" s="5" t="n">
        <v>435</v>
      </c>
      <c r="E12339" s="1" t="n">
        <v>2445</v>
      </c>
      <c r="F12339" s="1" t="n">
        <v>-2356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869</v>
      </c>
      <c r="C12340" s="5" t="n">
        <v>2455</v>
      </c>
      <c r="D12340" s="5" t="n">
        <v>435</v>
      </c>
      <c r="E12340" s="1" t="n">
        <v>2455</v>
      </c>
      <c r="F12340" s="1" t="n">
        <v>-2356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131</v>
      </c>
      <c r="C12341" s="5" t="n">
        <v>2465</v>
      </c>
      <c r="D12341" s="5" t="n">
        <v>435</v>
      </c>
      <c r="E12341" s="1" t="n">
        <v>2465</v>
      </c>
      <c r="F12341" s="1" t="n">
        <v>-2356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653</v>
      </c>
      <c r="C12342" s="5" t="n">
        <v>2475</v>
      </c>
      <c r="D12342" s="5" t="n">
        <v>435</v>
      </c>
      <c r="E12342" s="1" t="n">
        <v>2475</v>
      </c>
      <c r="F12342" s="1" t="n">
        <v>-2356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118</v>
      </c>
      <c r="C12343" s="5" t="n">
        <v>2485</v>
      </c>
      <c r="D12343" s="5" t="n">
        <v>435</v>
      </c>
      <c r="E12343" s="1" t="n">
        <v>2485</v>
      </c>
      <c r="F12343" s="1" t="n">
        <v>-2356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4680</v>
      </c>
      <c r="C12344" s="5" t="n">
        <v>2495</v>
      </c>
      <c r="D12344" s="5" t="n">
        <v>435</v>
      </c>
      <c r="E12344" s="1" t="n">
        <v>2495</v>
      </c>
      <c r="F12344" s="1" t="n">
        <v>-2356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4239</v>
      </c>
      <c r="C12345" s="5" t="n">
        <v>2505</v>
      </c>
      <c r="D12345" s="5" t="n">
        <v>435</v>
      </c>
      <c r="E12345" s="1" t="n">
        <v>2505</v>
      </c>
      <c r="F12345" s="1" t="n">
        <v>-2356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774</v>
      </c>
      <c r="C12346" s="5" t="n">
        <v>2515</v>
      </c>
      <c r="D12346" s="5" t="n">
        <v>435</v>
      </c>
      <c r="E12346" s="1" t="n">
        <v>2515</v>
      </c>
      <c r="F12346" s="1" t="n">
        <v>-2356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5690</v>
      </c>
      <c r="C12347" s="5" t="n">
        <v>2525</v>
      </c>
      <c r="D12347" s="5" t="n">
        <v>435</v>
      </c>
      <c r="E12347" s="1" t="n">
        <v>2525</v>
      </c>
      <c r="F12347" s="1" t="n">
        <v>-2356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807</v>
      </c>
      <c r="C12348" s="5" t="n">
        <v>2535</v>
      </c>
      <c r="D12348" s="5" t="n">
        <v>435</v>
      </c>
      <c r="E12348" s="1" t="n">
        <v>2535</v>
      </c>
      <c r="F12348" s="1" t="n">
        <v>-2356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171</v>
      </c>
      <c r="C12349" s="5" t="n">
        <v>2545</v>
      </c>
      <c r="D12349" s="5" t="n">
        <v>435</v>
      </c>
      <c r="E12349" s="1" t="n">
        <v>2545</v>
      </c>
      <c r="F12349" s="1" t="n">
        <v>-2356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171</v>
      </c>
      <c r="C12350" s="5" t="n">
        <v>2555</v>
      </c>
      <c r="D12350" s="5" t="n">
        <v>435</v>
      </c>
      <c r="E12350" s="1" t="n">
        <v>2555</v>
      </c>
      <c r="F12350" s="1" t="n">
        <v>-2356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185</v>
      </c>
      <c r="C12351" s="5" t="n">
        <v>2565</v>
      </c>
      <c r="D12351" s="5" t="n">
        <v>435</v>
      </c>
      <c r="E12351" s="1" t="n">
        <v>2565</v>
      </c>
      <c r="F12351" s="1" t="n">
        <v>-2356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185</v>
      </c>
      <c r="C12352" s="5" t="n">
        <v>2575</v>
      </c>
      <c r="D12352" s="5" t="n">
        <v>435</v>
      </c>
      <c r="E12352" s="1" t="n">
        <v>2575</v>
      </c>
      <c r="F12352" s="1" t="n">
        <v>-2356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011</v>
      </c>
      <c r="C12353" s="5" t="n">
        <v>2585</v>
      </c>
      <c r="D12353" s="5" t="n">
        <v>435</v>
      </c>
      <c r="E12353" s="1" t="n">
        <v>2585</v>
      </c>
      <c r="F12353" s="1" t="n">
        <v>-2356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132</v>
      </c>
      <c r="C12354" s="5" t="n">
        <v>2595</v>
      </c>
      <c r="D12354" s="5" t="n">
        <v>435</v>
      </c>
      <c r="E12354" s="1" t="n">
        <v>2595</v>
      </c>
      <c r="F12354" s="1" t="n">
        <v>-2356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3117</v>
      </c>
      <c r="C12355" s="5" t="n">
        <v>2605</v>
      </c>
      <c r="D12355" s="5" t="n">
        <v>435</v>
      </c>
      <c r="E12355" s="1" t="n">
        <v>2605</v>
      </c>
      <c r="F12355" s="1" t="n">
        <v>-2356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850</v>
      </c>
      <c r="C12356" s="5" t="n">
        <v>2615</v>
      </c>
      <c r="D12356" s="5" t="n">
        <v>435</v>
      </c>
      <c r="E12356" s="1" t="n">
        <v>2615</v>
      </c>
      <c r="F12356" s="1" t="n">
        <v>-2356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3297</v>
      </c>
      <c r="C12357" s="5" t="n">
        <v>2625</v>
      </c>
      <c r="D12357" s="5" t="n">
        <v>435</v>
      </c>
      <c r="E12357" s="1" t="n">
        <v>2625</v>
      </c>
      <c r="F12357" s="1" t="n">
        <v>-2356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3070</v>
      </c>
      <c r="C12358" s="5" t="n">
        <v>2635</v>
      </c>
      <c r="D12358" s="5" t="n">
        <v>435</v>
      </c>
      <c r="E12358" s="1" t="n">
        <v>2635</v>
      </c>
      <c r="F12358" s="1" t="n">
        <v>-2356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972</v>
      </c>
      <c r="C12359" s="5" t="n">
        <v>2645</v>
      </c>
      <c r="D12359" s="5" t="n">
        <v>435</v>
      </c>
      <c r="E12359" s="1" t="n">
        <v>2645</v>
      </c>
      <c r="F12359" s="1" t="n">
        <v>-2356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2133</v>
      </c>
      <c r="C12360" s="5" t="n">
        <v>2655</v>
      </c>
      <c r="D12360" s="5" t="n">
        <v>435</v>
      </c>
      <c r="E12360" s="1" t="n">
        <v>2655</v>
      </c>
      <c r="F12360" s="1" t="n">
        <v>-2356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2652</v>
      </c>
      <c r="C12361" s="5" t="n">
        <v>2665</v>
      </c>
      <c r="D12361" s="5" t="n">
        <v>435</v>
      </c>
      <c r="E12361" s="1" t="n">
        <v>2665</v>
      </c>
      <c r="F12361" s="1" t="n">
        <v>-2356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361</v>
      </c>
      <c r="C12362" s="5" t="n">
        <v>2675</v>
      </c>
      <c r="D12362" s="5" t="n">
        <v>435</v>
      </c>
      <c r="E12362" s="1" t="n">
        <v>2675</v>
      </c>
      <c r="F12362" s="1" t="n">
        <v>-2356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121</v>
      </c>
      <c r="C12363" s="5" t="n">
        <v>2685</v>
      </c>
      <c r="D12363" s="5" t="n">
        <v>435</v>
      </c>
      <c r="E12363" s="1" t="n">
        <v>2685</v>
      </c>
      <c r="F12363" s="1" t="n">
        <v>-2356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214</v>
      </c>
      <c r="C12364" s="5" t="n">
        <v>2695</v>
      </c>
      <c r="D12364" s="5" t="n">
        <v>435</v>
      </c>
      <c r="E12364" s="1" t="n">
        <v>2695</v>
      </c>
      <c r="F12364" s="1" t="n">
        <v>-2356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147</v>
      </c>
      <c r="C12365" s="5" t="n">
        <v>2705</v>
      </c>
      <c r="D12365" s="5" t="n">
        <v>435</v>
      </c>
      <c r="E12365" s="1" t="n">
        <v>2705</v>
      </c>
      <c r="F12365" s="1" t="n">
        <v>-2356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850</v>
      </c>
      <c r="C12366" s="5" t="n">
        <v>2715</v>
      </c>
      <c r="D12366" s="5" t="n">
        <v>435</v>
      </c>
      <c r="E12366" s="1" t="n">
        <v>2715</v>
      </c>
      <c r="F12366" s="1" t="n">
        <v>-2356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828</v>
      </c>
      <c r="C12367" s="5" t="n">
        <v>2725</v>
      </c>
      <c r="D12367" s="5" t="n">
        <v>435</v>
      </c>
      <c r="E12367" s="1" t="n">
        <v>2725</v>
      </c>
      <c r="F12367" s="1" t="n">
        <v>-2356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833</v>
      </c>
      <c r="C12368" s="5" t="n">
        <v>2735</v>
      </c>
      <c r="D12368" s="5" t="n">
        <v>435</v>
      </c>
      <c r="E12368" s="1" t="n">
        <v>2735</v>
      </c>
      <c r="F12368" s="1" t="n">
        <v>-2356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907</v>
      </c>
      <c r="C12369" s="5" t="n">
        <v>2745</v>
      </c>
      <c r="D12369" s="5" t="n">
        <v>435</v>
      </c>
      <c r="E12369" s="1" t="n">
        <v>2745</v>
      </c>
      <c r="F12369" s="1" t="n">
        <v>-2356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070</v>
      </c>
      <c r="C12370" s="5" t="n">
        <v>2755</v>
      </c>
      <c r="D12370" s="5" t="n">
        <v>435</v>
      </c>
      <c r="E12370" s="1" t="n">
        <v>2755</v>
      </c>
      <c r="F12370" s="1" t="n">
        <v>-2356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003</v>
      </c>
      <c r="C12371" s="5" t="n">
        <v>2765</v>
      </c>
      <c r="D12371" s="5" t="n">
        <v>435</v>
      </c>
      <c r="E12371" s="1" t="n">
        <v>2765</v>
      </c>
      <c r="F12371" s="1" t="n">
        <v>-2356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950</v>
      </c>
      <c r="C12372" s="5" t="n">
        <v>2775</v>
      </c>
      <c r="D12372" s="5" t="n">
        <v>435</v>
      </c>
      <c r="E12372" s="1" t="n">
        <v>2775</v>
      </c>
      <c r="F12372" s="1" t="n">
        <v>-2356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950</v>
      </c>
      <c r="C12373" s="5" t="n">
        <v>2785</v>
      </c>
      <c r="D12373" s="5" t="n">
        <v>435</v>
      </c>
      <c r="E12373" s="1" t="n">
        <v>2785</v>
      </c>
      <c r="F12373" s="1" t="n">
        <v>-2356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991</v>
      </c>
      <c r="C12374" s="5" t="n">
        <v>2795</v>
      </c>
      <c r="D12374" s="5" t="n">
        <v>435</v>
      </c>
      <c r="E12374" s="1" t="n">
        <v>2795</v>
      </c>
      <c r="F12374" s="1" t="n">
        <v>-2356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030</v>
      </c>
      <c r="C12375" s="5" t="n">
        <v>2805</v>
      </c>
      <c r="D12375" s="5" t="n">
        <v>435</v>
      </c>
      <c r="E12375" s="1" t="n">
        <v>2805</v>
      </c>
      <c r="F12375" s="1" t="n">
        <v>-2356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030</v>
      </c>
      <c r="C12376" s="5" t="n">
        <v>2815</v>
      </c>
      <c r="D12376" s="5" t="n">
        <v>435</v>
      </c>
      <c r="E12376" s="1" t="n">
        <v>2815</v>
      </c>
      <c r="F12376" s="1" t="n">
        <v>-2356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731</v>
      </c>
      <c r="C12377" s="5" t="n">
        <v>2825</v>
      </c>
      <c r="D12377" s="5" t="n">
        <v>435</v>
      </c>
      <c r="E12377" s="1" t="n">
        <v>2825</v>
      </c>
      <c r="F12377" s="1" t="n">
        <v>-2356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896</v>
      </c>
      <c r="C12378" s="5" t="n">
        <v>2835</v>
      </c>
      <c r="D12378" s="5" t="n">
        <v>435</v>
      </c>
      <c r="E12378" s="1" t="n">
        <v>2835</v>
      </c>
      <c r="F12378" s="1" t="n">
        <v>-2356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032</v>
      </c>
      <c r="C12379" s="5" t="n">
        <v>2845</v>
      </c>
      <c r="D12379" s="5" t="n">
        <v>435</v>
      </c>
      <c r="E12379" s="1" t="n">
        <v>2845</v>
      </c>
      <c r="F12379" s="1" t="n">
        <v>-2356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839</v>
      </c>
      <c r="C12380" s="5" t="n">
        <v>2855</v>
      </c>
      <c r="D12380" s="5" t="n">
        <v>435</v>
      </c>
      <c r="E12380" s="1" t="n">
        <v>2855</v>
      </c>
      <c r="F12380" s="1" t="n">
        <v>-2356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645</v>
      </c>
      <c r="C12381" s="5" t="n">
        <v>2865</v>
      </c>
      <c r="D12381" s="5" t="n">
        <v>435</v>
      </c>
      <c r="E12381" s="1" t="n">
        <v>2865</v>
      </c>
      <c r="F12381" s="1" t="n">
        <v>-2356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828</v>
      </c>
      <c r="C12382" s="5" t="n">
        <v>2875</v>
      </c>
      <c r="D12382" s="5" t="n">
        <v>435</v>
      </c>
      <c r="E12382" s="1" t="n">
        <v>2875</v>
      </c>
      <c r="F12382" s="1" t="n">
        <v>-2356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954</v>
      </c>
      <c r="C12383" s="5" t="n">
        <v>2885</v>
      </c>
      <c r="D12383" s="5" t="n">
        <v>435</v>
      </c>
      <c r="E12383" s="1" t="n">
        <v>2885</v>
      </c>
      <c r="F12383" s="1" t="n">
        <v>-2356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151</v>
      </c>
      <c r="C12384" s="5" t="n">
        <v>2895</v>
      </c>
      <c r="D12384" s="5" t="n">
        <v>435</v>
      </c>
      <c r="E12384" s="1" t="n">
        <v>2895</v>
      </c>
      <c r="F12384" s="1" t="n">
        <v>-2356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782</v>
      </c>
      <c r="C12385" s="5" t="n">
        <v>2905</v>
      </c>
      <c r="D12385" s="5" t="n">
        <v>435</v>
      </c>
      <c r="E12385" s="1" t="n">
        <v>2905</v>
      </c>
      <c r="F12385" s="1" t="n">
        <v>-2356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060</v>
      </c>
      <c r="C12386" s="5" t="n">
        <v>2915</v>
      </c>
      <c r="D12386" s="5" t="n">
        <v>435</v>
      </c>
      <c r="E12386" s="1" t="n">
        <v>2915</v>
      </c>
      <c r="F12386" s="1" t="n">
        <v>-2356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801</v>
      </c>
      <c r="C12387" s="5" t="n">
        <v>2925</v>
      </c>
      <c r="D12387" s="5" t="n">
        <v>435</v>
      </c>
      <c r="E12387" s="1" t="n">
        <v>2925</v>
      </c>
      <c r="F12387" s="1" t="n">
        <v>-2356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873</v>
      </c>
      <c r="C12388" s="5" t="n">
        <v>2935</v>
      </c>
      <c r="D12388" s="5" t="n">
        <v>435</v>
      </c>
      <c r="E12388" s="1" t="n">
        <v>2935</v>
      </c>
      <c r="F12388" s="1" t="n">
        <v>-2356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801</v>
      </c>
      <c r="C12389" s="5" t="n">
        <v>2945</v>
      </c>
      <c r="D12389" s="5" t="n">
        <v>435</v>
      </c>
      <c r="E12389" s="1" t="n">
        <v>2945</v>
      </c>
      <c r="F12389" s="1" t="n">
        <v>-2356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683</v>
      </c>
      <c r="C12390" s="5" t="n">
        <v>2955</v>
      </c>
      <c r="D12390" s="5" t="n">
        <v>435</v>
      </c>
      <c r="E12390" s="1" t="n">
        <v>2955</v>
      </c>
      <c r="F12390" s="1" t="n">
        <v>-2356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568</v>
      </c>
      <c r="C12391" s="5" t="n">
        <v>2965</v>
      </c>
      <c r="D12391" s="5" t="n">
        <v>435</v>
      </c>
      <c r="E12391" s="1" t="n">
        <v>2965</v>
      </c>
      <c r="F12391" s="1" t="n">
        <v>-2356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382</v>
      </c>
      <c r="C12392" s="5" t="n">
        <v>2975</v>
      </c>
      <c r="D12392" s="5" t="n">
        <v>435</v>
      </c>
      <c r="E12392" s="1" t="n">
        <v>2975</v>
      </c>
      <c r="F12392" s="1" t="n">
        <v>-2356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600</v>
      </c>
      <c r="C12393" s="5" t="n">
        <v>2985</v>
      </c>
      <c r="D12393" s="5" t="n">
        <v>435</v>
      </c>
      <c r="E12393" s="1" t="n">
        <v>2985</v>
      </c>
      <c r="F12393" s="1" t="n">
        <v>-2356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1343</v>
      </c>
      <c r="C12394" s="5" t="n">
        <v>2995</v>
      </c>
      <c r="D12394" s="5" t="n">
        <v>435</v>
      </c>
      <c r="E12394" s="1" t="n">
        <v>2995</v>
      </c>
      <c r="F12394" s="1" t="n">
        <v>-2356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3372</v>
      </c>
      <c r="C12395" s="5" t="n">
        <v>5</v>
      </c>
      <c r="D12395" s="5" t="n">
        <v>445</v>
      </c>
      <c r="E12395" s="1" t="n">
        <v>5</v>
      </c>
      <c r="F12395" s="1" t="n">
        <v>-2355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3568</v>
      </c>
      <c r="C12396" s="5" t="n">
        <v>15</v>
      </c>
      <c r="D12396" s="5" t="n">
        <v>445</v>
      </c>
      <c r="E12396" s="1" t="n">
        <v>15</v>
      </c>
      <c r="F12396" s="1" t="n">
        <v>-2355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660</v>
      </c>
      <c r="C12397" s="5" t="n">
        <v>25</v>
      </c>
      <c r="D12397" s="5" t="n">
        <v>445</v>
      </c>
      <c r="E12397" s="1" t="n">
        <v>25</v>
      </c>
      <c r="F12397" s="1" t="n">
        <v>-2355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370</v>
      </c>
      <c r="C12398" s="5" t="n">
        <v>35</v>
      </c>
      <c r="D12398" s="5" t="n">
        <v>445</v>
      </c>
      <c r="E12398" s="1" t="n">
        <v>35</v>
      </c>
      <c r="F12398" s="1" t="n">
        <v>-2355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195</v>
      </c>
      <c r="C12399" s="5" t="n">
        <v>45</v>
      </c>
      <c r="D12399" s="5" t="n">
        <v>445</v>
      </c>
      <c r="E12399" s="1" t="n">
        <v>45</v>
      </c>
      <c r="F12399" s="1" t="n">
        <v>-2355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554</v>
      </c>
      <c r="C12400" s="5" t="n">
        <v>55</v>
      </c>
      <c r="D12400" s="5" t="n">
        <v>445</v>
      </c>
      <c r="E12400" s="1" t="n">
        <v>55</v>
      </c>
      <c r="F12400" s="1" t="n">
        <v>-2355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3334</v>
      </c>
      <c r="C12401" s="5" t="n">
        <v>65</v>
      </c>
      <c r="D12401" s="5" t="n">
        <v>445</v>
      </c>
      <c r="E12401" s="1" t="n">
        <v>65</v>
      </c>
      <c r="F12401" s="1" t="n">
        <v>-2355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601</v>
      </c>
      <c r="C12402" s="5" t="n">
        <v>75</v>
      </c>
      <c r="D12402" s="5" t="n">
        <v>445</v>
      </c>
      <c r="E12402" s="1" t="n">
        <v>75</v>
      </c>
      <c r="F12402" s="1" t="n">
        <v>-2355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3493</v>
      </c>
      <c r="C12403" s="5" t="n">
        <v>85</v>
      </c>
      <c r="D12403" s="5" t="n">
        <v>445</v>
      </c>
      <c r="E12403" s="1" t="n">
        <v>85</v>
      </c>
      <c r="F12403" s="1" t="n">
        <v>-2355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274</v>
      </c>
      <c r="C12404" s="5" t="n">
        <v>95</v>
      </c>
      <c r="D12404" s="5" t="n">
        <v>445</v>
      </c>
      <c r="E12404" s="1" t="n">
        <v>95</v>
      </c>
      <c r="F12404" s="1" t="n">
        <v>-2355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293</v>
      </c>
      <c r="C12405" s="5" t="n">
        <v>105</v>
      </c>
      <c r="D12405" s="5" t="n">
        <v>445</v>
      </c>
      <c r="E12405" s="1" t="n">
        <v>105</v>
      </c>
      <c r="F12405" s="1" t="n">
        <v>-2355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640</v>
      </c>
      <c r="C12406" s="5" t="n">
        <v>115</v>
      </c>
      <c r="D12406" s="5" t="n">
        <v>445</v>
      </c>
      <c r="E12406" s="1" t="n">
        <v>115</v>
      </c>
      <c r="F12406" s="1" t="n">
        <v>-2355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391</v>
      </c>
      <c r="C12407" s="5" t="n">
        <v>125</v>
      </c>
      <c r="D12407" s="5" t="n">
        <v>445</v>
      </c>
      <c r="E12407" s="1" t="n">
        <v>125</v>
      </c>
      <c r="F12407" s="1" t="n">
        <v>-2355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3712</v>
      </c>
      <c r="C12408" s="5" t="n">
        <v>135</v>
      </c>
      <c r="D12408" s="5" t="n">
        <v>445</v>
      </c>
      <c r="E12408" s="1" t="n">
        <v>135</v>
      </c>
      <c r="F12408" s="1" t="n">
        <v>-2355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3549</v>
      </c>
      <c r="C12409" s="5" t="n">
        <v>145</v>
      </c>
      <c r="D12409" s="5" t="n">
        <v>445</v>
      </c>
      <c r="E12409" s="1" t="n">
        <v>145</v>
      </c>
      <c r="F12409" s="1" t="n">
        <v>-2355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096</v>
      </c>
      <c r="C12410" s="5" t="n">
        <v>155</v>
      </c>
      <c r="D12410" s="5" t="n">
        <v>445</v>
      </c>
      <c r="E12410" s="1" t="n">
        <v>155</v>
      </c>
      <c r="F12410" s="1" t="n">
        <v>-2355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3235</v>
      </c>
      <c r="C12411" s="5" t="n">
        <v>165</v>
      </c>
      <c r="D12411" s="5" t="n">
        <v>445</v>
      </c>
      <c r="E12411" s="1" t="n">
        <v>165</v>
      </c>
      <c r="F12411" s="1" t="n">
        <v>-2355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4711</v>
      </c>
      <c r="C12412" s="5" t="n">
        <v>175</v>
      </c>
      <c r="D12412" s="5" t="n">
        <v>445</v>
      </c>
      <c r="E12412" s="1" t="n">
        <v>175</v>
      </c>
      <c r="F12412" s="1" t="n">
        <v>-2355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4383</v>
      </c>
      <c r="C12413" s="5" t="n">
        <v>185</v>
      </c>
      <c r="D12413" s="5" t="n">
        <v>445</v>
      </c>
      <c r="E12413" s="1" t="n">
        <v>185</v>
      </c>
      <c r="F12413" s="1" t="n">
        <v>-2355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3943</v>
      </c>
      <c r="C12414" s="5" t="n">
        <v>195</v>
      </c>
      <c r="D12414" s="5" t="n">
        <v>445</v>
      </c>
      <c r="E12414" s="1" t="n">
        <v>195</v>
      </c>
      <c r="F12414" s="1" t="n">
        <v>-2355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7265</v>
      </c>
      <c r="C12415" s="5" t="n">
        <v>205</v>
      </c>
      <c r="D12415" s="5" t="n">
        <v>445</v>
      </c>
      <c r="E12415" s="1" t="n">
        <v>205</v>
      </c>
      <c r="F12415" s="1" t="n">
        <v>-2355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32767</v>
      </c>
      <c r="C12416" s="5" t="n">
        <v>215</v>
      </c>
      <c r="D12416" s="5" t="n">
        <v>445</v>
      </c>
      <c r="E12416" s="1" t="n">
        <v>215</v>
      </c>
      <c r="F12416" s="1" t="n">
        <v>-23555</v>
      </c>
      <c r="G12416" s="1" t="str">
        <f aca="false">IF(B12416=32767,"本行のTermMinは「一週間以上」を示す仮値であり、計算値ではありません。","")</f>
        <v>本行のTermMinは「一週間以上」を示す仮値であり、計算値ではありません。</v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225</v>
      </c>
      <c r="D12417" s="5" t="n">
        <v>445</v>
      </c>
      <c r="E12417" s="1" t="n">
        <v>225</v>
      </c>
      <c r="F12417" s="1" t="n">
        <v>-2355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9934</v>
      </c>
      <c r="C12418" s="5" t="n">
        <v>235</v>
      </c>
      <c r="D12418" s="5" t="n">
        <v>445</v>
      </c>
      <c r="E12418" s="1" t="n">
        <v>235</v>
      </c>
      <c r="F12418" s="1" t="n">
        <v>-2355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6125</v>
      </c>
      <c r="C12419" s="5" t="n">
        <v>245</v>
      </c>
      <c r="D12419" s="5" t="n">
        <v>445</v>
      </c>
      <c r="E12419" s="1" t="n">
        <v>245</v>
      </c>
      <c r="F12419" s="1" t="n">
        <v>-2355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8417</v>
      </c>
      <c r="C12420" s="5" t="n">
        <v>255</v>
      </c>
      <c r="D12420" s="5" t="n">
        <v>445</v>
      </c>
      <c r="E12420" s="1" t="n">
        <v>255</v>
      </c>
      <c r="F12420" s="1" t="n">
        <v>-2355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4930</v>
      </c>
      <c r="C12421" s="5" t="n">
        <v>265</v>
      </c>
      <c r="D12421" s="5" t="n">
        <v>445</v>
      </c>
      <c r="E12421" s="1" t="n">
        <v>265</v>
      </c>
      <c r="F12421" s="1" t="n">
        <v>-2355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656</v>
      </c>
      <c r="C12422" s="5" t="n">
        <v>275</v>
      </c>
      <c r="D12422" s="5" t="n">
        <v>445</v>
      </c>
      <c r="E12422" s="1" t="n">
        <v>275</v>
      </c>
      <c r="F12422" s="1" t="n">
        <v>-2355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3644</v>
      </c>
      <c r="C12423" s="5" t="n">
        <v>285</v>
      </c>
      <c r="D12423" s="5" t="n">
        <v>445</v>
      </c>
      <c r="E12423" s="1" t="n">
        <v>285</v>
      </c>
      <c r="F12423" s="1" t="n">
        <v>-2355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714</v>
      </c>
      <c r="C12424" s="5" t="n">
        <v>295</v>
      </c>
      <c r="D12424" s="5" t="n">
        <v>445</v>
      </c>
      <c r="E12424" s="1" t="n">
        <v>295</v>
      </c>
      <c r="F12424" s="1" t="n">
        <v>-2355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784</v>
      </c>
      <c r="C12425" s="5" t="n">
        <v>305</v>
      </c>
      <c r="D12425" s="5" t="n">
        <v>445</v>
      </c>
      <c r="E12425" s="1" t="n">
        <v>305</v>
      </c>
      <c r="F12425" s="1" t="n">
        <v>-2355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5911</v>
      </c>
      <c r="C12426" s="5" t="n">
        <v>315</v>
      </c>
      <c r="D12426" s="5" t="n">
        <v>445</v>
      </c>
      <c r="E12426" s="1" t="n">
        <v>315</v>
      </c>
      <c r="F12426" s="1" t="n">
        <v>-2355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7272</v>
      </c>
      <c r="C12427" s="5" t="n">
        <v>325</v>
      </c>
      <c r="D12427" s="5" t="n">
        <v>445</v>
      </c>
      <c r="E12427" s="1" t="n">
        <v>325</v>
      </c>
      <c r="F12427" s="1" t="n">
        <v>-2355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4824</v>
      </c>
      <c r="C12428" s="5" t="n">
        <v>335</v>
      </c>
      <c r="D12428" s="5" t="n">
        <v>445</v>
      </c>
      <c r="E12428" s="1" t="n">
        <v>335</v>
      </c>
      <c r="F12428" s="1" t="n">
        <v>-2355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8889</v>
      </c>
      <c r="C12429" s="5" t="n">
        <v>345</v>
      </c>
      <c r="D12429" s="5" t="n">
        <v>445</v>
      </c>
      <c r="E12429" s="1" t="n">
        <v>345</v>
      </c>
      <c r="F12429" s="1" t="n">
        <v>-2355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9942</v>
      </c>
      <c r="C12430" s="5" t="n">
        <v>355</v>
      </c>
      <c r="D12430" s="5" t="n">
        <v>445</v>
      </c>
      <c r="E12430" s="1" t="n">
        <v>355</v>
      </c>
      <c r="F12430" s="1" t="n">
        <v>-2355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2767</v>
      </c>
      <c r="C12431" s="5" t="n">
        <v>365</v>
      </c>
      <c r="D12431" s="5" t="n">
        <v>445</v>
      </c>
      <c r="E12431" s="1" t="n">
        <v>365</v>
      </c>
      <c r="F12431" s="1" t="n">
        <v>-23555</v>
      </c>
      <c r="G12431" s="1" t="str">
        <f aca="false">IF(B12431=32767,"本行のTermMinは「一週間以上」を示す仮値であり、計算値ではありません。","")</f>
        <v>本行のTermMinは「一週間以上」を示す仮値であり、計算値ではありません。</v>
      </c>
    </row>
    <row r="12432" customFormat="false" ht="12.75" hidden="false" customHeight="false" outlineLevel="0" collapsed="false">
      <c r="A12432" s="4" t="n">
        <v>12430</v>
      </c>
      <c r="B12432" s="5" t="n">
        <v>32767</v>
      </c>
      <c r="C12432" s="5" t="n">
        <v>375</v>
      </c>
      <c r="D12432" s="5" t="n">
        <v>445</v>
      </c>
      <c r="E12432" s="1" t="n">
        <v>375</v>
      </c>
      <c r="F12432" s="1" t="n">
        <v>-23555</v>
      </c>
      <c r="G12432" s="1" t="str">
        <f aca="false">IF(B12432=32767,"本行のTermMinは「一週間以上」を示す仮値であり、計算値ではありません。","")</f>
        <v>本行のTermMinは「一週間以上」を示す仮値であり、計算値ではありません。</v>
      </c>
    </row>
    <row r="12433" customFormat="false" ht="12.75" hidden="false" customHeight="false" outlineLevel="0" collapsed="false">
      <c r="A12433" s="4" t="n">
        <v>12431</v>
      </c>
      <c r="B12433" s="5" t="n">
        <v>32767</v>
      </c>
      <c r="C12433" s="5" t="n">
        <v>385</v>
      </c>
      <c r="D12433" s="5" t="n">
        <v>445</v>
      </c>
      <c r="E12433" s="1" t="n">
        <v>385</v>
      </c>
      <c r="F12433" s="1" t="n">
        <v>-23555</v>
      </c>
      <c r="G12433" s="1" t="str">
        <f aca="false">IF(B12433=32767,"本行のTermMinは「一週間以上」を示す仮値であり、計算値ではありません。","")</f>
        <v>本行のTermMinは「一週間以上」を示す仮値であり、計算値ではありません。</v>
      </c>
    </row>
    <row r="12434" customFormat="false" ht="12.75" hidden="false" customHeight="false" outlineLevel="0" collapsed="false">
      <c r="A12434" s="4" t="n">
        <v>12432</v>
      </c>
      <c r="B12434" s="5" t="n">
        <v>6646</v>
      </c>
      <c r="C12434" s="5" t="n">
        <v>395</v>
      </c>
      <c r="D12434" s="5" t="n">
        <v>445</v>
      </c>
      <c r="E12434" s="1" t="n">
        <v>395</v>
      </c>
      <c r="F12434" s="1" t="n">
        <v>-2355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5348</v>
      </c>
      <c r="C12435" s="5" t="n">
        <v>405</v>
      </c>
      <c r="D12435" s="5" t="n">
        <v>445</v>
      </c>
      <c r="E12435" s="1" t="n">
        <v>405</v>
      </c>
      <c r="F12435" s="1" t="n">
        <v>-2355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4262</v>
      </c>
      <c r="C12436" s="5" t="n">
        <v>415</v>
      </c>
      <c r="D12436" s="5" t="n">
        <v>445</v>
      </c>
      <c r="E12436" s="1" t="n">
        <v>415</v>
      </c>
      <c r="F12436" s="1" t="n">
        <v>-2355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5349</v>
      </c>
      <c r="C12437" s="5" t="n">
        <v>425</v>
      </c>
      <c r="D12437" s="5" t="n">
        <v>445</v>
      </c>
      <c r="E12437" s="1" t="n">
        <v>425</v>
      </c>
      <c r="F12437" s="1" t="n">
        <v>-2355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2767</v>
      </c>
      <c r="C12438" s="5" t="n">
        <v>435</v>
      </c>
      <c r="D12438" s="5" t="n">
        <v>445</v>
      </c>
      <c r="E12438" s="1" t="n">
        <v>435</v>
      </c>
      <c r="F12438" s="1" t="n">
        <v>-23555</v>
      </c>
      <c r="G12438" s="1" t="str">
        <f aca="false">IF(B12438=32767,"本行のTermMinは「一週間以上」を示す仮値であり、計算値ではありません。","")</f>
        <v>本行のTermMinは「一週間以上」を示す仮値であり、計算値ではありません。</v>
      </c>
    </row>
    <row r="12439" customFormat="false" ht="12.75" hidden="false" customHeight="false" outlineLevel="0" collapsed="false">
      <c r="A12439" s="4" t="n">
        <v>12437</v>
      </c>
      <c r="B12439" s="5" t="n">
        <v>8430</v>
      </c>
      <c r="C12439" s="5" t="n">
        <v>445</v>
      </c>
      <c r="D12439" s="5" t="n">
        <v>445</v>
      </c>
      <c r="E12439" s="1" t="n">
        <v>445</v>
      </c>
      <c r="F12439" s="1" t="n">
        <v>-2355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692</v>
      </c>
      <c r="C12440" s="5" t="n">
        <v>455</v>
      </c>
      <c r="D12440" s="5" t="n">
        <v>445</v>
      </c>
      <c r="E12440" s="1" t="n">
        <v>455</v>
      </c>
      <c r="F12440" s="1" t="n">
        <v>-2355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4072</v>
      </c>
      <c r="C12441" s="5" t="n">
        <v>465</v>
      </c>
      <c r="D12441" s="5" t="n">
        <v>445</v>
      </c>
      <c r="E12441" s="1" t="n">
        <v>465</v>
      </c>
      <c r="F12441" s="1" t="n">
        <v>-2355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8433</v>
      </c>
      <c r="C12442" s="5" t="n">
        <v>475</v>
      </c>
      <c r="D12442" s="5" t="n">
        <v>445</v>
      </c>
      <c r="E12442" s="1" t="n">
        <v>475</v>
      </c>
      <c r="F12442" s="1" t="n">
        <v>-2355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9401</v>
      </c>
      <c r="C12443" s="5" t="n">
        <v>485</v>
      </c>
      <c r="D12443" s="5" t="n">
        <v>445</v>
      </c>
      <c r="E12443" s="1" t="n">
        <v>485</v>
      </c>
      <c r="F12443" s="1" t="n">
        <v>-2355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495</v>
      </c>
      <c r="D12444" s="5" t="n">
        <v>445</v>
      </c>
      <c r="E12444" s="1" t="n">
        <v>495</v>
      </c>
      <c r="F12444" s="1" t="n">
        <v>-2355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505</v>
      </c>
      <c r="D12445" s="5" t="n">
        <v>445</v>
      </c>
      <c r="E12445" s="1" t="n">
        <v>505</v>
      </c>
      <c r="F12445" s="1" t="n">
        <v>-2355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796</v>
      </c>
      <c r="C12446" s="5" t="n">
        <v>515</v>
      </c>
      <c r="D12446" s="5" t="n">
        <v>445</v>
      </c>
      <c r="E12446" s="1" t="n">
        <v>515</v>
      </c>
      <c r="F12446" s="1" t="n">
        <v>-2355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796</v>
      </c>
      <c r="C12447" s="5" t="n">
        <v>525</v>
      </c>
      <c r="D12447" s="5" t="n">
        <v>445</v>
      </c>
      <c r="E12447" s="1" t="n">
        <v>525</v>
      </c>
      <c r="F12447" s="1" t="n">
        <v>-2355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4212</v>
      </c>
      <c r="C12448" s="5" t="n">
        <v>535</v>
      </c>
      <c r="D12448" s="5" t="n">
        <v>445</v>
      </c>
      <c r="E12448" s="1" t="n">
        <v>535</v>
      </c>
      <c r="F12448" s="1" t="n">
        <v>-2355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9404</v>
      </c>
      <c r="C12449" s="5" t="n">
        <v>545</v>
      </c>
      <c r="D12449" s="5" t="n">
        <v>445</v>
      </c>
      <c r="E12449" s="1" t="n">
        <v>545</v>
      </c>
      <c r="F12449" s="1" t="n">
        <v>-2355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555</v>
      </c>
      <c r="D12450" s="5" t="n">
        <v>445</v>
      </c>
      <c r="E12450" s="1" t="n">
        <v>555</v>
      </c>
      <c r="F12450" s="1" t="n">
        <v>-2355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6389</v>
      </c>
      <c r="C12451" s="5" t="n">
        <v>565</v>
      </c>
      <c r="D12451" s="5" t="n">
        <v>445</v>
      </c>
      <c r="E12451" s="1" t="n">
        <v>565</v>
      </c>
      <c r="F12451" s="1" t="n">
        <v>-2355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575</v>
      </c>
      <c r="D12452" s="5" t="n">
        <v>445</v>
      </c>
      <c r="E12452" s="1" t="n">
        <v>575</v>
      </c>
      <c r="F12452" s="1" t="n">
        <v>-2355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32767</v>
      </c>
      <c r="C12453" s="5" t="n">
        <v>585</v>
      </c>
      <c r="D12453" s="5" t="n">
        <v>445</v>
      </c>
      <c r="E12453" s="1" t="n">
        <v>585</v>
      </c>
      <c r="F12453" s="1" t="n">
        <v>-23555</v>
      </c>
      <c r="G12453" s="1" t="str">
        <f aca="false">IF(B12453=32767,"本行のTermMinは「一週間以上」を示す仮値であり、計算値ではありません。","")</f>
        <v>本行のTermMinは「一週間以上」を示す仮値であり、計算値ではありません。</v>
      </c>
    </row>
    <row r="12454" customFormat="false" ht="12.75" hidden="false" customHeight="false" outlineLevel="0" collapsed="false">
      <c r="A12454" s="4" t="n">
        <v>12452</v>
      </c>
      <c r="B12454" s="5" t="n">
        <v>32767</v>
      </c>
      <c r="C12454" s="5" t="n">
        <v>595</v>
      </c>
      <c r="D12454" s="5" t="n">
        <v>445</v>
      </c>
      <c r="E12454" s="1" t="n">
        <v>595</v>
      </c>
      <c r="F12454" s="1" t="n">
        <v>-23555</v>
      </c>
      <c r="G12454" s="1" t="str">
        <f aca="false">IF(B12454=32767,"本行のTermMinは「一週間以上」を示す仮値であり、計算値ではありません。","")</f>
        <v>本行のTermMinは「一週間以上」を示す仮値であり、計算値ではありません。</v>
      </c>
    </row>
    <row r="12455" customFormat="false" ht="12.75" hidden="false" customHeight="false" outlineLevel="0" collapsed="false">
      <c r="A12455" s="4" t="n">
        <v>12453</v>
      </c>
      <c r="B12455" s="5" t="n">
        <v>32767</v>
      </c>
      <c r="C12455" s="5" t="n">
        <v>605</v>
      </c>
      <c r="D12455" s="5" t="n">
        <v>445</v>
      </c>
      <c r="E12455" s="1" t="n">
        <v>605</v>
      </c>
      <c r="F12455" s="1" t="n">
        <v>-23555</v>
      </c>
      <c r="G12455" s="1" t="str">
        <f aca="false">IF(B12455=32767,"本行のTermMinは「一週間以上」を示す仮値であり、計算値ではありません。","")</f>
        <v>本行のTermMinは「一週間以上」を示す仮値であり、計算値ではありません。</v>
      </c>
    </row>
    <row r="12456" customFormat="false" ht="12.75" hidden="false" customHeight="false" outlineLevel="0" collapsed="false">
      <c r="A12456" s="4" t="n">
        <v>12454</v>
      </c>
      <c r="B12456" s="5" t="n">
        <v>32767</v>
      </c>
      <c r="C12456" s="5" t="n">
        <v>615</v>
      </c>
      <c r="D12456" s="5" t="n">
        <v>445</v>
      </c>
      <c r="E12456" s="1" t="n">
        <v>615</v>
      </c>
      <c r="F12456" s="1" t="n">
        <v>-23555</v>
      </c>
      <c r="G12456" s="1" t="str">
        <f aca="false">IF(B12456=32767,"本行のTermMinは「一週間以上」を示す仮値であり、計算値ではありません。","")</f>
        <v>本行のTermMinは「一週間以上」を示す仮値であり、計算値ではありません。</v>
      </c>
    </row>
    <row r="12457" customFormat="false" ht="12.75" hidden="false" customHeight="false" outlineLevel="0" collapsed="false">
      <c r="A12457" s="4" t="n">
        <v>12455</v>
      </c>
      <c r="B12457" s="5" t="n">
        <v>32767</v>
      </c>
      <c r="C12457" s="5" t="n">
        <v>625</v>
      </c>
      <c r="D12457" s="5" t="n">
        <v>445</v>
      </c>
      <c r="E12457" s="1" t="n">
        <v>625</v>
      </c>
      <c r="F12457" s="1" t="n">
        <v>-23555</v>
      </c>
      <c r="G12457" s="1" t="str">
        <f aca="false">IF(B12457=32767,"本行のTermMinは「一週間以上」を示す仮値であり、計算値ではありません。","")</f>
        <v>本行のTermMinは「一週間以上」を示す仮値であり、計算値ではありません。</v>
      </c>
    </row>
    <row r="12458" customFormat="false" ht="12.75" hidden="false" customHeight="false" outlineLevel="0" collapsed="false">
      <c r="A12458" s="4" t="n">
        <v>12456</v>
      </c>
      <c r="B12458" s="5" t="n">
        <v>4022</v>
      </c>
      <c r="C12458" s="5" t="n">
        <v>635</v>
      </c>
      <c r="D12458" s="5" t="n">
        <v>445</v>
      </c>
      <c r="E12458" s="1" t="n">
        <v>635</v>
      </c>
      <c r="F12458" s="1" t="n">
        <v>-2355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4839</v>
      </c>
      <c r="C12459" s="5" t="n">
        <v>645</v>
      </c>
      <c r="D12459" s="5" t="n">
        <v>445</v>
      </c>
      <c r="E12459" s="1" t="n">
        <v>645</v>
      </c>
      <c r="F12459" s="1" t="n">
        <v>-2355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5212</v>
      </c>
      <c r="C12460" s="5" t="n">
        <v>655</v>
      </c>
      <c r="D12460" s="5" t="n">
        <v>445</v>
      </c>
      <c r="E12460" s="1" t="n">
        <v>655</v>
      </c>
      <c r="F12460" s="1" t="n">
        <v>-2355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5362</v>
      </c>
      <c r="C12461" s="5" t="n">
        <v>665</v>
      </c>
      <c r="D12461" s="5" t="n">
        <v>445</v>
      </c>
      <c r="E12461" s="1" t="n">
        <v>665</v>
      </c>
      <c r="F12461" s="1" t="n">
        <v>-2355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675</v>
      </c>
      <c r="D12462" s="5" t="n">
        <v>445</v>
      </c>
      <c r="E12462" s="1" t="n">
        <v>675</v>
      </c>
      <c r="F12462" s="1" t="n">
        <v>-2355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2767</v>
      </c>
      <c r="C12463" s="5" t="n">
        <v>685</v>
      </c>
      <c r="D12463" s="5" t="n">
        <v>445</v>
      </c>
      <c r="E12463" s="1" t="n">
        <v>685</v>
      </c>
      <c r="F12463" s="1" t="n">
        <v>-23555</v>
      </c>
      <c r="G12463" s="1" t="str">
        <f aca="false">IF(B12463=32767,"本行のTermMinは「一週間以上」を示す仮値であり、計算値ではありません。","")</f>
        <v>本行のTermMinは「一週間以上」を示す仮値であり、計算値ではありません。</v>
      </c>
    </row>
    <row r="12464" customFormat="false" ht="12.75" hidden="false" customHeight="false" outlineLevel="0" collapsed="false">
      <c r="A12464" s="4" t="n">
        <v>12462</v>
      </c>
      <c r="B12464" s="5" t="n">
        <v>6661</v>
      </c>
      <c r="C12464" s="5" t="n">
        <v>695</v>
      </c>
      <c r="D12464" s="5" t="n">
        <v>445</v>
      </c>
      <c r="E12464" s="1" t="n">
        <v>695</v>
      </c>
      <c r="F12464" s="1" t="n">
        <v>-2355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4638</v>
      </c>
      <c r="C12465" s="5" t="n">
        <v>705</v>
      </c>
      <c r="D12465" s="5" t="n">
        <v>445</v>
      </c>
      <c r="E12465" s="1" t="n">
        <v>705</v>
      </c>
      <c r="F12465" s="1" t="n">
        <v>-2355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5930</v>
      </c>
      <c r="C12466" s="5" t="n">
        <v>715</v>
      </c>
      <c r="D12466" s="5" t="n">
        <v>445</v>
      </c>
      <c r="E12466" s="1" t="n">
        <v>715</v>
      </c>
      <c r="F12466" s="1" t="n">
        <v>-2355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725</v>
      </c>
      <c r="D12467" s="5" t="n">
        <v>445</v>
      </c>
      <c r="E12467" s="1" t="n">
        <v>725</v>
      </c>
      <c r="F12467" s="1" t="n">
        <v>-2355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735</v>
      </c>
      <c r="D12468" s="5" t="n">
        <v>445</v>
      </c>
      <c r="E12468" s="1" t="n">
        <v>735</v>
      </c>
      <c r="F12468" s="1" t="n">
        <v>-2355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745</v>
      </c>
      <c r="D12469" s="5" t="n">
        <v>445</v>
      </c>
      <c r="E12469" s="1" t="n">
        <v>745</v>
      </c>
      <c r="F12469" s="1" t="n">
        <v>-2355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32767</v>
      </c>
      <c r="C12470" s="5" t="n">
        <v>755</v>
      </c>
      <c r="D12470" s="5" t="n">
        <v>445</v>
      </c>
      <c r="E12470" s="1" t="n">
        <v>755</v>
      </c>
      <c r="F12470" s="1" t="n">
        <v>-23555</v>
      </c>
      <c r="G12470" s="1" t="str">
        <f aca="false">IF(B12470=32767,"本行のTermMinは「一週間以上」を示す仮値であり、計算値ではありません。","")</f>
        <v>本行のTermMinは「一週間以上」を示す仮値であり、計算値ではありません。</v>
      </c>
    </row>
    <row r="12471" customFormat="false" ht="12.75" hidden="false" customHeight="false" outlineLevel="0" collapsed="false">
      <c r="A12471" s="4" t="n">
        <v>12469</v>
      </c>
      <c r="B12471" s="5" t="n">
        <v>9410</v>
      </c>
      <c r="C12471" s="5" t="n">
        <v>765</v>
      </c>
      <c r="D12471" s="5" t="n">
        <v>445</v>
      </c>
      <c r="E12471" s="1" t="n">
        <v>765</v>
      </c>
      <c r="F12471" s="1" t="n">
        <v>-2355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2767</v>
      </c>
      <c r="C12472" s="5" t="n">
        <v>775</v>
      </c>
      <c r="D12472" s="5" t="n">
        <v>445</v>
      </c>
      <c r="E12472" s="1" t="n">
        <v>775</v>
      </c>
      <c r="F12472" s="1" t="n">
        <v>-23555</v>
      </c>
      <c r="G12472" s="1" t="str">
        <f aca="false">IF(B12472=32767,"本行のTermMinは「一週間以上」を示す仮値であり、計算値ではありません。","")</f>
        <v>本行のTermMinは「一週間以上」を示す仮値であり、計算値ではありません。</v>
      </c>
    </row>
    <row r="12473" customFormat="false" ht="12.75" hidden="false" customHeight="false" outlineLevel="0" collapsed="false">
      <c r="A12473" s="4" t="n">
        <v>12471</v>
      </c>
      <c r="B12473" s="5" t="n">
        <v>32767</v>
      </c>
      <c r="C12473" s="5" t="n">
        <v>785</v>
      </c>
      <c r="D12473" s="5" t="n">
        <v>445</v>
      </c>
      <c r="E12473" s="1" t="n">
        <v>785</v>
      </c>
      <c r="F12473" s="1" t="n">
        <v>-23555</v>
      </c>
      <c r="G12473" s="1" t="str">
        <f aca="false">IF(B12473=32767,"本行のTermMinは「一週間以上」を示す仮値であり、計算値ではありません。","")</f>
        <v>本行のTermMinは「一週間以上」を示す仮値であり、計算値ではありません。</v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795</v>
      </c>
      <c r="D12474" s="5" t="n">
        <v>445</v>
      </c>
      <c r="E12474" s="1" t="n">
        <v>795</v>
      </c>
      <c r="F12474" s="1" t="n">
        <v>-2355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32767</v>
      </c>
      <c r="C12475" s="5" t="n">
        <v>805</v>
      </c>
      <c r="D12475" s="5" t="n">
        <v>445</v>
      </c>
      <c r="E12475" s="1" t="n">
        <v>805</v>
      </c>
      <c r="F12475" s="1" t="n">
        <v>-23555</v>
      </c>
      <c r="G12475" s="1" t="str">
        <f aca="false">IF(B12475=32767,"本行のTermMinは「一週間以上」を示す仮値であり、計算値ではありません。","")</f>
        <v>本行のTermMinは「一週間以上」を示す仮値であり、計算値ではありません。</v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815</v>
      </c>
      <c r="D12476" s="5" t="n">
        <v>445</v>
      </c>
      <c r="E12476" s="1" t="n">
        <v>815</v>
      </c>
      <c r="F12476" s="1" t="n">
        <v>-2355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825</v>
      </c>
      <c r="D12477" s="5" t="n">
        <v>445</v>
      </c>
      <c r="E12477" s="1" t="n">
        <v>825</v>
      </c>
      <c r="F12477" s="1" t="n">
        <v>-2355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835</v>
      </c>
      <c r="D12478" s="5" t="n">
        <v>445</v>
      </c>
      <c r="E12478" s="1" t="n">
        <v>835</v>
      </c>
      <c r="F12478" s="1" t="n">
        <v>-2355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845</v>
      </c>
      <c r="D12479" s="5" t="n">
        <v>445</v>
      </c>
      <c r="E12479" s="1" t="n">
        <v>845</v>
      </c>
      <c r="F12479" s="1" t="n">
        <v>-2355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855</v>
      </c>
      <c r="D12480" s="5" t="n">
        <v>445</v>
      </c>
      <c r="E12480" s="1" t="n">
        <v>855</v>
      </c>
      <c r="F12480" s="1" t="n">
        <v>-2355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865</v>
      </c>
      <c r="D12481" s="5" t="n">
        <v>445</v>
      </c>
      <c r="E12481" s="1" t="n">
        <v>865</v>
      </c>
      <c r="F12481" s="1" t="n">
        <v>-2355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875</v>
      </c>
      <c r="D12482" s="5" t="n">
        <v>445</v>
      </c>
      <c r="E12482" s="1" t="n">
        <v>875</v>
      </c>
      <c r="F12482" s="1" t="n">
        <v>-2355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2767</v>
      </c>
      <c r="C12483" s="5" t="n">
        <v>885</v>
      </c>
      <c r="D12483" s="5" t="n">
        <v>445</v>
      </c>
      <c r="E12483" s="1" t="n">
        <v>885</v>
      </c>
      <c r="F12483" s="1" t="n">
        <v>-23555</v>
      </c>
      <c r="G12483" s="1" t="str">
        <f aca="false">IF(B12483=32767,"本行のTermMinは「一週間以上」を示す仮値であり、計算値ではありません。","")</f>
        <v>本行のTermMinは「一週間以上」を示す仮値であり、計算値ではありません。</v>
      </c>
    </row>
    <row r="12484" customFormat="false" ht="12.75" hidden="false" customHeight="false" outlineLevel="0" collapsed="false">
      <c r="A12484" s="4" t="n">
        <v>12482</v>
      </c>
      <c r="B12484" s="5" t="n">
        <v>8444</v>
      </c>
      <c r="C12484" s="5" t="n">
        <v>895</v>
      </c>
      <c r="D12484" s="5" t="n">
        <v>445</v>
      </c>
      <c r="E12484" s="1" t="n">
        <v>895</v>
      </c>
      <c r="F12484" s="1" t="n">
        <v>-2355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7294</v>
      </c>
      <c r="C12485" s="5" t="n">
        <v>905</v>
      </c>
      <c r="D12485" s="5" t="n">
        <v>445</v>
      </c>
      <c r="E12485" s="1" t="n">
        <v>905</v>
      </c>
      <c r="F12485" s="1" t="n">
        <v>-2355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9414</v>
      </c>
      <c r="C12486" s="5" t="n">
        <v>915</v>
      </c>
      <c r="D12486" s="5" t="n">
        <v>445</v>
      </c>
      <c r="E12486" s="1" t="n">
        <v>915</v>
      </c>
      <c r="F12486" s="1" t="n">
        <v>-2355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9963</v>
      </c>
      <c r="C12487" s="5" t="n">
        <v>925</v>
      </c>
      <c r="D12487" s="5" t="n">
        <v>445</v>
      </c>
      <c r="E12487" s="1" t="n">
        <v>925</v>
      </c>
      <c r="F12487" s="1" t="n">
        <v>-2355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7642</v>
      </c>
      <c r="C12488" s="5" t="n">
        <v>935</v>
      </c>
      <c r="D12488" s="5" t="n">
        <v>445</v>
      </c>
      <c r="E12488" s="1" t="n">
        <v>935</v>
      </c>
      <c r="F12488" s="1" t="n">
        <v>-2355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4405</v>
      </c>
      <c r="C12489" s="5" t="n">
        <v>945</v>
      </c>
      <c r="D12489" s="5" t="n">
        <v>445</v>
      </c>
      <c r="E12489" s="1" t="n">
        <v>945</v>
      </c>
      <c r="F12489" s="1" t="n">
        <v>-2355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5219</v>
      </c>
      <c r="C12490" s="5" t="n">
        <v>955</v>
      </c>
      <c r="D12490" s="5" t="n">
        <v>445</v>
      </c>
      <c r="E12490" s="1" t="n">
        <v>955</v>
      </c>
      <c r="F12490" s="1" t="n">
        <v>-2355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965</v>
      </c>
      <c r="D12491" s="5" t="n">
        <v>445</v>
      </c>
      <c r="E12491" s="1" t="n">
        <v>965</v>
      </c>
      <c r="F12491" s="1" t="n">
        <v>-2355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6668</v>
      </c>
      <c r="C12492" s="5" t="n">
        <v>975</v>
      </c>
      <c r="D12492" s="5" t="n">
        <v>445</v>
      </c>
      <c r="E12492" s="1" t="n">
        <v>975</v>
      </c>
      <c r="F12492" s="1" t="n">
        <v>-2355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740</v>
      </c>
      <c r="C12493" s="5" t="n">
        <v>985</v>
      </c>
      <c r="D12493" s="5" t="n">
        <v>445</v>
      </c>
      <c r="E12493" s="1" t="n">
        <v>985</v>
      </c>
      <c r="F12493" s="1" t="n">
        <v>-2355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3343</v>
      </c>
      <c r="C12494" s="5" t="n">
        <v>995</v>
      </c>
      <c r="D12494" s="5" t="n">
        <v>445</v>
      </c>
      <c r="E12494" s="1" t="n">
        <v>995</v>
      </c>
      <c r="F12494" s="1" t="n">
        <v>-2355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1175</v>
      </c>
      <c r="C12495" s="5" t="n">
        <v>1165</v>
      </c>
      <c r="D12495" s="5" t="n">
        <v>445</v>
      </c>
      <c r="E12495" s="1" t="n">
        <v>1165</v>
      </c>
      <c r="F12495" s="1" t="n">
        <v>-2355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093</v>
      </c>
      <c r="C12496" s="5" t="n">
        <v>1175</v>
      </c>
      <c r="D12496" s="5" t="n">
        <v>445</v>
      </c>
      <c r="E12496" s="1" t="n">
        <v>1175</v>
      </c>
      <c r="F12496" s="1" t="n">
        <v>-2355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597</v>
      </c>
      <c r="C12497" s="5" t="n">
        <v>1185</v>
      </c>
      <c r="D12497" s="5" t="n">
        <v>445</v>
      </c>
      <c r="E12497" s="1" t="n">
        <v>1185</v>
      </c>
      <c r="F12497" s="1" t="n">
        <v>-2355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012</v>
      </c>
      <c r="C12498" s="5" t="n">
        <v>1195</v>
      </c>
      <c r="D12498" s="5" t="n">
        <v>445</v>
      </c>
      <c r="E12498" s="1" t="n">
        <v>1195</v>
      </c>
      <c r="F12498" s="1" t="n">
        <v>-2355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082</v>
      </c>
      <c r="C12499" s="5" t="n">
        <v>1205</v>
      </c>
      <c r="D12499" s="5" t="n">
        <v>445</v>
      </c>
      <c r="E12499" s="1" t="n">
        <v>1205</v>
      </c>
      <c r="F12499" s="1" t="n">
        <v>-2355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1215</v>
      </c>
      <c r="D12500" s="5" t="n">
        <v>445</v>
      </c>
      <c r="E12500" s="1" t="n">
        <v>1215</v>
      </c>
      <c r="F12500" s="1" t="n">
        <v>-2355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1225</v>
      </c>
      <c r="D12501" s="5" t="n">
        <v>445</v>
      </c>
      <c r="E12501" s="1" t="n">
        <v>1225</v>
      </c>
      <c r="F12501" s="1" t="n">
        <v>-2355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4027</v>
      </c>
      <c r="C12502" s="5" t="n">
        <v>1235</v>
      </c>
      <c r="D12502" s="5" t="n">
        <v>445</v>
      </c>
      <c r="E12502" s="1" t="n">
        <v>1235</v>
      </c>
      <c r="F12502" s="1" t="n">
        <v>-2355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5568</v>
      </c>
      <c r="C12503" s="5" t="n">
        <v>1245</v>
      </c>
      <c r="D12503" s="5" t="n">
        <v>445</v>
      </c>
      <c r="E12503" s="1" t="n">
        <v>1245</v>
      </c>
      <c r="F12503" s="1" t="n">
        <v>-2355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4117</v>
      </c>
      <c r="C12504" s="5" t="n">
        <v>1255</v>
      </c>
      <c r="D12504" s="5" t="n">
        <v>445</v>
      </c>
      <c r="E12504" s="1" t="n">
        <v>1255</v>
      </c>
      <c r="F12504" s="1" t="n">
        <v>-2355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2767</v>
      </c>
      <c r="C12505" s="5" t="n">
        <v>1265</v>
      </c>
      <c r="D12505" s="5" t="n">
        <v>445</v>
      </c>
      <c r="E12505" s="1" t="n">
        <v>1265</v>
      </c>
      <c r="F12505" s="1" t="n">
        <v>-23555</v>
      </c>
      <c r="G12505" s="1" t="str">
        <f aca="false">IF(B12505=32767,"本行のTermMinは「一週間以上」を示す仮値であり、計算値ではありません。","")</f>
        <v>本行のTermMinは「一週間以上」を示す仮値であり、計算値ではありません。</v>
      </c>
    </row>
    <row r="12506" customFormat="false" ht="12.75" hidden="false" customHeight="false" outlineLevel="0" collapsed="false">
      <c r="A12506" s="4" t="n">
        <v>12504</v>
      </c>
      <c r="B12506" s="5" t="n">
        <v>32767</v>
      </c>
      <c r="C12506" s="5" t="n">
        <v>1275</v>
      </c>
      <c r="D12506" s="5" t="n">
        <v>445</v>
      </c>
      <c r="E12506" s="1" t="n">
        <v>1275</v>
      </c>
      <c r="F12506" s="1" t="n">
        <v>-23555</v>
      </c>
      <c r="G12506" s="1" t="str">
        <f aca="false">IF(B12506=32767,"本行のTermMinは「一週間以上」を示す仮値であり、計算値ではありません。","")</f>
        <v>本行のTermMinは「一週間以上」を示す仮値であり、計算値ではありません。</v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1285</v>
      </c>
      <c r="D12507" s="5" t="n">
        <v>445</v>
      </c>
      <c r="E12507" s="1" t="n">
        <v>1285</v>
      </c>
      <c r="F12507" s="1" t="n">
        <v>-2355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1295</v>
      </c>
      <c r="D12508" s="5" t="n">
        <v>445</v>
      </c>
      <c r="E12508" s="1" t="n">
        <v>1295</v>
      </c>
      <c r="F12508" s="1" t="n">
        <v>-2355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1305</v>
      </c>
      <c r="D12509" s="5" t="n">
        <v>445</v>
      </c>
      <c r="E12509" s="1" t="n">
        <v>1305</v>
      </c>
      <c r="F12509" s="1" t="n">
        <v>-2355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1315</v>
      </c>
      <c r="D12510" s="5" t="n">
        <v>445</v>
      </c>
      <c r="E12510" s="1" t="n">
        <v>1315</v>
      </c>
      <c r="F12510" s="1" t="n">
        <v>-2355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1325</v>
      </c>
      <c r="D12511" s="5" t="n">
        <v>445</v>
      </c>
      <c r="E12511" s="1" t="n">
        <v>1325</v>
      </c>
      <c r="F12511" s="1" t="n">
        <v>-2355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1335</v>
      </c>
      <c r="D12512" s="5" t="n">
        <v>445</v>
      </c>
      <c r="E12512" s="1" t="n">
        <v>1335</v>
      </c>
      <c r="F12512" s="1" t="n">
        <v>-2355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1345</v>
      </c>
      <c r="D12513" s="5" t="n">
        <v>445</v>
      </c>
      <c r="E12513" s="1" t="n">
        <v>1345</v>
      </c>
      <c r="F12513" s="1" t="n">
        <v>-2355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1355</v>
      </c>
      <c r="D12514" s="5" t="n">
        <v>445</v>
      </c>
      <c r="E12514" s="1" t="n">
        <v>1355</v>
      </c>
      <c r="F12514" s="1" t="n">
        <v>-2355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1365</v>
      </c>
      <c r="D12515" s="5" t="n">
        <v>445</v>
      </c>
      <c r="E12515" s="1" t="n">
        <v>1365</v>
      </c>
      <c r="F12515" s="1" t="n">
        <v>-2355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1375</v>
      </c>
      <c r="D12516" s="5" t="n">
        <v>445</v>
      </c>
      <c r="E12516" s="1" t="n">
        <v>1375</v>
      </c>
      <c r="F12516" s="1" t="n">
        <v>-2355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1385</v>
      </c>
      <c r="D12517" s="5" t="n">
        <v>445</v>
      </c>
      <c r="E12517" s="1" t="n">
        <v>1385</v>
      </c>
      <c r="F12517" s="1" t="n">
        <v>-2355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2767</v>
      </c>
      <c r="C12518" s="5" t="n">
        <v>1395</v>
      </c>
      <c r="D12518" s="5" t="n">
        <v>445</v>
      </c>
      <c r="E12518" s="1" t="n">
        <v>1395</v>
      </c>
      <c r="F12518" s="1" t="n">
        <v>-23555</v>
      </c>
      <c r="G12518" s="1" t="str">
        <f aca="false">IF(B12518=32767,"本行のTermMinは「一週間以上」を示す仮値であり、計算値ではありません。","")</f>
        <v>本行のTermMinは「一週間以上」を示す仮値であり、計算値ではありません。</v>
      </c>
    </row>
    <row r="12519" customFormat="false" ht="12.75" hidden="false" customHeight="false" outlineLevel="0" collapsed="false">
      <c r="A12519" s="4" t="n">
        <v>12517</v>
      </c>
      <c r="B12519" s="5" t="n">
        <v>32767</v>
      </c>
      <c r="C12519" s="5" t="n">
        <v>1405</v>
      </c>
      <c r="D12519" s="5" t="n">
        <v>445</v>
      </c>
      <c r="E12519" s="1" t="n">
        <v>1405</v>
      </c>
      <c r="F12519" s="1" t="n">
        <v>-23555</v>
      </c>
      <c r="G12519" s="1" t="str">
        <f aca="false">IF(B12519=32767,"本行のTermMinは「一週間以上」を示す仮値であり、計算値ではありません。","")</f>
        <v>本行のTermMinは「一週間以上」を示す仮値であり、計算値ではありません。</v>
      </c>
    </row>
    <row r="12520" customFormat="false" ht="12.75" hidden="false" customHeight="false" outlineLevel="0" collapsed="false">
      <c r="A12520" s="4" t="n">
        <v>12518</v>
      </c>
      <c r="B12520" s="5" t="n">
        <v>32767</v>
      </c>
      <c r="C12520" s="5" t="n">
        <v>1415</v>
      </c>
      <c r="D12520" s="5" t="n">
        <v>445</v>
      </c>
      <c r="E12520" s="1" t="n">
        <v>1415</v>
      </c>
      <c r="F12520" s="1" t="n">
        <v>-23555</v>
      </c>
      <c r="G12520" s="1" t="str">
        <f aca="false">IF(B12520=32767,"本行のTermMinは「一週間以上」を示す仮値であり、計算値ではありません。","")</f>
        <v>本行のTermMinは「一週間以上」を示す仮値であり、計算値ではありません。</v>
      </c>
    </row>
    <row r="12521" customFormat="false" ht="12.75" hidden="false" customHeight="false" outlineLevel="0" collapsed="false">
      <c r="A12521" s="4" t="n">
        <v>12519</v>
      </c>
      <c r="B12521" s="5" t="n">
        <v>32767</v>
      </c>
      <c r="C12521" s="5" t="n">
        <v>1425</v>
      </c>
      <c r="D12521" s="5" t="n">
        <v>445</v>
      </c>
      <c r="E12521" s="1" t="n">
        <v>1425</v>
      </c>
      <c r="F12521" s="1" t="n">
        <v>-23555</v>
      </c>
      <c r="G12521" s="1" t="str">
        <f aca="false">IF(B12521=32767,"本行のTermMinは「一週間以上」を示す仮値であり、計算値ではありません。","")</f>
        <v>本行のTermMinは「一週間以上」を示す仮値であり、計算値ではありません。</v>
      </c>
    </row>
    <row r="12522" customFormat="false" ht="12.75" hidden="false" customHeight="false" outlineLevel="0" collapsed="false">
      <c r="A12522" s="4" t="n">
        <v>12520</v>
      </c>
      <c r="B12522" s="5" t="n">
        <v>32767</v>
      </c>
      <c r="C12522" s="5" t="n">
        <v>1435</v>
      </c>
      <c r="D12522" s="5" t="n">
        <v>445</v>
      </c>
      <c r="E12522" s="1" t="n">
        <v>1435</v>
      </c>
      <c r="F12522" s="1" t="n">
        <v>-23555</v>
      </c>
      <c r="G12522" s="1" t="str">
        <f aca="false">IF(B12522=32767,"本行のTermMinは「一週間以上」を示す仮値であり、計算値ではありません。","")</f>
        <v>本行のTermMinは「一週間以上」を示す仮値であり、計算値ではありません。</v>
      </c>
    </row>
    <row r="12523" customFormat="false" ht="12.75" hidden="false" customHeight="false" outlineLevel="0" collapsed="false">
      <c r="A12523" s="4" t="n">
        <v>12521</v>
      </c>
      <c r="B12523" s="5" t="n">
        <v>6774</v>
      </c>
      <c r="C12523" s="5" t="n">
        <v>1445</v>
      </c>
      <c r="D12523" s="5" t="n">
        <v>445</v>
      </c>
      <c r="E12523" s="1" t="n">
        <v>1445</v>
      </c>
      <c r="F12523" s="1" t="n">
        <v>-2355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4172</v>
      </c>
      <c r="C12524" s="5" t="n">
        <v>1455</v>
      </c>
      <c r="D12524" s="5" t="n">
        <v>445</v>
      </c>
      <c r="E12524" s="1" t="n">
        <v>1455</v>
      </c>
      <c r="F12524" s="1" t="n">
        <v>-2355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338</v>
      </c>
      <c r="C12525" s="5" t="n">
        <v>1465</v>
      </c>
      <c r="D12525" s="5" t="n">
        <v>445</v>
      </c>
      <c r="E12525" s="1" t="n">
        <v>1465</v>
      </c>
      <c r="F12525" s="1" t="n">
        <v>-2355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681</v>
      </c>
      <c r="C12526" s="5" t="n">
        <v>1475</v>
      </c>
      <c r="D12526" s="5" t="n">
        <v>445</v>
      </c>
      <c r="E12526" s="1" t="n">
        <v>1475</v>
      </c>
      <c r="F12526" s="1" t="n">
        <v>-2355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275</v>
      </c>
      <c r="C12527" s="5" t="n">
        <v>1485</v>
      </c>
      <c r="D12527" s="5" t="n">
        <v>445</v>
      </c>
      <c r="E12527" s="1" t="n">
        <v>1485</v>
      </c>
      <c r="F12527" s="1" t="n">
        <v>-2355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259</v>
      </c>
      <c r="C12528" s="5" t="n">
        <v>1495</v>
      </c>
      <c r="D12528" s="5" t="n">
        <v>445</v>
      </c>
      <c r="E12528" s="1" t="n">
        <v>1495</v>
      </c>
      <c r="F12528" s="1" t="n">
        <v>-2355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4652</v>
      </c>
      <c r="C12529" s="5" t="n">
        <v>1505</v>
      </c>
      <c r="D12529" s="5" t="n">
        <v>445</v>
      </c>
      <c r="E12529" s="1" t="n">
        <v>1505</v>
      </c>
      <c r="F12529" s="1" t="n">
        <v>-2355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3371</v>
      </c>
      <c r="C12530" s="5" t="n">
        <v>1515</v>
      </c>
      <c r="D12530" s="5" t="n">
        <v>445</v>
      </c>
      <c r="E12530" s="1" t="n">
        <v>1515</v>
      </c>
      <c r="F12530" s="1" t="n">
        <v>-2355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3196</v>
      </c>
      <c r="C12531" s="5" t="n">
        <v>1525</v>
      </c>
      <c r="D12531" s="5" t="n">
        <v>445</v>
      </c>
      <c r="E12531" s="1" t="n">
        <v>1525</v>
      </c>
      <c r="F12531" s="1" t="n">
        <v>-2355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32767</v>
      </c>
      <c r="C12532" s="5" t="n">
        <v>1535</v>
      </c>
      <c r="D12532" s="5" t="n">
        <v>445</v>
      </c>
      <c r="E12532" s="1" t="n">
        <v>1535</v>
      </c>
      <c r="F12532" s="1" t="n">
        <v>-23555</v>
      </c>
      <c r="G12532" s="1" t="str">
        <f aca="false">IF(B12532=32767,"本行のTermMinは「一週間以上」を示す仮値であり、計算値ではありません。","")</f>
        <v>本行のTermMinは「一週間以上」を示す仮値であり、計算値ではありません。</v>
      </c>
    </row>
    <row r="12533" customFormat="false" ht="12.75" hidden="false" customHeight="false" outlineLevel="0" collapsed="false">
      <c r="A12533" s="4" t="n">
        <v>12531</v>
      </c>
      <c r="B12533" s="5" t="n">
        <v>32767</v>
      </c>
      <c r="C12533" s="5" t="n">
        <v>1545</v>
      </c>
      <c r="D12533" s="5" t="n">
        <v>445</v>
      </c>
      <c r="E12533" s="1" t="n">
        <v>1545</v>
      </c>
      <c r="F12533" s="1" t="n">
        <v>-23555</v>
      </c>
      <c r="G12533" s="1" t="str">
        <f aca="false">IF(B12533=32767,"本行のTermMinは「一週間以上」を示す仮値であり、計算値ではありません。","")</f>
        <v>本行のTermMinは「一週間以上」を示す仮値であり、計算値ではありません。</v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1555</v>
      </c>
      <c r="D12534" s="5" t="n">
        <v>445</v>
      </c>
      <c r="E12534" s="1" t="n">
        <v>1555</v>
      </c>
      <c r="F12534" s="1" t="n">
        <v>-2355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1565</v>
      </c>
      <c r="D12535" s="5" t="n">
        <v>445</v>
      </c>
      <c r="E12535" s="1" t="n">
        <v>1565</v>
      </c>
      <c r="F12535" s="1" t="n">
        <v>-2355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1575</v>
      </c>
      <c r="D12536" s="5" t="n">
        <v>445</v>
      </c>
      <c r="E12536" s="1" t="n">
        <v>1575</v>
      </c>
      <c r="F12536" s="1" t="n">
        <v>-2355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1585</v>
      </c>
      <c r="D12537" s="5" t="n">
        <v>445</v>
      </c>
      <c r="E12537" s="1" t="n">
        <v>1585</v>
      </c>
      <c r="F12537" s="1" t="n">
        <v>-2355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1595</v>
      </c>
      <c r="D12538" s="5" t="n">
        <v>445</v>
      </c>
      <c r="E12538" s="1" t="n">
        <v>1595</v>
      </c>
      <c r="F12538" s="1" t="n">
        <v>-2355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1605</v>
      </c>
      <c r="D12539" s="5" t="n">
        <v>445</v>
      </c>
      <c r="E12539" s="1" t="n">
        <v>1605</v>
      </c>
      <c r="F12539" s="1" t="n">
        <v>-2355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1615</v>
      </c>
      <c r="D12540" s="5" t="n">
        <v>445</v>
      </c>
      <c r="E12540" s="1" t="n">
        <v>1615</v>
      </c>
      <c r="F12540" s="1" t="n">
        <v>-2355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1625</v>
      </c>
      <c r="D12541" s="5" t="n">
        <v>445</v>
      </c>
      <c r="E12541" s="1" t="n">
        <v>1625</v>
      </c>
      <c r="F12541" s="1" t="n">
        <v>-2355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1635</v>
      </c>
      <c r="D12542" s="5" t="n">
        <v>445</v>
      </c>
      <c r="E12542" s="1" t="n">
        <v>1635</v>
      </c>
      <c r="F12542" s="1" t="n">
        <v>-2355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2767</v>
      </c>
      <c r="C12543" s="5" t="n">
        <v>1645</v>
      </c>
      <c r="D12543" s="5" t="n">
        <v>445</v>
      </c>
      <c r="E12543" s="1" t="n">
        <v>1645</v>
      </c>
      <c r="F12543" s="1" t="n">
        <v>-23555</v>
      </c>
      <c r="G12543" s="1" t="str">
        <f aca="false">IF(B12543=32767,"本行のTermMinは「一週間以上」を示す仮値であり、計算値ではありません。","")</f>
        <v>本行のTermMinは「一週間以上」を示す仮値であり、計算値ではありません。</v>
      </c>
    </row>
    <row r="12544" customFormat="false" ht="12.75" hidden="false" customHeight="false" outlineLevel="0" collapsed="false">
      <c r="A12544" s="4" t="n">
        <v>12542</v>
      </c>
      <c r="B12544" s="5" t="n">
        <v>32767</v>
      </c>
      <c r="C12544" s="5" t="n">
        <v>1655</v>
      </c>
      <c r="D12544" s="5" t="n">
        <v>445</v>
      </c>
      <c r="E12544" s="1" t="n">
        <v>1655</v>
      </c>
      <c r="F12544" s="1" t="n">
        <v>-23555</v>
      </c>
      <c r="G12544" s="1" t="str">
        <f aca="false">IF(B12544=32767,"本行のTermMinは「一週間以上」を示す仮値であり、計算値ではありません。","")</f>
        <v>本行のTermMinは「一週間以上」を示す仮値であり、計算値ではありません。</v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1665</v>
      </c>
      <c r="D12545" s="5" t="n">
        <v>445</v>
      </c>
      <c r="E12545" s="1" t="n">
        <v>1665</v>
      </c>
      <c r="F12545" s="1" t="n">
        <v>-2355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4042</v>
      </c>
      <c r="C12546" s="5" t="n">
        <v>1675</v>
      </c>
      <c r="D12546" s="5" t="n">
        <v>445</v>
      </c>
      <c r="E12546" s="1" t="n">
        <v>1675</v>
      </c>
      <c r="F12546" s="1" t="n">
        <v>-2355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3952</v>
      </c>
      <c r="C12547" s="5" t="n">
        <v>1685</v>
      </c>
      <c r="D12547" s="5" t="n">
        <v>445</v>
      </c>
      <c r="E12547" s="1" t="n">
        <v>1685</v>
      </c>
      <c r="F12547" s="1" t="n">
        <v>-2355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4478</v>
      </c>
      <c r="C12548" s="5" t="n">
        <v>1695</v>
      </c>
      <c r="D12548" s="5" t="n">
        <v>445</v>
      </c>
      <c r="E12548" s="1" t="n">
        <v>1695</v>
      </c>
      <c r="F12548" s="1" t="n">
        <v>-2355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3193</v>
      </c>
      <c r="C12549" s="5" t="n">
        <v>1705</v>
      </c>
      <c r="D12549" s="5" t="n">
        <v>445</v>
      </c>
      <c r="E12549" s="1" t="n">
        <v>1705</v>
      </c>
      <c r="F12549" s="1" t="n">
        <v>-2355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047</v>
      </c>
      <c r="C12550" s="5" t="n">
        <v>1715</v>
      </c>
      <c r="D12550" s="5" t="n">
        <v>445</v>
      </c>
      <c r="E12550" s="1" t="n">
        <v>1715</v>
      </c>
      <c r="F12550" s="1" t="n">
        <v>-2355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210</v>
      </c>
      <c r="C12551" s="5" t="n">
        <v>1725</v>
      </c>
      <c r="D12551" s="5" t="n">
        <v>445</v>
      </c>
      <c r="E12551" s="1" t="n">
        <v>1725</v>
      </c>
      <c r="F12551" s="1" t="n">
        <v>-2355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1735</v>
      </c>
      <c r="D12552" s="5" t="n">
        <v>445</v>
      </c>
      <c r="E12552" s="1" t="n">
        <v>1735</v>
      </c>
      <c r="F12552" s="1" t="n">
        <v>-2355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2519</v>
      </c>
      <c r="C12553" s="5" t="n">
        <v>1745</v>
      </c>
      <c r="D12553" s="5" t="n">
        <v>445</v>
      </c>
      <c r="E12553" s="1" t="n">
        <v>1745</v>
      </c>
      <c r="F12553" s="1" t="n">
        <v>-2355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3079</v>
      </c>
      <c r="C12554" s="5" t="n">
        <v>1755</v>
      </c>
      <c r="D12554" s="5" t="n">
        <v>445</v>
      </c>
      <c r="E12554" s="1" t="n">
        <v>1755</v>
      </c>
      <c r="F12554" s="1" t="n">
        <v>-2355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32767</v>
      </c>
      <c r="C12555" s="5" t="n">
        <v>1765</v>
      </c>
      <c r="D12555" s="5" t="n">
        <v>445</v>
      </c>
      <c r="E12555" s="1" t="n">
        <v>1765</v>
      </c>
      <c r="F12555" s="1" t="n">
        <v>-23555</v>
      </c>
      <c r="G12555" s="1" t="str">
        <f aca="false">IF(B12555=32767,"本行のTermMinは「一週間以上」を示す仮値であり、計算値ではありません。","")</f>
        <v>本行のTermMinは「一週間以上」を示す仮値であり、計算値ではありません。</v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1775</v>
      </c>
      <c r="D12556" s="5" t="n">
        <v>445</v>
      </c>
      <c r="E12556" s="1" t="n">
        <v>1775</v>
      </c>
      <c r="F12556" s="1" t="n">
        <v>-2355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398</v>
      </c>
      <c r="C12557" s="5" t="n">
        <v>1785</v>
      </c>
      <c r="D12557" s="5" t="n">
        <v>445</v>
      </c>
      <c r="E12557" s="1" t="n">
        <v>1785</v>
      </c>
      <c r="F12557" s="1" t="n">
        <v>-2355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491</v>
      </c>
      <c r="C12558" s="5" t="n">
        <v>1795</v>
      </c>
      <c r="D12558" s="5" t="n">
        <v>445</v>
      </c>
      <c r="E12558" s="1" t="n">
        <v>1795</v>
      </c>
      <c r="F12558" s="1" t="n">
        <v>-2355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4021</v>
      </c>
      <c r="C12559" s="5" t="n">
        <v>1805</v>
      </c>
      <c r="D12559" s="5" t="n">
        <v>445</v>
      </c>
      <c r="E12559" s="1" t="n">
        <v>1805</v>
      </c>
      <c r="F12559" s="1" t="n">
        <v>-2355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1815</v>
      </c>
      <c r="D12560" s="5" t="n">
        <v>445</v>
      </c>
      <c r="E12560" s="1" t="n">
        <v>1815</v>
      </c>
      <c r="F12560" s="1" t="n">
        <v>-2355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2735</v>
      </c>
      <c r="C12561" s="5" t="n">
        <v>1825</v>
      </c>
      <c r="D12561" s="5" t="n">
        <v>445</v>
      </c>
      <c r="E12561" s="1" t="n">
        <v>1825</v>
      </c>
      <c r="F12561" s="1" t="n">
        <v>-2355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2758</v>
      </c>
      <c r="C12562" s="5" t="n">
        <v>1835</v>
      </c>
      <c r="D12562" s="5" t="n">
        <v>445</v>
      </c>
      <c r="E12562" s="1" t="n">
        <v>1835</v>
      </c>
      <c r="F12562" s="1" t="n">
        <v>-2355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2734</v>
      </c>
      <c r="C12563" s="5" t="n">
        <v>1845</v>
      </c>
      <c r="D12563" s="5" t="n">
        <v>445</v>
      </c>
      <c r="E12563" s="1" t="n">
        <v>1845</v>
      </c>
      <c r="F12563" s="1" t="n">
        <v>-2355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3452</v>
      </c>
      <c r="C12564" s="5" t="n">
        <v>1855</v>
      </c>
      <c r="D12564" s="5" t="n">
        <v>445</v>
      </c>
      <c r="E12564" s="1" t="n">
        <v>1855</v>
      </c>
      <c r="F12564" s="1" t="n">
        <v>-2355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1865</v>
      </c>
      <c r="D12565" s="5" t="n">
        <v>445</v>
      </c>
      <c r="E12565" s="1" t="n">
        <v>1865</v>
      </c>
      <c r="F12565" s="1" t="n">
        <v>-2355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394</v>
      </c>
      <c r="C12566" s="5" t="n">
        <v>1875</v>
      </c>
      <c r="D12566" s="5" t="n">
        <v>445</v>
      </c>
      <c r="E12566" s="1" t="n">
        <v>1875</v>
      </c>
      <c r="F12566" s="1" t="n">
        <v>-2355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3581</v>
      </c>
      <c r="C12567" s="5" t="n">
        <v>1885</v>
      </c>
      <c r="D12567" s="5" t="n">
        <v>445</v>
      </c>
      <c r="E12567" s="1" t="n">
        <v>1885</v>
      </c>
      <c r="F12567" s="1" t="n">
        <v>-2355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3456</v>
      </c>
      <c r="C12568" s="5" t="n">
        <v>1895</v>
      </c>
      <c r="D12568" s="5" t="n">
        <v>445</v>
      </c>
      <c r="E12568" s="1" t="n">
        <v>1895</v>
      </c>
      <c r="F12568" s="1" t="n">
        <v>-2355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896</v>
      </c>
      <c r="C12569" s="5" t="n">
        <v>1905</v>
      </c>
      <c r="D12569" s="5" t="n">
        <v>445</v>
      </c>
      <c r="E12569" s="1" t="n">
        <v>1905</v>
      </c>
      <c r="F12569" s="1" t="n">
        <v>-2355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505</v>
      </c>
      <c r="C12570" s="5" t="n">
        <v>1915</v>
      </c>
      <c r="D12570" s="5" t="n">
        <v>445</v>
      </c>
      <c r="E12570" s="1" t="n">
        <v>1915</v>
      </c>
      <c r="F12570" s="1" t="n">
        <v>-2355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778</v>
      </c>
      <c r="C12571" s="5" t="n">
        <v>1925</v>
      </c>
      <c r="D12571" s="5" t="n">
        <v>445</v>
      </c>
      <c r="E12571" s="1" t="n">
        <v>1925</v>
      </c>
      <c r="F12571" s="1" t="n">
        <v>-2355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3296</v>
      </c>
      <c r="C12572" s="5" t="n">
        <v>1935</v>
      </c>
      <c r="D12572" s="5" t="n">
        <v>445</v>
      </c>
      <c r="E12572" s="1" t="n">
        <v>1935</v>
      </c>
      <c r="F12572" s="1" t="n">
        <v>-2355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32767</v>
      </c>
      <c r="C12573" s="5" t="n">
        <v>1945</v>
      </c>
      <c r="D12573" s="5" t="n">
        <v>445</v>
      </c>
      <c r="E12573" s="1" t="n">
        <v>1945</v>
      </c>
      <c r="F12573" s="1" t="n">
        <v>-23555</v>
      </c>
      <c r="G12573" s="1" t="str">
        <f aca="false">IF(B12573=32767,"本行のTermMinは「一週間以上」を示す仮値であり、計算値ではありません。","")</f>
        <v>本行のTermMinは「一週間以上」を示す仮値であり、計算値ではありません。</v>
      </c>
    </row>
    <row r="12574" customFormat="false" ht="12.75" hidden="false" customHeight="false" outlineLevel="0" collapsed="false">
      <c r="A12574" s="4" t="n">
        <v>12572</v>
      </c>
      <c r="B12574" s="5" t="n">
        <v>3242</v>
      </c>
      <c r="C12574" s="5" t="n">
        <v>1955</v>
      </c>
      <c r="D12574" s="5" t="n">
        <v>445</v>
      </c>
      <c r="E12574" s="1" t="n">
        <v>1955</v>
      </c>
      <c r="F12574" s="1" t="n">
        <v>-2355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292</v>
      </c>
      <c r="C12575" s="5" t="n">
        <v>1965</v>
      </c>
      <c r="D12575" s="5" t="n">
        <v>445</v>
      </c>
      <c r="E12575" s="1" t="n">
        <v>1965</v>
      </c>
      <c r="F12575" s="1" t="n">
        <v>-2355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179</v>
      </c>
      <c r="C12576" s="5" t="n">
        <v>1975</v>
      </c>
      <c r="D12576" s="5" t="n">
        <v>445</v>
      </c>
      <c r="E12576" s="1" t="n">
        <v>1975</v>
      </c>
      <c r="F12576" s="1" t="n">
        <v>-2355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429</v>
      </c>
      <c r="C12577" s="5" t="n">
        <v>1985</v>
      </c>
      <c r="D12577" s="5" t="n">
        <v>445</v>
      </c>
      <c r="E12577" s="1" t="n">
        <v>1985</v>
      </c>
      <c r="F12577" s="1" t="n">
        <v>-2355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890</v>
      </c>
      <c r="C12578" s="5" t="n">
        <v>1995</v>
      </c>
      <c r="D12578" s="5" t="n">
        <v>445</v>
      </c>
      <c r="E12578" s="1" t="n">
        <v>1995</v>
      </c>
      <c r="F12578" s="1" t="n">
        <v>-2355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3325</v>
      </c>
      <c r="C12579" s="5" t="n">
        <v>2005</v>
      </c>
      <c r="D12579" s="5" t="n">
        <v>445</v>
      </c>
      <c r="E12579" s="1" t="n">
        <v>2005</v>
      </c>
      <c r="F12579" s="1" t="n">
        <v>-2355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3634</v>
      </c>
      <c r="C12580" s="5" t="n">
        <v>2015</v>
      </c>
      <c r="D12580" s="5" t="n">
        <v>445</v>
      </c>
      <c r="E12580" s="1" t="n">
        <v>2015</v>
      </c>
      <c r="F12580" s="1" t="n">
        <v>-2355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2025</v>
      </c>
      <c r="D12581" s="5" t="n">
        <v>445</v>
      </c>
      <c r="E12581" s="1" t="n">
        <v>2025</v>
      </c>
      <c r="F12581" s="1" t="n">
        <v>-2355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565</v>
      </c>
      <c r="C12582" s="5" t="n">
        <v>2035</v>
      </c>
      <c r="D12582" s="5" t="n">
        <v>445</v>
      </c>
      <c r="E12582" s="1" t="n">
        <v>2035</v>
      </c>
      <c r="F12582" s="1" t="n">
        <v>-2355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819</v>
      </c>
      <c r="C12583" s="5" t="n">
        <v>2045</v>
      </c>
      <c r="D12583" s="5" t="n">
        <v>445</v>
      </c>
      <c r="E12583" s="1" t="n">
        <v>2045</v>
      </c>
      <c r="F12583" s="1" t="n">
        <v>-2355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301</v>
      </c>
      <c r="C12584" s="5" t="n">
        <v>2055</v>
      </c>
      <c r="D12584" s="5" t="n">
        <v>445</v>
      </c>
      <c r="E12584" s="1" t="n">
        <v>2055</v>
      </c>
      <c r="F12584" s="1" t="n">
        <v>-2355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118</v>
      </c>
      <c r="C12585" s="5" t="n">
        <v>2065</v>
      </c>
      <c r="D12585" s="5" t="n">
        <v>445</v>
      </c>
      <c r="E12585" s="1" t="n">
        <v>2065</v>
      </c>
      <c r="F12585" s="1" t="n">
        <v>-2355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266</v>
      </c>
      <c r="C12586" s="5" t="n">
        <v>2075</v>
      </c>
      <c r="D12586" s="5" t="n">
        <v>445</v>
      </c>
      <c r="E12586" s="1" t="n">
        <v>2075</v>
      </c>
      <c r="F12586" s="1" t="n">
        <v>-2355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2728</v>
      </c>
      <c r="C12587" s="5" t="n">
        <v>2085</v>
      </c>
      <c r="D12587" s="5" t="n">
        <v>445</v>
      </c>
      <c r="E12587" s="1" t="n">
        <v>2085</v>
      </c>
      <c r="F12587" s="1" t="n">
        <v>-2355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121</v>
      </c>
      <c r="C12588" s="5" t="n">
        <v>2095</v>
      </c>
      <c r="D12588" s="5" t="n">
        <v>445</v>
      </c>
      <c r="E12588" s="1" t="n">
        <v>2095</v>
      </c>
      <c r="F12588" s="1" t="n">
        <v>-2355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2105</v>
      </c>
      <c r="D12589" s="5" t="n">
        <v>445</v>
      </c>
      <c r="E12589" s="1" t="n">
        <v>2105</v>
      </c>
      <c r="F12589" s="1" t="n">
        <v>-2355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358</v>
      </c>
      <c r="C12590" s="5" t="n">
        <v>2115</v>
      </c>
      <c r="D12590" s="5" t="n">
        <v>445</v>
      </c>
      <c r="E12590" s="1" t="n">
        <v>2115</v>
      </c>
      <c r="F12590" s="1" t="n">
        <v>-2355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885</v>
      </c>
      <c r="C12591" s="5" t="n">
        <v>2125</v>
      </c>
      <c r="D12591" s="5" t="n">
        <v>445</v>
      </c>
      <c r="E12591" s="1" t="n">
        <v>2125</v>
      </c>
      <c r="F12591" s="1" t="n">
        <v>-2355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436</v>
      </c>
      <c r="C12592" s="5" t="n">
        <v>2135</v>
      </c>
      <c r="D12592" s="5" t="n">
        <v>445</v>
      </c>
      <c r="E12592" s="1" t="n">
        <v>2135</v>
      </c>
      <c r="F12592" s="1" t="n">
        <v>-2355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120</v>
      </c>
      <c r="C12593" s="5" t="n">
        <v>2145</v>
      </c>
      <c r="D12593" s="5" t="n">
        <v>445</v>
      </c>
      <c r="E12593" s="1" t="n">
        <v>2145</v>
      </c>
      <c r="F12593" s="1" t="n">
        <v>-2355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6491</v>
      </c>
      <c r="C12594" s="5" t="n">
        <v>2155</v>
      </c>
      <c r="D12594" s="5" t="n">
        <v>445</v>
      </c>
      <c r="E12594" s="1" t="n">
        <v>2155</v>
      </c>
      <c r="F12594" s="1" t="n">
        <v>-2355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727</v>
      </c>
      <c r="C12595" s="5" t="n">
        <v>2165</v>
      </c>
      <c r="D12595" s="5" t="n">
        <v>445</v>
      </c>
      <c r="E12595" s="1" t="n">
        <v>2165</v>
      </c>
      <c r="F12595" s="1" t="n">
        <v>-2355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413</v>
      </c>
      <c r="C12596" s="5" t="n">
        <v>2175</v>
      </c>
      <c r="D12596" s="5" t="n">
        <v>445</v>
      </c>
      <c r="E12596" s="1" t="n">
        <v>2175</v>
      </c>
      <c r="F12596" s="1" t="n">
        <v>-2355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049</v>
      </c>
      <c r="C12597" s="5" t="n">
        <v>2185</v>
      </c>
      <c r="D12597" s="5" t="n">
        <v>445</v>
      </c>
      <c r="E12597" s="1" t="n">
        <v>2185</v>
      </c>
      <c r="F12597" s="1" t="n">
        <v>-2355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653</v>
      </c>
      <c r="C12598" s="5" t="n">
        <v>2195</v>
      </c>
      <c r="D12598" s="5" t="n">
        <v>445</v>
      </c>
      <c r="E12598" s="1" t="n">
        <v>2195</v>
      </c>
      <c r="F12598" s="1" t="n">
        <v>-2355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3198</v>
      </c>
      <c r="C12599" s="5" t="n">
        <v>2205</v>
      </c>
      <c r="D12599" s="5" t="n">
        <v>445</v>
      </c>
      <c r="E12599" s="1" t="n">
        <v>2205</v>
      </c>
      <c r="F12599" s="1" t="n">
        <v>-2355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5620</v>
      </c>
      <c r="C12600" s="5" t="n">
        <v>2215</v>
      </c>
      <c r="D12600" s="5" t="n">
        <v>445</v>
      </c>
      <c r="E12600" s="1" t="n">
        <v>2215</v>
      </c>
      <c r="F12600" s="1" t="n">
        <v>-2355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4046</v>
      </c>
      <c r="C12601" s="5" t="n">
        <v>2225</v>
      </c>
      <c r="D12601" s="5" t="n">
        <v>445</v>
      </c>
      <c r="E12601" s="1" t="n">
        <v>2225</v>
      </c>
      <c r="F12601" s="1" t="n">
        <v>-2355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4361</v>
      </c>
      <c r="C12602" s="5" t="n">
        <v>2235</v>
      </c>
      <c r="D12602" s="5" t="n">
        <v>445</v>
      </c>
      <c r="E12602" s="1" t="n">
        <v>2235</v>
      </c>
      <c r="F12602" s="1" t="n">
        <v>-2355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3328</v>
      </c>
      <c r="C12603" s="5" t="n">
        <v>2245</v>
      </c>
      <c r="D12603" s="5" t="n">
        <v>445</v>
      </c>
      <c r="E12603" s="1" t="n">
        <v>2245</v>
      </c>
      <c r="F12603" s="1" t="n">
        <v>-2355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4851</v>
      </c>
      <c r="C12604" s="5" t="n">
        <v>2255</v>
      </c>
      <c r="D12604" s="5" t="n">
        <v>445</v>
      </c>
      <c r="E12604" s="1" t="n">
        <v>2255</v>
      </c>
      <c r="F12604" s="1" t="n">
        <v>-2355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5090</v>
      </c>
      <c r="C12605" s="5" t="n">
        <v>2265</v>
      </c>
      <c r="D12605" s="5" t="n">
        <v>445</v>
      </c>
      <c r="E12605" s="1" t="n">
        <v>2265</v>
      </c>
      <c r="F12605" s="1" t="n">
        <v>-2355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3491</v>
      </c>
      <c r="C12606" s="5" t="n">
        <v>2275</v>
      </c>
      <c r="D12606" s="5" t="n">
        <v>445</v>
      </c>
      <c r="E12606" s="1" t="n">
        <v>2275</v>
      </c>
      <c r="F12606" s="1" t="n">
        <v>-2355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4109</v>
      </c>
      <c r="C12607" s="5" t="n">
        <v>2285</v>
      </c>
      <c r="D12607" s="5" t="n">
        <v>445</v>
      </c>
      <c r="E12607" s="1" t="n">
        <v>2285</v>
      </c>
      <c r="F12607" s="1" t="n">
        <v>-2355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3913</v>
      </c>
      <c r="C12608" s="5" t="n">
        <v>2295</v>
      </c>
      <c r="D12608" s="5" t="n">
        <v>445</v>
      </c>
      <c r="E12608" s="1" t="n">
        <v>2295</v>
      </c>
      <c r="F12608" s="1" t="n">
        <v>-2355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4791</v>
      </c>
      <c r="C12609" s="5" t="n">
        <v>2305</v>
      </c>
      <c r="D12609" s="5" t="n">
        <v>445</v>
      </c>
      <c r="E12609" s="1" t="n">
        <v>2305</v>
      </c>
      <c r="F12609" s="1" t="n">
        <v>-2355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4604</v>
      </c>
      <c r="C12610" s="5" t="n">
        <v>2315</v>
      </c>
      <c r="D12610" s="5" t="n">
        <v>445</v>
      </c>
      <c r="E12610" s="1" t="n">
        <v>2315</v>
      </c>
      <c r="F12610" s="1" t="n">
        <v>-2355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902</v>
      </c>
      <c r="C12611" s="5" t="n">
        <v>2325</v>
      </c>
      <c r="D12611" s="5" t="n">
        <v>445</v>
      </c>
      <c r="E12611" s="1" t="n">
        <v>2325</v>
      </c>
      <c r="F12611" s="1" t="n">
        <v>-2355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3664</v>
      </c>
      <c r="C12612" s="5" t="n">
        <v>2335</v>
      </c>
      <c r="D12612" s="5" t="n">
        <v>445</v>
      </c>
      <c r="E12612" s="1" t="n">
        <v>2335</v>
      </c>
      <c r="F12612" s="1" t="n">
        <v>-2355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3891</v>
      </c>
      <c r="C12613" s="5" t="n">
        <v>2345</v>
      </c>
      <c r="D12613" s="5" t="n">
        <v>445</v>
      </c>
      <c r="E12613" s="1" t="n">
        <v>2345</v>
      </c>
      <c r="F12613" s="1" t="n">
        <v>-2355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3888</v>
      </c>
      <c r="C12614" s="5" t="n">
        <v>2355</v>
      </c>
      <c r="D12614" s="5" t="n">
        <v>445</v>
      </c>
      <c r="E12614" s="1" t="n">
        <v>2355</v>
      </c>
      <c r="F12614" s="1" t="n">
        <v>-2355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853</v>
      </c>
      <c r="C12615" s="5" t="n">
        <v>2365</v>
      </c>
      <c r="D12615" s="5" t="n">
        <v>445</v>
      </c>
      <c r="E12615" s="1" t="n">
        <v>2365</v>
      </c>
      <c r="F12615" s="1" t="n">
        <v>-2355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269</v>
      </c>
      <c r="C12616" s="5" t="n">
        <v>2375</v>
      </c>
      <c r="D12616" s="5" t="n">
        <v>445</v>
      </c>
      <c r="E12616" s="1" t="n">
        <v>2375</v>
      </c>
      <c r="F12616" s="1" t="n">
        <v>-2355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4563</v>
      </c>
      <c r="C12617" s="5" t="n">
        <v>2385</v>
      </c>
      <c r="D12617" s="5" t="n">
        <v>445</v>
      </c>
      <c r="E12617" s="1" t="n">
        <v>2385</v>
      </c>
      <c r="F12617" s="1" t="n">
        <v>-2355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119</v>
      </c>
      <c r="C12618" s="5" t="n">
        <v>2395</v>
      </c>
      <c r="D12618" s="5" t="n">
        <v>445</v>
      </c>
      <c r="E12618" s="1" t="n">
        <v>2395</v>
      </c>
      <c r="F12618" s="1" t="n">
        <v>-2355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184</v>
      </c>
      <c r="C12619" s="5" t="n">
        <v>2405</v>
      </c>
      <c r="D12619" s="5" t="n">
        <v>445</v>
      </c>
      <c r="E12619" s="1" t="n">
        <v>2405</v>
      </c>
      <c r="F12619" s="1" t="n">
        <v>-2355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198</v>
      </c>
      <c r="C12620" s="5" t="n">
        <v>2415</v>
      </c>
      <c r="D12620" s="5" t="n">
        <v>445</v>
      </c>
      <c r="E12620" s="1" t="n">
        <v>2415</v>
      </c>
      <c r="F12620" s="1" t="n">
        <v>-2355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3318</v>
      </c>
      <c r="C12621" s="5" t="n">
        <v>2425</v>
      </c>
      <c r="D12621" s="5" t="n">
        <v>445</v>
      </c>
      <c r="E12621" s="1" t="n">
        <v>2425</v>
      </c>
      <c r="F12621" s="1" t="n">
        <v>-2355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211</v>
      </c>
      <c r="C12622" s="5" t="n">
        <v>2435</v>
      </c>
      <c r="D12622" s="5" t="n">
        <v>445</v>
      </c>
      <c r="E12622" s="1" t="n">
        <v>2435</v>
      </c>
      <c r="F12622" s="1" t="n">
        <v>-2355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256</v>
      </c>
      <c r="C12623" s="5" t="n">
        <v>2445</v>
      </c>
      <c r="D12623" s="5" t="n">
        <v>445</v>
      </c>
      <c r="E12623" s="1" t="n">
        <v>2445</v>
      </c>
      <c r="F12623" s="1" t="n">
        <v>-2355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051</v>
      </c>
      <c r="C12624" s="5" t="n">
        <v>2455</v>
      </c>
      <c r="D12624" s="5" t="n">
        <v>445</v>
      </c>
      <c r="E12624" s="1" t="n">
        <v>2455</v>
      </c>
      <c r="F12624" s="1" t="n">
        <v>-2355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091</v>
      </c>
      <c r="C12625" s="5" t="n">
        <v>2465</v>
      </c>
      <c r="D12625" s="5" t="n">
        <v>445</v>
      </c>
      <c r="E12625" s="1" t="n">
        <v>2465</v>
      </c>
      <c r="F12625" s="1" t="n">
        <v>-2355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3189</v>
      </c>
      <c r="C12626" s="5" t="n">
        <v>2475</v>
      </c>
      <c r="D12626" s="5" t="n">
        <v>445</v>
      </c>
      <c r="E12626" s="1" t="n">
        <v>2475</v>
      </c>
      <c r="F12626" s="1" t="n">
        <v>-2355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3372</v>
      </c>
      <c r="C12627" s="5" t="n">
        <v>2485</v>
      </c>
      <c r="D12627" s="5" t="n">
        <v>445</v>
      </c>
      <c r="E12627" s="1" t="n">
        <v>2485</v>
      </c>
      <c r="F12627" s="1" t="n">
        <v>-2355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7929</v>
      </c>
      <c r="C12628" s="5" t="n">
        <v>2495</v>
      </c>
      <c r="D12628" s="5" t="n">
        <v>445</v>
      </c>
      <c r="E12628" s="1" t="n">
        <v>2495</v>
      </c>
      <c r="F12628" s="1" t="n">
        <v>-2355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3298</v>
      </c>
      <c r="C12629" s="5" t="n">
        <v>2505</v>
      </c>
      <c r="D12629" s="5" t="n">
        <v>445</v>
      </c>
      <c r="E12629" s="1" t="n">
        <v>2505</v>
      </c>
      <c r="F12629" s="1" t="n">
        <v>-2355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786</v>
      </c>
      <c r="C12630" s="5" t="n">
        <v>2515</v>
      </c>
      <c r="D12630" s="5" t="n">
        <v>445</v>
      </c>
      <c r="E12630" s="1" t="n">
        <v>2515</v>
      </c>
      <c r="F12630" s="1" t="n">
        <v>-2355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3371</v>
      </c>
      <c r="C12631" s="5" t="n">
        <v>2525</v>
      </c>
      <c r="D12631" s="5" t="n">
        <v>445</v>
      </c>
      <c r="E12631" s="1" t="n">
        <v>2525</v>
      </c>
      <c r="F12631" s="1" t="n">
        <v>-2355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2850</v>
      </c>
      <c r="C12632" s="5" t="n">
        <v>2535</v>
      </c>
      <c r="D12632" s="5" t="n">
        <v>445</v>
      </c>
      <c r="E12632" s="1" t="n">
        <v>2535</v>
      </c>
      <c r="F12632" s="1" t="n">
        <v>-2355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342</v>
      </c>
      <c r="C12633" s="5" t="n">
        <v>2545</v>
      </c>
      <c r="D12633" s="5" t="n">
        <v>445</v>
      </c>
      <c r="E12633" s="1" t="n">
        <v>2545</v>
      </c>
      <c r="F12633" s="1" t="n">
        <v>-2355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257</v>
      </c>
      <c r="C12634" s="5" t="n">
        <v>2555</v>
      </c>
      <c r="D12634" s="5" t="n">
        <v>445</v>
      </c>
      <c r="E12634" s="1" t="n">
        <v>2555</v>
      </c>
      <c r="F12634" s="1" t="n">
        <v>-2355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273</v>
      </c>
      <c r="C12635" s="5" t="n">
        <v>2565</v>
      </c>
      <c r="D12635" s="5" t="n">
        <v>445</v>
      </c>
      <c r="E12635" s="1" t="n">
        <v>2565</v>
      </c>
      <c r="F12635" s="1" t="n">
        <v>-2355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212</v>
      </c>
      <c r="C12636" s="5" t="n">
        <v>2575</v>
      </c>
      <c r="D12636" s="5" t="n">
        <v>445</v>
      </c>
      <c r="E12636" s="1" t="n">
        <v>2575</v>
      </c>
      <c r="F12636" s="1" t="n">
        <v>-2355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886</v>
      </c>
      <c r="C12637" s="5" t="n">
        <v>2585</v>
      </c>
      <c r="D12637" s="5" t="n">
        <v>445</v>
      </c>
      <c r="E12637" s="1" t="n">
        <v>2585</v>
      </c>
      <c r="F12637" s="1" t="n">
        <v>-2355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857</v>
      </c>
      <c r="C12638" s="5" t="n">
        <v>2595</v>
      </c>
      <c r="D12638" s="5" t="n">
        <v>445</v>
      </c>
      <c r="E12638" s="1" t="n">
        <v>2595</v>
      </c>
      <c r="F12638" s="1" t="n">
        <v>-2355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360</v>
      </c>
      <c r="C12639" s="5" t="n">
        <v>2605</v>
      </c>
      <c r="D12639" s="5" t="n">
        <v>445</v>
      </c>
      <c r="E12639" s="1" t="n">
        <v>2605</v>
      </c>
      <c r="F12639" s="1" t="n">
        <v>-2355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850</v>
      </c>
      <c r="C12640" s="5" t="n">
        <v>2615</v>
      </c>
      <c r="D12640" s="5" t="n">
        <v>445</v>
      </c>
      <c r="E12640" s="1" t="n">
        <v>2615</v>
      </c>
      <c r="F12640" s="1" t="n">
        <v>-2355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3313</v>
      </c>
      <c r="C12641" s="5" t="n">
        <v>2625</v>
      </c>
      <c r="D12641" s="5" t="n">
        <v>445</v>
      </c>
      <c r="E12641" s="1" t="n">
        <v>2625</v>
      </c>
      <c r="F12641" s="1" t="n">
        <v>-2355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3047</v>
      </c>
      <c r="C12642" s="5" t="n">
        <v>2635</v>
      </c>
      <c r="D12642" s="5" t="n">
        <v>445</v>
      </c>
      <c r="E12642" s="1" t="n">
        <v>2635</v>
      </c>
      <c r="F12642" s="1" t="n">
        <v>-2355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185</v>
      </c>
      <c r="C12643" s="5" t="n">
        <v>2645</v>
      </c>
      <c r="D12643" s="5" t="n">
        <v>445</v>
      </c>
      <c r="E12643" s="1" t="n">
        <v>2645</v>
      </c>
      <c r="F12643" s="1" t="n">
        <v>-2355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107</v>
      </c>
      <c r="C12644" s="5" t="n">
        <v>2655</v>
      </c>
      <c r="D12644" s="5" t="n">
        <v>445</v>
      </c>
      <c r="E12644" s="1" t="n">
        <v>2655</v>
      </c>
      <c r="F12644" s="1" t="n">
        <v>-2355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257</v>
      </c>
      <c r="C12645" s="5" t="n">
        <v>2665</v>
      </c>
      <c r="D12645" s="5" t="n">
        <v>445</v>
      </c>
      <c r="E12645" s="1" t="n">
        <v>2665</v>
      </c>
      <c r="F12645" s="1" t="n">
        <v>-2355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134</v>
      </c>
      <c r="C12646" s="5" t="n">
        <v>2675</v>
      </c>
      <c r="D12646" s="5" t="n">
        <v>445</v>
      </c>
      <c r="E12646" s="1" t="n">
        <v>2675</v>
      </c>
      <c r="F12646" s="1" t="n">
        <v>-2355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227</v>
      </c>
      <c r="C12647" s="5" t="n">
        <v>2685</v>
      </c>
      <c r="D12647" s="5" t="n">
        <v>445</v>
      </c>
      <c r="E12647" s="1" t="n">
        <v>2685</v>
      </c>
      <c r="F12647" s="1" t="n">
        <v>-2355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214</v>
      </c>
      <c r="C12648" s="5" t="n">
        <v>2695</v>
      </c>
      <c r="D12648" s="5" t="n">
        <v>445</v>
      </c>
      <c r="E12648" s="1" t="n">
        <v>2695</v>
      </c>
      <c r="F12648" s="1" t="n">
        <v>-2355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361</v>
      </c>
      <c r="C12649" s="5" t="n">
        <v>2705</v>
      </c>
      <c r="D12649" s="5" t="n">
        <v>445</v>
      </c>
      <c r="E12649" s="1" t="n">
        <v>2705</v>
      </c>
      <c r="F12649" s="1" t="n">
        <v>-2355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3614</v>
      </c>
      <c r="C12650" s="5" t="n">
        <v>2715</v>
      </c>
      <c r="D12650" s="5" t="n">
        <v>445</v>
      </c>
      <c r="E12650" s="1" t="n">
        <v>2715</v>
      </c>
      <c r="F12650" s="1" t="n">
        <v>-2355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274</v>
      </c>
      <c r="C12651" s="5" t="n">
        <v>2725</v>
      </c>
      <c r="D12651" s="5" t="n">
        <v>445</v>
      </c>
      <c r="E12651" s="1" t="n">
        <v>2725</v>
      </c>
      <c r="F12651" s="1" t="n">
        <v>-2355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697</v>
      </c>
      <c r="C12652" s="5" t="n">
        <v>2735</v>
      </c>
      <c r="D12652" s="5" t="n">
        <v>445</v>
      </c>
      <c r="E12652" s="1" t="n">
        <v>2735</v>
      </c>
      <c r="F12652" s="1" t="n">
        <v>-2355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070</v>
      </c>
      <c r="C12653" s="5" t="n">
        <v>2745</v>
      </c>
      <c r="D12653" s="5" t="n">
        <v>445</v>
      </c>
      <c r="E12653" s="1" t="n">
        <v>2745</v>
      </c>
      <c r="F12653" s="1" t="n">
        <v>-2355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017</v>
      </c>
      <c r="C12654" s="5" t="n">
        <v>2755</v>
      </c>
      <c r="D12654" s="5" t="n">
        <v>445</v>
      </c>
      <c r="E12654" s="1" t="n">
        <v>2755</v>
      </c>
      <c r="F12654" s="1" t="n">
        <v>-2355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991</v>
      </c>
      <c r="C12655" s="5" t="n">
        <v>2765</v>
      </c>
      <c r="D12655" s="5" t="n">
        <v>445</v>
      </c>
      <c r="E12655" s="1" t="n">
        <v>2765</v>
      </c>
      <c r="F12655" s="1" t="n">
        <v>-2355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950</v>
      </c>
      <c r="C12656" s="5" t="n">
        <v>2775</v>
      </c>
      <c r="D12656" s="5" t="n">
        <v>445</v>
      </c>
      <c r="E12656" s="1" t="n">
        <v>2775</v>
      </c>
      <c r="F12656" s="1" t="n">
        <v>-2355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1964</v>
      </c>
      <c r="C12657" s="5" t="n">
        <v>2785</v>
      </c>
      <c r="D12657" s="5" t="n">
        <v>445</v>
      </c>
      <c r="E12657" s="1" t="n">
        <v>2785</v>
      </c>
      <c r="F12657" s="1" t="n">
        <v>-2355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991</v>
      </c>
      <c r="C12658" s="5" t="n">
        <v>2795</v>
      </c>
      <c r="D12658" s="5" t="n">
        <v>445</v>
      </c>
      <c r="E12658" s="1" t="n">
        <v>2795</v>
      </c>
      <c r="F12658" s="1" t="n">
        <v>-2355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017</v>
      </c>
      <c r="C12659" s="5" t="n">
        <v>2805</v>
      </c>
      <c r="D12659" s="5" t="n">
        <v>445</v>
      </c>
      <c r="E12659" s="1" t="n">
        <v>2805</v>
      </c>
      <c r="F12659" s="1" t="n">
        <v>-2355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071</v>
      </c>
      <c r="C12660" s="5" t="n">
        <v>2815</v>
      </c>
      <c r="D12660" s="5" t="n">
        <v>445</v>
      </c>
      <c r="E12660" s="1" t="n">
        <v>2815</v>
      </c>
      <c r="F12660" s="1" t="n">
        <v>-2355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822</v>
      </c>
      <c r="C12661" s="5" t="n">
        <v>2825</v>
      </c>
      <c r="D12661" s="5" t="n">
        <v>445</v>
      </c>
      <c r="E12661" s="1" t="n">
        <v>2825</v>
      </c>
      <c r="F12661" s="1" t="n">
        <v>-2355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895</v>
      </c>
      <c r="C12662" s="5" t="n">
        <v>2835</v>
      </c>
      <c r="D12662" s="5" t="n">
        <v>445</v>
      </c>
      <c r="E12662" s="1" t="n">
        <v>2835</v>
      </c>
      <c r="F12662" s="1" t="n">
        <v>-2355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952</v>
      </c>
      <c r="C12663" s="5" t="n">
        <v>2845</v>
      </c>
      <c r="D12663" s="5" t="n">
        <v>445</v>
      </c>
      <c r="E12663" s="1" t="n">
        <v>2845</v>
      </c>
      <c r="F12663" s="1" t="n">
        <v>-2355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587</v>
      </c>
      <c r="C12664" s="5" t="n">
        <v>2855</v>
      </c>
      <c r="D12664" s="5" t="n">
        <v>445</v>
      </c>
      <c r="E12664" s="1" t="n">
        <v>2855</v>
      </c>
      <c r="F12664" s="1" t="n">
        <v>-2355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721</v>
      </c>
      <c r="C12665" s="5" t="n">
        <v>2865</v>
      </c>
      <c r="D12665" s="5" t="n">
        <v>445</v>
      </c>
      <c r="E12665" s="1" t="n">
        <v>2865</v>
      </c>
      <c r="F12665" s="1" t="n">
        <v>-2355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967</v>
      </c>
      <c r="C12666" s="5" t="n">
        <v>2875</v>
      </c>
      <c r="D12666" s="5" t="n">
        <v>445</v>
      </c>
      <c r="E12666" s="1" t="n">
        <v>2875</v>
      </c>
      <c r="F12666" s="1" t="n">
        <v>-2355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2046</v>
      </c>
      <c r="C12667" s="5" t="n">
        <v>2885</v>
      </c>
      <c r="D12667" s="5" t="n">
        <v>445</v>
      </c>
      <c r="E12667" s="1" t="n">
        <v>2885</v>
      </c>
      <c r="F12667" s="1" t="n">
        <v>-2355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2086</v>
      </c>
      <c r="C12668" s="5" t="n">
        <v>2895</v>
      </c>
      <c r="D12668" s="5" t="n">
        <v>445</v>
      </c>
      <c r="E12668" s="1" t="n">
        <v>2895</v>
      </c>
      <c r="F12668" s="1" t="n">
        <v>-2355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2382</v>
      </c>
      <c r="C12669" s="5" t="n">
        <v>2905</v>
      </c>
      <c r="D12669" s="5" t="n">
        <v>445</v>
      </c>
      <c r="E12669" s="1" t="n">
        <v>2905</v>
      </c>
      <c r="F12669" s="1" t="n">
        <v>-2355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899</v>
      </c>
      <c r="C12670" s="5" t="n">
        <v>2915</v>
      </c>
      <c r="D12670" s="5" t="n">
        <v>445</v>
      </c>
      <c r="E12670" s="1" t="n">
        <v>2915</v>
      </c>
      <c r="F12670" s="1" t="n">
        <v>-2355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981</v>
      </c>
      <c r="C12671" s="5" t="n">
        <v>2925</v>
      </c>
      <c r="D12671" s="5" t="n">
        <v>445</v>
      </c>
      <c r="E12671" s="1" t="n">
        <v>2925</v>
      </c>
      <c r="F12671" s="1" t="n">
        <v>-2355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995</v>
      </c>
      <c r="C12672" s="5" t="n">
        <v>2935</v>
      </c>
      <c r="D12672" s="5" t="n">
        <v>445</v>
      </c>
      <c r="E12672" s="1" t="n">
        <v>2935</v>
      </c>
      <c r="F12672" s="1" t="n">
        <v>-2355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816</v>
      </c>
      <c r="C12673" s="5" t="n">
        <v>2945</v>
      </c>
      <c r="D12673" s="5" t="n">
        <v>445</v>
      </c>
      <c r="E12673" s="1" t="n">
        <v>2945</v>
      </c>
      <c r="F12673" s="1" t="n">
        <v>-2355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1638</v>
      </c>
      <c r="C12674" s="5" t="n">
        <v>2955</v>
      </c>
      <c r="D12674" s="5" t="n">
        <v>445</v>
      </c>
      <c r="E12674" s="1" t="n">
        <v>2955</v>
      </c>
      <c r="F12674" s="1" t="n">
        <v>-2355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596</v>
      </c>
      <c r="C12675" s="5" t="n">
        <v>2965</v>
      </c>
      <c r="D12675" s="5" t="n">
        <v>445</v>
      </c>
      <c r="E12675" s="1" t="n">
        <v>2965</v>
      </c>
      <c r="F12675" s="1" t="n">
        <v>-2355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476</v>
      </c>
      <c r="C12676" s="5" t="n">
        <v>2975</v>
      </c>
      <c r="D12676" s="5" t="n">
        <v>445</v>
      </c>
      <c r="E12676" s="1" t="n">
        <v>2975</v>
      </c>
      <c r="F12676" s="1" t="n">
        <v>-2355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1491</v>
      </c>
      <c r="C12677" s="5" t="n">
        <v>2985</v>
      </c>
      <c r="D12677" s="5" t="n">
        <v>445</v>
      </c>
      <c r="E12677" s="1" t="n">
        <v>2985</v>
      </c>
      <c r="F12677" s="1" t="n">
        <v>-2355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345</v>
      </c>
      <c r="C12678" s="5" t="n">
        <v>2995</v>
      </c>
      <c r="D12678" s="5" t="n">
        <v>445</v>
      </c>
      <c r="E12678" s="1" t="n">
        <v>2995</v>
      </c>
      <c r="F12678" s="1" t="n">
        <v>-2355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3295</v>
      </c>
      <c r="C12679" s="5" t="n">
        <v>5</v>
      </c>
      <c r="D12679" s="5" t="n">
        <v>455</v>
      </c>
      <c r="E12679" s="1" t="n">
        <v>5</v>
      </c>
      <c r="F12679" s="1" t="n">
        <v>-2354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3514</v>
      </c>
      <c r="C12680" s="5" t="n">
        <v>15</v>
      </c>
      <c r="D12680" s="5" t="n">
        <v>455</v>
      </c>
      <c r="E12680" s="1" t="n">
        <v>15</v>
      </c>
      <c r="F12680" s="1" t="n">
        <v>-2354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618</v>
      </c>
      <c r="C12681" s="5" t="n">
        <v>25</v>
      </c>
      <c r="D12681" s="5" t="n">
        <v>455</v>
      </c>
      <c r="E12681" s="1" t="n">
        <v>25</v>
      </c>
      <c r="F12681" s="1" t="n">
        <v>-2354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3265</v>
      </c>
      <c r="C12682" s="5" t="n">
        <v>35</v>
      </c>
      <c r="D12682" s="5" t="n">
        <v>455</v>
      </c>
      <c r="E12682" s="1" t="n">
        <v>35</v>
      </c>
      <c r="F12682" s="1" t="n">
        <v>-2354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194</v>
      </c>
      <c r="C12683" s="5" t="n">
        <v>45</v>
      </c>
      <c r="D12683" s="5" t="n">
        <v>455</v>
      </c>
      <c r="E12683" s="1" t="n">
        <v>45</v>
      </c>
      <c r="F12683" s="1" t="n">
        <v>-2354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3348</v>
      </c>
      <c r="C12684" s="5" t="n">
        <v>55</v>
      </c>
      <c r="D12684" s="5" t="n">
        <v>455</v>
      </c>
      <c r="E12684" s="1" t="n">
        <v>55</v>
      </c>
      <c r="F12684" s="1" t="n">
        <v>-2354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3400</v>
      </c>
      <c r="C12685" s="5" t="n">
        <v>65</v>
      </c>
      <c r="D12685" s="5" t="n">
        <v>455</v>
      </c>
      <c r="E12685" s="1" t="n">
        <v>65</v>
      </c>
      <c r="F12685" s="1" t="n">
        <v>-2354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3656</v>
      </c>
      <c r="C12686" s="5" t="n">
        <v>75</v>
      </c>
      <c r="D12686" s="5" t="n">
        <v>455</v>
      </c>
      <c r="E12686" s="1" t="n">
        <v>75</v>
      </c>
      <c r="F12686" s="1" t="n">
        <v>-2354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3425</v>
      </c>
      <c r="C12687" s="5" t="n">
        <v>85</v>
      </c>
      <c r="D12687" s="5" t="n">
        <v>455</v>
      </c>
      <c r="E12687" s="1" t="n">
        <v>85</v>
      </c>
      <c r="F12687" s="1" t="n">
        <v>-2354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491</v>
      </c>
      <c r="C12688" s="5" t="n">
        <v>95</v>
      </c>
      <c r="D12688" s="5" t="n">
        <v>455</v>
      </c>
      <c r="E12688" s="1" t="n">
        <v>95</v>
      </c>
      <c r="F12688" s="1" t="n">
        <v>-2354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196</v>
      </c>
      <c r="C12689" s="5" t="n">
        <v>105</v>
      </c>
      <c r="D12689" s="5" t="n">
        <v>455</v>
      </c>
      <c r="E12689" s="1" t="n">
        <v>105</v>
      </c>
      <c r="F12689" s="1" t="n">
        <v>-2354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619</v>
      </c>
      <c r="C12690" s="5" t="n">
        <v>115</v>
      </c>
      <c r="D12690" s="5" t="n">
        <v>455</v>
      </c>
      <c r="E12690" s="1" t="n">
        <v>115</v>
      </c>
      <c r="F12690" s="1" t="n">
        <v>-2354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2575</v>
      </c>
      <c r="C12691" s="5" t="n">
        <v>125</v>
      </c>
      <c r="D12691" s="5" t="n">
        <v>455</v>
      </c>
      <c r="E12691" s="1" t="n">
        <v>125</v>
      </c>
      <c r="F12691" s="1" t="n">
        <v>-2354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3591</v>
      </c>
      <c r="C12692" s="5" t="n">
        <v>135</v>
      </c>
      <c r="D12692" s="5" t="n">
        <v>455</v>
      </c>
      <c r="E12692" s="1" t="n">
        <v>135</v>
      </c>
      <c r="F12692" s="1" t="n">
        <v>-2354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411</v>
      </c>
      <c r="C12693" s="5" t="n">
        <v>145</v>
      </c>
      <c r="D12693" s="5" t="n">
        <v>455</v>
      </c>
      <c r="E12693" s="1" t="n">
        <v>145</v>
      </c>
      <c r="F12693" s="1" t="n">
        <v>-2354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098</v>
      </c>
      <c r="C12694" s="5" t="n">
        <v>155</v>
      </c>
      <c r="D12694" s="5" t="n">
        <v>455</v>
      </c>
      <c r="E12694" s="1" t="n">
        <v>155</v>
      </c>
      <c r="F12694" s="1" t="n">
        <v>-2354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3308</v>
      </c>
      <c r="C12695" s="5" t="n">
        <v>165</v>
      </c>
      <c r="D12695" s="5" t="n">
        <v>455</v>
      </c>
      <c r="E12695" s="1" t="n">
        <v>165</v>
      </c>
      <c r="F12695" s="1" t="n">
        <v>-2354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5905</v>
      </c>
      <c r="C12696" s="5" t="n">
        <v>175</v>
      </c>
      <c r="D12696" s="5" t="n">
        <v>455</v>
      </c>
      <c r="E12696" s="1" t="n">
        <v>175</v>
      </c>
      <c r="F12696" s="1" t="n">
        <v>-2354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3783</v>
      </c>
      <c r="C12697" s="5" t="n">
        <v>185</v>
      </c>
      <c r="D12697" s="5" t="n">
        <v>455</v>
      </c>
      <c r="E12697" s="1" t="n">
        <v>185</v>
      </c>
      <c r="F12697" s="1" t="n">
        <v>-2354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3702</v>
      </c>
      <c r="C12698" s="5" t="n">
        <v>195</v>
      </c>
      <c r="D12698" s="5" t="n">
        <v>455</v>
      </c>
      <c r="E12698" s="1" t="n">
        <v>195</v>
      </c>
      <c r="F12698" s="1" t="n">
        <v>-2354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5054</v>
      </c>
      <c r="C12699" s="5" t="n">
        <v>205</v>
      </c>
      <c r="D12699" s="5" t="n">
        <v>455</v>
      </c>
      <c r="E12699" s="1" t="n">
        <v>205</v>
      </c>
      <c r="F12699" s="1" t="n">
        <v>-2354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4619</v>
      </c>
      <c r="C12700" s="5" t="n">
        <v>215</v>
      </c>
      <c r="D12700" s="5" t="n">
        <v>455</v>
      </c>
      <c r="E12700" s="1" t="n">
        <v>215</v>
      </c>
      <c r="F12700" s="1" t="n">
        <v>-2354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6125</v>
      </c>
      <c r="C12701" s="5" t="n">
        <v>225</v>
      </c>
      <c r="D12701" s="5" t="n">
        <v>455</v>
      </c>
      <c r="E12701" s="1" t="n">
        <v>225</v>
      </c>
      <c r="F12701" s="1" t="n">
        <v>-2354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235</v>
      </c>
      <c r="D12702" s="5" t="n">
        <v>455</v>
      </c>
      <c r="E12702" s="1" t="n">
        <v>235</v>
      </c>
      <c r="F12702" s="1" t="n">
        <v>-2354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245</v>
      </c>
      <c r="D12703" s="5" t="n">
        <v>455</v>
      </c>
      <c r="E12703" s="1" t="n">
        <v>245</v>
      </c>
      <c r="F12703" s="1" t="n">
        <v>-2354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255</v>
      </c>
      <c r="D12704" s="5" t="n">
        <v>455</v>
      </c>
      <c r="E12704" s="1" t="n">
        <v>255</v>
      </c>
      <c r="F12704" s="1" t="n">
        <v>-2354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807</v>
      </c>
      <c r="C12705" s="5" t="n">
        <v>265</v>
      </c>
      <c r="D12705" s="5" t="n">
        <v>455</v>
      </c>
      <c r="E12705" s="1" t="n">
        <v>265</v>
      </c>
      <c r="F12705" s="1" t="n">
        <v>-2354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529</v>
      </c>
      <c r="C12706" s="5" t="n">
        <v>275</v>
      </c>
      <c r="D12706" s="5" t="n">
        <v>455</v>
      </c>
      <c r="E12706" s="1" t="n">
        <v>275</v>
      </c>
      <c r="F12706" s="1" t="n">
        <v>-2354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550</v>
      </c>
      <c r="C12707" s="5" t="n">
        <v>285</v>
      </c>
      <c r="D12707" s="5" t="n">
        <v>455</v>
      </c>
      <c r="E12707" s="1" t="n">
        <v>285</v>
      </c>
      <c r="F12707" s="1" t="n">
        <v>-2354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606</v>
      </c>
      <c r="C12708" s="5" t="n">
        <v>295</v>
      </c>
      <c r="D12708" s="5" t="n">
        <v>455</v>
      </c>
      <c r="E12708" s="1" t="n">
        <v>295</v>
      </c>
      <c r="F12708" s="1" t="n">
        <v>-2354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703</v>
      </c>
      <c r="C12709" s="5" t="n">
        <v>305</v>
      </c>
      <c r="D12709" s="5" t="n">
        <v>455</v>
      </c>
      <c r="E12709" s="1" t="n">
        <v>305</v>
      </c>
      <c r="F12709" s="1" t="n">
        <v>-2354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9942</v>
      </c>
      <c r="C12710" s="5" t="n">
        <v>315</v>
      </c>
      <c r="D12710" s="5" t="n">
        <v>455</v>
      </c>
      <c r="E12710" s="1" t="n">
        <v>315</v>
      </c>
      <c r="F12710" s="1" t="n">
        <v>-2354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325</v>
      </c>
      <c r="D12711" s="5" t="n">
        <v>455</v>
      </c>
      <c r="E12711" s="1" t="n">
        <v>325</v>
      </c>
      <c r="F12711" s="1" t="n">
        <v>-2354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335</v>
      </c>
      <c r="D12712" s="5" t="n">
        <v>455</v>
      </c>
      <c r="E12712" s="1" t="n">
        <v>335</v>
      </c>
      <c r="F12712" s="1" t="n">
        <v>-2354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345</v>
      </c>
      <c r="D12713" s="5" t="n">
        <v>455</v>
      </c>
      <c r="E12713" s="1" t="n">
        <v>345</v>
      </c>
      <c r="F12713" s="1" t="n">
        <v>-2354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9393</v>
      </c>
      <c r="C12714" s="5" t="n">
        <v>355</v>
      </c>
      <c r="D12714" s="5" t="n">
        <v>455</v>
      </c>
      <c r="E12714" s="1" t="n">
        <v>355</v>
      </c>
      <c r="F12714" s="1" t="n">
        <v>-2354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32767</v>
      </c>
      <c r="C12715" s="5" t="n">
        <v>365</v>
      </c>
      <c r="D12715" s="5" t="n">
        <v>455</v>
      </c>
      <c r="E12715" s="1" t="n">
        <v>365</v>
      </c>
      <c r="F12715" s="1" t="n">
        <v>-23545</v>
      </c>
      <c r="G12715" s="1" t="str">
        <f aca="false">IF(B12715=32767,"本行のTermMinは「一週間以上」を示す仮値であり、計算値ではありません。","")</f>
        <v>本行のTermMinは「一週間以上」を示す仮値であり、計算値ではありません。</v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375</v>
      </c>
      <c r="D12716" s="5" t="n">
        <v>455</v>
      </c>
      <c r="E12716" s="1" t="n">
        <v>375</v>
      </c>
      <c r="F12716" s="1" t="n">
        <v>-2354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32767</v>
      </c>
      <c r="C12717" s="5" t="n">
        <v>385</v>
      </c>
      <c r="D12717" s="5" t="n">
        <v>455</v>
      </c>
      <c r="E12717" s="1" t="n">
        <v>385</v>
      </c>
      <c r="F12717" s="1" t="n">
        <v>-23545</v>
      </c>
      <c r="G12717" s="1" t="str">
        <f aca="false">IF(B12717=32767,"本行のTermMinは「一週間以上」を示す仮値であり、計算値ではありません。","")</f>
        <v>本行のTermMinは「一週間以上」を示す仮値であり、計算値ではありません。</v>
      </c>
    </row>
    <row r="12718" customFormat="false" ht="12.75" hidden="false" customHeight="false" outlineLevel="0" collapsed="false">
      <c r="A12718" s="4" t="n">
        <v>12716</v>
      </c>
      <c r="B12718" s="5" t="n">
        <v>32767</v>
      </c>
      <c r="C12718" s="5" t="n">
        <v>395</v>
      </c>
      <c r="D12718" s="5" t="n">
        <v>455</v>
      </c>
      <c r="E12718" s="1" t="n">
        <v>395</v>
      </c>
      <c r="F12718" s="1" t="n">
        <v>-23545</v>
      </c>
      <c r="G12718" s="1" t="str">
        <f aca="false">IF(B12718=32767,"本行のTermMinは「一週間以上」を示す仮値であり、計算値ではありません。","")</f>
        <v>本行のTermMinは「一週間以上」を示す仮値であり、計算値ではありません。</v>
      </c>
    </row>
    <row r="12719" customFormat="false" ht="12.75" hidden="false" customHeight="false" outlineLevel="0" collapsed="false">
      <c r="A12719" s="4" t="n">
        <v>12717</v>
      </c>
      <c r="B12719" s="5" t="n">
        <v>32767</v>
      </c>
      <c r="C12719" s="5" t="n">
        <v>405</v>
      </c>
      <c r="D12719" s="5" t="n">
        <v>455</v>
      </c>
      <c r="E12719" s="1" t="n">
        <v>405</v>
      </c>
      <c r="F12719" s="1" t="n">
        <v>-23545</v>
      </c>
      <c r="G12719" s="1" t="str">
        <f aca="false">IF(B12719=32767,"本行のTermMinは「一週間以上」を示す仮値であり、計算値ではありません。","")</f>
        <v>本行のTermMinは「一週間以上」を示す仮値であり、計算値ではありません。</v>
      </c>
    </row>
    <row r="12720" customFormat="false" ht="12.75" hidden="false" customHeight="false" outlineLevel="0" collapsed="false">
      <c r="A12720" s="4" t="n">
        <v>12718</v>
      </c>
      <c r="B12720" s="5" t="n">
        <v>32767</v>
      </c>
      <c r="C12720" s="5" t="n">
        <v>415</v>
      </c>
      <c r="D12720" s="5" t="n">
        <v>455</v>
      </c>
      <c r="E12720" s="1" t="n">
        <v>415</v>
      </c>
      <c r="F12720" s="1" t="n">
        <v>-23545</v>
      </c>
      <c r="G12720" s="1" t="str">
        <f aca="false">IF(B12720=32767,"本行のTermMinは「一週間以上」を示す仮値であり、計算値ではありません。","")</f>
        <v>本行のTermMinは「一週間以上」を示す仮値であり、計算値ではありません。</v>
      </c>
    </row>
    <row r="12721" customFormat="false" ht="12.75" hidden="false" customHeight="false" outlineLevel="0" collapsed="false">
      <c r="A12721" s="4" t="n">
        <v>12719</v>
      </c>
      <c r="B12721" s="5" t="n">
        <v>32767</v>
      </c>
      <c r="C12721" s="5" t="n">
        <v>425</v>
      </c>
      <c r="D12721" s="5" t="n">
        <v>455</v>
      </c>
      <c r="E12721" s="1" t="n">
        <v>425</v>
      </c>
      <c r="F12721" s="1" t="n">
        <v>-23545</v>
      </c>
      <c r="G12721" s="1" t="str">
        <f aca="false">IF(B12721=32767,"本行のTermMinは「一週間以上」を示す仮値であり、計算値ではありません。","")</f>
        <v>本行のTermMinは「一週間以上」を示す仮値であり、計算値ではありません。</v>
      </c>
    </row>
    <row r="12722" customFormat="false" ht="12.75" hidden="false" customHeight="false" outlineLevel="0" collapsed="false">
      <c r="A12722" s="4" t="n">
        <v>12720</v>
      </c>
      <c r="B12722" s="5" t="n">
        <v>32767</v>
      </c>
      <c r="C12722" s="5" t="n">
        <v>435</v>
      </c>
      <c r="D12722" s="5" t="n">
        <v>455</v>
      </c>
      <c r="E12722" s="1" t="n">
        <v>435</v>
      </c>
      <c r="F12722" s="1" t="n">
        <v>-23545</v>
      </c>
      <c r="G12722" s="1" t="str">
        <f aca="false">IF(B12722=32767,"本行のTermMinは「一週間以上」を示す仮値であり、計算値ではありません。","")</f>
        <v>本行のTermMinは「一週間以上」を示す仮値であり、計算値ではありません。</v>
      </c>
    </row>
    <row r="12723" customFormat="false" ht="12.75" hidden="false" customHeight="false" outlineLevel="0" collapsed="false">
      <c r="A12723" s="4" t="n">
        <v>12721</v>
      </c>
      <c r="B12723" s="5" t="n">
        <v>8006</v>
      </c>
      <c r="C12723" s="5" t="n">
        <v>445</v>
      </c>
      <c r="D12723" s="5" t="n">
        <v>455</v>
      </c>
      <c r="E12723" s="1" t="n">
        <v>445</v>
      </c>
      <c r="F12723" s="1" t="n">
        <v>-2354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3905</v>
      </c>
      <c r="C12724" s="5" t="n">
        <v>455</v>
      </c>
      <c r="D12724" s="5" t="n">
        <v>455</v>
      </c>
      <c r="E12724" s="1" t="n">
        <v>455</v>
      </c>
      <c r="F12724" s="1" t="n">
        <v>-2354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5065</v>
      </c>
      <c r="C12725" s="5" t="n">
        <v>465</v>
      </c>
      <c r="D12725" s="5" t="n">
        <v>455</v>
      </c>
      <c r="E12725" s="1" t="n">
        <v>465</v>
      </c>
      <c r="F12725" s="1" t="n">
        <v>-2354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6961</v>
      </c>
      <c r="C12726" s="5" t="n">
        <v>475</v>
      </c>
      <c r="D12726" s="5" t="n">
        <v>455</v>
      </c>
      <c r="E12726" s="1" t="n">
        <v>475</v>
      </c>
      <c r="F12726" s="1" t="n">
        <v>-2354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2767</v>
      </c>
      <c r="C12727" s="5" t="n">
        <v>485</v>
      </c>
      <c r="D12727" s="5" t="n">
        <v>455</v>
      </c>
      <c r="E12727" s="1" t="n">
        <v>485</v>
      </c>
      <c r="F12727" s="1" t="n">
        <v>-23545</v>
      </c>
      <c r="G12727" s="1" t="str">
        <f aca="false">IF(B12727=32767,"本行のTermMinは「一週間以上」を示す仮値であり、計算値ではありません。","")</f>
        <v>本行のTermMinは「一週間以上」を示す仮値であり、計算値ではありません。</v>
      </c>
    </row>
    <row r="12728" customFormat="false" ht="12.75" hidden="false" customHeight="false" outlineLevel="0" collapsed="false">
      <c r="A12728" s="4" t="n">
        <v>12726</v>
      </c>
      <c r="B12728" s="5" t="n">
        <v>32767</v>
      </c>
      <c r="C12728" s="5" t="n">
        <v>495</v>
      </c>
      <c r="D12728" s="5" t="n">
        <v>455</v>
      </c>
      <c r="E12728" s="1" t="n">
        <v>495</v>
      </c>
      <c r="F12728" s="1" t="n">
        <v>-23545</v>
      </c>
      <c r="G12728" s="1" t="str">
        <f aca="false">IF(B12728=32767,"本行のTermMinは「一週間以上」を示す仮値であり、計算値ではありません。","")</f>
        <v>本行のTermMinは「一週間以上」を示す仮値であり、計算値ではありません。</v>
      </c>
    </row>
    <row r="12729" customFormat="false" ht="12.75" hidden="false" customHeight="false" outlineLevel="0" collapsed="false">
      <c r="A12729" s="4" t="n">
        <v>12727</v>
      </c>
      <c r="B12729" s="5" t="n">
        <v>6961</v>
      </c>
      <c r="C12729" s="5" t="n">
        <v>505</v>
      </c>
      <c r="D12729" s="5" t="n">
        <v>455</v>
      </c>
      <c r="E12729" s="1" t="n">
        <v>505</v>
      </c>
      <c r="F12729" s="1" t="n">
        <v>-2354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821</v>
      </c>
      <c r="C12730" s="5" t="n">
        <v>515</v>
      </c>
      <c r="D12730" s="5" t="n">
        <v>455</v>
      </c>
      <c r="E12730" s="1" t="n">
        <v>515</v>
      </c>
      <c r="F12730" s="1" t="n">
        <v>-2354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715</v>
      </c>
      <c r="C12731" s="5" t="n">
        <v>525</v>
      </c>
      <c r="D12731" s="5" t="n">
        <v>455</v>
      </c>
      <c r="E12731" s="1" t="n">
        <v>525</v>
      </c>
      <c r="F12731" s="1" t="n">
        <v>-2354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4074</v>
      </c>
      <c r="C12732" s="5" t="n">
        <v>535</v>
      </c>
      <c r="D12732" s="5" t="n">
        <v>455</v>
      </c>
      <c r="E12732" s="1" t="n">
        <v>535</v>
      </c>
      <c r="F12732" s="1" t="n">
        <v>-2354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4466</v>
      </c>
      <c r="C12733" s="5" t="n">
        <v>545</v>
      </c>
      <c r="D12733" s="5" t="n">
        <v>455</v>
      </c>
      <c r="E12733" s="1" t="n">
        <v>545</v>
      </c>
      <c r="F12733" s="1" t="n">
        <v>-2354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4075</v>
      </c>
      <c r="C12734" s="5" t="n">
        <v>555</v>
      </c>
      <c r="D12734" s="5" t="n">
        <v>455</v>
      </c>
      <c r="E12734" s="1" t="n">
        <v>555</v>
      </c>
      <c r="F12734" s="1" t="n">
        <v>-2354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953</v>
      </c>
      <c r="C12735" s="5" t="n">
        <v>565</v>
      </c>
      <c r="D12735" s="5" t="n">
        <v>455</v>
      </c>
      <c r="E12735" s="1" t="n">
        <v>565</v>
      </c>
      <c r="F12735" s="1" t="n">
        <v>-2354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8902</v>
      </c>
      <c r="C12736" s="5" t="n">
        <v>575</v>
      </c>
      <c r="D12736" s="5" t="n">
        <v>455</v>
      </c>
      <c r="E12736" s="1" t="n">
        <v>575</v>
      </c>
      <c r="F12736" s="1" t="n">
        <v>-2354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585</v>
      </c>
      <c r="D12737" s="5" t="n">
        <v>455</v>
      </c>
      <c r="E12737" s="1" t="n">
        <v>585</v>
      </c>
      <c r="F12737" s="1" t="n">
        <v>-2354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595</v>
      </c>
      <c r="D12738" s="5" t="n">
        <v>455</v>
      </c>
      <c r="E12738" s="1" t="n">
        <v>595</v>
      </c>
      <c r="F12738" s="1" t="n">
        <v>-2354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605</v>
      </c>
      <c r="D12739" s="5" t="n">
        <v>455</v>
      </c>
      <c r="E12739" s="1" t="n">
        <v>605</v>
      </c>
      <c r="F12739" s="1" t="n">
        <v>-2354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615</v>
      </c>
      <c r="D12740" s="5" t="n">
        <v>455</v>
      </c>
      <c r="E12740" s="1" t="n">
        <v>615</v>
      </c>
      <c r="F12740" s="1" t="n">
        <v>-2354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625</v>
      </c>
      <c r="D12741" s="5" t="n">
        <v>455</v>
      </c>
      <c r="E12741" s="1" t="n">
        <v>625</v>
      </c>
      <c r="F12741" s="1" t="n">
        <v>-2354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635</v>
      </c>
      <c r="D12742" s="5" t="n">
        <v>455</v>
      </c>
      <c r="E12742" s="1" t="n">
        <v>635</v>
      </c>
      <c r="F12742" s="1" t="n">
        <v>-2354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2767</v>
      </c>
      <c r="C12743" s="5" t="n">
        <v>645</v>
      </c>
      <c r="D12743" s="5" t="n">
        <v>455</v>
      </c>
      <c r="E12743" s="1" t="n">
        <v>645</v>
      </c>
      <c r="F12743" s="1" t="n">
        <v>-23545</v>
      </c>
      <c r="G12743" s="1" t="str">
        <f aca="false">IF(B12743=32767,"本行のTermMinは「一週間以上」を示す仮値であり、計算値ではありません。","")</f>
        <v>本行のTermMinは「一週間以上」を示す仮値であり、計算値ではありません。</v>
      </c>
    </row>
    <row r="12744" customFormat="false" ht="12.75" hidden="false" customHeight="false" outlineLevel="0" collapsed="false">
      <c r="A12744" s="4" t="n">
        <v>12742</v>
      </c>
      <c r="B12744" s="5" t="n">
        <v>32767</v>
      </c>
      <c r="C12744" s="5" t="n">
        <v>655</v>
      </c>
      <c r="D12744" s="5" t="n">
        <v>455</v>
      </c>
      <c r="E12744" s="1" t="n">
        <v>655</v>
      </c>
      <c r="F12744" s="1" t="n">
        <v>-23545</v>
      </c>
      <c r="G12744" s="1" t="str">
        <f aca="false">IF(B12744=32767,"本行のTermMinは「一週間以上」を示す仮値であり、計算値ではありません。","")</f>
        <v>本行のTermMinは「一週間以上」を示す仮値であり、計算値ではありません。</v>
      </c>
    </row>
    <row r="12745" customFormat="false" ht="12.75" hidden="false" customHeight="false" outlineLevel="0" collapsed="false">
      <c r="A12745" s="4" t="n">
        <v>12743</v>
      </c>
      <c r="B12745" s="5" t="n">
        <v>32767</v>
      </c>
      <c r="C12745" s="5" t="n">
        <v>665</v>
      </c>
      <c r="D12745" s="5" t="n">
        <v>455</v>
      </c>
      <c r="E12745" s="1" t="n">
        <v>665</v>
      </c>
      <c r="F12745" s="1" t="n">
        <v>-23545</v>
      </c>
      <c r="G12745" s="1" t="str">
        <f aca="false">IF(B12745=32767,"本行のTermMinは「一週間以上」を示す仮値であり、計算値ではありません。","")</f>
        <v>本行のTermMinは「一週間以上」を示す仮値であり、計算値ではありません。</v>
      </c>
    </row>
    <row r="12746" customFormat="false" ht="12.75" hidden="false" customHeight="false" outlineLevel="0" collapsed="false">
      <c r="A12746" s="4" t="n">
        <v>12744</v>
      </c>
      <c r="B12746" s="5" t="n">
        <v>32767</v>
      </c>
      <c r="C12746" s="5" t="n">
        <v>675</v>
      </c>
      <c r="D12746" s="5" t="n">
        <v>455</v>
      </c>
      <c r="E12746" s="1" t="n">
        <v>675</v>
      </c>
      <c r="F12746" s="1" t="n">
        <v>-23545</v>
      </c>
      <c r="G12746" s="1" t="str">
        <f aca="false">IF(B12746=32767,"本行のTermMinは「一週間以上」を示す仮値であり、計算値ではありません。","")</f>
        <v>本行のTermMinは「一週間以上」を示す仮値であり、計算値ではありません。</v>
      </c>
    </row>
    <row r="12747" customFormat="false" ht="12.75" hidden="false" customHeight="false" outlineLevel="0" collapsed="false">
      <c r="A12747" s="4" t="n">
        <v>12745</v>
      </c>
      <c r="B12747" s="5" t="n">
        <v>5075</v>
      </c>
      <c r="C12747" s="5" t="n">
        <v>685</v>
      </c>
      <c r="D12747" s="5" t="n">
        <v>455</v>
      </c>
      <c r="E12747" s="1" t="n">
        <v>685</v>
      </c>
      <c r="F12747" s="1" t="n">
        <v>-2354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4080</v>
      </c>
      <c r="C12748" s="5" t="n">
        <v>695</v>
      </c>
      <c r="D12748" s="5" t="n">
        <v>455</v>
      </c>
      <c r="E12748" s="1" t="n">
        <v>695</v>
      </c>
      <c r="F12748" s="1" t="n">
        <v>-2354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812</v>
      </c>
      <c r="C12749" s="5" t="n">
        <v>705</v>
      </c>
      <c r="D12749" s="5" t="n">
        <v>455</v>
      </c>
      <c r="E12749" s="1" t="n">
        <v>705</v>
      </c>
      <c r="F12749" s="1" t="n">
        <v>-2354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3956</v>
      </c>
      <c r="C12750" s="5" t="n">
        <v>715</v>
      </c>
      <c r="D12750" s="5" t="n">
        <v>455</v>
      </c>
      <c r="E12750" s="1" t="n">
        <v>715</v>
      </c>
      <c r="F12750" s="1" t="n">
        <v>-2354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725</v>
      </c>
      <c r="D12751" s="5" t="n">
        <v>455</v>
      </c>
      <c r="E12751" s="1" t="n">
        <v>725</v>
      </c>
      <c r="F12751" s="1" t="n">
        <v>-2354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735</v>
      </c>
      <c r="D12752" s="5" t="n">
        <v>455</v>
      </c>
      <c r="E12752" s="1" t="n">
        <v>735</v>
      </c>
      <c r="F12752" s="1" t="n">
        <v>-2354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745</v>
      </c>
      <c r="D12753" s="5" t="n">
        <v>455</v>
      </c>
      <c r="E12753" s="1" t="n">
        <v>745</v>
      </c>
      <c r="F12753" s="1" t="n">
        <v>-2354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6395</v>
      </c>
      <c r="C12754" s="5" t="n">
        <v>755</v>
      </c>
      <c r="D12754" s="5" t="n">
        <v>455</v>
      </c>
      <c r="E12754" s="1" t="n">
        <v>755</v>
      </c>
      <c r="F12754" s="1" t="n">
        <v>-2354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5077</v>
      </c>
      <c r="C12755" s="5" t="n">
        <v>765</v>
      </c>
      <c r="D12755" s="5" t="n">
        <v>455</v>
      </c>
      <c r="E12755" s="1" t="n">
        <v>765</v>
      </c>
      <c r="F12755" s="1" t="n">
        <v>-2354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6663</v>
      </c>
      <c r="C12756" s="5" t="n">
        <v>775</v>
      </c>
      <c r="D12756" s="5" t="n">
        <v>455</v>
      </c>
      <c r="E12756" s="1" t="n">
        <v>775</v>
      </c>
      <c r="F12756" s="1" t="n">
        <v>-2354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785</v>
      </c>
      <c r="D12757" s="5" t="n">
        <v>455</v>
      </c>
      <c r="E12757" s="1" t="n">
        <v>785</v>
      </c>
      <c r="F12757" s="1" t="n">
        <v>-2354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8443</v>
      </c>
      <c r="C12758" s="5" t="n">
        <v>795</v>
      </c>
      <c r="D12758" s="5" t="n">
        <v>455</v>
      </c>
      <c r="E12758" s="1" t="n">
        <v>795</v>
      </c>
      <c r="F12758" s="1" t="n">
        <v>-2354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805</v>
      </c>
      <c r="D12759" s="5" t="n">
        <v>455</v>
      </c>
      <c r="E12759" s="1" t="n">
        <v>805</v>
      </c>
      <c r="F12759" s="1" t="n">
        <v>-2354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815</v>
      </c>
      <c r="D12760" s="5" t="n">
        <v>455</v>
      </c>
      <c r="E12760" s="1" t="n">
        <v>815</v>
      </c>
      <c r="F12760" s="1" t="n">
        <v>-2354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825</v>
      </c>
      <c r="D12761" s="5" t="n">
        <v>455</v>
      </c>
      <c r="E12761" s="1" t="n">
        <v>825</v>
      </c>
      <c r="F12761" s="1" t="n">
        <v>-2354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2767</v>
      </c>
      <c r="C12762" s="5" t="n">
        <v>835</v>
      </c>
      <c r="D12762" s="5" t="n">
        <v>455</v>
      </c>
      <c r="E12762" s="1" t="n">
        <v>835</v>
      </c>
      <c r="F12762" s="1" t="n">
        <v>-23545</v>
      </c>
      <c r="G12762" s="1" t="str">
        <f aca="false">IF(B12762=32767,"本行のTermMinは「一週間以上」を示す仮値であり、計算値ではありません。","")</f>
        <v>本行のTermMinは「一週間以上」を示す仮値であり、計算値ではありません。</v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845</v>
      </c>
      <c r="D12763" s="5" t="n">
        <v>455</v>
      </c>
      <c r="E12763" s="1" t="n">
        <v>845</v>
      </c>
      <c r="F12763" s="1" t="n">
        <v>-2354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2767</v>
      </c>
      <c r="C12764" s="5" t="n">
        <v>855</v>
      </c>
      <c r="D12764" s="5" t="n">
        <v>455</v>
      </c>
      <c r="E12764" s="1" t="n">
        <v>855</v>
      </c>
      <c r="F12764" s="1" t="n">
        <v>-23545</v>
      </c>
      <c r="G12764" s="1" t="str">
        <f aca="false">IF(B12764=32767,"本行のTermMinは「一週間以上」を示す仮値であり、計算値ではありません。","")</f>
        <v>本行のTermMinは「一週間以上」を示す仮値であり、計算値ではありません。</v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865</v>
      </c>
      <c r="D12765" s="5" t="n">
        <v>455</v>
      </c>
      <c r="E12765" s="1" t="n">
        <v>865</v>
      </c>
      <c r="F12765" s="1" t="n">
        <v>-2354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875</v>
      </c>
      <c r="D12766" s="5" t="n">
        <v>455</v>
      </c>
      <c r="E12766" s="1" t="n">
        <v>875</v>
      </c>
      <c r="F12766" s="1" t="n">
        <v>-2354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885</v>
      </c>
      <c r="D12767" s="5" t="n">
        <v>455</v>
      </c>
      <c r="E12767" s="1" t="n">
        <v>885</v>
      </c>
      <c r="F12767" s="1" t="n">
        <v>-2354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895</v>
      </c>
      <c r="D12768" s="5" t="n">
        <v>455</v>
      </c>
      <c r="E12768" s="1" t="n">
        <v>895</v>
      </c>
      <c r="F12768" s="1" t="n">
        <v>-2354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8445</v>
      </c>
      <c r="C12769" s="5" t="n">
        <v>905</v>
      </c>
      <c r="D12769" s="5" t="n">
        <v>455</v>
      </c>
      <c r="E12769" s="1" t="n">
        <v>905</v>
      </c>
      <c r="F12769" s="1" t="n">
        <v>-2354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915</v>
      </c>
      <c r="D12770" s="5" t="n">
        <v>455</v>
      </c>
      <c r="E12770" s="1" t="n">
        <v>915</v>
      </c>
      <c r="F12770" s="1" t="n">
        <v>-2354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7642</v>
      </c>
      <c r="C12771" s="5" t="n">
        <v>925</v>
      </c>
      <c r="D12771" s="5" t="n">
        <v>455</v>
      </c>
      <c r="E12771" s="1" t="n">
        <v>925</v>
      </c>
      <c r="F12771" s="1" t="n">
        <v>-2354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5081</v>
      </c>
      <c r="C12772" s="5" t="n">
        <v>935</v>
      </c>
      <c r="D12772" s="5" t="n">
        <v>455</v>
      </c>
      <c r="E12772" s="1" t="n">
        <v>935</v>
      </c>
      <c r="F12772" s="1" t="n">
        <v>-2354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728</v>
      </c>
      <c r="C12773" s="5" t="n">
        <v>945</v>
      </c>
      <c r="D12773" s="5" t="n">
        <v>455</v>
      </c>
      <c r="E12773" s="1" t="n">
        <v>945</v>
      </c>
      <c r="F12773" s="1" t="n">
        <v>-2354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852</v>
      </c>
      <c r="C12774" s="5" t="n">
        <v>955</v>
      </c>
      <c r="D12774" s="5" t="n">
        <v>455</v>
      </c>
      <c r="E12774" s="1" t="n">
        <v>955</v>
      </c>
      <c r="F12774" s="1" t="n">
        <v>-2354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965</v>
      </c>
      <c r="D12775" s="5" t="n">
        <v>455</v>
      </c>
      <c r="E12775" s="1" t="n">
        <v>965</v>
      </c>
      <c r="F12775" s="1" t="n">
        <v>-2354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4481</v>
      </c>
      <c r="C12776" s="5" t="n">
        <v>975</v>
      </c>
      <c r="D12776" s="5" t="n">
        <v>455</v>
      </c>
      <c r="E12776" s="1" t="n">
        <v>975</v>
      </c>
      <c r="F12776" s="1" t="n">
        <v>-2354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3602</v>
      </c>
      <c r="C12777" s="5" t="n">
        <v>985</v>
      </c>
      <c r="D12777" s="5" t="n">
        <v>455</v>
      </c>
      <c r="E12777" s="1" t="n">
        <v>985</v>
      </c>
      <c r="F12777" s="1" t="n">
        <v>-2354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3189</v>
      </c>
      <c r="C12778" s="5" t="n">
        <v>995</v>
      </c>
      <c r="D12778" s="5" t="n">
        <v>455</v>
      </c>
      <c r="E12778" s="1" t="n">
        <v>995</v>
      </c>
      <c r="F12778" s="1" t="n">
        <v>-2354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243</v>
      </c>
      <c r="C12779" s="5" t="n">
        <v>1155</v>
      </c>
      <c r="D12779" s="5" t="n">
        <v>455</v>
      </c>
      <c r="E12779" s="1" t="n">
        <v>1155</v>
      </c>
      <c r="F12779" s="1" t="n">
        <v>-2354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168</v>
      </c>
      <c r="C12780" s="5" t="n">
        <v>1165</v>
      </c>
      <c r="D12780" s="5" t="n">
        <v>455</v>
      </c>
      <c r="E12780" s="1" t="n">
        <v>1165</v>
      </c>
      <c r="F12780" s="1" t="n">
        <v>-2354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918</v>
      </c>
      <c r="C12781" s="5" t="n">
        <v>1175</v>
      </c>
      <c r="D12781" s="5" t="n">
        <v>455</v>
      </c>
      <c r="E12781" s="1" t="n">
        <v>1175</v>
      </c>
      <c r="F12781" s="1" t="n">
        <v>-2354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3009</v>
      </c>
      <c r="C12782" s="5" t="n">
        <v>1185</v>
      </c>
      <c r="D12782" s="5" t="n">
        <v>455</v>
      </c>
      <c r="E12782" s="1" t="n">
        <v>1185</v>
      </c>
      <c r="F12782" s="1" t="n">
        <v>-2354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3259</v>
      </c>
      <c r="C12783" s="5" t="n">
        <v>1195</v>
      </c>
      <c r="D12783" s="5" t="n">
        <v>455</v>
      </c>
      <c r="E12783" s="1" t="n">
        <v>1195</v>
      </c>
      <c r="F12783" s="1" t="n">
        <v>-2354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3344</v>
      </c>
      <c r="C12784" s="5" t="n">
        <v>1205</v>
      </c>
      <c r="D12784" s="5" t="n">
        <v>455</v>
      </c>
      <c r="E12784" s="1" t="n">
        <v>1205</v>
      </c>
      <c r="F12784" s="1" t="n">
        <v>-2354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1215</v>
      </c>
      <c r="D12785" s="5" t="n">
        <v>455</v>
      </c>
      <c r="E12785" s="1" t="n">
        <v>1215</v>
      </c>
      <c r="F12785" s="1" t="n">
        <v>-2354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1225</v>
      </c>
      <c r="D12786" s="5" t="n">
        <v>455</v>
      </c>
      <c r="E12786" s="1" t="n">
        <v>1225</v>
      </c>
      <c r="F12786" s="1" t="n">
        <v>-2354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4431</v>
      </c>
      <c r="C12787" s="5" t="n">
        <v>1235</v>
      </c>
      <c r="D12787" s="5" t="n">
        <v>455</v>
      </c>
      <c r="E12787" s="1" t="n">
        <v>1235</v>
      </c>
      <c r="F12787" s="1" t="n">
        <v>-2354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5157</v>
      </c>
      <c r="C12788" s="5" t="n">
        <v>1245</v>
      </c>
      <c r="D12788" s="5" t="n">
        <v>455</v>
      </c>
      <c r="E12788" s="1" t="n">
        <v>1245</v>
      </c>
      <c r="F12788" s="1" t="n">
        <v>-2354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4318</v>
      </c>
      <c r="C12789" s="5" t="n">
        <v>1255</v>
      </c>
      <c r="D12789" s="5" t="n">
        <v>455</v>
      </c>
      <c r="E12789" s="1" t="n">
        <v>1255</v>
      </c>
      <c r="F12789" s="1" t="n">
        <v>-2354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1265</v>
      </c>
      <c r="D12790" s="5" t="n">
        <v>455</v>
      </c>
      <c r="E12790" s="1" t="n">
        <v>1265</v>
      </c>
      <c r="F12790" s="1" t="n">
        <v>-2354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1275</v>
      </c>
      <c r="D12791" s="5" t="n">
        <v>455</v>
      </c>
      <c r="E12791" s="1" t="n">
        <v>1275</v>
      </c>
      <c r="F12791" s="1" t="n">
        <v>-2354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1285</v>
      </c>
      <c r="D12792" s="5" t="n">
        <v>455</v>
      </c>
      <c r="E12792" s="1" t="n">
        <v>1285</v>
      </c>
      <c r="F12792" s="1" t="n">
        <v>-2354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1295</v>
      </c>
      <c r="D12793" s="5" t="n">
        <v>455</v>
      </c>
      <c r="E12793" s="1" t="n">
        <v>1295</v>
      </c>
      <c r="F12793" s="1" t="n">
        <v>-2354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32767</v>
      </c>
      <c r="C12794" s="5" t="n">
        <v>1305</v>
      </c>
      <c r="D12794" s="5" t="n">
        <v>455</v>
      </c>
      <c r="E12794" s="1" t="n">
        <v>1305</v>
      </c>
      <c r="F12794" s="1" t="n">
        <v>-23545</v>
      </c>
      <c r="G12794" s="1" t="str">
        <f aca="false">IF(B12794=32767,"本行のTermMinは「一週間以上」を示す仮値であり、計算値ではありません。","")</f>
        <v>本行のTermMinは「一週間以上」を示す仮値であり、計算値ではありません。</v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1315</v>
      </c>
      <c r="D12795" s="5" t="n">
        <v>455</v>
      </c>
      <c r="E12795" s="1" t="n">
        <v>1315</v>
      </c>
      <c r="F12795" s="1" t="n">
        <v>-2354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32767</v>
      </c>
      <c r="C12796" s="5" t="n">
        <v>1325</v>
      </c>
      <c r="D12796" s="5" t="n">
        <v>455</v>
      </c>
      <c r="E12796" s="1" t="n">
        <v>1325</v>
      </c>
      <c r="F12796" s="1" t="n">
        <v>-23545</v>
      </c>
      <c r="G12796" s="1" t="str">
        <f aca="false">IF(B12796=32767,"本行のTermMinは「一週間以上」を示す仮値であり、計算値ではありません。","")</f>
        <v>本行のTermMinは「一週間以上」を示す仮値であり、計算値ではありません。</v>
      </c>
    </row>
    <row r="12797" customFormat="false" ht="12.75" hidden="false" customHeight="false" outlineLevel="0" collapsed="false">
      <c r="A12797" s="4" t="n">
        <v>12795</v>
      </c>
      <c r="B12797" s="5" t="n">
        <v>32767</v>
      </c>
      <c r="C12797" s="5" t="n">
        <v>1335</v>
      </c>
      <c r="D12797" s="5" t="n">
        <v>455</v>
      </c>
      <c r="E12797" s="1" t="n">
        <v>1335</v>
      </c>
      <c r="F12797" s="1" t="n">
        <v>-23545</v>
      </c>
      <c r="G12797" s="1" t="str">
        <f aca="false">IF(B12797=32767,"本行のTermMinは「一週間以上」を示す仮値であり、計算値ではありません。","")</f>
        <v>本行のTermMinは「一週間以上」を示す仮値であり、計算値ではありません。</v>
      </c>
    </row>
    <row r="12798" customFormat="false" ht="12.75" hidden="false" customHeight="false" outlineLevel="0" collapsed="false">
      <c r="A12798" s="4" t="n">
        <v>12796</v>
      </c>
      <c r="B12798" s="5" t="n">
        <v>32767</v>
      </c>
      <c r="C12798" s="5" t="n">
        <v>1345</v>
      </c>
      <c r="D12798" s="5" t="n">
        <v>455</v>
      </c>
      <c r="E12798" s="1" t="n">
        <v>1345</v>
      </c>
      <c r="F12798" s="1" t="n">
        <v>-23545</v>
      </c>
      <c r="G12798" s="1" t="str">
        <f aca="false">IF(B12798=32767,"本行のTermMinは「一週間以上」を示す仮値であり、計算値ではありません。","")</f>
        <v>本行のTermMinは「一週間以上」を示す仮値であり、計算値ではありません。</v>
      </c>
    </row>
    <row r="12799" customFormat="false" ht="12.75" hidden="false" customHeight="false" outlineLevel="0" collapsed="false">
      <c r="A12799" s="4" t="n">
        <v>12797</v>
      </c>
      <c r="B12799" s="5" t="n">
        <v>32767</v>
      </c>
      <c r="C12799" s="5" t="n">
        <v>1355</v>
      </c>
      <c r="D12799" s="5" t="n">
        <v>455</v>
      </c>
      <c r="E12799" s="1" t="n">
        <v>1355</v>
      </c>
      <c r="F12799" s="1" t="n">
        <v>-23545</v>
      </c>
      <c r="G12799" s="1" t="str">
        <f aca="false">IF(B12799=32767,"本行のTermMinは「一週間以上」を示す仮値であり、計算値ではありません。","")</f>
        <v>本行のTermMinは「一週間以上」を示す仮値であり、計算値ではありません。</v>
      </c>
    </row>
    <row r="12800" customFormat="false" ht="12.75" hidden="false" customHeight="false" outlineLevel="0" collapsed="false">
      <c r="A12800" s="4" t="n">
        <v>12798</v>
      </c>
      <c r="B12800" s="5" t="n">
        <v>32767</v>
      </c>
      <c r="C12800" s="5" t="n">
        <v>1365</v>
      </c>
      <c r="D12800" s="5" t="n">
        <v>455</v>
      </c>
      <c r="E12800" s="1" t="n">
        <v>1365</v>
      </c>
      <c r="F12800" s="1" t="n">
        <v>-23545</v>
      </c>
      <c r="G12800" s="1" t="str">
        <f aca="false">IF(B12800=32767,"本行のTermMinは「一週間以上」を示す仮値であり、計算値ではありません。","")</f>
        <v>本行のTermMinは「一週間以上」を示す仮値であり、計算値ではありません。</v>
      </c>
    </row>
    <row r="12801" customFormat="false" ht="12.75" hidden="false" customHeight="false" outlineLevel="0" collapsed="false">
      <c r="A12801" s="4" t="n">
        <v>12799</v>
      </c>
      <c r="B12801" s="5" t="n">
        <v>32767</v>
      </c>
      <c r="C12801" s="5" t="n">
        <v>1375</v>
      </c>
      <c r="D12801" s="5" t="n">
        <v>455</v>
      </c>
      <c r="E12801" s="1" t="n">
        <v>1375</v>
      </c>
      <c r="F12801" s="1" t="n">
        <v>-23545</v>
      </c>
      <c r="G12801" s="1" t="str">
        <f aca="false">IF(B12801=32767,"本行のTermMinは「一週間以上」を示す仮値であり、計算値ではありません。","")</f>
        <v>本行のTermMinは「一週間以上」を示す仮値であり、計算値ではありません。</v>
      </c>
    </row>
    <row r="12802" customFormat="false" ht="12.75" hidden="false" customHeight="false" outlineLevel="0" collapsed="false">
      <c r="A12802" s="4" t="n">
        <v>12800</v>
      </c>
      <c r="B12802" s="5" t="n">
        <v>32767</v>
      </c>
      <c r="C12802" s="5" t="n">
        <v>1385</v>
      </c>
      <c r="D12802" s="5" t="n">
        <v>455</v>
      </c>
      <c r="E12802" s="1" t="n">
        <v>1385</v>
      </c>
      <c r="F12802" s="1" t="n">
        <v>-23545</v>
      </c>
      <c r="G12802" s="1" t="str">
        <f aca="false">IF(B12802=32767,"本行のTermMinは「一週間以上」を示す仮値であり、計算値ではありません。","")</f>
        <v>本行のTermMinは「一週間以上」を示す仮値であり、計算値ではありません。</v>
      </c>
    </row>
    <row r="12803" customFormat="false" ht="12.75" hidden="false" customHeight="false" outlineLevel="0" collapsed="false">
      <c r="A12803" s="4" t="n">
        <v>12801</v>
      </c>
      <c r="B12803" s="5" t="n">
        <v>32767</v>
      </c>
      <c r="C12803" s="5" t="n">
        <v>1395</v>
      </c>
      <c r="D12803" s="5" t="n">
        <v>455</v>
      </c>
      <c r="E12803" s="1" t="n">
        <v>1395</v>
      </c>
      <c r="F12803" s="1" t="n">
        <v>-23545</v>
      </c>
      <c r="G12803" s="1" t="str">
        <f aca="false">IF(B12803=32767,"本行のTermMinは「一週間以上」を示す仮値であり、計算値ではありません。","")</f>
        <v>本行のTermMinは「一週間以上」を示す仮値であり、計算値ではありません。</v>
      </c>
    </row>
    <row r="12804" customFormat="false" ht="12.75" hidden="false" customHeight="false" outlineLevel="0" collapsed="false">
      <c r="A12804" s="4" t="n">
        <v>12802</v>
      </c>
      <c r="B12804" s="5" t="n">
        <v>32767</v>
      </c>
      <c r="C12804" s="5" t="n">
        <v>1405</v>
      </c>
      <c r="D12804" s="5" t="n">
        <v>455</v>
      </c>
      <c r="E12804" s="1" t="n">
        <v>1405</v>
      </c>
      <c r="F12804" s="1" t="n">
        <v>-23545</v>
      </c>
      <c r="G12804" s="1" t="str">
        <f aca="false">IF(B12804=32767,"本行のTermMinは「一週間以上」を示す仮値であり、計算値ではありません。","")</f>
        <v>本行のTermMinは「一週間以上」を示す仮値であり、計算値ではありません。</v>
      </c>
    </row>
    <row r="12805" customFormat="false" ht="12.75" hidden="false" customHeight="false" outlineLevel="0" collapsed="false">
      <c r="A12805" s="4" t="n">
        <v>12803</v>
      </c>
      <c r="B12805" s="5" t="n">
        <v>32767</v>
      </c>
      <c r="C12805" s="5" t="n">
        <v>1415</v>
      </c>
      <c r="D12805" s="5" t="n">
        <v>455</v>
      </c>
      <c r="E12805" s="1" t="n">
        <v>1415</v>
      </c>
      <c r="F12805" s="1" t="n">
        <v>-23545</v>
      </c>
      <c r="G12805" s="1" t="str">
        <f aca="false">IF(B12805=32767,"本行のTermMinは「一週間以上」を示す仮値であり、計算値ではありません。","")</f>
        <v>本行のTermMinは「一週間以上」を示す仮値であり、計算値ではありません。</v>
      </c>
    </row>
    <row r="12806" customFormat="false" ht="12.75" hidden="false" customHeight="false" outlineLevel="0" collapsed="false">
      <c r="A12806" s="4" t="n">
        <v>12804</v>
      </c>
      <c r="B12806" s="5" t="n">
        <v>32767</v>
      </c>
      <c r="C12806" s="5" t="n">
        <v>1425</v>
      </c>
      <c r="D12806" s="5" t="n">
        <v>455</v>
      </c>
      <c r="E12806" s="1" t="n">
        <v>1425</v>
      </c>
      <c r="F12806" s="1" t="n">
        <v>-23545</v>
      </c>
      <c r="G12806" s="1" t="str">
        <f aca="false">IF(B12806=32767,"本行のTermMinは「一週間以上」を示す仮値であり、計算値ではありません。","")</f>
        <v>本行のTermMinは「一週間以上」を示す仮値であり、計算値ではありません。</v>
      </c>
    </row>
    <row r="12807" customFormat="false" ht="12.75" hidden="false" customHeight="false" outlineLevel="0" collapsed="false">
      <c r="A12807" s="4" t="n">
        <v>12805</v>
      </c>
      <c r="B12807" s="5" t="n">
        <v>3771</v>
      </c>
      <c r="C12807" s="5" t="n">
        <v>1435</v>
      </c>
      <c r="D12807" s="5" t="n">
        <v>455</v>
      </c>
      <c r="E12807" s="1" t="n">
        <v>1435</v>
      </c>
      <c r="F12807" s="1" t="n">
        <v>-2354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2988</v>
      </c>
      <c r="C12808" s="5" t="n">
        <v>1445</v>
      </c>
      <c r="D12808" s="5" t="n">
        <v>455</v>
      </c>
      <c r="E12808" s="1" t="n">
        <v>1445</v>
      </c>
      <c r="F12808" s="1" t="n">
        <v>-2354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2443</v>
      </c>
      <c r="C12809" s="5" t="n">
        <v>1455</v>
      </c>
      <c r="D12809" s="5" t="n">
        <v>455</v>
      </c>
      <c r="E12809" s="1" t="n">
        <v>1455</v>
      </c>
      <c r="F12809" s="1" t="n">
        <v>-2354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508</v>
      </c>
      <c r="C12810" s="5" t="n">
        <v>1465</v>
      </c>
      <c r="D12810" s="5" t="n">
        <v>455</v>
      </c>
      <c r="E12810" s="1" t="n">
        <v>1465</v>
      </c>
      <c r="F12810" s="1" t="n">
        <v>-2354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2973</v>
      </c>
      <c r="C12811" s="5" t="n">
        <v>1475</v>
      </c>
      <c r="D12811" s="5" t="n">
        <v>455</v>
      </c>
      <c r="E12811" s="1" t="n">
        <v>1475</v>
      </c>
      <c r="F12811" s="1" t="n">
        <v>-2354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3066</v>
      </c>
      <c r="C12812" s="5" t="n">
        <v>1485</v>
      </c>
      <c r="D12812" s="5" t="n">
        <v>455</v>
      </c>
      <c r="E12812" s="1" t="n">
        <v>1485</v>
      </c>
      <c r="F12812" s="1" t="n">
        <v>-2354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4367</v>
      </c>
      <c r="C12813" s="5" t="n">
        <v>1495</v>
      </c>
      <c r="D12813" s="5" t="n">
        <v>455</v>
      </c>
      <c r="E12813" s="1" t="n">
        <v>1495</v>
      </c>
      <c r="F12813" s="1" t="n">
        <v>-2354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3428</v>
      </c>
      <c r="C12814" s="5" t="n">
        <v>1505</v>
      </c>
      <c r="D12814" s="5" t="n">
        <v>455</v>
      </c>
      <c r="E12814" s="1" t="n">
        <v>1505</v>
      </c>
      <c r="F12814" s="1" t="n">
        <v>-2354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096</v>
      </c>
      <c r="C12815" s="5" t="n">
        <v>1515</v>
      </c>
      <c r="D12815" s="5" t="n">
        <v>455</v>
      </c>
      <c r="E12815" s="1" t="n">
        <v>1515</v>
      </c>
      <c r="F12815" s="1" t="n">
        <v>-2354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3238</v>
      </c>
      <c r="C12816" s="5" t="n">
        <v>1525</v>
      </c>
      <c r="D12816" s="5" t="n">
        <v>455</v>
      </c>
      <c r="E12816" s="1" t="n">
        <v>1525</v>
      </c>
      <c r="F12816" s="1" t="n">
        <v>-2354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1535</v>
      </c>
      <c r="D12817" s="5" t="n">
        <v>455</v>
      </c>
      <c r="E12817" s="1" t="n">
        <v>1535</v>
      </c>
      <c r="F12817" s="1" t="n">
        <v>-2354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32767</v>
      </c>
      <c r="C12818" s="5" t="n">
        <v>1545</v>
      </c>
      <c r="D12818" s="5" t="n">
        <v>455</v>
      </c>
      <c r="E12818" s="1" t="n">
        <v>1545</v>
      </c>
      <c r="F12818" s="1" t="n">
        <v>-23545</v>
      </c>
      <c r="G12818" s="1" t="str">
        <f aca="false">IF(B12818=32767,"本行のTermMinは「一週間以上」を示す仮値であり、計算値ではありません。","")</f>
        <v>本行のTermMinは「一週間以上」を示す仮値であり、計算値ではありません。</v>
      </c>
    </row>
    <row r="12819" customFormat="false" ht="12.75" hidden="false" customHeight="false" outlineLevel="0" collapsed="false">
      <c r="A12819" s="4" t="n">
        <v>12817</v>
      </c>
      <c r="B12819" s="5" t="n">
        <v>5053</v>
      </c>
      <c r="C12819" s="5" t="n">
        <v>1555</v>
      </c>
      <c r="D12819" s="5" t="n">
        <v>455</v>
      </c>
      <c r="E12819" s="1" t="n">
        <v>1555</v>
      </c>
      <c r="F12819" s="1" t="n">
        <v>-2354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3604</v>
      </c>
      <c r="C12820" s="5" t="n">
        <v>1565</v>
      </c>
      <c r="D12820" s="5" t="n">
        <v>455</v>
      </c>
      <c r="E12820" s="1" t="n">
        <v>1565</v>
      </c>
      <c r="F12820" s="1" t="n">
        <v>-2354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194</v>
      </c>
      <c r="C12821" s="5" t="n">
        <v>1575</v>
      </c>
      <c r="D12821" s="5" t="n">
        <v>455</v>
      </c>
      <c r="E12821" s="1" t="n">
        <v>1575</v>
      </c>
      <c r="F12821" s="1" t="n">
        <v>-2354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3335</v>
      </c>
      <c r="C12822" s="5" t="n">
        <v>1585</v>
      </c>
      <c r="D12822" s="5" t="n">
        <v>455</v>
      </c>
      <c r="E12822" s="1" t="n">
        <v>1585</v>
      </c>
      <c r="F12822" s="1" t="n">
        <v>-2354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3595</v>
      </c>
      <c r="C12823" s="5" t="n">
        <v>1595</v>
      </c>
      <c r="D12823" s="5" t="n">
        <v>455</v>
      </c>
      <c r="E12823" s="1" t="n">
        <v>1595</v>
      </c>
      <c r="F12823" s="1" t="n">
        <v>-2354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4246</v>
      </c>
      <c r="C12824" s="5" t="n">
        <v>1605</v>
      </c>
      <c r="D12824" s="5" t="n">
        <v>455</v>
      </c>
      <c r="E12824" s="1" t="n">
        <v>1605</v>
      </c>
      <c r="F12824" s="1" t="n">
        <v>-2354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4344</v>
      </c>
      <c r="C12825" s="5" t="n">
        <v>1615</v>
      </c>
      <c r="D12825" s="5" t="n">
        <v>455</v>
      </c>
      <c r="E12825" s="1" t="n">
        <v>1615</v>
      </c>
      <c r="F12825" s="1" t="n">
        <v>-2354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1625</v>
      </c>
      <c r="D12826" s="5" t="n">
        <v>455</v>
      </c>
      <c r="E12826" s="1" t="n">
        <v>1625</v>
      </c>
      <c r="F12826" s="1" t="n">
        <v>-2354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1635</v>
      </c>
      <c r="D12827" s="5" t="n">
        <v>455</v>
      </c>
      <c r="E12827" s="1" t="n">
        <v>1635</v>
      </c>
      <c r="F12827" s="1" t="n">
        <v>-2354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1645</v>
      </c>
      <c r="D12828" s="5" t="n">
        <v>455</v>
      </c>
      <c r="E12828" s="1" t="n">
        <v>1645</v>
      </c>
      <c r="F12828" s="1" t="n">
        <v>-2354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1655</v>
      </c>
      <c r="D12829" s="5" t="n">
        <v>455</v>
      </c>
      <c r="E12829" s="1" t="n">
        <v>1655</v>
      </c>
      <c r="F12829" s="1" t="n">
        <v>-2354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1665</v>
      </c>
      <c r="D12830" s="5" t="n">
        <v>455</v>
      </c>
      <c r="E12830" s="1" t="n">
        <v>1665</v>
      </c>
      <c r="F12830" s="1" t="n">
        <v>-2354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2767</v>
      </c>
      <c r="C12831" s="5" t="n">
        <v>1675</v>
      </c>
      <c r="D12831" s="5" t="n">
        <v>455</v>
      </c>
      <c r="E12831" s="1" t="n">
        <v>1675</v>
      </c>
      <c r="F12831" s="1" t="n">
        <v>-23545</v>
      </c>
      <c r="G12831" s="1" t="str">
        <f aca="false">IF(B12831=32767,"本行のTermMinは「一週間以上」を示す仮値であり、計算値ではありません。","")</f>
        <v>本行のTermMinは「一週間以上」を示す仮値であり、計算値ではありません。</v>
      </c>
    </row>
    <row r="12832" customFormat="false" ht="12.75" hidden="false" customHeight="false" outlineLevel="0" collapsed="false">
      <c r="A12832" s="4" t="n">
        <v>12830</v>
      </c>
      <c r="B12832" s="5" t="n">
        <v>32767</v>
      </c>
      <c r="C12832" s="5" t="n">
        <v>1685</v>
      </c>
      <c r="D12832" s="5" t="n">
        <v>455</v>
      </c>
      <c r="E12832" s="1" t="n">
        <v>1685</v>
      </c>
      <c r="F12832" s="1" t="n">
        <v>-23545</v>
      </c>
      <c r="G12832" s="1" t="str">
        <f aca="false">IF(B12832=32767,"本行のTermMinは「一週間以上」を示す仮値であり、計算値ではありません。","")</f>
        <v>本行のTermMinは「一週間以上」を示す仮値であり、計算値ではありません。</v>
      </c>
    </row>
    <row r="12833" customFormat="false" ht="12.75" hidden="false" customHeight="false" outlineLevel="0" collapsed="false">
      <c r="A12833" s="4" t="n">
        <v>12831</v>
      </c>
      <c r="B12833" s="5" t="n">
        <v>32767</v>
      </c>
      <c r="C12833" s="5" t="n">
        <v>1695</v>
      </c>
      <c r="D12833" s="5" t="n">
        <v>455</v>
      </c>
      <c r="E12833" s="1" t="n">
        <v>1695</v>
      </c>
      <c r="F12833" s="1" t="n">
        <v>-23545</v>
      </c>
      <c r="G12833" s="1" t="str">
        <f aca="false">IF(B12833=32767,"本行のTermMinは「一週間以上」を示す仮値であり、計算値ではありません。","")</f>
        <v>本行のTermMinは「一週間以上」を示す仮値であり、計算値ではありません。</v>
      </c>
    </row>
    <row r="12834" customFormat="false" ht="12.75" hidden="false" customHeight="false" outlineLevel="0" collapsed="false">
      <c r="A12834" s="4" t="n">
        <v>12832</v>
      </c>
      <c r="B12834" s="5" t="n">
        <v>32767</v>
      </c>
      <c r="C12834" s="5" t="n">
        <v>1705</v>
      </c>
      <c r="D12834" s="5" t="n">
        <v>455</v>
      </c>
      <c r="E12834" s="1" t="n">
        <v>1705</v>
      </c>
      <c r="F12834" s="1" t="n">
        <v>-23545</v>
      </c>
      <c r="G12834" s="1" t="str">
        <f aca="false">IF(B12834=32767,"本行のTermMinは「一週間以上」を示す仮値であり、計算値ではありません。","")</f>
        <v>本行のTermMinは「一週間以上」を示す仮値であり、計算値ではありません。</v>
      </c>
    </row>
    <row r="12835" customFormat="false" ht="12.75" hidden="false" customHeight="false" outlineLevel="0" collapsed="false">
      <c r="A12835" s="4" t="n">
        <v>12833</v>
      </c>
      <c r="B12835" s="5" t="n">
        <v>3193</v>
      </c>
      <c r="C12835" s="5" t="n">
        <v>1715</v>
      </c>
      <c r="D12835" s="5" t="n">
        <v>455</v>
      </c>
      <c r="E12835" s="1" t="n">
        <v>1715</v>
      </c>
      <c r="F12835" s="1" t="n">
        <v>-2354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5362</v>
      </c>
      <c r="C12836" s="5" t="n">
        <v>1725</v>
      </c>
      <c r="D12836" s="5" t="n">
        <v>455</v>
      </c>
      <c r="E12836" s="1" t="n">
        <v>1725</v>
      </c>
      <c r="F12836" s="1" t="n">
        <v>-2354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2767</v>
      </c>
      <c r="C12837" s="5" t="n">
        <v>1735</v>
      </c>
      <c r="D12837" s="5" t="n">
        <v>455</v>
      </c>
      <c r="E12837" s="1" t="n">
        <v>1735</v>
      </c>
      <c r="F12837" s="1" t="n">
        <v>-23545</v>
      </c>
      <c r="G12837" s="1" t="str">
        <f aca="false">IF(B12837=32767,"本行のTermMinは「一週間以上」を示す仮値であり、計算値ではありません。","")</f>
        <v>本行のTermMinは「一週間以上」を示す仮値であり、計算値ではありません。</v>
      </c>
    </row>
    <row r="12838" customFormat="false" ht="12.75" hidden="false" customHeight="false" outlineLevel="0" collapsed="false">
      <c r="A12838" s="4" t="n">
        <v>12836</v>
      </c>
      <c r="B12838" s="5" t="n">
        <v>7646</v>
      </c>
      <c r="C12838" s="5" t="n">
        <v>1745</v>
      </c>
      <c r="D12838" s="5" t="n">
        <v>455</v>
      </c>
      <c r="E12838" s="1" t="n">
        <v>1745</v>
      </c>
      <c r="F12838" s="1" t="n">
        <v>-2354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7647</v>
      </c>
      <c r="C12839" s="5" t="n">
        <v>1755</v>
      </c>
      <c r="D12839" s="5" t="n">
        <v>455</v>
      </c>
      <c r="E12839" s="1" t="n">
        <v>1755</v>
      </c>
      <c r="F12839" s="1" t="n">
        <v>-2354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1765</v>
      </c>
      <c r="D12840" s="5" t="n">
        <v>455</v>
      </c>
      <c r="E12840" s="1" t="n">
        <v>1765</v>
      </c>
      <c r="F12840" s="1" t="n">
        <v>-2354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5352</v>
      </c>
      <c r="C12841" s="5" t="n">
        <v>1775</v>
      </c>
      <c r="D12841" s="5" t="n">
        <v>455</v>
      </c>
      <c r="E12841" s="1" t="n">
        <v>1775</v>
      </c>
      <c r="F12841" s="1" t="n">
        <v>-2354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4131</v>
      </c>
      <c r="C12842" s="5" t="n">
        <v>1785</v>
      </c>
      <c r="D12842" s="5" t="n">
        <v>455</v>
      </c>
      <c r="E12842" s="1" t="n">
        <v>1785</v>
      </c>
      <c r="F12842" s="1" t="n">
        <v>-2354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3321</v>
      </c>
      <c r="C12843" s="5" t="n">
        <v>1795</v>
      </c>
      <c r="D12843" s="5" t="n">
        <v>455</v>
      </c>
      <c r="E12843" s="1" t="n">
        <v>1795</v>
      </c>
      <c r="F12843" s="1" t="n">
        <v>-2354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1805</v>
      </c>
      <c r="D12844" s="5" t="n">
        <v>455</v>
      </c>
      <c r="E12844" s="1" t="n">
        <v>1805</v>
      </c>
      <c r="F12844" s="1" t="n">
        <v>-2354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1815</v>
      </c>
      <c r="D12845" s="5" t="n">
        <v>455</v>
      </c>
      <c r="E12845" s="1" t="n">
        <v>1815</v>
      </c>
      <c r="F12845" s="1" t="n">
        <v>-2354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339</v>
      </c>
      <c r="C12846" s="5" t="n">
        <v>1825</v>
      </c>
      <c r="D12846" s="5" t="n">
        <v>455</v>
      </c>
      <c r="E12846" s="1" t="n">
        <v>1825</v>
      </c>
      <c r="F12846" s="1" t="n">
        <v>-2354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244</v>
      </c>
      <c r="C12847" s="5" t="n">
        <v>1835</v>
      </c>
      <c r="D12847" s="5" t="n">
        <v>455</v>
      </c>
      <c r="E12847" s="1" t="n">
        <v>1835</v>
      </c>
      <c r="F12847" s="1" t="n">
        <v>-2354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243</v>
      </c>
      <c r="C12848" s="5" t="n">
        <v>1845</v>
      </c>
      <c r="D12848" s="5" t="n">
        <v>455</v>
      </c>
      <c r="E12848" s="1" t="n">
        <v>1845</v>
      </c>
      <c r="F12848" s="1" t="n">
        <v>-2354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7862</v>
      </c>
      <c r="C12849" s="5" t="n">
        <v>1855</v>
      </c>
      <c r="D12849" s="5" t="n">
        <v>455</v>
      </c>
      <c r="E12849" s="1" t="n">
        <v>1855</v>
      </c>
      <c r="F12849" s="1" t="n">
        <v>-2354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1865</v>
      </c>
      <c r="D12850" s="5" t="n">
        <v>455</v>
      </c>
      <c r="E12850" s="1" t="n">
        <v>1865</v>
      </c>
      <c r="F12850" s="1" t="n">
        <v>-2354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4478</v>
      </c>
      <c r="C12851" s="5" t="n">
        <v>1875</v>
      </c>
      <c r="D12851" s="5" t="n">
        <v>455</v>
      </c>
      <c r="E12851" s="1" t="n">
        <v>1875</v>
      </c>
      <c r="F12851" s="1" t="n">
        <v>-2354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4131</v>
      </c>
      <c r="C12852" s="5" t="n">
        <v>1885</v>
      </c>
      <c r="D12852" s="5" t="n">
        <v>455</v>
      </c>
      <c r="E12852" s="1" t="n">
        <v>1885</v>
      </c>
      <c r="F12852" s="1" t="n">
        <v>-2354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4131</v>
      </c>
      <c r="C12853" s="5" t="n">
        <v>1895</v>
      </c>
      <c r="D12853" s="5" t="n">
        <v>455</v>
      </c>
      <c r="E12853" s="1" t="n">
        <v>1895</v>
      </c>
      <c r="F12853" s="1" t="n">
        <v>-2354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3243</v>
      </c>
      <c r="C12854" s="5" t="n">
        <v>1905</v>
      </c>
      <c r="D12854" s="5" t="n">
        <v>455</v>
      </c>
      <c r="E12854" s="1" t="n">
        <v>1905</v>
      </c>
      <c r="F12854" s="1" t="n">
        <v>-2354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895</v>
      </c>
      <c r="C12855" s="5" t="n">
        <v>1915</v>
      </c>
      <c r="D12855" s="5" t="n">
        <v>455</v>
      </c>
      <c r="E12855" s="1" t="n">
        <v>1915</v>
      </c>
      <c r="F12855" s="1" t="n">
        <v>-2354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3260</v>
      </c>
      <c r="C12856" s="5" t="n">
        <v>1925</v>
      </c>
      <c r="D12856" s="5" t="n">
        <v>455</v>
      </c>
      <c r="E12856" s="1" t="n">
        <v>1925</v>
      </c>
      <c r="F12856" s="1" t="n">
        <v>-2354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4106</v>
      </c>
      <c r="C12857" s="5" t="n">
        <v>1935</v>
      </c>
      <c r="D12857" s="5" t="n">
        <v>455</v>
      </c>
      <c r="E12857" s="1" t="n">
        <v>1935</v>
      </c>
      <c r="F12857" s="1" t="n">
        <v>-2354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1945</v>
      </c>
      <c r="D12858" s="5" t="n">
        <v>455</v>
      </c>
      <c r="E12858" s="1" t="n">
        <v>1945</v>
      </c>
      <c r="F12858" s="1" t="n">
        <v>-2354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049</v>
      </c>
      <c r="C12859" s="5" t="n">
        <v>1955</v>
      </c>
      <c r="D12859" s="5" t="n">
        <v>455</v>
      </c>
      <c r="E12859" s="1" t="n">
        <v>1955</v>
      </c>
      <c r="F12859" s="1" t="n">
        <v>-2354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293</v>
      </c>
      <c r="C12860" s="5" t="n">
        <v>1965</v>
      </c>
      <c r="D12860" s="5" t="n">
        <v>455</v>
      </c>
      <c r="E12860" s="1" t="n">
        <v>1965</v>
      </c>
      <c r="F12860" s="1" t="n">
        <v>-2354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148</v>
      </c>
      <c r="C12861" s="5" t="n">
        <v>1975</v>
      </c>
      <c r="D12861" s="5" t="n">
        <v>455</v>
      </c>
      <c r="E12861" s="1" t="n">
        <v>1975</v>
      </c>
      <c r="F12861" s="1" t="n">
        <v>-2354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3256</v>
      </c>
      <c r="C12862" s="5" t="n">
        <v>1985</v>
      </c>
      <c r="D12862" s="5" t="n">
        <v>455</v>
      </c>
      <c r="E12862" s="1" t="n">
        <v>1985</v>
      </c>
      <c r="F12862" s="1" t="n">
        <v>-2354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1995</v>
      </c>
      <c r="D12863" s="5" t="n">
        <v>455</v>
      </c>
      <c r="E12863" s="1" t="n">
        <v>1995</v>
      </c>
      <c r="F12863" s="1" t="n">
        <v>-2354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005</v>
      </c>
      <c r="D12864" s="5" t="n">
        <v>455</v>
      </c>
      <c r="E12864" s="1" t="n">
        <v>2005</v>
      </c>
      <c r="F12864" s="1" t="n">
        <v>-2354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015</v>
      </c>
      <c r="D12865" s="5" t="n">
        <v>455</v>
      </c>
      <c r="E12865" s="1" t="n">
        <v>2015</v>
      </c>
      <c r="F12865" s="1" t="n">
        <v>-2354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2025</v>
      </c>
      <c r="D12866" s="5" t="n">
        <v>455</v>
      </c>
      <c r="E12866" s="1" t="n">
        <v>2025</v>
      </c>
      <c r="F12866" s="1" t="n">
        <v>-2354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308</v>
      </c>
      <c r="C12867" s="5" t="n">
        <v>2035</v>
      </c>
      <c r="D12867" s="5" t="n">
        <v>455</v>
      </c>
      <c r="E12867" s="1" t="n">
        <v>2035</v>
      </c>
      <c r="F12867" s="1" t="n">
        <v>-2354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798</v>
      </c>
      <c r="C12868" s="5" t="n">
        <v>2045</v>
      </c>
      <c r="D12868" s="5" t="n">
        <v>455</v>
      </c>
      <c r="E12868" s="1" t="n">
        <v>2045</v>
      </c>
      <c r="F12868" s="1" t="n">
        <v>-2354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705</v>
      </c>
      <c r="C12869" s="5" t="n">
        <v>2055</v>
      </c>
      <c r="D12869" s="5" t="n">
        <v>455</v>
      </c>
      <c r="E12869" s="1" t="n">
        <v>2055</v>
      </c>
      <c r="F12869" s="1" t="n">
        <v>-2354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159</v>
      </c>
      <c r="C12870" s="5" t="n">
        <v>2065</v>
      </c>
      <c r="D12870" s="5" t="n">
        <v>455</v>
      </c>
      <c r="E12870" s="1" t="n">
        <v>2065</v>
      </c>
      <c r="F12870" s="1" t="n">
        <v>-2354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2118</v>
      </c>
      <c r="C12871" s="5" t="n">
        <v>2075</v>
      </c>
      <c r="D12871" s="5" t="n">
        <v>455</v>
      </c>
      <c r="E12871" s="1" t="n">
        <v>2075</v>
      </c>
      <c r="F12871" s="1" t="n">
        <v>-2354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145</v>
      </c>
      <c r="C12872" s="5" t="n">
        <v>2085</v>
      </c>
      <c r="D12872" s="5" t="n">
        <v>455</v>
      </c>
      <c r="E12872" s="1" t="n">
        <v>2085</v>
      </c>
      <c r="F12872" s="1" t="n">
        <v>-2354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327</v>
      </c>
      <c r="C12873" s="5" t="n">
        <v>2095</v>
      </c>
      <c r="D12873" s="5" t="n">
        <v>455</v>
      </c>
      <c r="E12873" s="1" t="n">
        <v>2095</v>
      </c>
      <c r="F12873" s="1" t="n">
        <v>-2354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3477</v>
      </c>
      <c r="C12874" s="5" t="n">
        <v>2105</v>
      </c>
      <c r="D12874" s="5" t="n">
        <v>455</v>
      </c>
      <c r="E12874" s="1" t="n">
        <v>2105</v>
      </c>
      <c r="F12874" s="1" t="n">
        <v>-2354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2115</v>
      </c>
      <c r="D12875" s="5" t="n">
        <v>455</v>
      </c>
      <c r="E12875" s="1" t="n">
        <v>2115</v>
      </c>
      <c r="F12875" s="1" t="n">
        <v>-2354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3319</v>
      </c>
      <c r="C12876" s="5" t="n">
        <v>2125</v>
      </c>
      <c r="D12876" s="5" t="n">
        <v>455</v>
      </c>
      <c r="E12876" s="1" t="n">
        <v>2125</v>
      </c>
      <c r="F12876" s="1" t="n">
        <v>-2354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817</v>
      </c>
      <c r="C12877" s="5" t="n">
        <v>2135</v>
      </c>
      <c r="D12877" s="5" t="n">
        <v>455</v>
      </c>
      <c r="E12877" s="1" t="n">
        <v>2135</v>
      </c>
      <c r="F12877" s="1" t="n">
        <v>-2354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3286</v>
      </c>
      <c r="C12878" s="5" t="n">
        <v>2145</v>
      </c>
      <c r="D12878" s="5" t="n">
        <v>455</v>
      </c>
      <c r="E12878" s="1" t="n">
        <v>2145</v>
      </c>
      <c r="F12878" s="1" t="n">
        <v>-2354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6500</v>
      </c>
      <c r="C12879" s="5" t="n">
        <v>2155</v>
      </c>
      <c r="D12879" s="5" t="n">
        <v>455</v>
      </c>
      <c r="E12879" s="1" t="n">
        <v>2155</v>
      </c>
      <c r="F12879" s="1" t="n">
        <v>-2354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794</v>
      </c>
      <c r="C12880" s="5" t="n">
        <v>2165</v>
      </c>
      <c r="D12880" s="5" t="n">
        <v>455</v>
      </c>
      <c r="E12880" s="1" t="n">
        <v>2165</v>
      </c>
      <c r="F12880" s="1" t="n">
        <v>-2354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231</v>
      </c>
      <c r="C12881" s="5" t="n">
        <v>2175</v>
      </c>
      <c r="D12881" s="5" t="n">
        <v>455</v>
      </c>
      <c r="E12881" s="1" t="n">
        <v>2175</v>
      </c>
      <c r="F12881" s="1" t="n">
        <v>-2354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838</v>
      </c>
      <c r="C12882" s="5" t="n">
        <v>2185</v>
      </c>
      <c r="D12882" s="5" t="n">
        <v>455</v>
      </c>
      <c r="E12882" s="1" t="n">
        <v>2185</v>
      </c>
      <c r="F12882" s="1" t="n">
        <v>-2354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198</v>
      </c>
      <c r="C12883" s="5" t="n">
        <v>2195</v>
      </c>
      <c r="D12883" s="5" t="n">
        <v>455</v>
      </c>
      <c r="E12883" s="1" t="n">
        <v>2195</v>
      </c>
      <c r="F12883" s="1" t="n">
        <v>-2354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263</v>
      </c>
      <c r="C12884" s="5" t="n">
        <v>2205</v>
      </c>
      <c r="D12884" s="5" t="n">
        <v>455</v>
      </c>
      <c r="E12884" s="1" t="n">
        <v>2205</v>
      </c>
      <c r="F12884" s="1" t="n">
        <v>-2354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644</v>
      </c>
      <c r="C12885" s="5" t="n">
        <v>2215</v>
      </c>
      <c r="D12885" s="5" t="n">
        <v>455</v>
      </c>
      <c r="E12885" s="1" t="n">
        <v>2215</v>
      </c>
      <c r="F12885" s="1" t="n">
        <v>-2354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748</v>
      </c>
      <c r="C12886" s="5" t="n">
        <v>2225</v>
      </c>
      <c r="D12886" s="5" t="n">
        <v>455</v>
      </c>
      <c r="E12886" s="1" t="n">
        <v>2225</v>
      </c>
      <c r="F12886" s="1" t="n">
        <v>-2354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172</v>
      </c>
      <c r="C12887" s="5" t="n">
        <v>2235</v>
      </c>
      <c r="D12887" s="5" t="n">
        <v>455</v>
      </c>
      <c r="E12887" s="1" t="n">
        <v>2235</v>
      </c>
      <c r="F12887" s="1" t="n">
        <v>-2354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701</v>
      </c>
      <c r="C12888" s="5" t="n">
        <v>2245</v>
      </c>
      <c r="D12888" s="5" t="n">
        <v>455</v>
      </c>
      <c r="E12888" s="1" t="n">
        <v>2245</v>
      </c>
      <c r="F12888" s="1" t="n">
        <v>-2354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4031</v>
      </c>
      <c r="C12889" s="5" t="n">
        <v>2255</v>
      </c>
      <c r="D12889" s="5" t="n">
        <v>455</v>
      </c>
      <c r="E12889" s="1" t="n">
        <v>2255</v>
      </c>
      <c r="F12889" s="1" t="n">
        <v>-2354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850</v>
      </c>
      <c r="C12890" s="5" t="n">
        <v>2265</v>
      </c>
      <c r="D12890" s="5" t="n">
        <v>455</v>
      </c>
      <c r="E12890" s="1" t="n">
        <v>2265</v>
      </c>
      <c r="F12890" s="1" t="n">
        <v>-2354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856</v>
      </c>
      <c r="C12891" s="5" t="n">
        <v>2275</v>
      </c>
      <c r="D12891" s="5" t="n">
        <v>455</v>
      </c>
      <c r="E12891" s="1" t="n">
        <v>2275</v>
      </c>
      <c r="F12891" s="1" t="n">
        <v>-2354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2855</v>
      </c>
      <c r="C12892" s="5" t="n">
        <v>2285</v>
      </c>
      <c r="D12892" s="5" t="n">
        <v>455</v>
      </c>
      <c r="E12892" s="1" t="n">
        <v>2285</v>
      </c>
      <c r="F12892" s="1" t="n">
        <v>-2354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292</v>
      </c>
      <c r="C12893" s="5" t="n">
        <v>2295</v>
      </c>
      <c r="D12893" s="5" t="n">
        <v>455</v>
      </c>
      <c r="E12893" s="1" t="n">
        <v>2295</v>
      </c>
      <c r="F12893" s="1" t="n">
        <v>-2354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699</v>
      </c>
      <c r="C12894" s="5" t="n">
        <v>2305</v>
      </c>
      <c r="D12894" s="5" t="n">
        <v>455</v>
      </c>
      <c r="E12894" s="1" t="n">
        <v>2305</v>
      </c>
      <c r="F12894" s="1" t="n">
        <v>-2354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197</v>
      </c>
      <c r="C12895" s="5" t="n">
        <v>2315</v>
      </c>
      <c r="D12895" s="5" t="n">
        <v>455</v>
      </c>
      <c r="E12895" s="1" t="n">
        <v>2315</v>
      </c>
      <c r="F12895" s="1" t="n">
        <v>-2354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103</v>
      </c>
      <c r="C12896" s="5" t="n">
        <v>2325</v>
      </c>
      <c r="D12896" s="5" t="n">
        <v>455</v>
      </c>
      <c r="E12896" s="1" t="n">
        <v>2325</v>
      </c>
      <c r="F12896" s="1" t="n">
        <v>-2354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211</v>
      </c>
      <c r="C12897" s="5" t="n">
        <v>2335</v>
      </c>
      <c r="D12897" s="5" t="n">
        <v>455</v>
      </c>
      <c r="E12897" s="1" t="n">
        <v>2335</v>
      </c>
      <c r="F12897" s="1" t="n">
        <v>-2354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345</v>
      </c>
      <c r="C12898" s="5" t="n">
        <v>2345</v>
      </c>
      <c r="D12898" s="5" t="n">
        <v>455</v>
      </c>
      <c r="E12898" s="1" t="n">
        <v>2345</v>
      </c>
      <c r="F12898" s="1" t="n">
        <v>-2354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6713</v>
      </c>
      <c r="C12899" s="5" t="n">
        <v>2355</v>
      </c>
      <c r="D12899" s="5" t="n">
        <v>455</v>
      </c>
      <c r="E12899" s="1" t="n">
        <v>2355</v>
      </c>
      <c r="F12899" s="1" t="n">
        <v>-2354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4735</v>
      </c>
      <c r="C12900" s="5" t="n">
        <v>2365</v>
      </c>
      <c r="D12900" s="5" t="n">
        <v>455</v>
      </c>
      <c r="E12900" s="1" t="n">
        <v>2365</v>
      </c>
      <c r="F12900" s="1" t="n">
        <v>-2354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4725</v>
      </c>
      <c r="C12901" s="5" t="n">
        <v>2375</v>
      </c>
      <c r="D12901" s="5" t="n">
        <v>455</v>
      </c>
      <c r="E12901" s="1" t="n">
        <v>2375</v>
      </c>
      <c r="F12901" s="1" t="n">
        <v>-2354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4971</v>
      </c>
      <c r="C12902" s="5" t="n">
        <v>2385</v>
      </c>
      <c r="D12902" s="5" t="n">
        <v>455</v>
      </c>
      <c r="E12902" s="1" t="n">
        <v>2385</v>
      </c>
      <c r="F12902" s="1" t="n">
        <v>-2354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5308</v>
      </c>
      <c r="C12903" s="5" t="n">
        <v>2395</v>
      </c>
      <c r="D12903" s="5" t="n">
        <v>455</v>
      </c>
      <c r="E12903" s="1" t="n">
        <v>2395</v>
      </c>
      <c r="F12903" s="1" t="n">
        <v>-2354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5306</v>
      </c>
      <c r="C12904" s="5" t="n">
        <v>2405</v>
      </c>
      <c r="D12904" s="5" t="n">
        <v>455</v>
      </c>
      <c r="E12904" s="1" t="n">
        <v>2405</v>
      </c>
      <c r="F12904" s="1" t="n">
        <v>-2354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7980</v>
      </c>
      <c r="C12905" s="5" t="n">
        <v>2415</v>
      </c>
      <c r="D12905" s="5" t="n">
        <v>455</v>
      </c>
      <c r="E12905" s="1" t="n">
        <v>2415</v>
      </c>
      <c r="F12905" s="1" t="n">
        <v>-2354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6695</v>
      </c>
      <c r="C12906" s="5" t="n">
        <v>2425</v>
      </c>
      <c r="D12906" s="5" t="n">
        <v>455</v>
      </c>
      <c r="E12906" s="1" t="n">
        <v>2425</v>
      </c>
      <c r="F12906" s="1" t="n">
        <v>-2354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4154</v>
      </c>
      <c r="C12907" s="5" t="n">
        <v>2435</v>
      </c>
      <c r="D12907" s="5" t="n">
        <v>455</v>
      </c>
      <c r="E12907" s="1" t="n">
        <v>2435</v>
      </c>
      <c r="F12907" s="1" t="n">
        <v>-2354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3282</v>
      </c>
      <c r="C12908" s="5" t="n">
        <v>2445</v>
      </c>
      <c r="D12908" s="5" t="n">
        <v>455</v>
      </c>
      <c r="E12908" s="1" t="n">
        <v>2445</v>
      </c>
      <c r="F12908" s="1" t="n">
        <v>-2354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3706</v>
      </c>
      <c r="C12909" s="5" t="n">
        <v>2455</v>
      </c>
      <c r="D12909" s="5" t="n">
        <v>455</v>
      </c>
      <c r="E12909" s="1" t="n">
        <v>2455</v>
      </c>
      <c r="F12909" s="1" t="n">
        <v>-2354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743</v>
      </c>
      <c r="C12910" s="5" t="n">
        <v>2465</v>
      </c>
      <c r="D12910" s="5" t="n">
        <v>455</v>
      </c>
      <c r="E12910" s="1" t="n">
        <v>2465</v>
      </c>
      <c r="F12910" s="1" t="n">
        <v>-2354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361</v>
      </c>
      <c r="C12911" s="5" t="n">
        <v>2475</v>
      </c>
      <c r="D12911" s="5" t="n">
        <v>455</v>
      </c>
      <c r="E12911" s="1" t="n">
        <v>2475</v>
      </c>
      <c r="F12911" s="1" t="n">
        <v>-2354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3189</v>
      </c>
      <c r="C12912" s="5" t="n">
        <v>2485</v>
      </c>
      <c r="D12912" s="5" t="n">
        <v>455</v>
      </c>
      <c r="E12912" s="1" t="n">
        <v>2485</v>
      </c>
      <c r="F12912" s="1" t="n">
        <v>-2354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6453</v>
      </c>
      <c r="C12913" s="5" t="n">
        <v>2495</v>
      </c>
      <c r="D12913" s="5" t="n">
        <v>455</v>
      </c>
      <c r="E12913" s="1" t="n">
        <v>2495</v>
      </c>
      <c r="F12913" s="1" t="n">
        <v>-2354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3189</v>
      </c>
      <c r="C12914" s="5" t="n">
        <v>2505</v>
      </c>
      <c r="D12914" s="5" t="n">
        <v>455</v>
      </c>
      <c r="E12914" s="1" t="n">
        <v>2505</v>
      </c>
      <c r="F12914" s="1" t="n">
        <v>-2354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696</v>
      </c>
      <c r="C12915" s="5" t="n">
        <v>2515</v>
      </c>
      <c r="D12915" s="5" t="n">
        <v>455</v>
      </c>
      <c r="E12915" s="1" t="n">
        <v>2515</v>
      </c>
      <c r="F12915" s="1" t="n">
        <v>-2354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361</v>
      </c>
      <c r="C12916" s="5" t="n">
        <v>2525</v>
      </c>
      <c r="D12916" s="5" t="n">
        <v>455</v>
      </c>
      <c r="E12916" s="1" t="n">
        <v>2525</v>
      </c>
      <c r="F12916" s="1" t="n">
        <v>-2354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652</v>
      </c>
      <c r="C12917" s="5" t="n">
        <v>2535</v>
      </c>
      <c r="D12917" s="5" t="n">
        <v>455</v>
      </c>
      <c r="E12917" s="1" t="n">
        <v>2535</v>
      </c>
      <c r="F12917" s="1" t="n">
        <v>-2354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343</v>
      </c>
      <c r="C12918" s="5" t="n">
        <v>2545</v>
      </c>
      <c r="D12918" s="5" t="n">
        <v>455</v>
      </c>
      <c r="E12918" s="1" t="n">
        <v>2545</v>
      </c>
      <c r="F12918" s="1" t="n">
        <v>-2354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342</v>
      </c>
      <c r="C12919" s="5" t="n">
        <v>2555</v>
      </c>
      <c r="D12919" s="5" t="n">
        <v>455</v>
      </c>
      <c r="E12919" s="1" t="n">
        <v>2555</v>
      </c>
      <c r="F12919" s="1" t="n">
        <v>-2354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141</v>
      </c>
      <c r="C12920" s="5" t="n">
        <v>2565</v>
      </c>
      <c r="D12920" s="5" t="n">
        <v>455</v>
      </c>
      <c r="E12920" s="1" t="n">
        <v>2565</v>
      </c>
      <c r="F12920" s="1" t="n">
        <v>-2354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742</v>
      </c>
      <c r="C12921" s="5" t="n">
        <v>2575</v>
      </c>
      <c r="D12921" s="5" t="n">
        <v>455</v>
      </c>
      <c r="E12921" s="1" t="n">
        <v>2575</v>
      </c>
      <c r="F12921" s="1" t="n">
        <v>-2354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957</v>
      </c>
      <c r="C12922" s="5" t="n">
        <v>2585</v>
      </c>
      <c r="D12922" s="5" t="n">
        <v>455</v>
      </c>
      <c r="E12922" s="1" t="n">
        <v>2585</v>
      </c>
      <c r="F12922" s="1" t="n">
        <v>-2354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2212</v>
      </c>
      <c r="C12923" s="5" t="n">
        <v>2595</v>
      </c>
      <c r="D12923" s="5" t="n">
        <v>455</v>
      </c>
      <c r="E12923" s="1" t="n">
        <v>2595</v>
      </c>
      <c r="F12923" s="1" t="n">
        <v>-2354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306</v>
      </c>
      <c r="C12924" s="5" t="n">
        <v>2605</v>
      </c>
      <c r="D12924" s="5" t="n">
        <v>455</v>
      </c>
      <c r="E12924" s="1" t="n">
        <v>2605</v>
      </c>
      <c r="F12924" s="1" t="n">
        <v>-2354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324</v>
      </c>
      <c r="C12925" s="5" t="n">
        <v>2615</v>
      </c>
      <c r="D12925" s="5" t="n">
        <v>455</v>
      </c>
      <c r="E12925" s="1" t="n">
        <v>2615</v>
      </c>
      <c r="F12925" s="1" t="n">
        <v>-2354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3297</v>
      </c>
      <c r="C12926" s="5" t="n">
        <v>2625</v>
      </c>
      <c r="D12926" s="5" t="n">
        <v>455</v>
      </c>
      <c r="E12926" s="1" t="n">
        <v>2625</v>
      </c>
      <c r="F12926" s="1" t="n">
        <v>-2354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3208</v>
      </c>
      <c r="C12927" s="5" t="n">
        <v>2635</v>
      </c>
      <c r="D12927" s="5" t="n">
        <v>455</v>
      </c>
      <c r="E12927" s="1" t="n">
        <v>2635</v>
      </c>
      <c r="F12927" s="1" t="n">
        <v>-2354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145</v>
      </c>
      <c r="C12928" s="5" t="n">
        <v>2645</v>
      </c>
      <c r="D12928" s="5" t="n">
        <v>455</v>
      </c>
      <c r="E12928" s="1" t="n">
        <v>2645</v>
      </c>
      <c r="F12928" s="1" t="n">
        <v>-2354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2000</v>
      </c>
      <c r="C12929" s="5" t="n">
        <v>2655</v>
      </c>
      <c r="D12929" s="5" t="n">
        <v>455</v>
      </c>
      <c r="E12929" s="1" t="n">
        <v>2655</v>
      </c>
      <c r="F12929" s="1" t="n">
        <v>-2354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066</v>
      </c>
      <c r="C12930" s="5" t="n">
        <v>2665</v>
      </c>
      <c r="D12930" s="5" t="n">
        <v>455</v>
      </c>
      <c r="E12930" s="1" t="n">
        <v>2665</v>
      </c>
      <c r="F12930" s="1" t="n">
        <v>-2354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013</v>
      </c>
      <c r="C12931" s="5" t="n">
        <v>2675</v>
      </c>
      <c r="D12931" s="5" t="n">
        <v>455</v>
      </c>
      <c r="E12931" s="1" t="n">
        <v>2675</v>
      </c>
      <c r="F12931" s="1" t="n">
        <v>-2354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041</v>
      </c>
      <c r="C12932" s="5" t="n">
        <v>2685</v>
      </c>
      <c r="D12932" s="5" t="n">
        <v>455</v>
      </c>
      <c r="E12932" s="1" t="n">
        <v>2685</v>
      </c>
      <c r="F12932" s="1" t="n">
        <v>-2354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080</v>
      </c>
      <c r="C12933" s="5" t="n">
        <v>2695</v>
      </c>
      <c r="D12933" s="5" t="n">
        <v>455</v>
      </c>
      <c r="E12933" s="1" t="n">
        <v>2695</v>
      </c>
      <c r="F12933" s="1" t="n">
        <v>-2354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290</v>
      </c>
      <c r="C12934" s="5" t="n">
        <v>2705</v>
      </c>
      <c r="D12934" s="5" t="n">
        <v>455</v>
      </c>
      <c r="E12934" s="1" t="n">
        <v>2705</v>
      </c>
      <c r="F12934" s="1" t="n">
        <v>-2354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3419</v>
      </c>
      <c r="C12935" s="5" t="n">
        <v>2715</v>
      </c>
      <c r="D12935" s="5" t="n">
        <v>455</v>
      </c>
      <c r="E12935" s="1" t="n">
        <v>2715</v>
      </c>
      <c r="F12935" s="1" t="n">
        <v>-2354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200</v>
      </c>
      <c r="C12936" s="5" t="n">
        <v>2725</v>
      </c>
      <c r="D12936" s="5" t="n">
        <v>455</v>
      </c>
      <c r="E12936" s="1" t="n">
        <v>2725</v>
      </c>
      <c r="F12936" s="1" t="n">
        <v>-2354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652</v>
      </c>
      <c r="C12937" s="5" t="n">
        <v>2735</v>
      </c>
      <c r="D12937" s="5" t="n">
        <v>455</v>
      </c>
      <c r="E12937" s="1" t="n">
        <v>2735</v>
      </c>
      <c r="F12937" s="1" t="n">
        <v>-2354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030</v>
      </c>
      <c r="C12938" s="5" t="n">
        <v>2745</v>
      </c>
      <c r="D12938" s="5" t="n">
        <v>455</v>
      </c>
      <c r="E12938" s="1" t="n">
        <v>2745</v>
      </c>
      <c r="F12938" s="1" t="n">
        <v>-2354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017</v>
      </c>
      <c r="C12939" s="5" t="n">
        <v>2755</v>
      </c>
      <c r="D12939" s="5" t="n">
        <v>455</v>
      </c>
      <c r="E12939" s="1" t="n">
        <v>2755</v>
      </c>
      <c r="F12939" s="1" t="n">
        <v>-2354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1991</v>
      </c>
      <c r="C12940" s="5" t="n">
        <v>2765</v>
      </c>
      <c r="D12940" s="5" t="n">
        <v>455</v>
      </c>
      <c r="E12940" s="1" t="n">
        <v>2765</v>
      </c>
      <c r="F12940" s="1" t="n">
        <v>-2354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991</v>
      </c>
      <c r="C12941" s="5" t="n">
        <v>2775</v>
      </c>
      <c r="D12941" s="5" t="n">
        <v>455</v>
      </c>
      <c r="E12941" s="1" t="n">
        <v>2775</v>
      </c>
      <c r="F12941" s="1" t="n">
        <v>-2354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2004</v>
      </c>
      <c r="C12942" s="5" t="n">
        <v>2785</v>
      </c>
      <c r="D12942" s="5" t="n">
        <v>455</v>
      </c>
      <c r="E12942" s="1" t="n">
        <v>2785</v>
      </c>
      <c r="F12942" s="1" t="n">
        <v>-2354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2004</v>
      </c>
      <c r="C12943" s="5" t="n">
        <v>2795</v>
      </c>
      <c r="D12943" s="5" t="n">
        <v>455</v>
      </c>
      <c r="E12943" s="1" t="n">
        <v>2795</v>
      </c>
      <c r="F12943" s="1" t="n">
        <v>-2354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2044</v>
      </c>
      <c r="C12944" s="5" t="n">
        <v>2805</v>
      </c>
      <c r="D12944" s="5" t="n">
        <v>455</v>
      </c>
      <c r="E12944" s="1" t="n">
        <v>2805</v>
      </c>
      <c r="F12944" s="1" t="n">
        <v>-2354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2083</v>
      </c>
      <c r="C12945" s="5" t="n">
        <v>2815</v>
      </c>
      <c r="D12945" s="5" t="n">
        <v>455</v>
      </c>
      <c r="E12945" s="1" t="n">
        <v>2815</v>
      </c>
      <c r="F12945" s="1" t="n">
        <v>-2354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851</v>
      </c>
      <c r="C12946" s="5" t="n">
        <v>2825</v>
      </c>
      <c r="D12946" s="5" t="n">
        <v>455</v>
      </c>
      <c r="E12946" s="1" t="n">
        <v>2825</v>
      </c>
      <c r="F12946" s="1" t="n">
        <v>-2354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1924</v>
      </c>
      <c r="C12947" s="5" t="n">
        <v>2835</v>
      </c>
      <c r="D12947" s="5" t="n">
        <v>455</v>
      </c>
      <c r="E12947" s="1" t="n">
        <v>2835</v>
      </c>
      <c r="F12947" s="1" t="n">
        <v>-2354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1748</v>
      </c>
      <c r="C12948" s="5" t="n">
        <v>2845</v>
      </c>
      <c r="D12948" s="5" t="n">
        <v>455</v>
      </c>
      <c r="E12948" s="1" t="n">
        <v>2845</v>
      </c>
      <c r="F12948" s="1" t="n">
        <v>-2354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673</v>
      </c>
      <c r="C12949" s="5" t="n">
        <v>2855</v>
      </c>
      <c r="D12949" s="5" t="n">
        <v>455</v>
      </c>
      <c r="E12949" s="1" t="n">
        <v>2855</v>
      </c>
      <c r="F12949" s="1" t="n">
        <v>-2354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883</v>
      </c>
      <c r="C12950" s="5" t="n">
        <v>2865</v>
      </c>
      <c r="D12950" s="5" t="n">
        <v>455</v>
      </c>
      <c r="E12950" s="1" t="n">
        <v>2865</v>
      </c>
      <c r="F12950" s="1" t="n">
        <v>-2354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1993</v>
      </c>
      <c r="C12951" s="5" t="n">
        <v>2875</v>
      </c>
      <c r="D12951" s="5" t="n">
        <v>455</v>
      </c>
      <c r="E12951" s="1" t="n">
        <v>2875</v>
      </c>
      <c r="F12951" s="1" t="n">
        <v>-2354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980</v>
      </c>
      <c r="C12952" s="5" t="n">
        <v>2885</v>
      </c>
      <c r="D12952" s="5" t="n">
        <v>455</v>
      </c>
      <c r="E12952" s="1" t="n">
        <v>2885</v>
      </c>
      <c r="F12952" s="1" t="n">
        <v>-2354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940</v>
      </c>
      <c r="C12953" s="5" t="n">
        <v>2895</v>
      </c>
      <c r="D12953" s="5" t="n">
        <v>455</v>
      </c>
      <c r="E12953" s="1" t="n">
        <v>2895</v>
      </c>
      <c r="F12953" s="1" t="n">
        <v>-2354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231</v>
      </c>
      <c r="C12954" s="5" t="n">
        <v>2905</v>
      </c>
      <c r="D12954" s="5" t="n">
        <v>455</v>
      </c>
      <c r="E12954" s="1" t="n">
        <v>2905</v>
      </c>
      <c r="F12954" s="1" t="n">
        <v>-2354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954</v>
      </c>
      <c r="C12955" s="5" t="n">
        <v>2915</v>
      </c>
      <c r="D12955" s="5" t="n">
        <v>455</v>
      </c>
      <c r="E12955" s="1" t="n">
        <v>2915</v>
      </c>
      <c r="F12955" s="1" t="n">
        <v>-2354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1995</v>
      </c>
      <c r="C12956" s="5" t="n">
        <v>2925</v>
      </c>
      <c r="D12956" s="5" t="n">
        <v>455</v>
      </c>
      <c r="E12956" s="1" t="n">
        <v>2925</v>
      </c>
      <c r="F12956" s="1" t="n">
        <v>-2354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100</v>
      </c>
      <c r="C12957" s="5" t="n">
        <v>2935</v>
      </c>
      <c r="D12957" s="5" t="n">
        <v>455</v>
      </c>
      <c r="E12957" s="1" t="n">
        <v>2935</v>
      </c>
      <c r="F12957" s="1" t="n">
        <v>-2354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873</v>
      </c>
      <c r="C12958" s="5" t="n">
        <v>2945</v>
      </c>
      <c r="D12958" s="5" t="n">
        <v>455</v>
      </c>
      <c r="E12958" s="1" t="n">
        <v>2945</v>
      </c>
      <c r="F12958" s="1" t="n">
        <v>-2354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527</v>
      </c>
      <c r="C12959" s="5" t="n">
        <v>2955</v>
      </c>
      <c r="D12959" s="5" t="n">
        <v>455</v>
      </c>
      <c r="E12959" s="1" t="n">
        <v>2955</v>
      </c>
      <c r="F12959" s="1" t="n">
        <v>-2354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462</v>
      </c>
      <c r="C12960" s="5" t="n">
        <v>2965</v>
      </c>
      <c r="D12960" s="5" t="n">
        <v>455</v>
      </c>
      <c r="E12960" s="1" t="n">
        <v>2965</v>
      </c>
      <c r="F12960" s="1" t="n">
        <v>-2354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825</v>
      </c>
      <c r="C12961" s="5" t="n">
        <v>2975</v>
      </c>
      <c r="D12961" s="5" t="n">
        <v>455</v>
      </c>
      <c r="E12961" s="1" t="n">
        <v>2975</v>
      </c>
      <c r="F12961" s="1" t="n">
        <v>-2354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012</v>
      </c>
      <c r="C12962" s="5" t="n">
        <v>2985</v>
      </c>
      <c r="D12962" s="5" t="n">
        <v>455</v>
      </c>
      <c r="E12962" s="1" t="n">
        <v>2985</v>
      </c>
      <c r="F12962" s="1" t="n">
        <v>-2354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392</v>
      </c>
      <c r="C12963" s="5" t="n">
        <v>2995</v>
      </c>
      <c r="D12963" s="5" t="n">
        <v>455</v>
      </c>
      <c r="E12963" s="1" t="n">
        <v>2995</v>
      </c>
      <c r="F12963" s="1" t="n">
        <v>-2354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264</v>
      </c>
      <c r="C12964" s="5" t="n">
        <v>5</v>
      </c>
      <c r="D12964" s="5" t="n">
        <v>465</v>
      </c>
      <c r="E12964" s="1" t="n">
        <v>5</v>
      </c>
      <c r="F12964" s="1" t="n">
        <v>-2353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470</v>
      </c>
      <c r="C12965" s="5" t="n">
        <v>15</v>
      </c>
      <c r="D12965" s="5" t="n">
        <v>465</v>
      </c>
      <c r="E12965" s="1" t="n">
        <v>15</v>
      </c>
      <c r="F12965" s="1" t="n">
        <v>-2353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471</v>
      </c>
      <c r="C12966" s="5" t="n">
        <v>25</v>
      </c>
      <c r="D12966" s="5" t="n">
        <v>465</v>
      </c>
      <c r="E12966" s="1" t="n">
        <v>25</v>
      </c>
      <c r="F12966" s="1" t="n">
        <v>-2353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431</v>
      </c>
      <c r="C12967" s="5" t="n">
        <v>35</v>
      </c>
      <c r="D12967" s="5" t="n">
        <v>465</v>
      </c>
      <c r="E12967" s="1" t="n">
        <v>35</v>
      </c>
      <c r="F12967" s="1" t="n">
        <v>-2353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431</v>
      </c>
      <c r="C12968" s="5" t="n">
        <v>45</v>
      </c>
      <c r="D12968" s="5" t="n">
        <v>465</v>
      </c>
      <c r="E12968" s="1" t="n">
        <v>45</v>
      </c>
      <c r="F12968" s="1" t="n">
        <v>-2353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533</v>
      </c>
      <c r="C12969" s="5" t="n">
        <v>55</v>
      </c>
      <c r="D12969" s="5" t="n">
        <v>465</v>
      </c>
      <c r="E12969" s="1" t="n">
        <v>55</v>
      </c>
      <c r="F12969" s="1" t="n">
        <v>-2353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3375</v>
      </c>
      <c r="C12970" s="5" t="n">
        <v>65</v>
      </c>
      <c r="D12970" s="5" t="n">
        <v>465</v>
      </c>
      <c r="E12970" s="1" t="n">
        <v>65</v>
      </c>
      <c r="F12970" s="1" t="n">
        <v>-2353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713</v>
      </c>
      <c r="C12971" s="5" t="n">
        <v>75</v>
      </c>
      <c r="D12971" s="5" t="n">
        <v>465</v>
      </c>
      <c r="E12971" s="1" t="n">
        <v>75</v>
      </c>
      <c r="F12971" s="1" t="n">
        <v>-2353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3448</v>
      </c>
      <c r="C12972" s="5" t="n">
        <v>85</v>
      </c>
      <c r="D12972" s="5" t="n">
        <v>465</v>
      </c>
      <c r="E12972" s="1" t="n">
        <v>85</v>
      </c>
      <c r="F12972" s="1" t="n">
        <v>-2353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251</v>
      </c>
      <c r="C12973" s="5" t="n">
        <v>95</v>
      </c>
      <c r="D12973" s="5" t="n">
        <v>465</v>
      </c>
      <c r="E12973" s="1" t="n">
        <v>95</v>
      </c>
      <c r="F12973" s="1" t="n">
        <v>-2353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294</v>
      </c>
      <c r="C12974" s="5" t="n">
        <v>105</v>
      </c>
      <c r="D12974" s="5" t="n">
        <v>465</v>
      </c>
      <c r="E12974" s="1" t="n">
        <v>105</v>
      </c>
      <c r="F12974" s="1" t="n">
        <v>-2353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3161</v>
      </c>
      <c r="C12975" s="5" t="n">
        <v>115</v>
      </c>
      <c r="D12975" s="5" t="n">
        <v>465</v>
      </c>
      <c r="E12975" s="1" t="n">
        <v>115</v>
      </c>
      <c r="F12975" s="1" t="n">
        <v>-2353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554</v>
      </c>
      <c r="C12976" s="5" t="n">
        <v>125</v>
      </c>
      <c r="D12976" s="5" t="n">
        <v>465</v>
      </c>
      <c r="E12976" s="1" t="n">
        <v>125</v>
      </c>
      <c r="F12976" s="1" t="n">
        <v>-2353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3644</v>
      </c>
      <c r="C12977" s="5" t="n">
        <v>135</v>
      </c>
      <c r="D12977" s="5" t="n">
        <v>465</v>
      </c>
      <c r="E12977" s="1" t="n">
        <v>135</v>
      </c>
      <c r="F12977" s="1" t="n">
        <v>-2353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598</v>
      </c>
      <c r="C12978" s="5" t="n">
        <v>145</v>
      </c>
      <c r="D12978" s="5" t="n">
        <v>465</v>
      </c>
      <c r="E12978" s="1" t="n">
        <v>145</v>
      </c>
      <c r="F12978" s="1" t="n">
        <v>-2353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555</v>
      </c>
      <c r="C12979" s="5" t="n">
        <v>155</v>
      </c>
      <c r="D12979" s="5" t="n">
        <v>465</v>
      </c>
      <c r="E12979" s="1" t="n">
        <v>155</v>
      </c>
      <c r="F12979" s="1" t="n">
        <v>-2353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581</v>
      </c>
      <c r="C12980" s="5" t="n">
        <v>165</v>
      </c>
      <c r="D12980" s="5" t="n">
        <v>465</v>
      </c>
      <c r="E12980" s="1" t="n">
        <v>165</v>
      </c>
      <c r="F12980" s="1" t="n">
        <v>-2353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4931</v>
      </c>
      <c r="C12981" s="5" t="n">
        <v>175</v>
      </c>
      <c r="D12981" s="5" t="n">
        <v>465</v>
      </c>
      <c r="E12981" s="1" t="n">
        <v>175</v>
      </c>
      <c r="F12981" s="1" t="n">
        <v>-2353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3592</v>
      </c>
      <c r="C12982" s="5" t="n">
        <v>185</v>
      </c>
      <c r="D12982" s="5" t="n">
        <v>465</v>
      </c>
      <c r="E12982" s="1" t="n">
        <v>185</v>
      </c>
      <c r="F12982" s="1" t="n">
        <v>-2353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495</v>
      </c>
      <c r="C12983" s="5" t="n">
        <v>195</v>
      </c>
      <c r="D12983" s="5" t="n">
        <v>465</v>
      </c>
      <c r="E12983" s="1" t="n">
        <v>195</v>
      </c>
      <c r="F12983" s="1" t="n">
        <v>-2353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4456</v>
      </c>
      <c r="C12984" s="5" t="n">
        <v>205</v>
      </c>
      <c r="D12984" s="5" t="n">
        <v>465</v>
      </c>
      <c r="E12984" s="1" t="n">
        <v>205</v>
      </c>
      <c r="F12984" s="1" t="n">
        <v>-2353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7266</v>
      </c>
      <c r="C12985" s="5" t="n">
        <v>215</v>
      </c>
      <c r="D12985" s="5" t="n">
        <v>465</v>
      </c>
      <c r="E12985" s="1" t="n">
        <v>215</v>
      </c>
      <c r="F12985" s="1" t="n">
        <v>-2353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7614</v>
      </c>
      <c r="C12986" s="5" t="n">
        <v>225</v>
      </c>
      <c r="D12986" s="5" t="n">
        <v>465</v>
      </c>
      <c r="E12986" s="1" t="n">
        <v>225</v>
      </c>
      <c r="F12986" s="1" t="n">
        <v>-2353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32767</v>
      </c>
      <c r="C12987" s="5" t="n">
        <v>235</v>
      </c>
      <c r="D12987" s="5" t="n">
        <v>465</v>
      </c>
      <c r="E12987" s="1" t="n">
        <v>235</v>
      </c>
      <c r="F12987" s="1" t="n">
        <v>-23535</v>
      </c>
      <c r="G12987" s="1" t="str">
        <f aca="false">IF(B12987=32767,"本行のTermMinは「一週間以上」を示す仮値であり、計算値ではありません。","")</f>
        <v>本行のTermMinは「一週間以上」を示す仮値であり、計算値ではありません。</v>
      </c>
    </row>
    <row r="12988" customFormat="false" ht="12.75" hidden="false" customHeight="false" outlineLevel="0" collapsed="false">
      <c r="A12988" s="4" t="n">
        <v>12986</v>
      </c>
      <c r="B12988" s="5" t="n">
        <v>6370</v>
      </c>
      <c r="C12988" s="5" t="n">
        <v>245</v>
      </c>
      <c r="D12988" s="5" t="n">
        <v>465</v>
      </c>
      <c r="E12988" s="1" t="n">
        <v>245</v>
      </c>
      <c r="F12988" s="1" t="n">
        <v>-2353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6947</v>
      </c>
      <c r="C12989" s="5" t="n">
        <v>255</v>
      </c>
      <c r="D12989" s="5" t="n">
        <v>465</v>
      </c>
      <c r="E12989" s="1" t="n">
        <v>255</v>
      </c>
      <c r="F12989" s="1" t="n">
        <v>-2353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736</v>
      </c>
      <c r="C12990" s="5" t="n">
        <v>265</v>
      </c>
      <c r="D12990" s="5" t="n">
        <v>465</v>
      </c>
      <c r="E12990" s="1" t="n">
        <v>265</v>
      </c>
      <c r="F12990" s="1" t="n">
        <v>-2353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561</v>
      </c>
      <c r="C12991" s="5" t="n">
        <v>275</v>
      </c>
      <c r="D12991" s="5" t="n">
        <v>465</v>
      </c>
      <c r="E12991" s="1" t="n">
        <v>275</v>
      </c>
      <c r="F12991" s="1" t="n">
        <v>-2353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496</v>
      </c>
      <c r="C12992" s="5" t="n">
        <v>285</v>
      </c>
      <c r="D12992" s="5" t="n">
        <v>465</v>
      </c>
      <c r="E12992" s="1" t="n">
        <v>285</v>
      </c>
      <c r="F12992" s="1" t="n">
        <v>-2353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3529</v>
      </c>
      <c r="C12993" s="5" t="n">
        <v>295</v>
      </c>
      <c r="D12993" s="5" t="n">
        <v>465</v>
      </c>
      <c r="E12993" s="1" t="n">
        <v>295</v>
      </c>
      <c r="F12993" s="1" t="n">
        <v>-2353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3784</v>
      </c>
      <c r="C12994" s="5" t="n">
        <v>305</v>
      </c>
      <c r="D12994" s="5" t="n">
        <v>465</v>
      </c>
      <c r="E12994" s="1" t="n">
        <v>305</v>
      </c>
      <c r="F12994" s="1" t="n">
        <v>-2353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315</v>
      </c>
      <c r="D12995" s="5" t="n">
        <v>465</v>
      </c>
      <c r="E12995" s="1" t="n">
        <v>315</v>
      </c>
      <c r="F12995" s="1" t="n">
        <v>-2353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4385</v>
      </c>
      <c r="C12996" s="5" t="n">
        <v>325</v>
      </c>
      <c r="D12996" s="5" t="n">
        <v>465</v>
      </c>
      <c r="E12996" s="1" t="n">
        <v>325</v>
      </c>
      <c r="F12996" s="1" t="n">
        <v>-2353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5528</v>
      </c>
      <c r="C12997" s="5" t="n">
        <v>335</v>
      </c>
      <c r="D12997" s="5" t="n">
        <v>465</v>
      </c>
      <c r="E12997" s="1" t="n">
        <v>335</v>
      </c>
      <c r="F12997" s="1" t="n">
        <v>-2353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345</v>
      </c>
      <c r="D12998" s="5" t="n">
        <v>465</v>
      </c>
      <c r="E12998" s="1" t="n">
        <v>345</v>
      </c>
      <c r="F12998" s="1" t="n">
        <v>-2353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355</v>
      </c>
      <c r="D12999" s="5" t="n">
        <v>465</v>
      </c>
      <c r="E12999" s="1" t="n">
        <v>355</v>
      </c>
      <c r="F12999" s="1" t="n">
        <v>-2353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365</v>
      </c>
      <c r="D13000" s="5" t="n">
        <v>465</v>
      </c>
      <c r="E13000" s="1" t="n">
        <v>365</v>
      </c>
      <c r="F13000" s="1" t="n">
        <v>-2353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6954</v>
      </c>
      <c r="C13001" s="5" t="n">
        <v>375</v>
      </c>
      <c r="D13001" s="5" t="n">
        <v>465</v>
      </c>
      <c r="E13001" s="1" t="n">
        <v>375</v>
      </c>
      <c r="F13001" s="1" t="n">
        <v>-2353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8426</v>
      </c>
      <c r="C13002" s="5" t="n">
        <v>385</v>
      </c>
      <c r="D13002" s="5" t="n">
        <v>465</v>
      </c>
      <c r="E13002" s="1" t="n">
        <v>385</v>
      </c>
      <c r="F13002" s="1" t="n">
        <v>-2353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395</v>
      </c>
      <c r="D13003" s="5" t="n">
        <v>465</v>
      </c>
      <c r="E13003" s="1" t="n">
        <v>395</v>
      </c>
      <c r="F13003" s="1" t="n">
        <v>-2353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5915</v>
      </c>
      <c r="C13004" s="5" t="n">
        <v>405</v>
      </c>
      <c r="D13004" s="5" t="n">
        <v>465</v>
      </c>
      <c r="E13004" s="1" t="n">
        <v>405</v>
      </c>
      <c r="F13004" s="1" t="n">
        <v>-2353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7625</v>
      </c>
      <c r="C13005" s="5" t="n">
        <v>415</v>
      </c>
      <c r="D13005" s="5" t="n">
        <v>465</v>
      </c>
      <c r="E13005" s="1" t="n">
        <v>415</v>
      </c>
      <c r="F13005" s="1" t="n">
        <v>-2353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32767</v>
      </c>
      <c r="C13006" s="5" t="n">
        <v>425</v>
      </c>
      <c r="D13006" s="5" t="n">
        <v>465</v>
      </c>
      <c r="E13006" s="1" t="n">
        <v>425</v>
      </c>
      <c r="F13006" s="1" t="n">
        <v>-23535</v>
      </c>
      <c r="G13006" s="1" t="str">
        <f aca="false">IF(B13006=32767,"本行のTermMinは「一週間以上」を示す仮値であり、計算値ではありません。","")</f>
        <v>本行のTermMinは「一週間以上」を示す仮値であり、計算値ではありません。</v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435</v>
      </c>
      <c r="D13007" s="5" t="n">
        <v>465</v>
      </c>
      <c r="E13007" s="1" t="n">
        <v>435</v>
      </c>
      <c r="F13007" s="1" t="n">
        <v>-2353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445</v>
      </c>
      <c r="D13008" s="5" t="n">
        <v>465</v>
      </c>
      <c r="E13008" s="1" t="n">
        <v>445</v>
      </c>
      <c r="F13008" s="1" t="n">
        <v>-2353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455</v>
      </c>
      <c r="D13009" s="5" t="n">
        <v>465</v>
      </c>
      <c r="E13009" s="1" t="n">
        <v>455</v>
      </c>
      <c r="F13009" s="1" t="n">
        <v>-2353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465</v>
      </c>
      <c r="D13010" s="5" t="n">
        <v>465</v>
      </c>
      <c r="E13010" s="1" t="n">
        <v>465</v>
      </c>
      <c r="F13010" s="1" t="n">
        <v>-2353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9401</v>
      </c>
      <c r="C13011" s="5" t="n">
        <v>475</v>
      </c>
      <c r="D13011" s="5" t="n">
        <v>465</v>
      </c>
      <c r="E13011" s="1" t="n">
        <v>475</v>
      </c>
      <c r="F13011" s="1" t="n">
        <v>-2353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485</v>
      </c>
      <c r="D13012" s="5" t="n">
        <v>465</v>
      </c>
      <c r="E13012" s="1" t="n">
        <v>485</v>
      </c>
      <c r="F13012" s="1" t="n">
        <v>-2353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495</v>
      </c>
      <c r="D13013" s="5" t="n">
        <v>465</v>
      </c>
      <c r="E13013" s="1" t="n">
        <v>495</v>
      </c>
      <c r="F13013" s="1" t="n">
        <v>-2353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4720</v>
      </c>
      <c r="C13014" s="5" t="n">
        <v>505</v>
      </c>
      <c r="D13014" s="5" t="n">
        <v>465</v>
      </c>
      <c r="E13014" s="1" t="n">
        <v>505</v>
      </c>
      <c r="F13014" s="1" t="n">
        <v>-2353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853</v>
      </c>
      <c r="C13015" s="5" t="n">
        <v>515</v>
      </c>
      <c r="D13015" s="5" t="n">
        <v>465</v>
      </c>
      <c r="E13015" s="1" t="n">
        <v>515</v>
      </c>
      <c r="F13015" s="1" t="n">
        <v>-2353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3822</v>
      </c>
      <c r="C13016" s="5" t="n">
        <v>525</v>
      </c>
      <c r="D13016" s="5" t="n">
        <v>465</v>
      </c>
      <c r="E13016" s="1" t="n">
        <v>525</v>
      </c>
      <c r="F13016" s="1" t="n">
        <v>-2353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3949</v>
      </c>
      <c r="C13017" s="5" t="n">
        <v>535</v>
      </c>
      <c r="D13017" s="5" t="n">
        <v>465</v>
      </c>
      <c r="E13017" s="1" t="n">
        <v>535</v>
      </c>
      <c r="F13017" s="1" t="n">
        <v>-2353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3854</v>
      </c>
      <c r="C13018" s="5" t="n">
        <v>545</v>
      </c>
      <c r="D13018" s="5" t="n">
        <v>465</v>
      </c>
      <c r="E13018" s="1" t="n">
        <v>545</v>
      </c>
      <c r="F13018" s="1" t="n">
        <v>-2353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4724</v>
      </c>
      <c r="C13019" s="5" t="n">
        <v>555</v>
      </c>
      <c r="D13019" s="5" t="n">
        <v>465</v>
      </c>
      <c r="E13019" s="1" t="n">
        <v>555</v>
      </c>
      <c r="F13019" s="1" t="n">
        <v>-2353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565</v>
      </c>
      <c r="D13020" s="5" t="n">
        <v>465</v>
      </c>
      <c r="E13020" s="1" t="n">
        <v>565</v>
      </c>
      <c r="F13020" s="1" t="n">
        <v>-2353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575</v>
      </c>
      <c r="D13021" s="5" t="n">
        <v>465</v>
      </c>
      <c r="E13021" s="1" t="n">
        <v>575</v>
      </c>
      <c r="F13021" s="1" t="n">
        <v>-2353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7635</v>
      </c>
      <c r="C13022" s="5" t="n">
        <v>585</v>
      </c>
      <c r="D13022" s="5" t="n">
        <v>465</v>
      </c>
      <c r="E13022" s="1" t="n">
        <v>585</v>
      </c>
      <c r="F13022" s="1" t="n">
        <v>-2353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4215</v>
      </c>
      <c r="C13023" s="5" t="n">
        <v>595</v>
      </c>
      <c r="D13023" s="5" t="n">
        <v>465</v>
      </c>
      <c r="E13023" s="1" t="n">
        <v>595</v>
      </c>
      <c r="F13023" s="1" t="n">
        <v>-2353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7635</v>
      </c>
      <c r="C13024" s="5" t="n">
        <v>605</v>
      </c>
      <c r="D13024" s="5" t="n">
        <v>465</v>
      </c>
      <c r="E13024" s="1" t="n">
        <v>605</v>
      </c>
      <c r="F13024" s="1" t="n">
        <v>-2353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615</v>
      </c>
      <c r="D13025" s="5" t="n">
        <v>465</v>
      </c>
      <c r="E13025" s="1" t="n">
        <v>615</v>
      </c>
      <c r="F13025" s="1" t="n">
        <v>-2353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5209</v>
      </c>
      <c r="C13026" s="5" t="n">
        <v>625</v>
      </c>
      <c r="D13026" s="5" t="n">
        <v>465</v>
      </c>
      <c r="E13026" s="1" t="n">
        <v>625</v>
      </c>
      <c r="F13026" s="1" t="n">
        <v>-2353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5210</v>
      </c>
      <c r="C13027" s="5" t="n">
        <v>635</v>
      </c>
      <c r="D13027" s="5" t="n">
        <v>465</v>
      </c>
      <c r="E13027" s="1" t="n">
        <v>635</v>
      </c>
      <c r="F13027" s="1" t="n">
        <v>-2353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645</v>
      </c>
      <c r="D13028" s="5" t="n">
        <v>465</v>
      </c>
      <c r="E13028" s="1" t="n">
        <v>645</v>
      </c>
      <c r="F13028" s="1" t="n">
        <v>-2353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2767</v>
      </c>
      <c r="C13029" s="5" t="n">
        <v>655</v>
      </c>
      <c r="D13029" s="5" t="n">
        <v>465</v>
      </c>
      <c r="E13029" s="1" t="n">
        <v>655</v>
      </c>
      <c r="F13029" s="1" t="n">
        <v>-23535</v>
      </c>
      <c r="G13029" s="1" t="str">
        <f aca="false">IF(B13029=32767,"本行のTermMinは「一週間以上」を示す仮値であり、計算値ではありません。","")</f>
        <v>本行のTermMinは「一週間以上」を示す仮値であり、計算値ではありません。</v>
      </c>
    </row>
    <row r="13030" customFormat="false" ht="12.75" hidden="false" customHeight="false" outlineLevel="0" collapsed="false">
      <c r="A13030" s="4" t="n">
        <v>13028</v>
      </c>
      <c r="B13030" s="5" t="n">
        <v>32767</v>
      </c>
      <c r="C13030" s="5" t="n">
        <v>665</v>
      </c>
      <c r="D13030" s="5" t="n">
        <v>465</v>
      </c>
      <c r="E13030" s="1" t="n">
        <v>665</v>
      </c>
      <c r="F13030" s="1" t="n">
        <v>-23535</v>
      </c>
      <c r="G13030" s="1" t="str">
        <f aca="false">IF(B13030=32767,"本行のTermMinは「一週間以上」を示す仮値であり、計算値ではありません。","")</f>
        <v>本行のTermMinは「一週間以上」を示す仮値であり、計算値ではありません。</v>
      </c>
    </row>
    <row r="13031" customFormat="false" ht="12.75" hidden="false" customHeight="false" outlineLevel="0" collapsed="false">
      <c r="A13031" s="4" t="n">
        <v>13029</v>
      </c>
      <c r="B13031" s="5" t="n">
        <v>32767</v>
      </c>
      <c r="C13031" s="5" t="n">
        <v>675</v>
      </c>
      <c r="D13031" s="5" t="n">
        <v>465</v>
      </c>
      <c r="E13031" s="1" t="n">
        <v>675</v>
      </c>
      <c r="F13031" s="1" t="n">
        <v>-23535</v>
      </c>
      <c r="G13031" s="1" t="str">
        <f aca="false">IF(B13031=32767,"本行のTermMinは「一週間以上」を示す仮値であり、計算値ではありません。","")</f>
        <v>本行のTermMinは「一週間以上」を示す仮値であり、計算値ではありません。</v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685</v>
      </c>
      <c r="D13032" s="5" t="n">
        <v>465</v>
      </c>
      <c r="E13032" s="1" t="n">
        <v>685</v>
      </c>
      <c r="F13032" s="1" t="n">
        <v>-2353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695</v>
      </c>
      <c r="D13033" s="5" t="n">
        <v>465</v>
      </c>
      <c r="E13033" s="1" t="n">
        <v>695</v>
      </c>
      <c r="F13033" s="1" t="n">
        <v>-2353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6969</v>
      </c>
      <c r="C13034" s="5" t="n">
        <v>705</v>
      </c>
      <c r="D13034" s="5" t="n">
        <v>465</v>
      </c>
      <c r="E13034" s="1" t="n">
        <v>705</v>
      </c>
      <c r="F13034" s="1" t="n">
        <v>-2353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5364</v>
      </c>
      <c r="C13035" s="5" t="n">
        <v>715</v>
      </c>
      <c r="D13035" s="5" t="n">
        <v>465</v>
      </c>
      <c r="E13035" s="1" t="n">
        <v>715</v>
      </c>
      <c r="F13035" s="1" t="n">
        <v>-2353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725</v>
      </c>
      <c r="D13036" s="5" t="n">
        <v>465</v>
      </c>
      <c r="E13036" s="1" t="n">
        <v>725</v>
      </c>
      <c r="F13036" s="1" t="n">
        <v>-2353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32767</v>
      </c>
      <c r="C13037" s="5" t="n">
        <v>735</v>
      </c>
      <c r="D13037" s="5" t="n">
        <v>465</v>
      </c>
      <c r="E13037" s="1" t="n">
        <v>735</v>
      </c>
      <c r="F13037" s="1" t="n">
        <v>-23535</v>
      </c>
      <c r="G13037" s="1" t="str">
        <f aca="false">IF(B13037=32767,"本行のTermMinは「一週間以上」を示す仮値であり、計算値ではありません。","")</f>
        <v>本行のTermMinは「一週間以上」を示す仮値であり、計算値ではありません。</v>
      </c>
    </row>
    <row r="13038" customFormat="false" ht="12.75" hidden="false" customHeight="false" outlineLevel="0" collapsed="false">
      <c r="A13038" s="4" t="n">
        <v>13036</v>
      </c>
      <c r="B13038" s="5" t="n">
        <v>32767</v>
      </c>
      <c r="C13038" s="5" t="n">
        <v>745</v>
      </c>
      <c r="D13038" s="5" t="n">
        <v>465</v>
      </c>
      <c r="E13038" s="1" t="n">
        <v>745</v>
      </c>
      <c r="F13038" s="1" t="n">
        <v>-23535</v>
      </c>
      <c r="G13038" s="1" t="str">
        <f aca="false">IF(B13038=32767,"本行のTermMinは「一週間以上」を示す仮値であり、計算値ではありません。","")</f>
        <v>本行のTermMinは「一週間以上」を示す仮値であり、計算値ではありません。</v>
      </c>
    </row>
    <row r="13039" customFormat="false" ht="12.75" hidden="false" customHeight="false" outlineLevel="0" collapsed="false">
      <c r="A13039" s="4" t="n">
        <v>13037</v>
      </c>
      <c r="B13039" s="5" t="n">
        <v>5213</v>
      </c>
      <c r="C13039" s="5" t="n">
        <v>755</v>
      </c>
      <c r="D13039" s="5" t="n">
        <v>465</v>
      </c>
      <c r="E13039" s="1" t="n">
        <v>755</v>
      </c>
      <c r="F13039" s="1" t="n">
        <v>-2353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4219</v>
      </c>
      <c r="C13040" s="5" t="n">
        <v>765</v>
      </c>
      <c r="D13040" s="5" t="n">
        <v>465</v>
      </c>
      <c r="E13040" s="1" t="n">
        <v>765</v>
      </c>
      <c r="F13040" s="1" t="n">
        <v>-2353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4842</v>
      </c>
      <c r="C13041" s="5" t="n">
        <v>775</v>
      </c>
      <c r="D13041" s="5" t="n">
        <v>465</v>
      </c>
      <c r="E13041" s="1" t="n">
        <v>775</v>
      </c>
      <c r="F13041" s="1" t="n">
        <v>-2353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7291</v>
      </c>
      <c r="C13042" s="5" t="n">
        <v>785</v>
      </c>
      <c r="D13042" s="5" t="n">
        <v>465</v>
      </c>
      <c r="E13042" s="1" t="n">
        <v>785</v>
      </c>
      <c r="F13042" s="1" t="n">
        <v>-2353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4641</v>
      </c>
      <c r="C13043" s="5" t="n">
        <v>795</v>
      </c>
      <c r="D13043" s="5" t="n">
        <v>465</v>
      </c>
      <c r="E13043" s="1" t="n">
        <v>795</v>
      </c>
      <c r="F13043" s="1" t="n">
        <v>-2353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575</v>
      </c>
      <c r="C13044" s="5" t="n">
        <v>805</v>
      </c>
      <c r="D13044" s="5" t="n">
        <v>465</v>
      </c>
      <c r="E13044" s="1" t="n">
        <v>805</v>
      </c>
      <c r="F13044" s="1" t="n">
        <v>-2353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5932</v>
      </c>
      <c r="C13045" s="5" t="n">
        <v>815</v>
      </c>
      <c r="D13045" s="5" t="n">
        <v>465</v>
      </c>
      <c r="E13045" s="1" t="n">
        <v>815</v>
      </c>
      <c r="F13045" s="1" t="n">
        <v>-2353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32767</v>
      </c>
      <c r="C13046" s="5" t="n">
        <v>825</v>
      </c>
      <c r="D13046" s="5" t="n">
        <v>465</v>
      </c>
      <c r="E13046" s="1" t="n">
        <v>825</v>
      </c>
      <c r="F13046" s="1" t="n">
        <v>-23535</v>
      </c>
      <c r="G13046" s="1" t="str">
        <f aca="false">IF(B13046=32767,"本行のTermMinは「一週間以上」を示す仮値であり、計算値ではありません。","")</f>
        <v>本行のTermMinは「一週間以上」を示す仮値であり、計算値ではありません。</v>
      </c>
    </row>
    <row r="13047" customFormat="false" ht="12.75" hidden="false" customHeight="false" outlineLevel="0" collapsed="false">
      <c r="A13047" s="4" t="n">
        <v>13045</v>
      </c>
      <c r="B13047" s="5" t="n">
        <v>32767</v>
      </c>
      <c r="C13047" s="5" t="n">
        <v>835</v>
      </c>
      <c r="D13047" s="5" t="n">
        <v>465</v>
      </c>
      <c r="E13047" s="1" t="n">
        <v>835</v>
      </c>
      <c r="F13047" s="1" t="n">
        <v>-23535</v>
      </c>
      <c r="G13047" s="1" t="str">
        <f aca="false">IF(B13047=32767,"本行のTermMinは「一週間以上」を示す仮値であり、計算値ではありません。","")</f>
        <v>本行のTermMinは「一週間以上」を示す仮値であり、計算値ではありません。</v>
      </c>
    </row>
    <row r="13048" customFormat="false" ht="12.75" hidden="false" customHeight="false" outlineLevel="0" collapsed="false">
      <c r="A13048" s="4" t="n">
        <v>13046</v>
      </c>
      <c r="B13048" s="5" t="n">
        <v>32767</v>
      </c>
      <c r="C13048" s="5" t="n">
        <v>845</v>
      </c>
      <c r="D13048" s="5" t="n">
        <v>465</v>
      </c>
      <c r="E13048" s="1" t="n">
        <v>845</v>
      </c>
      <c r="F13048" s="1" t="n">
        <v>-23535</v>
      </c>
      <c r="G13048" s="1" t="str">
        <f aca="false">IF(B13048=32767,"本行のTermMinは「一週間以上」を示す仮値であり、計算値ではありません。","")</f>
        <v>本行のTermMinは「一週間以上」を示す仮値であり、計算値ではありません。</v>
      </c>
    </row>
    <row r="13049" customFormat="false" ht="12.75" hidden="false" customHeight="false" outlineLevel="0" collapsed="false">
      <c r="A13049" s="4" t="n">
        <v>13047</v>
      </c>
      <c r="B13049" s="5" t="n">
        <v>32767</v>
      </c>
      <c r="C13049" s="5" t="n">
        <v>855</v>
      </c>
      <c r="D13049" s="5" t="n">
        <v>465</v>
      </c>
      <c r="E13049" s="1" t="n">
        <v>855</v>
      </c>
      <c r="F13049" s="1" t="n">
        <v>-23535</v>
      </c>
      <c r="G13049" s="1" t="str">
        <f aca="false">IF(B13049=32767,"本行のTermMinは「一週間以上」を示す仮値であり、計算値ではありません。","")</f>
        <v>本行のTermMinは「一週間以上」を示す仮値であり、計算値ではありません。</v>
      </c>
    </row>
    <row r="13050" customFormat="false" ht="12.75" hidden="false" customHeight="false" outlineLevel="0" collapsed="false">
      <c r="A13050" s="4" t="n">
        <v>13048</v>
      </c>
      <c r="B13050" s="5" t="n">
        <v>32767</v>
      </c>
      <c r="C13050" s="5" t="n">
        <v>865</v>
      </c>
      <c r="D13050" s="5" t="n">
        <v>465</v>
      </c>
      <c r="E13050" s="1" t="n">
        <v>865</v>
      </c>
      <c r="F13050" s="1" t="n">
        <v>-23535</v>
      </c>
      <c r="G13050" s="1" t="str">
        <f aca="false">IF(B13050=32767,"本行のTermMinは「一週間以上」を示す仮値であり、計算値ではありません。","")</f>
        <v>本行のTermMinは「一週間以上」を示す仮値であり、計算値ではありません。</v>
      </c>
    </row>
    <row r="13051" customFormat="false" ht="12.75" hidden="false" customHeight="false" outlineLevel="0" collapsed="false">
      <c r="A13051" s="4" t="n">
        <v>13049</v>
      </c>
      <c r="B13051" s="5" t="n">
        <v>32767</v>
      </c>
      <c r="C13051" s="5" t="n">
        <v>875</v>
      </c>
      <c r="D13051" s="5" t="n">
        <v>465</v>
      </c>
      <c r="E13051" s="1" t="n">
        <v>875</v>
      </c>
      <c r="F13051" s="1" t="n">
        <v>-23535</v>
      </c>
      <c r="G13051" s="1" t="str">
        <f aca="false">IF(B13051=32767,"本行のTermMinは「一週間以上」を示す仮値であり、計算値ではありません。","")</f>
        <v>本行のTermMinは「一週間以上」を示す仮値であり、計算値ではありません。</v>
      </c>
    </row>
    <row r="13052" customFormat="false" ht="12.75" hidden="false" customHeight="false" outlineLevel="0" collapsed="false">
      <c r="A13052" s="4" t="n">
        <v>13050</v>
      </c>
      <c r="B13052" s="5" t="n">
        <v>32767</v>
      </c>
      <c r="C13052" s="5" t="n">
        <v>885</v>
      </c>
      <c r="D13052" s="5" t="n">
        <v>465</v>
      </c>
      <c r="E13052" s="1" t="n">
        <v>885</v>
      </c>
      <c r="F13052" s="1" t="n">
        <v>-23535</v>
      </c>
      <c r="G13052" s="1" t="str">
        <f aca="false">IF(B13052=32767,"本行のTermMinは「一週間以上」を示す仮値であり、計算値ではありません。","")</f>
        <v>本行のTermMinは「一週間以上」を示す仮値であり、計算値ではありません。</v>
      </c>
    </row>
    <row r="13053" customFormat="false" ht="12.75" hidden="false" customHeight="false" outlineLevel="0" collapsed="false">
      <c r="A13053" s="4" t="n">
        <v>13051</v>
      </c>
      <c r="B13053" s="5" t="n">
        <v>32767</v>
      </c>
      <c r="C13053" s="5" t="n">
        <v>895</v>
      </c>
      <c r="D13053" s="5" t="n">
        <v>465</v>
      </c>
      <c r="E13053" s="1" t="n">
        <v>895</v>
      </c>
      <c r="F13053" s="1" t="n">
        <v>-23535</v>
      </c>
      <c r="G13053" s="1" t="str">
        <f aca="false">IF(B13053=32767,"本行のTermMinは「一週間以上」を示す仮値であり、計算値ではありません。","")</f>
        <v>本行のTermMinは「一週間以上」を示す仮値であり、計算値ではありません。</v>
      </c>
    </row>
    <row r="13054" customFormat="false" ht="12.75" hidden="false" customHeight="false" outlineLevel="0" collapsed="false">
      <c r="A13054" s="4" t="n">
        <v>13052</v>
      </c>
      <c r="B13054" s="5" t="n">
        <v>32767</v>
      </c>
      <c r="C13054" s="5" t="n">
        <v>905</v>
      </c>
      <c r="D13054" s="5" t="n">
        <v>465</v>
      </c>
      <c r="E13054" s="1" t="n">
        <v>905</v>
      </c>
      <c r="F13054" s="1" t="n">
        <v>-23535</v>
      </c>
      <c r="G13054" s="1" t="str">
        <f aca="false">IF(B13054=32767,"本行のTermMinは「一週間以上」を示す仮値であり、計算値ではありません。","")</f>
        <v>本行のTermMinは「一週間以上」を示す仮値であり、計算値ではありません。</v>
      </c>
    </row>
    <row r="13055" customFormat="false" ht="12.75" hidden="false" customHeight="false" outlineLevel="0" collapsed="false">
      <c r="A13055" s="4" t="n">
        <v>13053</v>
      </c>
      <c r="B13055" s="5" t="n">
        <v>32767</v>
      </c>
      <c r="C13055" s="5" t="n">
        <v>915</v>
      </c>
      <c r="D13055" s="5" t="n">
        <v>465</v>
      </c>
      <c r="E13055" s="1" t="n">
        <v>915</v>
      </c>
      <c r="F13055" s="1" t="n">
        <v>-23535</v>
      </c>
      <c r="G13055" s="1" t="str">
        <f aca="false">IF(B13055=32767,"本行のTermMinは「一週間以上」を示す仮値であり、計算値ではありません。","")</f>
        <v>本行のTermMinは「一週間以上」を示す仮値であり、計算値ではありません。</v>
      </c>
    </row>
    <row r="13056" customFormat="false" ht="12.75" hidden="false" customHeight="false" outlineLevel="0" collapsed="false">
      <c r="A13056" s="4" t="n">
        <v>13054</v>
      </c>
      <c r="B13056" s="5" t="n">
        <v>32767</v>
      </c>
      <c r="C13056" s="5" t="n">
        <v>925</v>
      </c>
      <c r="D13056" s="5" t="n">
        <v>465</v>
      </c>
      <c r="E13056" s="1" t="n">
        <v>925</v>
      </c>
      <c r="F13056" s="1" t="n">
        <v>-23535</v>
      </c>
      <c r="G13056" s="1" t="str">
        <f aca="false">IF(B13056=32767,"本行のTermMinは「一週間以上」を示す仮値であり、計算値ではありません。","")</f>
        <v>本行のTermMinは「一週間以上」を示す仮値であり、計算値ではありません。</v>
      </c>
    </row>
    <row r="13057" customFormat="false" ht="12.75" hidden="false" customHeight="false" outlineLevel="0" collapsed="false">
      <c r="A13057" s="4" t="n">
        <v>13055</v>
      </c>
      <c r="B13057" s="5" t="n">
        <v>4339</v>
      </c>
      <c r="C13057" s="5" t="n">
        <v>935</v>
      </c>
      <c r="D13057" s="5" t="n">
        <v>465</v>
      </c>
      <c r="E13057" s="1" t="n">
        <v>935</v>
      </c>
      <c r="F13057" s="1" t="n">
        <v>-235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3554</v>
      </c>
      <c r="C13058" s="5" t="n">
        <v>945</v>
      </c>
      <c r="D13058" s="5" t="n">
        <v>465</v>
      </c>
      <c r="E13058" s="1" t="n">
        <v>945</v>
      </c>
      <c r="F13058" s="1" t="n">
        <v>-235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3966</v>
      </c>
      <c r="C13059" s="5" t="n">
        <v>955</v>
      </c>
      <c r="D13059" s="5" t="n">
        <v>465</v>
      </c>
      <c r="E13059" s="1" t="n">
        <v>955</v>
      </c>
      <c r="F13059" s="1" t="n">
        <v>-2353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965</v>
      </c>
      <c r="D13060" s="5" t="n">
        <v>465</v>
      </c>
      <c r="E13060" s="1" t="n">
        <v>965</v>
      </c>
      <c r="F13060" s="1" t="n">
        <v>-2353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975</v>
      </c>
      <c r="D13061" s="5" t="n">
        <v>465</v>
      </c>
      <c r="E13061" s="1" t="n">
        <v>975</v>
      </c>
      <c r="F13061" s="1" t="n">
        <v>-2353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3787</v>
      </c>
      <c r="C13062" s="5" t="n">
        <v>985</v>
      </c>
      <c r="D13062" s="5" t="n">
        <v>465</v>
      </c>
      <c r="E13062" s="1" t="n">
        <v>985</v>
      </c>
      <c r="F13062" s="1" t="n">
        <v>-2353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283</v>
      </c>
      <c r="C13063" s="5" t="n">
        <v>995</v>
      </c>
      <c r="D13063" s="5" t="n">
        <v>465</v>
      </c>
      <c r="E13063" s="1" t="n">
        <v>995</v>
      </c>
      <c r="F13063" s="1" t="n">
        <v>-2353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470</v>
      </c>
      <c r="C13064" s="5" t="n">
        <v>1155</v>
      </c>
      <c r="D13064" s="5" t="n">
        <v>465</v>
      </c>
      <c r="E13064" s="1" t="n">
        <v>1155</v>
      </c>
      <c r="F13064" s="1" t="n">
        <v>-2353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589</v>
      </c>
      <c r="C13065" s="5" t="n">
        <v>1165</v>
      </c>
      <c r="D13065" s="5" t="n">
        <v>465</v>
      </c>
      <c r="E13065" s="1" t="n">
        <v>1165</v>
      </c>
      <c r="F13065" s="1" t="n">
        <v>-2353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739</v>
      </c>
      <c r="C13066" s="5" t="n">
        <v>1175</v>
      </c>
      <c r="D13066" s="5" t="n">
        <v>465</v>
      </c>
      <c r="E13066" s="1" t="n">
        <v>1175</v>
      </c>
      <c r="F13066" s="1" t="n">
        <v>-2353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928</v>
      </c>
      <c r="C13067" s="5" t="n">
        <v>1185</v>
      </c>
      <c r="D13067" s="5" t="n">
        <v>465</v>
      </c>
      <c r="E13067" s="1" t="n">
        <v>1185</v>
      </c>
      <c r="F13067" s="1" t="n">
        <v>-2353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3191</v>
      </c>
      <c r="C13068" s="5" t="n">
        <v>1195</v>
      </c>
      <c r="D13068" s="5" t="n">
        <v>465</v>
      </c>
      <c r="E13068" s="1" t="n">
        <v>1195</v>
      </c>
      <c r="F13068" s="1" t="n">
        <v>-2353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3325</v>
      </c>
      <c r="C13069" s="5" t="n">
        <v>1205</v>
      </c>
      <c r="D13069" s="5" t="n">
        <v>465</v>
      </c>
      <c r="E13069" s="1" t="n">
        <v>1205</v>
      </c>
      <c r="F13069" s="1" t="n">
        <v>-2353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1215</v>
      </c>
      <c r="D13070" s="5" t="n">
        <v>465</v>
      </c>
      <c r="E13070" s="1" t="n">
        <v>1215</v>
      </c>
      <c r="F13070" s="1" t="n">
        <v>-2353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1225</v>
      </c>
      <c r="D13071" s="5" t="n">
        <v>465</v>
      </c>
      <c r="E13071" s="1" t="n">
        <v>1225</v>
      </c>
      <c r="F13071" s="1" t="n">
        <v>-2353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726</v>
      </c>
      <c r="C13072" s="5" t="n">
        <v>1235</v>
      </c>
      <c r="D13072" s="5" t="n">
        <v>465</v>
      </c>
      <c r="E13072" s="1" t="n">
        <v>1235</v>
      </c>
      <c r="F13072" s="1" t="n">
        <v>-2353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3529</v>
      </c>
      <c r="C13073" s="5" t="n">
        <v>1245</v>
      </c>
      <c r="D13073" s="5" t="n">
        <v>465</v>
      </c>
      <c r="E13073" s="1" t="n">
        <v>1245</v>
      </c>
      <c r="F13073" s="1" t="n">
        <v>-2353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32767</v>
      </c>
      <c r="C13074" s="5" t="n">
        <v>1255</v>
      </c>
      <c r="D13074" s="5" t="n">
        <v>465</v>
      </c>
      <c r="E13074" s="1" t="n">
        <v>1255</v>
      </c>
      <c r="F13074" s="1" t="n">
        <v>-23535</v>
      </c>
      <c r="G13074" s="1" t="str">
        <f aca="false">IF(B13074=32767,"本行のTermMinは「一週間以上」を示す仮値であり、計算値ではありません。","")</f>
        <v>本行のTermMinは「一週間以上」を示す仮値であり、計算値ではありません。</v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1265</v>
      </c>
      <c r="D13075" s="5" t="n">
        <v>465</v>
      </c>
      <c r="E13075" s="1" t="n">
        <v>1265</v>
      </c>
      <c r="F13075" s="1" t="n">
        <v>-2353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2767</v>
      </c>
      <c r="C13076" s="5" t="n">
        <v>1275</v>
      </c>
      <c r="D13076" s="5" t="n">
        <v>465</v>
      </c>
      <c r="E13076" s="1" t="n">
        <v>1275</v>
      </c>
      <c r="F13076" s="1" t="n">
        <v>-23535</v>
      </c>
      <c r="G13076" s="1" t="str">
        <f aca="false">IF(B13076=32767,"本行のTermMinは「一週間以上」を示す仮値であり、計算値ではありません。","")</f>
        <v>本行のTermMinは「一週間以上」を示す仮値であり、計算値ではありません。</v>
      </c>
    </row>
    <row r="13077" customFormat="false" ht="12.75" hidden="false" customHeight="false" outlineLevel="0" collapsed="false">
      <c r="A13077" s="4" t="n">
        <v>13075</v>
      </c>
      <c r="B13077" s="5" t="n">
        <v>32767</v>
      </c>
      <c r="C13077" s="5" t="n">
        <v>1285</v>
      </c>
      <c r="D13077" s="5" t="n">
        <v>465</v>
      </c>
      <c r="E13077" s="1" t="n">
        <v>1285</v>
      </c>
      <c r="F13077" s="1" t="n">
        <v>-23535</v>
      </c>
      <c r="G13077" s="1" t="str">
        <f aca="false">IF(B13077=32767,"本行のTermMinは「一週間以上」を示す仮値であり、計算値ではありません。","")</f>
        <v>本行のTermMinは「一週間以上」を示す仮値であり、計算値ではありません。</v>
      </c>
    </row>
    <row r="13078" customFormat="false" ht="12.75" hidden="false" customHeight="false" outlineLevel="0" collapsed="false">
      <c r="A13078" s="4" t="n">
        <v>13076</v>
      </c>
      <c r="B13078" s="5" t="n">
        <v>32767</v>
      </c>
      <c r="C13078" s="5" t="n">
        <v>1295</v>
      </c>
      <c r="D13078" s="5" t="n">
        <v>465</v>
      </c>
      <c r="E13078" s="1" t="n">
        <v>1295</v>
      </c>
      <c r="F13078" s="1" t="n">
        <v>-23535</v>
      </c>
      <c r="G13078" s="1" t="str">
        <f aca="false">IF(B13078=32767,"本行のTermMinは「一週間以上」を示す仮値であり、計算値ではありません。","")</f>
        <v>本行のTermMinは「一週間以上」を示す仮値であり、計算値ではありません。</v>
      </c>
    </row>
    <row r="13079" customFormat="false" ht="12.75" hidden="false" customHeight="false" outlineLevel="0" collapsed="false">
      <c r="A13079" s="4" t="n">
        <v>13077</v>
      </c>
      <c r="B13079" s="5" t="n">
        <v>32767</v>
      </c>
      <c r="C13079" s="5" t="n">
        <v>1305</v>
      </c>
      <c r="D13079" s="5" t="n">
        <v>465</v>
      </c>
      <c r="E13079" s="1" t="n">
        <v>1305</v>
      </c>
      <c r="F13079" s="1" t="n">
        <v>-23535</v>
      </c>
      <c r="G13079" s="1" t="str">
        <f aca="false">IF(B13079=32767,"本行のTermMinは「一週間以上」を示す仮値であり、計算値ではありません。","")</f>
        <v>本行のTermMinは「一週間以上」を示す仮値であり、計算値ではありません。</v>
      </c>
    </row>
    <row r="13080" customFormat="false" ht="12.75" hidden="false" customHeight="false" outlineLevel="0" collapsed="false">
      <c r="A13080" s="4" t="n">
        <v>13078</v>
      </c>
      <c r="B13080" s="5" t="n">
        <v>32767</v>
      </c>
      <c r="C13080" s="5" t="n">
        <v>1315</v>
      </c>
      <c r="D13080" s="5" t="n">
        <v>465</v>
      </c>
      <c r="E13080" s="1" t="n">
        <v>1315</v>
      </c>
      <c r="F13080" s="1" t="n">
        <v>-23535</v>
      </c>
      <c r="G13080" s="1" t="str">
        <f aca="false">IF(B13080=32767,"本行のTermMinは「一週間以上」を示す仮値であり、計算値ではありません。","")</f>
        <v>本行のTermMinは「一週間以上」を示す仮値であり、計算値ではありません。</v>
      </c>
    </row>
    <row r="13081" customFormat="false" ht="12.75" hidden="false" customHeight="false" outlineLevel="0" collapsed="false">
      <c r="A13081" s="4" t="n">
        <v>13079</v>
      </c>
      <c r="B13081" s="5" t="n">
        <v>32767</v>
      </c>
      <c r="C13081" s="5" t="n">
        <v>1325</v>
      </c>
      <c r="D13081" s="5" t="n">
        <v>465</v>
      </c>
      <c r="E13081" s="1" t="n">
        <v>1325</v>
      </c>
      <c r="F13081" s="1" t="n">
        <v>-23535</v>
      </c>
      <c r="G13081" s="1" t="str">
        <f aca="false">IF(B13081=32767,"本行のTermMinは「一週間以上」を示す仮値であり、計算値ではありません。","")</f>
        <v>本行のTermMinは「一週間以上」を示す仮値であり、計算値ではありません。</v>
      </c>
    </row>
    <row r="13082" customFormat="false" ht="12.75" hidden="false" customHeight="false" outlineLevel="0" collapsed="false">
      <c r="A13082" s="4" t="n">
        <v>13080</v>
      </c>
      <c r="B13082" s="5" t="n">
        <v>32767</v>
      </c>
      <c r="C13082" s="5" t="n">
        <v>1335</v>
      </c>
      <c r="D13082" s="5" t="n">
        <v>465</v>
      </c>
      <c r="E13082" s="1" t="n">
        <v>1335</v>
      </c>
      <c r="F13082" s="1" t="n">
        <v>-23535</v>
      </c>
      <c r="G13082" s="1" t="str">
        <f aca="false">IF(B13082=32767,"本行のTermMinは「一週間以上」を示す仮値であり、計算値ではありません。","")</f>
        <v>本行のTermMinは「一週間以上」を示す仮値であり、計算値ではありません。</v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1345</v>
      </c>
      <c r="D13083" s="5" t="n">
        <v>465</v>
      </c>
      <c r="E13083" s="1" t="n">
        <v>1345</v>
      </c>
      <c r="F13083" s="1" t="n">
        <v>-2353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1355</v>
      </c>
      <c r="D13084" s="5" t="n">
        <v>465</v>
      </c>
      <c r="E13084" s="1" t="n">
        <v>1355</v>
      </c>
      <c r="F13084" s="1" t="n">
        <v>-2353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1365</v>
      </c>
      <c r="D13085" s="5" t="n">
        <v>465</v>
      </c>
      <c r="E13085" s="1" t="n">
        <v>1365</v>
      </c>
      <c r="F13085" s="1" t="n">
        <v>-2353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1375</v>
      </c>
      <c r="D13086" s="5" t="n">
        <v>465</v>
      </c>
      <c r="E13086" s="1" t="n">
        <v>1375</v>
      </c>
      <c r="F13086" s="1" t="n">
        <v>-2353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926</v>
      </c>
      <c r="C13087" s="5" t="n">
        <v>1385</v>
      </c>
      <c r="D13087" s="5" t="n">
        <v>465</v>
      </c>
      <c r="E13087" s="1" t="n">
        <v>1385</v>
      </c>
      <c r="F13087" s="1" t="n">
        <v>-2353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1395</v>
      </c>
      <c r="D13088" s="5" t="n">
        <v>465</v>
      </c>
      <c r="E13088" s="1" t="n">
        <v>1395</v>
      </c>
      <c r="F13088" s="1" t="n">
        <v>-2353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1405</v>
      </c>
      <c r="D13089" s="5" t="n">
        <v>465</v>
      </c>
      <c r="E13089" s="1" t="n">
        <v>1405</v>
      </c>
      <c r="F13089" s="1" t="n">
        <v>-2353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1415</v>
      </c>
      <c r="D13090" s="5" t="n">
        <v>465</v>
      </c>
      <c r="E13090" s="1" t="n">
        <v>1415</v>
      </c>
      <c r="F13090" s="1" t="n">
        <v>-2353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1425</v>
      </c>
      <c r="D13091" s="5" t="n">
        <v>465</v>
      </c>
      <c r="E13091" s="1" t="n">
        <v>1425</v>
      </c>
      <c r="F13091" s="1" t="n">
        <v>-2353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308</v>
      </c>
      <c r="C13092" s="5" t="n">
        <v>1435</v>
      </c>
      <c r="D13092" s="5" t="n">
        <v>465</v>
      </c>
      <c r="E13092" s="1" t="n">
        <v>1435</v>
      </c>
      <c r="F13092" s="1" t="n">
        <v>-2353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903</v>
      </c>
      <c r="C13093" s="5" t="n">
        <v>1445</v>
      </c>
      <c r="D13093" s="5" t="n">
        <v>465</v>
      </c>
      <c r="E13093" s="1" t="n">
        <v>1445</v>
      </c>
      <c r="F13093" s="1" t="n">
        <v>-2353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406</v>
      </c>
      <c r="C13094" s="5" t="n">
        <v>1455</v>
      </c>
      <c r="D13094" s="5" t="n">
        <v>465</v>
      </c>
      <c r="E13094" s="1" t="n">
        <v>1455</v>
      </c>
      <c r="F13094" s="1" t="n">
        <v>-2353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037</v>
      </c>
      <c r="C13095" s="5" t="n">
        <v>1465</v>
      </c>
      <c r="D13095" s="5" t="n">
        <v>465</v>
      </c>
      <c r="E13095" s="1" t="n">
        <v>1465</v>
      </c>
      <c r="F13095" s="1" t="n">
        <v>-2353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3024</v>
      </c>
      <c r="C13096" s="5" t="n">
        <v>1475</v>
      </c>
      <c r="D13096" s="5" t="n">
        <v>465</v>
      </c>
      <c r="E13096" s="1" t="n">
        <v>1475</v>
      </c>
      <c r="F13096" s="1" t="n">
        <v>-2353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3081</v>
      </c>
      <c r="C13097" s="5" t="n">
        <v>1485</v>
      </c>
      <c r="D13097" s="5" t="n">
        <v>465</v>
      </c>
      <c r="E13097" s="1" t="n">
        <v>1485</v>
      </c>
      <c r="F13097" s="1" t="n">
        <v>-2353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3207</v>
      </c>
      <c r="C13098" s="5" t="n">
        <v>1495</v>
      </c>
      <c r="D13098" s="5" t="n">
        <v>465</v>
      </c>
      <c r="E13098" s="1" t="n">
        <v>1495</v>
      </c>
      <c r="F13098" s="1" t="n">
        <v>-2353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3225</v>
      </c>
      <c r="C13099" s="5" t="n">
        <v>1505</v>
      </c>
      <c r="D13099" s="5" t="n">
        <v>465</v>
      </c>
      <c r="E13099" s="1" t="n">
        <v>1505</v>
      </c>
      <c r="F13099" s="1" t="n">
        <v>-2353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3275</v>
      </c>
      <c r="C13100" s="5" t="n">
        <v>1515</v>
      </c>
      <c r="D13100" s="5" t="n">
        <v>465</v>
      </c>
      <c r="E13100" s="1" t="n">
        <v>1515</v>
      </c>
      <c r="F13100" s="1" t="n">
        <v>-2353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3217</v>
      </c>
      <c r="C13101" s="5" t="n">
        <v>1525</v>
      </c>
      <c r="D13101" s="5" t="n">
        <v>465</v>
      </c>
      <c r="E13101" s="1" t="n">
        <v>1525</v>
      </c>
      <c r="F13101" s="1" t="n">
        <v>-2353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1535</v>
      </c>
      <c r="D13102" s="5" t="n">
        <v>465</v>
      </c>
      <c r="E13102" s="1" t="n">
        <v>1535</v>
      </c>
      <c r="F13102" s="1" t="n">
        <v>-2353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32767</v>
      </c>
      <c r="C13103" s="5" t="n">
        <v>1545</v>
      </c>
      <c r="D13103" s="5" t="n">
        <v>465</v>
      </c>
      <c r="E13103" s="1" t="n">
        <v>1545</v>
      </c>
      <c r="F13103" s="1" t="n">
        <v>-23535</v>
      </c>
      <c r="G13103" s="1" t="str">
        <f aca="false">IF(B13103=32767,"本行のTermMinは「一週間以上」を示す仮値であり、計算値ではありません。","")</f>
        <v>本行のTermMinは「一週間以上」を示す仮値であり、計算値ではありません。</v>
      </c>
    </row>
    <row r="13104" customFormat="false" ht="12.75" hidden="false" customHeight="false" outlineLevel="0" collapsed="false">
      <c r="A13104" s="4" t="n">
        <v>13102</v>
      </c>
      <c r="B13104" s="5" t="n">
        <v>8012</v>
      </c>
      <c r="C13104" s="5" t="n">
        <v>1555</v>
      </c>
      <c r="D13104" s="5" t="n">
        <v>465</v>
      </c>
      <c r="E13104" s="1" t="n">
        <v>1555</v>
      </c>
      <c r="F13104" s="1" t="n">
        <v>-2353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4649</v>
      </c>
      <c r="C13105" s="5" t="n">
        <v>1565</v>
      </c>
      <c r="D13105" s="5" t="n">
        <v>465</v>
      </c>
      <c r="E13105" s="1" t="n">
        <v>1565</v>
      </c>
      <c r="F13105" s="1" t="n">
        <v>-2353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3216</v>
      </c>
      <c r="C13106" s="5" t="n">
        <v>1575</v>
      </c>
      <c r="D13106" s="5" t="n">
        <v>465</v>
      </c>
      <c r="E13106" s="1" t="n">
        <v>1575</v>
      </c>
      <c r="F13106" s="1" t="n">
        <v>-2353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3110</v>
      </c>
      <c r="C13107" s="5" t="n">
        <v>1585</v>
      </c>
      <c r="D13107" s="5" t="n">
        <v>465</v>
      </c>
      <c r="E13107" s="1" t="n">
        <v>1585</v>
      </c>
      <c r="F13107" s="1" t="n">
        <v>-2353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3125</v>
      </c>
      <c r="C13108" s="5" t="n">
        <v>1595</v>
      </c>
      <c r="D13108" s="5" t="n">
        <v>465</v>
      </c>
      <c r="E13108" s="1" t="n">
        <v>1595</v>
      </c>
      <c r="F13108" s="1" t="n">
        <v>-2353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3212</v>
      </c>
      <c r="C13109" s="5" t="n">
        <v>1605</v>
      </c>
      <c r="D13109" s="5" t="n">
        <v>465</v>
      </c>
      <c r="E13109" s="1" t="n">
        <v>1605</v>
      </c>
      <c r="F13109" s="1" t="n">
        <v>-2353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3358</v>
      </c>
      <c r="C13110" s="5" t="n">
        <v>1615</v>
      </c>
      <c r="D13110" s="5" t="n">
        <v>465</v>
      </c>
      <c r="E13110" s="1" t="n">
        <v>1615</v>
      </c>
      <c r="F13110" s="1" t="n">
        <v>-2353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4050</v>
      </c>
      <c r="C13111" s="5" t="n">
        <v>1625</v>
      </c>
      <c r="D13111" s="5" t="n">
        <v>465</v>
      </c>
      <c r="E13111" s="1" t="n">
        <v>1625</v>
      </c>
      <c r="F13111" s="1" t="n">
        <v>-2353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4343</v>
      </c>
      <c r="C13112" s="5" t="n">
        <v>1635</v>
      </c>
      <c r="D13112" s="5" t="n">
        <v>465</v>
      </c>
      <c r="E13112" s="1" t="n">
        <v>1635</v>
      </c>
      <c r="F13112" s="1" t="n">
        <v>-2353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32767</v>
      </c>
      <c r="C13113" s="5" t="n">
        <v>1645</v>
      </c>
      <c r="D13113" s="5" t="n">
        <v>465</v>
      </c>
      <c r="E13113" s="1" t="n">
        <v>1645</v>
      </c>
      <c r="F13113" s="1" t="n">
        <v>-23535</v>
      </c>
      <c r="G13113" s="1" t="str">
        <f aca="false">IF(B13113=32767,"本行のTermMinは「一週間以上」を示す仮値であり、計算値ではありません。","")</f>
        <v>本行のTermMinは「一週間以上」を示す仮値であり、計算値ではありません。</v>
      </c>
    </row>
    <row r="13114" customFormat="false" ht="12.75" hidden="false" customHeight="false" outlineLevel="0" collapsed="false">
      <c r="A13114" s="4" t="n">
        <v>13112</v>
      </c>
      <c r="B13114" s="5" t="n">
        <v>32767</v>
      </c>
      <c r="C13114" s="5" t="n">
        <v>1655</v>
      </c>
      <c r="D13114" s="5" t="n">
        <v>465</v>
      </c>
      <c r="E13114" s="1" t="n">
        <v>1655</v>
      </c>
      <c r="F13114" s="1" t="n">
        <v>-23535</v>
      </c>
      <c r="G13114" s="1" t="str">
        <f aca="false">IF(B13114=32767,"本行のTermMinは「一週間以上」を示す仮値であり、計算値ではありません。","")</f>
        <v>本行のTermMinは「一週間以上」を示す仮値であり、計算値ではありません。</v>
      </c>
    </row>
    <row r="13115" customFormat="false" ht="12.75" hidden="false" customHeight="false" outlineLevel="0" collapsed="false">
      <c r="A13115" s="4" t="n">
        <v>13113</v>
      </c>
      <c r="B13115" s="5" t="n">
        <v>3590</v>
      </c>
      <c r="C13115" s="5" t="n">
        <v>1665</v>
      </c>
      <c r="D13115" s="5" t="n">
        <v>465</v>
      </c>
      <c r="E13115" s="1" t="n">
        <v>1665</v>
      </c>
      <c r="F13115" s="1" t="n">
        <v>-2353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4042</v>
      </c>
      <c r="C13116" s="5" t="n">
        <v>1675</v>
      </c>
      <c r="D13116" s="5" t="n">
        <v>465</v>
      </c>
      <c r="E13116" s="1" t="n">
        <v>1675</v>
      </c>
      <c r="F13116" s="1" t="n">
        <v>-2353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5356</v>
      </c>
      <c r="C13117" s="5" t="n">
        <v>1685</v>
      </c>
      <c r="D13117" s="5" t="n">
        <v>465</v>
      </c>
      <c r="E13117" s="1" t="n">
        <v>1685</v>
      </c>
      <c r="F13117" s="1" t="n">
        <v>-2353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6510</v>
      </c>
      <c r="C13118" s="5" t="n">
        <v>1695</v>
      </c>
      <c r="D13118" s="5" t="n">
        <v>465</v>
      </c>
      <c r="E13118" s="1" t="n">
        <v>1695</v>
      </c>
      <c r="F13118" s="1" t="n">
        <v>-2353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872</v>
      </c>
      <c r="C13119" s="5" t="n">
        <v>1705</v>
      </c>
      <c r="D13119" s="5" t="n">
        <v>465</v>
      </c>
      <c r="E13119" s="1" t="n">
        <v>1705</v>
      </c>
      <c r="F13119" s="1" t="n">
        <v>-2353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1715</v>
      </c>
      <c r="D13120" s="5" t="n">
        <v>465</v>
      </c>
      <c r="E13120" s="1" t="n">
        <v>1715</v>
      </c>
      <c r="F13120" s="1" t="n">
        <v>-2353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1725</v>
      </c>
      <c r="D13121" s="5" t="n">
        <v>465</v>
      </c>
      <c r="E13121" s="1" t="n">
        <v>1725</v>
      </c>
      <c r="F13121" s="1" t="n">
        <v>-2353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32767</v>
      </c>
      <c r="C13122" s="5" t="n">
        <v>1735</v>
      </c>
      <c r="D13122" s="5" t="n">
        <v>465</v>
      </c>
      <c r="E13122" s="1" t="n">
        <v>1735</v>
      </c>
      <c r="F13122" s="1" t="n">
        <v>-23535</v>
      </c>
      <c r="G13122" s="1" t="str">
        <f aca="false">IF(B13122=32767,"本行のTermMinは「一週間以上」を示す仮値であり、計算値ではありません。","")</f>
        <v>本行のTermMinは「一週間以上」を示す仮値であり、計算値ではありません。</v>
      </c>
    </row>
    <row r="13123" customFormat="false" ht="12.75" hidden="false" customHeight="false" outlineLevel="0" collapsed="false">
      <c r="A13123" s="4" t="n">
        <v>13121</v>
      </c>
      <c r="B13123" s="5" t="n">
        <v>32767</v>
      </c>
      <c r="C13123" s="5" t="n">
        <v>1745</v>
      </c>
      <c r="D13123" s="5" t="n">
        <v>465</v>
      </c>
      <c r="E13123" s="1" t="n">
        <v>1745</v>
      </c>
      <c r="F13123" s="1" t="n">
        <v>-23535</v>
      </c>
      <c r="G13123" s="1" t="str">
        <f aca="false">IF(B13123=32767,"本行のTermMinは「一週間以上」を示す仮値であり、計算値ではありません。","")</f>
        <v>本行のTermMinは「一週間以上」を示す仮値であり、計算値ではありません。</v>
      </c>
    </row>
    <row r="13124" customFormat="false" ht="12.75" hidden="false" customHeight="false" outlineLevel="0" collapsed="false">
      <c r="A13124" s="4" t="n">
        <v>13122</v>
      </c>
      <c r="B13124" s="5" t="n">
        <v>32767</v>
      </c>
      <c r="C13124" s="5" t="n">
        <v>1755</v>
      </c>
      <c r="D13124" s="5" t="n">
        <v>465</v>
      </c>
      <c r="E13124" s="1" t="n">
        <v>1755</v>
      </c>
      <c r="F13124" s="1" t="n">
        <v>-23535</v>
      </c>
      <c r="G13124" s="1" t="str">
        <f aca="false">IF(B13124=32767,"本行のTermMinは「一週間以上」を示す仮値であり、計算値ではありません。","")</f>
        <v>本行のTermMinは「一週間以上」を示す仮値であり、計算値ではありません。</v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1765</v>
      </c>
      <c r="D13125" s="5" t="n">
        <v>465</v>
      </c>
      <c r="E13125" s="1" t="n">
        <v>1765</v>
      </c>
      <c r="F13125" s="1" t="n">
        <v>-2353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1775</v>
      </c>
      <c r="D13126" s="5" t="n">
        <v>465</v>
      </c>
      <c r="E13126" s="1" t="n">
        <v>1775</v>
      </c>
      <c r="F13126" s="1" t="n">
        <v>-2353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32767</v>
      </c>
      <c r="C13127" s="5" t="n">
        <v>1785</v>
      </c>
      <c r="D13127" s="5" t="n">
        <v>465</v>
      </c>
      <c r="E13127" s="1" t="n">
        <v>1785</v>
      </c>
      <c r="F13127" s="1" t="n">
        <v>-23535</v>
      </c>
      <c r="G13127" s="1" t="str">
        <f aca="false">IF(B13127=32767,"本行のTermMinは「一週間以上」を示す仮値であり、計算値ではありません。","")</f>
        <v>本行のTermMinは「一週間以上」を示す仮値であり、計算値ではありません。</v>
      </c>
    </row>
    <row r="13128" customFormat="false" ht="12.75" hidden="false" customHeight="false" outlineLevel="0" collapsed="false">
      <c r="A13128" s="4" t="n">
        <v>13126</v>
      </c>
      <c r="B13128" s="5" t="n">
        <v>32767</v>
      </c>
      <c r="C13128" s="5" t="n">
        <v>1795</v>
      </c>
      <c r="D13128" s="5" t="n">
        <v>465</v>
      </c>
      <c r="E13128" s="1" t="n">
        <v>1795</v>
      </c>
      <c r="F13128" s="1" t="n">
        <v>-23535</v>
      </c>
      <c r="G13128" s="1" t="str">
        <f aca="false">IF(B13128=32767,"本行のTermMinは「一週間以上」を示す仮値であり、計算値ではありません。","")</f>
        <v>本行のTermMinは「一週間以上」を示す仮値であり、計算値ではありません。</v>
      </c>
    </row>
    <row r="13129" customFormat="false" ht="12.75" hidden="false" customHeight="false" outlineLevel="0" collapsed="false">
      <c r="A13129" s="4" t="n">
        <v>13127</v>
      </c>
      <c r="B13129" s="5" t="n">
        <v>32767</v>
      </c>
      <c r="C13129" s="5" t="n">
        <v>1805</v>
      </c>
      <c r="D13129" s="5" t="n">
        <v>465</v>
      </c>
      <c r="E13129" s="1" t="n">
        <v>1805</v>
      </c>
      <c r="F13129" s="1" t="n">
        <v>-23535</v>
      </c>
      <c r="G13129" s="1" t="str">
        <f aca="false">IF(B13129=32767,"本行のTermMinは「一週間以上」を示す仮値であり、計算値ではありません。","")</f>
        <v>本行のTermMinは「一週間以上」を示す仮値であり、計算値ではありません。</v>
      </c>
    </row>
    <row r="13130" customFormat="false" ht="12.75" hidden="false" customHeight="false" outlineLevel="0" collapsed="false">
      <c r="A13130" s="4" t="n">
        <v>13128</v>
      </c>
      <c r="B13130" s="5" t="n">
        <v>32767</v>
      </c>
      <c r="C13130" s="5" t="n">
        <v>1815</v>
      </c>
      <c r="D13130" s="5" t="n">
        <v>465</v>
      </c>
      <c r="E13130" s="1" t="n">
        <v>1815</v>
      </c>
      <c r="F13130" s="1" t="n">
        <v>-23535</v>
      </c>
      <c r="G13130" s="1" t="str">
        <f aca="false">IF(B13130=32767,"本行のTermMinは「一週間以上」を示す仮値であり、計算値ではありません。","")</f>
        <v>本行のTermMinは「一週間以上」を示す仮値であり、計算値ではありません。</v>
      </c>
    </row>
    <row r="13131" customFormat="false" ht="12.75" hidden="false" customHeight="false" outlineLevel="0" collapsed="false">
      <c r="A13131" s="4" t="n">
        <v>13129</v>
      </c>
      <c r="B13131" s="5" t="n">
        <v>32767</v>
      </c>
      <c r="C13131" s="5" t="n">
        <v>1825</v>
      </c>
      <c r="D13131" s="5" t="n">
        <v>465</v>
      </c>
      <c r="E13131" s="1" t="n">
        <v>1825</v>
      </c>
      <c r="F13131" s="1" t="n">
        <v>-23535</v>
      </c>
      <c r="G13131" s="1" t="str">
        <f aca="false">IF(B13131=32767,"本行のTermMinは「一週間以上」を示す仮値であり、計算値ではありません。","")</f>
        <v>本行のTermMinは「一週間以上」を示す仮値であり、計算値ではありません。</v>
      </c>
    </row>
    <row r="13132" customFormat="false" ht="12.75" hidden="false" customHeight="false" outlineLevel="0" collapsed="false">
      <c r="A13132" s="4" t="n">
        <v>13130</v>
      </c>
      <c r="B13132" s="5" t="n">
        <v>5018</v>
      </c>
      <c r="C13132" s="5" t="n">
        <v>1835</v>
      </c>
      <c r="D13132" s="5" t="n">
        <v>465</v>
      </c>
      <c r="E13132" s="1" t="n">
        <v>1835</v>
      </c>
      <c r="F13132" s="1" t="n">
        <v>-2353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5356</v>
      </c>
      <c r="C13133" s="5" t="n">
        <v>1845</v>
      </c>
      <c r="D13133" s="5" t="n">
        <v>465</v>
      </c>
      <c r="E13133" s="1" t="n">
        <v>1845</v>
      </c>
      <c r="F13133" s="1" t="n">
        <v>-2353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2767</v>
      </c>
      <c r="C13134" s="5" t="n">
        <v>1855</v>
      </c>
      <c r="D13134" s="5" t="n">
        <v>465</v>
      </c>
      <c r="E13134" s="1" t="n">
        <v>1855</v>
      </c>
      <c r="F13134" s="1" t="n">
        <v>-23535</v>
      </c>
      <c r="G13134" s="1" t="str">
        <f aca="false">IF(B13134=32767,"本行のTermMinは「一週間以上」を示す仮値であり、計算値ではありません。","")</f>
        <v>本行のTermMinは「一週間以上」を示す仮値であり、計算値ではありません。</v>
      </c>
    </row>
    <row r="13135" customFormat="false" ht="12.75" hidden="false" customHeight="false" outlineLevel="0" collapsed="false">
      <c r="A13135" s="4" t="n">
        <v>13133</v>
      </c>
      <c r="B13135" s="5" t="n">
        <v>32767</v>
      </c>
      <c r="C13135" s="5" t="n">
        <v>1865</v>
      </c>
      <c r="D13135" s="5" t="n">
        <v>465</v>
      </c>
      <c r="E13135" s="1" t="n">
        <v>1865</v>
      </c>
      <c r="F13135" s="1" t="n">
        <v>-23535</v>
      </c>
      <c r="G13135" s="1" t="str">
        <f aca="false">IF(B13135=32767,"本行のTermMinは「一週間以上」を示す仮値であり、計算値ではありません。","")</f>
        <v>本行のTermMinは「一週間以上」を示す仮値であり、計算値ではありません。</v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1875</v>
      </c>
      <c r="D13136" s="5" t="n">
        <v>465</v>
      </c>
      <c r="E13136" s="1" t="n">
        <v>1875</v>
      </c>
      <c r="F13136" s="1" t="n">
        <v>-2353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32767</v>
      </c>
      <c r="C13137" s="5" t="n">
        <v>1885</v>
      </c>
      <c r="D13137" s="5" t="n">
        <v>465</v>
      </c>
      <c r="E13137" s="1" t="n">
        <v>1885</v>
      </c>
      <c r="F13137" s="1" t="n">
        <v>-23535</v>
      </c>
      <c r="G13137" s="1" t="str">
        <f aca="false">IF(B13137=32767,"本行のTermMinは「一週間以上」を示す仮値であり、計算値ではありません。","")</f>
        <v>本行のTermMinは「一週間以上」を示す仮値であり、計算値ではありません。</v>
      </c>
    </row>
    <row r="13138" customFormat="false" ht="12.75" hidden="false" customHeight="false" outlineLevel="0" collapsed="false">
      <c r="A13138" s="4" t="n">
        <v>13136</v>
      </c>
      <c r="B13138" s="5" t="n">
        <v>6513</v>
      </c>
      <c r="C13138" s="5" t="n">
        <v>1895</v>
      </c>
      <c r="D13138" s="5" t="n">
        <v>465</v>
      </c>
      <c r="E13138" s="1" t="n">
        <v>1895</v>
      </c>
      <c r="F13138" s="1" t="n">
        <v>-2353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4032</v>
      </c>
      <c r="C13139" s="5" t="n">
        <v>1905</v>
      </c>
      <c r="D13139" s="5" t="n">
        <v>465</v>
      </c>
      <c r="E13139" s="1" t="n">
        <v>1905</v>
      </c>
      <c r="F13139" s="1" t="n">
        <v>-2353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853</v>
      </c>
      <c r="C13140" s="5" t="n">
        <v>1915</v>
      </c>
      <c r="D13140" s="5" t="n">
        <v>465</v>
      </c>
      <c r="E13140" s="1" t="n">
        <v>1915</v>
      </c>
      <c r="F13140" s="1" t="n">
        <v>-2353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4459</v>
      </c>
      <c r="C13141" s="5" t="n">
        <v>1925</v>
      </c>
      <c r="D13141" s="5" t="n">
        <v>465</v>
      </c>
      <c r="E13141" s="1" t="n">
        <v>1925</v>
      </c>
      <c r="F13141" s="1" t="n">
        <v>-2353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5337</v>
      </c>
      <c r="C13142" s="5" t="n">
        <v>1935</v>
      </c>
      <c r="D13142" s="5" t="n">
        <v>465</v>
      </c>
      <c r="E13142" s="1" t="n">
        <v>1935</v>
      </c>
      <c r="F13142" s="1" t="n">
        <v>-2353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1945</v>
      </c>
      <c r="D13143" s="5" t="n">
        <v>465</v>
      </c>
      <c r="E13143" s="1" t="n">
        <v>1945</v>
      </c>
      <c r="F13143" s="1" t="n">
        <v>-2353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927</v>
      </c>
      <c r="C13144" s="5" t="n">
        <v>1955</v>
      </c>
      <c r="D13144" s="5" t="n">
        <v>465</v>
      </c>
      <c r="E13144" s="1" t="n">
        <v>1955</v>
      </c>
      <c r="F13144" s="1" t="n">
        <v>-2353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732</v>
      </c>
      <c r="C13145" s="5" t="n">
        <v>1965</v>
      </c>
      <c r="D13145" s="5" t="n">
        <v>465</v>
      </c>
      <c r="E13145" s="1" t="n">
        <v>1965</v>
      </c>
      <c r="F13145" s="1" t="n">
        <v>-2353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402</v>
      </c>
      <c r="C13146" s="5" t="n">
        <v>1975</v>
      </c>
      <c r="D13146" s="5" t="n">
        <v>465</v>
      </c>
      <c r="E13146" s="1" t="n">
        <v>1975</v>
      </c>
      <c r="F13146" s="1" t="n">
        <v>-2353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4333</v>
      </c>
      <c r="C13147" s="5" t="n">
        <v>1985</v>
      </c>
      <c r="D13147" s="5" t="n">
        <v>465</v>
      </c>
      <c r="E13147" s="1" t="n">
        <v>1985</v>
      </c>
      <c r="F13147" s="1" t="n">
        <v>-2353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1995</v>
      </c>
      <c r="D13148" s="5" t="n">
        <v>465</v>
      </c>
      <c r="E13148" s="1" t="n">
        <v>1995</v>
      </c>
      <c r="F13148" s="1" t="n">
        <v>-2353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2005</v>
      </c>
      <c r="D13149" s="5" t="n">
        <v>465</v>
      </c>
      <c r="E13149" s="1" t="n">
        <v>2005</v>
      </c>
      <c r="F13149" s="1" t="n">
        <v>-2353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2015</v>
      </c>
      <c r="D13150" s="5" t="n">
        <v>465</v>
      </c>
      <c r="E13150" s="1" t="n">
        <v>2015</v>
      </c>
      <c r="F13150" s="1" t="n">
        <v>-2353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2025</v>
      </c>
      <c r="D13151" s="5" t="n">
        <v>465</v>
      </c>
      <c r="E13151" s="1" t="n">
        <v>2025</v>
      </c>
      <c r="F13151" s="1" t="n">
        <v>-2353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784</v>
      </c>
      <c r="C13152" s="5" t="n">
        <v>2035</v>
      </c>
      <c r="D13152" s="5" t="n">
        <v>465</v>
      </c>
      <c r="E13152" s="1" t="n">
        <v>2035</v>
      </c>
      <c r="F13152" s="1" t="n">
        <v>-2353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2448</v>
      </c>
      <c r="C13153" s="5" t="n">
        <v>2045</v>
      </c>
      <c r="D13153" s="5" t="n">
        <v>465</v>
      </c>
      <c r="E13153" s="1" t="n">
        <v>2045</v>
      </c>
      <c r="F13153" s="1" t="n">
        <v>-2353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2237</v>
      </c>
      <c r="C13154" s="5" t="n">
        <v>2055</v>
      </c>
      <c r="D13154" s="5" t="n">
        <v>465</v>
      </c>
      <c r="E13154" s="1" t="n">
        <v>2055</v>
      </c>
      <c r="F13154" s="1" t="n">
        <v>-2353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252</v>
      </c>
      <c r="C13155" s="5" t="n">
        <v>2065</v>
      </c>
      <c r="D13155" s="5" t="n">
        <v>465</v>
      </c>
      <c r="E13155" s="1" t="n">
        <v>2065</v>
      </c>
      <c r="F13155" s="1" t="n">
        <v>-2353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2174</v>
      </c>
      <c r="C13156" s="5" t="n">
        <v>2075</v>
      </c>
      <c r="D13156" s="5" t="n">
        <v>465</v>
      </c>
      <c r="E13156" s="1" t="n">
        <v>2075</v>
      </c>
      <c r="F13156" s="1" t="n">
        <v>-2353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438</v>
      </c>
      <c r="C13157" s="5" t="n">
        <v>2085</v>
      </c>
      <c r="D13157" s="5" t="n">
        <v>465</v>
      </c>
      <c r="E13157" s="1" t="n">
        <v>2085</v>
      </c>
      <c r="F13157" s="1" t="n">
        <v>-2353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885</v>
      </c>
      <c r="C13158" s="5" t="n">
        <v>2095</v>
      </c>
      <c r="D13158" s="5" t="n">
        <v>465</v>
      </c>
      <c r="E13158" s="1" t="n">
        <v>2095</v>
      </c>
      <c r="F13158" s="1" t="n">
        <v>-2353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885</v>
      </c>
      <c r="C13159" s="5" t="n">
        <v>2105</v>
      </c>
      <c r="D13159" s="5" t="n">
        <v>465</v>
      </c>
      <c r="E13159" s="1" t="n">
        <v>2105</v>
      </c>
      <c r="F13159" s="1" t="n">
        <v>-2353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2115</v>
      </c>
      <c r="D13160" s="5" t="n">
        <v>465</v>
      </c>
      <c r="E13160" s="1" t="n">
        <v>2115</v>
      </c>
      <c r="F13160" s="1" t="n">
        <v>-2353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4193</v>
      </c>
      <c r="C13161" s="5" t="n">
        <v>2125</v>
      </c>
      <c r="D13161" s="5" t="n">
        <v>465</v>
      </c>
      <c r="E13161" s="1" t="n">
        <v>2125</v>
      </c>
      <c r="F13161" s="1" t="n">
        <v>-2353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3477</v>
      </c>
      <c r="C13162" s="5" t="n">
        <v>2135</v>
      </c>
      <c r="D13162" s="5" t="n">
        <v>465</v>
      </c>
      <c r="E13162" s="1" t="n">
        <v>2135</v>
      </c>
      <c r="F13162" s="1" t="n">
        <v>-2353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3821</v>
      </c>
      <c r="C13163" s="5" t="n">
        <v>2145</v>
      </c>
      <c r="D13163" s="5" t="n">
        <v>465</v>
      </c>
      <c r="E13163" s="1" t="n">
        <v>2145</v>
      </c>
      <c r="F13163" s="1" t="n">
        <v>-2353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5333</v>
      </c>
      <c r="C13164" s="5" t="n">
        <v>2155</v>
      </c>
      <c r="D13164" s="5" t="n">
        <v>465</v>
      </c>
      <c r="E13164" s="1" t="n">
        <v>2155</v>
      </c>
      <c r="F13164" s="1" t="n">
        <v>-2353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120</v>
      </c>
      <c r="C13165" s="5" t="n">
        <v>2165</v>
      </c>
      <c r="D13165" s="5" t="n">
        <v>465</v>
      </c>
      <c r="E13165" s="1" t="n">
        <v>2165</v>
      </c>
      <c r="F13165" s="1" t="n">
        <v>-2353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476</v>
      </c>
      <c r="C13166" s="5" t="n">
        <v>2175</v>
      </c>
      <c r="D13166" s="5" t="n">
        <v>465</v>
      </c>
      <c r="E13166" s="1" t="n">
        <v>2175</v>
      </c>
      <c r="F13166" s="1" t="n">
        <v>-2353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148</v>
      </c>
      <c r="C13167" s="5" t="n">
        <v>2185</v>
      </c>
      <c r="D13167" s="5" t="n">
        <v>465</v>
      </c>
      <c r="E13167" s="1" t="n">
        <v>2185</v>
      </c>
      <c r="F13167" s="1" t="n">
        <v>-2353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793</v>
      </c>
      <c r="C13168" s="5" t="n">
        <v>2195</v>
      </c>
      <c r="D13168" s="5" t="n">
        <v>465</v>
      </c>
      <c r="E13168" s="1" t="n">
        <v>2195</v>
      </c>
      <c r="F13168" s="1" t="n">
        <v>-2353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279</v>
      </c>
      <c r="C13169" s="5" t="n">
        <v>2205</v>
      </c>
      <c r="D13169" s="5" t="n">
        <v>465</v>
      </c>
      <c r="E13169" s="1" t="n">
        <v>2205</v>
      </c>
      <c r="F13169" s="1" t="n">
        <v>-2353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3345</v>
      </c>
      <c r="C13170" s="5" t="n">
        <v>2215</v>
      </c>
      <c r="D13170" s="5" t="n">
        <v>465</v>
      </c>
      <c r="E13170" s="1" t="n">
        <v>2215</v>
      </c>
      <c r="F13170" s="1" t="n">
        <v>-2353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2322</v>
      </c>
      <c r="C13171" s="5" t="n">
        <v>2225</v>
      </c>
      <c r="D13171" s="5" t="n">
        <v>465</v>
      </c>
      <c r="E13171" s="1" t="n">
        <v>2225</v>
      </c>
      <c r="F13171" s="1" t="n">
        <v>-2353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725</v>
      </c>
      <c r="C13172" s="5" t="n">
        <v>2235</v>
      </c>
      <c r="D13172" s="5" t="n">
        <v>465</v>
      </c>
      <c r="E13172" s="1" t="n">
        <v>2235</v>
      </c>
      <c r="F13172" s="1" t="n">
        <v>-2353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352</v>
      </c>
      <c r="C13173" s="5" t="n">
        <v>2245</v>
      </c>
      <c r="D13173" s="5" t="n">
        <v>465</v>
      </c>
      <c r="E13173" s="1" t="n">
        <v>2245</v>
      </c>
      <c r="F13173" s="1" t="n">
        <v>-2353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4519</v>
      </c>
      <c r="C13174" s="5" t="n">
        <v>2255</v>
      </c>
      <c r="D13174" s="5" t="n">
        <v>465</v>
      </c>
      <c r="E13174" s="1" t="n">
        <v>2255</v>
      </c>
      <c r="F13174" s="1" t="n">
        <v>-2353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777</v>
      </c>
      <c r="C13175" s="5" t="n">
        <v>2265</v>
      </c>
      <c r="D13175" s="5" t="n">
        <v>465</v>
      </c>
      <c r="E13175" s="1" t="n">
        <v>2265</v>
      </c>
      <c r="F13175" s="1" t="n">
        <v>-2353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3239</v>
      </c>
      <c r="C13176" s="5" t="n">
        <v>2275</v>
      </c>
      <c r="D13176" s="5" t="n">
        <v>465</v>
      </c>
      <c r="E13176" s="1" t="n">
        <v>2275</v>
      </c>
      <c r="F13176" s="1" t="n">
        <v>-2353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276</v>
      </c>
      <c r="C13177" s="5" t="n">
        <v>2285</v>
      </c>
      <c r="D13177" s="5" t="n">
        <v>465</v>
      </c>
      <c r="E13177" s="1" t="n">
        <v>2285</v>
      </c>
      <c r="F13177" s="1" t="n">
        <v>-2353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036</v>
      </c>
      <c r="C13178" s="5" t="n">
        <v>2295</v>
      </c>
      <c r="D13178" s="5" t="n">
        <v>465</v>
      </c>
      <c r="E13178" s="1" t="n">
        <v>2295</v>
      </c>
      <c r="F13178" s="1" t="n">
        <v>-2353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062</v>
      </c>
      <c r="C13179" s="5" t="n">
        <v>2305</v>
      </c>
      <c r="D13179" s="5" t="n">
        <v>465</v>
      </c>
      <c r="E13179" s="1" t="n">
        <v>2305</v>
      </c>
      <c r="F13179" s="1" t="n">
        <v>-2353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764</v>
      </c>
      <c r="C13180" s="5" t="n">
        <v>2315</v>
      </c>
      <c r="D13180" s="5" t="n">
        <v>465</v>
      </c>
      <c r="E13180" s="1" t="n">
        <v>2315</v>
      </c>
      <c r="F13180" s="1" t="n">
        <v>-2353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809</v>
      </c>
      <c r="C13181" s="5" t="n">
        <v>2325</v>
      </c>
      <c r="D13181" s="5" t="n">
        <v>465</v>
      </c>
      <c r="E13181" s="1" t="n">
        <v>2325</v>
      </c>
      <c r="F13181" s="1" t="n">
        <v>-2353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1854</v>
      </c>
      <c r="C13182" s="5" t="n">
        <v>2335</v>
      </c>
      <c r="D13182" s="5" t="n">
        <v>465</v>
      </c>
      <c r="E13182" s="1" t="n">
        <v>2335</v>
      </c>
      <c r="F13182" s="1" t="n">
        <v>-2353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1912</v>
      </c>
      <c r="C13183" s="5" t="n">
        <v>2345</v>
      </c>
      <c r="D13183" s="5" t="n">
        <v>465</v>
      </c>
      <c r="E13183" s="1" t="n">
        <v>2345</v>
      </c>
      <c r="F13183" s="1" t="n">
        <v>-2353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269</v>
      </c>
      <c r="C13184" s="5" t="n">
        <v>2355</v>
      </c>
      <c r="D13184" s="5" t="n">
        <v>465</v>
      </c>
      <c r="E13184" s="1" t="n">
        <v>2355</v>
      </c>
      <c r="F13184" s="1" t="n">
        <v>-2353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788</v>
      </c>
      <c r="C13185" s="5" t="n">
        <v>2365</v>
      </c>
      <c r="D13185" s="5" t="n">
        <v>465</v>
      </c>
      <c r="E13185" s="1" t="n">
        <v>2365</v>
      </c>
      <c r="F13185" s="1" t="n">
        <v>-2353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450</v>
      </c>
      <c r="C13186" s="5" t="n">
        <v>2375</v>
      </c>
      <c r="D13186" s="5" t="n">
        <v>465</v>
      </c>
      <c r="E13186" s="1" t="n">
        <v>2375</v>
      </c>
      <c r="F13186" s="1" t="n">
        <v>-2353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3964</v>
      </c>
      <c r="C13187" s="5" t="n">
        <v>2385</v>
      </c>
      <c r="D13187" s="5" t="n">
        <v>465</v>
      </c>
      <c r="E13187" s="1" t="n">
        <v>2385</v>
      </c>
      <c r="F13187" s="1" t="n">
        <v>-2353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874</v>
      </c>
      <c r="C13188" s="5" t="n">
        <v>2395</v>
      </c>
      <c r="D13188" s="5" t="n">
        <v>465</v>
      </c>
      <c r="E13188" s="1" t="n">
        <v>2395</v>
      </c>
      <c r="F13188" s="1" t="n">
        <v>-2353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144</v>
      </c>
      <c r="C13189" s="5" t="n">
        <v>2405</v>
      </c>
      <c r="D13189" s="5" t="n">
        <v>465</v>
      </c>
      <c r="E13189" s="1" t="n">
        <v>2405</v>
      </c>
      <c r="F13189" s="1" t="n">
        <v>-2353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170</v>
      </c>
      <c r="C13190" s="5" t="n">
        <v>2415</v>
      </c>
      <c r="D13190" s="5" t="n">
        <v>465</v>
      </c>
      <c r="E13190" s="1" t="n">
        <v>2415</v>
      </c>
      <c r="F13190" s="1" t="n">
        <v>-2353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211</v>
      </c>
      <c r="C13191" s="5" t="n">
        <v>2425</v>
      </c>
      <c r="D13191" s="5" t="n">
        <v>465</v>
      </c>
      <c r="E13191" s="1" t="n">
        <v>2425</v>
      </c>
      <c r="F13191" s="1" t="n">
        <v>-2353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765</v>
      </c>
      <c r="C13192" s="5" t="n">
        <v>2435</v>
      </c>
      <c r="D13192" s="5" t="n">
        <v>465</v>
      </c>
      <c r="E13192" s="1" t="n">
        <v>2435</v>
      </c>
      <c r="F13192" s="1" t="n">
        <v>-2353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4395</v>
      </c>
      <c r="C13193" s="5" t="n">
        <v>2445</v>
      </c>
      <c r="D13193" s="5" t="n">
        <v>465</v>
      </c>
      <c r="E13193" s="1" t="n">
        <v>2445</v>
      </c>
      <c r="F13193" s="1" t="n">
        <v>-2353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5705</v>
      </c>
      <c r="C13194" s="5" t="n">
        <v>2455</v>
      </c>
      <c r="D13194" s="5" t="n">
        <v>465</v>
      </c>
      <c r="E13194" s="1" t="n">
        <v>2455</v>
      </c>
      <c r="F13194" s="1" t="n">
        <v>-2353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2465</v>
      </c>
      <c r="D13195" s="5" t="n">
        <v>465</v>
      </c>
      <c r="E13195" s="1" t="n">
        <v>2465</v>
      </c>
      <c r="F13195" s="1" t="n">
        <v>-2353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7934</v>
      </c>
      <c r="C13196" s="5" t="n">
        <v>2475</v>
      </c>
      <c r="D13196" s="5" t="n">
        <v>465</v>
      </c>
      <c r="E13196" s="1" t="n">
        <v>2475</v>
      </c>
      <c r="F13196" s="1" t="n">
        <v>-2353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4547</v>
      </c>
      <c r="C13197" s="5" t="n">
        <v>2485</v>
      </c>
      <c r="D13197" s="5" t="n">
        <v>465</v>
      </c>
      <c r="E13197" s="1" t="n">
        <v>2485</v>
      </c>
      <c r="F13197" s="1" t="n">
        <v>-2353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4684</v>
      </c>
      <c r="C13198" s="5" t="n">
        <v>2495</v>
      </c>
      <c r="D13198" s="5" t="n">
        <v>465</v>
      </c>
      <c r="E13198" s="1" t="n">
        <v>2495</v>
      </c>
      <c r="F13198" s="1" t="n">
        <v>-2353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4921</v>
      </c>
      <c r="C13199" s="5" t="n">
        <v>2505</v>
      </c>
      <c r="D13199" s="5" t="n">
        <v>465</v>
      </c>
      <c r="E13199" s="1" t="n">
        <v>2505</v>
      </c>
      <c r="F13199" s="1" t="n">
        <v>-2353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701</v>
      </c>
      <c r="C13200" s="5" t="n">
        <v>2515</v>
      </c>
      <c r="D13200" s="5" t="n">
        <v>465</v>
      </c>
      <c r="E13200" s="1" t="n">
        <v>2515</v>
      </c>
      <c r="F13200" s="1" t="n">
        <v>-2353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3432</v>
      </c>
      <c r="C13201" s="5" t="n">
        <v>2525</v>
      </c>
      <c r="D13201" s="5" t="n">
        <v>465</v>
      </c>
      <c r="E13201" s="1" t="n">
        <v>2525</v>
      </c>
      <c r="F13201" s="1" t="n">
        <v>-2353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141</v>
      </c>
      <c r="C13202" s="5" t="n">
        <v>2535</v>
      </c>
      <c r="D13202" s="5" t="n">
        <v>465</v>
      </c>
      <c r="E13202" s="1" t="n">
        <v>2535</v>
      </c>
      <c r="F13202" s="1" t="n">
        <v>-2353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070</v>
      </c>
      <c r="C13203" s="5" t="n">
        <v>2545</v>
      </c>
      <c r="D13203" s="5" t="n">
        <v>465</v>
      </c>
      <c r="E13203" s="1" t="n">
        <v>2545</v>
      </c>
      <c r="F13203" s="1" t="n">
        <v>-2353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2764</v>
      </c>
      <c r="C13204" s="5" t="n">
        <v>2555</v>
      </c>
      <c r="D13204" s="5" t="n">
        <v>465</v>
      </c>
      <c r="E13204" s="1" t="n">
        <v>2555</v>
      </c>
      <c r="F13204" s="1" t="n">
        <v>-2353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626</v>
      </c>
      <c r="C13205" s="5" t="n">
        <v>2565</v>
      </c>
      <c r="D13205" s="5" t="n">
        <v>465</v>
      </c>
      <c r="E13205" s="1" t="n">
        <v>2565</v>
      </c>
      <c r="F13205" s="1" t="n">
        <v>-2353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3297</v>
      </c>
      <c r="C13206" s="5" t="n">
        <v>2575</v>
      </c>
      <c r="D13206" s="5" t="n">
        <v>465</v>
      </c>
      <c r="E13206" s="1" t="n">
        <v>2575</v>
      </c>
      <c r="F13206" s="1" t="n">
        <v>-2353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158</v>
      </c>
      <c r="C13207" s="5" t="n">
        <v>2585</v>
      </c>
      <c r="D13207" s="5" t="n">
        <v>465</v>
      </c>
      <c r="E13207" s="1" t="n">
        <v>2585</v>
      </c>
      <c r="F13207" s="1" t="n">
        <v>-2353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360</v>
      </c>
      <c r="C13208" s="5" t="n">
        <v>2595</v>
      </c>
      <c r="D13208" s="5" t="n">
        <v>465</v>
      </c>
      <c r="E13208" s="1" t="n">
        <v>2595</v>
      </c>
      <c r="F13208" s="1" t="n">
        <v>-2353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323</v>
      </c>
      <c r="C13209" s="5" t="n">
        <v>2605</v>
      </c>
      <c r="D13209" s="5" t="n">
        <v>465</v>
      </c>
      <c r="E13209" s="1" t="n">
        <v>2605</v>
      </c>
      <c r="F13209" s="1" t="n">
        <v>-2353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273</v>
      </c>
      <c r="C13210" s="5" t="n">
        <v>2615</v>
      </c>
      <c r="D13210" s="5" t="n">
        <v>465</v>
      </c>
      <c r="E13210" s="1" t="n">
        <v>2615</v>
      </c>
      <c r="F13210" s="1" t="n">
        <v>-2353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3553</v>
      </c>
      <c r="C13211" s="5" t="n">
        <v>2625</v>
      </c>
      <c r="D13211" s="5" t="n">
        <v>465</v>
      </c>
      <c r="E13211" s="1" t="n">
        <v>2625</v>
      </c>
      <c r="F13211" s="1" t="n">
        <v>-2353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297</v>
      </c>
      <c r="C13212" s="5" t="n">
        <v>2635</v>
      </c>
      <c r="D13212" s="5" t="n">
        <v>465</v>
      </c>
      <c r="E13212" s="1" t="n">
        <v>2635</v>
      </c>
      <c r="F13212" s="1" t="n">
        <v>-2353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273</v>
      </c>
      <c r="C13213" s="5" t="n">
        <v>2645</v>
      </c>
      <c r="D13213" s="5" t="n">
        <v>465</v>
      </c>
      <c r="E13213" s="1" t="n">
        <v>2645</v>
      </c>
      <c r="F13213" s="1" t="n">
        <v>-2353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080</v>
      </c>
      <c r="C13214" s="5" t="n">
        <v>2655</v>
      </c>
      <c r="D13214" s="5" t="n">
        <v>465</v>
      </c>
      <c r="E13214" s="1" t="n">
        <v>2655</v>
      </c>
      <c r="F13214" s="1" t="n">
        <v>-2353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079</v>
      </c>
      <c r="C13215" s="5" t="n">
        <v>2665</v>
      </c>
      <c r="D13215" s="5" t="n">
        <v>465</v>
      </c>
      <c r="E13215" s="1" t="n">
        <v>2665</v>
      </c>
      <c r="F13215" s="1" t="n">
        <v>-2353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080</v>
      </c>
      <c r="C13216" s="5" t="n">
        <v>2675</v>
      </c>
      <c r="D13216" s="5" t="n">
        <v>465</v>
      </c>
      <c r="E13216" s="1" t="n">
        <v>2675</v>
      </c>
      <c r="F13216" s="1" t="n">
        <v>-2353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242</v>
      </c>
      <c r="C13217" s="5" t="n">
        <v>2685</v>
      </c>
      <c r="D13217" s="5" t="n">
        <v>465</v>
      </c>
      <c r="E13217" s="1" t="n">
        <v>2685</v>
      </c>
      <c r="F13217" s="1" t="n">
        <v>-2353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242</v>
      </c>
      <c r="C13218" s="5" t="n">
        <v>2695</v>
      </c>
      <c r="D13218" s="5" t="n">
        <v>465</v>
      </c>
      <c r="E13218" s="1" t="n">
        <v>2695</v>
      </c>
      <c r="F13218" s="1" t="n">
        <v>-2353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741</v>
      </c>
      <c r="C13219" s="5" t="n">
        <v>2705</v>
      </c>
      <c r="D13219" s="5" t="n">
        <v>465</v>
      </c>
      <c r="E13219" s="1" t="n">
        <v>2705</v>
      </c>
      <c r="F13219" s="1" t="n">
        <v>-2353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3616</v>
      </c>
      <c r="C13220" s="5" t="n">
        <v>2715</v>
      </c>
      <c r="D13220" s="5" t="n">
        <v>465</v>
      </c>
      <c r="E13220" s="1" t="n">
        <v>2715</v>
      </c>
      <c r="F13220" s="1" t="n">
        <v>-2353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000</v>
      </c>
      <c r="C13221" s="5" t="n">
        <v>2725</v>
      </c>
      <c r="D13221" s="5" t="n">
        <v>465</v>
      </c>
      <c r="E13221" s="1" t="n">
        <v>2725</v>
      </c>
      <c r="F13221" s="1" t="n">
        <v>-2353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1526</v>
      </c>
      <c r="C13222" s="5" t="n">
        <v>2735</v>
      </c>
      <c r="D13222" s="5" t="n">
        <v>465</v>
      </c>
      <c r="E13222" s="1" t="n">
        <v>2735</v>
      </c>
      <c r="F13222" s="1" t="n">
        <v>-2353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936</v>
      </c>
      <c r="C13223" s="5" t="n">
        <v>2745</v>
      </c>
      <c r="D13223" s="5" t="n">
        <v>465</v>
      </c>
      <c r="E13223" s="1" t="n">
        <v>2745</v>
      </c>
      <c r="F13223" s="1" t="n">
        <v>-2353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057</v>
      </c>
      <c r="C13224" s="5" t="n">
        <v>2755</v>
      </c>
      <c r="D13224" s="5" t="n">
        <v>465</v>
      </c>
      <c r="E13224" s="1" t="n">
        <v>2755</v>
      </c>
      <c r="F13224" s="1" t="n">
        <v>-2353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030</v>
      </c>
      <c r="C13225" s="5" t="n">
        <v>2765</v>
      </c>
      <c r="D13225" s="5" t="n">
        <v>465</v>
      </c>
      <c r="E13225" s="1" t="n">
        <v>2765</v>
      </c>
      <c r="F13225" s="1" t="n">
        <v>-2353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004</v>
      </c>
      <c r="C13226" s="5" t="n">
        <v>2775</v>
      </c>
      <c r="D13226" s="5" t="n">
        <v>465</v>
      </c>
      <c r="E13226" s="1" t="n">
        <v>2775</v>
      </c>
      <c r="F13226" s="1" t="n">
        <v>-2353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731</v>
      </c>
      <c r="C13227" s="5" t="n">
        <v>2785</v>
      </c>
      <c r="D13227" s="5" t="n">
        <v>465</v>
      </c>
      <c r="E13227" s="1" t="n">
        <v>2785</v>
      </c>
      <c r="F13227" s="1" t="n">
        <v>-2353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937</v>
      </c>
      <c r="C13228" s="5" t="n">
        <v>2795</v>
      </c>
      <c r="D13228" s="5" t="n">
        <v>465</v>
      </c>
      <c r="E13228" s="1" t="n">
        <v>2795</v>
      </c>
      <c r="F13228" s="1" t="n">
        <v>-2353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893</v>
      </c>
      <c r="C13229" s="5" t="n">
        <v>2805</v>
      </c>
      <c r="D13229" s="5" t="n">
        <v>465</v>
      </c>
      <c r="E13229" s="1" t="n">
        <v>2805</v>
      </c>
      <c r="F13229" s="1" t="n">
        <v>-2353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746</v>
      </c>
      <c r="C13230" s="5" t="n">
        <v>2815</v>
      </c>
      <c r="D13230" s="5" t="n">
        <v>465</v>
      </c>
      <c r="E13230" s="1" t="n">
        <v>2815</v>
      </c>
      <c r="F13230" s="1" t="n">
        <v>-2353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823</v>
      </c>
      <c r="C13231" s="5" t="n">
        <v>2825</v>
      </c>
      <c r="D13231" s="5" t="n">
        <v>465</v>
      </c>
      <c r="E13231" s="1" t="n">
        <v>2825</v>
      </c>
      <c r="F13231" s="1" t="n">
        <v>-2353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991</v>
      </c>
      <c r="C13232" s="5" t="n">
        <v>2835</v>
      </c>
      <c r="D13232" s="5" t="n">
        <v>465</v>
      </c>
      <c r="E13232" s="1" t="n">
        <v>2835</v>
      </c>
      <c r="F13232" s="1" t="n">
        <v>-2353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045</v>
      </c>
      <c r="C13233" s="5" t="n">
        <v>2845</v>
      </c>
      <c r="D13233" s="5" t="n">
        <v>465</v>
      </c>
      <c r="E13233" s="1" t="n">
        <v>2845</v>
      </c>
      <c r="F13233" s="1" t="n">
        <v>-2353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176</v>
      </c>
      <c r="C13234" s="5" t="n">
        <v>2855</v>
      </c>
      <c r="D13234" s="5" t="n">
        <v>465</v>
      </c>
      <c r="E13234" s="1" t="n">
        <v>2855</v>
      </c>
      <c r="F13234" s="1" t="n">
        <v>-2353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327</v>
      </c>
      <c r="C13235" s="5" t="n">
        <v>2865</v>
      </c>
      <c r="D13235" s="5" t="n">
        <v>465</v>
      </c>
      <c r="E13235" s="1" t="n">
        <v>2865</v>
      </c>
      <c r="F13235" s="1" t="n">
        <v>-2353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2138</v>
      </c>
      <c r="C13236" s="5" t="n">
        <v>2875</v>
      </c>
      <c r="D13236" s="5" t="n">
        <v>465</v>
      </c>
      <c r="E13236" s="1" t="n">
        <v>2875</v>
      </c>
      <c r="F13236" s="1" t="n">
        <v>-2353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940</v>
      </c>
      <c r="C13237" s="5" t="n">
        <v>2885</v>
      </c>
      <c r="D13237" s="5" t="n">
        <v>465</v>
      </c>
      <c r="E13237" s="1" t="n">
        <v>2885</v>
      </c>
      <c r="F13237" s="1" t="n">
        <v>-2353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2125</v>
      </c>
      <c r="C13238" s="5" t="n">
        <v>2895</v>
      </c>
      <c r="D13238" s="5" t="n">
        <v>465</v>
      </c>
      <c r="E13238" s="1" t="n">
        <v>2895</v>
      </c>
      <c r="F13238" s="1" t="n">
        <v>-2353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086</v>
      </c>
      <c r="C13239" s="5" t="n">
        <v>2905</v>
      </c>
      <c r="D13239" s="5" t="n">
        <v>465</v>
      </c>
      <c r="E13239" s="1" t="n">
        <v>2905</v>
      </c>
      <c r="F13239" s="1" t="n">
        <v>-2353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2139</v>
      </c>
      <c r="C13240" s="5" t="n">
        <v>2915</v>
      </c>
      <c r="D13240" s="5" t="n">
        <v>465</v>
      </c>
      <c r="E13240" s="1" t="n">
        <v>2915</v>
      </c>
      <c r="F13240" s="1" t="n">
        <v>-2353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2246</v>
      </c>
      <c r="C13241" s="5" t="n">
        <v>2925</v>
      </c>
      <c r="D13241" s="5" t="n">
        <v>465</v>
      </c>
      <c r="E13241" s="1" t="n">
        <v>2925</v>
      </c>
      <c r="F13241" s="1" t="n">
        <v>-2353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2310</v>
      </c>
      <c r="C13242" s="5" t="n">
        <v>2935</v>
      </c>
      <c r="D13242" s="5" t="n">
        <v>465</v>
      </c>
      <c r="E13242" s="1" t="n">
        <v>2935</v>
      </c>
      <c r="F13242" s="1" t="n">
        <v>-2353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2112</v>
      </c>
      <c r="C13243" s="5" t="n">
        <v>2945</v>
      </c>
      <c r="D13243" s="5" t="n">
        <v>465</v>
      </c>
      <c r="E13243" s="1" t="n">
        <v>2945</v>
      </c>
      <c r="F13243" s="1" t="n">
        <v>-2353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667</v>
      </c>
      <c r="C13244" s="5" t="n">
        <v>2955</v>
      </c>
      <c r="D13244" s="5" t="n">
        <v>465</v>
      </c>
      <c r="E13244" s="1" t="n">
        <v>2955</v>
      </c>
      <c r="F13244" s="1" t="n">
        <v>-2353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624</v>
      </c>
      <c r="C13245" s="5" t="n">
        <v>2965</v>
      </c>
      <c r="D13245" s="5" t="n">
        <v>465</v>
      </c>
      <c r="E13245" s="1" t="n">
        <v>2965</v>
      </c>
      <c r="F13245" s="1" t="n">
        <v>-2353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975</v>
      </c>
      <c r="C13246" s="5" t="n">
        <v>2975</v>
      </c>
      <c r="D13246" s="5" t="n">
        <v>465</v>
      </c>
      <c r="E13246" s="1" t="n">
        <v>2975</v>
      </c>
      <c r="F13246" s="1" t="n">
        <v>-2353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201</v>
      </c>
      <c r="C13247" s="5" t="n">
        <v>2985</v>
      </c>
      <c r="D13247" s="5" t="n">
        <v>465</v>
      </c>
      <c r="E13247" s="1" t="n">
        <v>2985</v>
      </c>
      <c r="F13247" s="1" t="n">
        <v>-2353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636</v>
      </c>
      <c r="C13248" s="5" t="n">
        <v>2995</v>
      </c>
      <c r="D13248" s="5" t="n">
        <v>465</v>
      </c>
      <c r="E13248" s="1" t="n">
        <v>2995</v>
      </c>
      <c r="F13248" s="1" t="n">
        <v>-2353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682</v>
      </c>
      <c r="C13249" s="5" t="n">
        <v>5</v>
      </c>
      <c r="D13249" s="5" t="n">
        <v>475</v>
      </c>
      <c r="E13249" s="1" t="n">
        <v>5</v>
      </c>
      <c r="F13249" s="1" t="n">
        <v>-2352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423</v>
      </c>
      <c r="C13250" s="5" t="n">
        <v>15</v>
      </c>
      <c r="D13250" s="5" t="n">
        <v>475</v>
      </c>
      <c r="E13250" s="1" t="n">
        <v>15</v>
      </c>
      <c r="F13250" s="1" t="n">
        <v>-2352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450</v>
      </c>
      <c r="C13251" s="5" t="n">
        <v>25</v>
      </c>
      <c r="D13251" s="5" t="n">
        <v>475</v>
      </c>
      <c r="E13251" s="1" t="n">
        <v>25</v>
      </c>
      <c r="F13251" s="1" t="n">
        <v>-2352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451</v>
      </c>
      <c r="C13252" s="5" t="n">
        <v>35</v>
      </c>
      <c r="D13252" s="5" t="n">
        <v>475</v>
      </c>
      <c r="E13252" s="1" t="n">
        <v>35</v>
      </c>
      <c r="F13252" s="1" t="n">
        <v>-2352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451</v>
      </c>
      <c r="C13253" s="5" t="n">
        <v>45</v>
      </c>
      <c r="D13253" s="5" t="n">
        <v>475</v>
      </c>
      <c r="E13253" s="1" t="n">
        <v>45</v>
      </c>
      <c r="F13253" s="1" t="n">
        <v>-2352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372</v>
      </c>
      <c r="C13254" s="5" t="n">
        <v>55</v>
      </c>
      <c r="D13254" s="5" t="n">
        <v>475</v>
      </c>
      <c r="E13254" s="1" t="n">
        <v>55</v>
      </c>
      <c r="F13254" s="1" t="n">
        <v>-2352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401</v>
      </c>
      <c r="C13255" s="5" t="n">
        <v>65</v>
      </c>
      <c r="D13255" s="5" t="n">
        <v>475</v>
      </c>
      <c r="E13255" s="1" t="n">
        <v>65</v>
      </c>
      <c r="F13255" s="1" t="n">
        <v>-2352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3692</v>
      </c>
      <c r="C13256" s="5" t="n">
        <v>75</v>
      </c>
      <c r="D13256" s="5" t="n">
        <v>475</v>
      </c>
      <c r="E13256" s="1" t="n">
        <v>75</v>
      </c>
      <c r="F13256" s="1" t="n">
        <v>-2352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401</v>
      </c>
      <c r="C13257" s="5" t="n">
        <v>85</v>
      </c>
      <c r="D13257" s="5" t="n">
        <v>475</v>
      </c>
      <c r="E13257" s="1" t="n">
        <v>85</v>
      </c>
      <c r="F13257" s="1" t="n">
        <v>-2352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619</v>
      </c>
      <c r="C13258" s="5" t="n">
        <v>95</v>
      </c>
      <c r="D13258" s="5" t="n">
        <v>475</v>
      </c>
      <c r="E13258" s="1" t="n">
        <v>95</v>
      </c>
      <c r="F13258" s="1" t="n">
        <v>-2352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218</v>
      </c>
      <c r="C13259" s="5" t="n">
        <v>105</v>
      </c>
      <c r="D13259" s="5" t="n">
        <v>475</v>
      </c>
      <c r="E13259" s="1" t="n">
        <v>105</v>
      </c>
      <c r="F13259" s="1" t="n">
        <v>-2352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323</v>
      </c>
      <c r="C13260" s="5" t="n">
        <v>115</v>
      </c>
      <c r="D13260" s="5" t="n">
        <v>475</v>
      </c>
      <c r="E13260" s="1" t="n">
        <v>115</v>
      </c>
      <c r="F13260" s="1" t="n">
        <v>-2352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749</v>
      </c>
      <c r="C13261" s="5" t="n">
        <v>125</v>
      </c>
      <c r="D13261" s="5" t="n">
        <v>475</v>
      </c>
      <c r="E13261" s="1" t="n">
        <v>125</v>
      </c>
      <c r="F13261" s="1" t="n">
        <v>-2352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3517</v>
      </c>
      <c r="C13262" s="5" t="n">
        <v>135</v>
      </c>
      <c r="D13262" s="5" t="n">
        <v>475</v>
      </c>
      <c r="E13262" s="1" t="n">
        <v>135</v>
      </c>
      <c r="F13262" s="1" t="n">
        <v>-2352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539</v>
      </c>
      <c r="C13263" s="5" t="n">
        <v>145</v>
      </c>
      <c r="D13263" s="5" t="n">
        <v>475</v>
      </c>
      <c r="E13263" s="1" t="n">
        <v>145</v>
      </c>
      <c r="F13263" s="1" t="n">
        <v>-2352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646</v>
      </c>
      <c r="C13264" s="5" t="n">
        <v>155</v>
      </c>
      <c r="D13264" s="5" t="n">
        <v>475</v>
      </c>
      <c r="E13264" s="1" t="n">
        <v>155</v>
      </c>
      <c r="F13264" s="1" t="n">
        <v>-2352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3901</v>
      </c>
      <c r="C13265" s="5" t="n">
        <v>165</v>
      </c>
      <c r="D13265" s="5" t="n">
        <v>475</v>
      </c>
      <c r="E13265" s="1" t="n">
        <v>165</v>
      </c>
      <c r="F13265" s="1" t="n">
        <v>-2352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4259</v>
      </c>
      <c r="C13266" s="5" t="n">
        <v>175</v>
      </c>
      <c r="D13266" s="5" t="n">
        <v>475</v>
      </c>
      <c r="E13266" s="1" t="n">
        <v>175</v>
      </c>
      <c r="F13266" s="1" t="n">
        <v>-2352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3550</v>
      </c>
      <c r="C13267" s="5" t="n">
        <v>185</v>
      </c>
      <c r="D13267" s="5" t="n">
        <v>475</v>
      </c>
      <c r="E13267" s="1" t="n">
        <v>185</v>
      </c>
      <c r="F13267" s="1" t="n">
        <v>-2352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3645</v>
      </c>
      <c r="C13268" s="5" t="n">
        <v>195</v>
      </c>
      <c r="D13268" s="5" t="n">
        <v>475</v>
      </c>
      <c r="E13268" s="1" t="n">
        <v>195</v>
      </c>
      <c r="F13268" s="1" t="n">
        <v>-2352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8417</v>
      </c>
      <c r="C13269" s="5" t="n">
        <v>205</v>
      </c>
      <c r="D13269" s="5" t="n">
        <v>475</v>
      </c>
      <c r="E13269" s="1" t="n">
        <v>205</v>
      </c>
      <c r="F13269" s="1" t="n">
        <v>-2352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6370</v>
      </c>
      <c r="C13270" s="5" t="n">
        <v>215</v>
      </c>
      <c r="D13270" s="5" t="n">
        <v>475</v>
      </c>
      <c r="E13270" s="1" t="n">
        <v>215</v>
      </c>
      <c r="F13270" s="1" t="n">
        <v>-2352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5906</v>
      </c>
      <c r="C13271" s="5" t="n">
        <v>225</v>
      </c>
      <c r="D13271" s="5" t="n">
        <v>475</v>
      </c>
      <c r="E13271" s="1" t="n">
        <v>225</v>
      </c>
      <c r="F13271" s="1" t="n">
        <v>-2352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4384</v>
      </c>
      <c r="C13272" s="5" t="n">
        <v>235</v>
      </c>
      <c r="D13272" s="5" t="n">
        <v>475</v>
      </c>
      <c r="E13272" s="1" t="n">
        <v>235</v>
      </c>
      <c r="F13272" s="1" t="n">
        <v>-2352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4015</v>
      </c>
      <c r="C13273" s="5" t="n">
        <v>245</v>
      </c>
      <c r="D13273" s="5" t="n">
        <v>475</v>
      </c>
      <c r="E13273" s="1" t="n">
        <v>245</v>
      </c>
      <c r="F13273" s="1" t="n">
        <v>-2352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5054</v>
      </c>
      <c r="C13274" s="5" t="n">
        <v>255</v>
      </c>
      <c r="D13274" s="5" t="n">
        <v>475</v>
      </c>
      <c r="E13274" s="1" t="n">
        <v>255</v>
      </c>
      <c r="F13274" s="1" t="n">
        <v>-2352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3784</v>
      </c>
      <c r="C13275" s="5" t="n">
        <v>265</v>
      </c>
      <c r="D13275" s="5" t="n">
        <v>475</v>
      </c>
      <c r="E13275" s="1" t="n">
        <v>265</v>
      </c>
      <c r="F13275" s="1" t="n">
        <v>-2352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3725</v>
      </c>
      <c r="C13276" s="5" t="n">
        <v>275</v>
      </c>
      <c r="D13276" s="5" t="n">
        <v>475</v>
      </c>
      <c r="E13276" s="1" t="n">
        <v>275</v>
      </c>
      <c r="F13276" s="1" t="n">
        <v>-2352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3704</v>
      </c>
      <c r="C13277" s="5" t="n">
        <v>285</v>
      </c>
      <c r="D13277" s="5" t="n">
        <v>475</v>
      </c>
      <c r="E13277" s="1" t="n">
        <v>285</v>
      </c>
      <c r="F13277" s="1" t="n">
        <v>-2352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3737</v>
      </c>
      <c r="C13278" s="5" t="n">
        <v>295</v>
      </c>
      <c r="D13278" s="5" t="n">
        <v>475</v>
      </c>
      <c r="E13278" s="1" t="n">
        <v>295</v>
      </c>
      <c r="F13278" s="1" t="n">
        <v>-2352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4933</v>
      </c>
      <c r="C13279" s="5" t="n">
        <v>305</v>
      </c>
      <c r="D13279" s="5" t="n">
        <v>475</v>
      </c>
      <c r="E13279" s="1" t="n">
        <v>305</v>
      </c>
      <c r="F13279" s="1" t="n">
        <v>-2352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32767</v>
      </c>
      <c r="C13280" s="5" t="n">
        <v>315</v>
      </c>
      <c r="D13280" s="5" t="n">
        <v>475</v>
      </c>
      <c r="E13280" s="1" t="n">
        <v>315</v>
      </c>
      <c r="F13280" s="1" t="n">
        <v>-23525</v>
      </c>
      <c r="G13280" s="1" t="str">
        <f aca="false">IF(B13280=32767,"本行のTermMinは「一週間以上」を示す仮値であり、計算値ではありません。","")</f>
        <v>本行のTermMinは「一週間以上」を示す仮値であり、計算値ではありません。</v>
      </c>
    </row>
    <row r="13281" customFormat="false" ht="12.75" hidden="false" customHeight="false" outlineLevel="0" collapsed="false">
      <c r="A13281" s="4" t="n">
        <v>13279</v>
      </c>
      <c r="B13281" s="5" t="n">
        <v>5711</v>
      </c>
      <c r="C13281" s="5" t="n">
        <v>325</v>
      </c>
      <c r="D13281" s="5" t="n">
        <v>475</v>
      </c>
      <c r="E13281" s="1" t="n">
        <v>325</v>
      </c>
      <c r="F13281" s="1" t="n">
        <v>-2352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4458</v>
      </c>
      <c r="C13282" s="5" t="n">
        <v>335</v>
      </c>
      <c r="D13282" s="5" t="n">
        <v>475</v>
      </c>
      <c r="E13282" s="1" t="n">
        <v>335</v>
      </c>
      <c r="F13282" s="1" t="n">
        <v>-2352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4261</v>
      </c>
      <c r="C13283" s="5" t="n">
        <v>345</v>
      </c>
      <c r="D13283" s="5" t="n">
        <v>475</v>
      </c>
      <c r="E13283" s="1" t="n">
        <v>345</v>
      </c>
      <c r="F13283" s="1" t="n">
        <v>-2352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4536</v>
      </c>
      <c r="C13284" s="5" t="n">
        <v>355</v>
      </c>
      <c r="D13284" s="5" t="n">
        <v>475</v>
      </c>
      <c r="E13284" s="1" t="n">
        <v>355</v>
      </c>
      <c r="F13284" s="1" t="n">
        <v>-2352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8889</v>
      </c>
      <c r="C13285" s="5" t="n">
        <v>365</v>
      </c>
      <c r="D13285" s="5" t="n">
        <v>475</v>
      </c>
      <c r="E13285" s="1" t="n">
        <v>365</v>
      </c>
      <c r="F13285" s="1" t="n">
        <v>-2352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4159</v>
      </c>
      <c r="C13286" s="5" t="n">
        <v>375</v>
      </c>
      <c r="D13286" s="5" t="n">
        <v>475</v>
      </c>
      <c r="E13286" s="1" t="n">
        <v>375</v>
      </c>
      <c r="F13286" s="1" t="n">
        <v>-2352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4069</v>
      </c>
      <c r="C13287" s="5" t="n">
        <v>385</v>
      </c>
      <c r="D13287" s="5" t="n">
        <v>475</v>
      </c>
      <c r="E13287" s="1" t="n">
        <v>385</v>
      </c>
      <c r="F13287" s="1" t="n">
        <v>-2352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4537</v>
      </c>
      <c r="C13288" s="5" t="n">
        <v>395</v>
      </c>
      <c r="D13288" s="5" t="n">
        <v>475</v>
      </c>
      <c r="E13288" s="1" t="n">
        <v>395</v>
      </c>
      <c r="F13288" s="1" t="n">
        <v>-2352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4116</v>
      </c>
      <c r="C13289" s="5" t="n">
        <v>405</v>
      </c>
      <c r="D13289" s="5" t="n">
        <v>475</v>
      </c>
      <c r="E13289" s="1" t="n">
        <v>405</v>
      </c>
      <c r="F13289" s="1" t="n">
        <v>-2352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4460</v>
      </c>
      <c r="C13290" s="5" t="n">
        <v>415</v>
      </c>
      <c r="D13290" s="5" t="n">
        <v>475</v>
      </c>
      <c r="E13290" s="1" t="n">
        <v>415</v>
      </c>
      <c r="F13290" s="1" t="n">
        <v>-2352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425</v>
      </c>
      <c r="D13291" s="5" t="n">
        <v>475</v>
      </c>
      <c r="E13291" s="1" t="n">
        <v>425</v>
      </c>
      <c r="F13291" s="1" t="n">
        <v>-2352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67</v>
      </c>
      <c r="C13292" s="5" t="n">
        <v>435</v>
      </c>
      <c r="D13292" s="5" t="n">
        <v>475</v>
      </c>
      <c r="E13292" s="1" t="n">
        <v>435</v>
      </c>
      <c r="F13292" s="1" t="n">
        <v>-23525</v>
      </c>
      <c r="G13292" s="1" t="str">
        <f aca="false">IF(B13292=32767,"本行のTermMinは「一週間以上」を示す仮値であり、計算値ではありません。","")</f>
        <v>本行のTermMinは「一週間以上」を示す仮値であり、計算値ではありません。</v>
      </c>
    </row>
    <row r="13293" customFormat="false" ht="12.75" hidden="false" customHeight="false" outlineLevel="0" collapsed="false">
      <c r="A13293" s="4" t="n">
        <v>13291</v>
      </c>
      <c r="B13293" s="5" t="n">
        <v>4262</v>
      </c>
      <c r="C13293" s="5" t="n">
        <v>445</v>
      </c>
      <c r="D13293" s="5" t="n">
        <v>475</v>
      </c>
      <c r="E13293" s="1" t="n">
        <v>445</v>
      </c>
      <c r="F13293" s="1" t="n">
        <v>-2352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3808</v>
      </c>
      <c r="C13294" s="5" t="n">
        <v>455</v>
      </c>
      <c r="D13294" s="5" t="n">
        <v>475</v>
      </c>
      <c r="E13294" s="1" t="n">
        <v>455</v>
      </c>
      <c r="F13294" s="1" t="n">
        <v>-2352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6652</v>
      </c>
      <c r="C13295" s="5" t="n">
        <v>465</v>
      </c>
      <c r="D13295" s="5" t="n">
        <v>475</v>
      </c>
      <c r="E13295" s="1" t="n">
        <v>465</v>
      </c>
      <c r="F13295" s="1" t="n">
        <v>-2352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32767</v>
      </c>
      <c r="C13296" s="5" t="n">
        <v>475</v>
      </c>
      <c r="D13296" s="5" t="n">
        <v>475</v>
      </c>
      <c r="E13296" s="1" t="n">
        <v>475</v>
      </c>
      <c r="F13296" s="1" t="n">
        <v>-23525</v>
      </c>
      <c r="G13296" s="1" t="str">
        <f aca="false">IF(B13296=32767,"本行のTermMinは「一週間以上」を示す仮値であり、計算値ではありません。","")</f>
        <v>本行のTermMinは「一週間以上」を示す仮値であり、計算値ではありません。</v>
      </c>
    </row>
    <row r="13297" customFormat="false" ht="12.75" hidden="false" customHeight="false" outlineLevel="0" collapsed="false">
      <c r="A13297" s="4" t="n">
        <v>13295</v>
      </c>
      <c r="B13297" s="5" t="n">
        <v>32767</v>
      </c>
      <c r="C13297" s="5" t="n">
        <v>485</v>
      </c>
      <c r="D13297" s="5" t="n">
        <v>475</v>
      </c>
      <c r="E13297" s="1" t="n">
        <v>485</v>
      </c>
      <c r="F13297" s="1" t="n">
        <v>-23525</v>
      </c>
      <c r="G13297" s="1" t="str">
        <f aca="false">IF(B13297=32767,"本行のTermMinは「一週間以上」を示す仮値であり、計算値ではありません。","")</f>
        <v>本行のTermMinは「一週間以上」を示す仮値であり、計算値ではありません。</v>
      </c>
    </row>
    <row r="13298" customFormat="false" ht="12.75" hidden="false" customHeight="false" outlineLevel="0" collapsed="false">
      <c r="A13298" s="4" t="n">
        <v>13296</v>
      </c>
      <c r="B13298" s="5" t="n">
        <v>8897</v>
      </c>
      <c r="C13298" s="5" t="n">
        <v>495</v>
      </c>
      <c r="D13298" s="5" t="n">
        <v>475</v>
      </c>
      <c r="E13298" s="1" t="n">
        <v>495</v>
      </c>
      <c r="F13298" s="1" t="n">
        <v>-2352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853</v>
      </c>
      <c r="C13299" s="5" t="n">
        <v>505</v>
      </c>
      <c r="D13299" s="5" t="n">
        <v>475</v>
      </c>
      <c r="E13299" s="1" t="n">
        <v>505</v>
      </c>
      <c r="F13299" s="1" t="n">
        <v>-2352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3822</v>
      </c>
      <c r="C13300" s="5" t="n">
        <v>515</v>
      </c>
      <c r="D13300" s="5" t="n">
        <v>475</v>
      </c>
      <c r="E13300" s="1" t="n">
        <v>515</v>
      </c>
      <c r="F13300" s="1" t="n">
        <v>-2352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4326</v>
      </c>
      <c r="C13301" s="5" t="n">
        <v>525</v>
      </c>
      <c r="D13301" s="5" t="n">
        <v>475</v>
      </c>
      <c r="E13301" s="1" t="n">
        <v>525</v>
      </c>
      <c r="F13301" s="1" t="n">
        <v>-2352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4834</v>
      </c>
      <c r="C13302" s="5" t="n">
        <v>535</v>
      </c>
      <c r="D13302" s="5" t="n">
        <v>475</v>
      </c>
      <c r="E13302" s="1" t="n">
        <v>535</v>
      </c>
      <c r="F13302" s="1" t="n">
        <v>-2352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9954</v>
      </c>
      <c r="C13303" s="5" t="n">
        <v>545</v>
      </c>
      <c r="D13303" s="5" t="n">
        <v>475</v>
      </c>
      <c r="E13303" s="1" t="n">
        <v>545</v>
      </c>
      <c r="F13303" s="1" t="n">
        <v>-2352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32767</v>
      </c>
      <c r="C13304" s="5" t="n">
        <v>555</v>
      </c>
      <c r="D13304" s="5" t="n">
        <v>475</v>
      </c>
      <c r="E13304" s="1" t="n">
        <v>555</v>
      </c>
      <c r="F13304" s="1" t="n">
        <v>-23525</v>
      </c>
      <c r="G13304" s="1" t="str">
        <f aca="false">IF(B13304=32767,"本行のTermMinは「一週間以上」を示す仮値であり、計算値ではありません。","")</f>
        <v>本行のTermMinは「一週間以上」を示す仮値であり、計算値ではありません。</v>
      </c>
    </row>
    <row r="13305" customFormat="false" ht="12.75" hidden="false" customHeight="false" outlineLevel="0" collapsed="false">
      <c r="A13305" s="4" t="n">
        <v>13303</v>
      </c>
      <c r="B13305" s="5" t="n">
        <v>32767</v>
      </c>
      <c r="C13305" s="5" t="n">
        <v>565</v>
      </c>
      <c r="D13305" s="5" t="n">
        <v>475</v>
      </c>
      <c r="E13305" s="1" t="n">
        <v>565</v>
      </c>
      <c r="F13305" s="1" t="n">
        <v>-23525</v>
      </c>
      <c r="G13305" s="1" t="str">
        <f aca="false">IF(B13305=32767,"本行のTermMinは「一週間以上」を示す仮値であり、計算値ではありません。","")</f>
        <v>本行のTermMinは「一週間以上」を示す仮値であり、計算値ではありません。</v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575</v>
      </c>
      <c r="D13306" s="5" t="n">
        <v>475</v>
      </c>
      <c r="E13306" s="1" t="n">
        <v>575</v>
      </c>
      <c r="F13306" s="1" t="n">
        <v>-2352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585</v>
      </c>
      <c r="D13307" s="5" t="n">
        <v>475</v>
      </c>
      <c r="E13307" s="1" t="n">
        <v>585</v>
      </c>
      <c r="F13307" s="1" t="n">
        <v>-2352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4547</v>
      </c>
      <c r="C13308" s="5" t="n">
        <v>595</v>
      </c>
      <c r="D13308" s="5" t="n">
        <v>475</v>
      </c>
      <c r="E13308" s="1" t="n">
        <v>595</v>
      </c>
      <c r="F13308" s="1" t="n">
        <v>-2352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4837</v>
      </c>
      <c r="C13309" s="5" t="n">
        <v>605</v>
      </c>
      <c r="D13309" s="5" t="n">
        <v>475</v>
      </c>
      <c r="E13309" s="1" t="n">
        <v>605</v>
      </c>
      <c r="F13309" s="1" t="n">
        <v>-2352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4636</v>
      </c>
      <c r="C13310" s="5" t="n">
        <v>615</v>
      </c>
      <c r="D13310" s="5" t="n">
        <v>475</v>
      </c>
      <c r="E13310" s="1" t="n">
        <v>615</v>
      </c>
      <c r="F13310" s="1" t="n">
        <v>-2352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4397</v>
      </c>
      <c r="C13311" s="5" t="n">
        <v>625</v>
      </c>
      <c r="D13311" s="5" t="n">
        <v>475</v>
      </c>
      <c r="E13311" s="1" t="n">
        <v>625</v>
      </c>
      <c r="F13311" s="1" t="n">
        <v>-2352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4169</v>
      </c>
      <c r="C13312" s="5" t="n">
        <v>635</v>
      </c>
      <c r="D13312" s="5" t="n">
        <v>475</v>
      </c>
      <c r="E13312" s="1" t="n">
        <v>635</v>
      </c>
      <c r="F13312" s="1" t="n">
        <v>-2352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5211</v>
      </c>
      <c r="C13313" s="5" t="n">
        <v>645</v>
      </c>
      <c r="D13313" s="5" t="n">
        <v>475</v>
      </c>
      <c r="E13313" s="1" t="n">
        <v>645</v>
      </c>
      <c r="F13313" s="1" t="n">
        <v>-2352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32767</v>
      </c>
      <c r="C13314" s="5" t="n">
        <v>655</v>
      </c>
      <c r="D13314" s="5" t="n">
        <v>475</v>
      </c>
      <c r="E13314" s="1" t="n">
        <v>655</v>
      </c>
      <c r="F13314" s="1" t="n">
        <v>-23525</v>
      </c>
      <c r="G13314" s="1" t="str">
        <f aca="false">IF(B13314=32767,"本行のTermMinは「一週間以上」を示す仮値であり、計算値ではありません。","")</f>
        <v>本行のTermMinは「一週間以上」を示す仮値であり、計算値ではありません。</v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665</v>
      </c>
      <c r="D13315" s="5" t="n">
        <v>475</v>
      </c>
      <c r="E13315" s="1" t="n">
        <v>665</v>
      </c>
      <c r="F13315" s="1" t="n">
        <v>-2352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2767</v>
      </c>
      <c r="C13316" s="5" t="n">
        <v>675</v>
      </c>
      <c r="D13316" s="5" t="n">
        <v>475</v>
      </c>
      <c r="E13316" s="1" t="n">
        <v>675</v>
      </c>
      <c r="F13316" s="1" t="n">
        <v>-23525</v>
      </c>
      <c r="G13316" s="1" t="str">
        <f aca="false">IF(B13316=32767,"本行のTermMinは「一週間以上」を示す仮値であり、計算値ではありません。","")</f>
        <v>本行のTermMinは「一週間以上」を示す仮値であり、計算値ではありません。</v>
      </c>
    </row>
    <row r="13317" customFormat="false" ht="12.75" hidden="false" customHeight="false" outlineLevel="0" collapsed="false">
      <c r="A13317" s="4" t="n">
        <v>13315</v>
      </c>
      <c r="B13317" s="5" t="n">
        <v>32767</v>
      </c>
      <c r="C13317" s="5" t="n">
        <v>685</v>
      </c>
      <c r="D13317" s="5" t="n">
        <v>475</v>
      </c>
      <c r="E13317" s="1" t="n">
        <v>685</v>
      </c>
      <c r="F13317" s="1" t="n">
        <v>-23525</v>
      </c>
      <c r="G13317" s="1" t="str">
        <f aca="false">IF(B13317=32767,"本行のTermMinは「一週間以上」を示す仮値であり、計算値ではありません。","")</f>
        <v>本行のTermMinは「一週間以上」を示す仮値であり、計算値ではありません。</v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695</v>
      </c>
      <c r="D13318" s="5" t="n">
        <v>475</v>
      </c>
      <c r="E13318" s="1" t="n">
        <v>695</v>
      </c>
      <c r="F13318" s="1" t="n">
        <v>-2352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705</v>
      </c>
      <c r="D13319" s="5" t="n">
        <v>475</v>
      </c>
      <c r="E13319" s="1" t="n">
        <v>705</v>
      </c>
      <c r="F13319" s="1" t="n">
        <v>-2352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715</v>
      </c>
      <c r="D13320" s="5" t="n">
        <v>475</v>
      </c>
      <c r="E13320" s="1" t="n">
        <v>715</v>
      </c>
      <c r="F13320" s="1" t="n">
        <v>-2352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725</v>
      </c>
      <c r="D13321" s="5" t="n">
        <v>475</v>
      </c>
      <c r="E13321" s="1" t="n">
        <v>725</v>
      </c>
      <c r="F13321" s="1" t="n">
        <v>-2352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32767</v>
      </c>
      <c r="C13322" s="5" t="n">
        <v>735</v>
      </c>
      <c r="D13322" s="5" t="n">
        <v>475</v>
      </c>
      <c r="E13322" s="1" t="n">
        <v>735</v>
      </c>
      <c r="F13322" s="1" t="n">
        <v>-23525</v>
      </c>
      <c r="G13322" s="1" t="str">
        <f aca="false">IF(B13322=32767,"本行のTermMinは「一週間以上」を示す仮値であり、計算値ではありません。","")</f>
        <v>本行のTermMinは「一週間以上」を示す仮値であり、計算値ではありません。</v>
      </c>
    </row>
    <row r="13323" customFormat="false" ht="12.75" hidden="false" customHeight="false" outlineLevel="0" collapsed="false">
      <c r="A13323" s="4" t="n">
        <v>13321</v>
      </c>
      <c r="B13323" s="5" t="n">
        <v>32767</v>
      </c>
      <c r="C13323" s="5" t="n">
        <v>745</v>
      </c>
      <c r="D13323" s="5" t="n">
        <v>475</v>
      </c>
      <c r="E13323" s="1" t="n">
        <v>745</v>
      </c>
      <c r="F13323" s="1" t="n">
        <v>-23525</v>
      </c>
      <c r="G13323" s="1" t="str">
        <f aca="false">IF(B13323=32767,"本行のTermMinは「一週間以上」を示す仮値であり、計算値ではありません。","")</f>
        <v>本行のTermMinは「一週間以上」を示す仮値であり、計算値ではありません。</v>
      </c>
    </row>
    <row r="13324" customFormat="false" ht="12.75" hidden="false" customHeight="false" outlineLevel="0" collapsed="false">
      <c r="A13324" s="4" t="n">
        <v>13322</v>
      </c>
      <c r="B13324" s="5" t="n">
        <v>4219</v>
      </c>
      <c r="C13324" s="5" t="n">
        <v>755</v>
      </c>
      <c r="D13324" s="5" t="n">
        <v>475</v>
      </c>
      <c r="E13324" s="1" t="n">
        <v>755</v>
      </c>
      <c r="F13324" s="1" t="n">
        <v>-2352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3829</v>
      </c>
      <c r="C13325" s="5" t="n">
        <v>765</v>
      </c>
      <c r="D13325" s="5" t="n">
        <v>475</v>
      </c>
      <c r="E13325" s="1" t="n">
        <v>765</v>
      </c>
      <c r="F13325" s="1" t="n">
        <v>-2352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4171</v>
      </c>
      <c r="C13326" s="5" t="n">
        <v>775</v>
      </c>
      <c r="D13326" s="5" t="n">
        <v>475</v>
      </c>
      <c r="E13326" s="1" t="n">
        <v>775</v>
      </c>
      <c r="F13326" s="1" t="n">
        <v>-2352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5077</v>
      </c>
      <c r="C13327" s="5" t="n">
        <v>785</v>
      </c>
      <c r="D13327" s="5" t="n">
        <v>475</v>
      </c>
      <c r="E13327" s="1" t="n">
        <v>785</v>
      </c>
      <c r="F13327" s="1" t="n">
        <v>-2352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4219</v>
      </c>
      <c r="C13328" s="5" t="n">
        <v>795</v>
      </c>
      <c r="D13328" s="5" t="n">
        <v>475</v>
      </c>
      <c r="E13328" s="1" t="n">
        <v>795</v>
      </c>
      <c r="F13328" s="1" t="n">
        <v>-2352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751</v>
      </c>
      <c r="C13329" s="5" t="n">
        <v>805</v>
      </c>
      <c r="D13329" s="5" t="n">
        <v>475</v>
      </c>
      <c r="E13329" s="1" t="n">
        <v>805</v>
      </c>
      <c r="F13329" s="1" t="n">
        <v>-2352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4337</v>
      </c>
      <c r="C13330" s="5" t="n">
        <v>815</v>
      </c>
      <c r="D13330" s="5" t="n">
        <v>475</v>
      </c>
      <c r="E13330" s="1" t="n">
        <v>815</v>
      </c>
      <c r="F13330" s="1" t="n">
        <v>-2352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5549</v>
      </c>
      <c r="C13331" s="5" t="n">
        <v>825</v>
      </c>
      <c r="D13331" s="5" t="n">
        <v>475</v>
      </c>
      <c r="E13331" s="1" t="n">
        <v>825</v>
      </c>
      <c r="F13331" s="1" t="n">
        <v>-2352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4955</v>
      </c>
      <c r="C13332" s="5" t="n">
        <v>835</v>
      </c>
      <c r="D13332" s="5" t="n">
        <v>475</v>
      </c>
      <c r="E13332" s="1" t="n">
        <v>835</v>
      </c>
      <c r="F13332" s="1" t="n">
        <v>-2352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8909</v>
      </c>
      <c r="C13333" s="5" t="n">
        <v>845</v>
      </c>
      <c r="D13333" s="5" t="n">
        <v>475</v>
      </c>
      <c r="E13333" s="1" t="n">
        <v>845</v>
      </c>
      <c r="F13333" s="1" t="n">
        <v>-2352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32767</v>
      </c>
      <c r="C13334" s="5" t="n">
        <v>855</v>
      </c>
      <c r="D13334" s="5" t="n">
        <v>475</v>
      </c>
      <c r="E13334" s="1" t="n">
        <v>855</v>
      </c>
      <c r="F13334" s="1" t="n">
        <v>-23525</v>
      </c>
      <c r="G13334" s="1" t="str">
        <f aca="false">IF(B13334=32767,"本行のTermMinは「一週間以上」を示す仮値であり、計算値ではありません。","")</f>
        <v>本行のTermMinは「一週間以上」を示す仮値であり、計算値ではありません。</v>
      </c>
    </row>
    <row r="13335" customFormat="false" ht="12.75" hidden="false" customHeight="false" outlineLevel="0" collapsed="false">
      <c r="A13335" s="4" t="n">
        <v>13333</v>
      </c>
      <c r="B13335" s="5" t="n">
        <v>5549</v>
      </c>
      <c r="C13335" s="5" t="n">
        <v>865</v>
      </c>
      <c r="D13335" s="5" t="n">
        <v>475</v>
      </c>
      <c r="E13335" s="1" t="n">
        <v>865</v>
      </c>
      <c r="F13335" s="1" t="n">
        <v>-235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5367</v>
      </c>
      <c r="C13336" s="5" t="n">
        <v>875</v>
      </c>
      <c r="D13336" s="5" t="n">
        <v>475</v>
      </c>
      <c r="E13336" s="1" t="n">
        <v>875</v>
      </c>
      <c r="F13336" s="1" t="n">
        <v>-235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2767</v>
      </c>
      <c r="C13337" s="5" t="n">
        <v>885</v>
      </c>
      <c r="D13337" s="5" t="n">
        <v>475</v>
      </c>
      <c r="E13337" s="1" t="n">
        <v>885</v>
      </c>
      <c r="F13337" s="1" t="n">
        <v>-23525</v>
      </c>
      <c r="G13337" s="1" t="str">
        <f aca="false">IF(B13337=32767,"本行のTermMinは「一週間以上」を示す仮値であり、計算値ではありません。","")</f>
        <v>本行のTermMinは「一週間以上」を示す仮値であり、計算値ではありません。</v>
      </c>
    </row>
    <row r="13338" customFormat="false" ht="12.75" hidden="false" customHeight="false" outlineLevel="0" collapsed="false">
      <c r="A13338" s="4" t="n">
        <v>13336</v>
      </c>
      <c r="B13338" s="5" t="n">
        <v>32767</v>
      </c>
      <c r="C13338" s="5" t="n">
        <v>895</v>
      </c>
      <c r="D13338" s="5" t="n">
        <v>475</v>
      </c>
      <c r="E13338" s="1" t="n">
        <v>895</v>
      </c>
      <c r="F13338" s="1" t="n">
        <v>-23525</v>
      </c>
      <c r="G13338" s="1" t="str">
        <f aca="false">IF(B13338=32767,"本行のTermMinは「一週間以上」を示す仮値であり、計算値ではありません。","")</f>
        <v>本行のTermMinは「一週間以上」を示す仮値であり、計算値ではありません。</v>
      </c>
    </row>
    <row r="13339" customFormat="false" ht="12.75" hidden="false" customHeight="false" outlineLevel="0" collapsed="false">
      <c r="A13339" s="4" t="n">
        <v>13337</v>
      </c>
      <c r="B13339" s="5" t="n">
        <v>32767</v>
      </c>
      <c r="C13339" s="5" t="n">
        <v>905</v>
      </c>
      <c r="D13339" s="5" t="n">
        <v>475</v>
      </c>
      <c r="E13339" s="1" t="n">
        <v>905</v>
      </c>
      <c r="F13339" s="1" t="n">
        <v>-23525</v>
      </c>
      <c r="G13339" s="1" t="str">
        <f aca="false">IF(B13339=32767,"本行のTermMinは「一週間以上」を示す仮値であり、計算値ではありません。","")</f>
        <v>本行のTermMinは「一週間以上」を示す仮値であり、計算値ではありません。</v>
      </c>
    </row>
    <row r="13340" customFormat="false" ht="12.75" hidden="false" customHeight="false" outlineLevel="0" collapsed="false">
      <c r="A13340" s="4" t="n">
        <v>13338</v>
      </c>
      <c r="B13340" s="5" t="n">
        <v>32767</v>
      </c>
      <c r="C13340" s="5" t="n">
        <v>915</v>
      </c>
      <c r="D13340" s="5" t="n">
        <v>475</v>
      </c>
      <c r="E13340" s="1" t="n">
        <v>915</v>
      </c>
      <c r="F13340" s="1" t="n">
        <v>-23525</v>
      </c>
      <c r="G13340" s="1" t="str">
        <f aca="false">IF(B13340=32767,"本行のTermMinは「一週間以上」を示す仮値であり、計算値ではありません。","")</f>
        <v>本行のTermMinは「一週間以上」を示す仮値であり、計算値ではありません。</v>
      </c>
    </row>
    <row r="13341" customFormat="false" ht="12.75" hidden="false" customHeight="false" outlineLevel="0" collapsed="false">
      <c r="A13341" s="4" t="n">
        <v>13339</v>
      </c>
      <c r="B13341" s="5" t="n">
        <v>32767</v>
      </c>
      <c r="C13341" s="5" t="n">
        <v>925</v>
      </c>
      <c r="D13341" s="5" t="n">
        <v>475</v>
      </c>
      <c r="E13341" s="1" t="n">
        <v>925</v>
      </c>
      <c r="F13341" s="1" t="n">
        <v>-23525</v>
      </c>
      <c r="G13341" s="1" t="str">
        <f aca="false">IF(B13341=32767,"本行のTermMinは「一週間以上」を示す仮値であり、計算値ではありません。","")</f>
        <v>本行のTermMinは「一週間以上」を示す仮値であり、計算値ではありません。</v>
      </c>
    </row>
    <row r="13342" customFormat="false" ht="12.75" hidden="false" customHeight="false" outlineLevel="0" collapsed="false">
      <c r="A13342" s="4" t="n">
        <v>13340</v>
      </c>
      <c r="B13342" s="5" t="n">
        <v>32767</v>
      </c>
      <c r="C13342" s="5" t="n">
        <v>935</v>
      </c>
      <c r="D13342" s="5" t="n">
        <v>475</v>
      </c>
      <c r="E13342" s="1" t="n">
        <v>935</v>
      </c>
      <c r="F13342" s="1" t="n">
        <v>-23525</v>
      </c>
      <c r="G13342" s="1" t="str">
        <f aca="false">IF(B13342=32767,"本行のTermMinは「一週間以上」を示す仮値であり、計算値ではありません。","")</f>
        <v>本行のTermMinは「一週間以上」を示す仮値であり、計算値ではありません。</v>
      </c>
    </row>
    <row r="13343" customFormat="false" ht="12.75" hidden="false" customHeight="false" outlineLevel="0" collapsed="false">
      <c r="A13343" s="4" t="n">
        <v>13341</v>
      </c>
      <c r="B13343" s="5" t="n">
        <v>32767</v>
      </c>
      <c r="C13343" s="5" t="n">
        <v>945</v>
      </c>
      <c r="D13343" s="5" t="n">
        <v>475</v>
      </c>
      <c r="E13343" s="1" t="n">
        <v>945</v>
      </c>
      <c r="F13343" s="1" t="n">
        <v>-23525</v>
      </c>
      <c r="G13343" s="1" t="str">
        <f aca="false">IF(B13343=32767,"本行のTermMinは「一週間以上」を示す仮値であり、計算値ではありません。","")</f>
        <v>本行のTermMinは「一週間以上」を示す仮値であり、計算値ではありません。</v>
      </c>
    </row>
    <row r="13344" customFormat="false" ht="12.75" hidden="false" customHeight="false" outlineLevel="0" collapsed="false">
      <c r="A13344" s="4" t="n">
        <v>13342</v>
      </c>
      <c r="B13344" s="5" t="n">
        <v>32767</v>
      </c>
      <c r="C13344" s="5" t="n">
        <v>955</v>
      </c>
      <c r="D13344" s="5" t="n">
        <v>475</v>
      </c>
      <c r="E13344" s="1" t="n">
        <v>955</v>
      </c>
      <c r="F13344" s="1" t="n">
        <v>-23525</v>
      </c>
      <c r="G13344" s="1" t="str">
        <f aca="false">IF(B13344=32767,"本行のTermMinは「一週間以上」を示す仮値であり、計算値ではありません。","")</f>
        <v>本行のTermMinは「一週間以上」を示す仮値であり、計算値ではありません。</v>
      </c>
    </row>
    <row r="13345" customFormat="false" ht="12.75" hidden="false" customHeight="false" outlineLevel="0" collapsed="false">
      <c r="A13345" s="4" t="n">
        <v>13343</v>
      </c>
      <c r="B13345" s="5" t="n">
        <v>32767</v>
      </c>
      <c r="C13345" s="5" t="n">
        <v>965</v>
      </c>
      <c r="D13345" s="5" t="n">
        <v>475</v>
      </c>
      <c r="E13345" s="1" t="n">
        <v>965</v>
      </c>
      <c r="F13345" s="1" t="n">
        <v>-23525</v>
      </c>
      <c r="G13345" s="1" t="str">
        <f aca="false">IF(B13345=32767,"本行のTermMinは「一週間以上」を示す仮値であり、計算値ではありません。","")</f>
        <v>本行のTermMinは「一週間以上」を示す仮値であり、計算値ではありません。</v>
      </c>
    </row>
    <row r="13346" customFormat="false" ht="12.75" hidden="false" customHeight="false" outlineLevel="0" collapsed="false">
      <c r="A13346" s="4" t="n">
        <v>13344</v>
      </c>
      <c r="B13346" s="5" t="n">
        <v>5737</v>
      </c>
      <c r="C13346" s="5" t="n">
        <v>975</v>
      </c>
      <c r="D13346" s="5" t="n">
        <v>475</v>
      </c>
      <c r="E13346" s="1" t="n">
        <v>975</v>
      </c>
      <c r="F13346" s="1" t="n">
        <v>-235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639</v>
      </c>
      <c r="C13347" s="5" t="n">
        <v>985</v>
      </c>
      <c r="D13347" s="5" t="n">
        <v>475</v>
      </c>
      <c r="E13347" s="1" t="n">
        <v>985</v>
      </c>
      <c r="F13347" s="1" t="n">
        <v>-2352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141</v>
      </c>
      <c r="C13348" s="5" t="n">
        <v>995</v>
      </c>
      <c r="D13348" s="5" t="n">
        <v>475</v>
      </c>
      <c r="E13348" s="1" t="n">
        <v>995</v>
      </c>
      <c r="F13348" s="1" t="n">
        <v>-2352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573</v>
      </c>
      <c r="C13349" s="5" t="n">
        <v>1155</v>
      </c>
      <c r="D13349" s="5" t="n">
        <v>475</v>
      </c>
      <c r="E13349" s="1" t="n">
        <v>1155</v>
      </c>
      <c r="F13349" s="1" t="n">
        <v>-2352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724</v>
      </c>
      <c r="C13350" s="5" t="n">
        <v>1165</v>
      </c>
      <c r="D13350" s="5" t="n">
        <v>475</v>
      </c>
      <c r="E13350" s="1" t="n">
        <v>1165</v>
      </c>
      <c r="F13350" s="1" t="n">
        <v>-2352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634</v>
      </c>
      <c r="C13351" s="5" t="n">
        <v>1175</v>
      </c>
      <c r="D13351" s="5" t="n">
        <v>475</v>
      </c>
      <c r="E13351" s="1" t="n">
        <v>1175</v>
      </c>
      <c r="F13351" s="1" t="n">
        <v>-2352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883</v>
      </c>
      <c r="C13352" s="5" t="n">
        <v>1185</v>
      </c>
      <c r="D13352" s="5" t="n">
        <v>475</v>
      </c>
      <c r="E13352" s="1" t="n">
        <v>1185</v>
      </c>
      <c r="F13352" s="1" t="n">
        <v>-2352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3301</v>
      </c>
      <c r="C13353" s="5" t="n">
        <v>1195</v>
      </c>
      <c r="D13353" s="5" t="n">
        <v>475</v>
      </c>
      <c r="E13353" s="1" t="n">
        <v>1195</v>
      </c>
      <c r="F13353" s="1" t="n">
        <v>-2352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4438</v>
      </c>
      <c r="C13354" s="5" t="n">
        <v>1205</v>
      </c>
      <c r="D13354" s="5" t="n">
        <v>475</v>
      </c>
      <c r="E13354" s="1" t="n">
        <v>1205</v>
      </c>
      <c r="F13354" s="1" t="n">
        <v>-2352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2767</v>
      </c>
      <c r="C13355" s="5" t="n">
        <v>1215</v>
      </c>
      <c r="D13355" s="5" t="n">
        <v>475</v>
      </c>
      <c r="E13355" s="1" t="n">
        <v>1215</v>
      </c>
      <c r="F13355" s="1" t="n">
        <v>-23525</v>
      </c>
      <c r="G13355" s="1" t="str">
        <f aca="false">IF(B13355=32767,"本行のTermMinは「一週間以上」を示す仮値であり、計算値ではありません。","")</f>
        <v>本行のTermMinは「一週間以上」を示す仮値であり、計算値ではありません。</v>
      </c>
    </row>
    <row r="13356" customFormat="false" ht="12.75" hidden="false" customHeight="false" outlineLevel="0" collapsed="false">
      <c r="A13356" s="4" t="n">
        <v>13354</v>
      </c>
      <c r="B13356" s="5" t="n">
        <v>32767</v>
      </c>
      <c r="C13356" s="5" t="n">
        <v>1225</v>
      </c>
      <c r="D13356" s="5" t="n">
        <v>475</v>
      </c>
      <c r="E13356" s="1" t="n">
        <v>1225</v>
      </c>
      <c r="F13356" s="1" t="n">
        <v>-23525</v>
      </c>
      <c r="G13356" s="1" t="str">
        <f aca="false">IF(B13356=32767,"本行のTermMinは「一週間以上」を示す仮値であり、計算値ではありません。","")</f>
        <v>本行のTermMinは「一週間以上」を示す仮値であり、計算値ではありません。</v>
      </c>
    </row>
    <row r="13357" customFormat="false" ht="12.75" hidden="false" customHeight="false" outlineLevel="0" collapsed="false">
      <c r="A13357" s="4" t="n">
        <v>13355</v>
      </c>
      <c r="B13357" s="5" t="n">
        <v>32767</v>
      </c>
      <c r="C13357" s="5" t="n">
        <v>1235</v>
      </c>
      <c r="D13357" s="5" t="n">
        <v>475</v>
      </c>
      <c r="E13357" s="1" t="n">
        <v>1235</v>
      </c>
      <c r="F13357" s="1" t="n">
        <v>-23525</v>
      </c>
      <c r="G13357" s="1" t="str">
        <f aca="false">IF(B13357=32767,"本行のTermMinは「一週間以上」を示す仮値であり、計算値ではありません。","")</f>
        <v>本行のTermMinは「一週間以上」を示す仮値であり、計算値ではありません。</v>
      </c>
    </row>
    <row r="13358" customFormat="false" ht="12.75" hidden="false" customHeight="false" outlineLevel="0" collapsed="false">
      <c r="A13358" s="4" t="n">
        <v>13356</v>
      </c>
      <c r="B13358" s="5" t="n">
        <v>3347</v>
      </c>
      <c r="C13358" s="5" t="n">
        <v>1245</v>
      </c>
      <c r="D13358" s="5" t="n">
        <v>475</v>
      </c>
      <c r="E13358" s="1" t="n">
        <v>1245</v>
      </c>
      <c r="F13358" s="1" t="n">
        <v>-2352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1255</v>
      </c>
      <c r="D13359" s="5" t="n">
        <v>475</v>
      </c>
      <c r="E13359" s="1" t="n">
        <v>1255</v>
      </c>
      <c r="F13359" s="1" t="n">
        <v>-2352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1265</v>
      </c>
      <c r="D13360" s="5" t="n">
        <v>475</v>
      </c>
      <c r="E13360" s="1" t="n">
        <v>1265</v>
      </c>
      <c r="F13360" s="1" t="n">
        <v>-2352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32767</v>
      </c>
      <c r="C13361" s="5" t="n">
        <v>1275</v>
      </c>
      <c r="D13361" s="5" t="n">
        <v>475</v>
      </c>
      <c r="E13361" s="1" t="n">
        <v>1275</v>
      </c>
      <c r="F13361" s="1" t="n">
        <v>-23525</v>
      </c>
      <c r="G13361" s="1" t="str">
        <f aca="false">IF(B13361=32767,"本行のTermMinは「一週間以上」を示す仮値であり、計算値ではありません。","")</f>
        <v>本行のTermMinは「一週間以上」を示す仮値であり、計算値ではありません。</v>
      </c>
    </row>
    <row r="13362" customFormat="false" ht="12.75" hidden="false" customHeight="false" outlineLevel="0" collapsed="false">
      <c r="A13362" s="4" t="n">
        <v>13360</v>
      </c>
      <c r="B13362" s="5" t="n">
        <v>32767</v>
      </c>
      <c r="C13362" s="5" t="n">
        <v>1285</v>
      </c>
      <c r="D13362" s="5" t="n">
        <v>475</v>
      </c>
      <c r="E13362" s="1" t="n">
        <v>1285</v>
      </c>
      <c r="F13362" s="1" t="n">
        <v>-23525</v>
      </c>
      <c r="G13362" s="1" t="str">
        <f aca="false">IF(B13362=32767,"本行のTermMinは「一週間以上」を示す仮値であり、計算値ではありません。","")</f>
        <v>本行のTermMinは「一週間以上」を示す仮値であり、計算値ではありません。</v>
      </c>
    </row>
    <row r="13363" customFormat="false" ht="12.75" hidden="false" customHeight="false" outlineLevel="0" collapsed="false">
      <c r="A13363" s="4" t="n">
        <v>13361</v>
      </c>
      <c r="B13363" s="5" t="n">
        <v>32767</v>
      </c>
      <c r="C13363" s="5" t="n">
        <v>1295</v>
      </c>
      <c r="D13363" s="5" t="n">
        <v>475</v>
      </c>
      <c r="E13363" s="1" t="n">
        <v>1295</v>
      </c>
      <c r="F13363" s="1" t="n">
        <v>-23525</v>
      </c>
      <c r="G13363" s="1" t="str">
        <f aca="false">IF(B13363=32767,"本行のTermMinは「一週間以上」を示す仮値であり、計算値ではありません。","")</f>
        <v>本行のTermMinは「一週間以上」を示す仮値であり、計算値ではありません。</v>
      </c>
    </row>
    <row r="13364" customFormat="false" ht="12.75" hidden="false" customHeight="false" outlineLevel="0" collapsed="false">
      <c r="A13364" s="4" t="n">
        <v>13362</v>
      </c>
      <c r="B13364" s="5" t="n">
        <v>32767</v>
      </c>
      <c r="C13364" s="5" t="n">
        <v>1305</v>
      </c>
      <c r="D13364" s="5" t="n">
        <v>475</v>
      </c>
      <c r="E13364" s="1" t="n">
        <v>1305</v>
      </c>
      <c r="F13364" s="1" t="n">
        <v>-23525</v>
      </c>
      <c r="G13364" s="1" t="str">
        <f aca="false">IF(B13364=32767,"本行のTermMinは「一週間以上」を示す仮値であり、計算値ではありません。","")</f>
        <v>本行のTermMinは「一週間以上」を示す仮値であり、計算値ではありません。</v>
      </c>
    </row>
    <row r="13365" customFormat="false" ht="12.75" hidden="false" customHeight="false" outlineLevel="0" collapsed="false">
      <c r="A13365" s="4" t="n">
        <v>13363</v>
      </c>
      <c r="B13365" s="5" t="n">
        <v>32767</v>
      </c>
      <c r="C13365" s="5" t="n">
        <v>1315</v>
      </c>
      <c r="D13365" s="5" t="n">
        <v>475</v>
      </c>
      <c r="E13365" s="1" t="n">
        <v>1315</v>
      </c>
      <c r="F13365" s="1" t="n">
        <v>-23525</v>
      </c>
      <c r="G13365" s="1" t="str">
        <f aca="false">IF(B13365=32767,"本行のTermMinは「一週間以上」を示す仮値であり、計算値ではありません。","")</f>
        <v>本行のTermMinは「一週間以上」を示す仮値であり、計算値ではありません。</v>
      </c>
    </row>
    <row r="13366" customFormat="false" ht="12.75" hidden="false" customHeight="false" outlineLevel="0" collapsed="false">
      <c r="A13366" s="4" t="n">
        <v>13364</v>
      </c>
      <c r="B13366" s="5" t="n">
        <v>32767</v>
      </c>
      <c r="C13366" s="5" t="n">
        <v>1325</v>
      </c>
      <c r="D13366" s="5" t="n">
        <v>475</v>
      </c>
      <c r="E13366" s="1" t="n">
        <v>1325</v>
      </c>
      <c r="F13366" s="1" t="n">
        <v>-23525</v>
      </c>
      <c r="G13366" s="1" t="str">
        <f aca="false">IF(B13366=32767,"本行のTermMinは「一週間以上」を示す仮値であり、計算値ではありません。","")</f>
        <v>本行のTermMinは「一週間以上」を示す仮値であり、計算値ではありません。</v>
      </c>
    </row>
    <row r="13367" customFormat="false" ht="12.75" hidden="false" customHeight="false" outlineLevel="0" collapsed="false">
      <c r="A13367" s="4" t="n">
        <v>13365</v>
      </c>
      <c r="B13367" s="5" t="n">
        <v>32767</v>
      </c>
      <c r="C13367" s="5" t="n">
        <v>1335</v>
      </c>
      <c r="D13367" s="5" t="n">
        <v>475</v>
      </c>
      <c r="E13367" s="1" t="n">
        <v>1335</v>
      </c>
      <c r="F13367" s="1" t="n">
        <v>-23525</v>
      </c>
      <c r="G13367" s="1" t="str">
        <f aca="false">IF(B13367=32767,"本行のTermMinは「一週間以上」を示す仮値であり、計算値ではありません。","")</f>
        <v>本行のTermMinは「一週間以上」を示す仮値であり、計算値ではありません。</v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1345</v>
      </c>
      <c r="D13368" s="5" t="n">
        <v>475</v>
      </c>
      <c r="E13368" s="1" t="n">
        <v>1345</v>
      </c>
      <c r="F13368" s="1" t="n">
        <v>-2352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2767</v>
      </c>
      <c r="C13369" s="5" t="n">
        <v>1355</v>
      </c>
      <c r="D13369" s="5" t="n">
        <v>475</v>
      </c>
      <c r="E13369" s="1" t="n">
        <v>1355</v>
      </c>
      <c r="F13369" s="1" t="n">
        <v>-23525</v>
      </c>
      <c r="G13369" s="1" t="str">
        <f aca="false">IF(B13369=32767,"本行のTermMinは「一週間以上」を示す仮値であり、計算値ではありません。","")</f>
        <v>本行のTermMinは「一週間以上」を示す仮値であり、計算値ではありません。</v>
      </c>
    </row>
    <row r="13370" customFormat="false" ht="12.75" hidden="false" customHeight="false" outlineLevel="0" collapsed="false">
      <c r="A13370" s="4" t="n">
        <v>13368</v>
      </c>
      <c r="B13370" s="5" t="n">
        <v>32767</v>
      </c>
      <c r="C13370" s="5" t="n">
        <v>1365</v>
      </c>
      <c r="D13370" s="5" t="n">
        <v>475</v>
      </c>
      <c r="E13370" s="1" t="n">
        <v>1365</v>
      </c>
      <c r="F13370" s="1" t="n">
        <v>-23525</v>
      </c>
      <c r="G13370" s="1" t="str">
        <f aca="false">IF(B13370=32767,"本行のTermMinは「一週間以上」を示す仮値であり、計算値ではありません。","")</f>
        <v>本行のTermMinは「一週間以上」を示す仮値であり、計算値ではありません。</v>
      </c>
    </row>
    <row r="13371" customFormat="false" ht="12.75" hidden="false" customHeight="false" outlineLevel="0" collapsed="false">
      <c r="A13371" s="4" t="n">
        <v>13369</v>
      </c>
      <c r="B13371" s="5" t="n">
        <v>6836</v>
      </c>
      <c r="C13371" s="5" t="n">
        <v>1375</v>
      </c>
      <c r="D13371" s="5" t="n">
        <v>475</v>
      </c>
      <c r="E13371" s="1" t="n">
        <v>1375</v>
      </c>
      <c r="F13371" s="1" t="n">
        <v>-2352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4697</v>
      </c>
      <c r="C13372" s="5" t="n">
        <v>1385</v>
      </c>
      <c r="D13372" s="5" t="n">
        <v>475</v>
      </c>
      <c r="E13372" s="1" t="n">
        <v>1385</v>
      </c>
      <c r="F13372" s="1" t="n">
        <v>-2352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2767</v>
      </c>
      <c r="C13373" s="5" t="n">
        <v>1395</v>
      </c>
      <c r="D13373" s="5" t="n">
        <v>475</v>
      </c>
      <c r="E13373" s="1" t="n">
        <v>1395</v>
      </c>
      <c r="F13373" s="1" t="n">
        <v>-23525</v>
      </c>
      <c r="G13373" s="1" t="str">
        <f aca="false">IF(B13373=32767,"本行のTermMinは「一週間以上」を示す仮値であり、計算値ではありません。","")</f>
        <v>本行のTermMinは「一週間以上」を示す仮値であり、計算値ではありません。</v>
      </c>
    </row>
    <row r="13374" customFormat="false" ht="12.75" hidden="false" customHeight="false" outlineLevel="0" collapsed="false">
      <c r="A13374" s="4" t="n">
        <v>13372</v>
      </c>
      <c r="B13374" s="5" t="n">
        <v>32767</v>
      </c>
      <c r="C13374" s="5" t="n">
        <v>1405</v>
      </c>
      <c r="D13374" s="5" t="n">
        <v>475</v>
      </c>
      <c r="E13374" s="1" t="n">
        <v>1405</v>
      </c>
      <c r="F13374" s="1" t="n">
        <v>-23525</v>
      </c>
      <c r="G13374" s="1" t="str">
        <f aca="false">IF(B13374=32767,"本行のTermMinは「一週間以上」を示す仮値であり、計算値ではありません。","")</f>
        <v>本行のTermMinは「一週間以上」を示す仮値であり、計算値ではありません。</v>
      </c>
    </row>
    <row r="13375" customFormat="false" ht="12.75" hidden="false" customHeight="false" outlineLevel="0" collapsed="false">
      <c r="A13375" s="4" t="n">
        <v>13373</v>
      </c>
      <c r="B13375" s="5" t="n">
        <v>32767</v>
      </c>
      <c r="C13375" s="5" t="n">
        <v>1415</v>
      </c>
      <c r="D13375" s="5" t="n">
        <v>475</v>
      </c>
      <c r="E13375" s="1" t="n">
        <v>1415</v>
      </c>
      <c r="F13375" s="1" t="n">
        <v>-23525</v>
      </c>
      <c r="G13375" s="1" t="str">
        <f aca="false">IF(B13375=32767,"本行のTermMinは「一週間以上」を示す仮値であり、計算値ではありません。","")</f>
        <v>本行のTermMinは「一週間以上」を示す仮値であり、計算値ではありません。</v>
      </c>
    </row>
    <row r="13376" customFormat="false" ht="12.75" hidden="false" customHeight="false" outlineLevel="0" collapsed="false">
      <c r="A13376" s="4" t="n">
        <v>13374</v>
      </c>
      <c r="B13376" s="5" t="n">
        <v>32767</v>
      </c>
      <c r="C13376" s="5" t="n">
        <v>1425</v>
      </c>
      <c r="D13376" s="5" t="n">
        <v>475</v>
      </c>
      <c r="E13376" s="1" t="n">
        <v>1425</v>
      </c>
      <c r="F13376" s="1" t="n">
        <v>-23525</v>
      </c>
      <c r="G13376" s="1" t="str">
        <f aca="false">IF(B13376=32767,"本行のTermMinは「一週間以上」を示す仮値であり、計算値ではありません。","")</f>
        <v>本行のTermMinは「一週間以上」を示す仮値であり、計算値ではありません。</v>
      </c>
    </row>
    <row r="13377" customFormat="false" ht="12.75" hidden="false" customHeight="false" outlineLevel="0" collapsed="false">
      <c r="A13377" s="4" t="n">
        <v>13375</v>
      </c>
      <c r="B13377" s="5" t="n">
        <v>3275</v>
      </c>
      <c r="C13377" s="5" t="n">
        <v>1435</v>
      </c>
      <c r="D13377" s="5" t="n">
        <v>475</v>
      </c>
      <c r="E13377" s="1" t="n">
        <v>1435</v>
      </c>
      <c r="F13377" s="1" t="n">
        <v>-2352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157</v>
      </c>
      <c r="C13378" s="5" t="n">
        <v>1445</v>
      </c>
      <c r="D13378" s="5" t="n">
        <v>475</v>
      </c>
      <c r="E13378" s="1" t="n">
        <v>1445</v>
      </c>
      <c r="F13378" s="1" t="n">
        <v>-2352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066</v>
      </c>
      <c r="C13379" s="5" t="n">
        <v>1455</v>
      </c>
      <c r="D13379" s="5" t="n">
        <v>475</v>
      </c>
      <c r="E13379" s="1" t="n">
        <v>1455</v>
      </c>
      <c r="F13379" s="1" t="n">
        <v>-2352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2999</v>
      </c>
      <c r="C13380" s="5" t="n">
        <v>1465</v>
      </c>
      <c r="D13380" s="5" t="n">
        <v>475</v>
      </c>
      <c r="E13380" s="1" t="n">
        <v>1465</v>
      </c>
      <c r="F13380" s="1" t="n">
        <v>-2352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2465</v>
      </c>
      <c r="C13381" s="5" t="n">
        <v>1475</v>
      </c>
      <c r="D13381" s="5" t="n">
        <v>475</v>
      </c>
      <c r="E13381" s="1" t="n">
        <v>1475</v>
      </c>
      <c r="F13381" s="1" t="n">
        <v>-2352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051</v>
      </c>
      <c r="C13382" s="5" t="n">
        <v>1485</v>
      </c>
      <c r="D13382" s="5" t="n">
        <v>475</v>
      </c>
      <c r="E13382" s="1" t="n">
        <v>1485</v>
      </c>
      <c r="F13382" s="1" t="n">
        <v>-2352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024</v>
      </c>
      <c r="C13383" s="5" t="n">
        <v>1495</v>
      </c>
      <c r="D13383" s="5" t="n">
        <v>475</v>
      </c>
      <c r="E13383" s="1" t="n">
        <v>1495</v>
      </c>
      <c r="F13383" s="1" t="n">
        <v>-2352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463</v>
      </c>
      <c r="C13384" s="5" t="n">
        <v>1505</v>
      </c>
      <c r="D13384" s="5" t="n">
        <v>475</v>
      </c>
      <c r="E13384" s="1" t="n">
        <v>1505</v>
      </c>
      <c r="F13384" s="1" t="n">
        <v>-2352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335</v>
      </c>
      <c r="C13385" s="5" t="n">
        <v>1515</v>
      </c>
      <c r="D13385" s="5" t="n">
        <v>475</v>
      </c>
      <c r="E13385" s="1" t="n">
        <v>1515</v>
      </c>
      <c r="F13385" s="1" t="n">
        <v>-2352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3142</v>
      </c>
      <c r="C13386" s="5" t="n">
        <v>1525</v>
      </c>
      <c r="D13386" s="5" t="n">
        <v>475</v>
      </c>
      <c r="E13386" s="1" t="n">
        <v>1525</v>
      </c>
      <c r="F13386" s="1" t="n">
        <v>-2352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32767</v>
      </c>
      <c r="C13387" s="5" t="n">
        <v>1535</v>
      </c>
      <c r="D13387" s="5" t="n">
        <v>475</v>
      </c>
      <c r="E13387" s="1" t="n">
        <v>1535</v>
      </c>
      <c r="F13387" s="1" t="n">
        <v>-23525</v>
      </c>
      <c r="G13387" s="1" t="str">
        <f aca="false">IF(B13387=32767,"本行のTermMinは「一週間以上」を示す仮値であり、計算値ではありません。","")</f>
        <v>本行のTermMinは「一週間以上」を示す仮値であり、計算値ではありません。</v>
      </c>
    </row>
    <row r="13388" customFormat="false" ht="12.75" hidden="false" customHeight="false" outlineLevel="0" collapsed="false">
      <c r="A13388" s="4" t="n">
        <v>13386</v>
      </c>
      <c r="B13388" s="5" t="n">
        <v>32767</v>
      </c>
      <c r="C13388" s="5" t="n">
        <v>1545</v>
      </c>
      <c r="D13388" s="5" t="n">
        <v>475</v>
      </c>
      <c r="E13388" s="1" t="n">
        <v>1545</v>
      </c>
      <c r="F13388" s="1" t="n">
        <v>-23525</v>
      </c>
      <c r="G13388" s="1" t="str">
        <f aca="false">IF(B13388=32767,"本行のTermMinは「一週間以上」を示す仮値であり、計算値ではありません。","")</f>
        <v>本行のTermMinは「一週間以上」を示す仮値であり、計算値ではありません。</v>
      </c>
    </row>
    <row r="13389" customFormat="false" ht="12.75" hidden="false" customHeight="false" outlineLevel="0" collapsed="false">
      <c r="A13389" s="4" t="n">
        <v>13387</v>
      </c>
      <c r="B13389" s="5" t="n">
        <v>32767</v>
      </c>
      <c r="C13389" s="5" t="n">
        <v>1555</v>
      </c>
      <c r="D13389" s="5" t="n">
        <v>475</v>
      </c>
      <c r="E13389" s="1" t="n">
        <v>1555</v>
      </c>
      <c r="F13389" s="1" t="n">
        <v>-23525</v>
      </c>
      <c r="G13389" s="1" t="str">
        <f aca="false">IF(B13389=32767,"本行のTermMinは「一週間以上」を示す仮値であり、計算値ではありません。","")</f>
        <v>本行のTermMinは「一週間以上」を示す仮値であり、計算値ではありません。</v>
      </c>
    </row>
    <row r="13390" customFormat="false" ht="12.75" hidden="false" customHeight="false" outlineLevel="0" collapsed="false">
      <c r="A13390" s="4" t="n">
        <v>13388</v>
      </c>
      <c r="B13390" s="5" t="n">
        <v>32767</v>
      </c>
      <c r="C13390" s="5" t="n">
        <v>1565</v>
      </c>
      <c r="D13390" s="5" t="n">
        <v>475</v>
      </c>
      <c r="E13390" s="1" t="n">
        <v>1565</v>
      </c>
      <c r="F13390" s="1" t="n">
        <v>-23525</v>
      </c>
      <c r="G13390" s="1" t="str">
        <f aca="false">IF(B13390=32767,"本行のTermMinは「一週間以上」を示す仮値であり、計算値ではありません。","")</f>
        <v>本行のTermMinは「一週間以上」を示す仮値であり、計算値ではありません。</v>
      </c>
    </row>
    <row r="13391" customFormat="false" ht="12.75" hidden="false" customHeight="false" outlineLevel="0" collapsed="false">
      <c r="A13391" s="4" t="n">
        <v>13389</v>
      </c>
      <c r="B13391" s="5" t="n">
        <v>32767</v>
      </c>
      <c r="C13391" s="5" t="n">
        <v>1575</v>
      </c>
      <c r="D13391" s="5" t="n">
        <v>475</v>
      </c>
      <c r="E13391" s="1" t="n">
        <v>1575</v>
      </c>
      <c r="F13391" s="1" t="n">
        <v>-23525</v>
      </c>
      <c r="G13391" s="1" t="str">
        <f aca="false">IF(B13391=32767,"本行のTermMinは「一週間以上」を示す仮値であり、計算値ではありません。","")</f>
        <v>本行のTermMinは「一週間以上」を示す仮値であり、計算値ではありません。</v>
      </c>
    </row>
    <row r="13392" customFormat="false" ht="12.75" hidden="false" customHeight="false" outlineLevel="0" collapsed="false">
      <c r="A13392" s="4" t="n">
        <v>13390</v>
      </c>
      <c r="B13392" s="5" t="n">
        <v>3678</v>
      </c>
      <c r="C13392" s="5" t="n">
        <v>1585</v>
      </c>
      <c r="D13392" s="5" t="n">
        <v>475</v>
      </c>
      <c r="E13392" s="1" t="n">
        <v>1585</v>
      </c>
      <c r="F13392" s="1" t="n">
        <v>-2352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481</v>
      </c>
      <c r="C13393" s="5" t="n">
        <v>1595</v>
      </c>
      <c r="D13393" s="5" t="n">
        <v>475</v>
      </c>
      <c r="E13393" s="1" t="n">
        <v>1595</v>
      </c>
      <c r="F13393" s="1" t="n">
        <v>-2352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457</v>
      </c>
      <c r="C13394" s="5" t="n">
        <v>1605</v>
      </c>
      <c r="D13394" s="5" t="n">
        <v>475</v>
      </c>
      <c r="E13394" s="1" t="n">
        <v>1605</v>
      </c>
      <c r="F13394" s="1" t="n">
        <v>-2352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273</v>
      </c>
      <c r="C13395" s="5" t="n">
        <v>1615</v>
      </c>
      <c r="D13395" s="5" t="n">
        <v>475</v>
      </c>
      <c r="E13395" s="1" t="n">
        <v>1615</v>
      </c>
      <c r="F13395" s="1" t="n">
        <v>-2352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535</v>
      </c>
      <c r="C13396" s="5" t="n">
        <v>1625</v>
      </c>
      <c r="D13396" s="5" t="n">
        <v>475</v>
      </c>
      <c r="E13396" s="1" t="n">
        <v>1625</v>
      </c>
      <c r="F13396" s="1" t="n">
        <v>-2352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472</v>
      </c>
      <c r="C13397" s="5" t="n">
        <v>1635</v>
      </c>
      <c r="D13397" s="5" t="n">
        <v>475</v>
      </c>
      <c r="E13397" s="1" t="n">
        <v>1635</v>
      </c>
      <c r="F13397" s="1" t="n">
        <v>-2352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32767</v>
      </c>
      <c r="C13398" s="5" t="n">
        <v>1645</v>
      </c>
      <c r="D13398" s="5" t="n">
        <v>475</v>
      </c>
      <c r="E13398" s="1" t="n">
        <v>1645</v>
      </c>
      <c r="F13398" s="1" t="n">
        <v>-23525</v>
      </c>
      <c r="G13398" s="1" t="str">
        <f aca="false">IF(B13398=32767,"本行のTermMinは「一週間以上」を示す仮値であり、計算値ではありません。","")</f>
        <v>本行のTermMinは「一週間以上」を示す仮値であり、計算値ではありません。</v>
      </c>
    </row>
    <row r="13399" customFormat="false" ht="12.75" hidden="false" customHeight="false" outlineLevel="0" collapsed="false">
      <c r="A13399" s="4" t="n">
        <v>13397</v>
      </c>
      <c r="B13399" s="5" t="n">
        <v>6519</v>
      </c>
      <c r="C13399" s="5" t="n">
        <v>1655</v>
      </c>
      <c r="D13399" s="5" t="n">
        <v>475</v>
      </c>
      <c r="E13399" s="1" t="n">
        <v>1655</v>
      </c>
      <c r="F13399" s="1" t="n">
        <v>-2352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3320</v>
      </c>
      <c r="C13400" s="5" t="n">
        <v>1665</v>
      </c>
      <c r="D13400" s="5" t="n">
        <v>475</v>
      </c>
      <c r="E13400" s="1" t="n">
        <v>1665</v>
      </c>
      <c r="F13400" s="1" t="n">
        <v>-2352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3230</v>
      </c>
      <c r="C13401" s="5" t="n">
        <v>1675</v>
      </c>
      <c r="D13401" s="5" t="n">
        <v>475</v>
      </c>
      <c r="E13401" s="1" t="n">
        <v>1675</v>
      </c>
      <c r="F13401" s="1" t="n">
        <v>-2352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739</v>
      </c>
      <c r="C13402" s="5" t="n">
        <v>1685</v>
      </c>
      <c r="D13402" s="5" t="n">
        <v>475</v>
      </c>
      <c r="E13402" s="1" t="n">
        <v>1685</v>
      </c>
      <c r="F13402" s="1" t="n">
        <v>-2352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857</v>
      </c>
      <c r="C13403" s="5" t="n">
        <v>1695</v>
      </c>
      <c r="D13403" s="5" t="n">
        <v>475</v>
      </c>
      <c r="E13403" s="1" t="n">
        <v>1695</v>
      </c>
      <c r="F13403" s="1" t="n">
        <v>-2352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3193</v>
      </c>
      <c r="C13404" s="5" t="n">
        <v>1705</v>
      </c>
      <c r="D13404" s="5" t="n">
        <v>475</v>
      </c>
      <c r="E13404" s="1" t="n">
        <v>1705</v>
      </c>
      <c r="F13404" s="1" t="n">
        <v>-2352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3175</v>
      </c>
      <c r="C13405" s="5" t="n">
        <v>1715</v>
      </c>
      <c r="D13405" s="5" t="n">
        <v>475</v>
      </c>
      <c r="E13405" s="1" t="n">
        <v>1715</v>
      </c>
      <c r="F13405" s="1" t="n">
        <v>-2352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4338</v>
      </c>
      <c r="C13406" s="5" t="n">
        <v>1725</v>
      </c>
      <c r="D13406" s="5" t="n">
        <v>475</v>
      </c>
      <c r="E13406" s="1" t="n">
        <v>1725</v>
      </c>
      <c r="F13406" s="1" t="n">
        <v>-2352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4626</v>
      </c>
      <c r="C13407" s="5" t="n">
        <v>1735</v>
      </c>
      <c r="D13407" s="5" t="n">
        <v>475</v>
      </c>
      <c r="E13407" s="1" t="n">
        <v>1735</v>
      </c>
      <c r="F13407" s="1" t="n">
        <v>-2352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953</v>
      </c>
      <c r="C13408" s="5" t="n">
        <v>1745</v>
      </c>
      <c r="D13408" s="5" t="n">
        <v>475</v>
      </c>
      <c r="E13408" s="1" t="n">
        <v>1745</v>
      </c>
      <c r="F13408" s="1" t="n">
        <v>-2352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4336</v>
      </c>
      <c r="C13409" s="5" t="n">
        <v>1755</v>
      </c>
      <c r="D13409" s="5" t="n">
        <v>475</v>
      </c>
      <c r="E13409" s="1" t="n">
        <v>1755</v>
      </c>
      <c r="F13409" s="1" t="n">
        <v>-2352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32767</v>
      </c>
      <c r="C13410" s="5" t="n">
        <v>1765</v>
      </c>
      <c r="D13410" s="5" t="n">
        <v>475</v>
      </c>
      <c r="E13410" s="1" t="n">
        <v>1765</v>
      </c>
      <c r="F13410" s="1" t="n">
        <v>-23525</v>
      </c>
      <c r="G13410" s="1" t="str">
        <f aca="false">IF(B13410=32767,"本行のTermMinは「一週間以上」を示す仮値であり、計算値ではありません。","")</f>
        <v>本行のTermMinは「一週間以上」を示す仮値であり、計算値ではありません。</v>
      </c>
    </row>
    <row r="13411" customFormat="false" ht="12.75" hidden="false" customHeight="false" outlineLevel="0" collapsed="false">
      <c r="A13411" s="4" t="n">
        <v>13409</v>
      </c>
      <c r="B13411" s="5" t="n">
        <v>3647</v>
      </c>
      <c r="C13411" s="5" t="n">
        <v>1775</v>
      </c>
      <c r="D13411" s="5" t="n">
        <v>475</v>
      </c>
      <c r="E13411" s="1" t="n">
        <v>1775</v>
      </c>
      <c r="F13411" s="1" t="n">
        <v>-2352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4233</v>
      </c>
      <c r="C13412" s="5" t="n">
        <v>1785</v>
      </c>
      <c r="D13412" s="5" t="n">
        <v>475</v>
      </c>
      <c r="E13412" s="1" t="n">
        <v>1785</v>
      </c>
      <c r="F13412" s="1" t="n">
        <v>-2352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32767</v>
      </c>
      <c r="C13413" s="5" t="n">
        <v>1795</v>
      </c>
      <c r="D13413" s="5" t="n">
        <v>475</v>
      </c>
      <c r="E13413" s="1" t="n">
        <v>1795</v>
      </c>
      <c r="F13413" s="1" t="n">
        <v>-23525</v>
      </c>
      <c r="G13413" s="1" t="str">
        <f aca="false">IF(B13413=32767,"本行のTermMinは「一週間以上」を示す仮値であり、計算値ではありません。","")</f>
        <v>本行のTermMinは「一週間以上」を示す仮値であり、計算値ではありません。</v>
      </c>
    </row>
    <row r="13414" customFormat="false" ht="12.75" hidden="false" customHeight="false" outlineLevel="0" collapsed="false">
      <c r="A13414" s="4" t="n">
        <v>13412</v>
      </c>
      <c r="B13414" s="5" t="n">
        <v>32767</v>
      </c>
      <c r="C13414" s="5" t="n">
        <v>1805</v>
      </c>
      <c r="D13414" s="5" t="n">
        <v>475</v>
      </c>
      <c r="E13414" s="1" t="n">
        <v>1805</v>
      </c>
      <c r="F13414" s="1" t="n">
        <v>-23525</v>
      </c>
      <c r="G13414" s="1" t="str">
        <f aca="false">IF(B13414=32767,"本行のTermMinは「一週間以上」を示す仮値であり、計算値ではありません。","")</f>
        <v>本行のTermMinは「一週間以上」を示す仮値であり、計算値ではありません。</v>
      </c>
    </row>
    <row r="13415" customFormat="false" ht="12.75" hidden="false" customHeight="false" outlineLevel="0" collapsed="false">
      <c r="A13415" s="4" t="n">
        <v>13413</v>
      </c>
      <c r="B13415" s="5" t="n">
        <v>32767</v>
      </c>
      <c r="C13415" s="5" t="n">
        <v>1815</v>
      </c>
      <c r="D13415" s="5" t="n">
        <v>475</v>
      </c>
      <c r="E13415" s="1" t="n">
        <v>1815</v>
      </c>
      <c r="F13415" s="1" t="n">
        <v>-23525</v>
      </c>
      <c r="G13415" s="1" t="str">
        <f aca="false">IF(B13415=32767,"本行のTermMinは「一週間以上」を示す仮値であり、計算値ではありません。","")</f>
        <v>本行のTermMinは「一週間以上」を示す仮値であり、計算値ではありません。</v>
      </c>
    </row>
    <row r="13416" customFormat="false" ht="12.75" hidden="false" customHeight="false" outlineLevel="0" collapsed="false">
      <c r="A13416" s="4" t="n">
        <v>13414</v>
      </c>
      <c r="B13416" s="5" t="n">
        <v>32767</v>
      </c>
      <c r="C13416" s="5" t="n">
        <v>1825</v>
      </c>
      <c r="D13416" s="5" t="n">
        <v>475</v>
      </c>
      <c r="E13416" s="1" t="n">
        <v>1825</v>
      </c>
      <c r="F13416" s="1" t="n">
        <v>-23525</v>
      </c>
      <c r="G13416" s="1" t="str">
        <f aca="false">IF(B13416=32767,"本行のTermMinは「一週間以上」を示す仮値であり、計算値ではありません。","")</f>
        <v>本行のTermMinは「一週間以上」を示す仮値であり、計算値ではありません。</v>
      </c>
    </row>
    <row r="13417" customFormat="false" ht="12.75" hidden="false" customHeight="false" outlineLevel="0" collapsed="false">
      <c r="A13417" s="4" t="n">
        <v>13415</v>
      </c>
      <c r="B13417" s="5" t="n">
        <v>32767</v>
      </c>
      <c r="C13417" s="5" t="n">
        <v>1835</v>
      </c>
      <c r="D13417" s="5" t="n">
        <v>475</v>
      </c>
      <c r="E13417" s="1" t="n">
        <v>1835</v>
      </c>
      <c r="F13417" s="1" t="n">
        <v>-23525</v>
      </c>
      <c r="G13417" s="1" t="str">
        <f aca="false">IF(B13417=32767,"本行のTermMinは「一週間以上」を示す仮値であり、計算値ではありません。","")</f>
        <v>本行のTermMinは「一週間以上」を示す仮値であり、計算値ではありません。</v>
      </c>
    </row>
    <row r="13418" customFormat="false" ht="12.75" hidden="false" customHeight="false" outlineLevel="0" collapsed="false">
      <c r="A13418" s="4" t="n">
        <v>13416</v>
      </c>
      <c r="B13418" s="5" t="n">
        <v>32767</v>
      </c>
      <c r="C13418" s="5" t="n">
        <v>1845</v>
      </c>
      <c r="D13418" s="5" t="n">
        <v>475</v>
      </c>
      <c r="E13418" s="1" t="n">
        <v>1845</v>
      </c>
      <c r="F13418" s="1" t="n">
        <v>-23525</v>
      </c>
      <c r="G13418" s="1" t="str">
        <f aca="false">IF(B13418=32767,"本行のTermMinは「一週間以上」を示す仮値であり、計算値ではありません。","")</f>
        <v>本行のTermMinは「一週間以上」を示す仮値であり、計算値ではありません。</v>
      </c>
    </row>
    <row r="13419" customFormat="false" ht="12.75" hidden="false" customHeight="false" outlineLevel="0" collapsed="false">
      <c r="A13419" s="4" t="n">
        <v>13417</v>
      </c>
      <c r="B13419" s="5" t="n">
        <v>32767</v>
      </c>
      <c r="C13419" s="5" t="n">
        <v>1855</v>
      </c>
      <c r="D13419" s="5" t="n">
        <v>475</v>
      </c>
      <c r="E13419" s="1" t="n">
        <v>1855</v>
      </c>
      <c r="F13419" s="1" t="n">
        <v>-23525</v>
      </c>
      <c r="G13419" s="1" t="str">
        <f aca="false">IF(B13419=32767,"本行のTermMinは「一週間以上」を示す仮値であり、計算値ではありません。","")</f>
        <v>本行のTermMinは「一週間以上」を示す仮値であり、計算値ではありません。</v>
      </c>
    </row>
    <row r="13420" customFormat="false" ht="12.75" hidden="false" customHeight="false" outlineLevel="0" collapsed="false">
      <c r="A13420" s="4" t="n">
        <v>13418</v>
      </c>
      <c r="B13420" s="5" t="n">
        <v>32767</v>
      </c>
      <c r="C13420" s="5" t="n">
        <v>1865</v>
      </c>
      <c r="D13420" s="5" t="n">
        <v>475</v>
      </c>
      <c r="E13420" s="1" t="n">
        <v>1865</v>
      </c>
      <c r="F13420" s="1" t="n">
        <v>-23525</v>
      </c>
      <c r="G13420" s="1" t="str">
        <f aca="false">IF(B13420=32767,"本行のTermMinは「一週間以上」を示す仮値であり、計算値ではありません。","")</f>
        <v>本行のTermMinは「一週間以上」を示す仮値であり、計算値ではありません。</v>
      </c>
    </row>
    <row r="13421" customFormat="false" ht="12.75" hidden="false" customHeight="false" outlineLevel="0" collapsed="false">
      <c r="A13421" s="4" t="n">
        <v>13419</v>
      </c>
      <c r="B13421" s="5" t="n">
        <v>32767</v>
      </c>
      <c r="C13421" s="5" t="n">
        <v>1875</v>
      </c>
      <c r="D13421" s="5" t="n">
        <v>475</v>
      </c>
      <c r="E13421" s="1" t="n">
        <v>1875</v>
      </c>
      <c r="F13421" s="1" t="n">
        <v>-23525</v>
      </c>
      <c r="G13421" s="1" t="str">
        <f aca="false">IF(B13421=32767,"本行のTermMinは「一週間以上」を示す仮値であり、計算値ではありません。","")</f>
        <v>本行のTermMinは「一週間以上」を示す仮値であり、計算値ではありません。</v>
      </c>
    </row>
    <row r="13422" customFormat="false" ht="12.75" hidden="false" customHeight="false" outlineLevel="0" collapsed="false">
      <c r="A13422" s="4" t="n">
        <v>13420</v>
      </c>
      <c r="B13422" s="5" t="n">
        <v>32767</v>
      </c>
      <c r="C13422" s="5" t="n">
        <v>1885</v>
      </c>
      <c r="D13422" s="5" t="n">
        <v>475</v>
      </c>
      <c r="E13422" s="1" t="n">
        <v>1885</v>
      </c>
      <c r="F13422" s="1" t="n">
        <v>-23525</v>
      </c>
      <c r="G13422" s="1" t="str">
        <f aca="false">IF(B13422=32767,"本行のTermMinは「一週間以上」を示す仮値であり、計算値ではありません。","")</f>
        <v>本行のTermMinは「一週間以上」を示す仮値であり、計算値ではありません。</v>
      </c>
    </row>
    <row r="13423" customFormat="false" ht="12.75" hidden="false" customHeight="false" outlineLevel="0" collapsed="false">
      <c r="A13423" s="4" t="n">
        <v>13421</v>
      </c>
      <c r="B13423" s="5" t="n">
        <v>32767</v>
      </c>
      <c r="C13423" s="5" t="n">
        <v>1895</v>
      </c>
      <c r="D13423" s="5" t="n">
        <v>475</v>
      </c>
      <c r="E13423" s="1" t="n">
        <v>1895</v>
      </c>
      <c r="F13423" s="1" t="n">
        <v>-23525</v>
      </c>
      <c r="G13423" s="1" t="str">
        <f aca="false">IF(B13423=32767,"本行のTermMinは「一週間以上」を示す仮値であり、計算値ではありません。","")</f>
        <v>本行のTermMinは「一週間以上」を示す仮値であり、計算値ではありません。</v>
      </c>
    </row>
    <row r="13424" customFormat="false" ht="12.75" hidden="false" customHeight="false" outlineLevel="0" collapsed="false">
      <c r="A13424" s="4" t="n">
        <v>13422</v>
      </c>
      <c r="B13424" s="5" t="n">
        <v>32767</v>
      </c>
      <c r="C13424" s="5" t="n">
        <v>1905</v>
      </c>
      <c r="D13424" s="5" t="n">
        <v>475</v>
      </c>
      <c r="E13424" s="1" t="n">
        <v>1905</v>
      </c>
      <c r="F13424" s="1" t="n">
        <v>-23525</v>
      </c>
      <c r="G13424" s="1" t="str">
        <f aca="false">IF(B13424=32767,"本行のTermMinは「一週間以上」を示す仮値であり、計算値ではありません。","")</f>
        <v>本行のTermMinは「一週間以上」を示す仮値であり、計算値ではありません。</v>
      </c>
    </row>
    <row r="13425" customFormat="false" ht="12.75" hidden="false" customHeight="false" outlineLevel="0" collapsed="false">
      <c r="A13425" s="4" t="n">
        <v>13423</v>
      </c>
      <c r="B13425" s="5" t="n">
        <v>32767</v>
      </c>
      <c r="C13425" s="5" t="n">
        <v>1915</v>
      </c>
      <c r="D13425" s="5" t="n">
        <v>475</v>
      </c>
      <c r="E13425" s="1" t="n">
        <v>1915</v>
      </c>
      <c r="F13425" s="1" t="n">
        <v>-23525</v>
      </c>
      <c r="G13425" s="1" t="str">
        <f aca="false">IF(B13425=32767,"本行のTermMinは「一週間以上」を示す仮値であり、計算値ではありません。","")</f>
        <v>本行のTermMinは「一週間以上」を示す仮値であり、計算値ではありません。</v>
      </c>
    </row>
    <row r="13426" customFormat="false" ht="12.75" hidden="false" customHeight="false" outlineLevel="0" collapsed="false">
      <c r="A13426" s="4" t="n">
        <v>13424</v>
      </c>
      <c r="B13426" s="5" t="n">
        <v>32767</v>
      </c>
      <c r="C13426" s="5" t="n">
        <v>1925</v>
      </c>
      <c r="D13426" s="5" t="n">
        <v>475</v>
      </c>
      <c r="E13426" s="1" t="n">
        <v>1925</v>
      </c>
      <c r="F13426" s="1" t="n">
        <v>-23525</v>
      </c>
      <c r="G13426" s="1" t="str">
        <f aca="false">IF(B13426=32767,"本行のTermMinは「一週間以上」を示す仮値であり、計算値ではありません。","")</f>
        <v>本行のTermMinは「一週間以上」を示す仮値であり、計算値ではありません。</v>
      </c>
    </row>
    <row r="13427" customFormat="false" ht="12.75" hidden="false" customHeight="false" outlineLevel="0" collapsed="false">
      <c r="A13427" s="4" t="n">
        <v>13425</v>
      </c>
      <c r="B13427" s="5" t="n">
        <v>32767</v>
      </c>
      <c r="C13427" s="5" t="n">
        <v>1935</v>
      </c>
      <c r="D13427" s="5" t="n">
        <v>475</v>
      </c>
      <c r="E13427" s="1" t="n">
        <v>1935</v>
      </c>
      <c r="F13427" s="1" t="n">
        <v>-23525</v>
      </c>
      <c r="G13427" s="1" t="str">
        <f aca="false">IF(B13427=32767,"本行のTermMinは「一週間以上」を示す仮値であり、計算値ではありません。","")</f>
        <v>本行のTermMinは「一週間以上」を示す仮値であり、計算値ではありません。</v>
      </c>
    </row>
    <row r="13428" customFormat="false" ht="12.75" hidden="false" customHeight="false" outlineLevel="0" collapsed="false">
      <c r="A13428" s="4" t="n">
        <v>13426</v>
      </c>
      <c r="B13428" s="5" t="n">
        <v>32767</v>
      </c>
      <c r="C13428" s="5" t="n">
        <v>1945</v>
      </c>
      <c r="D13428" s="5" t="n">
        <v>475</v>
      </c>
      <c r="E13428" s="1" t="n">
        <v>1945</v>
      </c>
      <c r="F13428" s="1" t="n">
        <v>-23525</v>
      </c>
      <c r="G13428" s="1" t="str">
        <f aca="false">IF(B13428=32767,"本行のTermMinは「一週間以上」を示す仮値であり、計算値ではありません。","")</f>
        <v>本行のTermMinは「一週間以上」を示す仮値であり、計算値ではありません。</v>
      </c>
    </row>
    <row r="13429" customFormat="false" ht="12.75" hidden="false" customHeight="false" outlineLevel="0" collapsed="false">
      <c r="A13429" s="4" t="n">
        <v>13427</v>
      </c>
      <c r="B13429" s="5" t="n">
        <v>32767</v>
      </c>
      <c r="C13429" s="5" t="n">
        <v>1955</v>
      </c>
      <c r="D13429" s="5" t="n">
        <v>475</v>
      </c>
      <c r="E13429" s="1" t="n">
        <v>1955</v>
      </c>
      <c r="F13429" s="1" t="n">
        <v>-23525</v>
      </c>
      <c r="G13429" s="1" t="str">
        <f aca="false">IF(B13429=32767,"本行のTermMinは「一週間以上」を示す仮値であり、計算値ではありません。","")</f>
        <v>本行のTermMinは「一週間以上」を示す仮値であり、計算値ではありません。</v>
      </c>
    </row>
    <row r="13430" customFormat="false" ht="12.75" hidden="false" customHeight="false" outlineLevel="0" collapsed="false">
      <c r="A13430" s="4" t="n">
        <v>13428</v>
      </c>
      <c r="B13430" s="5" t="n">
        <v>4092</v>
      </c>
      <c r="C13430" s="5" t="n">
        <v>1965</v>
      </c>
      <c r="D13430" s="5" t="n">
        <v>475</v>
      </c>
      <c r="E13430" s="1" t="n">
        <v>1965</v>
      </c>
      <c r="F13430" s="1" t="n">
        <v>-2352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4248</v>
      </c>
      <c r="C13431" s="5" t="n">
        <v>1975</v>
      </c>
      <c r="D13431" s="5" t="n">
        <v>475</v>
      </c>
      <c r="E13431" s="1" t="n">
        <v>1975</v>
      </c>
      <c r="F13431" s="1" t="n">
        <v>-2352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32767</v>
      </c>
      <c r="C13432" s="5" t="n">
        <v>1985</v>
      </c>
      <c r="D13432" s="5" t="n">
        <v>475</v>
      </c>
      <c r="E13432" s="1" t="n">
        <v>1985</v>
      </c>
      <c r="F13432" s="1" t="n">
        <v>-23525</v>
      </c>
      <c r="G13432" s="1" t="str">
        <f aca="false">IF(B13432=32767,"本行のTermMinは「一週間以上」を示す仮値であり、計算値ではありません。","")</f>
        <v>本行のTermMinは「一週間以上」を示す仮値であり、計算値ではありません。</v>
      </c>
    </row>
    <row r="13433" customFormat="false" ht="12.75" hidden="false" customHeight="false" outlineLevel="0" collapsed="false">
      <c r="A13433" s="4" t="n">
        <v>13431</v>
      </c>
      <c r="B13433" s="5" t="n">
        <v>32767</v>
      </c>
      <c r="C13433" s="5" t="n">
        <v>1995</v>
      </c>
      <c r="D13433" s="5" t="n">
        <v>475</v>
      </c>
      <c r="E13433" s="1" t="n">
        <v>1995</v>
      </c>
      <c r="F13433" s="1" t="n">
        <v>-23525</v>
      </c>
      <c r="G13433" s="1" t="str">
        <f aca="false">IF(B13433=32767,"本行のTermMinは「一週間以上」を示す仮値であり、計算値ではありません。","")</f>
        <v>本行のTermMinは「一週間以上」を示す仮値であり、計算値ではありません。</v>
      </c>
    </row>
    <row r="13434" customFormat="false" ht="12.75" hidden="false" customHeight="false" outlineLevel="0" collapsed="false">
      <c r="A13434" s="4" t="n">
        <v>13432</v>
      </c>
      <c r="B13434" s="5" t="n">
        <v>32767</v>
      </c>
      <c r="C13434" s="5" t="n">
        <v>2005</v>
      </c>
      <c r="D13434" s="5" t="n">
        <v>475</v>
      </c>
      <c r="E13434" s="1" t="n">
        <v>2005</v>
      </c>
      <c r="F13434" s="1" t="n">
        <v>-23525</v>
      </c>
      <c r="G13434" s="1" t="str">
        <f aca="false">IF(B13434=32767,"本行のTermMinは「一週間以上」を示す仮値であり、計算値ではありません。","")</f>
        <v>本行のTermMinは「一週間以上」を示す仮値であり、計算値ではありません。</v>
      </c>
    </row>
    <row r="13435" customFormat="false" ht="12.75" hidden="false" customHeight="false" outlineLevel="0" collapsed="false">
      <c r="A13435" s="4" t="n">
        <v>13433</v>
      </c>
      <c r="B13435" s="5" t="n">
        <v>32767</v>
      </c>
      <c r="C13435" s="5" t="n">
        <v>2015</v>
      </c>
      <c r="D13435" s="5" t="n">
        <v>475</v>
      </c>
      <c r="E13435" s="1" t="n">
        <v>2015</v>
      </c>
      <c r="F13435" s="1" t="n">
        <v>-23525</v>
      </c>
      <c r="G13435" s="1" t="str">
        <f aca="false">IF(B13435=32767,"本行のTermMinは「一週間以上」を示す仮値であり、計算値ではありません。","")</f>
        <v>本行のTermMinは「一週間以上」を示す仮値であり、計算値ではありません。</v>
      </c>
    </row>
    <row r="13436" customFormat="false" ht="12.75" hidden="false" customHeight="false" outlineLevel="0" collapsed="false">
      <c r="A13436" s="4" t="n">
        <v>13434</v>
      </c>
      <c r="B13436" s="5" t="n">
        <v>32767</v>
      </c>
      <c r="C13436" s="5" t="n">
        <v>2025</v>
      </c>
      <c r="D13436" s="5" t="n">
        <v>475</v>
      </c>
      <c r="E13436" s="1" t="n">
        <v>2025</v>
      </c>
      <c r="F13436" s="1" t="n">
        <v>-23525</v>
      </c>
      <c r="G13436" s="1" t="str">
        <f aca="false">IF(B13436=32767,"本行のTermMinは「一週間以上」を示す仮値であり、計算値ではありません。","")</f>
        <v>本行のTermMinは「一週間以上」を示す仮値であり、計算値ではありません。</v>
      </c>
    </row>
    <row r="13437" customFormat="false" ht="12.75" hidden="false" customHeight="false" outlineLevel="0" collapsed="false">
      <c r="A13437" s="4" t="n">
        <v>13435</v>
      </c>
      <c r="B13437" s="5" t="n">
        <v>3342</v>
      </c>
      <c r="C13437" s="5" t="n">
        <v>2035</v>
      </c>
      <c r="D13437" s="5" t="n">
        <v>475</v>
      </c>
      <c r="E13437" s="1" t="n">
        <v>2035</v>
      </c>
      <c r="F13437" s="1" t="n">
        <v>-2352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753</v>
      </c>
      <c r="C13438" s="5" t="n">
        <v>2045</v>
      </c>
      <c r="D13438" s="5" t="n">
        <v>475</v>
      </c>
      <c r="E13438" s="1" t="n">
        <v>2045</v>
      </c>
      <c r="F13438" s="1" t="n">
        <v>-2352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488</v>
      </c>
      <c r="C13439" s="5" t="n">
        <v>2055</v>
      </c>
      <c r="D13439" s="5" t="n">
        <v>475</v>
      </c>
      <c r="E13439" s="1" t="n">
        <v>2055</v>
      </c>
      <c r="F13439" s="1" t="n">
        <v>-2352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705</v>
      </c>
      <c r="C13440" s="5" t="n">
        <v>2065</v>
      </c>
      <c r="D13440" s="5" t="n">
        <v>475</v>
      </c>
      <c r="E13440" s="1" t="n">
        <v>2065</v>
      </c>
      <c r="F13440" s="1" t="n">
        <v>-2352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2299</v>
      </c>
      <c r="C13441" s="5" t="n">
        <v>2075</v>
      </c>
      <c r="D13441" s="5" t="n">
        <v>475</v>
      </c>
      <c r="E13441" s="1" t="n">
        <v>2075</v>
      </c>
      <c r="F13441" s="1" t="n">
        <v>-2352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3176</v>
      </c>
      <c r="C13442" s="5" t="n">
        <v>2085</v>
      </c>
      <c r="D13442" s="5" t="n">
        <v>475</v>
      </c>
      <c r="E13442" s="1" t="n">
        <v>2085</v>
      </c>
      <c r="F13442" s="1" t="n">
        <v>-2352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3753</v>
      </c>
      <c r="C13443" s="5" t="n">
        <v>2095</v>
      </c>
      <c r="D13443" s="5" t="n">
        <v>475</v>
      </c>
      <c r="E13443" s="1" t="n">
        <v>2095</v>
      </c>
      <c r="F13443" s="1" t="n">
        <v>-2352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3543</v>
      </c>
      <c r="C13444" s="5" t="n">
        <v>2105</v>
      </c>
      <c r="D13444" s="5" t="n">
        <v>475</v>
      </c>
      <c r="E13444" s="1" t="n">
        <v>2105</v>
      </c>
      <c r="F13444" s="1" t="n">
        <v>-2352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4596</v>
      </c>
      <c r="C13445" s="5" t="n">
        <v>2115</v>
      </c>
      <c r="D13445" s="5" t="n">
        <v>475</v>
      </c>
      <c r="E13445" s="1" t="n">
        <v>2115</v>
      </c>
      <c r="F13445" s="1" t="n">
        <v>-2352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32767</v>
      </c>
      <c r="C13446" s="5" t="n">
        <v>2125</v>
      </c>
      <c r="D13446" s="5" t="n">
        <v>475</v>
      </c>
      <c r="E13446" s="1" t="n">
        <v>2125</v>
      </c>
      <c r="F13446" s="1" t="n">
        <v>-23525</v>
      </c>
      <c r="G13446" s="1" t="str">
        <f aca="false">IF(B13446=32767,"本行のTermMinは「一週間以上」を示す仮値であり、計算値ではありません。","")</f>
        <v>本行のTermMinは「一週間以上」を示す仮値であり、計算値ではありません。</v>
      </c>
    </row>
    <row r="13447" customFormat="false" ht="12.75" hidden="false" customHeight="false" outlineLevel="0" collapsed="false">
      <c r="A13447" s="4" t="n">
        <v>13445</v>
      </c>
      <c r="B13447" s="5" t="n">
        <v>4091</v>
      </c>
      <c r="C13447" s="5" t="n">
        <v>2135</v>
      </c>
      <c r="D13447" s="5" t="n">
        <v>475</v>
      </c>
      <c r="E13447" s="1" t="n">
        <v>2135</v>
      </c>
      <c r="F13447" s="1" t="n">
        <v>-2352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3748</v>
      </c>
      <c r="C13448" s="5" t="n">
        <v>2145</v>
      </c>
      <c r="D13448" s="5" t="n">
        <v>475</v>
      </c>
      <c r="E13448" s="1" t="n">
        <v>2145</v>
      </c>
      <c r="F13448" s="1" t="n">
        <v>-2352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4993</v>
      </c>
      <c r="C13449" s="5" t="n">
        <v>2155</v>
      </c>
      <c r="D13449" s="5" t="n">
        <v>475</v>
      </c>
      <c r="E13449" s="1" t="n">
        <v>2155</v>
      </c>
      <c r="F13449" s="1" t="n">
        <v>-2352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3049</v>
      </c>
      <c r="C13450" s="5" t="n">
        <v>2165</v>
      </c>
      <c r="D13450" s="5" t="n">
        <v>475</v>
      </c>
      <c r="E13450" s="1" t="n">
        <v>2165</v>
      </c>
      <c r="F13450" s="1" t="n">
        <v>-2352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750</v>
      </c>
      <c r="C13451" s="5" t="n">
        <v>2175</v>
      </c>
      <c r="D13451" s="5" t="n">
        <v>475</v>
      </c>
      <c r="E13451" s="1" t="n">
        <v>2175</v>
      </c>
      <c r="F13451" s="1" t="n">
        <v>-2352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703</v>
      </c>
      <c r="C13452" s="5" t="n">
        <v>2185</v>
      </c>
      <c r="D13452" s="5" t="n">
        <v>475</v>
      </c>
      <c r="E13452" s="1" t="n">
        <v>2185</v>
      </c>
      <c r="F13452" s="1" t="n">
        <v>-2352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726</v>
      </c>
      <c r="C13453" s="5" t="n">
        <v>2195</v>
      </c>
      <c r="D13453" s="5" t="n">
        <v>475</v>
      </c>
      <c r="E13453" s="1" t="n">
        <v>2195</v>
      </c>
      <c r="F13453" s="1" t="n">
        <v>-2352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117</v>
      </c>
      <c r="C13454" s="5" t="n">
        <v>2205</v>
      </c>
      <c r="D13454" s="5" t="n">
        <v>475</v>
      </c>
      <c r="E13454" s="1" t="n">
        <v>2205</v>
      </c>
      <c r="F13454" s="1" t="n">
        <v>-2352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262</v>
      </c>
      <c r="C13455" s="5" t="n">
        <v>2215</v>
      </c>
      <c r="D13455" s="5" t="n">
        <v>475</v>
      </c>
      <c r="E13455" s="1" t="n">
        <v>2215</v>
      </c>
      <c r="F13455" s="1" t="n">
        <v>-2352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036</v>
      </c>
      <c r="C13456" s="5" t="n">
        <v>2225</v>
      </c>
      <c r="D13456" s="5" t="n">
        <v>475</v>
      </c>
      <c r="E13456" s="1" t="n">
        <v>2225</v>
      </c>
      <c r="F13456" s="1" t="n">
        <v>-2352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352</v>
      </c>
      <c r="C13457" s="5" t="n">
        <v>2235</v>
      </c>
      <c r="D13457" s="5" t="n">
        <v>475</v>
      </c>
      <c r="E13457" s="1" t="n">
        <v>2235</v>
      </c>
      <c r="F13457" s="1" t="n">
        <v>-2352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171</v>
      </c>
      <c r="C13458" s="5" t="n">
        <v>2245</v>
      </c>
      <c r="D13458" s="5" t="n">
        <v>475</v>
      </c>
      <c r="E13458" s="1" t="n">
        <v>2245</v>
      </c>
      <c r="F13458" s="1" t="n">
        <v>-2352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7189</v>
      </c>
      <c r="C13459" s="5" t="n">
        <v>2255</v>
      </c>
      <c r="D13459" s="5" t="n">
        <v>475</v>
      </c>
      <c r="E13459" s="1" t="n">
        <v>2255</v>
      </c>
      <c r="F13459" s="1" t="n">
        <v>-2352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565</v>
      </c>
      <c r="C13460" s="5" t="n">
        <v>2265</v>
      </c>
      <c r="D13460" s="5" t="n">
        <v>475</v>
      </c>
      <c r="E13460" s="1" t="n">
        <v>2265</v>
      </c>
      <c r="F13460" s="1" t="n">
        <v>-2352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196</v>
      </c>
      <c r="C13461" s="5" t="n">
        <v>2275</v>
      </c>
      <c r="D13461" s="5" t="n">
        <v>475</v>
      </c>
      <c r="E13461" s="1" t="n">
        <v>2275</v>
      </c>
      <c r="F13461" s="1" t="n">
        <v>-2352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294</v>
      </c>
      <c r="C13462" s="5" t="n">
        <v>2285</v>
      </c>
      <c r="D13462" s="5" t="n">
        <v>475</v>
      </c>
      <c r="E13462" s="1" t="n">
        <v>2285</v>
      </c>
      <c r="F13462" s="1" t="n">
        <v>-2352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1882</v>
      </c>
      <c r="C13463" s="5" t="n">
        <v>2295</v>
      </c>
      <c r="D13463" s="5" t="n">
        <v>475</v>
      </c>
      <c r="E13463" s="1" t="n">
        <v>2295</v>
      </c>
      <c r="F13463" s="1" t="n">
        <v>-2352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1967</v>
      </c>
      <c r="C13464" s="5" t="n">
        <v>2305</v>
      </c>
      <c r="D13464" s="5" t="n">
        <v>475</v>
      </c>
      <c r="E13464" s="1" t="n">
        <v>2305</v>
      </c>
      <c r="F13464" s="1" t="n">
        <v>-2352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1735</v>
      </c>
      <c r="C13465" s="5" t="n">
        <v>2315</v>
      </c>
      <c r="D13465" s="5" t="n">
        <v>475</v>
      </c>
      <c r="E13465" s="1" t="n">
        <v>2315</v>
      </c>
      <c r="F13465" s="1" t="n">
        <v>-2352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1512</v>
      </c>
      <c r="C13466" s="5" t="n">
        <v>2325</v>
      </c>
      <c r="D13466" s="5" t="n">
        <v>475</v>
      </c>
      <c r="E13466" s="1" t="n">
        <v>2325</v>
      </c>
      <c r="F13466" s="1" t="n">
        <v>-2352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1540</v>
      </c>
      <c r="C13467" s="5" t="n">
        <v>2335</v>
      </c>
      <c r="D13467" s="5" t="n">
        <v>475</v>
      </c>
      <c r="E13467" s="1" t="n">
        <v>2335</v>
      </c>
      <c r="F13467" s="1" t="n">
        <v>-2352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1781</v>
      </c>
      <c r="C13468" s="5" t="n">
        <v>2345</v>
      </c>
      <c r="D13468" s="5" t="n">
        <v>475</v>
      </c>
      <c r="E13468" s="1" t="n">
        <v>2345</v>
      </c>
      <c r="F13468" s="1" t="n">
        <v>-2352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071</v>
      </c>
      <c r="C13469" s="5" t="n">
        <v>2355</v>
      </c>
      <c r="D13469" s="5" t="n">
        <v>475</v>
      </c>
      <c r="E13469" s="1" t="n">
        <v>2355</v>
      </c>
      <c r="F13469" s="1" t="n">
        <v>-2352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722</v>
      </c>
      <c r="C13470" s="5" t="n">
        <v>2365</v>
      </c>
      <c r="D13470" s="5" t="n">
        <v>475</v>
      </c>
      <c r="E13470" s="1" t="n">
        <v>2365</v>
      </c>
      <c r="F13470" s="1" t="n">
        <v>-2352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3144</v>
      </c>
      <c r="C13471" s="5" t="n">
        <v>2375</v>
      </c>
      <c r="D13471" s="5" t="n">
        <v>475</v>
      </c>
      <c r="E13471" s="1" t="n">
        <v>2375</v>
      </c>
      <c r="F13471" s="1" t="n">
        <v>-2352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3516</v>
      </c>
      <c r="C13472" s="5" t="n">
        <v>2385</v>
      </c>
      <c r="D13472" s="5" t="n">
        <v>475</v>
      </c>
      <c r="E13472" s="1" t="n">
        <v>2385</v>
      </c>
      <c r="F13472" s="1" t="n">
        <v>-2352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325</v>
      </c>
      <c r="C13473" s="5" t="n">
        <v>2395</v>
      </c>
      <c r="D13473" s="5" t="n">
        <v>475</v>
      </c>
      <c r="E13473" s="1" t="n">
        <v>2395</v>
      </c>
      <c r="F13473" s="1" t="n">
        <v>-2352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130</v>
      </c>
      <c r="C13474" s="5" t="n">
        <v>2405</v>
      </c>
      <c r="D13474" s="5" t="n">
        <v>475</v>
      </c>
      <c r="E13474" s="1" t="n">
        <v>2405</v>
      </c>
      <c r="F13474" s="1" t="n">
        <v>-2352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1981</v>
      </c>
      <c r="C13475" s="5" t="n">
        <v>2415</v>
      </c>
      <c r="D13475" s="5" t="n">
        <v>475</v>
      </c>
      <c r="E13475" s="1" t="n">
        <v>2415</v>
      </c>
      <c r="F13475" s="1" t="n">
        <v>-2352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1660</v>
      </c>
      <c r="C13476" s="5" t="n">
        <v>2425</v>
      </c>
      <c r="D13476" s="5" t="n">
        <v>475</v>
      </c>
      <c r="E13476" s="1" t="n">
        <v>2425</v>
      </c>
      <c r="F13476" s="1" t="n">
        <v>-2352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1752</v>
      </c>
      <c r="C13477" s="5" t="n">
        <v>2435</v>
      </c>
      <c r="D13477" s="5" t="n">
        <v>475</v>
      </c>
      <c r="E13477" s="1" t="n">
        <v>2435</v>
      </c>
      <c r="F13477" s="1" t="n">
        <v>-2352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118</v>
      </c>
      <c r="C13478" s="5" t="n">
        <v>2445</v>
      </c>
      <c r="D13478" s="5" t="n">
        <v>475</v>
      </c>
      <c r="E13478" s="1" t="n">
        <v>2445</v>
      </c>
      <c r="F13478" s="1" t="n">
        <v>-2352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273</v>
      </c>
      <c r="C13479" s="5" t="n">
        <v>2455</v>
      </c>
      <c r="D13479" s="5" t="n">
        <v>475</v>
      </c>
      <c r="E13479" s="1" t="n">
        <v>2455</v>
      </c>
      <c r="F13479" s="1" t="n">
        <v>-2352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343</v>
      </c>
      <c r="C13480" s="5" t="n">
        <v>2465</v>
      </c>
      <c r="D13480" s="5" t="n">
        <v>475</v>
      </c>
      <c r="E13480" s="1" t="n">
        <v>2465</v>
      </c>
      <c r="F13480" s="1" t="n">
        <v>-2352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226</v>
      </c>
      <c r="C13481" s="5" t="n">
        <v>2475</v>
      </c>
      <c r="D13481" s="5" t="n">
        <v>475</v>
      </c>
      <c r="E13481" s="1" t="n">
        <v>2475</v>
      </c>
      <c r="F13481" s="1" t="n">
        <v>-2352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3189</v>
      </c>
      <c r="C13482" s="5" t="n">
        <v>2485</v>
      </c>
      <c r="D13482" s="5" t="n">
        <v>475</v>
      </c>
      <c r="E13482" s="1" t="n">
        <v>2485</v>
      </c>
      <c r="F13482" s="1" t="n">
        <v>-2352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5695</v>
      </c>
      <c r="C13483" s="5" t="n">
        <v>2495</v>
      </c>
      <c r="D13483" s="5" t="n">
        <v>475</v>
      </c>
      <c r="E13483" s="1" t="n">
        <v>2495</v>
      </c>
      <c r="F13483" s="1" t="n">
        <v>-2352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3561</v>
      </c>
      <c r="C13484" s="5" t="n">
        <v>2505</v>
      </c>
      <c r="D13484" s="5" t="n">
        <v>475</v>
      </c>
      <c r="E13484" s="1" t="n">
        <v>2505</v>
      </c>
      <c r="F13484" s="1" t="n">
        <v>-2352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4138</v>
      </c>
      <c r="C13485" s="5" t="n">
        <v>2515</v>
      </c>
      <c r="D13485" s="5" t="n">
        <v>475</v>
      </c>
      <c r="E13485" s="1" t="n">
        <v>2515</v>
      </c>
      <c r="F13485" s="1" t="n">
        <v>-2352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4545</v>
      </c>
      <c r="C13486" s="5" t="n">
        <v>2525</v>
      </c>
      <c r="D13486" s="5" t="n">
        <v>475</v>
      </c>
      <c r="E13486" s="1" t="n">
        <v>2525</v>
      </c>
      <c r="F13486" s="1" t="n">
        <v>-2352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3940</v>
      </c>
      <c r="C13487" s="5" t="n">
        <v>2535</v>
      </c>
      <c r="D13487" s="5" t="n">
        <v>475</v>
      </c>
      <c r="E13487" s="1" t="n">
        <v>2535</v>
      </c>
      <c r="F13487" s="1" t="n">
        <v>-2352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4034</v>
      </c>
      <c r="C13488" s="5" t="n">
        <v>2545</v>
      </c>
      <c r="D13488" s="5" t="n">
        <v>475</v>
      </c>
      <c r="E13488" s="1" t="n">
        <v>2545</v>
      </c>
      <c r="F13488" s="1" t="n">
        <v>-2352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3850</v>
      </c>
      <c r="C13489" s="5" t="n">
        <v>2555</v>
      </c>
      <c r="D13489" s="5" t="n">
        <v>475</v>
      </c>
      <c r="E13489" s="1" t="n">
        <v>2555</v>
      </c>
      <c r="F13489" s="1" t="n">
        <v>-2352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4136</v>
      </c>
      <c r="C13490" s="5" t="n">
        <v>2565</v>
      </c>
      <c r="D13490" s="5" t="n">
        <v>475</v>
      </c>
      <c r="E13490" s="1" t="n">
        <v>2565</v>
      </c>
      <c r="F13490" s="1" t="n">
        <v>-2352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3939</v>
      </c>
      <c r="C13491" s="5" t="n">
        <v>2575</v>
      </c>
      <c r="D13491" s="5" t="n">
        <v>475</v>
      </c>
      <c r="E13491" s="1" t="n">
        <v>2575</v>
      </c>
      <c r="F13491" s="1" t="n">
        <v>-2352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3313</v>
      </c>
      <c r="C13492" s="5" t="n">
        <v>2585</v>
      </c>
      <c r="D13492" s="5" t="n">
        <v>475</v>
      </c>
      <c r="E13492" s="1" t="n">
        <v>2585</v>
      </c>
      <c r="F13492" s="1" t="n">
        <v>-2352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3280</v>
      </c>
      <c r="C13493" s="5" t="n">
        <v>2595</v>
      </c>
      <c r="D13493" s="5" t="n">
        <v>475</v>
      </c>
      <c r="E13493" s="1" t="n">
        <v>2595</v>
      </c>
      <c r="F13493" s="1" t="n">
        <v>-2352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141</v>
      </c>
      <c r="C13494" s="5" t="n">
        <v>2605</v>
      </c>
      <c r="D13494" s="5" t="n">
        <v>475</v>
      </c>
      <c r="E13494" s="1" t="n">
        <v>2605</v>
      </c>
      <c r="F13494" s="1" t="n">
        <v>-2352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652</v>
      </c>
      <c r="C13495" s="5" t="n">
        <v>2615</v>
      </c>
      <c r="D13495" s="5" t="n">
        <v>475</v>
      </c>
      <c r="E13495" s="1" t="n">
        <v>2615</v>
      </c>
      <c r="F13495" s="1" t="n">
        <v>-2352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933</v>
      </c>
      <c r="C13496" s="5" t="n">
        <v>2625</v>
      </c>
      <c r="D13496" s="5" t="n">
        <v>475</v>
      </c>
      <c r="E13496" s="1" t="n">
        <v>2625</v>
      </c>
      <c r="F13496" s="1" t="n">
        <v>-2352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297</v>
      </c>
      <c r="C13497" s="5" t="n">
        <v>2635</v>
      </c>
      <c r="D13497" s="5" t="n">
        <v>475</v>
      </c>
      <c r="E13497" s="1" t="n">
        <v>2635</v>
      </c>
      <c r="F13497" s="1" t="n">
        <v>-2352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342</v>
      </c>
      <c r="C13498" s="5" t="n">
        <v>2645</v>
      </c>
      <c r="D13498" s="5" t="n">
        <v>475</v>
      </c>
      <c r="E13498" s="1" t="n">
        <v>2645</v>
      </c>
      <c r="F13498" s="1" t="n">
        <v>-2352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159</v>
      </c>
      <c r="C13499" s="5" t="n">
        <v>2655</v>
      </c>
      <c r="D13499" s="5" t="n">
        <v>475</v>
      </c>
      <c r="E13499" s="1" t="n">
        <v>2655</v>
      </c>
      <c r="F13499" s="1" t="n">
        <v>-2352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080</v>
      </c>
      <c r="C13500" s="5" t="n">
        <v>2665</v>
      </c>
      <c r="D13500" s="5" t="n">
        <v>475</v>
      </c>
      <c r="E13500" s="1" t="n">
        <v>2665</v>
      </c>
      <c r="F13500" s="1" t="n">
        <v>-2352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172</v>
      </c>
      <c r="C13501" s="5" t="n">
        <v>2675</v>
      </c>
      <c r="D13501" s="5" t="n">
        <v>475</v>
      </c>
      <c r="E13501" s="1" t="n">
        <v>2675</v>
      </c>
      <c r="F13501" s="1" t="n">
        <v>-2352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652</v>
      </c>
      <c r="C13502" s="5" t="n">
        <v>2685</v>
      </c>
      <c r="D13502" s="5" t="n">
        <v>475</v>
      </c>
      <c r="E13502" s="1" t="n">
        <v>2685</v>
      </c>
      <c r="F13502" s="1" t="n">
        <v>-2352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785</v>
      </c>
      <c r="C13503" s="5" t="n">
        <v>2695</v>
      </c>
      <c r="D13503" s="5" t="n">
        <v>475</v>
      </c>
      <c r="E13503" s="1" t="n">
        <v>2695</v>
      </c>
      <c r="F13503" s="1" t="n">
        <v>-2352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849</v>
      </c>
      <c r="C13504" s="5" t="n">
        <v>2705</v>
      </c>
      <c r="D13504" s="5" t="n">
        <v>475</v>
      </c>
      <c r="E13504" s="1" t="n">
        <v>2705</v>
      </c>
      <c r="F13504" s="1" t="n">
        <v>-2352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3550</v>
      </c>
      <c r="C13505" s="5" t="n">
        <v>2715</v>
      </c>
      <c r="D13505" s="5" t="n">
        <v>475</v>
      </c>
      <c r="E13505" s="1" t="n">
        <v>2715</v>
      </c>
      <c r="F13505" s="1" t="n">
        <v>-2352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1945</v>
      </c>
      <c r="C13506" s="5" t="n">
        <v>2725</v>
      </c>
      <c r="D13506" s="5" t="n">
        <v>475</v>
      </c>
      <c r="E13506" s="1" t="n">
        <v>2725</v>
      </c>
      <c r="F13506" s="1" t="n">
        <v>-2352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623</v>
      </c>
      <c r="C13507" s="5" t="n">
        <v>2735</v>
      </c>
      <c r="D13507" s="5" t="n">
        <v>475</v>
      </c>
      <c r="E13507" s="1" t="n">
        <v>2735</v>
      </c>
      <c r="F13507" s="1" t="n">
        <v>-2352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581</v>
      </c>
      <c r="C13508" s="5" t="n">
        <v>2745</v>
      </c>
      <c r="D13508" s="5" t="n">
        <v>475</v>
      </c>
      <c r="E13508" s="1" t="n">
        <v>2745</v>
      </c>
      <c r="F13508" s="1" t="n">
        <v>-2352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420</v>
      </c>
      <c r="C13509" s="5" t="n">
        <v>2755</v>
      </c>
      <c r="D13509" s="5" t="n">
        <v>475</v>
      </c>
      <c r="E13509" s="1" t="n">
        <v>2755</v>
      </c>
      <c r="F13509" s="1" t="n">
        <v>-2352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137</v>
      </c>
      <c r="C13510" s="5" t="n">
        <v>2765</v>
      </c>
      <c r="D13510" s="5" t="n">
        <v>475</v>
      </c>
      <c r="E13510" s="1" t="n">
        <v>2765</v>
      </c>
      <c r="F13510" s="1" t="n">
        <v>-2352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1314</v>
      </c>
      <c r="C13511" s="5" t="n">
        <v>2775</v>
      </c>
      <c r="D13511" s="5" t="n">
        <v>475</v>
      </c>
      <c r="E13511" s="1" t="n">
        <v>2775</v>
      </c>
      <c r="F13511" s="1" t="n">
        <v>-2352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1266</v>
      </c>
      <c r="C13512" s="5" t="n">
        <v>2785</v>
      </c>
      <c r="D13512" s="5" t="n">
        <v>475</v>
      </c>
      <c r="E13512" s="1" t="n">
        <v>2785</v>
      </c>
      <c r="F13512" s="1" t="n">
        <v>-2352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503</v>
      </c>
      <c r="C13513" s="5" t="n">
        <v>2795</v>
      </c>
      <c r="D13513" s="5" t="n">
        <v>475</v>
      </c>
      <c r="E13513" s="1" t="n">
        <v>2795</v>
      </c>
      <c r="F13513" s="1" t="n">
        <v>-2352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1715</v>
      </c>
      <c r="C13514" s="5" t="n">
        <v>2805</v>
      </c>
      <c r="D13514" s="5" t="n">
        <v>475</v>
      </c>
      <c r="E13514" s="1" t="n">
        <v>2805</v>
      </c>
      <c r="F13514" s="1" t="n">
        <v>-2352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1612</v>
      </c>
      <c r="C13515" s="5" t="n">
        <v>2815</v>
      </c>
      <c r="D13515" s="5" t="n">
        <v>475</v>
      </c>
      <c r="E13515" s="1" t="n">
        <v>2815</v>
      </c>
      <c r="F13515" s="1" t="n">
        <v>-2352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1851</v>
      </c>
      <c r="C13516" s="5" t="n">
        <v>2825</v>
      </c>
      <c r="D13516" s="5" t="n">
        <v>475</v>
      </c>
      <c r="E13516" s="1" t="n">
        <v>2825</v>
      </c>
      <c r="F13516" s="1" t="n">
        <v>-2352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044</v>
      </c>
      <c r="C13517" s="5" t="n">
        <v>2835</v>
      </c>
      <c r="D13517" s="5" t="n">
        <v>475</v>
      </c>
      <c r="E13517" s="1" t="n">
        <v>2835</v>
      </c>
      <c r="F13517" s="1" t="n">
        <v>-2352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005</v>
      </c>
      <c r="C13518" s="5" t="n">
        <v>2845</v>
      </c>
      <c r="D13518" s="5" t="n">
        <v>475</v>
      </c>
      <c r="E13518" s="1" t="n">
        <v>2845</v>
      </c>
      <c r="F13518" s="1" t="n">
        <v>-2352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019</v>
      </c>
      <c r="C13519" s="5" t="n">
        <v>2855</v>
      </c>
      <c r="D13519" s="5" t="n">
        <v>475</v>
      </c>
      <c r="E13519" s="1" t="n">
        <v>2855</v>
      </c>
      <c r="F13519" s="1" t="n">
        <v>-2352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032</v>
      </c>
      <c r="C13520" s="5" t="n">
        <v>2865</v>
      </c>
      <c r="D13520" s="5" t="n">
        <v>475</v>
      </c>
      <c r="E13520" s="1" t="n">
        <v>2865</v>
      </c>
      <c r="F13520" s="1" t="n">
        <v>-2352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059</v>
      </c>
      <c r="C13521" s="5" t="n">
        <v>2875</v>
      </c>
      <c r="D13521" s="5" t="n">
        <v>475</v>
      </c>
      <c r="E13521" s="1" t="n">
        <v>2875</v>
      </c>
      <c r="F13521" s="1" t="n">
        <v>-2352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1939</v>
      </c>
      <c r="C13522" s="5" t="n">
        <v>2885</v>
      </c>
      <c r="D13522" s="5" t="n">
        <v>475</v>
      </c>
      <c r="E13522" s="1" t="n">
        <v>2885</v>
      </c>
      <c r="F13522" s="1" t="n">
        <v>-2352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059</v>
      </c>
      <c r="C13523" s="5" t="n">
        <v>2895</v>
      </c>
      <c r="D13523" s="5" t="n">
        <v>475</v>
      </c>
      <c r="E13523" s="1" t="n">
        <v>2895</v>
      </c>
      <c r="F13523" s="1" t="n">
        <v>-2352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138</v>
      </c>
      <c r="C13524" s="5" t="n">
        <v>2905</v>
      </c>
      <c r="D13524" s="5" t="n">
        <v>475</v>
      </c>
      <c r="E13524" s="1" t="n">
        <v>2905</v>
      </c>
      <c r="F13524" s="1" t="n">
        <v>-2352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1633</v>
      </c>
      <c r="C13525" s="5" t="n">
        <v>2915</v>
      </c>
      <c r="D13525" s="5" t="n">
        <v>475</v>
      </c>
      <c r="E13525" s="1" t="n">
        <v>2915</v>
      </c>
      <c r="F13525" s="1" t="n">
        <v>-2352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1740</v>
      </c>
      <c r="C13526" s="5" t="n">
        <v>2925</v>
      </c>
      <c r="D13526" s="5" t="n">
        <v>475</v>
      </c>
      <c r="E13526" s="1" t="n">
        <v>2925</v>
      </c>
      <c r="F13526" s="1" t="n">
        <v>-2352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1900</v>
      </c>
      <c r="C13527" s="5" t="n">
        <v>2935</v>
      </c>
      <c r="D13527" s="5" t="n">
        <v>475</v>
      </c>
      <c r="E13527" s="1" t="n">
        <v>2935</v>
      </c>
      <c r="F13527" s="1" t="n">
        <v>-2352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2139</v>
      </c>
      <c r="C13528" s="5" t="n">
        <v>2945</v>
      </c>
      <c r="D13528" s="5" t="n">
        <v>475</v>
      </c>
      <c r="E13528" s="1" t="n">
        <v>2945</v>
      </c>
      <c r="F13528" s="1" t="n">
        <v>-2352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152</v>
      </c>
      <c r="C13529" s="5" t="n">
        <v>2955</v>
      </c>
      <c r="D13529" s="5" t="n">
        <v>475</v>
      </c>
      <c r="E13529" s="1" t="n">
        <v>2955</v>
      </c>
      <c r="F13529" s="1" t="n">
        <v>-2352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248</v>
      </c>
      <c r="C13530" s="5" t="n">
        <v>2965</v>
      </c>
      <c r="D13530" s="5" t="n">
        <v>475</v>
      </c>
      <c r="E13530" s="1" t="n">
        <v>2965</v>
      </c>
      <c r="F13530" s="1" t="n">
        <v>-2352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218</v>
      </c>
      <c r="C13531" s="5" t="n">
        <v>2975</v>
      </c>
      <c r="D13531" s="5" t="n">
        <v>475</v>
      </c>
      <c r="E13531" s="1" t="n">
        <v>2975</v>
      </c>
      <c r="F13531" s="1" t="n">
        <v>-2352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087</v>
      </c>
      <c r="C13532" s="5" t="n">
        <v>2985</v>
      </c>
      <c r="D13532" s="5" t="n">
        <v>475</v>
      </c>
      <c r="E13532" s="1" t="n">
        <v>2985</v>
      </c>
      <c r="F13532" s="1" t="n">
        <v>-2352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916</v>
      </c>
      <c r="C13533" s="5" t="n">
        <v>2995</v>
      </c>
      <c r="D13533" s="5" t="n">
        <v>475</v>
      </c>
      <c r="E13533" s="1" t="n">
        <v>2995</v>
      </c>
      <c r="F13533" s="1" t="n">
        <v>-2352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313</v>
      </c>
      <c r="C13534" s="5" t="n">
        <v>5</v>
      </c>
      <c r="D13534" s="5" t="n">
        <v>485</v>
      </c>
      <c r="E13534" s="1" t="n">
        <v>5</v>
      </c>
      <c r="F13534" s="1" t="n">
        <v>-2351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3361</v>
      </c>
      <c r="C13535" s="5" t="n">
        <v>15</v>
      </c>
      <c r="D13535" s="5" t="n">
        <v>485</v>
      </c>
      <c r="E13535" s="1" t="n">
        <v>15</v>
      </c>
      <c r="F13535" s="1" t="n">
        <v>-2351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618</v>
      </c>
      <c r="C13536" s="5" t="n">
        <v>25</v>
      </c>
      <c r="D13536" s="5" t="n">
        <v>485</v>
      </c>
      <c r="E13536" s="1" t="n">
        <v>25</v>
      </c>
      <c r="F13536" s="1" t="n">
        <v>-2351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492</v>
      </c>
      <c r="C13537" s="5" t="n">
        <v>35</v>
      </c>
      <c r="D13537" s="5" t="n">
        <v>485</v>
      </c>
      <c r="E13537" s="1" t="n">
        <v>35</v>
      </c>
      <c r="F13537" s="1" t="n">
        <v>-2351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2598</v>
      </c>
      <c r="C13538" s="5" t="n">
        <v>45</v>
      </c>
      <c r="D13538" s="5" t="n">
        <v>485</v>
      </c>
      <c r="E13538" s="1" t="n">
        <v>45</v>
      </c>
      <c r="F13538" s="1" t="n">
        <v>-2351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3376</v>
      </c>
      <c r="C13539" s="5" t="n">
        <v>55</v>
      </c>
      <c r="D13539" s="5" t="n">
        <v>485</v>
      </c>
      <c r="E13539" s="1" t="n">
        <v>55</v>
      </c>
      <c r="F13539" s="1" t="n">
        <v>-2351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608</v>
      </c>
      <c r="C13540" s="5" t="n">
        <v>65</v>
      </c>
      <c r="D13540" s="5" t="n">
        <v>485</v>
      </c>
      <c r="E13540" s="1" t="n">
        <v>65</v>
      </c>
      <c r="F13540" s="1" t="n">
        <v>-2351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593</v>
      </c>
      <c r="C13541" s="5" t="n">
        <v>75</v>
      </c>
      <c r="D13541" s="5" t="n">
        <v>485</v>
      </c>
      <c r="E13541" s="1" t="n">
        <v>75</v>
      </c>
      <c r="F13541" s="1" t="n">
        <v>-2351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336</v>
      </c>
      <c r="C13542" s="5" t="n">
        <v>85</v>
      </c>
      <c r="D13542" s="5" t="n">
        <v>485</v>
      </c>
      <c r="E13542" s="1" t="n">
        <v>85</v>
      </c>
      <c r="F13542" s="1" t="n">
        <v>-2351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3218</v>
      </c>
      <c r="C13543" s="5" t="n">
        <v>95</v>
      </c>
      <c r="D13543" s="5" t="n">
        <v>485</v>
      </c>
      <c r="E13543" s="1" t="n">
        <v>95</v>
      </c>
      <c r="F13543" s="1" t="n">
        <v>-2351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3308</v>
      </c>
      <c r="C13544" s="5" t="n">
        <v>105</v>
      </c>
      <c r="D13544" s="5" t="n">
        <v>485</v>
      </c>
      <c r="E13544" s="1" t="n">
        <v>105</v>
      </c>
      <c r="F13544" s="1" t="n">
        <v>-2351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3389</v>
      </c>
      <c r="C13545" s="5" t="n">
        <v>115</v>
      </c>
      <c r="D13545" s="5" t="n">
        <v>485</v>
      </c>
      <c r="E13545" s="1" t="n">
        <v>115</v>
      </c>
      <c r="F13545" s="1" t="n">
        <v>-2351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3761</v>
      </c>
      <c r="C13546" s="5" t="n">
        <v>125</v>
      </c>
      <c r="D13546" s="5" t="n">
        <v>485</v>
      </c>
      <c r="E13546" s="1" t="n">
        <v>125</v>
      </c>
      <c r="F13546" s="1" t="n">
        <v>-2351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3622</v>
      </c>
      <c r="C13547" s="5" t="n">
        <v>135</v>
      </c>
      <c r="D13547" s="5" t="n">
        <v>485</v>
      </c>
      <c r="E13547" s="1" t="n">
        <v>135</v>
      </c>
      <c r="F13547" s="1" t="n">
        <v>-2351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3658</v>
      </c>
      <c r="C13548" s="5" t="n">
        <v>145</v>
      </c>
      <c r="D13548" s="5" t="n">
        <v>485</v>
      </c>
      <c r="E13548" s="1" t="n">
        <v>145</v>
      </c>
      <c r="F13548" s="1" t="n">
        <v>-2351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3749</v>
      </c>
      <c r="C13549" s="5" t="n">
        <v>155</v>
      </c>
      <c r="D13549" s="5" t="n">
        <v>485</v>
      </c>
      <c r="E13549" s="1" t="n">
        <v>155</v>
      </c>
      <c r="F13549" s="1" t="n">
        <v>-2351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4534</v>
      </c>
      <c r="C13550" s="5" t="n">
        <v>165</v>
      </c>
      <c r="D13550" s="5" t="n">
        <v>485</v>
      </c>
      <c r="E13550" s="1" t="n">
        <v>165</v>
      </c>
      <c r="F13550" s="1" t="n">
        <v>-2351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4205</v>
      </c>
      <c r="C13551" s="5" t="n">
        <v>175</v>
      </c>
      <c r="D13551" s="5" t="n">
        <v>485</v>
      </c>
      <c r="E13551" s="1" t="n">
        <v>175</v>
      </c>
      <c r="F13551" s="1" t="n">
        <v>-2351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3681</v>
      </c>
      <c r="C13552" s="5" t="n">
        <v>185</v>
      </c>
      <c r="D13552" s="5" t="n">
        <v>485</v>
      </c>
      <c r="E13552" s="1" t="n">
        <v>185</v>
      </c>
      <c r="F13552" s="1" t="n">
        <v>-2351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4205</v>
      </c>
      <c r="C13553" s="5" t="n">
        <v>195</v>
      </c>
      <c r="D13553" s="5" t="n">
        <v>485</v>
      </c>
      <c r="E13553" s="1" t="n">
        <v>195</v>
      </c>
      <c r="F13553" s="1" t="n">
        <v>-2351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5522</v>
      </c>
      <c r="C13554" s="5" t="n">
        <v>205</v>
      </c>
      <c r="D13554" s="5" t="n">
        <v>485</v>
      </c>
      <c r="E13554" s="1" t="n">
        <v>205</v>
      </c>
      <c r="F13554" s="1" t="n">
        <v>-2351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4204</v>
      </c>
      <c r="C13555" s="5" t="n">
        <v>215</v>
      </c>
      <c r="D13555" s="5" t="n">
        <v>485</v>
      </c>
      <c r="E13555" s="1" t="n">
        <v>215</v>
      </c>
      <c r="F13555" s="1" t="n">
        <v>-2351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4534</v>
      </c>
      <c r="C13556" s="5" t="n">
        <v>225</v>
      </c>
      <c r="D13556" s="5" t="n">
        <v>485</v>
      </c>
      <c r="E13556" s="1" t="n">
        <v>225</v>
      </c>
      <c r="F13556" s="1" t="n">
        <v>-2351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3833</v>
      </c>
      <c r="C13557" s="5" t="n">
        <v>235</v>
      </c>
      <c r="D13557" s="5" t="n">
        <v>485</v>
      </c>
      <c r="E13557" s="1" t="n">
        <v>235</v>
      </c>
      <c r="F13557" s="1" t="n">
        <v>-2351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4318</v>
      </c>
      <c r="C13558" s="5" t="n">
        <v>245</v>
      </c>
      <c r="D13558" s="5" t="n">
        <v>485</v>
      </c>
      <c r="E13558" s="1" t="n">
        <v>245</v>
      </c>
      <c r="F13558" s="1" t="n">
        <v>-2351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4456</v>
      </c>
      <c r="C13559" s="5" t="n">
        <v>255</v>
      </c>
      <c r="D13559" s="5" t="n">
        <v>485</v>
      </c>
      <c r="E13559" s="1" t="n">
        <v>255</v>
      </c>
      <c r="F13559" s="1" t="n">
        <v>-2351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784</v>
      </c>
      <c r="C13560" s="5" t="n">
        <v>265</v>
      </c>
      <c r="D13560" s="5" t="n">
        <v>485</v>
      </c>
      <c r="E13560" s="1" t="n">
        <v>265</v>
      </c>
      <c r="F13560" s="1" t="n">
        <v>-2351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761</v>
      </c>
      <c r="C13561" s="5" t="n">
        <v>275</v>
      </c>
      <c r="D13561" s="5" t="n">
        <v>485</v>
      </c>
      <c r="E13561" s="1" t="n">
        <v>275</v>
      </c>
      <c r="F13561" s="1" t="n">
        <v>-2351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737</v>
      </c>
      <c r="C13562" s="5" t="n">
        <v>285</v>
      </c>
      <c r="D13562" s="5" t="n">
        <v>485</v>
      </c>
      <c r="E13562" s="1" t="n">
        <v>285</v>
      </c>
      <c r="F13562" s="1" t="n">
        <v>-2351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761</v>
      </c>
      <c r="C13563" s="5" t="n">
        <v>295</v>
      </c>
      <c r="D13563" s="5" t="n">
        <v>485</v>
      </c>
      <c r="E13563" s="1" t="n">
        <v>295</v>
      </c>
      <c r="F13563" s="1" t="n">
        <v>-2351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6643</v>
      </c>
      <c r="C13564" s="5" t="n">
        <v>305</v>
      </c>
      <c r="D13564" s="5" t="n">
        <v>485</v>
      </c>
      <c r="E13564" s="1" t="n">
        <v>305</v>
      </c>
      <c r="F13564" s="1" t="n">
        <v>-2351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9941</v>
      </c>
      <c r="C13565" s="5" t="n">
        <v>315</v>
      </c>
      <c r="D13565" s="5" t="n">
        <v>485</v>
      </c>
      <c r="E13565" s="1" t="n">
        <v>315</v>
      </c>
      <c r="F13565" s="1" t="n">
        <v>-2351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2767</v>
      </c>
      <c r="C13566" s="5" t="n">
        <v>325</v>
      </c>
      <c r="D13566" s="5" t="n">
        <v>485</v>
      </c>
      <c r="E13566" s="1" t="n">
        <v>325</v>
      </c>
      <c r="F13566" s="1" t="n">
        <v>-23515</v>
      </c>
      <c r="G13566" s="1" t="str">
        <f aca="false">IF(B13566=32767,"本行のTermMinは「一週間以上」を示す仮値であり、計算値ではありません。","")</f>
        <v>本行のTermMinは「一週間以上」を示す仮値であり、計算値ではありません。</v>
      </c>
    </row>
    <row r="13567" customFormat="false" ht="12.75" hidden="false" customHeight="false" outlineLevel="0" collapsed="false">
      <c r="A13567" s="4" t="n">
        <v>13565</v>
      </c>
      <c r="B13567" s="5" t="n">
        <v>32767</v>
      </c>
      <c r="C13567" s="5" t="n">
        <v>335</v>
      </c>
      <c r="D13567" s="5" t="n">
        <v>485</v>
      </c>
      <c r="E13567" s="1" t="n">
        <v>335</v>
      </c>
      <c r="F13567" s="1" t="n">
        <v>-23515</v>
      </c>
      <c r="G13567" s="1" t="str">
        <f aca="false">IF(B13567=32767,"本行のTermMinは「一週間以上」を示す仮値であり、計算値ではありません。","")</f>
        <v>本行のTermMinは「一週間以上」を示す仮値であり、計算値ではありません。</v>
      </c>
    </row>
    <row r="13568" customFormat="false" ht="12.75" hidden="false" customHeight="false" outlineLevel="0" collapsed="false">
      <c r="A13568" s="4" t="n">
        <v>13566</v>
      </c>
      <c r="B13568" s="5" t="n">
        <v>32767</v>
      </c>
      <c r="C13568" s="5" t="n">
        <v>345</v>
      </c>
      <c r="D13568" s="5" t="n">
        <v>485</v>
      </c>
      <c r="E13568" s="1" t="n">
        <v>345</v>
      </c>
      <c r="F13568" s="1" t="n">
        <v>-23515</v>
      </c>
      <c r="G13568" s="1" t="str">
        <f aca="false">IF(B13568=32767,"本行のTermMinは「一週間以上」を示す仮値であり、計算値ではありません。","")</f>
        <v>本行のTermMinは「一週間以上」を示す仮値であり、計算値ではありません。</v>
      </c>
    </row>
    <row r="13569" customFormat="false" ht="12.75" hidden="false" customHeight="false" outlineLevel="0" collapsed="false">
      <c r="A13569" s="4" t="n">
        <v>13567</v>
      </c>
      <c r="B13569" s="5" t="n">
        <v>5712</v>
      </c>
      <c r="C13569" s="5" t="n">
        <v>355</v>
      </c>
      <c r="D13569" s="5" t="n">
        <v>485</v>
      </c>
      <c r="E13569" s="1" t="n">
        <v>355</v>
      </c>
      <c r="F13569" s="1" t="n">
        <v>-2351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7273</v>
      </c>
      <c r="C13570" s="5" t="n">
        <v>365</v>
      </c>
      <c r="D13570" s="5" t="n">
        <v>485</v>
      </c>
      <c r="E13570" s="1" t="n">
        <v>365</v>
      </c>
      <c r="F13570" s="1" t="n">
        <v>-2351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4536</v>
      </c>
      <c r="C13571" s="5" t="n">
        <v>375</v>
      </c>
      <c r="D13571" s="5" t="n">
        <v>485</v>
      </c>
      <c r="E13571" s="1" t="n">
        <v>375</v>
      </c>
      <c r="F13571" s="1" t="n">
        <v>-2351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715</v>
      </c>
      <c r="C13572" s="5" t="n">
        <v>385</v>
      </c>
      <c r="D13572" s="5" t="n">
        <v>485</v>
      </c>
      <c r="E13572" s="1" t="n">
        <v>385</v>
      </c>
      <c r="F13572" s="1" t="n">
        <v>-2351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947</v>
      </c>
      <c r="C13573" s="5" t="n">
        <v>395</v>
      </c>
      <c r="D13573" s="5" t="n">
        <v>485</v>
      </c>
      <c r="E13573" s="1" t="n">
        <v>395</v>
      </c>
      <c r="F13573" s="1" t="n">
        <v>-2351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4715</v>
      </c>
      <c r="C13574" s="5" t="n">
        <v>405</v>
      </c>
      <c r="D13574" s="5" t="n">
        <v>485</v>
      </c>
      <c r="E13574" s="1" t="n">
        <v>405</v>
      </c>
      <c r="F13574" s="1" t="n">
        <v>-2351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6136</v>
      </c>
      <c r="C13575" s="5" t="n">
        <v>415</v>
      </c>
      <c r="D13575" s="5" t="n">
        <v>485</v>
      </c>
      <c r="E13575" s="1" t="n">
        <v>415</v>
      </c>
      <c r="F13575" s="1" t="n">
        <v>-2351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2767</v>
      </c>
      <c r="C13576" s="5" t="n">
        <v>425</v>
      </c>
      <c r="D13576" s="5" t="n">
        <v>485</v>
      </c>
      <c r="E13576" s="1" t="n">
        <v>425</v>
      </c>
      <c r="F13576" s="1" t="n">
        <v>-23515</v>
      </c>
      <c r="G13576" s="1" t="str">
        <f aca="false">IF(B13576=32767,"本行のTermMinは「一週間以上」を示す仮値であり、計算値ではありません。","")</f>
        <v>本行のTermMinは「一週間以上」を示す仮値であり、計算値ではありません。</v>
      </c>
    </row>
    <row r="13577" customFormat="false" ht="12.75" hidden="false" customHeight="false" outlineLevel="0" collapsed="false">
      <c r="A13577" s="4" t="n">
        <v>13575</v>
      </c>
      <c r="B13577" s="5" t="n">
        <v>4716</v>
      </c>
      <c r="C13577" s="5" t="n">
        <v>435</v>
      </c>
      <c r="D13577" s="5" t="n">
        <v>485</v>
      </c>
      <c r="E13577" s="1" t="n">
        <v>435</v>
      </c>
      <c r="F13577" s="1" t="n">
        <v>-2351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3681</v>
      </c>
      <c r="C13578" s="5" t="n">
        <v>445</v>
      </c>
      <c r="D13578" s="5" t="n">
        <v>485</v>
      </c>
      <c r="E13578" s="1" t="n">
        <v>445</v>
      </c>
      <c r="F13578" s="1" t="n">
        <v>-2351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681</v>
      </c>
      <c r="C13579" s="5" t="n">
        <v>455</v>
      </c>
      <c r="D13579" s="5" t="n">
        <v>485</v>
      </c>
      <c r="E13579" s="1" t="n">
        <v>455</v>
      </c>
      <c r="F13579" s="1" t="n">
        <v>-2351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669</v>
      </c>
      <c r="C13580" s="5" t="n">
        <v>465</v>
      </c>
      <c r="D13580" s="5" t="n">
        <v>485</v>
      </c>
      <c r="E13580" s="1" t="n">
        <v>465</v>
      </c>
      <c r="F13580" s="1" t="n">
        <v>-2351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821</v>
      </c>
      <c r="C13581" s="5" t="n">
        <v>475</v>
      </c>
      <c r="D13581" s="5" t="n">
        <v>485</v>
      </c>
      <c r="E13581" s="1" t="n">
        <v>475</v>
      </c>
      <c r="F13581" s="1" t="n">
        <v>-2351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2767</v>
      </c>
      <c r="C13582" s="5" t="n">
        <v>485</v>
      </c>
      <c r="D13582" s="5" t="n">
        <v>485</v>
      </c>
      <c r="E13582" s="1" t="n">
        <v>485</v>
      </c>
      <c r="F13582" s="1" t="n">
        <v>-23515</v>
      </c>
      <c r="G13582" s="1" t="str">
        <f aca="false">IF(B13582=32767,"本行のTermMinは「一週間以上」を示す仮値であり、計算値ではありません。","")</f>
        <v>本行のTermMinは「一週間以上」を示す仮値であり、計算値ではありません。</v>
      </c>
    </row>
    <row r="13583" customFormat="false" ht="12.75" hidden="false" customHeight="false" outlineLevel="0" collapsed="false">
      <c r="A13583" s="4" t="n">
        <v>13581</v>
      </c>
      <c r="B13583" s="5" t="n">
        <v>5203</v>
      </c>
      <c r="C13583" s="5" t="n">
        <v>495</v>
      </c>
      <c r="D13583" s="5" t="n">
        <v>485</v>
      </c>
      <c r="E13583" s="1" t="n">
        <v>495</v>
      </c>
      <c r="F13583" s="1" t="n">
        <v>-2351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4629</v>
      </c>
      <c r="C13584" s="5" t="n">
        <v>505</v>
      </c>
      <c r="D13584" s="5" t="n">
        <v>485</v>
      </c>
      <c r="E13584" s="1" t="n">
        <v>505</v>
      </c>
      <c r="F13584" s="1" t="n">
        <v>-2351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5067</v>
      </c>
      <c r="C13585" s="5" t="n">
        <v>515</v>
      </c>
      <c r="D13585" s="5" t="n">
        <v>485</v>
      </c>
      <c r="E13585" s="1" t="n">
        <v>515</v>
      </c>
      <c r="F13585" s="1" t="n">
        <v>-2351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32767</v>
      </c>
      <c r="C13586" s="5" t="n">
        <v>525</v>
      </c>
      <c r="D13586" s="5" t="n">
        <v>485</v>
      </c>
      <c r="E13586" s="1" t="n">
        <v>525</v>
      </c>
      <c r="F13586" s="1" t="n">
        <v>-23515</v>
      </c>
      <c r="G13586" s="1" t="str">
        <f aca="false">IF(B13586=32767,"本行のTermMinは「一週間以上」を示す仮値であり、計算値ではありません。","")</f>
        <v>本行のTermMinは「一週間以上」を示す仮値であり、計算値ではありません。</v>
      </c>
    </row>
    <row r="13587" customFormat="false" ht="12.75" hidden="false" customHeight="false" outlineLevel="0" collapsed="false">
      <c r="A13587" s="4" t="n">
        <v>13585</v>
      </c>
      <c r="B13587" s="5" t="n">
        <v>32767</v>
      </c>
      <c r="C13587" s="5" t="n">
        <v>535</v>
      </c>
      <c r="D13587" s="5" t="n">
        <v>485</v>
      </c>
      <c r="E13587" s="1" t="n">
        <v>535</v>
      </c>
      <c r="F13587" s="1" t="n">
        <v>-23515</v>
      </c>
      <c r="G13587" s="1" t="str">
        <f aca="false">IF(B13587=32767,"本行のTermMinは「一週間以上」を示す仮値であり、計算値ではありません。","")</f>
        <v>本行のTermMinは「一週間以上」を示す仮値であり、計算値ではありません。</v>
      </c>
    </row>
    <row r="13588" customFormat="false" ht="12.75" hidden="false" customHeight="false" outlineLevel="0" collapsed="false">
      <c r="A13588" s="4" t="n">
        <v>13586</v>
      </c>
      <c r="B13588" s="5" t="n">
        <v>5924</v>
      </c>
      <c r="C13588" s="5" t="n">
        <v>545</v>
      </c>
      <c r="D13588" s="5" t="n">
        <v>485</v>
      </c>
      <c r="E13588" s="1" t="n">
        <v>545</v>
      </c>
      <c r="F13588" s="1" t="n">
        <v>-2351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909</v>
      </c>
      <c r="C13589" s="5" t="n">
        <v>555</v>
      </c>
      <c r="D13589" s="5" t="n">
        <v>485</v>
      </c>
      <c r="E13589" s="1" t="n">
        <v>555</v>
      </c>
      <c r="F13589" s="1" t="n">
        <v>-2351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909</v>
      </c>
      <c r="C13590" s="5" t="n">
        <v>565</v>
      </c>
      <c r="D13590" s="5" t="n">
        <v>485</v>
      </c>
      <c r="E13590" s="1" t="n">
        <v>565</v>
      </c>
      <c r="F13590" s="1" t="n">
        <v>-2351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8438</v>
      </c>
      <c r="C13591" s="5" t="n">
        <v>575</v>
      </c>
      <c r="D13591" s="5" t="n">
        <v>485</v>
      </c>
      <c r="E13591" s="1" t="n">
        <v>575</v>
      </c>
      <c r="F13591" s="1" t="n">
        <v>-2351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585</v>
      </c>
      <c r="D13592" s="5" t="n">
        <v>485</v>
      </c>
      <c r="E13592" s="1" t="n">
        <v>585</v>
      </c>
      <c r="F13592" s="1" t="n">
        <v>-2351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6391</v>
      </c>
      <c r="C13593" s="5" t="n">
        <v>595</v>
      </c>
      <c r="D13593" s="5" t="n">
        <v>485</v>
      </c>
      <c r="E13593" s="1" t="n">
        <v>595</v>
      </c>
      <c r="F13593" s="1" t="n">
        <v>-2351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4837</v>
      </c>
      <c r="C13594" s="5" t="n">
        <v>605</v>
      </c>
      <c r="D13594" s="5" t="n">
        <v>485</v>
      </c>
      <c r="E13594" s="1" t="n">
        <v>605</v>
      </c>
      <c r="F13594" s="1" t="n">
        <v>-2351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4548</v>
      </c>
      <c r="C13595" s="5" t="n">
        <v>615</v>
      </c>
      <c r="D13595" s="5" t="n">
        <v>485</v>
      </c>
      <c r="E13595" s="1" t="n">
        <v>615</v>
      </c>
      <c r="F13595" s="1" t="n">
        <v>-2351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4549</v>
      </c>
      <c r="C13596" s="5" t="n">
        <v>625</v>
      </c>
      <c r="D13596" s="5" t="n">
        <v>485</v>
      </c>
      <c r="E13596" s="1" t="n">
        <v>625</v>
      </c>
      <c r="F13596" s="1" t="n">
        <v>-2351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4550</v>
      </c>
      <c r="C13597" s="5" t="n">
        <v>635</v>
      </c>
      <c r="D13597" s="5" t="n">
        <v>485</v>
      </c>
      <c r="E13597" s="1" t="n">
        <v>635</v>
      </c>
      <c r="F13597" s="1" t="n">
        <v>-2351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5362</v>
      </c>
      <c r="C13598" s="5" t="n">
        <v>645</v>
      </c>
      <c r="D13598" s="5" t="n">
        <v>485</v>
      </c>
      <c r="E13598" s="1" t="n">
        <v>645</v>
      </c>
      <c r="F13598" s="1" t="n">
        <v>-2351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6661</v>
      </c>
      <c r="C13599" s="5" t="n">
        <v>655</v>
      </c>
      <c r="D13599" s="5" t="n">
        <v>485</v>
      </c>
      <c r="E13599" s="1" t="n">
        <v>655</v>
      </c>
      <c r="F13599" s="1" t="n">
        <v>-2351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6661</v>
      </c>
      <c r="C13600" s="5" t="n">
        <v>665</v>
      </c>
      <c r="D13600" s="5" t="n">
        <v>485</v>
      </c>
      <c r="E13600" s="1" t="n">
        <v>665</v>
      </c>
      <c r="F13600" s="1" t="n">
        <v>-2351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32767</v>
      </c>
      <c r="C13601" s="5" t="n">
        <v>675</v>
      </c>
      <c r="D13601" s="5" t="n">
        <v>485</v>
      </c>
      <c r="E13601" s="1" t="n">
        <v>675</v>
      </c>
      <c r="F13601" s="1" t="n">
        <v>-23515</v>
      </c>
      <c r="G13601" s="1" t="str">
        <f aca="false">IF(B13601=32767,"本行のTermMinは「一週間以上」を示す仮値であり、計算値ではありません。","")</f>
        <v>本行のTermMinは「一週間以上」を示す仮値であり、計算値ではありません。</v>
      </c>
    </row>
    <row r="13602" customFormat="false" ht="12.75" hidden="false" customHeight="false" outlineLevel="0" collapsed="false">
      <c r="A13602" s="4" t="n">
        <v>13600</v>
      </c>
      <c r="B13602" s="5" t="n">
        <v>32767</v>
      </c>
      <c r="C13602" s="5" t="n">
        <v>685</v>
      </c>
      <c r="D13602" s="5" t="n">
        <v>485</v>
      </c>
      <c r="E13602" s="1" t="n">
        <v>685</v>
      </c>
      <c r="F13602" s="1" t="n">
        <v>-23515</v>
      </c>
      <c r="G13602" s="1" t="str">
        <f aca="false">IF(B13602=32767,"本行のTermMinは「一週間以上」を示す仮値であり、計算値ではありません。","")</f>
        <v>本行のTermMinは「一週間以上」を示す仮値であり、計算値ではありません。</v>
      </c>
    </row>
    <row r="13603" customFormat="false" ht="12.75" hidden="false" customHeight="false" outlineLevel="0" collapsed="false">
      <c r="A13603" s="4" t="n">
        <v>13601</v>
      </c>
      <c r="B13603" s="5" t="n">
        <v>32767</v>
      </c>
      <c r="C13603" s="5" t="n">
        <v>695</v>
      </c>
      <c r="D13603" s="5" t="n">
        <v>485</v>
      </c>
      <c r="E13603" s="1" t="n">
        <v>695</v>
      </c>
      <c r="F13603" s="1" t="n">
        <v>-23515</v>
      </c>
      <c r="G13603" s="1" t="str">
        <f aca="false">IF(B13603=32767,"本行のTermMinは「一週間以上」を示す仮値であり、計算値ではありません。","")</f>
        <v>本行のTermMinは「一週間以上」を示す仮値であり、計算値ではありません。</v>
      </c>
    </row>
    <row r="13604" customFormat="false" ht="12.75" hidden="false" customHeight="false" outlineLevel="0" collapsed="false">
      <c r="A13604" s="4" t="n">
        <v>13602</v>
      </c>
      <c r="B13604" s="5" t="n">
        <v>32767</v>
      </c>
      <c r="C13604" s="5" t="n">
        <v>705</v>
      </c>
      <c r="D13604" s="5" t="n">
        <v>485</v>
      </c>
      <c r="E13604" s="1" t="n">
        <v>705</v>
      </c>
      <c r="F13604" s="1" t="n">
        <v>-23515</v>
      </c>
      <c r="G13604" s="1" t="str">
        <f aca="false">IF(B13604=32767,"本行のTermMinは「一週間以上」を示す仮値であり、計算値ではありません。","")</f>
        <v>本行のTermMinは「一週間以上」を示す仮値であり、計算値ではありません。</v>
      </c>
    </row>
    <row r="13605" customFormat="false" ht="12.75" hidden="false" customHeight="false" outlineLevel="0" collapsed="false">
      <c r="A13605" s="4" t="n">
        <v>13603</v>
      </c>
      <c r="B13605" s="5" t="n">
        <v>32767</v>
      </c>
      <c r="C13605" s="5" t="n">
        <v>715</v>
      </c>
      <c r="D13605" s="5" t="n">
        <v>485</v>
      </c>
      <c r="E13605" s="1" t="n">
        <v>715</v>
      </c>
      <c r="F13605" s="1" t="n">
        <v>-23515</v>
      </c>
      <c r="G13605" s="1" t="str">
        <f aca="false">IF(B13605=32767,"本行のTermMinは「一週間以上」を示す仮値であり、計算値ではありません。","")</f>
        <v>本行のTermMinは「一週間以上」を示す仮値であり、計算値ではありません。</v>
      </c>
    </row>
    <row r="13606" customFormat="false" ht="12.75" hidden="false" customHeight="false" outlineLevel="0" collapsed="false">
      <c r="A13606" s="4" t="n">
        <v>13604</v>
      </c>
      <c r="B13606" s="5" t="n">
        <v>32767</v>
      </c>
      <c r="C13606" s="5" t="n">
        <v>725</v>
      </c>
      <c r="D13606" s="5" t="n">
        <v>485</v>
      </c>
      <c r="E13606" s="1" t="n">
        <v>725</v>
      </c>
      <c r="F13606" s="1" t="n">
        <v>-23515</v>
      </c>
      <c r="G13606" s="1" t="str">
        <f aca="false">IF(B13606=32767,"本行のTermMinは「一週間以上」を示す仮値であり、計算値ではありません。","")</f>
        <v>本行のTermMinは「一週間以上」を示す仮値であり、計算値ではありません。</v>
      </c>
    </row>
    <row r="13607" customFormat="false" ht="12.75" hidden="false" customHeight="false" outlineLevel="0" collapsed="false">
      <c r="A13607" s="4" t="n">
        <v>13605</v>
      </c>
      <c r="B13607" s="5" t="n">
        <v>32767</v>
      </c>
      <c r="C13607" s="5" t="n">
        <v>735</v>
      </c>
      <c r="D13607" s="5" t="n">
        <v>485</v>
      </c>
      <c r="E13607" s="1" t="n">
        <v>735</v>
      </c>
      <c r="F13607" s="1" t="n">
        <v>-23515</v>
      </c>
      <c r="G13607" s="1" t="str">
        <f aca="false">IF(B13607=32767,"本行のTermMinは「一週間以上」を示す仮値であり、計算値ではありません。","")</f>
        <v>本行のTermMinは「一週間以上」を示す仮値であり、計算値ではありません。</v>
      </c>
    </row>
    <row r="13608" customFormat="false" ht="12.75" hidden="false" customHeight="false" outlineLevel="0" collapsed="false">
      <c r="A13608" s="4" t="n">
        <v>13606</v>
      </c>
      <c r="B13608" s="5" t="n">
        <v>32767</v>
      </c>
      <c r="C13608" s="5" t="n">
        <v>745</v>
      </c>
      <c r="D13608" s="5" t="n">
        <v>485</v>
      </c>
      <c r="E13608" s="1" t="n">
        <v>745</v>
      </c>
      <c r="F13608" s="1" t="n">
        <v>-23515</v>
      </c>
      <c r="G13608" s="1" t="str">
        <f aca="false">IF(B13608=32767,"本行のTermMinは「一週間以上」を示す仮値であり、計算値ではありません。","")</f>
        <v>本行のTermMinは「一週間以上」を示す仮値であり、計算値ではありません。</v>
      </c>
    </row>
    <row r="13609" customFormat="false" ht="12.75" hidden="false" customHeight="false" outlineLevel="0" collapsed="false">
      <c r="A13609" s="4" t="n">
        <v>13607</v>
      </c>
      <c r="B13609" s="5" t="n">
        <v>4640</v>
      </c>
      <c r="C13609" s="5" t="n">
        <v>755</v>
      </c>
      <c r="D13609" s="5" t="n">
        <v>485</v>
      </c>
      <c r="E13609" s="1" t="n">
        <v>755</v>
      </c>
      <c r="F13609" s="1" t="n">
        <v>-2351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785</v>
      </c>
      <c r="C13610" s="5" t="n">
        <v>765</v>
      </c>
      <c r="D13610" s="5" t="n">
        <v>485</v>
      </c>
      <c r="E13610" s="1" t="n">
        <v>765</v>
      </c>
      <c r="F13610" s="1" t="n">
        <v>-2351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4083</v>
      </c>
      <c r="C13611" s="5" t="n">
        <v>775</v>
      </c>
      <c r="D13611" s="5" t="n">
        <v>485</v>
      </c>
      <c r="E13611" s="1" t="n">
        <v>775</v>
      </c>
      <c r="F13611" s="1" t="n">
        <v>-2351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4335</v>
      </c>
      <c r="C13612" s="5" t="n">
        <v>785</v>
      </c>
      <c r="D13612" s="5" t="n">
        <v>485</v>
      </c>
      <c r="E13612" s="1" t="n">
        <v>785</v>
      </c>
      <c r="F13612" s="1" t="n">
        <v>-2351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4335</v>
      </c>
      <c r="C13613" s="5" t="n">
        <v>795</v>
      </c>
      <c r="D13613" s="5" t="n">
        <v>485</v>
      </c>
      <c r="E13613" s="1" t="n">
        <v>795</v>
      </c>
      <c r="F13613" s="1" t="n">
        <v>-2351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5079</v>
      </c>
      <c r="C13614" s="5" t="n">
        <v>805</v>
      </c>
      <c r="D13614" s="5" t="n">
        <v>485</v>
      </c>
      <c r="E13614" s="1" t="n">
        <v>805</v>
      </c>
      <c r="F13614" s="1" t="n">
        <v>-2351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5932</v>
      </c>
      <c r="C13615" s="5" t="n">
        <v>815</v>
      </c>
      <c r="D13615" s="5" t="n">
        <v>485</v>
      </c>
      <c r="E13615" s="1" t="n">
        <v>815</v>
      </c>
      <c r="F13615" s="1" t="n">
        <v>-2351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7293</v>
      </c>
      <c r="C13616" s="5" t="n">
        <v>825</v>
      </c>
      <c r="D13616" s="5" t="n">
        <v>485</v>
      </c>
      <c r="E13616" s="1" t="n">
        <v>825</v>
      </c>
      <c r="F13616" s="1" t="n">
        <v>-2351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6152</v>
      </c>
      <c r="C13617" s="5" t="n">
        <v>835</v>
      </c>
      <c r="D13617" s="5" t="n">
        <v>485</v>
      </c>
      <c r="E13617" s="1" t="n">
        <v>835</v>
      </c>
      <c r="F13617" s="1" t="n">
        <v>-2351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8021</v>
      </c>
      <c r="C13618" s="5" t="n">
        <v>845</v>
      </c>
      <c r="D13618" s="5" t="n">
        <v>485</v>
      </c>
      <c r="E13618" s="1" t="n">
        <v>845</v>
      </c>
      <c r="F13618" s="1" t="n">
        <v>-2351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2767</v>
      </c>
      <c r="C13619" s="5" t="n">
        <v>855</v>
      </c>
      <c r="D13619" s="5" t="n">
        <v>485</v>
      </c>
      <c r="E13619" s="1" t="n">
        <v>855</v>
      </c>
      <c r="F13619" s="1" t="n">
        <v>-23515</v>
      </c>
      <c r="G13619" s="1" t="str">
        <f aca="false">IF(B13619=32767,"本行のTermMinは「一週間以上」を示す仮値であり、計算値ではありません。","")</f>
        <v>本行のTermMinは「一週間以上」を示す仮値であり、計算値ではありません。</v>
      </c>
    </row>
    <row r="13620" customFormat="false" ht="12.75" hidden="false" customHeight="false" outlineLevel="0" collapsed="false">
      <c r="A13620" s="4" t="n">
        <v>13618</v>
      </c>
      <c r="B13620" s="5" t="n">
        <v>4085</v>
      </c>
      <c r="C13620" s="5" t="n">
        <v>865</v>
      </c>
      <c r="D13620" s="5" t="n">
        <v>485</v>
      </c>
      <c r="E13620" s="1" t="n">
        <v>865</v>
      </c>
      <c r="F13620" s="1" t="n">
        <v>-2351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6398</v>
      </c>
      <c r="C13621" s="5" t="n">
        <v>875</v>
      </c>
      <c r="D13621" s="5" t="n">
        <v>485</v>
      </c>
      <c r="E13621" s="1" t="n">
        <v>875</v>
      </c>
      <c r="F13621" s="1" t="n">
        <v>-2351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32767</v>
      </c>
      <c r="C13622" s="5" t="n">
        <v>885</v>
      </c>
      <c r="D13622" s="5" t="n">
        <v>485</v>
      </c>
      <c r="E13622" s="1" t="n">
        <v>885</v>
      </c>
      <c r="F13622" s="1" t="n">
        <v>-23515</v>
      </c>
      <c r="G13622" s="1" t="str">
        <f aca="false">IF(B13622=32767,"本行のTermMinは「一週間以上」を示す仮値であり、計算値ではありません。","")</f>
        <v>本行のTermMinは「一週間以上」を示す仮値であり、計算値ではありません。</v>
      </c>
    </row>
    <row r="13623" customFormat="false" ht="12.75" hidden="false" customHeight="false" outlineLevel="0" collapsed="false">
      <c r="A13623" s="4" t="n">
        <v>13621</v>
      </c>
      <c r="B13623" s="5" t="n">
        <v>32767</v>
      </c>
      <c r="C13623" s="5" t="n">
        <v>895</v>
      </c>
      <c r="D13623" s="5" t="n">
        <v>485</v>
      </c>
      <c r="E13623" s="1" t="n">
        <v>895</v>
      </c>
      <c r="F13623" s="1" t="n">
        <v>-23515</v>
      </c>
      <c r="G13623" s="1" t="str">
        <f aca="false">IF(B13623=32767,"本行のTermMinは「一週間以上」を示す仮値であり、計算値ではありません。","")</f>
        <v>本行のTermMinは「一週間以上」を示す仮値であり、計算値ではありません。</v>
      </c>
    </row>
    <row r="13624" customFormat="false" ht="12.75" hidden="false" customHeight="false" outlineLevel="0" collapsed="false">
      <c r="A13624" s="4" t="n">
        <v>13622</v>
      </c>
      <c r="B13624" s="5" t="n">
        <v>32767</v>
      </c>
      <c r="C13624" s="5" t="n">
        <v>905</v>
      </c>
      <c r="D13624" s="5" t="n">
        <v>485</v>
      </c>
      <c r="E13624" s="1" t="n">
        <v>905</v>
      </c>
      <c r="F13624" s="1" t="n">
        <v>-23515</v>
      </c>
      <c r="G13624" s="1" t="str">
        <f aca="false">IF(B13624=32767,"本行のTermMinは「一週間以上」を示す仮値であり、計算値ではありません。","")</f>
        <v>本行のTermMinは「一週間以上」を示す仮値であり、計算値ではありません。</v>
      </c>
    </row>
    <row r="13625" customFormat="false" ht="12.75" hidden="false" customHeight="false" outlineLevel="0" collapsed="false">
      <c r="A13625" s="4" t="n">
        <v>13623</v>
      </c>
      <c r="B13625" s="5" t="n">
        <v>6153</v>
      </c>
      <c r="C13625" s="5" t="n">
        <v>915</v>
      </c>
      <c r="D13625" s="5" t="n">
        <v>485</v>
      </c>
      <c r="E13625" s="1" t="n">
        <v>915</v>
      </c>
      <c r="F13625" s="1" t="n">
        <v>-2351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8447</v>
      </c>
      <c r="C13626" s="5" t="n">
        <v>925</v>
      </c>
      <c r="D13626" s="5" t="n">
        <v>485</v>
      </c>
      <c r="E13626" s="1" t="n">
        <v>925</v>
      </c>
      <c r="F13626" s="1" t="n">
        <v>-2351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2767</v>
      </c>
      <c r="C13627" s="5" t="n">
        <v>935</v>
      </c>
      <c r="D13627" s="5" t="n">
        <v>485</v>
      </c>
      <c r="E13627" s="1" t="n">
        <v>935</v>
      </c>
      <c r="F13627" s="1" t="n">
        <v>-23515</v>
      </c>
      <c r="G13627" s="1" t="str">
        <f aca="false">IF(B13627=32767,"本行のTermMinは「一週間以上」を示す仮値であり、計算値ではありません。","")</f>
        <v>本行のTermMinは「一週間以上」を示す仮値であり、計算値ではありません。</v>
      </c>
    </row>
    <row r="13628" customFormat="false" ht="12.75" hidden="false" customHeight="false" outlineLevel="0" collapsed="false">
      <c r="A13628" s="4" t="n">
        <v>13626</v>
      </c>
      <c r="B13628" s="5" t="n">
        <v>32767</v>
      </c>
      <c r="C13628" s="5" t="n">
        <v>945</v>
      </c>
      <c r="D13628" s="5" t="n">
        <v>485</v>
      </c>
      <c r="E13628" s="1" t="n">
        <v>945</v>
      </c>
      <c r="F13628" s="1" t="n">
        <v>-23515</v>
      </c>
      <c r="G13628" s="1" t="str">
        <f aca="false">IF(B13628=32767,"本行のTermMinは「一週間以上」を示す仮値であり、計算値ではありません。","")</f>
        <v>本行のTermMinは「一週間以上」を示す仮値であり、計算値ではありません。</v>
      </c>
    </row>
    <row r="13629" customFormat="false" ht="12.75" hidden="false" customHeight="false" outlineLevel="0" collapsed="false">
      <c r="A13629" s="4" t="n">
        <v>13627</v>
      </c>
      <c r="B13629" s="5" t="n">
        <v>32767</v>
      </c>
      <c r="C13629" s="5" t="n">
        <v>955</v>
      </c>
      <c r="D13629" s="5" t="n">
        <v>485</v>
      </c>
      <c r="E13629" s="1" t="n">
        <v>955</v>
      </c>
      <c r="F13629" s="1" t="n">
        <v>-23515</v>
      </c>
      <c r="G13629" s="1" t="str">
        <f aca="false">IF(B13629=32767,"本行のTermMinは「一週間以上」を示す仮値であり、計算値ではありません。","")</f>
        <v>本行のTermMinは「一週間以上」を示す仮値であり、計算値ではありません。</v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965</v>
      </c>
      <c r="D13630" s="5" t="n">
        <v>485</v>
      </c>
      <c r="E13630" s="1" t="n">
        <v>965</v>
      </c>
      <c r="F13630" s="1" t="n">
        <v>-2351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4408</v>
      </c>
      <c r="C13631" s="5" t="n">
        <v>975</v>
      </c>
      <c r="D13631" s="5" t="n">
        <v>485</v>
      </c>
      <c r="E13631" s="1" t="n">
        <v>975</v>
      </c>
      <c r="F13631" s="1" t="n">
        <v>-2351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3532</v>
      </c>
      <c r="C13632" s="5" t="n">
        <v>985</v>
      </c>
      <c r="D13632" s="5" t="n">
        <v>485</v>
      </c>
      <c r="E13632" s="1" t="n">
        <v>985</v>
      </c>
      <c r="F13632" s="1" t="n">
        <v>-2351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3008</v>
      </c>
      <c r="C13633" s="5" t="n">
        <v>995</v>
      </c>
      <c r="D13633" s="5" t="n">
        <v>485</v>
      </c>
      <c r="E13633" s="1" t="n">
        <v>995</v>
      </c>
      <c r="F13633" s="1" t="n">
        <v>-2351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407</v>
      </c>
      <c r="C13634" s="5" t="n">
        <v>1145</v>
      </c>
      <c r="D13634" s="5" t="n">
        <v>485</v>
      </c>
      <c r="E13634" s="1" t="n">
        <v>1145</v>
      </c>
      <c r="F13634" s="1" t="n">
        <v>-2351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1614</v>
      </c>
      <c r="C13635" s="5" t="n">
        <v>1155</v>
      </c>
      <c r="D13635" s="5" t="n">
        <v>485</v>
      </c>
      <c r="E13635" s="1" t="n">
        <v>1155</v>
      </c>
      <c r="F13635" s="1" t="n">
        <v>-2351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867</v>
      </c>
      <c r="C13636" s="5" t="n">
        <v>1165</v>
      </c>
      <c r="D13636" s="5" t="n">
        <v>485</v>
      </c>
      <c r="E13636" s="1" t="n">
        <v>1165</v>
      </c>
      <c r="F13636" s="1" t="n">
        <v>-2351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825</v>
      </c>
      <c r="C13637" s="5" t="n">
        <v>1175</v>
      </c>
      <c r="D13637" s="5" t="n">
        <v>485</v>
      </c>
      <c r="E13637" s="1" t="n">
        <v>1175</v>
      </c>
      <c r="F13637" s="1" t="n">
        <v>-2351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883</v>
      </c>
      <c r="C13638" s="5" t="n">
        <v>1185</v>
      </c>
      <c r="D13638" s="5" t="n">
        <v>485</v>
      </c>
      <c r="E13638" s="1" t="n">
        <v>1185</v>
      </c>
      <c r="F13638" s="1" t="n">
        <v>-2351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113</v>
      </c>
      <c r="C13639" s="5" t="n">
        <v>1195</v>
      </c>
      <c r="D13639" s="5" t="n">
        <v>485</v>
      </c>
      <c r="E13639" s="1" t="n">
        <v>1195</v>
      </c>
      <c r="F13639" s="1" t="n">
        <v>-2351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4130</v>
      </c>
      <c r="C13640" s="5" t="n">
        <v>1205</v>
      </c>
      <c r="D13640" s="5" t="n">
        <v>485</v>
      </c>
      <c r="E13640" s="1" t="n">
        <v>1205</v>
      </c>
      <c r="F13640" s="1" t="n">
        <v>-2351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2767</v>
      </c>
      <c r="C13641" s="5" t="n">
        <v>1215</v>
      </c>
      <c r="D13641" s="5" t="n">
        <v>485</v>
      </c>
      <c r="E13641" s="1" t="n">
        <v>1215</v>
      </c>
      <c r="F13641" s="1" t="n">
        <v>-23515</v>
      </c>
      <c r="G13641" s="1" t="str">
        <f aca="false">IF(B13641=32767,"本行のTermMinは「一週間以上」を示す仮値であり、計算値ではありません。","")</f>
        <v>本行のTermMinは「一週間以上」を示す仮値であり、計算値ではありません。</v>
      </c>
    </row>
    <row r="13642" customFormat="false" ht="12.75" hidden="false" customHeight="false" outlineLevel="0" collapsed="false">
      <c r="A13642" s="4" t="n">
        <v>13640</v>
      </c>
      <c r="B13642" s="5" t="n">
        <v>3243</v>
      </c>
      <c r="C13642" s="5" t="n">
        <v>1225</v>
      </c>
      <c r="D13642" s="5" t="n">
        <v>485</v>
      </c>
      <c r="E13642" s="1" t="n">
        <v>1225</v>
      </c>
      <c r="F13642" s="1" t="n">
        <v>-2351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243</v>
      </c>
      <c r="C13643" s="5" t="n">
        <v>1235</v>
      </c>
      <c r="D13643" s="5" t="n">
        <v>485</v>
      </c>
      <c r="E13643" s="1" t="n">
        <v>1235</v>
      </c>
      <c r="F13643" s="1" t="n">
        <v>-2351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802</v>
      </c>
      <c r="C13644" s="5" t="n">
        <v>1245</v>
      </c>
      <c r="D13644" s="5" t="n">
        <v>485</v>
      </c>
      <c r="E13644" s="1" t="n">
        <v>1245</v>
      </c>
      <c r="F13644" s="1" t="n">
        <v>-2351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32767</v>
      </c>
      <c r="C13645" s="5" t="n">
        <v>1255</v>
      </c>
      <c r="D13645" s="5" t="n">
        <v>485</v>
      </c>
      <c r="E13645" s="1" t="n">
        <v>1255</v>
      </c>
      <c r="F13645" s="1" t="n">
        <v>-23515</v>
      </c>
      <c r="G13645" s="1" t="str">
        <f aca="false">IF(B13645=32767,"本行のTermMinは「一週間以上」を示す仮値であり、計算値ではありません。","")</f>
        <v>本行のTermMinは「一週間以上」を示す仮値であり、計算値ではありません。</v>
      </c>
    </row>
    <row r="13646" customFormat="false" ht="12.75" hidden="false" customHeight="false" outlineLevel="0" collapsed="false">
      <c r="A13646" s="4" t="n">
        <v>13644</v>
      </c>
      <c r="B13646" s="5" t="n">
        <v>32767</v>
      </c>
      <c r="C13646" s="5" t="n">
        <v>1265</v>
      </c>
      <c r="D13646" s="5" t="n">
        <v>485</v>
      </c>
      <c r="E13646" s="1" t="n">
        <v>1265</v>
      </c>
      <c r="F13646" s="1" t="n">
        <v>-23515</v>
      </c>
      <c r="G13646" s="1" t="str">
        <f aca="false">IF(B13646=32767,"本行のTermMinは「一週間以上」を示す仮値であり、計算値ではありません。","")</f>
        <v>本行のTermMinは「一週間以上」を示す仮値であり、計算値ではありません。</v>
      </c>
    </row>
    <row r="13647" customFormat="false" ht="12.75" hidden="false" customHeight="false" outlineLevel="0" collapsed="false">
      <c r="A13647" s="4" t="n">
        <v>13645</v>
      </c>
      <c r="B13647" s="5" t="n">
        <v>32767</v>
      </c>
      <c r="C13647" s="5" t="n">
        <v>1275</v>
      </c>
      <c r="D13647" s="5" t="n">
        <v>485</v>
      </c>
      <c r="E13647" s="1" t="n">
        <v>1275</v>
      </c>
      <c r="F13647" s="1" t="n">
        <v>-23515</v>
      </c>
      <c r="G13647" s="1" t="str">
        <f aca="false">IF(B13647=32767,"本行のTermMinは「一週間以上」を示す仮値であり、計算値ではありません。","")</f>
        <v>本行のTermMinは「一週間以上」を示す仮値であり、計算値ではありません。</v>
      </c>
    </row>
    <row r="13648" customFormat="false" ht="12.75" hidden="false" customHeight="false" outlineLevel="0" collapsed="false">
      <c r="A13648" s="4" t="n">
        <v>13646</v>
      </c>
      <c r="B13648" s="5" t="n">
        <v>32767</v>
      </c>
      <c r="C13648" s="5" t="n">
        <v>1285</v>
      </c>
      <c r="D13648" s="5" t="n">
        <v>485</v>
      </c>
      <c r="E13648" s="1" t="n">
        <v>1285</v>
      </c>
      <c r="F13648" s="1" t="n">
        <v>-23515</v>
      </c>
      <c r="G13648" s="1" t="str">
        <f aca="false">IF(B13648=32767,"本行のTermMinは「一週間以上」を示す仮値であり、計算値ではありません。","")</f>
        <v>本行のTermMinは「一週間以上」を示す仮値であり、計算値ではありません。</v>
      </c>
    </row>
    <row r="13649" customFormat="false" ht="12.75" hidden="false" customHeight="false" outlineLevel="0" collapsed="false">
      <c r="A13649" s="4" t="n">
        <v>13647</v>
      </c>
      <c r="B13649" s="5" t="n">
        <v>32767</v>
      </c>
      <c r="C13649" s="5" t="n">
        <v>1295</v>
      </c>
      <c r="D13649" s="5" t="n">
        <v>485</v>
      </c>
      <c r="E13649" s="1" t="n">
        <v>1295</v>
      </c>
      <c r="F13649" s="1" t="n">
        <v>-23515</v>
      </c>
      <c r="G13649" s="1" t="str">
        <f aca="false">IF(B13649=32767,"本行のTermMinは「一週間以上」を示す仮値であり、計算値ではありません。","")</f>
        <v>本行のTermMinは「一週間以上」を示す仮値であり、計算値ではありません。</v>
      </c>
    </row>
    <row r="13650" customFormat="false" ht="12.75" hidden="false" customHeight="false" outlineLevel="0" collapsed="false">
      <c r="A13650" s="4" t="n">
        <v>13648</v>
      </c>
      <c r="B13650" s="5" t="n">
        <v>32767</v>
      </c>
      <c r="C13650" s="5" t="n">
        <v>1305</v>
      </c>
      <c r="D13650" s="5" t="n">
        <v>485</v>
      </c>
      <c r="E13650" s="1" t="n">
        <v>1305</v>
      </c>
      <c r="F13650" s="1" t="n">
        <v>-23515</v>
      </c>
      <c r="G13650" s="1" t="str">
        <f aca="false">IF(B13650=32767,"本行のTermMinは「一週間以上」を示す仮値であり、計算値ではありません。","")</f>
        <v>本行のTermMinは「一週間以上」を示す仮値であり、計算値ではありません。</v>
      </c>
    </row>
    <row r="13651" customFormat="false" ht="12.75" hidden="false" customHeight="false" outlineLevel="0" collapsed="false">
      <c r="A13651" s="4" t="n">
        <v>13649</v>
      </c>
      <c r="B13651" s="5" t="n">
        <v>32767</v>
      </c>
      <c r="C13651" s="5" t="n">
        <v>1315</v>
      </c>
      <c r="D13651" s="5" t="n">
        <v>485</v>
      </c>
      <c r="E13651" s="1" t="n">
        <v>1315</v>
      </c>
      <c r="F13651" s="1" t="n">
        <v>-23515</v>
      </c>
      <c r="G13651" s="1" t="str">
        <f aca="false">IF(B13651=32767,"本行のTermMinは「一週間以上」を示す仮値であり、計算値ではありません。","")</f>
        <v>本行のTermMinは「一週間以上」を示す仮値であり、計算値ではありません。</v>
      </c>
    </row>
    <row r="13652" customFormat="false" ht="12.75" hidden="false" customHeight="false" outlineLevel="0" collapsed="false">
      <c r="A13652" s="4" t="n">
        <v>13650</v>
      </c>
      <c r="B13652" s="5" t="n">
        <v>32767</v>
      </c>
      <c r="C13652" s="5" t="n">
        <v>1325</v>
      </c>
      <c r="D13652" s="5" t="n">
        <v>485</v>
      </c>
      <c r="E13652" s="1" t="n">
        <v>1325</v>
      </c>
      <c r="F13652" s="1" t="n">
        <v>-23515</v>
      </c>
      <c r="G13652" s="1" t="str">
        <f aca="false">IF(B13652=32767,"本行のTermMinは「一週間以上」を示す仮値であり、計算値ではありません。","")</f>
        <v>本行のTermMinは「一週間以上」を示す仮値であり、計算値ではありません。</v>
      </c>
    </row>
    <row r="13653" customFormat="false" ht="12.75" hidden="false" customHeight="false" outlineLevel="0" collapsed="false">
      <c r="A13653" s="4" t="n">
        <v>13651</v>
      </c>
      <c r="B13653" s="5" t="n">
        <v>32767</v>
      </c>
      <c r="C13653" s="5" t="n">
        <v>1335</v>
      </c>
      <c r="D13653" s="5" t="n">
        <v>485</v>
      </c>
      <c r="E13653" s="1" t="n">
        <v>1335</v>
      </c>
      <c r="F13653" s="1" t="n">
        <v>-23515</v>
      </c>
      <c r="G13653" s="1" t="str">
        <f aca="false">IF(B13653=32767,"本行のTermMinは「一週間以上」を示す仮値であり、計算値ではありません。","")</f>
        <v>本行のTermMinは「一週間以上」を示す仮値であり、計算値ではありません。</v>
      </c>
    </row>
    <row r="13654" customFormat="false" ht="12.75" hidden="false" customHeight="false" outlineLevel="0" collapsed="false">
      <c r="A13654" s="4" t="n">
        <v>13652</v>
      </c>
      <c r="B13654" s="5" t="n">
        <v>4421</v>
      </c>
      <c r="C13654" s="5" t="n">
        <v>1345</v>
      </c>
      <c r="D13654" s="5" t="n">
        <v>485</v>
      </c>
      <c r="E13654" s="1" t="n">
        <v>1345</v>
      </c>
      <c r="F13654" s="1" t="n">
        <v>-2351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6849</v>
      </c>
      <c r="C13655" s="5" t="n">
        <v>1355</v>
      </c>
      <c r="D13655" s="5" t="n">
        <v>485</v>
      </c>
      <c r="E13655" s="1" t="n">
        <v>1355</v>
      </c>
      <c r="F13655" s="1" t="n">
        <v>-2351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4571</v>
      </c>
      <c r="C13656" s="5" t="n">
        <v>1365</v>
      </c>
      <c r="D13656" s="5" t="n">
        <v>485</v>
      </c>
      <c r="E13656" s="1" t="n">
        <v>1365</v>
      </c>
      <c r="F13656" s="1" t="n">
        <v>-2351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3716</v>
      </c>
      <c r="C13657" s="5" t="n">
        <v>1375</v>
      </c>
      <c r="D13657" s="5" t="n">
        <v>485</v>
      </c>
      <c r="E13657" s="1" t="n">
        <v>1375</v>
      </c>
      <c r="F13657" s="1" t="n">
        <v>-2351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6841</v>
      </c>
      <c r="C13658" s="5" t="n">
        <v>1385</v>
      </c>
      <c r="D13658" s="5" t="n">
        <v>485</v>
      </c>
      <c r="E13658" s="1" t="n">
        <v>1385</v>
      </c>
      <c r="F13658" s="1" t="n">
        <v>-2351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32767</v>
      </c>
      <c r="C13659" s="5" t="n">
        <v>1395</v>
      </c>
      <c r="D13659" s="5" t="n">
        <v>485</v>
      </c>
      <c r="E13659" s="1" t="n">
        <v>1395</v>
      </c>
      <c r="F13659" s="1" t="n">
        <v>-23515</v>
      </c>
      <c r="G13659" s="1" t="str">
        <f aca="false">IF(B13659=32767,"本行のTermMinは「一週間以上」を示す仮値であり、計算値ではありません。","")</f>
        <v>本行のTermMinは「一週間以上」を示す仮値であり、計算値ではありません。</v>
      </c>
    </row>
    <row r="13660" customFormat="false" ht="12.75" hidden="false" customHeight="false" outlineLevel="0" collapsed="false">
      <c r="A13660" s="4" t="n">
        <v>13658</v>
      </c>
      <c r="B13660" s="5" t="n">
        <v>32767</v>
      </c>
      <c r="C13660" s="5" t="n">
        <v>1405</v>
      </c>
      <c r="D13660" s="5" t="n">
        <v>485</v>
      </c>
      <c r="E13660" s="1" t="n">
        <v>1405</v>
      </c>
      <c r="F13660" s="1" t="n">
        <v>-23515</v>
      </c>
      <c r="G13660" s="1" t="str">
        <f aca="false">IF(B13660=32767,"本行のTermMinは「一週間以上」を示す仮値であり、計算値ではありません。","")</f>
        <v>本行のTermMinは「一週間以上」を示す仮値であり、計算値ではありません。</v>
      </c>
    </row>
    <row r="13661" customFormat="false" ht="12.75" hidden="false" customHeight="false" outlineLevel="0" collapsed="false">
      <c r="A13661" s="4" t="n">
        <v>13659</v>
      </c>
      <c r="B13661" s="5" t="n">
        <v>32767</v>
      </c>
      <c r="C13661" s="5" t="n">
        <v>1415</v>
      </c>
      <c r="D13661" s="5" t="n">
        <v>485</v>
      </c>
      <c r="E13661" s="1" t="n">
        <v>1415</v>
      </c>
      <c r="F13661" s="1" t="n">
        <v>-23515</v>
      </c>
      <c r="G13661" s="1" t="str">
        <f aca="false">IF(B13661=32767,"本行のTermMinは「一週間以上」を示す仮値であり、計算値ではありません。","")</f>
        <v>本行のTermMinは「一週間以上」を示す仮値であり、計算値ではありません。</v>
      </c>
    </row>
    <row r="13662" customFormat="false" ht="12.75" hidden="false" customHeight="false" outlineLevel="0" collapsed="false">
      <c r="A13662" s="4" t="n">
        <v>13660</v>
      </c>
      <c r="B13662" s="5" t="n">
        <v>32767</v>
      </c>
      <c r="C13662" s="5" t="n">
        <v>1425</v>
      </c>
      <c r="D13662" s="5" t="n">
        <v>485</v>
      </c>
      <c r="E13662" s="1" t="n">
        <v>1425</v>
      </c>
      <c r="F13662" s="1" t="n">
        <v>-23515</v>
      </c>
      <c r="G13662" s="1" t="str">
        <f aca="false">IF(B13662=32767,"本行のTermMinは「一週間以上」を示す仮値であり、計算値ではありません。","")</f>
        <v>本行のTermMinは「一週間以上」を示す仮値であり、計算値ではありません。</v>
      </c>
    </row>
    <row r="13663" customFormat="false" ht="12.75" hidden="false" customHeight="false" outlineLevel="0" collapsed="false">
      <c r="A13663" s="4" t="n">
        <v>13661</v>
      </c>
      <c r="B13663" s="5" t="n">
        <v>3242</v>
      </c>
      <c r="C13663" s="5" t="n">
        <v>1435</v>
      </c>
      <c r="D13663" s="5" t="n">
        <v>485</v>
      </c>
      <c r="E13663" s="1" t="n">
        <v>1435</v>
      </c>
      <c r="F13663" s="1" t="n">
        <v>-2351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3081</v>
      </c>
      <c r="C13664" s="5" t="n">
        <v>1445</v>
      </c>
      <c r="D13664" s="5" t="n">
        <v>485</v>
      </c>
      <c r="E13664" s="1" t="n">
        <v>1445</v>
      </c>
      <c r="F13664" s="1" t="n">
        <v>-2351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3037</v>
      </c>
      <c r="C13665" s="5" t="n">
        <v>1455</v>
      </c>
      <c r="D13665" s="5" t="n">
        <v>485</v>
      </c>
      <c r="E13665" s="1" t="n">
        <v>1455</v>
      </c>
      <c r="F13665" s="1" t="n">
        <v>-2351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446</v>
      </c>
      <c r="C13666" s="5" t="n">
        <v>1465</v>
      </c>
      <c r="D13666" s="5" t="n">
        <v>485</v>
      </c>
      <c r="E13666" s="1" t="n">
        <v>1465</v>
      </c>
      <c r="F13666" s="1" t="n">
        <v>-2351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425</v>
      </c>
      <c r="C13667" s="5" t="n">
        <v>1475</v>
      </c>
      <c r="D13667" s="5" t="n">
        <v>485</v>
      </c>
      <c r="E13667" s="1" t="n">
        <v>1475</v>
      </c>
      <c r="F13667" s="1" t="n">
        <v>-2351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3066</v>
      </c>
      <c r="C13668" s="5" t="n">
        <v>1485</v>
      </c>
      <c r="D13668" s="5" t="n">
        <v>485</v>
      </c>
      <c r="E13668" s="1" t="n">
        <v>1485</v>
      </c>
      <c r="F13668" s="1" t="n">
        <v>-2351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3096</v>
      </c>
      <c r="C13669" s="5" t="n">
        <v>1495</v>
      </c>
      <c r="D13669" s="5" t="n">
        <v>485</v>
      </c>
      <c r="E13669" s="1" t="n">
        <v>1495</v>
      </c>
      <c r="F13669" s="1" t="n">
        <v>-2351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533</v>
      </c>
      <c r="C13670" s="5" t="n">
        <v>1505</v>
      </c>
      <c r="D13670" s="5" t="n">
        <v>485</v>
      </c>
      <c r="E13670" s="1" t="n">
        <v>1505</v>
      </c>
      <c r="F13670" s="1" t="n">
        <v>-2351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126</v>
      </c>
      <c r="C13671" s="5" t="n">
        <v>1515</v>
      </c>
      <c r="D13671" s="5" t="n">
        <v>485</v>
      </c>
      <c r="E13671" s="1" t="n">
        <v>1515</v>
      </c>
      <c r="F13671" s="1" t="n">
        <v>-2351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4371</v>
      </c>
      <c r="C13672" s="5" t="n">
        <v>1525</v>
      </c>
      <c r="D13672" s="5" t="n">
        <v>485</v>
      </c>
      <c r="E13672" s="1" t="n">
        <v>1525</v>
      </c>
      <c r="F13672" s="1" t="n">
        <v>-2351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32767</v>
      </c>
      <c r="C13673" s="5" t="n">
        <v>1535</v>
      </c>
      <c r="D13673" s="5" t="n">
        <v>485</v>
      </c>
      <c r="E13673" s="1" t="n">
        <v>1535</v>
      </c>
      <c r="F13673" s="1" t="n">
        <v>-23515</v>
      </c>
      <c r="G13673" s="1" t="str">
        <f aca="false">IF(B13673=32767,"本行のTermMinは「一週間以上」を示す仮値であり、計算値ではありません。","")</f>
        <v>本行のTermMinは「一週間以上」を示す仮値であり、計算値ではありません。</v>
      </c>
    </row>
    <row r="13674" customFormat="false" ht="12.75" hidden="false" customHeight="false" outlineLevel="0" collapsed="false">
      <c r="A13674" s="4" t="n">
        <v>13672</v>
      </c>
      <c r="B13674" s="5" t="n">
        <v>32767</v>
      </c>
      <c r="C13674" s="5" t="n">
        <v>1545</v>
      </c>
      <c r="D13674" s="5" t="n">
        <v>485</v>
      </c>
      <c r="E13674" s="1" t="n">
        <v>1545</v>
      </c>
      <c r="F13674" s="1" t="n">
        <v>-23515</v>
      </c>
      <c r="G13674" s="1" t="str">
        <f aca="false">IF(B13674=32767,"本行のTermMinは「一週間以上」を示す仮値であり、計算値ではありません。","")</f>
        <v>本行のTermMinは「一週間以上」を示す仮値であり、計算値ではありません。</v>
      </c>
    </row>
    <row r="13675" customFormat="false" ht="12.75" hidden="false" customHeight="false" outlineLevel="0" collapsed="false">
      <c r="A13675" s="4" t="n">
        <v>13673</v>
      </c>
      <c r="B13675" s="5" t="n">
        <v>32767</v>
      </c>
      <c r="C13675" s="5" t="n">
        <v>1555</v>
      </c>
      <c r="D13675" s="5" t="n">
        <v>485</v>
      </c>
      <c r="E13675" s="1" t="n">
        <v>1555</v>
      </c>
      <c r="F13675" s="1" t="n">
        <v>-23515</v>
      </c>
      <c r="G13675" s="1" t="str">
        <f aca="false">IF(B13675=32767,"本行のTermMinは「一週間以上」を示す仮値であり、計算値ではありません。","")</f>
        <v>本行のTermMinは「一週間以上」を示す仮値であり、計算値ではありません。</v>
      </c>
    </row>
    <row r="13676" customFormat="false" ht="12.75" hidden="false" customHeight="false" outlineLevel="0" collapsed="false">
      <c r="A13676" s="4" t="n">
        <v>13674</v>
      </c>
      <c r="B13676" s="5" t="n">
        <v>32767</v>
      </c>
      <c r="C13676" s="5" t="n">
        <v>1565</v>
      </c>
      <c r="D13676" s="5" t="n">
        <v>485</v>
      </c>
      <c r="E13676" s="1" t="n">
        <v>1565</v>
      </c>
      <c r="F13676" s="1" t="n">
        <v>-23515</v>
      </c>
      <c r="G13676" s="1" t="str">
        <f aca="false">IF(B13676=32767,"本行のTermMinは「一週間以上」を示す仮値であり、計算値ではありません。","")</f>
        <v>本行のTermMinは「一週間以上」を示す仮値であり、計算値ではありません。</v>
      </c>
    </row>
    <row r="13677" customFormat="false" ht="12.75" hidden="false" customHeight="false" outlineLevel="0" collapsed="false">
      <c r="A13677" s="4" t="n">
        <v>13675</v>
      </c>
      <c r="B13677" s="5" t="n">
        <v>32767</v>
      </c>
      <c r="C13677" s="5" t="n">
        <v>1575</v>
      </c>
      <c r="D13677" s="5" t="n">
        <v>485</v>
      </c>
      <c r="E13677" s="1" t="n">
        <v>1575</v>
      </c>
      <c r="F13677" s="1" t="n">
        <v>-23515</v>
      </c>
      <c r="G13677" s="1" t="str">
        <f aca="false">IF(B13677=32767,"本行のTermMinは「一週間以上」を示す仮値であり、計算値ではありません。","")</f>
        <v>本行のTermMinは「一週間以上」を示す仮値であり、計算値ではありません。</v>
      </c>
    </row>
    <row r="13678" customFormat="false" ht="12.75" hidden="false" customHeight="false" outlineLevel="0" collapsed="false">
      <c r="A13678" s="4" t="n">
        <v>13676</v>
      </c>
      <c r="B13678" s="5" t="n">
        <v>3749</v>
      </c>
      <c r="C13678" s="5" t="n">
        <v>1585</v>
      </c>
      <c r="D13678" s="5" t="n">
        <v>485</v>
      </c>
      <c r="E13678" s="1" t="n">
        <v>1585</v>
      </c>
      <c r="F13678" s="1" t="n">
        <v>-2351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278</v>
      </c>
      <c r="C13679" s="5" t="n">
        <v>1595</v>
      </c>
      <c r="D13679" s="5" t="n">
        <v>485</v>
      </c>
      <c r="E13679" s="1" t="n">
        <v>1595</v>
      </c>
      <c r="F13679" s="1" t="n">
        <v>-2351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197</v>
      </c>
      <c r="C13680" s="5" t="n">
        <v>1605</v>
      </c>
      <c r="D13680" s="5" t="n">
        <v>485</v>
      </c>
      <c r="E13680" s="1" t="n">
        <v>1605</v>
      </c>
      <c r="F13680" s="1" t="n">
        <v>-2351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480</v>
      </c>
      <c r="C13681" s="5" t="n">
        <v>1615</v>
      </c>
      <c r="D13681" s="5" t="n">
        <v>485</v>
      </c>
      <c r="E13681" s="1" t="n">
        <v>1615</v>
      </c>
      <c r="F13681" s="1" t="n">
        <v>-2351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213</v>
      </c>
      <c r="C13682" s="5" t="n">
        <v>1625</v>
      </c>
      <c r="D13682" s="5" t="n">
        <v>485</v>
      </c>
      <c r="E13682" s="1" t="n">
        <v>1625</v>
      </c>
      <c r="F13682" s="1" t="n">
        <v>-2351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3886</v>
      </c>
      <c r="C13683" s="5" t="n">
        <v>1635</v>
      </c>
      <c r="D13683" s="5" t="n">
        <v>485</v>
      </c>
      <c r="E13683" s="1" t="n">
        <v>1635</v>
      </c>
      <c r="F13683" s="1" t="n">
        <v>-2351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1645</v>
      </c>
      <c r="D13684" s="5" t="n">
        <v>485</v>
      </c>
      <c r="E13684" s="1" t="n">
        <v>1645</v>
      </c>
      <c r="F13684" s="1" t="n">
        <v>-2351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4055</v>
      </c>
      <c r="C13685" s="5" t="n">
        <v>1655</v>
      </c>
      <c r="D13685" s="5" t="n">
        <v>485</v>
      </c>
      <c r="E13685" s="1" t="n">
        <v>1655</v>
      </c>
      <c r="F13685" s="1" t="n">
        <v>-2351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158</v>
      </c>
      <c r="C13686" s="5" t="n">
        <v>1665</v>
      </c>
      <c r="D13686" s="5" t="n">
        <v>485</v>
      </c>
      <c r="E13686" s="1" t="n">
        <v>1665</v>
      </c>
      <c r="F13686" s="1" t="n">
        <v>-2351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501</v>
      </c>
      <c r="C13687" s="5" t="n">
        <v>1675</v>
      </c>
      <c r="D13687" s="5" t="n">
        <v>485</v>
      </c>
      <c r="E13687" s="1" t="n">
        <v>1675</v>
      </c>
      <c r="F13687" s="1" t="n">
        <v>-2351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329</v>
      </c>
      <c r="C13688" s="5" t="n">
        <v>1685</v>
      </c>
      <c r="D13688" s="5" t="n">
        <v>485</v>
      </c>
      <c r="E13688" s="1" t="n">
        <v>1685</v>
      </c>
      <c r="F13688" s="1" t="n">
        <v>-2351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522</v>
      </c>
      <c r="C13689" s="5" t="n">
        <v>1695</v>
      </c>
      <c r="D13689" s="5" t="n">
        <v>485</v>
      </c>
      <c r="E13689" s="1" t="n">
        <v>1695</v>
      </c>
      <c r="F13689" s="1" t="n">
        <v>-2351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739</v>
      </c>
      <c r="C13690" s="5" t="n">
        <v>1705</v>
      </c>
      <c r="D13690" s="5" t="n">
        <v>485</v>
      </c>
      <c r="E13690" s="1" t="n">
        <v>1705</v>
      </c>
      <c r="F13690" s="1" t="n">
        <v>-2351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3250</v>
      </c>
      <c r="C13691" s="5" t="n">
        <v>1715</v>
      </c>
      <c r="D13691" s="5" t="n">
        <v>485</v>
      </c>
      <c r="E13691" s="1" t="n">
        <v>1715</v>
      </c>
      <c r="F13691" s="1" t="n">
        <v>-2351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4485</v>
      </c>
      <c r="C13692" s="5" t="n">
        <v>1725</v>
      </c>
      <c r="D13692" s="5" t="n">
        <v>485</v>
      </c>
      <c r="E13692" s="1" t="n">
        <v>1725</v>
      </c>
      <c r="F13692" s="1" t="n">
        <v>-2351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3726</v>
      </c>
      <c r="C13693" s="5" t="n">
        <v>1735</v>
      </c>
      <c r="D13693" s="5" t="n">
        <v>485</v>
      </c>
      <c r="E13693" s="1" t="n">
        <v>1735</v>
      </c>
      <c r="F13693" s="1" t="n">
        <v>-2351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306</v>
      </c>
      <c r="C13694" s="5" t="n">
        <v>1745</v>
      </c>
      <c r="D13694" s="5" t="n">
        <v>485</v>
      </c>
      <c r="E13694" s="1" t="n">
        <v>1745</v>
      </c>
      <c r="F13694" s="1" t="n">
        <v>-2351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3652</v>
      </c>
      <c r="C13695" s="5" t="n">
        <v>1755</v>
      </c>
      <c r="D13695" s="5" t="n">
        <v>485</v>
      </c>
      <c r="E13695" s="1" t="n">
        <v>1755</v>
      </c>
      <c r="F13695" s="1" t="n">
        <v>-2351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4478</v>
      </c>
      <c r="C13696" s="5" t="n">
        <v>1765</v>
      </c>
      <c r="D13696" s="5" t="n">
        <v>485</v>
      </c>
      <c r="E13696" s="1" t="n">
        <v>1765</v>
      </c>
      <c r="F13696" s="1" t="n">
        <v>-2351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831</v>
      </c>
      <c r="C13697" s="5" t="n">
        <v>1775</v>
      </c>
      <c r="D13697" s="5" t="n">
        <v>485</v>
      </c>
      <c r="E13697" s="1" t="n">
        <v>1775</v>
      </c>
      <c r="F13697" s="1" t="n">
        <v>-2351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830</v>
      </c>
      <c r="C13698" s="5" t="n">
        <v>1785</v>
      </c>
      <c r="D13698" s="5" t="n">
        <v>485</v>
      </c>
      <c r="E13698" s="1" t="n">
        <v>1785</v>
      </c>
      <c r="F13698" s="1" t="n">
        <v>-2351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806</v>
      </c>
      <c r="C13699" s="5" t="n">
        <v>1795</v>
      </c>
      <c r="D13699" s="5" t="n">
        <v>485</v>
      </c>
      <c r="E13699" s="1" t="n">
        <v>1795</v>
      </c>
      <c r="F13699" s="1" t="n">
        <v>-2351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665</v>
      </c>
      <c r="C13700" s="5" t="n">
        <v>1805</v>
      </c>
      <c r="D13700" s="5" t="n">
        <v>485</v>
      </c>
      <c r="E13700" s="1" t="n">
        <v>1805</v>
      </c>
      <c r="F13700" s="1" t="n">
        <v>-2351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244</v>
      </c>
      <c r="C13701" s="5" t="n">
        <v>1815</v>
      </c>
      <c r="D13701" s="5" t="n">
        <v>485</v>
      </c>
      <c r="E13701" s="1" t="n">
        <v>1815</v>
      </c>
      <c r="F13701" s="1" t="n">
        <v>-2351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514</v>
      </c>
      <c r="C13702" s="5" t="n">
        <v>1825</v>
      </c>
      <c r="D13702" s="5" t="n">
        <v>485</v>
      </c>
      <c r="E13702" s="1" t="n">
        <v>1825</v>
      </c>
      <c r="F13702" s="1" t="n">
        <v>-2351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898</v>
      </c>
      <c r="C13703" s="5" t="n">
        <v>1835</v>
      </c>
      <c r="D13703" s="5" t="n">
        <v>485</v>
      </c>
      <c r="E13703" s="1" t="n">
        <v>1835</v>
      </c>
      <c r="F13703" s="1" t="n">
        <v>-2351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781</v>
      </c>
      <c r="C13704" s="5" t="n">
        <v>1845</v>
      </c>
      <c r="D13704" s="5" t="n">
        <v>485</v>
      </c>
      <c r="E13704" s="1" t="n">
        <v>1845</v>
      </c>
      <c r="F13704" s="1" t="n">
        <v>-2351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32767</v>
      </c>
      <c r="C13705" s="5" t="n">
        <v>1855</v>
      </c>
      <c r="D13705" s="5" t="n">
        <v>485</v>
      </c>
      <c r="E13705" s="1" t="n">
        <v>1855</v>
      </c>
      <c r="F13705" s="1" t="n">
        <v>-23515</v>
      </c>
      <c r="G13705" s="1" t="str">
        <f aca="false">IF(B13705=32767,"本行のTermMinは「一週間以上」を示す仮値であり、計算値ではありません。","")</f>
        <v>本行のTermMinは「一週間以上」を示す仮値であり、計算値ではありません。</v>
      </c>
    </row>
    <row r="13706" customFormat="false" ht="12.75" hidden="false" customHeight="false" outlineLevel="0" collapsed="false">
      <c r="A13706" s="4" t="n">
        <v>13704</v>
      </c>
      <c r="B13706" s="5" t="n">
        <v>32767</v>
      </c>
      <c r="C13706" s="5" t="n">
        <v>1865</v>
      </c>
      <c r="D13706" s="5" t="n">
        <v>485</v>
      </c>
      <c r="E13706" s="1" t="n">
        <v>1865</v>
      </c>
      <c r="F13706" s="1" t="n">
        <v>-23515</v>
      </c>
      <c r="G13706" s="1" t="str">
        <f aca="false">IF(B13706=32767,"本行のTermMinは「一週間以上」を示す仮値であり、計算値ではありません。","")</f>
        <v>本行のTermMinは「一週間以上」を示す仮値であり、計算値ではありません。</v>
      </c>
    </row>
    <row r="13707" customFormat="false" ht="12.75" hidden="false" customHeight="false" outlineLevel="0" collapsed="false">
      <c r="A13707" s="4" t="n">
        <v>13705</v>
      </c>
      <c r="B13707" s="5" t="n">
        <v>4127</v>
      </c>
      <c r="C13707" s="5" t="n">
        <v>1875</v>
      </c>
      <c r="D13707" s="5" t="n">
        <v>485</v>
      </c>
      <c r="E13707" s="1" t="n">
        <v>1875</v>
      </c>
      <c r="F13707" s="1" t="n">
        <v>-2351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2767</v>
      </c>
      <c r="C13708" s="5" t="n">
        <v>1885</v>
      </c>
      <c r="D13708" s="5" t="n">
        <v>485</v>
      </c>
      <c r="E13708" s="1" t="n">
        <v>1885</v>
      </c>
      <c r="F13708" s="1" t="n">
        <v>-23515</v>
      </c>
      <c r="G13708" s="1" t="str">
        <f aca="false">IF(B13708=32767,"本行のTermMinは「一週間以上」を示す仮値であり、計算値ではありません。","")</f>
        <v>本行のTermMinは「一週間以上」を示す仮値であり、計算値ではありません。</v>
      </c>
    </row>
    <row r="13709" customFormat="false" ht="12.75" hidden="false" customHeight="false" outlineLevel="0" collapsed="false">
      <c r="A13709" s="4" t="n">
        <v>13707</v>
      </c>
      <c r="B13709" s="5" t="n">
        <v>32767</v>
      </c>
      <c r="C13709" s="5" t="n">
        <v>1895</v>
      </c>
      <c r="D13709" s="5" t="n">
        <v>485</v>
      </c>
      <c r="E13709" s="1" t="n">
        <v>1895</v>
      </c>
      <c r="F13709" s="1" t="n">
        <v>-23515</v>
      </c>
      <c r="G13709" s="1" t="str">
        <f aca="false">IF(B13709=32767,"本行のTermMinは「一週間以上」を示す仮値であり、計算値ではありません。","")</f>
        <v>本行のTermMinは「一週間以上」を示す仮値であり、計算値ではありません。</v>
      </c>
    </row>
    <row r="13710" customFormat="false" ht="12.75" hidden="false" customHeight="false" outlineLevel="0" collapsed="false">
      <c r="A13710" s="4" t="n">
        <v>13708</v>
      </c>
      <c r="B13710" s="5" t="n">
        <v>32767</v>
      </c>
      <c r="C13710" s="5" t="n">
        <v>1905</v>
      </c>
      <c r="D13710" s="5" t="n">
        <v>485</v>
      </c>
      <c r="E13710" s="1" t="n">
        <v>1905</v>
      </c>
      <c r="F13710" s="1" t="n">
        <v>-23515</v>
      </c>
      <c r="G13710" s="1" t="str">
        <f aca="false">IF(B13710=32767,"本行のTermMinは「一週間以上」を示す仮値であり、計算値ではありません。","")</f>
        <v>本行のTermMinは「一週間以上」を示す仮値であり、計算値ではありません。</v>
      </c>
    </row>
    <row r="13711" customFormat="false" ht="12.75" hidden="false" customHeight="false" outlineLevel="0" collapsed="false">
      <c r="A13711" s="4" t="n">
        <v>13709</v>
      </c>
      <c r="B13711" s="5" t="n">
        <v>32767</v>
      </c>
      <c r="C13711" s="5" t="n">
        <v>1915</v>
      </c>
      <c r="D13711" s="5" t="n">
        <v>485</v>
      </c>
      <c r="E13711" s="1" t="n">
        <v>1915</v>
      </c>
      <c r="F13711" s="1" t="n">
        <v>-23515</v>
      </c>
      <c r="G13711" s="1" t="str">
        <f aca="false">IF(B13711=32767,"本行のTermMinは「一週間以上」を示す仮値であり、計算値ではありません。","")</f>
        <v>本行のTermMinは「一週間以上」を示す仮値であり、計算値ではありません。</v>
      </c>
    </row>
    <row r="13712" customFormat="false" ht="12.75" hidden="false" customHeight="false" outlineLevel="0" collapsed="false">
      <c r="A13712" s="4" t="n">
        <v>13710</v>
      </c>
      <c r="B13712" s="5" t="n">
        <v>32767</v>
      </c>
      <c r="C13712" s="5" t="n">
        <v>1925</v>
      </c>
      <c r="D13712" s="5" t="n">
        <v>485</v>
      </c>
      <c r="E13712" s="1" t="n">
        <v>1925</v>
      </c>
      <c r="F13712" s="1" t="n">
        <v>-23515</v>
      </c>
      <c r="G13712" s="1" t="str">
        <f aca="false">IF(B13712=32767,"本行のTermMinは「一週間以上」を示す仮値であり、計算値ではありません。","")</f>
        <v>本行のTermMinは「一週間以上」を示す仮値であり、計算値ではありません。</v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1935</v>
      </c>
      <c r="D13713" s="5" t="n">
        <v>485</v>
      </c>
      <c r="E13713" s="1" t="n">
        <v>1935</v>
      </c>
      <c r="F13713" s="1" t="n">
        <v>-2351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32767</v>
      </c>
      <c r="C13714" s="5" t="n">
        <v>1945</v>
      </c>
      <c r="D13714" s="5" t="n">
        <v>485</v>
      </c>
      <c r="E13714" s="1" t="n">
        <v>1945</v>
      </c>
      <c r="F13714" s="1" t="n">
        <v>-23515</v>
      </c>
      <c r="G13714" s="1" t="str">
        <f aca="false">IF(B13714=32767,"本行のTermMinは「一週間以上」を示す仮値であり、計算値ではありません。","")</f>
        <v>本行のTermMinは「一週間以上」を示す仮値であり、計算値ではありません。</v>
      </c>
    </row>
    <row r="13715" customFormat="false" ht="12.75" hidden="false" customHeight="false" outlineLevel="0" collapsed="false">
      <c r="A13715" s="4" t="n">
        <v>13713</v>
      </c>
      <c r="B13715" s="5" t="n">
        <v>32767</v>
      </c>
      <c r="C13715" s="5" t="n">
        <v>1955</v>
      </c>
      <c r="D13715" s="5" t="n">
        <v>485</v>
      </c>
      <c r="E13715" s="1" t="n">
        <v>1955</v>
      </c>
      <c r="F13715" s="1" t="n">
        <v>-23515</v>
      </c>
      <c r="G13715" s="1" t="str">
        <f aca="false">IF(B13715=32767,"本行のTermMinは「一週間以上」を示す仮値であり、計算値ではありません。","")</f>
        <v>本行のTermMinは「一週間以上」を示す仮値であり、計算値ではありません。</v>
      </c>
    </row>
    <row r="13716" customFormat="false" ht="12.75" hidden="false" customHeight="false" outlineLevel="0" collapsed="false">
      <c r="A13716" s="4" t="n">
        <v>13714</v>
      </c>
      <c r="B13716" s="5" t="n">
        <v>32767</v>
      </c>
      <c r="C13716" s="5" t="n">
        <v>1965</v>
      </c>
      <c r="D13716" s="5" t="n">
        <v>485</v>
      </c>
      <c r="E13716" s="1" t="n">
        <v>1965</v>
      </c>
      <c r="F13716" s="1" t="n">
        <v>-23515</v>
      </c>
      <c r="G13716" s="1" t="str">
        <f aca="false">IF(B13716=32767,"本行のTermMinは「一週間以上」を示す仮値であり、計算値ではありません。","")</f>
        <v>本行のTermMinは「一週間以上」を示す仮値であり、計算値ではありません。</v>
      </c>
    </row>
    <row r="13717" customFormat="false" ht="12.75" hidden="false" customHeight="false" outlineLevel="0" collapsed="false">
      <c r="A13717" s="4" t="n">
        <v>13715</v>
      </c>
      <c r="B13717" s="5" t="n">
        <v>32767</v>
      </c>
      <c r="C13717" s="5" t="n">
        <v>1975</v>
      </c>
      <c r="D13717" s="5" t="n">
        <v>485</v>
      </c>
      <c r="E13717" s="1" t="n">
        <v>1975</v>
      </c>
      <c r="F13717" s="1" t="n">
        <v>-23515</v>
      </c>
      <c r="G13717" s="1" t="str">
        <f aca="false">IF(B13717=32767,"本行のTermMinは「一週間以上」を示す仮値であり、計算値ではありません。","")</f>
        <v>本行のTermMinは「一週間以上」を示す仮値であり、計算値ではありません。</v>
      </c>
    </row>
    <row r="13718" customFormat="false" ht="12.75" hidden="false" customHeight="false" outlineLevel="0" collapsed="false">
      <c r="A13718" s="4" t="n">
        <v>13716</v>
      </c>
      <c r="B13718" s="5" t="n">
        <v>32767</v>
      </c>
      <c r="C13718" s="5" t="n">
        <v>1985</v>
      </c>
      <c r="D13718" s="5" t="n">
        <v>485</v>
      </c>
      <c r="E13718" s="1" t="n">
        <v>1985</v>
      </c>
      <c r="F13718" s="1" t="n">
        <v>-23515</v>
      </c>
      <c r="G13718" s="1" t="str">
        <f aca="false">IF(B13718=32767,"本行のTermMinは「一週間以上」を示す仮値であり、計算値ではありません。","")</f>
        <v>本行のTermMinは「一週間以上」を示す仮値であり、計算値ではありません。</v>
      </c>
    </row>
    <row r="13719" customFormat="false" ht="12.75" hidden="false" customHeight="false" outlineLevel="0" collapsed="false">
      <c r="A13719" s="4" t="n">
        <v>13717</v>
      </c>
      <c r="B13719" s="5" t="n">
        <v>32767</v>
      </c>
      <c r="C13719" s="5" t="n">
        <v>1995</v>
      </c>
      <c r="D13719" s="5" t="n">
        <v>485</v>
      </c>
      <c r="E13719" s="1" t="n">
        <v>1995</v>
      </c>
      <c r="F13719" s="1" t="n">
        <v>-23515</v>
      </c>
      <c r="G13719" s="1" t="str">
        <f aca="false">IF(B13719=32767,"本行のTermMinは「一週間以上」を示す仮値であり、計算値ではありません。","")</f>
        <v>本行のTermMinは「一週間以上」を示す仮値であり、計算値ではありません。</v>
      </c>
    </row>
    <row r="13720" customFormat="false" ht="12.75" hidden="false" customHeight="false" outlineLevel="0" collapsed="false">
      <c r="A13720" s="4" t="n">
        <v>13718</v>
      </c>
      <c r="B13720" s="5" t="n">
        <v>32767</v>
      </c>
      <c r="C13720" s="5" t="n">
        <v>2005</v>
      </c>
      <c r="D13720" s="5" t="n">
        <v>485</v>
      </c>
      <c r="E13720" s="1" t="n">
        <v>2005</v>
      </c>
      <c r="F13720" s="1" t="n">
        <v>-23515</v>
      </c>
      <c r="G13720" s="1" t="str">
        <f aca="false">IF(B13720=32767,"本行のTermMinは「一週間以上」を示す仮値であり、計算値ではありません。","")</f>
        <v>本行のTermMinは「一週間以上」を示す仮値であり、計算値ではありません。</v>
      </c>
    </row>
    <row r="13721" customFormat="false" ht="12.75" hidden="false" customHeight="false" outlineLevel="0" collapsed="false">
      <c r="A13721" s="4" t="n">
        <v>13719</v>
      </c>
      <c r="B13721" s="5" t="n">
        <v>32767</v>
      </c>
      <c r="C13721" s="5" t="n">
        <v>2015</v>
      </c>
      <c r="D13721" s="5" t="n">
        <v>485</v>
      </c>
      <c r="E13721" s="1" t="n">
        <v>2015</v>
      </c>
      <c r="F13721" s="1" t="n">
        <v>-23515</v>
      </c>
      <c r="G13721" s="1" t="str">
        <f aca="false">IF(B13721=32767,"本行のTermMinは「一週間以上」を示す仮値であり、計算値ではありません。","")</f>
        <v>本行のTermMinは「一週間以上」を示す仮値であり、計算値ではありません。</v>
      </c>
    </row>
    <row r="13722" customFormat="false" ht="12.75" hidden="false" customHeight="false" outlineLevel="0" collapsed="false">
      <c r="A13722" s="4" t="n">
        <v>13720</v>
      </c>
      <c r="B13722" s="5" t="n">
        <v>32767</v>
      </c>
      <c r="C13722" s="5" t="n">
        <v>2025</v>
      </c>
      <c r="D13722" s="5" t="n">
        <v>485</v>
      </c>
      <c r="E13722" s="1" t="n">
        <v>2025</v>
      </c>
      <c r="F13722" s="1" t="n">
        <v>-23515</v>
      </c>
      <c r="G13722" s="1" t="str">
        <f aca="false">IF(B13722=32767,"本行のTermMinは「一週間以上」を示す仮値であり、計算値ではありません。","")</f>
        <v>本行のTermMinは「一週間以上」を示す仮値であり、計算値ではありません。</v>
      </c>
    </row>
    <row r="13723" customFormat="false" ht="12.75" hidden="false" customHeight="false" outlineLevel="0" collapsed="false">
      <c r="A13723" s="4" t="n">
        <v>13721</v>
      </c>
      <c r="B13723" s="5" t="n">
        <v>4038</v>
      </c>
      <c r="C13723" s="5" t="n">
        <v>2035</v>
      </c>
      <c r="D13723" s="5" t="n">
        <v>485</v>
      </c>
      <c r="E13723" s="1" t="n">
        <v>2035</v>
      </c>
      <c r="F13723" s="1" t="n">
        <v>-2351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4810</v>
      </c>
      <c r="C13724" s="5" t="n">
        <v>2045</v>
      </c>
      <c r="D13724" s="5" t="n">
        <v>485</v>
      </c>
      <c r="E13724" s="1" t="n">
        <v>2045</v>
      </c>
      <c r="F13724" s="1" t="n">
        <v>-2351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4804</v>
      </c>
      <c r="C13725" s="5" t="n">
        <v>2055</v>
      </c>
      <c r="D13725" s="5" t="n">
        <v>485</v>
      </c>
      <c r="E13725" s="1" t="n">
        <v>2055</v>
      </c>
      <c r="F13725" s="1" t="n">
        <v>-2351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3177</v>
      </c>
      <c r="C13726" s="5" t="n">
        <v>2065</v>
      </c>
      <c r="D13726" s="5" t="n">
        <v>485</v>
      </c>
      <c r="E13726" s="1" t="n">
        <v>2065</v>
      </c>
      <c r="F13726" s="1" t="n">
        <v>-2351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774</v>
      </c>
      <c r="C13727" s="5" t="n">
        <v>2075</v>
      </c>
      <c r="D13727" s="5" t="n">
        <v>485</v>
      </c>
      <c r="E13727" s="1" t="n">
        <v>2075</v>
      </c>
      <c r="F13727" s="1" t="n">
        <v>-2351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3338</v>
      </c>
      <c r="C13728" s="5" t="n">
        <v>2085</v>
      </c>
      <c r="D13728" s="5" t="n">
        <v>485</v>
      </c>
      <c r="E13728" s="1" t="n">
        <v>2085</v>
      </c>
      <c r="F13728" s="1" t="n">
        <v>-2351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3423</v>
      </c>
      <c r="C13729" s="5" t="n">
        <v>2095</v>
      </c>
      <c r="D13729" s="5" t="n">
        <v>485</v>
      </c>
      <c r="E13729" s="1" t="n">
        <v>2095</v>
      </c>
      <c r="F13729" s="1" t="n">
        <v>-2351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839</v>
      </c>
      <c r="C13730" s="5" t="n">
        <v>2105</v>
      </c>
      <c r="D13730" s="5" t="n">
        <v>485</v>
      </c>
      <c r="E13730" s="1" t="n">
        <v>2105</v>
      </c>
      <c r="F13730" s="1" t="n">
        <v>-2351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3176</v>
      </c>
      <c r="C13731" s="5" t="n">
        <v>2115</v>
      </c>
      <c r="D13731" s="5" t="n">
        <v>485</v>
      </c>
      <c r="E13731" s="1" t="n">
        <v>2115</v>
      </c>
      <c r="F13731" s="1" t="n">
        <v>-2351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2767</v>
      </c>
      <c r="C13732" s="5" t="n">
        <v>2125</v>
      </c>
      <c r="D13732" s="5" t="n">
        <v>485</v>
      </c>
      <c r="E13732" s="1" t="n">
        <v>2125</v>
      </c>
      <c r="F13732" s="1" t="n">
        <v>-23515</v>
      </c>
      <c r="G13732" s="1" t="str">
        <f aca="false">IF(B13732=32767,"本行のTermMinは「一週間以上」を示す仮値であり、計算値ではありません。","")</f>
        <v>本行のTermMinは「一週間以上」を示す仮値であり、計算値ではありません。</v>
      </c>
    </row>
    <row r="13733" customFormat="false" ht="12.75" hidden="false" customHeight="false" outlineLevel="0" collapsed="false">
      <c r="A13733" s="4" t="n">
        <v>13731</v>
      </c>
      <c r="B13733" s="5" t="n">
        <v>4298</v>
      </c>
      <c r="C13733" s="5" t="n">
        <v>2135</v>
      </c>
      <c r="D13733" s="5" t="n">
        <v>485</v>
      </c>
      <c r="E13733" s="1" t="n">
        <v>2135</v>
      </c>
      <c r="F13733" s="1" t="n">
        <v>-2351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5764</v>
      </c>
      <c r="C13734" s="5" t="n">
        <v>2145</v>
      </c>
      <c r="D13734" s="5" t="n">
        <v>485</v>
      </c>
      <c r="E13734" s="1" t="n">
        <v>2145</v>
      </c>
      <c r="F13734" s="1" t="n">
        <v>-2351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7980</v>
      </c>
      <c r="C13735" s="5" t="n">
        <v>2155</v>
      </c>
      <c r="D13735" s="5" t="n">
        <v>485</v>
      </c>
      <c r="E13735" s="1" t="n">
        <v>2155</v>
      </c>
      <c r="F13735" s="1" t="n">
        <v>-2351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862</v>
      </c>
      <c r="C13736" s="5" t="n">
        <v>2165</v>
      </c>
      <c r="D13736" s="5" t="n">
        <v>485</v>
      </c>
      <c r="E13736" s="1" t="n">
        <v>2165</v>
      </c>
      <c r="F13736" s="1" t="n">
        <v>-2351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456</v>
      </c>
      <c r="C13737" s="5" t="n">
        <v>2175</v>
      </c>
      <c r="D13737" s="5" t="n">
        <v>485</v>
      </c>
      <c r="E13737" s="1" t="n">
        <v>2175</v>
      </c>
      <c r="F13737" s="1" t="n">
        <v>-2351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296</v>
      </c>
      <c r="C13738" s="5" t="n">
        <v>2185</v>
      </c>
      <c r="D13738" s="5" t="n">
        <v>485</v>
      </c>
      <c r="E13738" s="1" t="n">
        <v>2185</v>
      </c>
      <c r="F13738" s="1" t="n">
        <v>-2351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200</v>
      </c>
      <c r="C13739" s="5" t="n">
        <v>2195</v>
      </c>
      <c r="D13739" s="5" t="n">
        <v>485</v>
      </c>
      <c r="E13739" s="1" t="n">
        <v>2195</v>
      </c>
      <c r="F13739" s="1" t="n">
        <v>-2351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185</v>
      </c>
      <c r="C13740" s="5" t="n">
        <v>2205</v>
      </c>
      <c r="D13740" s="5" t="n">
        <v>485</v>
      </c>
      <c r="E13740" s="1" t="n">
        <v>2205</v>
      </c>
      <c r="F13740" s="1" t="n">
        <v>-2351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214</v>
      </c>
      <c r="C13741" s="5" t="n">
        <v>2215</v>
      </c>
      <c r="D13741" s="5" t="n">
        <v>485</v>
      </c>
      <c r="E13741" s="1" t="n">
        <v>2215</v>
      </c>
      <c r="F13741" s="1" t="n">
        <v>-2351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2448</v>
      </c>
      <c r="C13742" s="5" t="n">
        <v>2225</v>
      </c>
      <c r="D13742" s="5" t="n">
        <v>485</v>
      </c>
      <c r="E13742" s="1" t="n">
        <v>2225</v>
      </c>
      <c r="F13742" s="1" t="n">
        <v>-2351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701</v>
      </c>
      <c r="C13743" s="5" t="n">
        <v>2235</v>
      </c>
      <c r="D13743" s="5" t="n">
        <v>485</v>
      </c>
      <c r="E13743" s="1" t="n">
        <v>2235</v>
      </c>
      <c r="F13743" s="1" t="n">
        <v>-2351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2791</v>
      </c>
      <c r="C13744" s="5" t="n">
        <v>2245</v>
      </c>
      <c r="D13744" s="5" t="n">
        <v>485</v>
      </c>
      <c r="E13744" s="1" t="n">
        <v>2245</v>
      </c>
      <c r="F13744" s="1" t="n">
        <v>-2351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6113</v>
      </c>
      <c r="C13745" s="5" t="n">
        <v>2255</v>
      </c>
      <c r="D13745" s="5" t="n">
        <v>485</v>
      </c>
      <c r="E13745" s="1" t="n">
        <v>2255</v>
      </c>
      <c r="F13745" s="1" t="n">
        <v>-2351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468</v>
      </c>
      <c r="C13746" s="5" t="n">
        <v>2265</v>
      </c>
      <c r="D13746" s="5" t="n">
        <v>485</v>
      </c>
      <c r="E13746" s="1" t="n">
        <v>2265</v>
      </c>
      <c r="F13746" s="1" t="n">
        <v>-2351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2009</v>
      </c>
      <c r="C13747" s="5" t="n">
        <v>2275</v>
      </c>
      <c r="D13747" s="5" t="n">
        <v>485</v>
      </c>
      <c r="E13747" s="1" t="n">
        <v>2275</v>
      </c>
      <c r="F13747" s="1" t="n">
        <v>-2351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2023</v>
      </c>
      <c r="C13748" s="5" t="n">
        <v>2285</v>
      </c>
      <c r="D13748" s="5" t="n">
        <v>485</v>
      </c>
      <c r="E13748" s="1" t="n">
        <v>2285</v>
      </c>
      <c r="F13748" s="1" t="n">
        <v>-2351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1882</v>
      </c>
      <c r="C13749" s="5" t="n">
        <v>2295</v>
      </c>
      <c r="D13749" s="5" t="n">
        <v>485</v>
      </c>
      <c r="E13749" s="1" t="n">
        <v>2295</v>
      </c>
      <c r="F13749" s="1" t="n">
        <v>-2351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1897</v>
      </c>
      <c r="C13750" s="5" t="n">
        <v>2305</v>
      </c>
      <c r="D13750" s="5" t="n">
        <v>485</v>
      </c>
      <c r="E13750" s="1" t="n">
        <v>2305</v>
      </c>
      <c r="F13750" s="1" t="n">
        <v>-2351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1839</v>
      </c>
      <c r="C13751" s="5" t="n">
        <v>2315</v>
      </c>
      <c r="D13751" s="5" t="n">
        <v>485</v>
      </c>
      <c r="E13751" s="1" t="n">
        <v>2315</v>
      </c>
      <c r="F13751" s="1" t="n">
        <v>-2351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1614</v>
      </c>
      <c r="C13752" s="5" t="n">
        <v>2325</v>
      </c>
      <c r="D13752" s="5" t="n">
        <v>485</v>
      </c>
      <c r="E13752" s="1" t="n">
        <v>2325</v>
      </c>
      <c r="F13752" s="1" t="n">
        <v>-2351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1527</v>
      </c>
      <c r="C13753" s="5" t="n">
        <v>2335</v>
      </c>
      <c r="D13753" s="5" t="n">
        <v>485</v>
      </c>
      <c r="E13753" s="1" t="n">
        <v>2335</v>
      </c>
      <c r="F13753" s="1" t="n">
        <v>-2351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1781</v>
      </c>
      <c r="C13754" s="5" t="n">
        <v>2345</v>
      </c>
      <c r="D13754" s="5" t="n">
        <v>485</v>
      </c>
      <c r="E13754" s="1" t="n">
        <v>2345</v>
      </c>
      <c r="F13754" s="1" t="n">
        <v>-2351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744</v>
      </c>
      <c r="C13755" s="5" t="n">
        <v>2355</v>
      </c>
      <c r="D13755" s="5" t="n">
        <v>485</v>
      </c>
      <c r="E13755" s="1" t="n">
        <v>2355</v>
      </c>
      <c r="F13755" s="1" t="n">
        <v>-2351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766</v>
      </c>
      <c r="C13756" s="5" t="n">
        <v>2365</v>
      </c>
      <c r="D13756" s="5" t="n">
        <v>485</v>
      </c>
      <c r="E13756" s="1" t="n">
        <v>2365</v>
      </c>
      <c r="F13756" s="1" t="n">
        <v>-2351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3349</v>
      </c>
      <c r="C13757" s="5" t="n">
        <v>2375</v>
      </c>
      <c r="D13757" s="5" t="n">
        <v>485</v>
      </c>
      <c r="E13757" s="1" t="n">
        <v>2375</v>
      </c>
      <c r="F13757" s="1" t="n">
        <v>-2351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3455</v>
      </c>
      <c r="C13758" s="5" t="n">
        <v>2385</v>
      </c>
      <c r="D13758" s="5" t="n">
        <v>485</v>
      </c>
      <c r="E13758" s="1" t="n">
        <v>2385</v>
      </c>
      <c r="F13758" s="1" t="n">
        <v>-2351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722</v>
      </c>
      <c r="C13759" s="5" t="n">
        <v>2395</v>
      </c>
      <c r="D13759" s="5" t="n">
        <v>485</v>
      </c>
      <c r="E13759" s="1" t="n">
        <v>2395</v>
      </c>
      <c r="F13759" s="1" t="n">
        <v>-2351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363</v>
      </c>
      <c r="C13760" s="5" t="n">
        <v>2405</v>
      </c>
      <c r="D13760" s="5" t="n">
        <v>485</v>
      </c>
      <c r="E13760" s="1" t="n">
        <v>2405</v>
      </c>
      <c r="F13760" s="1" t="n">
        <v>-2351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1982</v>
      </c>
      <c r="C13761" s="5" t="n">
        <v>2415</v>
      </c>
      <c r="D13761" s="5" t="n">
        <v>485</v>
      </c>
      <c r="E13761" s="1" t="n">
        <v>2415</v>
      </c>
      <c r="F13761" s="1" t="n">
        <v>-2351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1705</v>
      </c>
      <c r="C13762" s="5" t="n">
        <v>2425</v>
      </c>
      <c r="D13762" s="5" t="n">
        <v>485</v>
      </c>
      <c r="E13762" s="1" t="n">
        <v>2425</v>
      </c>
      <c r="F13762" s="1" t="n">
        <v>-2351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1812</v>
      </c>
      <c r="C13763" s="5" t="n">
        <v>2435</v>
      </c>
      <c r="D13763" s="5" t="n">
        <v>485</v>
      </c>
      <c r="E13763" s="1" t="n">
        <v>2435</v>
      </c>
      <c r="F13763" s="1" t="n">
        <v>-2351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1983</v>
      </c>
      <c r="C13764" s="5" t="n">
        <v>2445</v>
      </c>
      <c r="D13764" s="5" t="n">
        <v>485</v>
      </c>
      <c r="E13764" s="1" t="n">
        <v>2445</v>
      </c>
      <c r="F13764" s="1" t="n">
        <v>-2351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212</v>
      </c>
      <c r="C13765" s="5" t="n">
        <v>2455</v>
      </c>
      <c r="D13765" s="5" t="n">
        <v>485</v>
      </c>
      <c r="E13765" s="1" t="n">
        <v>2455</v>
      </c>
      <c r="F13765" s="1" t="n">
        <v>-2351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241</v>
      </c>
      <c r="C13766" s="5" t="n">
        <v>2465</v>
      </c>
      <c r="D13766" s="5" t="n">
        <v>485</v>
      </c>
      <c r="E13766" s="1" t="n">
        <v>2465</v>
      </c>
      <c r="F13766" s="1" t="n">
        <v>-2351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212</v>
      </c>
      <c r="C13767" s="5" t="n">
        <v>2475</v>
      </c>
      <c r="D13767" s="5" t="n">
        <v>485</v>
      </c>
      <c r="E13767" s="1" t="n">
        <v>2475</v>
      </c>
      <c r="F13767" s="1" t="n">
        <v>-2351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3048</v>
      </c>
      <c r="C13768" s="5" t="n">
        <v>2485</v>
      </c>
      <c r="D13768" s="5" t="n">
        <v>485</v>
      </c>
      <c r="E13768" s="1" t="n">
        <v>2485</v>
      </c>
      <c r="F13768" s="1" t="n">
        <v>-2351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5696</v>
      </c>
      <c r="C13769" s="5" t="n">
        <v>2495</v>
      </c>
      <c r="D13769" s="5" t="n">
        <v>485</v>
      </c>
      <c r="E13769" s="1" t="n">
        <v>2495</v>
      </c>
      <c r="F13769" s="1" t="n">
        <v>-2351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118</v>
      </c>
      <c r="C13770" s="5" t="n">
        <v>2505</v>
      </c>
      <c r="D13770" s="5" t="n">
        <v>485</v>
      </c>
      <c r="E13770" s="1" t="n">
        <v>2505</v>
      </c>
      <c r="F13770" s="1" t="n">
        <v>-2351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764</v>
      </c>
      <c r="C13771" s="5" t="n">
        <v>2515</v>
      </c>
      <c r="D13771" s="5" t="n">
        <v>485</v>
      </c>
      <c r="E13771" s="1" t="n">
        <v>2515</v>
      </c>
      <c r="F13771" s="1" t="n">
        <v>-2351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165</v>
      </c>
      <c r="C13772" s="5" t="n">
        <v>2525</v>
      </c>
      <c r="D13772" s="5" t="n">
        <v>485</v>
      </c>
      <c r="E13772" s="1" t="n">
        <v>2525</v>
      </c>
      <c r="F13772" s="1" t="n">
        <v>-2351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764</v>
      </c>
      <c r="C13773" s="5" t="n">
        <v>2535</v>
      </c>
      <c r="D13773" s="5" t="n">
        <v>485</v>
      </c>
      <c r="E13773" s="1" t="n">
        <v>2535</v>
      </c>
      <c r="F13773" s="1" t="n">
        <v>-2351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047</v>
      </c>
      <c r="C13774" s="5" t="n">
        <v>2545</v>
      </c>
      <c r="D13774" s="5" t="n">
        <v>485</v>
      </c>
      <c r="E13774" s="1" t="n">
        <v>2545</v>
      </c>
      <c r="F13774" s="1" t="n">
        <v>-2351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807</v>
      </c>
      <c r="C13775" s="5" t="n">
        <v>2555</v>
      </c>
      <c r="D13775" s="5" t="n">
        <v>485</v>
      </c>
      <c r="E13775" s="1" t="n">
        <v>2555</v>
      </c>
      <c r="F13775" s="1" t="n">
        <v>-2351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070</v>
      </c>
      <c r="C13776" s="5" t="n">
        <v>2565</v>
      </c>
      <c r="D13776" s="5" t="n">
        <v>485</v>
      </c>
      <c r="E13776" s="1" t="n">
        <v>2565</v>
      </c>
      <c r="F13776" s="1" t="n">
        <v>-2351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307</v>
      </c>
      <c r="C13777" s="5" t="n">
        <v>2575</v>
      </c>
      <c r="D13777" s="5" t="n">
        <v>485</v>
      </c>
      <c r="E13777" s="1" t="n">
        <v>2575</v>
      </c>
      <c r="F13777" s="1" t="n">
        <v>-2351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3187</v>
      </c>
      <c r="C13778" s="5" t="n">
        <v>2585</v>
      </c>
      <c r="D13778" s="5" t="n">
        <v>485</v>
      </c>
      <c r="E13778" s="1" t="n">
        <v>2585</v>
      </c>
      <c r="F13778" s="1" t="n">
        <v>-2351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3280</v>
      </c>
      <c r="C13779" s="5" t="n">
        <v>2595</v>
      </c>
      <c r="D13779" s="5" t="n">
        <v>485</v>
      </c>
      <c r="E13779" s="1" t="n">
        <v>2595</v>
      </c>
      <c r="F13779" s="1" t="n">
        <v>-2351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280</v>
      </c>
      <c r="C13780" s="5" t="n">
        <v>2605</v>
      </c>
      <c r="D13780" s="5" t="n">
        <v>485</v>
      </c>
      <c r="E13780" s="1" t="n">
        <v>2605</v>
      </c>
      <c r="F13780" s="1" t="n">
        <v>-2351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263</v>
      </c>
      <c r="C13781" s="5" t="n">
        <v>2615</v>
      </c>
      <c r="D13781" s="5" t="n">
        <v>485</v>
      </c>
      <c r="E13781" s="1" t="n">
        <v>2615</v>
      </c>
      <c r="F13781" s="1" t="n">
        <v>-2351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3694</v>
      </c>
      <c r="C13782" s="5" t="n">
        <v>2625</v>
      </c>
      <c r="D13782" s="5" t="n">
        <v>485</v>
      </c>
      <c r="E13782" s="1" t="n">
        <v>2625</v>
      </c>
      <c r="F13782" s="1" t="n">
        <v>-2351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3488</v>
      </c>
      <c r="C13783" s="5" t="n">
        <v>2635</v>
      </c>
      <c r="D13783" s="5" t="n">
        <v>485</v>
      </c>
      <c r="E13783" s="1" t="n">
        <v>2635</v>
      </c>
      <c r="F13783" s="1" t="n">
        <v>-2351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553</v>
      </c>
      <c r="C13784" s="5" t="n">
        <v>2645</v>
      </c>
      <c r="D13784" s="5" t="n">
        <v>485</v>
      </c>
      <c r="E13784" s="1" t="n">
        <v>2645</v>
      </c>
      <c r="F13784" s="1" t="n">
        <v>-2351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3553</v>
      </c>
      <c r="C13785" s="5" t="n">
        <v>2655</v>
      </c>
      <c r="D13785" s="5" t="n">
        <v>485</v>
      </c>
      <c r="E13785" s="1" t="n">
        <v>2655</v>
      </c>
      <c r="F13785" s="1" t="n">
        <v>-2351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364</v>
      </c>
      <c r="C13786" s="5" t="n">
        <v>2665</v>
      </c>
      <c r="D13786" s="5" t="n">
        <v>485</v>
      </c>
      <c r="E13786" s="1" t="n">
        <v>2665</v>
      </c>
      <c r="F13786" s="1" t="n">
        <v>-2351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262</v>
      </c>
      <c r="C13787" s="5" t="n">
        <v>2675</v>
      </c>
      <c r="D13787" s="5" t="n">
        <v>485</v>
      </c>
      <c r="E13787" s="1" t="n">
        <v>2675</v>
      </c>
      <c r="F13787" s="1" t="n">
        <v>-2351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311</v>
      </c>
      <c r="C13788" s="5" t="n">
        <v>2685</v>
      </c>
      <c r="D13788" s="5" t="n">
        <v>485</v>
      </c>
      <c r="E13788" s="1" t="n">
        <v>2685</v>
      </c>
      <c r="F13788" s="1" t="n">
        <v>-2351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162</v>
      </c>
      <c r="C13789" s="5" t="n">
        <v>2695</v>
      </c>
      <c r="D13789" s="5" t="n">
        <v>485</v>
      </c>
      <c r="E13789" s="1" t="n">
        <v>2695</v>
      </c>
      <c r="F13789" s="1" t="n">
        <v>-2351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3117</v>
      </c>
      <c r="C13790" s="5" t="n">
        <v>2705</v>
      </c>
      <c r="D13790" s="5" t="n">
        <v>485</v>
      </c>
      <c r="E13790" s="1" t="n">
        <v>2705</v>
      </c>
      <c r="F13790" s="1" t="n">
        <v>-2351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3619</v>
      </c>
      <c r="C13791" s="5" t="n">
        <v>2715</v>
      </c>
      <c r="D13791" s="5" t="n">
        <v>485</v>
      </c>
      <c r="E13791" s="1" t="n">
        <v>2715</v>
      </c>
      <c r="F13791" s="1" t="n">
        <v>-2351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1860</v>
      </c>
      <c r="C13792" s="5" t="n">
        <v>2725</v>
      </c>
      <c r="D13792" s="5" t="n">
        <v>485</v>
      </c>
      <c r="E13792" s="1" t="n">
        <v>2725</v>
      </c>
      <c r="F13792" s="1" t="n">
        <v>-2351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1459</v>
      </c>
      <c r="C13793" s="5" t="n">
        <v>2735</v>
      </c>
      <c r="D13793" s="5" t="n">
        <v>485</v>
      </c>
      <c r="E13793" s="1" t="n">
        <v>2735</v>
      </c>
      <c r="F13793" s="1" t="n">
        <v>-2351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314</v>
      </c>
      <c r="C13794" s="5" t="n">
        <v>2745</v>
      </c>
      <c r="D13794" s="5" t="n">
        <v>485</v>
      </c>
      <c r="E13794" s="1" t="n">
        <v>2745</v>
      </c>
      <c r="F13794" s="1" t="n">
        <v>-2351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1314</v>
      </c>
      <c r="C13795" s="5" t="n">
        <v>2755</v>
      </c>
      <c r="D13795" s="5" t="n">
        <v>485</v>
      </c>
      <c r="E13795" s="1" t="n">
        <v>2755</v>
      </c>
      <c r="F13795" s="1" t="n">
        <v>-2351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1220</v>
      </c>
      <c r="C13796" s="5" t="n">
        <v>2765</v>
      </c>
      <c r="D13796" s="5" t="n">
        <v>485</v>
      </c>
      <c r="E13796" s="1" t="n">
        <v>2765</v>
      </c>
      <c r="F13796" s="1" t="n">
        <v>-2351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339</v>
      </c>
      <c r="C13797" s="5" t="n">
        <v>2775</v>
      </c>
      <c r="D13797" s="5" t="n">
        <v>485</v>
      </c>
      <c r="E13797" s="1" t="n">
        <v>2775</v>
      </c>
      <c r="F13797" s="1" t="n">
        <v>-2351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1542</v>
      </c>
      <c r="C13798" s="5" t="n">
        <v>2785</v>
      </c>
      <c r="D13798" s="5" t="n">
        <v>485</v>
      </c>
      <c r="E13798" s="1" t="n">
        <v>2785</v>
      </c>
      <c r="F13798" s="1" t="n">
        <v>-2351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1655</v>
      </c>
      <c r="C13799" s="5" t="n">
        <v>2795</v>
      </c>
      <c r="D13799" s="5" t="n">
        <v>485</v>
      </c>
      <c r="E13799" s="1" t="n">
        <v>2795</v>
      </c>
      <c r="F13799" s="1" t="n">
        <v>-2351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147</v>
      </c>
      <c r="C13800" s="5" t="n">
        <v>2805</v>
      </c>
      <c r="D13800" s="5" t="n">
        <v>485</v>
      </c>
      <c r="E13800" s="1" t="n">
        <v>2805</v>
      </c>
      <c r="F13800" s="1" t="n">
        <v>-2351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2056</v>
      </c>
      <c r="C13801" s="5" t="n">
        <v>2815</v>
      </c>
      <c r="D13801" s="5" t="n">
        <v>485</v>
      </c>
      <c r="E13801" s="1" t="n">
        <v>2815</v>
      </c>
      <c r="F13801" s="1" t="n">
        <v>-2351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043</v>
      </c>
      <c r="C13802" s="5" t="n">
        <v>2825</v>
      </c>
      <c r="D13802" s="5" t="n">
        <v>485</v>
      </c>
      <c r="E13802" s="1" t="n">
        <v>2825</v>
      </c>
      <c r="F13802" s="1" t="n">
        <v>-2351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2003</v>
      </c>
      <c r="C13803" s="5" t="n">
        <v>2835</v>
      </c>
      <c r="D13803" s="5" t="n">
        <v>485</v>
      </c>
      <c r="E13803" s="1" t="n">
        <v>2835</v>
      </c>
      <c r="F13803" s="1" t="n">
        <v>-2351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1585</v>
      </c>
      <c r="C13804" s="5" t="n">
        <v>2845</v>
      </c>
      <c r="D13804" s="5" t="n">
        <v>485</v>
      </c>
      <c r="E13804" s="1" t="n">
        <v>2845</v>
      </c>
      <c r="F13804" s="1" t="n">
        <v>-2351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1614</v>
      </c>
      <c r="C13805" s="5" t="n">
        <v>2855</v>
      </c>
      <c r="D13805" s="5" t="n">
        <v>485</v>
      </c>
      <c r="E13805" s="1" t="n">
        <v>2855</v>
      </c>
      <c r="F13805" s="1" t="n">
        <v>-2351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658</v>
      </c>
      <c r="C13806" s="5" t="n">
        <v>2865</v>
      </c>
      <c r="D13806" s="5" t="n">
        <v>485</v>
      </c>
      <c r="E13806" s="1" t="n">
        <v>2865</v>
      </c>
      <c r="F13806" s="1" t="n">
        <v>-2351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1705</v>
      </c>
      <c r="C13807" s="5" t="n">
        <v>2875</v>
      </c>
      <c r="D13807" s="5" t="n">
        <v>485</v>
      </c>
      <c r="E13807" s="1" t="n">
        <v>2875</v>
      </c>
      <c r="F13807" s="1" t="n">
        <v>-2351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1535</v>
      </c>
      <c r="C13808" s="5" t="n">
        <v>2885</v>
      </c>
      <c r="D13808" s="5" t="n">
        <v>485</v>
      </c>
      <c r="E13808" s="1" t="n">
        <v>2885</v>
      </c>
      <c r="F13808" s="1" t="n">
        <v>-2351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019</v>
      </c>
      <c r="C13809" s="5" t="n">
        <v>2895</v>
      </c>
      <c r="D13809" s="5" t="n">
        <v>485</v>
      </c>
      <c r="E13809" s="1" t="n">
        <v>2895</v>
      </c>
      <c r="F13809" s="1" t="n">
        <v>-2351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124</v>
      </c>
      <c r="C13810" s="5" t="n">
        <v>2905</v>
      </c>
      <c r="D13810" s="5" t="n">
        <v>485</v>
      </c>
      <c r="E13810" s="1" t="n">
        <v>2905</v>
      </c>
      <c r="F13810" s="1" t="n">
        <v>-2351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1721</v>
      </c>
      <c r="C13811" s="5" t="n">
        <v>2915</v>
      </c>
      <c r="D13811" s="5" t="n">
        <v>485</v>
      </c>
      <c r="E13811" s="1" t="n">
        <v>2915</v>
      </c>
      <c r="F13811" s="1" t="n">
        <v>-2351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1563</v>
      </c>
      <c r="C13812" s="5" t="n">
        <v>2925</v>
      </c>
      <c r="D13812" s="5" t="n">
        <v>485</v>
      </c>
      <c r="E13812" s="1" t="n">
        <v>2925</v>
      </c>
      <c r="F13812" s="1" t="n">
        <v>-2351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1680</v>
      </c>
      <c r="C13813" s="5" t="n">
        <v>2935</v>
      </c>
      <c r="D13813" s="5" t="n">
        <v>485</v>
      </c>
      <c r="E13813" s="1" t="n">
        <v>2935</v>
      </c>
      <c r="F13813" s="1" t="n">
        <v>-2351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772</v>
      </c>
      <c r="C13814" s="5" t="n">
        <v>2945</v>
      </c>
      <c r="D13814" s="5" t="n">
        <v>485</v>
      </c>
      <c r="E13814" s="1" t="n">
        <v>2945</v>
      </c>
      <c r="F13814" s="1" t="n">
        <v>-2351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1698</v>
      </c>
      <c r="C13815" s="5" t="n">
        <v>2955</v>
      </c>
      <c r="D13815" s="5" t="n">
        <v>485</v>
      </c>
      <c r="E13815" s="1" t="n">
        <v>2955</v>
      </c>
      <c r="F13815" s="1" t="n">
        <v>-2351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1639</v>
      </c>
      <c r="C13816" s="5" t="n">
        <v>2965</v>
      </c>
      <c r="D13816" s="5" t="n">
        <v>485</v>
      </c>
      <c r="E13816" s="1" t="n">
        <v>2965</v>
      </c>
      <c r="F13816" s="1" t="n">
        <v>-2351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1762</v>
      </c>
      <c r="C13817" s="5" t="n">
        <v>2975</v>
      </c>
      <c r="D13817" s="5" t="n">
        <v>485</v>
      </c>
      <c r="E13817" s="1" t="n">
        <v>2975</v>
      </c>
      <c r="F13817" s="1" t="n">
        <v>-2351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049</v>
      </c>
      <c r="C13818" s="5" t="n">
        <v>2985</v>
      </c>
      <c r="D13818" s="5" t="n">
        <v>485</v>
      </c>
      <c r="E13818" s="1" t="n">
        <v>2985</v>
      </c>
      <c r="F13818" s="1" t="n">
        <v>-2351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312</v>
      </c>
      <c r="C13819" s="5" t="n">
        <v>2995</v>
      </c>
      <c r="D13819" s="5" t="n">
        <v>485</v>
      </c>
      <c r="E13819" s="1" t="n">
        <v>2995</v>
      </c>
      <c r="F13819" s="1" t="n">
        <v>-2351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274</v>
      </c>
      <c r="C13820" s="5" t="n">
        <v>5</v>
      </c>
      <c r="D13820" s="5" t="n">
        <v>495</v>
      </c>
      <c r="E13820" s="1" t="n">
        <v>5</v>
      </c>
      <c r="F13820" s="1" t="n">
        <v>-2350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3375</v>
      </c>
      <c r="C13821" s="5" t="n">
        <v>15</v>
      </c>
      <c r="D13821" s="5" t="n">
        <v>495</v>
      </c>
      <c r="E13821" s="1" t="n">
        <v>15</v>
      </c>
      <c r="F13821" s="1" t="n">
        <v>-2350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575</v>
      </c>
      <c r="C13822" s="5" t="n">
        <v>25</v>
      </c>
      <c r="D13822" s="5" t="n">
        <v>495</v>
      </c>
      <c r="E13822" s="1" t="n">
        <v>25</v>
      </c>
      <c r="F13822" s="1" t="n">
        <v>-2350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512</v>
      </c>
      <c r="C13823" s="5" t="n">
        <v>35</v>
      </c>
      <c r="D13823" s="5" t="n">
        <v>495</v>
      </c>
      <c r="E13823" s="1" t="n">
        <v>35</v>
      </c>
      <c r="F13823" s="1" t="n">
        <v>-2350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3376</v>
      </c>
      <c r="C13824" s="5" t="n">
        <v>45</v>
      </c>
      <c r="D13824" s="5" t="n">
        <v>495</v>
      </c>
      <c r="E13824" s="1" t="n">
        <v>45</v>
      </c>
      <c r="F13824" s="1" t="n">
        <v>-2350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3623</v>
      </c>
      <c r="C13825" s="5" t="n">
        <v>55</v>
      </c>
      <c r="D13825" s="5" t="n">
        <v>495</v>
      </c>
      <c r="E13825" s="1" t="n">
        <v>55</v>
      </c>
      <c r="F13825" s="1" t="n">
        <v>-2350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3681</v>
      </c>
      <c r="C13826" s="5" t="n">
        <v>65</v>
      </c>
      <c r="D13826" s="5" t="n">
        <v>495</v>
      </c>
      <c r="E13826" s="1" t="n">
        <v>65</v>
      </c>
      <c r="F13826" s="1" t="n">
        <v>-2350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388</v>
      </c>
      <c r="C13827" s="5" t="n">
        <v>75</v>
      </c>
      <c r="D13827" s="5" t="n">
        <v>495</v>
      </c>
      <c r="E13827" s="1" t="n">
        <v>75</v>
      </c>
      <c r="F13827" s="1" t="n">
        <v>-2350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576</v>
      </c>
      <c r="C13828" s="5" t="n">
        <v>85</v>
      </c>
      <c r="D13828" s="5" t="n">
        <v>495</v>
      </c>
      <c r="E13828" s="1" t="n">
        <v>85</v>
      </c>
      <c r="F13828" s="1" t="n">
        <v>-2350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3350</v>
      </c>
      <c r="C13829" s="5" t="n">
        <v>95</v>
      </c>
      <c r="D13829" s="5" t="n">
        <v>495</v>
      </c>
      <c r="E13829" s="1" t="n">
        <v>95</v>
      </c>
      <c r="F13829" s="1" t="n">
        <v>-2350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3414</v>
      </c>
      <c r="C13830" s="5" t="n">
        <v>105</v>
      </c>
      <c r="D13830" s="5" t="n">
        <v>495</v>
      </c>
      <c r="E13830" s="1" t="n">
        <v>105</v>
      </c>
      <c r="F13830" s="1" t="n">
        <v>-2350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3561</v>
      </c>
      <c r="C13831" s="5" t="n">
        <v>115</v>
      </c>
      <c r="D13831" s="5" t="n">
        <v>495</v>
      </c>
      <c r="E13831" s="1" t="n">
        <v>115</v>
      </c>
      <c r="F13831" s="1" t="n">
        <v>-2350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3773</v>
      </c>
      <c r="C13832" s="5" t="n">
        <v>125</v>
      </c>
      <c r="D13832" s="5" t="n">
        <v>495</v>
      </c>
      <c r="E13832" s="1" t="n">
        <v>125</v>
      </c>
      <c r="F13832" s="1" t="n">
        <v>-2350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3610</v>
      </c>
      <c r="C13833" s="5" t="n">
        <v>135</v>
      </c>
      <c r="D13833" s="5" t="n">
        <v>495</v>
      </c>
      <c r="E13833" s="1" t="n">
        <v>135</v>
      </c>
      <c r="F13833" s="1" t="n">
        <v>-2350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3659</v>
      </c>
      <c r="C13834" s="5" t="n">
        <v>145</v>
      </c>
      <c r="D13834" s="5" t="n">
        <v>495</v>
      </c>
      <c r="E13834" s="1" t="n">
        <v>145</v>
      </c>
      <c r="F13834" s="1" t="n">
        <v>-2350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3761</v>
      </c>
      <c r="C13835" s="5" t="n">
        <v>155</v>
      </c>
      <c r="D13835" s="5" t="n">
        <v>495</v>
      </c>
      <c r="E13835" s="1" t="n">
        <v>155</v>
      </c>
      <c r="F13835" s="1" t="n">
        <v>-2350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4620</v>
      </c>
      <c r="C13836" s="5" t="n">
        <v>165</v>
      </c>
      <c r="D13836" s="5" t="n">
        <v>495</v>
      </c>
      <c r="E13836" s="1" t="n">
        <v>165</v>
      </c>
      <c r="F13836" s="1" t="n">
        <v>-2350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3727</v>
      </c>
      <c r="C13837" s="5" t="n">
        <v>175</v>
      </c>
      <c r="D13837" s="5" t="n">
        <v>495</v>
      </c>
      <c r="E13837" s="1" t="n">
        <v>175</v>
      </c>
      <c r="F13837" s="1" t="n">
        <v>-2350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3784</v>
      </c>
      <c r="C13838" s="5" t="n">
        <v>185</v>
      </c>
      <c r="D13838" s="5" t="n">
        <v>495</v>
      </c>
      <c r="E13838" s="1" t="n">
        <v>185</v>
      </c>
      <c r="F13838" s="1" t="n">
        <v>-2350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7614</v>
      </c>
      <c r="C13839" s="5" t="n">
        <v>195</v>
      </c>
      <c r="D13839" s="5" t="n">
        <v>495</v>
      </c>
      <c r="E13839" s="1" t="n">
        <v>195</v>
      </c>
      <c r="F13839" s="1" t="n">
        <v>-2350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5054</v>
      </c>
      <c r="C13840" s="5" t="n">
        <v>205</v>
      </c>
      <c r="D13840" s="5" t="n">
        <v>495</v>
      </c>
      <c r="E13840" s="1" t="n">
        <v>205</v>
      </c>
      <c r="F13840" s="1" t="n">
        <v>-2350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4205</v>
      </c>
      <c r="C13841" s="5" t="n">
        <v>215</v>
      </c>
      <c r="D13841" s="5" t="n">
        <v>495</v>
      </c>
      <c r="E13841" s="1" t="n">
        <v>215</v>
      </c>
      <c r="F13841" s="1" t="n">
        <v>-2350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4318</v>
      </c>
      <c r="C13842" s="5" t="n">
        <v>225</v>
      </c>
      <c r="D13842" s="5" t="n">
        <v>495</v>
      </c>
      <c r="E13842" s="1" t="n">
        <v>225</v>
      </c>
      <c r="F13842" s="1" t="n">
        <v>-2350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4384</v>
      </c>
      <c r="C13843" s="5" t="n">
        <v>235</v>
      </c>
      <c r="D13843" s="5" t="n">
        <v>495</v>
      </c>
      <c r="E13843" s="1" t="n">
        <v>235</v>
      </c>
      <c r="F13843" s="1" t="n">
        <v>-2350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6126</v>
      </c>
      <c r="C13844" s="5" t="n">
        <v>245</v>
      </c>
      <c r="D13844" s="5" t="n">
        <v>495</v>
      </c>
      <c r="E13844" s="1" t="n">
        <v>245</v>
      </c>
      <c r="F13844" s="1" t="n">
        <v>-2350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3854</v>
      </c>
      <c r="C13845" s="5" t="n">
        <v>255</v>
      </c>
      <c r="D13845" s="5" t="n">
        <v>495</v>
      </c>
      <c r="E13845" s="1" t="n">
        <v>255</v>
      </c>
      <c r="F13845" s="1" t="n">
        <v>-2350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681</v>
      </c>
      <c r="C13846" s="5" t="n">
        <v>265</v>
      </c>
      <c r="D13846" s="5" t="n">
        <v>495</v>
      </c>
      <c r="E13846" s="1" t="n">
        <v>265</v>
      </c>
      <c r="F13846" s="1" t="n">
        <v>-2350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692</v>
      </c>
      <c r="C13847" s="5" t="n">
        <v>275</v>
      </c>
      <c r="D13847" s="5" t="n">
        <v>495</v>
      </c>
      <c r="E13847" s="1" t="n">
        <v>275</v>
      </c>
      <c r="F13847" s="1" t="n">
        <v>-2350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761</v>
      </c>
      <c r="C13848" s="5" t="n">
        <v>285</v>
      </c>
      <c r="D13848" s="5" t="n">
        <v>495</v>
      </c>
      <c r="E13848" s="1" t="n">
        <v>285</v>
      </c>
      <c r="F13848" s="1" t="n">
        <v>-2350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3905</v>
      </c>
      <c r="C13849" s="5" t="n">
        <v>295</v>
      </c>
      <c r="D13849" s="5" t="n">
        <v>495</v>
      </c>
      <c r="E13849" s="1" t="n">
        <v>295</v>
      </c>
      <c r="F13849" s="1" t="n">
        <v>-2350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8887</v>
      </c>
      <c r="C13850" s="5" t="n">
        <v>305</v>
      </c>
      <c r="D13850" s="5" t="n">
        <v>495</v>
      </c>
      <c r="E13850" s="1" t="n">
        <v>305</v>
      </c>
      <c r="F13850" s="1" t="n">
        <v>-2350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855</v>
      </c>
      <c r="C13851" s="5" t="n">
        <v>315</v>
      </c>
      <c r="D13851" s="5" t="n">
        <v>495</v>
      </c>
      <c r="E13851" s="1" t="n">
        <v>315</v>
      </c>
      <c r="F13851" s="1" t="n">
        <v>-2350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3855</v>
      </c>
      <c r="C13852" s="5" t="n">
        <v>325</v>
      </c>
      <c r="D13852" s="5" t="n">
        <v>495</v>
      </c>
      <c r="E13852" s="1" t="n">
        <v>325</v>
      </c>
      <c r="F13852" s="1" t="n">
        <v>-2350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4207</v>
      </c>
      <c r="C13853" s="5" t="n">
        <v>335</v>
      </c>
      <c r="D13853" s="5" t="n">
        <v>495</v>
      </c>
      <c r="E13853" s="1" t="n">
        <v>335</v>
      </c>
      <c r="F13853" s="1" t="n">
        <v>-2350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7273</v>
      </c>
      <c r="C13854" s="5" t="n">
        <v>345</v>
      </c>
      <c r="D13854" s="5" t="n">
        <v>495</v>
      </c>
      <c r="E13854" s="1" t="n">
        <v>345</v>
      </c>
      <c r="F13854" s="1" t="n">
        <v>-2350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9943</v>
      </c>
      <c r="C13855" s="5" t="n">
        <v>355</v>
      </c>
      <c r="D13855" s="5" t="n">
        <v>495</v>
      </c>
      <c r="E13855" s="1" t="n">
        <v>355</v>
      </c>
      <c r="F13855" s="1" t="n">
        <v>-2350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2767</v>
      </c>
      <c r="C13856" s="5" t="n">
        <v>365</v>
      </c>
      <c r="D13856" s="5" t="n">
        <v>495</v>
      </c>
      <c r="E13856" s="1" t="n">
        <v>365</v>
      </c>
      <c r="F13856" s="1" t="n">
        <v>-23505</v>
      </c>
      <c r="G13856" s="1" t="str">
        <f aca="false">IF(B13856=32767,"本行のTermMinは「一週間以上」を示す仮値であり、計算値ではありません。","")</f>
        <v>本行のTermMinは「一週間以上」を示す仮値であり、計算値ではありません。</v>
      </c>
    </row>
    <row r="13857" customFormat="false" ht="12.75" hidden="false" customHeight="false" outlineLevel="0" collapsed="false">
      <c r="A13857" s="4" t="n">
        <v>13855</v>
      </c>
      <c r="B13857" s="5" t="n">
        <v>32767</v>
      </c>
      <c r="C13857" s="5" t="n">
        <v>375</v>
      </c>
      <c r="D13857" s="5" t="n">
        <v>495</v>
      </c>
      <c r="E13857" s="1" t="n">
        <v>375</v>
      </c>
      <c r="F13857" s="1" t="n">
        <v>-23505</v>
      </c>
      <c r="G13857" s="1" t="str">
        <f aca="false">IF(B13857=32767,"本行のTermMinは「一週間以上」を示す仮値であり、計算値ではありません。","")</f>
        <v>本行のTermMinは「一週間以上」を示す仮値であり、計算値ではありません。</v>
      </c>
    </row>
    <row r="13858" customFormat="false" ht="12.75" hidden="false" customHeight="false" outlineLevel="0" collapsed="false">
      <c r="A13858" s="4" t="n">
        <v>13856</v>
      </c>
      <c r="B13858" s="5" t="n">
        <v>6955</v>
      </c>
      <c r="C13858" s="5" t="n">
        <v>385</v>
      </c>
      <c r="D13858" s="5" t="n">
        <v>495</v>
      </c>
      <c r="E13858" s="1" t="n">
        <v>385</v>
      </c>
      <c r="F13858" s="1" t="n">
        <v>-2350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5714</v>
      </c>
      <c r="C13859" s="5" t="n">
        <v>395</v>
      </c>
      <c r="D13859" s="5" t="n">
        <v>495</v>
      </c>
      <c r="E13859" s="1" t="n">
        <v>395</v>
      </c>
      <c r="F13859" s="1" t="n">
        <v>-2350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7276</v>
      </c>
      <c r="C13860" s="5" t="n">
        <v>405</v>
      </c>
      <c r="D13860" s="5" t="n">
        <v>495</v>
      </c>
      <c r="E13860" s="1" t="n">
        <v>405</v>
      </c>
      <c r="F13860" s="1" t="n">
        <v>-2350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6381</v>
      </c>
      <c r="C13861" s="5" t="n">
        <v>415</v>
      </c>
      <c r="D13861" s="5" t="n">
        <v>495</v>
      </c>
      <c r="E13861" s="1" t="n">
        <v>415</v>
      </c>
      <c r="F13861" s="1" t="n">
        <v>-2350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2767</v>
      </c>
      <c r="C13862" s="5" t="n">
        <v>425</v>
      </c>
      <c r="D13862" s="5" t="n">
        <v>495</v>
      </c>
      <c r="E13862" s="1" t="n">
        <v>425</v>
      </c>
      <c r="F13862" s="1" t="n">
        <v>-23505</v>
      </c>
      <c r="G13862" s="1" t="str">
        <f aca="false">IF(B13862=32767,"本行のTermMinは「一週間以上」を示す仮値であり、計算値ではありません。","")</f>
        <v>本行のTermMinは「一週間以上」を示す仮値であり、計算値ではありません。</v>
      </c>
    </row>
    <row r="13863" customFormat="false" ht="12.75" hidden="false" customHeight="false" outlineLevel="0" collapsed="false">
      <c r="A13863" s="4" t="n">
        <v>13861</v>
      </c>
      <c r="B13863" s="5" t="n">
        <v>3737</v>
      </c>
      <c r="C13863" s="5" t="n">
        <v>435</v>
      </c>
      <c r="D13863" s="5" t="n">
        <v>495</v>
      </c>
      <c r="E13863" s="1" t="n">
        <v>435</v>
      </c>
      <c r="F13863" s="1" t="n">
        <v>-2350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3508</v>
      </c>
      <c r="C13864" s="5" t="n">
        <v>445</v>
      </c>
      <c r="D13864" s="5" t="n">
        <v>495</v>
      </c>
      <c r="E13864" s="1" t="n">
        <v>445</v>
      </c>
      <c r="F13864" s="1" t="n">
        <v>-2350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3552</v>
      </c>
      <c r="C13865" s="5" t="n">
        <v>455</v>
      </c>
      <c r="D13865" s="5" t="n">
        <v>495</v>
      </c>
      <c r="E13865" s="1" t="n">
        <v>455</v>
      </c>
      <c r="F13865" s="1" t="n">
        <v>-2350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761</v>
      </c>
      <c r="C13866" s="5" t="n">
        <v>465</v>
      </c>
      <c r="D13866" s="5" t="n">
        <v>495</v>
      </c>
      <c r="E13866" s="1" t="n">
        <v>465</v>
      </c>
      <c r="F13866" s="1" t="n">
        <v>-2350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5067</v>
      </c>
      <c r="C13867" s="5" t="n">
        <v>475</v>
      </c>
      <c r="D13867" s="5" t="n">
        <v>495</v>
      </c>
      <c r="E13867" s="1" t="n">
        <v>475</v>
      </c>
      <c r="F13867" s="1" t="n">
        <v>-2350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32767</v>
      </c>
      <c r="C13868" s="5" t="n">
        <v>485</v>
      </c>
      <c r="D13868" s="5" t="n">
        <v>495</v>
      </c>
      <c r="E13868" s="1" t="n">
        <v>485</v>
      </c>
      <c r="F13868" s="1" t="n">
        <v>-23505</v>
      </c>
      <c r="G13868" s="1" t="str">
        <f aca="false">IF(B13868=32767,"本行のTermMinは「一週間以上」を示す仮値であり、計算値ではありません。","")</f>
        <v>本行のTermMinは「一週間以上」を示す仮値であり、計算値ではありません。</v>
      </c>
    </row>
    <row r="13869" customFormat="false" ht="12.75" hidden="false" customHeight="false" outlineLevel="0" collapsed="false">
      <c r="A13869" s="4" t="n">
        <v>13867</v>
      </c>
      <c r="B13869" s="5" t="n">
        <v>32767</v>
      </c>
      <c r="C13869" s="5" t="n">
        <v>495</v>
      </c>
      <c r="D13869" s="5" t="n">
        <v>495</v>
      </c>
      <c r="E13869" s="1" t="n">
        <v>495</v>
      </c>
      <c r="F13869" s="1" t="n">
        <v>-23505</v>
      </c>
      <c r="G13869" s="1" t="str">
        <f aca="false">IF(B13869=32767,"本行のTermMinは「一週間以上」を示す仮値であり、計算値ではありません。","")</f>
        <v>本行のTermMinは「一週間以上」を示す仮値であり、計算値ではありません。</v>
      </c>
    </row>
    <row r="13870" customFormat="false" ht="12.75" hidden="false" customHeight="false" outlineLevel="0" collapsed="false">
      <c r="A13870" s="4" t="n">
        <v>13868</v>
      </c>
      <c r="B13870" s="5" t="n">
        <v>32767</v>
      </c>
      <c r="C13870" s="5" t="n">
        <v>505</v>
      </c>
      <c r="D13870" s="5" t="n">
        <v>495</v>
      </c>
      <c r="E13870" s="1" t="n">
        <v>505</v>
      </c>
      <c r="F13870" s="1" t="n">
        <v>-23505</v>
      </c>
      <c r="G13870" s="1" t="str">
        <f aca="false">IF(B13870=32767,"本行のTermMinは「一週間以上」を示す仮値であり、計算値ではありません。","")</f>
        <v>本行のTermMinは「一週間以上」を示す仮値であり、計算値ではありません。</v>
      </c>
    </row>
    <row r="13871" customFormat="false" ht="12.75" hidden="false" customHeight="false" outlineLevel="0" collapsed="false">
      <c r="A13871" s="4" t="n">
        <v>13869</v>
      </c>
      <c r="B13871" s="5" t="n">
        <v>32767</v>
      </c>
      <c r="C13871" s="5" t="n">
        <v>515</v>
      </c>
      <c r="D13871" s="5" t="n">
        <v>495</v>
      </c>
      <c r="E13871" s="1" t="n">
        <v>515</v>
      </c>
      <c r="F13871" s="1" t="n">
        <v>-23505</v>
      </c>
      <c r="G13871" s="1" t="str">
        <f aca="false">IF(B13871=32767,"本行のTermMinは「一週間以上」を示す仮値であり、計算値ではありません。","")</f>
        <v>本行のTermMinは「一週間以上」を示す仮値であり、計算値ではありません。</v>
      </c>
    </row>
    <row r="13872" customFormat="false" ht="12.75" hidden="false" customHeight="false" outlineLevel="0" collapsed="false">
      <c r="A13872" s="4" t="n">
        <v>13870</v>
      </c>
      <c r="B13872" s="5" t="n">
        <v>32767</v>
      </c>
      <c r="C13872" s="5" t="n">
        <v>525</v>
      </c>
      <c r="D13872" s="5" t="n">
        <v>495</v>
      </c>
      <c r="E13872" s="1" t="n">
        <v>525</v>
      </c>
      <c r="F13872" s="1" t="n">
        <v>-23505</v>
      </c>
      <c r="G13872" s="1" t="str">
        <f aca="false">IF(B13872=32767,"本行のTermMinは「一週間以上」を示す仮値であり、計算値ではありません。","")</f>
        <v>本行のTermMinは「一週間以上」を示す仮値であり、計算値ではありません。</v>
      </c>
    </row>
    <row r="13873" customFormat="false" ht="12.75" hidden="false" customHeight="false" outlineLevel="0" collapsed="false">
      <c r="A13873" s="4" t="n">
        <v>13871</v>
      </c>
      <c r="B13873" s="5" t="n">
        <v>4722</v>
      </c>
      <c r="C13873" s="5" t="n">
        <v>535</v>
      </c>
      <c r="D13873" s="5" t="n">
        <v>495</v>
      </c>
      <c r="E13873" s="1" t="n">
        <v>535</v>
      </c>
      <c r="F13873" s="1" t="n">
        <v>-2350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3837</v>
      </c>
      <c r="C13874" s="5" t="n">
        <v>545</v>
      </c>
      <c r="D13874" s="5" t="n">
        <v>495</v>
      </c>
      <c r="E13874" s="1" t="n">
        <v>545</v>
      </c>
      <c r="F13874" s="1" t="n">
        <v>-2350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3716</v>
      </c>
      <c r="C13875" s="5" t="n">
        <v>555</v>
      </c>
      <c r="D13875" s="5" t="n">
        <v>495</v>
      </c>
      <c r="E13875" s="1" t="n">
        <v>555</v>
      </c>
      <c r="F13875" s="1" t="n">
        <v>-2350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3762</v>
      </c>
      <c r="C13876" s="5" t="n">
        <v>565</v>
      </c>
      <c r="D13876" s="5" t="n">
        <v>495</v>
      </c>
      <c r="E13876" s="1" t="n">
        <v>565</v>
      </c>
      <c r="F13876" s="1" t="n">
        <v>-2350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4468</v>
      </c>
      <c r="C13877" s="5" t="n">
        <v>575</v>
      </c>
      <c r="D13877" s="5" t="n">
        <v>495</v>
      </c>
      <c r="E13877" s="1" t="n">
        <v>575</v>
      </c>
      <c r="F13877" s="1" t="n">
        <v>-2350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32767</v>
      </c>
      <c r="C13878" s="5" t="n">
        <v>585</v>
      </c>
      <c r="D13878" s="5" t="n">
        <v>495</v>
      </c>
      <c r="E13878" s="1" t="n">
        <v>585</v>
      </c>
      <c r="F13878" s="1" t="n">
        <v>-23505</v>
      </c>
      <c r="G13878" s="1" t="str">
        <f aca="false">IF(B13878=32767,"本行のTermMinは「一週間以上」を示す仮値であり、計算値ではありません。","")</f>
        <v>本行のTermMinは「一週間以上」を示す仮値であり、計算値ではありません。</v>
      </c>
    </row>
    <row r="13879" customFormat="false" ht="12.75" hidden="false" customHeight="false" outlineLevel="0" collapsed="false">
      <c r="A13879" s="4" t="n">
        <v>13877</v>
      </c>
      <c r="B13879" s="5" t="n">
        <v>32767</v>
      </c>
      <c r="C13879" s="5" t="n">
        <v>595</v>
      </c>
      <c r="D13879" s="5" t="n">
        <v>495</v>
      </c>
      <c r="E13879" s="1" t="n">
        <v>595</v>
      </c>
      <c r="F13879" s="1" t="n">
        <v>-23505</v>
      </c>
      <c r="G13879" s="1" t="str">
        <f aca="false">IF(B13879=32767,"本行のTermMinは「一週間以上」を示す仮値であり、計算値ではありません。","")</f>
        <v>本行のTermMinは「一週間以上」を示す仮値であり、計算値ではありません。</v>
      </c>
    </row>
    <row r="13880" customFormat="false" ht="12.75" hidden="false" customHeight="false" outlineLevel="0" collapsed="false">
      <c r="A13880" s="4" t="n">
        <v>13878</v>
      </c>
      <c r="B13880" s="5" t="n">
        <v>5727</v>
      </c>
      <c r="C13880" s="5" t="n">
        <v>605</v>
      </c>
      <c r="D13880" s="5" t="n">
        <v>495</v>
      </c>
      <c r="E13880" s="1" t="n">
        <v>605</v>
      </c>
      <c r="F13880" s="1" t="n">
        <v>-2350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4549</v>
      </c>
      <c r="C13881" s="5" t="n">
        <v>615</v>
      </c>
      <c r="D13881" s="5" t="n">
        <v>495</v>
      </c>
      <c r="E13881" s="1" t="n">
        <v>615</v>
      </c>
      <c r="F13881" s="1" t="n">
        <v>-2350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4550</v>
      </c>
      <c r="C13882" s="5" t="n">
        <v>625</v>
      </c>
      <c r="D13882" s="5" t="n">
        <v>495</v>
      </c>
      <c r="E13882" s="1" t="n">
        <v>625</v>
      </c>
      <c r="F13882" s="1" t="n">
        <v>-2350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4550</v>
      </c>
      <c r="C13883" s="5" t="n">
        <v>635</v>
      </c>
      <c r="D13883" s="5" t="n">
        <v>495</v>
      </c>
      <c r="E13883" s="1" t="n">
        <v>635</v>
      </c>
      <c r="F13883" s="1" t="n">
        <v>-2350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7638</v>
      </c>
      <c r="C13884" s="5" t="n">
        <v>645</v>
      </c>
      <c r="D13884" s="5" t="n">
        <v>495</v>
      </c>
      <c r="E13884" s="1" t="n">
        <v>645</v>
      </c>
      <c r="F13884" s="1" t="n">
        <v>-2350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8905</v>
      </c>
      <c r="C13885" s="5" t="n">
        <v>655</v>
      </c>
      <c r="D13885" s="5" t="n">
        <v>495</v>
      </c>
      <c r="E13885" s="1" t="n">
        <v>655</v>
      </c>
      <c r="F13885" s="1" t="n">
        <v>-2350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2767</v>
      </c>
      <c r="C13886" s="5" t="n">
        <v>665</v>
      </c>
      <c r="D13886" s="5" t="n">
        <v>495</v>
      </c>
      <c r="E13886" s="1" t="n">
        <v>665</v>
      </c>
      <c r="F13886" s="1" t="n">
        <v>-23505</v>
      </c>
      <c r="G13886" s="1" t="str">
        <f aca="false">IF(B13886=32767,"本行のTermMinは「一週間以上」を示す仮値であり、計算値ではありません。","")</f>
        <v>本行のTermMinは「一週間以上」を示す仮値であり、計算値ではありません。</v>
      </c>
    </row>
    <row r="13887" customFormat="false" ht="12.75" hidden="false" customHeight="false" outlineLevel="0" collapsed="false">
      <c r="A13887" s="4" t="n">
        <v>13885</v>
      </c>
      <c r="B13887" s="5" t="n">
        <v>32767</v>
      </c>
      <c r="C13887" s="5" t="n">
        <v>675</v>
      </c>
      <c r="D13887" s="5" t="n">
        <v>495</v>
      </c>
      <c r="E13887" s="1" t="n">
        <v>675</v>
      </c>
      <c r="F13887" s="1" t="n">
        <v>-23505</v>
      </c>
      <c r="G13887" s="1" t="str">
        <f aca="false">IF(B13887=32767,"本行のTermMinは「一週間以上」を示す仮値であり、計算値ではありません。","")</f>
        <v>本行のTermMinは「一週間以上」を示す仮値であり、計算値ではありません。</v>
      </c>
    </row>
    <row r="13888" customFormat="false" ht="12.75" hidden="false" customHeight="false" outlineLevel="0" collapsed="false">
      <c r="A13888" s="4" t="n">
        <v>13886</v>
      </c>
      <c r="B13888" s="5" t="n">
        <v>5729</v>
      </c>
      <c r="C13888" s="5" t="n">
        <v>685</v>
      </c>
      <c r="D13888" s="5" t="n">
        <v>495</v>
      </c>
      <c r="E13888" s="1" t="n">
        <v>685</v>
      </c>
      <c r="F13888" s="1" t="n">
        <v>-2350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5076</v>
      </c>
      <c r="C13889" s="5" t="n">
        <v>695</v>
      </c>
      <c r="D13889" s="5" t="n">
        <v>495</v>
      </c>
      <c r="E13889" s="1" t="n">
        <v>695</v>
      </c>
      <c r="F13889" s="1" t="n">
        <v>-2350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5929</v>
      </c>
      <c r="C13890" s="5" t="n">
        <v>705</v>
      </c>
      <c r="D13890" s="5" t="n">
        <v>495</v>
      </c>
      <c r="E13890" s="1" t="n">
        <v>705</v>
      </c>
      <c r="F13890" s="1" t="n">
        <v>-2350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2767</v>
      </c>
      <c r="C13891" s="5" t="n">
        <v>715</v>
      </c>
      <c r="D13891" s="5" t="n">
        <v>495</v>
      </c>
      <c r="E13891" s="1" t="n">
        <v>715</v>
      </c>
      <c r="F13891" s="1" t="n">
        <v>-23505</v>
      </c>
      <c r="G13891" s="1" t="str">
        <f aca="false">IF(B13891=32767,"本行のTermMinは「一週間以上」を示す仮値であり、計算値ではありません。","")</f>
        <v>本行のTermMinは「一週間以上」を示す仮値であり、計算値ではありません。</v>
      </c>
    </row>
    <row r="13892" customFormat="false" ht="12.75" hidden="false" customHeight="false" outlineLevel="0" collapsed="false">
      <c r="A13892" s="4" t="n">
        <v>13890</v>
      </c>
      <c r="B13892" s="5" t="n">
        <v>32767</v>
      </c>
      <c r="C13892" s="5" t="n">
        <v>725</v>
      </c>
      <c r="D13892" s="5" t="n">
        <v>495</v>
      </c>
      <c r="E13892" s="1" t="n">
        <v>725</v>
      </c>
      <c r="F13892" s="1" t="n">
        <v>-23505</v>
      </c>
      <c r="G13892" s="1" t="str">
        <f aca="false">IF(B13892=32767,"本行のTermMinは「一週間以上」を示す仮値であり、計算値ではありません。","")</f>
        <v>本行のTermMinは「一週間以上」を示す仮値であり、計算値ではありません。</v>
      </c>
    </row>
    <row r="13893" customFormat="false" ht="12.75" hidden="false" customHeight="false" outlineLevel="0" collapsed="false">
      <c r="A13893" s="4" t="n">
        <v>13891</v>
      </c>
      <c r="B13893" s="5" t="n">
        <v>32767</v>
      </c>
      <c r="C13893" s="5" t="n">
        <v>735</v>
      </c>
      <c r="D13893" s="5" t="n">
        <v>495</v>
      </c>
      <c r="E13893" s="1" t="n">
        <v>735</v>
      </c>
      <c r="F13893" s="1" t="n">
        <v>-23505</v>
      </c>
      <c r="G13893" s="1" t="str">
        <f aca="false">IF(B13893=32767,"本行のTermMinは「一週間以上」を示す仮値であり、計算値ではありません。","")</f>
        <v>本行のTermMinは「一週間以上」を示す仮値であり、計算値ではありません。</v>
      </c>
    </row>
    <row r="13894" customFormat="false" ht="12.75" hidden="false" customHeight="false" outlineLevel="0" collapsed="false">
      <c r="A13894" s="4" t="n">
        <v>13892</v>
      </c>
      <c r="B13894" s="5" t="n">
        <v>7639</v>
      </c>
      <c r="C13894" s="5" t="n">
        <v>745</v>
      </c>
      <c r="D13894" s="5" t="n">
        <v>495</v>
      </c>
      <c r="E13894" s="1" t="n">
        <v>745</v>
      </c>
      <c r="F13894" s="1" t="n">
        <v>-2350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4025</v>
      </c>
      <c r="C13895" s="5" t="n">
        <v>755</v>
      </c>
      <c r="D13895" s="5" t="n">
        <v>495</v>
      </c>
      <c r="E13895" s="1" t="n">
        <v>755</v>
      </c>
      <c r="F13895" s="1" t="n">
        <v>-2350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3785</v>
      </c>
      <c r="C13896" s="5" t="n">
        <v>765</v>
      </c>
      <c r="D13896" s="5" t="n">
        <v>495</v>
      </c>
      <c r="E13896" s="1" t="n">
        <v>765</v>
      </c>
      <c r="F13896" s="1" t="n">
        <v>-2350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4083</v>
      </c>
      <c r="C13897" s="5" t="n">
        <v>775</v>
      </c>
      <c r="D13897" s="5" t="n">
        <v>495</v>
      </c>
      <c r="E13897" s="1" t="n">
        <v>775</v>
      </c>
      <c r="F13897" s="1" t="n">
        <v>-2350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4127</v>
      </c>
      <c r="C13898" s="5" t="n">
        <v>785</v>
      </c>
      <c r="D13898" s="5" t="n">
        <v>495</v>
      </c>
      <c r="E13898" s="1" t="n">
        <v>785</v>
      </c>
      <c r="F13898" s="1" t="n">
        <v>-2350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3773</v>
      </c>
      <c r="C13899" s="5" t="n">
        <v>795</v>
      </c>
      <c r="D13899" s="5" t="n">
        <v>495</v>
      </c>
      <c r="E13899" s="1" t="n">
        <v>795</v>
      </c>
      <c r="F13899" s="1" t="n">
        <v>-2350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847</v>
      </c>
      <c r="C13900" s="5" t="n">
        <v>805</v>
      </c>
      <c r="D13900" s="5" t="n">
        <v>495</v>
      </c>
      <c r="E13900" s="1" t="n">
        <v>805</v>
      </c>
      <c r="F13900" s="1" t="n">
        <v>-2350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4555</v>
      </c>
      <c r="C13901" s="5" t="n">
        <v>815</v>
      </c>
      <c r="D13901" s="5" t="n">
        <v>495</v>
      </c>
      <c r="E13901" s="1" t="n">
        <v>815</v>
      </c>
      <c r="F13901" s="1" t="n">
        <v>-2350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4477</v>
      </c>
      <c r="C13902" s="5" t="n">
        <v>825</v>
      </c>
      <c r="D13902" s="5" t="n">
        <v>495</v>
      </c>
      <c r="E13902" s="1" t="n">
        <v>825</v>
      </c>
      <c r="F13902" s="1" t="n">
        <v>-2350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5550</v>
      </c>
      <c r="C13903" s="5" t="n">
        <v>835</v>
      </c>
      <c r="D13903" s="5" t="n">
        <v>495</v>
      </c>
      <c r="E13903" s="1" t="n">
        <v>835</v>
      </c>
      <c r="F13903" s="1" t="n">
        <v>-2350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6972</v>
      </c>
      <c r="C13904" s="5" t="n">
        <v>845</v>
      </c>
      <c r="D13904" s="5" t="n">
        <v>495</v>
      </c>
      <c r="E13904" s="1" t="n">
        <v>845</v>
      </c>
      <c r="F13904" s="1" t="n">
        <v>-2350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9413</v>
      </c>
      <c r="C13905" s="5" t="n">
        <v>855</v>
      </c>
      <c r="D13905" s="5" t="n">
        <v>495</v>
      </c>
      <c r="E13905" s="1" t="n">
        <v>855</v>
      </c>
      <c r="F13905" s="1" t="n">
        <v>-2350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3819</v>
      </c>
      <c r="C13906" s="5" t="n">
        <v>865</v>
      </c>
      <c r="D13906" s="5" t="n">
        <v>495</v>
      </c>
      <c r="E13906" s="1" t="n">
        <v>865</v>
      </c>
      <c r="F13906" s="1" t="n">
        <v>-2350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8445</v>
      </c>
      <c r="C13907" s="5" t="n">
        <v>875</v>
      </c>
      <c r="D13907" s="5" t="n">
        <v>495</v>
      </c>
      <c r="E13907" s="1" t="n">
        <v>875</v>
      </c>
      <c r="F13907" s="1" t="n">
        <v>-2350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2767</v>
      </c>
      <c r="C13908" s="5" t="n">
        <v>885</v>
      </c>
      <c r="D13908" s="5" t="n">
        <v>495</v>
      </c>
      <c r="E13908" s="1" t="n">
        <v>885</v>
      </c>
      <c r="F13908" s="1" t="n">
        <v>-23505</v>
      </c>
      <c r="G13908" s="1" t="str">
        <f aca="false">IF(B13908=32767,"本行のTermMinは「一週間以上」を示す仮値であり、計算値ではありません。","")</f>
        <v>本行のTermMinは「一週間以上」を示す仮値であり、計算値ではありません。</v>
      </c>
    </row>
    <row r="13909" customFormat="false" ht="12.75" hidden="false" customHeight="false" outlineLevel="0" collapsed="false">
      <c r="A13909" s="4" t="n">
        <v>13907</v>
      </c>
      <c r="B13909" s="5" t="n">
        <v>32767</v>
      </c>
      <c r="C13909" s="5" t="n">
        <v>895</v>
      </c>
      <c r="D13909" s="5" t="n">
        <v>495</v>
      </c>
      <c r="E13909" s="1" t="n">
        <v>895</v>
      </c>
      <c r="F13909" s="1" t="n">
        <v>-23505</v>
      </c>
      <c r="G13909" s="1" t="str">
        <f aca="false">IF(B13909=32767,"本行のTermMinは「一週間以上」を示す仮値であり、計算値ではありません。","")</f>
        <v>本行のTermMinは「一週間以上」を示す仮値であり、計算値ではありません。</v>
      </c>
    </row>
    <row r="13910" customFormat="false" ht="12.75" hidden="false" customHeight="false" outlineLevel="0" collapsed="false">
      <c r="A13910" s="4" t="n">
        <v>13908</v>
      </c>
      <c r="B13910" s="5" t="n">
        <v>32767</v>
      </c>
      <c r="C13910" s="5" t="n">
        <v>905</v>
      </c>
      <c r="D13910" s="5" t="n">
        <v>495</v>
      </c>
      <c r="E13910" s="1" t="n">
        <v>905</v>
      </c>
      <c r="F13910" s="1" t="n">
        <v>-23505</v>
      </c>
      <c r="G13910" s="1" t="str">
        <f aca="false">IF(B13910=32767,"本行のTermMinは「一週間以上」を示す仮値であり、計算値ではありません。","")</f>
        <v>本行のTermMinは「一週間以上」を示す仮値であり、計算値ではありません。</v>
      </c>
    </row>
    <row r="13911" customFormat="false" ht="12.75" hidden="false" customHeight="false" outlineLevel="0" collapsed="false">
      <c r="A13911" s="4" t="n">
        <v>13909</v>
      </c>
      <c r="B13911" s="5" t="n">
        <v>6666</v>
      </c>
      <c r="C13911" s="5" t="n">
        <v>915</v>
      </c>
      <c r="D13911" s="5" t="n">
        <v>495</v>
      </c>
      <c r="E13911" s="1" t="n">
        <v>915</v>
      </c>
      <c r="F13911" s="1" t="n">
        <v>-2350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8023</v>
      </c>
      <c r="C13912" s="5" t="n">
        <v>925</v>
      </c>
      <c r="D13912" s="5" t="n">
        <v>495</v>
      </c>
      <c r="E13912" s="1" t="n">
        <v>925</v>
      </c>
      <c r="F13912" s="1" t="n">
        <v>-2350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2767</v>
      </c>
      <c r="C13913" s="5" t="n">
        <v>935</v>
      </c>
      <c r="D13913" s="5" t="n">
        <v>495</v>
      </c>
      <c r="E13913" s="1" t="n">
        <v>935</v>
      </c>
      <c r="F13913" s="1" t="n">
        <v>-23505</v>
      </c>
      <c r="G13913" s="1" t="str">
        <f aca="false">IF(B13913=32767,"本行のTermMinは「一週間以上」を示す仮値であり、計算値ではありません。","")</f>
        <v>本行のTermMinは「一週間以上」を示す仮値であり、計算値ではありません。</v>
      </c>
    </row>
    <row r="13914" customFormat="false" ht="12.75" hidden="false" customHeight="false" outlineLevel="0" collapsed="false">
      <c r="A13914" s="4" t="n">
        <v>13912</v>
      </c>
      <c r="B13914" s="5" t="n">
        <v>32767</v>
      </c>
      <c r="C13914" s="5" t="n">
        <v>945</v>
      </c>
      <c r="D13914" s="5" t="n">
        <v>495</v>
      </c>
      <c r="E13914" s="1" t="n">
        <v>945</v>
      </c>
      <c r="F13914" s="1" t="n">
        <v>-23505</v>
      </c>
      <c r="G13914" s="1" t="str">
        <f aca="false">IF(B13914=32767,"本行のTermMinは「一週間以上」を示す仮値であり、計算値ではありません。","")</f>
        <v>本行のTermMinは「一週間以上」を示す仮値であり、計算値ではありません。</v>
      </c>
    </row>
    <row r="13915" customFormat="false" ht="12.75" hidden="false" customHeight="false" outlineLevel="0" collapsed="false">
      <c r="A13915" s="4" t="n">
        <v>13913</v>
      </c>
      <c r="B13915" s="5" t="n">
        <v>32767</v>
      </c>
      <c r="C13915" s="5" t="n">
        <v>955</v>
      </c>
      <c r="D13915" s="5" t="n">
        <v>495</v>
      </c>
      <c r="E13915" s="1" t="n">
        <v>955</v>
      </c>
      <c r="F13915" s="1" t="n">
        <v>-23505</v>
      </c>
      <c r="G13915" s="1" t="str">
        <f aca="false">IF(B13915=32767,"本行のTermMinは「一週間以上」を示す仮値であり、計算値ではありません。","")</f>
        <v>本行のTermMinは「一週間以上」を示す仮値であり、計算値ではありません。</v>
      </c>
    </row>
    <row r="13916" customFormat="false" ht="12.75" hidden="false" customHeight="false" outlineLevel="0" collapsed="false">
      <c r="A13916" s="4" t="n">
        <v>13914</v>
      </c>
      <c r="B13916" s="5" t="n">
        <v>32767</v>
      </c>
      <c r="C13916" s="5" t="n">
        <v>965</v>
      </c>
      <c r="D13916" s="5" t="n">
        <v>495</v>
      </c>
      <c r="E13916" s="1" t="n">
        <v>965</v>
      </c>
      <c r="F13916" s="1" t="n">
        <v>-23505</v>
      </c>
      <c r="G13916" s="1" t="str">
        <f aca="false">IF(B13916=32767,"本行のTermMinは「一週間以上」を示す仮値であり、計算値ではありません。","")</f>
        <v>本行のTermMinは「一週間以上」を示す仮値であり、計算値ではありません。</v>
      </c>
    </row>
    <row r="13917" customFormat="false" ht="12.75" hidden="false" customHeight="false" outlineLevel="0" collapsed="false">
      <c r="A13917" s="4" t="n">
        <v>13915</v>
      </c>
      <c r="B13917" s="5" t="n">
        <v>3838</v>
      </c>
      <c r="C13917" s="5" t="n">
        <v>975</v>
      </c>
      <c r="D13917" s="5" t="n">
        <v>495</v>
      </c>
      <c r="E13917" s="1" t="n">
        <v>975</v>
      </c>
      <c r="F13917" s="1" t="n">
        <v>-2350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407</v>
      </c>
      <c r="C13918" s="5" t="n">
        <v>985</v>
      </c>
      <c r="D13918" s="5" t="n">
        <v>495</v>
      </c>
      <c r="E13918" s="1" t="n">
        <v>985</v>
      </c>
      <c r="F13918" s="1" t="n">
        <v>-2350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1704</v>
      </c>
      <c r="C13919" s="5" t="n">
        <v>1145</v>
      </c>
      <c r="D13919" s="5" t="n">
        <v>495</v>
      </c>
      <c r="E13919" s="1" t="n">
        <v>1145</v>
      </c>
      <c r="F13919" s="1" t="n">
        <v>-2350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634</v>
      </c>
      <c r="C13920" s="5" t="n">
        <v>1155</v>
      </c>
      <c r="D13920" s="5" t="n">
        <v>495</v>
      </c>
      <c r="E13920" s="1" t="n">
        <v>1155</v>
      </c>
      <c r="F13920" s="1" t="n">
        <v>-2350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3191</v>
      </c>
      <c r="C13921" s="5" t="n">
        <v>1165</v>
      </c>
      <c r="D13921" s="5" t="n">
        <v>495</v>
      </c>
      <c r="E13921" s="1" t="n">
        <v>1165</v>
      </c>
      <c r="F13921" s="1" t="n">
        <v>-2350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3686</v>
      </c>
      <c r="C13922" s="5" t="n">
        <v>1175</v>
      </c>
      <c r="D13922" s="5" t="n">
        <v>495</v>
      </c>
      <c r="E13922" s="1" t="n">
        <v>1175</v>
      </c>
      <c r="F13922" s="1" t="n">
        <v>-2350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3617</v>
      </c>
      <c r="C13923" s="5" t="n">
        <v>1185</v>
      </c>
      <c r="D13923" s="5" t="n">
        <v>495</v>
      </c>
      <c r="E13923" s="1" t="n">
        <v>1185</v>
      </c>
      <c r="F13923" s="1" t="n">
        <v>-2350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4738</v>
      </c>
      <c r="C13924" s="5" t="n">
        <v>1195</v>
      </c>
      <c r="D13924" s="5" t="n">
        <v>495</v>
      </c>
      <c r="E13924" s="1" t="n">
        <v>1195</v>
      </c>
      <c r="F13924" s="1" t="n">
        <v>-2350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32767</v>
      </c>
      <c r="C13925" s="5" t="n">
        <v>1205</v>
      </c>
      <c r="D13925" s="5" t="n">
        <v>495</v>
      </c>
      <c r="E13925" s="1" t="n">
        <v>1205</v>
      </c>
      <c r="F13925" s="1" t="n">
        <v>-23505</v>
      </c>
      <c r="G13925" s="1" t="str">
        <f aca="false">IF(B13925=32767,"本行のTermMinは「一週間以上」を示す仮値であり、計算値ではありません。","")</f>
        <v>本行のTermMinは「一週間以上」を示す仮値であり、計算値ではありません。</v>
      </c>
    </row>
    <row r="13926" customFormat="false" ht="12.75" hidden="false" customHeight="false" outlineLevel="0" collapsed="false">
      <c r="A13926" s="4" t="n">
        <v>13924</v>
      </c>
      <c r="B13926" s="5" t="n">
        <v>32767</v>
      </c>
      <c r="C13926" s="5" t="n">
        <v>1215</v>
      </c>
      <c r="D13926" s="5" t="n">
        <v>495</v>
      </c>
      <c r="E13926" s="1" t="n">
        <v>1215</v>
      </c>
      <c r="F13926" s="1" t="n">
        <v>-23505</v>
      </c>
      <c r="G13926" s="1" t="str">
        <f aca="false">IF(B13926=32767,"本行のTermMinは「一週間以上」を示す仮値であり、計算値ではありません。","")</f>
        <v>本行のTermMinは「一週間以上」を示す仮値であり、計算値ではありません。</v>
      </c>
    </row>
    <row r="13927" customFormat="false" ht="12.75" hidden="false" customHeight="false" outlineLevel="0" collapsed="false">
      <c r="A13927" s="4" t="n">
        <v>13925</v>
      </c>
      <c r="B13927" s="5" t="n">
        <v>4735</v>
      </c>
      <c r="C13927" s="5" t="n">
        <v>1225</v>
      </c>
      <c r="D13927" s="5" t="n">
        <v>495</v>
      </c>
      <c r="E13927" s="1" t="n">
        <v>1225</v>
      </c>
      <c r="F13927" s="1" t="n">
        <v>-2350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4331</v>
      </c>
      <c r="C13928" s="5" t="n">
        <v>1235</v>
      </c>
      <c r="D13928" s="5" t="n">
        <v>495</v>
      </c>
      <c r="E13928" s="1" t="n">
        <v>1235</v>
      </c>
      <c r="F13928" s="1" t="n">
        <v>-2350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5616</v>
      </c>
      <c r="C13929" s="5" t="n">
        <v>1245</v>
      </c>
      <c r="D13929" s="5" t="n">
        <v>495</v>
      </c>
      <c r="E13929" s="1" t="n">
        <v>1245</v>
      </c>
      <c r="F13929" s="1" t="n">
        <v>-2350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32767</v>
      </c>
      <c r="C13930" s="5" t="n">
        <v>1255</v>
      </c>
      <c r="D13930" s="5" t="n">
        <v>495</v>
      </c>
      <c r="E13930" s="1" t="n">
        <v>1255</v>
      </c>
      <c r="F13930" s="1" t="n">
        <v>-23505</v>
      </c>
      <c r="G13930" s="1" t="str">
        <f aca="false">IF(B13930=32767,"本行のTermMinは「一週間以上」を示す仮値であり、計算値ではありません。","")</f>
        <v>本行のTermMinは「一週間以上」を示す仮値であり、計算値ではありません。</v>
      </c>
    </row>
    <row r="13931" customFormat="false" ht="12.75" hidden="false" customHeight="false" outlineLevel="0" collapsed="false">
      <c r="A13931" s="4" t="n">
        <v>13929</v>
      </c>
      <c r="B13931" s="5" t="n">
        <v>32767</v>
      </c>
      <c r="C13931" s="5" t="n">
        <v>1265</v>
      </c>
      <c r="D13931" s="5" t="n">
        <v>495</v>
      </c>
      <c r="E13931" s="1" t="n">
        <v>1265</v>
      </c>
      <c r="F13931" s="1" t="n">
        <v>-23505</v>
      </c>
      <c r="G13931" s="1" t="str">
        <f aca="false">IF(B13931=32767,"本行のTermMinは「一週間以上」を示す仮値であり、計算値ではありません。","")</f>
        <v>本行のTermMinは「一週間以上」を示す仮値であり、計算値ではありません。</v>
      </c>
    </row>
    <row r="13932" customFormat="false" ht="12.75" hidden="false" customHeight="false" outlineLevel="0" collapsed="false">
      <c r="A13932" s="4" t="n">
        <v>13930</v>
      </c>
      <c r="B13932" s="5" t="n">
        <v>32767</v>
      </c>
      <c r="C13932" s="5" t="n">
        <v>1275</v>
      </c>
      <c r="D13932" s="5" t="n">
        <v>495</v>
      </c>
      <c r="E13932" s="1" t="n">
        <v>1275</v>
      </c>
      <c r="F13932" s="1" t="n">
        <v>-23505</v>
      </c>
      <c r="G13932" s="1" t="str">
        <f aca="false">IF(B13932=32767,"本行のTermMinは「一週間以上」を示す仮値であり、計算値ではありません。","")</f>
        <v>本行のTermMinは「一週間以上」を示す仮値であり、計算値ではありません。</v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1285</v>
      </c>
      <c r="D13933" s="5" t="n">
        <v>495</v>
      </c>
      <c r="E13933" s="1" t="n">
        <v>1285</v>
      </c>
      <c r="F13933" s="1" t="n">
        <v>-2350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1295</v>
      </c>
      <c r="D13934" s="5" t="n">
        <v>495</v>
      </c>
      <c r="E13934" s="1" t="n">
        <v>1295</v>
      </c>
      <c r="F13934" s="1" t="n">
        <v>-2350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32767</v>
      </c>
      <c r="C13935" s="5" t="n">
        <v>1305</v>
      </c>
      <c r="D13935" s="5" t="n">
        <v>495</v>
      </c>
      <c r="E13935" s="1" t="n">
        <v>1305</v>
      </c>
      <c r="F13935" s="1" t="n">
        <v>-23505</v>
      </c>
      <c r="G13935" s="1" t="str">
        <f aca="false">IF(B13935=32767,"本行のTermMinは「一週間以上」を示す仮値であり、計算値ではありません。","")</f>
        <v>本行のTermMinは「一週間以上」を示す仮値であり、計算値ではありません。</v>
      </c>
    </row>
    <row r="13936" customFormat="false" ht="12.75" hidden="false" customHeight="false" outlineLevel="0" collapsed="false">
      <c r="A13936" s="4" t="n">
        <v>13934</v>
      </c>
      <c r="B13936" s="5" t="n">
        <v>32767</v>
      </c>
      <c r="C13936" s="5" t="n">
        <v>1315</v>
      </c>
      <c r="D13936" s="5" t="n">
        <v>495</v>
      </c>
      <c r="E13936" s="1" t="n">
        <v>1315</v>
      </c>
      <c r="F13936" s="1" t="n">
        <v>-23505</v>
      </c>
      <c r="G13936" s="1" t="str">
        <f aca="false">IF(B13936=32767,"本行のTermMinは「一週間以上」を示す仮値であり、計算値ではありません。","")</f>
        <v>本行のTermMinは「一週間以上」を示す仮値であり、計算値ではありません。</v>
      </c>
    </row>
    <row r="13937" customFormat="false" ht="12.75" hidden="false" customHeight="false" outlineLevel="0" collapsed="false">
      <c r="A13937" s="4" t="n">
        <v>13935</v>
      </c>
      <c r="B13937" s="5" t="n">
        <v>32767</v>
      </c>
      <c r="C13937" s="5" t="n">
        <v>1325</v>
      </c>
      <c r="D13937" s="5" t="n">
        <v>495</v>
      </c>
      <c r="E13937" s="1" t="n">
        <v>1325</v>
      </c>
      <c r="F13937" s="1" t="n">
        <v>-23505</v>
      </c>
      <c r="G13937" s="1" t="str">
        <f aca="false">IF(B13937=32767,"本行のTermMinは「一週間以上」を示す仮値であり、計算値ではありません。","")</f>
        <v>本行のTermMinは「一週間以上」を示す仮値であり、計算値ではありません。</v>
      </c>
    </row>
    <row r="13938" customFormat="false" ht="12.75" hidden="false" customHeight="false" outlineLevel="0" collapsed="false">
      <c r="A13938" s="4" t="n">
        <v>13936</v>
      </c>
      <c r="B13938" s="5" t="n">
        <v>32767</v>
      </c>
      <c r="C13938" s="5" t="n">
        <v>1335</v>
      </c>
      <c r="D13938" s="5" t="n">
        <v>495</v>
      </c>
      <c r="E13938" s="1" t="n">
        <v>1335</v>
      </c>
      <c r="F13938" s="1" t="n">
        <v>-23505</v>
      </c>
      <c r="G13938" s="1" t="str">
        <f aca="false">IF(B13938=32767,"本行のTermMinは「一週間以上」を示す仮値であり、計算値ではありません。","")</f>
        <v>本行のTermMinは「一週間以上」を示す仮値であり、計算値ではありません。</v>
      </c>
    </row>
    <row r="13939" customFormat="false" ht="12.75" hidden="false" customHeight="false" outlineLevel="0" collapsed="false">
      <c r="A13939" s="4" t="n">
        <v>13937</v>
      </c>
      <c r="B13939" s="5" t="n">
        <v>3659</v>
      </c>
      <c r="C13939" s="5" t="n">
        <v>1345</v>
      </c>
      <c r="D13939" s="5" t="n">
        <v>495</v>
      </c>
      <c r="E13939" s="1" t="n">
        <v>1345</v>
      </c>
      <c r="F13939" s="1" t="n">
        <v>-2350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2767</v>
      </c>
      <c r="C13940" s="5" t="n">
        <v>1355</v>
      </c>
      <c r="D13940" s="5" t="n">
        <v>495</v>
      </c>
      <c r="E13940" s="1" t="n">
        <v>1355</v>
      </c>
      <c r="F13940" s="1" t="n">
        <v>-23505</v>
      </c>
      <c r="G13940" s="1" t="str">
        <f aca="false">IF(B13940=32767,"本行のTermMinは「一週間以上」を示す仮値であり、計算値ではありません。","")</f>
        <v>本行のTermMinは「一週間以上」を示す仮値であり、計算値ではありません。</v>
      </c>
    </row>
    <row r="13941" customFormat="false" ht="12.75" hidden="false" customHeight="false" outlineLevel="0" collapsed="false">
      <c r="A13941" s="4" t="n">
        <v>13939</v>
      </c>
      <c r="B13941" s="5" t="n">
        <v>6158</v>
      </c>
      <c r="C13941" s="5" t="n">
        <v>1365</v>
      </c>
      <c r="D13941" s="5" t="n">
        <v>495</v>
      </c>
      <c r="E13941" s="1" t="n">
        <v>1365</v>
      </c>
      <c r="F13941" s="1" t="n">
        <v>-2350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4320</v>
      </c>
      <c r="C13942" s="5" t="n">
        <v>1375</v>
      </c>
      <c r="D13942" s="5" t="n">
        <v>495</v>
      </c>
      <c r="E13942" s="1" t="n">
        <v>1375</v>
      </c>
      <c r="F13942" s="1" t="n">
        <v>-2350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4902</v>
      </c>
      <c r="C13943" s="5" t="n">
        <v>1385</v>
      </c>
      <c r="D13943" s="5" t="n">
        <v>495</v>
      </c>
      <c r="E13943" s="1" t="n">
        <v>1385</v>
      </c>
      <c r="F13943" s="1" t="n">
        <v>-2350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4701</v>
      </c>
      <c r="C13944" s="5" t="n">
        <v>1395</v>
      </c>
      <c r="D13944" s="5" t="n">
        <v>495</v>
      </c>
      <c r="E13944" s="1" t="n">
        <v>1395</v>
      </c>
      <c r="F13944" s="1" t="n">
        <v>-2350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32767</v>
      </c>
      <c r="C13945" s="5" t="n">
        <v>1405</v>
      </c>
      <c r="D13945" s="5" t="n">
        <v>495</v>
      </c>
      <c r="E13945" s="1" t="n">
        <v>1405</v>
      </c>
      <c r="F13945" s="1" t="n">
        <v>-23505</v>
      </c>
      <c r="G13945" s="1" t="str">
        <f aca="false">IF(B13945=32767,"本行のTermMinは「一週間以上」を示す仮値であり、計算値ではありません。","")</f>
        <v>本行のTermMinは「一週間以上」を示す仮値であり、計算値ではありません。</v>
      </c>
    </row>
    <row r="13946" customFormat="false" ht="12.75" hidden="false" customHeight="false" outlineLevel="0" collapsed="false">
      <c r="A13946" s="4" t="n">
        <v>13944</v>
      </c>
      <c r="B13946" s="5" t="n">
        <v>32767</v>
      </c>
      <c r="C13946" s="5" t="n">
        <v>1415</v>
      </c>
      <c r="D13946" s="5" t="n">
        <v>495</v>
      </c>
      <c r="E13946" s="1" t="n">
        <v>1415</v>
      </c>
      <c r="F13946" s="1" t="n">
        <v>-23505</v>
      </c>
      <c r="G13946" s="1" t="str">
        <f aca="false">IF(B13946=32767,"本行のTermMinは「一週間以上」を示す仮値であり、計算値ではありません。","")</f>
        <v>本行のTermMinは「一週間以上」を示す仮値であり、計算値ではありません。</v>
      </c>
    </row>
    <row r="13947" customFormat="false" ht="12.75" hidden="false" customHeight="false" outlineLevel="0" collapsed="false">
      <c r="A13947" s="4" t="n">
        <v>13945</v>
      </c>
      <c r="B13947" s="5" t="n">
        <v>32767</v>
      </c>
      <c r="C13947" s="5" t="n">
        <v>1425</v>
      </c>
      <c r="D13947" s="5" t="n">
        <v>495</v>
      </c>
      <c r="E13947" s="1" t="n">
        <v>1425</v>
      </c>
      <c r="F13947" s="1" t="n">
        <v>-23505</v>
      </c>
      <c r="G13947" s="1" t="str">
        <f aca="false">IF(B13947=32767,"本行のTermMinは「一週間以上」を示す仮値であり、計算値ではありません。","")</f>
        <v>本行のTermMinは「一週間以上」を示す仮値であり、計算値ではありません。</v>
      </c>
    </row>
    <row r="13948" customFormat="false" ht="12.75" hidden="false" customHeight="false" outlineLevel="0" collapsed="false">
      <c r="A13948" s="4" t="n">
        <v>13946</v>
      </c>
      <c r="B13948" s="5" t="n">
        <v>3157</v>
      </c>
      <c r="C13948" s="5" t="n">
        <v>1435</v>
      </c>
      <c r="D13948" s="5" t="n">
        <v>495</v>
      </c>
      <c r="E13948" s="1" t="n">
        <v>1435</v>
      </c>
      <c r="F13948" s="1" t="n">
        <v>-2350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3142</v>
      </c>
      <c r="C13949" s="5" t="n">
        <v>1445</v>
      </c>
      <c r="D13949" s="5" t="n">
        <v>495</v>
      </c>
      <c r="E13949" s="1" t="n">
        <v>1445</v>
      </c>
      <c r="F13949" s="1" t="n">
        <v>-2350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3011</v>
      </c>
      <c r="C13950" s="5" t="n">
        <v>1455</v>
      </c>
      <c r="D13950" s="5" t="n">
        <v>495</v>
      </c>
      <c r="E13950" s="1" t="n">
        <v>1455</v>
      </c>
      <c r="F13950" s="1" t="n">
        <v>-2350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427</v>
      </c>
      <c r="C13951" s="5" t="n">
        <v>1465</v>
      </c>
      <c r="D13951" s="5" t="n">
        <v>495</v>
      </c>
      <c r="E13951" s="1" t="n">
        <v>1465</v>
      </c>
      <c r="F13951" s="1" t="n">
        <v>-2350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407</v>
      </c>
      <c r="C13952" s="5" t="n">
        <v>1475</v>
      </c>
      <c r="D13952" s="5" t="n">
        <v>495</v>
      </c>
      <c r="E13952" s="1" t="n">
        <v>1475</v>
      </c>
      <c r="F13952" s="1" t="n">
        <v>-2350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3051</v>
      </c>
      <c r="C13953" s="5" t="n">
        <v>1485</v>
      </c>
      <c r="D13953" s="5" t="n">
        <v>495</v>
      </c>
      <c r="E13953" s="1" t="n">
        <v>1485</v>
      </c>
      <c r="F13953" s="1" t="n">
        <v>-2350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950</v>
      </c>
      <c r="C13954" s="5" t="n">
        <v>1495</v>
      </c>
      <c r="D13954" s="5" t="n">
        <v>495</v>
      </c>
      <c r="E13954" s="1" t="n">
        <v>1495</v>
      </c>
      <c r="F13954" s="1" t="n">
        <v>-2350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2426</v>
      </c>
      <c r="C13955" s="5" t="n">
        <v>1505</v>
      </c>
      <c r="D13955" s="5" t="n">
        <v>495</v>
      </c>
      <c r="E13955" s="1" t="n">
        <v>1505</v>
      </c>
      <c r="F13955" s="1" t="n">
        <v>-2350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2998</v>
      </c>
      <c r="C13956" s="5" t="n">
        <v>1515</v>
      </c>
      <c r="D13956" s="5" t="n">
        <v>495</v>
      </c>
      <c r="E13956" s="1" t="n">
        <v>1515</v>
      </c>
      <c r="F13956" s="1" t="n">
        <v>-2350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3617</v>
      </c>
      <c r="C13957" s="5" t="n">
        <v>1525</v>
      </c>
      <c r="D13957" s="5" t="n">
        <v>495</v>
      </c>
      <c r="E13957" s="1" t="n">
        <v>1525</v>
      </c>
      <c r="F13957" s="1" t="n">
        <v>-2350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1535</v>
      </c>
      <c r="D13958" s="5" t="n">
        <v>495</v>
      </c>
      <c r="E13958" s="1" t="n">
        <v>1535</v>
      </c>
      <c r="F13958" s="1" t="n">
        <v>-2350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1545</v>
      </c>
      <c r="D13959" s="5" t="n">
        <v>495</v>
      </c>
      <c r="E13959" s="1" t="n">
        <v>1545</v>
      </c>
      <c r="F13959" s="1" t="n">
        <v>-2350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32767</v>
      </c>
      <c r="C13960" s="5" t="n">
        <v>1555</v>
      </c>
      <c r="D13960" s="5" t="n">
        <v>495</v>
      </c>
      <c r="E13960" s="1" t="n">
        <v>1555</v>
      </c>
      <c r="F13960" s="1" t="n">
        <v>-23505</v>
      </c>
      <c r="G13960" s="1" t="str">
        <f aca="false">IF(B13960=32767,"本行のTermMinは「一週間以上」を示す仮値であり、計算値ではありません。","")</f>
        <v>本行のTermMinは「一週間以上」を示す仮値であり、計算値ではありません。</v>
      </c>
    </row>
    <row r="13961" customFormat="false" ht="12.75" hidden="false" customHeight="false" outlineLevel="0" collapsed="false">
      <c r="A13961" s="4" t="n">
        <v>13959</v>
      </c>
      <c r="B13961" s="5" t="n">
        <v>32767</v>
      </c>
      <c r="C13961" s="5" t="n">
        <v>1565</v>
      </c>
      <c r="D13961" s="5" t="n">
        <v>495</v>
      </c>
      <c r="E13961" s="1" t="n">
        <v>1565</v>
      </c>
      <c r="F13961" s="1" t="n">
        <v>-23505</v>
      </c>
      <c r="G13961" s="1" t="str">
        <f aca="false">IF(B13961=32767,"本行のTermMinは「一週間以上」を示す仮値であり、計算値ではありません。","")</f>
        <v>本行のTermMinは「一週間以上」を示す仮値であり、計算値ではありません。</v>
      </c>
    </row>
    <row r="13962" customFormat="false" ht="12.75" hidden="false" customHeight="false" outlineLevel="0" collapsed="false">
      <c r="A13962" s="4" t="n">
        <v>13960</v>
      </c>
      <c r="B13962" s="5" t="n">
        <v>32767</v>
      </c>
      <c r="C13962" s="5" t="n">
        <v>1575</v>
      </c>
      <c r="D13962" s="5" t="n">
        <v>495</v>
      </c>
      <c r="E13962" s="1" t="n">
        <v>1575</v>
      </c>
      <c r="F13962" s="1" t="n">
        <v>-23505</v>
      </c>
      <c r="G13962" s="1" t="str">
        <f aca="false">IF(B13962=32767,"本行のTermMinは「一週間以上」を示す仮値であり、計算値ではありません。","")</f>
        <v>本行のTermMinは「一週間以上」を示す仮値であり、計算値ではありません。</v>
      </c>
    </row>
    <row r="13963" customFormat="false" ht="12.75" hidden="false" customHeight="false" outlineLevel="0" collapsed="false">
      <c r="A13963" s="4" t="n">
        <v>13961</v>
      </c>
      <c r="B13963" s="5" t="n">
        <v>3258</v>
      </c>
      <c r="C13963" s="5" t="n">
        <v>1585</v>
      </c>
      <c r="D13963" s="5" t="n">
        <v>495</v>
      </c>
      <c r="E13963" s="1" t="n">
        <v>1585</v>
      </c>
      <c r="F13963" s="1" t="n">
        <v>-2350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021</v>
      </c>
      <c r="C13964" s="5" t="n">
        <v>1595</v>
      </c>
      <c r="D13964" s="5" t="n">
        <v>495</v>
      </c>
      <c r="E13964" s="1" t="n">
        <v>1595</v>
      </c>
      <c r="F13964" s="1" t="n">
        <v>-2350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063</v>
      </c>
      <c r="C13965" s="5" t="n">
        <v>1605</v>
      </c>
      <c r="D13965" s="5" t="n">
        <v>495</v>
      </c>
      <c r="E13965" s="1" t="n">
        <v>1605</v>
      </c>
      <c r="F13965" s="1" t="n">
        <v>-2350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332</v>
      </c>
      <c r="C13966" s="5" t="n">
        <v>1615</v>
      </c>
      <c r="D13966" s="5" t="n">
        <v>495</v>
      </c>
      <c r="E13966" s="1" t="n">
        <v>1615</v>
      </c>
      <c r="F13966" s="1" t="n">
        <v>-2350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2348</v>
      </c>
      <c r="C13967" s="5" t="n">
        <v>1625</v>
      </c>
      <c r="D13967" s="5" t="n">
        <v>495</v>
      </c>
      <c r="E13967" s="1" t="n">
        <v>1625</v>
      </c>
      <c r="F13967" s="1" t="n">
        <v>-2350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176</v>
      </c>
      <c r="C13968" s="5" t="n">
        <v>1635</v>
      </c>
      <c r="D13968" s="5" t="n">
        <v>495</v>
      </c>
      <c r="E13968" s="1" t="n">
        <v>1635</v>
      </c>
      <c r="F13968" s="1" t="n">
        <v>-2350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2767</v>
      </c>
      <c r="C13969" s="5" t="n">
        <v>1645</v>
      </c>
      <c r="D13969" s="5" t="n">
        <v>495</v>
      </c>
      <c r="E13969" s="1" t="n">
        <v>1645</v>
      </c>
      <c r="F13969" s="1" t="n">
        <v>-23505</v>
      </c>
      <c r="G13969" s="1" t="str">
        <f aca="false">IF(B13969=32767,"本行のTermMinは「一週間以上」を示す仮値であり、計算値ではありません。","")</f>
        <v>本行のTermMinは「一週間以上」を示す仮値であり、計算値ではありません。</v>
      </c>
    </row>
    <row r="13970" customFormat="false" ht="12.75" hidden="false" customHeight="false" outlineLevel="0" collapsed="false">
      <c r="A13970" s="4" t="n">
        <v>13968</v>
      </c>
      <c r="B13970" s="5" t="n">
        <v>3890</v>
      </c>
      <c r="C13970" s="5" t="n">
        <v>1655</v>
      </c>
      <c r="D13970" s="5" t="n">
        <v>495</v>
      </c>
      <c r="E13970" s="1" t="n">
        <v>1655</v>
      </c>
      <c r="F13970" s="1" t="n">
        <v>-2350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425</v>
      </c>
      <c r="C13971" s="5" t="n">
        <v>1665</v>
      </c>
      <c r="D13971" s="5" t="n">
        <v>495</v>
      </c>
      <c r="E13971" s="1" t="n">
        <v>1665</v>
      </c>
      <c r="F13971" s="1" t="n">
        <v>-2350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3141</v>
      </c>
      <c r="C13972" s="5" t="n">
        <v>1675</v>
      </c>
      <c r="D13972" s="5" t="n">
        <v>495</v>
      </c>
      <c r="E13972" s="1" t="n">
        <v>1675</v>
      </c>
      <c r="F13972" s="1" t="n">
        <v>-2350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2481</v>
      </c>
      <c r="C13973" s="5" t="n">
        <v>1685</v>
      </c>
      <c r="D13973" s="5" t="n">
        <v>495</v>
      </c>
      <c r="E13973" s="1" t="n">
        <v>1685</v>
      </c>
      <c r="F13973" s="1" t="n">
        <v>-2350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2363</v>
      </c>
      <c r="C13974" s="5" t="n">
        <v>1695</v>
      </c>
      <c r="D13974" s="5" t="n">
        <v>495</v>
      </c>
      <c r="E13974" s="1" t="n">
        <v>1695</v>
      </c>
      <c r="F13974" s="1" t="n">
        <v>-2350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2501</v>
      </c>
      <c r="C13975" s="5" t="n">
        <v>1705</v>
      </c>
      <c r="D13975" s="5" t="n">
        <v>495</v>
      </c>
      <c r="E13975" s="1" t="n">
        <v>1705</v>
      </c>
      <c r="F13975" s="1" t="n">
        <v>-2350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537</v>
      </c>
      <c r="C13976" s="5" t="n">
        <v>1715</v>
      </c>
      <c r="D13976" s="5" t="n">
        <v>495</v>
      </c>
      <c r="E13976" s="1" t="n">
        <v>1715</v>
      </c>
      <c r="F13976" s="1" t="n">
        <v>-2350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4490</v>
      </c>
      <c r="C13977" s="5" t="n">
        <v>1725</v>
      </c>
      <c r="D13977" s="5" t="n">
        <v>495</v>
      </c>
      <c r="E13977" s="1" t="n">
        <v>1725</v>
      </c>
      <c r="F13977" s="1" t="n">
        <v>-2350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3729</v>
      </c>
      <c r="C13978" s="5" t="n">
        <v>1735</v>
      </c>
      <c r="D13978" s="5" t="n">
        <v>495</v>
      </c>
      <c r="E13978" s="1" t="n">
        <v>1735</v>
      </c>
      <c r="F13978" s="1" t="n">
        <v>-2350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324</v>
      </c>
      <c r="C13979" s="5" t="n">
        <v>1745</v>
      </c>
      <c r="D13979" s="5" t="n">
        <v>495</v>
      </c>
      <c r="E13979" s="1" t="n">
        <v>1745</v>
      </c>
      <c r="F13979" s="1" t="n">
        <v>-2350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3590</v>
      </c>
      <c r="C13980" s="5" t="n">
        <v>1755</v>
      </c>
      <c r="D13980" s="5" t="n">
        <v>495</v>
      </c>
      <c r="E13980" s="1" t="n">
        <v>1755</v>
      </c>
      <c r="F13980" s="1" t="n">
        <v>-2350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3954</v>
      </c>
      <c r="C13981" s="5" t="n">
        <v>1765</v>
      </c>
      <c r="D13981" s="5" t="n">
        <v>495</v>
      </c>
      <c r="E13981" s="1" t="n">
        <v>1765</v>
      </c>
      <c r="F13981" s="1" t="n">
        <v>-2350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3068</v>
      </c>
      <c r="C13982" s="5" t="n">
        <v>1775</v>
      </c>
      <c r="D13982" s="5" t="n">
        <v>495</v>
      </c>
      <c r="E13982" s="1" t="n">
        <v>1775</v>
      </c>
      <c r="F13982" s="1" t="n">
        <v>-2350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3083</v>
      </c>
      <c r="C13983" s="5" t="n">
        <v>1785</v>
      </c>
      <c r="D13983" s="5" t="n">
        <v>495</v>
      </c>
      <c r="E13983" s="1" t="n">
        <v>1785</v>
      </c>
      <c r="F13983" s="1" t="n">
        <v>-2350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3157</v>
      </c>
      <c r="C13984" s="5" t="n">
        <v>1795</v>
      </c>
      <c r="D13984" s="5" t="n">
        <v>495</v>
      </c>
      <c r="E13984" s="1" t="n">
        <v>1795</v>
      </c>
      <c r="F13984" s="1" t="n">
        <v>-2350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409</v>
      </c>
      <c r="C13985" s="5" t="n">
        <v>1805</v>
      </c>
      <c r="D13985" s="5" t="n">
        <v>495</v>
      </c>
      <c r="E13985" s="1" t="n">
        <v>1805</v>
      </c>
      <c r="F13985" s="1" t="n">
        <v>-2350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189</v>
      </c>
      <c r="C13986" s="5" t="n">
        <v>1815</v>
      </c>
      <c r="D13986" s="5" t="n">
        <v>495</v>
      </c>
      <c r="E13986" s="1" t="n">
        <v>1815</v>
      </c>
      <c r="F13986" s="1" t="n">
        <v>-2350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220</v>
      </c>
      <c r="C13987" s="5" t="n">
        <v>1825</v>
      </c>
      <c r="D13987" s="5" t="n">
        <v>495</v>
      </c>
      <c r="E13987" s="1" t="n">
        <v>1825</v>
      </c>
      <c r="F13987" s="1" t="n">
        <v>-2350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470</v>
      </c>
      <c r="C13988" s="5" t="n">
        <v>1835</v>
      </c>
      <c r="D13988" s="5" t="n">
        <v>495</v>
      </c>
      <c r="E13988" s="1" t="n">
        <v>1835</v>
      </c>
      <c r="F13988" s="1" t="n">
        <v>-2350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2781</v>
      </c>
      <c r="C13989" s="5" t="n">
        <v>1845</v>
      </c>
      <c r="D13989" s="5" t="n">
        <v>495</v>
      </c>
      <c r="E13989" s="1" t="n">
        <v>1845</v>
      </c>
      <c r="F13989" s="1" t="n">
        <v>-2350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2767</v>
      </c>
      <c r="C13990" s="5" t="n">
        <v>1855</v>
      </c>
      <c r="D13990" s="5" t="n">
        <v>495</v>
      </c>
      <c r="E13990" s="1" t="n">
        <v>1855</v>
      </c>
      <c r="F13990" s="1" t="n">
        <v>-23505</v>
      </c>
      <c r="G13990" s="1" t="str">
        <f aca="false">IF(B13990=32767,"本行のTermMinは「一週間以上」を示す仮値であり、計算値ではありません。","")</f>
        <v>本行のTermMinは「一週間以上」を示す仮値であり、計算値ではありません。</v>
      </c>
    </row>
    <row r="13991" customFormat="false" ht="12.75" hidden="false" customHeight="false" outlineLevel="0" collapsed="false">
      <c r="A13991" s="4" t="n">
        <v>13989</v>
      </c>
      <c r="B13991" s="5" t="n">
        <v>4131</v>
      </c>
      <c r="C13991" s="5" t="n">
        <v>1865</v>
      </c>
      <c r="D13991" s="5" t="n">
        <v>495</v>
      </c>
      <c r="E13991" s="1" t="n">
        <v>1865</v>
      </c>
      <c r="F13991" s="1" t="n">
        <v>-2350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132</v>
      </c>
      <c r="C13992" s="5" t="n">
        <v>1875</v>
      </c>
      <c r="D13992" s="5" t="n">
        <v>495</v>
      </c>
      <c r="E13992" s="1" t="n">
        <v>1875</v>
      </c>
      <c r="F13992" s="1" t="n">
        <v>-2350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512</v>
      </c>
      <c r="C13993" s="5" t="n">
        <v>1885</v>
      </c>
      <c r="D13993" s="5" t="n">
        <v>495</v>
      </c>
      <c r="E13993" s="1" t="n">
        <v>1885</v>
      </c>
      <c r="F13993" s="1" t="n">
        <v>-2350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447</v>
      </c>
      <c r="C13994" s="5" t="n">
        <v>1895</v>
      </c>
      <c r="D13994" s="5" t="n">
        <v>495</v>
      </c>
      <c r="E13994" s="1" t="n">
        <v>1895</v>
      </c>
      <c r="F13994" s="1" t="n">
        <v>-2350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262</v>
      </c>
      <c r="C13995" s="5" t="n">
        <v>1905</v>
      </c>
      <c r="D13995" s="5" t="n">
        <v>495</v>
      </c>
      <c r="E13995" s="1" t="n">
        <v>1905</v>
      </c>
      <c r="F13995" s="1" t="n">
        <v>-2350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568</v>
      </c>
      <c r="C13996" s="5" t="n">
        <v>1915</v>
      </c>
      <c r="D13996" s="5" t="n">
        <v>495</v>
      </c>
      <c r="E13996" s="1" t="n">
        <v>1915</v>
      </c>
      <c r="F13996" s="1" t="n">
        <v>-2350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849</v>
      </c>
      <c r="C13997" s="5" t="n">
        <v>1925</v>
      </c>
      <c r="D13997" s="5" t="n">
        <v>495</v>
      </c>
      <c r="E13997" s="1" t="n">
        <v>1925</v>
      </c>
      <c r="F13997" s="1" t="n">
        <v>-2350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32767</v>
      </c>
      <c r="C13998" s="5" t="n">
        <v>1935</v>
      </c>
      <c r="D13998" s="5" t="n">
        <v>495</v>
      </c>
      <c r="E13998" s="1" t="n">
        <v>1935</v>
      </c>
      <c r="F13998" s="1" t="n">
        <v>-23505</v>
      </c>
      <c r="G13998" s="1" t="str">
        <f aca="false">IF(B13998=32767,"本行のTermMinは「一週間以上」を示す仮値であり、計算値ではありません。","")</f>
        <v>本行のTermMinは「一週間以上」を示す仮値であり、計算値ではありません。</v>
      </c>
    </row>
    <row r="13999" customFormat="false" ht="12.75" hidden="false" customHeight="false" outlineLevel="0" collapsed="false">
      <c r="A13999" s="4" t="n">
        <v>13997</v>
      </c>
      <c r="B13999" s="5" t="n">
        <v>32767</v>
      </c>
      <c r="C13999" s="5" t="n">
        <v>1945</v>
      </c>
      <c r="D13999" s="5" t="n">
        <v>495</v>
      </c>
      <c r="E13999" s="1" t="n">
        <v>1945</v>
      </c>
      <c r="F13999" s="1" t="n">
        <v>-23505</v>
      </c>
      <c r="G13999" s="1" t="str">
        <f aca="false">IF(B13999=32767,"本行のTermMinは「一週間以上」を示す仮値であり、計算値ではありません。","")</f>
        <v>本行のTermMinは「一週間以上」を示す仮値であり、計算値ではありません。</v>
      </c>
    </row>
    <row r="14000" customFormat="false" ht="12.75" hidden="false" customHeight="false" outlineLevel="0" collapsed="false">
      <c r="A14000" s="4" t="n">
        <v>13998</v>
      </c>
      <c r="B14000" s="5" t="n">
        <v>3904</v>
      </c>
      <c r="C14000" s="5" t="n">
        <v>1955</v>
      </c>
      <c r="D14000" s="5" t="n">
        <v>495</v>
      </c>
      <c r="E14000" s="1" t="n">
        <v>1955</v>
      </c>
      <c r="F14000" s="1" t="n">
        <v>-2350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3978</v>
      </c>
      <c r="C14001" s="5" t="n">
        <v>1965</v>
      </c>
      <c r="D14001" s="5" t="n">
        <v>495</v>
      </c>
      <c r="E14001" s="1" t="n">
        <v>1965</v>
      </c>
      <c r="F14001" s="1" t="n">
        <v>-2350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6086</v>
      </c>
      <c r="C14002" s="5" t="n">
        <v>1975</v>
      </c>
      <c r="D14002" s="5" t="n">
        <v>495</v>
      </c>
      <c r="E14002" s="1" t="n">
        <v>1975</v>
      </c>
      <c r="F14002" s="1" t="n">
        <v>-2350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5463</v>
      </c>
      <c r="C14003" s="5" t="n">
        <v>1985</v>
      </c>
      <c r="D14003" s="5" t="n">
        <v>495</v>
      </c>
      <c r="E14003" s="1" t="n">
        <v>1985</v>
      </c>
      <c r="F14003" s="1" t="n">
        <v>-2350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32767</v>
      </c>
      <c r="C14004" s="5" t="n">
        <v>1995</v>
      </c>
      <c r="D14004" s="5" t="n">
        <v>495</v>
      </c>
      <c r="E14004" s="1" t="n">
        <v>1995</v>
      </c>
      <c r="F14004" s="1" t="n">
        <v>-23505</v>
      </c>
      <c r="G14004" s="1" t="str">
        <f aca="false">IF(B14004=32767,"本行のTermMinは「一週間以上」を示す仮値であり、計算値ではありません。","")</f>
        <v>本行のTermMinは「一週間以上」を示す仮値であり、計算値ではありません。</v>
      </c>
    </row>
    <row r="14005" customFormat="false" ht="12.75" hidden="false" customHeight="false" outlineLevel="0" collapsed="false">
      <c r="A14005" s="4" t="n">
        <v>14003</v>
      </c>
      <c r="B14005" s="5" t="n">
        <v>32767</v>
      </c>
      <c r="C14005" s="5" t="n">
        <v>2005</v>
      </c>
      <c r="D14005" s="5" t="n">
        <v>495</v>
      </c>
      <c r="E14005" s="1" t="n">
        <v>2005</v>
      </c>
      <c r="F14005" s="1" t="n">
        <v>-23505</v>
      </c>
      <c r="G14005" s="1" t="str">
        <f aca="false">IF(B14005=32767,"本行のTermMinは「一週間以上」を示す仮値であり、計算値ではありません。","")</f>
        <v>本行のTermMinは「一週間以上」を示す仮値であり、計算値ではありません。</v>
      </c>
    </row>
    <row r="14006" customFormat="false" ht="12.75" hidden="false" customHeight="false" outlineLevel="0" collapsed="false">
      <c r="A14006" s="4" t="n">
        <v>14004</v>
      </c>
      <c r="B14006" s="5" t="n">
        <v>32767</v>
      </c>
      <c r="C14006" s="5" t="n">
        <v>2015</v>
      </c>
      <c r="D14006" s="5" t="n">
        <v>495</v>
      </c>
      <c r="E14006" s="1" t="n">
        <v>2015</v>
      </c>
      <c r="F14006" s="1" t="n">
        <v>-23505</v>
      </c>
      <c r="G14006" s="1" t="str">
        <f aca="false">IF(B14006=32767,"本行のTermMinは「一週間以上」を示す仮値であり、計算値ではありません。","")</f>
        <v>本行のTermMinは「一週間以上」を示す仮値であり、計算値ではありません。</v>
      </c>
    </row>
    <row r="14007" customFormat="false" ht="12.75" hidden="false" customHeight="false" outlineLevel="0" collapsed="false">
      <c r="A14007" s="4" t="n">
        <v>14005</v>
      </c>
      <c r="B14007" s="5" t="n">
        <v>32767</v>
      </c>
      <c r="C14007" s="5" t="n">
        <v>2025</v>
      </c>
      <c r="D14007" s="5" t="n">
        <v>495</v>
      </c>
      <c r="E14007" s="1" t="n">
        <v>2025</v>
      </c>
      <c r="F14007" s="1" t="n">
        <v>-23505</v>
      </c>
      <c r="G14007" s="1" t="str">
        <f aca="false">IF(B14007=32767,"本行のTermMinは「一週間以上」を示す仮値であり、計算値ではありません。","")</f>
        <v>本行のTermMinは「一週間以上」を示す仮値であり、計算値ではありません。</v>
      </c>
    </row>
    <row r="14008" customFormat="false" ht="12.75" hidden="false" customHeight="false" outlineLevel="0" collapsed="false">
      <c r="A14008" s="4" t="n">
        <v>14006</v>
      </c>
      <c r="B14008" s="5" t="n">
        <v>32767</v>
      </c>
      <c r="C14008" s="5" t="n">
        <v>2035</v>
      </c>
      <c r="D14008" s="5" t="n">
        <v>495</v>
      </c>
      <c r="E14008" s="1" t="n">
        <v>2035</v>
      </c>
      <c r="F14008" s="1" t="n">
        <v>-23505</v>
      </c>
      <c r="G14008" s="1" t="str">
        <f aca="false">IF(B14008=32767,"本行のTermMinは「一週間以上」を示す仮値であり、計算値ではありません。","")</f>
        <v>本行のTermMinは「一週間以上」を示す仮値であり、計算値ではありません。</v>
      </c>
    </row>
    <row r="14009" customFormat="false" ht="12.75" hidden="false" customHeight="false" outlineLevel="0" collapsed="false">
      <c r="A14009" s="4" t="n">
        <v>14007</v>
      </c>
      <c r="B14009" s="5" t="n">
        <v>32767</v>
      </c>
      <c r="C14009" s="5" t="n">
        <v>2045</v>
      </c>
      <c r="D14009" s="5" t="n">
        <v>495</v>
      </c>
      <c r="E14009" s="1" t="n">
        <v>2045</v>
      </c>
      <c r="F14009" s="1" t="n">
        <v>-23505</v>
      </c>
      <c r="G14009" s="1" t="str">
        <f aca="false">IF(B14009=32767,"本行のTermMinは「一週間以上」を示す仮値であり、計算値ではありません。","")</f>
        <v>本行のTermMinは「一週間以上」を示す仮値であり、計算値ではありません。</v>
      </c>
    </row>
    <row r="14010" customFormat="false" ht="12.75" hidden="false" customHeight="false" outlineLevel="0" collapsed="false">
      <c r="A14010" s="4" t="n">
        <v>14008</v>
      </c>
      <c r="B14010" s="5" t="n">
        <v>32767</v>
      </c>
      <c r="C14010" s="5" t="n">
        <v>2055</v>
      </c>
      <c r="D14010" s="5" t="n">
        <v>495</v>
      </c>
      <c r="E14010" s="1" t="n">
        <v>2055</v>
      </c>
      <c r="F14010" s="1" t="n">
        <v>-23505</v>
      </c>
      <c r="G14010" s="1" t="str">
        <f aca="false">IF(B14010=32767,"本行のTermMinは「一週間以上」を示す仮値であり、計算値ではありません。","")</f>
        <v>本行のTermMinは「一週間以上」を示す仮値であり、計算値ではありません。</v>
      </c>
    </row>
    <row r="14011" customFormat="false" ht="12.75" hidden="false" customHeight="false" outlineLevel="0" collapsed="false">
      <c r="A14011" s="4" t="n">
        <v>14009</v>
      </c>
      <c r="B14011" s="5" t="n">
        <v>5409</v>
      </c>
      <c r="C14011" s="5" t="n">
        <v>2065</v>
      </c>
      <c r="D14011" s="5" t="n">
        <v>495</v>
      </c>
      <c r="E14011" s="1" t="n">
        <v>2065</v>
      </c>
      <c r="F14011" s="1" t="n">
        <v>-2350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3492</v>
      </c>
      <c r="C14012" s="5" t="n">
        <v>2075</v>
      </c>
      <c r="D14012" s="5" t="n">
        <v>495</v>
      </c>
      <c r="E14012" s="1" t="n">
        <v>2075</v>
      </c>
      <c r="F14012" s="1" t="n">
        <v>-2350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366</v>
      </c>
      <c r="C14013" s="5" t="n">
        <v>2085</v>
      </c>
      <c r="D14013" s="5" t="n">
        <v>495</v>
      </c>
      <c r="E14013" s="1" t="n">
        <v>2085</v>
      </c>
      <c r="F14013" s="1" t="n">
        <v>-2350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833</v>
      </c>
      <c r="C14014" s="5" t="n">
        <v>2095</v>
      </c>
      <c r="D14014" s="5" t="n">
        <v>495</v>
      </c>
      <c r="E14014" s="1" t="n">
        <v>2095</v>
      </c>
      <c r="F14014" s="1" t="n">
        <v>-2350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236</v>
      </c>
      <c r="C14015" s="5" t="n">
        <v>2105</v>
      </c>
      <c r="D14015" s="5" t="n">
        <v>495</v>
      </c>
      <c r="E14015" s="1" t="n">
        <v>2105</v>
      </c>
      <c r="F14015" s="1" t="n">
        <v>-2350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3336</v>
      </c>
      <c r="C14016" s="5" t="n">
        <v>2115</v>
      </c>
      <c r="D14016" s="5" t="n">
        <v>495</v>
      </c>
      <c r="E14016" s="1" t="n">
        <v>2115</v>
      </c>
      <c r="F14016" s="1" t="n">
        <v>-2350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6512</v>
      </c>
      <c r="C14017" s="5" t="n">
        <v>2125</v>
      </c>
      <c r="D14017" s="5" t="n">
        <v>495</v>
      </c>
      <c r="E14017" s="1" t="n">
        <v>2125</v>
      </c>
      <c r="F14017" s="1" t="n">
        <v>-2350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32767</v>
      </c>
      <c r="C14018" s="5" t="n">
        <v>2135</v>
      </c>
      <c r="D14018" s="5" t="n">
        <v>495</v>
      </c>
      <c r="E14018" s="1" t="n">
        <v>2135</v>
      </c>
      <c r="F14018" s="1" t="n">
        <v>-23505</v>
      </c>
      <c r="G14018" s="1" t="str">
        <f aca="false">IF(B14018=32767,"本行のTermMinは「一週間以上」を示す仮値であり、計算値ではありません。","")</f>
        <v>本行のTermMinは「一週間以上」を示す仮値であり、計算値ではありません。</v>
      </c>
    </row>
    <row r="14019" customFormat="false" ht="12.75" hidden="false" customHeight="false" outlineLevel="0" collapsed="false">
      <c r="A14019" s="4" t="n">
        <v>14017</v>
      </c>
      <c r="B14019" s="5" t="n">
        <v>32767</v>
      </c>
      <c r="C14019" s="5" t="n">
        <v>2145</v>
      </c>
      <c r="D14019" s="5" t="n">
        <v>495</v>
      </c>
      <c r="E14019" s="1" t="n">
        <v>2145</v>
      </c>
      <c r="F14019" s="1" t="n">
        <v>-23505</v>
      </c>
      <c r="G14019" s="1" t="str">
        <f aca="false">IF(B14019=32767,"本行のTermMinは「一週間以上」を示す仮値であり、計算値ではありません。","")</f>
        <v>本行のTermMinは「一週間以上」を示す仮値であり、計算値ではありません。</v>
      </c>
    </row>
    <row r="14020" customFormat="false" ht="12.75" hidden="false" customHeight="false" outlineLevel="0" collapsed="false">
      <c r="A14020" s="4" t="n">
        <v>14018</v>
      </c>
      <c r="B14020" s="5" t="n">
        <v>6515</v>
      </c>
      <c r="C14020" s="5" t="n">
        <v>2155</v>
      </c>
      <c r="D14020" s="5" t="n">
        <v>495</v>
      </c>
      <c r="E14020" s="1" t="n">
        <v>2155</v>
      </c>
      <c r="F14020" s="1" t="n">
        <v>-2350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335</v>
      </c>
      <c r="C14021" s="5" t="n">
        <v>2165</v>
      </c>
      <c r="D14021" s="5" t="n">
        <v>495</v>
      </c>
      <c r="E14021" s="1" t="n">
        <v>2165</v>
      </c>
      <c r="F14021" s="1" t="n">
        <v>-2350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3199</v>
      </c>
      <c r="C14022" s="5" t="n">
        <v>2175</v>
      </c>
      <c r="D14022" s="5" t="n">
        <v>495</v>
      </c>
      <c r="E14022" s="1" t="n">
        <v>2175</v>
      </c>
      <c r="F14022" s="1" t="n">
        <v>-2350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861</v>
      </c>
      <c r="C14023" s="5" t="n">
        <v>2185</v>
      </c>
      <c r="D14023" s="5" t="n">
        <v>495</v>
      </c>
      <c r="E14023" s="1" t="n">
        <v>2185</v>
      </c>
      <c r="F14023" s="1" t="n">
        <v>-2350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453</v>
      </c>
      <c r="C14024" s="5" t="n">
        <v>2195</v>
      </c>
      <c r="D14024" s="5" t="n">
        <v>495</v>
      </c>
      <c r="E14024" s="1" t="n">
        <v>2195</v>
      </c>
      <c r="F14024" s="1" t="n">
        <v>-2350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403</v>
      </c>
      <c r="C14025" s="5" t="n">
        <v>2205</v>
      </c>
      <c r="D14025" s="5" t="n">
        <v>495</v>
      </c>
      <c r="E14025" s="1" t="n">
        <v>2205</v>
      </c>
      <c r="F14025" s="1" t="n">
        <v>-2350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421</v>
      </c>
      <c r="C14026" s="5" t="n">
        <v>2215</v>
      </c>
      <c r="D14026" s="5" t="n">
        <v>495</v>
      </c>
      <c r="E14026" s="1" t="n">
        <v>2215</v>
      </c>
      <c r="F14026" s="1" t="n">
        <v>-2350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3074</v>
      </c>
      <c r="C14027" s="5" t="n">
        <v>2225</v>
      </c>
      <c r="D14027" s="5" t="n">
        <v>495</v>
      </c>
      <c r="E14027" s="1" t="n">
        <v>2225</v>
      </c>
      <c r="F14027" s="1" t="n">
        <v>-2350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769</v>
      </c>
      <c r="C14028" s="5" t="n">
        <v>2235</v>
      </c>
      <c r="D14028" s="5" t="n">
        <v>495</v>
      </c>
      <c r="E14028" s="1" t="n">
        <v>2235</v>
      </c>
      <c r="F14028" s="1" t="n">
        <v>-2350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447</v>
      </c>
      <c r="C14029" s="5" t="n">
        <v>2245</v>
      </c>
      <c r="D14029" s="5" t="n">
        <v>495</v>
      </c>
      <c r="E14029" s="1" t="n">
        <v>2245</v>
      </c>
      <c r="F14029" s="1" t="n">
        <v>-2350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5160</v>
      </c>
      <c r="C14030" s="5" t="n">
        <v>2255</v>
      </c>
      <c r="D14030" s="5" t="n">
        <v>495</v>
      </c>
      <c r="E14030" s="1" t="n">
        <v>2255</v>
      </c>
      <c r="F14030" s="1" t="n">
        <v>-2350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769</v>
      </c>
      <c r="C14031" s="5" t="n">
        <v>2265</v>
      </c>
      <c r="D14031" s="5" t="n">
        <v>495</v>
      </c>
      <c r="E14031" s="1" t="n">
        <v>2265</v>
      </c>
      <c r="F14031" s="1" t="n">
        <v>-2350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023</v>
      </c>
      <c r="C14032" s="5" t="n">
        <v>2275</v>
      </c>
      <c r="D14032" s="5" t="n">
        <v>495</v>
      </c>
      <c r="E14032" s="1" t="n">
        <v>2275</v>
      </c>
      <c r="F14032" s="1" t="n">
        <v>-2350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077</v>
      </c>
      <c r="C14033" s="5" t="n">
        <v>2285</v>
      </c>
      <c r="D14033" s="5" t="n">
        <v>495</v>
      </c>
      <c r="E14033" s="1" t="n">
        <v>2285</v>
      </c>
      <c r="F14033" s="1" t="n">
        <v>-2350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090</v>
      </c>
      <c r="C14034" s="5" t="n">
        <v>2295</v>
      </c>
      <c r="D14034" s="5" t="n">
        <v>495</v>
      </c>
      <c r="E14034" s="1" t="n">
        <v>2295</v>
      </c>
      <c r="F14034" s="1" t="n">
        <v>-2350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131</v>
      </c>
      <c r="C14035" s="5" t="n">
        <v>2305</v>
      </c>
      <c r="D14035" s="5" t="n">
        <v>495</v>
      </c>
      <c r="E14035" s="1" t="n">
        <v>2305</v>
      </c>
      <c r="F14035" s="1" t="n">
        <v>-2350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157</v>
      </c>
      <c r="C14036" s="5" t="n">
        <v>2315</v>
      </c>
      <c r="D14036" s="5" t="n">
        <v>495</v>
      </c>
      <c r="E14036" s="1" t="n">
        <v>2315</v>
      </c>
      <c r="F14036" s="1" t="n">
        <v>-2350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258</v>
      </c>
      <c r="C14037" s="5" t="n">
        <v>2325</v>
      </c>
      <c r="D14037" s="5" t="n">
        <v>495</v>
      </c>
      <c r="E14037" s="1" t="n">
        <v>2325</v>
      </c>
      <c r="F14037" s="1" t="n">
        <v>-2350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157</v>
      </c>
      <c r="C14038" s="5" t="n">
        <v>2335</v>
      </c>
      <c r="D14038" s="5" t="n">
        <v>495</v>
      </c>
      <c r="E14038" s="1" t="n">
        <v>2335</v>
      </c>
      <c r="F14038" s="1" t="n">
        <v>-2350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344</v>
      </c>
      <c r="C14039" s="5" t="n">
        <v>2345</v>
      </c>
      <c r="D14039" s="5" t="n">
        <v>495</v>
      </c>
      <c r="E14039" s="1" t="n">
        <v>2345</v>
      </c>
      <c r="F14039" s="1" t="n">
        <v>-2350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698</v>
      </c>
      <c r="C14040" s="5" t="n">
        <v>2355</v>
      </c>
      <c r="D14040" s="5" t="n">
        <v>495</v>
      </c>
      <c r="E14040" s="1" t="n">
        <v>2355</v>
      </c>
      <c r="F14040" s="1" t="n">
        <v>-2350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766</v>
      </c>
      <c r="C14041" s="5" t="n">
        <v>2365</v>
      </c>
      <c r="D14041" s="5" t="n">
        <v>495</v>
      </c>
      <c r="E14041" s="1" t="n">
        <v>2365</v>
      </c>
      <c r="F14041" s="1" t="n">
        <v>-2350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3458</v>
      </c>
      <c r="C14042" s="5" t="n">
        <v>2375</v>
      </c>
      <c r="D14042" s="5" t="n">
        <v>495</v>
      </c>
      <c r="E14042" s="1" t="n">
        <v>2375</v>
      </c>
      <c r="F14042" s="1" t="n">
        <v>-2350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191</v>
      </c>
      <c r="C14043" s="5" t="n">
        <v>2385</v>
      </c>
      <c r="D14043" s="5" t="n">
        <v>495</v>
      </c>
      <c r="E14043" s="1" t="n">
        <v>2385</v>
      </c>
      <c r="F14043" s="1" t="n">
        <v>-2350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157</v>
      </c>
      <c r="C14044" s="5" t="n">
        <v>2395</v>
      </c>
      <c r="D14044" s="5" t="n">
        <v>495</v>
      </c>
      <c r="E14044" s="1" t="n">
        <v>2395</v>
      </c>
      <c r="F14044" s="1" t="n">
        <v>-2350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212</v>
      </c>
      <c r="C14045" s="5" t="n">
        <v>2405</v>
      </c>
      <c r="D14045" s="5" t="n">
        <v>495</v>
      </c>
      <c r="E14045" s="1" t="n">
        <v>2405</v>
      </c>
      <c r="F14045" s="1" t="n">
        <v>-2350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1941</v>
      </c>
      <c r="C14046" s="5" t="n">
        <v>2415</v>
      </c>
      <c r="D14046" s="5" t="n">
        <v>495</v>
      </c>
      <c r="E14046" s="1" t="n">
        <v>2415</v>
      </c>
      <c r="F14046" s="1" t="n">
        <v>-2350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1706</v>
      </c>
      <c r="C14047" s="5" t="n">
        <v>2425</v>
      </c>
      <c r="D14047" s="5" t="n">
        <v>495</v>
      </c>
      <c r="E14047" s="1" t="n">
        <v>2425</v>
      </c>
      <c r="F14047" s="1" t="n">
        <v>-2350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676</v>
      </c>
      <c r="C14048" s="5" t="n">
        <v>2435</v>
      </c>
      <c r="D14048" s="5" t="n">
        <v>495</v>
      </c>
      <c r="E14048" s="1" t="n">
        <v>2435</v>
      </c>
      <c r="F14048" s="1" t="n">
        <v>-2350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1899</v>
      </c>
      <c r="C14049" s="5" t="n">
        <v>2445</v>
      </c>
      <c r="D14049" s="5" t="n">
        <v>495</v>
      </c>
      <c r="E14049" s="1" t="n">
        <v>2445</v>
      </c>
      <c r="F14049" s="1" t="n">
        <v>-2350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401</v>
      </c>
      <c r="C14050" s="5" t="n">
        <v>2455</v>
      </c>
      <c r="D14050" s="5" t="n">
        <v>495</v>
      </c>
      <c r="E14050" s="1" t="n">
        <v>2455</v>
      </c>
      <c r="F14050" s="1" t="n">
        <v>-2350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361</v>
      </c>
      <c r="C14051" s="5" t="n">
        <v>2465</v>
      </c>
      <c r="D14051" s="5" t="n">
        <v>495</v>
      </c>
      <c r="E14051" s="1" t="n">
        <v>2465</v>
      </c>
      <c r="F14051" s="1" t="n">
        <v>-2350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697</v>
      </c>
      <c r="C14052" s="5" t="n">
        <v>2475</v>
      </c>
      <c r="D14052" s="5" t="n">
        <v>495</v>
      </c>
      <c r="E14052" s="1" t="n">
        <v>2475</v>
      </c>
      <c r="F14052" s="1" t="n">
        <v>-2350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314</v>
      </c>
      <c r="C14053" s="5" t="n">
        <v>2485</v>
      </c>
      <c r="D14053" s="5" t="n">
        <v>495</v>
      </c>
      <c r="E14053" s="1" t="n">
        <v>2485</v>
      </c>
      <c r="F14053" s="1" t="n">
        <v>-2350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4687</v>
      </c>
      <c r="C14054" s="5" t="n">
        <v>2495</v>
      </c>
      <c r="D14054" s="5" t="n">
        <v>495</v>
      </c>
      <c r="E14054" s="1" t="n">
        <v>2495</v>
      </c>
      <c r="F14054" s="1" t="n">
        <v>-2350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047</v>
      </c>
      <c r="C14055" s="5" t="n">
        <v>2505</v>
      </c>
      <c r="D14055" s="5" t="n">
        <v>495</v>
      </c>
      <c r="E14055" s="1" t="n">
        <v>2505</v>
      </c>
      <c r="F14055" s="1" t="n">
        <v>-2350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1970</v>
      </c>
      <c r="C14056" s="5" t="n">
        <v>2515</v>
      </c>
      <c r="D14056" s="5" t="n">
        <v>495</v>
      </c>
      <c r="E14056" s="1" t="n">
        <v>2515</v>
      </c>
      <c r="F14056" s="1" t="n">
        <v>-2350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1798</v>
      </c>
      <c r="C14057" s="5" t="n">
        <v>2525</v>
      </c>
      <c r="D14057" s="5" t="n">
        <v>495</v>
      </c>
      <c r="E14057" s="1" t="n">
        <v>2525</v>
      </c>
      <c r="F14057" s="1" t="n">
        <v>-2350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212</v>
      </c>
      <c r="C14058" s="5" t="n">
        <v>2535</v>
      </c>
      <c r="D14058" s="5" t="n">
        <v>495</v>
      </c>
      <c r="E14058" s="1" t="n">
        <v>2535</v>
      </c>
      <c r="F14058" s="1" t="n">
        <v>-2350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324</v>
      </c>
      <c r="C14059" s="5" t="n">
        <v>2545</v>
      </c>
      <c r="D14059" s="5" t="n">
        <v>495</v>
      </c>
      <c r="E14059" s="1" t="n">
        <v>2545</v>
      </c>
      <c r="F14059" s="1" t="n">
        <v>-2350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695</v>
      </c>
      <c r="C14060" s="5" t="n">
        <v>2555</v>
      </c>
      <c r="D14060" s="5" t="n">
        <v>495</v>
      </c>
      <c r="E14060" s="1" t="n">
        <v>2555</v>
      </c>
      <c r="F14060" s="1" t="n">
        <v>-2350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306</v>
      </c>
      <c r="C14061" s="5" t="n">
        <v>2565</v>
      </c>
      <c r="D14061" s="5" t="n">
        <v>495</v>
      </c>
      <c r="E14061" s="1" t="n">
        <v>2565</v>
      </c>
      <c r="F14061" s="1" t="n">
        <v>-2350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273</v>
      </c>
      <c r="C14062" s="5" t="n">
        <v>2575</v>
      </c>
      <c r="D14062" s="5" t="n">
        <v>495</v>
      </c>
      <c r="E14062" s="1" t="n">
        <v>2575</v>
      </c>
      <c r="F14062" s="1" t="n">
        <v>-2350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871</v>
      </c>
      <c r="C14063" s="5" t="n">
        <v>2585</v>
      </c>
      <c r="D14063" s="5" t="n">
        <v>495</v>
      </c>
      <c r="E14063" s="1" t="n">
        <v>2585</v>
      </c>
      <c r="F14063" s="1" t="n">
        <v>-2350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720</v>
      </c>
      <c r="C14064" s="5" t="n">
        <v>2595</v>
      </c>
      <c r="D14064" s="5" t="n">
        <v>495</v>
      </c>
      <c r="E14064" s="1" t="n">
        <v>2595</v>
      </c>
      <c r="F14064" s="1" t="n">
        <v>-2350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742</v>
      </c>
      <c r="C14065" s="5" t="n">
        <v>2605</v>
      </c>
      <c r="D14065" s="5" t="n">
        <v>495</v>
      </c>
      <c r="E14065" s="1" t="n">
        <v>2605</v>
      </c>
      <c r="F14065" s="1" t="n">
        <v>-2350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185</v>
      </c>
      <c r="C14066" s="5" t="n">
        <v>2615</v>
      </c>
      <c r="D14066" s="5" t="n">
        <v>495</v>
      </c>
      <c r="E14066" s="1" t="n">
        <v>2615</v>
      </c>
      <c r="F14066" s="1" t="n">
        <v>-2350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554</v>
      </c>
      <c r="C14067" s="5" t="n">
        <v>2625</v>
      </c>
      <c r="D14067" s="5" t="n">
        <v>495</v>
      </c>
      <c r="E14067" s="1" t="n">
        <v>2625</v>
      </c>
      <c r="F14067" s="1" t="n">
        <v>-2350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025</v>
      </c>
      <c r="C14068" s="5" t="n">
        <v>2635</v>
      </c>
      <c r="D14068" s="5" t="n">
        <v>495</v>
      </c>
      <c r="E14068" s="1" t="n">
        <v>2635</v>
      </c>
      <c r="F14068" s="1" t="n">
        <v>-2350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1755</v>
      </c>
      <c r="C14069" s="5" t="n">
        <v>2645</v>
      </c>
      <c r="D14069" s="5" t="n">
        <v>495</v>
      </c>
      <c r="E14069" s="1" t="n">
        <v>2645</v>
      </c>
      <c r="F14069" s="1" t="n">
        <v>-2350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140</v>
      </c>
      <c r="C14070" s="5" t="n">
        <v>2655</v>
      </c>
      <c r="D14070" s="5" t="n">
        <v>495</v>
      </c>
      <c r="E14070" s="1" t="n">
        <v>2655</v>
      </c>
      <c r="F14070" s="1" t="n">
        <v>-2350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262</v>
      </c>
      <c r="C14071" s="5" t="n">
        <v>2665</v>
      </c>
      <c r="D14071" s="5" t="n">
        <v>495</v>
      </c>
      <c r="E14071" s="1" t="n">
        <v>2665</v>
      </c>
      <c r="F14071" s="1" t="n">
        <v>-2350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652</v>
      </c>
      <c r="C14072" s="5" t="n">
        <v>2675</v>
      </c>
      <c r="D14072" s="5" t="n">
        <v>495</v>
      </c>
      <c r="E14072" s="1" t="n">
        <v>2675</v>
      </c>
      <c r="F14072" s="1" t="n">
        <v>-2350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402</v>
      </c>
      <c r="C14073" s="5" t="n">
        <v>2685</v>
      </c>
      <c r="D14073" s="5" t="n">
        <v>495</v>
      </c>
      <c r="E14073" s="1" t="n">
        <v>2685</v>
      </c>
      <c r="F14073" s="1" t="n">
        <v>-2350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849</v>
      </c>
      <c r="C14074" s="5" t="n">
        <v>2695</v>
      </c>
      <c r="D14074" s="5" t="n">
        <v>495</v>
      </c>
      <c r="E14074" s="1" t="n">
        <v>2695</v>
      </c>
      <c r="F14074" s="1" t="n">
        <v>-2350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3204</v>
      </c>
      <c r="C14075" s="5" t="n">
        <v>2705</v>
      </c>
      <c r="D14075" s="5" t="n">
        <v>495</v>
      </c>
      <c r="E14075" s="1" t="n">
        <v>2705</v>
      </c>
      <c r="F14075" s="1" t="n">
        <v>-2350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3765</v>
      </c>
      <c r="C14076" s="5" t="n">
        <v>2715</v>
      </c>
      <c r="D14076" s="5" t="n">
        <v>495</v>
      </c>
      <c r="E14076" s="1" t="n">
        <v>2715</v>
      </c>
      <c r="F14076" s="1" t="n">
        <v>-2350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401</v>
      </c>
      <c r="C14077" s="5" t="n">
        <v>2725</v>
      </c>
      <c r="D14077" s="5" t="n">
        <v>495</v>
      </c>
      <c r="E14077" s="1" t="n">
        <v>2725</v>
      </c>
      <c r="F14077" s="1" t="n">
        <v>-2350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846</v>
      </c>
      <c r="C14078" s="5" t="n">
        <v>2735</v>
      </c>
      <c r="D14078" s="5" t="n">
        <v>495</v>
      </c>
      <c r="E14078" s="1" t="n">
        <v>2735</v>
      </c>
      <c r="F14078" s="1" t="n">
        <v>-2350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832</v>
      </c>
      <c r="C14079" s="5" t="n">
        <v>2745</v>
      </c>
      <c r="D14079" s="5" t="n">
        <v>495</v>
      </c>
      <c r="E14079" s="1" t="n">
        <v>2745</v>
      </c>
      <c r="F14079" s="1" t="n">
        <v>-2350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1919</v>
      </c>
      <c r="C14080" s="5" t="n">
        <v>2755</v>
      </c>
      <c r="D14080" s="5" t="n">
        <v>495</v>
      </c>
      <c r="E14080" s="1" t="n">
        <v>2755</v>
      </c>
      <c r="F14080" s="1" t="n">
        <v>-2350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1946</v>
      </c>
      <c r="C14081" s="5" t="n">
        <v>2765</v>
      </c>
      <c r="D14081" s="5" t="n">
        <v>495</v>
      </c>
      <c r="E14081" s="1" t="n">
        <v>2765</v>
      </c>
      <c r="F14081" s="1" t="n">
        <v>-2350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042</v>
      </c>
      <c r="C14082" s="5" t="n">
        <v>2775</v>
      </c>
      <c r="D14082" s="5" t="n">
        <v>495</v>
      </c>
      <c r="E14082" s="1" t="n">
        <v>2775</v>
      </c>
      <c r="F14082" s="1" t="n">
        <v>-2350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108</v>
      </c>
      <c r="C14083" s="5" t="n">
        <v>2785</v>
      </c>
      <c r="D14083" s="5" t="n">
        <v>495</v>
      </c>
      <c r="E14083" s="1" t="n">
        <v>2785</v>
      </c>
      <c r="F14083" s="1" t="n">
        <v>-2350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174</v>
      </c>
      <c r="C14084" s="5" t="n">
        <v>2795</v>
      </c>
      <c r="D14084" s="5" t="n">
        <v>495</v>
      </c>
      <c r="E14084" s="1" t="n">
        <v>2795</v>
      </c>
      <c r="F14084" s="1" t="n">
        <v>-2350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935</v>
      </c>
      <c r="C14085" s="5" t="n">
        <v>2805</v>
      </c>
      <c r="D14085" s="5" t="n">
        <v>495</v>
      </c>
      <c r="E14085" s="1" t="n">
        <v>2805</v>
      </c>
      <c r="F14085" s="1" t="n">
        <v>-2350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821</v>
      </c>
      <c r="C14086" s="5" t="n">
        <v>2815</v>
      </c>
      <c r="D14086" s="5" t="n">
        <v>495</v>
      </c>
      <c r="E14086" s="1" t="n">
        <v>2815</v>
      </c>
      <c r="F14086" s="1" t="n">
        <v>-2350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057</v>
      </c>
      <c r="C14087" s="5" t="n">
        <v>2825</v>
      </c>
      <c r="D14087" s="5" t="n">
        <v>495</v>
      </c>
      <c r="E14087" s="1" t="n">
        <v>2825</v>
      </c>
      <c r="F14087" s="1" t="n">
        <v>-2350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070</v>
      </c>
      <c r="C14088" s="5" t="n">
        <v>2835</v>
      </c>
      <c r="D14088" s="5" t="n">
        <v>495</v>
      </c>
      <c r="E14088" s="1" t="n">
        <v>2835</v>
      </c>
      <c r="F14088" s="1" t="n">
        <v>-2350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1585</v>
      </c>
      <c r="C14089" s="5" t="n">
        <v>2845</v>
      </c>
      <c r="D14089" s="5" t="n">
        <v>495</v>
      </c>
      <c r="E14089" s="1" t="n">
        <v>2845</v>
      </c>
      <c r="F14089" s="1" t="n">
        <v>-2350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545</v>
      </c>
      <c r="C14090" s="5" t="n">
        <v>2855</v>
      </c>
      <c r="D14090" s="5" t="n">
        <v>495</v>
      </c>
      <c r="E14090" s="1" t="n">
        <v>2855</v>
      </c>
      <c r="F14090" s="1" t="n">
        <v>-2350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1559</v>
      </c>
      <c r="C14091" s="5" t="n">
        <v>2865</v>
      </c>
      <c r="D14091" s="5" t="n">
        <v>495</v>
      </c>
      <c r="E14091" s="1" t="n">
        <v>2865</v>
      </c>
      <c r="F14091" s="1" t="n">
        <v>-2350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1737</v>
      </c>
      <c r="C14092" s="5" t="n">
        <v>2875</v>
      </c>
      <c r="D14092" s="5" t="n">
        <v>495</v>
      </c>
      <c r="E14092" s="1" t="n">
        <v>2875</v>
      </c>
      <c r="F14092" s="1" t="n">
        <v>-2350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1980</v>
      </c>
      <c r="C14093" s="5" t="n">
        <v>2885</v>
      </c>
      <c r="D14093" s="5" t="n">
        <v>495</v>
      </c>
      <c r="E14093" s="1" t="n">
        <v>2885</v>
      </c>
      <c r="F14093" s="1" t="n">
        <v>-2350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150</v>
      </c>
      <c r="C14094" s="5" t="n">
        <v>2895</v>
      </c>
      <c r="D14094" s="5" t="n">
        <v>495</v>
      </c>
      <c r="E14094" s="1" t="n">
        <v>2895</v>
      </c>
      <c r="F14094" s="1" t="n">
        <v>-2350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098</v>
      </c>
      <c r="C14095" s="5" t="n">
        <v>2905</v>
      </c>
      <c r="D14095" s="5" t="n">
        <v>495</v>
      </c>
      <c r="E14095" s="1" t="n">
        <v>2905</v>
      </c>
      <c r="F14095" s="1" t="n">
        <v>-2350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797</v>
      </c>
      <c r="C14096" s="5" t="n">
        <v>2915</v>
      </c>
      <c r="D14096" s="5" t="n">
        <v>495</v>
      </c>
      <c r="E14096" s="1" t="n">
        <v>2915</v>
      </c>
      <c r="F14096" s="1" t="n">
        <v>-2350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1603</v>
      </c>
      <c r="C14097" s="5" t="n">
        <v>2925</v>
      </c>
      <c r="D14097" s="5" t="n">
        <v>495</v>
      </c>
      <c r="E14097" s="1" t="n">
        <v>2925</v>
      </c>
      <c r="F14097" s="1" t="n">
        <v>-2350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1634</v>
      </c>
      <c r="C14098" s="5" t="n">
        <v>2935</v>
      </c>
      <c r="D14098" s="5" t="n">
        <v>495</v>
      </c>
      <c r="E14098" s="1" t="n">
        <v>2935</v>
      </c>
      <c r="F14098" s="1" t="n">
        <v>-2350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1525</v>
      </c>
      <c r="C14099" s="5" t="n">
        <v>2945</v>
      </c>
      <c r="D14099" s="5" t="n">
        <v>495</v>
      </c>
      <c r="E14099" s="1" t="n">
        <v>2945</v>
      </c>
      <c r="F14099" s="1" t="n">
        <v>-2350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434</v>
      </c>
      <c r="C14100" s="5" t="n">
        <v>2955</v>
      </c>
      <c r="D14100" s="5" t="n">
        <v>495</v>
      </c>
      <c r="E14100" s="1" t="n">
        <v>2955</v>
      </c>
      <c r="F14100" s="1" t="n">
        <v>-2350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408</v>
      </c>
      <c r="C14101" s="5" t="n">
        <v>2965</v>
      </c>
      <c r="D14101" s="5" t="n">
        <v>495</v>
      </c>
      <c r="E14101" s="1" t="n">
        <v>2965</v>
      </c>
      <c r="F14101" s="1" t="n">
        <v>-2350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107</v>
      </c>
      <c r="C14102" s="5" t="n">
        <v>2975</v>
      </c>
      <c r="D14102" s="5" t="n">
        <v>495</v>
      </c>
      <c r="E14102" s="1" t="n">
        <v>2975</v>
      </c>
      <c r="F14102" s="1" t="n">
        <v>-2350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095</v>
      </c>
      <c r="C14103" s="5" t="n">
        <v>2985</v>
      </c>
      <c r="D14103" s="5" t="n">
        <v>495</v>
      </c>
      <c r="E14103" s="1" t="n">
        <v>2985</v>
      </c>
      <c r="F14103" s="1" t="n">
        <v>-2350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1265</v>
      </c>
      <c r="C14104" s="5" t="n">
        <v>2995</v>
      </c>
      <c r="D14104" s="5" t="n">
        <v>495</v>
      </c>
      <c r="E14104" s="1" t="n">
        <v>2995</v>
      </c>
      <c r="F14104" s="1" t="n">
        <v>-2350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362</v>
      </c>
      <c r="C14105" s="5" t="n">
        <v>5</v>
      </c>
      <c r="D14105" s="5" t="n">
        <v>505</v>
      </c>
      <c r="E14105" s="1" t="n">
        <v>5</v>
      </c>
      <c r="F14105" s="1" t="n">
        <v>-2349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375</v>
      </c>
      <c r="C14106" s="5" t="n">
        <v>15</v>
      </c>
      <c r="D14106" s="5" t="n">
        <v>505</v>
      </c>
      <c r="E14106" s="1" t="n">
        <v>15</v>
      </c>
      <c r="F14106" s="1" t="n">
        <v>-2349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213</v>
      </c>
      <c r="C14107" s="5" t="n">
        <v>25</v>
      </c>
      <c r="D14107" s="5" t="n">
        <v>505</v>
      </c>
      <c r="E14107" s="1" t="n">
        <v>25</v>
      </c>
      <c r="F14107" s="1" t="n">
        <v>-2349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308</v>
      </c>
      <c r="C14108" s="5" t="n">
        <v>35</v>
      </c>
      <c r="D14108" s="5" t="n">
        <v>505</v>
      </c>
      <c r="E14108" s="1" t="n">
        <v>35</v>
      </c>
      <c r="F14108" s="1" t="n">
        <v>-2349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549</v>
      </c>
      <c r="C14109" s="5" t="n">
        <v>45</v>
      </c>
      <c r="D14109" s="5" t="n">
        <v>505</v>
      </c>
      <c r="E14109" s="1" t="n">
        <v>45</v>
      </c>
      <c r="F14109" s="1" t="n">
        <v>-2349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705</v>
      </c>
      <c r="C14110" s="5" t="n">
        <v>55</v>
      </c>
      <c r="D14110" s="5" t="n">
        <v>505</v>
      </c>
      <c r="E14110" s="1" t="n">
        <v>55</v>
      </c>
      <c r="F14110" s="1" t="n">
        <v>-2349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3461</v>
      </c>
      <c r="C14111" s="5" t="n">
        <v>65</v>
      </c>
      <c r="D14111" s="5" t="n">
        <v>505</v>
      </c>
      <c r="E14111" s="1" t="n">
        <v>65</v>
      </c>
      <c r="F14111" s="1" t="n">
        <v>-2349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555</v>
      </c>
      <c r="C14112" s="5" t="n">
        <v>75</v>
      </c>
      <c r="D14112" s="5" t="n">
        <v>505</v>
      </c>
      <c r="E14112" s="1" t="n">
        <v>75</v>
      </c>
      <c r="F14112" s="1" t="n">
        <v>-2349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598</v>
      </c>
      <c r="C14113" s="5" t="n">
        <v>85</v>
      </c>
      <c r="D14113" s="5" t="n">
        <v>505</v>
      </c>
      <c r="E14113" s="1" t="n">
        <v>85</v>
      </c>
      <c r="F14113" s="1" t="n">
        <v>-2349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449</v>
      </c>
      <c r="C14114" s="5" t="n">
        <v>95</v>
      </c>
      <c r="D14114" s="5" t="n">
        <v>505</v>
      </c>
      <c r="E14114" s="1" t="n">
        <v>95</v>
      </c>
      <c r="F14114" s="1" t="n">
        <v>-2349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506</v>
      </c>
      <c r="C14115" s="5" t="n">
        <v>105</v>
      </c>
      <c r="D14115" s="5" t="n">
        <v>505</v>
      </c>
      <c r="E14115" s="1" t="n">
        <v>105</v>
      </c>
      <c r="F14115" s="1" t="n">
        <v>-2349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808</v>
      </c>
      <c r="C14116" s="5" t="n">
        <v>115</v>
      </c>
      <c r="D14116" s="5" t="n">
        <v>505</v>
      </c>
      <c r="E14116" s="1" t="n">
        <v>115</v>
      </c>
      <c r="F14116" s="1" t="n">
        <v>-2349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694</v>
      </c>
      <c r="C14117" s="5" t="n">
        <v>125</v>
      </c>
      <c r="D14117" s="5" t="n">
        <v>505</v>
      </c>
      <c r="E14117" s="1" t="n">
        <v>125</v>
      </c>
      <c r="F14117" s="1" t="n">
        <v>-2349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3739</v>
      </c>
      <c r="C14118" s="5" t="n">
        <v>135</v>
      </c>
      <c r="D14118" s="5" t="n">
        <v>505</v>
      </c>
      <c r="E14118" s="1" t="n">
        <v>135</v>
      </c>
      <c r="F14118" s="1" t="n">
        <v>-2349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797</v>
      </c>
      <c r="C14119" s="5" t="n">
        <v>145</v>
      </c>
      <c r="D14119" s="5" t="n">
        <v>505</v>
      </c>
      <c r="E14119" s="1" t="n">
        <v>145</v>
      </c>
      <c r="F14119" s="1" t="n">
        <v>-2349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715</v>
      </c>
      <c r="C14120" s="5" t="n">
        <v>155</v>
      </c>
      <c r="D14120" s="5" t="n">
        <v>505</v>
      </c>
      <c r="E14120" s="1" t="n">
        <v>155</v>
      </c>
      <c r="F14120" s="1" t="n">
        <v>-2349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4157</v>
      </c>
      <c r="C14121" s="5" t="n">
        <v>165</v>
      </c>
      <c r="D14121" s="5" t="n">
        <v>505</v>
      </c>
      <c r="E14121" s="1" t="n">
        <v>165</v>
      </c>
      <c r="F14121" s="1" t="n">
        <v>-2349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581</v>
      </c>
      <c r="C14122" s="5" t="n">
        <v>175</v>
      </c>
      <c r="D14122" s="5" t="n">
        <v>505</v>
      </c>
      <c r="E14122" s="1" t="n">
        <v>175</v>
      </c>
      <c r="F14122" s="1" t="n">
        <v>-2349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4534</v>
      </c>
      <c r="C14123" s="5" t="n">
        <v>185</v>
      </c>
      <c r="D14123" s="5" t="n">
        <v>505</v>
      </c>
      <c r="E14123" s="1" t="n">
        <v>185</v>
      </c>
      <c r="F14123" s="1" t="n">
        <v>-2349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6637</v>
      </c>
      <c r="C14124" s="5" t="n">
        <v>195</v>
      </c>
      <c r="D14124" s="5" t="n">
        <v>505</v>
      </c>
      <c r="E14124" s="1" t="n">
        <v>195</v>
      </c>
      <c r="F14124" s="1" t="n">
        <v>-2349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4205</v>
      </c>
      <c r="C14125" s="5" t="n">
        <v>205</v>
      </c>
      <c r="D14125" s="5" t="n">
        <v>505</v>
      </c>
      <c r="E14125" s="1" t="n">
        <v>205</v>
      </c>
      <c r="F14125" s="1" t="n">
        <v>-2349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821</v>
      </c>
      <c r="C14126" s="5" t="n">
        <v>215</v>
      </c>
      <c r="D14126" s="5" t="n">
        <v>505</v>
      </c>
      <c r="E14126" s="1" t="n">
        <v>215</v>
      </c>
      <c r="F14126" s="1" t="n">
        <v>-2349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784</v>
      </c>
      <c r="C14127" s="5" t="n">
        <v>225</v>
      </c>
      <c r="D14127" s="5" t="n">
        <v>505</v>
      </c>
      <c r="E14127" s="1" t="n">
        <v>225</v>
      </c>
      <c r="F14127" s="1" t="n">
        <v>-2349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4114</v>
      </c>
      <c r="C14128" s="5" t="n">
        <v>235</v>
      </c>
      <c r="D14128" s="5" t="n">
        <v>505</v>
      </c>
      <c r="E14128" s="1" t="n">
        <v>235</v>
      </c>
      <c r="F14128" s="1" t="n">
        <v>-2349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6949</v>
      </c>
      <c r="C14129" s="5" t="n">
        <v>245</v>
      </c>
      <c r="D14129" s="5" t="n">
        <v>505</v>
      </c>
      <c r="E14129" s="1" t="n">
        <v>245</v>
      </c>
      <c r="F14129" s="1" t="n">
        <v>-2349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5341</v>
      </c>
      <c r="C14130" s="5" t="n">
        <v>255</v>
      </c>
      <c r="D14130" s="5" t="n">
        <v>505</v>
      </c>
      <c r="E14130" s="1" t="n">
        <v>255</v>
      </c>
      <c r="F14130" s="1" t="n">
        <v>-2349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4206</v>
      </c>
      <c r="C14131" s="5" t="n">
        <v>265</v>
      </c>
      <c r="D14131" s="5" t="n">
        <v>505</v>
      </c>
      <c r="E14131" s="1" t="n">
        <v>265</v>
      </c>
      <c r="F14131" s="1" t="n">
        <v>-2349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749</v>
      </c>
      <c r="C14132" s="5" t="n">
        <v>275</v>
      </c>
      <c r="D14132" s="5" t="n">
        <v>505</v>
      </c>
      <c r="E14132" s="1" t="n">
        <v>275</v>
      </c>
      <c r="F14132" s="1" t="n">
        <v>-2349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3738</v>
      </c>
      <c r="C14133" s="5" t="n">
        <v>285</v>
      </c>
      <c r="D14133" s="5" t="n">
        <v>505</v>
      </c>
      <c r="E14133" s="1" t="n">
        <v>285</v>
      </c>
      <c r="F14133" s="1" t="n">
        <v>-2349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4385</v>
      </c>
      <c r="C14134" s="5" t="n">
        <v>295</v>
      </c>
      <c r="D14134" s="5" t="n">
        <v>505</v>
      </c>
      <c r="E14134" s="1" t="n">
        <v>295</v>
      </c>
      <c r="F14134" s="1" t="n">
        <v>-2349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7271</v>
      </c>
      <c r="C14135" s="5" t="n">
        <v>305</v>
      </c>
      <c r="D14135" s="5" t="n">
        <v>505</v>
      </c>
      <c r="E14135" s="1" t="n">
        <v>305</v>
      </c>
      <c r="F14135" s="1" t="n">
        <v>-2349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749</v>
      </c>
      <c r="C14136" s="5" t="n">
        <v>315</v>
      </c>
      <c r="D14136" s="5" t="n">
        <v>505</v>
      </c>
      <c r="E14136" s="1" t="n">
        <v>315</v>
      </c>
      <c r="F14136" s="1" t="n">
        <v>-2349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761</v>
      </c>
      <c r="C14137" s="5" t="n">
        <v>325</v>
      </c>
      <c r="D14137" s="5" t="n">
        <v>505</v>
      </c>
      <c r="E14137" s="1" t="n">
        <v>325</v>
      </c>
      <c r="F14137" s="1" t="n">
        <v>-2349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784</v>
      </c>
      <c r="C14138" s="5" t="n">
        <v>335</v>
      </c>
      <c r="D14138" s="5" t="n">
        <v>505</v>
      </c>
      <c r="E14138" s="1" t="n">
        <v>335</v>
      </c>
      <c r="F14138" s="1" t="n">
        <v>-2349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773</v>
      </c>
      <c r="C14139" s="5" t="n">
        <v>345</v>
      </c>
      <c r="D14139" s="5" t="n">
        <v>505</v>
      </c>
      <c r="E14139" s="1" t="n">
        <v>345</v>
      </c>
      <c r="F14139" s="1" t="n">
        <v>-2349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3727</v>
      </c>
      <c r="C14140" s="5" t="n">
        <v>355</v>
      </c>
      <c r="D14140" s="5" t="n">
        <v>505</v>
      </c>
      <c r="E14140" s="1" t="n">
        <v>355</v>
      </c>
      <c r="F14140" s="1" t="n">
        <v>-2349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4825</v>
      </c>
      <c r="C14141" s="5" t="n">
        <v>365</v>
      </c>
      <c r="D14141" s="5" t="n">
        <v>505</v>
      </c>
      <c r="E14141" s="1" t="n">
        <v>365</v>
      </c>
      <c r="F14141" s="1" t="n">
        <v>-2349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9394</v>
      </c>
      <c r="C14142" s="5" t="n">
        <v>375</v>
      </c>
      <c r="D14142" s="5" t="n">
        <v>505</v>
      </c>
      <c r="E14142" s="1" t="n">
        <v>375</v>
      </c>
      <c r="F14142" s="1" t="n">
        <v>-2349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7622</v>
      </c>
      <c r="C14143" s="5" t="n">
        <v>385</v>
      </c>
      <c r="D14143" s="5" t="n">
        <v>505</v>
      </c>
      <c r="E14143" s="1" t="n">
        <v>385</v>
      </c>
      <c r="F14143" s="1" t="n">
        <v>-2349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395</v>
      </c>
      <c r="D14144" s="5" t="n">
        <v>505</v>
      </c>
      <c r="E14144" s="1" t="n">
        <v>395</v>
      </c>
      <c r="F14144" s="1" t="n">
        <v>-2349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405</v>
      </c>
      <c r="D14145" s="5" t="n">
        <v>505</v>
      </c>
      <c r="E14145" s="1" t="n">
        <v>405</v>
      </c>
      <c r="F14145" s="1" t="n">
        <v>-2349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415</v>
      </c>
      <c r="D14146" s="5" t="n">
        <v>505</v>
      </c>
      <c r="E14146" s="1" t="n">
        <v>415</v>
      </c>
      <c r="F14146" s="1" t="n">
        <v>-2349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8004</v>
      </c>
      <c r="C14147" s="5" t="n">
        <v>425</v>
      </c>
      <c r="D14147" s="5" t="n">
        <v>505</v>
      </c>
      <c r="E14147" s="1" t="n">
        <v>425</v>
      </c>
      <c r="F14147" s="1" t="n">
        <v>-2349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3530</v>
      </c>
      <c r="C14148" s="5" t="n">
        <v>435</v>
      </c>
      <c r="D14148" s="5" t="n">
        <v>505</v>
      </c>
      <c r="E14148" s="1" t="n">
        <v>435</v>
      </c>
      <c r="F14148" s="1" t="n">
        <v>-2349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3540</v>
      </c>
      <c r="C14149" s="5" t="n">
        <v>445</v>
      </c>
      <c r="D14149" s="5" t="n">
        <v>505</v>
      </c>
      <c r="E14149" s="1" t="n">
        <v>445</v>
      </c>
      <c r="F14149" s="1" t="n">
        <v>-2349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3682</v>
      </c>
      <c r="C14150" s="5" t="n">
        <v>455</v>
      </c>
      <c r="D14150" s="5" t="n">
        <v>505</v>
      </c>
      <c r="E14150" s="1" t="n">
        <v>455</v>
      </c>
      <c r="F14150" s="1" t="n">
        <v>-2349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4721</v>
      </c>
      <c r="C14151" s="5" t="n">
        <v>465</v>
      </c>
      <c r="D14151" s="5" t="n">
        <v>505</v>
      </c>
      <c r="E14151" s="1" t="n">
        <v>465</v>
      </c>
      <c r="F14151" s="1" t="n">
        <v>-2349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8009</v>
      </c>
      <c r="C14152" s="5" t="n">
        <v>475</v>
      </c>
      <c r="D14152" s="5" t="n">
        <v>505</v>
      </c>
      <c r="E14152" s="1" t="n">
        <v>475</v>
      </c>
      <c r="F14152" s="1" t="n">
        <v>-2349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32767</v>
      </c>
      <c r="C14153" s="5" t="n">
        <v>485</v>
      </c>
      <c r="D14153" s="5" t="n">
        <v>505</v>
      </c>
      <c r="E14153" s="1" t="n">
        <v>485</v>
      </c>
      <c r="F14153" s="1" t="n">
        <v>-23495</v>
      </c>
      <c r="G14153" s="1" t="str">
        <f aca="false">IF(B14153=32767,"本行のTermMinは「一週間以上」を示す仮値であり、計算値ではありません。","")</f>
        <v>本行のTermMinは「一週間以上」を示す仮値であり、計算値ではありません。</v>
      </c>
    </row>
    <row r="14154" customFormat="false" ht="12.75" hidden="false" customHeight="false" outlineLevel="0" collapsed="false">
      <c r="A14154" s="4" t="n">
        <v>14152</v>
      </c>
      <c r="B14154" s="5" t="n">
        <v>32767</v>
      </c>
      <c r="C14154" s="5" t="n">
        <v>495</v>
      </c>
      <c r="D14154" s="5" t="n">
        <v>505</v>
      </c>
      <c r="E14154" s="1" t="n">
        <v>495</v>
      </c>
      <c r="F14154" s="1" t="n">
        <v>-23495</v>
      </c>
      <c r="G14154" s="1" t="str">
        <f aca="false">IF(B14154=32767,"本行のTermMinは「一週間以上」を示す仮値であり、計算値ではありません。","")</f>
        <v>本行のTermMinは「一週間以上」を示す仮値であり、計算値ではありません。</v>
      </c>
    </row>
    <row r="14155" customFormat="false" ht="12.75" hidden="false" customHeight="false" outlineLevel="0" collapsed="false">
      <c r="A14155" s="4" t="n">
        <v>14153</v>
      </c>
      <c r="B14155" s="5" t="n">
        <v>5721</v>
      </c>
      <c r="C14155" s="5" t="n">
        <v>505</v>
      </c>
      <c r="D14155" s="5" t="n">
        <v>505</v>
      </c>
      <c r="E14155" s="1" t="n">
        <v>505</v>
      </c>
      <c r="F14155" s="1" t="n">
        <v>-2349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4832</v>
      </c>
      <c r="C14156" s="5" t="n">
        <v>515</v>
      </c>
      <c r="D14156" s="5" t="n">
        <v>505</v>
      </c>
      <c r="E14156" s="1" t="n">
        <v>515</v>
      </c>
      <c r="F14156" s="1" t="n">
        <v>-2349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3785</v>
      </c>
      <c r="C14157" s="5" t="n">
        <v>525</v>
      </c>
      <c r="D14157" s="5" t="n">
        <v>505</v>
      </c>
      <c r="E14157" s="1" t="n">
        <v>525</v>
      </c>
      <c r="F14157" s="1" t="n">
        <v>-2349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3647</v>
      </c>
      <c r="C14158" s="5" t="n">
        <v>535</v>
      </c>
      <c r="D14158" s="5" t="n">
        <v>505</v>
      </c>
      <c r="E14158" s="1" t="n">
        <v>535</v>
      </c>
      <c r="F14158" s="1" t="n">
        <v>-2349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3750</v>
      </c>
      <c r="C14159" s="5" t="n">
        <v>545</v>
      </c>
      <c r="D14159" s="5" t="n">
        <v>505</v>
      </c>
      <c r="E14159" s="1" t="n">
        <v>545</v>
      </c>
      <c r="F14159" s="1" t="n">
        <v>-2349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4166</v>
      </c>
      <c r="C14160" s="5" t="n">
        <v>555</v>
      </c>
      <c r="D14160" s="5" t="n">
        <v>505</v>
      </c>
      <c r="E14160" s="1" t="n">
        <v>555</v>
      </c>
      <c r="F14160" s="1" t="n">
        <v>-2349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4836</v>
      </c>
      <c r="C14161" s="5" t="n">
        <v>565</v>
      </c>
      <c r="D14161" s="5" t="n">
        <v>505</v>
      </c>
      <c r="E14161" s="1" t="n">
        <v>565</v>
      </c>
      <c r="F14161" s="1" t="n">
        <v>-2349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6658</v>
      </c>
      <c r="C14162" s="5" t="n">
        <v>575</v>
      </c>
      <c r="D14162" s="5" t="n">
        <v>505</v>
      </c>
      <c r="E14162" s="1" t="n">
        <v>575</v>
      </c>
      <c r="F14162" s="1" t="n">
        <v>-2349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2767</v>
      </c>
      <c r="C14163" s="5" t="n">
        <v>585</v>
      </c>
      <c r="D14163" s="5" t="n">
        <v>505</v>
      </c>
      <c r="E14163" s="1" t="n">
        <v>585</v>
      </c>
      <c r="F14163" s="1" t="n">
        <v>-23495</v>
      </c>
      <c r="G14163" s="1" t="str">
        <f aca="false">IF(B14163=32767,"本行のTermMinは「一週間以上」を示す仮値であり、計算値ではありません。","")</f>
        <v>本行のTermMinは「一週間以上」を示す仮値であり、計算値ではありません。</v>
      </c>
    </row>
    <row r="14164" customFormat="false" ht="12.75" hidden="false" customHeight="false" outlineLevel="0" collapsed="false">
      <c r="A14164" s="4" t="n">
        <v>14162</v>
      </c>
      <c r="B14164" s="5" t="n">
        <v>32767</v>
      </c>
      <c r="C14164" s="5" t="n">
        <v>595</v>
      </c>
      <c r="D14164" s="5" t="n">
        <v>505</v>
      </c>
      <c r="E14164" s="1" t="n">
        <v>595</v>
      </c>
      <c r="F14164" s="1" t="n">
        <v>-23495</v>
      </c>
      <c r="G14164" s="1" t="str">
        <f aca="false">IF(B14164=32767,"本行のTermMinは「一週間以上」を示す仮値であり、計算値ではありません。","")</f>
        <v>本行のTermMinは「一週間以上」を示す仮値であり、計算値ではありません。</v>
      </c>
    </row>
    <row r="14165" customFormat="false" ht="12.75" hidden="false" customHeight="false" outlineLevel="0" collapsed="false">
      <c r="A14165" s="4" t="n">
        <v>14163</v>
      </c>
      <c r="B14165" s="5" t="n">
        <v>7288</v>
      </c>
      <c r="C14165" s="5" t="n">
        <v>605</v>
      </c>
      <c r="D14165" s="5" t="n">
        <v>505</v>
      </c>
      <c r="E14165" s="1" t="n">
        <v>605</v>
      </c>
      <c r="F14165" s="1" t="n">
        <v>-2349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4637</v>
      </c>
      <c r="C14166" s="5" t="n">
        <v>615</v>
      </c>
      <c r="D14166" s="5" t="n">
        <v>505</v>
      </c>
      <c r="E14166" s="1" t="n">
        <v>615</v>
      </c>
      <c r="F14166" s="1" t="n">
        <v>-2349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4550</v>
      </c>
      <c r="C14167" s="5" t="n">
        <v>625</v>
      </c>
      <c r="D14167" s="5" t="n">
        <v>505</v>
      </c>
      <c r="E14167" s="1" t="n">
        <v>625</v>
      </c>
      <c r="F14167" s="1" t="n">
        <v>-2349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4551</v>
      </c>
      <c r="C14168" s="5" t="n">
        <v>635</v>
      </c>
      <c r="D14168" s="5" t="n">
        <v>505</v>
      </c>
      <c r="E14168" s="1" t="n">
        <v>635</v>
      </c>
      <c r="F14168" s="1" t="n">
        <v>-2349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8017</v>
      </c>
      <c r="C14169" s="5" t="n">
        <v>645</v>
      </c>
      <c r="D14169" s="5" t="n">
        <v>505</v>
      </c>
      <c r="E14169" s="1" t="n">
        <v>645</v>
      </c>
      <c r="F14169" s="1" t="n">
        <v>-2349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8905</v>
      </c>
      <c r="C14170" s="5" t="n">
        <v>655</v>
      </c>
      <c r="D14170" s="5" t="n">
        <v>505</v>
      </c>
      <c r="E14170" s="1" t="n">
        <v>655</v>
      </c>
      <c r="F14170" s="1" t="n">
        <v>-2349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3660</v>
      </c>
      <c r="C14171" s="5" t="n">
        <v>665</v>
      </c>
      <c r="D14171" s="5" t="n">
        <v>505</v>
      </c>
      <c r="E14171" s="1" t="n">
        <v>665</v>
      </c>
      <c r="F14171" s="1" t="n">
        <v>-2349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3785</v>
      </c>
      <c r="C14172" s="5" t="n">
        <v>675</v>
      </c>
      <c r="D14172" s="5" t="n">
        <v>505</v>
      </c>
      <c r="E14172" s="1" t="n">
        <v>675</v>
      </c>
      <c r="F14172" s="1" t="n">
        <v>-2349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6149</v>
      </c>
      <c r="C14173" s="5" t="n">
        <v>685</v>
      </c>
      <c r="D14173" s="5" t="n">
        <v>505</v>
      </c>
      <c r="E14173" s="1" t="n">
        <v>685</v>
      </c>
      <c r="F14173" s="1" t="n">
        <v>-2349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8442</v>
      </c>
      <c r="C14174" s="5" t="n">
        <v>695</v>
      </c>
      <c r="D14174" s="5" t="n">
        <v>505</v>
      </c>
      <c r="E14174" s="1" t="n">
        <v>695</v>
      </c>
      <c r="F14174" s="1" t="n">
        <v>-2349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8018</v>
      </c>
      <c r="C14175" s="5" t="n">
        <v>705</v>
      </c>
      <c r="D14175" s="5" t="n">
        <v>505</v>
      </c>
      <c r="E14175" s="1" t="n">
        <v>705</v>
      </c>
      <c r="F14175" s="1" t="n">
        <v>-2349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2767</v>
      </c>
      <c r="C14176" s="5" t="n">
        <v>715</v>
      </c>
      <c r="D14176" s="5" t="n">
        <v>505</v>
      </c>
      <c r="E14176" s="1" t="n">
        <v>715</v>
      </c>
      <c r="F14176" s="1" t="n">
        <v>-23495</v>
      </c>
      <c r="G14176" s="1" t="str">
        <f aca="false">IF(B14176=32767,"本行のTermMinは「一週間以上」を示す仮値であり、計算値ではありません。","")</f>
        <v>本行のTermMinは「一週間以上」を示す仮値であり、計算値ではありません。</v>
      </c>
    </row>
    <row r="14177" customFormat="false" ht="12.75" hidden="false" customHeight="false" outlineLevel="0" collapsed="false">
      <c r="A14177" s="4" t="n">
        <v>14175</v>
      </c>
      <c r="B14177" s="5" t="n">
        <v>32767</v>
      </c>
      <c r="C14177" s="5" t="n">
        <v>725</v>
      </c>
      <c r="D14177" s="5" t="n">
        <v>505</v>
      </c>
      <c r="E14177" s="1" t="n">
        <v>725</v>
      </c>
      <c r="F14177" s="1" t="n">
        <v>-23495</v>
      </c>
      <c r="G14177" s="1" t="str">
        <f aca="false">IF(B14177=32767,"本行のTermMinは「一週間以上」を示す仮値であり、計算値ではありません。","")</f>
        <v>本行のTermMinは「一週間以上」を示す仮値であり、計算値ではありません。</v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735</v>
      </c>
      <c r="D14178" s="5" t="n">
        <v>505</v>
      </c>
      <c r="E14178" s="1" t="n">
        <v>735</v>
      </c>
      <c r="F14178" s="1" t="n">
        <v>-2349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5930</v>
      </c>
      <c r="C14179" s="5" t="n">
        <v>745</v>
      </c>
      <c r="D14179" s="5" t="n">
        <v>505</v>
      </c>
      <c r="E14179" s="1" t="n">
        <v>745</v>
      </c>
      <c r="F14179" s="1" t="n">
        <v>-2349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3915</v>
      </c>
      <c r="C14180" s="5" t="n">
        <v>755</v>
      </c>
      <c r="D14180" s="5" t="n">
        <v>505</v>
      </c>
      <c r="E14180" s="1" t="n">
        <v>755</v>
      </c>
      <c r="F14180" s="1" t="n">
        <v>-2349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3762</v>
      </c>
      <c r="C14181" s="5" t="n">
        <v>765</v>
      </c>
      <c r="D14181" s="5" t="n">
        <v>505</v>
      </c>
      <c r="E14181" s="1" t="n">
        <v>765</v>
      </c>
      <c r="F14181" s="1" t="n">
        <v>-2349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4275</v>
      </c>
      <c r="C14182" s="5" t="n">
        <v>775</v>
      </c>
      <c r="D14182" s="5" t="n">
        <v>505</v>
      </c>
      <c r="E14182" s="1" t="n">
        <v>775</v>
      </c>
      <c r="F14182" s="1" t="n">
        <v>-2349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4025</v>
      </c>
      <c r="C14183" s="5" t="n">
        <v>785</v>
      </c>
      <c r="D14183" s="5" t="n">
        <v>505</v>
      </c>
      <c r="E14183" s="1" t="n">
        <v>785</v>
      </c>
      <c r="F14183" s="1" t="n">
        <v>-2349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3684</v>
      </c>
      <c r="C14184" s="5" t="n">
        <v>795</v>
      </c>
      <c r="D14184" s="5" t="n">
        <v>505</v>
      </c>
      <c r="E14184" s="1" t="n">
        <v>795</v>
      </c>
      <c r="F14184" s="1" t="n">
        <v>-2349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3819</v>
      </c>
      <c r="C14185" s="5" t="n">
        <v>805</v>
      </c>
      <c r="D14185" s="5" t="n">
        <v>505</v>
      </c>
      <c r="E14185" s="1" t="n">
        <v>805</v>
      </c>
      <c r="F14185" s="1" t="n">
        <v>-2349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3959</v>
      </c>
      <c r="C14186" s="5" t="n">
        <v>815</v>
      </c>
      <c r="D14186" s="5" t="n">
        <v>505</v>
      </c>
      <c r="E14186" s="1" t="n">
        <v>815</v>
      </c>
      <c r="F14186" s="1" t="n">
        <v>-2349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3960</v>
      </c>
      <c r="C14187" s="5" t="n">
        <v>825</v>
      </c>
      <c r="D14187" s="5" t="n">
        <v>505</v>
      </c>
      <c r="E14187" s="1" t="n">
        <v>825</v>
      </c>
      <c r="F14187" s="1" t="n">
        <v>-2349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4222</v>
      </c>
      <c r="C14188" s="5" t="n">
        <v>835</v>
      </c>
      <c r="D14188" s="5" t="n">
        <v>505</v>
      </c>
      <c r="E14188" s="1" t="n">
        <v>835</v>
      </c>
      <c r="F14188" s="1" t="n">
        <v>-2349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4956</v>
      </c>
      <c r="C14189" s="5" t="n">
        <v>845</v>
      </c>
      <c r="D14189" s="5" t="n">
        <v>505</v>
      </c>
      <c r="E14189" s="1" t="n">
        <v>845</v>
      </c>
      <c r="F14189" s="1" t="n">
        <v>-2349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6153</v>
      </c>
      <c r="C14190" s="5" t="n">
        <v>855</v>
      </c>
      <c r="D14190" s="5" t="n">
        <v>505</v>
      </c>
      <c r="E14190" s="1" t="n">
        <v>855</v>
      </c>
      <c r="F14190" s="1" t="n">
        <v>-2349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3740</v>
      </c>
      <c r="C14191" s="5" t="n">
        <v>865</v>
      </c>
      <c r="D14191" s="5" t="n">
        <v>505</v>
      </c>
      <c r="E14191" s="1" t="n">
        <v>865</v>
      </c>
      <c r="F14191" s="1" t="n">
        <v>-2349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32767</v>
      </c>
      <c r="C14192" s="5" t="n">
        <v>875</v>
      </c>
      <c r="D14192" s="5" t="n">
        <v>505</v>
      </c>
      <c r="E14192" s="1" t="n">
        <v>875</v>
      </c>
      <c r="F14192" s="1" t="n">
        <v>-23495</v>
      </c>
      <c r="G14192" s="1" t="str">
        <f aca="false">IF(B14192=32767,"本行のTermMinは「一週間以上」を示す仮値であり、計算値ではありません。","")</f>
        <v>本行のTermMinは「一週間以上」を示す仮値であり、計算値ではありません。</v>
      </c>
    </row>
    <row r="14193" customFormat="false" ht="12.75" hidden="false" customHeight="false" outlineLevel="0" collapsed="false">
      <c r="A14193" s="4" t="n">
        <v>14191</v>
      </c>
      <c r="B14193" s="5" t="n">
        <v>32767</v>
      </c>
      <c r="C14193" s="5" t="n">
        <v>885</v>
      </c>
      <c r="D14193" s="5" t="n">
        <v>505</v>
      </c>
      <c r="E14193" s="1" t="n">
        <v>885</v>
      </c>
      <c r="F14193" s="1" t="n">
        <v>-23495</v>
      </c>
      <c r="G14193" s="1" t="str">
        <f aca="false">IF(B14193=32767,"本行のTermMinは「一週間以上」を示す仮値であり、計算値ではありません。","")</f>
        <v>本行のTermMinは「一週間以上」を示す仮値であり、計算値ではありません。</v>
      </c>
    </row>
    <row r="14194" customFormat="false" ht="12.75" hidden="false" customHeight="false" outlineLevel="0" collapsed="false">
      <c r="A14194" s="4" t="n">
        <v>14192</v>
      </c>
      <c r="B14194" s="5" t="n">
        <v>4174</v>
      </c>
      <c r="C14194" s="5" t="n">
        <v>895</v>
      </c>
      <c r="D14194" s="5" t="n">
        <v>505</v>
      </c>
      <c r="E14194" s="1" t="n">
        <v>895</v>
      </c>
      <c r="F14194" s="1" t="n">
        <v>-2349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4175</v>
      </c>
      <c r="C14195" s="5" t="n">
        <v>905</v>
      </c>
      <c r="D14195" s="5" t="n">
        <v>505</v>
      </c>
      <c r="E14195" s="1" t="n">
        <v>905</v>
      </c>
      <c r="F14195" s="1" t="n">
        <v>-2349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4279</v>
      </c>
      <c r="C14196" s="5" t="n">
        <v>915</v>
      </c>
      <c r="D14196" s="5" t="n">
        <v>505</v>
      </c>
      <c r="E14196" s="1" t="n">
        <v>915</v>
      </c>
      <c r="F14196" s="1" t="n">
        <v>-2349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5552</v>
      </c>
      <c r="C14197" s="5" t="n">
        <v>925</v>
      </c>
      <c r="D14197" s="5" t="n">
        <v>505</v>
      </c>
      <c r="E14197" s="1" t="n">
        <v>925</v>
      </c>
      <c r="F14197" s="1" t="n">
        <v>-2349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6975</v>
      </c>
      <c r="C14198" s="5" t="n">
        <v>935</v>
      </c>
      <c r="D14198" s="5" t="n">
        <v>505</v>
      </c>
      <c r="E14198" s="1" t="n">
        <v>935</v>
      </c>
      <c r="F14198" s="1" t="n">
        <v>-2349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9967</v>
      </c>
      <c r="C14199" s="5" t="n">
        <v>945</v>
      </c>
      <c r="D14199" s="5" t="n">
        <v>505</v>
      </c>
      <c r="E14199" s="1" t="n">
        <v>945</v>
      </c>
      <c r="F14199" s="1" t="n">
        <v>-2349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32767</v>
      </c>
      <c r="C14200" s="5" t="n">
        <v>955</v>
      </c>
      <c r="D14200" s="5" t="n">
        <v>505</v>
      </c>
      <c r="E14200" s="1" t="n">
        <v>955</v>
      </c>
      <c r="F14200" s="1" t="n">
        <v>-23495</v>
      </c>
      <c r="G14200" s="1" t="str">
        <f aca="false">IF(B14200=32767,"本行のTermMinは「一週間以上」を示す仮値であり、計算値ではありません。","")</f>
        <v>本行のTermMinは「一週間以上」を示す仮値であり、計算値ではありません。</v>
      </c>
    </row>
    <row r="14201" customFormat="false" ht="12.75" hidden="false" customHeight="false" outlineLevel="0" collapsed="false">
      <c r="A14201" s="4" t="n">
        <v>14199</v>
      </c>
      <c r="B14201" s="5" t="n">
        <v>6402</v>
      </c>
      <c r="C14201" s="5" t="n">
        <v>965</v>
      </c>
      <c r="D14201" s="5" t="n">
        <v>505</v>
      </c>
      <c r="E14201" s="1" t="n">
        <v>965</v>
      </c>
      <c r="F14201" s="1" t="n">
        <v>-2349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3706</v>
      </c>
      <c r="C14202" s="5" t="n">
        <v>975</v>
      </c>
      <c r="D14202" s="5" t="n">
        <v>505</v>
      </c>
      <c r="E14202" s="1" t="n">
        <v>975</v>
      </c>
      <c r="F14202" s="1" t="n">
        <v>-2349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3266</v>
      </c>
      <c r="C14203" s="5" t="n">
        <v>985</v>
      </c>
      <c r="D14203" s="5" t="n">
        <v>505</v>
      </c>
      <c r="E14203" s="1" t="n">
        <v>985</v>
      </c>
      <c r="F14203" s="1" t="n">
        <v>-2349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1705</v>
      </c>
      <c r="C14204" s="5" t="n">
        <v>1145</v>
      </c>
      <c r="D14204" s="5" t="n">
        <v>505</v>
      </c>
      <c r="E14204" s="1" t="n">
        <v>1145</v>
      </c>
      <c r="F14204" s="1" t="n">
        <v>-2349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634</v>
      </c>
      <c r="C14205" s="5" t="n">
        <v>1155</v>
      </c>
      <c r="D14205" s="5" t="n">
        <v>505</v>
      </c>
      <c r="E14205" s="1" t="n">
        <v>1155</v>
      </c>
      <c r="F14205" s="1" t="n">
        <v>-2349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023</v>
      </c>
      <c r="C14206" s="5" t="n">
        <v>1165</v>
      </c>
      <c r="D14206" s="5" t="n">
        <v>505</v>
      </c>
      <c r="E14206" s="1" t="n">
        <v>1165</v>
      </c>
      <c r="F14206" s="1" t="n">
        <v>-2349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128</v>
      </c>
      <c r="C14207" s="5" t="n">
        <v>1175</v>
      </c>
      <c r="D14207" s="5" t="n">
        <v>505</v>
      </c>
      <c r="E14207" s="1" t="n">
        <v>1175</v>
      </c>
      <c r="F14207" s="1" t="n">
        <v>-2349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3249</v>
      </c>
      <c r="C14208" s="5" t="n">
        <v>1185</v>
      </c>
      <c r="D14208" s="5" t="n">
        <v>505</v>
      </c>
      <c r="E14208" s="1" t="n">
        <v>1185</v>
      </c>
      <c r="F14208" s="1" t="n">
        <v>-2349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3552</v>
      </c>
      <c r="C14209" s="5" t="n">
        <v>1195</v>
      </c>
      <c r="D14209" s="5" t="n">
        <v>505</v>
      </c>
      <c r="E14209" s="1" t="n">
        <v>1195</v>
      </c>
      <c r="F14209" s="1" t="n">
        <v>-2349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4739</v>
      </c>
      <c r="C14210" s="5" t="n">
        <v>1205</v>
      </c>
      <c r="D14210" s="5" t="n">
        <v>505</v>
      </c>
      <c r="E14210" s="1" t="n">
        <v>1205</v>
      </c>
      <c r="F14210" s="1" t="n">
        <v>-2349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2767</v>
      </c>
      <c r="C14211" s="5" t="n">
        <v>1215</v>
      </c>
      <c r="D14211" s="5" t="n">
        <v>505</v>
      </c>
      <c r="E14211" s="1" t="n">
        <v>1215</v>
      </c>
      <c r="F14211" s="1" t="n">
        <v>-23495</v>
      </c>
      <c r="G14211" s="1" t="str">
        <f aca="false">IF(B14211=32767,"本行のTermMinは「一週間以上」を示す仮値であり、計算値ではありません。","")</f>
        <v>本行のTermMinは「一週間以上」を示す仮値であり、計算値ではありません。</v>
      </c>
    </row>
    <row r="14212" customFormat="false" ht="12.75" hidden="false" customHeight="false" outlineLevel="0" collapsed="false">
      <c r="A14212" s="4" t="n">
        <v>14210</v>
      </c>
      <c r="B14212" s="5" t="n">
        <v>32767</v>
      </c>
      <c r="C14212" s="5" t="n">
        <v>1225</v>
      </c>
      <c r="D14212" s="5" t="n">
        <v>505</v>
      </c>
      <c r="E14212" s="1" t="n">
        <v>1225</v>
      </c>
      <c r="F14212" s="1" t="n">
        <v>-23495</v>
      </c>
      <c r="G14212" s="1" t="str">
        <f aca="false">IF(B14212=32767,"本行のTermMinは「一週間以上」を示す仮値であり、計算値ではありません。","")</f>
        <v>本行のTermMinは「一週間以上」を示す仮値であり、計算値ではありません。</v>
      </c>
    </row>
    <row r="14213" customFormat="false" ht="12.75" hidden="false" customHeight="false" outlineLevel="0" collapsed="false">
      <c r="A14213" s="4" t="n">
        <v>14211</v>
      </c>
      <c r="B14213" s="5" t="n">
        <v>32767</v>
      </c>
      <c r="C14213" s="5" t="n">
        <v>1235</v>
      </c>
      <c r="D14213" s="5" t="n">
        <v>505</v>
      </c>
      <c r="E14213" s="1" t="n">
        <v>1235</v>
      </c>
      <c r="F14213" s="1" t="n">
        <v>-23495</v>
      </c>
      <c r="G14213" s="1" t="str">
        <f aca="false">IF(B14213=32767,"本行のTermMinは「一週間以上」を示す仮値であり、計算値ではありません。","")</f>
        <v>本行のTermMinは「一週間以上」を示す仮値であり、計算値ではありません。</v>
      </c>
    </row>
    <row r="14214" customFormat="false" ht="12.75" hidden="false" customHeight="false" outlineLevel="0" collapsed="false">
      <c r="A14214" s="4" t="n">
        <v>14212</v>
      </c>
      <c r="B14214" s="5" t="n">
        <v>32767</v>
      </c>
      <c r="C14214" s="5" t="n">
        <v>1245</v>
      </c>
      <c r="D14214" s="5" t="n">
        <v>505</v>
      </c>
      <c r="E14214" s="1" t="n">
        <v>1245</v>
      </c>
      <c r="F14214" s="1" t="n">
        <v>-23495</v>
      </c>
      <c r="G14214" s="1" t="str">
        <f aca="false">IF(B14214=32767,"本行のTermMinは「一週間以上」を示す仮値であり、計算値ではありません。","")</f>
        <v>本行のTermMinは「一週間以上」を示す仮値であり、計算値ではありません。</v>
      </c>
    </row>
    <row r="14215" customFormat="false" ht="12.75" hidden="false" customHeight="false" outlineLevel="0" collapsed="false">
      <c r="A14215" s="4" t="n">
        <v>14213</v>
      </c>
      <c r="B14215" s="5" t="n">
        <v>32767</v>
      </c>
      <c r="C14215" s="5" t="n">
        <v>1255</v>
      </c>
      <c r="D14215" s="5" t="n">
        <v>505</v>
      </c>
      <c r="E14215" s="1" t="n">
        <v>1255</v>
      </c>
      <c r="F14215" s="1" t="n">
        <v>-23495</v>
      </c>
      <c r="G14215" s="1" t="str">
        <f aca="false">IF(B14215=32767,"本行のTermMinは「一週間以上」を示す仮値であり、計算値ではありません。","")</f>
        <v>本行のTermMinは「一週間以上」を示す仮値であり、計算値ではありません。</v>
      </c>
    </row>
    <row r="14216" customFormat="false" ht="12.75" hidden="false" customHeight="false" outlineLevel="0" collapsed="false">
      <c r="A14216" s="4" t="n">
        <v>14214</v>
      </c>
      <c r="B14216" s="5" t="n">
        <v>32767</v>
      </c>
      <c r="C14216" s="5" t="n">
        <v>1265</v>
      </c>
      <c r="D14216" s="5" t="n">
        <v>505</v>
      </c>
      <c r="E14216" s="1" t="n">
        <v>1265</v>
      </c>
      <c r="F14216" s="1" t="n">
        <v>-23495</v>
      </c>
      <c r="G14216" s="1" t="str">
        <f aca="false">IF(B14216=32767,"本行のTermMinは「一週間以上」を示す仮値であり、計算値ではありません。","")</f>
        <v>本行のTermMinは「一週間以上」を示す仮値であり、計算値ではありません。</v>
      </c>
    </row>
    <row r="14217" customFormat="false" ht="12.75" hidden="false" customHeight="false" outlineLevel="0" collapsed="false">
      <c r="A14217" s="4" t="n">
        <v>14215</v>
      </c>
      <c r="B14217" s="5" t="n">
        <v>32767</v>
      </c>
      <c r="C14217" s="5" t="n">
        <v>1275</v>
      </c>
      <c r="D14217" s="5" t="n">
        <v>505</v>
      </c>
      <c r="E14217" s="1" t="n">
        <v>1275</v>
      </c>
      <c r="F14217" s="1" t="n">
        <v>-23495</v>
      </c>
      <c r="G14217" s="1" t="str">
        <f aca="false">IF(B14217=32767,"本行のTermMinは「一週間以上」を示す仮値であり、計算値ではありません。","")</f>
        <v>本行のTermMinは「一週間以上」を示す仮値であり、計算値ではありません。</v>
      </c>
    </row>
    <row r="14218" customFormat="false" ht="12.75" hidden="false" customHeight="false" outlineLevel="0" collapsed="false">
      <c r="A14218" s="4" t="n">
        <v>14216</v>
      </c>
      <c r="B14218" s="5" t="n">
        <v>32767</v>
      </c>
      <c r="C14218" s="5" t="n">
        <v>1285</v>
      </c>
      <c r="D14218" s="5" t="n">
        <v>505</v>
      </c>
      <c r="E14218" s="1" t="n">
        <v>1285</v>
      </c>
      <c r="F14218" s="1" t="n">
        <v>-23495</v>
      </c>
      <c r="G14218" s="1" t="str">
        <f aca="false">IF(B14218=32767,"本行のTermMinは「一週間以上」を示す仮値であり、計算値ではありません。","")</f>
        <v>本行のTermMinは「一週間以上」を示す仮値であり、計算値ではありません。</v>
      </c>
    </row>
    <row r="14219" customFormat="false" ht="12.75" hidden="false" customHeight="false" outlineLevel="0" collapsed="false">
      <c r="A14219" s="4" t="n">
        <v>14217</v>
      </c>
      <c r="B14219" s="5" t="n">
        <v>32767</v>
      </c>
      <c r="C14219" s="5" t="n">
        <v>1295</v>
      </c>
      <c r="D14219" s="5" t="n">
        <v>505</v>
      </c>
      <c r="E14219" s="1" t="n">
        <v>1295</v>
      </c>
      <c r="F14219" s="1" t="n">
        <v>-23495</v>
      </c>
      <c r="G14219" s="1" t="str">
        <f aca="false">IF(B14219=32767,"本行のTermMinは「一週間以上」を示す仮値であり、計算値ではありません。","")</f>
        <v>本行のTermMinは「一週間以上」を示す仮値であり、計算値ではありません。</v>
      </c>
    </row>
    <row r="14220" customFormat="false" ht="12.75" hidden="false" customHeight="false" outlineLevel="0" collapsed="false">
      <c r="A14220" s="4" t="n">
        <v>14218</v>
      </c>
      <c r="B14220" s="5" t="n">
        <v>32767</v>
      </c>
      <c r="C14220" s="5" t="n">
        <v>1305</v>
      </c>
      <c r="D14220" s="5" t="n">
        <v>505</v>
      </c>
      <c r="E14220" s="1" t="n">
        <v>1305</v>
      </c>
      <c r="F14220" s="1" t="n">
        <v>-23495</v>
      </c>
      <c r="G14220" s="1" t="str">
        <f aca="false">IF(B14220=32767,"本行のTermMinは「一週間以上」を示す仮値であり、計算値ではありません。","")</f>
        <v>本行のTermMinは「一週間以上」を示す仮値であり、計算値ではありません。</v>
      </c>
    </row>
    <row r="14221" customFormat="false" ht="12.75" hidden="false" customHeight="false" outlineLevel="0" collapsed="false">
      <c r="A14221" s="4" t="n">
        <v>14219</v>
      </c>
      <c r="B14221" s="5" t="n">
        <v>32767</v>
      </c>
      <c r="C14221" s="5" t="n">
        <v>1315</v>
      </c>
      <c r="D14221" s="5" t="n">
        <v>505</v>
      </c>
      <c r="E14221" s="1" t="n">
        <v>1315</v>
      </c>
      <c r="F14221" s="1" t="n">
        <v>-23495</v>
      </c>
      <c r="G14221" s="1" t="str">
        <f aca="false">IF(B14221=32767,"本行のTermMinは「一週間以上」を示す仮値であり、計算値ではありません。","")</f>
        <v>本行のTermMinは「一週間以上」を示す仮値であり、計算値ではありません。</v>
      </c>
    </row>
    <row r="14222" customFormat="false" ht="12.75" hidden="false" customHeight="false" outlineLevel="0" collapsed="false">
      <c r="A14222" s="4" t="n">
        <v>14220</v>
      </c>
      <c r="B14222" s="5" t="n">
        <v>32767</v>
      </c>
      <c r="C14222" s="5" t="n">
        <v>1325</v>
      </c>
      <c r="D14222" s="5" t="n">
        <v>505</v>
      </c>
      <c r="E14222" s="1" t="n">
        <v>1325</v>
      </c>
      <c r="F14222" s="1" t="n">
        <v>-23495</v>
      </c>
      <c r="G14222" s="1" t="str">
        <f aca="false">IF(B14222=32767,"本行のTermMinは「一週間以上」を示す仮値であり、計算値ではありません。","")</f>
        <v>本行のTermMinは「一週間以上」を示す仮値であり、計算値ではありません。</v>
      </c>
    </row>
    <row r="14223" customFormat="false" ht="12.75" hidden="false" customHeight="false" outlineLevel="0" collapsed="false">
      <c r="A14223" s="4" t="n">
        <v>14221</v>
      </c>
      <c r="B14223" s="5" t="n">
        <v>4328</v>
      </c>
      <c r="C14223" s="5" t="n">
        <v>1335</v>
      </c>
      <c r="D14223" s="5" t="n">
        <v>505</v>
      </c>
      <c r="E14223" s="1" t="n">
        <v>1335</v>
      </c>
      <c r="F14223" s="1" t="n">
        <v>-2349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4605</v>
      </c>
      <c r="C14224" s="5" t="n">
        <v>1345</v>
      </c>
      <c r="D14224" s="5" t="n">
        <v>505</v>
      </c>
      <c r="E14224" s="1" t="n">
        <v>1345</v>
      </c>
      <c r="F14224" s="1" t="n">
        <v>-2349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2767</v>
      </c>
      <c r="C14225" s="5" t="n">
        <v>1355</v>
      </c>
      <c r="D14225" s="5" t="n">
        <v>505</v>
      </c>
      <c r="E14225" s="1" t="n">
        <v>1355</v>
      </c>
      <c r="F14225" s="1" t="n">
        <v>-23495</v>
      </c>
      <c r="G14225" s="1" t="str">
        <f aca="false">IF(B14225=32767,"本行のTermMinは「一週間以上」を示す仮値であり、計算値ではありません。","")</f>
        <v>本行のTermMinは「一週間以上」を示す仮値であり、計算値ではありません。</v>
      </c>
    </row>
    <row r="14226" customFormat="false" ht="12.75" hidden="false" customHeight="false" outlineLevel="0" collapsed="false">
      <c r="A14226" s="4" t="n">
        <v>14224</v>
      </c>
      <c r="B14226" s="5" t="n">
        <v>32767</v>
      </c>
      <c r="C14226" s="5" t="n">
        <v>1365</v>
      </c>
      <c r="D14226" s="5" t="n">
        <v>505</v>
      </c>
      <c r="E14226" s="1" t="n">
        <v>1365</v>
      </c>
      <c r="F14226" s="1" t="n">
        <v>-23495</v>
      </c>
      <c r="G14226" s="1" t="str">
        <f aca="false">IF(B14226=32767,"本行のTermMinは「一週間以上」を示す仮値であり、計算値ではありません。","")</f>
        <v>本行のTermMinは「一週間以上」を示す仮値であり、計算値ではありません。</v>
      </c>
    </row>
    <row r="14227" customFormat="false" ht="12.75" hidden="false" customHeight="false" outlineLevel="0" collapsed="false">
      <c r="A14227" s="4" t="n">
        <v>14225</v>
      </c>
      <c r="B14227" s="5" t="n">
        <v>32767</v>
      </c>
      <c r="C14227" s="5" t="n">
        <v>1375</v>
      </c>
      <c r="D14227" s="5" t="n">
        <v>505</v>
      </c>
      <c r="E14227" s="1" t="n">
        <v>1375</v>
      </c>
      <c r="F14227" s="1" t="n">
        <v>-23495</v>
      </c>
      <c r="G14227" s="1" t="str">
        <f aca="false">IF(B14227=32767,"本行のTermMinは「一週間以上」を示す仮値であり、計算値ではありません。","")</f>
        <v>本行のTermMinは「一週間以上」を示す仮値であり、計算値ではありません。</v>
      </c>
    </row>
    <row r="14228" customFormat="false" ht="12.75" hidden="false" customHeight="false" outlineLevel="0" collapsed="false">
      <c r="A14228" s="4" t="n">
        <v>14226</v>
      </c>
      <c r="B14228" s="5" t="n">
        <v>3190</v>
      </c>
      <c r="C14228" s="5" t="n">
        <v>1385</v>
      </c>
      <c r="D14228" s="5" t="n">
        <v>505</v>
      </c>
      <c r="E14228" s="1" t="n">
        <v>1385</v>
      </c>
      <c r="F14228" s="1" t="n">
        <v>-2349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3412</v>
      </c>
      <c r="C14229" s="5" t="n">
        <v>1395</v>
      </c>
      <c r="D14229" s="5" t="n">
        <v>505</v>
      </c>
      <c r="E14229" s="1" t="n">
        <v>1395</v>
      </c>
      <c r="F14229" s="1" t="n">
        <v>-2349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2767</v>
      </c>
      <c r="C14230" s="5" t="n">
        <v>1405</v>
      </c>
      <c r="D14230" s="5" t="n">
        <v>505</v>
      </c>
      <c r="E14230" s="1" t="n">
        <v>1405</v>
      </c>
      <c r="F14230" s="1" t="n">
        <v>-23495</v>
      </c>
      <c r="G14230" s="1" t="str">
        <f aca="false">IF(B14230=32767,"本行のTermMinは「一週間以上」を示す仮値であり、計算値ではありません。","")</f>
        <v>本行のTermMinは「一週間以上」を示す仮値であり、計算値ではありません。</v>
      </c>
    </row>
    <row r="14231" customFormat="false" ht="12.75" hidden="false" customHeight="false" outlineLevel="0" collapsed="false">
      <c r="A14231" s="4" t="n">
        <v>14229</v>
      </c>
      <c r="B14231" s="5" t="n">
        <v>32767</v>
      </c>
      <c r="C14231" s="5" t="n">
        <v>1415</v>
      </c>
      <c r="D14231" s="5" t="n">
        <v>505</v>
      </c>
      <c r="E14231" s="1" t="n">
        <v>1415</v>
      </c>
      <c r="F14231" s="1" t="n">
        <v>-23495</v>
      </c>
      <c r="G14231" s="1" t="str">
        <f aca="false">IF(B14231=32767,"本行のTermMinは「一週間以上」を示す仮値であり、計算値ではありません。","")</f>
        <v>本行のTermMinは「一週間以上」を示す仮値であり、計算値ではありません。</v>
      </c>
    </row>
    <row r="14232" customFormat="false" ht="12.75" hidden="false" customHeight="false" outlineLevel="0" collapsed="false">
      <c r="A14232" s="4" t="n">
        <v>14230</v>
      </c>
      <c r="B14232" s="5" t="n">
        <v>32767</v>
      </c>
      <c r="C14232" s="5" t="n">
        <v>1425</v>
      </c>
      <c r="D14232" s="5" t="n">
        <v>505</v>
      </c>
      <c r="E14232" s="1" t="n">
        <v>1425</v>
      </c>
      <c r="F14232" s="1" t="n">
        <v>-23495</v>
      </c>
      <c r="G14232" s="1" t="str">
        <f aca="false">IF(B14232=32767,"本行のTermMinは「一週間以上」を示す仮値であり、計算値ではありません。","")</f>
        <v>本行のTermMinは「一週間以上」を示す仮値であり、計算値ではありません。</v>
      </c>
    </row>
    <row r="14233" customFormat="false" ht="12.75" hidden="false" customHeight="false" outlineLevel="0" collapsed="false">
      <c r="A14233" s="4" t="n">
        <v>14231</v>
      </c>
      <c r="B14233" s="5" t="n">
        <v>2793</v>
      </c>
      <c r="C14233" s="5" t="n">
        <v>1435</v>
      </c>
      <c r="D14233" s="5" t="n">
        <v>505</v>
      </c>
      <c r="E14233" s="1" t="n">
        <v>1435</v>
      </c>
      <c r="F14233" s="1" t="n">
        <v>-2349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037</v>
      </c>
      <c r="C14234" s="5" t="n">
        <v>1445</v>
      </c>
      <c r="D14234" s="5" t="n">
        <v>505</v>
      </c>
      <c r="E14234" s="1" t="n">
        <v>1445</v>
      </c>
      <c r="F14234" s="1" t="n">
        <v>-2349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011</v>
      </c>
      <c r="C14235" s="5" t="n">
        <v>1455</v>
      </c>
      <c r="D14235" s="5" t="n">
        <v>505</v>
      </c>
      <c r="E14235" s="1" t="n">
        <v>1455</v>
      </c>
      <c r="F14235" s="1" t="n">
        <v>-2349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409</v>
      </c>
      <c r="C14236" s="5" t="n">
        <v>1465</v>
      </c>
      <c r="D14236" s="5" t="n">
        <v>505</v>
      </c>
      <c r="E14236" s="1" t="n">
        <v>1465</v>
      </c>
      <c r="F14236" s="1" t="n">
        <v>-2349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448</v>
      </c>
      <c r="C14237" s="5" t="n">
        <v>1475</v>
      </c>
      <c r="D14237" s="5" t="n">
        <v>505</v>
      </c>
      <c r="E14237" s="1" t="n">
        <v>1475</v>
      </c>
      <c r="F14237" s="1" t="n">
        <v>-2349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051</v>
      </c>
      <c r="C14238" s="5" t="n">
        <v>1485</v>
      </c>
      <c r="D14238" s="5" t="n">
        <v>505</v>
      </c>
      <c r="E14238" s="1" t="n">
        <v>1485</v>
      </c>
      <c r="F14238" s="1" t="n">
        <v>-2349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2950</v>
      </c>
      <c r="C14239" s="5" t="n">
        <v>1495</v>
      </c>
      <c r="D14239" s="5" t="n">
        <v>505</v>
      </c>
      <c r="E14239" s="1" t="n">
        <v>1495</v>
      </c>
      <c r="F14239" s="1" t="n">
        <v>-2349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998</v>
      </c>
      <c r="C14240" s="5" t="n">
        <v>1505</v>
      </c>
      <c r="D14240" s="5" t="n">
        <v>505</v>
      </c>
      <c r="E14240" s="1" t="n">
        <v>1505</v>
      </c>
      <c r="F14240" s="1" t="n">
        <v>-2349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012</v>
      </c>
      <c r="C14241" s="5" t="n">
        <v>1515</v>
      </c>
      <c r="D14241" s="5" t="n">
        <v>505</v>
      </c>
      <c r="E14241" s="1" t="n">
        <v>1515</v>
      </c>
      <c r="F14241" s="1" t="n">
        <v>-2349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4177</v>
      </c>
      <c r="C14242" s="5" t="n">
        <v>1525</v>
      </c>
      <c r="D14242" s="5" t="n">
        <v>505</v>
      </c>
      <c r="E14242" s="1" t="n">
        <v>1525</v>
      </c>
      <c r="F14242" s="1" t="n">
        <v>-2349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32767</v>
      </c>
      <c r="C14243" s="5" t="n">
        <v>1535</v>
      </c>
      <c r="D14243" s="5" t="n">
        <v>505</v>
      </c>
      <c r="E14243" s="1" t="n">
        <v>1535</v>
      </c>
      <c r="F14243" s="1" t="n">
        <v>-23495</v>
      </c>
      <c r="G14243" s="1" t="str">
        <f aca="false">IF(B14243=32767,"本行のTermMinは「一週間以上」を示す仮値であり、計算値ではありません。","")</f>
        <v>本行のTermMinは「一週間以上」を示す仮値であり、計算値ではありません。</v>
      </c>
    </row>
    <row r="14244" customFormat="false" ht="12.75" hidden="false" customHeight="false" outlineLevel="0" collapsed="false">
      <c r="A14244" s="4" t="n">
        <v>14242</v>
      </c>
      <c r="B14244" s="5" t="n">
        <v>5072</v>
      </c>
      <c r="C14244" s="5" t="n">
        <v>1545</v>
      </c>
      <c r="D14244" s="5" t="n">
        <v>505</v>
      </c>
      <c r="E14244" s="1" t="n">
        <v>1545</v>
      </c>
      <c r="F14244" s="1" t="n">
        <v>-2349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4165</v>
      </c>
      <c r="C14245" s="5" t="n">
        <v>1555</v>
      </c>
      <c r="D14245" s="5" t="n">
        <v>505</v>
      </c>
      <c r="E14245" s="1" t="n">
        <v>1555</v>
      </c>
      <c r="F14245" s="1" t="n">
        <v>-2349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822</v>
      </c>
      <c r="C14246" s="5" t="n">
        <v>1565</v>
      </c>
      <c r="D14246" s="5" t="n">
        <v>505</v>
      </c>
      <c r="E14246" s="1" t="n">
        <v>1565</v>
      </c>
      <c r="F14246" s="1" t="n">
        <v>-2349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3274</v>
      </c>
      <c r="C14247" s="5" t="n">
        <v>1575</v>
      </c>
      <c r="D14247" s="5" t="n">
        <v>505</v>
      </c>
      <c r="E14247" s="1" t="n">
        <v>1575</v>
      </c>
      <c r="F14247" s="1" t="n">
        <v>-2349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309</v>
      </c>
      <c r="C14248" s="5" t="n">
        <v>1585</v>
      </c>
      <c r="D14248" s="5" t="n">
        <v>505</v>
      </c>
      <c r="E14248" s="1" t="n">
        <v>1585</v>
      </c>
      <c r="F14248" s="1" t="n">
        <v>-2349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167</v>
      </c>
      <c r="C14249" s="5" t="n">
        <v>1595</v>
      </c>
      <c r="D14249" s="5" t="n">
        <v>505</v>
      </c>
      <c r="E14249" s="1" t="n">
        <v>1595</v>
      </c>
      <c r="F14249" s="1" t="n">
        <v>-2349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294</v>
      </c>
      <c r="C14250" s="5" t="n">
        <v>1605</v>
      </c>
      <c r="D14250" s="5" t="n">
        <v>505</v>
      </c>
      <c r="E14250" s="1" t="n">
        <v>1605</v>
      </c>
      <c r="F14250" s="1" t="n">
        <v>-2349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3193</v>
      </c>
      <c r="C14251" s="5" t="n">
        <v>1615</v>
      </c>
      <c r="D14251" s="5" t="n">
        <v>505</v>
      </c>
      <c r="E14251" s="1" t="n">
        <v>1615</v>
      </c>
      <c r="F14251" s="1" t="n">
        <v>-2349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3234</v>
      </c>
      <c r="C14252" s="5" t="n">
        <v>1625</v>
      </c>
      <c r="D14252" s="5" t="n">
        <v>505</v>
      </c>
      <c r="E14252" s="1" t="n">
        <v>1625</v>
      </c>
      <c r="F14252" s="1" t="n">
        <v>-2349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3335</v>
      </c>
      <c r="C14253" s="5" t="n">
        <v>1635</v>
      </c>
      <c r="D14253" s="5" t="n">
        <v>505</v>
      </c>
      <c r="E14253" s="1" t="n">
        <v>1635</v>
      </c>
      <c r="F14253" s="1" t="n">
        <v>-2349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32767</v>
      </c>
      <c r="C14254" s="5" t="n">
        <v>1645</v>
      </c>
      <c r="D14254" s="5" t="n">
        <v>505</v>
      </c>
      <c r="E14254" s="1" t="n">
        <v>1645</v>
      </c>
      <c r="F14254" s="1" t="n">
        <v>-23495</v>
      </c>
      <c r="G14254" s="1" t="str">
        <f aca="false">IF(B14254=32767,"本行のTermMinは「一週間以上」を示す仮値であり、計算値ではありません。","")</f>
        <v>本行のTermMinは「一週間以上」を示す仮値であり、計算値ではありません。</v>
      </c>
    </row>
    <row r="14255" customFormat="false" ht="12.75" hidden="false" customHeight="false" outlineLevel="0" collapsed="false">
      <c r="A14255" s="4" t="n">
        <v>14253</v>
      </c>
      <c r="B14255" s="5" t="n">
        <v>4645</v>
      </c>
      <c r="C14255" s="5" t="n">
        <v>1655</v>
      </c>
      <c r="D14255" s="5" t="n">
        <v>505</v>
      </c>
      <c r="E14255" s="1" t="n">
        <v>1655</v>
      </c>
      <c r="F14255" s="1" t="n">
        <v>-2349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4063</v>
      </c>
      <c r="C14256" s="5" t="n">
        <v>1665</v>
      </c>
      <c r="D14256" s="5" t="n">
        <v>505</v>
      </c>
      <c r="E14256" s="1" t="n">
        <v>1665</v>
      </c>
      <c r="F14256" s="1" t="n">
        <v>-2349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3273</v>
      </c>
      <c r="C14257" s="5" t="n">
        <v>1675</v>
      </c>
      <c r="D14257" s="5" t="n">
        <v>505</v>
      </c>
      <c r="E14257" s="1" t="n">
        <v>1675</v>
      </c>
      <c r="F14257" s="1" t="n">
        <v>-2349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438</v>
      </c>
      <c r="C14258" s="5" t="n">
        <v>1685</v>
      </c>
      <c r="D14258" s="5" t="n">
        <v>505</v>
      </c>
      <c r="E14258" s="1" t="n">
        <v>1685</v>
      </c>
      <c r="F14258" s="1" t="n">
        <v>-2349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179</v>
      </c>
      <c r="C14259" s="5" t="n">
        <v>1695</v>
      </c>
      <c r="D14259" s="5" t="n">
        <v>505</v>
      </c>
      <c r="E14259" s="1" t="n">
        <v>1695</v>
      </c>
      <c r="F14259" s="1" t="n">
        <v>-2349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786</v>
      </c>
      <c r="C14260" s="5" t="n">
        <v>1705</v>
      </c>
      <c r="D14260" s="5" t="n">
        <v>505</v>
      </c>
      <c r="E14260" s="1" t="n">
        <v>1705</v>
      </c>
      <c r="F14260" s="1" t="n">
        <v>-2349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3810</v>
      </c>
      <c r="C14261" s="5" t="n">
        <v>1715</v>
      </c>
      <c r="D14261" s="5" t="n">
        <v>505</v>
      </c>
      <c r="E14261" s="1" t="n">
        <v>1715</v>
      </c>
      <c r="F14261" s="1" t="n">
        <v>-2349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3665</v>
      </c>
      <c r="C14262" s="5" t="n">
        <v>1725</v>
      </c>
      <c r="D14262" s="5" t="n">
        <v>505</v>
      </c>
      <c r="E14262" s="1" t="n">
        <v>1725</v>
      </c>
      <c r="F14262" s="1" t="n">
        <v>-2349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3210</v>
      </c>
      <c r="C14263" s="5" t="n">
        <v>1735</v>
      </c>
      <c r="D14263" s="5" t="n">
        <v>505</v>
      </c>
      <c r="E14263" s="1" t="n">
        <v>1735</v>
      </c>
      <c r="F14263" s="1" t="n">
        <v>-2349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083</v>
      </c>
      <c r="C14264" s="5" t="n">
        <v>1745</v>
      </c>
      <c r="D14264" s="5" t="n">
        <v>505</v>
      </c>
      <c r="E14264" s="1" t="n">
        <v>1745</v>
      </c>
      <c r="F14264" s="1" t="n">
        <v>-2349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411</v>
      </c>
      <c r="C14265" s="5" t="n">
        <v>1755</v>
      </c>
      <c r="D14265" s="5" t="n">
        <v>505</v>
      </c>
      <c r="E14265" s="1" t="n">
        <v>1755</v>
      </c>
      <c r="F14265" s="1" t="n">
        <v>-2349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3801</v>
      </c>
      <c r="C14266" s="5" t="n">
        <v>1765</v>
      </c>
      <c r="D14266" s="5" t="n">
        <v>505</v>
      </c>
      <c r="E14266" s="1" t="n">
        <v>1765</v>
      </c>
      <c r="F14266" s="1" t="n">
        <v>-2349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3068</v>
      </c>
      <c r="C14267" s="5" t="n">
        <v>1775</v>
      </c>
      <c r="D14267" s="5" t="n">
        <v>505</v>
      </c>
      <c r="E14267" s="1" t="n">
        <v>1775</v>
      </c>
      <c r="F14267" s="1" t="n">
        <v>-2349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2497</v>
      </c>
      <c r="C14268" s="5" t="n">
        <v>1785</v>
      </c>
      <c r="D14268" s="5" t="n">
        <v>505</v>
      </c>
      <c r="E14268" s="1" t="n">
        <v>1785</v>
      </c>
      <c r="F14268" s="1" t="n">
        <v>-2349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359</v>
      </c>
      <c r="C14269" s="5" t="n">
        <v>1795</v>
      </c>
      <c r="D14269" s="5" t="n">
        <v>505</v>
      </c>
      <c r="E14269" s="1" t="n">
        <v>1795</v>
      </c>
      <c r="F14269" s="1" t="n">
        <v>-2349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145</v>
      </c>
      <c r="C14270" s="5" t="n">
        <v>1805</v>
      </c>
      <c r="D14270" s="5" t="n">
        <v>505</v>
      </c>
      <c r="E14270" s="1" t="n">
        <v>1805</v>
      </c>
      <c r="F14270" s="1" t="n">
        <v>-2349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206</v>
      </c>
      <c r="C14271" s="5" t="n">
        <v>1815</v>
      </c>
      <c r="D14271" s="5" t="n">
        <v>505</v>
      </c>
      <c r="E14271" s="1" t="n">
        <v>1815</v>
      </c>
      <c r="F14271" s="1" t="n">
        <v>-2349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759</v>
      </c>
      <c r="C14272" s="5" t="n">
        <v>1825</v>
      </c>
      <c r="D14272" s="5" t="n">
        <v>505</v>
      </c>
      <c r="E14272" s="1" t="n">
        <v>1825</v>
      </c>
      <c r="F14272" s="1" t="n">
        <v>-2349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3209</v>
      </c>
      <c r="C14273" s="5" t="n">
        <v>1835</v>
      </c>
      <c r="D14273" s="5" t="n">
        <v>505</v>
      </c>
      <c r="E14273" s="1" t="n">
        <v>1835</v>
      </c>
      <c r="F14273" s="1" t="n">
        <v>-2349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3284</v>
      </c>
      <c r="C14274" s="5" t="n">
        <v>1845</v>
      </c>
      <c r="D14274" s="5" t="n">
        <v>505</v>
      </c>
      <c r="E14274" s="1" t="n">
        <v>1845</v>
      </c>
      <c r="F14274" s="1" t="n">
        <v>-2349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32767</v>
      </c>
      <c r="C14275" s="5" t="n">
        <v>1855</v>
      </c>
      <c r="D14275" s="5" t="n">
        <v>505</v>
      </c>
      <c r="E14275" s="1" t="n">
        <v>1855</v>
      </c>
      <c r="F14275" s="1" t="n">
        <v>-23495</v>
      </c>
      <c r="G14275" s="1" t="str">
        <f aca="false">IF(B14275=32767,"本行のTermMinは「一週間以上」を示す仮値であり、計算値ではありません。","")</f>
        <v>本行のTermMinは「一週間以上」を示す仮値であり、計算値ではありません。</v>
      </c>
    </row>
    <row r="14276" customFormat="false" ht="12.75" hidden="false" customHeight="false" outlineLevel="0" collapsed="false">
      <c r="A14276" s="4" t="n">
        <v>14274</v>
      </c>
      <c r="B14276" s="5" t="n">
        <v>3302</v>
      </c>
      <c r="C14276" s="5" t="n">
        <v>1865</v>
      </c>
      <c r="D14276" s="5" t="n">
        <v>505</v>
      </c>
      <c r="E14276" s="1" t="n">
        <v>1865</v>
      </c>
      <c r="F14276" s="1" t="n">
        <v>-2349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3191</v>
      </c>
      <c r="C14277" s="5" t="n">
        <v>1875</v>
      </c>
      <c r="D14277" s="5" t="n">
        <v>505</v>
      </c>
      <c r="E14277" s="1" t="n">
        <v>1875</v>
      </c>
      <c r="F14277" s="1" t="n">
        <v>-2349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263</v>
      </c>
      <c r="C14278" s="5" t="n">
        <v>1885</v>
      </c>
      <c r="D14278" s="5" t="n">
        <v>505</v>
      </c>
      <c r="E14278" s="1" t="n">
        <v>1885</v>
      </c>
      <c r="F14278" s="1" t="n">
        <v>-2349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897</v>
      </c>
      <c r="C14279" s="5" t="n">
        <v>1895</v>
      </c>
      <c r="D14279" s="5" t="n">
        <v>505</v>
      </c>
      <c r="E14279" s="1" t="n">
        <v>1895</v>
      </c>
      <c r="F14279" s="1" t="n">
        <v>-2349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663</v>
      </c>
      <c r="C14280" s="5" t="n">
        <v>1905</v>
      </c>
      <c r="D14280" s="5" t="n">
        <v>505</v>
      </c>
      <c r="E14280" s="1" t="n">
        <v>1905</v>
      </c>
      <c r="F14280" s="1" t="n">
        <v>-2349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2780</v>
      </c>
      <c r="C14281" s="5" t="n">
        <v>1915</v>
      </c>
      <c r="D14281" s="5" t="n">
        <v>505</v>
      </c>
      <c r="E14281" s="1" t="n">
        <v>1915</v>
      </c>
      <c r="F14281" s="1" t="n">
        <v>-2349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3394</v>
      </c>
      <c r="C14282" s="5" t="n">
        <v>1925</v>
      </c>
      <c r="D14282" s="5" t="n">
        <v>505</v>
      </c>
      <c r="E14282" s="1" t="n">
        <v>1925</v>
      </c>
      <c r="F14282" s="1" t="n">
        <v>-2349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7630</v>
      </c>
      <c r="C14283" s="5" t="n">
        <v>1935</v>
      </c>
      <c r="D14283" s="5" t="n">
        <v>505</v>
      </c>
      <c r="E14283" s="1" t="n">
        <v>1935</v>
      </c>
      <c r="F14283" s="1" t="n">
        <v>-2349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3242</v>
      </c>
      <c r="C14284" s="5" t="n">
        <v>1945</v>
      </c>
      <c r="D14284" s="5" t="n">
        <v>505</v>
      </c>
      <c r="E14284" s="1" t="n">
        <v>1945</v>
      </c>
      <c r="F14284" s="1" t="n">
        <v>-2349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482</v>
      </c>
      <c r="C14285" s="5" t="n">
        <v>1955</v>
      </c>
      <c r="D14285" s="5" t="n">
        <v>505</v>
      </c>
      <c r="E14285" s="1" t="n">
        <v>1955</v>
      </c>
      <c r="F14285" s="1" t="n">
        <v>-2349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323</v>
      </c>
      <c r="C14286" s="5" t="n">
        <v>1965</v>
      </c>
      <c r="D14286" s="5" t="n">
        <v>505</v>
      </c>
      <c r="E14286" s="1" t="n">
        <v>1965</v>
      </c>
      <c r="F14286" s="1" t="n">
        <v>-2349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164</v>
      </c>
      <c r="C14287" s="5" t="n">
        <v>1975</v>
      </c>
      <c r="D14287" s="5" t="n">
        <v>505</v>
      </c>
      <c r="E14287" s="1" t="n">
        <v>1975</v>
      </c>
      <c r="F14287" s="1" t="n">
        <v>-2349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135</v>
      </c>
      <c r="C14288" s="5" t="n">
        <v>1985</v>
      </c>
      <c r="D14288" s="5" t="n">
        <v>505</v>
      </c>
      <c r="E14288" s="1" t="n">
        <v>1985</v>
      </c>
      <c r="F14288" s="1" t="n">
        <v>-2349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3944</v>
      </c>
      <c r="C14289" s="5" t="n">
        <v>1995</v>
      </c>
      <c r="D14289" s="5" t="n">
        <v>505</v>
      </c>
      <c r="E14289" s="1" t="n">
        <v>1995</v>
      </c>
      <c r="F14289" s="1" t="n">
        <v>-2349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5443</v>
      </c>
      <c r="C14290" s="5" t="n">
        <v>2005</v>
      </c>
      <c r="D14290" s="5" t="n">
        <v>505</v>
      </c>
      <c r="E14290" s="1" t="n">
        <v>2005</v>
      </c>
      <c r="F14290" s="1" t="n">
        <v>-2349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2767</v>
      </c>
      <c r="C14291" s="5" t="n">
        <v>2015</v>
      </c>
      <c r="D14291" s="5" t="n">
        <v>505</v>
      </c>
      <c r="E14291" s="1" t="n">
        <v>2015</v>
      </c>
      <c r="F14291" s="1" t="n">
        <v>-23495</v>
      </c>
      <c r="G14291" s="1" t="str">
        <f aca="false">IF(B14291=32767,"本行のTermMinは「一週間以上」を示す仮値であり、計算値ではありません。","")</f>
        <v>本行のTermMinは「一週間以上」を示す仮値であり、計算値ではありません。</v>
      </c>
    </row>
    <row r="14292" customFormat="false" ht="12.75" hidden="false" customHeight="false" outlineLevel="0" collapsed="false">
      <c r="A14292" s="4" t="n">
        <v>14290</v>
      </c>
      <c r="B14292" s="5" t="n">
        <v>32767</v>
      </c>
      <c r="C14292" s="5" t="n">
        <v>2025</v>
      </c>
      <c r="D14292" s="5" t="n">
        <v>505</v>
      </c>
      <c r="E14292" s="1" t="n">
        <v>2025</v>
      </c>
      <c r="F14292" s="1" t="n">
        <v>-23495</v>
      </c>
      <c r="G14292" s="1" t="str">
        <f aca="false">IF(B14292=32767,"本行のTermMinは「一週間以上」を示す仮値であり、計算値ではありません。","")</f>
        <v>本行のTermMinは「一週間以上」を示す仮値であり、計算値ではありません。</v>
      </c>
    </row>
    <row r="14293" customFormat="false" ht="12.75" hidden="false" customHeight="false" outlineLevel="0" collapsed="false">
      <c r="A14293" s="4" t="n">
        <v>14291</v>
      </c>
      <c r="B14293" s="5" t="n">
        <v>32767</v>
      </c>
      <c r="C14293" s="5" t="n">
        <v>2035</v>
      </c>
      <c r="D14293" s="5" t="n">
        <v>505</v>
      </c>
      <c r="E14293" s="1" t="n">
        <v>2035</v>
      </c>
      <c r="F14293" s="1" t="n">
        <v>-23495</v>
      </c>
      <c r="G14293" s="1" t="str">
        <f aca="false">IF(B14293=32767,"本行のTermMinは「一週間以上」を示す仮値であり、計算値ではありません。","")</f>
        <v>本行のTermMinは「一週間以上」を示す仮値であり、計算値ではありません。</v>
      </c>
    </row>
    <row r="14294" customFormat="false" ht="12.75" hidden="false" customHeight="false" outlineLevel="0" collapsed="false">
      <c r="A14294" s="4" t="n">
        <v>14292</v>
      </c>
      <c r="B14294" s="5" t="n">
        <v>32767</v>
      </c>
      <c r="C14294" s="5" t="n">
        <v>2045</v>
      </c>
      <c r="D14294" s="5" t="n">
        <v>505</v>
      </c>
      <c r="E14294" s="1" t="n">
        <v>2045</v>
      </c>
      <c r="F14294" s="1" t="n">
        <v>-23495</v>
      </c>
      <c r="G14294" s="1" t="str">
        <f aca="false">IF(B14294=32767,"本行のTermMinは「一週間以上」を示す仮値であり、計算値ではありません。","")</f>
        <v>本行のTermMinは「一週間以上」を示す仮値であり、計算値ではありません。</v>
      </c>
    </row>
    <row r="14295" customFormat="false" ht="12.75" hidden="false" customHeight="false" outlineLevel="0" collapsed="false">
      <c r="A14295" s="4" t="n">
        <v>14293</v>
      </c>
      <c r="B14295" s="5" t="n">
        <v>32767</v>
      </c>
      <c r="C14295" s="5" t="n">
        <v>2055</v>
      </c>
      <c r="D14295" s="5" t="n">
        <v>505</v>
      </c>
      <c r="E14295" s="1" t="n">
        <v>2055</v>
      </c>
      <c r="F14295" s="1" t="n">
        <v>-23495</v>
      </c>
      <c r="G14295" s="1" t="str">
        <f aca="false">IF(B14295=32767,"本行のTermMinは「一週間以上」を示す仮値であり、計算値ではありません。","")</f>
        <v>本行のTermMinは「一週間以上」を示す仮値であり、計算値ではありません。</v>
      </c>
    </row>
    <row r="14296" customFormat="false" ht="12.75" hidden="false" customHeight="false" outlineLevel="0" collapsed="false">
      <c r="A14296" s="4" t="n">
        <v>14294</v>
      </c>
      <c r="B14296" s="5" t="n">
        <v>32767</v>
      </c>
      <c r="C14296" s="5" t="n">
        <v>2065</v>
      </c>
      <c r="D14296" s="5" t="n">
        <v>505</v>
      </c>
      <c r="E14296" s="1" t="n">
        <v>2065</v>
      </c>
      <c r="F14296" s="1" t="n">
        <v>-23495</v>
      </c>
      <c r="G14296" s="1" t="str">
        <f aca="false">IF(B14296=32767,"本行のTermMinは「一週間以上」を示す仮値であり、計算値ではありません。","")</f>
        <v>本行のTermMinは「一週間以上」を示す仮値であり、計算値ではありません。</v>
      </c>
    </row>
    <row r="14297" customFormat="false" ht="12.75" hidden="false" customHeight="false" outlineLevel="0" collapsed="false">
      <c r="A14297" s="4" t="n">
        <v>14295</v>
      </c>
      <c r="B14297" s="5" t="n">
        <v>32767</v>
      </c>
      <c r="C14297" s="5" t="n">
        <v>2075</v>
      </c>
      <c r="D14297" s="5" t="n">
        <v>505</v>
      </c>
      <c r="E14297" s="1" t="n">
        <v>2075</v>
      </c>
      <c r="F14297" s="1" t="n">
        <v>-23495</v>
      </c>
      <c r="G14297" s="1" t="str">
        <f aca="false">IF(B14297=32767,"本行のTermMinは「一週間以上」を示す仮値であり、計算値ではありません。","")</f>
        <v>本行のTermMinは「一週間以上」を示す仮値であり、計算値ではありません。</v>
      </c>
    </row>
    <row r="14298" customFormat="false" ht="12.75" hidden="false" customHeight="false" outlineLevel="0" collapsed="false">
      <c r="A14298" s="4" t="n">
        <v>14296</v>
      </c>
      <c r="B14298" s="5" t="n">
        <v>32767</v>
      </c>
      <c r="C14298" s="5" t="n">
        <v>2085</v>
      </c>
      <c r="D14298" s="5" t="n">
        <v>505</v>
      </c>
      <c r="E14298" s="1" t="n">
        <v>2085</v>
      </c>
      <c r="F14298" s="1" t="n">
        <v>-23495</v>
      </c>
      <c r="G14298" s="1" t="str">
        <f aca="false">IF(B14298=32767,"本行のTermMinは「一週間以上」を示す仮値であり、計算値ではありません。","")</f>
        <v>本行のTermMinは「一週間以上」を示す仮値であり、計算値ではありません。</v>
      </c>
    </row>
    <row r="14299" customFormat="false" ht="12.75" hidden="false" customHeight="false" outlineLevel="0" collapsed="false">
      <c r="A14299" s="4" t="n">
        <v>14297</v>
      </c>
      <c r="B14299" s="5" t="n">
        <v>32767</v>
      </c>
      <c r="C14299" s="5" t="n">
        <v>2095</v>
      </c>
      <c r="D14299" s="5" t="n">
        <v>505</v>
      </c>
      <c r="E14299" s="1" t="n">
        <v>2095</v>
      </c>
      <c r="F14299" s="1" t="n">
        <v>-23495</v>
      </c>
      <c r="G14299" s="1" t="str">
        <f aca="false">IF(B14299=32767,"本行のTermMinは「一週間以上」を示す仮値であり、計算値ではありません。","")</f>
        <v>本行のTermMinは「一週間以上」を示す仮値であり、計算値ではありません。</v>
      </c>
    </row>
    <row r="14300" customFormat="false" ht="12.75" hidden="false" customHeight="false" outlineLevel="0" collapsed="false">
      <c r="A14300" s="4" t="n">
        <v>14298</v>
      </c>
      <c r="B14300" s="5" t="n">
        <v>32767</v>
      </c>
      <c r="C14300" s="5" t="n">
        <v>2105</v>
      </c>
      <c r="D14300" s="5" t="n">
        <v>505</v>
      </c>
      <c r="E14300" s="1" t="n">
        <v>2105</v>
      </c>
      <c r="F14300" s="1" t="n">
        <v>-23495</v>
      </c>
      <c r="G14300" s="1" t="str">
        <f aca="false">IF(B14300=32767,"本行のTermMinは「一週間以上」を示す仮値であり、計算値ではありません。","")</f>
        <v>本行のTermMinは「一週間以上」を示す仮値であり、計算値ではありません。</v>
      </c>
    </row>
    <row r="14301" customFormat="false" ht="12.75" hidden="false" customHeight="false" outlineLevel="0" collapsed="false">
      <c r="A14301" s="4" t="n">
        <v>14299</v>
      </c>
      <c r="B14301" s="5" t="n">
        <v>32767</v>
      </c>
      <c r="C14301" s="5" t="n">
        <v>2115</v>
      </c>
      <c r="D14301" s="5" t="n">
        <v>505</v>
      </c>
      <c r="E14301" s="1" t="n">
        <v>2115</v>
      </c>
      <c r="F14301" s="1" t="n">
        <v>-23495</v>
      </c>
      <c r="G14301" s="1" t="str">
        <f aca="false">IF(B14301=32767,"本行のTermMinは「一週間以上」を示す仮値であり、計算値ではありません。","")</f>
        <v>本行のTermMinは「一週間以上」を示す仮値であり、計算値ではありません。</v>
      </c>
    </row>
    <row r="14302" customFormat="false" ht="12.75" hidden="false" customHeight="false" outlineLevel="0" collapsed="false">
      <c r="A14302" s="4" t="n">
        <v>14300</v>
      </c>
      <c r="B14302" s="5" t="n">
        <v>32767</v>
      </c>
      <c r="C14302" s="5" t="n">
        <v>2125</v>
      </c>
      <c r="D14302" s="5" t="n">
        <v>505</v>
      </c>
      <c r="E14302" s="1" t="n">
        <v>2125</v>
      </c>
      <c r="F14302" s="1" t="n">
        <v>-23495</v>
      </c>
      <c r="G14302" s="1" t="str">
        <f aca="false">IF(B14302=32767,"本行のTermMinは「一週間以上」を示す仮値であり、計算値ではありません。","")</f>
        <v>本行のTermMinは「一週間以上」を示す仮値であり、計算値ではありません。</v>
      </c>
    </row>
    <row r="14303" customFormat="false" ht="12.75" hidden="false" customHeight="false" outlineLevel="0" collapsed="false">
      <c r="A14303" s="4" t="n">
        <v>14301</v>
      </c>
      <c r="B14303" s="5" t="n">
        <v>32767</v>
      </c>
      <c r="C14303" s="5" t="n">
        <v>2135</v>
      </c>
      <c r="D14303" s="5" t="n">
        <v>505</v>
      </c>
      <c r="E14303" s="1" t="n">
        <v>2135</v>
      </c>
      <c r="F14303" s="1" t="n">
        <v>-23495</v>
      </c>
      <c r="G14303" s="1" t="str">
        <f aca="false">IF(B14303=32767,"本行のTermMinは「一週間以上」を示す仮値であり、計算値ではありません。","")</f>
        <v>本行のTermMinは「一週間以上」を示す仮値であり、計算値ではありません。</v>
      </c>
    </row>
    <row r="14304" customFormat="false" ht="12.75" hidden="false" customHeight="false" outlineLevel="0" collapsed="false">
      <c r="A14304" s="4" t="n">
        <v>14302</v>
      </c>
      <c r="B14304" s="5" t="n">
        <v>7983</v>
      </c>
      <c r="C14304" s="5" t="n">
        <v>2145</v>
      </c>
      <c r="D14304" s="5" t="n">
        <v>505</v>
      </c>
      <c r="E14304" s="1" t="n">
        <v>2145</v>
      </c>
      <c r="F14304" s="1" t="n">
        <v>-2349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4596</v>
      </c>
      <c r="C14305" s="5" t="n">
        <v>2155</v>
      </c>
      <c r="D14305" s="5" t="n">
        <v>505</v>
      </c>
      <c r="E14305" s="1" t="n">
        <v>2155</v>
      </c>
      <c r="F14305" s="1" t="n">
        <v>-2349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4744</v>
      </c>
      <c r="C14306" s="5" t="n">
        <v>2165</v>
      </c>
      <c r="D14306" s="5" t="n">
        <v>505</v>
      </c>
      <c r="E14306" s="1" t="n">
        <v>2165</v>
      </c>
      <c r="F14306" s="1" t="n">
        <v>-2349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4739</v>
      </c>
      <c r="C14307" s="5" t="n">
        <v>2175</v>
      </c>
      <c r="D14307" s="5" t="n">
        <v>505</v>
      </c>
      <c r="E14307" s="1" t="n">
        <v>2175</v>
      </c>
      <c r="F14307" s="1" t="n">
        <v>-2349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4584</v>
      </c>
      <c r="C14308" s="5" t="n">
        <v>2185</v>
      </c>
      <c r="D14308" s="5" t="n">
        <v>505</v>
      </c>
      <c r="E14308" s="1" t="n">
        <v>2185</v>
      </c>
      <c r="F14308" s="1" t="n">
        <v>-2349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4170</v>
      </c>
      <c r="C14309" s="5" t="n">
        <v>2195</v>
      </c>
      <c r="D14309" s="5" t="n">
        <v>505</v>
      </c>
      <c r="E14309" s="1" t="n">
        <v>2195</v>
      </c>
      <c r="F14309" s="1" t="n">
        <v>-2349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874</v>
      </c>
      <c r="C14310" s="5" t="n">
        <v>2205</v>
      </c>
      <c r="D14310" s="5" t="n">
        <v>505</v>
      </c>
      <c r="E14310" s="1" t="n">
        <v>2205</v>
      </c>
      <c r="F14310" s="1" t="n">
        <v>-2349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645</v>
      </c>
      <c r="C14311" s="5" t="n">
        <v>2215</v>
      </c>
      <c r="D14311" s="5" t="n">
        <v>505</v>
      </c>
      <c r="E14311" s="1" t="n">
        <v>2215</v>
      </c>
      <c r="F14311" s="1" t="n">
        <v>-2349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3512</v>
      </c>
      <c r="C14312" s="5" t="n">
        <v>2225</v>
      </c>
      <c r="D14312" s="5" t="n">
        <v>505</v>
      </c>
      <c r="E14312" s="1" t="n">
        <v>2225</v>
      </c>
      <c r="F14312" s="1" t="n">
        <v>-2349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3328</v>
      </c>
      <c r="C14313" s="5" t="n">
        <v>2235</v>
      </c>
      <c r="D14313" s="5" t="n">
        <v>505</v>
      </c>
      <c r="E14313" s="1" t="n">
        <v>2235</v>
      </c>
      <c r="F14313" s="1" t="n">
        <v>-2349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3343</v>
      </c>
      <c r="C14314" s="5" t="n">
        <v>2245</v>
      </c>
      <c r="D14314" s="5" t="n">
        <v>505</v>
      </c>
      <c r="E14314" s="1" t="n">
        <v>2245</v>
      </c>
      <c r="F14314" s="1" t="n">
        <v>-2349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6116</v>
      </c>
      <c r="C14315" s="5" t="n">
        <v>2255</v>
      </c>
      <c r="D14315" s="5" t="n">
        <v>505</v>
      </c>
      <c r="E14315" s="1" t="n">
        <v>2255</v>
      </c>
      <c r="F14315" s="1" t="n">
        <v>-2349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3280</v>
      </c>
      <c r="C14316" s="5" t="n">
        <v>2265</v>
      </c>
      <c r="D14316" s="5" t="n">
        <v>505</v>
      </c>
      <c r="E14316" s="1" t="n">
        <v>2265</v>
      </c>
      <c r="F14316" s="1" t="n">
        <v>-2349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439</v>
      </c>
      <c r="C14317" s="5" t="n">
        <v>2275</v>
      </c>
      <c r="D14317" s="5" t="n">
        <v>505</v>
      </c>
      <c r="E14317" s="1" t="n">
        <v>2275</v>
      </c>
      <c r="F14317" s="1" t="n">
        <v>-2349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229</v>
      </c>
      <c r="C14318" s="5" t="n">
        <v>2285</v>
      </c>
      <c r="D14318" s="5" t="n">
        <v>505</v>
      </c>
      <c r="E14318" s="1" t="n">
        <v>2285</v>
      </c>
      <c r="F14318" s="1" t="n">
        <v>-2349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260</v>
      </c>
      <c r="C14319" s="5" t="n">
        <v>2295</v>
      </c>
      <c r="D14319" s="5" t="n">
        <v>505</v>
      </c>
      <c r="E14319" s="1" t="n">
        <v>2295</v>
      </c>
      <c r="F14319" s="1" t="n">
        <v>-2349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463</v>
      </c>
      <c r="C14320" s="5" t="n">
        <v>2305</v>
      </c>
      <c r="D14320" s="5" t="n">
        <v>505</v>
      </c>
      <c r="E14320" s="1" t="n">
        <v>2305</v>
      </c>
      <c r="F14320" s="1" t="n">
        <v>-2349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346</v>
      </c>
      <c r="C14321" s="5" t="n">
        <v>2315</v>
      </c>
      <c r="D14321" s="5" t="n">
        <v>505</v>
      </c>
      <c r="E14321" s="1" t="n">
        <v>2315</v>
      </c>
      <c r="F14321" s="1" t="n">
        <v>-2349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832</v>
      </c>
      <c r="C14322" s="5" t="n">
        <v>2325</v>
      </c>
      <c r="D14322" s="5" t="n">
        <v>505</v>
      </c>
      <c r="E14322" s="1" t="n">
        <v>2325</v>
      </c>
      <c r="F14322" s="1" t="n">
        <v>-2349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071</v>
      </c>
      <c r="C14323" s="5" t="n">
        <v>2335</v>
      </c>
      <c r="D14323" s="5" t="n">
        <v>505</v>
      </c>
      <c r="E14323" s="1" t="n">
        <v>2335</v>
      </c>
      <c r="F14323" s="1" t="n">
        <v>-2349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2831</v>
      </c>
      <c r="C14324" s="5" t="n">
        <v>2345</v>
      </c>
      <c r="D14324" s="5" t="n">
        <v>505</v>
      </c>
      <c r="E14324" s="1" t="n">
        <v>2345</v>
      </c>
      <c r="F14324" s="1" t="n">
        <v>-2349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452</v>
      </c>
      <c r="C14325" s="5" t="n">
        <v>2355</v>
      </c>
      <c r="D14325" s="5" t="n">
        <v>505</v>
      </c>
      <c r="E14325" s="1" t="n">
        <v>2355</v>
      </c>
      <c r="F14325" s="1" t="n">
        <v>-2349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698</v>
      </c>
      <c r="C14326" s="5" t="n">
        <v>2365</v>
      </c>
      <c r="D14326" s="5" t="n">
        <v>505</v>
      </c>
      <c r="E14326" s="1" t="n">
        <v>2365</v>
      </c>
      <c r="F14326" s="1" t="n">
        <v>-2349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589</v>
      </c>
      <c r="C14327" s="5" t="n">
        <v>2375</v>
      </c>
      <c r="D14327" s="5" t="n">
        <v>505</v>
      </c>
      <c r="E14327" s="1" t="n">
        <v>2375</v>
      </c>
      <c r="F14327" s="1" t="n">
        <v>-2349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364</v>
      </c>
      <c r="C14328" s="5" t="n">
        <v>2385</v>
      </c>
      <c r="D14328" s="5" t="n">
        <v>505</v>
      </c>
      <c r="E14328" s="1" t="n">
        <v>2385</v>
      </c>
      <c r="F14328" s="1" t="n">
        <v>-2349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855</v>
      </c>
      <c r="C14329" s="5" t="n">
        <v>2395</v>
      </c>
      <c r="D14329" s="5" t="n">
        <v>505</v>
      </c>
      <c r="E14329" s="1" t="n">
        <v>2395</v>
      </c>
      <c r="F14329" s="1" t="n">
        <v>-2349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077</v>
      </c>
      <c r="C14330" s="5" t="n">
        <v>2405</v>
      </c>
      <c r="D14330" s="5" t="n">
        <v>505</v>
      </c>
      <c r="E14330" s="1" t="n">
        <v>2405</v>
      </c>
      <c r="F14330" s="1" t="n">
        <v>-2349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743</v>
      </c>
      <c r="C14331" s="5" t="n">
        <v>2415</v>
      </c>
      <c r="D14331" s="5" t="n">
        <v>505</v>
      </c>
      <c r="E14331" s="1" t="n">
        <v>2415</v>
      </c>
      <c r="F14331" s="1" t="n">
        <v>-2349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2090</v>
      </c>
      <c r="C14332" s="5" t="n">
        <v>2425</v>
      </c>
      <c r="D14332" s="5" t="n">
        <v>505</v>
      </c>
      <c r="E14332" s="1" t="n">
        <v>2425</v>
      </c>
      <c r="F14332" s="1" t="n">
        <v>-2349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2009</v>
      </c>
      <c r="C14333" s="5" t="n">
        <v>2435</v>
      </c>
      <c r="D14333" s="5" t="n">
        <v>505</v>
      </c>
      <c r="E14333" s="1" t="n">
        <v>2435</v>
      </c>
      <c r="F14333" s="1" t="n">
        <v>-2349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969</v>
      </c>
      <c r="C14334" s="5" t="n">
        <v>2445</v>
      </c>
      <c r="D14334" s="5" t="n">
        <v>505</v>
      </c>
      <c r="E14334" s="1" t="n">
        <v>2445</v>
      </c>
      <c r="F14334" s="1" t="n">
        <v>-2349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184</v>
      </c>
      <c r="C14335" s="5" t="n">
        <v>2455</v>
      </c>
      <c r="D14335" s="5" t="n">
        <v>505</v>
      </c>
      <c r="E14335" s="1" t="n">
        <v>2455</v>
      </c>
      <c r="F14335" s="1" t="n">
        <v>-2349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2197</v>
      </c>
      <c r="C14336" s="5" t="n">
        <v>2465</v>
      </c>
      <c r="D14336" s="5" t="n">
        <v>505</v>
      </c>
      <c r="E14336" s="1" t="n">
        <v>2465</v>
      </c>
      <c r="F14336" s="1" t="n">
        <v>-2349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257</v>
      </c>
      <c r="C14337" s="5" t="n">
        <v>2475</v>
      </c>
      <c r="D14337" s="5" t="n">
        <v>505</v>
      </c>
      <c r="E14337" s="1" t="n">
        <v>2475</v>
      </c>
      <c r="F14337" s="1" t="n">
        <v>-2349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374</v>
      </c>
      <c r="C14338" s="5" t="n">
        <v>2485</v>
      </c>
      <c r="D14338" s="5" t="n">
        <v>505</v>
      </c>
      <c r="E14338" s="1" t="n">
        <v>2485</v>
      </c>
      <c r="F14338" s="1" t="n">
        <v>-2349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4141</v>
      </c>
      <c r="C14339" s="5" t="n">
        <v>2495</v>
      </c>
      <c r="D14339" s="5" t="n">
        <v>505</v>
      </c>
      <c r="E14339" s="1" t="n">
        <v>2495</v>
      </c>
      <c r="F14339" s="1" t="n">
        <v>-2349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2720</v>
      </c>
      <c r="C14340" s="5" t="n">
        <v>2505</v>
      </c>
      <c r="D14340" s="5" t="n">
        <v>505</v>
      </c>
      <c r="E14340" s="1" t="n">
        <v>2505</v>
      </c>
      <c r="F14340" s="1" t="n">
        <v>-2349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842</v>
      </c>
      <c r="C14341" s="5" t="n">
        <v>2515</v>
      </c>
      <c r="D14341" s="5" t="n">
        <v>505</v>
      </c>
      <c r="E14341" s="1" t="n">
        <v>2515</v>
      </c>
      <c r="F14341" s="1" t="n">
        <v>-2349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914</v>
      </c>
      <c r="C14342" s="5" t="n">
        <v>2525</v>
      </c>
      <c r="D14342" s="5" t="n">
        <v>505</v>
      </c>
      <c r="E14342" s="1" t="n">
        <v>2525</v>
      </c>
      <c r="F14342" s="1" t="n">
        <v>-2349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342</v>
      </c>
      <c r="C14343" s="5" t="n">
        <v>2535</v>
      </c>
      <c r="D14343" s="5" t="n">
        <v>505</v>
      </c>
      <c r="E14343" s="1" t="n">
        <v>2535</v>
      </c>
      <c r="F14343" s="1" t="n">
        <v>-2349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325</v>
      </c>
      <c r="C14344" s="5" t="n">
        <v>2545</v>
      </c>
      <c r="D14344" s="5" t="n">
        <v>505</v>
      </c>
      <c r="E14344" s="1" t="n">
        <v>2545</v>
      </c>
      <c r="F14344" s="1" t="n">
        <v>-2349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872</v>
      </c>
      <c r="C14345" s="5" t="n">
        <v>2555</v>
      </c>
      <c r="D14345" s="5" t="n">
        <v>505</v>
      </c>
      <c r="E14345" s="1" t="n">
        <v>2555</v>
      </c>
      <c r="F14345" s="1" t="n">
        <v>-2349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695</v>
      </c>
      <c r="C14346" s="5" t="n">
        <v>2565</v>
      </c>
      <c r="D14346" s="5" t="n">
        <v>505</v>
      </c>
      <c r="E14346" s="1" t="n">
        <v>2565</v>
      </c>
      <c r="F14346" s="1" t="n">
        <v>-2349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720</v>
      </c>
      <c r="C14347" s="5" t="n">
        <v>2575</v>
      </c>
      <c r="D14347" s="5" t="n">
        <v>505</v>
      </c>
      <c r="E14347" s="1" t="n">
        <v>2575</v>
      </c>
      <c r="F14347" s="1" t="n">
        <v>-2349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342</v>
      </c>
      <c r="C14348" s="5" t="n">
        <v>2585</v>
      </c>
      <c r="D14348" s="5" t="n">
        <v>505</v>
      </c>
      <c r="E14348" s="1" t="n">
        <v>2585</v>
      </c>
      <c r="F14348" s="1" t="n">
        <v>-2349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381</v>
      </c>
      <c r="C14349" s="5" t="n">
        <v>2595</v>
      </c>
      <c r="D14349" s="5" t="n">
        <v>505</v>
      </c>
      <c r="E14349" s="1" t="n">
        <v>2595</v>
      </c>
      <c r="F14349" s="1" t="n">
        <v>-2349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741</v>
      </c>
      <c r="C14350" s="5" t="n">
        <v>2605</v>
      </c>
      <c r="D14350" s="5" t="n">
        <v>505</v>
      </c>
      <c r="E14350" s="1" t="n">
        <v>2605</v>
      </c>
      <c r="F14350" s="1" t="n">
        <v>-2349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226</v>
      </c>
      <c r="C14351" s="5" t="n">
        <v>2615</v>
      </c>
      <c r="D14351" s="5" t="n">
        <v>505</v>
      </c>
      <c r="E14351" s="1" t="n">
        <v>2615</v>
      </c>
      <c r="F14351" s="1" t="n">
        <v>-2349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3163</v>
      </c>
      <c r="C14352" s="5" t="n">
        <v>2625</v>
      </c>
      <c r="D14352" s="5" t="n">
        <v>505</v>
      </c>
      <c r="E14352" s="1" t="n">
        <v>2625</v>
      </c>
      <c r="F14352" s="1" t="n">
        <v>-2349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441</v>
      </c>
      <c r="C14353" s="5" t="n">
        <v>2635</v>
      </c>
      <c r="D14353" s="5" t="n">
        <v>505</v>
      </c>
      <c r="E14353" s="1" t="n">
        <v>2635</v>
      </c>
      <c r="F14353" s="1" t="n">
        <v>-2349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564</v>
      </c>
      <c r="C14354" s="5" t="n">
        <v>2645</v>
      </c>
      <c r="D14354" s="5" t="n">
        <v>505</v>
      </c>
      <c r="E14354" s="1" t="n">
        <v>2645</v>
      </c>
      <c r="F14354" s="1" t="n">
        <v>-2349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258</v>
      </c>
      <c r="C14355" s="5" t="n">
        <v>2655</v>
      </c>
      <c r="D14355" s="5" t="n">
        <v>505</v>
      </c>
      <c r="E14355" s="1" t="n">
        <v>2655</v>
      </c>
      <c r="F14355" s="1" t="n">
        <v>-2349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764</v>
      </c>
      <c r="C14356" s="5" t="n">
        <v>2665</v>
      </c>
      <c r="D14356" s="5" t="n">
        <v>505</v>
      </c>
      <c r="E14356" s="1" t="n">
        <v>2665</v>
      </c>
      <c r="F14356" s="1" t="n">
        <v>-2349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093</v>
      </c>
      <c r="C14357" s="5" t="n">
        <v>2675</v>
      </c>
      <c r="D14357" s="5" t="n">
        <v>505</v>
      </c>
      <c r="E14357" s="1" t="n">
        <v>2675</v>
      </c>
      <c r="F14357" s="1" t="n">
        <v>-2349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1756</v>
      </c>
      <c r="C14358" s="5" t="n">
        <v>2685</v>
      </c>
      <c r="D14358" s="5" t="n">
        <v>505</v>
      </c>
      <c r="E14358" s="1" t="n">
        <v>2685</v>
      </c>
      <c r="F14358" s="1" t="n">
        <v>-2349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1817</v>
      </c>
      <c r="C14359" s="5" t="n">
        <v>2695</v>
      </c>
      <c r="D14359" s="5" t="n">
        <v>505</v>
      </c>
      <c r="E14359" s="1" t="n">
        <v>2695</v>
      </c>
      <c r="F14359" s="1" t="n">
        <v>-2349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2212</v>
      </c>
      <c r="C14360" s="5" t="n">
        <v>2705</v>
      </c>
      <c r="D14360" s="5" t="n">
        <v>505</v>
      </c>
      <c r="E14360" s="1" t="n">
        <v>2705</v>
      </c>
      <c r="F14360" s="1" t="n">
        <v>-2349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3424</v>
      </c>
      <c r="C14361" s="5" t="n">
        <v>2715</v>
      </c>
      <c r="D14361" s="5" t="n">
        <v>505</v>
      </c>
      <c r="E14361" s="1" t="n">
        <v>2715</v>
      </c>
      <c r="F14361" s="1" t="n">
        <v>-2349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3310</v>
      </c>
      <c r="C14362" s="5" t="n">
        <v>2725</v>
      </c>
      <c r="D14362" s="5" t="n">
        <v>505</v>
      </c>
      <c r="E14362" s="1" t="n">
        <v>2725</v>
      </c>
      <c r="F14362" s="1" t="n">
        <v>-2349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3203</v>
      </c>
      <c r="C14363" s="5" t="n">
        <v>2735</v>
      </c>
      <c r="D14363" s="5" t="n">
        <v>505</v>
      </c>
      <c r="E14363" s="1" t="n">
        <v>2735</v>
      </c>
      <c r="F14363" s="1" t="n">
        <v>-2349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847</v>
      </c>
      <c r="C14364" s="5" t="n">
        <v>2745</v>
      </c>
      <c r="D14364" s="5" t="n">
        <v>505</v>
      </c>
      <c r="E14364" s="1" t="n">
        <v>2745</v>
      </c>
      <c r="F14364" s="1" t="n">
        <v>-2349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308</v>
      </c>
      <c r="C14365" s="5" t="n">
        <v>2755</v>
      </c>
      <c r="D14365" s="5" t="n">
        <v>505</v>
      </c>
      <c r="E14365" s="1" t="n">
        <v>2755</v>
      </c>
      <c r="F14365" s="1" t="n">
        <v>-2349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094</v>
      </c>
      <c r="C14366" s="5" t="n">
        <v>2765</v>
      </c>
      <c r="D14366" s="5" t="n">
        <v>505</v>
      </c>
      <c r="E14366" s="1" t="n">
        <v>2765</v>
      </c>
      <c r="F14366" s="1" t="n">
        <v>-2349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946</v>
      </c>
      <c r="C14367" s="5" t="n">
        <v>2775</v>
      </c>
      <c r="D14367" s="5" t="n">
        <v>505</v>
      </c>
      <c r="E14367" s="1" t="n">
        <v>2775</v>
      </c>
      <c r="F14367" s="1" t="n">
        <v>-2349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2108</v>
      </c>
      <c r="C14368" s="5" t="n">
        <v>2785</v>
      </c>
      <c r="D14368" s="5" t="n">
        <v>505</v>
      </c>
      <c r="E14368" s="1" t="n">
        <v>2785</v>
      </c>
      <c r="F14368" s="1" t="n">
        <v>-2349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961</v>
      </c>
      <c r="C14369" s="5" t="n">
        <v>2795</v>
      </c>
      <c r="D14369" s="5" t="n">
        <v>505</v>
      </c>
      <c r="E14369" s="1" t="n">
        <v>2795</v>
      </c>
      <c r="F14369" s="1" t="n">
        <v>-2349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670</v>
      </c>
      <c r="C14370" s="5" t="n">
        <v>2805</v>
      </c>
      <c r="D14370" s="5" t="n">
        <v>505</v>
      </c>
      <c r="E14370" s="1" t="n">
        <v>2805</v>
      </c>
      <c r="F14370" s="1" t="n">
        <v>-2349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990</v>
      </c>
      <c r="C14371" s="5" t="n">
        <v>2815</v>
      </c>
      <c r="D14371" s="5" t="n">
        <v>505</v>
      </c>
      <c r="E14371" s="1" t="n">
        <v>2815</v>
      </c>
      <c r="F14371" s="1" t="n">
        <v>-2349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2228</v>
      </c>
      <c r="C14372" s="5" t="n">
        <v>2825</v>
      </c>
      <c r="D14372" s="5" t="n">
        <v>505</v>
      </c>
      <c r="E14372" s="1" t="n">
        <v>2825</v>
      </c>
      <c r="F14372" s="1" t="n">
        <v>-2349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950</v>
      </c>
      <c r="C14373" s="5" t="n">
        <v>2835</v>
      </c>
      <c r="D14373" s="5" t="n">
        <v>505</v>
      </c>
      <c r="E14373" s="1" t="n">
        <v>2835</v>
      </c>
      <c r="F14373" s="1" t="n">
        <v>-2349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571</v>
      </c>
      <c r="C14374" s="5" t="n">
        <v>2845</v>
      </c>
      <c r="D14374" s="5" t="n">
        <v>505</v>
      </c>
      <c r="E14374" s="1" t="n">
        <v>2845</v>
      </c>
      <c r="F14374" s="1" t="n">
        <v>-2349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1504</v>
      </c>
      <c r="C14375" s="5" t="n">
        <v>2855</v>
      </c>
      <c r="D14375" s="5" t="n">
        <v>505</v>
      </c>
      <c r="E14375" s="1" t="n">
        <v>2855</v>
      </c>
      <c r="F14375" s="1" t="n">
        <v>-2349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302</v>
      </c>
      <c r="C14376" s="5" t="n">
        <v>2865</v>
      </c>
      <c r="D14376" s="5" t="n">
        <v>505</v>
      </c>
      <c r="E14376" s="1" t="n">
        <v>2865</v>
      </c>
      <c r="F14376" s="1" t="n">
        <v>-2349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507</v>
      </c>
      <c r="C14377" s="5" t="n">
        <v>2875</v>
      </c>
      <c r="D14377" s="5" t="n">
        <v>505</v>
      </c>
      <c r="E14377" s="1" t="n">
        <v>2875</v>
      </c>
      <c r="F14377" s="1" t="n">
        <v>-2349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897</v>
      </c>
      <c r="C14378" s="5" t="n">
        <v>2885</v>
      </c>
      <c r="D14378" s="5" t="n">
        <v>505</v>
      </c>
      <c r="E14378" s="1" t="n">
        <v>2885</v>
      </c>
      <c r="F14378" s="1" t="n">
        <v>-2349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149</v>
      </c>
      <c r="C14379" s="5" t="n">
        <v>2895</v>
      </c>
      <c r="D14379" s="5" t="n">
        <v>505</v>
      </c>
      <c r="E14379" s="1" t="n">
        <v>2895</v>
      </c>
      <c r="F14379" s="1" t="n">
        <v>-2349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884</v>
      </c>
      <c r="C14380" s="5" t="n">
        <v>2905</v>
      </c>
      <c r="D14380" s="5" t="n">
        <v>505</v>
      </c>
      <c r="E14380" s="1" t="n">
        <v>2905</v>
      </c>
      <c r="F14380" s="1" t="n">
        <v>-2349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705</v>
      </c>
      <c r="C14381" s="5" t="n">
        <v>2915</v>
      </c>
      <c r="D14381" s="5" t="n">
        <v>505</v>
      </c>
      <c r="E14381" s="1" t="n">
        <v>2915</v>
      </c>
      <c r="F14381" s="1" t="n">
        <v>-2349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522</v>
      </c>
      <c r="C14382" s="5" t="n">
        <v>2925</v>
      </c>
      <c r="D14382" s="5" t="n">
        <v>505</v>
      </c>
      <c r="E14382" s="1" t="n">
        <v>2925</v>
      </c>
      <c r="F14382" s="1" t="n">
        <v>-2349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445</v>
      </c>
      <c r="C14383" s="5" t="n">
        <v>2935</v>
      </c>
      <c r="D14383" s="5" t="n">
        <v>505</v>
      </c>
      <c r="E14383" s="1" t="n">
        <v>2935</v>
      </c>
      <c r="F14383" s="1" t="n">
        <v>-2349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473</v>
      </c>
      <c r="C14384" s="5" t="n">
        <v>2945</v>
      </c>
      <c r="D14384" s="5" t="n">
        <v>505</v>
      </c>
      <c r="E14384" s="1" t="n">
        <v>2945</v>
      </c>
      <c r="F14384" s="1" t="n">
        <v>-2349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406</v>
      </c>
      <c r="C14385" s="5" t="n">
        <v>2955</v>
      </c>
      <c r="D14385" s="5" t="n">
        <v>505</v>
      </c>
      <c r="E14385" s="1" t="n">
        <v>2955</v>
      </c>
      <c r="F14385" s="1" t="n">
        <v>-2349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448</v>
      </c>
      <c r="C14386" s="5" t="n">
        <v>2965</v>
      </c>
      <c r="D14386" s="5" t="n">
        <v>505</v>
      </c>
      <c r="E14386" s="1" t="n">
        <v>2965</v>
      </c>
      <c r="F14386" s="1" t="n">
        <v>-2349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353</v>
      </c>
      <c r="C14387" s="5" t="n">
        <v>2975</v>
      </c>
      <c r="D14387" s="5" t="n">
        <v>505</v>
      </c>
      <c r="E14387" s="1" t="n">
        <v>2975</v>
      </c>
      <c r="F14387" s="1" t="n">
        <v>-2349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416</v>
      </c>
      <c r="C14388" s="5" t="n">
        <v>2985</v>
      </c>
      <c r="D14388" s="5" t="n">
        <v>505</v>
      </c>
      <c r="E14388" s="1" t="n">
        <v>2985</v>
      </c>
      <c r="F14388" s="1" t="n">
        <v>-2349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621</v>
      </c>
      <c r="C14389" s="5" t="n">
        <v>2995</v>
      </c>
      <c r="D14389" s="5" t="n">
        <v>505</v>
      </c>
      <c r="E14389" s="1" t="n">
        <v>2995</v>
      </c>
      <c r="F14389" s="1" t="n">
        <v>-2349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392</v>
      </c>
      <c r="C14390" s="5" t="n">
        <v>5</v>
      </c>
      <c r="D14390" s="5" t="n">
        <v>515</v>
      </c>
      <c r="E14390" s="1" t="n">
        <v>5</v>
      </c>
      <c r="F14390" s="1" t="n">
        <v>-2348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3376</v>
      </c>
      <c r="C14391" s="5" t="n">
        <v>15</v>
      </c>
      <c r="D14391" s="5" t="n">
        <v>515</v>
      </c>
      <c r="E14391" s="1" t="n">
        <v>15</v>
      </c>
      <c r="F14391" s="1" t="n">
        <v>-2348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3363</v>
      </c>
      <c r="C14392" s="5" t="n">
        <v>25</v>
      </c>
      <c r="D14392" s="5" t="n">
        <v>515</v>
      </c>
      <c r="E14392" s="1" t="n">
        <v>25</v>
      </c>
      <c r="F14392" s="1" t="n">
        <v>-2348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3449</v>
      </c>
      <c r="C14393" s="5" t="n">
        <v>35</v>
      </c>
      <c r="D14393" s="5" t="n">
        <v>515</v>
      </c>
      <c r="E14393" s="1" t="n">
        <v>35</v>
      </c>
      <c r="F14393" s="1" t="n">
        <v>-2348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3584</v>
      </c>
      <c r="C14394" s="5" t="n">
        <v>45</v>
      </c>
      <c r="D14394" s="5" t="n">
        <v>515</v>
      </c>
      <c r="E14394" s="1" t="n">
        <v>45</v>
      </c>
      <c r="F14394" s="1" t="n">
        <v>-2348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3694</v>
      </c>
      <c r="C14395" s="5" t="n">
        <v>55</v>
      </c>
      <c r="D14395" s="5" t="n">
        <v>515</v>
      </c>
      <c r="E14395" s="1" t="n">
        <v>55</v>
      </c>
      <c r="F14395" s="1" t="n">
        <v>-2348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3539</v>
      </c>
      <c r="C14396" s="5" t="n">
        <v>65</v>
      </c>
      <c r="D14396" s="5" t="n">
        <v>515</v>
      </c>
      <c r="E14396" s="1" t="n">
        <v>65</v>
      </c>
      <c r="F14396" s="1" t="n">
        <v>-2348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3426</v>
      </c>
      <c r="C14397" s="5" t="n">
        <v>75</v>
      </c>
      <c r="D14397" s="5" t="n">
        <v>515</v>
      </c>
      <c r="E14397" s="1" t="n">
        <v>75</v>
      </c>
      <c r="F14397" s="1" t="n">
        <v>-2348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3337</v>
      </c>
      <c r="C14398" s="5" t="n">
        <v>85</v>
      </c>
      <c r="D14398" s="5" t="n">
        <v>515</v>
      </c>
      <c r="E14398" s="1" t="n">
        <v>85</v>
      </c>
      <c r="F14398" s="1" t="n">
        <v>-2348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3571</v>
      </c>
      <c r="C14399" s="5" t="n">
        <v>95</v>
      </c>
      <c r="D14399" s="5" t="n">
        <v>515</v>
      </c>
      <c r="E14399" s="1" t="n">
        <v>95</v>
      </c>
      <c r="F14399" s="1" t="n">
        <v>-2348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484</v>
      </c>
      <c r="C14400" s="5" t="n">
        <v>105</v>
      </c>
      <c r="D14400" s="5" t="n">
        <v>515</v>
      </c>
      <c r="E14400" s="1" t="n">
        <v>105</v>
      </c>
      <c r="F14400" s="1" t="n">
        <v>-2348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705</v>
      </c>
      <c r="C14401" s="5" t="n">
        <v>115</v>
      </c>
      <c r="D14401" s="5" t="n">
        <v>515</v>
      </c>
      <c r="E14401" s="1" t="n">
        <v>115</v>
      </c>
      <c r="F14401" s="1" t="n">
        <v>-2348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624</v>
      </c>
      <c r="C14402" s="5" t="n">
        <v>125</v>
      </c>
      <c r="D14402" s="5" t="n">
        <v>515</v>
      </c>
      <c r="E14402" s="1" t="n">
        <v>125</v>
      </c>
      <c r="F14402" s="1" t="n">
        <v>-2348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750</v>
      </c>
      <c r="C14403" s="5" t="n">
        <v>135</v>
      </c>
      <c r="D14403" s="5" t="n">
        <v>515</v>
      </c>
      <c r="E14403" s="1" t="n">
        <v>135</v>
      </c>
      <c r="F14403" s="1" t="n">
        <v>-2348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3716</v>
      </c>
      <c r="C14404" s="5" t="n">
        <v>145</v>
      </c>
      <c r="D14404" s="5" t="n">
        <v>515</v>
      </c>
      <c r="E14404" s="1" t="n">
        <v>145</v>
      </c>
      <c r="F14404" s="1" t="n">
        <v>-2348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3784</v>
      </c>
      <c r="C14405" s="5" t="n">
        <v>155</v>
      </c>
      <c r="D14405" s="5" t="n">
        <v>515</v>
      </c>
      <c r="E14405" s="1" t="n">
        <v>155</v>
      </c>
      <c r="F14405" s="1" t="n">
        <v>-2348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4384</v>
      </c>
      <c r="C14406" s="5" t="n">
        <v>165</v>
      </c>
      <c r="D14406" s="5" t="n">
        <v>515</v>
      </c>
      <c r="E14406" s="1" t="n">
        <v>165</v>
      </c>
      <c r="F14406" s="1" t="n">
        <v>-2348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3439</v>
      </c>
      <c r="C14407" s="5" t="n">
        <v>175</v>
      </c>
      <c r="D14407" s="5" t="n">
        <v>515</v>
      </c>
      <c r="E14407" s="1" t="n">
        <v>175</v>
      </c>
      <c r="F14407" s="1" t="n">
        <v>-2348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5906</v>
      </c>
      <c r="C14408" s="5" t="n">
        <v>185</v>
      </c>
      <c r="D14408" s="5" t="n">
        <v>515</v>
      </c>
      <c r="E14408" s="1" t="n">
        <v>185</v>
      </c>
      <c r="F14408" s="1" t="n">
        <v>-2348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4157</v>
      </c>
      <c r="C14409" s="5" t="n">
        <v>195</v>
      </c>
      <c r="D14409" s="5" t="n">
        <v>515</v>
      </c>
      <c r="E14409" s="1" t="n">
        <v>195</v>
      </c>
      <c r="F14409" s="1" t="n">
        <v>-2348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833</v>
      </c>
      <c r="C14410" s="5" t="n">
        <v>205</v>
      </c>
      <c r="D14410" s="5" t="n">
        <v>515</v>
      </c>
      <c r="E14410" s="1" t="n">
        <v>205</v>
      </c>
      <c r="F14410" s="1" t="n">
        <v>-2348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833</v>
      </c>
      <c r="C14411" s="5" t="n">
        <v>215</v>
      </c>
      <c r="D14411" s="5" t="n">
        <v>515</v>
      </c>
      <c r="E14411" s="1" t="n">
        <v>215</v>
      </c>
      <c r="F14411" s="1" t="n">
        <v>-2348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3854</v>
      </c>
      <c r="C14412" s="5" t="n">
        <v>225</v>
      </c>
      <c r="D14412" s="5" t="n">
        <v>515</v>
      </c>
      <c r="E14412" s="1" t="n">
        <v>225</v>
      </c>
      <c r="F14412" s="1" t="n">
        <v>-2348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5055</v>
      </c>
      <c r="C14413" s="5" t="n">
        <v>235</v>
      </c>
      <c r="D14413" s="5" t="n">
        <v>515</v>
      </c>
      <c r="E14413" s="1" t="n">
        <v>235</v>
      </c>
      <c r="F14413" s="1" t="n">
        <v>-2348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5191</v>
      </c>
      <c r="C14414" s="5" t="n">
        <v>245</v>
      </c>
      <c r="D14414" s="5" t="n">
        <v>515</v>
      </c>
      <c r="E14414" s="1" t="n">
        <v>245</v>
      </c>
      <c r="F14414" s="1" t="n">
        <v>-2348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5055</v>
      </c>
      <c r="C14415" s="5" t="n">
        <v>255</v>
      </c>
      <c r="D14415" s="5" t="n">
        <v>515</v>
      </c>
      <c r="E14415" s="1" t="n">
        <v>255</v>
      </c>
      <c r="F14415" s="1" t="n">
        <v>-2348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6373</v>
      </c>
      <c r="C14416" s="5" t="n">
        <v>265</v>
      </c>
      <c r="D14416" s="5" t="n">
        <v>515</v>
      </c>
      <c r="E14416" s="1" t="n">
        <v>265</v>
      </c>
      <c r="F14416" s="1" t="n">
        <v>-2348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7617</v>
      </c>
      <c r="C14417" s="5" t="n">
        <v>275</v>
      </c>
      <c r="D14417" s="5" t="n">
        <v>515</v>
      </c>
      <c r="E14417" s="1" t="n">
        <v>275</v>
      </c>
      <c r="F14417" s="1" t="n">
        <v>-2348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6374</v>
      </c>
      <c r="C14418" s="5" t="n">
        <v>285</v>
      </c>
      <c r="D14418" s="5" t="n">
        <v>515</v>
      </c>
      <c r="E14418" s="1" t="n">
        <v>285</v>
      </c>
      <c r="F14418" s="1" t="n">
        <v>-2348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6374</v>
      </c>
      <c r="C14419" s="5" t="n">
        <v>295</v>
      </c>
      <c r="D14419" s="5" t="n">
        <v>515</v>
      </c>
      <c r="E14419" s="1" t="n">
        <v>295</v>
      </c>
      <c r="F14419" s="1" t="n">
        <v>-2348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5710</v>
      </c>
      <c r="C14420" s="5" t="n">
        <v>305</v>
      </c>
      <c r="D14420" s="5" t="n">
        <v>515</v>
      </c>
      <c r="E14420" s="1" t="n">
        <v>305</v>
      </c>
      <c r="F14420" s="1" t="n">
        <v>-2348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809</v>
      </c>
      <c r="C14421" s="5" t="n">
        <v>315</v>
      </c>
      <c r="D14421" s="5" t="n">
        <v>515</v>
      </c>
      <c r="E14421" s="1" t="n">
        <v>315</v>
      </c>
      <c r="F14421" s="1" t="n">
        <v>-2348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773</v>
      </c>
      <c r="C14422" s="5" t="n">
        <v>325</v>
      </c>
      <c r="D14422" s="5" t="n">
        <v>515</v>
      </c>
      <c r="E14422" s="1" t="n">
        <v>325</v>
      </c>
      <c r="F14422" s="1" t="n">
        <v>-2348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3583</v>
      </c>
      <c r="C14423" s="5" t="n">
        <v>335</v>
      </c>
      <c r="D14423" s="5" t="n">
        <v>515</v>
      </c>
      <c r="E14423" s="1" t="n">
        <v>335</v>
      </c>
      <c r="F14423" s="1" t="n">
        <v>-2348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3623</v>
      </c>
      <c r="C14424" s="5" t="n">
        <v>345</v>
      </c>
      <c r="D14424" s="5" t="n">
        <v>515</v>
      </c>
      <c r="E14424" s="1" t="n">
        <v>345</v>
      </c>
      <c r="F14424" s="1" t="n">
        <v>-2348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852</v>
      </c>
      <c r="C14425" s="5" t="n">
        <v>355</v>
      </c>
      <c r="D14425" s="5" t="n">
        <v>515</v>
      </c>
      <c r="E14425" s="1" t="n">
        <v>355</v>
      </c>
      <c r="F14425" s="1" t="n">
        <v>-2348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8424</v>
      </c>
      <c r="C14426" s="5" t="n">
        <v>365</v>
      </c>
      <c r="D14426" s="5" t="n">
        <v>515</v>
      </c>
      <c r="E14426" s="1" t="n">
        <v>365</v>
      </c>
      <c r="F14426" s="1" t="n">
        <v>-2348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4714</v>
      </c>
      <c r="C14427" s="5" t="n">
        <v>375</v>
      </c>
      <c r="D14427" s="5" t="n">
        <v>515</v>
      </c>
      <c r="E14427" s="1" t="n">
        <v>375</v>
      </c>
      <c r="F14427" s="1" t="n">
        <v>-2348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4320</v>
      </c>
      <c r="C14428" s="5" t="n">
        <v>385</v>
      </c>
      <c r="D14428" s="5" t="n">
        <v>515</v>
      </c>
      <c r="E14428" s="1" t="n">
        <v>385</v>
      </c>
      <c r="F14428" s="1" t="n">
        <v>-2348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4208</v>
      </c>
      <c r="C14429" s="5" t="n">
        <v>395</v>
      </c>
      <c r="D14429" s="5" t="n">
        <v>515</v>
      </c>
      <c r="E14429" s="1" t="n">
        <v>395</v>
      </c>
      <c r="F14429" s="1" t="n">
        <v>-2348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4538</v>
      </c>
      <c r="C14430" s="5" t="n">
        <v>405</v>
      </c>
      <c r="D14430" s="5" t="n">
        <v>515</v>
      </c>
      <c r="E14430" s="1" t="n">
        <v>405</v>
      </c>
      <c r="F14430" s="1" t="n">
        <v>-2348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2767</v>
      </c>
      <c r="C14431" s="5" t="n">
        <v>415</v>
      </c>
      <c r="D14431" s="5" t="n">
        <v>515</v>
      </c>
      <c r="E14431" s="1" t="n">
        <v>415</v>
      </c>
      <c r="F14431" s="1" t="n">
        <v>-23485</v>
      </c>
      <c r="G14431" s="1" t="str">
        <f aca="false">IF(B14431=32767,"本行のTermMinは「一週間以上」を示す仮値であり、計算値ではありません。","")</f>
        <v>本行のTermMinは「一週間以上」を示す仮値であり、計算値ではありません。</v>
      </c>
    </row>
    <row r="14432" customFormat="false" ht="12.75" hidden="false" customHeight="false" outlineLevel="0" collapsed="false">
      <c r="A14432" s="4" t="n">
        <v>14430</v>
      </c>
      <c r="B14432" s="5" t="n">
        <v>4938</v>
      </c>
      <c r="C14432" s="5" t="n">
        <v>425</v>
      </c>
      <c r="D14432" s="5" t="n">
        <v>515</v>
      </c>
      <c r="E14432" s="1" t="n">
        <v>425</v>
      </c>
      <c r="F14432" s="1" t="n">
        <v>-2348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3597</v>
      </c>
      <c r="C14433" s="5" t="n">
        <v>435</v>
      </c>
      <c r="D14433" s="5" t="n">
        <v>515</v>
      </c>
      <c r="E14433" s="1" t="n">
        <v>435</v>
      </c>
      <c r="F14433" s="1" t="n">
        <v>-2348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3705</v>
      </c>
      <c r="C14434" s="5" t="n">
        <v>445</v>
      </c>
      <c r="D14434" s="5" t="n">
        <v>515</v>
      </c>
      <c r="E14434" s="1" t="n">
        <v>445</v>
      </c>
      <c r="F14434" s="1" t="n">
        <v>-2348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5719</v>
      </c>
      <c r="C14435" s="5" t="n">
        <v>455</v>
      </c>
      <c r="D14435" s="5" t="n">
        <v>515</v>
      </c>
      <c r="E14435" s="1" t="n">
        <v>455</v>
      </c>
      <c r="F14435" s="1" t="n">
        <v>-2348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32767</v>
      </c>
      <c r="C14436" s="5" t="n">
        <v>465</v>
      </c>
      <c r="D14436" s="5" t="n">
        <v>515</v>
      </c>
      <c r="E14436" s="1" t="n">
        <v>465</v>
      </c>
      <c r="F14436" s="1" t="n">
        <v>-23485</v>
      </c>
      <c r="G14436" s="1" t="str">
        <f aca="false">IF(B14436=32767,"本行のTermMinは「一週間以上」を示す仮値であり、計算値ではありません。","")</f>
        <v>本行のTermMinは「一週間以上」を示す仮値であり、計算値ではありません。</v>
      </c>
    </row>
    <row r="14437" customFormat="false" ht="12.75" hidden="false" customHeight="false" outlineLevel="0" collapsed="false">
      <c r="A14437" s="4" t="n">
        <v>14435</v>
      </c>
      <c r="B14437" s="5" t="n">
        <v>6140</v>
      </c>
      <c r="C14437" s="5" t="n">
        <v>475</v>
      </c>
      <c r="D14437" s="5" t="n">
        <v>515</v>
      </c>
      <c r="E14437" s="1" t="n">
        <v>475</v>
      </c>
      <c r="F14437" s="1" t="n">
        <v>-2348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2767</v>
      </c>
      <c r="C14438" s="5" t="n">
        <v>485</v>
      </c>
      <c r="D14438" s="5" t="n">
        <v>515</v>
      </c>
      <c r="E14438" s="1" t="n">
        <v>485</v>
      </c>
      <c r="F14438" s="1" t="n">
        <v>-23485</v>
      </c>
      <c r="G14438" s="1" t="str">
        <f aca="false">IF(B14438=32767,"本行のTermMinは「一週間以上」を示す仮値であり、計算値ではありません。","")</f>
        <v>本行のTermMinは「一週間以上」を示す仮値であり、計算値ではありません。</v>
      </c>
    </row>
    <row r="14439" customFormat="false" ht="12.75" hidden="false" customHeight="false" outlineLevel="0" collapsed="false">
      <c r="A14439" s="4" t="n">
        <v>14437</v>
      </c>
      <c r="B14439" s="5" t="n">
        <v>4463</v>
      </c>
      <c r="C14439" s="5" t="n">
        <v>495</v>
      </c>
      <c r="D14439" s="5" t="n">
        <v>515</v>
      </c>
      <c r="E14439" s="1" t="n">
        <v>495</v>
      </c>
      <c r="F14439" s="1" t="n">
        <v>-2348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4211</v>
      </c>
      <c r="C14440" s="5" t="n">
        <v>505</v>
      </c>
      <c r="D14440" s="5" t="n">
        <v>515</v>
      </c>
      <c r="E14440" s="1" t="n">
        <v>505</v>
      </c>
      <c r="F14440" s="1" t="n">
        <v>-2348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4075</v>
      </c>
      <c r="C14441" s="5" t="n">
        <v>515</v>
      </c>
      <c r="D14441" s="5" t="n">
        <v>515</v>
      </c>
      <c r="E14441" s="1" t="n">
        <v>515</v>
      </c>
      <c r="F14441" s="1" t="n">
        <v>-2348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659</v>
      </c>
      <c r="C14442" s="5" t="n">
        <v>525</v>
      </c>
      <c r="D14442" s="5" t="n">
        <v>515</v>
      </c>
      <c r="E14442" s="1" t="n">
        <v>525</v>
      </c>
      <c r="F14442" s="1" t="n">
        <v>-2348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727</v>
      </c>
      <c r="C14443" s="5" t="n">
        <v>535</v>
      </c>
      <c r="D14443" s="5" t="n">
        <v>515</v>
      </c>
      <c r="E14443" s="1" t="n">
        <v>535</v>
      </c>
      <c r="F14443" s="1" t="n">
        <v>-2348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4021</v>
      </c>
      <c r="C14444" s="5" t="n">
        <v>545</v>
      </c>
      <c r="D14444" s="5" t="n">
        <v>515</v>
      </c>
      <c r="E14444" s="1" t="n">
        <v>545</v>
      </c>
      <c r="F14444" s="1" t="n">
        <v>-2348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6657</v>
      </c>
      <c r="C14445" s="5" t="n">
        <v>555</v>
      </c>
      <c r="D14445" s="5" t="n">
        <v>515</v>
      </c>
      <c r="E14445" s="1" t="n">
        <v>555</v>
      </c>
      <c r="F14445" s="1" t="n">
        <v>-2348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9406</v>
      </c>
      <c r="C14446" s="5" t="n">
        <v>565</v>
      </c>
      <c r="D14446" s="5" t="n">
        <v>515</v>
      </c>
      <c r="E14446" s="1" t="n">
        <v>565</v>
      </c>
      <c r="F14446" s="1" t="n">
        <v>-2348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5726</v>
      </c>
      <c r="C14447" s="5" t="n">
        <v>575</v>
      </c>
      <c r="D14447" s="5" t="n">
        <v>515</v>
      </c>
      <c r="E14447" s="1" t="n">
        <v>575</v>
      </c>
      <c r="F14447" s="1" t="n">
        <v>-2348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4329</v>
      </c>
      <c r="C14448" s="5" t="n">
        <v>585</v>
      </c>
      <c r="D14448" s="5" t="n">
        <v>515</v>
      </c>
      <c r="E14448" s="1" t="n">
        <v>585</v>
      </c>
      <c r="F14448" s="1" t="n">
        <v>-2348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5543</v>
      </c>
      <c r="C14449" s="5" t="n">
        <v>595</v>
      </c>
      <c r="D14449" s="5" t="n">
        <v>515</v>
      </c>
      <c r="E14449" s="1" t="n">
        <v>595</v>
      </c>
      <c r="F14449" s="1" t="n">
        <v>-2348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32767</v>
      </c>
      <c r="C14450" s="5" t="n">
        <v>605</v>
      </c>
      <c r="D14450" s="5" t="n">
        <v>515</v>
      </c>
      <c r="E14450" s="1" t="n">
        <v>605</v>
      </c>
      <c r="F14450" s="1" t="n">
        <v>-23485</v>
      </c>
      <c r="G14450" s="1" t="str">
        <f aca="false">IF(B14450=32767,"本行のTermMinは「一週間以上」を示す仮値であり、計算値ではありません。","")</f>
        <v>本行のTermMinは「一週間以上」を示す仮値であり、計算値ではありません。</v>
      </c>
    </row>
    <row r="14451" customFormat="false" ht="12.75" hidden="false" customHeight="false" outlineLevel="0" collapsed="false">
      <c r="A14451" s="4" t="n">
        <v>14449</v>
      </c>
      <c r="B14451" s="5" t="n">
        <v>5545</v>
      </c>
      <c r="C14451" s="5" t="n">
        <v>615</v>
      </c>
      <c r="D14451" s="5" t="n">
        <v>515</v>
      </c>
      <c r="E14451" s="1" t="n">
        <v>615</v>
      </c>
      <c r="F14451" s="1" t="n">
        <v>-2348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5929</v>
      </c>
      <c r="C14452" s="5" t="n">
        <v>625</v>
      </c>
      <c r="D14452" s="5" t="n">
        <v>515</v>
      </c>
      <c r="E14452" s="1" t="n">
        <v>625</v>
      </c>
      <c r="F14452" s="1" t="n">
        <v>-2348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7290</v>
      </c>
      <c r="C14453" s="5" t="n">
        <v>635</v>
      </c>
      <c r="D14453" s="5" t="n">
        <v>515</v>
      </c>
      <c r="E14453" s="1" t="n">
        <v>635</v>
      </c>
      <c r="F14453" s="1" t="n">
        <v>-2348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5076</v>
      </c>
      <c r="C14454" s="5" t="n">
        <v>645</v>
      </c>
      <c r="D14454" s="5" t="n">
        <v>515</v>
      </c>
      <c r="E14454" s="1" t="n">
        <v>645</v>
      </c>
      <c r="F14454" s="1" t="n">
        <v>-2348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5930</v>
      </c>
      <c r="C14455" s="5" t="n">
        <v>655</v>
      </c>
      <c r="D14455" s="5" t="n">
        <v>515</v>
      </c>
      <c r="E14455" s="1" t="n">
        <v>655</v>
      </c>
      <c r="F14455" s="1" t="n">
        <v>-2348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4219</v>
      </c>
      <c r="C14456" s="5" t="n">
        <v>665</v>
      </c>
      <c r="D14456" s="5" t="n">
        <v>515</v>
      </c>
      <c r="E14456" s="1" t="n">
        <v>665</v>
      </c>
      <c r="F14456" s="1" t="n">
        <v>-2348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5730</v>
      </c>
      <c r="C14457" s="5" t="n">
        <v>675</v>
      </c>
      <c r="D14457" s="5" t="n">
        <v>515</v>
      </c>
      <c r="E14457" s="1" t="n">
        <v>675</v>
      </c>
      <c r="F14457" s="1" t="n">
        <v>-2348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2767</v>
      </c>
      <c r="C14458" s="5" t="n">
        <v>685</v>
      </c>
      <c r="D14458" s="5" t="n">
        <v>515</v>
      </c>
      <c r="E14458" s="1" t="n">
        <v>685</v>
      </c>
      <c r="F14458" s="1" t="n">
        <v>-23485</v>
      </c>
      <c r="G14458" s="1" t="str">
        <f aca="false">IF(B14458=32767,"本行のTermMinは「一週間以上」を示す仮値であり、計算値ではありません。","")</f>
        <v>本行のTermMinは「一週間以上」を示す仮値であり、計算値ではありません。</v>
      </c>
    </row>
    <row r="14459" customFormat="false" ht="12.75" hidden="false" customHeight="false" outlineLevel="0" collapsed="false">
      <c r="A14459" s="4" t="n">
        <v>14457</v>
      </c>
      <c r="B14459" s="5" t="n">
        <v>32767</v>
      </c>
      <c r="C14459" s="5" t="n">
        <v>695</v>
      </c>
      <c r="D14459" s="5" t="n">
        <v>515</v>
      </c>
      <c r="E14459" s="1" t="n">
        <v>695</v>
      </c>
      <c r="F14459" s="1" t="n">
        <v>-23485</v>
      </c>
      <c r="G14459" s="1" t="str">
        <f aca="false">IF(B14459=32767,"本行のTermMinは「一週間以上」を示す仮値であり、計算値ではありません。","")</f>
        <v>本行のTermMinは「一週間以上」を示す仮値であり、計算値ではありません。</v>
      </c>
    </row>
    <row r="14460" customFormat="false" ht="12.75" hidden="false" customHeight="false" outlineLevel="0" collapsed="false">
      <c r="A14460" s="4" t="n">
        <v>14458</v>
      </c>
      <c r="B14460" s="5" t="n">
        <v>32767</v>
      </c>
      <c r="C14460" s="5" t="n">
        <v>705</v>
      </c>
      <c r="D14460" s="5" t="n">
        <v>515</v>
      </c>
      <c r="E14460" s="1" t="n">
        <v>705</v>
      </c>
      <c r="F14460" s="1" t="n">
        <v>-23485</v>
      </c>
      <c r="G14460" s="1" t="str">
        <f aca="false">IF(B14460=32767,"本行のTermMinは「一週間以上」を示す仮値であり、計算値ではありません。","")</f>
        <v>本行のTermMinは「一週間以上」を示す仮値であり、計算値ではありません。</v>
      </c>
    </row>
    <row r="14461" customFormat="false" ht="12.75" hidden="false" customHeight="false" outlineLevel="0" collapsed="false">
      <c r="A14461" s="4" t="n">
        <v>14459</v>
      </c>
      <c r="B14461" s="5" t="n">
        <v>32767</v>
      </c>
      <c r="C14461" s="5" t="n">
        <v>715</v>
      </c>
      <c r="D14461" s="5" t="n">
        <v>515</v>
      </c>
      <c r="E14461" s="1" t="n">
        <v>715</v>
      </c>
      <c r="F14461" s="1" t="n">
        <v>-23485</v>
      </c>
      <c r="G14461" s="1" t="str">
        <f aca="false">IF(B14461=32767,"本行のTermMinは「一週間以上」を示す仮値であり、計算値ではありません。","")</f>
        <v>本行のTermMinは「一週間以上」を示す仮値であり、計算値ではありません。</v>
      </c>
    </row>
    <row r="14462" customFormat="false" ht="12.75" hidden="false" customHeight="false" outlineLevel="0" collapsed="false">
      <c r="A14462" s="4" t="n">
        <v>14460</v>
      </c>
      <c r="B14462" s="5" t="n">
        <v>9960</v>
      </c>
      <c r="C14462" s="5" t="n">
        <v>725</v>
      </c>
      <c r="D14462" s="5" t="n">
        <v>515</v>
      </c>
      <c r="E14462" s="1" t="n">
        <v>725</v>
      </c>
      <c r="F14462" s="1" t="n">
        <v>-2348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32767</v>
      </c>
      <c r="C14463" s="5" t="n">
        <v>735</v>
      </c>
      <c r="D14463" s="5" t="n">
        <v>515</v>
      </c>
      <c r="E14463" s="1" t="n">
        <v>735</v>
      </c>
      <c r="F14463" s="1" t="n">
        <v>-23485</v>
      </c>
      <c r="G14463" s="1" t="str">
        <f aca="false">IF(B14463=32767,"本行のTermMinは「一週間以上」を示す仮値であり、計算値ではありません。","")</f>
        <v>本行のTermMinは「一週間以上」を示す仮値であり、計算値ではありません。</v>
      </c>
    </row>
    <row r="14464" customFormat="false" ht="12.75" hidden="false" customHeight="false" outlineLevel="0" collapsed="false">
      <c r="A14464" s="4" t="n">
        <v>14462</v>
      </c>
      <c r="B14464" s="5" t="n">
        <v>7291</v>
      </c>
      <c r="C14464" s="5" t="n">
        <v>745</v>
      </c>
      <c r="D14464" s="5" t="n">
        <v>515</v>
      </c>
      <c r="E14464" s="1" t="n">
        <v>745</v>
      </c>
      <c r="F14464" s="1" t="n">
        <v>-2348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4402</v>
      </c>
      <c r="C14465" s="5" t="n">
        <v>755</v>
      </c>
      <c r="D14465" s="5" t="n">
        <v>515</v>
      </c>
      <c r="E14465" s="1" t="n">
        <v>755</v>
      </c>
      <c r="F14465" s="1" t="n">
        <v>-2348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958</v>
      </c>
      <c r="C14466" s="5" t="n">
        <v>765</v>
      </c>
      <c r="D14466" s="5" t="n">
        <v>515</v>
      </c>
      <c r="E14466" s="1" t="n">
        <v>765</v>
      </c>
      <c r="F14466" s="1" t="n">
        <v>-2348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4642</v>
      </c>
      <c r="C14467" s="5" t="n">
        <v>775</v>
      </c>
      <c r="D14467" s="5" t="n">
        <v>515</v>
      </c>
      <c r="E14467" s="1" t="n">
        <v>775</v>
      </c>
      <c r="F14467" s="1" t="n">
        <v>-2348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3846</v>
      </c>
      <c r="C14468" s="5" t="n">
        <v>785</v>
      </c>
      <c r="D14468" s="5" t="n">
        <v>515</v>
      </c>
      <c r="E14468" s="1" t="n">
        <v>785</v>
      </c>
      <c r="F14468" s="1" t="n">
        <v>-2348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3773</v>
      </c>
      <c r="C14469" s="5" t="n">
        <v>795</v>
      </c>
      <c r="D14469" s="5" t="n">
        <v>515</v>
      </c>
      <c r="E14469" s="1" t="n">
        <v>795</v>
      </c>
      <c r="F14469" s="1" t="n">
        <v>-2348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3959</v>
      </c>
      <c r="C14470" s="5" t="n">
        <v>805</v>
      </c>
      <c r="D14470" s="5" t="n">
        <v>515</v>
      </c>
      <c r="E14470" s="1" t="n">
        <v>805</v>
      </c>
      <c r="F14470" s="1" t="n">
        <v>-2348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4337</v>
      </c>
      <c r="C14471" s="5" t="n">
        <v>815</v>
      </c>
      <c r="D14471" s="5" t="n">
        <v>515</v>
      </c>
      <c r="E14471" s="1" t="n">
        <v>815</v>
      </c>
      <c r="F14471" s="1" t="n">
        <v>-2348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4404</v>
      </c>
      <c r="C14472" s="5" t="n">
        <v>825</v>
      </c>
      <c r="D14472" s="5" t="n">
        <v>515</v>
      </c>
      <c r="E14472" s="1" t="n">
        <v>825</v>
      </c>
      <c r="F14472" s="1" t="n">
        <v>-2348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4846</v>
      </c>
      <c r="C14473" s="5" t="n">
        <v>835</v>
      </c>
      <c r="D14473" s="5" t="n">
        <v>515</v>
      </c>
      <c r="E14473" s="1" t="n">
        <v>835</v>
      </c>
      <c r="F14473" s="1" t="n">
        <v>-2348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6398</v>
      </c>
      <c r="C14474" s="5" t="n">
        <v>845</v>
      </c>
      <c r="D14474" s="5" t="n">
        <v>515</v>
      </c>
      <c r="E14474" s="1" t="n">
        <v>845</v>
      </c>
      <c r="F14474" s="1" t="n">
        <v>-2348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5080</v>
      </c>
      <c r="C14475" s="5" t="n">
        <v>855</v>
      </c>
      <c r="D14475" s="5" t="n">
        <v>515</v>
      </c>
      <c r="E14475" s="1" t="n">
        <v>855</v>
      </c>
      <c r="F14475" s="1" t="n">
        <v>-2348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3751</v>
      </c>
      <c r="C14476" s="5" t="n">
        <v>865</v>
      </c>
      <c r="D14476" s="5" t="n">
        <v>515</v>
      </c>
      <c r="E14476" s="1" t="n">
        <v>865</v>
      </c>
      <c r="F14476" s="1" t="n">
        <v>-2348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2767</v>
      </c>
      <c r="C14477" s="5" t="n">
        <v>875</v>
      </c>
      <c r="D14477" s="5" t="n">
        <v>515</v>
      </c>
      <c r="E14477" s="1" t="n">
        <v>875</v>
      </c>
      <c r="F14477" s="1" t="n">
        <v>-23485</v>
      </c>
      <c r="G14477" s="1" t="str">
        <f aca="false">IF(B14477=32767,"本行のTermMinは「一週間以上」を示す仮値であり、計算値ではありません。","")</f>
        <v>本行のTermMinは「一週間以上」を示す仮値であり、計算値ではありません。</v>
      </c>
    </row>
    <row r="14478" customFormat="false" ht="12.75" hidden="false" customHeight="false" outlineLevel="0" collapsed="false">
      <c r="A14478" s="4" t="n">
        <v>14476</v>
      </c>
      <c r="B14478" s="5" t="n">
        <v>8022</v>
      </c>
      <c r="C14478" s="5" t="n">
        <v>885</v>
      </c>
      <c r="D14478" s="5" t="n">
        <v>515</v>
      </c>
      <c r="E14478" s="1" t="n">
        <v>885</v>
      </c>
      <c r="F14478" s="1" t="n">
        <v>-2348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763</v>
      </c>
      <c r="C14479" s="5" t="n">
        <v>895</v>
      </c>
      <c r="D14479" s="5" t="n">
        <v>515</v>
      </c>
      <c r="E14479" s="1" t="n">
        <v>895</v>
      </c>
      <c r="F14479" s="1" t="n">
        <v>-2348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751</v>
      </c>
      <c r="C14480" s="5" t="n">
        <v>905</v>
      </c>
      <c r="D14480" s="5" t="n">
        <v>515</v>
      </c>
      <c r="E14480" s="1" t="n">
        <v>905</v>
      </c>
      <c r="F14480" s="1" t="n">
        <v>-2348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3837</v>
      </c>
      <c r="C14481" s="5" t="n">
        <v>915</v>
      </c>
      <c r="D14481" s="5" t="n">
        <v>515</v>
      </c>
      <c r="E14481" s="1" t="n">
        <v>915</v>
      </c>
      <c r="F14481" s="1" t="n">
        <v>-2348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3837</v>
      </c>
      <c r="C14482" s="5" t="n">
        <v>925</v>
      </c>
      <c r="D14482" s="5" t="n">
        <v>515</v>
      </c>
      <c r="E14482" s="1" t="n">
        <v>925</v>
      </c>
      <c r="F14482" s="1" t="n">
        <v>-2348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4225</v>
      </c>
      <c r="C14483" s="5" t="n">
        <v>935</v>
      </c>
      <c r="D14483" s="5" t="n">
        <v>515</v>
      </c>
      <c r="E14483" s="1" t="n">
        <v>935</v>
      </c>
      <c r="F14483" s="1" t="n">
        <v>-2348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7297</v>
      </c>
      <c r="C14484" s="5" t="n">
        <v>945</v>
      </c>
      <c r="D14484" s="5" t="n">
        <v>515</v>
      </c>
      <c r="E14484" s="1" t="n">
        <v>945</v>
      </c>
      <c r="F14484" s="1" t="n">
        <v>-2348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5737</v>
      </c>
      <c r="C14485" s="5" t="n">
        <v>955</v>
      </c>
      <c r="D14485" s="5" t="n">
        <v>515</v>
      </c>
      <c r="E14485" s="1" t="n">
        <v>955</v>
      </c>
      <c r="F14485" s="1" t="n">
        <v>-2348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4649</v>
      </c>
      <c r="C14486" s="5" t="n">
        <v>965</v>
      </c>
      <c r="D14486" s="5" t="n">
        <v>515</v>
      </c>
      <c r="E14486" s="1" t="n">
        <v>965</v>
      </c>
      <c r="F14486" s="1" t="n">
        <v>-2348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3590</v>
      </c>
      <c r="C14487" s="5" t="n">
        <v>975</v>
      </c>
      <c r="D14487" s="5" t="n">
        <v>515</v>
      </c>
      <c r="E14487" s="1" t="n">
        <v>975</v>
      </c>
      <c r="F14487" s="1" t="n">
        <v>-2348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3124</v>
      </c>
      <c r="C14488" s="5" t="n">
        <v>985</v>
      </c>
      <c r="D14488" s="5" t="n">
        <v>515</v>
      </c>
      <c r="E14488" s="1" t="n">
        <v>985</v>
      </c>
      <c r="F14488" s="1" t="n">
        <v>-2348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432</v>
      </c>
      <c r="C14489" s="5" t="n">
        <v>1135</v>
      </c>
      <c r="D14489" s="5" t="n">
        <v>515</v>
      </c>
      <c r="E14489" s="1" t="n">
        <v>1135</v>
      </c>
      <c r="F14489" s="1" t="n">
        <v>-2348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1769</v>
      </c>
      <c r="C14490" s="5" t="n">
        <v>1145</v>
      </c>
      <c r="D14490" s="5" t="n">
        <v>515</v>
      </c>
      <c r="E14490" s="1" t="n">
        <v>1145</v>
      </c>
      <c r="F14490" s="1" t="n">
        <v>-2348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572</v>
      </c>
      <c r="C14491" s="5" t="n">
        <v>1155</v>
      </c>
      <c r="D14491" s="5" t="n">
        <v>515</v>
      </c>
      <c r="E14491" s="1" t="n">
        <v>1155</v>
      </c>
      <c r="F14491" s="1" t="n">
        <v>-2348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2992</v>
      </c>
      <c r="C14492" s="5" t="n">
        <v>1165</v>
      </c>
      <c r="D14492" s="5" t="n">
        <v>515</v>
      </c>
      <c r="E14492" s="1" t="n">
        <v>1165</v>
      </c>
      <c r="F14492" s="1" t="n">
        <v>-2348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057</v>
      </c>
      <c r="C14493" s="5" t="n">
        <v>1175</v>
      </c>
      <c r="D14493" s="5" t="n">
        <v>515</v>
      </c>
      <c r="E14493" s="1" t="n">
        <v>1175</v>
      </c>
      <c r="F14493" s="1" t="n">
        <v>-2348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3057</v>
      </c>
      <c r="C14494" s="5" t="n">
        <v>1185</v>
      </c>
      <c r="D14494" s="5" t="n">
        <v>515</v>
      </c>
      <c r="E14494" s="1" t="n">
        <v>1185</v>
      </c>
      <c r="F14494" s="1" t="n">
        <v>-2348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3128</v>
      </c>
      <c r="C14495" s="5" t="n">
        <v>1195</v>
      </c>
      <c r="D14495" s="5" t="n">
        <v>515</v>
      </c>
      <c r="E14495" s="1" t="n">
        <v>1195</v>
      </c>
      <c r="F14495" s="1" t="n">
        <v>-2348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962</v>
      </c>
      <c r="C14496" s="5" t="n">
        <v>1205</v>
      </c>
      <c r="D14496" s="5" t="n">
        <v>515</v>
      </c>
      <c r="E14496" s="1" t="n">
        <v>1205</v>
      </c>
      <c r="F14496" s="1" t="n">
        <v>-2348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32767</v>
      </c>
      <c r="C14497" s="5" t="n">
        <v>1215</v>
      </c>
      <c r="D14497" s="5" t="n">
        <v>515</v>
      </c>
      <c r="E14497" s="1" t="n">
        <v>1215</v>
      </c>
      <c r="F14497" s="1" t="n">
        <v>-23485</v>
      </c>
      <c r="G14497" s="1" t="str">
        <f aca="false">IF(B14497=32767,"本行のTermMinは「一週間以上」を示す仮値であり、計算値ではありません。","")</f>
        <v>本行のTermMinは「一週間以上」を示す仮値であり、計算値ではありません。</v>
      </c>
    </row>
    <row r="14498" customFormat="false" ht="12.75" hidden="false" customHeight="false" outlineLevel="0" collapsed="false">
      <c r="A14498" s="4" t="n">
        <v>14496</v>
      </c>
      <c r="B14498" s="5" t="n">
        <v>32767</v>
      </c>
      <c r="C14498" s="5" t="n">
        <v>1225</v>
      </c>
      <c r="D14498" s="5" t="n">
        <v>515</v>
      </c>
      <c r="E14498" s="1" t="n">
        <v>1225</v>
      </c>
      <c r="F14498" s="1" t="n">
        <v>-23485</v>
      </c>
      <c r="G14498" s="1" t="str">
        <f aca="false">IF(B14498=32767,"本行のTermMinは「一週間以上」を示す仮値であり、計算値ではありません。","")</f>
        <v>本行のTermMinは「一週間以上」を示す仮値であり、計算値ではありません。</v>
      </c>
    </row>
    <row r="14499" customFormat="false" ht="12.75" hidden="false" customHeight="false" outlineLevel="0" collapsed="false">
      <c r="A14499" s="4" t="n">
        <v>14497</v>
      </c>
      <c r="B14499" s="5" t="n">
        <v>32767</v>
      </c>
      <c r="C14499" s="5" t="n">
        <v>1235</v>
      </c>
      <c r="D14499" s="5" t="n">
        <v>515</v>
      </c>
      <c r="E14499" s="1" t="n">
        <v>1235</v>
      </c>
      <c r="F14499" s="1" t="n">
        <v>-23485</v>
      </c>
      <c r="G14499" s="1" t="str">
        <f aca="false">IF(B14499=32767,"本行のTermMinは「一週間以上」を示す仮値であり、計算値ではありません。","")</f>
        <v>本行のTermMinは「一週間以上」を示す仮値であり、計算値ではありません。</v>
      </c>
    </row>
    <row r="14500" customFormat="false" ht="12.75" hidden="false" customHeight="false" outlineLevel="0" collapsed="false">
      <c r="A14500" s="4" t="n">
        <v>14498</v>
      </c>
      <c r="B14500" s="5" t="n">
        <v>32767</v>
      </c>
      <c r="C14500" s="5" t="n">
        <v>1245</v>
      </c>
      <c r="D14500" s="5" t="n">
        <v>515</v>
      </c>
      <c r="E14500" s="1" t="n">
        <v>1245</v>
      </c>
      <c r="F14500" s="1" t="n">
        <v>-23485</v>
      </c>
      <c r="G14500" s="1" t="str">
        <f aca="false">IF(B14500=32767,"本行のTermMinは「一週間以上」を示す仮値であり、計算値ではありません。","")</f>
        <v>本行のTermMinは「一週間以上」を示す仮値であり、計算値ではありません。</v>
      </c>
    </row>
    <row r="14501" customFormat="false" ht="12.75" hidden="false" customHeight="false" outlineLevel="0" collapsed="false">
      <c r="A14501" s="4" t="n">
        <v>14499</v>
      </c>
      <c r="B14501" s="5" t="n">
        <v>32767</v>
      </c>
      <c r="C14501" s="5" t="n">
        <v>1255</v>
      </c>
      <c r="D14501" s="5" t="n">
        <v>515</v>
      </c>
      <c r="E14501" s="1" t="n">
        <v>1255</v>
      </c>
      <c r="F14501" s="1" t="n">
        <v>-23485</v>
      </c>
      <c r="G14501" s="1" t="str">
        <f aca="false">IF(B14501=32767,"本行のTermMinは「一週間以上」を示す仮値であり、計算値ではありません。","")</f>
        <v>本行のTermMinは「一週間以上」を示す仮値であり、計算値ではありません。</v>
      </c>
    </row>
    <row r="14502" customFormat="false" ht="12.75" hidden="false" customHeight="false" outlineLevel="0" collapsed="false">
      <c r="A14502" s="4" t="n">
        <v>14500</v>
      </c>
      <c r="B14502" s="5" t="n">
        <v>32767</v>
      </c>
      <c r="C14502" s="5" t="n">
        <v>1265</v>
      </c>
      <c r="D14502" s="5" t="n">
        <v>515</v>
      </c>
      <c r="E14502" s="1" t="n">
        <v>1265</v>
      </c>
      <c r="F14502" s="1" t="n">
        <v>-23485</v>
      </c>
      <c r="G14502" s="1" t="str">
        <f aca="false">IF(B14502=32767,"本行のTermMinは「一週間以上」を示す仮値であり、計算値ではありません。","")</f>
        <v>本行のTermMinは「一週間以上」を示す仮値であり、計算値ではありません。</v>
      </c>
    </row>
    <row r="14503" customFormat="false" ht="12.75" hidden="false" customHeight="false" outlineLevel="0" collapsed="false">
      <c r="A14503" s="4" t="n">
        <v>14501</v>
      </c>
      <c r="B14503" s="5" t="n">
        <v>32767</v>
      </c>
      <c r="C14503" s="5" t="n">
        <v>1275</v>
      </c>
      <c r="D14503" s="5" t="n">
        <v>515</v>
      </c>
      <c r="E14503" s="1" t="n">
        <v>1275</v>
      </c>
      <c r="F14503" s="1" t="n">
        <v>-23485</v>
      </c>
      <c r="G14503" s="1" t="str">
        <f aca="false">IF(B14503=32767,"本行のTermMinは「一週間以上」を示す仮値であり、計算値ではありません。","")</f>
        <v>本行のTermMinは「一週間以上」を示す仮値であり、計算値ではありません。</v>
      </c>
    </row>
    <row r="14504" customFormat="false" ht="12.75" hidden="false" customHeight="false" outlineLevel="0" collapsed="false">
      <c r="A14504" s="4" t="n">
        <v>14502</v>
      </c>
      <c r="B14504" s="5" t="n">
        <v>32767</v>
      </c>
      <c r="C14504" s="5" t="n">
        <v>1285</v>
      </c>
      <c r="D14504" s="5" t="n">
        <v>515</v>
      </c>
      <c r="E14504" s="1" t="n">
        <v>1285</v>
      </c>
      <c r="F14504" s="1" t="n">
        <v>-23485</v>
      </c>
      <c r="G14504" s="1" t="str">
        <f aca="false">IF(B14504=32767,"本行のTermMinは「一週間以上」を示す仮値であり、計算値ではありません。","")</f>
        <v>本行のTermMinは「一週間以上」を示す仮値であり、計算値ではありません。</v>
      </c>
    </row>
    <row r="14505" customFormat="false" ht="12.75" hidden="false" customHeight="false" outlineLevel="0" collapsed="false">
      <c r="A14505" s="4" t="n">
        <v>14503</v>
      </c>
      <c r="B14505" s="5" t="n">
        <v>32767</v>
      </c>
      <c r="C14505" s="5" t="n">
        <v>1295</v>
      </c>
      <c r="D14505" s="5" t="n">
        <v>515</v>
      </c>
      <c r="E14505" s="1" t="n">
        <v>1295</v>
      </c>
      <c r="F14505" s="1" t="n">
        <v>-23485</v>
      </c>
      <c r="G14505" s="1" t="str">
        <f aca="false">IF(B14505=32767,"本行のTermMinは「一週間以上」を示す仮値であり、計算値ではありません。","")</f>
        <v>本行のTermMinは「一週間以上」を示す仮値であり、計算値ではありません。</v>
      </c>
    </row>
    <row r="14506" customFormat="false" ht="12.75" hidden="false" customHeight="false" outlineLevel="0" collapsed="false">
      <c r="A14506" s="4" t="n">
        <v>14504</v>
      </c>
      <c r="B14506" s="5" t="n">
        <v>32767</v>
      </c>
      <c r="C14506" s="5" t="n">
        <v>1305</v>
      </c>
      <c r="D14506" s="5" t="n">
        <v>515</v>
      </c>
      <c r="E14506" s="1" t="n">
        <v>1305</v>
      </c>
      <c r="F14506" s="1" t="n">
        <v>-23485</v>
      </c>
      <c r="G14506" s="1" t="str">
        <f aca="false">IF(B14506=32767,"本行のTermMinは「一週間以上」を示す仮値であり、計算値ではありません。","")</f>
        <v>本行のTermMinは「一週間以上」を示す仮値であり、計算値ではありません。</v>
      </c>
    </row>
    <row r="14507" customFormat="false" ht="12.75" hidden="false" customHeight="false" outlineLevel="0" collapsed="false">
      <c r="A14507" s="4" t="n">
        <v>14505</v>
      </c>
      <c r="B14507" s="5" t="n">
        <v>32767</v>
      </c>
      <c r="C14507" s="5" t="n">
        <v>1315</v>
      </c>
      <c r="D14507" s="5" t="n">
        <v>515</v>
      </c>
      <c r="E14507" s="1" t="n">
        <v>1315</v>
      </c>
      <c r="F14507" s="1" t="n">
        <v>-23485</v>
      </c>
      <c r="G14507" s="1" t="str">
        <f aca="false">IF(B14507=32767,"本行のTermMinは「一週間以上」を示す仮値であり、計算値ではありません。","")</f>
        <v>本行のTermMinは「一週間以上」を示す仮値であり、計算値ではありません。</v>
      </c>
    </row>
    <row r="14508" customFormat="false" ht="12.75" hidden="false" customHeight="false" outlineLevel="0" collapsed="false">
      <c r="A14508" s="4" t="n">
        <v>14506</v>
      </c>
      <c r="B14508" s="5" t="n">
        <v>32767</v>
      </c>
      <c r="C14508" s="5" t="n">
        <v>1325</v>
      </c>
      <c r="D14508" s="5" t="n">
        <v>515</v>
      </c>
      <c r="E14508" s="1" t="n">
        <v>1325</v>
      </c>
      <c r="F14508" s="1" t="n">
        <v>-23485</v>
      </c>
      <c r="G14508" s="1" t="str">
        <f aca="false">IF(B14508=32767,"本行のTermMinは「一週間以上」を示す仮値であり、計算値ではありません。","")</f>
        <v>本行のTermMinは「一週間以上」を示す仮値であり、計算値ではありません。</v>
      </c>
    </row>
    <row r="14509" customFormat="false" ht="12.75" hidden="false" customHeight="false" outlineLevel="0" collapsed="false">
      <c r="A14509" s="4" t="n">
        <v>14507</v>
      </c>
      <c r="B14509" s="5" t="n">
        <v>32767</v>
      </c>
      <c r="C14509" s="5" t="n">
        <v>1335</v>
      </c>
      <c r="D14509" s="5" t="n">
        <v>515</v>
      </c>
      <c r="E14509" s="1" t="n">
        <v>1335</v>
      </c>
      <c r="F14509" s="1" t="n">
        <v>-23485</v>
      </c>
      <c r="G14509" s="1" t="str">
        <f aca="false">IF(B14509=32767,"本行のTermMinは「一週間以上」を示す仮値であり、計算値ではありません。","")</f>
        <v>本行のTermMinは「一週間以上」を示す仮値であり、計算値ではありません。</v>
      </c>
    </row>
    <row r="14510" customFormat="false" ht="12.75" hidden="false" customHeight="false" outlineLevel="0" collapsed="false">
      <c r="A14510" s="4" t="n">
        <v>14508</v>
      </c>
      <c r="B14510" s="5" t="n">
        <v>32767</v>
      </c>
      <c r="C14510" s="5" t="n">
        <v>1345</v>
      </c>
      <c r="D14510" s="5" t="n">
        <v>515</v>
      </c>
      <c r="E14510" s="1" t="n">
        <v>1345</v>
      </c>
      <c r="F14510" s="1" t="n">
        <v>-23485</v>
      </c>
      <c r="G14510" s="1" t="str">
        <f aca="false">IF(B14510=32767,"本行のTermMinは「一週間以上」を示す仮値であり、計算値ではありません。","")</f>
        <v>本行のTermMinは「一週間以上」を示す仮値であり、計算値ではありません。</v>
      </c>
    </row>
    <row r="14511" customFormat="false" ht="12.75" hidden="false" customHeight="false" outlineLevel="0" collapsed="false">
      <c r="A14511" s="4" t="n">
        <v>14509</v>
      </c>
      <c r="B14511" s="5" t="n">
        <v>32767</v>
      </c>
      <c r="C14511" s="5" t="n">
        <v>1355</v>
      </c>
      <c r="D14511" s="5" t="n">
        <v>515</v>
      </c>
      <c r="E14511" s="1" t="n">
        <v>1355</v>
      </c>
      <c r="F14511" s="1" t="n">
        <v>-23485</v>
      </c>
      <c r="G14511" s="1" t="str">
        <f aca="false">IF(B14511=32767,"本行のTermMinは「一週間以上」を示す仮値であり、計算値ではありません。","")</f>
        <v>本行のTermMinは「一週間以上」を示す仮値であり、計算値ではありません。</v>
      </c>
    </row>
    <row r="14512" customFormat="false" ht="12.75" hidden="false" customHeight="false" outlineLevel="0" collapsed="false">
      <c r="A14512" s="4" t="n">
        <v>14510</v>
      </c>
      <c r="B14512" s="5" t="n">
        <v>32767</v>
      </c>
      <c r="C14512" s="5" t="n">
        <v>1365</v>
      </c>
      <c r="D14512" s="5" t="n">
        <v>515</v>
      </c>
      <c r="E14512" s="1" t="n">
        <v>1365</v>
      </c>
      <c r="F14512" s="1" t="n">
        <v>-23485</v>
      </c>
      <c r="G14512" s="1" t="str">
        <f aca="false">IF(B14512=32767,"本行のTermMinは「一週間以上」を示す仮値であり、計算値ではありません。","")</f>
        <v>本行のTermMinは「一週間以上」を示す仮値であり、計算値ではありません。</v>
      </c>
    </row>
    <row r="14513" customFormat="false" ht="12.75" hidden="false" customHeight="false" outlineLevel="0" collapsed="false">
      <c r="A14513" s="4" t="n">
        <v>14511</v>
      </c>
      <c r="B14513" s="5" t="n">
        <v>32767</v>
      </c>
      <c r="C14513" s="5" t="n">
        <v>1375</v>
      </c>
      <c r="D14513" s="5" t="n">
        <v>515</v>
      </c>
      <c r="E14513" s="1" t="n">
        <v>1375</v>
      </c>
      <c r="F14513" s="1" t="n">
        <v>-23485</v>
      </c>
      <c r="G14513" s="1" t="str">
        <f aca="false">IF(B14513=32767,"本行のTermMinは「一週間以上」を示す仮値であり、計算値ではありません。","")</f>
        <v>本行のTermMinは「一週間以上」を示す仮値であり、計算値ではありません。</v>
      </c>
    </row>
    <row r="14514" customFormat="false" ht="12.75" hidden="false" customHeight="false" outlineLevel="0" collapsed="false">
      <c r="A14514" s="4" t="n">
        <v>14512</v>
      </c>
      <c r="B14514" s="5" t="n">
        <v>32767</v>
      </c>
      <c r="C14514" s="5" t="n">
        <v>1385</v>
      </c>
      <c r="D14514" s="5" t="n">
        <v>515</v>
      </c>
      <c r="E14514" s="1" t="n">
        <v>1385</v>
      </c>
      <c r="F14514" s="1" t="n">
        <v>-23485</v>
      </c>
      <c r="G14514" s="1" t="str">
        <f aca="false">IF(B14514=32767,"本行のTermMinは「一週間以上」を示す仮値であり、計算値ではありません。","")</f>
        <v>本行のTermMinは「一週間以上」を示す仮値であり、計算値ではありません。</v>
      </c>
    </row>
    <row r="14515" customFormat="false" ht="12.75" hidden="false" customHeight="false" outlineLevel="0" collapsed="false">
      <c r="A14515" s="4" t="n">
        <v>14513</v>
      </c>
      <c r="B14515" s="5" t="n">
        <v>32767</v>
      </c>
      <c r="C14515" s="5" t="n">
        <v>1395</v>
      </c>
      <c r="D14515" s="5" t="n">
        <v>515</v>
      </c>
      <c r="E14515" s="1" t="n">
        <v>1395</v>
      </c>
      <c r="F14515" s="1" t="n">
        <v>-23485</v>
      </c>
      <c r="G14515" s="1" t="str">
        <f aca="false">IF(B14515=32767,"本行のTermMinは「一週間以上」を示す仮値であり、計算値ではありません。","")</f>
        <v>本行のTermMinは「一週間以上」を示す仮値であり、計算値ではありません。</v>
      </c>
    </row>
    <row r="14516" customFormat="false" ht="12.75" hidden="false" customHeight="false" outlineLevel="0" collapsed="false">
      <c r="A14516" s="4" t="n">
        <v>14514</v>
      </c>
      <c r="B14516" s="5" t="n">
        <v>32767</v>
      </c>
      <c r="C14516" s="5" t="n">
        <v>1405</v>
      </c>
      <c r="D14516" s="5" t="n">
        <v>515</v>
      </c>
      <c r="E14516" s="1" t="n">
        <v>1405</v>
      </c>
      <c r="F14516" s="1" t="n">
        <v>-23485</v>
      </c>
      <c r="G14516" s="1" t="str">
        <f aca="false">IF(B14516=32767,"本行のTermMinは「一週間以上」を示す仮値であり、計算値ではありません。","")</f>
        <v>本行のTermMinは「一週間以上」を示す仮値であり、計算値ではありません。</v>
      </c>
    </row>
    <row r="14517" customFormat="false" ht="12.75" hidden="false" customHeight="false" outlineLevel="0" collapsed="false">
      <c r="A14517" s="4" t="n">
        <v>14515</v>
      </c>
      <c r="B14517" s="5" t="n">
        <v>32767</v>
      </c>
      <c r="C14517" s="5" t="n">
        <v>1415</v>
      </c>
      <c r="D14517" s="5" t="n">
        <v>515</v>
      </c>
      <c r="E14517" s="1" t="n">
        <v>1415</v>
      </c>
      <c r="F14517" s="1" t="n">
        <v>-23485</v>
      </c>
      <c r="G14517" s="1" t="str">
        <f aca="false">IF(B14517=32767,"本行のTermMinは「一週間以上」を示す仮値であり、計算値ではありません。","")</f>
        <v>本行のTermMinは「一週間以上」を示す仮値であり、計算値ではありません。</v>
      </c>
    </row>
    <row r="14518" customFormat="false" ht="12.75" hidden="false" customHeight="false" outlineLevel="0" collapsed="false">
      <c r="A14518" s="4" t="n">
        <v>14516</v>
      </c>
      <c r="B14518" s="5" t="n">
        <v>3293</v>
      </c>
      <c r="C14518" s="5" t="n">
        <v>1425</v>
      </c>
      <c r="D14518" s="5" t="n">
        <v>515</v>
      </c>
      <c r="E14518" s="1" t="n">
        <v>1425</v>
      </c>
      <c r="F14518" s="1" t="n">
        <v>-2348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222</v>
      </c>
      <c r="C14519" s="5" t="n">
        <v>1435</v>
      </c>
      <c r="D14519" s="5" t="n">
        <v>515</v>
      </c>
      <c r="E14519" s="1" t="n">
        <v>1435</v>
      </c>
      <c r="F14519" s="1" t="n">
        <v>-2348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3024</v>
      </c>
      <c r="C14520" s="5" t="n">
        <v>1445</v>
      </c>
      <c r="D14520" s="5" t="n">
        <v>515</v>
      </c>
      <c r="E14520" s="1" t="n">
        <v>1445</v>
      </c>
      <c r="F14520" s="1" t="n">
        <v>-2348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950</v>
      </c>
      <c r="C14521" s="5" t="n">
        <v>1455</v>
      </c>
      <c r="D14521" s="5" t="n">
        <v>515</v>
      </c>
      <c r="E14521" s="1" t="n">
        <v>1455</v>
      </c>
      <c r="F14521" s="1" t="n">
        <v>-2348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374</v>
      </c>
      <c r="C14522" s="5" t="n">
        <v>1465</v>
      </c>
      <c r="D14522" s="5" t="n">
        <v>515</v>
      </c>
      <c r="E14522" s="1" t="n">
        <v>1465</v>
      </c>
      <c r="F14522" s="1" t="n">
        <v>-2348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470</v>
      </c>
      <c r="C14523" s="5" t="n">
        <v>1475</v>
      </c>
      <c r="D14523" s="5" t="n">
        <v>515</v>
      </c>
      <c r="E14523" s="1" t="n">
        <v>1475</v>
      </c>
      <c r="F14523" s="1" t="n">
        <v>-2348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111</v>
      </c>
      <c r="C14524" s="5" t="n">
        <v>1485</v>
      </c>
      <c r="D14524" s="5" t="n">
        <v>515</v>
      </c>
      <c r="E14524" s="1" t="n">
        <v>1485</v>
      </c>
      <c r="F14524" s="1" t="n">
        <v>-2348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3051</v>
      </c>
      <c r="C14525" s="5" t="n">
        <v>1495</v>
      </c>
      <c r="D14525" s="5" t="n">
        <v>515</v>
      </c>
      <c r="E14525" s="1" t="n">
        <v>1495</v>
      </c>
      <c r="F14525" s="1" t="n">
        <v>-2348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3126</v>
      </c>
      <c r="C14526" s="5" t="n">
        <v>1505</v>
      </c>
      <c r="D14526" s="5" t="n">
        <v>515</v>
      </c>
      <c r="E14526" s="1" t="n">
        <v>1505</v>
      </c>
      <c r="F14526" s="1" t="n">
        <v>-2348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3142</v>
      </c>
      <c r="C14527" s="5" t="n">
        <v>1515</v>
      </c>
      <c r="D14527" s="5" t="n">
        <v>515</v>
      </c>
      <c r="E14527" s="1" t="n">
        <v>1515</v>
      </c>
      <c r="F14527" s="1" t="n">
        <v>-2348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4395</v>
      </c>
      <c r="C14528" s="5" t="n">
        <v>1525</v>
      </c>
      <c r="D14528" s="5" t="n">
        <v>515</v>
      </c>
      <c r="E14528" s="1" t="n">
        <v>1525</v>
      </c>
      <c r="F14528" s="1" t="n">
        <v>-2348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32767</v>
      </c>
      <c r="C14529" s="5" t="n">
        <v>1535</v>
      </c>
      <c r="D14529" s="5" t="n">
        <v>515</v>
      </c>
      <c r="E14529" s="1" t="n">
        <v>1535</v>
      </c>
      <c r="F14529" s="1" t="n">
        <v>-23485</v>
      </c>
      <c r="G14529" s="1" t="str">
        <f aca="false">IF(B14529=32767,"本行のTermMinは「一週間以上」を示す仮値であり、計算値ではありません。","")</f>
        <v>本行のTermMinは「一週間以上」を示す仮値であり、計算値ではありません。</v>
      </c>
    </row>
    <row r="14530" customFormat="false" ht="12.75" hidden="false" customHeight="false" outlineLevel="0" collapsed="false">
      <c r="A14530" s="4" t="n">
        <v>14528</v>
      </c>
      <c r="B14530" s="5" t="n">
        <v>4667</v>
      </c>
      <c r="C14530" s="5" t="n">
        <v>1545</v>
      </c>
      <c r="D14530" s="5" t="n">
        <v>515</v>
      </c>
      <c r="E14530" s="1" t="n">
        <v>1545</v>
      </c>
      <c r="F14530" s="1" t="n">
        <v>-2348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3177</v>
      </c>
      <c r="C14531" s="5" t="n">
        <v>1555</v>
      </c>
      <c r="D14531" s="5" t="n">
        <v>515</v>
      </c>
      <c r="E14531" s="1" t="n">
        <v>1555</v>
      </c>
      <c r="F14531" s="1" t="n">
        <v>-2348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177</v>
      </c>
      <c r="C14532" s="5" t="n">
        <v>1565</v>
      </c>
      <c r="D14532" s="5" t="n">
        <v>515</v>
      </c>
      <c r="E14532" s="1" t="n">
        <v>1565</v>
      </c>
      <c r="F14532" s="1" t="n">
        <v>-2348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3095</v>
      </c>
      <c r="C14533" s="5" t="n">
        <v>1575</v>
      </c>
      <c r="D14533" s="5" t="n">
        <v>515</v>
      </c>
      <c r="E14533" s="1" t="n">
        <v>1575</v>
      </c>
      <c r="F14533" s="1" t="n">
        <v>-2348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335</v>
      </c>
      <c r="C14534" s="5" t="n">
        <v>1585</v>
      </c>
      <c r="D14534" s="5" t="n">
        <v>515</v>
      </c>
      <c r="E14534" s="1" t="n">
        <v>1585</v>
      </c>
      <c r="F14534" s="1" t="n">
        <v>-2348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253</v>
      </c>
      <c r="C14535" s="5" t="n">
        <v>1595</v>
      </c>
      <c r="D14535" s="5" t="n">
        <v>515</v>
      </c>
      <c r="E14535" s="1" t="n">
        <v>1595</v>
      </c>
      <c r="F14535" s="1" t="n">
        <v>-2348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319</v>
      </c>
      <c r="C14536" s="5" t="n">
        <v>1605</v>
      </c>
      <c r="D14536" s="5" t="n">
        <v>515</v>
      </c>
      <c r="E14536" s="1" t="n">
        <v>1605</v>
      </c>
      <c r="F14536" s="1" t="n">
        <v>-2348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531</v>
      </c>
      <c r="C14537" s="5" t="n">
        <v>1615</v>
      </c>
      <c r="D14537" s="5" t="n">
        <v>515</v>
      </c>
      <c r="E14537" s="1" t="n">
        <v>1615</v>
      </c>
      <c r="F14537" s="1" t="n">
        <v>-2348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125</v>
      </c>
      <c r="C14538" s="5" t="n">
        <v>1625</v>
      </c>
      <c r="D14538" s="5" t="n">
        <v>515</v>
      </c>
      <c r="E14538" s="1" t="n">
        <v>1625</v>
      </c>
      <c r="F14538" s="1" t="n">
        <v>-2348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749</v>
      </c>
      <c r="C14539" s="5" t="n">
        <v>1635</v>
      </c>
      <c r="D14539" s="5" t="n">
        <v>515</v>
      </c>
      <c r="E14539" s="1" t="n">
        <v>1635</v>
      </c>
      <c r="F14539" s="1" t="n">
        <v>-2348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2767</v>
      </c>
      <c r="C14540" s="5" t="n">
        <v>1645</v>
      </c>
      <c r="D14540" s="5" t="n">
        <v>515</v>
      </c>
      <c r="E14540" s="1" t="n">
        <v>1645</v>
      </c>
      <c r="F14540" s="1" t="n">
        <v>-23485</v>
      </c>
      <c r="G14540" s="1" t="str">
        <f aca="false">IF(B14540=32767,"本行のTermMinは「一週間以上」を示す仮値であり、計算値ではありません。","")</f>
        <v>本行のTermMinは「一週間以上」を示す仮値であり、計算値ではありません。</v>
      </c>
    </row>
    <row r="14541" customFormat="false" ht="12.75" hidden="false" customHeight="false" outlineLevel="0" collapsed="false">
      <c r="A14541" s="4" t="n">
        <v>14539</v>
      </c>
      <c r="B14541" s="5" t="n">
        <v>3321</v>
      </c>
      <c r="C14541" s="5" t="n">
        <v>1655</v>
      </c>
      <c r="D14541" s="5" t="n">
        <v>515</v>
      </c>
      <c r="E14541" s="1" t="n">
        <v>1655</v>
      </c>
      <c r="F14541" s="1" t="n">
        <v>-2348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321</v>
      </c>
      <c r="C14542" s="5" t="n">
        <v>1665</v>
      </c>
      <c r="D14542" s="5" t="n">
        <v>515</v>
      </c>
      <c r="E14542" s="1" t="n">
        <v>1665</v>
      </c>
      <c r="F14542" s="1" t="n">
        <v>-2348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176</v>
      </c>
      <c r="C14543" s="5" t="n">
        <v>1675</v>
      </c>
      <c r="D14543" s="5" t="n">
        <v>515</v>
      </c>
      <c r="E14543" s="1" t="n">
        <v>1675</v>
      </c>
      <c r="F14543" s="1" t="n">
        <v>-2348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382</v>
      </c>
      <c r="C14544" s="5" t="n">
        <v>1685</v>
      </c>
      <c r="D14544" s="5" t="n">
        <v>515</v>
      </c>
      <c r="E14544" s="1" t="n">
        <v>1685</v>
      </c>
      <c r="F14544" s="1" t="n">
        <v>-2348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251</v>
      </c>
      <c r="C14545" s="5" t="n">
        <v>1695</v>
      </c>
      <c r="D14545" s="5" t="n">
        <v>515</v>
      </c>
      <c r="E14545" s="1" t="n">
        <v>1695</v>
      </c>
      <c r="F14545" s="1" t="n">
        <v>-2348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834</v>
      </c>
      <c r="C14546" s="5" t="n">
        <v>1705</v>
      </c>
      <c r="D14546" s="5" t="n">
        <v>515</v>
      </c>
      <c r="E14546" s="1" t="n">
        <v>1705</v>
      </c>
      <c r="F14546" s="1" t="n">
        <v>-2348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834</v>
      </c>
      <c r="C14547" s="5" t="n">
        <v>1715</v>
      </c>
      <c r="D14547" s="5" t="n">
        <v>515</v>
      </c>
      <c r="E14547" s="1" t="n">
        <v>1715</v>
      </c>
      <c r="F14547" s="1" t="n">
        <v>-2348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068</v>
      </c>
      <c r="C14548" s="5" t="n">
        <v>1725</v>
      </c>
      <c r="D14548" s="5" t="n">
        <v>515</v>
      </c>
      <c r="E14548" s="1" t="n">
        <v>1725</v>
      </c>
      <c r="F14548" s="1" t="n">
        <v>-2348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3334</v>
      </c>
      <c r="C14549" s="5" t="n">
        <v>1735</v>
      </c>
      <c r="D14549" s="5" t="n">
        <v>515</v>
      </c>
      <c r="E14549" s="1" t="n">
        <v>1735</v>
      </c>
      <c r="F14549" s="1" t="n">
        <v>-2348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538</v>
      </c>
      <c r="C14550" s="5" t="n">
        <v>1745</v>
      </c>
      <c r="D14550" s="5" t="n">
        <v>515</v>
      </c>
      <c r="E14550" s="1" t="n">
        <v>1745</v>
      </c>
      <c r="F14550" s="1" t="n">
        <v>-2348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4259</v>
      </c>
      <c r="C14551" s="5" t="n">
        <v>1755</v>
      </c>
      <c r="D14551" s="5" t="n">
        <v>515</v>
      </c>
      <c r="E14551" s="1" t="n">
        <v>1755</v>
      </c>
      <c r="F14551" s="1" t="n">
        <v>-2348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475</v>
      </c>
      <c r="C14552" s="5" t="n">
        <v>1765</v>
      </c>
      <c r="D14552" s="5" t="n">
        <v>515</v>
      </c>
      <c r="E14552" s="1" t="n">
        <v>1765</v>
      </c>
      <c r="F14552" s="1" t="n">
        <v>-2348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785</v>
      </c>
      <c r="C14553" s="5" t="n">
        <v>1775</v>
      </c>
      <c r="D14553" s="5" t="n">
        <v>515</v>
      </c>
      <c r="E14553" s="1" t="n">
        <v>1775</v>
      </c>
      <c r="F14553" s="1" t="n">
        <v>-2348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477</v>
      </c>
      <c r="C14554" s="5" t="n">
        <v>1785</v>
      </c>
      <c r="D14554" s="5" t="n">
        <v>515</v>
      </c>
      <c r="E14554" s="1" t="n">
        <v>1785</v>
      </c>
      <c r="F14554" s="1" t="n">
        <v>-2348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2396</v>
      </c>
      <c r="C14555" s="5" t="n">
        <v>1795</v>
      </c>
      <c r="D14555" s="5" t="n">
        <v>515</v>
      </c>
      <c r="E14555" s="1" t="n">
        <v>1795</v>
      </c>
      <c r="F14555" s="1" t="n">
        <v>-2348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119</v>
      </c>
      <c r="C14556" s="5" t="n">
        <v>1805</v>
      </c>
      <c r="D14556" s="5" t="n">
        <v>515</v>
      </c>
      <c r="E14556" s="1" t="n">
        <v>1805</v>
      </c>
      <c r="F14556" s="1" t="n">
        <v>-2348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133</v>
      </c>
      <c r="C14557" s="5" t="n">
        <v>1815</v>
      </c>
      <c r="D14557" s="5" t="n">
        <v>515</v>
      </c>
      <c r="E14557" s="1" t="n">
        <v>1815</v>
      </c>
      <c r="F14557" s="1" t="n">
        <v>-2348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2736</v>
      </c>
      <c r="C14558" s="5" t="n">
        <v>1825</v>
      </c>
      <c r="D14558" s="5" t="n">
        <v>515</v>
      </c>
      <c r="E14558" s="1" t="n">
        <v>1825</v>
      </c>
      <c r="F14558" s="1" t="n">
        <v>-2348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2877</v>
      </c>
      <c r="C14559" s="5" t="n">
        <v>1835</v>
      </c>
      <c r="D14559" s="5" t="n">
        <v>515</v>
      </c>
      <c r="E14559" s="1" t="n">
        <v>1835</v>
      </c>
      <c r="F14559" s="1" t="n">
        <v>-2348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4394</v>
      </c>
      <c r="C14560" s="5" t="n">
        <v>1845</v>
      </c>
      <c r="D14560" s="5" t="n">
        <v>515</v>
      </c>
      <c r="E14560" s="1" t="n">
        <v>1845</v>
      </c>
      <c r="F14560" s="1" t="n">
        <v>-2348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32767</v>
      </c>
      <c r="C14561" s="5" t="n">
        <v>1855</v>
      </c>
      <c r="D14561" s="5" t="n">
        <v>515</v>
      </c>
      <c r="E14561" s="1" t="n">
        <v>1855</v>
      </c>
      <c r="F14561" s="1" t="n">
        <v>-23485</v>
      </c>
      <c r="G14561" s="1" t="str">
        <f aca="false">IF(B14561=32767,"本行のTermMinは「一週間以上」を示す仮値であり、計算値ではありません。","")</f>
        <v>本行のTermMinは「一週間以上」を示す仮値であり、計算値ではありません。</v>
      </c>
    </row>
    <row r="14562" customFormat="false" ht="12.75" hidden="false" customHeight="false" outlineLevel="0" collapsed="false">
      <c r="A14562" s="4" t="n">
        <v>14560</v>
      </c>
      <c r="B14562" s="5" t="n">
        <v>3171</v>
      </c>
      <c r="C14562" s="5" t="n">
        <v>1865</v>
      </c>
      <c r="D14562" s="5" t="n">
        <v>515</v>
      </c>
      <c r="E14562" s="1" t="n">
        <v>1865</v>
      </c>
      <c r="F14562" s="1" t="n">
        <v>-2348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3245</v>
      </c>
      <c r="C14563" s="5" t="n">
        <v>1875</v>
      </c>
      <c r="D14563" s="5" t="n">
        <v>515</v>
      </c>
      <c r="E14563" s="1" t="n">
        <v>1875</v>
      </c>
      <c r="F14563" s="1" t="n">
        <v>-2348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2850</v>
      </c>
      <c r="C14564" s="5" t="n">
        <v>1885</v>
      </c>
      <c r="D14564" s="5" t="n">
        <v>515</v>
      </c>
      <c r="E14564" s="1" t="n">
        <v>1885</v>
      </c>
      <c r="F14564" s="1" t="n">
        <v>-2348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874</v>
      </c>
      <c r="C14565" s="5" t="n">
        <v>1895</v>
      </c>
      <c r="D14565" s="5" t="n">
        <v>515</v>
      </c>
      <c r="E14565" s="1" t="n">
        <v>1895</v>
      </c>
      <c r="F14565" s="1" t="n">
        <v>-2348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264</v>
      </c>
      <c r="C14566" s="5" t="n">
        <v>1905</v>
      </c>
      <c r="D14566" s="5" t="n">
        <v>515</v>
      </c>
      <c r="E14566" s="1" t="n">
        <v>1905</v>
      </c>
      <c r="F14566" s="1" t="n">
        <v>-2348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419</v>
      </c>
      <c r="C14567" s="5" t="n">
        <v>1915</v>
      </c>
      <c r="D14567" s="5" t="n">
        <v>515</v>
      </c>
      <c r="E14567" s="1" t="n">
        <v>1915</v>
      </c>
      <c r="F14567" s="1" t="n">
        <v>-2348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3894</v>
      </c>
      <c r="C14568" s="5" t="n">
        <v>1925</v>
      </c>
      <c r="D14568" s="5" t="n">
        <v>515</v>
      </c>
      <c r="E14568" s="1" t="n">
        <v>1925</v>
      </c>
      <c r="F14568" s="1" t="n">
        <v>-2348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8660</v>
      </c>
      <c r="C14569" s="5" t="n">
        <v>1935</v>
      </c>
      <c r="D14569" s="5" t="n">
        <v>515</v>
      </c>
      <c r="E14569" s="1" t="n">
        <v>1935</v>
      </c>
      <c r="F14569" s="1" t="n">
        <v>-2348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413</v>
      </c>
      <c r="C14570" s="5" t="n">
        <v>1945</v>
      </c>
      <c r="D14570" s="5" t="n">
        <v>515</v>
      </c>
      <c r="E14570" s="1" t="n">
        <v>1945</v>
      </c>
      <c r="F14570" s="1" t="n">
        <v>-2348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802</v>
      </c>
      <c r="C14571" s="5" t="n">
        <v>1955</v>
      </c>
      <c r="D14571" s="5" t="n">
        <v>515</v>
      </c>
      <c r="E14571" s="1" t="n">
        <v>1955</v>
      </c>
      <c r="F14571" s="1" t="n">
        <v>-2348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421</v>
      </c>
      <c r="C14572" s="5" t="n">
        <v>1965</v>
      </c>
      <c r="D14572" s="5" t="n">
        <v>515</v>
      </c>
      <c r="E14572" s="1" t="n">
        <v>1965</v>
      </c>
      <c r="F14572" s="1" t="n">
        <v>-2348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137</v>
      </c>
      <c r="C14573" s="5" t="n">
        <v>1975</v>
      </c>
      <c r="D14573" s="5" t="n">
        <v>515</v>
      </c>
      <c r="E14573" s="1" t="n">
        <v>1975</v>
      </c>
      <c r="F14573" s="1" t="n">
        <v>-2348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095</v>
      </c>
      <c r="C14574" s="5" t="n">
        <v>1985</v>
      </c>
      <c r="D14574" s="5" t="n">
        <v>515</v>
      </c>
      <c r="E14574" s="1" t="n">
        <v>1985</v>
      </c>
      <c r="F14574" s="1" t="n">
        <v>-2348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3781</v>
      </c>
      <c r="C14575" s="5" t="n">
        <v>1995</v>
      </c>
      <c r="D14575" s="5" t="n">
        <v>515</v>
      </c>
      <c r="E14575" s="1" t="n">
        <v>1995</v>
      </c>
      <c r="F14575" s="1" t="n">
        <v>-2348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3857</v>
      </c>
      <c r="C14576" s="5" t="n">
        <v>2005</v>
      </c>
      <c r="D14576" s="5" t="n">
        <v>515</v>
      </c>
      <c r="E14576" s="1" t="n">
        <v>2005</v>
      </c>
      <c r="F14576" s="1" t="n">
        <v>-2348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6000</v>
      </c>
      <c r="C14577" s="5" t="n">
        <v>2015</v>
      </c>
      <c r="D14577" s="5" t="n">
        <v>515</v>
      </c>
      <c r="E14577" s="1" t="n">
        <v>2015</v>
      </c>
      <c r="F14577" s="1" t="n">
        <v>-2348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4126</v>
      </c>
      <c r="C14578" s="5" t="n">
        <v>2025</v>
      </c>
      <c r="D14578" s="5" t="n">
        <v>515</v>
      </c>
      <c r="E14578" s="1" t="n">
        <v>2025</v>
      </c>
      <c r="F14578" s="1" t="n">
        <v>-2348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4126</v>
      </c>
      <c r="C14579" s="5" t="n">
        <v>2035</v>
      </c>
      <c r="D14579" s="5" t="n">
        <v>515</v>
      </c>
      <c r="E14579" s="1" t="n">
        <v>2035</v>
      </c>
      <c r="F14579" s="1" t="n">
        <v>-2348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4230</v>
      </c>
      <c r="C14580" s="5" t="n">
        <v>2045</v>
      </c>
      <c r="D14580" s="5" t="n">
        <v>515</v>
      </c>
      <c r="E14580" s="1" t="n">
        <v>2045</v>
      </c>
      <c r="F14580" s="1" t="n">
        <v>-2348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4805</v>
      </c>
      <c r="C14581" s="5" t="n">
        <v>2055</v>
      </c>
      <c r="D14581" s="5" t="n">
        <v>515</v>
      </c>
      <c r="E14581" s="1" t="n">
        <v>2055</v>
      </c>
      <c r="F14581" s="1" t="n">
        <v>-2348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3774</v>
      </c>
      <c r="C14582" s="5" t="n">
        <v>2065</v>
      </c>
      <c r="D14582" s="5" t="n">
        <v>515</v>
      </c>
      <c r="E14582" s="1" t="n">
        <v>2065</v>
      </c>
      <c r="F14582" s="1" t="n">
        <v>-2348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841</v>
      </c>
      <c r="C14583" s="5" t="n">
        <v>2075</v>
      </c>
      <c r="D14583" s="5" t="n">
        <v>515</v>
      </c>
      <c r="E14583" s="1" t="n">
        <v>2075</v>
      </c>
      <c r="F14583" s="1" t="n">
        <v>-2348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3271</v>
      </c>
      <c r="C14584" s="5" t="n">
        <v>2085</v>
      </c>
      <c r="D14584" s="5" t="n">
        <v>515</v>
      </c>
      <c r="E14584" s="1" t="n">
        <v>2085</v>
      </c>
      <c r="F14584" s="1" t="n">
        <v>-2348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3120</v>
      </c>
      <c r="C14585" s="5" t="n">
        <v>2095</v>
      </c>
      <c r="D14585" s="5" t="n">
        <v>515</v>
      </c>
      <c r="E14585" s="1" t="n">
        <v>2095</v>
      </c>
      <c r="F14585" s="1" t="n">
        <v>-2348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3253</v>
      </c>
      <c r="C14586" s="5" t="n">
        <v>2105</v>
      </c>
      <c r="D14586" s="5" t="n">
        <v>515</v>
      </c>
      <c r="E14586" s="1" t="n">
        <v>2105</v>
      </c>
      <c r="F14586" s="1" t="n">
        <v>-2348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32767</v>
      </c>
      <c r="C14587" s="5" t="n">
        <v>2115</v>
      </c>
      <c r="D14587" s="5" t="n">
        <v>515</v>
      </c>
      <c r="E14587" s="1" t="n">
        <v>2115</v>
      </c>
      <c r="F14587" s="1" t="n">
        <v>-23485</v>
      </c>
      <c r="G14587" s="1" t="str">
        <f aca="false">IF(B14587=32767,"本行のTermMinは「一週間以上」を示す仮値であり、計算値ではありません。","")</f>
        <v>本行のTermMinは「一週間以上」を示す仮値であり、計算値ではありません。</v>
      </c>
    </row>
    <row r="14588" customFormat="false" ht="12.75" hidden="false" customHeight="false" outlineLevel="0" collapsed="false">
      <c r="A14588" s="4" t="n">
        <v>14586</v>
      </c>
      <c r="B14588" s="5" t="n">
        <v>32767</v>
      </c>
      <c r="C14588" s="5" t="n">
        <v>2125</v>
      </c>
      <c r="D14588" s="5" t="n">
        <v>515</v>
      </c>
      <c r="E14588" s="1" t="n">
        <v>2125</v>
      </c>
      <c r="F14588" s="1" t="n">
        <v>-23485</v>
      </c>
      <c r="G14588" s="1" t="str">
        <f aca="false">IF(B14588=32767,"本行のTermMinは「一週間以上」を示す仮値であり、計算値ではありません。","")</f>
        <v>本行のTermMinは「一週間以上」を示す仮値であり、計算値ではありません。</v>
      </c>
    </row>
    <row r="14589" customFormat="false" ht="12.75" hidden="false" customHeight="false" outlineLevel="0" collapsed="false">
      <c r="A14589" s="4" t="n">
        <v>14587</v>
      </c>
      <c r="B14589" s="5" t="n">
        <v>5772</v>
      </c>
      <c r="C14589" s="5" t="n">
        <v>2135</v>
      </c>
      <c r="D14589" s="5" t="n">
        <v>515</v>
      </c>
      <c r="E14589" s="1" t="n">
        <v>2135</v>
      </c>
      <c r="F14589" s="1" t="n">
        <v>-2348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4598</v>
      </c>
      <c r="C14590" s="5" t="n">
        <v>2145</v>
      </c>
      <c r="D14590" s="5" t="n">
        <v>515</v>
      </c>
      <c r="E14590" s="1" t="n">
        <v>2145</v>
      </c>
      <c r="F14590" s="1" t="n">
        <v>-2348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3120</v>
      </c>
      <c r="C14591" s="5" t="n">
        <v>2155</v>
      </c>
      <c r="D14591" s="5" t="n">
        <v>515</v>
      </c>
      <c r="E14591" s="1" t="n">
        <v>2155</v>
      </c>
      <c r="F14591" s="1" t="n">
        <v>-2348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816</v>
      </c>
      <c r="C14592" s="5" t="n">
        <v>2165</v>
      </c>
      <c r="D14592" s="5" t="n">
        <v>515</v>
      </c>
      <c r="E14592" s="1" t="n">
        <v>2165</v>
      </c>
      <c r="F14592" s="1" t="n">
        <v>-2348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3251</v>
      </c>
      <c r="C14593" s="5" t="n">
        <v>2175</v>
      </c>
      <c r="D14593" s="5" t="n">
        <v>515</v>
      </c>
      <c r="E14593" s="1" t="n">
        <v>2175</v>
      </c>
      <c r="F14593" s="1" t="n">
        <v>-2348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3269</v>
      </c>
      <c r="C14594" s="5" t="n">
        <v>2185</v>
      </c>
      <c r="D14594" s="5" t="n">
        <v>515</v>
      </c>
      <c r="E14594" s="1" t="n">
        <v>2185</v>
      </c>
      <c r="F14594" s="1" t="n">
        <v>-2348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474</v>
      </c>
      <c r="C14595" s="5" t="n">
        <v>2195</v>
      </c>
      <c r="D14595" s="5" t="n">
        <v>515</v>
      </c>
      <c r="E14595" s="1" t="n">
        <v>2195</v>
      </c>
      <c r="F14595" s="1" t="n">
        <v>-2348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701</v>
      </c>
      <c r="C14596" s="5" t="n">
        <v>2205</v>
      </c>
      <c r="D14596" s="5" t="n">
        <v>515</v>
      </c>
      <c r="E14596" s="1" t="n">
        <v>2205</v>
      </c>
      <c r="F14596" s="1" t="n">
        <v>-2348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813</v>
      </c>
      <c r="C14597" s="5" t="n">
        <v>2215</v>
      </c>
      <c r="D14597" s="5" t="n">
        <v>515</v>
      </c>
      <c r="E14597" s="1" t="n">
        <v>2215</v>
      </c>
      <c r="F14597" s="1" t="n">
        <v>-2348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3298</v>
      </c>
      <c r="C14598" s="5" t="n">
        <v>2225</v>
      </c>
      <c r="D14598" s="5" t="n">
        <v>515</v>
      </c>
      <c r="E14598" s="1" t="n">
        <v>2225</v>
      </c>
      <c r="F14598" s="1" t="n">
        <v>-2348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4138</v>
      </c>
      <c r="C14599" s="5" t="n">
        <v>2235</v>
      </c>
      <c r="D14599" s="5" t="n">
        <v>515</v>
      </c>
      <c r="E14599" s="1" t="n">
        <v>2235</v>
      </c>
      <c r="F14599" s="1" t="n">
        <v>-2348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4241</v>
      </c>
      <c r="C14600" s="5" t="n">
        <v>2245</v>
      </c>
      <c r="D14600" s="5" t="n">
        <v>515</v>
      </c>
      <c r="E14600" s="1" t="n">
        <v>2245</v>
      </c>
      <c r="F14600" s="1" t="n">
        <v>-2348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4240</v>
      </c>
      <c r="C14601" s="5" t="n">
        <v>2255</v>
      </c>
      <c r="D14601" s="5" t="n">
        <v>515</v>
      </c>
      <c r="E14601" s="1" t="n">
        <v>2255</v>
      </c>
      <c r="F14601" s="1" t="n">
        <v>-2348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3780</v>
      </c>
      <c r="C14602" s="5" t="n">
        <v>2265</v>
      </c>
      <c r="D14602" s="5" t="n">
        <v>515</v>
      </c>
      <c r="E14602" s="1" t="n">
        <v>2265</v>
      </c>
      <c r="F14602" s="1" t="n">
        <v>-2348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4028</v>
      </c>
      <c r="C14603" s="5" t="n">
        <v>2275</v>
      </c>
      <c r="D14603" s="5" t="n">
        <v>515</v>
      </c>
      <c r="E14603" s="1" t="n">
        <v>2275</v>
      </c>
      <c r="F14603" s="1" t="n">
        <v>-2348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3925</v>
      </c>
      <c r="C14604" s="5" t="n">
        <v>2285</v>
      </c>
      <c r="D14604" s="5" t="n">
        <v>515</v>
      </c>
      <c r="E14604" s="1" t="n">
        <v>2285</v>
      </c>
      <c r="F14604" s="1" t="n">
        <v>-2348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3546</v>
      </c>
      <c r="C14605" s="5" t="n">
        <v>2295</v>
      </c>
      <c r="D14605" s="5" t="n">
        <v>515</v>
      </c>
      <c r="E14605" s="1" t="n">
        <v>2295</v>
      </c>
      <c r="F14605" s="1" t="n">
        <v>-2348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3322</v>
      </c>
      <c r="C14606" s="5" t="n">
        <v>2305</v>
      </c>
      <c r="D14606" s="5" t="n">
        <v>515</v>
      </c>
      <c r="E14606" s="1" t="n">
        <v>2305</v>
      </c>
      <c r="F14606" s="1" t="n">
        <v>-2348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3335</v>
      </c>
      <c r="C14607" s="5" t="n">
        <v>2315</v>
      </c>
      <c r="D14607" s="5" t="n">
        <v>515</v>
      </c>
      <c r="E14607" s="1" t="n">
        <v>2315</v>
      </c>
      <c r="F14607" s="1" t="n">
        <v>-2348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349</v>
      </c>
      <c r="C14608" s="5" t="n">
        <v>2325</v>
      </c>
      <c r="D14608" s="5" t="n">
        <v>515</v>
      </c>
      <c r="E14608" s="1" t="n">
        <v>2325</v>
      </c>
      <c r="F14608" s="1" t="n">
        <v>-2348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3463</v>
      </c>
      <c r="C14609" s="5" t="n">
        <v>2335</v>
      </c>
      <c r="D14609" s="5" t="n">
        <v>515</v>
      </c>
      <c r="E14609" s="1" t="n">
        <v>2335</v>
      </c>
      <c r="F14609" s="1" t="n">
        <v>-2348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285</v>
      </c>
      <c r="C14610" s="5" t="n">
        <v>2345</v>
      </c>
      <c r="D14610" s="5" t="n">
        <v>515</v>
      </c>
      <c r="E14610" s="1" t="n">
        <v>2345</v>
      </c>
      <c r="F14610" s="1" t="n">
        <v>-2348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3048</v>
      </c>
      <c r="C14611" s="5" t="n">
        <v>2355</v>
      </c>
      <c r="D14611" s="5" t="n">
        <v>515</v>
      </c>
      <c r="E14611" s="1" t="n">
        <v>2355</v>
      </c>
      <c r="F14611" s="1" t="n">
        <v>-2348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118</v>
      </c>
      <c r="C14612" s="5" t="n">
        <v>2365</v>
      </c>
      <c r="D14612" s="5" t="n">
        <v>515</v>
      </c>
      <c r="E14612" s="1" t="n">
        <v>2365</v>
      </c>
      <c r="F14612" s="1" t="n">
        <v>-2348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4074</v>
      </c>
      <c r="C14613" s="5" t="n">
        <v>2375</v>
      </c>
      <c r="D14613" s="5" t="n">
        <v>515</v>
      </c>
      <c r="E14613" s="1" t="n">
        <v>2375</v>
      </c>
      <c r="F14613" s="1" t="n">
        <v>-2348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385</v>
      </c>
      <c r="C14614" s="5" t="n">
        <v>2385</v>
      </c>
      <c r="D14614" s="5" t="n">
        <v>515</v>
      </c>
      <c r="E14614" s="1" t="n">
        <v>2385</v>
      </c>
      <c r="F14614" s="1" t="n">
        <v>-2348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1870</v>
      </c>
      <c r="C14615" s="5" t="n">
        <v>2395</v>
      </c>
      <c r="D14615" s="5" t="n">
        <v>515</v>
      </c>
      <c r="E14615" s="1" t="n">
        <v>2395</v>
      </c>
      <c r="F14615" s="1" t="n">
        <v>-2348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171</v>
      </c>
      <c r="C14616" s="5" t="n">
        <v>2405</v>
      </c>
      <c r="D14616" s="5" t="n">
        <v>515</v>
      </c>
      <c r="E14616" s="1" t="n">
        <v>2405</v>
      </c>
      <c r="F14616" s="1" t="n">
        <v>-2348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852</v>
      </c>
      <c r="C14617" s="5" t="n">
        <v>2415</v>
      </c>
      <c r="D14617" s="5" t="n">
        <v>515</v>
      </c>
      <c r="E14617" s="1" t="n">
        <v>2415</v>
      </c>
      <c r="F14617" s="1" t="n">
        <v>-2348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2103</v>
      </c>
      <c r="C14618" s="5" t="n">
        <v>2425</v>
      </c>
      <c r="D14618" s="5" t="n">
        <v>515</v>
      </c>
      <c r="E14618" s="1" t="n">
        <v>2425</v>
      </c>
      <c r="F14618" s="1" t="n">
        <v>-2348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697</v>
      </c>
      <c r="C14619" s="5" t="n">
        <v>2435</v>
      </c>
      <c r="D14619" s="5" t="n">
        <v>515</v>
      </c>
      <c r="E14619" s="1" t="n">
        <v>2435</v>
      </c>
      <c r="F14619" s="1" t="n">
        <v>-2348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104</v>
      </c>
      <c r="C14620" s="5" t="n">
        <v>2445</v>
      </c>
      <c r="D14620" s="5" t="n">
        <v>515</v>
      </c>
      <c r="E14620" s="1" t="n">
        <v>2445</v>
      </c>
      <c r="F14620" s="1" t="n">
        <v>-2348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2183</v>
      </c>
      <c r="C14621" s="5" t="n">
        <v>2455</v>
      </c>
      <c r="D14621" s="5" t="n">
        <v>515</v>
      </c>
      <c r="E14621" s="1" t="n">
        <v>2455</v>
      </c>
      <c r="F14621" s="1" t="n">
        <v>-2348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2170</v>
      </c>
      <c r="C14622" s="5" t="n">
        <v>2465</v>
      </c>
      <c r="D14622" s="5" t="n">
        <v>515</v>
      </c>
      <c r="E14622" s="1" t="n">
        <v>2465</v>
      </c>
      <c r="F14622" s="1" t="n">
        <v>-2348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2197</v>
      </c>
      <c r="C14623" s="5" t="n">
        <v>2475</v>
      </c>
      <c r="D14623" s="5" t="n">
        <v>515</v>
      </c>
      <c r="E14623" s="1" t="n">
        <v>2475</v>
      </c>
      <c r="F14623" s="1" t="n">
        <v>-2348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3314</v>
      </c>
      <c r="C14624" s="5" t="n">
        <v>2485</v>
      </c>
      <c r="D14624" s="5" t="n">
        <v>515</v>
      </c>
      <c r="E14624" s="1" t="n">
        <v>2485</v>
      </c>
      <c r="F14624" s="1" t="n">
        <v>-2348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3436</v>
      </c>
      <c r="C14625" s="5" t="n">
        <v>2495</v>
      </c>
      <c r="D14625" s="5" t="n">
        <v>515</v>
      </c>
      <c r="E14625" s="1" t="n">
        <v>2495</v>
      </c>
      <c r="F14625" s="1" t="n">
        <v>-2348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720</v>
      </c>
      <c r="C14626" s="5" t="n">
        <v>2505</v>
      </c>
      <c r="D14626" s="5" t="n">
        <v>515</v>
      </c>
      <c r="E14626" s="1" t="n">
        <v>2505</v>
      </c>
      <c r="F14626" s="1" t="n">
        <v>-2348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211</v>
      </c>
      <c r="C14627" s="5" t="n">
        <v>2515</v>
      </c>
      <c r="D14627" s="5" t="n">
        <v>515</v>
      </c>
      <c r="E14627" s="1" t="n">
        <v>2515</v>
      </c>
      <c r="F14627" s="1" t="n">
        <v>-2348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362</v>
      </c>
      <c r="C14628" s="5" t="n">
        <v>2525</v>
      </c>
      <c r="D14628" s="5" t="n">
        <v>515</v>
      </c>
      <c r="E14628" s="1" t="n">
        <v>2525</v>
      </c>
      <c r="F14628" s="1" t="n">
        <v>-2348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720</v>
      </c>
      <c r="C14629" s="5" t="n">
        <v>2535</v>
      </c>
      <c r="D14629" s="5" t="n">
        <v>515</v>
      </c>
      <c r="E14629" s="1" t="n">
        <v>2535</v>
      </c>
      <c r="F14629" s="1" t="n">
        <v>-2348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306</v>
      </c>
      <c r="C14630" s="5" t="n">
        <v>2545</v>
      </c>
      <c r="D14630" s="5" t="n">
        <v>515</v>
      </c>
      <c r="E14630" s="1" t="n">
        <v>2545</v>
      </c>
      <c r="F14630" s="1" t="n">
        <v>-2348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226</v>
      </c>
      <c r="C14631" s="5" t="n">
        <v>2555</v>
      </c>
      <c r="D14631" s="5" t="n">
        <v>515</v>
      </c>
      <c r="E14631" s="1" t="n">
        <v>2555</v>
      </c>
      <c r="F14631" s="1" t="n">
        <v>-2348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199</v>
      </c>
      <c r="C14632" s="5" t="n">
        <v>2565</v>
      </c>
      <c r="D14632" s="5" t="n">
        <v>515</v>
      </c>
      <c r="E14632" s="1" t="n">
        <v>2565</v>
      </c>
      <c r="F14632" s="1" t="n">
        <v>-2348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241</v>
      </c>
      <c r="C14633" s="5" t="n">
        <v>2575</v>
      </c>
      <c r="D14633" s="5" t="n">
        <v>515</v>
      </c>
      <c r="E14633" s="1" t="n">
        <v>2575</v>
      </c>
      <c r="F14633" s="1" t="n">
        <v>-2348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212</v>
      </c>
      <c r="C14634" s="5" t="n">
        <v>2585</v>
      </c>
      <c r="D14634" s="5" t="n">
        <v>515</v>
      </c>
      <c r="E14634" s="1" t="n">
        <v>2585</v>
      </c>
      <c r="F14634" s="1" t="n">
        <v>-2348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145</v>
      </c>
      <c r="C14635" s="5" t="n">
        <v>2595</v>
      </c>
      <c r="D14635" s="5" t="n">
        <v>515</v>
      </c>
      <c r="E14635" s="1" t="n">
        <v>2595</v>
      </c>
      <c r="F14635" s="1" t="n">
        <v>-2348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273</v>
      </c>
      <c r="C14636" s="5" t="n">
        <v>2605</v>
      </c>
      <c r="D14636" s="5" t="n">
        <v>515</v>
      </c>
      <c r="E14636" s="1" t="n">
        <v>2605</v>
      </c>
      <c r="F14636" s="1" t="n">
        <v>-2348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207</v>
      </c>
      <c r="C14637" s="5" t="n">
        <v>2615</v>
      </c>
      <c r="D14637" s="5" t="n">
        <v>515</v>
      </c>
      <c r="E14637" s="1" t="n">
        <v>2615</v>
      </c>
      <c r="F14637" s="1" t="n">
        <v>-2348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245</v>
      </c>
      <c r="C14638" s="5" t="n">
        <v>2625</v>
      </c>
      <c r="D14638" s="5" t="n">
        <v>515</v>
      </c>
      <c r="E14638" s="1" t="n">
        <v>2625</v>
      </c>
      <c r="F14638" s="1" t="n">
        <v>-2348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1635</v>
      </c>
      <c r="C14639" s="5" t="n">
        <v>2635</v>
      </c>
      <c r="D14639" s="5" t="n">
        <v>515</v>
      </c>
      <c r="E14639" s="1" t="n">
        <v>2635</v>
      </c>
      <c r="F14639" s="1" t="n">
        <v>-2348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1323</v>
      </c>
      <c r="C14640" s="5" t="n">
        <v>2645</v>
      </c>
      <c r="D14640" s="5" t="n">
        <v>515</v>
      </c>
      <c r="E14640" s="1" t="n">
        <v>2645</v>
      </c>
      <c r="F14640" s="1" t="n">
        <v>-2348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525</v>
      </c>
      <c r="C14641" s="5" t="n">
        <v>2655</v>
      </c>
      <c r="D14641" s="5" t="n">
        <v>515</v>
      </c>
      <c r="E14641" s="1" t="n">
        <v>2655</v>
      </c>
      <c r="F14641" s="1" t="n">
        <v>-2348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755</v>
      </c>
      <c r="C14642" s="5" t="n">
        <v>2665</v>
      </c>
      <c r="D14642" s="5" t="n">
        <v>515</v>
      </c>
      <c r="E14642" s="1" t="n">
        <v>2665</v>
      </c>
      <c r="F14642" s="1" t="n">
        <v>-2348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741</v>
      </c>
      <c r="C14643" s="5" t="n">
        <v>2675</v>
      </c>
      <c r="D14643" s="5" t="n">
        <v>515</v>
      </c>
      <c r="E14643" s="1" t="n">
        <v>2675</v>
      </c>
      <c r="F14643" s="1" t="n">
        <v>-2348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1666</v>
      </c>
      <c r="C14644" s="5" t="n">
        <v>2685</v>
      </c>
      <c r="D14644" s="5" t="n">
        <v>515</v>
      </c>
      <c r="E14644" s="1" t="n">
        <v>2685</v>
      </c>
      <c r="F14644" s="1" t="n">
        <v>-2348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801</v>
      </c>
      <c r="C14645" s="5" t="n">
        <v>2695</v>
      </c>
      <c r="D14645" s="5" t="n">
        <v>515</v>
      </c>
      <c r="E14645" s="1" t="n">
        <v>2695</v>
      </c>
      <c r="F14645" s="1" t="n">
        <v>-2348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342</v>
      </c>
      <c r="C14646" s="5" t="n">
        <v>2705</v>
      </c>
      <c r="D14646" s="5" t="n">
        <v>515</v>
      </c>
      <c r="E14646" s="1" t="n">
        <v>2705</v>
      </c>
      <c r="F14646" s="1" t="n">
        <v>-2348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310</v>
      </c>
      <c r="C14647" s="5" t="n">
        <v>2715</v>
      </c>
      <c r="D14647" s="5" t="n">
        <v>515</v>
      </c>
      <c r="E14647" s="1" t="n">
        <v>2715</v>
      </c>
      <c r="F14647" s="1" t="n">
        <v>-2348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3138</v>
      </c>
      <c r="C14648" s="5" t="n">
        <v>2725</v>
      </c>
      <c r="D14648" s="5" t="n">
        <v>515</v>
      </c>
      <c r="E14648" s="1" t="n">
        <v>2725</v>
      </c>
      <c r="F14648" s="1" t="n">
        <v>-2348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826</v>
      </c>
      <c r="C14649" s="5" t="n">
        <v>2735</v>
      </c>
      <c r="D14649" s="5" t="n">
        <v>515</v>
      </c>
      <c r="E14649" s="1" t="n">
        <v>2735</v>
      </c>
      <c r="F14649" s="1" t="n">
        <v>-2348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3138</v>
      </c>
      <c r="C14650" s="5" t="n">
        <v>2745</v>
      </c>
      <c r="D14650" s="5" t="n">
        <v>515</v>
      </c>
      <c r="E14650" s="1" t="n">
        <v>2745</v>
      </c>
      <c r="F14650" s="1" t="n">
        <v>-2348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382</v>
      </c>
      <c r="C14651" s="5" t="n">
        <v>2755</v>
      </c>
      <c r="D14651" s="5" t="n">
        <v>515</v>
      </c>
      <c r="E14651" s="1" t="n">
        <v>2755</v>
      </c>
      <c r="F14651" s="1" t="n">
        <v>-2348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2213</v>
      </c>
      <c r="C14652" s="5" t="n">
        <v>2765</v>
      </c>
      <c r="D14652" s="5" t="n">
        <v>515</v>
      </c>
      <c r="E14652" s="1" t="n">
        <v>2765</v>
      </c>
      <c r="F14652" s="1" t="n">
        <v>-2348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1772</v>
      </c>
      <c r="C14653" s="5" t="n">
        <v>2775</v>
      </c>
      <c r="D14653" s="5" t="n">
        <v>515</v>
      </c>
      <c r="E14653" s="1" t="n">
        <v>2775</v>
      </c>
      <c r="F14653" s="1" t="n">
        <v>-2348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2028</v>
      </c>
      <c r="C14654" s="5" t="n">
        <v>2785</v>
      </c>
      <c r="D14654" s="5" t="n">
        <v>515</v>
      </c>
      <c r="E14654" s="1" t="n">
        <v>2785</v>
      </c>
      <c r="F14654" s="1" t="n">
        <v>-2348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001</v>
      </c>
      <c r="C14655" s="5" t="n">
        <v>2795</v>
      </c>
      <c r="D14655" s="5" t="n">
        <v>515</v>
      </c>
      <c r="E14655" s="1" t="n">
        <v>2795</v>
      </c>
      <c r="F14655" s="1" t="n">
        <v>-2348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639</v>
      </c>
      <c r="C14656" s="5" t="n">
        <v>2805</v>
      </c>
      <c r="D14656" s="5" t="n">
        <v>515</v>
      </c>
      <c r="E14656" s="1" t="n">
        <v>2805</v>
      </c>
      <c r="F14656" s="1" t="n">
        <v>-2348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989</v>
      </c>
      <c r="C14657" s="5" t="n">
        <v>2815</v>
      </c>
      <c r="D14657" s="5" t="n">
        <v>515</v>
      </c>
      <c r="E14657" s="1" t="n">
        <v>2815</v>
      </c>
      <c r="F14657" s="1" t="n">
        <v>-2348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2275</v>
      </c>
      <c r="C14658" s="5" t="n">
        <v>2825</v>
      </c>
      <c r="D14658" s="5" t="n">
        <v>515</v>
      </c>
      <c r="E14658" s="1" t="n">
        <v>2825</v>
      </c>
      <c r="F14658" s="1" t="n">
        <v>-2348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792</v>
      </c>
      <c r="C14659" s="5" t="n">
        <v>2835</v>
      </c>
      <c r="D14659" s="5" t="n">
        <v>515</v>
      </c>
      <c r="E14659" s="1" t="n">
        <v>2835</v>
      </c>
      <c r="F14659" s="1" t="n">
        <v>-2348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641</v>
      </c>
      <c r="C14660" s="5" t="n">
        <v>2845</v>
      </c>
      <c r="D14660" s="5" t="n">
        <v>515</v>
      </c>
      <c r="E14660" s="1" t="n">
        <v>2845</v>
      </c>
      <c r="F14660" s="1" t="n">
        <v>-2348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686</v>
      </c>
      <c r="C14661" s="5" t="n">
        <v>2855</v>
      </c>
      <c r="D14661" s="5" t="n">
        <v>515</v>
      </c>
      <c r="E14661" s="1" t="n">
        <v>2855</v>
      </c>
      <c r="F14661" s="1" t="n">
        <v>-2348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599</v>
      </c>
      <c r="C14662" s="5" t="n">
        <v>2865</v>
      </c>
      <c r="D14662" s="5" t="n">
        <v>515</v>
      </c>
      <c r="E14662" s="1" t="n">
        <v>2865</v>
      </c>
      <c r="F14662" s="1" t="n">
        <v>-2348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657</v>
      </c>
      <c r="C14663" s="5" t="n">
        <v>2875</v>
      </c>
      <c r="D14663" s="5" t="n">
        <v>515</v>
      </c>
      <c r="E14663" s="1" t="n">
        <v>2875</v>
      </c>
      <c r="F14663" s="1" t="n">
        <v>-2348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896</v>
      </c>
      <c r="C14664" s="5" t="n">
        <v>2885</v>
      </c>
      <c r="D14664" s="5" t="n">
        <v>515</v>
      </c>
      <c r="E14664" s="1" t="n">
        <v>2885</v>
      </c>
      <c r="F14664" s="1" t="n">
        <v>-2348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215</v>
      </c>
      <c r="C14665" s="5" t="n">
        <v>2895</v>
      </c>
      <c r="D14665" s="5" t="n">
        <v>515</v>
      </c>
      <c r="E14665" s="1" t="n">
        <v>2895</v>
      </c>
      <c r="F14665" s="1" t="n">
        <v>-2348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1781</v>
      </c>
      <c r="C14666" s="5" t="n">
        <v>2905</v>
      </c>
      <c r="D14666" s="5" t="n">
        <v>515</v>
      </c>
      <c r="E14666" s="1" t="n">
        <v>2905</v>
      </c>
      <c r="F14666" s="1" t="n">
        <v>-2348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630</v>
      </c>
      <c r="C14667" s="5" t="n">
        <v>2915</v>
      </c>
      <c r="D14667" s="5" t="n">
        <v>515</v>
      </c>
      <c r="E14667" s="1" t="n">
        <v>2915</v>
      </c>
      <c r="F14667" s="1" t="n">
        <v>-2348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386</v>
      </c>
      <c r="C14668" s="5" t="n">
        <v>2925</v>
      </c>
      <c r="D14668" s="5" t="n">
        <v>515</v>
      </c>
      <c r="E14668" s="1" t="n">
        <v>2925</v>
      </c>
      <c r="F14668" s="1" t="n">
        <v>-2348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458</v>
      </c>
      <c r="C14669" s="5" t="n">
        <v>2935</v>
      </c>
      <c r="D14669" s="5" t="n">
        <v>515</v>
      </c>
      <c r="E14669" s="1" t="n">
        <v>2935</v>
      </c>
      <c r="F14669" s="1" t="n">
        <v>-2348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512</v>
      </c>
      <c r="C14670" s="5" t="n">
        <v>2945</v>
      </c>
      <c r="D14670" s="5" t="n">
        <v>515</v>
      </c>
      <c r="E14670" s="1" t="n">
        <v>2945</v>
      </c>
      <c r="F14670" s="1" t="n">
        <v>-2348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524</v>
      </c>
      <c r="C14671" s="5" t="n">
        <v>2955</v>
      </c>
      <c r="D14671" s="5" t="n">
        <v>515</v>
      </c>
      <c r="E14671" s="1" t="n">
        <v>2955</v>
      </c>
      <c r="F14671" s="1" t="n">
        <v>-2348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246</v>
      </c>
      <c r="C14672" s="5" t="n">
        <v>2965</v>
      </c>
      <c r="D14672" s="5" t="n">
        <v>515</v>
      </c>
      <c r="E14672" s="1" t="n">
        <v>2965</v>
      </c>
      <c r="F14672" s="1" t="n">
        <v>-2348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1248</v>
      </c>
      <c r="C14673" s="5" t="n">
        <v>2975</v>
      </c>
      <c r="D14673" s="5" t="n">
        <v>515</v>
      </c>
      <c r="E14673" s="1" t="n">
        <v>2975</v>
      </c>
      <c r="F14673" s="1" t="n">
        <v>-2348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419</v>
      </c>
      <c r="C14674" s="5" t="n">
        <v>2985</v>
      </c>
      <c r="D14674" s="5" t="n">
        <v>515</v>
      </c>
      <c r="E14674" s="1" t="n">
        <v>2985</v>
      </c>
      <c r="F14674" s="1" t="n">
        <v>-2348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1719</v>
      </c>
      <c r="C14675" s="5" t="n">
        <v>2995</v>
      </c>
      <c r="D14675" s="5" t="n">
        <v>515</v>
      </c>
      <c r="E14675" s="1" t="n">
        <v>2995</v>
      </c>
      <c r="F14675" s="1" t="n">
        <v>-2348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294</v>
      </c>
      <c r="C14676" s="5" t="n">
        <v>5</v>
      </c>
      <c r="D14676" s="5" t="n">
        <v>525</v>
      </c>
      <c r="E14676" s="1" t="n">
        <v>5</v>
      </c>
      <c r="F14676" s="1" t="n">
        <v>-2347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3308</v>
      </c>
      <c r="C14677" s="5" t="n">
        <v>15</v>
      </c>
      <c r="D14677" s="5" t="n">
        <v>525</v>
      </c>
      <c r="E14677" s="1" t="n">
        <v>15</v>
      </c>
      <c r="F14677" s="1" t="n">
        <v>-2347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3277</v>
      </c>
      <c r="C14678" s="5" t="n">
        <v>25</v>
      </c>
      <c r="D14678" s="5" t="n">
        <v>525</v>
      </c>
      <c r="E14678" s="1" t="n">
        <v>25</v>
      </c>
      <c r="F14678" s="1" t="n">
        <v>-2347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3518</v>
      </c>
      <c r="C14679" s="5" t="n">
        <v>35</v>
      </c>
      <c r="D14679" s="5" t="n">
        <v>525</v>
      </c>
      <c r="E14679" s="1" t="n">
        <v>35</v>
      </c>
      <c r="F14679" s="1" t="n">
        <v>-2347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636</v>
      </c>
      <c r="C14680" s="5" t="n">
        <v>45</v>
      </c>
      <c r="D14680" s="5" t="n">
        <v>525</v>
      </c>
      <c r="E14680" s="1" t="n">
        <v>45</v>
      </c>
      <c r="F14680" s="1" t="n">
        <v>-2347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660</v>
      </c>
      <c r="C14681" s="5" t="n">
        <v>55</v>
      </c>
      <c r="D14681" s="5" t="n">
        <v>525</v>
      </c>
      <c r="E14681" s="1" t="n">
        <v>55</v>
      </c>
      <c r="F14681" s="1" t="n">
        <v>-2347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3672</v>
      </c>
      <c r="C14682" s="5" t="n">
        <v>65</v>
      </c>
      <c r="D14682" s="5" t="n">
        <v>525</v>
      </c>
      <c r="E14682" s="1" t="n">
        <v>65</v>
      </c>
      <c r="F14682" s="1" t="n">
        <v>-2347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3637</v>
      </c>
      <c r="C14683" s="5" t="n">
        <v>75</v>
      </c>
      <c r="D14683" s="5" t="n">
        <v>525</v>
      </c>
      <c r="E14683" s="1" t="n">
        <v>75</v>
      </c>
      <c r="F14683" s="1" t="n">
        <v>-2347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649</v>
      </c>
      <c r="C14684" s="5" t="n">
        <v>85</v>
      </c>
      <c r="D14684" s="5" t="n">
        <v>525</v>
      </c>
      <c r="E14684" s="1" t="n">
        <v>85</v>
      </c>
      <c r="F14684" s="1" t="n">
        <v>-2347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717</v>
      </c>
      <c r="C14685" s="5" t="n">
        <v>95</v>
      </c>
      <c r="D14685" s="5" t="n">
        <v>525</v>
      </c>
      <c r="E14685" s="1" t="n">
        <v>95</v>
      </c>
      <c r="F14685" s="1" t="n">
        <v>-2347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560</v>
      </c>
      <c r="C14686" s="5" t="n">
        <v>105</v>
      </c>
      <c r="D14686" s="5" t="n">
        <v>525</v>
      </c>
      <c r="E14686" s="1" t="n">
        <v>105</v>
      </c>
      <c r="F14686" s="1" t="n">
        <v>-2347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3740</v>
      </c>
      <c r="C14687" s="5" t="n">
        <v>115</v>
      </c>
      <c r="D14687" s="5" t="n">
        <v>525</v>
      </c>
      <c r="E14687" s="1" t="n">
        <v>115</v>
      </c>
      <c r="F14687" s="1" t="n">
        <v>-2347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3625</v>
      </c>
      <c r="C14688" s="5" t="n">
        <v>125</v>
      </c>
      <c r="D14688" s="5" t="n">
        <v>525</v>
      </c>
      <c r="E14688" s="1" t="n">
        <v>125</v>
      </c>
      <c r="F14688" s="1" t="n">
        <v>-2347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728</v>
      </c>
      <c r="C14689" s="5" t="n">
        <v>135</v>
      </c>
      <c r="D14689" s="5" t="n">
        <v>525</v>
      </c>
      <c r="E14689" s="1" t="n">
        <v>135</v>
      </c>
      <c r="F14689" s="1" t="n">
        <v>-2347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717</v>
      </c>
      <c r="C14690" s="5" t="n">
        <v>145</v>
      </c>
      <c r="D14690" s="5" t="n">
        <v>525</v>
      </c>
      <c r="E14690" s="1" t="n">
        <v>145</v>
      </c>
      <c r="F14690" s="1" t="n">
        <v>-2347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4015</v>
      </c>
      <c r="C14691" s="5" t="n">
        <v>155</v>
      </c>
      <c r="D14691" s="5" t="n">
        <v>525</v>
      </c>
      <c r="E14691" s="1" t="n">
        <v>155</v>
      </c>
      <c r="F14691" s="1" t="n">
        <v>-2347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949</v>
      </c>
      <c r="C14692" s="5" t="n">
        <v>165</v>
      </c>
      <c r="D14692" s="5" t="n">
        <v>525</v>
      </c>
      <c r="E14692" s="1" t="n">
        <v>165</v>
      </c>
      <c r="F14692" s="1" t="n">
        <v>-2347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571</v>
      </c>
      <c r="C14693" s="5" t="n">
        <v>175</v>
      </c>
      <c r="D14693" s="5" t="n">
        <v>525</v>
      </c>
      <c r="E14693" s="1" t="n">
        <v>175</v>
      </c>
      <c r="F14693" s="1" t="n">
        <v>-2347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5340</v>
      </c>
      <c r="C14694" s="5" t="n">
        <v>185</v>
      </c>
      <c r="D14694" s="5" t="n">
        <v>525</v>
      </c>
      <c r="E14694" s="1" t="n">
        <v>185</v>
      </c>
      <c r="F14694" s="1" t="n">
        <v>-2347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4015</v>
      </c>
      <c r="C14695" s="5" t="n">
        <v>195</v>
      </c>
      <c r="D14695" s="5" t="n">
        <v>525</v>
      </c>
      <c r="E14695" s="1" t="n">
        <v>195</v>
      </c>
      <c r="F14695" s="1" t="n">
        <v>-2347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750</v>
      </c>
      <c r="C14696" s="5" t="n">
        <v>205</v>
      </c>
      <c r="D14696" s="5" t="n">
        <v>525</v>
      </c>
      <c r="E14696" s="1" t="n">
        <v>205</v>
      </c>
      <c r="F14696" s="1" t="n">
        <v>-2347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3808</v>
      </c>
      <c r="C14697" s="5" t="n">
        <v>215</v>
      </c>
      <c r="D14697" s="5" t="n">
        <v>525</v>
      </c>
      <c r="E14697" s="1" t="n">
        <v>215</v>
      </c>
      <c r="F14697" s="1" t="n">
        <v>-2347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3727</v>
      </c>
      <c r="C14698" s="5" t="n">
        <v>225</v>
      </c>
      <c r="D14698" s="5" t="n">
        <v>525</v>
      </c>
      <c r="E14698" s="1" t="n">
        <v>225</v>
      </c>
      <c r="F14698" s="1" t="n">
        <v>-2347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5191</v>
      </c>
      <c r="C14699" s="5" t="n">
        <v>235</v>
      </c>
      <c r="D14699" s="5" t="n">
        <v>525</v>
      </c>
      <c r="E14699" s="1" t="n">
        <v>235</v>
      </c>
      <c r="F14699" s="1" t="n">
        <v>-2347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4711</v>
      </c>
      <c r="C14700" s="5" t="n">
        <v>245</v>
      </c>
      <c r="D14700" s="5" t="n">
        <v>525</v>
      </c>
      <c r="E14700" s="1" t="n">
        <v>245</v>
      </c>
      <c r="F14700" s="1" t="n">
        <v>-2347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4535</v>
      </c>
      <c r="C14701" s="5" t="n">
        <v>255</v>
      </c>
      <c r="D14701" s="5" t="n">
        <v>525</v>
      </c>
      <c r="E14701" s="1" t="n">
        <v>255</v>
      </c>
      <c r="F14701" s="1" t="n">
        <v>-2347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5056</v>
      </c>
      <c r="C14702" s="5" t="n">
        <v>265</v>
      </c>
      <c r="D14702" s="5" t="n">
        <v>525</v>
      </c>
      <c r="E14702" s="1" t="n">
        <v>265</v>
      </c>
      <c r="F14702" s="1" t="n">
        <v>-2347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6128</v>
      </c>
      <c r="C14703" s="5" t="n">
        <v>275</v>
      </c>
      <c r="D14703" s="5" t="n">
        <v>525</v>
      </c>
      <c r="E14703" s="1" t="n">
        <v>275</v>
      </c>
      <c r="F14703" s="1" t="n">
        <v>-2347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5056</v>
      </c>
      <c r="C14704" s="5" t="n">
        <v>285</v>
      </c>
      <c r="D14704" s="5" t="n">
        <v>525</v>
      </c>
      <c r="E14704" s="1" t="n">
        <v>285</v>
      </c>
      <c r="F14704" s="1" t="n">
        <v>-2347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6642</v>
      </c>
      <c r="C14705" s="5" t="n">
        <v>295</v>
      </c>
      <c r="D14705" s="5" t="n">
        <v>525</v>
      </c>
      <c r="E14705" s="1" t="n">
        <v>295</v>
      </c>
      <c r="F14705" s="1" t="n">
        <v>-2347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6642</v>
      </c>
      <c r="C14706" s="5" t="n">
        <v>305</v>
      </c>
      <c r="D14706" s="5" t="n">
        <v>525</v>
      </c>
      <c r="E14706" s="1" t="n">
        <v>305</v>
      </c>
      <c r="F14706" s="1" t="n">
        <v>-2347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6952</v>
      </c>
      <c r="C14707" s="5" t="n">
        <v>315</v>
      </c>
      <c r="D14707" s="5" t="n">
        <v>525</v>
      </c>
      <c r="E14707" s="1" t="n">
        <v>315</v>
      </c>
      <c r="F14707" s="1" t="n">
        <v>-2347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6375</v>
      </c>
      <c r="C14708" s="5" t="n">
        <v>325</v>
      </c>
      <c r="D14708" s="5" t="n">
        <v>525</v>
      </c>
      <c r="E14708" s="1" t="n">
        <v>325</v>
      </c>
      <c r="F14708" s="1" t="n">
        <v>-2347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4713</v>
      </c>
      <c r="C14709" s="5" t="n">
        <v>335</v>
      </c>
      <c r="D14709" s="5" t="n">
        <v>525</v>
      </c>
      <c r="E14709" s="1" t="n">
        <v>335</v>
      </c>
      <c r="F14709" s="1" t="n">
        <v>-2347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4536</v>
      </c>
      <c r="C14710" s="5" t="n">
        <v>345</v>
      </c>
      <c r="D14710" s="5" t="n">
        <v>525</v>
      </c>
      <c r="E14710" s="1" t="n">
        <v>345</v>
      </c>
      <c r="F14710" s="1" t="n">
        <v>-2347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4824</v>
      </c>
      <c r="C14711" s="5" t="n">
        <v>355</v>
      </c>
      <c r="D14711" s="5" t="n">
        <v>525</v>
      </c>
      <c r="E14711" s="1" t="n">
        <v>355</v>
      </c>
      <c r="F14711" s="1" t="n">
        <v>-2347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8424</v>
      </c>
      <c r="C14712" s="5" t="n">
        <v>365</v>
      </c>
      <c r="D14712" s="5" t="n">
        <v>525</v>
      </c>
      <c r="E14712" s="1" t="n">
        <v>365</v>
      </c>
      <c r="F14712" s="1" t="n">
        <v>-2347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905</v>
      </c>
      <c r="C14713" s="5" t="n">
        <v>375</v>
      </c>
      <c r="D14713" s="5" t="n">
        <v>525</v>
      </c>
      <c r="E14713" s="1" t="n">
        <v>375</v>
      </c>
      <c r="F14713" s="1" t="n">
        <v>-2347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738</v>
      </c>
      <c r="C14714" s="5" t="n">
        <v>385</v>
      </c>
      <c r="D14714" s="5" t="n">
        <v>525</v>
      </c>
      <c r="E14714" s="1" t="n">
        <v>385</v>
      </c>
      <c r="F14714" s="1" t="n">
        <v>-2347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716</v>
      </c>
      <c r="C14715" s="5" t="n">
        <v>395</v>
      </c>
      <c r="D14715" s="5" t="n">
        <v>525</v>
      </c>
      <c r="E14715" s="1" t="n">
        <v>395</v>
      </c>
      <c r="F14715" s="1" t="n">
        <v>-2347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3906</v>
      </c>
      <c r="C14716" s="5" t="n">
        <v>405</v>
      </c>
      <c r="D14716" s="5" t="n">
        <v>525</v>
      </c>
      <c r="E14716" s="1" t="n">
        <v>405</v>
      </c>
      <c r="F14716" s="1" t="n">
        <v>-2347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32767</v>
      </c>
      <c r="C14717" s="5" t="n">
        <v>415</v>
      </c>
      <c r="D14717" s="5" t="n">
        <v>525</v>
      </c>
      <c r="E14717" s="1" t="n">
        <v>415</v>
      </c>
      <c r="F14717" s="1" t="n">
        <v>-23475</v>
      </c>
      <c r="G14717" s="1" t="str">
        <f aca="false">IF(B14717=32767,"本行のTermMinは「一週間以上」を示す仮値であり、計算値ではありません。","")</f>
        <v>本行のTermMinは「一週間以上」を示す仮値であり、計算値ではありません。</v>
      </c>
    </row>
    <row r="14718" customFormat="false" ht="12.75" hidden="false" customHeight="false" outlineLevel="0" collapsed="false">
      <c r="A14718" s="4" t="n">
        <v>14716</v>
      </c>
      <c r="B14718" s="5" t="n">
        <v>4208</v>
      </c>
      <c r="C14718" s="5" t="n">
        <v>425</v>
      </c>
      <c r="D14718" s="5" t="n">
        <v>525</v>
      </c>
      <c r="E14718" s="1" t="n">
        <v>425</v>
      </c>
      <c r="F14718" s="1" t="n">
        <v>-2347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4717</v>
      </c>
      <c r="C14719" s="5" t="n">
        <v>435</v>
      </c>
      <c r="D14719" s="5" t="n">
        <v>525</v>
      </c>
      <c r="E14719" s="1" t="n">
        <v>435</v>
      </c>
      <c r="F14719" s="1" t="n">
        <v>-2347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9399</v>
      </c>
      <c r="C14720" s="5" t="n">
        <v>445</v>
      </c>
      <c r="D14720" s="5" t="n">
        <v>525</v>
      </c>
      <c r="E14720" s="1" t="n">
        <v>445</v>
      </c>
      <c r="F14720" s="1" t="n">
        <v>-2347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9400</v>
      </c>
      <c r="C14721" s="5" t="n">
        <v>455</v>
      </c>
      <c r="D14721" s="5" t="n">
        <v>525</v>
      </c>
      <c r="E14721" s="1" t="n">
        <v>455</v>
      </c>
      <c r="F14721" s="1" t="n">
        <v>-2347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3796</v>
      </c>
      <c r="C14722" s="5" t="n">
        <v>465</v>
      </c>
      <c r="D14722" s="5" t="n">
        <v>525</v>
      </c>
      <c r="E14722" s="1" t="n">
        <v>465</v>
      </c>
      <c r="F14722" s="1" t="n">
        <v>-2347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3597</v>
      </c>
      <c r="C14723" s="5" t="n">
        <v>475</v>
      </c>
      <c r="D14723" s="5" t="n">
        <v>525</v>
      </c>
      <c r="E14723" s="1" t="n">
        <v>475</v>
      </c>
      <c r="F14723" s="1" t="n">
        <v>-2347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4629</v>
      </c>
      <c r="C14724" s="5" t="n">
        <v>485</v>
      </c>
      <c r="D14724" s="5" t="n">
        <v>525</v>
      </c>
      <c r="E14724" s="1" t="n">
        <v>485</v>
      </c>
      <c r="F14724" s="1" t="n">
        <v>-2347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5204</v>
      </c>
      <c r="C14725" s="5" t="n">
        <v>495</v>
      </c>
      <c r="D14725" s="5" t="n">
        <v>525</v>
      </c>
      <c r="E14725" s="1" t="n">
        <v>495</v>
      </c>
      <c r="F14725" s="1" t="n">
        <v>-2347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3854</v>
      </c>
      <c r="C14726" s="5" t="n">
        <v>505</v>
      </c>
      <c r="D14726" s="5" t="n">
        <v>525</v>
      </c>
      <c r="E14726" s="1" t="n">
        <v>505</v>
      </c>
      <c r="F14726" s="1" t="n">
        <v>-2347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3774</v>
      </c>
      <c r="C14727" s="5" t="n">
        <v>515</v>
      </c>
      <c r="D14727" s="5" t="n">
        <v>525</v>
      </c>
      <c r="E14727" s="1" t="n">
        <v>515</v>
      </c>
      <c r="F14727" s="1" t="n">
        <v>-2347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3909</v>
      </c>
      <c r="C14728" s="5" t="n">
        <v>525</v>
      </c>
      <c r="D14728" s="5" t="n">
        <v>525</v>
      </c>
      <c r="E14728" s="1" t="n">
        <v>525</v>
      </c>
      <c r="F14728" s="1" t="n">
        <v>-2347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5070</v>
      </c>
      <c r="C14729" s="5" t="n">
        <v>535</v>
      </c>
      <c r="D14729" s="5" t="n">
        <v>525</v>
      </c>
      <c r="E14729" s="1" t="n">
        <v>535</v>
      </c>
      <c r="F14729" s="1" t="n">
        <v>-2347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7633</v>
      </c>
      <c r="C14730" s="5" t="n">
        <v>545</v>
      </c>
      <c r="D14730" s="5" t="n">
        <v>525</v>
      </c>
      <c r="E14730" s="1" t="n">
        <v>545</v>
      </c>
      <c r="F14730" s="1" t="n">
        <v>-2347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4633</v>
      </c>
      <c r="C14731" s="5" t="n">
        <v>555</v>
      </c>
      <c r="D14731" s="5" t="n">
        <v>525</v>
      </c>
      <c r="E14731" s="1" t="n">
        <v>555</v>
      </c>
      <c r="F14731" s="1" t="n">
        <v>-2347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3839</v>
      </c>
      <c r="C14732" s="5" t="n">
        <v>565</v>
      </c>
      <c r="D14732" s="5" t="n">
        <v>525</v>
      </c>
      <c r="E14732" s="1" t="n">
        <v>565</v>
      </c>
      <c r="F14732" s="1" t="n">
        <v>-2347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3739</v>
      </c>
      <c r="C14733" s="5" t="n">
        <v>575</v>
      </c>
      <c r="D14733" s="5" t="n">
        <v>525</v>
      </c>
      <c r="E14733" s="1" t="n">
        <v>575</v>
      </c>
      <c r="F14733" s="1" t="n">
        <v>-2347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3625</v>
      </c>
      <c r="C14734" s="5" t="n">
        <v>585</v>
      </c>
      <c r="D14734" s="5" t="n">
        <v>525</v>
      </c>
      <c r="E14734" s="1" t="n">
        <v>585</v>
      </c>
      <c r="F14734" s="1" t="n">
        <v>-2347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3763</v>
      </c>
      <c r="C14735" s="5" t="n">
        <v>595</v>
      </c>
      <c r="D14735" s="5" t="n">
        <v>525</v>
      </c>
      <c r="E14735" s="1" t="n">
        <v>595</v>
      </c>
      <c r="F14735" s="1" t="n">
        <v>-2347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32767</v>
      </c>
      <c r="C14736" s="5" t="n">
        <v>605</v>
      </c>
      <c r="D14736" s="5" t="n">
        <v>525</v>
      </c>
      <c r="E14736" s="1" t="n">
        <v>605</v>
      </c>
      <c r="F14736" s="1" t="n">
        <v>-23475</v>
      </c>
      <c r="G14736" s="1" t="str">
        <f aca="false">IF(B14736=32767,"本行のTermMinは「一週間以上」を示す仮値であり、計算値ではありません。","")</f>
        <v>本行のTermMinは「一週間以上」を示す仮値であり、計算値ではありません。</v>
      </c>
    </row>
    <row r="14737" customFormat="false" ht="12.75" hidden="false" customHeight="false" outlineLevel="0" collapsed="false">
      <c r="A14737" s="4" t="n">
        <v>14735</v>
      </c>
      <c r="B14737" s="5" t="n">
        <v>9410</v>
      </c>
      <c r="C14737" s="5" t="n">
        <v>615</v>
      </c>
      <c r="D14737" s="5" t="n">
        <v>525</v>
      </c>
      <c r="E14737" s="1" t="n">
        <v>615</v>
      </c>
      <c r="F14737" s="1" t="n">
        <v>-2347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8017</v>
      </c>
      <c r="C14738" s="5" t="n">
        <v>625</v>
      </c>
      <c r="D14738" s="5" t="n">
        <v>525</v>
      </c>
      <c r="E14738" s="1" t="n">
        <v>625</v>
      </c>
      <c r="F14738" s="1" t="n">
        <v>-2347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2767</v>
      </c>
      <c r="C14739" s="5" t="n">
        <v>635</v>
      </c>
      <c r="D14739" s="5" t="n">
        <v>525</v>
      </c>
      <c r="E14739" s="1" t="n">
        <v>635</v>
      </c>
      <c r="F14739" s="1" t="n">
        <v>-23475</v>
      </c>
      <c r="G14739" s="1" t="str">
        <f aca="false">IF(B14739=32767,"本行のTermMinは「一週間以上」を示す仮値であり、計算値ではありません。","")</f>
        <v>本行のTermMinは「一週間以上」を示す仮値であり、計算値ではありません。</v>
      </c>
    </row>
    <row r="14740" customFormat="false" ht="12.75" hidden="false" customHeight="false" outlineLevel="0" collapsed="false">
      <c r="A14740" s="4" t="n">
        <v>14738</v>
      </c>
      <c r="B14740" s="5" t="n">
        <v>32767</v>
      </c>
      <c r="C14740" s="5" t="n">
        <v>645</v>
      </c>
      <c r="D14740" s="5" t="n">
        <v>525</v>
      </c>
      <c r="E14740" s="1" t="n">
        <v>645</v>
      </c>
      <c r="F14740" s="1" t="n">
        <v>-23475</v>
      </c>
      <c r="G14740" s="1" t="str">
        <f aca="false">IF(B14740=32767,"本行のTermMinは「一週間以上」を示す仮値であり、計算値ではありません。","")</f>
        <v>本行のTermMinは「一週間以上」を示す仮値であり、計算値ではありません。</v>
      </c>
    </row>
    <row r="14741" customFormat="false" ht="12.75" hidden="false" customHeight="false" outlineLevel="0" collapsed="false">
      <c r="A14741" s="4" t="n">
        <v>14739</v>
      </c>
      <c r="B14741" s="5" t="n">
        <v>32767</v>
      </c>
      <c r="C14741" s="5" t="n">
        <v>655</v>
      </c>
      <c r="D14741" s="5" t="n">
        <v>525</v>
      </c>
      <c r="E14741" s="1" t="n">
        <v>655</v>
      </c>
      <c r="F14741" s="1" t="n">
        <v>-23475</v>
      </c>
      <c r="G14741" s="1" t="str">
        <f aca="false">IF(B14741=32767,"本行のTermMinは「一週間以上」を示す仮値であり、計算値ではありません。","")</f>
        <v>本行のTermMinは「一週間以上」を示す仮値であり、計算値ではありません。</v>
      </c>
    </row>
    <row r="14742" customFormat="false" ht="12.75" hidden="false" customHeight="false" outlineLevel="0" collapsed="false">
      <c r="A14742" s="4" t="n">
        <v>14740</v>
      </c>
      <c r="B14742" s="5" t="n">
        <v>32767</v>
      </c>
      <c r="C14742" s="5" t="n">
        <v>665</v>
      </c>
      <c r="D14742" s="5" t="n">
        <v>525</v>
      </c>
      <c r="E14742" s="1" t="n">
        <v>665</v>
      </c>
      <c r="F14742" s="1" t="n">
        <v>-23475</v>
      </c>
      <c r="G14742" s="1" t="str">
        <f aca="false">IF(B14742=32767,"本行のTermMinは「一週間以上」を示す仮値であり、計算値ではありません。","")</f>
        <v>本行のTermMinは「一週間以上」を示す仮値であり、計算値ではありません。</v>
      </c>
    </row>
    <row r="14743" customFormat="false" ht="12.75" hidden="false" customHeight="false" outlineLevel="0" collapsed="false">
      <c r="A14743" s="4" t="n">
        <v>14741</v>
      </c>
      <c r="B14743" s="5" t="n">
        <v>32767</v>
      </c>
      <c r="C14743" s="5" t="n">
        <v>675</v>
      </c>
      <c r="D14743" s="5" t="n">
        <v>525</v>
      </c>
      <c r="E14743" s="1" t="n">
        <v>675</v>
      </c>
      <c r="F14743" s="1" t="n">
        <v>-23475</v>
      </c>
      <c r="G14743" s="1" t="str">
        <f aca="false">IF(B14743=32767,"本行のTermMinは「一週間以上」を示す仮値であり、計算値ではありません。","")</f>
        <v>本行のTermMinは「一週間以上」を示す仮値であり、計算値ではありません。</v>
      </c>
    </row>
    <row r="14744" customFormat="false" ht="12.75" hidden="false" customHeight="false" outlineLevel="0" collapsed="false">
      <c r="A14744" s="4" t="n">
        <v>14742</v>
      </c>
      <c r="B14744" s="5" t="n">
        <v>32767</v>
      </c>
      <c r="C14744" s="5" t="n">
        <v>685</v>
      </c>
      <c r="D14744" s="5" t="n">
        <v>525</v>
      </c>
      <c r="E14744" s="1" t="n">
        <v>685</v>
      </c>
      <c r="F14744" s="1" t="n">
        <v>-23475</v>
      </c>
      <c r="G14744" s="1" t="str">
        <f aca="false">IF(B14744=32767,"本行のTermMinは「一週間以上」を示す仮値であり、計算値ではありません。","")</f>
        <v>本行のTermMinは「一週間以上」を示す仮値であり、計算値ではありません。</v>
      </c>
    </row>
    <row r="14745" customFormat="false" ht="12.75" hidden="false" customHeight="false" outlineLevel="0" collapsed="false">
      <c r="A14745" s="4" t="n">
        <v>14743</v>
      </c>
      <c r="B14745" s="5" t="n">
        <v>32767</v>
      </c>
      <c r="C14745" s="5" t="n">
        <v>695</v>
      </c>
      <c r="D14745" s="5" t="n">
        <v>525</v>
      </c>
      <c r="E14745" s="1" t="n">
        <v>695</v>
      </c>
      <c r="F14745" s="1" t="n">
        <v>-23475</v>
      </c>
      <c r="G14745" s="1" t="str">
        <f aca="false">IF(B14745=32767,"本行のTermMinは「一週間以上」を示す仮値であり、計算値ではありません。","")</f>
        <v>本行のTermMinは「一週間以上」を示す仮値であり、計算値ではありません。</v>
      </c>
    </row>
    <row r="14746" customFormat="false" ht="12.75" hidden="false" customHeight="false" outlineLevel="0" collapsed="false">
      <c r="A14746" s="4" t="n">
        <v>14744</v>
      </c>
      <c r="B14746" s="5" t="n">
        <v>32767</v>
      </c>
      <c r="C14746" s="5" t="n">
        <v>705</v>
      </c>
      <c r="D14746" s="5" t="n">
        <v>525</v>
      </c>
      <c r="E14746" s="1" t="n">
        <v>705</v>
      </c>
      <c r="F14746" s="1" t="n">
        <v>-23475</v>
      </c>
      <c r="G14746" s="1" t="str">
        <f aca="false">IF(B14746=32767,"本行のTermMinは「一週間以上」を示す仮値であり、計算値ではありません。","")</f>
        <v>本行のTermMinは「一週間以上」を示す仮値であり、計算値ではありません。</v>
      </c>
    </row>
    <row r="14747" customFormat="false" ht="12.75" hidden="false" customHeight="false" outlineLevel="0" collapsed="false">
      <c r="A14747" s="4" t="n">
        <v>14745</v>
      </c>
      <c r="B14747" s="5" t="n">
        <v>32767</v>
      </c>
      <c r="C14747" s="5" t="n">
        <v>715</v>
      </c>
      <c r="D14747" s="5" t="n">
        <v>525</v>
      </c>
      <c r="E14747" s="1" t="n">
        <v>715</v>
      </c>
      <c r="F14747" s="1" t="n">
        <v>-23475</v>
      </c>
      <c r="G14747" s="1" t="str">
        <f aca="false">IF(B14747=32767,"本行のTermMinは「一週間以上」を示す仮値であり、計算値ではありません。","")</f>
        <v>本行のTermMinは「一週間以上」を示す仮値であり、計算値ではありません。</v>
      </c>
    </row>
    <row r="14748" customFormat="false" ht="12.75" hidden="false" customHeight="false" outlineLevel="0" collapsed="false">
      <c r="A14748" s="4" t="n">
        <v>14746</v>
      </c>
      <c r="B14748" s="5" t="n">
        <v>8443</v>
      </c>
      <c r="C14748" s="5" t="n">
        <v>725</v>
      </c>
      <c r="D14748" s="5" t="n">
        <v>525</v>
      </c>
      <c r="E14748" s="1" t="n">
        <v>725</v>
      </c>
      <c r="F14748" s="1" t="n">
        <v>-2347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32767</v>
      </c>
      <c r="C14749" s="5" t="n">
        <v>735</v>
      </c>
      <c r="D14749" s="5" t="n">
        <v>525</v>
      </c>
      <c r="E14749" s="1" t="n">
        <v>735</v>
      </c>
      <c r="F14749" s="1" t="n">
        <v>-23475</v>
      </c>
      <c r="G14749" s="1" t="str">
        <f aca="false">IF(B14749=32767,"本行のTermMinは「一週間以上」を示す仮値であり、計算値ではありません。","")</f>
        <v>本行のTermMinは「一週間以上」を示す仮値であり、計算値ではありません。</v>
      </c>
    </row>
    <row r="14750" customFormat="false" ht="12.75" hidden="false" customHeight="false" outlineLevel="0" collapsed="false">
      <c r="A14750" s="4" t="n">
        <v>14748</v>
      </c>
      <c r="B14750" s="5" t="n">
        <v>32767</v>
      </c>
      <c r="C14750" s="5" t="n">
        <v>745</v>
      </c>
      <c r="D14750" s="5" t="n">
        <v>525</v>
      </c>
      <c r="E14750" s="1" t="n">
        <v>745</v>
      </c>
      <c r="F14750" s="1" t="n">
        <v>-23475</v>
      </c>
      <c r="G14750" s="1" t="str">
        <f aca="false">IF(B14750=32767,"本行のTermMinは「一週間以上」を示す仮値であり、計算値ではありません。","")</f>
        <v>本行のTermMinは「一週間以上」を示す仮値であり、計算値ではありません。</v>
      </c>
    </row>
    <row r="14751" customFormat="false" ht="12.75" hidden="false" customHeight="false" outlineLevel="0" collapsed="false">
      <c r="A14751" s="4" t="n">
        <v>14749</v>
      </c>
      <c r="B14751" s="5" t="n">
        <v>6396</v>
      </c>
      <c r="C14751" s="5" t="n">
        <v>755</v>
      </c>
      <c r="D14751" s="5" t="n">
        <v>525</v>
      </c>
      <c r="E14751" s="1" t="n">
        <v>755</v>
      </c>
      <c r="F14751" s="1" t="n">
        <v>-2347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5548</v>
      </c>
      <c r="C14752" s="5" t="n">
        <v>765</v>
      </c>
      <c r="D14752" s="5" t="n">
        <v>525</v>
      </c>
      <c r="E14752" s="1" t="n">
        <v>765</v>
      </c>
      <c r="F14752" s="1" t="n">
        <v>-2347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5548</v>
      </c>
      <c r="C14753" s="5" t="n">
        <v>775</v>
      </c>
      <c r="D14753" s="5" t="n">
        <v>525</v>
      </c>
      <c r="E14753" s="1" t="n">
        <v>775</v>
      </c>
      <c r="F14753" s="1" t="n">
        <v>-2347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5548</v>
      </c>
      <c r="C14754" s="5" t="n">
        <v>785</v>
      </c>
      <c r="D14754" s="5" t="n">
        <v>525</v>
      </c>
      <c r="E14754" s="1" t="n">
        <v>785</v>
      </c>
      <c r="F14754" s="1" t="n">
        <v>-2347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4954</v>
      </c>
      <c r="C14755" s="5" t="n">
        <v>795</v>
      </c>
      <c r="D14755" s="5" t="n">
        <v>525</v>
      </c>
      <c r="E14755" s="1" t="n">
        <v>795</v>
      </c>
      <c r="F14755" s="1" t="n">
        <v>-2347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5079</v>
      </c>
      <c r="C14756" s="5" t="n">
        <v>805</v>
      </c>
      <c r="D14756" s="5" t="n">
        <v>525</v>
      </c>
      <c r="E14756" s="1" t="n">
        <v>805</v>
      </c>
      <c r="F14756" s="1" t="n">
        <v>-2347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4845</v>
      </c>
      <c r="C14757" s="5" t="n">
        <v>815</v>
      </c>
      <c r="D14757" s="5" t="n">
        <v>525</v>
      </c>
      <c r="E14757" s="1" t="n">
        <v>815</v>
      </c>
      <c r="F14757" s="1" t="n">
        <v>-2347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4644</v>
      </c>
      <c r="C14758" s="5" t="n">
        <v>825</v>
      </c>
      <c r="D14758" s="5" t="n">
        <v>525</v>
      </c>
      <c r="E14758" s="1" t="n">
        <v>825</v>
      </c>
      <c r="F14758" s="1" t="n">
        <v>-2347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5080</v>
      </c>
      <c r="C14759" s="5" t="n">
        <v>835</v>
      </c>
      <c r="D14759" s="5" t="n">
        <v>525</v>
      </c>
      <c r="E14759" s="1" t="n">
        <v>835</v>
      </c>
      <c r="F14759" s="1" t="n">
        <v>-2347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8446</v>
      </c>
      <c r="C14760" s="5" t="n">
        <v>845</v>
      </c>
      <c r="D14760" s="5" t="n">
        <v>525</v>
      </c>
      <c r="E14760" s="1" t="n">
        <v>845</v>
      </c>
      <c r="F14760" s="1" t="n">
        <v>-2347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7294</v>
      </c>
      <c r="C14761" s="5" t="n">
        <v>855</v>
      </c>
      <c r="D14761" s="5" t="n">
        <v>525</v>
      </c>
      <c r="E14761" s="1" t="n">
        <v>855</v>
      </c>
      <c r="F14761" s="1" t="n">
        <v>-2347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7295</v>
      </c>
      <c r="C14762" s="5" t="n">
        <v>865</v>
      </c>
      <c r="D14762" s="5" t="n">
        <v>525</v>
      </c>
      <c r="E14762" s="1" t="n">
        <v>865</v>
      </c>
      <c r="F14762" s="1" t="n">
        <v>-2347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2767</v>
      </c>
      <c r="C14763" s="5" t="n">
        <v>875</v>
      </c>
      <c r="D14763" s="5" t="n">
        <v>525</v>
      </c>
      <c r="E14763" s="1" t="n">
        <v>875</v>
      </c>
      <c r="F14763" s="1" t="n">
        <v>-23475</v>
      </c>
      <c r="G14763" s="1" t="str">
        <f aca="false">IF(B14763=32767,"本行のTermMinは「一週間以上」を示す仮値であり、計算値ではありません。","")</f>
        <v>本行のTermMinは「一週間以上」を示す仮値であり、計算値ではありません。</v>
      </c>
    </row>
    <row r="14764" customFormat="false" ht="12.75" hidden="false" customHeight="false" outlineLevel="0" collapsed="false">
      <c r="A14764" s="4" t="n">
        <v>14762</v>
      </c>
      <c r="B14764" s="5" t="n">
        <v>7294</v>
      </c>
      <c r="C14764" s="5" t="n">
        <v>885</v>
      </c>
      <c r="D14764" s="5" t="n">
        <v>525</v>
      </c>
      <c r="E14764" s="1" t="n">
        <v>885</v>
      </c>
      <c r="F14764" s="1" t="n">
        <v>-2347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4557</v>
      </c>
      <c r="C14765" s="5" t="n">
        <v>895</v>
      </c>
      <c r="D14765" s="5" t="n">
        <v>525</v>
      </c>
      <c r="E14765" s="1" t="n">
        <v>895</v>
      </c>
      <c r="F14765" s="1" t="n">
        <v>-2347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4175</v>
      </c>
      <c r="C14766" s="5" t="n">
        <v>905</v>
      </c>
      <c r="D14766" s="5" t="n">
        <v>525</v>
      </c>
      <c r="E14766" s="1" t="n">
        <v>905</v>
      </c>
      <c r="F14766" s="1" t="n">
        <v>-2347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868</v>
      </c>
      <c r="C14767" s="5" t="n">
        <v>915</v>
      </c>
      <c r="D14767" s="5" t="n">
        <v>525</v>
      </c>
      <c r="E14767" s="1" t="n">
        <v>915</v>
      </c>
      <c r="F14767" s="1" t="n">
        <v>-2347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4958</v>
      </c>
      <c r="C14768" s="5" t="n">
        <v>925</v>
      </c>
      <c r="D14768" s="5" t="n">
        <v>525</v>
      </c>
      <c r="E14768" s="1" t="n">
        <v>925</v>
      </c>
      <c r="F14768" s="1" t="n">
        <v>-2347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4560</v>
      </c>
      <c r="C14769" s="5" t="n">
        <v>935</v>
      </c>
      <c r="D14769" s="5" t="n">
        <v>525</v>
      </c>
      <c r="E14769" s="1" t="n">
        <v>935</v>
      </c>
      <c r="F14769" s="1" t="n">
        <v>-2347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6669</v>
      </c>
      <c r="C14770" s="5" t="n">
        <v>945</v>
      </c>
      <c r="D14770" s="5" t="n">
        <v>525</v>
      </c>
      <c r="E14770" s="1" t="n">
        <v>945</v>
      </c>
      <c r="F14770" s="1" t="n">
        <v>-2347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4225</v>
      </c>
      <c r="C14771" s="5" t="n">
        <v>955</v>
      </c>
      <c r="D14771" s="5" t="n">
        <v>525</v>
      </c>
      <c r="E14771" s="1" t="n">
        <v>955</v>
      </c>
      <c r="F14771" s="1" t="n">
        <v>-2347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3751</v>
      </c>
      <c r="C14772" s="5" t="n">
        <v>965</v>
      </c>
      <c r="D14772" s="5" t="n">
        <v>525</v>
      </c>
      <c r="E14772" s="1" t="n">
        <v>965</v>
      </c>
      <c r="F14772" s="1" t="n">
        <v>-2347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395</v>
      </c>
      <c r="C14773" s="5" t="n">
        <v>975</v>
      </c>
      <c r="D14773" s="5" t="n">
        <v>525</v>
      </c>
      <c r="E14773" s="1" t="n">
        <v>975</v>
      </c>
      <c r="F14773" s="1" t="n">
        <v>-2347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921</v>
      </c>
      <c r="C14774" s="5" t="n">
        <v>985</v>
      </c>
      <c r="D14774" s="5" t="n">
        <v>525</v>
      </c>
      <c r="E14774" s="1" t="n">
        <v>985</v>
      </c>
      <c r="F14774" s="1" t="n">
        <v>-2347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555</v>
      </c>
      <c r="C14775" s="5" t="n">
        <v>1135</v>
      </c>
      <c r="D14775" s="5" t="n">
        <v>525</v>
      </c>
      <c r="E14775" s="1" t="n">
        <v>1135</v>
      </c>
      <c r="F14775" s="1" t="n">
        <v>-2347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2120</v>
      </c>
      <c r="C14776" s="5" t="n">
        <v>1145</v>
      </c>
      <c r="D14776" s="5" t="n">
        <v>525</v>
      </c>
      <c r="E14776" s="1" t="n">
        <v>1145</v>
      </c>
      <c r="F14776" s="1" t="n">
        <v>-2347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3033</v>
      </c>
      <c r="C14777" s="5" t="n">
        <v>1155</v>
      </c>
      <c r="D14777" s="5" t="n">
        <v>525</v>
      </c>
      <c r="E14777" s="1" t="n">
        <v>1155</v>
      </c>
      <c r="F14777" s="1" t="n">
        <v>-2347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3009</v>
      </c>
      <c r="C14778" s="5" t="n">
        <v>1165</v>
      </c>
      <c r="D14778" s="5" t="n">
        <v>525</v>
      </c>
      <c r="E14778" s="1" t="n">
        <v>1165</v>
      </c>
      <c r="F14778" s="1" t="n">
        <v>-2347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3045</v>
      </c>
      <c r="C14779" s="5" t="n">
        <v>1175</v>
      </c>
      <c r="D14779" s="5" t="n">
        <v>525</v>
      </c>
      <c r="E14779" s="1" t="n">
        <v>1175</v>
      </c>
      <c r="F14779" s="1" t="n">
        <v>-2347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3045</v>
      </c>
      <c r="C14780" s="5" t="n">
        <v>1185</v>
      </c>
      <c r="D14780" s="5" t="n">
        <v>525</v>
      </c>
      <c r="E14780" s="1" t="n">
        <v>1185</v>
      </c>
      <c r="F14780" s="1" t="n">
        <v>-2347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3143</v>
      </c>
      <c r="C14781" s="5" t="n">
        <v>1195</v>
      </c>
      <c r="D14781" s="5" t="n">
        <v>525</v>
      </c>
      <c r="E14781" s="1" t="n">
        <v>1195</v>
      </c>
      <c r="F14781" s="1" t="n">
        <v>-2347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4611</v>
      </c>
      <c r="C14782" s="5" t="n">
        <v>1205</v>
      </c>
      <c r="D14782" s="5" t="n">
        <v>525</v>
      </c>
      <c r="E14782" s="1" t="n">
        <v>1205</v>
      </c>
      <c r="F14782" s="1" t="n">
        <v>-2347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32767</v>
      </c>
      <c r="C14783" s="5" t="n">
        <v>1215</v>
      </c>
      <c r="D14783" s="5" t="n">
        <v>525</v>
      </c>
      <c r="E14783" s="1" t="n">
        <v>1215</v>
      </c>
      <c r="F14783" s="1" t="n">
        <v>-23475</v>
      </c>
      <c r="G14783" s="1" t="str">
        <f aca="false">IF(B14783=32767,"本行のTermMinは「一週間以上」を示す仮値であり、計算値ではありません。","")</f>
        <v>本行のTermMinは「一週間以上」を示す仮値であり、計算値ではありません。</v>
      </c>
    </row>
    <row r="14784" customFormat="false" ht="12.75" hidden="false" customHeight="false" outlineLevel="0" collapsed="false">
      <c r="A14784" s="4" t="n">
        <v>14782</v>
      </c>
      <c r="B14784" s="5" t="n">
        <v>32767</v>
      </c>
      <c r="C14784" s="5" t="n">
        <v>1225</v>
      </c>
      <c r="D14784" s="5" t="n">
        <v>525</v>
      </c>
      <c r="E14784" s="1" t="n">
        <v>1225</v>
      </c>
      <c r="F14784" s="1" t="n">
        <v>-23475</v>
      </c>
      <c r="G14784" s="1" t="str">
        <f aca="false">IF(B14784=32767,"本行のTermMinは「一週間以上」を示す仮値であり、計算値ではありません。","")</f>
        <v>本行のTermMinは「一週間以上」を示す仮値であり、計算値ではありません。</v>
      </c>
    </row>
    <row r="14785" customFormat="false" ht="12.75" hidden="false" customHeight="false" outlineLevel="0" collapsed="false">
      <c r="A14785" s="4" t="n">
        <v>14783</v>
      </c>
      <c r="B14785" s="5" t="n">
        <v>32767</v>
      </c>
      <c r="C14785" s="5" t="n">
        <v>1235</v>
      </c>
      <c r="D14785" s="5" t="n">
        <v>525</v>
      </c>
      <c r="E14785" s="1" t="n">
        <v>1235</v>
      </c>
      <c r="F14785" s="1" t="n">
        <v>-23475</v>
      </c>
      <c r="G14785" s="1" t="str">
        <f aca="false">IF(B14785=32767,"本行のTermMinは「一週間以上」を示す仮値であり、計算値ではありません。","")</f>
        <v>本行のTermMinは「一週間以上」を示す仮値であり、計算値ではありません。</v>
      </c>
    </row>
    <row r="14786" customFormat="false" ht="12.75" hidden="false" customHeight="false" outlineLevel="0" collapsed="false">
      <c r="A14786" s="4" t="n">
        <v>14784</v>
      </c>
      <c r="B14786" s="5" t="n">
        <v>32767</v>
      </c>
      <c r="C14786" s="5" t="n">
        <v>1245</v>
      </c>
      <c r="D14786" s="5" t="n">
        <v>525</v>
      </c>
      <c r="E14786" s="1" t="n">
        <v>1245</v>
      </c>
      <c r="F14786" s="1" t="n">
        <v>-23475</v>
      </c>
      <c r="G14786" s="1" t="str">
        <f aca="false">IF(B14786=32767,"本行のTermMinは「一週間以上」を示す仮値であり、計算値ではありません。","")</f>
        <v>本行のTermMinは「一週間以上」を示す仮値であり、計算値ではありません。</v>
      </c>
    </row>
    <row r="14787" customFormat="false" ht="12.75" hidden="false" customHeight="false" outlineLevel="0" collapsed="false">
      <c r="A14787" s="4" t="n">
        <v>14785</v>
      </c>
      <c r="B14787" s="5" t="n">
        <v>32767</v>
      </c>
      <c r="C14787" s="5" t="n">
        <v>1255</v>
      </c>
      <c r="D14787" s="5" t="n">
        <v>525</v>
      </c>
      <c r="E14787" s="1" t="n">
        <v>1255</v>
      </c>
      <c r="F14787" s="1" t="n">
        <v>-23475</v>
      </c>
      <c r="G14787" s="1" t="str">
        <f aca="false">IF(B14787=32767,"本行のTermMinは「一週間以上」を示す仮値であり、計算値ではありません。","")</f>
        <v>本行のTermMinは「一週間以上」を示す仮値であり、計算値ではありません。</v>
      </c>
    </row>
    <row r="14788" customFormat="false" ht="12.75" hidden="false" customHeight="false" outlineLevel="0" collapsed="false">
      <c r="A14788" s="4" t="n">
        <v>14786</v>
      </c>
      <c r="B14788" s="5" t="n">
        <v>32767</v>
      </c>
      <c r="C14788" s="5" t="n">
        <v>1265</v>
      </c>
      <c r="D14788" s="5" t="n">
        <v>525</v>
      </c>
      <c r="E14788" s="1" t="n">
        <v>1265</v>
      </c>
      <c r="F14788" s="1" t="n">
        <v>-23475</v>
      </c>
      <c r="G14788" s="1" t="str">
        <f aca="false">IF(B14788=32767,"本行のTermMinは「一週間以上」を示す仮値であり、計算値ではありません。","")</f>
        <v>本行のTermMinは「一週間以上」を示す仮値であり、計算値ではありません。</v>
      </c>
    </row>
    <row r="14789" customFormat="false" ht="12.75" hidden="false" customHeight="false" outlineLevel="0" collapsed="false">
      <c r="A14789" s="4" t="n">
        <v>14787</v>
      </c>
      <c r="B14789" s="5" t="n">
        <v>32767</v>
      </c>
      <c r="C14789" s="5" t="n">
        <v>1275</v>
      </c>
      <c r="D14789" s="5" t="n">
        <v>525</v>
      </c>
      <c r="E14789" s="1" t="n">
        <v>1275</v>
      </c>
      <c r="F14789" s="1" t="n">
        <v>-23475</v>
      </c>
      <c r="G14789" s="1" t="str">
        <f aca="false">IF(B14789=32767,"本行のTermMinは「一週間以上」を示す仮値であり、計算値ではありません。","")</f>
        <v>本行のTermMinは「一週間以上」を示す仮値であり、計算値ではありません。</v>
      </c>
    </row>
    <row r="14790" customFormat="false" ht="12.75" hidden="false" customHeight="false" outlineLevel="0" collapsed="false">
      <c r="A14790" s="4" t="n">
        <v>14788</v>
      </c>
      <c r="B14790" s="5" t="n">
        <v>32767</v>
      </c>
      <c r="C14790" s="5" t="n">
        <v>1285</v>
      </c>
      <c r="D14790" s="5" t="n">
        <v>525</v>
      </c>
      <c r="E14790" s="1" t="n">
        <v>1285</v>
      </c>
      <c r="F14790" s="1" t="n">
        <v>-23475</v>
      </c>
      <c r="G14790" s="1" t="str">
        <f aca="false">IF(B14790=32767,"本行のTermMinは「一週間以上」を示す仮値であり、計算値ではありません。","")</f>
        <v>本行のTermMinは「一週間以上」を示す仮値であり、計算値ではありません。</v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1295</v>
      </c>
      <c r="D14791" s="5" t="n">
        <v>525</v>
      </c>
      <c r="E14791" s="1" t="n">
        <v>1295</v>
      </c>
      <c r="F14791" s="1" t="n">
        <v>-2347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32767</v>
      </c>
      <c r="C14792" s="5" t="n">
        <v>1305</v>
      </c>
      <c r="D14792" s="5" t="n">
        <v>525</v>
      </c>
      <c r="E14792" s="1" t="n">
        <v>1305</v>
      </c>
      <c r="F14792" s="1" t="n">
        <v>-23475</v>
      </c>
      <c r="G14792" s="1" t="str">
        <f aca="false">IF(B14792=32767,"本行のTermMinは「一週間以上」を示す仮値であり、計算値ではありません。","")</f>
        <v>本行のTermMinは「一週間以上」を示す仮値であり、計算値ではありません。</v>
      </c>
    </row>
    <row r="14793" customFormat="false" ht="12.75" hidden="false" customHeight="false" outlineLevel="0" collapsed="false">
      <c r="A14793" s="4" t="n">
        <v>14791</v>
      </c>
      <c r="B14793" s="5" t="n">
        <v>32767</v>
      </c>
      <c r="C14793" s="5" t="n">
        <v>1315</v>
      </c>
      <c r="D14793" s="5" t="n">
        <v>525</v>
      </c>
      <c r="E14793" s="1" t="n">
        <v>1315</v>
      </c>
      <c r="F14793" s="1" t="n">
        <v>-23475</v>
      </c>
      <c r="G14793" s="1" t="str">
        <f aca="false">IF(B14793=32767,"本行のTermMinは「一週間以上」を示す仮値であり、計算値ではありません。","")</f>
        <v>本行のTermMinは「一週間以上」を示す仮値であり、計算値ではありません。</v>
      </c>
    </row>
    <row r="14794" customFormat="false" ht="12.75" hidden="false" customHeight="false" outlineLevel="0" collapsed="false">
      <c r="A14794" s="4" t="n">
        <v>14792</v>
      </c>
      <c r="B14794" s="5" t="n">
        <v>32767</v>
      </c>
      <c r="C14794" s="5" t="n">
        <v>1325</v>
      </c>
      <c r="D14794" s="5" t="n">
        <v>525</v>
      </c>
      <c r="E14794" s="1" t="n">
        <v>1325</v>
      </c>
      <c r="F14794" s="1" t="n">
        <v>-23475</v>
      </c>
      <c r="G14794" s="1" t="str">
        <f aca="false">IF(B14794=32767,"本行のTermMinは「一週間以上」を示す仮値であり、計算値ではありません。","")</f>
        <v>本行のTermMinは「一週間以上」を示す仮値であり、計算値ではありません。</v>
      </c>
    </row>
    <row r="14795" customFormat="false" ht="12.75" hidden="false" customHeight="false" outlineLevel="0" collapsed="false">
      <c r="A14795" s="4" t="n">
        <v>14793</v>
      </c>
      <c r="B14795" s="5" t="n">
        <v>32767</v>
      </c>
      <c r="C14795" s="5" t="n">
        <v>1335</v>
      </c>
      <c r="D14795" s="5" t="n">
        <v>525</v>
      </c>
      <c r="E14795" s="1" t="n">
        <v>1335</v>
      </c>
      <c r="F14795" s="1" t="n">
        <v>-23475</v>
      </c>
      <c r="G14795" s="1" t="str">
        <f aca="false">IF(B14795=32767,"本行のTermMinは「一週間以上」を示す仮値であり、計算値ではありません。","")</f>
        <v>本行のTermMinは「一週間以上」を示す仮値であり、計算値ではありません。</v>
      </c>
    </row>
    <row r="14796" customFormat="false" ht="12.75" hidden="false" customHeight="false" outlineLevel="0" collapsed="false">
      <c r="A14796" s="4" t="n">
        <v>14794</v>
      </c>
      <c r="B14796" s="5" t="n">
        <v>32767</v>
      </c>
      <c r="C14796" s="5" t="n">
        <v>1345</v>
      </c>
      <c r="D14796" s="5" t="n">
        <v>525</v>
      </c>
      <c r="E14796" s="1" t="n">
        <v>1345</v>
      </c>
      <c r="F14796" s="1" t="n">
        <v>-23475</v>
      </c>
      <c r="G14796" s="1" t="str">
        <f aca="false">IF(B14796=32767,"本行のTermMinは「一週間以上」を示す仮値であり、計算値ではありません。","")</f>
        <v>本行のTermMinは「一週間以上」を示す仮値であり、計算値ではありません。</v>
      </c>
    </row>
    <row r="14797" customFormat="false" ht="12.75" hidden="false" customHeight="false" outlineLevel="0" collapsed="false">
      <c r="A14797" s="4" t="n">
        <v>14795</v>
      </c>
      <c r="B14797" s="5" t="n">
        <v>32767</v>
      </c>
      <c r="C14797" s="5" t="n">
        <v>1355</v>
      </c>
      <c r="D14797" s="5" t="n">
        <v>525</v>
      </c>
      <c r="E14797" s="1" t="n">
        <v>1355</v>
      </c>
      <c r="F14797" s="1" t="n">
        <v>-23475</v>
      </c>
      <c r="G14797" s="1" t="str">
        <f aca="false">IF(B14797=32767,"本行のTermMinは「一週間以上」を示す仮値であり、計算値ではありません。","")</f>
        <v>本行のTermMinは「一週間以上」を示す仮値であり、計算値ではありません。</v>
      </c>
    </row>
    <row r="14798" customFormat="false" ht="12.75" hidden="false" customHeight="false" outlineLevel="0" collapsed="false">
      <c r="A14798" s="4" t="n">
        <v>14796</v>
      </c>
      <c r="B14798" s="5" t="n">
        <v>32767</v>
      </c>
      <c r="C14798" s="5" t="n">
        <v>1365</v>
      </c>
      <c r="D14798" s="5" t="n">
        <v>525</v>
      </c>
      <c r="E14798" s="1" t="n">
        <v>1365</v>
      </c>
      <c r="F14798" s="1" t="n">
        <v>-23475</v>
      </c>
      <c r="G14798" s="1" t="str">
        <f aca="false">IF(B14798=32767,"本行のTermMinは「一週間以上」を示す仮値であり、計算値ではありません。","")</f>
        <v>本行のTermMinは「一週間以上」を示す仮値であり、計算値ではありません。</v>
      </c>
    </row>
    <row r="14799" customFormat="false" ht="12.75" hidden="false" customHeight="false" outlineLevel="0" collapsed="false">
      <c r="A14799" s="4" t="n">
        <v>14797</v>
      </c>
      <c r="B14799" s="5" t="n">
        <v>32767</v>
      </c>
      <c r="C14799" s="5" t="n">
        <v>1375</v>
      </c>
      <c r="D14799" s="5" t="n">
        <v>525</v>
      </c>
      <c r="E14799" s="1" t="n">
        <v>1375</v>
      </c>
      <c r="F14799" s="1" t="n">
        <v>-23475</v>
      </c>
      <c r="G14799" s="1" t="str">
        <f aca="false">IF(B14799=32767,"本行のTermMinは「一週間以上」を示す仮値であり、計算値ではありません。","")</f>
        <v>本行のTermMinは「一週間以上」を示す仮値であり、計算値ではありません。</v>
      </c>
    </row>
    <row r="14800" customFormat="false" ht="12.75" hidden="false" customHeight="false" outlineLevel="0" collapsed="false">
      <c r="A14800" s="4" t="n">
        <v>14798</v>
      </c>
      <c r="B14800" s="5" t="n">
        <v>32767</v>
      </c>
      <c r="C14800" s="5" t="n">
        <v>1385</v>
      </c>
      <c r="D14800" s="5" t="n">
        <v>525</v>
      </c>
      <c r="E14800" s="1" t="n">
        <v>1385</v>
      </c>
      <c r="F14800" s="1" t="n">
        <v>-23475</v>
      </c>
      <c r="G14800" s="1" t="str">
        <f aca="false">IF(B14800=32767,"本行のTermMinは「一週間以上」を示す仮値であり、計算値ではありません。","")</f>
        <v>本行のTermMinは「一週間以上」を示す仮値であり、計算値ではありません。</v>
      </c>
    </row>
    <row r="14801" customFormat="false" ht="12.75" hidden="false" customHeight="false" outlineLevel="0" collapsed="false">
      <c r="A14801" s="4" t="n">
        <v>14799</v>
      </c>
      <c r="B14801" s="5" t="n">
        <v>32767</v>
      </c>
      <c r="C14801" s="5" t="n">
        <v>1395</v>
      </c>
      <c r="D14801" s="5" t="n">
        <v>525</v>
      </c>
      <c r="E14801" s="1" t="n">
        <v>1395</v>
      </c>
      <c r="F14801" s="1" t="n">
        <v>-23475</v>
      </c>
      <c r="G14801" s="1" t="str">
        <f aca="false">IF(B14801=32767,"本行のTermMinは「一週間以上」を示す仮値であり、計算値ではありません。","")</f>
        <v>本行のTermMinは「一週間以上」を示す仮値であり、計算値ではありません。</v>
      </c>
    </row>
    <row r="14802" customFormat="false" ht="12.75" hidden="false" customHeight="false" outlineLevel="0" collapsed="false">
      <c r="A14802" s="4" t="n">
        <v>14800</v>
      </c>
      <c r="B14802" s="5" t="n">
        <v>32767</v>
      </c>
      <c r="C14802" s="5" t="n">
        <v>1405</v>
      </c>
      <c r="D14802" s="5" t="n">
        <v>525</v>
      </c>
      <c r="E14802" s="1" t="n">
        <v>1405</v>
      </c>
      <c r="F14802" s="1" t="n">
        <v>-23475</v>
      </c>
      <c r="G14802" s="1" t="str">
        <f aca="false">IF(B14802=32767,"本行のTermMinは「一週間以上」を示す仮値であり、計算値ではありません。","")</f>
        <v>本行のTermMinは「一週間以上」を示す仮値であり、計算値ではありません。</v>
      </c>
    </row>
    <row r="14803" customFormat="false" ht="12.75" hidden="false" customHeight="false" outlineLevel="0" collapsed="false">
      <c r="A14803" s="4" t="n">
        <v>14801</v>
      </c>
      <c r="B14803" s="5" t="n">
        <v>32767</v>
      </c>
      <c r="C14803" s="5" t="n">
        <v>1415</v>
      </c>
      <c r="D14803" s="5" t="n">
        <v>525</v>
      </c>
      <c r="E14803" s="1" t="n">
        <v>1415</v>
      </c>
      <c r="F14803" s="1" t="n">
        <v>-23475</v>
      </c>
      <c r="G14803" s="1" t="str">
        <f aca="false">IF(B14803=32767,"本行のTermMinは「一週間以上」を示す仮値であり、計算値ではありません。","")</f>
        <v>本行のTermMinは「一週間以上」を示す仮値であり、計算値ではありません。</v>
      </c>
    </row>
    <row r="14804" customFormat="false" ht="12.75" hidden="false" customHeight="false" outlineLevel="0" collapsed="false">
      <c r="A14804" s="4" t="n">
        <v>14802</v>
      </c>
      <c r="B14804" s="5" t="n">
        <v>2865</v>
      </c>
      <c r="C14804" s="5" t="n">
        <v>1425</v>
      </c>
      <c r="D14804" s="5" t="n">
        <v>525</v>
      </c>
      <c r="E14804" s="1" t="n">
        <v>1425</v>
      </c>
      <c r="F14804" s="1" t="n">
        <v>-2347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237</v>
      </c>
      <c r="C14805" s="5" t="n">
        <v>1435</v>
      </c>
      <c r="D14805" s="5" t="n">
        <v>525</v>
      </c>
      <c r="E14805" s="1" t="n">
        <v>1435</v>
      </c>
      <c r="F14805" s="1" t="n">
        <v>-2347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3037</v>
      </c>
      <c r="C14806" s="5" t="n">
        <v>1445</v>
      </c>
      <c r="D14806" s="5" t="n">
        <v>525</v>
      </c>
      <c r="E14806" s="1" t="n">
        <v>1445</v>
      </c>
      <c r="F14806" s="1" t="n">
        <v>-2347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471</v>
      </c>
      <c r="C14807" s="5" t="n">
        <v>1455</v>
      </c>
      <c r="D14807" s="5" t="n">
        <v>525</v>
      </c>
      <c r="E14807" s="1" t="n">
        <v>1455</v>
      </c>
      <c r="F14807" s="1" t="n">
        <v>-2347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2357</v>
      </c>
      <c r="C14808" s="5" t="n">
        <v>1465</v>
      </c>
      <c r="D14808" s="5" t="n">
        <v>525</v>
      </c>
      <c r="E14808" s="1" t="n">
        <v>1465</v>
      </c>
      <c r="F14808" s="1" t="n">
        <v>-2347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493</v>
      </c>
      <c r="C14809" s="5" t="n">
        <v>1475</v>
      </c>
      <c r="D14809" s="5" t="n">
        <v>525</v>
      </c>
      <c r="E14809" s="1" t="n">
        <v>1475</v>
      </c>
      <c r="F14809" s="1" t="n">
        <v>-2347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3096</v>
      </c>
      <c r="C14810" s="5" t="n">
        <v>1485</v>
      </c>
      <c r="D14810" s="5" t="n">
        <v>525</v>
      </c>
      <c r="E14810" s="1" t="n">
        <v>1485</v>
      </c>
      <c r="F14810" s="1" t="n">
        <v>-2347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066</v>
      </c>
      <c r="C14811" s="5" t="n">
        <v>1495</v>
      </c>
      <c r="D14811" s="5" t="n">
        <v>525</v>
      </c>
      <c r="E14811" s="1" t="n">
        <v>1495</v>
      </c>
      <c r="F14811" s="1" t="n">
        <v>-2347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200</v>
      </c>
      <c r="C14812" s="5" t="n">
        <v>1505</v>
      </c>
      <c r="D14812" s="5" t="n">
        <v>525</v>
      </c>
      <c r="E14812" s="1" t="n">
        <v>1505</v>
      </c>
      <c r="F14812" s="1" t="n">
        <v>-2347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4689</v>
      </c>
      <c r="C14813" s="5" t="n">
        <v>1515</v>
      </c>
      <c r="D14813" s="5" t="n">
        <v>525</v>
      </c>
      <c r="E14813" s="1" t="n">
        <v>1515</v>
      </c>
      <c r="F14813" s="1" t="n">
        <v>-2347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32767</v>
      </c>
      <c r="C14814" s="5" t="n">
        <v>1525</v>
      </c>
      <c r="D14814" s="5" t="n">
        <v>525</v>
      </c>
      <c r="E14814" s="1" t="n">
        <v>1525</v>
      </c>
      <c r="F14814" s="1" t="n">
        <v>-23475</v>
      </c>
      <c r="G14814" s="1" t="str">
        <f aca="false">IF(B14814=32767,"本行のTermMinは「一週間以上」を示す仮値であり、計算値ではありません。","")</f>
        <v>本行のTermMinは「一週間以上」を示す仮値であり、計算値ではありません。</v>
      </c>
    </row>
    <row r="14815" customFormat="false" ht="12.75" hidden="false" customHeight="false" outlineLevel="0" collapsed="false">
      <c r="A14815" s="4" t="n">
        <v>14813</v>
      </c>
      <c r="B14815" s="5" t="n">
        <v>32767</v>
      </c>
      <c r="C14815" s="5" t="n">
        <v>1535</v>
      </c>
      <c r="D14815" s="5" t="n">
        <v>525</v>
      </c>
      <c r="E14815" s="1" t="n">
        <v>1535</v>
      </c>
      <c r="F14815" s="1" t="n">
        <v>-23475</v>
      </c>
      <c r="G14815" s="1" t="str">
        <f aca="false">IF(B14815=32767,"本行のTermMinは「一週間以上」を示す仮値であり、計算値ではありません。","")</f>
        <v>本行のTermMinは「一週間以上」を示す仮値であり、計算値ではありません。</v>
      </c>
    </row>
    <row r="14816" customFormat="false" ht="12.75" hidden="false" customHeight="false" outlineLevel="0" collapsed="false">
      <c r="A14816" s="4" t="n">
        <v>14814</v>
      </c>
      <c r="B14816" s="5" t="n">
        <v>3841</v>
      </c>
      <c r="C14816" s="5" t="n">
        <v>1545</v>
      </c>
      <c r="D14816" s="5" t="n">
        <v>525</v>
      </c>
      <c r="E14816" s="1" t="n">
        <v>1545</v>
      </c>
      <c r="F14816" s="1" t="n">
        <v>-2347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3095</v>
      </c>
      <c r="C14817" s="5" t="n">
        <v>1555</v>
      </c>
      <c r="D14817" s="5" t="n">
        <v>525</v>
      </c>
      <c r="E14817" s="1" t="n">
        <v>1555</v>
      </c>
      <c r="F14817" s="1" t="n">
        <v>-2347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095</v>
      </c>
      <c r="C14818" s="5" t="n">
        <v>1565</v>
      </c>
      <c r="D14818" s="5" t="n">
        <v>525</v>
      </c>
      <c r="E14818" s="1" t="n">
        <v>1565</v>
      </c>
      <c r="F14818" s="1" t="n">
        <v>-2347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2406</v>
      </c>
      <c r="C14819" s="5" t="n">
        <v>1575</v>
      </c>
      <c r="D14819" s="5" t="n">
        <v>525</v>
      </c>
      <c r="E14819" s="1" t="n">
        <v>1575</v>
      </c>
      <c r="F14819" s="1" t="n">
        <v>-2347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2388</v>
      </c>
      <c r="C14820" s="5" t="n">
        <v>1585</v>
      </c>
      <c r="D14820" s="5" t="n">
        <v>525</v>
      </c>
      <c r="E14820" s="1" t="n">
        <v>1585</v>
      </c>
      <c r="F14820" s="1" t="n">
        <v>-2347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407</v>
      </c>
      <c r="C14821" s="5" t="n">
        <v>1595</v>
      </c>
      <c r="D14821" s="5" t="n">
        <v>525</v>
      </c>
      <c r="E14821" s="1" t="n">
        <v>1595</v>
      </c>
      <c r="F14821" s="1" t="n">
        <v>-2347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406</v>
      </c>
      <c r="C14822" s="5" t="n">
        <v>1605</v>
      </c>
      <c r="D14822" s="5" t="n">
        <v>525</v>
      </c>
      <c r="E14822" s="1" t="n">
        <v>1605</v>
      </c>
      <c r="F14822" s="1" t="n">
        <v>-2347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488</v>
      </c>
      <c r="C14823" s="5" t="n">
        <v>1615</v>
      </c>
      <c r="D14823" s="5" t="n">
        <v>525</v>
      </c>
      <c r="E14823" s="1" t="n">
        <v>1615</v>
      </c>
      <c r="F14823" s="1" t="n">
        <v>-2347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790</v>
      </c>
      <c r="C14824" s="5" t="n">
        <v>1625</v>
      </c>
      <c r="D14824" s="5" t="n">
        <v>525</v>
      </c>
      <c r="E14824" s="1" t="n">
        <v>1625</v>
      </c>
      <c r="F14824" s="1" t="n">
        <v>-2347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3335</v>
      </c>
      <c r="C14825" s="5" t="n">
        <v>1635</v>
      </c>
      <c r="D14825" s="5" t="n">
        <v>525</v>
      </c>
      <c r="E14825" s="1" t="n">
        <v>1635</v>
      </c>
      <c r="F14825" s="1" t="n">
        <v>-2347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5071</v>
      </c>
      <c r="C14826" s="5" t="n">
        <v>1645</v>
      </c>
      <c r="D14826" s="5" t="n">
        <v>525</v>
      </c>
      <c r="E14826" s="1" t="n">
        <v>1645</v>
      </c>
      <c r="F14826" s="1" t="n">
        <v>-2347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3335</v>
      </c>
      <c r="C14827" s="5" t="n">
        <v>1655</v>
      </c>
      <c r="D14827" s="5" t="n">
        <v>525</v>
      </c>
      <c r="E14827" s="1" t="n">
        <v>1655</v>
      </c>
      <c r="F14827" s="1" t="n">
        <v>-2347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3380</v>
      </c>
      <c r="C14828" s="5" t="n">
        <v>1665</v>
      </c>
      <c r="D14828" s="5" t="n">
        <v>525</v>
      </c>
      <c r="E14828" s="1" t="n">
        <v>1665</v>
      </c>
      <c r="F14828" s="1" t="n">
        <v>-2347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766</v>
      </c>
      <c r="C14829" s="5" t="n">
        <v>1675</v>
      </c>
      <c r="D14829" s="5" t="n">
        <v>525</v>
      </c>
      <c r="E14829" s="1" t="n">
        <v>1675</v>
      </c>
      <c r="F14829" s="1" t="n">
        <v>-2347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123</v>
      </c>
      <c r="C14830" s="5" t="n">
        <v>1685</v>
      </c>
      <c r="D14830" s="5" t="n">
        <v>525</v>
      </c>
      <c r="E14830" s="1" t="n">
        <v>1685</v>
      </c>
      <c r="F14830" s="1" t="n">
        <v>-2347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788</v>
      </c>
      <c r="C14831" s="5" t="n">
        <v>1695</v>
      </c>
      <c r="D14831" s="5" t="n">
        <v>525</v>
      </c>
      <c r="E14831" s="1" t="n">
        <v>1695</v>
      </c>
      <c r="F14831" s="1" t="n">
        <v>-2347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812</v>
      </c>
      <c r="C14832" s="5" t="n">
        <v>1705</v>
      </c>
      <c r="D14832" s="5" t="n">
        <v>525</v>
      </c>
      <c r="E14832" s="1" t="n">
        <v>1705</v>
      </c>
      <c r="F14832" s="1" t="n">
        <v>-2347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3140</v>
      </c>
      <c r="C14833" s="5" t="n">
        <v>1715</v>
      </c>
      <c r="D14833" s="5" t="n">
        <v>525</v>
      </c>
      <c r="E14833" s="1" t="n">
        <v>1715</v>
      </c>
      <c r="F14833" s="1" t="n">
        <v>-2347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3068</v>
      </c>
      <c r="C14834" s="5" t="n">
        <v>1725</v>
      </c>
      <c r="D14834" s="5" t="n">
        <v>525</v>
      </c>
      <c r="E14834" s="1" t="n">
        <v>1725</v>
      </c>
      <c r="F14834" s="1" t="n">
        <v>-2347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3053</v>
      </c>
      <c r="C14835" s="5" t="n">
        <v>1735</v>
      </c>
      <c r="D14835" s="5" t="n">
        <v>525</v>
      </c>
      <c r="E14835" s="1" t="n">
        <v>1735</v>
      </c>
      <c r="F14835" s="1" t="n">
        <v>-2347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3053</v>
      </c>
      <c r="C14836" s="5" t="n">
        <v>1745</v>
      </c>
      <c r="D14836" s="5" t="n">
        <v>525</v>
      </c>
      <c r="E14836" s="1" t="n">
        <v>1745</v>
      </c>
      <c r="F14836" s="1" t="n">
        <v>-2347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4274</v>
      </c>
      <c r="C14837" s="5" t="n">
        <v>1755</v>
      </c>
      <c r="D14837" s="5" t="n">
        <v>525</v>
      </c>
      <c r="E14837" s="1" t="n">
        <v>1755</v>
      </c>
      <c r="F14837" s="1" t="n">
        <v>-2347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140</v>
      </c>
      <c r="C14838" s="5" t="n">
        <v>1765</v>
      </c>
      <c r="D14838" s="5" t="n">
        <v>525</v>
      </c>
      <c r="E14838" s="1" t="n">
        <v>1765</v>
      </c>
      <c r="F14838" s="1" t="n">
        <v>-2347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235</v>
      </c>
      <c r="C14839" s="5" t="n">
        <v>1775</v>
      </c>
      <c r="D14839" s="5" t="n">
        <v>525</v>
      </c>
      <c r="E14839" s="1" t="n">
        <v>1775</v>
      </c>
      <c r="F14839" s="1" t="n">
        <v>-2347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2416</v>
      </c>
      <c r="C14840" s="5" t="n">
        <v>1785</v>
      </c>
      <c r="D14840" s="5" t="n">
        <v>525</v>
      </c>
      <c r="E14840" s="1" t="n">
        <v>1785</v>
      </c>
      <c r="F14840" s="1" t="n">
        <v>-2347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263</v>
      </c>
      <c r="C14841" s="5" t="n">
        <v>1795</v>
      </c>
      <c r="D14841" s="5" t="n">
        <v>525</v>
      </c>
      <c r="E14841" s="1" t="n">
        <v>1795</v>
      </c>
      <c r="F14841" s="1" t="n">
        <v>-2347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150</v>
      </c>
      <c r="C14842" s="5" t="n">
        <v>1805</v>
      </c>
      <c r="D14842" s="5" t="n">
        <v>525</v>
      </c>
      <c r="E14842" s="1" t="n">
        <v>1805</v>
      </c>
      <c r="F14842" s="1" t="n">
        <v>-2347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2152</v>
      </c>
      <c r="C14843" s="5" t="n">
        <v>1815</v>
      </c>
      <c r="D14843" s="5" t="n">
        <v>525</v>
      </c>
      <c r="E14843" s="1" t="n">
        <v>1815</v>
      </c>
      <c r="F14843" s="1" t="n">
        <v>-2347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2665</v>
      </c>
      <c r="C14844" s="5" t="n">
        <v>1825</v>
      </c>
      <c r="D14844" s="5" t="n">
        <v>525</v>
      </c>
      <c r="E14844" s="1" t="n">
        <v>1825</v>
      </c>
      <c r="F14844" s="1" t="n">
        <v>-2347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529</v>
      </c>
      <c r="C14845" s="5" t="n">
        <v>1835</v>
      </c>
      <c r="D14845" s="5" t="n">
        <v>525</v>
      </c>
      <c r="E14845" s="1" t="n">
        <v>1835</v>
      </c>
      <c r="F14845" s="1" t="n">
        <v>-2347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497</v>
      </c>
      <c r="C14846" s="5" t="n">
        <v>1845</v>
      </c>
      <c r="D14846" s="5" t="n">
        <v>525</v>
      </c>
      <c r="E14846" s="1" t="n">
        <v>1845</v>
      </c>
      <c r="F14846" s="1" t="n">
        <v>-2347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32767</v>
      </c>
      <c r="C14847" s="5" t="n">
        <v>1855</v>
      </c>
      <c r="D14847" s="5" t="n">
        <v>525</v>
      </c>
      <c r="E14847" s="1" t="n">
        <v>1855</v>
      </c>
      <c r="F14847" s="1" t="n">
        <v>-23475</v>
      </c>
      <c r="G14847" s="1" t="str">
        <f aca="false">IF(B14847=32767,"本行のTermMinは「一週間以上」を示す仮値であり、計算値ではありません。","")</f>
        <v>本行のTermMinは「一週間以上」を示す仮値であり、計算値ではありません。</v>
      </c>
    </row>
    <row r="14848" customFormat="false" ht="12.75" hidden="false" customHeight="false" outlineLevel="0" collapsed="false">
      <c r="A14848" s="4" t="n">
        <v>14846</v>
      </c>
      <c r="B14848" s="5" t="n">
        <v>7155</v>
      </c>
      <c r="C14848" s="5" t="n">
        <v>1865</v>
      </c>
      <c r="D14848" s="5" t="n">
        <v>525</v>
      </c>
      <c r="E14848" s="1" t="n">
        <v>1865</v>
      </c>
      <c r="F14848" s="1" t="n">
        <v>-2347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4706</v>
      </c>
      <c r="C14849" s="5" t="n">
        <v>1875</v>
      </c>
      <c r="D14849" s="5" t="n">
        <v>525</v>
      </c>
      <c r="E14849" s="1" t="n">
        <v>1875</v>
      </c>
      <c r="F14849" s="1" t="n">
        <v>-2347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3495</v>
      </c>
      <c r="C14850" s="5" t="n">
        <v>1885</v>
      </c>
      <c r="D14850" s="5" t="n">
        <v>525</v>
      </c>
      <c r="E14850" s="1" t="n">
        <v>1885</v>
      </c>
      <c r="F14850" s="1" t="n">
        <v>-2347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521</v>
      </c>
      <c r="C14851" s="5" t="n">
        <v>1895</v>
      </c>
      <c r="D14851" s="5" t="n">
        <v>525</v>
      </c>
      <c r="E14851" s="1" t="n">
        <v>1895</v>
      </c>
      <c r="F14851" s="1" t="n">
        <v>-2347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826</v>
      </c>
      <c r="C14852" s="5" t="n">
        <v>1905</v>
      </c>
      <c r="D14852" s="5" t="n">
        <v>525</v>
      </c>
      <c r="E14852" s="1" t="n">
        <v>1905</v>
      </c>
      <c r="F14852" s="1" t="n">
        <v>-2347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3301</v>
      </c>
      <c r="C14853" s="5" t="n">
        <v>1915</v>
      </c>
      <c r="D14853" s="5" t="n">
        <v>525</v>
      </c>
      <c r="E14853" s="1" t="n">
        <v>1915</v>
      </c>
      <c r="F14853" s="1" t="n">
        <v>-2347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6146</v>
      </c>
      <c r="C14854" s="5" t="n">
        <v>1925</v>
      </c>
      <c r="D14854" s="5" t="n">
        <v>525</v>
      </c>
      <c r="E14854" s="1" t="n">
        <v>1925</v>
      </c>
      <c r="F14854" s="1" t="n">
        <v>-2347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32767</v>
      </c>
      <c r="C14855" s="5" t="n">
        <v>1935</v>
      </c>
      <c r="D14855" s="5" t="n">
        <v>525</v>
      </c>
      <c r="E14855" s="1" t="n">
        <v>1935</v>
      </c>
      <c r="F14855" s="1" t="n">
        <v>-23475</v>
      </c>
      <c r="G14855" s="1" t="str">
        <f aca="false">IF(B14855=32767,"本行のTermMinは「一週間以上」を示す仮値であり、計算値ではありません。","")</f>
        <v>本行のTermMinは「一週間以上」を示す仮値であり、計算値ではありません。</v>
      </c>
    </row>
    <row r="14856" customFormat="false" ht="12.75" hidden="false" customHeight="false" outlineLevel="0" collapsed="false">
      <c r="A14856" s="4" t="n">
        <v>14854</v>
      </c>
      <c r="B14856" s="5" t="n">
        <v>3302</v>
      </c>
      <c r="C14856" s="5" t="n">
        <v>1945</v>
      </c>
      <c r="D14856" s="5" t="n">
        <v>525</v>
      </c>
      <c r="E14856" s="1" t="n">
        <v>1945</v>
      </c>
      <c r="F14856" s="1" t="n">
        <v>-2347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3910</v>
      </c>
      <c r="C14857" s="5" t="n">
        <v>1955</v>
      </c>
      <c r="D14857" s="5" t="n">
        <v>525</v>
      </c>
      <c r="E14857" s="1" t="n">
        <v>1955</v>
      </c>
      <c r="F14857" s="1" t="n">
        <v>-2347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369</v>
      </c>
      <c r="C14858" s="5" t="n">
        <v>1965</v>
      </c>
      <c r="D14858" s="5" t="n">
        <v>525</v>
      </c>
      <c r="E14858" s="1" t="n">
        <v>1965</v>
      </c>
      <c r="F14858" s="1" t="n">
        <v>-2347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2447</v>
      </c>
      <c r="C14859" s="5" t="n">
        <v>1975</v>
      </c>
      <c r="D14859" s="5" t="n">
        <v>525</v>
      </c>
      <c r="E14859" s="1" t="n">
        <v>1975</v>
      </c>
      <c r="F14859" s="1" t="n">
        <v>-2347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152</v>
      </c>
      <c r="C14860" s="5" t="n">
        <v>1985</v>
      </c>
      <c r="D14860" s="5" t="n">
        <v>525</v>
      </c>
      <c r="E14860" s="1" t="n">
        <v>1985</v>
      </c>
      <c r="F14860" s="1" t="n">
        <v>-2347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3178</v>
      </c>
      <c r="C14861" s="5" t="n">
        <v>1995</v>
      </c>
      <c r="D14861" s="5" t="n">
        <v>525</v>
      </c>
      <c r="E14861" s="1" t="n">
        <v>1995</v>
      </c>
      <c r="F14861" s="1" t="n">
        <v>-2347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3325</v>
      </c>
      <c r="C14862" s="5" t="n">
        <v>2005</v>
      </c>
      <c r="D14862" s="5" t="n">
        <v>525</v>
      </c>
      <c r="E14862" s="1" t="n">
        <v>2005</v>
      </c>
      <c r="F14862" s="1" t="n">
        <v>-2347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3635</v>
      </c>
      <c r="C14863" s="5" t="n">
        <v>2015</v>
      </c>
      <c r="D14863" s="5" t="n">
        <v>525</v>
      </c>
      <c r="E14863" s="1" t="n">
        <v>2015</v>
      </c>
      <c r="F14863" s="1" t="n">
        <v>-2347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341</v>
      </c>
      <c r="C14864" s="5" t="n">
        <v>2025</v>
      </c>
      <c r="D14864" s="5" t="n">
        <v>525</v>
      </c>
      <c r="E14864" s="1" t="n">
        <v>2025</v>
      </c>
      <c r="F14864" s="1" t="n">
        <v>-2347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568</v>
      </c>
      <c r="C14865" s="5" t="n">
        <v>2035</v>
      </c>
      <c r="D14865" s="5" t="n">
        <v>525</v>
      </c>
      <c r="E14865" s="1" t="n">
        <v>2035</v>
      </c>
      <c r="F14865" s="1" t="n">
        <v>-2347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3567</v>
      </c>
      <c r="C14866" s="5" t="n">
        <v>2045</v>
      </c>
      <c r="D14866" s="5" t="n">
        <v>525</v>
      </c>
      <c r="E14866" s="1" t="n">
        <v>2045</v>
      </c>
      <c r="F14866" s="1" t="n">
        <v>-2347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3633</v>
      </c>
      <c r="C14867" s="5" t="n">
        <v>2055</v>
      </c>
      <c r="D14867" s="5" t="n">
        <v>525</v>
      </c>
      <c r="E14867" s="1" t="n">
        <v>2055</v>
      </c>
      <c r="F14867" s="1" t="n">
        <v>-2347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888</v>
      </c>
      <c r="C14868" s="5" t="n">
        <v>2065</v>
      </c>
      <c r="D14868" s="5" t="n">
        <v>525</v>
      </c>
      <c r="E14868" s="1" t="n">
        <v>2065</v>
      </c>
      <c r="F14868" s="1" t="n">
        <v>-2347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403</v>
      </c>
      <c r="C14869" s="5" t="n">
        <v>2075</v>
      </c>
      <c r="D14869" s="5" t="n">
        <v>525</v>
      </c>
      <c r="E14869" s="1" t="n">
        <v>2075</v>
      </c>
      <c r="F14869" s="1" t="n">
        <v>-2347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818</v>
      </c>
      <c r="C14870" s="5" t="n">
        <v>2085</v>
      </c>
      <c r="D14870" s="5" t="n">
        <v>525</v>
      </c>
      <c r="E14870" s="1" t="n">
        <v>2085</v>
      </c>
      <c r="F14870" s="1" t="n">
        <v>-2347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840</v>
      </c>
      <c r="C14871" s="5" t="n">
        <v>2095</v>
      </c>
      <c r="D14871" s="5" t="n">
        <v>525</v>
      </c>
      <c r="E14871" s="1" t="n">
        <v>2095</v>
      </c>
      <c r="F14871" s="1" t="n">
        <v>-2347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3200</v>
      </c>
      <c r="C14872" s="5" t="n">
        <v>2105</v>
      </c>
      <c r="D14872" s="5" t="n">
        <v>525</v>
      </c>
      <c r="E14872" s="1" t="n">
        <v>2105</v>
      </c>
      <c r="F14872" s="1" t="n">
        <v>-2347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2115</v>
      </c>
      <c r="D14873" s="5" t="n">
        <v>525</v>
      </c>
      <c r="E14873" s="1" t="n">
        <v>2115</v>
      </c>
      <c r="F14873" s="1" t="n">
        <v>-2347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3828</v>
      </c>
      <c r="C14874" s="5" t="n">
        <v>2125</v>
      </c>
      <c r="D14874" s="5" t="n">
        <v>525</v>
      </c>
      <c r="E14874" s="1" t="n">
        <v>2125</v>
      </c>
      <c r="F14874" s="1" t="n">
        <v>-2347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609</v>
      </c>
      <c r="C14875" s="5" t="n">
        <v>2135</v>
      </c>
      <c r="D14875" s="5" t="n">
        <v>525</v>
      </c>
      <c r="E14875" s="1" t="n">
        <v>2135</v>
      </c>
      <c r="F14875" s="1" t="n">
        <v>-2347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4753</v>
      </c>
      <c r="C14876" s="5" t="n">
        <v>2145</v>
      </c>
      <c r="D14876" s="5" t="n">
        <v>525</v>
      </c>
      <c r="E14876" s="1" t="n">
        <v>2145</v>
      </c>
      <c r="F14876" s="1" t="n">
        <v>-2347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3076</v>
      </c>
      <c r="C14877" s="5" t="n">
        <v>2155</v>
      </c>
      <c r="D14877" s="5" t="n">
        <v>525</v>
      </c>
      <c r="E14877" s="1" t="n">
        <v>2155</v>
      </c>
      <c r="F14877" s="1" t="n">
        <v>-2347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283</v>
      </c>
      <c r="C14878" s="5" t="n">
        <v>2165</v>
      </c>
      <c r="D14878" s="5" t="n">
        <v>525</v>
      </c>
      <c r="E14878" s="1" t="n">
        <v>2165</v>
      </c>
      <c r="F14878" s="1" t="n">
        <v>-2347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657</v>
      </c>
      <c r="C14879" s="5" t="n">
        <v>2175</v>
      </c>
      <c r="D14879" s="5" t="n">
        <v>525</v>
      </c>
      <c r="E14879" s="1" t="n">
        <v>2175</v>
      </c>
      <c r="F14879" s="1" t="n">
        <v>-2347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2749</v>
      </c>
      <c r="C14880" s="5" t="n">
        <v>2185</v>
      </c>
      <c r="D14880" s="5" t="n">
        <v>525</v>
      </c>
      <c r="E14880" s="1" t="n">
        <v>2185</v>
      </c>
      <c r="F14880" s="1" t="n">
        <v>-2347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280</v>
      </c>
      <c r="C14881" s="5" t="n">
        <v>2195</v>
      </c>
      <c r="D14881" s="5" t="n">
        <v>525</v>
      </c>
      <c r="E14881" s="1" t="n">
        <v>2195</v>
      </c>
      <c r="F14881" s="1" t="n">
        <v>-2347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215</v>
      </c>
      <c r="C14882" s="5" t="n">
        <v>2205</v>
      </c>
      <c r="D14882" s="5" t="n">
        <v>525</v>
      </c>
      <c r="E14882" s="1" t="n">
        <v>2205</v>
      </c>
      <c r="F14882" s="1" t="n">
        <v>-2347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230</v>
      </c>
      <c r="C14883" s="5" t="n">
        <v>2215</v>
      </c>
      <c r="D14883" s="5" t="n">
        <v>525</v>
      </c>
      <c r="E14883" s="1" t="n">
        <v>2215</v>
      </c>
      <c r="F14883" s="1" t="n">
        <v>-2347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725</v>
      </c>
      <c r="C14884" s="5" t="n">
        <v>2225</v>
      </c>
      <c r="D14884" s="5" t="n">
        <v>525</v>
      </c>
      <c r="E14884" s="1" t="n">
        <v>2225</v>
      </c>
      <c r="F14884" s="1" t="n">
        <v>-2347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281</v>
      </c>
      <c r="C14885" s="5" t="n">
        <v>2235</v>
      </c>
      <c r="D14885" s="5" t="n">
        <v>525</v>
      </c>
      <c r="E14885" s="1" t="n">
        <v>2235</v>
      </c>
      <c r="F14885" s="1" t="n">
        <v>-2347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3384</v>
      </c>
      <c r="C14886" s="5" t="n">
        <v>2245</v>
      </c>
      <c r="D14886" s="5" t="n">
        <v>525</v>
      </c>
      <c r="E14886" s="1" t="n">
        <v>2245</v>
      </c>
      <c r="F14886" s="1" t="n">
        <v>-2347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3443</v>
      </c>
      <c r="C14887" s="5" t="n">
        <v>2255</v>
      </c>
      <c r="D14887" s="5" t="n">
        <v>525</v>
      </c>
      <c r="E14887" s="1" t="n">
        <v>2255</v>
      </c>
      <c r="F14887" s="1" t="n">
        <v>-2347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791</v>
      </c>
      <c r="C14888" s="5" t="n">
        <v>2265</v>
      </c>
      <c r="D14888" s="5" t="n">
        <v>525</v>
      </c>
      <c r="E14888" s="1" t="n">
        <v>2265</v>
      </c>
      <c r="F14888" s="1" t="n">
        <v>-2347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655</v>
      </c>
      <c r="C14889" s="5" t="n">
        <v>2275</v>
      </c>
      <c r="D14889" s="5" t="n">
        <v>525</v>
      </c>
      <c r="E14889" s="1" t="n">
        <v>2275</v>
      </c>
      <c r="F14889" s="1" t="n">
        <v>-2347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790</v>
      </c>
      <c r="C14890" s="5" t="n">
        <v>2285</v>
      </c>
      <c r="D14890" s="5" t="n">
        <v>525</v>
      </c>
      <c r="E14890" s="1" t="n">
        <v>2285</v>
      </c>
      <c r="F14890" s="1" t="n">
        <v>-2347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3252</v>
      </c>
      <c r="C14891" s="5" t="n">
        <v>2295</v>
      </c>
      <c r="D14891" s="5" t="n">
        <v>525</v>
      </c>
      <c r="E14891" s="1" t="n">
        <v>2295</v>
      </c>
      <c r="F14891" s="1" t="n">
        <v>-2347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3192</v>
      </c>
      <c r="C14892" s="5" t="n">
        <v>2305</v>
      </c>
      <c r="D14892" s="5" t="n">
        <v>525</v>
      </c>
      <c r="E14892" s="1" t="n">
        <v>2305</v>
      </c>
      <c r="F14892" s="1" t="n">
        <v>-2347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3335</v>
      </c>
      <c r="C14893" s="5" t="n">
        <v>2315</v>
      </c>
      <c r="D14893" s="5" t="n">
        <v>525</v>
      </c>
      <c r="E14893" s="1" t="n">
        <v>2315</v>
      </c>
      <c r="F14893" s="1" t="n">
        <v>-2347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810</v>
      </c>
      <c r="C14894" s="5" t="n">
        <v>2325</v>
      </c>
      <c r="D14894" s="5" t="n">
        <v>525</v>
      </c>
      <c r="E14894" s="1" t="n">
        <v>2325</v>
      </c>
      <c r="F14894" s="1" t="n">
        <v>-2347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3981</v>
      </c>
      <c r="C14895" s="5" t="n">
        <v>2335</v>
      </c>
      <c r="D14895" s="5" t="n">
        <v>525</v>
      </c>
      <c r="E14895" s="1" t="n">
        <v>2335</v>
      </c>
      <c r="F14895" s="1" t="n">
        <v>-2347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4181</v>
      </c>
      <c r="C14896" s="5" t="n">
        <v>2345</v>
      </c>
      <c r="D14896" s="5" t="n">
        <v>525</v>
      </c>
      <c r="E14896" s="1" t="n">
        <v>2345</v>
      </c>
      <c r="F14896" s="1" t="n">
        <v>-2347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4283</v>
      </c>
      <c r="C14897" s="5" t="n">
        <v>2355</v>
      </c>
      <c r="D14897" s="5" t="n">
        <v>525</v>
      </c>
      <c r="E14897" s="1" t="n">
        <v>2355</v>
      </c>
      <c r="F14897" s="1" t="n">
        <v>-2347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4755</v>
      </c>
      <c r="C14898" s="5" t="n">
        <v>2365</v>
      </c>
      <c r="D14898" s="5" t="n">
        <v>525</v>
      </c>
      <c r="E14898" s="1" t="n">
        <v>2365</v>
      </c>
      <c r="F14898" s="1" t="n">
        <v>-2347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5001</v>
      </c>
      <c r="C14899" s="5" t="n">
        <v>2375</v>
      </c>
      <c r="D14899" s="5" t="n">
        <v>525</v>
      </c>
      <c r="E14899" s="1" t="n">
        <v>2375</v>
      </c>
      <c r="F14899" s="1" t="n">
        <v>-2347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3732</v>
      </c>
      <c r="C14900" s="5" t="n">
        <v>2385</v>
      </c>
      <c r="D14900" s="5" t="n">
        <v>525</v>
      </c>
      <c r="E14900" s="1" t="n">
        <v>2385</v>
      </c>
      <c r="F14900" s="1" t="n">
        <v>-2347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3231</v>
      </c>
      <c r="C14901" s="5" t="n">
        <v>2395</v>
      </c>
      <c r="D14901" s="5" t="n">
        <v>525</v>
      </c>
      <c r="E14901" s="1" t="n">
        <v>2395</v>
      </c>
      <c r="F14901" s="1" t="n">
        <v>-2347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3317</v>
      </c>
      <c r="C14902" s="5" t="n">
        <v>2405</v>
      </c>
      <c r="D14902" s="5" t="n">
        <v>525</v>
      </c>
      <c r="E14902" s="1" t="n">
        <v>2405</v>
      </c>
      <c r="F14902" s="1" t="n">
        <v>-2347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3283</v>
      </c>
      <c r="C14903" s="5" t="n">
        <v>2415</v>
      </c>
      <c r="D14903" s="5" t="n">
        <v>525</v>
      </c>
      <c r="E14903" s="1" t="n">
        <v>2415</v>
      </c>
      <c r="F14903" s="1" t="n">
        <v>-2347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383</v>
      </c>
      <c r="C14904" s="5" t="n">
        <v>2425</v>
      </c>
      <c r="D14904" s="5" t="n">
        <v>525</v>
      </c>
      <c r="E14904" s="1" t="n">
        <v>2425</v>
      </c>
      <c r="F14904" s="1" t="n">
        <v>-2347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3165</v>
      </c>
      <c r="C14905" s="5" t="n">
        <v>2435</v>
      </c>
      <c r="D14905" s="5" t="n">
        <v>525</v>
      </c>
      <c r="E14905" s="1" t="n">
        <v>2435</v>
      </c>
      <c r="F14905" s="1" t="n">
        <v>-2347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381</v>
      </c>
      <c r="C14906" s="5" t="n">
        <v>2445</v>
      </c>
      <c r="D14906" s="5" t="n">
        <v>525</v>
      </c>
      <c r="E14906" s="1" t="n">
        <v>2445</v>
      </c>
      <c r="F14906" s="1" t="n">
        <v>-2347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3047</v>
      </c>
      <c r="C14907" s="5" t="n">
        <v>2455</v>
      </c>
      <c r="D14907" s="5" t="n">
        <v>525</v>
      </c>
      <c r="E14907" s="1" t="n">
        <v>2455</v>
      </c>
      <c r="F14907" s="1" t="n">
        <v>-2347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382</v>
      </c>
      <c r="C14908" s="5" t="n">
        <v>2465</v>
      </c>
      <c r="D14908" s="5" t="n">
        <v>525</v>
      </c>
      <c r="E14908" s="1" t="n">
        <v>2465</v>
      </c>
      <c r="F14908" s="1" t="n">
        <v>-2347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402</v>
      </c>
      <c r="C14909" s="5" t="n">
        <v>2475</v>
      </c>
      <c r="D14909" s="5" t="n">
        <v>525</v>
      </c>
      <c r="E14909" s="1" t="n">
        <v>2475</v>
      </c>
      <c r="F14909" s="1" t="n">
        <v>-2347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3437</v>
      </c>
      <c r="C14910" s="5" t="n">
        <v>2485</v>
      </c>
      <c r="D14910" s="5" t="n">
        <v>525</v>
      </c>
      <c r="E14910" s="1" t="n">
        <v>2485</v>
      </c>
      <c r="F14910" s="1" t="n">
        <v>-2347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377</v>
      </c>
      <c r="C14911" s="5" t="n">
        <v>2495</v>
      </c>
      <c r="D14911" s="5" t="n">
        <v>525</v>
      </c>
      <c r="E14911" s="1" t="n">
        <v>2495</v>
      </c>
      <c r="F14911" s="1" t="n">
        <v>-2347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850</v>
      </c>
      <c r="C14912" s="5" t="n">
        <v>2505</v>
      </c>
      <c r="D14912" s="5" t="n">
        <v>525</v>
      </c>
      <c r="E14912" s="1" t="n">
        <v>2505</v>
      </c>
      <c r="F14912" s="1" t="n">
        <v>-2347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2742</v>
      </c>
      <c r="C14913" s="5" t="n">
        <v>2515</v>
      </c>
      <c r="D14913" s="5" t="n">
        <v>525</v>
      </c>
      <c r="E14913" s="1" t="n">
        <v>2515</v>
      </c>
      <c r="F14913" s="1" t="n">
        <v>-2347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807</v>
      </c>
      <c r="C14914" s="5" t="n">
        <v>2525</v>
      </c>
      <c r="D14914" s="5" t="n">
        <v>525</v>
      </c>
      <c r="E14914" s="1" t="n">
        <v>2525</v>
      </c>
      <c r="F14914" s="1" t="n">
        <v>-2347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362</v>
      </c>
      <c r="C14915" s="5" t="n">
        <v>2535</v>
      </c>
      <c r="D14915" s="5" t="n">
        <v>525</v>
      </c>
      <c r="E14915" s="1" t="n">
        <v>2535</v>
      </c>
      <c r="F14915" s="1" t="n">
        <v>-2347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325</v>
      </c>
      <c r="C14916" s="5" t="n">
        <v>2545</v>
      </c>
      <c r="D14916" s="5" t="n">
        <v>525</v>
      </c>
      <c r="E14916" s="1" t="n">
        <v>2545</v>
      </c>
      <c r="F14916" s="1" t="n">
        <v>-2347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324</v>
      </c>
      <c r="C14917" s="5" t="n">
        <v>2555</v>
      </c>
      <c r="D14917" s="5" t="n">
        <v>525</v>
      </c>
      <c r="E14917" s="1" t="n">
        <v>2555</v>
      </c>
      <c r="F14917" s="1" t="n">
        <v>-2347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290</v>
      </c>
      <c r="C14918" s="5" t="n">
        <v>2565</v>
      </c>
      <c r="D14918" s="5" t="n">
        <v>525</v>
      </c>
      <c r="E14918" s="1" t="n">
        <v>2565</v>
      </c>
      <c r="F14918" s="1" t="n">
        <v>-2347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361</v>
      </c>
      <c r="C14919" s="5" t="n">
        <v>2575</v>
      </c>
      <c r="D14919" s="5" t="n">
        <v>525</v>
      </c>
      <c r="E14919" s="1" t="n">
        <v>2575</v>
      </c>
      <c r="F14919" s="1" t="n">
        <v>-2347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257</v>
      </c>
      <c r="C14920" s="5" t="n">
        <v>2585</v>
      </c>
      <c r="D14920" s="5" t="n">
        <v>525</v>
      </c>
      <c r="E14920" s="1" t="n">
        <v>2585</v>
      </c>
      <c r="F14920" s="1" t="n">
        <v>-2347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290</v>
      </c>
      <c r="C14921" s="5" t="n">
        <v>2595</v>
      </c>
      <c r="D14921" s="5" t="n">
        <v>525</v>
      </c>
      <c r="E14921" s="1" t="n">
        <v>2595</v>
      </c>
      <c r="F14921" s="1" t="n">
        <v>-2347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361</v>
      </c>
      <c r="C14922" s="5" t="n">
        <v>2605</v>
      </c>
      <c r="D14922" s="5" t="n">
        <v>525</v>
      </c>
      <c r="E14922" s="1" t="n">
        <v>2605</v>
      </c>
      <c r="F14922" s="1" t="n">
        <v>-2347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828</v>
      </c>
      <c r="C14923" s="5" t="n">
        <v>2615</v>
      </c>
      <c r="D14923" s="5" t="n">
        <v>525</v>
      </c>
      <c r="E14923" s="1" t="n">
        <v>2615</v>
      </c>
      <c r="F14923" s="1" t="n">
        <v>-2347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3312</v>
      </c>
      <c r="C14924" s="5" t="n">
        <v>2625</v>
      </c>
      <c r="D14924" s="5" t="n">
        <v>525</v>
      </c>
      <c r="E14924" s="1" t="n">
        <v>2625</v>
      </c>
      <c r="F14924" s="1" t="n">
        <v>-2347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806</v>
      </c>
      <c r="C14925" s="5" t="n">
        <v>2635</v>
      </c>
      <c r="D14925" s="5" t="n">
        <v>525</v>
      </c>
      <c r="E14925" s="1" t="n">
        <v>2635</v>
      </c>
      <c r="F14925" s="1" t="n">
        <v>-2347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185</v>
      </c>
      <c r="C14926" s="5" t="n">
        <v>2645</v>
      </c>
      <c r="D14926" s="5" t="n">
        <v>525</v>
      </c>
      <c r="E14926" s="1" t="n">
        <v>2645</v>
      </c>
      <c r="F14926" s="1" t="n">
        <v>-2347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902</v>
      </c>
      <c r="C14927" s="5" t="n">
        <v>2655</v>
      </c>
      <c r="D14927" s="5" t="n">
        <v>525</v>
      </c>
      <c r="E14927" s="1" t="n">
        <v>2655</v>
      </c>
      <c r="F14927" s="1" t="n">
        <v>-2347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859</v>
      </c>
      <c r="C14928" s="5" t="n">
        <v>2665</v>
      </c>
      <c r="D14928" s="5" t="n">
        <v>525</v>
      </c>
      <c r="E14928" s="1" t="n">
        <v>2665</v>
      </c>
      <c r="F14928" s="1" t="n">
        <v>-2347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1815</v>
      </c>
      <c r="C14929" s="5" t="n">
        <v>2675</v>
      </c>
      <c r="D14929" s="5" t="n">
        <v>525</v>
      </c>
      <c r="E14929" s="1" t="n">
        <v>2675</v>
      </c>
      <c r="F14929" s="1" t="n">
        <v>-2347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770</v>
      </c>
      <c r="C14930" s="5" t="n">
        <v>2685</v>
      </c>
      <c r="D14930" s="5" t="n">
        <v>525</v>
      </c>
      <c r="E14930" s="1" t="n">
        <v>2685</v>
      </c>
      <c r="F14930" s="1" t="n">
        <v>-2347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2146</v>
      </c>
      <c r="C14931" s="5" t="n">
        <v>2695</v>
      </c>
      <c r="D14931" s="5" t="n">
        <v>525</v>
      </c>
      <c r="E14931" s="1" t="n">
        <v>2695</v>
      </c>
      <c r="F14931" s="1" t="n">
        <v>-2347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3259</v>
      </c>
      <c r="C14932" s="5" t="n">
        <v>2705</v>
      </c>
      <c r="D14932" s="5" t="n">
        <v>525</v>
      </c>
      <c r="E14932" s="1" t="n">
        <v>2705</v>
      </c>
      <c r="F14932" s="1" t="n">
        <v>-2347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3045</v>
      </c>
      <c r="C14933" s="5" t="n">
        <v>2715</v>
      </c>
      <c r="D14933" s="5" t="n">
        <v>525</v>
      </c>
      <c r="E14933" s="1" t="n">
        <v>2715</v>
      </c>
      <c r="F14933" s="1" t="n">
        <v>-2347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133</v>
      </c>
      <c r="C14934" s="5" t="n">
        <v>2725</v>
      </c>
      <c r="D14934" s="5" t="n">
        <v>525</v>
      </c>
      <c r="E14934" s="1" t="n">
        <v>2725</v>
      </c>
      <c r="F14934" s="1" t="n">
        <v>-2347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960</v>
      </c>
      <c r="C14935" s="5" t="n">
        <v>2735</v>
      </c>
      <c r="D14935" s="5" t="n">
        <v>525</v>
      </c>
      <c r="E14935" s="1" t="n">
        <v>2735</v>
      </c>
      <c r="F14935" s="1" t="n">
        <v>-2347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717</v>
      </c>
      <c r="C14936" s="5" t="n">
        <v>2745</v>
      </c>
      <c r="D14936" s="5" t="n">
        <v>525</v>
      </c>
      <c r="E14936" s="1" t="n">
        <v>2745</v>
      </c>
      <c r="F14936" s="1" t="n">
        <v>-2347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045</v>
      </c>
      <c r="C14937" s="5" t="n">
        <v>2755</v>
      </c>
      <c r="D14937" s="5" t="n">
        <v>525</v>
      </c>
      <c r="E14937" s="1" t="n">
        <v>2755</v>
      </c>
      <c r="F14937" s="1" t="n">
        <v>-2347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3180</v>
      </c>
      <c r="C14938" s="5" t="n">
        <v>2765</v>
      </c>
      <c r="D14938" s="5" t="n">
        <v>525</v>
      </c>
      <c r="E14938" s="1" t="n">
        <v>2765</v>
      </c>
      <c r="F14938" s="1" t="n">
        <v>-2347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3044</v>
      </c>
      <c r="C14939" s="5" t="n">
        <v>2775</v>
      </c>
      <c r="D14939" s="5" t="n">
        <v>525</v>
      </c>
      <c r="E14939" s="1" t="n">
        <v>2775</v>
      </c>
      <c r="F14939" s="1" t="n">
        <v>-2347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847</v>
      </c>
      <c r="C14940" s="5" t="n">
        <v>2785</v>
      </c>
      <c r="D14940" s="5" t="n">
        <v>525</v>
      </c>
      <c r="E14940" s="1" t="n">
        <v>2785</v>
      </c>
      <c r="F14940" s="1" t="n">
        <v>-2347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402</v>
      </c>
      <c r="C14941" s="5" t="n">
        <v>2795</v>
      </c>
      <c r="D14941" s="5" t="n">
        <v>525</v>
      </c>
      <c r="E14941" s="1" t="n">
        <v>2795</v>
      </c>
      <c r="F14941" s="1" t="n">
        <v>-2347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2133</v>
      </c>
      <c r="C14942" s="5" t="n">
        <v>2805</v>
      </c>
      <c r="D14942" s="5" t="n">
        <v>525</v>
      </c>
      <c r="E14942" s="1" t="n">
        <v>2805</v>
      </c>
      <c r="F14942" s="1" t="n">
        <v>-2347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2228</v>
      </c>
      <c r="C14943" s="5" t="n">
        <v>2815</v>
      </c>
      <c r="D14943" s="5" t="n">
        <v>525</v>
      </c>
      <c r="E14943" s="1" t="n">
        <v>2815</v>
      </c>
      <c r="F14943" s="1" t="n">
        <v>-2347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069</v>
      </c>
      <c r="C14944" s="5" t="n">
        <v>2825</v>
      </c>
      <c r="D14944" s="5" t="n">
        <v>525</v>
      </c>
      <c r="E14944" s="1" t="n">
        <v>2825</v>
      </c>
      <c r="F14944" s="1" t="n">
        <v>-2347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716</v>
      </c>
      <c r="C14945" s="5" t="n">
        <v>2835</v>
      </c>
      <c r="D14945" s="5" t="n">
        <v>525</v>
      </c>
      <c r="E14945" s="1" t="n">
        <v>2835</v>
      </c>
      <c r="F14945" s="1" t="n">
        <v>-2347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656</v>
      </c>
      <c r="C14946" s="5" t="n">
        <v>2845</v>
      </c>
      <c r="D14946" s="5" t="n">
        <v>525</v>
      </c>
      <c r="E14946" s="1" t="n">
        <v>2845</v>
      </c>
      <c r="F14946" s="1" t="n">
        <v>-2347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656</v>
      </c>
      <c r="C14947" s="5" t="n">
        <v>2855</v>
      </c>
      <c r="D14947" s="5" t="n">
        <v>525</v>
      </c>
      <c r="E14947" s="1" t="n">
        <v>2855</v>
      </c>
      <c r="F14947" s="1" t="n">
        <v>-2347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1837</v>
      </c>
      <c r="C14948" s="5" t="n">
        <v>2865</v>
      </c>
      <c r="D14948" s="5" t="n">
        <v>525</v>
      </c>
      <c r="E14948" s="1" t="n">
        <v>2865</v>
      </c>
      <c r="F14948" s="1" t="n">
        <v>-2347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671</v>
      </c>
      <c r="C14949" s="5" t="n">
        <v>2875</v>
      </c>
      <c r="D14949" s="5" t="n">
        <v>525</v>
      </c>
      <c r="E14949" s="1" t="n">
        <v>2875</v>
      </c>
      <c r="F14949" s="1" t="n">
        <v>-2347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882</v>
      </c>
      <c r="C14950" s="5" t="n">
        <v>2885</v>
      </c>
      <c r="D14950" s="5" t="n">
        <v>525</v>
      </c>
      <c r="E14950" s="1" t="n">
        <v>2885</v>
      </c>
      <c r="F14950" s="1" t="n">
        <v>-2347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2276</v>
      </c>
      <c r="C14951" s="5" t="n">
        <v>2895</v>
      </c>
      <c r="D14951" s="5" t="n">
        <v>525</v>
      </c>
      <c r="E14951" s="1" t="n">
        <v>2895</v>
      </c>
      <c r="F14951" s="1" t="n">
        <v>-2347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019</v>
      </c>
      <c r="C14952" s="5" t="n">
        <v>2905</v>
      </c>
      <c r="D14952" s="5" t="n">
        <v>525</v>
      </c>
      <c r="E14952" s="1" t="n">
        <v>2905</v>
      </c>
      <c r="F14952" s="1" t="n">
        <v>-2347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781</v>
      </c>
      <c r="C14953" s="5" t="n">
        <v>2915</v>
      </c>
      <c r="D14953" s="5" t="n">
        <v>525</v>
      </c>
      <c r="E14953" s="1" t="n">
        <v>2915</v>
      </c>
      <c r="F14953" s="1" t="n">
        <v>-2347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645</v>
      </c>
      <c r="C14954" s="5" t="n">
        <v>2925</v>
      </c>
      <c r="D14954" s="5" t="n">
        <v>525</v>
      </c>
      <c r="E14954" s="1" t="n">
        <v>2925</v>
      </c>
      <c r="F14954" s="1" t="n">
        <v>-2347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723</v>
      </c>
      <c r="C14955" s="5" t="n">
        <v>2935</v>
      </c>
      <c r="D14955" s="5" t="n">
        <v>525</v>
      </c>
      <c r="E14955" s="1" t="n">
        <v>2935</v>
      </c>
      <c r="F14955" s="1" t="n">
        <v>-2347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663</v>
      </c>
      <c r="C14956" s="5" t="n">
        <v>2945</v>
      </c>
      <c r="D14956" s="5" t="n">
        <v>525</v>
      </c>
      <c r="E14956" s="1" t="n">
        <v>2945</v>
      </c>
      <c r="F14956" s="1" t="n">
        <v>-2347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1756</v>
      </c>
      <c r="C14957" s="5" t="n">
        <v>2955</v>
      </c>
      <c r="D14957" s="5" t="n">
        <v>525</v>
      </c>
      <c r="E14957" s="1" t="n">
        <v>2955</v>
      </c>
      <c r="F14957" s="1" t="n">
        <v>-2347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666</v>
      </c>
      <c r="C14958" s="5" t="n">
        <v>2965</v>
      </c>
      <c r="D14958" s="5" t="n">
        <v>525</v>
      </c>
      <c r="E14958" s="1" t="n">
        <v>2965</v>
      </c>
      <c r="F14958" s="1" t="n">
        <v>-2347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679</v>
      </c>
      <c r="C14959" s="5" t="n">
        <v>2975</v>
      </c>
      <c r="D14959" s="5" t="n">
        <v>525</v>
      </c>
      <c r="E14959" s="1" t="n">
        <v>2975</v>
      </c>
      <c r="F14959" s="1" t="n">
        <v>-2347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514</v>
      </c>
      <c r="C14960" s="5" t="n">
        <v>2985</v>
      </c>
      <c r="D14960" s="5" t="n">
        <v>525</v>
      </c>
      <c r="E14960" s="1" t="n">
        <v>2985</v>
      </c>
      <c r="F14960" s="1" t="n">
        <v>-2347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049</v>
      </c>
      <c r="C14961" s="5" t="n">
        <v>2995</v>
      </c>
      <c r="D14961" s="5" t="n">
        <v>525</v>
      </c>
      <c r="E14961" s="1" t="n">
        <v>2995</v>
      </c>
      <c r="F14961" s="1" t="n">
        <v>-2347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215</v>
      </c>
      <c r="C14962" s="5" t="n">
        <v>5</v>
      </c>
      <c r="D14962" s="5" t="n">
        <v>535</v>
      </c>
      <c r="E14962" s="1" t="n">
        <v>5</v>
      </c>
      <c r="F14962" s="1" t="n">
        <v>-2346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402</v>
      </c>
      <c r="C14963" s="5" t="n">
        <v>15</v>
      </c>
      <c r="D14963" s="5" t="n">
        <v>535</v>
      </c>
      <c r="E14963" s="1" t="n">
        <v>15</v>
      </c>
      <c r="F14963" s="1" t="n">
        <v>-2346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3518</v>
      </c>
      <c r="C14964" s="5" t="n">
        <v>25</v>
      </c>
      <c r="D14964" s="5" t="n">
        <v>535</v>
      </c>
      <c r="E14964" s="1" t="n">
        <v>25</v>
      </c>
      <c r="F14964" s="1" t="n">
        <v>-2346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637</v>
      </c>
      <c r="C14965" s="5" t="n">
        <v>35</v>
      </c>
      <c r="D14965" s="5" t="n">
        <v>535</v>
      </c>
      <c r="E14965" s="1" t="n">
        <v>35</v>
      </c>
      <c r="F14965" s="1" t="n">
        <v>-2346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3612</v>
      </c>
      <c r="C14966" s="5" t="n">
        <v>45</v>
      </c>
      <c r="D14966" s="5" t="n">
        <v>535</v>
      </c>
      <c r="E14966" s="1" t="n">
        <v>45</v>
      </c>
      <c r="F14966" s="1" t="n">
        <v>-2346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584</v>
      </c>
      <c r="C14967" s="5" t="n">
        <v>55</v>
      </c>
      <c r="D14967" s="5" t="n">
        <v>535</v>
      </c>
      <c r="E14967" s="1" t="n">
        <v>55</v>
      </c>
      <c r="F14967" s="1" t="n">
        <v>-2346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539</v>
      </c>
      <c r="C14968" s="5" t="n">
        <v>65</v>
      </c>
      <c r="D14968" s="5" t="n">
        <v>535</v>
      </c>
      <c r="E14968" s="1" t="n">
        <v>65</v>
      </c>
      <c r="F14968" s="1" t="n">
        <v>-2346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3246</v>
      </c>
      <c r="C14969" s="5" t="n">
        <v>75</v>
      </c>
      <c r="D14969" s="5" t="n">
        <v>535</v>
      </c>
      <c r="E14969" s="1" t="n">
        <v>75</v>
      </c>
      <c r="F14969" s="1" t="n">
        <v>-2346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377</v>
      </c>
      <c r="C14970" s="5" t="n">
        <v>85</v>
      </c>
      <c r="D14970" s="5" t="n">
        <v>535</v>
      </c>
      <c r="E14970" s="1" t="n">
        <v>85</v>
      </c>
      <c r="F14970" s="1" t="n">
        <v>-2346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3507</v>
      </c>
      <c r="C14971" s="5" t="n">
        <v>95</v>
      </c>
      <c r="D14971" s="5" t="n">
        <v>535</v>
      </c>
      <c r="E14971" s="1" t="n">
        <v>95</v>
      </c>
      <c r="F14971" s="1" t="n">
        <v>-2346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661</v>
      </c>
      <c r="C14972" s="5" t="n">
        <v>105</v>
      </c>
      <c r="D14972" s="5" t="n">
        <v>535</v>
      </c>
      <c r="E14972" s="1" t="n">
        <v>105</v>
      </c>
      <c r="F14972" s="1" t="n">
        <v>-2346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4157</v>
      </c>
      <c r="C14973" s="5" t="n">
        <v>115</v>
      </c>
      <c r="D14973" s="5" t="n">
        <v>535</v>
      </c>
      <c r="E14973" s="1" t="n">
        <v>115</v>
      </c>
      <c r="F14973" s="1" t="n">
        <v>-2346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4259</v>
      </c>
      <c r="C14974" s="5" t="n">
        <v>125</v>
      </c>
      <c r="D14974" s="5" t="n">
        <v>535</v>
      </c>
      <c r="E14974" s="1" t="n">
        <v>125</v>
      </c>
      <c r="F14974" s="1" t="n">
        <v>-2346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3847</v>
      </c>
      <c r="C14975" s="5" t="n">
        <v>135</v>
      </c>
      <c r="D14975" s="5" t="n">
        <v>535</v>
      </c>
      <c r="E14975" s="1" t="n">
        <v>135</v>
      </c>
      <c r="F14975" s="1" t="n">
        <v>-2346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3821</v>
      </c>
      <c r="C14976" s="5" t="n">
        <v>145</v>
      </c>
      <c r="D14976" s="5" t="n">
        <v>535</v>
      </c>
      <c r="E14976" s="1" t="n">
        <v>145</v>
      </c>
      <c r="F14976" s="1" t="n">
        <v>-2346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4318</v>
      </c>
      <c r="C14977" s="5" t="n">
        <v>155</v>
      </c>
      <c r="D14977" s="5" t="n">
        <v>535</v>
      </c>
      <c r="E14977" s="1" t="n">
        <v>155</v>
      </c>
      <c r="F14977" s="1" t="n">
        <v>-2346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4205</v>
      </c>
      <c r="C14978" s="5" t="n">
        <v>165</v>
      </c>
      <c r="D14978" s="5" t="n">
        <v>535</v>
      </c>
      <c r="E14978" s="1" t="n">
        <v>165</v>
      </c>
      <c r="F14978" s="1" t="n">
        <v>-2346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3850</v>
      </c>
      <c r="C14979" s="5" t="n">
        <v>175</v>
      </c>
      <c r="D14979" s="5" t="n">
        <v>535</v>
      </c>
      <c r="E14979" s="1" t="n">
        <v>175</v>
      </c>
      <c r="F14979" s="1" t="n">
        <v>-2346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4384</v>
      </c>
      <c r="C14980" s="5" t="n">
        <v>185</v>
      </c>
      <c r="D14980" s="5" t="n">
        <v>535</v>
      </c>
      <c r="E14980" s="1" t="n">
        <v>185</v>
      </c>
      <c r="F14980" s="1" t="n">
        <v>-2346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3738</v>
      </c>
      <c r="C14981" s="5" t="n">
        <v>195</v>
      </c>
      <c r="D14981" s="5" t="n">
        <v>535</v>
      </c>
      <c r="E14981" s="1" t="n">
        <v>195</v>
      </c>
      <c r="F14981" s="1" t="n">
        <v>-2346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3784</v>
      </c>
      <c r="C14982" s="5" t="n">
        <v>205</v>
      </c>
      <c r="D14982" s="5" t="n">
        <v>535</v>
      </c>
      <c r="E14982" s="1" t="n">
        <v>205</v>
      </c>
      <c r="F14982" s="1" t="n">
        <v>-2346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808</v>
      </c>
      <c r="C14983" s="5" t="n">
        <v>215</v>
      </c>
      <c r="D14983" s="5" t="n">
        <v>535</v>
      </c>
      <c r="E14983" s="1" t="n">
        <v>215</v>
      </c>
      <c r="F14983" s="1" t="n">
        <v>-2346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750</v>
      </c>
      <c r="C14984" s="5" t="n">
        <v>225</v>
      </c>
      <c r="D14984" s="5" t="n">
        <v>535</v>
      </c>
      <c r="E14984" s="1" t="n">
        <v>225</v>
      </c>
      <c r="F14984" s="1" t="n">
        <v>-2346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5524</v>
      </c>
      <c r="C14985" s="5" t="n">
        <v>235</v>
      </c>
      <c r="D14985" s="5" t="n">
        <v>535</v>
      </c>
      <c r="E14985" s="1" t="n">
        <v>235</v>
      </c>
      <c r="F14985" s="1" t="n">
        <v>-2346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4535</v>
      </c>
      <c r="C14986" s="5" t="n">
        <v>245</v>
      </c>
      <c r="D14986" s="5" t="n">
        <v>535</v>
      </c>
      <c r="E14986" s="1" t="n">
        <v>245</v>
      </c>
      <c r="F14986" s="1" t="n">
        <v>-2346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4535</v>
      </c>
      <c r="C14987" s="5" t="n">
        <v>255</v>
      </c>
      <c r="D14987" s="5" t="n">
        <v>535</v>
      </c>
      <c r="E14987" s="1" t="n">
        <v>255</v>
      </c>
      <c r="F14987" s="1" t="n">
        <v>-2346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4535</v>
      </c>
      <c r="C14988" s="5" t="n">
        <v>265</v>
      </c>
      <c r="D14988" s="5" t="n">
        <v>535</v>
      </c>
      <c r="E14988" s="1" t="n">
        <v>265</v>
      </c>
      <c r="F14988" s="1" t="n">
        <v>-2346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4621</v>
      </c>
      <c r="C14989" s="5" t="n">
        <v>275</v>
      </c>
      <c r="D14989" s="5" t="n">
        <v>535</v>
      </c>
      <c r="E14989" s="1" t="n">
        <v>275</v>
      </c>
      <c r="F14989" s="1" t="n">
        <v>-2346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4824</v>
      </c>
      <c r="C14990" s="5" t="n">
        <v>285</v>
      </c>
      <c r="D14990" s="5" t="n">
        <v>535</v>
      </c>
      <c r="E14990" s="1" t="n">
        <v>285</v>
      </c>
      <c r="F14990" s="1" t="n">
        <v>-2346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6129</v>
      </c>
      <c r="C14991" s="5" t="n">
        <v>295</v>
      </c>
      <c r="D14991" s="5" t="n">
        <v>535</v>
      </c>
      <c r="E14991" s="1" t="n">
        <v>295</v>
      </c>
      <c r="F14991" s="1" t="n">
        <v>-2346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4457</v>
      </c>
      <c r="C14992" s="5" t="n">
        <v>305</v>
      </c>
      <c r="D14992" s="5" t="n">
        <v>535</v>
      </c>
      <c r="E14992" s="1" t="n">
        <v>305</v>
      </c>
      <c r="F14992" s="1" t="n">
        <v>-2346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4260</v>
      </c>
      <c r="C14993" s="5" t="n">
        <v>315</v>
      </c>
      <c r="D14993" s="5" t="n">
        <v>535</v>
      </c>
      <c r="E14993" s="1" t="n">
        <v>315</v>
      </c>
      <c r="F14993" s="1" t="n">
        <v>-2346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5057</v>
      </c>
      <c r="C14994" s="5" t="n">
        <v>325</v>
      </c>
      <c r="D14994" s="5" t="n">
        <v>535</v>
      </c>
      <c r="E14994" s="1" t="n">
        <v>325</v>
      </c>
      <c r="F14994" s="1" t="n">
        <v>-2346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7271</v>
      </c>
      <c r="C14995" s="5" t="n">
        <v>335</v>
      </c>
      <c r="D14995" s="5" t="n">
        <v>535</v>
      </c>
      <c r="E14995" s="1" t="n">
        <v>335</v>
      </c>
      <c r="F14995" s="1" t="n">
        <v>-2346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7619</v>
      </c>
      <c r="C14996" s="5" t="n">
        <v>345</v>
      </c>
      <c r="D14996" s="5" t="n">
        <v>535</v>
      </c>
      <c r="E14996" s="1" t="n">
        <v>345</v>
      </c>
      <c r="F14996" s="1" t="n">
        <v>-2346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9391</v>
      </c>
      <c r="C14997" s="5" t="n">
        <v>355</v>
      </c>
      <c r="D14997" s="5" t="n">
        <v>535</v>
      </c>
      <c r="E14997" s="1" t="n">
        <v>355</v>
      </c>
      <c r="F14997" s="1" t="n">
        <v>-2346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6953</v>
      </c>
      <c r="C14998" s="5" t="n">
        <v>365</v>
      </c>
      <c r="D14998" s="5" t="n">
        <v>535</v>
      </c>
      <c r="E14998" s="1" t="n">
        <v>365</v>
      </c>
      <c r="F14998" s="1" t="n">
        <v>-2346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3809</v>
      </c>
      <c r="C14999" s="5" t="n">
        <v>375</v>
      </c>
      <c r="D14999" s="5" t="n">
        <v>535</v>
      </c>
      <c r="E14999" s="1" t="n">
        <v>375</v>
      </c>
      <c r="F14999" s="1" t="n">
        <v>-2346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682</v>
      </c>
      <c r="C15000" s="5" t="n">
        <v>385</v>
      </c>
      <c r="D15000" s="5" t="n">
        <v>535</v>
      </c>
      <c r="E15000" s="1" t="n">
        <v>385</v>
      </c>
      <c r="F15000" s="1" t="n">
        <v>-2346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3671</v>
      </c>
      <c r="C15001" s="5" t="n">
        <v>395</v>
      </c>
      <c r="D15001" s="5" t="n">
        <v>535</v>
      </c>
      <c r="E15001" s="1" t="n">
        <v>395</v>
      </c>
      <c r="F15001" s="1" t="n">
        <v>-2346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4160</v>
      </c>
      <c r="C15002" s="5" t="n">
        <v>405</v>
      </c>
      <c r="D15002" s="5" t="n">
        <v>535</v>
      </c>
      <c r="E15002" s="1" t="n">
        <v>405</v>
      </c>
      <c r="F15002" s="1" t="n">
        <v>-2346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9398</v>
      </c>
      <c r="C15003" s="5" t="n">
        <v>415</v>
      </c>
      <c r="D15003" s="5" t="n">
        <v>535</v>
      </c>
      <c r="E15003" s="1" t="n">
        <v>415</v>
      </c>
      <c r="F15003" s="1" t="n">
        <v>-2346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7278</v>
      </c>
      <c r="C15004" s="5" t="n">
        <v>425</v>
      </c>
      <c r="D15004" s="5" t="n">
        <v>535</v>
      </c>
      <c r="E15004" s="1" t="n">
        <v>425</v>
      </c>
      <c r="F15004" s="1" t="n">
        <v>-2346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4625</v>
      </c>
      <c r="C15005" s="5" t="n">
        <v>435</v>
      </c>
      <c r="D15005" s="5" t="n">
        <v>535</v>
      </c>
      <c r="E15005" s="1" t="n">
        <v>435</v>
      </c>
      <c r="F15005" s="1" t="n">
        <v>-2346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821</v>
      </c>
      <c r="C15006" s="5" t="n">
        <v>445</v>
      </c>
      <c r="D15006" s="5" t="n">
        <v>535</v>
      </c>
      <c r="E15006" s="1" t="n">
        <v>445</v>
      </c>
      <c r="F15006" s="1" t="n">
        <v>-2346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3660</v>
      </c>
      <c r="C15007" s="5" t="n">
        <v>455</v>
      </c>
      <c r="D15007" s="5" t="n">
        <v>535</v>
      </c>
      <c r="E15007" s="1" t="n">
        <v>455</v>
      </c>
      <c r="F15007" s="1" t="n">
        <v>-2346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3463</v>
      </c>
      <c r="C15008" s="5" t="n">
        <v>465</v>
      </c>
      <c r="D15008" s="5" t="n">
        <v>535</v>
      </c>
      <c r="E15008" s="1" t="n">
        <v>465</v>
      </c>
      <c r="F15008" s="1" t="n">
        <v>-2346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3552</v>
      </c>
      <c r="C15009" s="5" t="n">
        <v>475</v>
      </c>
      <c r="D15009" s="5" t="n">
        <v>535</v>
      </c>
      <c r="E15009" s="1" t="n">
        <v>475</v>
      </c>
      <c r="F15009" s="1" t="n">
        <v>-2346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3785</v>
      </c>
      <c r="C15010" s="5" t="n">
        <v>485</v>
      </c>
      <c r="D15010" s="5" t="n">
        <v>535</v>
      </c>
      <c r="E15010" s="1" t="n">
        <v>485</v>
      </c>
      <c r="F15010" s="1" t="n">
        <v>-2346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9404</v>
      </c>
      <c r="C15011" s="5" t="n">
        <v>495</v>
      </c>
      <c r="D15011" s="5" t="n">
        <v>535</v>
      </c>
      <c r="E15011" s="1" t="n">
        <v>495</v>
      </c>
      <c r="F15011" s="1" t="n">
        <v>-2346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4391</v>
      </c>
      <c r="C15012" s="5" t="n">
        <v>505</v>
      </c>
      <c r="D15012" s="5" t="n">
        <v>535</v>
      </c>
      <c r="E15012" s="1" t="n">
        <v>505</v>
      </c>
      <c r="F15012" s="1" t="n">
        <v>-2346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5069</v>
      </c>
      <c r="C15013" s="5" t="n">
        <v>515</v>
      </c>
      <c r="D15013" s="5" t="n">
        <v>535</v>
      </c>
      <c r="E15013" s="1" t="n">
        <v>515</v>
      </c>
      <c r="F15013" s="1" t="n">
        <v>-2346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6964</v>
      </c>
      <c r="C15014" s="5" t="n">
        <v>525</v>
      </c>
      <c r="D15014" s="5" t="n">
        <v>535</v>
      </c>
      <c r="E15014" s="1" t="n">
        <v>525</v>
      </c>
      <c r="F15014" s="1" t="n">
        <v>-2346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5357</v>
      </c>
      <c r="C15015" s="5" t="n">
        <v>535</v>
      </c>
      <c r="D15015" s="5" t="n">
        <v>535</v>
      </c>
      <c r="E15015" s="1" t="n">
        <v>535</v>
      </c>
      <c r="F15015" s="1" t="n">
        <v>-2346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4545</v>
      </c>
      <c r="C15016" s="5" t="n">
        <v>545</v>
      </c>
      <c r="D15016" s="5" t="n">
        <v>535</v>
      </c>
      <c r="E15016" s="1" t="n">
        <v>545</v>
      </c>
      <c r="F15016" s="1" t="n">
        <v>-2346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762</v>
      </c>
      <c r="C15017" s="5" t="n">
        <v>555</v>
      </c>
      <c r="D15017" s="5" t="n">
        <v>535</v>
      </c>
      <c r="E15017" s="1" t="n">
        <v>555</v>
      </c>
      <c r="F15017" s="1" t="n">
        <v>-2346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637</v>
      </c>
      <c r="C15018" s="5" t="n">
        <v>565</v>
      </c>
      <c r="D15018" s="5" t="n">
        <v>535</v>
      </c>
      <c r="E15018" s="1" t="n">
        <v>565</v>
      </c>
      <c r="F15018" s="1" t="n">
        <v>-2346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563</v>
      </c>
      <c r="C15019" s="5" t="n">
        <v>575</v>
      </c>
      <c r="D15019" s="5" t="n">
        <v>535</v>
      </c>
      <c r="E15019" s="1" t="n">
        <v>575</v>
      </c>
      <c r="F15019" s="1" t="n">
        <v>-2346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3521</v>
      </c>
      <c r="C15020" s="5" t="n">
        <v>585</v>
      </c>
      <c r="D15020" s="5" t="n">
        <v>535</v>
      </c>
      <c r="E15020" s="1" t="n">
        <v>585</v>
      </c>
      <c r="F15020" s="1" t="n">
        <v>-2346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3828</v>
      </c>
      <c r="C15021" s="5" t="n">
        <v>595</v>
      </c>
      <c r="D15021" s="5" t="n">
        <v>535</v>
      </c>
      <c r="E15021" s="1" t="n">
        <v>595</v>
      </c>
      <c r="F15021" s="1" t="n">
        <v>-2346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7638</v>
      </c>
      <c r="C15022" s="5" t="n">
        <v>605</v>
      </c>
      <c r="D15022" s="5" t="n">
        <v>535</v>
      </c>
      <c r="E15022" s="1" t="n">
        <v>605</v>
      </c>
      <c r="F15022" s="1" t="n">
        <v>-2346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32767</v>
      </c>
      <c r="C15023" s="5" t="n">
        <v>615</v>
      </c>
      <c r="D15023" s="5" t="n">
        <v>535</v>
      </c>
      <c r="E15023" s="1" t="n">
        <v>615</v>
      </c>
      <c r="F15023" s="1" t="n">
        <v>-23465</v>
      </c>
      <c r="G15023" s="1" t="str">
        <f aca="false">IF(B15023=32767,"本行のTermMinは「一週間以上」を示す仮値であり、計算値ではありません。","")</f>
        <v>本行のTermMinは「一週間以上」を示す仮値であり、計算値ではありません。</v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625</v>
      </c>
      <c r="D15024" s="5" t="n">
        <v>535</v>
      </c>
      <c r="E15024" s="1" t="n">
        <v>625</v>
      </c>
      <c r="F15024" s="1" t="n">
        <v>-2346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635</v>
      </c>
      <c r="D15025" s="5" t="n">
        <v>535</v>
      </c>
      <c r="E15025" s="1" t="n">
        <v>635</v>
      </c>
      <c r="F15025" s="1" t="n">
        <v>-2346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645</v>
      </c>
      <c r="D15026" s="5" t="n">
        <v>535</v>
      </c>
      <c r="E15026" s="1" t="n">
        <v>645</v>
      </c>
      <c r="F15026" s="1" t="n">
        <v>-2346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655</v>
      </c>
      <c r="D15027" s="5" t="n">
        <v>535</v>
      </c>
      <c r="E15027" s="1" t="n">
        <v>655</v>
      </c>
      <c r="F15027" s="1" t="n">
        <v>-2346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2767</v>
      </c>
      <c r="C15028" s="5" t="n">
        <v>665</v>
      </c>
      <c r="D15028" s="5" t="n">
        <v>535</v>
      </c>
      <c r="E15028" s="1" t="n">
        <v>665</v>
      </c>
      <c r="F15028" s="1" t="n">
        <v>-23465</v>
      </c>
      <c r="G15028" s="1" t="str">
        <f aca="false">IF(B15028=32767,"本行のTermMinは「一週間以上」を示す仮値であり、計算値ではありません。","")</f>
        <v>本行のTermMinは「一週間以上」を示す仮値であり、計算値ではありません。</v>
      </c>
    </row>
    <row r="15029" customFormat="false" ht="12.75" hidden="false" customHeight="false" outlineLevel="0" collapsed="false">
      <c r="A15029" s="4" t="n">
        <v>15027</v>
      </c>
      <c r="B15029" s="5" t="n">
        <v>8018</v>
      </c>
      <c r="C15029" s="5" t="n">
        <v>675</v>
      </c>
      <c r="D15029" s="5" t="n">
        <v>535</v>
      </c>
      <c r="E15029" s="1" t="n">
        <v>675</v>
      </c>
      <c r="F15029" s="1" t="n">
        <v>-2346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685</v>
      </c>
      <c r="D15030" s="5" t="n">
        <v>535</v>
      </c>
      <c r="E15030" s="1" t="n">
        <v>685</v>
      </c>
      <c r="F15030" s="1" t="n">
        <v>-2346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4952</v>
      </c>
      <c r="C15031" s="5" t="n">
        <v>695</v>
      </c>
      <c r="D15031" s="5" t="n">
        <v>535</v>
      </c>
      <c r="E15031" s="1" t="n">
        <v>695</v>
      </c>
      <c r="F15031" s="1" t="n">
        <v>-2346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5364</v>
      </c>
      <c r="C15032" s="5" t="n">
        <v>705</v>
      </c>
      <c r="D15032" s="5" t="n">
        <v>535</v>
      </c>
      <c r="E15032" s="1" t="n">
        <v>705</v>
      </c>
      <c r="F15032" s="1" t="n">
        <v>-2346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32767</v>
      </c>
      <c r="C15033" s="5" t="n">
        <v>715</v>
      </c>
      <c r="D15033" s="5" t="n">
        <v>535</v>
      </c>
      <c r="E15033" s="1" t="n">
        <v>715</v>
      </c>
      <c r="F15033" s="1" t="n">
        <v>-23465</v>
      </c>
      <c r="G15033" s="1" t="str">
        <f aca="false">IF(B15033=32767,"本行のTermMinは「一週間以上」を示す仮値であり、計算値ではありません。","")</f>
        <v>本行のTermMinは「一週間以上」を示す仮値であり、計算値ではありません。</v>
      </c>
    </row>
    <row r="15034" customFormat="false" ht="12.75" hidden="false" customHeight="false" outlineLevel="0" collapsed="false">
      <c r="A15034" s="4" t="n">
        <v>15032</v>
      </c>
      <c r="B15034" s="5" t="n">
        <v>32767</v>
      </c>
      <c r="C15034" s="5" t="n">
        <v>725</v>
      </c>
      <c r="D15034" s="5" t="n">
        <v>535</v>
      </c>
      <c r="E15034" s="1" t="n">
        <v>725</v>
      </c>
      <c r="F15034" s="1" t="n">
        <v>-23465</v>
      </c>
      <c r="G15034" s="1" t="str">
        <f aca="false">IF(B15034=32767,"本行のTermMinは「一週間以上」を示す仮値であり、計算値ではありません。","")</f>
        <v>本行のTermMinは「一週間以上」を示す仮値であり、計算値ではありません。</v>
      </c>
    </row>
    <row r="15035" customFormat="false" ht="12.75" hidden="false" customHeight="false" outlineLevel="0" collapsed="false">
      <c r="A15035" s="4" t="n">
        <v>15033</v>
      </c>
      <c r="B15035" s="5" t="n">
        <v>32767</v>
      </c>
      <c r="C15035" s="5" t="n">
        <v>735</v>
      </c>
      <c r="D15035" s="5" t="n">
        <v>535</v>
      </c>
      <c r="E15035" s="1" t="n">
        <v>735</v>
      </c>
      <c r="F15035" s="1" t="n">
        <v>-23465</v>
      </c>
      <c r="G15035" s="1" t="str">
        <f aca="false">IF(B15035=32767,"本行のTermMinは「一週間以上」を示す仮値であり、計算値ではありません。","")</f>
        <v>本行のTermMinは「一週間以上」を示す仮値であり、計算値ではありません。</v>
      </c>
    </row>
    <row r="15036" customFormat="false" ht="12.75" hidden="false" customHeight="false" outlineLevel="0" collapsed="false">
      <c r="A15036" s="4" t="n">
        <v>15034</v>
      </c>
      <c r="B15036" s="5" t="n">
        <v>6971</v>
      </c>
      <c r="C15036" s="5" t="n">
        <v>745</v>
      </c>
      <c r="D15036" s="5" t="n">
        <v>535</v>
      </c>
      <c r="E15036" s="1" t="n">
        <v>745</v>
      </c>
      <c r="F15036" s="1" t="n">
        <v>-2346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5365</v>
      </c>
      <c r="C15037" s="5" t="n">
        <v>755</v>
      </c>
      <c r="D15037" s="5" t="n">
        <v>535</v>
      </c>
      <c r="E15037" s="1" t="n">
        <v>755</v>
      </c>
      <c r="F15037" s="1" t="n">
        <v>-2346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5548</v>
      </c>
      <c r="C15038" s="5" t="n">
        <v>765</v>
      </c>
      <c r="D15038" s="5" t="n">
        <v>535</v>
      </c>
      <c r="E15038" s="1" t="n">
        <v>765</v>
      </c>
      <c r="F15038" s="1" t="n">
        <v>-2346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6972</v>
      </c>
      <c r="C15039" s="5" t="n">
        <v>775</v>
      </c>
      <c r="D15039" s="5" t="n">
        <v>535</v>
      </c>
      <c r="E15039" s="1" t="n">
        <v>775</v>
      </c>
      <c r="F15039" s="1" t="n">
        <v>-2346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5215</v>
      </c>
      <c r="C15040" s="5" t="n">
        <v>785</v>
      </c>
      <c r="D15040" s="5" t="n">
        <v>535</v>
      </c>
      <c r="E15040" s="1" t="n">
        <v>785</v>
      </c>
      <c r="F15040" s="1" t="n">
        <v>-2346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5366</v>
      </c>
      <c r="C15041" s="5" t="n">
        <v>795</v>
      </c>
      <c r="D15041" s="5" t="n">
        <v>535</v>
      </c>
      <c r="E15041" s="1" t="n">
        <v>795</v>
      </c>
      <c r="F15041" s="1" t="n">
        <v>-2346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5549</v>
      </c>
      <c r="C15042" s="5" t="n">
        <v>805</v>
      </c>
      <c r="D15042" s="5" t="n">
        <v>535</v>
      </c>
      <c r="E15042" s="1" t="n">
        <v>805</v>
      </c>
      <c r="F15042" s="1" t="n">
        <v>-2346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5216</v>
      </c>
      <c r="C15043" s="5" t="n">
        <v>815</v>
      </c>
      <c r="D15043" s="5" t="n">
        <v>535</v>
      </c>
      <c r="E15043" s="1" t="n">
        <v>815</v>
      </c>
      <c r="F15043" s="1" t="n">
        <v>-2346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4955</v>
      </c>
      <c r="C15044" s="5" t="n">
        <v>825</v>
      </c>
      <c r="D15044" s="5" t="n">
        <v>535</v>
      </c>
      <c r="E15044" s="1" t="n">
        <v>825</v>
      </c>
      <c r="F15044" s="1" t="n">
        <v>-2346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5734</v>
      </c>
      <c r="C15045" s="5" t="n">
        <v>835</v>
      </c>
      <c r="D15045" s="5" t="n">
        <v>535</v>
      </c>
      <c r="E15045" s="1" t="n">
        <v>835</v>
      </c>
      <c r="F15045" s="1" t="n">
        <v>-2346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845</v>
      </c>
      <c r="D15046" s="5" t="n">
        <v>535</v>
      </c>
      <c r="E15046" s="1" t="n">
        <v>845</v>
      </c>
      <c r="F15046" s="1" t="n">
        <v>-2346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32767</v>
      </c>
      <c r="C15047" s="5" t="n">
        <v>855</v>
      </c>
      <c r="D15047" s="5" t="n">
        <v>535</v>
      </c>
      <c r="E15047" s="1" t="n">
        <v>855</v>
      </c>
      <c r="F15047" s="1" t="n">
        <v>-23465</v>
      </c>
      <c r="G15047" s="1" t="str">
        <f aca="false">IF(B15047=32767,"本行のTermMinは「一週間以上」を示す仮値であり、計算値ではありません。","")</f>
        <v>本行のTermMinは「一週間以上」を示す仮値であり、計算値ではありません。</v>
      </c>
    </row>
    <row r="15048" customFormat="false" ht="12.75" hidden="false" customHeight="false" outlineLevel="0" collapsed="false">
      <c r="A15048" s="4" t="n">
        <v>15046</v>
      </c>
      <c r="B15048" s="5" t="n">
        <v>32767</v>
      </c>
      <c r="C15048" s="5" t="n">
        <v>865</v>
      </c>
      <c r="D15048" s="5" t="n">
        <v>535</v>
      </c>
      <c r="E15048" s="1" t="n">
        <v>865</v>
      </c>
      <c r="F15048" s="1" t="n">
        <v>-23465</v>
      </c>
      <c r="G15048" s="1" t="str">
        <f aca="false">IF(B15048=32767,"本行のTermMinは「一週間以上」を示す仮値であり、計算値ではありません。","")</f>
        <v>本行のTermMinは「一週間以上」を示す仮値であり、計算値ではありません。</v>
      </c>
    </row>
    <row r="15049" customFormat="false" ht="12.75" hidden="false" customHeight="false" outlineLevel="0" collapsed="false">
      <c r="A15049" s="4" t="n">
        <v>15047</v>
      </c>
      <c r="B15049" s="5" t="n">
        <v>7643</v>
      </c>
      <c r="C15049" s="5" t="n">
        <v>875</v>
      </c>
      <c r="D15049" s="5" t="n">
        <v>535</v>
      </c>
      <c r="E15049" s="1" t="n">
        <v>875</v>
      </c>
      <c r="F15049" s="1" t="n">
        <v>-2346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5734</v>
      </c>
      <c r="C15050" s="5" t="n">
        <v>885</v>
      </c>
      <c r="D15050" s="5" t="n">
        <v>535</v>
      </c>
      <c r="E15050" s="1" t="n">
        <v>885</v>
      </c>
      <c r="F15050" s="1" t="n">
        <v>-2346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5735</v>
      </c>
      <c r="C15051" s="5" t="n">
        <v>895</v>
      </c>
      <c r="D15051" s="5" t="n">
        <v>535</v>
      </c>
      <c r="E15051" s="1" t="n">
        <v>895</v>
      </c>
      <c r="F15051" s="1" t="n">
        <v>-2346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6402</v>
      </c>
      <c r="C15052" s="5" t="n">
        <v>905</v>
      </c>
      <c r="D15052" s="5" t="n">
        <v>535</v>
      </c>
      <c r="E15052" s="1" t="n">
        <v>905</v>
      </c>
      <c r="F15052" s="1" t="n">
        <v>-2346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2767</v>
      </c>
      <c r="C15053" s="5" t="n">
        <v>915</v>
      </c>
      <c r="D15053" s="5" t="n">
        <v>535</v>
      </c>
      <c r="E15053" s="1" t="n">
        <v>915</v>
      </c>
      <c r="F15053" s="1" t="n">
        <v>-23465</v>
      </c>
      <c r="G15053" s="1" t="str">
        <f aca="false">IF(B15053=32767,"本行のTermMinは「一週間以上」を示す仮値であり、計算値ではありません。","")</f>
        <v>本行のTermMinは「一週間以上」を示す仮値であり、計算値ではありません。</v>
      </c>
    </row>
    <row r="15054" customFormat="false" ht="12.75" hidden="false" customHeight="false" outlineLevel="0" collapsed="false">
      <c r="A15054" s="4" t="n">
        <v>15052</v>
      </c>
      <c r="B15054" s="5" t="n">
        <v>9418</v>
      </c>
      <c r="C15054" s="5" t="n">
        <v>925</v>
      </c>
      <c r="D15054" s="5" t="n">
        <v>535</v>
      </c>
      <c r="E15054" s="1" t="n">
        <v>925</v>
      </c>
      <c r="F15054" s="1" t="n">
        <v>-2346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5738</v>
      </c>
      <c r="C15055" s="5" t="n">
        <v>935</v>
      </c>
      <c r="D15055" s="5" t="n">
        <v>535</v>
      </c>
      <c r="E15055" s="1" t="n">
        <v>935</v>
      </c>
      <c r="F15055" s="1" t="n">
        <v>-2346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4959</v>
      </c>
      <c r="C15056" s="5" t="n">
        <v>945</v>
      </c>
      <c r="D15056" s="5" t="n">
        <v>535</v>
      </c>
      <c r="E15056" s="1" t="n">
        <v>945</v>
      </c>
      <c r="F15056" s="1" t="n">
        <v>-2346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500</v>
      </c>
      <c r="C15057" s="5" t="n">
        <v>955</v>
      </c>
      <c r="D15057" s="5" t="n">
        <v>535</v>
      </c>
      <c r="E15057" s="1" t="n">
        <v>955</v>
      </c>
      <c r="F15057" s="1" t="n">
        <v>-2346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3603</v>
      </c>
      <c r="C15058" s="5" t="n">
        <v>965</v>
      </c>
      <c r="D15058" s="5" t="n">
        <v>535</v>
      </c>
      <c r="E15058" s="1" t="n">
        <v>965</v>
      </c>
      <c r="F15058" s="1" t="n">
        <v>-2346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3286</v>
      </c>
      <c r="C15059" s="5" t="n">
        <v>975</v>
      </c>
      <c r="D15059" s="5" t="n">
        <v>535</v>
      </c>
      <c r="E15059" s="1" t="n">
        <v>975</v>
      </c>
      <c r="F15059" s="1" t="n">
        <v>-2346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1579</v>
      </c>
      <c r="C15060" s="5" t="n">
        <v>1135</v>
      </c>
      <c r="D15060" s="5" t="n">
        <v>535</v>
      </c>
      <c r="E15060" s="1" t="n">
        <v>1135</v>
      </c>
      <c r="F15060" s="1" t="n">
        <v>-2346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2051</v>
      </c>
      <c r="C15061" s="5" t="n">
        <v>1145</v>
      </c>
      <c r="D15061" s="5" t="n">
        <v>535</v>
      </c>
      <c r="E15061" s="1" t="n">
        <v>1145</v>
      </c>
      <c r="F15061" s="1" t="n">
        <v>-2346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3057</v>
      </c>
      <c r="C15062" s="5" t="n">
        <v>1155</v>
      </c>
      <c r="D15062" s="5" t="n">
        <v>535</v>
      </c>
      <c r="E15062" s="1" t="n">
        <v>1155</v>
      </c>
      <c r="F15062" s="1" t="n">
        <v>-2346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070</v>
      </c>
      <c r="C15063" s="5" t="n">
        <v>1165</v>
      </c>
      <c r="D15063" s="5" t="n">
        <v>535</v>
      </c>
      <c r="E15063" s="1" t="n">
        <v>1165</v>
      </c>
      <c r="F15063" s="1" t="n">
        <v>-2346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070</v>
      </c>
      <c r="C15064" s="5" t="n">
        <v>1175</v>
      </c>
      <c r="D15064" s="5" t="n">
        <v>535</v>
      </c>
      <c r="E15064" s="1" t="n">
        <v>1175</v>
      </c>
      <c r="F15064" s="1" t="n">
        <v>-2346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098</v>
      </c>
      <c r="C15065" s="5" t="n">
        <v>1185</v>
      </c>
      <c r="D15065" s="5" t="n">
        <v>535</v>
      </c>
      <c r="E15065" s="1" t="n">
        <v>1185</v>
      </c>
      <c r="F15065" s="1" t="n">
        <v>-2346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3175</v>
      </c>
      <c r="C15066" s="5" t="n">
        <v>1195</v>
      </c>
      <c r="D15066" s="5" t="n">
        <v>535</v>
      </c>
      <c r="E15066" s="1" t="n">
        <v>1195</v>
      </c>
      <c r="F15066" s="1" t="n">
        <v>-2346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32767</v>
      </c>
      <c r="C15067" s="5" t="n">
        <v>1205</v>
      </c>
      <c r="D15067" s="5" t="n">
        <v>535</v>
      </c>
      <c r="E15067" s="1" t="n">
        <v>1205</v>
      </c>
      <c r="F15067" s="1" t="n">
        <v>-23465</v>
      </c>
      <c r="G15067" s="1" t="str">
        <f aca="false">IF(B15067=32767,"本行のTermMinは「一週間以上」を示す仮値であり、計算値ではありません。","")</f>
        <v>本行のTermMinは「一週間以上」を示す仮値であり、計算値ではありません。</v>
      </c>
    </row>
    <row r="15068" customFormat="false" ht="12.75" hidden="false" customHeight="false" outlineLevel="0" collapsed="false">
      <c r="A15068" s="4" t="n">
        <v>15066</v>
      </c>
      <c r="B15068" s="5" t="n">
        <v>32767</v>
      </c>
      <c r="C15068" s="5" t="n">
        <v>1215</v>
      </c>
      <c r="D15068" s="5" t="n">
        <v>535</v>
      </c>
      <c r="E15068" s="1" t="n">
        <v>1215</v>
      </c>
      <c r="F15068" s="1" t="n">
        <v>-23465</v>
      </c>
      <c r="G15068" s="1" t="str">
        <f aca="false">IF(B15068=32767,"本行のTermMinは「一週間以上」を示す仮値であり、計算値ではありません。","")</f>
        <v>本行のTermMinは「一週間以上」を示す仮値であり、計算値ではありません。</v>
      </c>
    </row>
    <row r="15069" customFormat="false" ht="12.75" hidden="false" customHeight="false" outlineLevel="0" collapsed="false">
      <c r="A15069" s="4" t="n">
        <v>15067</v>
      </c>
      <c r="B15069" s="5" t="n">
        <v>32767</v>
      </c>
      <c r="C15069" s="5" t="n">
        <v>1225</v>
      </c>
      <c r="D15069" s="5" t="n">
        <v>535</v>
      </c>
      <c r="E15069" s="1" t="n">
        <v>1225</v>
      </c>
      <c r="F15069" s="1" t="n">
        <v>-23465</v>
      </c>
      <c r="G15069" s="1" t="str">
        <f aca="false">IF(B15069=32767,"本行のTermMinは「一週間以上」を示す仮値であり、計算値ではありません。","")</f>
        <v>本行のTermMinは「一週間以上」を示す仮値であり、計算値ではありません。</v>
      </c>
    </row>
    <row r="15070" customFormat="false" ht="12.75" hidden="false" customHeight="false" outlineLevel="0" collapsed="false">
      <c r="A15070" s="4" t="n">
        <v>15068</v>
      </c>
      <c r="B15070" s="5" t="n">
        <v>32767</v>
      </c>
      <c r="C15070" s="5" t="n">
        <v>1235</v>
      </c>
      <c r="D15070" s="5" t="n">
        <v>535</v>
      </c>
      <c r="E15070" s="1" t="n">
        <v>1235</v>
      </c>
      <c r="F15070" s="1" t="n">
        <v>-23465</v>
      </c>
      <c r="G15070" s="1" t="str">
        <f aca="false">IF(B15070=32767,"本行のTermMinは「一週間以上」を示す仮値であり、計算値ではありません。","")</f>
        <v>本行のTermMinは「一週間以上」を示す仮値であり、計算値ではありません。</v>
      </c>
    </row>
    <row r="15071" customFormat="false" ht="12.75" hidden="false" customHeight="false" outlineLevel="0" collapsed="false">
      <c r="A15071" s="4" t="n">
        <v>15069</v>
      </c>
      <c r="B15071" s="5" t="n">
        <v>32767</v>
      </c>
      <c r="C15071" s="5" t="n">
        <v>1245</v>
      </c>
      <c r="D15071" s="5" t="n">
        <v>535</v>
      </c>
      <c r="E15071" s="1" t="n">
        <v>1245</v>
      </c>
      <c r="F15071" s="1" t="n">
        <v>-23465</v>
      </c>
      <c r="G15071" s="1" t="str">
        <f aca="false">IF(B15071=32767,"本行のTermMinは「一週間以上」を示す仮値であり、計算値ではありません。","")</f>
        <v>本行のTermMinは「一週間以上」を示す仮値であり、計算値ではありません。</v>
      </c>
    </row>
    <row r="15072" customFormat="false" ht="12.75" hidden="false" customHeight="false" outlineLevel="0" collapsed="false">
      <c r="A15072" s="4" t="n">
        <v>15070</v>
      </c>
      <c r="B15072" s="5" t="n">
        <v>32767</v>
      </c>
      <c r="C15072" s="5" t="n">
        <v>1255</v>
      </c>
      <c r="D15072" s="5" t="n">
        <v>535</v>
      </c>
      <c r="E15072" s="1" t="n">
        <v>1255</v>
      </c>
      <c r="F15072" s="1" t="n">
        <v>-23465</v>
      </c>
      <c r="G15072" s="1" t="str">
        <f aca="false">IF(B15072=32767,"本行のTermMinは「一週間以上」を示す仮値であり、計算値ではありません。","")</f>
        <v>本行のTermMinは「一週間以上」を示す仮値であり、計算値ではありません。</v>
      </c>
    </row>
    <row r="15073" customFormat="false" ht="12.75" hidden="false" customHeight="false" outlineLevel="0" collapsed="false">
      <c r="A15073" s="4" t="n">
        <v>15071</v>
      </c>
      <c r="B15073" s="5" t="n">
        <v>32767</v>
      </c>
      <c r="C15073" s="5" t="n">
        <v>1265</v>
      </c>
      <c r="D15073" s="5" t="n">
        <v>535</v>
      </c>
      <c r="E15073" s="1" t="n">
        <v>1265</v>
      </c>
      <c r="F15073" s="1" t="n">
        <v>-23465</v>
      </c>
      <c r="G15073" s="1" t="str">
        <f aca="false">IF(B15073=32767,"本行のTermMinは「一週間以上」を示す仮値であり、計算値ではありません。","")</f>
        <v>本行のTermMinは「一週間以上」を示す仮値であり、計算値ではありません。</v>
      </c>
    </row>
    <row r="15074" customFormat="false" ht="12.75" hidden="false" customHeight="false" outlineLevel="0" collapsed="false">
      <c r="A15074" s="4" t="n">
        <v>15072</v>
      </c>
      <c r="B15074" s="5" t="n">
        <v>32767</v>
      </c>
      <c r="C15074" s="5" t="n">
        <v>1275</v>
      </c>
      <c r="D15074" s="5" t="n">
        <v>535</v>
      </c>
      <c r="E15074" s="1" t="n">
        <v>1275</v>
      </c>
      <c r="F15074" s="1" t="n">
        <v>-23465</v>
      </c>
      <c r="G15074" s="1" t="str">
        <f aca="false">IF(B15074=32767,"本行のTermMinは「一週間以上」を示す仮値であり、計算値ではありません。","")</f>
        <v>本行のTermMinは「一週間以上」を示す仮値であり、計算値ではありません。</v>
      </c>
    </row>
    <row r="15075" customFormat="false" ht="12.75" hidden="false" customHeight="false" outlineLevel="0" collapsed="false">
      <c r="A15075" s="4" t="n">
        <v>15073</v>
      </c>
      <c r="B15075" s="5" t="n">
        <v>32767</v>
      </c>
      <c r="C15075" s="5" t="n">
        <v>1285</v>
      </c>
      <c r="D15075" s="5" t="n">
        <v>535</v>
      </c>
      <c r="E15075" s="1" t="n">
        <v>1285</v>
      </c>
      <c r="F15075" s="1" t="n">
        <v>-23465</v>
      </c>
      <c r="G15075" s="1" t="str">
        <f aca="false">IF(B15075=32767,"本行のTermMinは「一週間以上」を示す仮値であり、計算値ではありません。","")</f>
        <v>本行のTermMinは「一週間以上」を示す仮値であり、計算値ではありません。</v>
      </c>
    </row>
    <row r="15076" customFormat="false" ht="12.75" hidden="false" customHeight="false" outlineLevel="0" collapsed="false">
      <c r="A15076" s="4" t="n">
        <v>15074</v>
      </c>
      <c r="B15076" s="5" t="n">
        <v>32767</v>
      </c>
      <c r="C15076" s="5" t="n">
        <v>1295</v>
      </c>
      <c r="D15076" s="5" t="n">
        <v>535</v>
      </c>
      <c r="E15076" s="1" t="n">
        <v>1295</v>
      </c>
      <c r="F15076" s="1" t="n">
        <v>-23465</v>
      </c>
      <c r="G15076" s="1" t="str">
        <f aca="false">IF(B15076=32767,"本行のTermMinは「一週間以上」を示す仮値であり、計算値ではありません。","")</f>
        <v>本行のTermMinは「一週間以上」を示す仮値であり、計算値ではありません。</v>
      </c>
    </row>
    <row r="15077" customFormat="false" ht="12.75" hidden="false" customHeight="false" outlineLevel="0" collapsed="false">
      <c r="A15077" s="4" t="n">
        <v>15075</v>
      </c>
      <c r="B15077" s="5" t="n">
        <v>32767</v>
      </c>
      <c r="C15077" s="5" t="n">
        <v>1305</v>
      </c>
      <c r="D15077" s="5" t="n">
        <v>535</v>
      </c>
      <c r="E15077" s="1" t="n">
        <v>1305</v>
      </c>
      <c r="F15077" s="1" t="n">
        <v>-23465</v>
      </c>
      <c r="G15077" s="1" t="str">
        <f aca="false">IF(B15077=32767,"本行のTermMinは「一週間以上」を示す仮値であり、計算値ではありません。","")</f>
        <v>本行のTermMinは「一週間以上」を示す仮値であり、計算値ではありません。</v>
      </c>
    </row>
    <row r="15078" customFormat="false" ht="12.75" hidden="false" customHeight="false" outlineLevel="0" collapsed="false">
      <c r="A15078" s="4" t="n">
        <v>15076</v>
      </c>
      <c r="B15078" s="5" t="n">
        <v>32767</v>
      </c>
      <c r="C15078" s="5" t="n">
        <v>1315</v>
      </c>
      <c r="D15078" s="5" t="n">
        <v>535</v>
      </c>
      <c r="E15078" s="1" t="n">
        <v>1315</v>
      </c>
      <c r="F15078" s="1" t="n">
        <v>-23465</v>
      </c>
      <c r="G15078" s="1" t="str">
        <f aca="false">IF(B15078=32767,"本行のTermMinは「一週間以上」を示す仮値であり、計算値ではありません。","")</f>
        <v>本行のTermMinは「一週間以上」を示す仮値であり、計算値ではありません。</v>
      </c>
    </row>
    <row r="15079" customFormat="false" ht="12.75" hidden="false" customHeight="false" outlineLevel="0" collapsed="false">
      <c r="A15079" s="4" t="n">
        <v>15077</v>
      </c>
      <c r="B15079" s="5" t="n">
        <v>4333</v>
      </c>
      <c r="C15079" s="5" t="n">
        <v>1325</v>
      </c>
      <c r="D15079" s="5" t="n">
        <v>535</v>
      </c>
      <c r="E15079" s="1" t="n">
        <v>1325</v>
      </c>
      <c r="F15079" s="1" t="n">
        <v>-2346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4943</v>
      </c>
      <c r="C15080" s="5" t="n">
        <v>1335</v>
      </c>
      <c r="D15080" s="5" t="n">
        <v>535</v>
      </c>
      <c r="E15080" s="1" t="n">
        <v>1335</v>
      </c>
      <c r="F15080" s="1" t="n">
        <v>-2346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32767</v>
      </c>
      <c r="C15081" s="5" t="n">
        <v>1345</v>
      </c>
      <c r="D15081" s="5" t="n">
        <v>535</v>
      </c>
      <c r="E15081" s="1" t="n">
        <v>1345</v>
      </c>
      <c r="F15081" s="1" t="n">
        <v>-23465</v>
      </c>
      <c r="G15081" s="1" t="str">
        <f aca="false">IF(B15081=32767,"本行のTermMinは「一週間以上」を示す仮値であり、計算値ではありません。","")</f>
        <v>本行のTermMinは「一週間以上」を示す仮値であり、計算値ではありません。</v>
      </c>
    </row>
    <row r="15082" customFormat="false" ht="12.75" hidden="false" customHeight="false" outlineLevel="0" collapsed="false">
      <c r="A15082" s="4" t="n">
        <v>15080</v>
      </c>
      <c r="B15082" s="5" t="n">
        <v>32767</v>
      </c>
      <c r="C15082" s="5" t="n">
        <v>1355</v>
      </c>
      <c r="D15082" s="5" t="n">
        <v>535</v>
      </c>
      <c r="E15082" s="1" t="n">
        <v>1355</v>
      </c>
      <c r="F15082" s="1" t="n">
        <v>-23465</v>
      </c>
      <c r="G15082" s="1" t="str">
        <f aca="false">IF(B15082=32767,"本行のTermMinは「一週間以上」を示す仮値であり、計算値ではありません。","")</f>
        <v>本行のTermMinは「一週間以上」を示す仮値であり、計算値ではありません。</v>
      </c>
    </row>
    <row r="15083" customFormat="false" ht="12.75" hidden="false" customHeight="false" outlineLevel="0" collapsed="false">
      <c r="A15083" s="4" t="n">
        <v>15081</v>
      </c>
      <c r="B15083" s="5" t="n">
        <v>32767</v>
      </c>
      <c r="C15083" s="5" t="n">
        <v>1365</v>
      </c>
      <c r="D15083" s="5" t="n">
        <v>535</v>
      </c>
      <c r="E15083" s="1" t="n">
        <v>1365</v>
      </c>
      <c r="F15083" s="1" t="n">
        <v>-23465</v>
      </c>
      <c r="G15083" s="1" t="str">
        <f aca="false">IF(B15083=32767,"本行のTermMinは「一週間以上」を示す仮値であり、計算値ではありません。","")</f>
        <v>本行のTermMinは「一週間以上」を示す仮値であり、計算値ではありません。</v>
      </c>
    </row>
    <row r="15084" customFormat="false" ht="12.75" hidden="false" customHeight="false" outlineLevel="0" collapsed="false">
      <c r="A15084" s="4" t="n">
        <v>15082</v>
      </c>
      <c r="B15084" s="5" t="n">
        <v>32767</v>
      </c>
      <c r="C15084" s="5" t="n">
        <v>1375</v>
      </c>
      <c r="D15084" s="5" t="n">
        <v>535</v>
      </c>
      <c r="E15084" s="1" t="n">
        <v>1375</v>
      </c>
      <c r="F15084" s="1" t="n">
        <v>-23465</v>
      </c>
      <c r="G15084" s="1" t="str">
        <f aca="false">IF(B15084=32767,"本行のTermMinは「一週間以上」を示す仮値であり、計算値ではありません。","")</f>
        <v>本行のTermMinは「一週間以上」を示す仮値であり、計算値ではありません。</v>
      </c>
    </row>
    <row r="15085" customFormat="false" ht="12.75" hidden="false" customHeight="false" outlineLevel="0" collapsed="false">
      <c r="A15085" s="4" t="n">
        <v>15083</v>
      </c>
      <c r="B15085" s="5" t="n">
        <v>32767</v>
      </c>
      <c r="C15085" s="5" t="n">
        <v>1385</v>
      </c>
      <c r="D15085" s="5" t="n">
        <v>535</v>
      </c>
      <c r="E15085" s="1" t="n">
        <v>1385</v>
      </c>
      <c r="F15085" s="1" t="n">
        <v>-23465</v>
      </c>
      <c r="G15085" s="1" t="str">
        <f aca="false">IF(B15085=32767,"本行のTermMinは「一週間以上」を示す仮値であり、計算値ではありません。","")</f>
        <v>本行のTermMinは「一週間以上」を示す仮値であり、計算値ではありません。</v>
      </c>
    </row>
    <row r="15086" customFormat="false" ht="12.75" hidden="false" customHeight="false" outlineLevel="0" collapsed="false">
      <c r="A15086" s="4" t="n">
        <v>15084</v>
      </c>
      <c r="B15086" s="5" t="n">
        <v>32767</v>
      </c>
      <c r="C15086" s="5" t="n">
        <v>1395</v>
      </c>
      <c r="D15086" s="5" t="n">
        <v>535</v>
      </c>
      <c r="E15086" s="1" t="n">
        <v>1395</v>
      </c>
      <c r="F15086" s="1" t="n">
        <v>-23465</v>
      </c>
      <c r="G15086" s="1" t="str">
        <f aca="false">IF(B15086=32767,"本行のTermMinは「一週間以上」を示す仮値であり、計算値ではありません。","")</f>
        <v>本行のTermMinは「一週間以上」を示す仮値であり、計算値ではありません。</v>
      </c>
    </row>
    <row r="15087" customFormat="false" ht="12.75" hidden="false" customHeight="false" outlineLevel="0" collapsed="false">
      <c r="A15087" s="4" t="n">
        <v>15085</v>
      </c>
      <c r="B15087" s="5" t="n">
        <v>32767</v>
      </c>
      <c r="C15087" s="5" t="n">
        <v>1405</v>
      </c>
      <c r="D15087" s="5" t="n">
        <v>535</v>
      </c>
      <c r="E15087" s="1" t="n">
        <v>1405</v>
      </c>
      <c r="F15087" s="1" t="n">
        <v>-23465</v>
      </c>
      <c r="G15087" s="1" t="str">
        <f aca="false">IF(B15087=32767,"本行のTermMinは「一週間以上」を示す仮値であり、計算値ではありません。","")</f>
        <v>本行のTermMinは「一週間以上」を示す仮値であり、計算値ではありません。</v>
      </c>
    </row>
    <row r="15088" customFormat="false" ht="12.75" hidden="false" customHeight="false" outlineLevel="0" collapsed="false">
      <c r="A15088" s="4" t="n">
        <v>15086</v>
      </c>
      <c r="B15088" s="5" t="n">
        <v>32767</v>
      </c>
      <c r="C15088" s="5" t="n">
        <v>1415</v>
      </c>
      <c r="D15088" s="5" t="n">
        <v>535</v>
      </c>
      <c r="E15088" s="1" t="n">
        <v>1415</v>
      </c>
      <c r="F15088" s="1" t="n">
        <v>-23465</v>
      </c>
      <c r="G15088" s="1" t="str">
        <f aca="false">IF(B15088=32767,"本行のTermMinは「一週間以上」を示す仮値であり、計算値ではありません。","")</f>
        <v>本行のTermMinは「一週間以上」を示す仮値であり、計算値ではありません。</v>
      </c>
    </row>
    <row r="15089" customFormat="false" ht="12.75" hidden="false" customHeight="false" outlineLevel="0" collapsed="false">
      <c r="A15089" s="4" t="n">
        <v>15087</v>
      </c>
      <c r="B15089" s="5" t="n">
        <v>2819</v>
      </c>
      <c r="C15089" s="5" t="n">
        <v>1425</v>
      </c>
      <c r="D15089" s="5" t="n">
        <v>535</v>
      </c>
      <c r="E15089" s="1" t="n">
        <v>1425</v>
      </c>
      <c r="F15089" s="1" t="n">
        <v>-2346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854</v>
      </c>
      <c r="C15090" s="5" t="n">
        <v>1435</v>
      </c>
      <c r="D15090" s="5" t="n">
        <v>535</v>
      </c>
      <c r="E15090" s="1" t="n">
        <v>1435</v>
      </c>
      <c r="F15090" s="1" t="n">
        <v>-2346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3066</v>
      </c>
      <c r="C15091" s="5" t="n">
        <v>1445</v>
      </c>
      <c r="D15091" s="5" t="n">
        <v>535</v>
      </c>
      <c r="E15091" s="1" t="n">
        <v>1445</v>
      </c>
      <c r="F15091" s="1" t="n">
        <v>-2346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472</v>
      </c>
      <c r="C15092" s="5" t="n">
        <v>1455</v>
      </c>
      <c r="D15092" s="5" t="n">
        <v>535</v>
      </c>
      <c r="E15092" s="1" t="n">
        <v>1455</v>
      </c>
      <c r="F15092" s="1" t="n">
        <v>-2346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2342</v>
      </c>
      <c r="C15093" s="5" t="n">
        <v>1465</v>
      </c>
      <c r="D15093" s="5" t="n">
        <v>535</v>
      </c>
      <c r="E15093" s="1" t="n">
        <v>1465</v>
      </c>
      <c r="F15093" s="1" t="n">
        <v>-2346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2494</v>
      </c>
      <c r="C15094" s="5" t="n">
        <v>1475</v>
      </c>
      <c r="D15094" s="5" t="n">
        <v>535</v>
      </c>
      <c r="E15094" s="1" t="n">
        <v>1475</v>
      </c>
      <c r="F15094" s="1" t="n">
        <v>-2346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3111</v>
      </c>
      <c r="C15095" s="5" t="n">
        <v>1485</v>
      </c>
      <c r="D15095" s="5" t="n">
        <v>535</v>
      </c>
      <c r="E15095" s="1" t="n">
        <v>1485</v>
      </c>
      <c r="F15095" s="1" t="n">
        <v>-2346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3159</v>
      </c>
      <c r="C15096" s="5" t="n">
        <v>1495</v>
      </c>
      <c r="D15096" s="5" t="n">
        <v>535</v>
      </c>
      <c r="E15096" s="1" t="n">
        <v>1495</v>
      </c>
      <c r="F15096" s="1" t="n">
        <v>-2346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3142</v>
      </c>
      <c r="C15097" s="5" t="n">
        <v>1505</v>
      </c>
      <c r="D15097" s="5" t="n">
        <v>535</v>
      </c>
      <c r="E15097" s="1" t="n">
        <v>1505</v>
      </c>
      <c r="F15097" s="1" t="n">
        <v>-2346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3258</v>
      </c>
      <c r="C15098" s="5" t="n">
        <v>1515</v>
      </c>
      <c r="D15098" s="5" t="n">
        <v>535</v>
      </c>
      <c r="E15098" s="1" t="n">
        <v>1515</v>
      </c>
      <c r="F15098" s="1" t="n">
        <v>-2346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32767</v>
      </c>
      <c r="C15099" s="5" t="n">
        <v>1525</v>
      </c>
      <c r="D15099" s="5" t="n">
        <v>535</v>
      </c>
      <c r="E15099" s="1" t="n">
        <v>1525</v>
      </c>
      <c r="F15099" s="1" t="n">
        <v>-23465</v>
      </c>
      <c r="G15099" s="1" t="str">
        <f aca="false">IF(B15099=32767,"本行のTermMinは「一週間以上」を示す仮値であり、計算値ではありません。","")</f>
        <v>本行のTermMinは「一週間以上」を示す仮値であり、計算値ではありません。</v>
      </c>
    </row>
    <row r="15100" customFormat="false" ht="12.75" hidden="false" customHeight="false" outlineLevel="0" collapsed="false">
      <c r="A15100" s="4" t="n">
        <v>15098</v>
      </c>
      <c r="B15100" s="5" t="n">
        <v>32767</v>
      </c>
      <c r="C15100" s="5" t="n">
        <v>1535</v>
      </c>
      <c r="D15100" s="5" t="n">
        <v>535</v>
      </c>
      <c r="E15100" s="1" t="n">
        <v>1535</v>
      </c>
      <c r="F15100" s="1" t="n">
        <v>-23465</v>
      </c>
      <c r="G15100" s="1" t="str">
        <f aca="false">IF(B15100=32767,"本行のTermMinは「一週間以上」を示す仮値であり、計算値ではありません。","")</f>
        <v>本行のTermMinは「一週間以上」を示す仮値であり、計算値ではありません。</v>
      </c>
    </row>
    <row r="15101" customFormat="false" ht="12.75" hidden="false" customHeight="false" outlineLevel="0" collapsed="false">
      <c r="A15101" s="4" t="n">
        <v>15099</v>
      </c>
      <c r="B15101" s="5" t="n">
        <v>4299</v>
      </c>
      <c r="C15101" s="5" t="n">
        <v>1545</v>
      </c>
      <c r="D15101" s="5" t="n">
        <v>535</v>
      </c>
      <c r="E15101" s="1" t="n">
        <v>1545</v>
      </c>
      <c r="F15101" s="1" t="n">
        <v>-2346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3458</v>
      </c>
      <c r="C15102" s="5" t="n">
        <v>1555</v>
      </c>
      <c r="D15102" s="5" t="n">
        <v>535</v>
      </c>
      <c r="E15102" s="1" t="n">
        <v>1555</v>
      </c>
      <c r="F15102" s="1" t="n">
        <v>-2346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3224</v>
      </c>
      <c r="C15103" s="5" t="n">
        <v>1565</v>
      </c>
      <c r="D15103" s="5" t="n">
        <v>535</v>
      </c>
      <c r="E15103" s="1" t="n">
        <v>1565</v>
      </c>
      <c r="F15103" s="1" t="n">
        <v>-2346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3080</v>
      </c>
      <c r="C15104" s="5" t="n">
        <v>1575</v>
      </c>
      <c r="D15104" s="5" t="n">
        <v>535</v>
      </c>
      <c r="E15104" s="1" t="n">
        <v>1575</v>
      </c>
      <c r="F15104" s="1" t="n">
        <v>-2346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3011</v>
      </c>
      <c r="C15105" s="5" t="n">
        <v>1585</v>
      </c>
      <c r="D15105" s="5" t="n">
        <v>535</v>
      </c>
      <c r="E15105" s="1" t="n">
        <v>1585</v>
      </c>
      <c r="F15105" s="1" t="n">
        <v>-2346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3110</v>
      </c>
      <c r="C15106" s="5" t="n">
        <v>1595</v>
      </c>
      <c r="D15106" s="5" t="n">
        <v>535</v>
      </c>
      <c r="E15106" s="1" t="n">
        <v>1595</v>
      </c>
      <c r="F15106" s="1" t="n">
        <v>-2346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972</v>
      </c>
      <c r="C15107" s="5" t="n">
        <v>1605</v>
      </c>
      <c r="D15107" s="5" t="n">
        <v>535</v>
      </c>
      <c r="E15107" s="1" t="n">
        <v>1605</v>
      </c>
      <c r="F15107" s="1" t="n">
        <v>-2346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744</v>
      </c>
      <c r="C15108" s="5" t="n">
        <v>1615</v>
      </c>
      <c r="D15108" s="5" t="n">
        <v>535</v>
      </c>
      <c r="E15108" s="1" t="n">
        <v>1615</v>
      </c>
      <c r="F15108" s="1" t="n">
        <v>-2346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743</v>
      </c>
      <c r="C15109" s="5" t="n">
        <v>1625</v>
      </c>
      <c r="D15109" s="5" t="n">
        <v>535</v>
      </c>
      <c r="E15109" s="1" t="n">
        <v>1625</v>
      </c>
      <c r="F15109" s="1" t="n">
        <v>-2346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290</v>
      </c>
      <c r="C15110" s="5" t="n">
        <v>1635</v>
      </c>
      <c r="D15110" s="5" t="n">
        <v>535</v>
      </c>
      <c r="E15110" s="1" t="n">
        <v>1635</v>
      </c>
      <c r="F15110" s="1" t="n">
        <v>-2346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3626</v>
      </c>
      <c r="C15111" s="5" t="n">
        <v>1645</v>
      </c>
      <c r="D15111" s="5" t="n">
        <v>535</v>
      </c>
      <c r="E15111" s="1" t="n">
        <v>1645</v>
      </c>
      <c r="F15111" s="1" t="n">
        <v>-2346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672</v>
      </c>
      <c r="C15112" s="5" t="n">
        <v>1655</v>
      </c>
      <c r="D15112" s="5" t="n">
        <v>535</v>
      </c>
      <c r="E15112" s="1" t="n">
        <v>1655</v>
      </c>
      <c r="F15112" s="1" t="n">
        <v>-2346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335</v>
      </c>
      <c r="C15113" s="5" t="n">
        <v>1665</v>
      </c>
      <c r="D15113" s="5" t="n">
        <v>535</v>
      </c>
      <c r="E15113" s="1" t="n">
        <v>1665</v>
      </c>
      <c r="F15113" s="1" t="n">
        <v>-2346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352</v>
      </c>
      <c r="C15114" s="5" t="n">
        <v>1675</v>
      </c>
      <c r="D15114" s="5" t="n">
        <v>535</v>
      </c>
      <c r="E15114" s="1" t="n">
        <v>1675</v>
      </c>
      <c r="F15114" s="1" t="n">
        <v>-2346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025</v>
      </c>
      <c r="C15115" s="5" t="n">
        <v>1685</v>
      </c>
      <c r="D15115" s="5" t="n">
        <v>535</v>
      </c>
      <c r="E15115" s="1" t="n">
        <v>1685</v>
      </c>
      <c r="F15115" s="1" t="n">
        <v>-2346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3234</v>
      </c>
      <c r="C15116" s="5" t="n">
        <v>1695</v>
      </c>
      <c r="D15116" s="5" t="n">
        <v>535</v>
      </c>
      <c r="E15116" s="1" t="n">
        <v>1695</v>
      </c>
      <c r="F15116" s="1" t="n">
        <v>-2346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3053</v>
      </c>
      <c r="C15117" s="5" t="n">
        <v>1705</v>
      </c>
      <c r="D15117" s="5" t="n">
        <v>535</v>
      </c>
      <c r="E15117" s="1" t="n">
        <v>1705</v>
      </c>
      <c r="F15117" s="1" t="n">
        <v>-2346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3193</v>
      </c>
      <c r="C15118" s="5" t="n">
        <v>1715</v>
      </c>
      <c r="D15118" s="5" t="n">
        <v>535</v>
      </c>
      <c r="E15118" s="1" t="n">
        <v>1715</v>
      </c>
      <c r="F15118" s="1" t="n">
        <v>-2346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175</v>
      </c>
      <c r="C15119" s="5" t="n">
        <v>1725</v>
      </c>
      <c r="D15119" s="5" t="n">
        <v>535</v>
      </c>
      <c r="E15119" s="1" t="n">
        <v>1725</v>
      </c>
      <c r="F15119" s="1" t="n">
        <v>-2346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3192</v>
      </c>
      <c r="C15120" s="5" t="n">
        <v>1735</v>
      </c>
      <c r="D15120" s="5" t="n">
        <v>535</v>
      </c>
      <c r="E15120" s="1" t="n">
        <v>1735</v>
      </c>
      <c r="F15120" s="1" t="n">
        <v>-2346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3783</v>
      </c>
      <c r="C15121" s="5" t="n">
        <v>1745</v>
      </c>
      <c r="D15121" s="5" t="n">
        <v>535</v>
      </c>
      <c r="E15121" s="1" t="n">
        <v>1745</v>
      </c>
      <c r="F15121" s="1" t="n">
        <v>-2346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5252</v>
      </c>
      <c r="C15122" s="5" t="n">
        <v>1755</v>
      </c>
      <c r="D15122" s="5" t="n">
        <v>535</v>
      </c>
      <c r="E15122" s="1" t="n">
        <v>1755</v>
      </c>
      <c r="F15122" s="1" t="n">
        <v>-2346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3335</v>
      </c>
      <c r="C15123" s="5" t="n">
        <v>1765</v>
      </c>
      <c r="D15123" s="5" t="n">
        <v>535</v>
      </c>
      <c r="E15123" s="1" t="n">
        <v>1765</v>
      </c>
      <c r="F15123" s="1" t="n">
        <v>-2346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2311</v>
      </c>
      <c r="C15124" s="5" t="n">
        <v>1775</v>
      </c>
      <c r="D15124" s="5" t="n">
        <v>535</v>
      </c>
      <c r="E15124" s="1" t="n">
        <v>1775</v>
      </c>
      <c r="F15124" s="1" t="n">
        <v>-2346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2239</v>
      </c>
      <c r="C15125" s="5" t="n">
        <v>1785</v>
      </c>
      <c r="D15125" s="5" t="n">
        <v>535</v>
      </c>
      <c r="E15125" s="1" t="n">
        <v>1785</v>
      </c>
      <c r="F15125" s="1" t="n">
        <v>-2346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095</v>
      </c>
      <c r="C15126" s="5" t="n">
        <v>1795</v>
      </c>
      <c r="D15126" s="5" t="n">
        <v>535</v>
      </c>
      <c r="E15126" s="1" t="n">
        <v>1795</v>
      </c>
      <c r="F15126" s="1" t="n">
        <v>-2346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2431</v>
      </c>
      <c r="C15127" s="5" t="n">
        <v>1805</v>
      </c>
      <c r="D15127" s="5" t="n">
        <v>535</v>
      </c>
      <c r="E15127" s="1" t="n">
        <v>1805</v>
      </c>
      <c r="F15127" s="1" t="n">
        <v>-2346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2713</v>
      </c>
      <c r="C15128" s="5" t="n">
        <v>1815</v>
      </c>
      <c r="D15128" s="5" t="n">
        <v>535</v>
      </c>
      <c r="E15128" s="1" t="n">
        <v>1815</v>
      </c>
      <c r="F15128" s="1" t="n">
        <v>-2346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3068</v>
      </c>
      <c r="C15129" s="5" t="n">
        <v>1825</v>
      </c>
      <c r="D15129" s="5" t="n">
        <v>535</v>
      </c>
      <c r="E15129" s="1" t="n">
        <v>1825</v>
      </c>
      <c r="F15129" s="1" t="n">
        <v>-2346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2665</v>
      </c>
      <c r="C15130" s="5" t="n">
        <v>1835</v>
      </c>
      <c r="D15130" s="5" t="n">
        <v>535</v>
      </c>
      <c r="E15130" s="1" t="n">
        <v>1835</v>
      </c>
      <c r="F15130" s="1" t="n">
        <v>-2346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3452</v>
      </c>
      <c r="C15131" s="5" t="n">
        <v>1845</v>
      </c>
      <c r="D15131" s="5" t="n">
        <v>535</v>
      </c>
      <c r="E15131" s="1" t="n">
        <v>1845</v>
      </c>
      <c r="F15131" s="1" t="n">
        <v>-2346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32767</v>
      </c>
      <c r="C15132" s="5" t="n">
        <v>1855</v>
      </c>
      <c r="D15132" s="5" t="n">
        <v>535</v>
      </c>
      <c r="E15132" s="1" t="n">
        <v>1855</v>
      </c>
      <c r="F15132" s="1" t="n">
        <v>-23465</v>
      </c>
      <c r="G15132" s="1" t="str">
        <f aca="false">IF(B15132=32767,"本行のTermMinは「一週間以上」を示す仮値であり、計算値ではありません。","")</f>
        <v>本行のTermMinは「一週間以上」を示す仮値であり、計算値ではありません。</v>
      </c>
    </row>
    <row r="15133" customFormat="false" ht="12.75" hidden="false" customHeight="false" outlineLevel="0" collapsed="false">
      <c r="A15133" s="4" t="n">
        <v>15131</v>
      </c>
      <c r="B15133" s="5" t="n">
        <v>4732</v>
      </c>
      <c r="C15133" s="5" t="n">
        <v>1865</v>
      </c>
      <c r="D15133" s="5" t="n">
        <v>535</v>
      </c>
      <c r="E15133" s="1" t="n">
        <v>1865</v>
      </c>
      <c r="F15133" s="1" t="n">
        <v>-2346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3851</v>
      </c>
      <c r="C15134" s="5" t="n">
        <v>1875</v>
      </c>
      <c r="D15134" s="5" t="n">
        <v>535</v>
      </c>
      <c r="E15134" s="1" t="n">
        <v>1875</v>
      </c>
      <c r="F15134" s="1" t="n">
        <v>-2346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246</v>
      </c>
      <c r="C15135" s="5" t="n">
        <v>1885</v>
      </c>
      <c r="D15135" s="5" t="n">
        <v>535</v>
      </c>
      <c r="E15135" s="1" t="n">
        <v>1885</v>
      </c>
      <c r="F15135" s="1" t="n">
        <v>-2346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805</v>
      </c>
      <c r="C15136" s="5" t="n">
        <v>1895</v>
      </c>
      <c r="D15136" s="5" t="n">
        <v>535</v>
      </c>
      <c r="E15136" s="1" t="n">
        <v>1895</v>
      </c>
      <c r="F15136" s="1" t="n">
        <v>-2346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2710</v>
      </c>
      <c r="C15137" s="5" t="n">
        <v>1905</v>
      </c>
      <c r="D15137" s="5" t="n">
        <v>535</v>
      </c>
      <c r="E15137" s="1" t="n">
        <v>1905</v>
      </c>
      <c r="F15137" s="1" t="n">
        <v>-2346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208</v>
      </c>
      <c r="C15138" s="5" t="n">
        <v>1915</v>
      </c>
      <c r="D15138" s="5" t="n">
        <v>535</v>
      </c>
      <c r="E15138" s="1" t="n">
        <v>1915</v>
      </c>
      <c r="F15138" s="1" t="n">
        <v>-2346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32767</v>
      </c>
      <c r="C15139" s="5" t="n">
        <v>1925</v>
      </c>
      <c r="D15139" s="5" t="n">
        <v>535</v>
      </c>
      <c r="E15139" s="1" t="n">
        <v>1925</v>
      </c>
      <c r="F15139" s="1" t="n">
        <v>-23465</v>
      </c>
      <c r="G15139" s="1" t="str">
        <f aca="false">IF(B15139=32767,"本行のTermMinは「一週間以上」を示す仮値であり、計算値ではありません。","")</f>
        <v>本行のTermMinは「一週間以上」を示す仮値であり、計算値ではありません。</v>
      </c>
    </row>
    <row r="15140" customFormat="false" ht="12.75" hidden="false" customHeight="false" outlineLevel="0" collapsed="false">
      <c r="A15140" s="4" t="n">
        <v>15138</v>
      </c>
      <c r="B15140" s="5" t="n">
        <v>32767</v>
      </c>
      <c r="C15140" s="5" t="n">
        <v>1935</v>
      </c>
      <c r="D15140" s="5" t="n">
        <v>535</v>
      </c>
      <c r="E15140" s="1" t="n">
        <v>1935</v>
      </c>
      <c r="F15140" s="1" t="n">
        <v>-23465</v>
      </c>
      <c r="G15140" s="1" t="str">
        <f aca="false">IF(B15140=32767,"本行のTermMinは「一週間以上」を示す仮値であり、計算値ではありません。","")</f>
        <v>本行のTermMinは「一週間以上」を示す仮値であり、計算値ではありません。</v>
      </c>
    </row>
    <row r="15141" customFormat="false" ht="12.75" hidden="false" customHeight="false" outlineLevel="0" collapsed="false">
      <c r="A15141" s="4" t="n">
        <v>15139</v>
      </c>
      <c r="B15141" s="5" t="n">
        <v>32767</v>
      </c>
      <c r="C15141" s="5" t="n">
        <v>1945</v>
      </c>
      <c r="D15141" s="5" t="n">
        <v>535</v>
      </c>
      <c r="E15141" s="1" t="n">
        <v>1945</v>
      </c>
      <c r="F15141" s="1" t="n">
        <v>-23465</v>
      </c>
      <c r="G15141" s="1" t="str">
        <f aca="false">IF(B15141=32767,"本行のTermMinは「一週間以上」を示す仮値であり、計算値ではありません。","")</f>
        <v>本行のTermMinは「一週間以上」を示す仮値であり、計算値ではありません。</v>
      </c>
    </row>
    <row r="15142" customFormat="false" ht="12.75" hidden="false" customHeight="false" outlineLevel="0" collapsed="false">
      <c r="A15142" s="4" t="n">
        <v>15140</v>
      </c>
      <c r="B15142" s="5" t="n">
        <v>4014</v>
      </c>
      <c r="C15142" s="5" t="n">
        <v>1955</v>
      </c>
      <c r="D15142" s="5" t="n">
        <v>535</v>
      </c>
      <c r="E15142" s="1" t="n">
        <v>1955</v>
      </c>
      <c r="F15142" s="1" t="n">
        <v>-2346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3115</v>
      </c>
      <c r="C15143" s="5" t="n">
        <v>1965</v>
      </c>
      <c r="D15143" s="5" t="n">
        <v>535</v>
      </c>
      <c r="E15143" s="1" t="n">
        <v>1965</v>
      </c>
      <c r="F15143" s="1" t="n">
        <v>-2346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3225</v>
      </c>
      <c r="C15144" s="5" t="n">
        <v>1975</v>
      </c>
      <c r="D15144" s="5" t="n">
        <v>535</v>
      </c>
      <c r="E15144" s="1" t="n">
        <v>1975</v>
      </c>
      <c r="F15144" s="1" t="n">
        <v>-2346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2515</v>
      </c>
      <c r="C15145" s="5" t="n">
        <v>1985</v>
      </c>
      <c r="D15145" s="5" t="n">
        <v>535</v>
      </c>
      <c r="E15145" s="1" t="n">
        <v>1985</v>
      </c>
      <c r="F15145" s="1" t="n">
        <v>-2346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3078</v>
      </c>
      <c r="C15146" s="5" t="n">
        <v>1995</v>
      </c>
      <c r="D15146" s="5" t="n">
        <v>535</v>
      </c>
      <c r="E15146" s="1" t="n">
        <v>1995</v>
      </c>
      <c r="F15146" s="1" t="n">
        <v>-2346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798</v>
      </c>
      <c r="C15147" s="5" t="n">
        <v>2005</v>
      </c>
      <c r="D15147" s="5" t="n">
        <v>535</v>
      </c>
      <c r="E15147" s="1" t="n">
        <v>2005</v>
      </c>
      <c r="F15147" s="1" t="n">
        <v>-2346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3219</v>
      </c>
      <c r="C15148" s="5" t="n">
        <v>2015</v>
      </c>
      <c r="D15148" s="5" t="n">
        <v>535</v>
      </c>
      <c r="E15148" s="1" t="n">
        <v>2015</v>
      </c>
      <c r="F15148" s="1" t="n">
        <v>-2346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3049</v>
      </c>
      <c r="C15149" s="5" t="n">
        <v>2025</v>
      </c>
      <c r="D15149" s="5" t="n">
        <v>535</v>
      </c>
      <c r="E15149" s="1" t="n">
        <v>2025</v>
      </c>
      <c r="F15149" s="1" t="n">
        <v>-2346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3238</v>
      </c>
      <c r="C15150" s="5" t="n">
        <v>2035</v>
      </c>
      <c r="D15150" s="5" t="n">
        <v>535</v>
      </c>
      <c r="E15150" s="1" t="n">
        <v>2035</v>
      </c>
      <c r="F15150" s="1" t="n">
        <v>-2346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3288</v>
      </c>
      <c r="C15151" s="5" t="n">
        <v>2045</v>
      </c>
      <c r="D15151" s="5" t="n">
        <v>535</v>
      </c>
      <c r="E15151" s="1" t="n">
        <v>2045</v>
      </c>
      <c r="F15151" s="1" t="n">
        <v>-2346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3255</v>
      </c>
      <c r="C15152" s="5" t="n">
        <v>2055</v>
      </c>
      <c r="D15152" s="5" t="n">
        <v>535</v>
      </c>
      <c r="E15152" s="1" t="n">
        <v>2055</v>
      </c>
      <c r="F15152" s="1" t="n">
        <v>-2346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379</v>
      </c>
      <c r="C15153" s="5" t="n">
        <v>2065</v>
      </c>
      <c r="D15153" s="5" t="n">
        <v>535</v>
      </c>
      <c r="E15153" s="1" t="n">
        <v>2065</v>
      </c>
      <c r="F15153" s="1" t="n">
        <v>-2346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162</v>
      </c>
      <c r="C15154" s="5" t="n">
        <v>2075</v>
      </c>
      <c r="D15154" s="5" t="n">
        <v>535</v>
      </c>
      <c r="E15154" s="1" t="n">
        <v>2075</v>
      </c>
      <c r="F15154" s="1" t="n">
        <v>-2346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402</v>
      </c>
      <c r="C15155" s="5" t="n">
        <v>2085</v>
      </c>
      <c r="D15155" s="5" t="n">
        <v>535</v>
      </c>
      <c r="E15155" s="1" t="n">
        <v>2085</v>
      </c>
      <c r="F15155" s="1" t="n">
        <v>-2346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050</v>
      </c>
      <c r="C15156" s="5" t="n">
        <v>2095</v>
      </c>
      <c r="D15156" s="5" t="n">
        <v>535</v>
      </c>
      <c r="E15156" s="1" t="n">
        <v>2095</v>
      </c>
      <c r="F15156" s="1" t="n">
        <v>-2346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236</v>
      </c>
      <c r="C15157" s="5" t="n">
        <v>2105</v>
      </c>
      <c r="D15157" s="5" t="n">
        <v>535</v>
      </c>
      <c r="E15157" s="1" t="n">
        <v>2105</v>
      </c>
      <c r="F15157" s="1" t="n">
        <v>-2346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2767</v>
      </c>
      <c r="C15158" s="5" t="n">
        <v>2115</v>
      </c>
      <c r="D15158" s="5" t="n">
        <v>535</v>
      </c>
      <c r="E15158" s="1" t="n">
        <v>2115</v>
      </c>
      <c r="F15158" s="1" t="n">
        <v>-23465</v>
      </c>
      <c r="G15158" s="1" t="str">
        <f aca="false">IF(B15158=32767,"本行のTermMinは「一週間以上」を示す仮値であり、計算値ではありません。","")</f>
        <v>本行のTermMinは「一週間以上」を示す仮値であり、計算値ではありません。</v>
      </c>
    </row>
    <row r="15159" customFormat="false" ht="12.75" hidden="false" customHeight="false" outlineLevel="0" collapsed="false">
      <c r="A15159" s="4" t="n">
        <v>15157</v>
      </c>
      <c r="B15159" s="5" t="n">
        <v>3420</v>
      </c>
      <c r="C15159" s="5" t="n">
        <v>2125</v>
      </c>
      <c r="D15159" s="5" t="n">
        <v>535</v>
      </c>
      <c r="E15159" s="1" t="n">
        <v>2125</v>
      </c>
      <c r="F15159" s="1" t="n">
        <v>-2346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3303</v>
      </c>
      <c r="C15160" s="5" t="n">
        <v>2135</v>
      </c>
      <c r="D15160" s="5" t="n">
        <v>535</v>
      </c>
      <c r="E15160" s="1" t="n">
        <v>2135</v>
      </c>
      <c r="F15160" s="1" t="n">
        <v>-2346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3676</v>
      </c>
      <c r="C15161" s="5" t="n">
        <v>2145</v>
      </c>
      <c r="D15161" s="5" t="n">
        <v>535</v>
      </c>
      <c r="E15161" s="1" t="n">
        <v>2145</v>
      </c>
      <c r="F15161" s="1" t="n">
        <v>-2346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3415</v>
      </c>
      <c r="C15162" s="5" t="n">
        <v>2155</v>
      </c>
      <c r="D15162" s="5" t="n">
        <v>535</v>
      </c>
      <c r="E15162" s="1" t="n">
        <v>2155</v>
      </c>
      <c r="F15162" s="1" t="n">
        <v>-2346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456</v>
      </c>
      <c r="C15163" s="5" t="n">
        <v>2165</v>
      </c>
      <c r="D15163" s="5" t="n">
        <v>535</v>
      </c>
      <c r="E15163" s="1" t="n">
        <v>2165</v>
      </c>
      <c r="F15163" s="1" t="n">
        <v>-2346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2406</v>
      </c>
      <c r="C15164" s="5" t="n">
        <v>2175</v>
      </c>
      <c r="D15164" s="5" t="n">
        <v>535</v>
      </c>
      <c r="E15164" s="1" t="n">
        <v>2175</v>
      </c>
      <c r="F15164" s="1" t="n">
        <v>-2346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433</v>
      </c>
      <c r="C15165" s="5" t="n">
        <v>2185</v>
      </c>
      <c r="D15165" s="5" t="n">
        <v>535</v>
      </c>
      <c r="E15165" s="1" t="n">
        <v>2185</v>
      </c>
      <c r="F15165" s="1" t="n">
        <v>-2346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2215</v>
      </c>
      <c r="C15166" s="5" t="n">
        <v>2195</v>
      </c>
      <c r="D15166" s="5" t="n">
        <v>535</v>
      </c>
      <c r="E15166" s="1" t="n">
        <v>2195</v>
      </c>
      <c r="F15166" s="1" t="n">
        <v>-2346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171</v>
      </c>
      <c r="C15167" s="5" t="n">
        <v>2205</v>
      </c>
      <c r="D15167" s="5" t="n">
        <v>535</v>
      </c>
      <c r="E15167" s="1" t="n">
        <v>2205</v>
      </c>
      <c r="F15167" s="1" t="n">
        <v>-2346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185</v>
      </c>
      <c r="C15168" s="5" t="n">
        <v>2215</v>
      </c>
      <c r="D15168" s="5" t="n">
        <v>535</v>
      </c>
      <c r="E15168" s="1" t="n">
        <v>2215</v>
      </c>
      <c r="F15168" s="1" t="n">
        <v>-2346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2470</v>
      </c>
      <c r="C15169" s="5" t="n">
        <v>2225</v>
      </c>
      <c r="D15169" s="5" t="n">
        <v>535</v>
      </c>
      <c r="E15169" s="1" t="n">
        <v>2225</v>
      </c>
      <c r="F15169" s="1" t="n">
        <v>-2346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2791</v>
      </c>
      <c r="C15170" s="5" t="n">
        <v>2235</v>
      </c>
      <c r="D15170" s="5" t="n">
        <v>535</v>
      </c>
      <c r="E15170" s="1" t="n">
        <v>2235</v>
      </c>
      <c r="F15170" s="1" t="n">
        <v>-2346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119</v>
      </c>
      <c r="C15171" s="5" t="n">
        <v>2245</v>
      </c>
      <c r="D15171" s="5" t="n">
        <v>535</v>
      </c>
      <c r="E15171" s="1" t="n">
        <v>2245</v>
      </c>
      <c r="F15171" s="1" t="n">
        <v>-2346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3073</v>
      </c>
      <c r="C15172" s="5" t="n">
        <v>2255</v>
      </c>
      <c r="D15172" s="5" t="n">
        <v>535</v>
      </c>
      <c r="E15172" s="1" t="n">
        <v>2255</v>
      </c>
      <c r="F15172" s="1" t="n">
        <v>-2346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747</v>
      </c>
      <c r="C15173" s="5" t="n">
        <v>2265</v>
      </c>
      <c r="D15173" s="5" t="n">
        <v>535</v>
      </c>
      <c r="E15173" s="1" t="n">
        <v>2265</v>
      </c>
      <c r="F15173" s="1" t="n">
        <v>-2346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468</v>
      </c>
      <c r="C15174" s="5" t="n">
        <v>2275</v>
      </c>
      <c r="D15174" s="5" t="n">
        <v>535</v>
      </c>
      <c r="E15174" s="1" t="n">
        <v>2275</v>
      </c>
      <c r="F15174" s="1" t="n">
        <v>-2346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131</v>
      </c>
      <c r="C15175" s="5" t="n">
        <v>2285</v>
      </c>
      <c r="D15175" s="5" t="n">
        <v>535</v>
      </c>
      <c r="E15175" s="1" t="n">
        <v>2285</v>
      </c>
      <c r="F15175" s="1" t="n">
        <v>-2346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328</v>
      </c>
      <c r="C15176" s="5" t="n">
        <v>2295</v>
      </c>
      <c r="D15176" s="5" t="n">
        <v>535</v>
      </c>
      <c r="E15176" s="1" t="n">
        <v>2295</v>
      </c>
      <c r="F15176" s="1" t="n">
        <v>-2346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310</v>
      </c>
      <c r="C15177" s="5" t="n">
        <v>2305</v>
      </c>
      <c r="D15177" s="5" t="n">
        <v>535</v>
      </c>
      <c r="E15177" s="1" t="n">
        <v>2305</v>
      </c>
      <c r="F15177" s="1" t="n">
        <v>-2346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832</v>
      </c>
      <c r="C15178" s="5" t="n">
        <v>2315</v>
      </c>
      <c r="D15178" s="5" t="n">
        <v>535</v>
      </c>
      <c r="E15178" s="1" t="n">
        <v>2315</v>
      </c>
      <c r="F15178" s="1" t="n">
        <v>-2346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3285</v>
      </c>
      <c r="C15179" s="5" t="n">
        <v>2325</v>
      </c>
      <c r="D15179" s="5" t="n">
        <v>535</v>
      </c>
      <c r="E15179" s="1" t="n">
        <v>2325</v>
      </c>
      <c r="F15179" s="1" t="n">
        <v>-2346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593</v>
      </c>
      <c r="C15180" s="5" t="n">
        <v>2335</v>
      </c>
      <c r="D15180" s="5" t="n">
        <v>535</v>
      </c>
      <c r="E15180" s="1" t="n">
        <v>2335</v>
      </c>
      <c r="F15180" s="1" t="n">
        <v>-2346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3661</v>
      </c>
      <c r="C15181" s="5" t="n">
        <v>2345</v>
      </c>
      <c r="D15181" s="5" t="n">
        <v>535</v>
      </c>
      <c r="E15181" s="1" t="n">
        <v>2345</v>
      </c>
      <c r="F15181" s="1" t="n">
        <v>-2346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661</v>
      </c>
      <c r="C15182" s="5" t="n">
        <v>2355</v>
      </c>
      <c r="D15182" s="5" t="n">
        <v>535</v>
      </c>
      <c r="E15182" s="1" t="n">
        <v>2355</v>
      </c>
      <c r="F15182" s="1" t="n">
        <v>-2346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4075</v>
      </c>
      <c r="C15183" s="5" t="n">
        <v>2365</v>
      </c>
      <c r="D15183" s="5" t="n">
        <v>535</v>
      </c>
      <c r="E15183" s="1" t="n">
        <v>2365</v>
      </c>
      <c r="F15183" s="1" t="n">
        <v>-2346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4282</v>
      </c>
      <c r="C15184" s="5" t="n">
        <v>2375</v>
      </c>
      <c r="D15184" s="5" t="n">
        <v>535</v>
      </c>
      <c r="E15184" s="1" t="n">
        <v>2375</v>
      </c>
      <c r="F15184" s="1" t="n">
        <v>-2346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191</v>
      </c>
      <c r="C15185" s="5" t="n">
        <v>2385</v>
      </c>
      <c r="D15185" s="5" t="n">
        <v>535</v>
      </c>
      <c r="E15185" s="1" t="n">
        <v>2385</v>
      </c>
      <c r="F15185" s="1" t="n">
        <v>-2346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284</v>
      </c>
      <c r="C15186" s="5" t="n">
        <v>2395</v>
      </c>
      <c r="D15186" s="5" t="n">
        <v>535</v>
      </c>
      <c r="E15186" s="1" t="n">
        <v>2395</v>
      </c>
      <c r="F15186" s="1" t="n">
        <v>-2346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3300</v>
      </c>
      <c r="C15187" s="5" t="n">
        <v>2405</v>
      </c>
      <c r="D15187" s="5" t="n">
        <v>535</v>
      </c>
      <c r="E15187" s="1" t="n">
        <v>2405</v>
      </c>
      <c r="F15187" s="1" t="n">
        <v>-2346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331</v>
      </c>
      <c r="C15188" s="5" t="n">
        <v>2415</v>
      </c>
      <c r="D15188" s="5" t="n">
        <v>535</v>
      </c>
      <c r="E15188" s="1" t="n">
        <v>2415</v>
      </c>
      <c r="F15188" s="1" t="n">
        <v>-2346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384</v>
      </c>
      <c r="C15189" s="5" t="n">
        <v>2425</v>
      </c>
      <c r="D15189" s="5" t="n">
        <v>535</v>
      </c>
      <c r="E15189" s="1" t="n">
        <v>2425</v>
      </c>
      <c r="F15189" s="1" t="n">
        <v>-2346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3571</v>
      </c>
      <c r="C15190" s="5" t="n">
        <v>2435</v>
      </c>
      <c r="D15190" s="5" t="n">
        <v>535</v>
      </c>
      <c r="E15190" s="1" t="n">
        <v>2435</v>
      </c>
      <c r="F15190" s="1" t="n">
        <v>-2346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570</v>
      </c>
      <c r="C15191" s="5" t="n">
        <v>2445</v>
      </c>
      <c r="D15191" s="5" t="n">
        <v>535</v>
      </c>
      <c r="E15191" s="1" t="n">
        <v>2445</v>
      </c>
      <c r="F15191" s="1" t="n">
        <v>-2346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709</v>
      </c>
      <c r="C15192" s="5" t="n">
        <v>2455</v>
      </c>
      <c r="D15192" s="5" t="n">
        <v>535</v>
      </c>
      <c r="E15192" s="1" t="n">
        <v>2455</v>
      </c>
      <c r="F15192" s="1" t="n">
        <v>-2346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329</v>
      </c>
      <c r="C15193" s="5" t="n">
        <v>2465</v>
      </c>
      <c r="D15193" s="5" t="n">
        <v>535</v>
      </c>
      <c r="E15193" s="1" t="n">
        <v>2465</v>
      </c>
      <c r="F15193" s="1" t="n">
        <v>-2346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3502</v>
      </c>
      <c r="C15194" s="5" t="n">
        <v>2475</v>
      </c>
      <c r="D15194" s="5" t="n">
        <v>535</v>
      </c>
      <c r="E15194" s="1" t="n">
        <v>2475</v>
      </c>
      <c r="F15194" s="1" t="n">
        <v>-2346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781</v>
      </c>
      <c r="C15195" s="5" t="n">
        <v>2485</v>
      </c>
      <c r="D15195" s="5" t="n">
        <v>535</v>
      </c>
      <c r="E15195" s="1" t="n">
        <v>2485</v>
      </c>
      <c r="F15195" s="1" t="n">
        <v>-2346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567</v>
      </c>
      <c r="C15196" s="5" t="n">
        <v>2495</v>
      </c>
      <c r="D15196" s="5" t="n">
        <v>535</v>
      </c>
      <c r="E15196" s="1" t="n">
        <v>2495</v>
      </c>
      <c r="F15196" s="1" t="n">
        <v>-2346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566</v>
      </c>
      <c r="C15197" s="5" t="n">
        <v>2505</v>
      </c>
      <c r="D15197" s="5" t="n">
        <v>535</v>
      </c>
      <c r="E15197" s="1" t="n">
        <v>2505</v>
      </c>
      <c r="F15197" s="1" t="n">
        <v>-2346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069</v>
      </c>
      <c r="C15198" s="5" t="n">
        <v>2515</v>
      </c>
      <c r="D15198" s="5" t="n">
        <v>535</v>
      </c>
      <c r="E15198" s="1" t="n">
        <v>2515</v>
      </c>
      <c r="F15198" s="1" t="n">
        <v>-2346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3263</v>
      </c>
      <c r="C15199" s="5" t="n">
        <v>2525</v>
      </c>
      <c r="D15199" s="5" t="n">
        <v>535</v>
      </c>
      <c r="E15199" s="1" t="n">
        <v>2525</v>
      </c>
      <c r="F15199" s="1" t="n">
        <v>-2346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141</v>
      </c>
      <c r="C15200" s="5" t="n">
        <v>2535</v>
      </c>
      <c r="D15200" s="5" t="n">
        <v>535</v>
      </c>
      <c r="E15200" s="1" t="n">
        <v>2535</v>
      </c>
      <c r="F15200" s="1" t="n">
        <v>-2346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069</v>
      </c>
      <c r="C15201" s="5" t="n">
        <v>2545</v>
      </c>
      <c r="D15201" s="5" t="n">
        <v>535</v>
      </c>
      <c r="E15201" s="1" t="n">
        <v>2545</v>
      </c>
      <c r="F15201" s="1" t="n">
        <v>-2346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307</v>
      </c>
      <c r="C15202" s="5" t="n">
        <v>2555</v>
      </c>
      <c r="D15202" s="5" t="n">
        <v>535</v>
      </c>
      <c r="E15202" s="1" t="n">
        <v>2555</v>
      </c>
      <c r="F15202" s="1" t="n">
        <v>-2346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381</v>
      </c>
      <c r="C15203" s="5" t="n">
        <v>2565</v>
      </c>
      <c r="D15203" s="5" t="n">
        <v>535</v>
      </c>
      <c r="E15203" s="1" t="n">
        <v>2565</v>
      </c>
      <c r="F15203" s="1" t="n">
        <v>-2346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290</v>
      </c>
      <c r="C15204" s="5" t="n">
        <v>2575</v>
      </c>
      <c r="D15204" s="5" t="n">
        <v>535</v>
      </c>
      <c r="E15204" s="1" t="n">
        <v>2575</v>
      </c>
      <c r="F15204" s="1" t="n">
        <v>-2346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2342</v>
      </c>
      <c r="C15205" s="5" t="n">
        <v>2585</v>
      </c>
      <c r="D15205" s="5" t="n">
        <v>535</v>
      </c>
      <c r="E15205" s="1" t="n">
        <v>2585</v>
      </c>
      <c r="F15205" s="1" t="n">
        <v>-2346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2290</v>
      </c>
      <c r="C15206" s="5" t="n">
        <v>2595</v>
      </c>
      <c r="D15206" s="5" t="n">
        <v>535</v>
      </c>
      <c r="E15206" s="1" t="n">
        <v>2595</v>
      </c>
      <c r="F15206" s="1" t="n">
        <v>-2346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2307</v>
      </c>
      <c r="C15207" s="5" t="n">
        <v>2605</v>
      </c>
      <c r="D15207" s="5" t="n">
        <v>535</v>
      </c>
      <c r="E15207" s="1" t="n">
        <v>2605</v>
      </c>
      <c r="F15207" s="1" t="n">
        <v>-2346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806</v>
      </c>
      <c r="C15208" s="5" t="n">
        <v>2615</v>
      </c>
      <c r="D15208" s="5" t="n">
        <v>535</v>
      </c>
      <c r="E15208" s="1" t="n">
        <v>2615</v>
      </c>
      <c r="F15208" s="1" t="n">
        <v>-2346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116</v>
      </c>
      <c r="C15209" s="5" t="n">
        <v>2625</v>
      </c>
      <c r="D15209" s="5" t="n">
        <v>535</v>
      </c>
      <c r="E15209" s="1" t="n">
        <v>2625</v>
      </c>
      <c r="F15209" s="1" t="n">
        <v>-2346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2381</v>
      </c>
      <c r="C15210" s="5" t="n">
        <v>2635</v>
      </c>
      <c r="D15210" s="5" t="n">
        <v>535</v>
      </c>
      <c r="E15210" s="1" t="n">
        <v>2635</v>
      </c>
      <c r="F15210" s="1" t="n">
        <v>-2346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2382</v>
      </c>
      <c r="C15211" s="5" t="n">
        <v>2645</v>
      </c>
      <c r="D15211" s="5" t="n">
        <v>535</v>
      </c>
      <c r="E15211" s="1" t="n">
        <v>2645</v>
      </c>
      <c r="F15211" s="1" t="n">
        <v>-2346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2119</v>
      </c>
      <c r="C15212" s="5" t="n">
        <v>2655</v>
      </c>
      <c r="D15212" s="5" t="n">
        <v>535</v>
      </c>
      <c r="E15212" s="1" t="n">
        <v>2655</v>
      </c>
      <c r="F15212" s="1" t="n">
        <v>-2346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080</v>
      </c>
      <c r="C15213" s="5" t="n">
        <v>2665</v>
      </c>
      <c r="D15213" s="5" t="n">
        <v>535</v>
      </c>
      <c r="E15213" s="1" t="n">
        <v>2665</v>
      </c>
      <c r="F15213" s="1" t="n">
        <v>-2346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2053</v>
      </c>
      <c r="C15214" s="5" t="n">
        <v>2675</v>
      </c>
      <c r="D15214" s="5" t="n">
        <v>535</v>
      </c>
      <c r="E15214" s="1" t="n">
        <v>2675</v>
      </c>
      <c r="F15214" s="1" t="n">
        <v>-2346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2000</v>
      </c>
      <c r="C15215" s="5" t="n">
        <v>2685</v>
      </c>
      <c r="D15215" s="5" t="n">
        <v>535</v>
      </c>
      <c r="E15215" s="1" t="n">
        <v>2685</v>
      </c>
      <c r="F15215" s="1" t="n">
        <v>-2346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2054</v>
      </c>
      <c r="C15216" s="5" t="n">
        <v>2695</v>
      </c>
      <c r="D15216" s="5" t="n">
        <v>535</v>
      </c>
      <c r="E15216" s="1" t="n">
        <v>2695</v>
      </c>
      <c r="F15216" s="1" t="n">
        <v>-2346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3339</v>
      </c>
      <c r="C15217" s="5" t="n">
        <v>2705</v>
      </c>
      <c r="D15217" s="5" t="n">
        <v>535</v>
      </c>
      <c r="E15217" s="1" t="n">
        <v>2705</v>
      </c>
      <c r="F15217" s="1" t="n">
        <v>-2346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2693</v>
      </c>
      <c r="C15218" s="5" t="n">
        <v>2715</v>
      </c>
      <c r="D15218" s="5" t="n">
        <v>535</v>
      </c>
      <c r="E15218" s="1" t="n">
        <v>2715</v>
      </c>
      <c r="F15218" s="1" t="n">
        <v>-2346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623</v>
      </c>
      <c r="C15219" s="5" t="n">
        <v>2725</v>
      </c>
      <c r="D15219" s="5" t="n">
        <v>535</v>
      </c>
      <c r="E15219" s="1" t="n">
        <v>2725</v>
      </c>
      <c r="F15219" s="1" t="n">
        <v>-2346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567</v>
      </c>
      <c r="C15220" s="5" t="n">
        <v>2735</v>
      </c>
      <c r="D15220" s="5" t="n">
        <v>535</v>
      </c>
      <c r="E15220" s="1" t="n">
        <v>2735</v>
      </c>
      <c r="F15220" s="1" t="n">
        <v>-2346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904</v>
      </c>
      <c r="C15221" s="5" t="n">
        <v>2745</v>
      </c>
      <c r="D15221" s="5" t="n">
        <v>535</v>
      </c>
      <c r="E15221" s="1" t="n">
        <v>2745</v>
      </c>
      <c r="F15221" s="1" t="n">
        <v>-2346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2107</v>
      </c>
      <c r="C15222" s="5" t="n">
        <v>2755</v>
      </c>
      <c r="D15222" s="5" t="n">
        <v>535</v>
      </c>
      <c r="E15222" s="1" t="n">
        <v>2755</v>
      </c>
      <c r="F15222" s="1" t="n">
        <v>-2346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761</v>
      </c>
      <c r="C15223" s="5" t="n">
        <v>2765</v>
      </c>
      <c r="D15223" s="5" t="n">
        <v>535</v>
      </c>
      <c r="E15223" s="1" t="n">
        <v>2765</v>
      </c>
      <c r="F15223" s="1" t="n">
        <v>-2346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2782</v>
      </c>
      <c r="C15224" s="5" t="n">
        <v>2775</v>
      </c>
      <c r="D15224" s="5" t="n">
        <v>535</v>
      </c>
      <c r="E15224" s="1" t="n">
        <v>2775</v>
      </c>
      <c r="F15224" s="1" t="n">
        <v>-2346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2717</v>
      </c>
      <c r="C15225" s="5" t="n">
        <v>2785</v>
      </c>
      <c r="D15225" s="5" t="n">
        <v>535</v>
      </c>
      <c r="E15225" s="1" t="n">
        <v>2785</v>
      </c>
      <c r="F15225" s="1" t="n">
        <v>-2346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717</v>
      </c>
      <c r="C15226" s="5" t="n">
        <v>2795</v>
      </c>
      <c r="D15226" s="5" t="n">
        <v>535</v>
      </c>
      <c r="E15226" s="1" t="n">
        <v>2795</v>
      </c>
      <c r="F15226" s="1" t="n">
        <v>-2346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650</v>
      </c>
      <c r="C15227" s="5" t="n">
        <v>2805</v>
      </c>
      <c r="D15227" s="5" t="n">
        <v>535</v>
      </c>
      <c r="E15227" s="1" t="n">
        <v>2805</v>
      </c>
      <c r="F15227" s="1" t="n">
        <v>-2346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2362</v>
      </c>
      <c r="C15228" s="5" t="n">
        <v>2815</v>
      </c>
      <c r="D15228" s="5" t="n">
        <v>535</v>
      </c>
      <c r="E15228" s="1" t="n">
        <v>2815</v>
      </c>
      <c r="F15228" s="1" t="n">
        <v>-2346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2214</v>
      </c>
      <c r="C15229" s="5" t="n">
        <v>2825</v>
      </c>
      <c r="D15229" s="5" t="n">
        <v>535</v>
      </c>
      <c r="E15229" s="1" t="n">
        <v>2825</v>
      </c>
      <c r="F15229" s="1" t="n">
        <v>-2346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148</v>
      </c>
      <c r="C15230" s="5" t="n">
        <v>2835</v>
      </c>
      <c r="D15230" s="5" t="n">
        <v>535</v>
      </c>
      <c r="E15230" s="1" t="n">
        <v>2835</v>
      </c>
      <c r="F15230" s="1" t="n">
        <v>-2346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822</v>
      </c>
      <c r="C15231" s="5" t="n">
        <v>2845</v>
      </c>
      <c r="D15231" s="5" t="n">
        <v>535</v>
      </c>
      <c r="E15231" s="1" t="n">
        <v>2845</v>
      </c>
      <c r="F15231" s="1" t="n">
        <v>-2346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837</v>
      </c>
      <c r="C15232" s="5" t="n">
        <v>2855</v>
      </c>
      <c r="D15232" s="5" t="n">
        <v>535</v>
      </c>
      <c r="E15232" s="1" t="n">
        <v>2855</v>
      </c>
      <c r="F15232" s="1" t="n">
        <v>-2346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894</v>
      </c>
      <c r="C15233" s="5" t="n">
        <v>2865</v>
      </c>
      <c r="D15233" s="5" t="n">
        <v>535</v>
      </c>
      <c r="E15233" s="1" t="n">
        <v>2865</v>
      </c>
      <c r="F15233" s="1" t="n">
        <v>-2346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559</v>
      </c>
      <c r="C15234" s="5" t="n">
        <v>2875</v>
      </c>
      <c r="D15234" s="5" t="n">
        <v>535</v>
      </c>
      <c r="E15234" s="1" t="n">
        <v>2875</v>
      </c>
      <c r="F15234" s="1" t="n">
        <v>-2346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215</v>
      </c>
      <c r="C15235" s="5" t="n">
        <v>2885</v>
      </c>
      <c r="D15235" s="5" t="n">
        <v>535</v>
      </c>
      <c r="E15235" s="1" t="n">
        <v>2885</v>
      </c>
      <c r="F15235" s="1" t="n">
        <v>-2346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2188</v>
      </c>
      <c r="C15236" s="5" t="n">
        <v>2895</v>
      </c>
      <c r="D15236" s="5" t="n">
        <v>535</v>
      </c>
      <c r="E15236" s="1" t="n">
        <v>2895</v>
      </c>
      <c r="F15236" s="1" t="n">
        <v>-2346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688</v>
      </c>
      <c r="C15237" s="5" t="n">
        <v>2905</v>
      </c>
      <c r="D15237" s="5" t="n">
        <v>535</v>
      </c>
      <c r="E15237" s="1" t="n">
        <v>2905</v>
      </c>
      <c r="F15237" s="1" t="n">
        <v>-2346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574</v>
      </c>
      <c r="C15238" s="5" t="n">
        <v>2915</v>
      </c>
      <c r="D15238" s="5" t="n">
        <v>535</v>
      </c>
      <c r="E15238" s="1" t="n">
        <v>2915</v>
      </c>
      <c r="F15238" s="1" t="n">
        <v>-2346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373</v>
      </c>
      <c r="C15239" s="5" t="n">
        <v>2925</v>
      </c>
      <c r="D15239" s="5" t="n">
        <v>535</v>
      </c>
      <c r="E15239" s="1" t="n">
        <v>2925</v>
      </c>
      <c r="F15239" s="1" t="n">
        <v>-2346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590</v>
      </c>
      <c r="C15240" s="5" t="n">
        <v>2935</v>
      </c>
      <c r="D15240" s="5" t="n">
        <v>535</v>
      </c>
      <c r="E15240" s="1" t="n">
        <v>2935</v>
      </c>
      <c r="F15240" s="1" t="n">
        <v>-2346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537</v>
      </c>
      <c r="C15241" s="5" t="n">
        <v>2945</v>
      </c>
      <c r="D15241" s="5" t="n">
        <v>535</v>
      </c>
      <c r="E15241" s="1" t="n">
        <v>2945</v>
      </c>
      <c r="F15241" s="1" t="n">
        <v>-2346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755</v>
      </c>
      <c r="C15242" s="5" t="n">
        <v>2955</v>
      </c>
      <c r="D15242" s="5" t="n">
        <v>535</v>
      </c>
      <c r="E15242" s="1" t="n">
        <v>2955</v>
      </c>
      <c r="F15242" s="1" t="n">
        <v>-2346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950</v>
      </c>
      <c r="C15243" s="5" t="n">
        <v>2965</v>
      </c>
      <c r="D15243" s="5" t="n">
        <v>535</v>
      </c>
      <c r="E15243" s="1" t="n">
        <v>2965</v>
      </c>
      <c r="F15243" s="1" t="n">
        <v>-2346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826</v>
      </c>
      <c r="C15244" s="5" t="n">
        <v>2975</v>
      </c>
      <c r="D15244" s="5" t="n">
        <v>535</v>
      </c>
      <c r="E15244" s="1" t="n">
        <v>2975</v>
      </c>
      <c r="F15244" s="1" t="n">
        <v>-2346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1875</v>
      </c>
      <c r="C15245" s="5" t="n">
        <v>2985</v>
      </c>
      <c r="D15245" s="5" t="n">
        <v>535</v>
      </c>
      <c r="E15245" s="1" t="n">
        <v>2985</v>
      </c>
      <c r="F15245" s="1" t="n">
        <v>-2346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971</v>
      </c>
      <c r="C15246" s="5" t="n">
        <v>2995</v>
      </c>
      <c r="D15246" s="5" t="n">
        <v>535</v>
      </c>
      <c r="E15246" s="1" t="n">
        <v>2995</v>
      </c>
      <c r="F15246" s="1" t="n">
        <v>-2346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275</v>
      </c>
      <c r="C15247" s="5" t="n">
        <v>5</v>
      </c>
      <c r="D15247" s="5" t="n">
        <v>545</v>
      </c>
      <c r="E15247" s="1" t="n">
        <v>5</v>
      </c>
      <c r="F15247" s="1" t="n">
        <v>-2345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3483</v>
      </c>
      <c r="C15248" s="5" t="n">
        <v>15</v>
      </c>
      <c r="D15248" s="5" t="n">
        <v>545</v>
      </c>
      <c r="E15248" s="1" t="n">
        <v>15</v>
      </c>
      <c r="F15248" s="1" t="n">
        <v>-2345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3539</v>
      </c>
      <c r="C15249" s="5" t="n">
        <v>25</v>
      </c>
      <c r="D15249" s="5" t="n">
        <v>545</v>
      </c>
      <c r="E15249" s="1" t="n">
        <v>25</v>
      </c>
      <c r="F15249" s="1" t="n">
        <v>-2345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3550</v>
      </c>
      <c r="C15250" s="5" t="n">
        <v>35</v>
      </c>
      <c r="D15250" s="5" t="n">
        <v>545</v>
      </c>
      <c r="E15250" s="1" t="n">
        <v>35</v>
      </c>
      <c r="F15250" s="1" t="n">
        <v>-2345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3550</v>
      </c>
      <c r="C15251" s="5" t="n">
        <v>45</v>
      </c>
      <c r="D15251" s="5" t="n">
        <v>545</v>
      </c>
      <c r="E15251" s="1" t="n">
        <v>45</v>
      </c>
      <c r="F15251" s="1" t="n">
        <v>-2345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3496</v>
      </c>
      <c r="C15252" s="5" t="n">
        <v>55</v>
      </c>
      <c r="D15252" s="5" t="n">
        <v>545</v>
      </c>
      <c r="E15252" s="1" t="n">
        <v>55</v>
      </c>
      <c r="F15252" s="1" t="n">
        <v>-2345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3507</v>
      </c>
      <c r="C15253" s="5" t="n">
        <v>65</v>
      </c>
      <c r="D15253" s="5" t="n">
        <v>545</v>
      </c>
      <c r="E15253" s="1" t="n">
        <v>65</v>
      </c>
      <c r="F15253" s="1" t="n">
        <v>-2345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3549</v>
      </c>
      <c r="C15254" s="5" t="n">
        <v>75</v>
      </c>
      <c r="D15254" s="5" t="n">
        <v>545</v>
      </c>
      <c r="E15254" s="1" t="n">
        <v>75</v>
      </c>
      <c r="F15254" s="1" t="n">
        <v>-2345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3539</v>
      </c>
      <c r="C15255" s="5" t="n">
        <v>85</v>
      </c>
      <c r="D15255" s="5" t="n">
        <v>545</v>
      </c>
      <c r="E15255" s="1" t="n">
        <v>85</v>
      </c>
      <c r="F15255" s="1" t="n">
        <v>-2345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3571</v>
      </c>
      <c r="C15256" s="5" t="n">
        <v>95</v>
      </c>
      <c r="D15256" s="5" t="n">
        <v>545</v>
      </c>
      <c r="E15256" s="1" t="n">
        <v>95</v>
      </c>
      <c r="F15256" s="1" t="n">
        <v>-2345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3598</v>
      </c>
      <c r="C15257" s="5" t="n">
        <v>105</v>
      </c>
      <c r="D15257" s="5" t="n">
        <v>545</v>
      </c>
      <c r="E15257" s="1" t="n">
        <v>105</v>
      </c>
      <c r="F15257" s="1" t="n">
        <v>-2345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3751</v>
      </c>
      <c r="C15258" s="5" t="n">
        <v>115</v>
      </c>
      <c r="D15258" s="5" t="n">
        <v>545</v>
      </c>
      <c r="E15258" s="1" t="n">
        <v>115</v>
      </c>
      <c r="F15258" s="1" t="n">
        <v>-2345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3717</v>
      </c>
      <c r="C15259" s="5" t="n">
        <v>125</v>
      </c>
      <c r="D15259" s="5" t="n">
        <v>545</v>
      </c>
      <c r="E15259" s="1" t="n">
        <v>125</v>
      </c>
      <c r="F15259" s="1" t="n">
        <v>-2345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4456</v>
      </c>
      <c r="C15260" s="5" t="n">
        <v>135</v>
      </c>
      <c r="D15260" s="5" t="n">
        <v>545</v>
      </c>
      <c r="E15260" s="1" t="n">
        <v>135</v>
      </c>
      <c r="F15260" s="1" t="n">
        <v>-2345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4823</v>
      </c>
      <c r="C15261" s="5" t="n">
        <v>145</v>
      </c>
      <c r="D15261" s="5" t="n">
        <v>545</v>
      </c>
      <c r="E15261" s="1" t="n">
        <v>145</v>
      </c>
      <c r="F15261" s="1" t="n">
        <v>-2345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5340</v>
      </c>
      <c r="C15262" s="5" t="n">
        <v>155</v>
      </c>
      <c r="D15262" s="5" t="n">
        <v>545</v>
      </c>
      <c r="E15262" s="1" t="n">
        <v>155</v>
      </c>
      <c r="F15262" s="1" t="n">
        <v>-2345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4823</v>
      </c>
      <c r="C15263" s="5" t="n">
        <v>165</v>
      </c>
      <c r="D15263" s="5" t="n">
        <v>545</v>
      </c>
      <c r="E15263" s="1" t="n">
        <v>165</v>
      </c>
      <c r="F15263" s="1" t="n">
        <v>-2345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5190</v>
      </c>
      <c r="C15264" s="5" t="n">
        <v>175</v>
      </c>
      <c r="D15264" s="5" t="n">
        <v>545</v>
      </c>
      <c r="E15264" s="1" t="n">
        <v>175</v>
      </c>
      <c r="F15264" s="1" t="n">
        <v>-2345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3943</v>
      </c>
      <c r="C15265" s="5" t="n">
        <v>185</v>
      </c>
      <c r="D15265" s="5" t="n">
        <v>545</v>
      </c>
      <c r="E15265" s="1" t="n">
        <v>185</v>
      </c>
      <c r="F15265" s="1" t="n">
        <v>-2345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611</v>
      </c>
      <c r="C15266" s="5" t="n">
        <v>195</v>
      </c>
      <c r="D15266" s="5" t="n">
        <v>545</v>
      </c>
      <c r="E15266" s="1" t="n">
        <v>195</v>
      </c>
      <c r="F15266" s="1" t="n">
        <v>-2345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3773</v>
      </c>
      <c r="C15267" s="5" t="n">
        <v>205</v>
      </c>
      <c r="D15267" s="5" t="n">
        <v>545</v>
      </c>
      <c r="E15267" s="1" t="n">
        <v>205</v>
      </c>
      <c r="F15267" s="1" t="n">
        <v>-2345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3900</v>
      </c>
      <c r="C15268" s="5" t="n">
        <v>215</v>
      </c>
      <c r="D15268" s="5" t="n">
        <v>545</v>
      </c>
      <c r="E15268" s="1" t="n">
        <v>215</v>
      </c>
      <c r="F15268" s="1" t="n">
        <v>-2345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4158</v>
      </c>
      <c r="C15269" s="5" t="n">
        <v>225</v>
      </c>
      <c r="D15269" s="5" t="n">
        <v>545</v>
      </c>
      <c r="E15269" s="1" t="n">
        <v>225</v>
      </c>
      <c r="F15269" s="1" t="n">
        <v>-2345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5907</v>
      </c>
      <c r="C15270" s="5" t="n">
        <v>235</v>
      </c>
      <c r="D15270" s="5" t="n">
        <v>545</v>
      </c>
      <c r="E15270" s="1" t="n">
        <v>235</v>
      </c>
      <c r="F15270" s="1" t="n">
        <v>-2345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4457</v>
      </c>
      <c r="C15271" s="5" t="n">
        <v>245</v>
      </c>
      <c r="D15271" s="5" t="n">
        <v>545</v>
      </c>
      <c r="E15271" s="1" t="n">
        <v>245</v>
      </c>
      <c r="F15271" s="1" t="n">
        <v>-2345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4158</v>
      </c>
      <c r="C15272" s="5" t="n">
        <v>255</v>
      </c>
      <c r="D15272" s="5" t="n">
        <v>545</v>
      </c>
      <c r="E15272" s="1" t="n">
        <v>255</v>
      </c>
      <c r="F15272" s="1" t="n">
        <v>-2345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4385</v>
      </c>
      <c r="C15273" s="5" t="n">
        <v>265</v>
      </c>
      <c r="D15273" s="5" t="n">
        <v>545</v>
      </c>
      <c r="E15273" s="1" t="n">
        <v>265</v>
      </c>
      <c r="F15273" s="1" t="n">
        <v>-2345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4535</v>
      </c>
      <c r="C15274" s="5" t="n">
        <v>275</v>
      </c>
      <c r="D15274" s="5" t="n">
        <v>545</v>
      </c>
      <c r="E15274" s="1" t="n">
        <v>275</v>
      </c>
      <c r="F15274" s="1" t="n">
        <v>-2345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4621</v>
      </c>
      <c r="C15275" s="5" t="n">
        <v>285</v>
      </c>
      <c r="D15275" s="5" t="n">
        <v>545</v>
      </c>
      <c r="E15275" s="1" t="n">
        <v>285</v>
      </c>
      <c r="F15275" s="1" t="n">
        <v>-2345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6129</v>
      </c>
      <c r="C15276" s="5" t="n">
        <v>295</v>
      </c>
      <c r="D15276" s="5" t="n">
        <v>545</v>
      </c>
      <c r="E15276" s="1" t="n">
        <v>295</v>
      </c>
      <c r="F15276" s="1" t="n">
        <v>-2345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4260</v>
      </c>
      <c r="C15277" s="5" t="n">
        <v>305</v>
      </c>
      <c r="D15277" s="5" t="n">
        <v>545</v>
      </c>
      <c r="E15277" s="1" t="n">
        <v>305</v>
      </c>
      <c r="F15277" s="1" t="n">
        <v>-2345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4158</v>
      </c>
      <c r="C15278" s="5" t="n">
        <v>315</v>
      </c>
      <c r="D15278" s="5" t="n">
        <v>545</v>
      </c>
      <c r="E15278" s="1" t="n">
        <v>315</v>
      </c>
      <c r="F15278" s="1" t="n">
        <v>-2345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4458</v>
      </c>
      <c r="C15279" s="5" t="n">
        <v>325</v>
      </c>
      <c r="D15279" s="5" t="n">
        <v>545</v>
      </c>
      <c r="E15279" s="1" t="n">
        <v>325</v>
      </c>
      <c r="F15279" s="1" t="n">
        <v>-2345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4536</v>
      </c>
      <c r="C15280" s="5" t="n">
        <v>335</v>
      </c>
      <c r="D15280" s="5" t="n">
        <v>545</v>
      </c>
      <c r="E15280" s="1" t="n">
        <v>335</v>
      </c>
      <c r="F15280" s="1" t="n">
        <v>-2345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3762</v>
      </c>
      <c r="C15281" s="5" t="n">
        <v>345</v>
      </c>
      <c r="D15281" s="5" t="n">
        <v>545</v>
      </c>
      <c r="E15281" s="1" t="n">
        <v>345</v>
      </c>
      <c r="F15281" s="1" t="n">
        <v>-2345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5194</v>
      </c>
      <c r="C15282" s="5" t="n">
        <v>355</v>
      </c>
      <c r="D15282" s="5" t="n">
        <v>545</v>
      </c>
      <c r="E15282" s="1" t="n">
        <v>355</v>
      </c>
      <c r="F15282" s="1" t="n">
        <v>-2345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5344</v>
      </c>
      <c r="C15283" s="5" t="n">
        <v>365</v>
      </c>
      <c r="D15283" s="5" t="n">
        <v>545</v>
      </c>
      <c r="E15283" s="1" t="n">
        <v>365</v>
      </c>
      <c r="F15283" s="1" t="n">
        <v>-2345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3716</v>
      </c>
      <c r="C15284" s="5" t="n">
        <v>375</v>
      </c>
      <c r="D15284" s="5" t="n">
        <v>545</v>
      </c>
      <c r="E15284" s="1" t="n">
        <v>375</v>
      </c>
      <c r="F15284" s="1" t="n">
        <v>-2345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3738</v>
      </c>
      <c r="C15285" s="5" t="n">
        <v>385</v>
      </c>
      <c r="D15285" s="5" t="n">
        <v>545</v>
      </c>
      <c r="E15285" s="1" t="n">
        <v>385</v>
      </c>
      <c r="F15285" s="1" t="n">
        <v>-2345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3750</v>
      </c>
      <c r="C15286" s="5" t="n">
        <v>395</v>
      </c>
      <c r="D15286" s="5" t="n">
        <v>545</v>
      </c>
      <c r="E15286" s="1" t="n">
        <v>395</v>
      </c>
      <c r="F15286" s="1" t="n">
        <v>-2345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4263</v>
      </c>
      <c r="C15287" s="5" t="n">
        <v>405</v>
      </c>
      <c r="D15287" s="5" t="n">
        <v>545</v>
      </c>
      <c r="E15287" s="1" t="n">
        <v>405</v>
      </c>
      <c r="F15287" s="1" t="n">
        <v>-2345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7278</v>
      </c>
      <c r="C15288" s="5" t="n">
        <v>415</v>
      </c>
      <c r="D15288" s="5" t="n">
        <v>545</v>
      </c>
      <c r="E15288" s="1" t="n">
        <v>415</v>
      </c>
      <c r="F15288" s="1" t="n">
        <v>-2345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3809</v>
      </c>
      <c r="C15289" s="5" t="n">
        <v>425</v>
      </c>
      <c r="D15289" s="5" t="n">
        <v>545</v>
      </c>
      <c r="E15289" s="1" t="n">
        <v>425</v>
      </c>
      <c r="F15289" s="1" t="n">
        <v>-2345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3623</v>
      </c>
      <c r="C15290" s="5" t="n">
        <v>435</v>
      </c>
      <c r="D15290" s="5" t="n">
        <v>545</v>
      </c>
      <c r="E15290" s="1" t="n">
        <v>435</v>
      </c>
      <c r="F15290" s="1" t="n">
        <v>-2345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3563</v>
      </c>
      <c r="C15291" s="5" t="n">
        <v>445</v>
      </c>
      <c r="D15291" s="5" t="n">
        <v>545</v>
      </c>
      <c r="E15291" s="1" t="n">
        <v>445</v>
      </c>
      <c r="F15291" s="1" t="n">
        <v>-2345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611</v>
      </c>
      <c r="C15292" s="5" t="n">
        <v>455</v>
      </c>
      <c r="D15292" s="5" t="n">
        <v>545</v>
      </c>
      <c r="E15292" s="1" t="n">
        <v>455</v>
      </c>
      <c r="F15292" s="1" t="n">
        <v>-2345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706</v>
      </c>
      <c r="C15293" s="5" t="n">
        <v>465</v>
      </c>
      <c r="D15293" s="5" t="n">
        <v>545</v>
      </c>
      <c r="E15293" s="1" t="n">
        <v>465</v>
      </c>
      <c r="F15293" s="1" t="n">
        <v>-2345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3637</v>
      </c>
      <c r="C15294" s="5" t="n">
        <v>475</v>
      </c>
      <c r="D15294" s="5" t="n">
        <v>545</v>
      </c>
      <c r="E15294" s="1" t="n">
        <v>475</v>
      </c>
      <c r="F15294" s="1" t="n">
        <v>-2345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4163</v>
      </c>
      <c r="C15295" s="5" t="n">
        <v>485</v>
      </c>
      <c r="D15295" s="5" t="n">
        <v>545</v>
      </c>
      <c r="E15295" s="1" t="n">
        <v>485</v>
      </c>
      <c r="F15295" s="1" t="n">
        <v>-2345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9404</v>
      </c>
      <c r="C15296" s="5" t="n">
        <v>495</v>
      </c>
      <c r="D15296" s="5" t="n">
        <v>545</v>
      </c>
      <c r="E15296" s="1" t="n">
        <v>495</v>
      </c>
      <c r="F15296" s="1" t="n">
        <v>-2345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8011</v>
      </c>
      <c r="C15297" s="5" t="n">
        <v>505</v>
      </c>
      <c r="D15297" s="5" t="n">
        <v>545</v>
      </c>
      <c r="E15297" s="1" t="n">
        <v>505</v>
      </c>
      <c r="F15297" s="1" t="n">
        <v>-2345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4465</v>
      </c>
      <c r="C15298" s="5" t="n">
        <v>515</v>
      </c>
      <c r="D15298" s="5" t="n">
        <v>545</v>
      </c>
      <c r="E15298" s="1" t="n">
        <v>515</v>
      </c>
      <c r="F15298" s="1" t="n">
        <v>-2345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3739</v>
      </c>
      <c r="C15299" s="5" t="n">
        <v>525</v>
      </c>
      <c r="D15299" s="5" t="n">
        <v>545</v>
      </c>
      <c r="E15299" s="1" t="n">
        <v>525</v>
      </c>
      <c r="F15299" s="1" t="n">
        <v>-2345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683</v>
      </c>
      <c r="C15300" s="5" t="n">
        <v>535</v>
      </c>
      <c r="D15300" s="5" t="n">
        <v>545</v>
      </c>
      <c r="E15300" s="1" t="n">
        <v>535</v>
      </c>
      <c r="F15300" s="1" t="n">
        <v>-2345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3695</v>
      </c>
      <c r="C15301" s="5" t="n">
        <v>545</v>
      </c>
      <c r="D15301" s="5" t="n">
        <v>545</v>
      </c>
      <c r="E15301" s="1" t="n">
        <v>545</v>
      </c>
      <c r="F15301" s="1" t="n">
        <v>-2345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3825</v>
      </c>
      <c r="C15302" s="5" t="n">
        <v>555</v>
      </c>
      <c r="D15302" s="5" t="n">
        <v>545</v>
      </c>
      <c r="E15302" s="1" t="n">
        <v>555</v>
      </c>
      <c r="F15302" s="1" t="n">
        <v>-2345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3564</v>
      </c>
      <c r="C15303" s="5" t="n">
        <v>565</v>
      </c>
      <c r="D15303" s="5" t="n">
        <v>545</v>
      </c>
      <c r="E15303" s="1" t="n">
        <v>565</v>
      </c>
      <c r="F15303" s="1" t="n">
        <v>-2345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3393</v>
      </c>
      <c r="C15304" s="5" t="n">
        <v>575</v>
      </c>
      <c r="D15304" s="5" t="n">
        <v>545</v>
      </c>
      <c r="E15304" s="1" t="n">
        <v>575</v>
      </c>
      <c r="F15304" s="1" t="n">
        <v>-2345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3684</v>
      </c>
      <c r="C15305" s="5" t="n">
        <v>585</v>
      </c>
      <c r="D15305" s="5" t="n">
        <v>545</v>
      </c>
      <c r="E15305" s="1" t="n">
        <v>585</v>
      </c>
      <c r="F15305" s="1" t="n">
        <v>-2345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4842</v>
      </c>
      <c r="C15306" s="5" t="n">
        <v>595</v>
      </c>
      <c r="D15306" s="5" t="n">
        <v>545</v>
      </c>
      <c r="E15306" s="1" t="n">
        <v>595</v>
      </c>
      <c r="F15306" s="1" t="n">
        <v>-2345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32767</v>
      </c>
      <c r="C15307" s="5" t="n">
        <v>605</v>
      </c>
      <c r="D15307" s="5" t="n">
        <v>545</v>
      </c>
      <c r="E15307" s="1" t="n">
        <v>605</v>
      </c>
      <c r="F15307" s="1" t="n">
        <v>-23455</v>
      </c>
      <c r="G15307" s="1" t="str">
        <f aca="false">IF(B15307=32767,"本行のTermMinは「一週間以上」を示す仮値であり、計算値ではありません。","")</f>
        <v>本行のTermMinは「一週間以上」を示す仮値であり、計算値ではありません。</v>
      </c>
    </row>
    <row r="15308" customFormat="false" ht="12.75" hidden="false" customHeight="false" outlineLevel="0" collapsed="false">
      <c r="A15308" s="4" t="n">
        <v>15306</v>
      </c>
      <c r="B15308" s="5" t="n">
        <v>32767</v>
      </c>
      <c r="C15308" s="5" t="n">
        <v>615</v>
      </c>
      <c r="D15308" s="5" t="n">
        <v>545</v>
      </c>
      <c r="E15308" s="1" t="n">
        <v>615</v>
      </c>
      <c r="F15308" s="1" t="n">
        <v>-23455</v>
      </c>
      <c r="G15308" s="1" t="str">
        <f aca="false">IF(B15308=32767,"本行のTermMinは「一週間以上」を示す仮値であり、計算値ではありません。","")</f>
        <v>本行のTermMinは「一週間以上」を示す仮値であり、計算値ではありません。</v>
      </c>
    </row>
    <row r="15309" customFormat="false" ht="12.75" hidden="false" customHeight="false" outlineLevel="0" collapsed="false">
      <c r="A15309" s="4" t="n">
        <v>15307</v>
      </c>
      <c r="B15309" s="5" t="n">
        <v>32767</v>
      </c>
      <c r="C15309" s="5" t="n">
        <v>625</v>
      </c>
      <c r="D15309" s="5" t="n">
        <v>545</v>
      </c>
      <c r="E15309" s="1" t="n">
        <v>625</v>
      </c>
      <c r="F15309" s="1" t="n">
        <v>-23455</v>
      </c>
      <c r="G15309" s="1" t="str">
        <f aca="false">IF(B15309=32767,"本行のTermMinは「一週間以上」を示す仮値であり、計算値ではありません。","")</f>
        <v>本行のTermMinは「一週間以上」を示す仮値であり、計算値ではありません。</v>
      </c>
    </row>
    <row r="15310" customFormat="false" ht="12.75" hidden="false" customHeight="false" outlineLevel="0" collapsed="false">
      <c r="A15310" s="4" t="n">
        <v>15308</v>
      </c>
      <c r="B15310" s="5" t="n">
        <v>32767</v>
      </c>
      <c r="C15310" s="5" t="n">
        <v>635</v>
      </c>
      <c r="D15310" s="5" t="n">
        <v>545</v>
      </c>
      <c r="E15310" s="1" t="n">
        <v>635</v>
      </c>
      <c r="F15310" s="1" t="n">
        <v>-23455</v>
      </c>
      <c r="G15310" s="1" t="str">
        <f aca="false">IF(B15310=32767,"本行のTermMinは「一週間以上」を示す仮値であり、計算値ではありません。","")</f>
        <v>本行のTermMinは「一週間以上」を示す仮値であり、計算値ではありません。</v>
      </c>
    </row>
    <row r="15311" customFormat="false" ht="12.75" hidden="false" customHeight="false" outlineLevel="0" collapsed="false">
      <c r="A15311" s="4" t="n">
        <v>15309</v>
      </c>
      <c r="B15311" s="5" t="n">
        <v>8442</v>
      </c>
      <c r="C15311" s="5" t="n">
        <v>645</v>
      </c>
      <c r="D15311" s="5" t="n">
        <v>545</v>
      </c>
      <c r="E15311" s="1" t="n">
        <v>645</v>
      </c>
      <c r="F15311" s="1" t="n">
        <v>-2345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5730</v>
      </c>
      <c r="C15312" s="5" t="n">
        <v>655</v>
      </c>
      <c r="D15312" s="5" t="n">
        <v>545</v>
      </c>
      <c r="E15312" s="1" t="n">
        <v>655</v>
      </c>
      <c r="F15312" s="1" t="n">
        <v>-2345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4079</v>
      </c>
      <c r="C15313" s="5" t="n">
        <v>665</v>
      </c>
      <c r="D15313" s="5" t="n">
        <v>545</v>
      </c>
      <c r="E15313" s="1" t="n">
        <v>665</v>
      </c>
      <c r="F15313" s="1" t="n">
        <v>-2345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4029</v>
      </c>
      <c r="C15314" s="5" t="n">
        <v>675</v>
      </c>
      <c r="D15314" s="5" t="n">
        <v>545</v>
      </c>
      <c r="E15314" s="1" t="n">
        <v>675</v>
      </c>
      <c r="F15314" s="1" t="n">
        <v>-2345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3914</v>
      </c>
      <c r="C15315" s="5" t="n">
        <v>685</v>
      </c>
      <c r="D15315" s="5" t="n">
        <v>545</v>
      </c>
      <c r="E15315" s="1" t="n">
        <v>685</v>
      </c>
      <c r="F15315" s="1" t="n">
        <v>-2345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3763</v>
      </c>
      <c r="C15316" s="5" t="n">
        <v>695</v>
      </c>
      <c r="D15316" s="5" t="n">
        <v>545</v>
      </c>
      <c r="E15316" s="1" t="n">
        <v>695</v>
      </c>
      <c r="F15316" s="1" t="n">
        <v>-2345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4402</v>
      </c>
      <c r="C15317" s="5" t="n">
        <v>705</v>
      </c>
      <c r="D15317" s="5" t="n">
        <v>545</v>
      </c>
      <c r="E15317" s="1" t="n">
        <v>705</v>
      </c>
      <c r="F15317" s="1" t="n">
        <v>-2345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2767</v>
      </c>
      <c r="C15318" s="5" t="n">
        <v>715</v>
      </c>
      <c r="D15318" s="5" t="n">
        <v>545</v>
      </c>
      <c r="E15318" s="1" t="n">
        <v>715</v>
      </c>
      <c r="F15318" s="1" t="n">
        <v>-23455</v>
      </c>
      <c r="G15318" s="1" t="str">
        <f aca="false">IF(B15318=32767,"本行のTermMinは「一週間以上」を示す仮値であり、計算値ではありません。","")</f>
        <v>本行のTermMinは「一週間以上」を示す仮値であり、計算値ではありません。</v>
      </c>
    </row>
    <row r="15319" customFormat="false" ht="12.75" hidden="false" customHeight="false" outlineLevel="0" collapsed="false">
      <c r="A15319" s="4" t="n">
        <v>15317</v>
      </c>
      <c r="B15319" s="5" t="n">
        <v>32767</v>
      </c>
      <c r="C15319" s="5" t="n">
        <v>725</v>
      </c>
      <c r="D15319" s="5" t="n">
        <v>545</v>
      </c>
      <c r="E15319" s="1" t="n">
        <v>725</v>
      </c>
      <c r="F15319" s="1" t="n">
        <v>-23455</v>
      </c>
      <c r="G15319" s="1" t="str">
        <f aca="false">IF(B15319=32767,"本行のTermMinは「一週間以上」を示す仮値であり、計算値ではありません。","")</f>
        <v>本行のTermMinは「一週間以上」を示す仮値であり、計算値ではありません。</v>
      </c>
    </row>
    <row r="15320" customFormat="false" ht="12.75" hidden="false" customHeight="false" outlineLevel="0" collapsed="false">
      <c r="A15320" s="4" t="n">
        <v>15318</v>
      </c>
      <c r="B15320" s="5" t="n">
        <v>8019</v>
      </c>
      <c r="C15320" s="5" t="n">
        <v>735</v>
      </c>
      <c r="D15320" s="5" t="n">
        <v>545</v>
      </c>
      <c r="E15320" s="1" t="n">
        <v>735</v>
      </c>
      <c r="F15320" s="1" t="n">
        <v>-2345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4402</v>
      </c>
      <c r="C15321" s="5" t="n">
        <v>745</v>
      </c>
      <c r="D15321" s="5" t="n">
        <v>545</v>
      </c>
      <c r="E15321" s="1" t="n">
        <v>745</v>
      </c>
      <c r="F15321" s="1" t="n">
        <v>-2345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4128</v>
      </c>
      <c r="C15322" s="5" t="n">
        <v>755</v>
      </c>
      <c r="D15322" s="5" t="n">
        <v>545</v>
      </c>
      <c r="E15322" s="1" t="n">
        <v>755</v>
      </c>
      <c r="F15322" s="1" t="n">
        <v>-2345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5365</v>
      </c>
      <c r="C15323" s="5" t="n">
        <v>765</v>
      </c>
      <c r="D15323" s="5" t="n">
        <v>545</v>
      </c>
      <c r="E15323" s="1" t="n">
        <v>765</v>
      </c>
      <c r="F15323" s="1" t="n">
        <v>-2345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5365</v>
      </c>
      <c r="C15324" s="5" t="n">
        <v>775</v>
      </c>
      <c r="D15324" s="5" t="n">
        <v>545</v>
      </c>
      <c r="E15324" s="1" t="n">
        <v>775</v>
      </c>
      <c r="F15324" s="1" t="n">
        <v>-2345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3788</v>
      </c>
      <c r="C15325" s="5" t="n">
        <v>785</v>
      </c>
      <c r="D15325" s="5" t="n">
        <v>545</v>
      </c>
      <c r="E15325" s="1" t="n">
        <v>785</v>
      </c>
      <c r="F15325" s="1" t="n">
        <v>-2345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3803</v>
      </c>
      <c r="C15326" s="5" t="n">
        <v>795</v>
      </c>
      <c r="D15326" s="5" t="n">
        <v>545</v>
      </c>
      <c r="E15326" s="1" t="n">
        <v>795</v>
      </c>
      <c r="F15326" s="1" t="n">
        <v>-2345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3804</v>
      </c>
      <c r="C15327" s="5" t="n">
        <v>805</v>
      </c>
      <c r="D15327" s="5" t="n">
        <v>545</v>
      </c>
      <c r="E15327" s="1" t="n">
        <v>805</v>
      </c>
      <c r="F15327" s="1" t="n">
        <v>-2345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4404</v>
      </c>
      <c r="C15328" s="5" t="n">
        <v>815</v>
      </c>
      <c r="D15328" s="5" t="n">
        <v>545</v>
      </c>
      <c r="E15328" s="1" t="n">
        <v>815</v>
      </c>
      <c r="F15328" s="1" t="n">
        <v>-2345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4556</v>
      </c>
      <c r="C15329" s="5" t="n">
        <v>825</v>
      </c>
      <c r="D15329" s="5" t="n">
        <v>545</v>
      </c>
      <c r="E15329" s="1" t="n">
        <v>825</v>
      </c>
      <c r="F15329" s="1" t="n">
        <v>-2345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5367</v>
      </c>
      <c r="C15330" s="5" t="n">
        <v>835</v>
      </c>
      <c r="D15330" s="5" t="n">
        <v>545</v>
      </c>
      <c r="E15330" s="1" t="n">
        <v>835</v>
      </c>
      <c r="F15330" s="1" t="n">
        <v>-2345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32767</v>
      </c>
      <c r="C15331" s="5" t="n">
        <v>845</v>
      </c>
      <c r="D15331" s="5" t="n">
        <v>545</v>
      </c>
      <c r="E15331" s="1" t="n">
        <v>845</v>
      </c>
      <c r="F15331" s="1" t="n">
        <v>-23455</v>
      </c>
      <c r="G15331" s="1" t="str">
        <f aca="false">IF(B15331=32767,"本行のTermMinは「一週間以上」を示す仮値であり、計算値ではありません。","")</f>
        <v>本行のTermMinは「一週間以上」を示す仮値であり、計算値ではありません。</v>
      </c>
    </row>
    <row r="15332" customFormat="false" ht="12.75" hidden="false" customHeight="false" outlineLevel="0" collapsed="false">
      <c r="A15332" s="4" t="n">
        <v>15330</v>
      </c>
      <c r="B15332" s="5" t="n">
        <v>32767</v>
      </c>
      <c r="C15332" s="5" t="n">
        <v>855</v>
      </c>
      <c r="D15332" s="5" t="n">
        <v>545</v>
      </c>
      <c r="E15332" s="1" t="n">
        <v>855</v>
      </c>
      <c r="F15332" s="1" t="n">
        <v>-23455</v>
      </c>
      <c r="G15332" s="1" t="str">
        <f aca="false">IF(B15332=32767,"本行のTermMinは「一週間以上」を示す仮値であり、計算値ではありません。","")</f>
        <v>本行のTermMinは「一週間以上」を示す仮値であり、計算値ではありません。</v>
      </c>
    </row>
    <row r="15333" customFormat="false" ht="12.75" hidden="false" customHeight="false" outlineLevel="0" collapsed="false">
      <c r="A15333" s="4" t="n">
        <v>15331</v>
      </c>
      <c r="B15333" s="5" t="n">
        <v>32767</v>
      </c>
      <c r="C15333" s="5" t="n">
        <v>865</v>
      </c>
      <c r="D15333" s="5" t="n">
        <v>545</v>
      </c>
      <c r="E15333" s="1" t="n">
        <v>865</v>
      </c>
      <c r="F15333" s="1" t="n">
        <v>-23455</v>
      </c>
      <c r="G15333" s="1" t="str">
        <f aca="false">IF(B15333=32767,"本行のTermMinは「一週間以上」を示す仮値であり、計算値ではありません。","")</f>
        <v>本行のTermMinは「一週間以上」を示す仮値であり、計算値ではありません。</v>
      </c>
    </row>
    <row r="15334" customFormat="false" ht="12.75" hidden="false" customHeight="false" outlineLevel="0" collapsed="false">
      <c r="A15334" s="4" t="n">
        <v>15332</v>
      </c>
      <c r="B15334" s="5" t="n">
        <v>4030</v>
      </c>
      <c r="C15334" s="5" t="n">
        <v>875</v>
      </c>
      <c r="D15334" s="5" t="n">
        <v>545</v>
      </c>
      <c r="E15334" s="1" t="n">
        <v>875</v>
      </c>
      <c r="F15334" s="1" t="n">
        <v>-2345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3834</v>
      </c>
      <c r="C15335" s="5" t="n">
        <v>885</v>
      </c>
      <c r="D15335" s="5" t="n">
        <v>545</v>
      </c>
      <c r="E15335" s="1" t="n">
        <v>885</v>
      </c>
      <c r="F15335" s="1" t="n">
        <v>-2345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4405</v>
      </c>
      <c r="C15336" s="5" t="n">
        <v>895</v>
      </c>
      <c r="D15336" s="5" t="n">
        <v>545</v>
      </c>
      <c r="E15336" s="1" t="n">
        <v>895</v>
      </c>
      <c r="F15336" s="1" t="n">
        <v>-2345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8449</v>
      </c>
      <c r="C15337" s="5" t="n">
        <v>905</v>
      </c>
      <c r="D15337" s="5" t="n">
        <v>545</v>
      </c>
      <c r="E15337" s="1" t="n">
        <v>905</v>
      </c>
      <c r="F15337" s="1" t="n">
        <v>-2345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32767</v>
      </c>
      <c r="C15338" s="5" t="n">
        <v>915</v>
      </c>
      <c r="D15338" s="5" t="n">
        <v>545</v>
      </c>
      <c r="E15338" s="1" t="n">
        <v>915</v>
      </c>
      <c r="F15338" s="1" t="n">
        <v>-23455</v>
      </c>
      <c r="G15338" s="1" t="str">
        <f aca="false">IF(B15338=32767,"本行のTermMinは「一週間以上」を示す仮値であり、計算値ではありません。","")</f>
        <v>本行のTermMinは「一週間以上」を示す仮値であり、計算値ではありません。</v>
      </c>
    </row>
    <row r="15339" customFormat="false" ht="12.75" hidden="false" customHeight="false" outlineLevel="0" collapsed="false">
      <c r="A15339" s="4" t="n">
        <v>15337</v>
      </c>
      <c r="B15339" s="5" t="n">
        <v>32767</v>
      </c>
      <c r="C15339" s="5" t="n">
        <v>925</v>
      </c>
      <c r="D15339" s="5" t="n">
        <v>545</v>
      </c>
      <c r="E15339" s="1" t="n">
        <v>925</v>
      </c>
      <c r="F15339" s="1" t="n">
        <v>-23455</v>
      </c>
      <c r="G15339" s="1" t="str">
        <f aca="false">IF(B15339=32767,"本行のTermMinは「一週間以上」を示す仮値であり、計算値ではありません。","")</f>
        <v>本行のTermMinは「一週間以上」を示す仮値であり、計算値ではありません。</v>
      </c>
    </row>
    <row r="15340" customFormat="false" ht="12.75" hidden="false" customHeight="false" outlineLevel="0" collapsed="false">
      <c r="A15340" s="4" t="n">
        <v>15338</v>
      </c>
      <c r="B15340" s="5" t="n">
        <v>9968</v>
      </c>
      <c r="C15340" s="5" t="n">
        <v>935</v>
      </c>
      <c r="D15340" s="5" t="n">
        <v>545</v>
      </c>
      <c r="E15340" s="1" t="n">
        <v>935</v>
      </c>
      <c r="F15340" s="1" t="n">
        <v>-2345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6158</v>
      </c>
      <c r="C15341" s="5" t="n">
        <v>945</v>
      </c>
      <c r="D15341" s="5" t="n">
        <v>545</v>
      </c>
      <c r="E15341" s="1" t="n">
        <v>945</v>
      </c>
      <c r="F15341" s="1" t="n">
        <v>-2345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3773</v>
      </c>
      <c r="C15342" s="5" t="n">
        <v>955</v>
      </c>
      <c r="D15342" s="5" t="n">
        <v>545</v>
      </c>
      <c r="E15342" s="1" t="n">
        <v>955</v>
      </c>
      <c r="F15342" s="1" t="n">
        <v>-2345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466</v>
      </c>
      <c r="C15343" s="5" t="n">
        <v>965</v>
      </c>
      <c r="D15343" s="5" t="n">
        <v>545</v>
      </c>
      <c r="E15343" s="1" t="n">
        <v>965</v>
      </c>
      <c r="F15343" s="1" t="n">
        <v>-2345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095</v>
      </c>
      <c r="C15344" s="5" t="n">
        <v>975</v>
      </c>
      <c r="D15344" s="5" t="n">
        <v>545</v>
      </c>
      <c r="E15344" s="1" t="n">
        <v>975</v>
      </c>
      <c r="F15344" s="1" t="n">
        <v>-2345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640</v>
      </c>
      <c r="C15345" s="5" t="n">
        <v>1135</v>
      </c>
      <c r="D15345" s="5" t="n">
        <v>545</v>
      </c>
      <c r="E15345" s="1" t="n">
        <v>1135</v>
      </c>
      <c r="F15345" s="1" t="n">
        <v>-2345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005</v>
      </c>
      <c r="C15346" s="5" t="n">
        <v>1145</v>
      </c>
      <c r="D15346" s="5" t="n">
        <v>545</v>
      </c>
      <c r="E15346" s="1" t="n">
        <v>1145</v>
      </c>
      <c r="F15346" s="1" t="n">
        <v>-2345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3057</v>
      </c>
      <c r="C15347" s="5" t="n">
        <v>1155</v>
      </c>
      <c r="D15347" s="5" t="n">
        <v>545</v>
      </c>
      <c r="E15347" s="1" t="n">
        <v>1155</v>
      </c>
      <c r="F15347" s="1" t="n">
        <v>-2345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3070</v>
      </c>
      <c r="C15348" s="5" t="n">
        <v>1165</v>
      </c>
      <c r="D15348" s="5" t="n">
        <v>545</v>
      </c>
      <c r="E15348" s="1" t="n">
        <v>1165</v>
      </c>
      <c r="F15348" s="1" t="n">
        <v>-2345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3070</v>
      </c>
      <c r="C15349" s="5" t="n">
        <v>1175</v>
      </c>
      <c r="D15349" s="5" t="n">
        <v>545</v>
      </c>
      <c r="E15349" s="1" t="n">
        <v>1175</v>
      </c>
      <c r="F15349" s="1" t="n">
        <v>-2345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3070</v>
      </c>
      <c r="C15350" s="5" t="n">
        <v>1185</v>
      </c>
      <c r="D15350" s="5" t="n">
        <v>545</v>
      </c>
      <c r="E15350" s="1" t="n">
        <v>1185</v>
      </c>
      <c r="F15350" s="1" t="n">
        <v>-2345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3009</v>
      </c>
      <c r="C15351" s="5" t="n">
        <v>1195</v>
      </c>
      <c r="D15351" s="5" t="n">
        <v>545</v>
      </c>
      <c r="E15351" s="1" t="n">
        <v>1195</v>
      </c>
      <c r="F15351" s="1" t="n">
        <v>-2345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32767</v>
      </c>
      <c r="C15352" s="5" t="n">
        <v>1205</v>
      </c>
      <c r="D15352" s="5" t="n">
        <v>545</v>
      </c>
      <c r="E15352" s="1" t="n">
        <v>1205</v>
      </c>
      <c r="F15352" s="1" t="n">
        <v>-23455</v>
      </c>
      <c r="G15352" s="1" t="str">
        <f aca="false">IF(B15352=32767,"本行のTermMinは「一週間以上」を示す仮値であり、計算値ではありません。","")</f>
        <v>本行のTermMinは「一週間以上」を示す仮値であり、計算値ではありません。</v>
      </c>
    </row>
    <row r="15353" customFormat="false" ht="12.75" hidden="false" customHeight="false" outlineLevel="0" collapsed="false">
      <c r="A15353" s="4" t="n">
        <v>15351</v>
      </c>
      <c r="B15353" s="5" t="n">
        <v>3271</v>
      </c>
      <c r="C15353" s="5" t="n">
        <v>1215</v>
      </c>
      <c r="D15353" s="5" t="n">
        <v>545</v>
      </c>
      <c r="E15353" s="1" t="n">
        <v>1215</v>
      </c>
      <c r="F15353" s="1" t="n">
        <v>-2345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175</v>
      </c>
      <c r="C15354" s="5" t="n">
        <v>1225</v>
      </c>
      <c r="D15354" s="5" t="n">
        <v>545</v>
      </c>
      <c r="E15354" s="1" t="n">
        <v>1225</v>
      </c>
      <c r="F15354" s="1" t="n">
        <v>-2345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3191</v>
      </c>
      <c r="C15355" s="5" t="n">
        <v>1235</v>
      </c>
      <c r="D15355" s="5" t="n">
        <v>545</v>
      </c>
      <c r="E15355" s="1" t="n">
        <v>1235</v>
      </c>
      <c r="F15355" s="1" t="n">
        <v>-2345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3547</v>
      </c>
      <c r="C15356" s="5" t="n">
        <v>1245</v>
      </c>
      <c r="D15356" s="5" t="n">
        <v>545</v>
      </c>
      <c r="E15356" s="1" t="n">
        <v>1245</v>
      </c>
      <c r="F15356" s="1" t="n">
        <v>-2345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4233</v>
      </c>
      <c r="C15357" s="5" t="n">
        <v>1255</v>
      </c>
      <c r="D15357" s="5" t="n">
        <v>545</v>
      </c>
      <c r="E15357" s="1" t="n">
        <v>1255</v>
      </c>
      <c r="F15357" s="1" t="n">
        <v>-2345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2767</v>
      </c>
      <c r="C15358" s="5" t="n">
        <v>1265</v>
      </c>
      <c r="D15358" s="5" t="n">
        <v>545</v>
      </c>
      <c r="E15358" s="1" t="n">
        <v>1265</v>
      </c>
      <c r="F15358" s="1" t="n">
        <v>-23455</v>
      </c>
      <c r="G15358" s="1" t="str">
        <f aca="false">IF(B15358=32767,"本行のTermMinは「一週間以上」を示す仮値であり、計算値ではありません。","")</f>
        <v>本行のTermMinは「一週間以上」を示す仮値であり、計算値ではありません。</v>
      </c>
    </row>
    <row r="15359" customFormat="false" ht="12.75" hidden="false" customHeight="false" outlineLevel="0" collapsed="false">
      <c r="A15359" s="4" t="n">
        <v>15357</v>
      </c>
      <c r="B15359" s="5" t="n">
        <v>32767</v>
      </c>
      <c r="C15359" s="5" t="n">
        <v>1275</v>
      </c>
      <c r="D15359" s="5" t="n">
        <v>545</v>
      </c>
      <c r="E15359" s="1" t="n">
        <v>1275</v>
      </c>
      <c r="F15359" s="1" t="n">
        <v>-23455</v>
      </c>
      <c r="G15359" s="1" t="str">
        <f aca="false">IF(B15359=32767,"本行のTermMinは「一週間以上」を示す仮値であり、計算値ではありません。","")</f>
        <v>本行のTermMinは「一週間以上」を示す仮値であり、計算値ではありません。</v>
      </c>
    </row>
    <row r="15360" customFormat="false" ht="12.75" hidden="false" customHeight="false" outlineLevel="0" collapsed="false">
      <c r="A15360" s="4" t="n">
        <v>15358</v>
      </c>
      <c r="B15360" s="5" t="n">
        <v>32767</v>
      </c>
      <c r="C15360" s="5" t="n">
        <v>1285</v>
      </c>
      <c r="D15360" s="5" t="n">
        <v>545</v>
      </c>
      <c r="E15360" s="1" t="n">
        <v>1285</v>
      </c>
      <c r="F15360" s="1" t="n">
        <v>-23455</v>
      </c>
      <c r="G15360" s="1" t="str">
        <f aca="false">IF(B15360=32767,"本行のTermMinは「一週間以上」を示す仮値であり、計算値ではありません。","")</f>
        <v>本行のTermMinは「一週間以上」を示す仮値であり、計算値ではありません。</v>
      </c>
    </row>
    <row r="15361" customFormat="false" ht="12.75" hidden="false" customHeight="false" outlineLevel="0" collapsed="false">
      <c r="A15361" s="4" t="n">
        <v>15359</v>
      </c>
      <c r="B15361" s="5" t="n">
        <v>4454</v>
      </c>
      <c r="C15361" s="5" t="n">
        <v>1295</v>
      </c>
      <c r="D15361" s="5" t="n">
        <v>545</v>
      </c>
      <c r="E15361" s="1" t="n">
        <v>1295</v>
      </c>
      <c r="F15361" s="1" t="n">
        <v>-2345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2767</v>
      </c>
      <c r="C15362" s="5" t="n">
        <v>1305</v>
      </c>
      <c r="D15362" s="5" t="n">
        <v>545</v>
      </c>
      <c r="E15362" s="1" t="n">
        <v>1305</v>
      </c>
      <c r="F15362" s="1" t="n">
        <v>-23455</v>
      </c>
      <c r="G15362" s="1" t="str">
        <f aca="false">IF(B15362=32767,"本行のTermMinは「一週間以上」を示す仮値であり、計算値ではありません。","")</f>
        <v>本行のTermMinは「一週間以上」を示す仮値であり、計算値ではありません。</v>
      </c>
    </row>
    <row r="15363" customFormat="false" ht="12.75" hidden="false" customHeight="false" outlineLevel="0" collapsed="false">
      <c r="A15363" s="4" t="n">
        <v>15361</v>
      </c>
      <c r="B15363" s="5" t="n">
        <v>32767</v>
      </c>
      <c r="C15363" s="5" t="n">
        <v>1315</v>
      </c>
      <c r="D15363" s="5" t="n">
        <v>545</v>
      </c>
      <c r="E15363" s="1" t="n">
        <v>1315</v>
      </c>
      <c r="F15363" s="1" t="n">
        <v>-23455</v>
      </c>
      <c r="G15363" s="1" t="str">
        <f aca="false">IF(B15363=32767,"本行のTermMinは「一週間以上」を示す仮値であり、計算値ではありません。","")</f>
        <v>本行のTermMinは「一週間以上」を示す仮値であり、計算値ではありません。</v>
      </c>
    </row>
    <row r="15364" customFormat="false" ht="12.75" hidden="false" customHeight="false" outlineLevel="0" collapsed="false">
      <c r="A15364" s="4" t="n">
        <v>15362</v>
      </c>
      <c r="B15364" s="5" t="n">
        <v>6188</v>
      </c>
      <c r="C15364" s="5" t="n">
        <v>1325</v>
      </c>
      <c r="D15364" s="5" t="n">
        <v>545</v>
      </c>
      <c r="E15364" s="1" t="n">
        <v>1325</v>
      </c>
      <c r="F15364" s="1" t="n">
        <v>-2345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4746</v>
      </c>
      <c r="C15365" s="5" t="n">
        <v>1335</v>
      </c>
      <c r="D15365" s="5" t="n">
        <v>545</v>
      </c>
      <c r="E15365" s="1" t="n">
        <v>1335</v>
      </c>
      <c r="F15365" s="1" t="n">
        <v>-2345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1345</v>
      </c>
      <c r="D15366" s="5" t="n">
        <v>545</v>
      </c>
      <c r="E15366" s="1" t="n">
        <v>1345</v>
      </c>
      <c r="F15366" s="1" t="n">
        <v>-2345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32767</v>
      </c>
      <c r="C15367" s="5" t="n">
        <v>1355</v>
      </c>
      <c r="D15367" s="5" t="n">
        <v>545</v>
      </c>
      <c r="E15367" s="1" t="n">
        <v>1355</v>
      </c>
      <c r="F15367" s="1" t="n">
        <v>-23455</v>
      </c>
      <c r="G15367" s="1" t="str">
        <f aca="false">IF(B15367=32767,"本行のTermMinは「一週間以上」を示す仮値であり、計算値ではありません。","")</f>
        <v>本行のTermMinは「一週間以上」を示す仮値であり、計算値ではありません。</v>
      </c>
    </row>
    <row r="15368" customFormat="false" ht="12.75" hidden="false" customHeight="false" outlineLevel="0" collapsed="false">
      <c r="A15368" s="4" t="n">
        <v>15366</v>
      </c>
      <c r="B15368" s="5" t="n">
        <v>5648</v>
      </c>
      <c r="C15368" s="5" t="n">
        <v>1365</v>
      </c>
      <c r="D15368" s="5" t="n">
        <v>545</v>
      </c>
      <c r="E15368" s="1" t="n">
        <v>1365</v>
      </c>
      <c r="F15368" s="1" t="n">
        <v>-2345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4740</v>
      </c>
      <c r="C15369" s="5" t="n">
        <v>1375</v>
      </c>
      <c r="D15369" s="5" t="n">
        <v>545</v>
      </c>
      <c r="E15369" s="1" t="n">
        <v>1375</v>
      </c>
      <c r="F15369" s="1" t="n">
        <v>-2345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4455</v>
      </c>
      <c r="C15370" s="5" t="n">
        <v>1385</v>
      </c>
      <c r="D15370" s="5" t="n">
        <v>545</v>
      </c>
      <c r="E15370" s="1" t="n">
        <v>1385</v>
      </c>
      <c r="F15370" s="1" t="n">
        <v>-2345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2767</v>
      </c>
      <c r="C15371" s="5" t="n">
        <v>1395</v>
      </c>
      <c r="D15371" s="5" t="n">
        <v>545</v>
      </c>
      <c r="E15371" s="1" t="n">
        <v>1395</v>
      </c>
      <c r="F15371" s="1" t="n">
        <v>-23455</v>
      </c>
      <c r="G15371" s="1" t="str">
        <f aca="false">IF(B15371=32767,"本行のTermMinは「一週間以上」を示す仮値であり、計算値ではありません。","")</f>
        <v>本行のTermMinは「一週間以上」を示す仮値であり、計算値ではありません。</v>
      </c>
    </row>
    <row r="15372" customFormat="false" ht="12.75" hidden="false" customHeight="false" outlineLevel="0" collapsed="false">
      <c r="A15372" s="4" t="n">
        <v>15370</v>
      </c>
      <c r="B15372" s="5" t="n">
        <v>32767</v>
      </c>
      <c r="C15372" s="5" t="n">
        <v>1405</v>
      </c>
      <c r="D15372" s="5" t="n">
        <v>545</v>
      </c>
      <c r="E15372" s="1" t="n">
        <v>1405</v>
      </c>
      <c r="F15372" s="1" t="n">
        <v>-23455</v>
      </c>
      <c r="G15372" s="1" t="str">
        <f aca="false">IF(B15372=32767,"本行のTermMinは「一週間以上」を示す仮値であり、計算値ではありません。","")</f>
        <v>本行のTermMinは「一週間以上」を示す仮値であり、計算値ではありません。</v>
      </c>
    </row>
    <row r="15373" customFormat="false" ht="12.75" hidden="false" customHeight="false" outlineLevel="0" collapsed="false">
      <c r="A15373" s="4" t="n">
        <v>15371</v>
      </c>
      <c r="B15373" s="5" t="n">
        <v>32767</v>
      </c>
      <c r="C15373" s="5" t="n">
        <v>1415</v>
      </c>
      <c r="D15373" s="5" t="n">
        <v>545</v>
      </c>
      <c r="E15373" s="1" t="n">
        <v>1415</v>
      </c>
      <c r="F15373" s="1" t="n">
        <v>-23455</v>
      </c>
      <c r="G15373" s="1" t="str">
        <f aca="false">IF(B15373=32767,"本行のTermMinは「一週間以上」を示す仮値であり、計算値ではありません。","")</f>
        <v>本行のTermMinは「一週間以上」を示す仮値であり、計算値ではありません。</v>
      </c>
    </row>
    <row r="15374" customFormat="false" ht="12.75" hidden="false" customHeight="false" outlineLevel="0" collapsed="false">
      <c r="A15374" s="4" t="n">
        <v>15372</v>
      </c>
      <c r="B15374" s="5" t="n">
        <v>2675</v>
      </c>
      <c r="C15374" s="5" t="n">
        <v>1425</v>
      </c>
      <c r="D15374" s="5" t="n">
        <v>545</v>
      </c>
      <c r="E15374" s="1" t="n">
        <v>1425</v>
      </c>
      <c r="F15374" s="1" t="n">
        <v>-2345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360</v>
      </c>
      <c r="C15375" s="5" t="n">
        <v>1435</v>
      </c>
      <c r="D15375" s="5" t="n">
        <v>545</v>
      </c>
      <c r="E15375" s="1" t="n">
        <v>1435</v>
      </c>
      <c r="F15375" s="1" t="n">
        <v>-2345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3066</v>
      </c>
      <c r="C15376" s="5" t="n">
        <v>1445</v>
      </c>
      <c r="D15376" s="5" t="n">
        <v>545</v>
      </c>
      <c r="E15376" s="1" t="n">
        <v>1445</v>
      </c>
      <c r="F15376" s="1" t="n">
        <v>-2345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473</v>
      </c>
      <c r="C15377" s="5" t="n">
        <v>1455</v>
      </c>
      <c r="D15377" s="5" t="n">
        <v>545</v>
      </c>
      <c r="E15377" s="1" t="n">
        <v>1455</v>
      </c>
      <c r="F15377" s="1" t="n">
        <v>-2345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359</v>
      </c>
      <c r="C15378" s="5" t="n">
        <v>1465</v>
      </c>
      <c r="D15378" s="5" t="n">
        <v>545</v>
      </c>
      <c r="E15378" s="1" t="n">
        <v>1465</v>
      </c>
      <c r="F15378" s="1" t="n">
        <v>-2345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517</v>
      </c>
      <c r="C15379" s="5" t="n">
        <v>1475</v>
      </c>
      <c r="D15379" s="5" t="n">
        <v>545</v>
      </c>
      <c r="E15379" s="1" t="n">
        <v>1475</v>
      </c>
      <c r="F15379" s="1" t="n">
        <v>-2345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3096</v>
      </c>
      <c r="C15380" s="5" t="n">
        <v>1485</v>
      </c>
      <c r="D15380" s="5" t="n">
        <v>545</v>
      </c>
      <c r="E15380" s="1" t="n">
        <v>1485</v>
      </c>
      <c r="F15380" s="1" t="n">
        <v>-2345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3143</v>
      </c>
      <c r="C15381" s="5" t="n">
        <v>1495</v>
      </c>
      <c r="D15381" s="5" t="n">
        <v>545</v>
      </c>
      <c r="E15381" s="1" t="n">
        <v>1495</v>
      </c>
      <c r="F15381" s="1" t="n">
        <v>-2345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3111</v>
      </c>
      <c r="C15382" s="5" t="n">
        <v>1505</v>
      </c>
      <c r="D15382" s="5" t="n">
        <v>545</v>
      </c>
      <c r="E15382" s="1" t="n">
        <v>1505</v>
      </c>
      <c r="F15382" s="1" t="n">
        <v>-2345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3126</v>
      </c>
      <c r="C15383" s="5" t="n">
        <v>1515</v>
      </c>
      <c r="D15383" s="5" t="n">
        <v>545</v>
      </c>
      <c r="E15383" s="1" t="n">
        <v>1515</v>
      </c>
      <c r="F15383" s="1" t="n">
        <v>-2345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1525</v>
      </c>
      <c r="D15384" s="5" t="n">
        <v>545</v>
      </c>
      <c r="E15384" s="1" t="n">
        <v>1525</v>
      </c>
      <c r="F15384" s="1" t="n">
        <v>-2345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1535</v>
      </c>
      <c r="D15385" s="5" t="n">
        <v>545</v>
      </c>
      <c r="E15385" s="1" t="n">
        <v>1535</v>
      </c>
      <c r="F15385" s="1" t="n">
        <v>-2345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1545</v>
      </c>
      <c r="D15386" s="5" t="n">
        <v>545</v>
      </c>
      <c r="E15386" s="1" t="n">
        <v>1545</v>
      </c>
      <c r="F15386" s="1" t="n">
        <v>-2345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2767</v>
      </c>
      <c r="C15387" s="5" t="n">
        <v>1555</v>
      </c>
      <c r="D15387" s="5" t="n">
        <v>545</v>
      </c>
      <c r="E15387" s="1" t="n">
        <v>1555</v>
      </c>
      <c r="F15387" s="1" t="n">
        <v>-23455</v>
      </c>
      <c r="G15387" s="1" t="str">
        <f aca="false">IF(B15387=32767,"本行のTermMinは「一週間以上」を示す仮値であり、計算値ではありません。","")</f>
        <v>本行のTermMinは「一週間以上」を示す仮値であり、計算値ではありません。</v>
      </c>
    </row>
    <row r="15388" customFormat="false" ht="12.75" hidden="false" customHeight="false" outlineLevel="0" collapsed="false">
      <c r="A15388" s="4" t="n">
        <v>15386</v>
      </c>
      <c r="B15388" s="5" t="n">
        <v>6124</v>
      </c>
      <c r="C15388" s="5" t="n">
        <v>1565</v>
      </c>
      <c r="D15388" s="5" t="n">
        <v>545</v>
      </c>
      <c r="E15388" s="1" t="n">
        <v>1565</v>
      </c>
      <c r="F15388" s="1" t="n">
        <v>-2345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4699</v>
      </c>
      <c r="C15389" s="5" t="n">
        <v>1575</v>
      </c>
      <c r="D15389" s="5" t="n">
        <v>545</v>
      </c>
      <c r="E15389" s="1" t="n">
        <v>1575</v>
      </c>
      <c r="F15389" s="1" t="n">
        <v>-2345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4569</v>
      </c>
      <c r="C15390" s="5" t="n">
        <v>1585</v>
      </c>
      <c r="D15390" s="5" t="n">
        <v>545</v>
      </c>
      <c r="E15390" s="1" t="n">
        <v>1585</v>
      </c>
      <c r="F15390" s="1" t="n">
        <v>-2345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4307</v>
      </c>
      <c r="C15391" s="5" t="n">
        <v>1595</v>
      </c>
      <c r="D15391" s="5" t="n">
        <v>545</v>
      </c>
      <c r="E15391" s="1" t="n">
        <v>1595</v>
      </c>
      <c r="F15391" s="1" t="n">
        <v>-2345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4110</v>
      </c>
      <c r="C15392" s="5" t="n">
        <v>1605</v>
      </c>
      <c r="D15392" s="5" t="n">
        <v>545</v>
      </c>
      <c r="E15392" s="1" t="n">
        <v>1605</v>
      </c>
      <c r="F15392" s="1" t="n">
        <v>-2345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3583</v>
      </c>
      <c r="C15393" s="5" t="n">
        <v>1615</v>
      </c>
      <c r="D15393" s="5" t="n">
        <v>545</v>
      </c>
      <c r="E15393" s="1" t="n">
        <v>1615</v>
      </c>
      <c r="F15393" s="1" t="n">
        <v>-2345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3349</v>
      </c>
      <c r="C15394" s="5" t="n">
        <v>1625</v>
      </c>
      <c r="D15394" s="5" t="n">
        <v>545</v>
      </c>
      <c r="E15394" s="1" t="n">
        <v>1625</v>
      </c>
      <c r="F15394" s="1" t="n">
        <v>-2345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3859</v>
      </c>
      <c r="C15395" s="5" t="n">
        <v>1635</v>
      </c>
      <c r="D15395" s="5" t="n">
        <v>545</v>
      </c>
      <c r="E15395" s="1" t="n">
        <v>1635</v>
      </c>
      <c r="F15395" s="1" t="n">
        <v>-2345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3643</v>
      </c>
      <c r="C15396" s="5" t="n">
        <v>1645</v>
      </c>
      <c r="D15396" s="5" t="n">
        <v>545</v>
      </c>
      <c r="E15396" s="1" t="n">
        <v>1645</v>
      </c>
      <c r="F15396" s="1" t="n">
        <v>-2345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3141</v>
      </c>
      <c r="C15397" s="5" t="n">
        <v>1655</v>
      </c>
      <c r="D15397" s="5" t="n">
        <v>545</v>
      </c>
      <c r="E15397" s="1" t="n">
        <v>1655</v>
      </c>
      <c r="F15397" s="1" t="n">
        <v>-2345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3321</v>
      </c>
      <c r="C15398" s="5" t="n">
        <v>1665</v>
      </c>
      <c r="D15398" s="5" t="n">
        <v>545</v>
      </c>
      <c r="E15398" s="1" t="n">
        <v>1665</v>
      </c>
      <c r="F15398" s="1" t="n">
        <v>-2345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433</v>
      </c>
      <c r="C15399" s="5" t="n">
        <v>1675</v>
      </c>
      <c r="D15399" s="5" t="n">
        <v>545</v>
      </c>
      <c r="E15399" s="1" t="n">
        <v>1675</v>
      </c>
      <c r="F15399" s="1" t="n">
        <v>-2345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477</v>
      </c>
      <c r="C15400" s="5" t="n">
        <v>1685</v>
      </c>
      <c r="D15400" s="5" t="n">
        <v>545</v>
      </c>
      <c r="E15400" s="1" t="n">
        <v>1685</v>
      </c>
      <c r="F15400" s="1" t="n">
        <v>-2345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3365</v>
      </c>
      <c r="C15401" s="5" t="n">
        <v>1695</v>
      </c>
      <c r="D15401" s="5" t="n">
        <v>545</v>
      </c>
      <c r="E15401" s="1" t="n">
        <v>1695</v>
      </c>
      <c r="F15401" s="1" t="n">
        <v>-2345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3124</v>
      </c>
      <c r="C15402" s="5" t="n">
        <v>1705</v>
      </c>
      <c r="D15402" s="5" t="n">
        <v>545</v>
      </c>
      <c r="E15402" s="1" t="n">
        <v>1705</v>
      </c>
      <c r="F15402" s="1" t="n">
        <v>-2345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3053</v>
      </c>
      <c r="C15403" s="5" t="n">
        <v>1715</v>
      </c>
      <c r="D15403" s="5" t="n">
        <v>545</v>
      </c>
      <c r="E15403" s="1" t="n">
        <v>1715</v>
      </c>
      <c r="F15403" s="1" t="n">
        <v>-2345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3157</v>
      </c>
      <c r="C15404" s="5" t="n">
        <v>1725</v>
      </c>
      <c r="D15404" s="5" t="n">
        <v>545</v>
      </c>
      <c r="E15404" s="1" t="n">
        <v>1725</v>
      </c>
      <c r="F15404" s="1" t="n">
        <v>-2345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3175</v>
      </c>
      <c r="C15405" s="5" t="n">
        <v>1735</v>
      </c>
      <c r="D15405" s="5" t="n">
        <v>545</v>
      </c>
      <c r="E15405" s="1" t="n">
        <v>1735</v>
      </c>
      <c r="F15405" s="1" t="n">
        <v>-2345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414</v>
      </c>
      <c r="C15406" s="5" t="n">
        <v>1745</v>
      </c>
      <c r="D15406" s="5" t="n">
        <v>545</v>
      </c>
      <c r="E15406" s="1" t="n">
        <v>1745</v>
      </c>
      <c r="F15406" s="1" t="n">
        <v>-2345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6365</v>
      </c>
      <c r="C15407" s="5" t="n">
        <v>1755</v>
      </c>
      <c r="D15407" s="5" t="n">
        <v>545</v>
      </c>
      <c r="E15407" s="1" t="n">
        <v>1755</v>
      </c>
      <c r="F15407" s="1" t="n">
        <v>-2345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157</v>
      </c>
      <c r="C15408" s="5" t="n">
        <v>1765</v>
      </c>
      <c r="D15408" s="5" t="n">
        <v>545</v>
      </c>
      <c r="E15408" s="1" t="n">
        <v>1765</v>
      </c>
      <c r="F15408" s="1" t="n">
        <v>-2345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2350</v>
      </c>
      <c r="C15409" s="5" t="n">
        <v>1775</v>
      </c>
      <c r="D15409" s="5" t="n">
        <v>545</v>
      </c>
      <c r="E15409" s="1" t="n">
        <v>1775</v>
      </c>
      <c r="F15409" s="1" t="n">
        <v>-2345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2258</v>
      </c>
      <c r="C15410" s="5" t="n">
        <v>1785</v>
      </c>
      <c r="D15410" s="5" t="n">
        <v>545</v>
      </c>
      <c r="E15410" s="1" t="n">
        <v>1785</v>
      </c>
      <c r="F15410" s="1" t="n">
        <v>-2345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2160</v>
      </c>
      <c r="C15411" s="5" t="n">
        <v>1795</v>
      </c>
      <c r="D15411" s="5" t="n">
        <v>545</v>
      </c>
      <c r="E15411" s="1" t="n">
        <v>1795</v>
      </c>
      <c r="F15411" s="1" t="n">
        <v>-2345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2713</v>
      </c>
      <c r="C15412" s="5" t="n">
        <v>1805</v>
      </c>
      <c r="D15412" s="5" t="n">
        <v>545</v>
      </c>
      <c r="E15412" s="1" t="n">
        <v>1805</v>
      </c>
      <c r="F15412" s="1" t="n">
        <v>-2345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3380</v>
      </c>
      <c r="C15413" s="5" t="n">
        <v>1815</v>
      </c>
      <c r="D15413" s="5" t="n">
        <v>545</v>
      </c>
      <c r="E15413" s="1" t="n">
        <v>1815</v>
      </c>
      <c r="F15413" s="1" t="n">
        <v>-2345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192</v>
      </c>
      <c r="C15414" s="5" t="n">
        <v>1825</v>
      </c>
      <c r="D15414" s="5" t="n">
        <v>545</v>
      </c>
      <c r="E15414" s="1" t="n">
        <v>1825</v>
      </c>
      <c r="F15414" s="1" t="n">
        <v>-2345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209</v>
      </c>
      <c r="C15415" s="5" t="n">
        <v>1835</v>
      </c>
      <c r="D15415" s="5" t="n">
        <v>545</v>
      </c>
      <c r="E15415" s="1" t="n">
        <v>1835</v>
      </c>
      <c r="F15415" s="1" t="n">
        <v>-2345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2767</v>
      </c>
      <c r="C15416" s="5" t="n">
        <v>1845</v>
      </c>
      <c r="D15416" s="5" t="n">
        <v>545</v>
      </c>
      <c r="E15416" s="1" t="n">
        <v>1845</v>
      </c>
      <c r="F15416" s="1" t="n">
        <v>-23455</v>
      </c>
      <c r="G15416" s="1" t="str">
        <f aca="false">IF(B15416=32767,"本行のTermMinは「一週間以上」を示す仮値であり、計算値ではありません。","")</f>
        <v>本行のTermMinは「一週間以上」を示す仮値であり、計算値ではありません。</v>
      </c>
    </row>
    <row r="15417" customFormat="false" ht="12.75" hidden="false" customHeight="false" outlineLevel="0" collapsed="false">
      <c r="A15417" s="4" t="n">
        <v>15415</v>
      </c>
      <c r="B15417" s="5" t="n">
        <v>32767</v>
      </c>
      <c r="C15417" s="5" t="n">
        <v>1855</v>
      </c>
      <c r="D15417" s="5" t="n">
        <v>545</v>
      </c>
      <c r="E15417" s="1" t="n">
        <v>1855</v>
      </c>
      <c r="F15417" s="1" t="n">
        <v>-23455</v>
      </c>
      <c r="G15417" s="1" t="str">
        <f aca="false">IF(B15417=32767,"本行のTermMinは「一週間以上」を示す仮値であり、計算値ではありません。","")</f>
        <v>本行のTermMinは「一週間以上」を示す仮値であり、計算値ではありません。</v>
      </c>
    </row>
    <row r="15418" customFormat="false" ht="12.75" hidden="false" customHeight="false" outlineLevel="0" collapsed="false">
      <c r="A15418" s="4" t="n">
        <v>15416</v>
      </c>
      <c r="B15418" s="5" t="n">
        <v>6417</v>
      </c>
      <c r="C15418" s="5" t="n">
        <v>1865</v>
      </c>
      <c r="D15418" s="5" t="n">
        <v>545</v>
      </c>
      <c r="E15418" s="1" t="n">
        <v>1865</v>
      </c>
      <c r="F15418" s="1" t="n">
        <v>-2345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5746</v>
      </c>
      <c r="C15419" s="5" t="n">
        <v>1875</v>
      </c>
      <c r="D15419" s="5" t="n">
        <v>545</v>
      </c>
      <c r="E15419" s="1" t="n">
        <v>1875</v>
      </c>
      <c r="F15419" s="1" t="n">
        <v>-2345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4033</v>
      </c>
      <c r="C15420" s="5" t="n">
        <v>1885</v>
      </c>
      <c r="D15420" s="5" t="n">
        <v>545</v>
      </c>
      <c r="E15420" s="1" t="n">
        <v>1885</v>
      </c>
      <c r="F15420" s="1" t="n">
        <v>-2345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3399</v>
      </c>
      <c r="C15421" s="5" t="n">
        <v>1895</v>
      </c>
      <c r="D15421" s="5" t="n">
        <v>545</v>
      </c>
      <c r="E15421" s="1" t="n">
        <v>1895</v>
      </c>
      <c r="F15421" s="1" t="n">
        <v>-2345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860</v>
      </c>
      <c r="C15422" s="5" t="n">
        <v>1905</v>
      </c>
      <c r="D15422" s="5" t="n">
        <v>545</v>
      </c>
      <c r="E15422" s="1" t="n">
        <v>1905</v>
      </c>
      <c r="F15422" s="1" t="n">
        <v>-2345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32767</v>
      </c>
      <c r="C15423" s="5" t="n">
        <v>1915</v>
      </c>
      <c r="D15423" s="5" t="n">
        <v>545</v>
      </c>
      <c r="E15423" s="1" t="n">
        <v>1915</v>
      </c>
      <c r="F15423" s="1" t="n">
        <v>-23455</v>
      </c>
      <c r="G15423" s="1" t="str">
        <f aca="false">IF(B15423=32767,"本行のTermMinは「一週間以上」を示す仮値であり、計算値ではありません。","")</f>
        <v>本行のTermMinは「一週間以上」を示す仮値であり、計算値ではありません。</v>
      </c>
    </row>
    <row r="15424" customFormat="false" ht="12.75" hidden="false" customHeight="false" outlineLevel="0" collapsed="false">
      <c r="A15424" s="4" t="n">
        <v>15422</v>
      </c>
      <c r="B15424" s="5" t="n">
        <v>32767</v>
      </c>
      <c r="C15424" s="5" t="n">
        <v>1925</v>
      </c>
      <c r="D15424" s="5" t="n">
        <v>545</v>
      </c>
      <c r="E15424" s="1" t="n">
        <v>1925</v>
      </c>
      <c r="F15424" s="1" t="n">
        <v>-23455</v>
      </c>
      <c r="G15424" s="1" t="str">
        <f aca="false">IF(B15424=32767,"本行のTermMinは「一週間以上」を示す仮値であり、計算値ではありません。","")</f>
        <v>本行のTermMinは「一週間以上」を示す仮値であり、計算値ではありません。</v>
      </c>
    </row>
    <row r="15425" customFormat="false" ht="12.75" hidden="false" customHeight="false" outlineLevel="0" collapsed="false">
      <c r="A15425" s="4" t="n">
        <v>15423</v>
      </c>
      <c r="B15425" s="5" t="n">
        <v>7273</v>
      </c>
      <c r="C15425" s="5" t="n">
        <v>1935</v>
      </c>
      <c r="D15425" s="5" t="n">
        <v>545</v>
      </c>
      <c r="E15425" s="1" t="n">
        <v>1935</v>
      </c>
      <c r="F15425" s="1" t="n">
        <v>-2345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4313</v>
      </c>
      <c r="C15426" s="5" t="n">
        <v>1945</v>
      </c>
      <c r="D15426" s="5" t="n">
        <v>545</v>
      </c>
      <c r="E15426" s="1" t="n">
        <v>1945</v>
      </c>
      <c r="F15426" s="1" t="n">
        <v>-2345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4436</v>
      </c>
      <c r="C15427" s="5" t="n">
        <v>1955</v>
      </c>
      <c r="D15427" s="5" t="n">
        <v>545</v>
      </c>
      <c r="E15427" s="1" t="n">
        <v>1955</v>
      </c>
      <c r="F15427" s="1" t="n">
        <v>-2345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3132</v>
      </c>
      <c r="C15428" s="5" t="n">
        <v>1965</v>
      </c>
      <c r="D15428" s="5" t="n">
        <v>545</v>
      </c>
      <c r="E15428" s="1" t="n">
        <v>1965</v>
      </c>
      <c r="F15428" s="1" t="n">
        <v>-2345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3432</v>
      </c>
      <c r="C15429" s="5" t="n">
        <v>1975</v>
      </c>
      <c r="D15429" s="5" t="n">
        <v>545</v>
      </c>
      <c r="E15429" s="1" t="n">
        <v>1975</v>
      </c>
      <c r="F15429" s="1" t="n">
        <v>-2345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3486</v>
      </c>
      <c r="C15430" s="5" t="n">
        <v>1985</v>
      </c>
      <c r="D15430" s="5" t="n">
        <v>545</v>
      </c>
      <c r="E15430" s="1" t="n">
        <v>1985</v>
      </c>
      <c r="F15430" s="1" t="n">
        <v>-2345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732</v>
      </c>
      <c r="C15431" s="5" t="n">
        <v>1995</v>
      </c>
      <c r="D15431" s="5" t="n">
        <v>545</v>
      </c>
      <c r="E15431" s="1" t="n">
        <v>1995</v>
      </c>
      <c r="F15431" s="1" t="n">
        <v>-2345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2372</v>
      </c>
      <c r="C15432" s="5" t="n">
        <v>2005</v>
      </c>
      <c r="D15432" s="5" t="n">
        <v>545</v>
      </c>
      <c r="E15432" s="1" t="n">
        <v>2005</v>
      </c>
      <c r="F15432" s="1" t="n">
        <v>-2345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2661</v>
      </c>
      <c r="C15433" s="5" t="n">
        <v>2015</v>
      </c>
      <c r="D15433" s="5" t="n">
        <v>545</v>
      </c>
      <c r="E15433" s="1" t="n">
        <v>2015</v>
      </c>
      <c r="F15433" s="1" t="n">
        <v>-2345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984</v>
      </c>
      <c r="C15434" s="5" t="n">
        <v>2025</v>
      </c>
      <c r="D15434" s="5" t="n">
        <v>545</v>
      </c>
      <c r="E15434" s="1" t="n">
        <v>2025</v>
      </c>
      <c r="F15434" s="1" t="n">
        <v>-2345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2011</v>
      </c>
      <c r="C15435" s="5" t="n">
        <v>2035</v>
      </c>
      <c r="D15435" s="5" t="n">
        <v>545</v>
      </c>
      <c r="E15435" s="1" t="n">
        <v>2035</v>
      </c>
      <c r="F15435" s="1" t="n">
        <v>-2345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775</v>
      </c>
      <c r="C15436" s="5" t="n">
        <v>2045</v>
      </c>
      <c r="D15436" s="5" t="n">
        <v>545</v>
      </c>
      <c r="E15436" s="1" t="n">
        <v>2045</v>
      </c>
      <c r="F15436" s="1" t="n">
        <v>-2345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3151</v>
      </c>
      <c r="C15437" s="5" t="n">
        <v>2055</v>
      </c>
      <c r="D15437" s="5" t="n">
        <v>545</v>
      </c>
      <c r="E15437" s="1" t="n">
        <v>2055</v>
      </c>
      <c r="F15437" s="1" t="n">
        <v>-2345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2176</v>
      </c>
      <c r="C15438" s="5" t="n">
        <v>2065</v>
      </c>
      <c r="D15438" s="5" t="n">
        <v>545</v>
      </c>
      <c r="E15438" s="1" t="n">
        <v>2065</v>
      </c>
      <c r="F15438" s="1" t="n">
        <v>-2345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2079</v>
      </c>
      <c r="C15439" s="5" t="n">
        <v>2075</v>
      </c>
      <c r="D15439" s="5" t="n">
        <v>545</v>
      </c>
      <c r="E15439" s="1" t="n">
        <v>2075</v>
      </c>
      <c r="F15439" s="1" t="n">
        <v>-2345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286</v>
      </c>
      <c r="C15440" s="5" t="n">
        <v>2085</v>
      </c>
      <c r="D15440" s="5" t="n">
        <v>545</v>
      </c>
      <c r="E15440" s="1" t="n">
        <v>2085</v>
      </c>
      <c r="F15440" s="1" t="n">
        <v>-2345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3050</v>
      </c>
      <c r="C15441" s="5" t="n">
        <v>2095</v>
      </c>
      <c r="D15441" s="5" t="n">
        <v>545</v>
      </c>
      <c r="E15441" s="1" t="n">
        <v>2095</v>
      </c>
      <c r="F15441" s="1" t="n">
        <v>-2345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3612</v>
      </c>
      <c r="C15442" s="5" t="n">
        <v>2105</v>
      </c>
      <c r="D15442" s="5" t="n">
        <v>545</v>
      </c>
      <c r="E15442" s="1" t="n">
        <v>2105</v>
      </c>
      <c r="F15442" s="1" t="n">
        <v>-2345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32767</v>
      </c>
      <c r="C15443" s="5" t="n">
        <v>2115</v>
      </c>
      <c r="D15443" s="5" t="n">
        <v>545</v>
      </c>
      <c r="E15443" s="1" t="n">
        <v>2115</v>
      </c>
      <c r="F15443" s="1" t="n">
        <v>-23455</v>
      </c>
      <c r="G15443" s="1" t="str">
        <f aca="false">IF(B15443=32767,"本行のTermMinは「一週間以上」を示す仮値であり、計算値ではありません。","")</f>
        <v>本行のTermMinは「一週間以上」を示す仮値であり、計算値ではありません。</v>
      </c>
    </row>
    <row r="15444" customFormat="false" ht="12.75" hidden="false" customHeight="false" outlineLevel="0" collapsed="false">
      <c r="A15444" s="4" t="n">
        <v>15442</v>
      </c>
      <c r="B15444" s="5" t="n">
        <v>3120</v>
      </c>
      <c r="C15444" s="5" t="n">
        <v>2125</v>
      </c>
      <c r="D15444" s="5" t="n">
        <v>545</v>
      </c>
      <c r="E15444" s="1" t="n">
        <v>2125</v>
      </c>
      <c r="F15444" s="1" t="n">
        <v>-2345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416</v>
      </c>
      <c r="C15445" s="5" t="n">
        <v>2135</v>
      </c>
      <c r="D15445" s="5" t="n">
        <v>545</v>
      </c>
      <c r="E15445" s="1" t="n">
        <v>2135</v>
      </c>
      <c r="F15445" s="1" t="n">
        <v>-2345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815</v>
      </c>
      <c r="C15446" s="5" t="n">
        <v>2145</v>
      </c>
      <c r="D15446" s="5" t="n">
        <v>545</v>
      </c>
      <c r="E15446" s="1" t="n">
        <v>2145</v>
      </c>
      <c r="F15446" s="1" t="n">
        <v>-2345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476</v>
      </c>
      <c r="C15447" s="5" t="n">
        <v>2155</v>
      </c>
      <c r="D15447" s="5" t="n">
        <v>545</v>
      </c>
      <c r="E15447" s="1" t="n">
        <v>2155</v>
      </c>
      <c r="F15447" s="1" t="n">
        <v>-2345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2326</v>
      </c>
      <c r="C15448" s="5" t="n">
        <v>2165</v>
      </c>
      <c r="D15448" s="5" t="n">
        <v>545</v>
      </c>
      <c r="E15448" s="1" t="n">
        <v>2165</v>
      </c>
      <c r="F15448" s="1" t="n">
        <v>-2345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132</v>
      </c>
      <c r="C15449" s="5" t="n">
        <v>2175</v>
      </c>
      <c r="D15449" s="5" t="n">
        <v>545</v>
      </c>
      <c r="E15449" s="1" t="n">
        <v>2175</v>
      </c>
      <c r="F15449" s="1" t="n">
        <v>-2345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105</v>
      </c>
      <c r="C15450" s="5" t="n">
        <v>2185</v>
      </c>
      <c r="D15450" s="5" t="n">
        <v>545</v>
      </c>
      <c r="E15450" s="1" t="n">
        <v>2185</v>
      </c>
      <c r="F15450" s="1" t="n">
        <v>-2345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118</v>
      </c>
      <c r="C15451" s="5" t="n">
        <v>2195</v>
      </c>
      <c r="D15451" s="5" t="n">
        <v>545</v>
      </c>
      <c r="E15451" s="1" t="n">
        <v>2195</v>
      </c>
      <c r="F15451" s="1" t="n">
        <v>-2345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091</v>
      </c>
      <c r="C15452" s="5" t="n">
        <v>2205</v>
      </c>
      <c r="D15452" s="5" t="n">
        <v>545</v>
      </c>
      <c r="E15452" s="1" t="n">
        <v>2205</v>
      </c>
      <c r="F15452" s="1" t="n">
        <v>-2345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158</v>
      </c>
      <c r="C15453" s="5" t="n">
        <v>2215</v>
      </c>
      <c r="D15453" s="5" t="n">
        <v>545</v>
      </c>
      <c r="E15453" s="1" t="n">
        <v>2215</v>
      </c>
      <c r="F15453" s="1" t="n">
        <v>-2345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246</v>
      </c>
      <c r="C15454" s="5" t="n">
        <v>2225</v>
      </c>
      <c r="D15454" s="5" t="n">
        <v>545</v>
      </c>
      <c r="E15454" s="1" t="n">
        <v>2225</v>
      </c>
      <c r="F15454" s="1" t="n">
        <v>-2345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296</v>
      </c>
      <c r="C15455" s="5" t="n">
        <v>2235</v>
      </c>
      <c r="D15455" s="5" t="n">
        <v>545</v>
      </c>
      <c r="E15455" s="1" t="n">
        <v>2235</v>
      </c>
      <c r="F15455" s="1" t="n">
        <v>-2345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878</v>
      </c>
      <c r="C15456" s="5" t="n">
        <v>2245</v>
      </c>
      <c r="D15456" s="5" t="n">
        <v>545</v>
      </c>
      <c r="E15456" s="1" t="n">
        <v>2245</v>
      </c>
      <c r="F15456" s="1" t="n">
        <v>-2345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2448</v>
      </c>
      <c r="C15457" s="5" t="n">
        <v>2255</v>
      </c>
      <c r="D15457" s="5" t="n">
        <v>545</v>
      </c>
      <c r="E15457" s="1" t="n">
        <v>2255</v>
      </c>
      <c r="F15457" s="1" t="n">
        <v>-2345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2185</v>
      </c>
      <c r="C15458" s="5" t="n">
        <v>2265</v>
      </c>
      <c r="D15458" s="5" t="n">
        <v>545</v>
      </c>
      <c r="E15458" s="1" t="n">
        <v>2265</v>
      </c>
      <c r="F15458" s="1" t="n">
        <v>-2345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2171</v>
      </c>
      <c r="C15459" s="5" t="n">
        <v>2275</v>
      </c>
      <c r="D15459" s="5" t="n">
        <v>545</v>
      </c>
      <c r="E15459" s="1" t="n">
        <v>2275</v>
      </c>
      <c r="F15459" s="1" t="n">
        <v>-2345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2090</v>
      </c>
      <c r="C15460" s="5" t="n">
        <v>2285</v>
      </c>
      <c r="D15460" s="5" t="n">
        <v>545</v>
      </c>
      <c r="E15460" s="1" t="n">
        <v>2285</v>
      </c>
      <c r="F15460" s="1" t="n">
        <v>-2345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2116</v>
      </c>
      <c r="C15461" s="5" t="n">
        <v>2295</v>
      </c>
      <c r="D15461" s="5" t="n">
        <v>545</v>
      </c>
      <c r="E15461" s="1" t="n">
        <v>2295</v>
      </c>
      <c r="F15461" s="1" t="n">
        <v>-2345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2170</v>
      </c>
      <c r="C15462" s="5" t="n">
        <v>2305</v>
      </c>
      <c r="D15462" s="5" t="n">
        <v>545</v>
      </c>
      <c r="E15462" s="1" t="n">
        <v>2305</v>
      </c>
      <c r="F15462" s="1" t="n">
        <v>-2345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744</v>
      </c>
      <c r="C15463" s="5" t="n">
        <v>2315</v>
      </c>
      <c r="D15463" s="5" t="n">
        <v>545</v>
      </c>
      <c r="E15463" s="1" t="n">
        <v>2315</v>
      </c>
      <c r="F15463" s="1" t="n">
        <v>-2345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167</v>
      </c>
      <c r="C15464" s="5" t="n">
        <v>2325</v>
      </c>
      <c r="D15464" s="5" t="n">
        <v>545</v>
      </c>
      <c r="E15464" s="1" t="n">
        <v>2325</v>
      </c>
      <c r="F15464" s="1" t="n">
        <v>-2345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3334</v>
      </c>
      <c r="C15465" s="5" t="n">
        <v>2335</v>
      </c>
      <c r="D15465" s="5" t="n">
        <v>545</v>
      </c>
      <c r="E15465" s="1" t="n">
        <v>2335</v>
      </c>
      <c r="F15465" s="1" t="n">
        <v>-2345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3349</v>
      </c>
      <c r="C15466" s="5" t="n">
        <v>2345</v>
      </c>
      <c r="D15466" s="5" t="n">
        <v>545</v>
      </c>
      <c r="E15466" s="1" t="n">
        <v>2345</v>
      </c>
      <c r="F15466" s="1" t="n">
        <v>-2345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334</v>
      </c>
      <c r="C15467" s="5" t="n">
        <v>2355</v>
      </c>
      <c r="D15467" s="5" t="n">
        <v>545</v>
      </c>
      <c r="E15467" s="1" t="n">
        <v>2355</v>
      </c>
      <c r="F15467" s="1" t="n">
        <v>-2345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3734</v>
      </c>
      <c r="C15468" s="5" t="n">
        <v>2365</v>
      </c>
      <c r="D15468" s="5" t="n">
        <v>545</v>
      </c>
      <c r="E15468" s="1" t="n">
        <v>2365</v>
      </c>
      <c r="F15468" s="1" t="n">
        <v>-2345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3734</v>
      </c>
      <c r="C15469" s="5" t="n">
        <v>2375</v>
      </c>
      <c r="D15469" s="5" t="n">
        <v>545</v>
      </c>
      <c r="E15469" s="1" t="n">
        <v>2375</v>
      </c>
      <c r="F15469" s="1" t="n">
        <v>-2345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258</v>
      </c>
      <c r="C15470" s="5" t="n">
        <v>2385</v>
      </c>
      <c r="D15470" s="5" t="n">
        <v>545</v>
      </c>
      <c r="E15470" s="1" t="n">
        <v>2385</v>
      </c>
      <c r="F15470" s="1" t="n">
        <v>-2345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130</v>
      </c>
      <c r="C15471" s="5" t="n">
        <v>2395</v>
      </c>
      <c r="D15471" s="5" t="n">
        <v>545</v>
      </c>
      <c r="E15471" s="1" t="n">
        <v>2395</v>
      </c>
      <c r="F15471" s="1" t="n">
        <v>-2345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258</v>
      </c>
      <c r="C15472" s="5" t="n">
        <v>2405</v>
      </c>
      <c r="D15472" s="5" t="n">
        <v>545</v>
      </c>
      <c r="E15472" s="1" t="n">
        <v>2405</v>
      </c>
      <c r="F15472" s="1" t="n">
        <v>-2345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076</v>
      </c>
      <c r="C15473" s="5" t="n">
        <v>2415</v>
      </c>
      <c r="D15473" s="5" t="n">
        <v>545</v>
      </c>
      <c r="E15473" s="1" t="n">
        <v>2415</v>
      </c>
      <c r="F15473" s="1" t="n">
        <v>-2345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2064</v>
      </c>
      <c r="C15474" s="5" t="n">
        <v>2425</v>
      </c>
      <c r="D15474" s="5" t="n">
        <v>545</v>
      </c>
      <c r="E15474" s="1" t="n">
        <v>2425</v>
      </c>
      <c r="F15474" s="1" t="n">
        <v>-2345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170</v>
      </c>
      <c r="C15475" s="5" t="n">
        <v>2435</v>
      </c>
      <c r="D15475" s="5" t="n">
        <v>545</v>
      </c>
      <c r="E15475" s="1" t="n">
        <v>2435</v>
      </c>
      <c r="F15475" s="1" t="n">
        <v>-2345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226</v>
      </c>
      <c r="C15476" s="5" t="n">
        <v>2445</v>
      </c>
      <c r="D15476" s="5" t="n">
        <v>545</v>
      </c>
      <c r="E15476" s="1" t="n">
        <v>2445</v>
      </c>
      <c r="F15476" s="1" t="n">
        <v>-2345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850</v>
      </c>
      <c r="C15477" s="5" t="n">
        <v>2455</v>
      </c>
      <c r="D15477" s="5" t="n">
        <v>545</v>
      </c>
      <c r="E15477" s="1" t="n">
        <v>2455</v>
      </c>
      <c r="F15477" s="1" t="n">
        <v>-2345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3229</v>
      </c>
      <c r="C15478" s="5" t="n">
        <v>2465</v>
      </c>
      <c r="D15478" s="5" t="n">
        <v>545</v>
      </c>
      <c r="E15478" s="1" t="n">
        <v>2465</v>
      </c>
      <c r="F15478" s="1" t="n">
        <v>-2345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313</v>
      </c>
      <c r="C15479" s="5" t="n">
        <v>2475</v>
      </c>
      <c r="D15479" s="5" t="n">
        <v>545</v>
      </c>
      <c r="E15479" s="1" t="n">
        <v>2475</v>
      </c>
      <c r="F15479" s="1" t="n">
        <v>-2345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3635</v>
      </c>
      <c r="C15480" s="5" t="n">
        <v>2485</v>
      </c>
      <c r="D15480" s="5" t="n">
        <v>545</v>
      </c>
      <c r="E15480" s="1" t="n">
        <v>2485</v>
      </c>
      <c r="F15480" s="1" t="n">
        <v>-2345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3566</v>
      </c>
      <c r="C15481" s="5" t="n">
        <v>2495</v>
      </c>
      <c r="D15481" s="5" t="n">
        <v>545</v>
      </c>
      <c r="E15481" s="1" t="n">
        <v>2495</v>
      </c>
      <c r="F15481" s="1" t="n">
        <v>-2345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5706</v>
      </c>
      <c r="C15482" s="5" t="n">
        <v>2505</v>
      </c>
      <c r="D15482" s="5" t="n">
        <v>545</v>
      </c>
      <c r="E15482" s="1" t="n">
        <v>2505</v>
      </c>
      <c r="F15482" s="1" t="n">
        <v>-2345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7940</v>
      </c>
      <c r="C15483" s="5" t="n">
        <v>2515</v>
      </c>
      <c r="D15483" s="5" t="n">
        <v>545</v>
      </c>
      <c r="E15483" s="1" t="n">
        <v>2515</v>
      </c>
      <c r="F15483" s="1" t="n">
        <v>-2345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32767</v>
      </c>
      <c r="C15484" s="5" t="n">
        <v>2525</v>
      </c>
      <c r="D15484" s="5" t="n">
        <v>545</v>
      </c>
      <c r="E15484" s="1" t="n">
        <v>2525</v>
      </c>
      <c r="F15484" s="1" t="n">
        <v>-23455</v>
      </c>
      <c r="G15484" s="1" t="str">
        <f aca="false">IF(B15484=32767,"本行のTermMinは「一週間以上」を示す仮値であり、計算値ではありません。","")</f>
        <v>本行のTermMinは「一週間以上」を示す仮値であり、計算値ではありません。</v>
      </c>
    </row>
    <row r="15485" customFormat="false" ht="12.75" hidden="false" customHeight="false" outlineLevel="0" collapsed="false">
      <c r="A15485" s="4" t="n">
        <v>15483</v>
      </c>
      <c r="B15485" s="5" t="n">
        <v>32767</v>
      </c>
      <c r="C15485" s="5" t="n">
        <v>2535</v>
      </c>
      <c r="D15485" s="5" t="n">
        <v>545</v>
      </c>
      <c r="E15485" s="1" t="n">
        <v>2535</v>
      </c>
      <c r="F15485" s="1" t="n">
        <v>-23455</v>
      </c>
      <c r="G15485" s="1" t="str">
        <f aca="false">IF(B15485=32767,"本行のTermMinは「一週間以上」を示す仮値であり、計算値ではありません。","")</f>
        <v>本行のTermMinは「一週間以上」を示す仮値であり、計算値ではありません。</v>
      </c>
    </row>
    <row r="15486" customFormat="false" ht="12.75" hidden="false" customHeight="false" outlineLevel="0" collapsed="false">
      <c r="A15486" s="4" t="n">
        <v>15484</v>
      </c>
      <c r="B15486" s="5" t="n">
        <v>7938</v>
      </c>
      <c r="C15486" s="5" t="n">
        <v>2545</v>
      </c>
      <c r="D15486" s="5" t="n">
        <v>545</v>
      </c>
      <c r="E15486" s="1" t="n">
        <v>2545</v>
      </c>
      <c r="F15486" s="1" t="n">
        <v>-2345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3945</v>
      </c>
      <c r="C15487" s="5" t="n">
        <v>2555</v>
      </c>
      <c r="D15487" s="5" t="n">
        <v>545</v>
      </c>
      <c r="E15487" s="1" t="n">
        <v>2555</v>
      </c>
      <c r="F15487" s="1" t="n">
        <v>-2345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3703</v>
      </c>
      <c r="C15488" s="5" t="n">
        <v>2565</v>
      </c>
      <c r="D15488" s="5" t="n">
        <v>545</v>
      </c>
      <c r="E15488" s="1" t="n">
        <v>2565</v>
      </c>
      <c r="F15488" s="1" t="n">
        <v>-2345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3327</v>
      </c>
      <c r="C15489" s="5" t="n">
        <v>2575</v>
      </c>
      <c r="D15489" s="5" t="n">
        <v>545</v>
      </c>
      <c r="E15489" s="1" t="n">
        <v>2575</v>
      </c>
      <c r="F15489" s="1" t="n">
        <v>-2345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3207</v>
      </c>
      <c r="C15490" s="5" t="n">
        <v>2585</v>
      </c>
      <c r="D15490" s="5" t="n">
        <v>545</v>
      </c>
      <c r="E15490" s="1" t="n">
        <v>2585</v>
      </c>
      <c r="F15490" s="1" t="n">
        <v>-2345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741</v>
      </c>
      <c r="C15491" s="5" t="n">
        <v>2595</v>
      </c>
      <c r="D15491" s="5" t="n">
        <v>545</v>
      </c>
      <c r="E15491" s="1" t="n">
        <v>2595</v>
      </c>
      <c r="F15491" s="1" t="n">
        <v>-2345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719</v>
      </c>
      <c r="C15492" s="5" t="n">
        <v>2605</v>
      </c>
      <c r="D15492" s="5" t="n">
        <v>545</v>
      </c>
      <c r="E15492" s="1" t="n">
        <v>2605</v>
      </c>
      <c r="F15492" s="1" t="n">
        <v>-2345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3069</v>
      </c>
      <c r="C15493" s="5" t="n">
        <v>2615</v>
      </c>
      <c r="D15493" s="5" t="n">
        <v>545</v>
      </c>
      <c r="E15493" s="1" t="n">
        <v>2615</v>
      </c>
      <c r="F15493" s="1" t="n">
        <v>-2345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2694</v>
      </c>
      <c r="C15494" s="5" t="n">
        <v>2625</v>
      </c>
      <c r="D15494" s="5" t="n">
        <v>545</v>
      </c>
      <c r="E15494" s="1" t="n">
        <v>2625</v>
      </c>
      <c r="F15494" s="1" t="n">
        <v>-2345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342</v>
      </c>
      <c r="C15495" s="5" t="n">
        <v>2635</v>
      </c>
      <c r="D15495" s="5" t="n">
        <v>545</v>
      </c>
      <c r="E15495" s="1" t="n">
        <v>2635</v>
      </c>
      <c r="F15495" s="1" t="n">
        <v>-2345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290</v>
      </c>
      <c r="C15496" s="5" t="n">
        <v>2645</v>
      </c>
      <c r="D15496" s="5" t="n">
        <v>545</v>
      </c>
      <c r="E15496" s="1" t="n">
        <v>2645</v>
      </c>
      <c r="F15496" s="1" t="n">
        <v>-2345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2066</v>
      </c>
      <c r="C15497" s="5" t="n">
        <v>2655</v>
      </c>
      <c r="D15497" s="5" t="n">
        <v>545</v>
      </c>
      <c r="E15497" s="1" t="n">
        <v>2655</v>
      </c>
      <c r="F15497" s="1" t="n">
        <v>-2345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080</v>
      </c>
      <c r="C15498" s="5" t="n">
        <v>2665</v>
      </c>
      <c r="D15498" s="5" t="n">
        <v>545</v>
      </c>
      <c r="E15498" s="1" t="n">
        <v>2665</v>
      </c>
      <c r="F15498" s="1" t="n">
        <v>-2345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066</v>
      </c>
      <c r="C15499" s="5" t="n">
        <v>2675</v>
      </c>
      <c r="D15499" s="5" t="n">
        <v>545</v>
      </c>
      <c r="E15499" s="1" t="n">
        <v>2675</v>
      </c>
      <c r="F15499" s="1" t="n">
        <v>-2345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000</v>
      </c>
      <c r="C15500" s="5" t="n">
        <v>2685</v>
      </c>
      <c r="D15500" s="5" t="n">
        <v>545</v>
      </c>
      <c r="E15500" s="1" t="n">
        <v>2685</v>
      </c>
      <c r="F15500" s="1" t="n">
        <v>-2345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1903</v>
      </c>
      <c r="C15501" s="5" t="n">
        <v>2695</v>
      </c>
      <c r="D15501" s="5" t="n">
        <v>545</v>
      </c>
      <c r="E15501" s="1" t="n">
        <v>2695</v>
      </c>
      <c r="F15501" s="1" t="n">
        <v>-2345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3293</v>
      </c>
      <c r="C15502" s="5" t="n">
        <v>2705</v>
      </c>
      <c r="D15502" s="5" t="n">
        <v>545</v>
      </c>
      <c r="E15502" s="1" t="n">
        <v>2705</v>
      </c>
      <c r="F15502" s="1" t="n">
        <v>-2345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2290</v>
      </c>
      <c r="C15503" s="5" t="n">
        <v>2715</v>
      </c>
      <c r="D15503" s="5" t="n">
        <v>545</v>
      </c>
      <c r="E15503" s="1" t="n">
        <v>2715</v>
      </c>
      <c r="F15503" s="1" t="n">
        <v>-2345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846</v>
      </c>
      <c r="C15504" s="5" t="n">
        <v>2725</v>
      </c>
      <c r="D15504" s="5" t="n">
        <v>545</v>
      </c>
      <c r="E15504" s="1" t="n">
        <v>2725</v>
      </c>
      <c r="F15504" s="1" t="n">
        <v>-2345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903</v>
      </c>
      <c r="C15505" s="5" t="n">
        <v>2735</v>
      </c>
      <c r="D15505" s="5" t="n">
        <v>545</v>
      </c>
      <c r="E15505" s="1" t="n">
        <v>2735</v>
      </c>
      <c r="F15505" s="1" t="n">
        <v>-2345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682</v>
      </c>
      <c r="C15506" s="5" t="n">
        <v>2745</v>
      </c>
      <c r="D15506" s="5" t="n">
        <v>545</v>
      </c>
      <c r="E15506" s="1" t="n">
        <v>2745</v>
      </c>
      <c r="F15506" s="1" t="n">
        <v>-2345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094</v>
      </c>
      <c r="C15507" s="5" t="n">
        <v>2755</v>
      </c>
      <c r="D15507" s="5" t="n">
        <v>545</v>
      </c>
      <c r="E15507" s="1" t="n">
        <v>2755</v>
      </c>
      <c r="F15507" s="1" t="n">
        <v>-2345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361</v>
      </c>
      <c r="C15508" s="5" t="n">
        <v>2765</v>
      </c>
      <c r="D15508" s="5" t="n">
        <v>545</v>
      </c>
      <c r="E15508" s="1" t="n">
        <v>2765</v>
      </c>
      <c r="F15508" s="1" t="n">
        <v>-2345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243</v>
      </c>
      <c r="C15509" s="5" t="n">
        <v>2775</v>
      </c>
      <c r="D15509" s="5" t="n">
        <v>545</v>
      </c>
      <c r="E15509" s="1" t="n">
        <v>2775</v>
      </c>
      <c r="F15509" s="1" t="n">
        <v>-2345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788</v>
      </c>
      <c r="C15510" s="5" t="n">
        <v>2785</v>
      </c>
      <c r="D15510" s="5" t="n">
        <v>545</v>
      </c>
      <c r="E15510" s="1" t="n">
        <v>2785</v>
      </c>
      <c r="F15510" s="1" t="n">
        <v>-2345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2108</v>
      </c>
      <c r="C15511" s="5" t="n">
        <v>2795</v>
      </c>
      <c r="D15511" s="5" t="n">
        <v>545</v>
      </c>
      <c r="E15511" s="1" t="n">
        <v>2795</v>
      </c>
      <c r="F15511" s="1" t="n">
        <v>-2345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2243</v>
      </c>
      <c r="C15512" s="5" t="n">
        <v>2805</v>
      </c>
      <c r="D15512" s="5" t="n">
        <v>545</v>
      </c>
      <c r="E15512" s="1" t="n">
        <v>2805</v>
      </c>
      <c r="F15512" s="1" t="n">
        <v>-2345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773</v>
      </c>
      <c r="C15513" s="5" t="n">
        <v>2815</v>
      </c>
      <c r="D15513" s="5" t="n">
        <v>545</v>
      </c>
      <c r="E15513" s="1" t="n">
        <v>2815</v>
      </c>
      <c r="F15513" s="1" t="n">
        <v>-2345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685</v>
      </c>
      <c r="C15514" s="5" t="n">
        <v>2825</v>
      </c>
      <c r="D15514" s="5" t="n">
        <v>545</v>
      </c>
      <c r="E15514" s="1" t="n">
        <v>2825</v>
      </c>
      <c r="F15514" s="1" t="n">
        <v>-2345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030</v>
      </c>
      <c r="C15515" s="5" t="n">
        <v>2835</v>
      </c>
      <c r="D15515" s="5" t="n">
        <v>545</v>
      </c>
      <c r="E15515" s="1" t="n">
        <v>2835</v>
      </c>
      <c r="F15515" s="1" t="n">
        <v>-2345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161</v>
      </c>
      <c r="C15516" s="5" t="n">
        <v>2845</v>
      </c>
      <c r="D15516" s="5" t="n">
        <v>545</v>
      </c>
      <c r="E15516" s="1" t="n">
        <v>2845</v>
      </c>
      <c r="F15516" s="1" t="n">
        <v>-2345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201</v>
      </c>
      <c r="C15517" s="5" t="n">
        <v>2855</v>
      </c>
      <c r="D15517" s="5" t="n">
        <v>545</v>
      </c>
      <c r="E15517" s="1" t="n">
        <v>2855</v>
      </c>
      <c r="F15517" s="1" t="n">
        <v>-2345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201</v>
      </c>
      <c r="C15518" s="5" t="n">
        <v>2865</v>
      </c>
      <c r="D15518" s="5" t="n">
        <v>545</v>
      </c>
      <c r="E15518" s="1" t="n">
        <v>2865</v>
      </c>
      <c r="F15518" s="1" t="n">
        <v>-2345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123</v>
      </c>
      <c r="C15519" s="5" t="n">
        <v>2875</v>
      </c>
      <c r="D15519" s="5" t="n">
        <v>545</v>
      </c>
      <c r="E15519" s="1" t="n">
        <v>2875</v>
      </c>
      <c r="F15519" s="1" t="n">
        <v>-2345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291</v>
      </c>
      <c r="C15520" s="5" t="n">
        <v>2885</v>
      </c>
      <c r="D15520" s="5" t="n">
        <v>545</v>
      </c>
      <c r="E15520" s="1" t="n">
        <v>2885</v>
      </c>
      <c r="F15520" s="1" t="n">
        <v>-2345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122</v>
      </c>
      <c r="C15521" s="5" t="n">
        <v>2895</v>
      </c>
      <c r="D15521" s="5" t="n">
        <v>545</v>
      </c>
      <c r="E15521" s="1" t="n">
        <v>2895</v>
      </c>
      <c r="F15521" s="1" t="n">
        <v>-2345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1923</v>
      </c>
      <c r="C15522" s="5" t="n">
        <v>2905</v>
      </c>
      <c r="D15522" s="5" t="n">
        <v>545</v>
      </c>
      <c r="E15522" s="1" t="n">
        <v>2905</v>
      </c>
      <c r="F15522" s="1" t="n">
        <v>-2345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1810</v>
      </c>
      <c r="C15523" s="5" t="n">
        <v>2915</v>
      </c>
      <c r="D15523" s="5" t="n">
        <v>545</v>
      </c>
      <c r="E15523" s="1" t="n">
        <v>2915</v>
      </c>
      <c r="F15523" s="1" t="n">
        <v>-2345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1689</v>
      </c>
      <c r="C15524" s="5" t="n">
        <v>2925</v>
      </c>
      <c r="D15524" s="5" t="n">
        <v>545</v>
      </c>
      <c r="E15524" s="1" t="n">
        <v>2925</v>
      </c>
      <c r="F15524" s="1" t="n">
        <v>-2345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1707</v>
      </c>
      <c r="C15525" s="5" t="n">
        <v>2935</v>
      </c>
      <c r="D15525" s="5" t="n">
        <v>545</v>
      </c>
      <c r="E15525" s="1" t="n">
        <v>2935</v>
      </c>
      <c r="F15525" s="1" t="n">
        <v>-2345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1484</v>
      </c>
      <c r="C15526" s="5" t="n">
        <v>2945</v>
      </c>
      <c r="D15526" s="5" t="n">
        <v>545</v>
      </c>
      <c r="E15526" s="1" t="n">
        <v>2945</v>
      </c>
      <c r="F15526" s="1" t="n">
        <v>-2345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1739</v>
      </c>
      <c r="C15527" s="5" t="n">
        <v>2955</v>
      </c>
      <c r="D15527" s="5" t="n">
        <v>545</v>
      </c>
      <c r="E15527" s="1" t="n">
        <v>2955</v>
      </c>
      <c r="F15527" s="1" t="n">
        <v>-2345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011</v>
      </c>
      <c r="C15528" s="5" t="n">
        <v>2965</v>
      </c>
      <c r="D15528" s="5" t="n">
        <v>545</v>
      </c>
      <c r="E15528" s="1" t="n">
        <v>2965</v>
      </c>
      <c r="F15528" s="1" t="n">
        <v>-2345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849</v>
      </c>
      <c r="C15529" s="5" t="n">
        <v>2975</v>
      </c>
      <c r="D15529" s="5" t="n">
        <v>545</v>
      </c>
      <c r="E15529" s="1" t="n">
        <v>2975</v>
      </c>
      <c r="F15529" s="1" t="n">
        <v>-2345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010</v>
      </c>
      <c r="C15530" s="5" t="n">
        <v>2985</v>
      </c>
      <c r="D15530" s="5" t="n">
        <v>545</v>
      </c>
      <c r="E15530" s="1" t="n">
        <v>2985</v>
      </c>
      <c r="F15530" s="1" t="n">
        <v>-2345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365</v>
      </c>
      <c r="C15531" s="5" t="n">
        <v>2995</v>
      </c>
      <c r="D15531" s="5" t="n">
        <v>545</v>
      </c>
      <c r="E15531" s="1" t="n">
        <v>2995</v>
      </c>
      <c r="F15531" s="1" t="n">
        <v>-2345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393</v>
      </c>
      <c r="C15532" s="5" t="n">
        <v>5</v>
      </c>
      <c r="D15532" s="5" t="n">
        <v>555</v>
      </c>
      <c r="E15532" s="1" t="n">
        <v>5</v>
      </c>
      <c r="F15532" s="1" t="n">
        <v>-2344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376</v>
      </c>
      <c r="C15533" s="5" t="n">
        <v>15</v>
      </c>
      <c r="D15533" s="5" t="n">
        <v>555</v>
      </c>
      <c r="E15533" s="1" t="n">
        <v>15</v>
      </c>
      <c r="F15533" s="1" t="n">
        <v>-2344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294</v>
      </c>
      <c r="C15534" s="5" t="n">
        <v>25</v>
      </c>
      <c r="D15534" s="5" t="n">
        <v>555</v>
      </c>
      <c r="E15534" s="1" t="n">
        <v>25</v>
      </c>
      <c r="F15534" s="1" t="n">
        <v>-2344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337</v>
      </c>
      <c r="C15535" s="5" t="n">
        <v>35</v>
      </c>
      <c r="D15535" s="5" t="n">
        <v>555</v>
      </c>
      <c r="E15535" s="1" t="n">
        <v>35</v>
      </c>
      <c r="F15535" s="1" t="n">
        <v>-2344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484</v>
      </c>
      <c r="C15536" s="5" t="n">
        <v>45</v>
      </c>
      <c r="D15536" s="5" t="n">
        <v>555</v>
      </c>
      <c r="E15536" s="1" t="n">
        <v>45</v>
      </c>
      <c r="F15536" s="1" t="n">
        <v>-2344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585</v>
      </c>
      <c r="C15537" s="5" t="n">
        <v>55</v>
      </c>
      <c r="D15537" s="5" t="n">
        <v>555</v>
      </c>
      <c r="E15537" s="1" t="n">
        <v>55</v>
      </c>
      <c r="F15537" s="1" t="n">
        <v>-2344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3550</v>
      </c>
      <c r="C15538" s="5" t="n">
        <v>65</v>
      </c>
      <c r="D15538" s="5" t="n">
        <v>555</v>
      </c>
      <c r="E15538" s="1" t="n">
        <v>65</v>
      </c>
      <c r="F15538" s="1" t="n">
        <v>-2344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3598</v>
      </c>
      <c r="C15539" s="5" t="n">
        <v>75</v>
      </c>
      <c r="D15539" s="5" t="n">
        <v>555</v>
      </c>
      <c r="E15539" s="1" t="n">
        <v>75</v>
      </c>
      <c r="F15539" s="1" t="n">
        <v>-2344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3684</v>
      </c>
      <c r="C15540" s="5" t="n">
        <v>85</v>
      </c>
      <c r="D15540" s="5" t="n">
        <v>555</v>
      </c>
      <c r="E15540" s="1" t="n">
        <v>85</v>
      </c>
      <c r="F15540" s="1" t="n">
        <v>-2344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3718</v>
      </c>
      <c r="C15541" s="5" t="n">
        <v>95</v>
      </c>
      <c r="D15541" s="5" t="n">
        <v>555</v>
      </c>
      <c r="E15541" s="1" t="n">
        <v>95</v>
      </c>
      <c r="F15541" s="1" t="n">
        <v>-2344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3900</v>
      </c>
      <c r="C15542" s="5" t="n">
        <v>105</v>
      </c>
      <c r="D15542" s="5" t="n">
        <v>555</v>
      </c>
      <c r="E15542" s="1" t="n">
        <v>105</v>
      </c>
      <c r="F15542" s="1" t="n">
        <v>-2344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661</v>
      </c>
      <c r="C15543" s="5" t="n">
        <v>115</v>
      </c>
      <c r="D15543" s="5" t="n">
        <v>555</v>
      </c>
      <c r="E15543" s="1" t="n">
        <v>115</v>
      </c>
      <c r="F15543" s="1" t="n">
        <v>-2344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3625</v>
      </c>
      <c r="C15544" s="5" t="n">
        <v>125</v>
      </c>
      <c r="D15544" s="5" t="n">
        <v>555</v>
      </c>
      <c r="E15544" s="1" t="n">
        <v>125</v>
      </c>
      <c r="F15544" s="1" t="n">
        <v>-2344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3750</v>
      </c>
      <c r="C15545" s="5" t="n">
        <v>135</v>
      </c>
      <c r="D15545" s="5" t="n">
        <v>555</v>
      </c>
      <c r="E15545" s="1" t="n">
        <v>135</v>
      </c>
      <c r="F15545" s="1" t="n">
        <v>-2344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3785</v>
      </c>
      <c r="C15546" s="5" t="n">
        <v>145</v>
      </c>
      <c r="D15546" s="5" t="n">
        <v>555</v>
      </c>
      <c r="E15546" s="1" t="n">
        <v>145</v>
      </c>
      <c r="F15546" s="1" t="n">
        <v>-2344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4016</v>
      </c>
      <c r="C15547" s="5" t="n">
        <v>155</v>
      </c>
      <c r="D15547" s="5" t="n">
        <v>555</v>
      </c>
      <c r="E15547" s="1" t="n">
        <v>155</v>
      </c>
      <c r="F15547" s="1" t="n">
        <v>-2344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4621</v>
      </c>
      <c r="C15548" s="5" t="n">
        <v>165</v>
      </c>
      <c r="D15548" s="5" t="n">
        <v>555</v>
      </c>
      <c r="E15548" s="1" t="n">
        <v>165</v>
      </c>
      <c r="F15548" s="1" t="n">
        <v>-2344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4534</v>
      </c>
      <c r="C15549" s="5" t="n">
        <v>175</v>
      </c>
      <c r="D15549" s="5" t="n">
        <v>555</v>
      </c>
      <c r="E15549" s="1" t="n">
        <v>175</v>
      </c>
      <c r="F15549" s="1" t="n">
        <v>-2344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4621</v>
      </c>
      <c r="C15550" s="5" t="n">
        <v>185</v>
      </c>
      <c r="D15550" s="5" t="n">
        <v>555</v>
      </c>
      <c r="E15550" s="1" t="n">
        <v>185</v>
      </c>
      <c r="F15550" s="1" t="n">
        <v>-2344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4711</v>
      </c>
      <c r="C15551" s="5" t="n">
        <v>195</v>
      </c>
      <c r="D15551" s="5" t="n">
        <v>555</v>
      </c>
      <c r="E15551" s="1" t="n">
        <v>195</v>
      </c>
      <c r="F15551" s="1" t="n">
        <v>-2344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4318</v>
      </c>
      <c r="C15552" s="5" t="n">
        <v>205</v>
      </c>
      <c r="D15552" s="5" t="n">
        <v>555</v>
      </c>
      <c r="E15552" s="1" t="n">
        <v>205</v>
      </c>
      <c r="F15552" s="1" t="n">
        <v>-2344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4115</v>
      </c>
      <c r="C15553" s="5" t="n">
        <v>215</v>
      </c>
      <c r="D15553" s="5" t="n">
        <v>555</v>
      </c>
      <c r="E15553" s="1" t="n">
        <v>215</v>
      </c>
      <c r="F15553" s="1" t="n">
        <v>-2344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4712</v>
      </c>
      <c r="C15554" s="5" t="n">
        <v>225</v>
      </c>
      <c r="D15554" s="5" t="n">
        <v>555</v>
      </c>
      <c r="E15554" s="1" t="n">
        <v>225</v>
      </c>
      <c r="F15554" s="1" t="n">
        <v>-2344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5907</v>
      </c>
      <c r="C15555" s="5" t="n">
        <v>235</v>
      </c>
      <c r="D15555" s="5" t="n">
        <v>555</v>
      </c>
      <c r="E15555" s="1" t="n">
        <v>235</v>
      </c>
      <c r="F15555" s="1" t="n">
        <v>-2344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4824</v>
      </c>
      <c r="C15556" s="5" t="n">
        <v>245</v>
      </c>
      <c r="D15556" s="5" t="n">
        <v>555</v>
      </c>
      <c r="E15556" s="1" t="n">
        <v>245</v>
      </c>
      <c r="F15556" s="1" t="n">
        <v>-2344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4319</v>
      </c>
      <c r="C15557" s="5" t="n">
        <v>255</v>
      </c>
      <c r="D15557" s="5" t="n">
        <v>555</v>
      </c>
      <c r="E15557" s="1" t="n">
        <v>255</v>
      </c>
      <c r="F15557" s="1" t="n">
        <v>-2344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4016</v>
      </c>
      <c r="C15558" s="5" t="n">
        <v>265</v>
      </c>
      <c r="D15558" s="5" t="n">
        <v>555</v>
      </c>
      <c r="E15558" s="1" t="n">
        <v>265</v>
      </c>
      <c r="F15558" s="1" t="n">
        <v>-2344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4115</v>
      </c>
      <c r="C15559" s="5" t="n">
        <v>275</v>
      </c>
      <c r="D15559" s="5" t="n">
        <v>555</v>
      </c>
      <c r="E15559" s="1" t="n">
        <v>275</v>
      </c>
      <c r="F15559" s="1" t="n">
        <v>-2344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5056</v>
      </c>
      <c r="C15560" s="5" t="n">
        <v>285</v>
      </c>
      <c r="D15560" s="5" t="n">
        <v>555</v>
      </c>
      <c r="E15560" s="1" t="n">
        <v>285</v>
      </c>
      <c r="F15560" s="1" t="n">
        <v>-2344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4933</v>
      </c>
      <c r="C15561" s="5" t="n">
        <v>295</v>
      </c>
      <c r="D15561" s="5" t="n">
        <v>555</v>
      </c>
      <c r="E15561" s="1" t="n">
        <v>295</v>
      </c>
      <c r="F15561" s="1" t="n">
        <v>-2344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4207</v>
      </c>
      <c r="C15562" s="5" t="n">
        <v>305</v>
      </c>
      <c r="D15562" s="5" t="n">
        <v>555</v>
      </c>
      <c r="E15562" s="1" t="n">
        <v>305</v>
      </c>
      <c r="F15562" s="1" t="n">
        <v>-2344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4115</v>
      </c>
      <c r="C15563" s="5" t="n">
        <v>315</v>
      </c>
      <c r="D15563" s="5" t="n">
        <v>555</v>
      </c>
      <c r="E15563" s="1" t="n">
        <v>315</v>
      </c>
      <c r="F15563" s="1" t="n">
        <v>-2344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4321</v>
      </c>
      <c r="C15564" s="5" t="n">
        <v>325</v>
      </c>
      <c r="D15564" s="5" t="n">
        <v>555</v>
      </c>
      <c r="E15564" s="1" t="n">
        <v>325</v>
      </c>
      <c r="F15564" s="1" t="n">
        <v>-2344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3785</v>
      </c>
      <c r="C15565" s="5" t="n">
        <v>335</v>
      </c>
      <c r="D15565" s="5" t="n">
        <v>555</v>
      </c>
      <c r="E15565" s="1" t="n">
        <v>335</v>
      </c>
      <c r="F15565" s="1" t="n">
        <v>-2344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905</v>
      </c>
      <c r="C15566" s="5" t="n">
        <v>345</v>
      </c>
      <c r="D15566" s="5" t="n">
        <v>555</v>
      </c>
      <c r="E15566" s="1" t="n">
        <v>345</v>
      </c>
      <c r="F15566" s="1" t="n">
        <v>-2344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2767</v>
      </c>
      <c r="C15567" s="5" t="n">
        <v>355</v>
      </c>
      <c r="D15567" s="5" t="n">
        <v>555</v>
      </c>
      <c r="E15567" s="1" t="n">
        <v>355</v>
      </c>
      <c r="F15567" s="1" t="n">
        <v>-23445</v>
      </c>
      <c r="G15567" s="1" t="str">
        <f aca="false">IF(B15567=32767,"本行のTermMinは「一週間以上」を示す仮値であり、計算値ではありません。","")</f>
        <v>本行のTermMinは「一週間以上」を示す仮値であり、計算値ではありません。</v>
      </c>
    </row>
    <row r="15568" customFormat="false" ht="12.75" hidden="false" customHeight="false" outlineLevel="0" collapsed="false">
      <c r="A15568" s="4" t="n">
        <v>15566</v>
      </c>
      <c r="B15568" s="5" t="n">
        <v>4261</v>
      </c>
      <c r="C15568" s="5" t="n">
        <v>365</v>
      </c>
      <c r="D15568" s="5" t="n">
        <v>555</v>
      </c>
      <c r="E15568" s="1" t="n">
        <v>365</v>
      </c>
      <c r="F15568" s="1" t="n">
        <v>-2344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636</v>
      </c>
      <c r="C15569" s="5" t="n">
        <v>375</v>
      </c>
      <c r="D15569" s="5" t="n">
        <v>555</v>
      </c>
      <c r="E15569" s="1" t="n">
        <v>375</v>
      </c>
      <c r="F15569" s="1" t="n">
        <v>-2344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682</v>
      </c>
      <c r="C15570" s="5" t="n">
        <v>385</v>
      </c>
      <c r="D15570" s="5" t="n">
        <v>555</v>
      </c>
      <c r="E15570" s="1" t="n">
        <v>385</v>
      </c>
      <c r="F15570" s="1" t="n">
        <v>-2344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773</v>
      </c>
      <c r="C15571" s="5" t="n">
        <v>395</v>
      </c>
      <c r="D15571" s="5" t="n">
        <v>555</v>
      </c>
      <c r="E15571" s="1" t="n">
        <v>395</v>
      </c>
      <c r="F15571" s="1" t="n">
        <v>-2344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4460</v>
      </c>
      <c r="C15572" s="5" t="n">
        <v>405</v>
      </c>
      <c r="D15572" s="5" t="n">
        <v>555</v>
      </c>
      <c r="E15572" s="1" t="n">
        <v>405</v>
      </c>
      <c r="F15572" s="1" t="n">
        <v>-2344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6649</v>
      </c>
      <c r="C15573" s="5" t="n">
        <v>415</v>
      </c>
      <c r="D15573" s="5" t="n">
        <v>555</v>
      </c>
      <c r="E15573" s="1" t="n">
        <v>415</v>
      </c>
      <c r="F15573" s="1" t="n">
        <v>-2344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3693</v>
      </c>
      <c r="C15574" s="5" t="n">
        <v>425</v>
      </c>
      <c r="D15574" s="5" t="n">
        <v>555</v>
      </c>
      <c r="E15574" s="1" t="n">
        <v>425</v>
      </c>
      <c r="F15574" s="1" t="n">
        <v>-2344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3637</v>
      </c>
      <c r="C15575" s="5" t="n">
        <v>435</v>
      </c>
      <c r="D15575" s="5" t="n">
        <v>555</v>
      </c>
      <c r="E15575" s="1" t="n">
        <v>435</v>
      </c>
      <c r="F15575" s="1" t="n">
        <v>-2344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3648</v>
      </c>
      <c r="C15576" s="5" t="n">
        <v>445</v>
      </c>
      <c r="D15576" s="5" t="n">
        <v>555</v>
      </c>
      <c r="E15576" s="1" t="n">
        <v>445</v>
      </c>
      <c r="F15576" s="1" t="n">
        <v>-2344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3797</v>
      </c>
      <c r="C15577" s="5" t="n">
        <v>455</v>
      </c>
      <c r="D15577" s="5" t="n">
        <v>555</v>
      </c>
      <c r="E15577" s="1" t="n">
        <v>455</v>
      </c>
      <c r="F15577" s="1" t="n">
        <v>-2344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4119</v>
      </c>
      <c r="C15578" s="5" t="n">
        <v>465</v>
      </c>
      <c r="D15578" s="5" t="n">
        <v>555</v>
      </c>
      <c r="E15578" s="1" t="n">
        <v>465</v>
      </c>
      <c r="F15578" s="1" t="n">
        <v>-2344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5722</v>
      </c>
      <c r="C15579" s="5" t="n">
        <v>475</v>
      </c>
      <c r="D15579" s="5" t="n">
        <v>555</v>
      </c>
      <c r="E15579" s="1" t="n">
        <v>475</v>
      </c>
      <c r="F15579" s="1" t="n">
        <v>-2344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5722</v>
      </c>
      <c r="C15580" s="5" t="n">
        <v>485</v>
      </c>
      <c r="D15580" s="5" t="n">
        <v>555</v>
      </c>
      <c r="E15580" s="1" t="n">
        <v>485</v>
      </c>
      <c r="F15580" s="1" t="n">
        <v>-2344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4075</v>
      </c>
      <c r="C15581" s="5" t="n">
        <v>495</v>
      </c>
      <c r="D15581" s="5" t="n">
        <v>555</v>
      </c>
      <c r="E15581" s="1" t="n">
        <v>495</v>
      </c>
      <c r="F15581" s="1" t="n">
        <v>-2344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7283</v>
      </c>
      <c r="C15582" s="5" t="n">
        <v>505</v>
      </c>
      <c r="D15582" s="5" t="n">
        <v>555</v>
      </c>
      <c r="E15582" s="1" t="n">
        <v>505</v>
      </c>
      <c r="F15582" s="1" t="n">
        <v>-2344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3728</v>
      </c>
      <c r="C15583" s="5" t="n">
        <v>515</v>
      </c>
      <c r="D15583" s="5" t="n">
        <v>555</v>
      </c>
      <c r="E15583" s="1" t="n">
        <v>515</v>
      </c>
      <c r="F15583" s="1" t="n">
        <v>-2344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3625</v>
      </c>
      <c r="C15584" s="5" t="n">
        <v>525</v>
      </c>
      <c r="D15584" s="5" t="n">
        <v>555</v>
      </c>
      <c r="E15584" s="1" t="n">
        <v>525</v>
      </c>
      <c r="F15584" s="1" t="n">
        <v>-2344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3563</v>
      </c>
      <c r="C15585" s="5" t="n">
        <v>535</v>
      </c>
      <c r="D15585" s="5" t="n">
        <v>555</v>
      </c>
      <c r="E15585" s="1" t="n">
        <v>535</v>
      </c>
      <c r="F15585" s="1" t="n">
        <v>-2344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613</v>
      </c>
      <c r="C15586" s="5" t="n">
        <v>545</v>
      </c>
      <c r="D15586" s="5" t="n">
        <v>555</v>
      </c>
      <c r="E15586" s="1" t="n">
        <v>545</v>
      </c>
      <c r="F15586" s="1" t="n">
        <v>-2344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4079</v>
      </c>
      <c r="C15587" s="5" t="n">
        <v>555</v>
      </c>
      <c r="D15587" s="5" t="n">
        <v>555</v>
      </c>
      <c r="E15587" s="1" t="n">
        <v>555</v>
      </c>
      <c r="F15587" s="1" t="n">
        <v>-2344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4331</v>
      </c>
      <c r="C15588" s="5" t="n">
        <v>565</v>
      </c>
      <c r="D15588" s="5" t="n">
        <v>555</v>
      </c>
      <c r="E15588" s="1" t="n">
        <v>565</v>
      </c>
      <c r="F15588" s="1" t="n">
        <v>-2344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3707</v>
      </c>
      <c r="C15589" s="5" t="n">
        <v>575</v>
      </c>
      <c r="D15589" s="5" t="n">
        <v>555</v>
      </c>
      <c r="E15589" s="1" t="n">
        <v>575</v>
      </c>
      <c r="F15589" s="1" t="n">
        <v>-2344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6661</v>
      </c>
      <c r="C15590" s="5" t="n">
        <v>585</v>
      </c>
      <c r="D15590" s="5" t="n">
        <v>555</v>
      </c>
      <c r="E15590" s="1" t="n">
        <v>585</v>
      </c>
      <c r="F15590" s="1" t="n">
        <v>-2344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2767</v>
      </c>
      <c r="C15591" s="5" t="n">
        <v>595</v>
      </c>
      <c r="D15591" s="5" t="n">
        <v>555</v>
      </c>
      <c r="E15591" s="1" t="n">
        <v>595</v>
      </c>
      <c r="F15591" s="1" t="n">
        <v>-23445</v>
      </c>
      <c r="G15591" s="1" t="str">
        <f aca="false">IF(B15591=32767,"本行のTermMinは「一週間以上」を示す仮値であり、計算値ではありません。","")</f>
        <v>本行のTermMinは「一週間以上」を示す仮値であり、計算値ではありません。</v>
      </c>
    </row>
    <row r="15592" customFormat="false" ht="12.75" hidden="false" customHeight="false" outlineLevel="0" collapsed="false">
      <c r="A15592" s="4" t="n">
        <v>15590</v>
      </c>
      <c r="B15592" s="5" t="n">
        <v>32767</v>
      </c>
      <c r="C15592" s="5" t="n">
        <v>605</v>
      </c>
      <c r="D15592" s="5" t="n">
        <v>555</v>
      </c>
      <c r="E15592" s="1" t="n">
        <v>605</v>
      </c>
      <c r="F15592" s="1" t="n">
        <v>-23445</v>
      </c>
      <c r="G15592" s="1" t="str">
        <f aca="false">IF(B15592=32767,"本行のTermMinは「一週間以上」を示す仮値であり、計算値ではありません。","")</f>
        <v>本行のTermMinは「一週間以上」を示す仮値であり、計算値ではありません。</v>
      </c>
    </row>
    <row r="15593" customFormat="false" ht="12.75" hidden="false" customHeight="false" outlineLevel="0" collapsed="false">
      <c r="A15593" s="4" t="n">
        <v>15591</v>
      </c>
      <c r="B15593" s="5" t="n">
        <v>32767</v>
      </c>
      <c r="C15593" s="5" t="n">
        <v>615</v>
      </c>
      <c r="D15593" s="5" t="n">
        <v>555</v>
      </c>
      <c r="E15593" s="1" t="n">
        <v>615</v>
      </c>
      <c r="F15593" s="1" t="n">
        <v>-23445</v>
      </c>
      <c r="G15593" s="1" t="str">
        <f aca="false">IF(B15593=32767,"本行のTermMinは「一週間以上」を示す仮値であり、計算値ではありません。","")</f>
        <v>本行のTermMinは「一週間以上」を示す仮値であり、計算値ではありません。</v>
      </c>
    </row>
    <row r="15594" customFormat="false" ht="12.75" hidden="false" customHeight="false" outlineLevel="0" collapsed="false">
      <c r="A15594" s="4" t="n">
        <v>15592</v>
      </c>
      <c r="B15594" s="5" t="n">
        <v>32767</v>
      </c>
      <c r="C15594" s="5" t="n">
        <v>625</v>
      </c>
      <c r="D15594" s="5" t="n">
        <v>555</v>
      </c>
      <c r="E15594" s="1" t="n">
        <v>625</v>
      </c>
      <c r="F15594" s="1" t="n">
        <v>-23445</v>
      </c>
      <c r="G15594" s="1" t="str">
        <f aca="false">IF(B15594=32767,"本行のTermMinは「一週間以上」を示す仮値であり、計算値ではありません。","")</f>
        <v>本行のTermMinは「一週間以上」を示す仮値であり、計算値ではありません。</v>
      </c>
    </row>
    <row r="15595" customFormat="false" ht="12.75" hidden="false" customHeight="false" outlineLevel="0" collapsed="false">
      <c r="A15595" s="4" t="n">
        <v>15593</v>
      </c>
      <c r="B15595" s="5" t="n">
        <v>5930</v>
      </c>
      <c r="C15595" s="5" t="n">
        <v>635</v>
      </c>
      <c r="D15595" s="5" t="n">
        <v>555</v>
      </c>
      <c r="E15595" s="1" t="n">
        <v>635</v>
      </c>
      <c r="F15595" s="1" t="n">
        <v>-2344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4638</v>
      </c>
      <c r="C15596" s="5" t="n">
        <v>645</v>
      </c>
      <c r="D15596" s="5" t="n">
        <v>555</v>
      </c>
      <c r="E15596" s="1" t="n">
        <v>645</v>
      </c>
      <c r="F15596" s="1" t="n">
        <v>-2344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4025</v>
      </c>
      <c r="C15597" s="5" t="n">
        <v>655</v>
      </c>
      <c r="D15597" s="5" t="n">
        <v>555</v>
      </c>
      <c r="E15597" s="1" t="n">
        <v>655</v>
      </c>
      <c r="F15597" s="1" t="n">
        <v>-2344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861</v>
      </c>
      <c r="C15598" s="5" t="n">
        <v>665</v>
      </c>
      <c r="D15598" s="5" t="n">
        <v>555</v>
      </c>
      <c r="E15598" s="1" t="n">
        <v>665</v>
      </c>
      <c r="F15598" s="1" t="n">
        <v>-2344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9411</v>
      </c>
      <c r="C15599" s="5" t="n">
        <v>675</v>
      </c>
      <c r="D15599" s="5" t="n">
        <v>555</v>
      </c>
      <c r="E15599" s="1" t="n">
        <v>675</v>
      </c>
      <c r="F15599" s="1" t="n">
        <v>-2344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4474</v>
      </c>
      <c r="C15600" s="5" t="n">
        <v>685</v>
      </c>
      <c r="D15600" s="5" t="n">
        <v>555</v>
      </c>
      <c r="E15600" s="1" t="n">
        <v>685</v>
      </c>
      <c r="F15600" s="1" t="n">
        <v>-2344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4081</v>
      </c>
      <c r="C15601" s="5" t="n">
        <v>695</v>
      </c>
      <c r="D15601" s="5" t="n">
        <v>555</v>
      </c>
      <c r="E15601" s="1" t="n">
        <v>695</v>
      </c>
      <c r="F15601" s="1" t="n">
        <v>-2344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7640</v>
      </c>
      <c r="C15602" s="5" t="n">
        <v>705</v>
      </c>
      <c r="D15602" s="5" t="n">
        <v>555</v>
      </c>
      <c r="E15602" s="1" t="n">
        <v>705</v>
      </c>
      <c r="F15602" s="1" t="n">
        <v>-2344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32767</v>
      </c>
      <c r="C15603" s="5" t="n">
        <v>715</v>
      </c>
      <c r="D15603" s="5" t="n">
        <v>555</v>
      </c>
      <c r="E15603" s="1" t="n">
        <v>715</v>
      </c>
      <c r="F15603" s="1" t="n">
        <v>-23445</v>
      </c>
      <c r="G15603" s="1" t="str">
        <f aca="false">IF(B15603=32767,"本行のTermMinは「一週間以上」を示す仮値であり、計算値ではありません。","")</f>
        <v>本行のTermMinは「一週間以上」を示す仮値であり、計算値ではありません。</v>
      </c>
    </row>
    <row r="15604" customFormat="false" ht="12.75" hidden="false" customHeight="false" outlineLevel="0" collapsed="false">
      <c r="A15604" s="4" t="n">
        <v>15602</v>
      </c>
      <c r="B15604" s="5" t="n">
        <v>32767</v>
      </c>
      <c r="C15604" s="5" t="n">
        <v>725</v>
      </c>
      <c r="D15604" s="5" t="n">
        <v>555</v>
      </c>
      <c r="E15604" s="1" t="n">
        <v>725</v>
      </c>
      <c r="F15604" s="1" t="n">
        <v>-23445</v>
      </c>
      <c r="G15604" s="1" t="str">
        <f aca="false">IF(B15604=32767,"本行のTermMinは「一週間以上」を示す仮値であり、計算値ではありません。","")</f>
        <v>本行のTermMinは「一週間以上」を示す仮値であり、計算値ではありません。</v>
      </c>
    </row>
    <row r="15605" customFormat="false" ht="12.75" hidden="false" customHeight="false" outlineLevel="0" collapsed="false">
      <c r="A15605" s="4" t="n">
        <v>15603</v>
      </c>
      <c r="B15605" s="5" t="n">
        <v>6396</v>
      </c>
      <c r="C15605" s="5" t="n">
        <v>735</v>
      </c>
      <c r="D15605" s="5" t="n">
        <v>555</v>
      </c>
      <c r="E15605" s="1" t="n">
        <v>735</v>
      </c>
      <c r="F15605" s="1" t="n">
        <v>-2344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4172</v>
      </c>
      <c r="C15606" s="5" t="n">
        <v>745</v>
      </c>
      <c r="D15606" s="5" t="n">
        <v>555</v>
      </c>
      <c r="E15606" s="1" t="n">
        <v>745</v>
      </c>
      <c r="F15606" s="1" t="n">
        <v>-2344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4128</v>
      </c>
      <c r="C15607" s="5" t="n">
        <v>755</v>
      </c>
      <c r="D15607" s="5" t="n">
        <v>555</v>
      </c>
      <c r="E15607" s="1" t="n">
        <v>755</v>
      </c>
      <c r="F15607" s="1" t="n">
        <v>-2344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4844</v>
      </c>
      <c r="C15608" s="5" t="n">
        <v>765</v>
      </c>
      <c r="D15608" s="5" t="n">
        <v>555</v>
      </c>
      <c r="E15608" s="1" t="n">
        <v>765</v>
      </c>
      <c r="F15608" s="1" t="n">
        <v>-2344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4476</v>
      </c>
      <c r="C15609" s="5" t="n">
        <v>775</v>
      </c>
      <c r="D15609" s="5" t="n">
        <v>555</v>
      </c>
      <c r="E15609" s="1" t="n">
        <v>775</v>
      </c>
      <c r="F15609" s="1" t="n">
        <v>-2344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3639</v>
      </c>
      <c r="C15610" s="5" t="n">
        <v>785</v>
      </c>
      <c r="D15610" s="5" t="n">
        <v>555</v>
      </c>
      <c r="E15610" s="1" t="n">
        <v>785</v>
      </c>
      <c r="F15610" s="1" t="n">
        <v>-2344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3651</v>
      </c>
      <c r="C15611" s="5" t="n">
        <v>795</v>
      </c>
      <c r="D15611" s="5" t="n">
        <v>555</v>
      </c>
      <c r="E15611" s="1" t="n">
        <v>795</v>
      </c>
      <c r="F15611" s="1" t="n">
        <v>-2344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651</v>
      </c>
      <c r="C15612" s="5" t="n">
        <v>805</v>
      </c>
      <c r="D15612" s="5" t="n">
        <v>555</v>
      </c>
      <c r="E15612" s="1" t="n">
        <v>805</v>
      </c>
      <c r="F15612" s="1" t="n">
        <v>-2344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763</v>
      </c>
      <c r="C15613" s="5" t="n">
        <v>815</v>
      </c>
      <c r="D15613" s="5" t="n">
        <v>555</v>
      </c>
      <c r="E15613" s="1" t="n">
        <v>815</v>
      </c>
      <c r="F15613" s="1" t="n">
        <v>-2344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740</v>
      </c>
      <c r="C15614" s="5" t="n">
        <v>825</v>
      </c>
      <c r="D15614" s="5" t="n">
        <v>555</v>
      </c>
      <c r="E15614" s="1" t="n">
        <v>825</v>
      </c>
      <c r="F15614" s="1" t="n">
        <v>-2344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4644</v>
      </c>
      <c r="C15615" s="5" t="n">
        <v>835</v>
      </c>
      <c r="D15615" s="5" t="n">
        <v>555</v>
      </c>
      <c r="E15615" s="1" t="n">
        <v>835</v>
      </c>
      <c r="F15615" s="1" t="n">
        <v>-2344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2767</v>
      </c>
      <c r="C15616" s="5" t="n">
        <v>845</v>
      </c>
      <c r="D15616" s="5" t="n">
        <v>555</v>
      </c>
      <c r="E15616" s="1" t="n">
        <v>845</v>
      </c>
      <c r="F15616" s="1" t="n">
        <v>-23445</v>
      </c>
      <c r="G15616" s="1" t="str">
        <f aca="false">IF(B15616=32767,"本行のTermMinは「一週間以上」を示す仮値であり、計算値ではありません。","")</f>
        <v>本行のTermMinは「一週間以上」を示す仮値であり、計算値ではありません。</v>
      </c>
    </row>
    <row r="15617" customFormat="false" ht="12.75" hidden="false" customHeight="false" outlineLevel="0" collapsed="false">
      <c r="A15617" s="4" t="n">
        <v>15615</v>
      </c>
      <c r="B15617" s="5" t="n">
        <v>32767</v>
      </c>
      <c r="C15617" s="5" t="n">
        <v>855</v>
      </c>
      <c r="D15617" s="5" t="n">
        <v>555</v>
      </c>
      <c r="E15617" s="1" t="n">
        <v>855</v>
      </c>
      <c r="F15617" s="1" t="n">
        <v>-23445</v>
      </c>
      <c r="G15617" s="1" t="str">
        <f aca="false">IF(B15617=32767,"本行のTermMinは「一週間以上」を示す仮値であり、計算値ではありません。","")</f>
        <v>本行のTermMinは「一週間以上」を示す仮値であり、計算値ではありません。</v>
      </c>
    </row>
    <row r="15618" customFormat="false" ht="12.75" hidden="false" customHeight="false" outlineLevel="0" collapsed="false">
      <c r="A15618" s="4" t="n">
        <v>15616</v>
      </c>
      <c r="B15618" s="5" t="n">
        <v>4339</v>
      </c>
      <c r="C15618" s="5" t="n">
        <v>865</v>
      </c>
      <c r="D15618" s="5" t="n">
        <v>555</v>
      </c>
      <c r="E15618" s="1" t="n">
        <v>865</v>
      </c>
      <c r="F15618" s="1" t="n">
        <v>-2344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3762</v>
      </c>
      <c r="C15619" s="5" t="n">
        <v>875</v>
      </c>
      <c r="D15619" s="5" t="n">
        <v>555</v>
      </c>
      <c r="E15619" s="1" t="n">
        <v>875</v>
      </c>
      <c r="F15619" s="1" t="n">
        <v>-2344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3776</v>
      </c>
      <c r="C15620" s="5" t="n">
        <v>885</v>
      </c>
      <c r="D15620" s="5" t="n">
        <v>555</v>
      </c>
      <c r="E15620" s="1" t="n">
        <v>885</v>
      </c>
      <c r="F15620" s="1" t="n">
        <v>-2344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4224</v>
      </c>
      <c r="C15621" s="5" t="n">
        <v>895</v>
      </c>
      <c r="D15621" s="5" t="n">
        <v>555</v>
      </c>
      <c r="E15621" s="1" t="n">
        <v>895</v>
      </c>
      <c r="F15621" s="1" t="n">
        <v>-2344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6668</v>
      </c>
      <c r="C15622" s="5" t="n">
        <v>905</v>
      </c>
      <c r="D15622" s="5" t="n">
        <v>555</v>
      </c>
      <c r="E15622" s="1" t="n">
        <v>905</v>
      </c>
      <c r="F15622" s="1" t="n">
        <v>-2344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2767</v>
      </c>
      <c r="C15623" s="5" t="n">
        <v>915</v>
      </c>
      <c r="D15623" s="5" t="n">
        <v>555</v>
      </c>
      <c r="E15623" s="1" t="n">
        <v>915</v>
      </c>
      <c r="F15623" s="1" t="n">
        <v>-23445</v>
      </c>
      <c r="G15623" s="1" t="str">
        <f aca="false">IF(B15623=32767,"本行のTermMinは「一週間以上」を示す仮値であり、計算値ではありません。","")</f>
        <v>本行のTermMinは「一週間以上」を示す仮値であり、計算値ではありません。</v>
      </c>
    </row>
    <row r="15624" customFormat="false" ht="12.75" hidden="false" customHeight="false" outlineLevel="0" collapsed="false">
      <c r="A15624" s="4" t="n">
        <v>15622</v>
      </c>
      <c r="B15624" s="5" t="n">
        <v>32767</v>
      </c>
      <c r="C15624" s="5" t="n">
        <v>925</v>
      </c>
      <c r="D15624" s="5" t="n">
        <v>555</v>
      </c>
      <c r="E15624" s="1" t="n">
        <v>925</v>
      </c>
      <c r="F15624" s="1" t="n">
        <v>-23445</v>
      </c>
      <c r="G15624" s="1" t="str">
        <f aca="false">IF(B15624=32767,"本行のTermMinは「一週間以上」を示す仮値であり、計算値ではありません。","")</f>
        <v>本行のTermMinは「一週間以上」を示す仮値であり、計算値ではありません。</v>
      </c>
    </row>
    <row r="15625" customFormat="false" ht="12.75" hidden="false" customHeight="false" outlineLevel="0" collapsed="false">
      <c r="A15625" s="4" t="n">
        <v>15623</v>
      </c>
      <c r="B15625" s="5" t="n">
        <v>32767</v>
      </c>
      <c r="C15625" s="5" t="n">
        <v>935</v>
      </c>
      <c r="D15625" s="5" t="n">
        <v>555</v>
      </c>
      <c r="E15625" s="1" t="n">
        <v>935</v>
      </c>
      <c r="F15625" s="1" t="n">
        <v>-23445</v>
      </c>
      <c r="G15625" s="1" t="str">
        <f aca="false">IF(B15625=32767,"本行のTermMinは「一週間以上」を示す仮値であり、計算値ではありません。","")</f>
        <v>本行のTermMinは「一週間以上」を示す仮値であり、計算値ではありません。</v>
      </c>
    </row>
    <row r="15626" customFormat="false" ht="12.75" hidden="false" customHeight="false" outlineLevel="0" collapsed="false">
      <c r="A15626" s="4" t="n">
        <v>15624</v>
      </c>
      <c r="B15626" s="5" t="n">
        <v>32767</v>
      </c>
      <c r="C15626" s="5" t="n">
        <v>945</v>
      </c>
      <c r="D15626" s="5" t="n">
        <v>555</v>
      </c>
      <c r="E15626" s="1" t="n">
        <v>945</v>
      </c>
      <c r="F15626" s="1" t="n">
        <v>-23445</v>
      </c>
      <c r="G15626" s="1" t="str">
        <f aca="false">IF(B15626=32767,"本行のTermMinは「一週間以上」を示す仮値であり、計算値ではありません。","")</f>
        <v>本行のTermMinは「一週間以上」を示す仮値であり、計算値ではありません。</v>
      </c>
    </row>
    <row r="15627" customFormat="false" ht="12.75" hidden="false" customHeight="false" outlineLevel="0" collapsed="false">
      <c r="A15627" s="4" t="n">
        <v>15625</v>
      </c>
      <c r="B15627" s="5" t="n">
        <v>32767</v>
      </c>
      <c r="C15627" s="5" t="n">
        <v>955</v>
      </c>
      <c r="D15627" s="5" t="n">
        <v>555</v>
      </c>
      <c r="E15627" s="1" t="n">
        <v>955</v>
      </c>
      <c r="F15627" s="1" t="n">
        <v>-23445</v>
      </c>
      <c r="G15627" s="1" t="str">
        <f aca="false">IF(B15627=32767,"本行のTermMinは「一週間以上」を示す仮値であり、計算値ではありません。","")</f>
        <v>本行のTermMinは「一週間以上」を示す仮値であり、計算値ではありません。</v>
      </c>
    </row>
    <row r="15628" customFormat="false" ht="12.75" hidden="false" customHeight="false" outlineLevel="0" collapsed="false">
      <c r="A15628" s="4" t="n">
        <v>15626</v>
      </c>
      <c r="B15628" s="5" t="n">
        <v>3787</v>
      </c>
      <c r="C15628" s="5" t="n">
        <v>965</v>
      </c>
      <c r="D15628" s="5" t="n">
        <v>555</v>
      </c>
      <c r="E15628" s="1" t="n">
        <v>965</v>
      </c>
      <c r="F15628" s="1" t="n">
        <v>-2344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3266</v>
      </c>
      <c r="C15629" s="5" t="n">
        <v>975</v>
      </c>
      <c r="D15629" s="5" t="n">
        <v>555</v>
      </c>
      <c r="E15629" s="1" t="n">
        <v>975</v>
      </c>
      <c r="F15629" s="1" t="n">
        <v>-2344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404</v>
      </c>
      <c r="C15630" s="5" t="n">
        <v>1125</v>
      </c>
      <c r="D15630" s="5" t="n">
        <v>555</v>
      </c>
      <c r="E15630" s="1" t="n">
        <v>1125</v>
      </c>
      <c r="F15630" s="1" t="n">
        <v>-2344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838</v>
      </c>
      <c r="C15631" s="5" t="n">
        <v>1135</v>
      </c>
      <c r="D15631" s="5" t="n">
        <v>555</v>
      </c>
      <c r="E15631" s="1" t="n">
        <v>1135</v>
      </c>
      <c r="F15631" s="1" t="n">
        <v>-2344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820</v>
      </c>
      <c r="C15632" s="5" t="n">
        <v>1145</v>
      </c>
      <c r="D15632" s="5" t="n">
        <v>555</v>
      </c>
      <c r="E15632" s="1" t="n">
        <v>1145</v>
      </c>
      <c r="F15632" s="1" t="n">
        <v>-2344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3208</v>
      </c>
      <c r="C15633" s="5" t="n">
        <v>1155</v>
      </c>
      <c r="D15633" s="5" t="n">
        <v>555</v>
      </c>
      <c r="E15633" s="1" t="n">
        <v>1155</v>
      </c>
      <c r="F15633" s="1" t="n">
        <v>-2344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3260</v>
      </c>
      <c r="C15634" s="5" t="n">
        <v>1165</v>
      </c>
      <c r="D15634" s="5" t="n">
        <v>555</v>
      </c>
      <c r="E15634" s="1" t="n">
        <v>1165</v>
      </c>
      <c r="F15634" s="1" t="n">
        <v>-2344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3194</v>
      </c>
      <c r="C15635" s="5" t="n">
        <v>1175</v>
      </c>
      <c r="D15635" s="5" t="n">
        <v>555</v>
      </c>
      <c r="E15635" s="1" t="n">
        <v>1175</v>
      </c>
      <c r="F15635" s="1" t="n">
        <v>-2344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128</v>
      </c>
      <c r="C15636" s="5" t="n">
        <v>1185</v>
      </c>
      <c r="D15636" s="5" t="n">
        <v>555</v>
      </c>
      <c r="E15636" s="1" t="n">
        <v>1185</v>
      </c>
      <c r="F15636" s="1" t="n">
        <v>-2344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2944</v>
      </c>
      <c r="C15637" s="5" t="n">
        <v>1195</v>
      </c>
      <c r="D15637" s="5" t="n">
        <v>555</v>
      </c>
      <c r="E15637" s="1" t="n">
        <v>1195</v>
      </c>
      <c r="F15637" s="1" t="n">
        <v>-2344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32767</v>
      </c>
      <c r="C15638" s="5" t="n">
        <v>1205</v>
      </c>
      <c r="D15638" s="5" t="n">
        <v>555</v>
      </c>
      <c r="E15638" s="1" t="n">
        <v>1205</v>
      </c>
      <c r="F15638" s="1" t="n">
        <v>-23445</v>
      </c>
      <c r="G15638" s="1" t="str">
        <f aca="false">IF(B15638=32767,"本行のTermMinは「一週間以上」を示す仮値であり、計算値ではありません。","")</f>
        <v>本行のTermMinは「一週間以上」を示す仮値であり、計算値ではありません。</v>
      </c>
    </row>
    <row r="15639" customFormat="false" ht="12.75" hidden="false" customHeight="false" outlineLevel="0" collapsed="false">
      <c r="A15639" s="4" t="n">
        <v>15637</v>
      </c>
      <c r="B15639" s="5" t="n">
        <v>3113</v>
      </c>
      <c r="C15639" s="5" t="n">
        <v>1215</v>
      </c>
      <c r="D15639" s="5" t="n">
        <v>555</v>
      </c>
      <c r="E15639" s="1" t="n">
        <v>1215</v>
      </c>
      <c r="F15639" s="1" t="n">
        <v>-2344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960</v>
      </c>
      <c r="C15640" s="5" t="n">
        <v>1225</v>
      </c>
      <c r="D15640" s="5" t="n">
        <v>555</v>
      </c>
      <c r="E15640" s="1" t="n">
        <v>1225</v>
      </c>
      <c r="F15640" s="1" t="n">
        <v>-2344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944</v>
      </c>
      <c r="C15641" s="5" t="n">
        <v>1235</v>
      </c>
      <c r="D15641" s="5" t="n">
        <v>555</v>
      </c>
      <c r="E15641" s="1" t="n">
        <v>1235</v>
      </c>
      <c r="F15641" s="1" t="n">
        <v>-2344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2913</v>
      </c>
      <c r="C15642" s="5" t="n">
        <v>1245</v>
      </c>
      <c r="D15642" s="5" t="n">
        <v>555</v>
      </c>
      <c r="E15642" s="1" t="n">
        <v>1245</v>
      </c>
      <c r="F15642" s="1" t="n">
        <v>-2344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2960</v>
      </c>
      <c r="C15643" s="5" t="n">
        <v>1255</v>
      </c>
      <c r="D15643" s="5" t="n">
        <v>555</v>
      </c>
      <c r="E15643" s="1" t="n">
        <v>1255</v>
      </c>
      <c r="F15643" s="1" t="n">
        <v>-2344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209</v>
      </c>
      <c r="C15644" s="5" t="n">
        <v>1265</v>
      </c>
      <c r="D15644" s="5" t="n">
        <v>555</v>
      </c>
      <c r="E15644" s="1" t="n">
        <v>1265</v>
      </c>
      <c r="F15644" s="1" t="n">
        <v>-2344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7176</v>
      </c>
      <c r="C15645" s="5" t="n">
        <v>1275</v>
      </c>
      <c r="D15645" s="5" t="n">
        <v>555</v>
      </c>
      <c r="E15645" s="1" t="n">
        <v>1275</v>
      </c>
      <c r="F15645" s="1" t="n">
        <v>-2344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5255</v>
      </c>
      <c r="C15646" s="5" t="n">
        <v>1285</v>
      </c>
      <c r="D15646" s="5" t="n">
        <v>555</v>
      </c>
      <c r="E15646" s="1" t="n">
        <v>1285</v>
      </c>
      <c r="F15646" s="1" t="n">
        <v>-2344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4621</v>
      </c>
      <c r="C15647" s="5" t="n">
        <v>1295</v>
      </c>
      <c r="D15647" s="5" t="n">
        <v>555</v>
      </c>
      <c r="E15647" s="1" t="n">
        <v>1295</v>
      </c>
      <c r="F15647" s="1" t="n">
        <v>-2344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32767</v>
      </c>
      <c r="C15648" s="5" t="n">
        <v>1305</v>
      </c>
      <c r="D15648" s="5" t="n">
        <v>555</v>
      </c>
      <c r="E15648" s="1" t="n">
        <v>1305</v>
      </c>
      <c r="F15648" s="1" t="n">
        <v>-23445</v>
      </c>
      <c r="G15648" s="1" t="str">
        <f aca="false">IF(B15648=32767,"本行のTermMinは「一週間以上」を示す仮値であり、計算値ではありません。","")</f>
        <v>本行のTermMinは「一週間以上」を示す仮値であり、計算値ではありません。</v>
      </c>
    </row>
    <row r="15649" customFormat="false" ht="12.75" hidden="false" customHeight="false" outlineLevel="0" collapsed="false">
      <c r="A15649" s="4" t="n">
        <v>15647</v>
      </c>
      <c r="B15649" s="5" t="n">
        <v>32767</v>
      </c>
      <c r="C15649" s="5" t="n">
        <v>1315</v>
      </c>
      <c r="D15649" s="5" t="n">
        <v>555</v>
      </c>
      <c r="E15649" s="1" t="n">
        <v>1315</v>
      </c>
      <c r="F15649" s="1" t="n">
        <v>-23445</v>
      </c>
      <c r="G15649" s="1" t="str">
        <f aca="false">IF(B15649=32767,"本行のTermMinは「一週間以上」を示す仮値であり、計算値ではありません。","")</f>
        <v>本行のTermMinは「一週間以上」を示す仮値であり、計算値ではありません。</v>
      </c>
    </row>
    <row r="15650" customFormat="false" ht="12.75" hidden="false" customHeight="false" outlineLevel="0" collapsed="false">
      <c r="A15650" s="4" t="n">
        <v>15648</v>
      </c>
      <c r="B15650" s="5" t="n">
        <v>32767</v>
      </c>
      <c r="C15650" s="5" t="n">
        <v>1325</v>
      </c>
      <c r="D15650" s="5" t="n">
        <v>555</v>
      </c>
      <c r="E15650" s="1" t="n">
        <v>1325</v>
      </c>
      <c r="F15650" s="1" t="n">
        <v>-23445</v>
      </c>
      <c r="G15650" s="1" t="str">
        <f aca="false">IF(B15650=32767,"本行のTermMinは「一週間以上」を示す仮値であり、計算値ではありません。","")</f>
        <v>本行のTermMinは「一週間以上」を示す仮値であり、計算値ではありません。</v>
      </c>
    </row>
    <row r="15651" customFormat="false" ht="12.75" hidden="false" customHeight="false" outlineLevel="0" collapsed="false">
      <c r="A15651" s="4" t="n">
        <v>15649</v>
      </c>
      <c r="B15651" s="5" t="n">
        <v>32767</v>
      </c>
      <c r="C15651" s="5" t="n">
        <v>1335</v>
      </c>
      <c r="D15651" s="5" t="n">
        <v>555</v>
      </c>
      <c r="E15651" s="1" t="n">
        <v>1335</v>
      </c>
      <c r="F15651" s="1" t="n">
        <v>-23445</v>
      </c>
      <c r="G15651" s="1" t="str">
        <f aca="false">IF(B15651=32767,"本行のTermMinは「一週間以上」を示す仮値であり、計算値ではありません。","")</f>
        <v>本行のTermMinは「一週間以上」を示す仮値であり、計算値ではありません。</v>
      </c>
    </row>
    <row r="15652" customFormat="false" ht="12.75" hidden="false" customHeight="false" outlineLevel="0" collapsed="false">
      <c r="A15652" s="4" t="n">
        <v>15650</v>
      </c>
      <c r="B15652" s="5" t="n">
        <v>32767</v>
      </c>
      <c r="C15652" s="5" t="n">
        <v>1345</v>
      </c>
      <c r="D15652" s="5" t="n">
        <v>555</v>
      </c>
      <c r="E15652" s="1" t="n">
        <v>1345</v>
      </c>
      <c r="F15652" s="1" t="n">
        <v>-23445</v>
      </c>
      <c r="G15652" s="1" t="str">
        <f aca="false">IF(B15652=32767,"本行のTermMinは「一週間以上」を示す仮値であり、計算値ではありません。","")</f>
        <v>本行のTermMinは「一週間以上」を示す仮値であり、計算値ではありません。</v>
      </c>
    </row>
    <row r="15653" customFormat="false" ht="12.75" hidden="false" customHeight="false" outlineLevel="0" collapsed="false">
      <c r="A15653" s="4" t="n">
        <v>15651</v>
      </c>
      <c r="B15653" s="5" t="n">
        <v>32767</v>
      </c>
      <c r="C15653" s="5" t="n">
        <v>1355</v>
      </c>
      <c r="D15653" s="5" t="n">
        <v>555</v>
      </c>
      <c r="E15653" s="1" t="n">
        <v>1355</v>
      </c>
      <c r="F15653" s="1" t="n">
        <v>-23445</v>
      </c>
      <c r="G15653" s="1" t="str">
        <f aca="false">IF(B15653=32767,"本行のTermMinは「一週間以上」を示す仮値であり、計算値ではありません。","")</f>
        <v>本行のTermMinは「一週間以上」を示す仮値であり、計算値ではありません。</v>
      </c>
    </row>
    <row r="15654" customFormat="false" ht="12.75" hidden="false" customHeight="false" outlineLevel="0" collapsed="false">
      <c r="A15654" s="4" t="n">
        <v>15652</v>
      </c>
      <c r="B15654" s="5" t="n">
        <v>3885</v>
      </c>
      <c r="C15654" s="5" t="n">
        <v>1365</v>
      </c>
      <c r="D15654" s="5" t="n">
        <v>555</v>
      </c>
      <c r="E15654" s="1" t="n">
        <v>1365</v>
      </c>
      <c r="F15654" s="1" t="n">
        <v>-2344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3739</v>
      </c>
      <c r="C15655" s="5" t="n">
        <v>1375</v>
      </c>
      <c r="D15655" s="5" t="n">
        <v>555</v>
      </c>
      <c r="E15655" s="1" t="n">
        <v>1375</v>
      </c>
      <c r="F15655" s="1" t="n">
        <v>-2344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3960</v>
      </c>
      <c r="C15656" s="5" t="n">
        <v>1385</v>
      </c>
      <c r="D15656" s="5" t="n">
        <v>555</v>
      </c>
      <c r="E15656" s="1" t="n">
        <v>1385</v>
      </c>
      <c r="F15656" s="1" t="n">
        <v>-2344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32767</v>
      </c>
      <c r="C15657" s="5" t="n">
        <v>1395</v>
      </c>
      <c r="D15657" s="5" t="n">
        <v>555</v>
      </c>
      <c r="E15657" s="1" t="n">
        <v>1395</v>
      </c>
      <c r="F15657" s="1" t="n">
        <v>-23445</v>
      </c>
      <c r="G15657" s="1" t="str">
        <f aca="false">IF(B15657=32767,"本行のTermMinは「一週間以上」を示す仮値であり、計算値ではありません。","")</f>
        <v>本行のTermMinは「一週間以上」を示す仮値であり、計算値ではありません。</v>
      </c>
    </row>
    <row r="15658" customFormat="false" ht="12.75" hidden="false" customHeight="false" outlineLevel="0" collapsed="false">
      <c r="A15658" s="4" t="n">
        <v>15656</v>
      </c>
      <c r="B15658" s="5" t="n">
        <v>32767</v>
      </c>
      <c r="C15658" s="5" t="n">
        <v>1405</v>
      </c>
      <c r="D15658" s="5" t="n">
        <v>555</v>
      </c>
      <c r="E15658" s="1" t="n">
        <v>1405</v>
      </c>
      <c r="F15658" s="1" t="n">
        <v>-23445</v>
      </c>
      <c r="G15658" s="1" t="str">
        <f aca="false">IF(B15658=32767,"本行のTermMinは「一週間以上」を示す仮値であり、計算値ではありません。","")</f>
        <v>本行のTermMinは「一週間以上」を示す仮値であり、計算値ではありません。</v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1415</v>
      </c>
      <c r="D15659" s="5" t="n">
        <v>555</v>
      </c>
      <c r="E15659" s="1" t="n">
        <v>1415</v>
      </c>
      <c r="F15659" s="1" t="n">
        <v>-2344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2046</v>
      </c>
      <c r="C15660" s="5" t="n">
        <v>1425</v>
      </c>
      <c r="D15660" s="5" t="n">
        <v>555</v>
      </c>
      <c r="E15660" s="1" t="n">
        <v>1425</v>
      </c>
      <c r="F15660" s="1" t="n">
        <v>-2344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154</v>
      </c>
      <c r="C15661" s="5" t="n">
        <v>1435</v>
      </c>
      <c r="D15661" s="5" t="n">
        <v>555</v>
      </c>
      <c r="E15661" s="1" t="n">
        <v>1435</v>
      </c>
      <c r="F15661" s="1" t="n">
        <v>-2344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3037</v>
      </c>
      <c r="C15662" s="5" t="n">
        <v>1445</v>
      </c>
      <c r="D15662" s="5" t="n">
        <v>555</v>
      </c>
      <c r="E15662" s="1" t="n">
        <v>1445</v>
      </c>
      <c r="F15662" s="1" t="n">
        <v>-2344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496</v>
      </c>
      <c r="C15663" s="5" t="n">
        <v>1455</v>
      </c>
      <c r="D15663" s="5" t="n">
        <v>555</v>
      </c>
      <c r="E15663" s="1" t="n">
        <v>1455</v>
      </c>
      <c r="F15663" s="1" t="n">
        <v>-2344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394</v>
      </c>
      <c r="C15664" s="5" t="n">
        <v>1465</v>
      </c>
      <c r="D15664" s="5" t="n">
        <v>555</v>
      </c>
      <c r="E15664" s="1" t="n">
        <v>1465</v>
      </c>
      <c r="F15664" s="1" t="n">
        <v>-2344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2961</v>
      </c>
      <c r="C15665" s="5" t="n">
        <v>1475</v>
      </c>
      <c r="D15665" s="5" t="n">
        <v>555</v>
      </c>
      <c r="E15665" s="1" t="n">
        <v>1475</v>
      </c>
      <c r="F15665" s="1" t="n">
        <v>-2344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3096</v>
      </c>
      <c r="C15666" s="5" t="n">
        <v>1485</v>
      </c>
      <c r="D15666" s="5" t="n">
        <v>555</v>
      </c>
      <c r="E15666" s="1" t="n">
        <v>1485</v>
      </c>
      <c r="F15666" s="1" t="n">
        <v>-2344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3024</v>
      </c>
      <c r="C15667" s="5" t="n">
        <v>1495</v>
      </c>
      <c r="D15667" s="5" t="n">
        <v>555</v>
      </c>
      <c r="E15667" s="1" t="n">
        <v>1495</v>
      </c>
      <c r="F15667" s="1" t="n">
        <v>-2344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2310</v>
      </c>
      <c r="C15668" s="5" t="n">
        <v>1505</v>
      </c>
      <c r="D15668" s="5" t="n">
        <v>555</v>
      </c>
      <c r="E15668" s="1" t="n">
        <v>1505</v>
      </c>
      <c r="F15668" s="1" t="n">
        <v>-2344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2215</v>
      </c>
      <c r="C15669" s="5" t="n">
        <v>1515</v>
      </c>
      <c r="D15669" s="5" t="n">
        <v>555</v>
      </c>
      <c r="E15669" s="1" t="n">
        <v>1515</v>
      </c>
      <c r="F15669" s="1" t="n">
        <v>-2344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32767</v>
      </c>
      <c r="C15670" s="5" t="n">
        <v>1525</v>
      </c>
      <c r="D15670" s="5" t="n">
        <v>555</v>
      </c>
      <c r="E15670" s="1" t="n">
        <v>1525</v>
      </c>
      <c r="F15670" s="1" t="n">
        <v>-23445</v>
      </c>
      <c r="G15670" s="1" t="str">
        <f aca="false">IF(B15670=32767,"本行のTermMinは「一週間以上」を示す仮値であり、計算値ではありません。","")</f>
        <v>本行のTermMinは「一週間以上」を示す仮値であり、計算値ではありません。</v>
      </c>
    </row>
    <row r="15671" customFormat="false" ht="12.75" hidden="false" customHeight="false" outlineLevel="0" collapsed="false">
      <c r="A15671" s="4" t="n">
        <v>15669</v>
      </c>
      <c r="B15671" s="5" t="n">
        <v>32767</v>
      </c>
      <c r="C15671" s="5" t="n">
        <v>1535</v>
      </c>
      <c r="D15671" s="5" t="n">
        <v>555</v>
      </c>
      <c r="E15671" s="1" t="n">
        <v>1535</v>
      </c>
      <c r="F15671" s="1" t="n">
        <v>-23445</v>
      </c>
      <c r="G15671" s="1" t="str">
        <f aca="false">IF(B15671=32767,"本行のTermMinは「一週間以上」を示す仮値であり、計算値ではありません。","")</f>
        <v>本行のTermMinは「一週間以上」を示す仮値であり、計算値ではありません。</v>
      </c>
    </row>
    <row r="15672" customFormat="false" ht="12.75" hidden="false" customHeight="false" outlineLevel="0" collapsed="false">
      <c r="A15672" s="4" t="n">
        <v>15670</v>
      </c>
      <c r="B15672" s="5" t="n">
        <v>3401</v>
      </c>
      <c r="C15672" s="5" t="n">
        <v>1545</v>
      </c>
      <c r="D15672" s="5" t="n">
        <v>555</v>
      </c>
      <c r="E15672" s="1" t="n">
        <v>1545</v>
      </c>
      <c r="F15672" s="1" t="n">
        <v>-2344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3321</v>
      </c>
      <c r="C15673" s="5" t="n">
        <v>1555</v>
      </c>
      <c r="D15673" s="5" t="n">
        <v>555</v>
      </c>
      <c r="E15673" s="1" t="n">
        <v>1555</v>
      </c>
      <c r="F15673" s="1" t="n">
        <v>-2344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3305</v>
      </c>
      <c r="C15674" s="5" t="n">
        <v>1565</v>
      </c>
      <c r="D15674" s="5" t="n">
        <v>555</v>
      </c>
      <c r="E15674" s="1" t="n">
        <v>1565</v>
      </c>
      <c r="F15674" s="1" t="n">
        <v>-2344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984</v>
      </c>
      <c r="C15675" s="5" t="n">
        <v>1575</v>
      </c>
      <c r="D15675" s="5" t="n">
        <v>555</v>
      </c>
      <c r="E15675" s="1" t="n">
        <v>1575</v>
      </c>
      <c r="F15675" s="1" t="n">
        <v>-2344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3714</v>
      </c>
      <c r="C15676" s="5" t="n">
        <v>1585</v>
      </c>
      <c r="D15676" s="5" t="n">
        <v>555</v>
      </c>
      <c r="E15676" s="1" t="n">
        <v>1585</v>
      </c>
      <c r="F15676" s="1" t="n">
        <v>-2344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3274</v>
      </c>
      <c r="C15677" s="5" t="n">
        <v>1595</v>
      </c>
      <c r="D15677" s="5" t="n">
        <v>555</v>
      </c>
      <c r="E15677" s="1" t="n">
        <v>1595</v>
      </c>
      <c r="F15677" s="1" t="n">
        <v>-2344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050</v>
      </c>
      <c r="C15678" s="5" t="n">
        <v>1605</v>
      </c>
      <c r="D15678" s="5" t="n">
        <v>555</v>
      </c>
      <c r="E15678" s="1" t="n">
        <v>1605</v>
      </c>
      <c r="F15678" s="1" t="n">
        <v>-2344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3717</v>
      </c>
      <c r="C15679" s="5" t="n">
        <v>1615</v>
      </c>
      <c r="D15679" s="5" t="n">
        <v>555</v>
      </c>
      <c r="E15679" s="1" t="n">
        <v>1615</v>
      </c>
      <c r="F15679" s="1" t="n">
        <v>-2344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4723</v>
      </c>
      <c r="C15680" s="5" t="n">
        <v>1625</v>
      </c>
      <c r="D15680" s="5" t="n">
        <v>555</v>
      </c>
      <c r="E15680" s="1" t="n">
        <v>1625</v>
      </c>
      <c r="F15680" s="1" t="n">
        <v>-2344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7223</v>
      </c>
      <c r="C15681" s="5" t="n">
        <v>1635</v>
      </c>
      <c r="D15681" s="5" t="n">
        <v>555</v>
      </c>
      <c r="E15681" s="1" t="n">
        <v>1635</v>
      </c>
      <c r="F15681" s="1" t="n">
        <v>-2344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6171</v>
      </c>
      <c r="C15682" s="5" t="n">
        <v>1645</v>
      </c>
      <c r="D15682" s="5" t="n">
        <v>555</v>
      </c>
      <c r="E15682" s="1" t="n">
        <v>1645</v>
      </c>
      <c r="F15682" s="1" t="n">
        <v>-2344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5660</v>
      </c>
      <c r="C15683" s="5" t="n">
        <v>1655</v>
      </c>
      <c r="D15683" s="5" t="n">
        <v>555</v>
      </c>
      <c r="E15683" s="1" t="n">
        <v>1655</v>
      </c>
      <c r="F15683" s="1" t="n">
        <v>-2344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4740</v>
      </c>
      <c r="C15684" s="5" t="n">
        <v>1665</v>
      </c>
      <c r="D15684" s="5" t="n">
        <v>555</v>
      </c>
      <c r="E15684" s="1" t="n">
        <v>1665</v>
      </c>
      <c r="F15684" s="1" t="n">
        <v>-2344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4619</v>
      </c>
      <c r="C15685" s="5" t="n">
        <v>1675</v>
      </c>
      <c r="D15685" s="5" t="n">
        <v>555</v>
      </c>
      <c r="E15685" s="1" t="n">
        <v>1675</v>
      </c>
      <c r="F15685" s="1" t="n">
        <v>-2344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4249</v>
      </c>
      <c r="C15686" s="5" t="n">
        <v>1685</v>
      </c>
      <c r="D15686" s="5" t="n">
        <v>555</v>
      </c>
      <c r="E15686" s="1" t="n">
        <v>1685</v>
      </c>
      <c r="F15686" s="1" t="n">
        <v>-2344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5035</v>
      </c>
      <c r="C15687" s="5" t="n">
        <v>1695</v>
      </c>
      <c r="D15687" s="5" t="n">
        <v>555</v>
      </c>
      <c r="E15687" s="1" t="n">
        <v>1695</v>
      </c>
      <c r="F15687" s="1" t="n">
        <v>-2344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4493</v>
      </c>
      <c r="C15688" s="5" t="n">
        <v>1705</v>
      </c>
      <c r="D15688" s="5" t="n">
        <v>555</v>
      </c>
      <c r="E15688" s="1" t="n">
        <v>1705</v>
      </c>
      <c r="F15688" s="1" t="n">
        <v>-2344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4495</v>
      </c>
      <c r="C15689" s="5" t="n">
        <v>1715</v>
      </c>
      <c r="D15689" s="5" t="n">
        <v>555</v>
      </c>
      <c r="E15689" s="1" t="n">
        <v>1715</v>
      </c>
      <c r="F15689" s="1" t="n">
        <v>-2344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893</v>
      </c>
      <c r="C15690" s="5" t="n">
        <v>1725</v>
      </c>
      <c r="D15690" s="5" t="n">
        <v>555</v>
      </c>
      <c r="E15690" s="1" t="n">
        <v>1725</v>
      </c>
      <c r="F15690" s="1" t="n">
        <v>-2344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304</v>
      </c>
      <c r="C15691" s="5" t="n">
        <v>1735</v>
      </c>
      <c r="D15691" s="5" t="n">
        <v>555</v>
      </c>
      <c r="E15691" s="1" t="n">
        <v>1735</v>
      </c>
      <c r="F15691" s="1" t="n">
        <v>-2344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4492</v>
      </c>
      <c r="C15692" s="5" t="n">
        <v>1745</v>
      </c>
      <c r="D15692" s="5" t="n">
        <v>555</v>
      </c>
      <c r="E15692" s="1" t="n">
        <v>1745</v>
      </c>
      <c r="F15692" s="1" t="n">
        <v>-2344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1755</v>
      </c>
      <c r="D15693" s="5" t="n">
        <v>555</v>
      </c>
      <c r="E15693" s="1" t="n">
        <v>1755</v>
      </c>
      <c r="F15693" s="1" t="n">
        <v>-2344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14</v>
      </c>
      <c r="C15694" s="5" t="n">
        <v>1765</v>
      </c>
      <c r="D15694" s="5" t="n">
        <v>555</v>
      </c>
      <c r="E15694" s="1" t="n">
        <v>1765</v>
      </c>
      <c r="F15694" s="1" t="n">
        <v>-2344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3068</v>
      </c>
      <c r="C15695" s="5" t="n">
        <v>1775</v>
      </c>
      <c r="D15695" s="5" t="n">
        <v>555</v>
      </c>
      <c r="E15695" s="1" t="n">
        <v>1775</v>
      </c>
      <c r="F15695" s="1" t="n">
        <v>-2344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738</v>
      </c>
      <c r="C15696" s="5" t="n">
        <v>1785</v>
      </c>
      <c r="D15696" s="5" t="n">
        <v>555</v>
      </c>
      <c r="E15696" s="1" t="n">
        <v>1785</v>
      </c>
      <c r="F15696" s="1" t="n">
        <v>-2344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192</v>
      </c>
      <c r="C15697" s="5" t="n">
        <v>1795</v>
      </c>
      <c r="D15697" s="5" t="n">
        <v>555</v>
      </c>
      <c r="E15697" s="1" t="n">
        <v>1795</v>
      </c>
      <c r="F15697" s="1" t="n">
        <v>-2344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3910</v>
      </c>
      <c r="C15698" s="5" t="n">
        <v>1805</v>
      </c>
      <c r="D15698" s="5" t="n">
        <v>555</v>
      </c>
      <c r="E15698" s="1" t="n">
        <v>1805</v>
      </c>
      <c r="F15698" s="1" t="n">
        <v>-2344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2767</v>
      </c>
      <c r="C15699" s="5" t="n">
        <v>1815</v>
      </c>
      <c r="D15699" s="5" t="n">
        <v>555</v>
      </c>
      <c r="E15699" s="1" t="n">
        <v>1815</v>
      </c>
      <c r="F15699" s="1" t="n">
        <v>-23445</v>
      </c>
      <c r="G15699" s="1" t="str">
        <f aca="false">IF(B15699=32767,"本行のTermMinは「一週間以上」を示す仮値であり、計算値ではありません。","")</f>
        <v>本行のTermMinは「一週間以上」を示す仮値であり、計算値ではありません。</v>
      </c>
    </row>
    <row r="15700" customFormat="false" ht="12.75" hidden="false" customHeight="false" outlineLevel="0" collapsed="false">
      <c r="A15700" s="4" t="n">
        <v>15698</v>
      </c>
      <c r="B15700" s="5" t="n">
        <v>3558</v>
      </c>
      <c r="C15700" s="5" t="n">
        <v>1825</v>
      </c>
      <c r="D15700" s="5" t="n">
        <v>555</v>
      </c>
      <c r="E15700" s="1" t="n">
        <v>1825</v>
      </c>
      <c r="F15700" s="1" t="n">
        <v>-2344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4167</v>
      </c>
      <c r="C15701" s="5" t="n">
        <v>1835</v>
      </c>
      <c r="D15701" s="5" t="n">
        <v>555</v>
      </c>
      <c r="E15701" s="1" t="n">
        <v>1835</v>
      </c>
      <c r="F15701" s="1" t="n">
        <v>-2344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32767</v>
      </c>
      <c r="C15702" s="5" t="n">
        <v>1845</v>
      </c>
      <c r="D15702" s="5" t="n">
        <v>555</v>
      </c>
      <c r="E15702" s="1" t="n">
        <v>1845</v>
      </c>
      <c r="F15702" s="1" t="n">
        <v>-23445</v>
      </c>
      <c r="G15702" s="1" t="str">
        <f aca="false">IF(B15702=32767,"本行のTermMinは「一週間以上」を示す仮値であり、計算値ではありません。","")</f>
        <v>本行のTermMinは「一週間以上」を示す仮値であり、計算値ではありません。</v>
      </c>
    </row>
    <row r="15703" customFormat="false" ht="12.75" hidden="false" customHeight="false" outlineLevel="0" collapsed="false">
      <c r="A15703" s="4" t="n">
        <v>15701</v>
      </c>
      <c r="B15703" s="5" t="n">
        <v>32767</v>
      </c>
      <c r="C15703" s="5" t="n">
        <v>1855</v>
      </c>
      <c r="D15703" s="5" t="n">
        <v>555</v>
      </c>
      <c r="E15703" s="1" t="n">
        <v>1855</v>
      </c>
      <c r="F15703" s="1" t="n">
        <v>-23445</v>
      </c>
      <c r="G15703" s="1" t="str">
        <f aca="false">IF(B15703=32767,"本行のTermMinは「一週間以上」を示す仮値であり、計算値ではありません。","")</f>
        <v>本行のTermMinは「一週間以上」を示す仮値であり、計算値ではありません。</v>
      </c>
    </row>
    <row r="15704" customFormat="false" ht="12.75" hidden="false" customHeight="false" outlineLevel="0" collapsed="false">
      <c r="A15704" s="4" t="n">
        <v>15702</v>
      </c>
      <c r="B15704" s="5" t="n">
        <v>4346</v>
      </c>
      <c r="C15704" s="5" t="n">
        <v>1865</v>
      </c>
      <c r="D15704" s="5" t="n">
        <v>555</v>
      </c>
      <c r="E15704" s="1" t="n">
        <v>1865</v>
      </c>
      <c r="F15704" s="1" t="n">
        <v>-2344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470</v>
      </c>
      <c r="C15705" s="5" t="n">
        <v>1875</v>
      </c>
      <c r="D15705" s="5" t="n">
        <v>555</v>
      </c>
      <c r="E15705" s="1" t="n">
        <v>1875</v>
      </c>
      <c r="F15705" s="1" t="n">
        <v>-2344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830</v>
      </c>
      <c r="C15706" s="5" t="n">
        <v>1885</v>
      </c>
      <c r="D15706" s="5" t="n">
        <v>555</v>
      </c>
      <c r="E15706" s="1" t="n">
        <v>1885</v>
      </c>
      <c r="F15706" s="1" t="n">
        <v>-2344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4131</v>
      </c>
      <c r="C15707" s="5" t="n">
        <v>1895</v>
      </c>
      <c r="D15707" s="5" t="n">
        <v>555</v>
      </c>
      <c r="E15707" s="1" t="n">
        <v>1895</v>
      </c>
      <c r="F15707" s="1" t="n">
        <v>-2344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3341</v>
      </c>
      <c r="C15708" s="5" t="n">
        <v>1905</v>
      </c>
      <c r="D15708" s="5" t="n">
        <v>555</v>
      </c>
      <c r="E15708" s="1" t="n">
        <v>1905</v>
      </c>
      <c r="F15708" s="1" t="n">
        <v>-2344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32767</v>
      </c>
      <c r="C15709" s="5" t="n">
        <v>1915</v>
      </c>
      <c r="D15709" s="5" t="n">
        <v>555</v>
      </c>
      <c r="E15709" s="1" t="n">
        <v>1915</v>
      </c>
      <c r="F15709" s="1" t="n">
        <v>-23445</v>
      </c>
      <c r="G15709" s="1" t="str">
        <f aca="false">IF(B15709=32767,"本行のTermMinは「一週間以上」を示す仮値であり、計算値ではありません。","")</f>
        <v>本行のTermMinは「一週間以上」を示す仮値であり、計算値ではありません。</v>
      </c>
    </row>
    <row r="15710" customFormat="false" ht="12.75" hidden="false" customHeight="false" outlineLevel="0" collapsed="false">
      <c r="A15710" s="4" t="n">
        <v>15708</v>
      </c>
      <c r="B15710" s="5" t="n">
        <v>32767</v>
      </c>
      <c r="C15710" s="5" t="n">
        <v>1925</v>
      </c>
      <c r="D15710" s="5" t="n">
        <v>555</v>
      </c>
      <c r="E15710" s="1" t="n">
        <v>1925</v>
      </c>
      <c r="F15710" s="1" t="n">
        <v>-23445</v>
      </c>
      <c r="G15710" s="1" t="str">
        <f aca="false">IF(B15710=32767,"本行のTermMinは「一週間以上」を示す仮値であり、計算値ではありません。","")</f>
        <v>本行のTermMinは「一週間以上」を示す仮値であり、計算値ではありません。</v>
      </c>
    </row>
    <row r="15711" customFormat="false" ht="12.75" hidden="false" customHeight="false" outlineLevel="0" collapsed="false">
      <c r="A15711" s="4" t="n">
        <v>15709</v>
      </c>
      <c r="B15711" s="5" t="n">
        <v>7417</v>
      </c>
      <c r="C15711" s="5" t="n">
        <v>1935</v>
      </c>
      <c r="D15711" s="5" t="n">
        <v>555</v>
      </c>
      <c r="E15711" s="1" t="n">
        <v>1935</v>
      </c>
      <c r="F15711" s="1" t="n">
        <v>-2344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4738</v>
      </c>
      <c r="C15712" s="5" t="n">
        <v>1945</v>
      </c>
      <c r="D15712" s="5" t="n">
        <v>555</v>
      </c>
      <c r="E15712" s="1" t="n">
        <v>1945</v>
      </c>
      <c r="F15712" s="1" t="n">
        <v>-2344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4107</v>
      </c>
      <c r="C15713" s="5" t="n">
        <v>1955</v>
      </c>
      <c r="D15713" s="5" t="n">
        <v>555</v>
      </c>
      <c r="E15713" s="1" t="n">
        <v>1955</v>
      </c>
      <c r="F15713" s="1" t="n">
        <v>-2344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3923</v>
      </c>
      <c r="C15714" s="5" t="n">
        <v>1965</v>
      </c>
      <c r="D15714" s="5" t="n">
        <v>555</v>
      </c>
      <c r="E15714" s="1" t="n">
        <v>1965</v>
      </c>
      <c r="F15714" s="1" t="n">
        <v>-2344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3302</v>
      </c>
      <c r="C15715" s="5" t="n">
        <v>1975</v>
      </c>
      <c r="D15715" s="5" t="n">
        <v>555</v>
      </c>
      <c r="E15715" s="1" t="n">
        <v>1975</v>
      </c>
      <c r="F15715" s="1" t="n">
        <v>-2344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2873</v>
      </c>
      <c r="C15716" s="5" t="n">
        <v>1985</v>
      </c>
      <c r="D15716" s="5" t="n">
        <v>555</v>
      </c>
      <c r="E15716" s="1" t="n">
        <v>1985</v>
      </c>
      <c r="F15716" s="1" t="n">
        <v>-2344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492</v>
      </c>
      <c r="C15717" s="5" t="n">
        <v>1995</v>
      </c>
      <c r="D15717" s="5" t="n">
        <v>555</v>
      </c>
      <c r="E15717" s="1" t="n">
        <v>1995</v>
      </c>
      <c r="F15717" s="1" t="n">
        <v>-2344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778</v>
      </c>
      <c r="C15718" s="5" t="n">
        <v>2005</v>
      </c>
      <c r="D15718" s="5" t="n">
        <v>555</v>
      </c>
      <c r="E15718" s="1" t="n">
        <v>2005</v>
      </c>
      <c r="F15718" s="1" t="n">
        <v>-2344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2124</v>
      </c>
      <c r="C15719" s="5" t="n">
        <v>2015</v>
      </c>
      <c r="D15719" s="5" t="n">
        <v>555</v>
      </c>
      <c r="E15719" s="1" t="n">
        <v>2015</v>
      </c>
      <c r="F15719" s="1" t="n">
        <v>-2344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068</v>
      </c>
      <c r="C15720" s="5" t="n">
        <v>2025</v>
      </c>
      <c r="D15720" s="5" t="n">
        <v>555</v>
      </c>
      <c r="E15720" s="1" t="n">
        <v>2025</v>
      </c>
      <c r="F15720" s="1" t="n">
        <v>-2344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971</v>
      </c>
      <c r="C15721" s="5" t="n">
        <v>2035</v>
      </c>
      <c r="D15721" s="5" t="n">
        <v>555</v>
      </c>
      <c r="E15721" s="1" t="n">
        <v>2035</v>
      </c>
      <c r="F15721" s="1" t="n">
        <v>-2344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2729</v>
      </c>
      <c r="C15722" s="5" t="n">
        <v>2045</v>
      </c>
      <c r="D15722" s="5" t="n">
        <v>555</v>
      </c>
      <c r="E15722" s="1" t="n">
        <v>2045</v>
      </c>
      <c r="F15722" s="1" t="n">
        <v>-2344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3050</v>
      </c>
      <c r="C15723" s="5" t="n">
        <v>2055</v>
      </c>
      <c r="D15723" s="5" t="n">
        <v>555</v>
      </c>
      <c r="E15723" s="1" t="n">
        <v>2055</v>
      </c>
      <c r="F15723" s="1" t="n">
        <v>-2344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255</v>
      </c>
      <c r="C15724" s="5" t="n">
        <v>2065</v>
      </c>
      <c r="D15724" s="5" t="n">
        <v>555</v>
      </c>
      <c r="E15724" s="1" t="n">
        <v>2065</v>
      </c>
      <c r="F15724" s="1" t="n">
        <v>-2344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148</v>
      </c>
      <c r="C15725" s="5" t="n">
        <v>2075</v>
      </c>
      <c r="D15725" s="5" t="n">
        <v>555</v>
      </c>
      <c r="E15725" s="1" t="n">
        <v>2075</v>
      </c>
      <c r="F15725" s="1" t="n">
        <v>-2344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423</v>
      </c>
      <c r="C15726" s="5" t="n">
        <v>2085</v>
      </c>
      <c r="D15726" s="5" t="n">
        <v>555</v>
      </c>
      <c r="E15726" s="1" t="n">
        <v>2085</v>
      </c>
      <c r="F15726" s="1" t="n">
        <v>-2344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3338</v>
      </c>
      <c r="C15727" s="5" t="n">
        <v>2095</v>
      </c>
      <c r="D15727" s="5" t="n">
        <v>555</v>
      </c>
      <c r="E15727" s="1" t="n">
        <v>2095</v>
      </c>
      <c r="F15727" s="1" t="n">
        <v>-2344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4096</v>
      </c>
      <c r="C15728" s="5" t="n">
        <v>2105</v>
      </c>
      <c r="D15728" s="5" t="n">
        <v>555</v>
      </c>
      <c r="E15728" s="1" t="n">
        <v>2105</v>
      </c>
      <c r="F15728" s="1" t="n">
        <v>-2344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32767</v>
      </c>
      <c r="C15729" s="5" t="n">
        <v>2115</v>
      </c>
      <c r="D15729" s="5" t="n">
        <v>555</v>
      </c>
      <c r="E15729" s="1" t="n">
        <v>2115</v>
      </c>
      <c r="F15729" s="1" t="n">
        <v>-23445</v>
      </c>
      <c r="G15729" s="1" t="str">
        <f aca="false">IF(B15729=32767,"本行のTermMinは「一週間以上」を示す仮値であり、計算値ではありません。","")</f>
        <v>本行のTermMinは「一週間以上」を示す仮値であり、計算値ではありません。</v>
      </c>
    </row>
    <row r="15730" customFormat="false" ht="12.75" hidden="false" customHeight="false" outlineLevel="0" collapsed="false">
      <c r="A15730" s="4" t="n">
        <v>15728</v>
      </c>
      <c r="B15730" s="5" t="n">
        <v>2051</v>
      </c>
      <c r="C15730" s="5" t="n">
        <v>2125</v>
      </c>
      <c r="D15730" s="5" t="n">
        <v>555</v>
      </c>
      <c r="E15730" s="1" t="n">
        <v>2125</v>
      </c>
      <c r="F15730" s="1" t="n">
        <v>-2344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036</v>
      </c>
      <c r="C15731" s="5" t="n">
        <v>2135</v>
      </c>
      <c r="D15731" s="5" t="n">
        <v>555</v>
      </c>
      <c r="E15731" s="1" t="n">
        <v>2135</v>
      </c>
      <c r="F15731" s="1" t="n">
        <v>-2344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118</v>
      </c>
      <c r="C15732" s="5" t="n">
        <v>2145</v>
      </c>
      <c r="D15732" s="5" t="n">
        <v>555</v>
      </c>
      <c r="E15732" s="1" t="n">
        <v>2145</v>
      </c>
      <c r="F15732" s="1" t="n">
        <v>-2344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3251</v>
      </c>
      <c r="C15733" s="5" t="n">
        <v>2155</v>
      </c>
      <c r="D15733" s="5" t="n">
        <v>555</v>
      </c>
      <c r="E15733" s="1" t="n">
        <v>2155</v>
      </c>
      <c r="F15733" s="1" t="n">
        <v>-2344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793</v>
      </c>
      <c r="C15734" s="5" t="n">
        <v>2165</v>
      </c>
      <c r="D15734" s="5" t="n">
        <v>555</v>
      </c>
      <c r="E15734" s="1" t="n">
        <v>2165</v>
      </c>
      <c r="F15734" s="1" t="n">
        <v>-2344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037</v>
      </c>
      <c r="C15735" s="5" t="n">
        <v>2175</v>
      </c>
      <c r="D15735" s="5" t="n">
        <v>555</v>
      </c>
      <c r="E15735" s="1" t="n">
        <v>2175</v>
      </c>
      <c r="F15735" s="1" t="n">
        <v>-2344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1996</v>
      </c>
      <c r="C15736" s="5" t="n">
        <v>2185</v>
      </c>
      <c r="D15736" s="5" t="n">
        <v>555</v>
      </c>
      <c r="E15736" s="1" t="n">
        <v>2185</v>
      </c>
      <c r="F15736" s="1" t="n">
        <v>-2344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009</v>
      </c>
      <c r="C15737" s="5" t="n">
        <v>2195</v>
      </c>
      <c r="D15737" s="5" t="n">
        <v>555</v>
      </c>
      <c r="E15737" s="1" t="n">
        <v>2195</v>
      </c>
      <c r="F15737" s="1" t="n">
        <v>-2344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078</v>
      </c>
      <c r="C15738" s="5" t="n">
        <v>2205</v>
      </c>
      <c r="D15738" s="5" t="n">
        <v>555</v>
      </c>
      <c r="E15738" s="1" t="n">
        <v>2205</v>
      </c>
      <c r="F15738" s="1" t="n">
        <v>-2344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2091</v>
      </c>
      <c r="C15739" s="5" t="n">
        <v>2215</v>
      </c>
      <c r="D15739" s="5" t="n">
        <v>555</v>
      </c>
      <c r="E15739" s="1" t="n">
        <v>2215</v>
      </c>
      <c r="F15739" s="1" t="n">
        <v>-2344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2158</v>
      </c>
      <c r="C15740" s="5" t="n">
        <v>2225</v>
      </c>
      <c r="D15740" s="5" t="n">
        <v>555</v>
      </c>
      <c r="E15740" s="1" t="n">
        <v>2225</v>
      </c>
      <c r="F15740" s="1" t="n">
        <v>-2344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352</v>
      </c>
      <c r="C15741" s="5" t="n">
        <v>2235</v>
      </c>
      <c r="D15741" s="5" t="n">
        <v>555</v>
      </c>
      <c r="E15741" s="1" t="n">
        <v>2235</v>
      </c>
      <c r="F15741" s="1" t="n">
        <v>-2344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3073</v>
      </c>
      <c r="C15742" s="5" t="n">
        <v>2245</v>
      </c>
      <c r="D15742" s="5" t="n">
        <v>555</v>
      </c>
      <c r="E15742" s="1" t="n">
        <v>2245</v>
      </c>
      <c r="F15742" s="1" t="n">
        <v>-2344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2215</v>
      </c>
      <c r="C15743" s="5" t="n">
        <v>2255</v>
      </c>
      <c r="D15743" s="5" t="n">
        <v>555</v>
      </c>
      <c r="E15743" s="1" t="n">
        <v>2255</v>
      </c>
      <c r="F15743" s="1" t="n">
        <v>-2344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104</v>
      </c>
      <c r="C15744" s="5" t="n">
        <v>2265</v>
      </c>
      <c r="D15744" s="5" t="n">
        <v>555</v>
      </c>
      <c r="E15744" s="1" t="n">
        <v>2265</v>
      </c>
      <c r="F15744" s="1" t="n">
        <v>-2344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050</v>
      </c>
      <c r="C15745" s="5" t="n">
        <v>2275</v>
      </c>
      <c r="D15745" s="5" t="n">
        <v>555</v>
      </c>
      <c r="E15745" s="1" t="n">
        <v>2275</v>
      </c>
      <c r="F15745" s="1" t="n">
        <v>-2344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2036</v>
      </c>
      <c r="C15746" s="5" t="n">
        <v>2285</v>
      </c>
      <c r="D15746" s="5" t="n">
        <v>555</v>
      </c>
      <c r="E15746" s="1" t="n">
        <v>2285</v>
      </c>
      <c r="F15746" s="1" t="n">
        <v>-2344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076</v>
      </c>
      <c r="C15747" s="5" t="n">
        <v>2295</v>
      </c>
      <c r="D15747" s="5" t="n">
        <v>555</v>
      </c>
      <c r="E15747" s="1" t="n">
        <v>2295</v>
      </c>
      <c r="F15747" s="1" t="n">
        <v>-2344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130</v>
      </c>
      <c r="C15748" s="5" t="n">
        <v>2305</v>
      </c>
      <c r="D15748" s="5" t="n">
        <v>555</v>
      </c>
      <c r="E15748" s="1" t="n">
        <v>2305</v>
      </c>
      <c r="F15748" s="1" t="n">
        <v>-2344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212</v>
      </c>
      <c r="C15749" s="5" t="n">
        <v>2315</v>
      </c>
      <c r="D15749" s="5" t="n">
        <v>555</v>
      </c>
      <c r="E15749" s="1" t="n">
        <v>2315</v>
      </c>
      <c r="F15749" s="1" t="n">
        <v>-2344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2227</v>
      </c>
      <c r="C15750" s="5" t="n">
        <v>2325</v>
      </c>
      <c r="D15750" s="5" t="n">
        <v>555</v>
      </c>
      <c r="E15750" s="1" t="n">
        <v>2325</v>
      </c>
      <c r="F15750" s="1" t="n">
        <v>-2344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2766</v>
      </c>
      <c r="C15751" s="5" t="n">
        <v>2335</v>
      </c>
      <c r="D15751" s="5" t="n">
        <v>555</v>
      </c>
      <c r="E15751" s="1" t="n">
        <v>2335</v>
      </c>
      <c r="F15751" s="1" t="n">
        <v>-2344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191</v>
      </c>
      <c r="C15752" s="5" t="n">
        <v>2345</v>
      </c>
      <c r="D15752" s="5" t="n">
        <v>555</v>
      </c>
      <c r="E15752" s="1" t="n">
        <v>2345</v>
      </c>
      <c r="F15752" s="1" t="n">
        <v>-2344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191</v>
      </c>
      <c r="C15753" s="5" t="n">
        <v>2355</v>
      </c>
      <c r="D15753" s="5" t="n">
        <v>555</v>
      </c>
      <c r="E15753" s="1" t="n">
        <v>2355</v>
      </c>
      <c r="F15753" s="1" t="n">
        <v>-2344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3318</v>
      </c>
      <c r="C15754" s="5" t="n">
        <v>2365</v>
      </c>
      <c r="D15754" s="5" t="n">
        <v>555</v>
      </c>
      <c r="E15754" s="1" t="n">
        <v>2365</v>
      </c>
      <c r="F15754" s="1" t="n">
        <v>-2344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592</v>
      </c>
      <c r="C15755" s="5" t="n">
        <v>2375</v>
      </c>
      <c r="D15755" s="5" t="n">
        <v>555</v>
      </c>
      <c r="E15755" s="1" t="n">
        <v>2375</v>
      </c>
      <c r="F15755" s="1" t="n">
        <v>-2344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2211</v>
      </c>
      <c r="C15756" s="5" t="n">
        <v>2385</v>
      </c>
      <c r="D15756" s="5" t="n">
        <v>555</v>
      </c>
      <c r="E15756" s="1" t="n">
        <v>2385</v>
      </c>
      <c r="F15756" s="1" t="n">
        <v>-2344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103</v>
      </c>
      <c r="C15757" s="5" t="n">
        <v>2395</v>
      </c>
      <c r="D15757" s="5" t="n">
        <v>555</v>
      </c>
      <c r="E15757" s="1" t="n">
        <v>2395</v>
      </c>
      <c r="F15757" s="1" t="n">
        <v>-2344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274</v>
      </c>
      <c r="C15758" s="5" t="n">
        <v>2405</v>
      </c>
      <c r="D15758" s="5" t="n">
        <v>555</v>
      </c>
      <c r="E15758" s="1" t="n">
        <v>2405</v>
      </c>
      <c r="F15758" s="1" t="n">
        <v>-2344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1954</v>
      </c>
      <c r="C15759" s="5" t="n">
        <v>2415</v>
      </c>
      <c r="D15759" s="5" t="n">
        <v>555</v>
      </c>
      <c r="E15759" s="1" t="n">
        <v>2415</v>
      </c>
      <c r="F15759" s="1" t="n">
        <v>-2344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913</v>
      </c>
      <c r="C15760" s="5" t="n">
        <v>2425</v>
      </c>
      <c r="D15760" s="5" t="n">
        <v>555</v>
      </c>
      <c r="E15760" s="1" t="n">
        <v>2425</v>
      </c>
      <c r="F15760" s="1" t="n">
        <v>-2344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955</v>
      </c>
      <c r="C15761" s="5" t="n">
        <v>2435</v>
      </c>
      <c r="D15761" s="5" t="n">
        <v>555</v>
      </c>
      <c r="E15761" s="1" t="n">
        <v>2435</v>
      </c>
      <c r="F15761" s="1" t="n">
        <v>-2344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1970</v>
      </c>
      <c r="C15762" s="5" t="n">
        <v>2445</v>
      </c>
      <c r="D15762" s="5" t="n">
        <v>555</v>
      </c>
      <c r="E15762" s="1" t="n">
        <v>2445</v>
      </c>
      <c r="F15762" s="1" t="n">
        <v>-2344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344</v>
      </c>
      <c r="C15763" s="5" t="n">
        <v>2455</v>
      </c>
      <c r="D15763" s="5" t="n">
        <v>555</v>
      </c>
      <c r="E15763" s="1" t="n">
        <v>2455</v>
      </c>
      <c r="F15763" s="1" t="n">
        <v>-2344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786</v>
      </c>
      <c r="C15764" s="5" t="n">
        <v>2465</v>
      </c>
      <c r="D15764" s="5" t="n">
        <v>555</v>
      </c>
      <c r="E15764" s="1" t="n">
        <v>2465</v>
      </c>
      <c r="F15764" s="1" t="n">
        <v>-2344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3209</v>
      </c>
      <c r="C15765" s="5" t="n">
        <v>2475</v>
      </c>
      <c r="D15765" s="5" t="n">
        <v>555</v>
      </c>
      <c r="E15765" s="1" t="n">
        <v>2475</v>
      </c>
      <c r="F15765" s="1" t="n">
        <v>-2344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4147</v>
      </c>
      <c r="C15766" s="5" t="n">
        <v>2485</v>
      </c>
      <c r="D15766" s="5" t="n">
        <v>555</v>
      </c>
      <c r="E15766" s="1" t="n">
        <v>2485</v>
      </c>
      <c r="F15766" s="1" t="n">
        <v>-2344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382</v>
      </c>
      <c r="C15767" s="5" t="n">
        <v>2495</v>
      </c>
      <c r="D15767" s="5" t="n">
        <v>555</v>
      </c>
      <c r="E15767" s="1" t="n">
        <v>2495</v>
      </c>
      <c r="F15767" s="1" t="n">
        <v>-2344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403</v>
      </c>
      <c r="C15768" s="5" t="n">
        <v>2505</v>
      </c>
      <c r="D15768" s="5" t="n">
        <v>555</v>
      </c>
      <c r="E15768" s="1" t="n">
        <v>2505</v>
      </c>
      <c r="F15768" s="1" t="n">
        <v>-2344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2653</v>
      </c>
      <c r="C15769" s="5" t="n">
        <v>2515</v>
      </c>
      <c r="D15769" s="5" t="n">
        <v>555</v>
      </c>
      <c r="E15769" s="1" t="n">
        <v>2515</v>
      </c>
      <c r="F15769" s="1" t="n">
        <v>-2344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2652</v>
      </c>
      <c r="C15770" s="5" t="n">
        <v>2525</v>
      </c>
      <c r="D15770" s="5" t="n">
        <v>555</v>
      </c>
      <c r="E15770" s="1" t="n">
        <v>2525</v>
      </c>
      <c r="F15770" s="1" t="n">
        <v>-2344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696</v>
      </c>
      <c r="C15771" s="5" t="n">
        <v>2535</v>
      </c>
      <c r="D15771" s="5" t="n">
        <v>555</v>
      </c>
      <c r="E15771" s="1" t="n">
        <v>2535</v>
      </c>
      <c r="F15771" s="1" t="n">
        <v>-2344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3116</v>
      </c>
      <c r="C15772" s="5" t="n">
        <v>2545</v>
      </c>
      <c r="D15772" s="5" t="n">
        <v>555</v>
      </c>
      <c r="E15772" s="1" t="n">
        <v>2545</v>
      </c>
      <c r="F15772" s="1" t="n">
        <v>-2344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764</v>
      </c>
      <c r="C15773" s="5" t="n">
        <v>2555</v>
      </c>
      <c r="D15773" s="5" t="n">
        <v>555</v>
      </c>
      <c r="E15773" s="1" t="n">
        <v>2555</v>
      </c>
      <c r="F15773" s="1" t="n">
        <v>-2344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785</v>
      </c>
      <c r="C15774" s="5" t="n">
        <v>2565</v>
      </c>
      <c r="D15774" s="5" t="n">
        <v>555</v>
      </c>
      <c r="E15774" s="1" t="n">
        <v>2565</v>
      </c>
      <c r="F15774" s="1" t="n">
        <v>-2344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3245</v>
      </c>
      <c r="C15775" s="5" t="n">
        <v>2575</v>
      </c>
      <c r="D15775" s="5" t="n">
        <v>555</v>
      </c>
      <c r="E15775" s="1" t="n">
        <v>2575</v>
      </c>
      <c r="F15775" s="1" t="n">
        <v>-2344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701</v>
      </c>
      <c r="C15776" s="5" t="n">
        <v>2585</v>
      </c>
      <c r="D15776" s="5" t="n">
        <v>555</v>
      </c>
      <c r="E15776" s="1" t="n">
        <v>2585</v>
      </c>
      <c r="F15776" s="1" t="n">
        <v>-2344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4386</v>
      </c>
      <c r="C15777" s="5" t="n">
        <v>2595</v>
      </c>
      <c r="D15777" s="5" t="n">
        <v>555</v>
      </c>
      <c r="E15777" s="1" t="n">
        <v>2595</v>
      </c>
      <c r="F15777" s="1" t="n">
        <v>-2344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851</v>
      </c>
      <c r="C15778" s="5" t="n">
        <v>2605</v>
      </c>
      <c r="D15778" s="5" t="n">
        <v>555</v>
      </c>
      <c r="E15778" s="1" t="n">
        <v>2605</v>
      </c>
      <c r="F15778" s="1" t="n">
        <v>-2344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3371</v>
      </c>
      <c r="C15779" s="5" t="n">
        <v>2615</v>
      </c>
      <c r="D15779" s="5" t="n">
        <v>555</v>
      </c>
      <c r="E15779" s="1" t="n">
        <v>2615</v>
      </c>
      <c r="F15779" s="1" t="n">
        <v>-2344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371</v>
      </c>
      <c r="C15780" s="5" t="n">
        <v>2625</v>
      </c>
      <c r="D15780" s="5" t="n">
        <v>555</v>
      </c>
      <c r="E15780" s="1" t="n">
        <v>2625</v>
      </c>
      <c r="F15780" s="1" t="n">
        <v>-2344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225</v>
      </c>
      <c r="C15781" s="5" t="n">
        <v>2635</v>
      </c>
      <c r="D15781" s="5" t="n">
        <v>555</v>
      </c>
      <c r="E15781" s="1" t="n">
        <v>2635</v>
      </c>
      <c r="F15781" s="1" t="n">
        <v>-2344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068</v>
      </c>
      <c r="C15782" s="5" t="n">
        <v>2645</v>
      </c>
      <c r="D15782" s="5" t="n">
        <v>555</v>
      </c>
      <c r="E15782" s="1" t="n">
        <v>2645</v>
      </c>
      <c r="F15782" s="1" t="n">
        <v>-2344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784</v>
      </c>
      <c r="C15783" s="5" t="n">
        <v>2655</v>
      </c>
      <c r="D15783" s="5" t="n">
        <v>555</v>
      </c>
      <c r="E15783" s="1" t="n">
        <v>2655</v>
      </c>
      <c r="F15783" s="1" t="n">
        <v>-2344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2381</v>
      </c>
      <c r="C15784" s="5" t="n">
        <v>2665</v>
      </c>
      <c r="D15784" s="5" t="n">
        <v>555</v>
      </c>
      <c r="E15784" s="1" t="n">
        <v>2665</v>
      </c>
      <c r="F15784" s="1" t="n">
        <v>-2344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2739</v>
      </c>
      <c r="C15785" s="5" t="n">
        <v>2675</v>
      </c>
      <c r="D15785" s="5" t="n">
        <v>555</v>
      </c>
      <c r="E15785" s="1" t="n">
        <v>2675</v>
      </c>
      <c r="F15785" s="1" t="n">
        <v>-2344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718</v>
      </c>
      <c r="C15786" s="5" t="n">
        <v>2685</v>
      </c>
      <c r="D15786" s="5" t="n">
        <v>555</v>
      </c>
      <c r="E15786" s="1" t="n">
        <v>2685</v>
      </c>
      <c r="F15786" s="1" t="n">
        <v>-2344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2307</v>
      </c>
      <c r="C15787" s="5" t="n">
        <v>2695</v>
      </c>
      <c r="D15787" s="5" t="n">
        <v>555</v>
      </c>
      <c r="E15787" s="1" t="n">
        <v>2695</v>
      </c>
      <c r="F15787" s="1" t="n">
        <v>-2344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3309</v>
      </c>
      <c r="C15788" s="5" t="n">
        <v>2705</v>
      </c>
      <c r="D15788" s="5" t="n">
        <v>555</v>
      </c>
      <c r="E15788" s="1" t="n">
        <v>2705</v>
      </c>
      <c r="F15788" s="1" t="n">
        <v>-2344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241</v>
      </c>
      <c r="C15789" s="5" t="n">
        <v>2715</v>
      </c>
      <c r="D15789" s="5" t="n">
        <v>555</v>
      </c>
      <c r="E15789" s="1" t="n">
        <v>2715</v>
      </c>
      <c r="F15789" s="1" t="n">
        <v>-2344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013</v>
      </c>
      <c r="C15790" s="5" t="n">
        <v>2725</v>
      </c>
      <c r="D15790" s="5" t="n">
        <v>555</v>
      </c>
      <c r="E15790" s="1" t="n">
        <v>2725</v>
      </c>
      <c r="F15790" s="1" t="n">
        <v>-2344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959</v>
      </c>
      <c r="C15791" s="5" t="n">
        <v>2735</v>
      </c>
      <c r="D15791" s="5" t="n">
        <v>555</v>
      </c>
      <c r="E15791" s="1" t="n">
        <v>2735</v>
      </c>
      <c r="F15791" s="1" t="n">
        <v>-2344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959</v>
      </c>
      <c r="C15792" s="5" t="n">
        <v>2745</v>
      </c>
      <c r="D15792" s="5" t="n">
        <v>555</v>
      </c>
      <c r="E15792" s="1" t="n">
        <v>2745</v>
      </c>
      <c r="F15792" s="1" t="n">
        <v>-2344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2027</v>
      </c>
      <c r="C15793" s="5" t="n">
        <v>2755</v>
      </c>
      <c r="D15793" s="5" t="n">
        <v>555</v>
      </c>
      <c r="E15793" s="1" t="n">
        <v>2755</v>
      </c>
      <c r="F15793" s="1" t="n">
        <v>-2344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132</v>
      </c>
      <c r="C15794" s="5" t="n">
        <v>2765</v>
      </c>
      <c r="D15794" s="5" t="n">
        <v>555</v>
      </c>
      <c r="E15794" s="1" t="n">
        <v>2765</v>
      </c>
      <c r="F15794" s="1" t="n">
        <v>-2344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904</v>
      </c>
      <c r="C15795" s="5" t="n">
        <v>2775</v>
      </c>
      <c r="D15795" s="5" t="n">
        <v>555</v>
      </c>
      <c r="E15795" s="1" t="n">
        <v>2775</v>
      </c>
      <c r="F15795" s="1" t="n">
        <v>-2344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1541</v>
      </c>
      <c r="C15796" s="5" t="n">
        <v>2785</v>
      </c>
      <c r="D15796" s="5" t="n">
        <v>555</v>
      </c>
      <c r="E15796" s="1" t="n">
        <v>2785</v>
      </c>
      <c r="F15796" s="1" t="n">
        <v>-2344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987</v>
      </c>
      <c r="C15797" s="5" t="n">
        <v>2795</v>
      </c>
      <c r="D15797" s="5" t="n">
        <v>555</v>
      </c>
      <c r="E15797" s="1" t="n">
        <v>2795</v>
      </c>
      <c r="F15797" s="1" t="n">
        <v>-2344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213</v>
      </c>
      <c r="C15798" s="5" t="n">
        <v>2805</v>
      </c>
      <c r="D15798" s="5" t="n">
        <v>555</v>
      </c>
      <c r="E15798" s="1" t="n">
        <v>2805</v>
      </c>
      <c r="F15798" s="1" t="n">
        <v>-2344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150</v>
      </c>
      <c r="C15799" s="5" t="n">
        <v>2815</v>
      </c>
      <c r="D15799" s="5" t="n">
        <v>555</v>
      </c>
      <c r="E15799" s="1" t="n">
        <v>2815</v>
      </c>
      <c r="F15799" s="1" t="n">
        <v>-2344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1105</v>
      </c>
      <c r="C15800" s="5" t="n">
        <v>2825</v>
      </c>
      <c r="D15800" s="5" t="n">
        <v>555</v>
      </c>
      <c r="E15800" s="1" t="n">
        <v>2825</v>
      </c>
      <c r="F15800" s="1" t="n">
        <v>-2344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1792</v>
      </c>
      <c r="C15801" s="5" t="n">
        <v>2835</v>
      </c>
      <c r="D15801" s="5" t="n">
        <v>555</v>
      </c>
      <c r="E15801" s="1" t="n">
        <v>2835</v>
      </c>
      <c r="F15801" s="1" t="n">
        <v>-2344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148</v>
      </c>
      <c r="C15802" s="5" t="n">
        <v>2845</v>
      </c>
      <c r="D15802" s="5" t="n">
        <v>555</v>
      </c>
      <c r="E15802" s="1" t="n">
        <v>2845</v>
      </c>
      <c r="F15802" s="1" t="n">
        <v>-2344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044</v>
      </c>
      <c r="C15803" s="5" t="n">
        <v>2855</v>
      </c>
      <c r="D15803" s="5" t="n">
        <v>555</v>
      </c>
      <c r="E15803" s="1" t="n">
        <v>2855</v>
      </c>
      <c r="F15803" s="1" t="n">
        <v>-2344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2083</v>
      </c>
      <c r="C15804" s="5" t="n">
        <v>2865</v>
      </c>
      <c r="D15804" s="5" t="n">
        <v>555</v>
      </c>
      <c r="E15804" s="1" t="n">
        <v>2865</v>
      </c>
      <c r="F15804" s="1" t="n">
        <v>-2344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308</v>
      </c>
      <c r="C15805" s="5" t="n">
        <v>2875</v>
      </c>
      <c r="D15805" s="5" t="n">
        <v>555</v>
      </c>
      <c r="E15805" s="1" t="n">
        <v>2875</v>
      </c>
      <c r="F15805" s="1" t="n">
        <v>-2344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292</v>
      </c>
      <c r="C15806" s="5" t="n">
        <v>2885</v>
      </c>
      <c r="D15806" s="5" t="n">
        <v>555</v>
      </c>
      <c r="E15806" s="1" t="n">
        <v>2885</v>
      </c>
      <c r="F15806" s="1" t="n">
        <v>-2344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909</v>
      </c>
      <c r="C15807" s="5" t="n">
        <v>2895</v>
      </c>
      <c r="D15807" s="5" t="n">
        <v>555</v>
      </c>
      <c r="E15807" s="1" t="n">
        <v>2895</v>
      </c>
      <c r="F15807" s="1" t="n">
        <v>-2344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673</v>
      </c>
      <c r="C15808" s="5" t="n">
        <v>2905</v>
      </c>
      <c r="D15808" s="5" t="n">
        <v>555</v>
      </c>
      <c r="E15808" s="1" t="n">
        <v>2905</v>
      </c>
      <c r="F15808" s="1" t="n">
        <v>-2344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586</v>
      </c>
      <c r="C15809" s="5" t="n">
        <v>2915</v>
      </c>
      <c r="D15809" s="5" t="n">
        <v>555</v>
      </c>
      <c r="E15809" s="1" t="n">
        <v>2915</v>
      </c>
      <c r="F15809" s="1" t="n">
        <v>-2344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560</v>
      </c>
      <c r="C15810" s="5" t="n">
        <v>2925</v>
      </c>
      <c r="D15810" s="5" t="n">
        <v>555</v>
      </c>
      <c r="E15810" s="1" t="n">
        <v>2925</v>
      </c>
      <c r="F15810" s="1" t="n">
        <v>-2344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691</v>
      </c>
      <c r="C15811" s="5" t="n">
        <v>2935</v>
      </c>
      <c r="D15811" s="5" t="n">
        <v>555</v>
      </c>
      <c r="E15811" s="1" t="n">
        <v>2935</v>
      </c>
      <c r="F15811" s="1" t="n">
        <v>-2344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550</v>
      </c>
      <c r="C15812" s="5" t="n">
        <v>2945</v>
      </c>
      <c r="D15812" s="5" t="n">
        <v>555</v>
      </c>
      <c r="E15812" s="1" t="n">
        <v>2945</v>
      </c>
      <c r="F15812" s="1" t="n">
        <v>-2344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579</v>
      </c>
      <c r="C15813" s="5" t="n">
        <v>2955</v>
      </c>
      <c r="D15813" s="5" t="n">
        <v>555</v>
      </c>
      <c r="E15813" s="1" t="n">
        <v>2955</v>
      </c>
      <c r="F15813" s="1" t="n">
        <v>-2344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846</v>
      </c>
      <c r="C15814" s="5" t="n">
        <v>2965</v>
      </c>
      <c r="D15814" s="5" t="n">
        <v>555</v>
      </c>
      <c r="E15814" s="1" t="n">
        <v>2965</v>
      </c>
      <c r="F15814" s="1" t="n">
        <v>-2344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789</v>
      </c>
      <c r="C15815" s="5" t="n">
        <v>2975</v>
      </c>
      <c r="D15815" s="5" t="n">
        <v>555</v>
      </c>
      <c r="E15815" s="1" t="n">
        <v>2975</v>
      </c>
      <c r="F15815" s="1" t="n">
        <v>-2344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943</v>
      </c>
      <c r="C15816" s="5" t="n">
        <v>2985</v>
      </c>
      <c r="D15816" s="5" t="n">
        <v>555</v>
      </c>
      <c r="E15816" s="1" t="n">
        <v>2985</v>
      </c>
      <c r="F15816" s="1" t="n">
        <v>-2344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165</v>
      </c>
      <c r="C15817" s="5" t="n">
        <v>2995</v>
      </c>
      <c r="D15817" s="5" t="n">
        <v>555</v>
      </c>
      <c r="E15817" s="1" t="n">
        <v>2995</v>
      </c>
      <c r="F15817" s="1" t="n">
        <v>-2344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3127</v>
      </c>
      <c r="C15818" s="5" t="n">
        <v>5</v>
      </c>
      <c r="D15818" s="5" t="n">
        <v>565</v>
      </c>
      <c r="E15818" s="1" t="n">
        <v>5</v>
      </c>
      <c r="F15818" s="1" t="n">
        <v>-2343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3337</v>
      </c>
      <c r="C15819" s="5" t="n">
        <v>15</v>
      </c>
      <c r="D15819" s="5" t="n">
        <v>565</v>
      </c>
      <c r="E15819" s="1" t="n">
        <v>15</v>
      </c>
      <c r="F15819" s="1" t="n">
        <v>-2343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3127</v>
      </c>
      <c r="C15820" s="5" t="n">
        <v>25</v>
      </c>
      <c r="D15820" s="5" t="n">
        <v>565</v>
      </c>
      <c r="E15820" s="1" t="n">
        <v>25</v>
      </c>
      <c r="F15820" s="1" t="n">
        <v>-2343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3087</v>
      </c>
      <c r="C15821" s="5" t="n">
        <v>35</v>
      </c>
      <c r="D15821" s="5" t="n">
        <v>565</v>
      </c>
      <c r="E15821" s="1" t="n">
        <v>35</v>
      </c>
      <c r="F15821" s="1" t="n">
        <v>-2343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3496</v>
      </c>
      <c r="C15822" s="5" t="n">
        <v>45</v>
      </c>
      <c r="D15822" s="5" t="n">
        <v>565</v>
      </c>
      <c r="E15822" s="1" t="n">
        <v>45</v>
      </c>
      <c r="F15822" s="1" t="n">
        <v>-2343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3585</v>
      </c>
      <c r="C15823" s="5" t="n">
        <v>55</v>
      </c>
      <c r="D15823" s="5" t="n">
        <v>565</v>
      </c>
      <c r="E15823" s="1" t="n">
        <v>55</v>
      </c>
      <c r="F15823" s="1" t="n">
        <v>-2343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3585</v>
      </c>
      <c r="C15824" s="5" t="n">
        <v>65</v>
      </c>
      <c r="D15824" s="5" t="n">
        <v>565</v>
      </c>
      <c r="E15824" s="1" t="n">
        <v>65</v>
      </c>
      <c r="F15824" s="1" t="n">
        <v>-2343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585</v>
      </c>
      <c r="C15825" s="5" t="n">
        <v>75</v>
      </c>
      <c r="D15825" s="5" t="n">
        <v>565</v>
      </c>
      <c r="E15825" s="1" t="n">
        <v>75</v>
      </c>
      <c r="F15825" s="1" t="n">
        <v>-2343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3785</v>
      </c>
      <c r="C15826" s="5" t="n">
        <v>85</v>
      </c>
      <c r="D15826" s="5" t="n">
        <v>565</v>
      </c>
      <c r="E15826" s="1" t="n">
        <v>85</v>
      </c>
      <c r="F15826" s="1" t="n">
        <v>-2343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3762</v>
      </c>
      <c r="C15827" s="5" t="n">
        <v>95</v>
      </c>
      <c r="D15827" s="5" t="n">
        <v>565</v>
      </c>
      <c r="E15827" s="1" t="n">
        <v>95</v>
      </c>
      <c r="F15827" s="1" t="n">
        <v>-2343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4114</v>
      </c>
      <c r="C15828" s="5" t="n">
        <v>105</v>
      </c>
      <c r="D15828" s="5" t="n">
        <v>565</v>
      </c>
      <c r="E15828" s="1" t="n">
        <v>105</v>
      </c>
      <c r="F15828" s="1" t="n">
        <v>-2343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3706</v>
      </c>
      <c r="C15829" s="5" t="n">
        <v>115</v>
      </c>
      <c r="D15829" s="5" t="n">
        <v>565</v>
      </c>
      <c r="E15829" s="1" t="n">
        <v>115</v>
      </c>
      <c r="F15829" s="1" t="n">
        <v>-2343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3740</v>
      </c>
      <c r="C15830" s="5" t="n">
        <v>125</v>
      </c>
      <c r="D15830" s="5" t="n">
        <v>565</v>
      </c>
      <c r="E15830" s="1" t="n">
        <v>125</v>
      </c>
      <c r="F15830" s="1" t="n">
        <v>-2343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3750</v>
      </c>
      <c r="C15831" s="5" t="n">
        <v>135</v>
      </c>
      <c r="D15831" s="5" t="n">
        <v>565</v>
      </c>
      <c r="E15831" s="1" t="n">
        <v>135</v>
      </c>
      <c r="F15831" s="1" t="n">
        <v>-2343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797</v>
      </c>
      <c r="C15832" s="5" t="n">
        <v>145</v>
      </c>
      <c r="D15832" s="5" t="n">
        <v>565</v>
      </c>
      <c r="E15832" s="1" t="n">
        <v>145</v>
      </c>
      <c r="F15832" s="1" t="n">
        <v>-2343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3833</v>
      </c>
      <c r="C15833" s="5" t="n">
        <v>155</v>
      </c>
      <c r="D15833" s="5" t="n">
        <v>565</v>
      </c>
      <c r="E15833" s="1" t="n">
        <v>155</v>
      </c>
      <c r="F15833" s="1" t="n">
        <v>-2343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4205</v>
      </c>
      <c r="C15834" s="5" t="n">
        <v>165</v>
      </c>
      <c r="D15834" s="5" t="n">
        <v>565</v>
      </c>
      <c r="E15834" s="1" t="n">
        <v>165</v>
      </c>
      <c r="F15834" s="1" t="n">
        <v>-2343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3683</v>
      </c>
      <c r="C15835" s="5" t="n">
        <v>175</v>
      </c>
      <c r="D15835" s="5" t="n">
        <v>565</v>
      </c>
      <c r="E15835" s="1" t="n">
        <v>175</v>
      </c>
      <c r="F15835" s="1" t="n">
        <v>-2343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390</v>
      </c>
      <c r="C15836" s="5" t="n">
        <v>185</v>
      </c>
      <c r="D15836" s="5" t="n">
        <v>565</v>
      </c>
      <c r="E15836" s="1" t="n">
        <v>185</v>
      </c>
      <c r="F15836" s="1" t="n">
        <v>-2343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518</v>
      </c>
      <c r="C15837" s="5" t="n">
        <v>195</v>
      </c>
      <c r="D15837" s="5" t="n">
        <v>565</v>
      </c>
      <c r="E15837" s="1" t="n">
        <v>195</v>
      </c>
      <c r="F15837" s="1" t="n">
        <v>-2343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3773</v>
      </c>
      <c r="C15838" s="5" t="n">
        <v>205</v>
      </c>
      <c r="D15838" s="5" t="n">
        <v>565</v>
      </c>
      <c r="E15838" s="1" t="n">
        <v>205</v>
      </c>
      <c r="F15838" s="1" t="n">
        <v>-2343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4823</v>
      </c>
      <c r="C15839" s="5" t="n">
        <v>215</v>
      </c>
      <c r="D15839" s="5" t="n">
        <v>565</v>
      </c>
      <c r="E15839" s="1" t="n">
        <v>215</v>
      </c>
      <c r="F15839" s="1" t="n">
        <v>-2343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6372</v>
      </c>
      <c r="C15840" s="5" t="n">
        <v>225</v>
      </c>
      <c r="D15840" s="5" t="n">
        <v>565</v>
      </c>
      <c r="E15840" s="1" t="n">
        <v>225</v>
      </c>
      <c r="F15840" s="1" t="n">
        <v>-2343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4158</v>
      </c>
      <c r="C15841" s="5" t="n">
        <v>235</v>
      </c>
      <c r="D15841" s="5" t="n">
        <v>565</v>
      </c>
      <c r="E15841" s="1" t="n">
        <v>235</v>
      </c>
      <c r="F15841" s="1" t="n">
        <v>-2343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4621</v>
      </c>
      <c r="C15842" s="5" t="n">
        <v>245</v>
      </c>
      <c r="D15842" s="5" t="n">
        <v>565</v>
      </c>
      <c r="E15842" s="1" t="n">
        <v>245</v>
      </c>
      <c r="F15842" s="1" t="n">
        <v>-2343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5056</v>
      </c>
      <c r="C15843" s="5" t="n">
        <v>255</v>
      </c>
      <c r="D15843" s="5" t="n">
        <v>565</v>
      </c>
      <c r="E15843" s="1" t="n">
        <v>255</v>
      </c>
      <c r="F15843" s="1" t="n">
        <v>-2343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4824</v>
      </c>
      <c r="C15844" s="5" t="n">
        <v>265</v>
      </c>
      <c r="D15844" s="5" t="n">
        <v>565</v>
      </c>
      <c r="E15844" s="1" t="n">
        <v>265</v>
      </c>
      <c r="F15844" s="1" t="n">
        <v>-2343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4621</v>
      </c>
      <c r="C15845" s="5" t="n">
        <v>275</v>
      </c>
      <c r="D15845" s="5" t="n">
        <v>565</v>
      </c>
      <c r="E15845" s="1" t="n">
        <v>275</v>
      </c>
      <c r="F15845" s="1" t="n">
        <v>-2343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6129</v>
      </c>
      <c r="C15846" s="5" t="n">
        <v>285</v>
      </c>
      <c r="D15846" s="5" t="n">
        <v>565</v>
      </c>
      <c r="E15846" s="1" t="n">
        <v>285</v>
      </c>
      <c r="F15846" s="1" t="n">
        <v>-2343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4319</v>
      </c>
      <c r="C15847" s="5" t="n">
        <v>295</v>
      </c>
      <c r="D15847" s="5" t="n">
        <v>565</v>
      </c>
      <c r="E15847" s="1" t="n">
        <v>295</v>
      </c>
      <c r="F15847" s="1" t="n">
        <v>-2343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4385</v>
      </c>
      <c r="C15848" s="5" t="n">
        <v>305</v>
      </c>
      <c r="D15848" s="5" t="n">
        <v>565</v>
      </c>
      <c r="E15848" s="1" t="n">
        <v>305</v>
      </c>
      <c r="F15848" s="1" t="n">
        <v>-2343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4535</v>
      </c>
      <c r="C15849" s="5" t="n">
        <v>315</v>
      </c>
      <c r="D15849" s="5" t="n">
        <v>565</v>
      </c>
      <c r="E15849" s="1" t="n">
        <v>315</v>
      </c>
      <c r="F15849" s="1" t="n">
        <v>-2343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5193</v>
      </c>
      <c r="C15850" s="5" t="n">
        <v>325</v>
      </c>
      <c r="D15850" s="5" t="n">
        <v>565</v>
      </c>
      <c r="E15850" s="1" t="n">
        <v>325</v>
      </c>
      <c r="F15850" s="1" t="n">
        <v>-2343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6129</v>
      </c>
      <c r="C15851" s="5" t="n">
        <v>335</v>
      </c>
      <c r="D15851" s="5" t="n">
        <v>565</v>
      </c>
      <c r="E15851" s="1" t="n">
        <v>335</v>
      </c>
      <c r="F15851" s="1" t="n">
        <v>-2343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7271</v>
      </c>
      <c r="C15852" s="5" t="n">
        <v>345</v>
      </c>
      <c r="D15852" s="5" t="n">
        <v>565</v>
      </c>
      <c r="E15852" s="1" t="n">
        <v>345</v>
      </c>
      <c r="F15852" s="1" t="n">
        <v>-2343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9940</v>
      </c>
      <c r="C15853" s="5" t="n">
        <v>355</v>
      </c>
      <c r="D15853" s="5" t="n">
        <v>565</v>
      </c>
      <c r="E15853" s="1" t="n">
        <v>355</v>
      </c>
      <c r="F15853" s="1" t="n">
        <v>-2343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5527</v>
      </c>
      <c r="C15854" s="5" t="n">
        <v>365</v>
      </c>
      <c r="D15854" s="5" t="n">
        <v>565</v>
      </c>
      <c r="E15854" s="1" t="n">
        <v>365</v>
      </c>
      <c r="F15854" s="1" t="n">
        <v>-2343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695</v>
      </c>
      <c r="C15855" s="5" t="n">
        <v>375</v>
      </c>
      <c r="D15855" s="5" t="n">
        <v>565</v>
      </c>
      <c r="E15855" s="1" t="n">
        <v>375</v>
      </c>
      <c r="F15855" s="1" t="n">
        <v>-2343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705</v>
      </c>
      <c r="C15856" s="5" t="n">
        <v>385</v>
      </c>
      <c r="D15856" s="5" t="n">
        <v>565</v>
      </c>
      <c r="E15856" s="1" t="n">
        <v>385</v>
      </c>
      <c r="F15856" s="1" t="n">
        <v>-2343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3797</v>
      </c>
      <c r="C15857" s="5" t="n">
        <v>395</v>
      </c>
      <c r="D15857" s="5" t="n">
        <v>565</v>
      </c>
      <c r="E15857" s="1" t="n">
        <v>395</v>
      </c>
      <c r="F15857" s="1" t="n">
        <v>-2343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4208</v>
      </c>
      <c r="C15858" s="5" t="n">
        <v>405</v>
      </c>
      <c r="D15858" s="5" t="n">
        <v>565</v>
      </c>
      <c r="E15858" s="1" t="n">
        <v>405</v>
      </c>
      <c r="F15858" s="1" t="n">
        <v>-2343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6959</v>
      </c>
      <c r="C15859" s="5" t="n">
        <v>415</v>
      </c>
      <c r="D15859" s="5" t="n">
        <v>565</v>
      </c>
      <c r="E15859" s="1" t="n">
        <v>415</v>
      </c>
      <c r="F15859" s="1" t="n">
        <v>-2343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3907</v>
      </c>
      <c r="C15860" s="5" t="n">
        <v>425</v>
      </c>
      <c r="D15860" s="5" t="n">
        <v>565</v>
      </c>
      <c r="E15860" s="1" t="n">
        <v>425</v>
      </c>
      <c r="F15860" s="1" t="n">
        <v>-2343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3706</v>
      </c>
      <c r="C15861" s="5" t="n">
        <v>435</v>
      </c>
      <c r="D15861" s="5" t="n">
        <v>565</v>
      </c>
      <c r="E15861" s="1" t="n">
        <v>435</v>
      </c>
      <c r="F15861" s="1" t="n">
        <v>-2343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3797</v>
      </c>
      <c r="C15862" s="5" t="n">
        <v>445</v>
      </c>
      <c r="D15862" s="5" t="n">
        <v>565</v>
      </c>
      <c r="E15862" s="1" t="n">
        <v>445</v>
      </c>
      <c r="F15862" s="1" t="n">
        <v>-2343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5202</v>
      </c>
      <c r="C15863" s="5" t="n">
        <v>455</v>
      </c>
      <c r="D15863" s="5" t="n">
        <v>565</v>
      </c>
      <c r="E15863" s="1" t="n">
        <v>455</v>
      </c>
      <c r="F15863" s="1" t="n">
        <v>-2343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6386</v>
      </c>
      <c r="C15864" s="5" t="n">
        <v>465</v>
      </c>
      <c r="D15864" s="5" t="n">
        <v>565</v>
      </c>
      <c r="E15864" s="1" t="n">
        <v>465</v>
      </c>
      <c r="F15864" s="1" t="n">
        <v>-2343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4211</v>
      </c>
      <c r="C15865" s="5" t="n">
        <v>475</v>
      </c>
      <c r="D15865" s="5" t="n">
        <v>565</v>
      </c>
      <c r="E15865" s="1" t="n">
        <v>475</v>
      </c>
      <c r="F15865" s="1" t="n">
        <v>-2343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3683</v>
      </c>
      <c r="C15866" s="5" t="n">
        <v>485</v>
      </c>
      <c r="D15866" s="5" t="n">
        <v>565</v>
      </c>
      <c r="E15866" s="1" t="n">
        <v>485</v>
      </c>
      <c r="F15866" s="1" t="n">
        <v>-2343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3683</v>
      </c>
      <c r="C15867" s="5" t="n">
        <v>495</v>
      </c>
      <c r="D15867" s="5" t="n">
        <v>565</v>
      </c>
      <c r="E15867" s="1" t="n">
        <v>495</v>
      </c>
      <c r="F15867" s="1" t="n">
        <v>-2343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5205</v>
      </c>
      <c r="C15868" s="5" t="n">
        <v>505</v>
      </c>
      <c r="D15868" s="5" t="n">
        <v>565</v>
      </c>
      <c r="E15868" s="1" t="n">
        <v>505</v>
      </c>
      <c r="F15868" s="1" t="n">
        <v>-2343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4267</v>
      </c>
      <c r="C15869" s="5" t="n">
        <v>515</v>
      </c>
      <c r="D15869" s="5" t="n">
        <v>565</v>
      </c>
      <c r="E15869" s="1" t="n">
        <v>515</v>
      </c>
      <c r="F15869" s="1" t="n">
        <v>-2343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531</v>
      </c>
      <c r="C15870" s="5" t="n">
        <v>525</v>
      </c>
      <c r="D15870" s="5" t="n">
        <v>565</v>
      </c>
      <c r="E15870" s="1" t="n">
        <v>525</v>
      </c>
      <c r="F15870" s="1" t="n">
        <v>-2343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521</v>
      </c>
      <c r="C15871" s="5" t="n">
        <v>535</v>
      </c>
      <c r="D15871" s="5" t="n">
        <v>565</v>
      </c>
      <c r="E15871" s="1" t="n">
        <v>535</v>
      </c>
      <c r="F15871" s="1" t="n">
        <v>-2343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3718</v>
      </c>
      <c r="C15872" s="5" t="n">
        <v>545</v>
      </c>
      <c r="D15872" s="5" t="n">
        <v>565</v>
      </c>
      <c r="E15872" s="1" t="n">
        <v>545</v>
      </c>
      <c r="F15872" s="1" t="n">
        <v>-2343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4471</v>
      </c>
      <c r="C15873" s="5" t="n">
        <v>555</v>
      </c>
      <c r="D15873" s="5" t="n">
        <v>565</v>
      </c>
      <c r="E15873" s="1" t="n">
        <v>555</v>
      </c>
      <c r="F15873" s="1" t="n">
        <v>-2343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9409</v>
      </c>
      <c r="C15874" s="5" t="n">
        <v>565</v>
      </c>
      <c r="D15874" s="5" t="n">
        <v>565</v>
      </c>
      <c r="E15874" s="1" t="n">
        <v>565</v>
      </c>
      <c r="F15874" s="1" t="n">
        <v>-2343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32767</v>
      </c>
      <c r="C15875" s="5" t="n">
        <v>575</v>
      </c>
      <c r="D15875" s="5" t="n">
        <v>565</v>
      </c>
      <c r="E15875" s="1" t="n">
        <v>575</v>
      </c>
      <c r="F15875" s="1" t="n">
        <v>-23435</v>
      </c>
      <c r="G15875" s="1" t="str">
        <f aca="false">IF(B15875=32767,"本行のTermMinは「一週間以上」を示す仮値であり、計算値ではありません。","")</f>
        <v>本行のTermMinは「一週間以上」を示す仮値であり、計算値ではありません。</v>
      </c>
    </row>
    <row r="15876" customFormat="false" ht="12.75" hidden="false" customHeight="false" outlineLevel="0" collapsed="false">
      <c r="A15876" s="4" t="n">
        <v>15874</v>
      </c>
      <c r="B15876" s="5" t="n">
        <v>32767</v>
      </c>
      <c r="C15876" s="5" t="n">
        <v>585</v>
      </c>
      <c r="D15876" s="5" t="n">
        <v>565</v>
      </c>
      <c r="E15876" s="1" t="n">
        <v>585</v>
      </c>
      <c r="F15876" s="1" t="n">
        <v>-23435</v>
      </c>
      <c r="G15876" s="1" t="str">
        <f aca="false">IF(B15876=32767,"本行のTermMinは「一週間以上」を示す仮値であり、計算値ではありません。","")</f>
        <v>本行のTermMinは「一週間以上」を示す仮値であり、計算値ではありません。</v>
      </c>
    </row>
    <row r="15877" customFormat="false" ht="12.75" hidden="false" customHeight="false" outlineLevel="0" collapsed="false">
      <c r="A15877" s="4" t="n">
        <v>15875</v>
      </c>
      <c r="B15877" s="5" t="n">
        <v>9410</v>
      </c>
      <c r="C15877" s="5" t="n">
        <v>595</v>
      </c>
      <c r="D15877" s="5" t="n">
        <v>565</v>
      </c>
      <c r="E15877" s="1" t="n">
        <v>595</v>
      </c>
      <c r="F15877" s="1" t="n">
        <v>-2343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5212</v>
      </c>
      <c r="C15878" s="5" t="n">
        <v>605</v>
      </c>
      <c r="D15878" s="5" t="n">
        <v>565</v>
      </c>
      <c r="E15878" s="1" t="n">
        <v>605</v>
      </c>
      <c r="F15878" s="1" t="n">
        <v>-2343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6394</v>
      </c>
      <c r="C15879" s="5" t="n">
        <v>615</v>
      </c>
      <c r="D15879" s="5" t="n">
        <v>565</v>
      </c>
      <c r="E15879" s="1" t="n">
        <v>615</v>
      </c>
      <c r="F15879" s="1" t="n">
        <v>-2343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32767</v>
      </c>
      <c r="C15880" s="5" t="n">
        <v>625</v>
      </c>
      <c r="D15880" s="5" t="n">
        <v>565</v>
      </c>
      <c r="E15880" s="1" t="n">
        <v>625</v>
      </c>
      <c r="F15880" s="1" t="n">
        <v>-23435</v>
      </c>
      <c r="G15880" s="1" t="str">
        <f aca="false">IF(B15880=32767,"本行のTermMinは「一週間以上」を示す仮値であり、計算値ではありません。","")</f>
        <v>本行のTermMinは「一週間以上」を示す仮値であり、計算値ではありません。</v>
      </c>
    </row>
    <row r="15881" customFormat="false" ht="12.75" hidden="false" customHeight="false" outlineLevel="0" collapsed="false">
      <c r="A15881" s="4" t="n">
        <v>15879</v>
      </c>
      <c r="B15881" s="5" t="n">
        <v>6149</v>
      </c>
      <c r="C15881" s="5" t="n">
        <v>635</v>
      </c>
      <c r="D15881" s="5" t="n">
        <v>565</v>
      </c>
      <c r="E15881" s="1" t="n">
        <v>635</v>
      </c>
      <c r="F15881" s="1" t="n">
        <v>-2343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5546</v>
      </c>
      <c r="C15882" s="5" t="n">
        <v>645</v>
      </c>
      <c r="D15882" s="5" t="n">
        <v>565</v>
      </c>
      <c r="E15882" s="1" t="n">
        <v>645</v>
      </c>
      <c r="F15882" s="1" t="n">
        <v>-2343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4170</v>
      </c>
      <c r="C15883" s="5" t="n">
        <v>655</v>
      </c>
      <c r="D15883" s="5" t="n">
        <v>565</v>
      </c>
      <c r="E15883" s="1" t="n">
        <v>655</v>
      </c>
      <c r="F15883" s="1" t="n">
        <v>-2343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4026</v>
      </c>
      <c r="C15884" s="5" t="n">
        <v>665</v>
      </c>
      <c r="D15884" s="5" t="n">
        <v>565</v>
      </c>
      <c r="E15884" s="1" t="n">
        <v>665</v>
      </c>
      <c r="F15884" s="1" t="n">
        <v>-2343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7640</v>
      </c>
      <c r="C15885" s="5" t="n">
        <v>675</v>
      </c>
      <c r="D15885" s="5" t="n">
        <v>565</v>
      </c>
      <c r="E15885" s="1" t="n">
        <v>675</v>
      </c>
      <c r="F15885" s="1" t="n">
        <v>-2343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9412</v>
      </c>
      <c r="C15886" s="5" t="n">
        <v>685</v>
      </c>
      <c r="D15886" s="5" t="n">
        <v>565</v>
      </c>
      <c r="E15886" s="1" t="n">
        <v>685</v>
      </c>
      <c r="F15886" s="1" t="n">
        <v>-2343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6396</v>
      </c>
      <c r="C15887" s="5" t="n">
        <v>695</v>
      </c>
      <c r="D15887" s="5" t="n">
        <v>565</v>
      </c>
      <c r="E15887" s="1" t="n">
        <v>695</v>
      </c>
      <c r="F15887" s="1" t="n">
        <v>-2343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705</v>
      </c>
      <c r="D15888" s="5" t="n">
        <v>565</v>
      </c>
      <c r="E15888" s="1" t="n">
        <v>705</v>
      </c>
      <c r="F15888" s="1" t="n">
        <v>-2343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715</v>
      </c>
      <c r="D15889" s="5" t="n">
        <v>565</v>
      </c>
      <c r="E15889" s="1" t="n">
        <v>715</v>
      </c>
      <c r="F15889" s="1" t="n">
        <v>-2343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2767</v>
      </c>
      <c r="C15890" s="5" t="n">
        <v>725</v>
      </c>
      <c r="D15890" s="5" t="n">
        <v>565</v>
      </c>
      <c r="E15890" s="1" t="n">
        <v>725</v>
      </c>
      <c r="F15890" s="1" t="n">
        <v>-23435</v>
      </c>
      <c r="G15890" s="1" t="str">
        <f aca="false">IF(B15890=32767,"本行のTermMinは「一週間以上」を示す仮値であり、計算値ではありません。","")</f>
        <v>本行のTermMinは「一週間以上」を示す仮値であり、計算値ではありません。</v>
      </c>
    </row>
    <row r="15891" customFormat="false" ht="12.75" hidden="false" customHeight="false" outlineLevel="0" collapsed="false">
      <c r="A15891" s="4" t="n">
        <v>15889</v>
      </c>
      <c r="B15891" s="5" t="n">
        <v>6396</v>
      </c>
      <c r="C15891" s="5" t="n">
        <v>735</v>
      </c>
      <c r="D15891" s="5" t="n">
        <v>565</v>
      </c>
      <c r="E15891" s="1" t="n">
        <v>735</v>
      </c>
      <c r="F15891" s="1" t="n">
        <v>-2343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4403</v>
      </c>
      <c r="C15892" s="5" t="n">
        <v>745</v>
      </c>
      <c r="D15892" s="5" t="n">
        <v>565</v>
      </c>
      <c r="E15892" s="1" t="n">
        <v>745</v>
      </c>
      <c r="F15892" s="1" t="n">
        <v>-2343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4642</v>
      </c>
      <c r="C15893" s="5" t="n">
        <v>755</v>
      </c>
      <c r="D15893" s="5" t="n">
        <v>565</v>
      </c>
      <c r="E15893" s="1" t="n">
        <v>755</v>
      </c>
      <c r="F15893" s="1" t="n">
        <v>-2343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5079</v>
      </c>
      <c r="C15894" s="5" t="n">
        <v>765</v>
      </c>
      <c r="D15894" s="5" t="n">
        <v>565</v>
      </c>
      <c r="E15894" s="1" t="n">
        <v>765</v>
      </c>
      <c r="F15894" s="1" t="n">
        <v>-2343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4733</v>
      </c>
      <c r="C15895" s="5" t="n">
        <v>775</v>
      </c>
      <c r="D15895" s="5" t="n">
        <v>565</v>
      </c>
      <c r="E15895" s="1" t="n">
        <v>775</v>
      </c>
      <c r="F15895" s="1" t="n">
        <v>-2343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4220</v>
      </c>
      <c r="C15896" s="5" t="n">
        <v>785</v>
      </c>
      <c r="D15896" s="5" t="n">
        <v>565</v>
      </c>
      <c r="E15896" s="1" t="n">
        <v>785</v>
      </c>
      <c r="F15896" s="1" t="n">
        <v>-2343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864</v>
      </c>
      <c r="C15897" s="5" t="n">
        <v>795</v>
      </c>
      <c r="D15897" s="5" t="n">
        <v>565</v>
      </c>
      <c r="E15897" s="1" t="n">
        <v>795</v>
      </c>
      <c r="F15897" s="1" t="n">
        <v>-2343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3864</v>
      </c>
      <c r="C15898" s="5" t="n">
        <v>805</v>
      </c>
      <c r="D15898" s="5" t="n">
        <v>565</v>
      </c>
      <c r="E15898" s="1" t="n">
        <v>805</v>
      </c>
      <c r="F15898" s="1" t="n">
        <v>-2343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3919</v>
      </c>
      <c r="C15899" s="5" t="n">
        <v>815</v>
      </c>
      <c r="D15899" s="5" t="n">
        <v>565</v>
      </c>
      <c r="E15899" s="1" t="n">
        <v>815</v>
      </c>
      <c r="F15899" s="1" t="n">
        <v>-2343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4175</v>
      </c>
      <c r="C15900" s="5" t="n">
        <v>825</v>
      </c>
      <c r="D15900" s="5" t="n">
        <v>565</v>
      </c>
      <c r="E15900" s="1" t="n">
        <v>825</v>
      </c>
      <c r="F15900" s="1" t="n">
        <v>-2343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5368</v>
      </c>
      <c r="C15901" s="5" t="n">
        <v>835</v>
      </c>
      <c r="D15901" s="5" t="n">
        <v>565</v>
      </c>
      <c r="E15901" s="1" t="n">
        <v>835</v>
      </c>
      <c r="F15901" s="1" t="n">
        <v>-2343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2767</v>
      </c>
      <c r="C15902" s="5" t="n">
        <v>845</v>
      </c>
      <c r="D15902" s="5" t="n">
        <v>565</v>
      </c>
      <c r="E15902" s="1" t="n">
        <v>845</v>
      </c>
      <c r="F15902" s="1" t="n">
        <v>-23435</v>
      </c>
      <c r="G15902" s="1" t="str">
        <f aca="false">IF(B15902=32767,"本行のTermMinは「一週間以上」を示す仮値であり、計算値ではありません。","")</f>
        <v>本行のTermMinは「一週間以上」を示す仮値であり、計算値ではありません。</v>
      </c>
    </row>
    <row r="15903" customFormat="false" ht="12.75" hidden="false" customHeight="false" outlineLevel="0" collapsed="false">
      <c r="A15903" s="4" t="n">
        <v>15901</v>
      </c>
      <c r="B15903" s="5" t="n">
        <v>4557</v>
      </c>
      <c r="C15903" s="5" t="n">
        <v>855</v>
      </c>
      <c r="D15903" s="5" t="n">
        <v>565</v>
      </c>
      <c r="E15903" s="1" t="n">
        <v>855</v>
      </c>
      <c r="F15903" s="1" t="n">
        <v>-2343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792</v>
      </c>
      <c r="C15904" s="5" t="n">
        <v>865</v>
      </c>
      <c r="D15904" s="5" t="n">
        <v>565</v>
      </c>
      <c r="E15904" s="1" t="n">
        <v>865</v>
      </c>
      <c r="F15904" s="1" t="n">
        <v>-2343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3554</v>
      </c>
      <c r="C15905" s="5" t="n">
        <v>875</v>
      </c>
      <c r="D15905" s="5" t="n">
        <v>565</v>
      </c>
      <c r="E15905" s="1" t="n">
        <v>875</v>
      </c>
      <c r="F15905" s="1" t="n">
        <v>-2343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3763</v>
      </c>
      <c r="C15906" s="5" t="n">
        <v>885</v>
      </c>
      <c r="D15906" s="5" t="n">
        <v>565</v>
      </c>
      <c r="E15906" s="1" t="n">
        <v>885</v>
      </c>
      <c r="F15906" s="1" t="n">
        <v>-2343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3740</v>
      </c>
      <c r="C15907" s="5" t="n">
        <v>895</v>
      </c>
      <c r="D15907" s="5" t="n">
        <v>565</v>
      </c>
      <c r="E15907" s="1" t="n">
        <v>895</v>
      </c>
      <c r="F15907" s="1" t="n">
        <v>-2343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3824</v>
      </c>
      <c r="C15908" s="5" t="n">
        <v>905</v>
      </c>
      <c r="D15908" s="5" t="n">
        <v>565</v>
      </c>
      <c r="E15908" s="1" t="n">
        <v>905</v>
      </c>
      <c r="F15908" s="1" t="n">
        <v>-2343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32767</v>
      </c>
      <c r="C15909" s="5" t="n">
        <v>915</v>
      </c>
      <c r="D15909" s="5" t="n">
        <v>565</v>
      </c>
      <c r="E15909" s="1" t="n">
        <v>915</v>
      </c>
      <c r="F15909" s="1" t="n">
        <v>-23435</v>
      </c>
      <c r="G15909" s="1" t="str">
        <f aca="false">IF(B15909=32767,"本行のTermMinは「一週間以上」を示す仮値であり、計算値ではありません。","")</f>
        <v>本行のTermMinは「一週間以上」を示す仮値であり、計算値ではありません。</v>
      </c>
    </row>
    <row r="15910" customFormat="false" ht="12.75" hidden="false" customHeight="false" outlineLevel="0" collapsed="false">
      <c r="A15910" s="4" t="n">
        <v>15908</v>
      </c>
      <c r="B15910" s="5" t="n">
        <v>6668</v>
      </c>
      <c r="C15910" s="5" t="n">
        <v>925</v>
      </c>
      <c r="D15910" s="5" t="n">
        <v>565</v>
      </c>
      <c r="E15910" s="1" t="n">
        <v>925</v>
      </c>
      <c r="F15910" s="1" t="n">
        <v>-2343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5373</v>
      </c>
      <c r="C15911" s="5" t="n">
        <v>935</v>
      </c>
      <c r="D15911" s="5" t="n">
        <v>565</v>
      </c>
      <c r="E15911" s="1" t="n">
        <v>935</v>
      </c>
      <c r="F15911" s="1" t="n">
        <v>-2343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6977</v>
      </c>
      <c r="C15912" s="5" t="n">
        <v>945</v>
      </c>
      <c r="D15912" s="5" t="n">
        <v>565</v>
      </c>
      <c r="E15912" s="1" t="n">
        <v>945</v>
      </c>
      <c r="F15912" s="1" t="n">
        <v>-2343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4649</v>
      </c>
      <c r="C15913" s="5" t="n">
        <v>955</v>
      </c>
      <c r="D15913" s="5" t="n">
        <v>565</v>
      </c>
      <c r="E15913" s="1" t="n">
        <v>955</v>
      </c>
      <c r="F15913" s="1" t="n">
        <v>-2343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578</v>
      </c>
      <c r="C15914" s="5" t="n">
        <v>965</v>
      </c>
      <c r="D15914" s="5" t="n">
        <v>565</v>
      </c>
      <c r="E15914" s="1" t="n">
        <v>965</v>
      </c>
      <c r="F15914" s="1" t="n">
        <v>-2343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3096</v>
      </c>
      <c r="C15915" s="5" t="n">
        <v>975</v>
      </c>
      <c r="D15915" s="5" t="n">
        <v>565</v>
      </c>
      <c r="E15915" s="1" t="n">
        <v>975</v>
      </c>
      <c r="F15915" s="1" t="n">
        <v>-2343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594</v>
      </c>
      <c r="C15916" s="5" t="n">
        <v>1125</v>
      </c>
      <c r="D15916" s="5" t="n">
        <v>565</v>
      </c>
      <c r="E15916" s="1" t="n">
        <v>1125</v>
      </c>
      <c r="F15916" s="1" t="n">
        <v>-2343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2510</v>
      </c>
      <c r="C15917" s="5" t="n">
        <v>1135</v>
      </c>
      <c r="D15917" s="5" t="n">
        <v>565</v>
      </c>
      <c r="E15917" s="1" t="n">
        <v>1135</v>
      </c>
      <c r="F15917" s="1" t="n">
        <v>-2343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3299</v>
      </c>
      <c r="C15918" s="5" t="n">
        <v>1145</v>
      </c>
      <c r="D15918" s="5" t="n">
        <v>565</v>
      </c>
      <c r="E15918" s="1" t="n">
        <v>1145</v>
      </c>
      <c r="F15918" s="1" t="n">
        <v>-2343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3352</v>
      </c>
      <c r="C15919" s="5" t="n">
        <v>1155</v>
      </c>
      <c r="D15919" s="5" t="n">
        <v>565</v>
      </c>
      <c r="E15919" s="1" t="n">
        <v>1155</v>
      </c>
      <c r="F15919" s="1" t="n">
        <v>-2343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3530</v>
      </c>
      <c r="C15920" s="5" t="n">
        <v>1165</v>
      </c>
      <c r="D15920" s="5" t="n">
        <v>565</v>
      </c>
      <c r="E15920" s="1" t="n">
        <v>1165</v>
      </c>
      <c r="F15920" s="1" t="n">
        <v>-2343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3650</v>
      </c>
      <c r="C15921" s="5" t="n">
        <v>1175</v>
      </c>
      <c r="D15921" s="5" t="n">
        <v>565</v>
      </c>
      <c r="E15921" s="1" t="n">
        <v>1175</v>
      </c>
      <c r="F15921" s="1" t="n">
        <v>-2343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3364</v>
      </c>
      <c r="C15922" s="5" t="n">
        <v>1185</v>
      </c>
      <c r="D15922" s="5" t="n">
        <v>565</v>
      </c>
      <c r="E15922" s="1" t="n">
        <v>1185</v>
      </c>
      <c r="F15922" s="1" t="n">
        <v>-2343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3306</v>
      </c>
      <c r="C15923" s="5" t="n">
        <v>1195</v>
      </c>
      <c r="D15923" s="5" t="n">
        <v>565</v>
      </c>
      <c r="E15923" s="1" t="n">
        <v>1195</v>
      </c>
      <c r="F15923" s="1" t="n">
        <v>-2343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32767</v>
      </c>
      <c r="C15924" s="5" t="n">
        <v>1205</v>
      </c>
      <c r="D15924" s="5" t="n">
        <v>565</v>
      </c>
      <c r="E15924" s="1" t="n">
        <v>1205</v>
      </c>
      <c r="F15924" s="1" t="n">
        <v>-23435</v>
      </c>
      <c r="G15924" s="1" t="str">
        <f aca="false">IF(B15924=32767,"本行のTermMinは「一週間以上」を示す仮値であり、計算値ではありません。","")</f>
        <v>本行のTermMinは「一週間以上」を示す仮値であり、計算値ではありません。</v>
      </c>
    </row>
    <row r="15925" customFormat="false" ht="12.75" hidden="false" customHeight="false" outlineLevel="0" collapsed="false">
      <c r="A15925" s="4" t="n">
        <v>15923</v>
      </c>
      <c r="B15925" s="5" t="n">
        <v>5777</v>
      </c>
      <c r="C15925" s="5" t="n">
        <v>1215</v>
      </c>
      <c r="D15925" s="5" t="n">
        <v>565</v>
      </c>
      <c r="E15925" s="1" t="n">
        <v>1215</v>
      </c>
      <c r="F15925" s="1" t="n">
        <v>-2343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4175</v>
      </c>
      <c r="C15926" s="5" t="n">
        <v>1225</v>
      </c>
      <c r="D15926" s="5" t="n">
        <v>565</v>
      </c>
      <c r="E15926" s="1" t="n">
        <v>1225</v>
      </c>
      <c r="F15926" s="1" t="n">
        <v>-2343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3401</v>
      </c>
      <c r="C15927" s="5" t="n">
        <v>1235</v>
      </c>
      <c r="D15927" s="5" t="n">
        <v>565</v>
      </c>
      <c r="E15927" s="1" t="n">
        <v>1235</v>
      </c>
      <c r="F15927" s="1" t="n">
        <v>-2343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3143</v>
      </c>
      <c r="C15928" s="5" t="n">
        <v>1245</v>
      </c>
      <c r="D15928" s="5" t="n">
        <v>565</v>
      </c>
      <c r="E15928" s="1" t="n">
        <v>1245</v>
      </c>
      <c r="F15928" s="1" t="n">
        <v>-2343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3230</v>
      </c>
      <c r="C15929" s="5" t="n">
        <v>1255</v>
      </c>
      <c r="D15929" s="5" t="n">
        <v>565</v>
      </c>
      <c r="E15929" s="1" t="n">
        <v>1255</v>
      </c>
      <c r="F15929" s="1" t="n">
        <v>-2343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4641</v>
      </c>
      <c r="C15930" s="5" t="n">
        <v>1265</v>
      </c>
      <c r="D15930" s="5" t="n">
        <v>565</v>
      </c>
      <c r="E15930" s="1" t="n">
        <v>1265</v>
      </c>
      <c r="F15930" s="1" t="n">
        <v>-2343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2767</v>
      </c>
      <c r="C15931" s="5" t="n">
        <v>1275</v>
      </c>
      <c r="D15931" s="5" t="n">
        <v>565</v>
      </c>
      <c r="E15931" s="1" t="n">
        <v>1275</v>
      </c>
      <c r="F15931" s="1" t="n">
        <v>-23435</v>
      </c>
      <c r="G15931" s="1" t="str">
        <f aca="false">IF(B15931=32767,"本行のTermMinは「一週間以上」を示す仮値であり、計算値ではありません。","")</f>
        <v>本行のTermMinは「一週間以上」を示す仮値であり、計算値ではありません。</v>
      </c>
    </row>
    <row r="15932" customFormat="false" ht="12.75" hidden="false" customHeight="false" outlineLevel="0" collapsed="false">
      <c r="A15932" s="4" t="n">
        <v>15930</v>
      </c>
      <c r="B15932" s="5" t="n">
        <v>4067</v>
      </c>
      <c r="C15932" s="5" t="n">
        <v>1285</v>
      </c>
      <c r="D15932" s="5" t="n">
        <v>565</v>
      </c>
      <c r="E15932" s="1" t="n">
        <v>1285</v>
      </c>
      <c r="F15932" s="1" t="n">
        <v>-2343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4348</v>
      </c>
      <c r="C15933" s="5" t="n">
        <v>1295</v>
      </c>
      <c r="D15933" s="5" t="n">
        <v>565</v>
      </c>
      <c r="E15933" s="1" t="n">
        <v>1295</v>
      </c>
      <c r="F15933" s="1" t="n">
        <v>-2343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32767</v>
      </c>
      <c r="C15934" s="5" t="n">
        <v>1305</v>
      </c>
      <c r="D15934" s="5" t="n">
        <v>565</v>
      </c>
      <c r="E15934" s="1" t="n">
        <v>1305</v>
      </c>
      <c r="F15934" s="1" t="n">
        <v>-23435</v>
      </c>
      <c r="G15934" s="1" t="str">
        <f aca="false">IF(B15934=32767,"本行のTermMinは「一週間以上」を示す仮値であり、計算値ではありません。","")</f>
        <v>本行のTermMinは「一週間以上」を示す仮値であり、計算値ではありません。</v>
      </c>
    </row>
    <row r="15935" customFormat="false" ht="12.75" hidden="false" customHeight="false" outlineLevel="0" collapsed="false">
      <c r="A15935" s="4" t="n">
        <v>15933</v>
      </c>
      <c r="B15935" s="5" t="n">
        <v>32767</v>
      </c>
      <c r="C15935" s="5" t="n">
        <v>1315</v>
      </c>
      <c r="D15935" s="5" t="n">
        <v>565</v>
      </c>
      <c r="E15935" s="1" t="n">
        <v>1315</v>
      </c>
      <c r="F15935" s="1" t="n">
        <v>-23435</v>
      </c>
      <c r="G15935" s="1" t="str">
        <f aca="false">IF(B15935=32767,"本行のTermMinは「一週間以上」を示す仮値であり、計算値ではありません。","")</f>
        <v>本行のTermMinは「一週間以上」を示す仮値であり、計算値ではありません。</v>
      </c>
    </row>
    <row r="15936" customFormat="false" ht="12.75" hidden="false" customHeight="false" outlineLevel="0" collapsed="false">
      <c r="A15936" s="4" t="n">
        <v>15934</v>
      </c>
      <c r="B15936" s="5" t="n">
        <v>32767</v>
      </c>
      <c r="C15936" s="5" t="n">
        <v>1325</v>
      </c>
      <c r="D15936" s="5" t="n">
        <v>565</v>
      </c>
      <c r="E15936" s="1" t="n">
        <v>1325</v>
      </c>
      <c r="F15936" s="1" t="n">
        <v>-23435</v>
      </c>
      <c r="G15936" s="1" t="str">
        <f aca="false">IF(B15936=32767,"本行のTermMinは「一週間以上」を示す仮値であり、計算値ではありません。","")</f>
        <v>本行のTermMinは「一週間以上」を示す仮値であり、計算値ではありません。</v>
      </c>
    </row>
    <row r="15937" customFormat="false" ht="12.75" hidden="false" customHeight="false" outlineLevel="0" collapsed="false">
      <c r="A15937" s="4" t="n">
        <v>15935</v>
      </c>
      <c r="B15937" s="5" t="n">
        <v>9529</v>
      </c>
      <c r="C15937" s="5" t="n">
        <v>1335</v>
      </c>
      <c r="D15937" s="5" t="n">
        <v>565</v>
      </c>
      <c r="E15937" s="1" t="n">
        <v>1335</v>
      </c>
      <c r="F15937" s="1" t="n">
        <v>-2343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4976</v>
      </c>
      <c r="C15938" s="5" t="n">
        <v>1345</v>
      </c>
      <c r="D15938" s="5" t="n">
        <v>565</v>
      </c>
      <c r="E15938" s="1" t="n">
        <v>1345</v>
      </c>
      <c r="F15938" s="1" t="n">
        <v>-2343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4469</v>
      </c>
      <c r="C15939" s="5" t="n">
        <v>1355</v>
      </c>
      <c r="D15939" s="5" t="n">
        <v>565</v>
      </c>
      <c r="E15939" s="1" t="n">
        <v>1355</v>
      </c>
      <c r="F15939" s="1" t="n">
        <v>-2343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680</v>
      </c>
      <c r="C15940" s="5" t="n">
        <v>1365</v>
      </c>
      <c r="D15940" s="5" t="n">
        <v>565</v>
      </c>
      <c r="E15940" s="1" t="n">
        <v>1365</v>
      </c>
      <c r="F15940" s="1" t="n">
        <v>-2343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3819</v>
      </c>
      <c r="C15941" s="5" t="n">
        <v>1375</v>
      </c>
      <c r="D15941" s="5" t="n">
        <v>565</v>
      </c>
      <c r="E15941" s="1" t="n">
        <v>1375</v>
      </c>
      <c r="F15941" s="1" t="n">
        <v>-2343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3432</v>
      </c>
      <c r="C15942" s="5" t="n">
        <v>1385</v>
      </c>
      <c r="D15942" s="5" t="n">
        <v>565</v>
      </c>
      <c r="E15942" s="1" t="n">
        <v>1385</v>
      </c>
      <c r="F15942" s="1" t="n">
        <v>-2343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6199</v>
      </c>
      <c r="C15943" s="5" t="n">
        <v>1395</v>
      </c>
      <c r="D15943" s="5" t="n">
        <v>565</v>
      </c>
      <c r="E15943" s="1" t="n">
        <v>1395</v>
      </c>
      <c r="F15943" s="1" t="n">
        <v>-2343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32767</v>
      </c>
      <c r="C15944" s="5" t="n">
        <v>1405</v>
      </c>
      <c r="D15944" s="5" t="n">
        <v>565</v>
      </c>
      <c r="E15944" s="1" t="n">
        <v>1405</v>
      </c>
      <c r="F15944" s="1" t="n">
        <v>-23435</v>
      </c>
      <c r="G15944" s="1" t="str">
        <f aca="false">IF(B15944=32767,"本行のTermMinは「一週間以上」を示す仮値であり、計算値ではありません。","")</f>
        <v>本行のTermMinは「一週間以上」を示す仮値であり、計算値ではありません。</v>
      </c>
    </row>
    <row r="15945" customFormat="false" ht="12.75" hidden="false" customHeight="false" outlineLevel="0" collapsed="false">
      <c r="A15945" s="4" t="n">
        <v>15943</v>
      </c>
      <c r="B15945" s="5" t="n">
        <v>32767</v>
      </c>
      <c r="C15945" s="5" t="n">
        <v>1415</v>
      </c>
      <c r="D15945" s="5" t="n">
        <v>565</v>
      </c>
      <c r="E15945" s="1" t="n">
        <v>1415</v>
      </c>
      <c r="F15945" s="1" t="n">
        <v>-23435</v>
      </c>
      <c r="G15945" s="1" t="str">
        <f aca="false">IF(B15945=32767,"本行のTermMinは「一週間以上」を示す仮値であり、計算値ではありません。","")</f>
        <v>本行のTermMinは「一週間以上」を示す仮値であり、計算値ではありません。</v>
      </c>
    </row>
    <row r="15946" customFormat="false" ht="12.75" hidden="false" customHeight="false" outlineLevel="0" collapsed="false">
      <c r="A15946" s="4" t="n">
        <v>15944</v>
      </c>
      <c r="B15946" s="5" t="n">
        <v>1975</v>
      </c>
      <c r="C15946" s="5" t="n">
        <v>1425</v>
      </c>
      <c r="D15946" s="5" t="n">
        <v>565</v>
      </c>
      <c r="E15946" s="1" t="n">
        <v>1425</v>
      </c>
      <c r="F15946" s="1" t="n">
        <v>-2343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253</v>
      </c>
      <c r="C15947" s="5" t="n">
        <v>1435</v>
      </c>
      <c r="D15947" s="5" t="n">
        <v>565</v>
      </c>
      <c r="E15947" s="1" t="n">
        <v>1435</v>
      </c>
      <c r="F15947" s="1" t="n">
        <v>-2343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3011</v>
      </c>
      <c r="C15948" s="5" t="n">
        <v>1445</v>
      </c>
      <c r="D15948" s="5" t="n">
        <v>565</v>
      </c>
      <c r="E15948" s="1" t="n">
        <v>1445</v>
      </c>
      <c r="F15948" s="1" t="n">
        <v>-2343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936</v>
      </c>
      <c r="C15949" s="5" t="n">
        <v>1455</v>
      </c>
      <c r="D15949" s="5" t="n">
        <v>565</v>
      </c>
      <c r="E15949" s="1" t="n">
        <v>1455</v>
      </c>
      <c r="F15949" s="1" t="n">
        <v>-2343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496</v>
      </c>
      <c r="C15950" s="5" t="n">
        <v>1465</v>
      </c>
      <c r="D15950" s="5" t="n">
        <v>565</v>
      </c>
      <c r="E15950" s="1" t="n">
        <v>1465</v>
      </c>
      <c r="F15950" s="1" t="n">
        <v>-2343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973</v>
      </c>
      <c r="C15951" s="5" t="n">
        <v>1475</v>
      </c>
      <c r="D15951" s="5" t="n">
        <v>565</v>
      </c>
      <c r="E15951" s="1" t="n">
        <v>1475</v>
      </c>
      <c r="F15951" s="1" t="n">
        <v>-2343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3051</v>
      </c>
      <c r="C15952" s="5" t="n">
        <v>1485</v>
      </c>
      <c r="D15952" s="5" t="n">
        <v>565</v>
      </c>
      <c r="E15952" s="1" t="n">
        <v>1485</v>
      </c>
      <c r="F15952" s="1" t="n">
        <v>-2343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3011</v>
      </c>
      <c r="C15953" s="5" t="n">
        <v>1495</v>
      </c>
      <c r="D15953" s="5" t="n">
        <v>565</v>
      </c>
      <c r="E15953" s="1" t="n">
        <v>1495</v>
      </c>
      <c r="F15953" s="1" t="n">
        <v>-2343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310</v>
      </c>
      <c r="C15954" s="5" t="n">
        <v>1505</v>
      </c>
      <c r="D15954" s="5" t="n">
        <v>565</v>
      </c>
      <c r="E15954" s="1" t="n">
        <v>1505</v>
      </c>
      <c r="F15954" s="1" t="n">
        <v>-2343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041</v>
      </c>
      <c r="C15955" s="5" t="n">
        <v>1515</v>
      </c>
      <c r="D15955" s="5" t="n">
        <v>565</v>
      </c>
      <c r="E15955" s="1" t="n">
        <v>1515</v>
      </c>
      <c r="F15955" s="1" t="n">
        <v>-2343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32767</v>
      </c>
      <c r="C15956" s="5" t="n">
        <v>1525</v>
      </c>
      <c r="D15956" s="5" t="n">
        <v>565</v>
      </c>
      <c r="E15956" s="1" t="n">
        <v>1525</v>
      </c>
      <c r="F15956" s="1" t="n">
        <v>-23435</v>
      </c>
      <c r="G15956" s="1" t="str">
        <f aca="false">IF(B15956=32767,"本行のTermMinは「一週間以上」を示す仮値であり、計算値ではありません。","")</f>
        <v>本行のTermMinは「一週間以上」を示す仮値であり、計算値ではありません。</v>
      </c>
    </row>
    <row r="15957" customFormat="false" ht="12.75" hidden="false" customHeight="false" outlineLevel="0" collapsed="false">
      <c r="A15957" s="4" t="n">
        <v>15955</v>
      </c>
      <c r="B15957" s="5" t="n">
        <v>32767</v>
      </c>
      <c r="C15957" s="5" t="n">
        <v>1535</v>
      </c>
      <c r="D15957" s="5" t="n">
        <v>565</v>
      </c>
      <c r="E15957" s="1" t="n">
        <v>1535</v>
      </c>
      <c r="F15957" s="1" t="n">
        <v>-23435</v>
      </c>
      <c r="G15957" s="1" t="str">
        <f aca="false">IF(B15957=32767,"本行のTermMinは「一週間以上」を示す仮値であり、計算値ではありません。","")</f>
        <v>本行のTermMinは「一週間以上」を示す仮値であり、計算値ではありません。</v>
      </c>
    </row>
    <row r="15958" customFormat="false" ht="12.75" hidden="false" customHeight="false" outlineLevel="0" collapsed="false">
      <c r="A15958" s="4" t="n">
        <v>15956</v>
      </c>
      <c r="B15958" s="5" t="n">
        <v>3159</v>
      </c>
      <c r="C15958" s="5" t="n">
        <v>1545</v>
      </c>
      <c r="D15958" s="5" t="n">
        <v>565</v>
      </c>
      <c r="E15958" s="1" t="n">
        <v>1545</v>
      </c>
      <c r="F15958" s="1" t="n">
        <v>-2343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3080</v>
      </c>
      <c r="C15959" s="5" t="n">
        <v>1555</v>
      </c>
      <c r="D15959" s="5" t="n">
        <v>565</v>
      </c>
      <c r="E15959" s="1" t="n">
        <v>1555</v>
      </c>
      <c r="F15959" s="1" t="n">
        <v>-2343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3095</v>
      </c>
      <c r="C15960" s="5" t="n">
        <v>1565</v>
      </c>
      <c r="D15960" s="5" t="n">
        <v>565</v>
      </c>
      <c r="E15960" s="1" t="n">
        <v>1565</v>
      </c>
      <c r="F15960" s="1" t="n">
        <v>-2343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2496</v>
      </c>
      <c r="C15961" s="5" t="n">
        <v>1575</v>
      </c>
      <c r="D15961" s="5" t="n">
        <v>565</v>
      </c>
      <c r="E15961" s="1" t="n">
        <v>1575</v>
      </c>
      <c r="F15961" s="1" t="n">
        <v>-2343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080</v>
      </c>
      <c r="C15962" s="5" t="n">
        <v>1585</v>
      </c>
      <c r="D15962" s="5" t="n">
        <v>565</v>
      </c>
      <c r="E15962" s="1" t="n">
        <v>1585</v>
      </c>
      <c r="F15962" s="1" t="n">
        <v>-2343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392</v>
      </c>
      <c r="C15963" s="5" t="n">
        <v>1595</v>
      </c>
      <c r="D15963" s="5" t="n">
        <v>565</v>
      </c>
      <c r="E15963" s="1" t="n">
        <v>1595</v>
      </c>
      <c r="F15963" s="1" t="n">
        <v>-2343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2325</v>
      </c>
      <c r="C15964" s="5" t="n">
        <v>1605</v>
      </c>
      <c r="D15964" s="5" t="n">
        <v>565</v>
      </c>
      <c r="E15964" s="1" t="n">
        <v>1605</v>
      </c>
      <c r="F15964" s="1" t="n">
        <v>-2343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2673</v>
      </c>
      <c r="C15965" s="5" t="n">
        <v>1615</v>
      </c>
      <c r="D15965" s="5" t="n">
        <v>565</v>
      </c>
      <c r="E15965" s="1" t="n">
        <v>1615</v>
      </c>
      <c r="F15965" s="1" t="n">
        <v>-2343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3158</v>
      </c>
      <c r="C15966" s="5" t="n">
        <v>1625</v>
      </c>
      <c r="D15966" s="5" t="n">
        <v>565</v>
      </c>
      <c r="E15966" s="1" t="n">
        <v>1625</v>
      </c>
      <c r="F15966" s="1" t="n">
        <v>-2343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4029</v>
      </c>
      <c r="C15967" s="5" t="n">
        <v>1635</v>
      </c>
      <c r="D15967" s="5" t="n">
        <v>565</v>
      </c>
      <c r="E15967" s="1" t="n">
        <v>1635</v>
      </c>
      <c r="F15967" s="1" t="n">
        <v>-2343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3095</v>
      </c>
      <c r="C15968" s="5" t="n">
        <v>1645</v>
      </c>
      <c r="D15968" s="5" t="n">
        <v>565</v>
      </c>
      <c r="E15968" s="1" t="n">
        <v>1645</v>
      </c>
      <c r="F15968" s="1" t="n">
        <v>-2343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2672</v>
      </c>
      <c r="C15969" s="5" t="n">
        <v>1655</v>
      </c>
      <c r="D15969" s="5" t="n">
        <v>565</v>
      </c>
      <c r="E15969" s="1" t="n">
        <v>1655</v>
      </c>
      <c r="F15969" s="1" t="n">
        <v>-2343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3215</v>
      </c>
      <c r="C15970" s="5" t="n">
        <v>1665</v>
      </c>
      <c r="D15970" s="5" t="n">
        <v>565</v>
      </c>
      <c r="E15970" s="1" t="n">
        <v>1665</v>
      </c>
      <c r="F15970" s="1" t="n">
        <v>-2343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4774</v>
      </c>
      <c r="C15971" s="5" t="n">
        <v>1675</v>
      </c>
      <c r="D15971" s="5" t="n">
        <v>565</v>
      </c>
      <c r="E15971" s="1" t="n">
        <v>1675</v>
      </c>
      <c r="F15971" s="1" t="n">
        <v>-2343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5361</v>
      </c>
      <c r="C15972" s="5" t="n">
        <v>1685</v>
      </c>
      <c r="D15972" s="5" t="n">
        <v>565</v>
      </c>
      <c r="E15972" s="1" t="n">
        <v>1685</v>
      </c>
      <c r="F15972" s="1" t="n">
        <v>-2343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7633</v>
      </c>
      <c r="C15973" s="5" t="n">
        <v>1695</v>
      </c>
      <c r="D15973" s="5" t="n">
        <v>565</v>
      </c>
      <c r="E15973" s="1" t="n">
        <v>1695</v>
      </c>
      <c r="F15973" s="1" t="n">
        <v>-2343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5373</v>
      </c>
      <c r="C15974" s="5" t="n">
        <v>1705</v>
      </c>
      <c r="D15974" s="5" t="n">
        <v>565</v>
      </c>
      <c r="E15974" s="1" t="n">
        <v>1705</v>
      </c>
      <c r="F15974" s="1" t="n">
        <v>-2343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4800</v>
      </c>
      <c r="C15975" s="5" t="n">
        <v>1715</v>
      </c>
      <c r="D15975" s="5" t="n">
        <v>565</v>
      </c>
      <c r="E15975" s="1" t="n">
        <v>1715</v>
      </c>
      <c r="F15975" s="1" t="n">
        <v>-2343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6533</v>
      </c>
      <c r="C15976" s="5" t="n">
        <v>1725</v>
      </c>
      <c r="D15976" s="5" t="n">
        <v>565</v>
      </c>
      <c r="E15976" s="1" t="n">
        <v>1725</v>
      </c>
      <c r="F15976" s="1" t="n">
        <v>-2343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32767</v>
      </c>
      <c r="C15977" s="5" t="n">
        <v>1735</v>
      </c>
      <c r="D15977" s="5" t="n">
        <v>565</v>
      </c>
      <c r="E15977" s="1" t="n">
        <v>1735</v>
      </c>
      <c r="F15977" s="1" t="n">
        <v>-23435</v>
      </c>
      <c r="G15977" s="1" t="str">
        <f aca="false">IF(B15977=32767,"本行のTermMinは「一週間以上」を示す仮値であり、計算値ではありません。","")</f>
        <v>本行のTermMinは「一週間以上」を示す仮値であり、計算値ではありません。</v>
      </c>
    </row>
    <row r="15978" customFormat="false" ht="12.75" hidden="false" customHeight="false" outlineLevel="0" collapsed="false">
      <c r="A15978" s="4" t="n">
        <v>15976</v>
      </c>
      <c r="B15978" s="5" t="n">
        <v>32767</v>
      </c>
      <c r="C15978" s="5" t="n">
        <v>1745</v>
      </c>
      <c r="D15978" s="5" t="n">
        <v>565</v>
      </c>
      <c r="E15978" s="1" t="n">
        <v>1745</v>
      </c>
      <c r="F15978" s="1" t="n">
        <v>-23435</v>
      </c>
      <c r="G15978" s="1" t="str">
        <f aca="false">IF(B15978=32767,"本行のTermMinは「一週間以上」を示す仮値であり、計算値ではありません。","")</f>
        <v>本行のTermMinは「一週間以上」を示す仮値であり、計算値ではありません。</v>
      </c>
    </row>
    <row r="15979" customFormat="false" ht="12.75" hidden="false" customHeight="false" outlineLevel="0" collapsed="false">
      <c r="A15979" s="4" t="n">
        <v>15977</v>
      </c>
      <c r="B15979" s="5" t="n">
        <v>32767</v>
      </c>
      <c r="C15979" s="5" t="n">
        <v>1755</v>
      </c>
      <c r="D15979" s="5" t="n">
        <v>565</v>
      </c>
      <c r="E15979" s="1" t="n">
        <v>1755</v>
      </c>
      <c r="F15979" s="1" t="n">
        <v>-23435</v>
      </c>
      <c r="G15979" s="1" t="str">
        <f aca="false">IF(B15979=32767,"本行のTermMinは「一週間以上」を示す仮値であり、計算値ではありません。","")</f>
        <v>本行のTermMinは「一週間以上」を示す仮値であり、計算値ではありません。</v>
      </c>
    </row>
    <row r="15980" customFormat="false" ht="12.75" hidden="false" customHeight="false" outlineLevel="0" collapsed="false">
      <c r="A15980" s="4" t="n">
        <v>15978</v>
      </c>
      <c r="B15980" s="5" t="n">
        <v>6518</v>
      </c>
      <c r="C15980" s="5" t="n">
        <v>1765</v>
      </c>
      <c r="D15980" s="5" t="n">
        <v>565</v>
      </c>
      <c r="E15980" s="1" t="n">
        <v>1765</v>
      </c>
      <c r="F15980" s="1" t="n">
        <v>-2343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5386</v>
      </c>
      <c r="C15981" s="5" t="n">
        <v>1775</v>
      </c>
      <c r="D15981" s="5" t="n">
        <v>565</v>
      </c>
      <c r="E15981" s="1" t="n">
        <v>1775</v>
      </c>
      <c r="F15981" s="1" t="n">
        <v>-2343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5087</v>
      </c>
      <c r="C15982" s="5" t="n">
        <v>1785</v>
      </c>
      <c r="D15982" s="5" t="n">
        <v>565</v>
      </c>
      <c r="E15982" s="1" t="n">
        <v>1785</v>
      </c>
      <c r="F15982" s="1" t="n">
        <v>-2343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32767</v>
      </c>
      <c r="C15983" s="5" t="n">
        <v>1795</v>
      </c>
      <c r="D15983" s="5" t="n">
        <v>565</v>
      </c>
      <c r="E15983" s="1" t="n">
        <v>1795</v>
      </c>
      <c r="F15983" s="1" t="n">
        <v>-23435</v>
      </c>
      <c r="G15983" s="1" t="str">
        <f aca="false">IF(B15983=32767,"本行のTermMinは「一週間以上」を示す仮値であり、計算値ではありません。","")</f>
        <v>本行のTermMinは「一週間以上」を示す仮値であり、計算値ではありません。</v>
      </c>
    </row>
    <row r="15984" customFormat="false" ht="12.75" hidden="false" customHeight="false" outlineLevel="0" collapsed="false">
      <c r="A15984" s="4" t="n">
        <v>15982</v>
      </c>
      <c r="B15984" s="5" t="n">
        <v>8043</v>
      </c>
      <c r="C15984" s="5" t="n">
        <v>1805</v>
      </c>
      <c r="D15984" s="5" t="n">
        <v>565</v>
      </c>
      <c r="E15984" s="1" t="n">
        <v>1805</v>
      </c>
      <c r="F15984" s="1" t="n">
        <v>-2343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32767</v>
      </c>
      <c r="C15985" s="5" t="n">
        <v>1815</v>
      </c>
      <c r="D15985" s="5" t="n">
        <v>565</v>
      </c>
      <c r="E15985" s="1" t="n">
        <v>1815</v>
      </c>
      <c r="F15985" s="1" t="n">
        <v>-23435</v>
      </c>
      <c r="G15985" s="1" t="str">
        <f aca="false">IF(B15985=32767,"本行のTermMinは「一週間以上」を示す仮値であり、計算値ではありません。","")</f>
        <v>本行のTermMinは「一週間以上」を示す仮値であり、計算値ではありません。</v>
      </c>
    </row>
    <row r="15986" customFormat="false" ht="12.75" hidden="false" customHeight="false" outlineLevel="0" collapsed="false">
      <c r="A15986" s="4" t="n">
        <v>15984</v>
      </c>
      <c r="B15986" s="5" t="n">
        <v>8041</v>
      </c>
      <c r="C15986" s="5" t="n">
        <v>1825</v>
      </c>
      <c r="D15986" s="5" t="n">
        <v>565</v>
      </c>
      <c r="E15986" s="1" t="n">
        <v>1825</v>
      </c>
      <c r="F15986" s="1" t="n">
        <v>-2343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5443</v>
      </c>
      <c r="C15987" s="5" t="n">
        <v>1835</v>
      </c>
      <c r="D15987" s="5" t="n">
        <v>565</v>
      </c>
      <c r="E15987" s="1" t="n">
        <v>1835</v>
      </c>
      <c r="F15987" s="1" t="n">
        <v>-2343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32767</v>
      </c>
      <c r="C15988" s="5" t="n">
        <v>1845</v>
      </c>
      <c r="D15988" s="5" t="n">
        <v>565</v>
      </c>
      <c r="E15988" s="1" t="n">
        <v>1845</v>
      </c>
      <c r="F15988" s="1" t="n">
        <v>-23435</v>
      </c>
      <c r="G15988" s="1" t="str">
        <f aca="false">IF(B15988=32767,"本行のTermMinは「一週間以上」を示す仮値であり、計算値ではありません。","")</f>
        <v>本行のTermMinは「一週間以上」を示す仮値であり、計算値ではありません。</v>
      </c>
    </row>
    <row r="15989" customFormat="false" ht="12.75" hidden="false" customHeight="false" outlineLevel="0" collapsed="false">
      <c r="A15989" s="4" t="n">
        <v>15987</v>
      </c>
      <c r="B15989" s="5" t="n">
        <v>32767</v>
      </c>
      <c r="C15989" s="5" t="n">
        <v>1855</v>
      </c>
      <c r="D15989" s="5" t="n">
        <v>565</v>
      </c>
      <c r="E15989" s="1" t="n">
        <v>1855</v>
      </c>
      <c r="F15989" s="1" t="n">
        <v>-23435</v>
      </c>
      <c r="G15989" s="1" t="str">
        <f aca="false">IF(B15989=32767,"本行のTermMinは「一週間以上」を示す仮値であり、計算値ではありません。","")</f>
        <v>本行のTermMinは「一週間以上」を示す仮値であり、計算値ではありません。</v>
      </c>
    </row>
    <row r="15990" customFormat="false" ht="12.75" hidden="false" customHeight="false" outlineLevel="0" collapsed="false">
      <c r="A15990" s="4" t="n">
        <v>15988</v>
      </c>
      <c r="B15990" s="5" t="n">
        <v>4265</v>
      </c>
      <c r="C15990" s="5" t="n">
        <v>1865</v>
      </c>
      <c r="D15990" s="5" t="n">
        <v>565</v>
      </c>
      <c r="E15990" s="1" t="n">
        <v>1865</v>
      </c>
      <c r="F15990" s="1" t="n">
        <v>-2343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6544</v>
      </c>
      <c r="C15991" s="5" t="n">
        <v>1875</v>
      </c>
      <c r="D15991" s="5" t="n">
        <v>565</v>
      </c>
      <c r="E15991" s="1" t="n">
        <v>1875</v>
      </c>
      <c r="F15991" s="1" t="n">
        <v>-2343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32767</v>
      </c>
      <c r="C15992" s="5" t="n">
        <v>1885</v>
      </c>
      <c r="D15992" s="5" t="n">
        <v>565</v>
      </c>
      <c r="E15992" s="1" t="n">
        <v>1885</v>
      </c>
      <c r="F15992" s="1" t="n">
        <v>-23435</v>
      </c>
      <c r="G15992" s="1" t="str">
        <f aca="false">IF(B15992=32767,"本行のTermMinは「一週間以上」を示す仮値であり、計算値ではありません。","")</f>
        <v>本行のTermMinは「一週間以上」を示す仮値であり、計算値ではありません。</v>
      </c>
    </row>
    <row r="15993" customFormat="false" ht="12.75" hidden="false" customHeight="false" outlineLevel="0" collapsed="false">
      <c r="A15993" s="4" t="n">
        <v>15991</v>
      </c>
      <c r="B15993" s="5" t="n">
        <v>32767</v>
      </c>
      <c r="C15993" s="5" t="n">
        <v>1895</v>
      </c>
      <c r="D15993" s="5" t="n">
        <v>565</v>
      </c>
      <c r="E15993" s="1" t="n">
        <v>1895</v>
      </c>
      <c r="F15993" s="1" t="n">
        <v>-23435</v>
      </c>
      <c r="G15993" s="1" t="str">
        <f aca="false">IF(B15993=32767,"本行のTermMinは「一週間以上」を示す仮値であり、計算値ではありません。","")</f>
        <v>本行のTermMinは「一週間以上」を示す仮値であり、計算値ではありません。</v>
      </c>
    </row>
    <row r="15994" customFormat="false" ht="12.75" hidden="false" customHeight="false" outlineLevel="0" collapsed="false">
      <c r="A15994" s="4" t="n">
        <v>15992</v>
      </c>
      <c r="B15994" s="5" t="n">
        <v>3407</v>
      </c>
      <c r="C15994" s="5" t="n">
        <v>1905</v>
      </c>
      <c r="D15994" s="5" t="n">
        <v>565</v>
      </c>
      <c r="E15994" s="1" t="n">
        <v>1905</v>
      </c>
      <c r="F15994" s="1" t="n">
        <v>-2343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2767</v>
      </c>
      <c r="C15995" s="5" t="n">
        <v>1915</v>
      </c>
      <c r="D15995" s="5" t="n">
        <v>565</v>
      </c>
      <c r="E15995" s="1" t="n">
        <v>1915</v>
      </c>
      <c r="F15995" s="1" t="n">
        <v>-23435</v>
      </c>
      <c r="G15995" s="1" t="str">
        <f aca="false">IF(B15995=32767,"本行のTermMinは「一週間以上」を示す仮値であり、計算値ではありません。","")</f>
        <v>本行のTermMinは「一週間以上」を示す仮値であり、計算値ではありません。</v>
      </c>
    </row>
    <row r="15996" customFormat="false" ht="12.75" hidden="false" customHeight="false" outlineLevel="0" collapsed="false">
      <c r="A15996" s="4" t="n">
        <v>15994</v>
      </c>
      <c r="B15996" s="5" t="n">
        <v>5722</v>
      </c>
      <c r="C15996" s="5" t="n">
        <v>1925</v>
      </c>
      <c r="D15996" s="5" t="n">
        <v>565</v>
      </c>
      <c r="E15996" s="1" t="n">
        <v>1925</v>
      </c>
      <c r="F15996" s="1" t="n">
        <v>-2343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3452</v>
      </c>
      <c r="C15997" s="5" t="n">
        <v>1935</v>
      </c>
      <c r="D15997" s="5" t="n">
        <v>565</v>
      </c>
      <c r="E15997" s="1" t="n">
        <v>1935</v>
      </c>
      <c r="F15997" s="1" t="n">
        <v>-2343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3284</v>
      </c>
      <c r="C15998" s="5" t="n">
        <v>1945</v>
      </c>
      <c r="D15998" s="5" t="n">
        <v>565</v>
      </c>
      <c r="E15998" s="1" t="n">
        <v>1945</v>
      </c>
      <c r="F15998" s="1" t="n">
        <v>-2343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245</v>
      </c>
      <c r="C15999" s="5" t="n">
        <v>1955</v>
      </c>
      <c r="D15999" s="5" t="n">
        <v>565</v>
      </c>
      <c r="E15999" s="1" t="n">
        <v>1955</v>
      </c>
      <c r="F15999" s="1" t="n">
        <v>-2343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284</v>
      </c>
      <c r="C16000" s="5" t="n">
        <v>1965</v>
      </c>
      <c r="D16000" s="5" t="n">
        <v>565</v>
      </c>
      <c r="E16000" s="1" t="n">
        <v>1965</v>
      </c>
      <c r="F16000" s="1" t="n">
        <v>-2343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2803</v>
      </c>
      <c r="C16001" s="5" t="n">
        <v>1975</v>
      </c>
      <c r="D16001" s="5" t="n">
        <v>565</v>
      </c>
      <c r="E16001" s="1" t="n">
        <v>1975</v>
      </c>
      <c r="F16001" s="1" t="n">
        <v>-2343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412</v>
      </c>
      <c r="C16002" s="5" t="n">
        <v>1985</v>
      </c>
      <c r="D16002" s="5" t="n">
        <v>565</v>
      </c>
      <c r="E16002" s="1" t="n">
        <v>1985</v>
      </c>
      <c r="F16002" s="1" t="n">
        <v>-2343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257</v>
      </c>
      <c r="C16003" s="5" t="n">
        <v>1995</v>
      </c>
      <c r="D16003" s="5" t="n">
        <v>565</v>
      </c>
      <c r="E16003" s="1" t="n">
        <v>1995</v>
      </c>
      <c r="F16003" s="1" t="n">
        <v>-2343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255</v>
      </c>
      <c r="C16004" s="5" t="n">
        <v>2005</v>
      </c>
      <c r="D16004" s="5" t="n">
        <v>565</v>
      </c>
      <c r="E16004" s="1" t="n">
        <v>2005</v>
      </c>
      <c r="F16004" s="1" t="n">
        <v>-2343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1860</v>
      </c>
      <c r="C16005" s="5" t="n">
        <v>2015</v>
      </c>
      <c r="D16005" s="5" t="n">
        <v>565</v>
      </c>
      <c r="E16005" s="1" t="n">
        <v>2015</v>
      </c>
      <c r="F16005" s="1" t="n">
        <v>-2343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1737</v>
      </c>
      <c r="C16006" s="5" t="n">
        <v>2025</v>
      </c>
      <c r="D16006" s="5" t="n">
        <v>565</v>
      </c>
      <c r="E16006" s="1" t="n">
        <v>2025</v>
      </c>
      <c r="F16006" s="1" t="n">
        <v>-2343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1986</v>
      </c>
      <c r="C16007" s="5" t="n">
        <v>2035</v>
      </c>
      <c r="D16007" s="5" t="n">
        <v>565</v>
      </c>
      <c r="E16007" s="1" t="n">
        <v>2035</v>
      </c>
      <c r="F16007" s="1" t="n">
        <v>-2343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426</v>
      </c>
      <c r="C16008" s="5" t="n">
        <v>2045</v>
      </c>
      <c r="D16008" s="5" t="n">
        <v>565</v>
      </c>
      <c r="E16008" s="1" t="n">
        <v>2045</v>
      </c>
      <c r="F16008" s="1" t="n">
        <v>-2343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797</v>
      </c>
      <c r="C16009" s="5" t="n">
        <v>2055</v>
      </c>
      <c r="D16009" s="5" t="n">
        <v>565</v>
      </c>
      <c r="E16009" s="1" t="n">
        <v>2055</v>
      </c>
      <c r="F16009" s="1" t="n">
        <v>-2343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380</v>
      </c>
      <c r="C16010" s="5" t="n">
        <v>2065</v>
      </c>
      <c r="D16010" s="5" t="n">
        <v>565</v>
      </c>
      <c r="E16010" s="1" t="n">
        <v>2065</v>
      </c>
      <c r="F16010" s="1" t="n">
        <v>-2343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405</v>
      </c>
      <c r="C16011" s="5" t="n">
        <v>2075</v>
      </c>
      <c r="D16011" s="5" t="n">
        <v>565</v>
      </c>
      <c r="E16011" s="1" t="n">
        <v>2075</v>
      </c>
      <c r="F16011" s="1" t="n">
        <v>-2343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796</v>
      </c>
      <c r="C16012" s="5" t="n">
        <v>2085</v>
      </c>
      <c r="D16012" s="5" t="n">
        <v>565</v>
      </c>
      <c r="E16012" s="1" t="n">
        <v>2085</v>
      </c>
      <c r="F16012" s="1" t="n">
        <v>-2343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3367</v>
      </c>
      <c r="C16013" s="5" t="n">
        <v>2095</v>
      </c>
      <c r="D16013" s="5" t="n">
        <v>565</v>
      </c>
      <c r="E16013" s="1" t="n">
        <v>2095</v>
      </c>
      <c r="F16013" s="1" t="n">
        <v>-2343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3682</v>
      </c>
      <c r="C16014" s="5" t="n">
        <v>2105</v>
      </c>
      <c r="D16014" s="5" t="n">
        <v>565</v>
      </c>
      <c r="E16014" s="1" t="n">
        <v>2105</v>
      </c>
      <c r="F16014" s="1" t="n">
        <v>-2343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4302</v>
      </c>
      <c r="C16015" s="5" t="n">
        <v>2115</v>
      </c>
      <c r="D16015" s="5" t="n">
        <v>565</v>
      </c>
      <c r="E16015" s="1" t="n">
        <v>2115</v>
      </c>
      <c r="F16015" s="1" t="n">
        <v>-2343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639</v>
      </c>
      <c r="C16016" s="5" t="n">
        <v>2125</v>
      </c>
      <c r="D16016" s="5" t="n">
        <v>565</v>
      </c>
      <c r="E16016" s="1" t="n">
        <v>2125</v>
      </c>
      <c r="F16016" s="1" t="n">
        <v>-2343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022</v>
      </c>
      <c r="C16017" s="5" t="n">
        <v>2135</v>
      </c>
      <c r="D16017" s="5" t="n">
        <v>565</v>
      </c>
      <c r="E16017" s="1" t="n">
        <v>2135</v>
      </c>
      <c r="F16017" s="1" t="n">
        <v>-2343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2051</v>
      </c>
      <c r="C16018" s="5" t="n">
        <v>2145</v>
      </c>
      <c r="D16018" s="5" t="n">
        <v>565</v>
      </c>
      <c r="E16018" s="1" t="n">
        <v>2145</v>
      </c>
      <c r="F16018" s="1" t="n">
        <v>-2343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3050</v>
      </c>
      <c r="C16019" s="5" t="n">
        <v>2155</v>
      </c>
      <c r="D16019" s="5" t="n">
        <v>565</v>
      </c>
      <c r="E16019" s="1" t="n">
        <v>2155</v>
      </c>
      <c r="F16019" s="1" t="n">
        <v>-2343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3075</v>
      </c>
      <c r="C16020" s="5" t="n">
        <v>2165</v>
      </c>
      <c r="D16020" s="5" t="n">
        <v>565</v>
      </c>
      <c r="E16020" s="1" t="n">
        <v>2165</v>
      </c>
      <c r="F16020" s="1" t="n">
        <v>-2343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926</v>
      </c>
      <c r="C16021" s="5" t="n">
        <v>2175</v>
      </c>
      <c r="D16021" s="5" t="n">
        <v>565</v>
      </c>
      <c r="E16021" s="1" t="n">
        <v>2175</v>
      </c>
      <c r="F16021" s="1" t="n">
        <v>-2343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091</v>
      </c>
      <c r="C16022" s="5" t="n">
        <v>2185</v>
      </c>
      <c r="D16022" s="5" t="n">
        <v>565</v>
      </c>
      <c r="E16022" s="1" t="n">
        <v>2185</v>
      </c>
      <c r="F16022" s="1" t="n">
        <v>-2343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280</v>
      </c>
      <c r="C16023" s="5" t="n">
        <v>2195</v>
      </c>
      <c r="D16023" s="5" t="n">
        <v>565</v>
      </c>
      <c r="E16023" s="1" t="n">
        <v>2195</v>
      </c>
      <c r="F16023" s="1" t="n">
        <v>-2343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2185</v>
      </c>
      <c r="C16024" s="5" t="n">
        <v>2205</v>
      </c>
      <c r="D16024" s="5" t="n">
        <v>565</v>
      </c>
      <c r="E16024" s="1" t="n">
        <v>2205</v>
      </c>
      <c r="F16024" s="1" t="n">
        <v>-2343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131</v>
      </c>
      <c r="C16025" s="5" t="n">
        <v>2215</v>
      </c>
      <c r="D16025" s="5" t="n">
        <v>565</v>
      </c>
      <c r="E16025" s="1" t="n">
        <v>2215</v>
      </c>
      <c r="F16025" s="1" t="n">
        <v>-2343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2117</v>
      </c>
      <c r="C16026" s="5" t="n">
        <v>2225</v>
      </c>
      <c r="D16026" s="5" t="n">
        <v>565</v>
      </c>
      <c r="E16026" s="1" t="n">
        <v>2225</v>
      </c>
      <c r="F16026" s="1" t="n">
        <v>-2343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2296</v>
      </c>
      <c r="C16027" s="5" t="n">
        <v>2235</v>
      </c>
      <c r="D16027" s="5" t="n">
        <v>565</v>
      </c>
      <c r="E16027" s="1" t="n">
        <v>2235</v>
      </c>
      <c r="F16027" s="1" t="n">
        <v>-2343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878</v>
      </c>
      <c r="C16028" s="5" t="n">
        <v>2245</v>
      </c>
      <c r="D16028" s="5" t="n">
        <v>565</v>
      </c>
      <c r="E16028" s="1" t="n">
        <v>2245</v>
      </c>
      <c r="F16028" s="1" t="n">
        <v>-2343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2352</v>
      </c>
      <c r="C16029" s="5" t="n">
        <v>2255</v>
      </c>
      <c r="D16029" s="5" t="n">
        <v>565</v>
      </c>
      <c r="E16029" s="1" t="n">
        <v>2255</v>
      </c>
      <c r="F16029" s="1" t="n">
        <v>-2343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2230</v>
      </c>
      <c r="C16030" s="5" t="n">
        <v>2265</v>
      </c>
      <c r="D16030" s="5" t="n">
        <v>565</v>
      </c>
      <c r="E16030" s="1" t="n">
        <v>2265</v>
      </c>
      <c r="F16030" s="1" t="n">
        <v>-2343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868</v>
      </c>
      <c r="C16031" s="5" t="n">
        <v>2275</v>
      </c>
      <c r="D16031" s="5" t="n">
        <v>565</v>
      </c>
      <c r="E16031" s="1" t="n">
        <v>2275</v>
      </c>
      <c r="F16031" s="1" t="n">
        <v>-2343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855</v>
      </c>
      <c r="C16032" s="5" t="n">
        <v>2285</v>
      </c>
      <c r="D16032" s="5" t="n">
        <v>565</v>
      </c>
      <c r="E16032" s="1" t="n">
        <v>2285</v>
      </c>
      <c r="F16032" s="1" t="n">
        <v>-2343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911</v>
      </c>
      <c r="C16033" s="5" t="n">
        <v>2295</v>
      </c>
      <c r="D16033" s="5" t="n">
        <v>565</v>
      </c>
      <c r="E16033" s="1" t="n">
        <v>2295</v>
      </c>
      <c r="F16033" s="1" t="n">
        <v>-2343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941</v>
      </c>
      <c r="C16034" s="5" t="n">
        <v>2305</v>
      </c>
      <c r="D16034" s="5" t="n">
        <v>565</v>
      </c>
      <c r="E16034" s="1" t="n">
        <v>2305</v>
      </c>
      <c r="F16034" s="1" t="n">
        <v>-2343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2076</v>
      </c>
      <c r="C16035" s="5" t="n">
        <v>2315</v>
      </c>
      <c r="D16035" s="5" t="n">
        <v>565</v>
      </c>
      <c r="E16035" s="1" t="n">
        <v>2315</v>
      </c>
      <c r="F16035" s="1" t="n">
        <v>-2343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023</v>
      </c>
      <c r="C16036" s="5" t="n">
        <v>2325</v>
      </c>
      <c r="D16036" s="5" t="n">
        <v>565</v>
      </c>
      <c r="E16036" s="1" t="n">
        <v>2325</v>
      </c>
      <c r="F16036" s="1" t="n">
        <v>-2343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2077</v>
      </c>
      <c r="C16037" s="5" t="n">
        <v>2335</v>
      </c>
      <c r="D16037" s="5" t="n">
        <v>565</v>
      </c>
      <c r="E16037" s="1" t="n">
        <v>2335</v>
      </c>
      <c r="F16037" s="1" t="n">
        <v>-2343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2258</v>
      </c>
      <c r="C16038" s="5" t="n">
        <v>2345</v>
      </c>
      <c r="D16038" s="5" t="n">
        <v>565</v>
      </c>
      <c r="E16038" s="1" t="n">
        <v>2345</v>
      </c>
      <c r="F16038" s="1" t="n">
        <v>-2343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077</v>
      </c>
      <c r="C16039" s="5" t="n">
        <v>2355</v>
      </c>
      <c r="D16039" s="5" t="n">
        <v>565</v>
      </c>
      <c r="E16039" s="1" t="n">
        <v>2355</v>
      </c>
      <c r="F16039" s="1" t="n">
        <v>-2343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766</v>
      </c>
      <c r="C16040" s="5" t="n">
        <v>2365</v>
      </c>
      <c r="D16040" s="5" t="n">
        <v>565</v>
      </c>
      <c r="E16040" s="1" t="n">
        <v>2365</v>
      </c>
      <c r="F16040" s="1" t="n">
        <v>-2343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3249</v>
      </c>
      <c r="C16041" s="5" t="n">
        <v>2375</v>
      </c>
      <c r="D16041" s="5" t="n">
        <v>565</v>
      </c>
      <c r="E16041" s="1" t="n">
        <v>2375</v>
      </c>
      <c r="F16041" s="1" t="n">
        <v>-2343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171</v>
      </c>
      <c r="C16042" s="5" t="n">
        <v>2385</v>
      </c>
      <c r="D16042" s="5" t="n">
        <v>565</v>
      </c>
      <c r="E16042" s="1" t="n">
        <v>2385</v>
      </c>
      <c r="F16042" s="1" t="n">
        <v>-2343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982</v>
      </c>
      <c r="C16043" s="5" t="n">
        <v>2395</v>
      </c>
      <c r="D16043" s="5" t="n">
        <v>565</v>
      </c>
      <c r="E16043" s="1" t="n">
        <v>2395</v>
      </c>
      <c r="F16043" s="1" t="n">
        <v>-2343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2050</v>
      </c>
      <c r="C16044" s="5" t="n">
        <v>2405</v>
      </c>
      <c r="D16044" s="5" t="n">
        <v>565</v>
      </c>
      <c r="E16044" s="1" t="n">
        <v>2405</v>
      </c>
      <c r="F16044" s="1" t="n">
        <v>-2343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1855</v>
      </c>
      <c r="C16045" s="5" t="n">
        <v>2415</v>
      </c>
      <c r="D16045" s="5" t="n">
        <v>565</v>
      </c>
      <c r="E16045" s="1" t="n">
        <v>2415</v>
      </c>
      <c r="F16045" s="1" t="n">
        <v>-2343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1797</v>
      </c>
      <c r="C16046" s="5" t="n">
        <v>2425</v>
      </c>
      <c r="D16046" s="5" t="n">
        <v>565</v>
      </c>
      <c r="E16046" s="1" t="n">
        <v>2425</v>
      </c>
      <c r="F16046" s="1" t="n">
        <v>-2343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913</v>
      </c>
      <c r="C16047" s="5" t="n">
        <v>2435</v>
      </c>
      <c r="D16047" s="5" t="n">
        <v>565</v>
      </c>
      <c r="E16047" s="1" t="n">
        <v>2435</v>
      </c>
      <c r="F16047" s="1" t="n">
        <v>-2343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1970</v>
      </c>
      <c r="C16048" s="5" t="n">
        <v>2445</v>
      </c>
      <c r="D16048" s="5" t="n">
        <v>565</v>
      </c>
      <c r="E16048" s="1" t="n">
        <v>2445</v>
      </c>
      <c r="F16048" s="1" t="n">
        <v>-2343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325</v>
      </c>
      <c r="C16049" s="5" t="n">
        <v>2455</v>
      </c>
      <c r="D16049" s="5" t="n">
        <v>565</v>
      </c>
      <c r="E16049" s="1" t="n">
        <v>2455</v>
      </c>
      <c r="F16049" s="1" t="n">
        <v>-2343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828</v>
      </c>
      <c r="C16050" s="5" t="n">
        <v>2465</v>
      </c>
      <c r="D16050" s="5" t="n">
        <v>565</v>
      </c>
      <c r="E16050" s="1" t="n">
        <v>2465</v>
      </c>
      <c r="F16050" s="1" t="n">
        <v>-2343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3263</v>
      </c>
      <c r="C16051" s="5" t="n">
        <v>2475</v>
      </c>
      <c r="D16051" s="5" t="n">
        <v>565</v>
      </c>
      <c r="E16051" s="1" t="n">
        <v>2475</v>
      </c>
      <c r="F16051" s="1" t="n">
        <v>-2343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5289</v>
      </c>
      <c r="C16052" s="5" t="n">
        <v>2485</v>
      </c>
      <c r="D16052" s="5" t="n">
        <v>565</v>
      </c>
      <c r="E16052" s="1" t="n">
        <v>2485</v>
      </c>
      <c r="F16052" s="1" t="n">
        <v>-2343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3228</v>
      </c>
      <c r="C16053" s="5" t="n">
        <v>2495</v>
      </c>
      <c r="D16053" s="5" t="n">
        <v>565</v>
      </c>
      <c r="E16053" s="1" t="n">
        <v>2495</v>
      </c>
      <c r="F16053" s="1" t="n">
        <v>-2343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3047</v>
      </c>
      <c r="C16054" s="5" t="n">
        <v>2505</v>
      </c>
      <c r="D16054" s="5" t="n">
        <v>565</v>
      </c>
      <c r="E16054" s="1" t="n">
        <v>2505</v>
      </c>
      <c r="F16054" s="1" t="n">
        <v>-2343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2307</v>
      </c>
      <c r="C16055" s="5" t="n">
        <v>2515</v>
      </c>
      <c r="D16055" s="5" t="n">
        <v>565</v>
      </c>
      <c r="E16055" s="1" t="n">
        <v>2515</v>
      </c>
      <c r="F16055" s="1" t="n">
        <v>-2343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157</v>
      </c>
      <c r="C16056" s="5" t="n">
        <v>2525</v>
      </c>
      <c r="D16056" s="5" t="n">
        <v>565</v>
      </c>
      <c r="E16056" s="1" t="n">
        <v>2525</v>
      </c>
      <c r="F16056" s="1" t="n">
        <v>-2343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118</v>
      </c>
      <c r="C16057" s="5" t="n">
        <v>2535</v>
      </c>
      <c r="D16057" s="5" t="n">
        <v>565</v>
      </c>
      <c r="E16057" s="1" t="n">
        <v>2535</v>
      </c>
      <c r="F16057" s="1" t="n">
        <v>-2343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038</v>
      </c>
      <c r="C16058" s="5" t="n">
        <v>2545</v>
      </c>
      <c r="D16058" s="5" t="n">
        <v>565</v>
      </c>
      <c r="E16058" s="1" t="n">
        <v>2545</v>
      </c>
      <c r="F16058" s="1" t="n">
        <v>-2343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943</v>
      </c>
      <c r="C16059" s="5" t="n">
        <v>2555</v>
      </c>
      <c r="D16059" s="5" t="n">
        <v>565</v>
      </c>
      <c r="E16059" s="1" t="n">
        <v>2555</v>
      </c>
      <c r="F16059" s="1" t="n">
        <v>-2343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814</v>
      </c>
      <c r="C16060" s="5" t="n">
        <v>2565</v>
      </c>
      <c r="D16060" s="5" t="n">
        <v>565</v>
      </c>
      <c r="E16060" s="1" t="n">
        <v>2565</v>
      </c>
      <c r="F16060" s="1" t="n">
        <v>-2343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957</v>
      </c>
      <c r="C16061" s="5" t="n">
        <v>2575</v>
      </c>
      <c r="D16061" s="5" t="n">
        <v>565</v>
      </c>
      <c r="E16061" s="1" t="n">
        <v>2575</v>
      </c>
      <c r="F16061" s="1" t="n">
        <v>-2343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273</v>
      </c>
      <c r="C16062" s="5" t="n">
        <v>2585</v>
      </c>
      <c r="D16062" s="5" t="n">
        <v>565</v>
      </c>
      <c r="E16062" s="1" t="n">
        <v>2585</v>
      </c>
      <c r="F16062" s="1" t="n">
        <v>-2343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3140</v>
      </c>
      <c r="C16063" s="5" t="n">
        <v>2595</v>
      </c>
      <c r="D16063" s="5" t="n">
        <v>565</v>
      </c>
      <c r="E16063" s="1" t="n">
        <v>2595</v>
      </c>
      <c r="F16063" s="1" t="n">
        <v>-2343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3163</v>
      </c>
      <c r="C16064" s="5" t="n">
        <v>2605</v>
      </c>
      <c r="D16064" s="5" t="n">
        <v>565</v>
      </c>
      <c r="E16064" s="1" t="n">
        <v>2605</v>
      </c>
      <c r="F16064" s="1" t="n">
        <v>-2343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3495</v>
      </c>
      <c r="C16065" s="5" t="n">
        <v>2615</v>
      </c>
      <c r="D16065" s="5" t="n">
        <v>565</v>
      </c>
      <c r="E16065" s="1" t="n">
        <v>2615</v>
      </c>
      <c r="F16065" s="1" t="n">
        <v>-2343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307</v>
      </c>
      <c r="C16066" s="5" t="n">
        <v>2625</v>
      </c>
      <c r="D16066" s="5" t="n">
        <v>565</v>
      </c>
      <c r="E16066" s="1" t="n">
        <v>2625</v>
      </c>
      <c r="F16066" s="1" t="n">
        <v>-2343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2402</v>
      </c>
      <c r="C16067" s="5" t="n">
        <v>2635</v>
      </c>
      <c r="D16067" s="5" t="n">
        <v>565</v>
      </c>
      <c r="E16067" s="1" t="n">
        <v>2635</v>
      </c>
      <c r="F16067" s="1" t="n">
        <v>-2343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3160</v>
      </c>
      <c r="C16068" s="5" t="n">
        <v>2645</v>
      </c>
      <c r="D16068" s="5" t="n">
        <v>565</v>
      </c>
      <c r="E16068" s="1" t="n">
        <v>2645</v>
      </c>
      <c r="F16068" s="1" t="n">
        <v>-2343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182</v>
      </c>
      <c r="C16069" s="5" t="n">
        <v>2655</v>
      </c>
      <c r="D16069" s="5" t="n">
        <v>565</v>
      </c>
      <c r="E16069" s="1" t="n">
        <v>2655</v>
      </c>
      <c r="F16069" s="1" t="n">
        <v>-2343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114</v>
      </c>
      <c r="C16070" s="5" t="n">
        <v>2665</v>
      </c>
      <c r="D16070" s="5" t="n">
        <v>565</v>
      </c>
      <c r="E16070" s="1" t="n">
        <v>2665</v>
      </c>
      <c r="F16070" s="1" t="n">
        <v>-2343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3276</v>
      </c>
      <c r="C16071" s="5" t="n">
        <v>2675</v>
      </c>
      <c r="D16071" s="5" t="n">
        <v>565</v>
      </c>
      <c r="E16071" s="1" t="n">
        <v>2675</v>
      </c>
      <c r="F16071" s="1" t="n">
        <v>-2343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338</v>
      </c>
      <c r="C16072" s="5" t="n">
        <v>2685</v>
      </c>
      <c r="D16072" s="5" t="n">
        <v>565</v>
      </c>
      <c r="E16072" s="1" t="n">
        <v>2685</v>
      </c>
      <c r="F16072" s="1" t="n">
        <v>-2343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3308</v>
      </c>
      <c r="C16073" s="5" t="n">
        <v>2695</v>
      </c>
      <c r="D16073" s="5" t="n">
        <v>565</v>
      </c>
      <c r="E16073" s="1" t="n">
        <v>2695</v>
      </c>
      <c r="F16073" s="1" t="n">
        <v>-2343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3258</v>
      </c>
      <c r="C16074" s="5" t="n">
        <v>2705</v>
      </c>
      <c r="D16074" s="5" t="n">
        <v>565</v>
      </c>
      <c r="E16074" s="1" t="n">
        <v>2705</v>
      </c>
      <c r="F16074" s="1" t="n">
        <v>-2343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201</v>
      </c>
      <c r="C16075" s="5" t="n">
        <v>2715</v>
      </c>
      <c r="D16075" s="5" t="n">
        <v>565</v>
      </c>
      <c r="E16075" s="1" t="n">
        <v>2715</v>
      </c>
      <c r="F16075" s="1" t="n">
        <v>-2343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2650</v>
      </c>
      <c r="C16076" s="5" t="n">
        <v>2725</v>
      </c>
      <c r="D16076" s="5" t="n">
        <v>565</v>
      </c>
      <c r="E16076" s="1" t="n">
        <v>2725</v>
      </c>
      <c r="F16076" s="1" t="n">
        <v>-2343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106</v>
      </c>
      <c r="C16077" s="5" t="n">
        <v>2735</v>
      </c>
      <c r="D16077" s="5" t="n">
        <v>565</v>
      </c>
      <c r="E16077" s="1" t="n">
        <v>2735</v>
      </c>
      <c r="F16077" s="1" t="n">
        <v>-2343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185</v>
      </c>
      <c r="C16078" s="5" t="n">
        <v>2745</v>
      </c>
      <c r="D16078" s="5" t="n">
        <v>565</v>
      </c>
      <c r="E16078" s="1" t="n">
        <v>2745</v>
      </c>
      <c r="F16078" s="1" t="n">
        <v>-2343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2172</v>
      </c>
      <c r="C16079" s="5" t="n">
        <v>2755</v>
      </c>
      <c r="D16079" s="5" t="n">
        <v>565</v>
      </c>
      <c r="E16079" s="1" t="n">
        <v>2755</v>
      </c>
      <c r="F16079" s="1" t="n">
        <v>-2343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106</v>
      </c>
      <c r="C16080" s="5" t="n">
        <v>2765</v>
      </c>
      <c r="D16080" s="5" t="n">
        <v>565</v>
      </c>
      <c r="E16080" s="1" t="n">
        <v>2765</v>
      </c>
      <c r="F16080" s="1" t="n">
        <v>-2343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159</v>
      </c>
      <c r="C16081" s="5" t="n">
        <v>2775</v>
      </c>
      <c r="D16081" s="5" t="n">
        <v>565</v>
      </c>
      <c r="E16081" s="1" t="n">
        <v>2775</v>
      </c>
      <c r="F16081" s="1" t="n">
        <v>-2343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273</v>
      </c>
      <c r="C16082" s="5" t="n">
        <v>2785</v>
      </c>
      <c r="D16082" s="5" t="n">
        <v>565</v>
      </c>
      <c r="E16082" s="1" t="n">
        <v>2785</v>
      </c>
      <c r="F16082" s="1" t="n">
        <v>-2343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290</v>
      </c>
      <c r="C16083" s="5" t="n">
        <v>2795</v>
      </c>
      <c r="D16083" s="5" t="n">
        <v>565</v>
      </c>
      <c r="E16083" s="1" t="n">
        <v>2795</v>
      </c>
      <c r="F16083" s="1" t="n">
        <v>-2343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946</v>
      </c>
      <c r="C16084" s="5" t="n">
        <v>2805</v>
      </c>
      <c r="D16084" s="5" t="n">
        <v>565</v>
      </c>
      <c r="E16084" s="1" t="n">
        <v>2805</v>
      </c>
      <c r="F16084" s="1" t="n">
        <v>-2343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184</v>
      </c>
      <c r="C16085" s="5" t="n">
        <v>2815</v>
      </c>
      <c r="D16085" s="5" t="n">
        <v>565</v>
      </c>
      <c r="E16085" s="1" t="n">
        <v>2815</v>
      </c>
      <c r="F16085" s="1" t="n">
        <v>-2343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290</v>
      </c>
      <c r="C16086" s="5" t="n">
        <v>2825</v>
      </c>
      <c r="D16086" s="5" t="n">
        <v>565</v>
      </c>
      <c r="E16086" s="1" t="n">
        <v>2825</v>
      </c>
      <c r="F16086" s="1" t="n">
        <v>-2343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2018</v>
      </c>
      <c r="C16087" s="5" t="n">
        <v>2835</v>
      </c>
      <c r="D16087" s="5" t="n">
        <v>565</v>
      </c>
      <c r="E16087" s="1" t="n">
        <v>2835</v>
      </c>
      <c r="F16087" s="1" t="n">
        <v>-2343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964</v>
      </c>
      <c r="C16088" s="5" t="n">
        <v>2845</v>
      </c>
      <c r="D16088" s="5" t="n">
        <v>565</v>
      </c>
      <c r="E16088" s="1" t="n">
        <v>2845</v>
      </c>
      <c r="F16088" s="1" t="n">
        <v>-2343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937</v>
      </c>
      <c r="C16089" s="5" t="n">
        <v>2855</v>
      </c>
      <c r="D16089" s="5" t="n">
        <v>565</v>
      </c>
      <c r="E16089" s="1" t="n">
        <v>2855</v>
      </c>
      <c r="F16089" s="1" t="n">
        <v>-2343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2058</v>
      </c>
      <c r="C16090" s="5" t="n">
        <v>2865</v>
      </c>
      <c r="D16090" s="5" t="n">
        <v>565</v>
      </c>
      <c r="E16090" s="1" t="n">
        <v>2865</v>
      </c>
      <c r="F16090" s="1" t="n">
        <v>-2343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2361</v>
      </c>
      <c r="C16091" s="5" t="n">
        <v>2875</v>
      </c>
      <c r="D16091" s="5" t="n">
        <v>565</v>
      </c>
      <c r="E16091" s="1" t="n">
        <v>2875</v>
      </c>
      <c r="F16091" s="1" t="n">
        <v>-2343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2244</v>
      </c>
      <c r="C16092" s="5" t="n">
        <v>2885</v>
      </c>
      <c r="D16092" s="5" t="n">
        <v>565</v>
      </c>
      <c r="E16092" s="1" t="n">
        <v>2885</v>
      </c>
      <c r="F16092" s="1" t="n">
        <v>-2343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793</v>
      </c>
      <c r="C16093" s="5" t="n">
        <v>2895</v>
      </c>
      <c r="D16093" s="5" t="n">
        <v>565</v>
      </c>
      <c r="E16093" s="1" t="n">
        <v>2895</v>
      </c>
      <c r="F16093" s="1" t="n">
        <v>-2343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733</v>
      </c>
      <c r="C16094" s="5" t="n">
        <v>2905</v>
      </c>
      <c r="D16094" s="5" t="n">
        <v>565</v>
      </c>
      <c r="E16094" s="1" t="n">
        <v>2905</v>
      </c>
      <c r="F16094" s="1" t="n">
        <v>-2343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687</v>
      </c>
      <c r="C16095" s="5" t="n">
        <v>2915</v>
      </c>
      <c r="D16095" s="5" t="n">
        <v>565</v>
      </c>
      <c r="E16095" s="1" t="n">
        <v>2915</v>
      </c>
      <c r="F16095" s="1" t="n">
        <v>-2343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399</v>
      </c>
      <c r="C16096" s="5" t="n">
        <v>2925</v>
      </c>
      <c r="D16096" s="5" t="n">
        <v>565</v>
      </c>
      <c r="E16096" s="1" t="n">
        <v>2925</v>
      </c>
      <c r="F16096" s="1" t="n">
        <v>-2343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1414</v>
      </c>
      <c r="C16097" s="5" t="n">
        <v>2935</v>
      </c>
      <c r="D16097" s="5" t="n">
        <v>565</v>
      </c>
      <c r="E16097" s="1" t="n">
        <v>2935</v>
      </c>
      <c r="F16097" s="1" t="n">
        <v>-2343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551</v>
      </c>
      <c r="C16098" s="5" t="n">
        <v>2945</v>
      </c>
      <c r="D16098" s="5" t="n">
        <v>565</v>
      </c>
      <c r="E16098" s="1" t="n">
        <v>2945</v>
      </c>
      <c r="F16098" s="1" t="n">
        <v>-2343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541</v>
      </c>
      <c r="C16099" s="5" t="n">
        <v>2955</v>
      </c>
      <c r="D16099" s="5" t="n">
        <v>565</v>
      </c>
      <c r="E16099" s="1" t="n">
        <v>2955</v>
      </c>
      <c r="F16099" s="1" t="n">
        <v>-2343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804</v>
      </c>
      <c r="C16100" s="5" t="n">
        <v>2965</v>
      </c>
      <c r="D16100" s="5" t="n">
        <v>565</v>
      </c>
      <c r="E16100" s="1" t="n">
        <v>2965</v>
      </c>
      <c r="F16100" s="1" t="n">
        <v>-2343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656</v>
      </c>
      <c r="C16101" s="5" t="n">
        <v>2975</v>
      </c>
      <c r="D16101" s="5" t="n">
        <v>565</v>
      </c>
      <c r="E16101" s="1" t="n">
        <v>2975</v>
      </c>
      <c r="F16101" s="1" t="n">
        <v>-2343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673</v>
      </c>
      <c r="C16102" s="5" t="n">
        <v>2985</v>
      </c>
      <c r="D16102" s="5" t="n">
        <v>565</v>
      </c>
      <c r="E16102" s="1" t="n">
        <v>2985</v>
      </c>
      <c r="F16102" s="1" t="n">
        <v>-2343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2009</v>
      </c>
      <c r="C16103" s="5" t="n">
        <v>2995</v>
      </c>
      <c r="D16103" s="5" t="n">
        <v>565</v>
      </c>
      <c r="E16103" s="1" t="n">
        <v>2995</v>
      </c>
      <c r="F16103" s="1" t="n">
        <v>-2343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3337</v>
      </c>
      <c r="C16104" s="5" t="n">
        <v>5</v>
      </c>
      <c r="D16104" s="5" t="n">
        <v>575</v>
      </c>
      <c r="E16104" s="1" t="n">
        <v>5</v>
      </c>
      <c r="F16104" s="1" t="n">
        <v>-2342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3263</v>
      </c>
      <c r="C16105" s="5" t="n">
        <v>15</v>
      </c>
      <c r="D16105" s="5" t="n">
        <v>575</v>
      </c>
      <c r="E16105" s="1" t="n">
        <v>15</v>
      </c>
      <c r="F16105" s="1" t="n">
        <v>-2342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577</v>
      </c>
      <c r="C16106" s="5" t="n">
        <v>25</v>
      </c>
      <c r="D16106" s="5" t="n">
        <v>575</v>
      </c>
      <c r="E16106" s="1" t="n">
        <v>25</v>
      </c>
      <c r="F16106" s="1" t="n">
        <v>-2342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534</v>
      </c>
      <c r="C16107" s="5" t="n">
        <v>35</v>
      </c>
      <c r="D16107" s="5" t="n">
        <v>575</v>
      </c>
      <c r="E16107" s="1" t="n">
        <v>35</v>
      </c>
      <c r="F16107" s="1" t="n">
        <v>-2342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438</v>
      </c>
      <c r="C16108" s="5" t="n">
        <v>45</v>
      </c>
      <c r="D16108" s="5" t="n">
        <v>575</v>
      </c>
      <c r="E16108" s="1" t="n">
        <v>45</v>
      </c>
      <c r="F16108" s="1" t="n">
        <v>-2342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507</v>
      </c>
      <c r="C16109" s="5" t="n">
        <v>55</v>
      </c>
      <c r="D16109" s="5" t="n">
        <v>575</v>
      </c>
      <c r="E16109" s="1" t="n">
        <v>55</v>
      </c>
      <c r="F16109" s="1" t="n">
        <v>-2342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496</v>
      </c>
      <c r="C16110" s="5" t="n">
        <v>65</v>
      </c>
      <c r="D16110" s="5" t="n">
        <v>575</v>
      </c>
      <c r="E16110" s="1" t="n">
        <v>65</v>
      </c>
      <c r="F16110" s="1" t="n">
        <v>-2342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598</v>
      </c>
      <c r="C16111" s="5" t="n">
        <v>75</v>
      </c>
      <c r="D16111" s="5" t="n">
        <v>575</v>
      </c>
      <c r="E16111" s="1" t="n">
        <v>75</v>
      </c>
      <c r="F16111" s="1" t="n">
        <v>-2342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773</v>
      </c>
      <c r="C16112" s="5" t="n">
        <v>85</v>
      </c>
      <c r="D16112" s="5" t="n">
        <v>575</v>
      </c>
      <c r="E16112" s="1" t="n">
        <v>85</v>
      </c>
      <c r="F16112" s="1" t="n">
        <v>-2342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4259</v>
      </c>
      <c r="C16113" s="5" t="n">
        <v>95</v>
      </c>
      <c r="D16113" s="5" t="n">
        <v>575</v>
      </c>
      <c r="E16113" s="1" t="n">
        <v>95</v>
      </c>
      <c r="F16113" s="1" t="n">
        <v>-2342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4205</v>
      </c>
      <c r="C16114" s="5" t="n">
        <v>105</v>
      </c>
      <c r="D16114" s="5" t="n">
        <v>575</v>
      </c>
      <c r="E16114" s="1" t="n">
        <v>105</v>
      </c>
      <c r="F16114" s="1" t="n">
        <v>-2342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751</v>
      </c>
      <c r="C16115" s="5" t="n">
        <v>115</v>
      </c>
      <c r="D16115" s="5" t="n">
        <v>575</v>
      </c>
      <c r="E16115" s="1" t="n">
        <v>115</v>
      </c>
      <c r="F16115" s="1" t="n">
        <v>-2342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728</v>
      </c>
      <c r="C16116" s="5" t="n">
        <v>125</v>
      </c>
      <c r="D16116" s="5" t="n">
        <v>575</v>
      </c>
      <c r="E16116" s="1" t="n">
        <v>125</v>
      </c>
      <c r="F16116" s="1" t="n">
        <v>-2342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762</v>
      </c>
      <c r="C16117" s="5" t="n">
        <v>135</v>
      </c>
      <c r="D16117" s="5" t="n">
        <v>575</v>
      </c>
      <c r="E16117" s="1" t="n">
        <v>135</v>
      </c>
      <c r="F16117" s="1" t="n">
        <v>-2342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785</v>
      </c>
      <c r="C16118" s="5" t="n">
        <v>145</v>
      </c>
      <c r="D16118" s="5" t="n">
        <v>575</v>
      </c>
      <c r="E16118" s="1" t="n">
        <v>145</v>
      </c>
      <c r="F16118" s="1" t="n">
        <v>-2342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4157</v>
      </c>
      <c r="C16119" s="5" t="n">
        <v>155</v>
      </c>
      <c r="D16119" s="5" t="n">
        <v>575</v>
      </c>
      <c r="E16119" s="1" t="n">
        <v>155</v>
      </c>
      <c r="F16119" s="1" t="n">
        <v>-2342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4711</v>
      </c>
      <c r="C16120" s="5" t="n">
        <v>165</v>
      </c>
      <c r="D16120" s="5" t="n">
        <v>575</v>
      </c>
      <c r="E16120" s="1" t="n">
        <v>165</v>
      </c>
      <c r="F16120" s="1" t="n">
        <v>-2342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3529</v>
      </c>
      <c r="C16121" s="5" t="n">
        <v>175</v>
      </c>
      <c r="D16121" s="5" t="n">
        <v>575</v>
      </c>
      <c r="E16121" s="1" t="n">
        <v>175</v>
      </c>
      <c r="F16121" s="1" t="n">
        <v>-2342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229</v>
      </c>
      <c r="C16122" s="5" t="n">
        <v>185</v>
      </c>
      <c r="D16122" s="5" t="n">
        <v>575</v>
      </c>
      <c r="E16122" s="1" t="n">
        <v>185</v>
      </c>
      <c r="F16122" s="1" t="n">
        <v>-2342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598</v>
      </c>
      <c r="C16123" s="5" t="n">
        <v>195</v>
      </c>
      <c r="D16123" s="5" t="n">
        <v>575</v>
      </c>
      <c r="E16123" s="1" t="n">
        <v>195</v>
      </c>
      <c r="F16123" s="1" t="n">
        <v>-2342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3496</v>
      </c>
      <c r="C16124" s="5" t="n">
        <v>205</v>
      </c>
      <c r="D16124" s="5" t="n">
        <v>575</v>
      </c>
      <c r="E16124" s="1" t="n">
        <v>205</v>
      </c>
      <c r="F16124" s="1" t="n">
        <v>-2342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785</v>
      </c>
      <c r="C16125" s="5" t="n">
        <v>215</v>
      </c>
      <c r="D16125" s="5" t="n">
        <v>575</v>
      </c>
      <c r="E16125" s="1" t="n">
        <v>215</v>
      </c>
      <c r="F16125" s="1" t="n">
        <v>-2342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5524</v>
      </c>
      <c r="C16126" s="5" t="n">
        <v>225</v>
      </c>
      <c r="D16126" s="5" t="n">
        <v>575</v>
      </c>
      <c r="E16126" s="1" t="n">
        <v>225</v>
      </c>
      <c r="F16126" s="1" t="n">
        <v>-2342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762</v>
      </c>
      <c r="C16127" s="5" t="n">
        <v>235</v>
      </c>
      <c r="D16127" s="5" t="n">
        <v>575</v>
      </c>
      <c r="E16127" s="1" t="n">
        <v>235</v>
      </c>
      <c r="F16127" s="1" t="n">
        <v>-2342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3716</v>
      </c>
      <c r="C16128" s="5" t="n">
        <v>245</v>
      </c>
      <c r="D16128" s="5" t="n">
        <v>575</v>
      </c>
      <c r="E16128" s="1" t="n">
        <v>245</v>
      </c>
      <c r="F16128" s="1" t="n">
        <v>-2342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694</v>
      </c>
      <c r="C16129" s="5" t="n">
        <v>255</v>
      </c>
      <c r="D16129" s="5" t="n">
        <v>575</v>
      </c>
      <c r="E16129" s="1" t="n">
        <v>255</v>
      </c>
      <c r="F16129" s="1" t="n">
        <v>-2342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785</v>
      </c>
      <c r="C16130" s="5" t="n">
        <v>265</v>
      </c>
      <c r="D16130" s="5" t="n">
        <v>575</v>
      </c>
      <c r="E16130" s="1" t="n">
        <v>265</v>
      </c>
      <c r="F16130" s="1" t="n">
        <v>-2342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4069</v>
      </c>
      <c r="C16131" s="5" t="n">
        <v>275</v>
      </c>
      <c r="D16131" s="5" t="n">
        <v>575</v>
      </c>
      <c r="E16131" s="1" t="n">
        <v>275</v>
      </c>
      <c r="F16131" s="1" t="n">
        <v>-2342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6641</v>
      </c>
      <c r="C16132" s="5" t="n">
        <v>285</v>
      </c>
      <c r="D16132" s="5" t="n">
        <v>575</v>
      </c>
      <c r="E16132" s="1" t="n">
        <v>285</v>
      </c>
      <c r="F16132" s="1" t="n">
        <v>-2342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4824</v>
      </c>
      <c r="C16133" s="5" t="n">
        <v>295</v>
      </c>
      <c r="D16133" s="5" t="n">
        <v>575</v>
      </c>
      <c r="E16133" s="1" t="n">
        <v>295</v>
      </c>
      <c r="F16133" s="1" t="n">
        <v>-2342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5910</v>
      </c>
      <c r="C16134" s="5" t="n">
        <v>305</v>
      </c>
      <c r="D16134" s="5" t="n">
        <v>575</v>
      </c>
      <c r="E16134" s="1" t="n">
        <v>305</v>
      </c>
      <c r="F16134" s="1" t="n">
        <v>-2342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7618</v>
      </c>
      <c r="C16135" s="5" t="n">
        <v>315</v>
      </c>
      <c r="D16135" s="5" t="n">
        <v>575</v>
      </c>
      <c r="E16135" s="1" t="n">
        <v>315</v>
      </c>
      <c r="F16135" s="1" t="n">
        <v>-2342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7270</v>
      </c>
      <c r="C16136" s="5" t="n">
        <v>325</v>
      </c>
      <c r="D16136" s="5" t="n">
        <v>575</v>
      </c>
      <c r="E16136" s="1" t="n">
        <v>325</v>
      </c>
      <c r="F16136" s="1" t="n">
        <v>-2342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4261</v>
      </c>
      <c r="C16137" s="5" t="n">
        <v>335</v>
      </c>
      <c r="D16137" s="5" t="n">
        <v>575</v>
      </c>
      <c r="E16137" s="1" t="n">
        <v>335</v>
      </c>
      <c r="F16137" s="1" t="n">
        <v>-2342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728</v>
      </c>
      <c r="C16138" s="5" t="n">
        <v>345</v>
      </c>
      <c r="D16138" s="5" t="n">
        <v>575</v>
      </c>
      <c r="E16138" s="1" t="n">
        <v>345</v>
      </c>
      <c r="F16138" s="1" t="n">
        <v>-2342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5344</v>
      </c>
      <c r="C16139" s="5" t="n">
        <v>355</v>
      </c>
      <c r="D16139" s="5" t="n">
        <v>575</v>
      </c>
      <c r="E16139" s="1" t="n">
        <v>355</v>
      </c>
      <c r="F16139" s="1" t="n">
        <v>-2342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7999</v>
      </c>
      <c r="C16140" s="5" t="n">
        <v>365</v>
      </c>
      <c r="D16140" s="5" t="n">
        <v>575</v>
      </c>
      <c r="E16140" s="1" t="n">
        <v>365</v>
      </c>
      <c r="F16140" s="1" t="n">
        <v>-2342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751</v>
      </c>
      <c r="C16141" s="5" t="n">
        <v>375</v>
      </c>
      <c r="D16141" s="5" t="n">
        <v>575</v>
      </c>
      <c r="E16141" s="1" t="n">
        <v>375</v>
      </c>
      <c r="F16141" s="1" t="n">
        <v>-2342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716</v>
      </c>
      <c r="C16142" s="5" t="n">
        <v>385</v>
      </c>
      <c r="D16142" s="5" t="n">
        <v>575</v>
      </c>
      <c r="E16142" s="1" t="n">
        <v>385</v>
      </c>
      <c r="F16142" s="1" t="n">
        <v>-2342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821</v>
      </c>
      <c r="C16143" s="5" t="n">
        <v>395</v>
      </c>
      <c r="D16143" s="5" t="n">
        <v>575</v>
      </c>
      <c r="E16143" s="1" t="n">
        <v>395</v>
      </c>
      <c r="F16143" s="1" t="n">
        <v>-2342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4118</v>
      </c>
      <c r="C16144" s="5" t="n">
        <v>405</v>
      </c>
      <c r="D16144" s="5" t="n">
        <v>575</v>
      </c>
      <c r="E16144" s="1" t="n">
        <v>405</v>
      </c>
      <c r="F16144" s="1" t="n">
        <v>-2342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7626</v>
      </c>
      <c r="C16145" s="5" t="n">
        <v>415</v>
      </c>
      <c r="D16145" s="5" t="n">
        <v>575</v>
      </c>
      <c r="E16145" s="1" t="n">
        <v>415</v>
      </c>
      <c r="F16145" s="1" t="n">
        <v>-2342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4828</v>
      </c>
      <c r="C16146" s="5" t="n">
        <v>425</v>
      </c>
      <c r="D16146" s="5" t="n">
        <v>575</v>
      </c>
      <c r="E16146" s="1" t="n">
        <v>425</v>
      </c>
      <c r="F16146" s="1" t="n">
        <v>-2342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5351</v>
      </c>
      <c r="C16147" s="5" t="n">
        <v>435</v>
      </c>
      <c r="D16147" s="5" t="n">
        <v>575</v>
      </c>
      <c r="E16147" s="1" t="n">
        <v>435</v>
      </c>
      <c r="F16147" s="1" t="n">
        <v>-2342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6652</v>
      </c>
      <c r="C16148" s="5" t="n">
        <v>445</v>
      </c>
      <c r="D16148" s="5" t="n">
        <v>575</v>
      </c>
      <c r="E16148" s="1" t="n">
        <v>445</v>
      </c>
      <c r="F16148" s="1" t="n">
        <v>-2342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4462</v>
      </c>
      <c r="C16149" s="5" t="n">
        <v>455</v>
      </c>
      <c r="D16149" s="5" t="n">
        <v>575</v>
      </c>
      <c r="E16149" s="1" t="n">
        <v>455</v>
      </c>
      <c r="F16149" s="1" t="n">
        <v>-2342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3751</v>
      </c>
      <c r="C16150" s="5" t="n">
        <v>465</v>
      </c>
      <c r="D16150" s="5" t="n">
        <v>575</v>
      </c>
      <c r="E16150" s="1" t="n">
        <v>465</v>
      </c>
      <c r="F16150" s="1" t="n">
        <v>-2342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683</v>
      </c>
      <c r="C16151" s="5" t="n">
        <v>475</v>
      </c>
      <c r="D16151" s="5" t="n">
        <v>575</v>
      </c>
      <c r="E16151" s="1" t="n">
        <v>475</v>
      </c>
      <c r="F16151" s="1" t="n">
        <v>-2342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3587</v>
      </c>
      <c r="C16152" s="5" t="n">
        <v>485</v>
      </c>
      <c r="D16152" s="5" t="n">
        <v>575</v>
      </c>
      <c r="E16152" s="1" t="n">
        <v>485</v>
      </c>
      <c r="F16152" s="1" t="n">
        <v>-2342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3498</v>
      </c>
      <c r="C16153" s="5" t="n">
        <v>495</v>
      </c>
      <c r="D16153" s="5" t="n">
        <v>575</v>
      </c>
      <c r="E16153" s="1" t="n">
        <v>495</v>
      </c>
      <c r="F16153" s="1" t="n">
        <v>-2342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838</v>
      </c>
      <c r="C16154" s="5" t="n">
        <v>505</v>
      </c>
      <c r="D16154" s="5" t="n">
        <v>575</v>
      </c>
      <c r="E16154" s="1" t="n">
        <v>505</v>
      </c>
      <c r="F16154" s="1" t="n">
        <v>-2342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5926</v>
      </c>
      <c r="C16155" s="5" t="n">
        <v>515</v>
      </c>
      <c r="D16155" s="5" t="n">
        <v>575</v>
      </c>
      <c r="E16155" s="1" t="n">
        <v>515</v>
      </c>
      <c r="F16155" s="1" t="n">
        <v>-2342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3786</v>
      </c>
      <c r="C16156" s="5" t="n">
        <v>525</v>
      </c>
      <c r="D16156" s="5" t="n">
        <v>575</v>
      </c>
      <c r="E16156" s="1" t="n">
        <v>525</v>
      </c>
      <c r="F16156" s="1" t="n">
        <v>-2342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4397</v>
      </c>
      <c r="C16157" s="5" t="n">
        <v>535</v>
      </c>
      <c r="D16157" s="5" t="n">
        <v>575</v>
      </c>
      <c r="E16157" s="1" t="n">
        <v>535</v>
      </c>
      <c r="F16157" s="1" t="n">
        <v>-2342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8905</v>
      </c>
      <c r="C16158" s="5" t="n">
        <v>545</v>
      </c>
      <c r="D16158" s="5" t="n">
        <v>575</v>
      </c>
      <c r="E16158" s="1" t="n">
        <v>545</v>
      </c>
      <c r="F16158" s="1" t="n">
        <v>-2342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555</v>
      </c>
      <c r="D16159" s="5" t="n">
        <v>575</v>
      </c>
      <c r="E16159" s="1" t="n">
        <v>555</v>
      </c>
      <c r="F16159" s="1" t="n">
        <v>-2342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565</v>
      </c>
      <c r="D16160" s="5" t="n">
        <v>575</v>
      </c>
      <c r="E16160" s="1" t="n">
        <v>565</v>
      </c>
      <c r="F16160" s="1" t="n">
        <v>-2342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8905</v>
      </c>
      <c r="C16161" s="5" t="n">
        <v>575</v>
      </c>
      <c r="D16161" s="5" t="n">
        <v>575</v>
      </c>
      <c r="E16161" s="1" t="n">
        <v>575</v>
      </c>
      <c r="F16161" s="1" t="n">
        <v>-2342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5075</v>
      </c>
      <c r="C16162" s="5" t="n">
        <v>585</v>
      </c>
      <c r="D16162" s="5" t="n">
        <v>575</v>
      </c>
      <c r="E16162" s="1" t="n">
        <v>585</v>
      </c>
      <c r="F16162" s="1" t="n">
        <v>-2342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4169</v>
      </c>
      <c r="C16163" s="5" t="n">
        <v>595</v>
      </c>
      <c r="D16163" s="5" t="n">
        <v>575</v>
      </c>
      <c r="E16163" s="1" t="n">
        <v>595</v>
      </c>
      <c r="F16163" s="1" t="n">
        <v>-2342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4842</v>
      </c>
      <c r="C16164" s="5" t="n">
        <v>605</v>
      </c>
      <c r="D16164" s="5" t="n">
        <v>575</v>
      </c>
      <c r="E16164" s="1" t="n">
        <v>605</v>
      </c>
      <c r="F16164" s="1" t="n">
        <v>-2342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5731</v>
      </c>
      <c r="C16165" s="5" t="n">
        <v>615</v>
      </c>
      <c r="D16165" s="5" t="n">
        <v>575</v>
      </c>
      <c r="E16165" s="1" t="n">
        <v>615</v>
      </c>
      <c r="F16165" s="1" t="n">
        <v>-2342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32767</v>
      </c>
      <c r="C16166" s="5" t="n">
        <v>625</v>
      </c>
      <c r="D16166" s="5" t="n">
        <v>575</v>
      </c>
      <c r="E16166" s="1" t="n">
        <v>625</v>
      </c>
      <c r="F16166" s="1" t="n">
        <v>-23425</v>
      </c>
      <c r="G16166" s="1" t="str">
        <f aca="false">IF(B16166=32767,"本行のTermMinは「一週間以上」を示す仮値であり、計算値ではありません。","")</f>
        <v>本行のTermMinは「一週間以上」を示す仮値であり、計算値ではありません。</v>
      </c>
    </row>
    <row r="16167" customFormat="false" ht="12.75" hidden="false" customHeight="false" outlineLevel="0" collapsed="false">
      <c r="A16167" s="4" t="n">
        <v>16165</v>
      </c>
      <c r="B16167" s="5" t="n">
        <v>32767</v>
      </c>
      <c r="C16167" s="5" t="n">
        <v>635</v>
      </c>
      <c r="D16167" s="5" t="n">
        <v>575</v>
      </c>
      <c r="E16167" s="1" t="n">
        <v>635</v>
      </c>
      <c r="F16167" s="1" t="n">
        <v>-23425</v>
      </c>
      <c r="G16167" s="1" t="str">
        <f aca="false">IF(B16167=32767,"本行のTermMinは「一週間以上」を示す仮値であり、計算値ではありません。","")</f>
        <v>本行のTermMinは「一週間以上」を示す仮値であり、計算値ではありません。</v>
      </c>
    </row>
    <row r="16168" customFormat="false" ht="12.75" hidden="false" customHeight="false" outlineLevel="0" collapsed="false">
      <c r="A16168" s="4" t="n">
        <v>16166</v>
      </c>
      <c r="B16168" s="5" t="n">
        <v>6970</v>
      </c>
      <c r="C16168" s="5" t="n">
        <v>645</v>
      </c>
      <c r="D16168" s="5" t="n">
        <v>575</v>
      </c>
      <c r="E16168" s="1" t="n">
        <v>645</v>
      </c>
      <c r="F16168" s="1" t="n">
        <v>-2342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7291</v>
      </c>
      <c r="C16169" s="5" t="n">
        <v>655</v>
      </c>
      <c r="D16169" s="5" t="n">
        <v>575</v>
      </c>
      <c r="E16169" s="1" t="n">
        <v>655</v>
      </c>
      <c r="F16169" s="1" t="n">
        <v>-2342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7639</v>
      </c>
      <c r="C16170" s="5" t="n">
        <v>665</v>
      </c>
      <c r="D16170" s="5" t="n">
        <v>575</v>
      </c>
      <c r="E16170" s="1" t="n">
        <v>665</v>
      </c>
      <c r="F16170" s="1" t="n">
        <v>-2342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8443</v>
      </c>
      <c r="C16171" s="5" t="n">
        <v>675</v>
      </c>
      <c r="D16171" s="5" t="n">
        <v>575</v>
      </c>
      <c r="E16171" s="1" t="n">
        <v>675</v>
      </c>
      <c r="F16171" s="1" t="n">
        <v>-2342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32767</v>
      </c>
      <c r="C16172" s="5" t="n">
        <v>685</v>
      </c>
      <c r="D16172" s="5" t="n">
        <v>575</v>
      </c>
      <c r="E16172" s="1" t="n">
        <v>685</v>
      </c>
      <c r="F16172" s="1" t="n">
        <v>-23425</v>
      </c>
      <c r="G16172" s="1" t="str">
        <f aca="false">IF(B16172=32767,"本行のTermMinは「一週間以上」を示す仮値であり、計算値ではありません。","")</f>
        <v>本行のTermMinは「一週間以上」を示す仮値であり、計算値ではありません。</v>
      </c>
    </row>
    <row r="16173" customFormat="false" ht="12.75" hidden="false" customHeight="false" outlineLevel="0" collapsed="false">
      <c r="A16173" s="4" t="n">
        <v>16171</v>
      </c>
      <c r="B16173" s="5" t="n">
        <v>32767</v>
      </c>
      <c r="C16173" s="5" t="n">
        <v>695</v>
      </c>
      <c r="D16173" s="5" t="n">
        <v>575</v>
      </c>
      <c r="E16173" s="1" t="n">
        <v>695</v>
      </c>
      <c r="F16173" s="1" t="n">
        <v>-23425</v>
      </c>
      <c r="G16173" s="1" t="str">
        <f aca="false">IF(B16173=32767,"本行のTermMinは「一週間以上」を示す仮値であり、計算値ではありません。","")</f>
        <v>本行のTermMinは「一週間以上」を示す仮値であり、計算値ではありません。</v>
      </c>
    </row>
    <row r="16174" customFormat="false" ht="12.75" hidden="false" customHeight="false" outlineLevel="0" collapsed="false">
      <c r="A16174" s="4" t="n">
        <v>16172</v>
      </c>
      <c r="B16174" s="5" t="n">
        <v>32767</v>
      </c>
      <c r="C16174" s="5" t="n">
        <v>705</v>
      </c>
      <c r="D16174" s="5" t="n">
        <v>575</v>
      </c>
      <c r="E16174" s="1" t="n">
        <v>705</v>
      </c>
      <c r="F16174" s="1" t="n">
        <v>-23425</v>
      </c>
      <c r="G16174" s="1" t="str">
        <f aca="false">IF(B16174=32767,"本行のTermMinは「一週間以上」を示す仮値であり、計算値ではありません。","")</f>
        <v>本行のTermMinは「一週間以上」を示す仮値であり、計算値ではありません。</v>
      </c>
    </row>
    <row r="16175" customFormat="false" ht="12.75" hidden="false" customHeight="false" outlineLevel="0" collapsed="false">
      <c r="A16175" s="4" t="n">
        <v>16173</v>
      </c>
      <c r="B16175" s="5" t="n">
        <v>32767</v>
      </c>
      <c r="C16175" s="5" t="n">
        <v>715</v>
      </c>
      <c r="D16175" s="5" t="n">
        <v>575</v>
      </c>
      <c r="E16175" s="1" t="n">
        <v>715</v>
      </c>
      <c r="F16175" s="1" t="n">
        <v>-23425</v>
      </c>
      <c r="G16175" s="1" t="str">
        <f aca="false">IF(B16175=32767,"本行のTermMinは「一週間以上」を示す仮値であり、計算値ではありません。","")</f>
        <v>本行のTermMinは「一週間以上」を示す仮値であり、計算値ではありません。</v>
      </c>
    </row>
    <row r="16176" customFormat="false" ht="12.75" hidden="false" customHeight="false" outlineLevel="0" collapsed="false">
      <c r="A16176" s="4" t="n">
        <v>16174</v>
      </c>
      <c r="B16176" s="5" t="n">
        <v>32767</v>
      </c>
      <c r="C16176" s="5" t="n">
        <v>725</v>
      </c>
      <c r="D16176" s="5" t="n">
        <v>575</v>
      </c>
      <c r="E16176" s="1" t="n">
        <v>725</v>
      </c>
      <c r="F16176" s="1" t="n">
        <v>-23425</v>
      </c>
      <c r="G16176" s="1" t="str">
        <f aca="false">IF(B16176=32767,"本行のTermMinは「一週間以上」を示す仮値であり、計算値ではありません。","")</f>
        <v>本行のTermMinは「一週間以上」を示す仮値であり、計算値ではありません。</v>
      </c>
    </row>
    <row r="16177" customFormat="false" ht="12.75" hidden="false" customHeight="false" outlineLevel="0" collapsed="false">
      <c r="A16177" s="4" t="n">
        <v>16175</v>
      </c>
      <c r="B16177" s="5" t="n">
        <v>5932</v>
      </c>
      <c r="C16177" s="5" t="n">
        <v>735</v>
      </c>
      <c r="D16177" s="5" t="n">
        <v>575</v>
      </c>
      <c r="E16177" s="1" t="n">
        <v>735</v>
      </c>
      <c r="F16177" s="1" t="n">
        <v>-2342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4554</v>
      </c>
      <c r="C16178" s="5" t="n">
        <v>745</v>
      </c>
      <c r="D16178" s="5" t="n">
        <v>575</v>
      </c>
      <c r="E16178" s="1" t="n">
        <v>745</v>
      </c>
      <c r="F16178" s="1" t="n">
        <v>-2342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4554</v>
      </c>
      <c r="C16179" s="5" t="n">
        <v>755</v>
      </c>
      <c r="D16179" s="5" t="n">
        <v>575</v>
      </c>
      <c r="E16179" s="1" t="n">
        <v>755</v>
      </c>
      <c r="F16179" s="1" t="n">
        <v>-2342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5215</v>
      </c>
      <c r="C16180" s="5" t="n">
        <v>765</v>
      </c>
      <c r="D16180" s="5" t="n">
        <v>575</v>
      </c>
      <c r="E16180" s="1" t="n">
        <v>765</v>
      </c>
      <c r="F16180" s="1" t="n">
        <v>-2342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3915</v>
      </c>
      <c r="C16181" s="5" t="n">
        <v>775</v>
      </c>
      <c r="D16181" s="5" t="n">
        <v>575</v>
      </c>
      <c r="E16181" s="1" t="n">
        <v>775</v>
      </c>
      <c r="F16181" s="1" t="n">
        <v>-2342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3719</v>
      </c>
      <c r="C16182" s="5" t="n">
        <v>785</v>
      </c>
      <c r="D16182" s="5" t="n">
        <v>575</v>
      </c>
      <c r="E16182" s="1" t="n">
        <v>785</v>
      </c>
      <c r="F16182" s="1" t="n">
        <v>-2342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4082</v>
      </c>
      <c r="C16183" s="5" t="n">
        <v>795</v>
      </c>
      <c r="D16183" s="5" t="n">
        <v>575</v>
      </c>
      <c r="E16183" s="1" t="n">
        <v>795</v>
      </c>
      <c r="F16183" s="1" t="n">
        <v>-2342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4174</v>
      </c>
      <c r="C16184" s="5" t="n">
        <v>805</v>
      </c>
      <c r="D16184" s="5" t="n">
        <v>575</v>
      </c>
      <c r="E16184" s="1" t="n">
        <v>805</v>
      </c>
      <c r="F16184" s="1" t="n">
        <v>-2342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4735</v>
      </c>
      <c r="C16185" s="5" t="n">
        <v>815</v>
      </c>
      <c r="D16185" s="5" t="n">
        <v>575</v>
      </c>
      <c r="E16185" s="1" t="n">
        <v>815</v>
      </c>
      <c r="F16185" s="1" t="n">
        <v>-2342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4956</v>
      </c>
      <c r="C16186" s="5" t="n">
        <v>825</v>
      </c>
      <c r="D16186" s="5" t="n">
        <v>575</v>
      </c>
      <c r="E16186" s="1" t="n">
        <v>825</v>
      </c>
      <c r="F16186" s="1" t="n">
        <v>-2342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6975</v>
      </c>
      <c r="C16187" s="5" t="n">
        <v>835</v>
      </c>
      <c r="D16187" s="5" t="n">
        <v>575</v>
      </c>
      <c r="E16187" s="1" t="n">
        <v>835</v>
      </c>
      <c r="F16187" s="1" t="n">
        <v>-2342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32767</v>
      </c>
      <c r="C16188" s="5" t="n">
        <v>845</v>
      </c>
      <c r="D16188" s="5" t="n">
        <v>575</v>
      </c>
      <c r="E16188" s="1" t="n">
        <v>845</v>
      </c>
      <c r="F16188" s="1" t="n">
        <v>-23425</v>
      </c>
      <c r="G16188" s="1" t="str">
        <f aca="false">IF(B16188=32767,"本行のTermMinは「一週間以上」を示す仮値であり、計算値ではありません。","")</f>
        <v>本行のTermMinは「一週間以上」を示す仮値であり、計算値ではありません。</v>
      </c>
    </row>
    <row r="16189" customFormat="false" ht="12.75" hidden="false" customHeight="false" outlineLevel="0" collapsed="false">
      <c r="A16189" s="4" t="n">
        <v>16187</v>
      </c>
      <c r="B16189" s="5" t="n">
        <v>4130</v>
      </c>
      <c r="C16189" s="5" t="n">
        <v>855</v>
      </c>
      <c r="D16189" s="5" t="n">
        <v>575</v>
      </c>
      <c r="E16189" s="1" t="n">
        <v>855</v>
      </c>
      <c r="F16189" s="1" t="n">
        <v>-2342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640</v>
      </c>
      <c r="C16190" s="5" t="n">
        <v>865</v>
      </c>
      <c r="D16190" s="5" t="n">
        <v>575</v>
      </c>
      <c r="E16190" s="1" t="n">
        <v>865</v>
      </c>
      <c r="F16190" s="1" t="n">
        <v>-2342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3554</v>
      </c>
      <c r="C16191" s="5" t="n">
        <v>875</v>
      </c>
      <c r="D16191" s="5" t="n">
        <v>575</v>
      </c>
      <c r="E16191" s="1" t="n">
        <v>875</v>
      </c>
      <c r="F16191" s="1" t="n">
        <v>-2342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3522</v>
      </c>
      <c r="C16192" s="5" t="n">
        <v>885</v>
      </c>
      <c r="D16192" s="5" t="n">
        <v>575</v>
      </c>
      <c r="E16192" s="1" t="n">
        <v>885</v>
      </c>
      <c r="F16192" s="1" t="n">
        <v>-2342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3478</v>
      </c>
      <c r="C16193" s="5" t="n">
        <v>895</v>
      </c>
      <c r="D16193" s="5" t="n">
        <v>575</v>
      </c>
      <c r="E16193" s="1" t="n">
        <v>895</v>
      </c>
      <c r="F16193" s="1" t="n">
        <v>-2342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3640</v>
      </c>
      <c r="C16194" s="5" t="n">
        <v>905</v>
      </c>
      <c r="D16194" s="5" t="n">
        <v>575</v>
      </c>
      <c r="E16194" s="1" t="n">
        <v>905</v>
      </c>
      <c r="F16194" s="1" t="n">
        <v>-2342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4959</v>
      </c>
      <c r="C16195" s="5" t="n">
        <v>915</v>
      </c>
      <c r="D16195" s="5" t="n">
        <v>575</v>
      </c>
      <c r="E16195" s="1" t="n">
        <v>915</v>
      </c>
      <c r="F16195" s="1" t="n">
        <v>-2342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3357</v>
      </c>
      <c r="C16196" s="5" t="n">
        <v>925</v>
      </c>
      <c r="D16196" s="5" t="n">
        <v>575</v>
      </c>
      <c r="E16196" s="1" t="n">
        <v>925</v>
      </c>
      <c r="F16196" s="1" t="n">
        <v>-2342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3663</v>
      </c>
      <c r="C16197" s="5" t="n">
        <v>935</v>
      </c>
      <c r="D16197" s="5" t="n">
        <v>575</v>
      </c>
      <c r="E16197" s="1" t="n">
        <v>935</v>
      </c>
      <c r="F16197" s="1" t="n">
        <v>-2342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4348</v>
      </c>
      <c r="C16198" s="5" t="n">
        <v>945</v>
      </c>
      <c r="D16198" s="5" t="n">
        <v>575</v>
      </c>
      <c r="E16198" s="1" t="n">
        <v>945</v>
      </c>
      <c r="F16198" s="1" t="n">
        <v>-2342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3543</v>
      </c>
      <c r="C16199" s="5" t="n">
        <v>955</v>
      </c>
      <c r="D16199" s="5" t="n">
        <v>575</v>
      </c>
      <c r="E16199" s="1" t="n">
        <v>955</v>
      </c>
      <c r="F16199" s="1" t="n">
        <v>-2342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3189</v>
      </c>
      <c r="C16200" s="5" t="n">
        <v>965</v>
      </c>
      <c r="D16200" s="5" t="n">
        <v>575</v>
      </c>
      <c r="E16200" s="1" t="n">
        <v>965</v>
      </c>
      <c r="F16200" s="1" t="n">
        <v>-2342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1769</v>
      </c>
      <c r="C16201" s="5" t="n">
        <v>1125</v>
      </c>
      <c r="D16201" s="5" t="n">
        <v>575</v>
      </c>
      <c r="E16201" s="1" t="n">
        <v>1125</v>
      </c>
      <c r="F16201" s="1" t="n">
        <v>-2342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2835</v>
      </c>
      <c r="C16202" s="5" t="n">
        <v>1135</v>
      </c>
      <c r="D16202" s="5" t="n">
        <v>575</v>
      </c>
      <c r="E16202" s="1" t="n">
        <v>1135</v>
      </c>
      <c r="F16202" s="1" t="n">
        <v>-2342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32767</v>
      </c>
      <c r="C16203" s="5" t="n">
        <v>1145</v>
      </c>
      <c r="D16203" s="5" t="n">
        <v>575</v>
      </c>
      <c r="E16203" s="1" t="n">
        <v>1145</v>
      </c>
      <c r="F16203" s="1" t="n">
        <v>-23425</v>
      </c>
      <c r="G16203" s="1" t="str">
        <f aca="false">IF(B16203=32767,"本行のTermMinは「一週間以上」を示す仮値であり、計算値ではありません。","")</f>
        <v>本行のTermMinは「一週間以上」を示す仮値であり、計算値ではありません。</v>
      </c>
    </row>
    <row r="16204" customFormat="false" ht="12.75" hidden="false" customHeight="false" outlineLevel="0" collapsed="false">
      <c r="A16204" s="4" t="n">
        <v>16202</v>
      </c>
      <c r="B16204" s="5" t="n">
        <v>32767</v>
      </c>
      <c r="C16204" s="5" t="n">
        <v>1155</v>
      </c>
      <c r="D16204" s="5" t="n">
        <v>575</v>
      </c>
      <c r="E16204" s="1" t="n">
        <v>1155</v>
      </c>
      <c r="F16204" s="1" t="n">
        <v>-23425</v>
      </c>
      <c r="G16204" s="1" t="str">
        <f aca="false">IF(B16204=32767,"本行のTermMinは「一週間以上」を示す仮値であり、計算値ではありません。","")</f>
        <v>本行のTermMinは「一週間以上」を示す仮値であり、計算値ではありません。</v>
      </c>
    </row>
    <row r="16205" customFormat="false" ht="12.75" hidden="false" customHeight="false" outlineLevel="0" collapsed="false">
      <c r="A16205" s="4" t="n">
        <v>16203</v>
      </c>
      <c r="B16205" s="5" t="n">
        <v>32767</v>
      </c>
      <c r="C16205" s="5" t="n">
        <v>1165</v>
      </c>
      <c r="D16205" s="5" t="n">
        <v>575</v>
      </c>
      <c r="E16205" s="1" t="n">
        <v>1165</v>
      </c>
      <c r="F16205" s="1" t="n">
        <v>-23425</v>
      </c>
      <c r="G16205" s="1" t="str">
        <f aca="false">IF(B16205=32767,"本行のTermMinは「一週間以上」を示す仮値であり、計算値ではありません。","")</f>
        <v>本行のTermMinは「一週間以上」を示す仮値であり、計算値ではありません。</v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1175</v>
      </c>
      <c r="D16206" s="5" t="n">
        <v>575</v>
      </c>
      <c r="E16206" s="1" t="n">
        <v>1175</v>
      </c>
      <c r="F16206" s="1" t="n">
        <v>-2342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32767</v>
      </c>
      <c r="C16207" s="5" t="n">
        <v>1185</v>
      </c>
      <c r="D16207" s="5" t="n">
        <v>575</v>
      </c>
      <c r="E16207" s="1" t="n">
        <v>1185</v>
      </c>
      <c r="F16207" s="1" t="n">
        <v>-23425</v>
      </c>
      <c r="G16207" s="1" t="str">
        <f aca="false">IF(B16207=32767,"本行のTermMinは「一週間以上」を示す仮値であり、計算値ではありません。","")</f>
        <v>本行のTermMinは「一週間以上」を示す仮値であり、計算値ではありません。</v>
      </c>
    </row>
    <row r="16208" customFormat="false" ht="12.75" hidden="false" customHeight="false" outlineLevel="0" collapsed="false">
      <c r="A16208" s="4" t="n">
        <v>16206</v>
      </c>
      <c r="B16208" s="5" t="n">
        <v>32767</v>
      </c>
      <c r="C16208" s="5" t="n">
        <v>1195</v>
      </c>
      <c r="D16208" s="5" t="n">
        <v>575</v>
      </c>
      <c r="E16208" s="1" t="n">
        <v>1195</v>
      </c>
      <c r="F16208" s="1" t="n">
        <v>-23425</v>
      </c>
      <c r="G16208" s="1" t="str">
        <f aca="false">IF(B16208=32767,"本行のTermMinは「一週間以上」を示す仮値であり、計算値ではありません。","")</f>
        <v>本行のTermMinは「一週間以上」を示す仮値であり、計算値ではありません。</v>
      </c>
    </row>
    <row r="16209" customFormat="false" ht="12.75" hidden="false" customHeight="false" outlineLevel="0" collapsed="false">
      <c r="A16209" s="4" t="n">
        <v>16207</v>
      </c>
      <c r="B16209" s="5" t="n">
        <v>32767</v>
      </c>
      <c r="C16209" s="5" t="n">
        <v>1205</v>
      </c>
      <c r="D16209" s="5" t="n">
        <v>575</v>
      </c>
      <c r="E16209" s="1" t="n">
        <v>1205</v>
      </c>
      <c r="F16209" s="1" t="n">
        <v>-23425</v>
      </c>
      <c r="G16209" s="1" t="str">
        <f aca="false">IF(B16209=32767,"本行のTermMinは「一週間以上」を示す仮値であり、計算値ではありません。","")</f>
        <v>本行のTermMinは「一週間以上」を示す仮値であり、計算値ではありません。</v>
      </c>
    </row>
    <row r="16210" customFormat="false" ht="12.75" hidden="false" customHeight="false" outlineLevel="0" collapsed="false">
      <c r="A16210" s="4" t="n">
        <v>16208</v>
      </c>
      <c r="B16210" s="5" t="n">
        <v>32767</v>
      </c>
      <c r="C16210" s="5" t="n">
        <v>1215</v>
      </c>
      <c r="D16210" s="5" t="n">
        <v>575</v>
      </c>
      <c r="E16210" s="1" t="n">
        <v>1215</v>
      </c>
      <c r="F16210" s="1" t="n">
        <v>-23425</v>
      </c>
      <c r="G16210" s="1" t="str">
        <f aca="false">IF(B16210=32767,"本行のTermMinは「一週間以上」を示す仮値であり、計算値ではありません。","")</f>
        <v>本行のTermMinは「一週間以上」を示す仮値であり、計算値ではありません。</v>
      </c>
    </row>
    <row r="16211" customFormat="false" ht="12.75" hidden="false" customHeight="false" outlineLevel="0" collapsed="false">
      <c r="A16211" s="4" t="n">
        <v>16209</v>
      </c>
      <c r="B16211" s="5" t="n">
        <v>32767</v>
      </c>
      <c r="C16211" s="5" t="n">
        <v>1225</v>
      </c>
      <c r="D16211" s="5" t="n">
        <v>575</v>
      </c>
      <c r="E16211" s="1" t="n">
        <v>1225</v>
      </c>
      <c r="F16211" s="1" t="n">
        <v>-23425</v>
      </c>
      <c r="G16211" s="1" t="str">
        <f aca="false">IF(B16211=32767,"本行のTermMinは「一週間以上」を示す仮値であり、計算値ではありません。","")</f>
        <v>本行のTermMinは「一週間以上」を示す仮値であり、計算値ではありません。</v>
      </c>
    </row>
    <row r="16212" customFormat="false" ht="12.75" hidden="false" customHeight="false" outlineLevel="0" collapsed="false">
      <c r="A16212" s="4" t="n">
        <v>16210</v>
      </c>
      <c r="B16212" s="5" t="n">
        <v>4659</v>
      </c>
      <c r="C16212" s="5" t="n">
        <v>1235</v>
      </c>
      <c r="D16212" s="5" t="n">
        <v>575</v>
      </c>
      <c r="E16212" s="1" t="n">
        <v>1235</v>
      </c>
      <c r="F16212" s="1" t="n">
        <v>-2342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3642</v>
      </c>
      <c r="C16213" s="5" t="n">
        <v>1245</v>
      </c>
      <c r="D16213" s="5" t="n">
        <v>575</v>
      </c>
      <c r="E16213" s="1" t="n">
        <v>1245</v>
      </c>
      <c r="F16213" s="1" t="n">
        <v>-2342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4274</v>
      </c>
      <c r="C16214" s="5" t="n">
        <v>1255</v>
      </c>
      <c r="D16214" s="5" t="n">
        <v>575</v>
      </c>
      <c r="E16214" s="1" t="n">
        <v>1255</v>
      </c>
      <c r="F16214" s="1" t="n">
        <v>-2342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32767</v>
      </c>
      <c r="C16215" s="5" t="n">
        <v>1265</v>
      </c>
      <c r="D16215" s="5" t="n">
        <v>575</v>
      </c>
      <c r="E16215" s="1" t="n">
        <v>1265</v>
      </c>
      <c r="F16215" s="1" t="n">
        <v>-23425</v>
      </c>
      <c r="G16215" s="1" t="str">
        <f aca="false">IF(B16215=32767,"本行のTermMinは「一週間以上」を示す仮値であり、計算値ではありません。","")</f>
        <v>本行のTermMinは「一週間以上」を示す仮値であり、計算値ではありません。</v>
      </c>
    </row>
    <row r="16216" customFormat="false" ht="12.75" hidden="false" customHeight="false" outlineLevel="0" collapsed="false">
      <c r="A16216" s="4" t="n">
        <v>16214</v>
      </c>
      <c r="B16216" s="5" t="n">
        <v>32767</v>
      </c>
      <c r="C16216" s="5" t="n">
        <v>1275</v>
      </c>
      <c r="D16216" s="5" t="n">
        <v>575</v>
      </c>
      <c r="E16216" s="1" t="n">
        <v>1275</v>
      </c>
      <c r="F16216" s="1" t="n">
        <v>-23425</v>
      </c>
      <c r="G16216" s="1" t="str">
        <f aca="false">IF(B16216=32767,"本行のTermMinは「一週間以上」を示す仮値であり、計算値ではありません。","")</f>
        <v>本行のTermMinは「一週間以上」を示す仮値であり、計算値ではありません。</v>
      </c>
    </row>
    <row r="16217" customFormat="false" ht="12.75" hidden="false" customHeight="false" outlineLevel="0" collapsed="false">
      <c r="A16217" s="4" t="n">
        <v>16215</v>
      </c>
      <c r="B16217" s="5" t="n">
        <v>32767</v>
      </c>
      <c r="C16217" s="5" t="n">
        <v>1285</v>
      </c>
      <c r="D16217" s="5" t="n">
        <v>575</v>
      </c>
      <c r="E16217" s="1" t="n">
        <v>1285</v>
      </c>
      <c r="F16217" s="1" t="n">
        <v>-23425</v>
      </c>
      <c r="G16217" s="1" t="str">
        <f aca="false">IF(B16217=32767,"本行のTermMinは「一週間以上」を示す仮値であり、計算値ではありません。","")</f>
        <v>本行のTermMinは「一週間以上」を示す仮値であり、計算値ではありません。</v>
      </c>
    </row>
    <row r="16218" customFormat="false" ht="12.75" hidden="false" customHeight="false" outlineLevel="0" collapsed="false">
      <c r="A16218" s="4" t="n">
        <v>16216</v>
      </c>
      <c r="B16218" s="5" t="n">
        <v>32767</v>
      </c>
      <c r="C16218" s="5" t="n">
        <v>1295</v>
      </c>
      <c r="D16218" s="5" t="n">
        <v>575</v>
      </c>
      <c r="E16218" s="1" t="n">
        <v>1295</v>
      </c>
      <c r="F16218" s="1" t="n">
        <v>-23425</v>
      </c>
      <c r="G16218" s="1" t="str">
        <f aca="false">IF(B16218=32767,"本行のTermMinは「一週間以上」を示す仮値であり、計算値ではありません。","")</f>
        <v>本行のTermMinは「一週間以上」を示す仮値であり、計算値ではありません。</v>
      </c>
    </row>
    <row r="16219" customFormat="false" ht="12.75" hidden="false" customHeight="false" outlineLevel="0" collapsed="false">
      <c r="A16219" s="4" t="n">
        <v>16217</v>
      </c>
      <c r="B16219" s="5" t="n">
        <v>32767</v>
      </c>
      <c r="C16219" s="5" t="n">
        <v>1305</v>
      </c>
      <c r="D16219" s="5" t="n">
        <v>575</v>
      </c>
      <c r="E16219" s="1" t="n">
        <v>1305</v>
      </c>
      <c r="F16219" s="1" t="n">
        <v>-23425</v>
      </c>
      <c r="G16219" s="1" t="str">
        <f aca="false">IF(B16219=32767,"本行のTermMinは「一週間以上」を示す仮値であり、計算値ではありません。","")</f>
        <v>本行のTermMinは「一週間以上」を示す仮値であり、計算値ではありません。</v>
      </c>
    </row>
    <row r="16220" customFormat="false" ht="12.75" hidden="false" customHeight="false" outlineLevel="0" collapsed="false">
      <c r="A16220" s="4" t="n">
        <v>16218</v>
      </c>
      <c r="B16220" s="5" t="n">
        <v>32767</v>
      </c>
      <c r="C16220" s="5" t="n">
        <v>1315</v>
      </c>
      <c r="D16220" s="5" t="n">
        <v>575</v>
      </c>
      <c r="E16220" s="1" t="n">
        <v>1315</v>
      </c>
      <c r="F16220" s="1" t="n">
        <v>-23425</v>
      </c>
      <c r="G16220" s="1" t="str">
        <f aca="false">IF(B16220=32767,"本行のTermMinは「一週間以上」を示す仮値であり、計算値ではありません。","")</f>
        <v>本行のTermMinは「一週間以上」を示す仮値であり、計算値ではありません。</v>
      </c>
    </row>
    <row r="16221" customFormat="false" ht="12.75" hidden="false" customHeight="false" outlineLevel="0" collapsed="false">
      <c r="A16221" s="4" t="n">
        <v>16219</v>
      </c>
      <c r="B16221" s="5" t="n">
        <v>3620</v>
      </c>
      <c r="C16221" s="5" t="n">
        <v>1325</v>
      </c>
      <c r="D16221" s="5" t="n">
        <v>575</v>
      </c>
      <c r="E16221" s="1" t="n">
        <v>1325</v>
      </c>
      <c r="F16221" s="1" t="n">
        <v>-2342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3438</v>
      </c>
      <c r="C16222" s="5" t="n">
        <v>1335</v>
      </c>
      <c r="D16222" s="5" t="n">
        <v>575</v>
      </c>
      <c r="E16222" s="1" t="n">
        <v>1335</v>
      </c>
      <c r="F16222" s="1" t="n">
        <v>-2342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7271</v>
      </c>
      <c r="C16223" s="5" t="n">
        <v>1345</v>
      </c>
      <c r="D16223" s="5" t="n">
        <v>575</v>
      </c>
      <c r="E16223" s="1" t="n">
        <v>1345</v>
      </c>
      <c r="F16223" s="1" t="n">
        <v>-2342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32767</v>
      </c>
      <c r="C16224" s="5" t="n">
        <v>1355</v>
      </c>
      <c r="D16224" s="5" t="n">
        <v>575</v>
      </c>
      <c r="E16224" s="1" t="n">
        <v>1355</v>
      </c>
      <c r="F16224" s="1" t="n">
        <v>-23425</v>
      </c>
      <c r="G16224" s="1" t="str">
        <f aca="false">IF(B16224=32767,"本行のTermMinは「一週間以上」を示す仮値であり、計算値ではありません。","")</f>
        <v>本行のTermMinは「一週間以上」を示す仮値であり、計算値ではありません。</v>
      </c>
    </row>
    <row r="16225" customFormat="false" ht="12.75" hidden="false" customHeight="false" outlineLevel="0" collapsed="false">
      <c r="A16225" s="4" t="n">
        <v>16223</v>
      </c>
      <c r="B16225" s="5" t="n">
        <v>4156</v>
      </c>
      <c r="C16225" s="5" t="n">
        <v>1365</v>
      </c>
      <c r="D16225" s="5" t="n">
        <v>575</v>
      </c>
      <c r="E16225" s="1" t="n">
        <v>1365</v>
      </c>
      <c r="F16225" s="1" t="n">
        <v>-2342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4484</v>
      </c>
      <c r="C16226" s="5" t="n">
        <v>1375</v>
      </c>
      <c r="D16226" s="5" t="n">
        <v>575</v>
      </c>
      <c r="E16226" s="1" t="n">
        <v>1375</v>
      </c>
      <c r="F16226" s="1" t="n">
        <v>-2342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4256</v>
      </c>
      <c r="C16227" s="5" t="n">
        <v>1385</v>
      </c>
      <c r="D16227" s="5" t="n">
        <v>575</v>
      </c>
      <c r="E16227" s="1" t="n">
        <v>1385</v>
      </c>
      <c r="F16227" s="1" t="n">
        <v>-2342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4349</v>
      </c>
      <c r="C16228" s="5" t="n">
        <v>1395</v>
      </c>
      <c r="D16228" s="5" t="n">
        <v>575</v>
      </c>
      <c r="E16228" s="1" t="n">
        <v>1395</v>
      </c>
      <c r="F16228" s="1" t="n">
        <v>-2342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32767</v>
      </c>
      <c r="C16229" s="5" t="n">
        <v>1405</v>
      </c>
      <c r="D16229" s="5" t="n">
        <v>575</v>
      </c>
      <c r="E16229" s="1" t="n">
        <v>1405</v>
      </c>
      <c r="F16229" s="1" t="n">
        <v>-23425</v>
      </c>
      <c r="G16229" s="1" t="str">
        <f aca="false">IF(B16229=32767,"本行のTermMinは「一週間以上」を示す仮値であり、計算値ではありません。","")</f>
        <v>本行のTermMinは「一週間以上」を示す仮値であり、計算値ではありません。</v>
      </c>
    </row>
    <row r="16230" customFormat="false" ht="12.75" hidden="false" customHeight="false" outlineLevel="0" collapsed="false">
      <c r="A16230" s="4" t="n">
        <v>16228</v>
      </c>
      <c r="B16230" s="5" t="n">
        <v>32767</v>
      </c>
      <c r="C16230" s="5" t="n">
        <v>1415</v>
      </c>
      <c r="D16230" s="5" t="n">
        <v>575</v>
      </c>
      <c r="E16230" s="1" t="n">
        <v>1415</v>
      </c>
      <c r="F16230" s="1" t="n">
        <v>-23425</v>
      </c>
      <c r="G16230" s="1" t="str">
        <f aca="false">IF(B16230=32767,"本行のTermMinは「一週間以上」を示す仮値であり、計算値ではありません。","")</f>
        <v>本行のTermMinは「一週間以上」を示す仮値であり、計算値ではありません。</v>
      </c>
    </row>
    <row r="16231" customFormat="false" ht="12.75" hidden="false" customHeight="false" outlineLevel="0" collapsed="false">
      <c r="A16231" s="4" t="n">
        <v>16229</v>
      </c>
      <c r="B16231" s="5" t="n">
        <v>1743</v>
      </c>
      <c r="C16231" s="5" t="n">
        <v>1425</v>
      </c>
      <c r="D16231" s="5" t="n">
        <v>575</v>
      </c>
      <c r="E16231" s="1" t="n">
        <v>1425</v>
      </c>
      <c r="F16231" s="1" t="n">
        <v>-2342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345</v>
      </c>
      <c r="C16232" s="5" t="n">
        <v>1435</v>
      </c>
      <c r="D16232" s="5" t="n">
        <v>575</v>
      </c>
      <c r="E16232" s="1" t="n">
        <v>1435</v>
      </c>
      <c r="F16232" s="1" t="n">
        <v>-2342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2919</v>
      </c>
      <c r="C16233" s="5" t="n">
        <v>1445</v>
      </c>
      <c r="D16233" s="5" t="n">
        <v>575</v>
      </c>
      <c r="E16233" s="1" t="n">
        <v>1445</v>
      </c>
      <c r="F16233" s="1" t="n">
        <v>-2342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3037</v>
      </c>
      <c r="C16234" s="5" t="n">
        <v>1455</v>
      </c>
      <c r="D16234" s="5" t="n">
        <v>575</v>
      </c>
      <c r="E16234" s="1" t="n">
        <v>1455</v>
      </c>
      <c r="F16234" s="1" t="n">
        <v>-2342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3066</v>
      </c>
      <c r="C16235" s="5" t="n">
        <v>1465</v>
      </c>
      <c r="D16235" s="5" t="n">
        <v>575</v>
      </c>
      <c r="E16235" s="1" t="n">
        <v>1465</v>
      </c>
      <c r="F16235" s="1" t="n">
        <v>-2342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066</v>
      </c>
      <c r="C16236" s="5" t="n">
        <v>1475</v>
      </c>
      <c r="D16236" s="5" t="n">
        <v>575</v>
      </c>
      <c r="E16236" s="1" t="n">
        <v>1475</v>
      </c>
      <c r="F16236" s="1" t="n">
        <v>-2342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111</v>
      </c>
      <c r="C16237" s="5" t="n">
        <v>1485</v>
      </c>
      <c r="D16237" s="5" t="n">
        <v>575</v>
      </c>
      <c r="E16237" s="1" t="n">
        <v>1485</v>
      </c>
      <c r="F16237" s="1" t="n">
        <v>-2342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266</v>
      </c>
      <c r="C16238" s="5" t="n">
        <v>1495</v>
      </c>
      <c r="D16238" s="5" t="n">
        <v>575</v>
      </c>
      <c r="E16238" s="1" t="n">
        <v>1495</v>
      </c>
      <c r="F16238" s="1" t="n">
        <v>-2342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041</v>
      </c>
      <c r="C16239" s="5" t="n">
        <v>1505</v>
      </c>
      <c r="D16239" s="5" t="n">
        <v>575</v>
      </c>
      <c r="E16239" s="1" t="n">
        <v>1505</v>
      </c>
      <c r="F16239" s="1" t="n">
        <v>-2342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347</v>
      </c>
      <c r="C16240" s="5" t="n">
        <v>1515</v>
      </c>
      <c r="D16240" s="5" t="n">
        <v>575</v>
      </c>
      <c r="E16240" s="1" t="n">
        <v>1515</v>
      </c>
      <c r="F16240" s="1" t="n">
        <v>-2342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32767</v>
      </c>
      <c r="C16241" s="5" t="n">
        <v>1525</v>
      </c>
      <c r="D16241" s="5" t="n">
        <v>575</v>
      </c>
      <c r="E16241" s="1" t="n">
        <v>1525</v>
      </c>
      <c r="F16241" s="1" t="n">
        <v>-23425</v>
      </c>
      <c r="G16241" s="1" t="str">
        <f aca="false">IF(B16241=32767,"本行のTermMinは「一週間以上」を示す仮値であり、計算値ではありません。","")</f>
        <v>本行のTermMinは「一週間以上」を示す仮値であり、計算値ではありません。</v>
      </c>
    </row>
    <row r="16242" customFormat="false" ht="12.75" hidden="false" customHeight="false" outlineLevel="0" collapsed="false">
      <c r="A16242" s="4" t="n">
        <v>16240</v>
      </c>
      <c r="B16242" s="5" t="n">
        <v>5224</v>
      </c>
      <c r="C16242" s="5" t="n">
        <v>1535</v>
      </c>
      <c r="D16242" s="5" t="n">
        <v>575</v>
      </c>
      <c r="E16242" s="1" t="n">
        <v>1535</v>
      </c>
      <c r="F16242" s="1" t="n">
        <v>-2342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3080</v>
      </c>
      <c r="C16243" s="5" t="n">
        <v>1545</v>
      </c>
      <c r="D16243" s="5" t="n">
        <v>575</v>
      </c>
      <c r="E16243" s="1" t="n">
        <v>1545</v>
      </c>
      <c r="F16243" s="1" t="n">
        <v>-2342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677</v>
      </c>
      <c r="C16244" s="5" t="n">
        <v>1555</v>
      </c>
      <c r="D16244" s="5" t="n">
        <v>575</v>
      </c>
      <c r="E16244" s="1" t="n">
        <v>1555</v>
      </c>
      <c r="F16244" s="1" t="n">
        <v>-2342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2676</v>
      </c>
      <c r="C16245" s="5" t="n">
        <v>1565</v>
      </c>
      <c r="D16245" s="5" t="n">
        <v>575</v>
      </c>
      <c r="E16245" s="1" t="n">
        <v>1565</v>
      </c>
      <c r="F16245" s="1" t="n">
        <v>-2342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2360</v>
      </c>
      <c r="C16246" s="5" t="n">
        <v>1575</v>
      </c>
      <c r="D16246" s="5" t="n">
        <v>575</v>
      </c>
      <c r="E16246" s="1" t="n">
        <v>1575</v>
      </c>
      <c r="F16246" s="1" t="n">
        <v>-2342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2342</v>
      </c>
      <c r="C16247" s="5" t="n">
        <v>1585</v>
      </c>
      <c r="D16247" s="5" t="n">
        <v>575</v>
      </c>
      <c r="E16247" s="1" t="n">
        <v>1585</v>
      </c>
      <c r="F16247" s="1" t="n">
        <v>-2342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326</v>
      </c>
      <c r="C16248" s="5" t="n">
        <v>1595</v>
      </c>
      <c r="D16248" s="5" t="n">
        <v>575</v>
      </c>
      <c r="E16248" s="1" t="n">
        <v>1595</v>
      </c>
      <c r="F16248" s="1" t="n">
        <v>-2342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2254</v>
      </c>
      <c r="C16249" s="5" t="n">
        <v>1605</v>
      </c>
      <c r="D16249" s="5" t="n">
        <v>575</v>
      </c>
      <c r="E16249" s="1" t="n">
        <v>1605</v>
      </c>
      <c r="F16249" s="1" t="n">
        <v>-2342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2231</v>
      </c>
      <c r="C16250" s="5" t="n">
        <v>1615</v>
      </c>
      <c r="D16250" s="5" t="n">
        <v>575</v>
      </c>
      <c r="E16250" s="1" t="n">
        <v>1615</v>
      </c>
      <c r="F16250" s="1" t="n">
        <v>-2342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2359</v>
      </c>
      <c r="C16251" s="5" t="n">
        <v>1625</v>
      </c>
      <c r="D16251" s="5" t="n">
        <v>575</v>
      </c>
      <c r="E16251" s="1" t="n">
        <v>1625</v>
      </c>
      <c r="F16251" s="1" t="n">
        <v>-2342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3274</v>
      </c>
      <c r="C16252" s="5" t="n">
        <v>1635</v>
      </c>
      <c r="D16252" s="5" t="n">
        <v>575</v>
      </c>
      <c r="E16252" s="1" t="n">
        <v>1635</v>
      </c>
      <c r="F16252" s="1" t="n">
        <v>-2342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3321</v>
      </c>
      <c r="C16253" s="5" t="n">
        <v>1645</v>
      </c>
      <c r="D16253" s="5" t="n">
        <v>575</v>
      </c>
      <c r="E16253" s="1" t="n">
        <v>1645</v>
      </c>
      <c r="F16253" s="1" t="n">
        <v>-2342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397</v>
      </c>
      <c r="C16254" s="5" t="n">
        <v>1655</v>
      </c>
      <c r="D16254" s="5" t="n">
        <v>575</v>
      </c>
      <c r="E16254" s="1" t="n">
        <v>1655</v>
      </c>
      <c r="F16254" s="1" t="n">
        <v>-2342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3110</v>
      </c>
      <c r="C16255" s="5" t="n">
        <v>1665</v>
      </c>
      <c r="D16255" s="5" t="n">
        <v>575</v>
      </c>
      <c r="E16255" s="1" t="n">
        <v>1665</v>
      </c>
      <c r="F16255" s="1" t="n">
        <v>-2342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811</v>
      </c>
      <c r="C16256" s="5" t="n">
        <v>1675</v>
      </c>
      <c r="D16256" s="5" t="n">
        <v>575</v>
      </c>
      <c r="E16256" s="1" t="n">
        <v>1675</v>
      </c>
      <c r="F16256" s="1" t="n">
        <v>-2342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428</v>
      </c>
      <c r="C16257" s="5" t="n">
        <v>1685</v>
      </c>
      <c r="D16257" s="5" t="n">
        <v>575</v>
      </c>
      <c r="E16257" s="1" t="n">
        <v>1685</v>
      </c>
      <c r="F16257" s="1" t="n">
        <v>-2342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671</v>
      </c>
      <c r="C16258" s="5" t="n">
        <v>1695</v>
      </c>
      <c r="D16258" s="5" t="n">
        <v>575</v>
      </c>
      <c r="E16258" s="1" t="n">
        <v>1695</v>
      </c>
      <c r="F16258" s="1" t="n">
        <v>-2342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817</v>
      </c>
      <c r="C16259" s="5" t="n">
        <v>1705</v>
      </c>
      <c r="D16259" s="5" t="n">
        <v>575</v>
      </c>
      <c r="E16259" s="1" t="n">
        <v>1705</v>
      </c>
      <c r="F16259" s="1" t="n">
        <v>-2342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487</v>
      </c>
      <c r="C16260" s="5" t="n">
        <v>1715</v>
      </c>
      <c r="D16260" s="5" t="n">
        <v>575</v>
      </c>
      <c r="E16260" s="1" t="n">
        <v>1715</v>
      </c>
      <c r="F16260" s="1" t="n">
        <v>-2342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3487</v>
      </c>
      <c r="C16261" s="5" t="n">
        <v>1725</v>
      </c>
      <c r="D16261" s="5" t="n">
        <v>575</v>
      </c>
      <c r="E16261" s="1" t="n">
        <v>1725</v>
      </c>
      <c r="F16261" s="1" t="n">
        <v>-2342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3487</v>
      </c>
      <c r="C16262" s="5" t="n">
        <v>1735</v>
      </c>
      <c r="D16262" s="5" t="n">
        <v>575</v>
      </c>
      <c r="E16262" s="1" t="n">
        <v>1735</v>
      </c>
      <c r="F16262" s="1" t="n">
        <v>-2342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4641</v>
      </c>
      <c r="C16263" s="5" t="n">
        <v>1745</v>
      </c>
      <c r="D16263" s="5" t="n">
        <v>575</v>
      </c>
      <c r="E16263" s="1" t="n">
        <v>1745</v>
      </c>
      <c r="F16263" s="1" t="n">
        <v>-2342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4261</v>
      </c>
      <c r="C16264" s="5" t="n">
        <v>1755</v>
      </c>
      <c r="D16264" s="5" t="n">
        <v>575</v>
      </c>
      <c r="E16264" s="1" t="n">
        <v>1755</v>
      </c>
      <c r="F16264" s="1" t="n">
        <v>-2342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2146</v>
      </c>
      <c r="C16265" s="5" t="n">
        <v>1765</v>
      </c>
      <c r="D16265" s="5" t="n">
        <v>575</v>
      </c>
      <c r="E16265" s="1" t="n">
        <v>1765</v>
      </c>
      <c r="F16265" s="1" t="n">
        <v>-2342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899</v>
      </c>
      <c r="C16266" s="5" t="n">
        <v>1775</v>
      </c>
      <c r="D16266" s="5" t="n">
        <v>575</v>
      </c>
      <c r="E16266" s="1" t="n">
        <v>1775</v>
      </c>
      <c r="F16266" s="1" t="n">
        <v>-2342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32767</v>
      </c>
      <c r="C16267" s="5" t="n">
        <v>1785</v>
      </c>
      <c r="D16267" s="5" t="n">
        <v>575</v>
      </c>
      <c r="E16267" s="1" t="n">
        <v>1785</v>
      </c>
      <c r="F16267" s="1" t="n">
        <v>-23425</v>
      </c>
      <c r="G16267" s="1" t="str">
        <f aca="false">IF(B16267=32767,"本行のTermMinは「一週間以上」を示す仮値であり、計算値ではありません。","")</f>
        <v>本行のTermMinは「一週間以上」を示す仮値であり、計算値ではありません。</v>
      </c>
    </row>
    <row r="16268" customFormat="false" ht="12.75" hidden="false" customHeight="false" outlineLevel="0" collapsed="false">
      <c r="A16268" s="4" t="n">
        <v>16266</v>
      </c>
      <c r="B16268" s="5" t="n">
        <v>32767</v>
      </c>
      <c r="C16268" s="5" t="n">
        <v>1795</v>
      </c>
      <c r="D16268" s="5" t="n">
        <v>575</v>
      </c>
      <c r="E16268" s="1" t="n">
        <v>1795</v>
      </c>
      <c r="F16268" s="1" t="n">
        <v>-23425</v>
      </c>
      <c r="G16268" s="1" t="str">
        <f aca="false">IF(B16268=32767,"本行のTermMinは「一週間以上」を示す仮値であり、計算値ではありません。","")</f>
        <v>本行のTermMinは「一週間以上」を示す仮値であり、計算値ではありません。</v>
      </c>
    </row>
    <row r="16269" customFormat="false" ht="12.75" hidden="false" customHeight="false" outlineLevel="0" collapsed="false">
      <c r="A16269" s="4" t="n">
        <v>16267</v>
      </c>
      <c r="B16269" s="5" t="n">
        <v>32767</v>
      </c>
      <c r="C16269" s="5" t="n">
        <v>1805</v>
      </c>
      <c r="D16269" s="5" t="n">
        <v>575</v>
      </c>
      <c r="E16269" s="1" t="n">
        <v>1805</v>
      </c>
      <c r="F16269" s="1" t="n">
        <v>-23425</v>
      </c>
      <c r="G16269" s="1" t="str">
        <f aca="false">IF(B16269=32767,"本行のTermMinは「一週間以上」を示す仮値であり、計算値ではありません。","")</f>
        <v>本行のTermMinは「一週間以上」を示す仮値であり、計算値ではありません。</v>
      </c>
    </row>
    <row r="16270" customFormat="false" ht="12.75" hidden="false" customHeight="false" outlineLevel="0" collapsed="false">
      <c r="A16270" s="4" t="n">
        <v>16268</v>
      </c>
      <c r="B16270" s="5" t="n">
        <v>32767</v>
      </c>
      <c r="C16270" s="5" t="n">
        <v>1815</v>
      </c>
      <c r="D16270" s="5" t="n">
        <v>575</v>
      </c>
      <c r="E16270" s="1" t="n">
        <v>1815</v>
      </c>
      <c r="F16270" s="1" t="n">
        <v>-23425</v>
      </c>
      <c r="G16270" s="1" t="str">
        <f aca="false">IF(B16270=32767,"本行のTermMinは「一週間以上」を示す仮値であり、計算値ではありません。","")</f>
        <v>本行のTermMinは「一週間以上」を示す仮値であり、計算値ではありません。</v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1825</v>
      </c>
      <c r="D16271" s="5" t="n">
        <v>575</v>
      </c>
      <c r="E16271" s="1" t="n">
        <v>1825</v>
      </c>
      <c r="F16271" s="1" t="n">
        <v>-2342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2767</v>
      </c>
      <c r="C16272" s="5" t="n">
        <v>1835</v>
      </c>
      <c r="D16272" s="5" t="n">
        <v>575</v>
      </c>
      <c r="E16272" s="1" t="n">
        <v>1835</v>
      </c>
      <c r="F16272" s="1" t="n">
        <v>-23425</v>
      </c>
      <c r="G16272" s="1" t="str">
        <f aca="false">IF(B16272=32767,"本行のTermMinは「一週間以上」を示す仮値であり、計算値ではありません。","")</f>
        <v>本行のTermMinは「一週間以上」を示す仮値であり、計算値ではありません。</v>
      </c>
    </row>
    <row r="16273" customFormat="false" ht="12.75" hidden="false" customHeight="false" outlineLevel="0" collapsed="false">
      <c r="A16273" s="4" t="n">
        <v>16271</v>
      </c>
      <c r="B16273" s="5" t="n">
        <v>32767</v>
      </c>
      <c r="C16273" s="5" t="n">
        <v>1845</v>
      </c>
      <c r="D16273" s="5" t="n">
        <v>575</v>
      </c>
      <c r="E16273" s="1" t="n">
        <v>1845</v>
      </c>
      <c r="F16273" s="1" t="n">
        <v>-23425</v>
      </c>
      <c r="G16273" s="1" t="str">
        <f aca="false">IF(B16273=32767,"本行のTermMinは「一週間以上」を示す仮値であり、計算値ではありません。","")</f>
        <v>本行のTermMinは「一週間以上」を示す仮値であり、計算値ではありません。</v>
      </c>
    </row>
    <row r="16274" customFormat="false" ht="12.75" hidden="false" customHeight="false" outlineLevel="0" collapsed="false">
      <c r="A16274" s="4" t="n">
        <v>16272</v>
      </c>
      <c r="B16274" s="5" t="n">
        <v>32767</v>
      </c>
      <c r="C16274" s="5" t="n">
        <v>1855</v>
      </c>
      <c r="D16274" s="5" t="n">
        <v>575</v>
      </c>
      <c r="E16274" s="1" t="n">
        <v>1855</v>
      </c>
      <c r="F16274" s="1" t="n">
        <v>-23425</v>
      </c>
      <c r="G16274" s="1" t="str">
        <f aca="false">IF(B16274=32767,"本行のTermMinは「一週間以上」を示す仮値であり、計算値ではありません。","")</f>
        <v>本行のTermMinは「一週間以上」を示す仮値であり、計算値ではありません。</v>
      </c>
    </row>
    <row r="16275" customFormat="false" ht="12.75" hidden="false" customHeight="false" outlineLevel="0" collapsed="false">
      <c r="A16275" s="4" t="n">
        <v>16273</v>
      </c>
      <c r="B16275" s="5" t="n">
        <v>32767</v>
      </c>
      <c r="C16275" s="5" t="n">
        <v>1865</v>
      </c>
      <c r="D16275" s="5" t="n">
        <v>575</v>
      </c>
      <c r="E16275" s="1" t="n">
        <v>1865</v>
      </c>
      <c r="F16275" s="1" t="n">
        <v>-23425</v>
      </c>
      <c r="G16275" s="1" t="str">
        <f aca="false">IF(B16275=32767,"本行のTermMinは「一週間以上」を示す仮値であり、計算値ではありません。","")</f>
        <v>本行のTermMinは「一週間以上」を示す仮値であり、計算値ではありません。</v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1875</v>
      </c>
      <c r="D16276" s="5" t="n">
        <v>575</v>
      </c>
      <c r="E16276" s="1" t="n">
        <v>1875</v>
      </c>
      <c r="F16276" s="1" t="n">
        <v>-2342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2767</v>
      </c>
      <c r="C16277" s="5" t="n">
        <v>1885</v>
      </c>
      <c r="D16277" s="5" t="n">
        <v>575</v>
      </c>
      <c r="E16277" s="1" t="n">
        <v>1885</v>
      </c>
      <c r="F16277" s="1" t="n">
        <v>-23425</v>
      </c>
      <c r="G16277" s="1" t="str">
        <f aca="false">IF(B16277=32767,"本行のTermMinは「一週間以上」を示す仮値であり、計算値ではありません。","")</f>
        <v>本行のTermMinは「一週間以上」を示す仮値であり、計算値ではありません。</v>
      </c>
    </row>
    <row r="16278" customFormat="false" ht="12.75" hidden="false" customHeight="false" outlineLevel="0" collapsed="false">
      <c r="A16278" s="4" t="n">
        <v>16276</v>
      </c>
      <c r="B16278" s="5" t="n">
        <v>7986</v>
      </c>
      <c r="C16278" s="5" t="n">
        <v>1895</v>
      </c>
      <c r="D16278" s="5" t="n">
        <v>575</v>
      </c>
      <c r="E16278" s="1" t="n">
        <v>1895</v>
      </c>
      <c r="F16278" s="1" t="n">
        <v>-2342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3361</v>
      </c>
      <c r="C16279" s="5" t="n">
        <v>1905</v>
      </c>
      <c r="D16279" s="5" t="n">
        <v>575</v>
      </c>
      <c r="E16279" s="1" t="n">
        <v>1905</v>
      </c>
      <c r="F16279" s="1" t="n">
        <v>-2342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2767</v>
      </c>
      <c r="C16280" s="5" t="n">
        <v>1915</v>
      </c>
      <c r="D16280" s="5" t="n">
        <v>575</v>
      </c>
      <c r="E16280" s="1" t="n">
        <v>1915</v>
      </c>
      <c r="F16280" s="1" t="n">
        <v>-23425</v>
      </c>
      <c r="G16280" s="1" t="str">
        <f aca="false">IF(B16280=32767,"本行のTermMinは「一週間以上」を示す仮値であり、計算値ではありません。","")</f>
        <v>本行のTermMinは「一週間以上」を示す仮値であり、計算値ではありません。</v>
      </c>
    </row>
    <row r="16281" customFormat="false" ht="12.75" hidden="false" customHeight="false" outlineLevel="0" collapsed="false">
      <c r="A16281" s="4" t="n">
        <v>16279</v>
      </c>
      <c r="B16281" s="5" t="n">
        <v>3268</v>
      </c>
      <c r="C16281" s="5" t="n">
        <v>1925</v>
      </c>
      <c r="D16281" s="5" t="n">
        <v>575</v>
      </c>
      <c r="E16281" s="1" t="n">
        <v>1925</v>
      </c>
      <c r="F16281" s="1" t="n">
        <v>-2342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852</v>
      </c>
      <c r="C16282" s="5" t="n">
        <v>1935</v>
      </c>
      <c r="D16282" s="5" t="n">
        <v>575</v>
      </c>
      <c r="E16282" s="1" t="n">
        <v>1935</v>
      </c>
      <c r="F16282" s="1" t="n">
        <v>-2342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485</v>
      </c>
      <c r="C16283" s="5" t="n">
        <v>1945</v>
      </c>
      <c r="D16283" s="5" t="n">
        <v>575</v>
      </c>
      <c r="E16283" s="1" t="n">
        <v>1945</v>
      </c>
      <c r="F16283" s="1" t="n">
        <v>-2342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851</v>
      </c>
      <c r="C16284" s="5" t="n">
        <v>1955</v>
      </c>
      <c r="D16284" s="5" t="n">
        <v>575</v>
      </c>
      <c r="E16284" s="1" t="n">
        <v>1955</v>
      </c>
      <c r="F16284" s="1" t="n">
        <v>-2342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3115</v>
      </c>
      <c r="C16285" s="5" t="n">
        <v>1965</v>
      </c>
      <c r="D16285" s="5" t="n">
        <v>575</v>
      </c>
      <c r="E16285" s="1" t="n">
        <v>1965</v>
      </c>
      <c r="F16285" s="1" t="n">
        <v>-2342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804</v>
      </c>
      <c r="C16286" s="5" t="n">
        <v>1975</v>
      </c>
      <c r="D16286" s="5" t="n">
        <v>575</v>
      </c>
      <c r="E16286" s="1" t="n">
        <v>1975</v>
      </c>
      <c r="F16286" s="1" t="n">
        <v>-2342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2420</v>
      </c>
      <c r="C16287" s="5" t="n">
        <v>1985</v>
      </c>
      <c r="D16287" s="5" t="n">
        <v>575</v>
      </c>
      <c r="E16287" s="1" t="n">
        <v>1985</v>
      </c>
      <c r="F16287" s="1" t="n">
        <v>-2342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2307</v>
      </c>
      <c r="C16288" s="5" t="n">
        <v>1995</v>
      </c>
      <c r="D16288" s="5" t="n">
        <v>575</v>
      </c>
      <c r="E16288" s="1" t="n">
        <v>1995</v>
      </c>
      <c r="F16288" s="1" t="n">
        <v>-2342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2227</v>
      </c>
      <c r="C16289" s="5" t="n">
        <v>2005</v>
      </c>
      <c r="D16289" s="5" t="n">
        <v>575</v>
      </c>
      <c r="E16289" s="1" t="n">
        <v>2005</v>
      </c>
      <c r="F16289" s="1" t="n">
        <v>-2342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1908</v>
      </c>
      <c r="C16290" s="5" t="n">
        <v>2015</v>
      </c>
      <c r="D16290" s="5" t="n">
        <v>575</v>
      </c>
      <c r="E16290" s="1" t="n">
        <v>2015</v>
      </c>
      <c r="F16290" s="1" t="n">
        <v>-2342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1992</v>
      </c>
      <c r="C16291" s="5" t="n">
        <v>2025</v>
      </c>
      <c r="D16291" s="5" t="n">
        <v>575</v>
      </c>
      <c r="E16291" s="1" t="n">
        <v>2025</v>
      </c>
      <c r="F16291" s="1" t="n">
        <v>-2342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128</v>
      </c>
      <c r="C16292" s="5" t="n">
        <v>2035</v>
      </c>
      <c r="D16292" s="5" t="n">
        <v>575</v>
      </c>
      <c r="E16292" s="1" t="n">
        <v>2035</v>
      </c>
      <c r="F16292" s="1" t="n">
        <v>-2342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322</v>
      </c>
      <c r="C16293" s="5" t="n">
        <v>2045</v>
      </c>
      <c r="D16293" s="5" t="n">
        <v>575</v>
      </c>
      <c r="E16293" s="1" t="n">
        <v>2045</v>
      </c>
      <c r="F16293" s="1" t="n">
        <v>-2342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942</v>
      </c>
      <c r="C16294" s="5" t="n">
        <v>2055</v>
      </c>
      <c r="D16294" s="5" t="n">
        <v>575</v>
      </c>
      <c r="E16294" s="1" t="n">
        <v>2055</v>
      </c>
      <c r="F16294" s="1" t="n">
        <v>-2342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811</v>
      </c>
      <c r="C16295" s="5" t="n">
        <v>2065</v>
      </c>
      <c r="D16295" s="5" t="n">
        <v>575</v>
      </c>
      <c r="E16295" s="1" t="n">
        <v>2065</v>
      </c>
      <c r="F16295" s="1" t="n">
        <v>-2342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445</v>
      </c>
      <c r="C16296" s="5" t="n">
        <v>2075</v>
      </c>
      <c r="D16296" s="5" t="n">
        <v>575</v>
      </c>
      <c r="E16296" s="1" t="n">
        <v>2075</v>
      </c>
      <c r="F16296" s="1" t="n">
        <v>-2342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728</v>
      </c>
      <c r="C16297" s="5" t="n">
        <v>2085</v>
      </c>
      <c r="D16297" s="5" t="n">
        <v>575</v>
      </c>
      <c r="E16297" s="1" t="n">
        <v>2085</v>
      </c>
      <c r="F16297" s="1" t="n">
        <v>-2342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840</v>
      </c>
      <c r="C16298" s="5" t="n">
        <v>2095</v>
      </c>
      <c r="D16298" s="5" t="n">
        <v>575</v>
      </c>
      <c r="E16298" s="1" t="n">
        <v>2095</v>
      </c>
      <c r="F16298" s="1" t="n">
        <v>-2342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3202</v>
      </c>
      <c r="C16299" s="5" t="n">
        <v>2105</v>
      </c>
      <c r="D16299" s="5" t="n">
        <v>575</v>
      </c>
      <c r="E16299" s="1" t="n">
        <v>2105</v>
      </c>
      <c r="F16299" s="1" t="n">
        <v>-2342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2659</v>
      </c>
      <c r="C16300" s="5" t="n">
        <v>2115</v>
      </c>
      <c r="D16300" s="5" t="n">
        <v>575</v>
      </c>
      <c r="E16300" s="1" t="n">
        <v>2115</v>
      </c>
      <c r="F16300" s="1" t="n">
        <v>-2342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1404</v>
      </c>
      <c r="C16301" s="5" t="n">
        <v>2125</v>
      </c>
      <c r="D16301" s="5" t="n">
        <v>575</v>
      </c>
      <c r="E16301" s="1" t="n">
        <v>2125</v>
      </c>
      <c r="F16301" s="1" t="n">
        <v>-2342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1764</v>
      </c>
      <c r="C16302" s="5" t="n">
        <v>2135</v>
      </c>
      <c r="D16302" s="5" t="n">
        <v>575</v>
      </c>
      <c r="E16302" s="1" t="n">
        <v>2135</v>
      </c>
      <c r="F16302" s="1" t="n">
        <v>-2342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1869</v>
      </c>
      <c r="C16303" s="5" t="n">
        <v>2145</v>
      </c>
      <c r="D16303" s="5" t="n">
        <v>575</v>
      </c>
      <c r="E16303" s="1" t="n">
        <v>2145</v>
      </c>
      <c r="F16303" s="1" t="n">
        <v>-2342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455</v>
      </c>
      <c r="C16304" s="5" t="n">
        <v>2155</v>
      </c>
      <c r="D16304" s="5" t="n">
        <v>575</v>
      </c>
      <c r="E16304" s="1" t="n">
        <v>2155</v>
      </c>
      <c r="F16304" s="1" t="n">
        <v>-2342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2858</v>
      </c>
      <c r="C16305" s="5" t="n">
        <v>2165</v>
      </c>
      <c r="D16305" s="5" t="n">
        <v>575</v>
      </c>
      <c r="E16305" s="1" t="n">
        <v>2165</v>
      </c>
      <c r="F16305" s="1" t="n">
        <v>-2342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217</v>
      </c>
      <c r="C16306" s="5" t="n">
        <v>2175</v>
      </c>
      <c r="D16306" s="5" t="n">
        <v>575</v>
      </c>
      <c r="E16306" s="1" t="n">
        <v>2175</v>
      </c>
      <c r="F16306" s="1" t="n">
        <v>-2342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159</v>
      </c>
      <c r="C16307" s="5" t="n">
        <v>2185</v>
      </c>
      <c r="D16307" s="5" t="n">
        <v>575</v>
      </c>
      <c r="E16307" s="1" t="n">
        <v>2185</v>
      </c>
      <c r="F16307" s="1" t="n">
        <v>-2342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656</v>
      </c>
      <c r="C16308" s="5" t="n">
        <v>2195</v>
      </c>
      <c r="D16308" s="5" t="n">
        <v>575</v>
      </c>
      <c r="E16308" s="1" t="n">
        <v>2195</v>
      </c>
      <c r="F16308" s="1" t="n">
        <v>-2342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215</v>
      </c>
      <c r="C16309" s="5" t="n">
        <v>2205</v>
      </c>
      <c r="D16309" s="5" t="n">
        <v>575</v>
      </c>
      <c r="E16309" s="1" t="n">
        <v>2205</v>
      </c>
      <c r="F16309" s="1" t="n">
        <v>-2342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131</v>
      </c>
      <c r="C16310" s="5" t="n">
        <v>2215</v>
      </c>
      <c r="D16310" s="5" t="n">
        <v>575</v>
      </c>
      <c r="E16310" s="1" t="n">
        <v>2215</v>
      </c>
      <c r="F16310" s="1" t="n">
        <v>-2342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144</v>
      </c>
      <c r="C16311" s="5" t="n">
        <v>2225</v>
      </c>
      <c r="D16311" s="5" t="n">
        <v>575</v>
      </c>
      <c r="E16311" s="1" t="n">
        <v>2225</v>
      </c>
      <c r="F16311" s="1" t="n">
        <v>-2342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078</v>
      </c>
      <c r="C16312" s="5" t="n">
        <v>2235</v>
      </c>
      <c r="D16312" s="5" t="n">
        <v>575</v>
      </c>
      <c r="E16312" s="1" t="n">
        <v>2235</v>
      </c>
      <c r="F16312" s="1" t="n">
        <v>-2342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855</v>
      </c>
      <c r="C16313" s="5" t="n">
        <v>2245</v>
      </c>
      <c r="D16313" s="5" t="n">
        <v>575</v>
      </c>
      <c r="E16313" s="1" t="n">
        <v>2245</v>
      </c>
      <c r="F16313" s="1" t="n">
        <v>-2342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336</v>
      </c>
      <c r="C16314" s="5" t="n">
        <v>2255</v>
      </c>
      <c r="D16314" s="5" t="n">
        <v>575</v>
      </c>
      <c r="E16314" s="1" t="n">
        <v>2255</v>
      </c>
      <c r="F16314" s="1" t="n">
        <v>-2342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245</v>
      </c>
      <c r="C16315" s="5" t="n">
        <v>2265</v>
      </c>
      <c r="D16315" s="5" t="n">
        <v>575</v>
      </c>
      <c r="E16315" s="1" t="n">
        <v>2265</v>
      </c>
      <c r="F16315" s="1" t="n">
        <v>-2342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1982</v>
      </c>
      <c r="C16316" s="5" t="n">
        <v>2275</v>
      </c>
      <c r="D16316" s="5" t="n">
        <v>575</v>
      </c>
      <c r="E16316" s="1" t="n">
        <v>2275</v>
      </c>
      <c r="F16316" s="1" t="n">
        <v>-2342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1941</v>
      </c>
      <c r="C16317" s="5" t="n">
        <v>2285</v>
      </c>
      <c r="D16317" s="5" t="n">
        <v>575</v>
      </c>
      <c r="E16317" s="1" t="n">
        <v>2285</v>
      </c>
      <c r="F16317" s="1" t="n">
        <v>-2342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1674</v>
      </c>
      <c r="C16318" s="5" t="n">
        <v>2295</v>
      </c>
      <c r="D16318" s="5" t="n">
        <v>575</v>
      </c>
      <c r="E16318" s="1" t="n">
        <v>2295</v>
      </c>
      <c r="F16318" s="1" t="n">
        <v>-2342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570</v>
      </c>
      <c r="C16319" s="5" t="n">
        <v>2305</v>
      </c>
      <c r="D16319" s="5" t="n">
        <v>575</v>
      </c>
      <c r="E16319" s="1" t="n">
        <v>2305</v>
      </c>
      <c r="F16319" s="1" t="n">
        <v>-2342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706</v>
      </c>
      <c r="C16320" s="5" t="n">
        <v>2315</v>
      </c>
      <c r="D16320" s="5" t="n">
        <v>575</v>
      </c>
      <c r="E16320" s="1" t="n">
        <v>2315</v>
      </c>
      <c r="F16320" s="1" t="n">
        <v>-2342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1855</v>
      </c>
      <c r="C16321" s="5" t="n">
        <v>2325</v>
      </c>
      <c r="D16321" s="5" t="n">
        <v>575</v>
      </c>
      <c r="E16321" s="1" t="n">
        <v>2325</v>
      </c>
      <c r="F16321" s="1" t="n">
        <v>-2342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2023</v>
      </c>
      <c r="C16322" s="5" t="n">
        <v>2335</v>
      </c>
      <c r="D16322" s="5" t="n">
        <v>575</v>
      </c>
      <c r="E16322" s="1" t="n">
        <v>2335</v>
      </c>
      <c r="F16322" s="1" t="n">
        <v>-2342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198</v>
      </c>
      <c r="C16323" s="5" t="n">
        <v>2345</v>
      </c>
      <c r="D16323" s="5" t="n">
        <v>575</v>
      </c>
      <c r="E16323" s="1" t="n">
        <v>2345</v>
      </c>
      <c r="F16323" s="1" t="n">
        <v>-2342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275</v>
      </c>
      <c r="C16324" s="5" t="n">
        <v>2355</v>
      </c>
      <c r="D16324" s="5" t="n">
        <v>575</v>
      </c>
      <c r="E16324" s="1" t="n">
        <v>2355</v>
      </c>
      <c r="F16324" s="1" t="n">
        <v>-2342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3190</v>
      </c>
      <c r="C16325" s="5" t="n">
        <v>2365</v>
      </c>
      <c r="D16325" s="5" t="n">
        <v>575</v>
      </c>
      <c r="E16325" s="1" t="n">
        <v>2365</v>
      </c>
      <c r="F16325" s="1" t="n">
        <v>-2342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3117</v>
      </c>
      <c r="C16326" s="5" t="n">
        <v>2375</v>
      </c>
      <c r="D16326" s="5" t="n">
        <v>575</v>
      </c>
      <c r="E16326" s="1" t="n">
        <v>2375</v>
      </c>
      <c r="F16326" s="1" t="n">
        <v>-2342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2291</v>
      </c>
      <c r="C16327" s="5" t="n">
        <v>2385</v>
      </c>
      <c r="D16327" s="5" t="n">
        <v>575</v>
      </c>
      <c r="E16327" s="1" t="n">
        <v>2385</v>
      </c>
      <c r="F16327" s="1" t="n">
        <v>-2342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009</v>
      </c>
      <c r="C16328" s="5" t="n">
        <v>2395</v>
      </c>
      <c r="D16328" s="5" t="n">
        <v>575</v>
      </c>
      <c r="E16328" s="1" t="n">
        <v>2395</v>
      </c>
      <c r="F16328" s="1" t="n">
        <v>-2342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631</v>
      </c>
      <c r="C16329" s="5" t="n">
        <v>2405</v>
      </c>
      <c r="D16329" s="5" t="n">
        <v>575</v>
      </c>
      <c r="E16329" s="1" t="n">
        <v>2405</v>
      </c>
      <c r="F16329" s="1" t="n">
        <v>-2342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1630</v>
      </c>
      <c r="C16330" s="5" t="n">
        <v>2415</v>
      </c>
      <c r="D16330" s="5" t="n">
        <v>575</v>
      </c>
      <c r="E16330" s="1" t="n">
        <v>2415</v>
      </c>
      <c r="F16330" s="1" t="n">
        <v>-2342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602</v>
      </c>
      <c r="C16331" s="5" t="n">
        <v>2425</v>
      </c>
      <c r="D16331" s="5" t="n">
        <v>575</v>
      </c>
      <c r="E16331" s="1" t="n">
        <v>2425</v>
      </c>
      <c r="F16331" s="1" t="n">
        <v>-2342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1856</v>
      </c>
      <c r="C16332" s="5" t="n">
        <v>2435</v>
      </c>
      <c r="D16332" s="5" t="n">
        <v>575</v>
      </c>
      <c r="E16332" s="1" t="n">
        <v>2435</v>
      </c>
      <c r="F16332" s="1" t="n">
        <v>-2342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983</v>
      </c>
      <c r="C16333" s="5" t="n">
        <v>2445</v>
      </c>
      <c r="D16333" s="5" t="n">
        <v>575</v>
      </c>
      <c r="E16333" s="1" t="n">
        <v>2445</v>
      </c>
      <c r="F16333" s="1" t="n">
        <v>-2342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307</v>
      </c>
      <c r="C16334" s="5" t="n">
        <v>2455</v>
      </c>
      <c r="D16334" s="5" t="n">
        <v>575</v>
      </c>
      <c r="E16334" s="1" t="n">
        <v>2455</v>
      </c>
      <c r="F16334" s="1" t="n">
        <v>-2342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3069</v>
      </c>
      <c r="C16335" s="5" t="n">
        <v>2465</v>
      </c>
      <c r="D16335" s="5" t="n">
        <v>575</v>
      </c>
      <c r="E16335" s="1" t="n">
        <v>2465</v>
      </c>
      <c r="F16335" s="1" t="n">
        <v>-2342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3439</v>
      </c>
      <c r="C16336" s="5" t="n">
        <v>2475</v>
      </c>
      <c r="D16336" s="5" t="n">
        <v>575</v>
      </c>
      <c r="E16336" s="1" t="n">
        <v>2475</v>
      </c>
      <c r="F16336" s="1" t="n">
        <v>-2342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4553</v>
      </c>
      <c r="C16337" s="5" t="n">
        <v>2485</v>
      </c>
      <c r="D16337" s="5" t="n">
        <v>575</v>
      </c>
      <c r="E16337" s="1" t="n">
        <v>2485</v>
      </c>
      <c r="F16337" s="1" t="n">
        <v>-2342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116</v>
      </c>
      <c r="C16338" s="5" t="n">
        <v>2495</v>
      </c>
      <c r="D16338" s="5" t="n">
        <v>575</v>
      </c>
      <c r="E16338" s="1" t="n">
        <v>2495</v>
      </c>
      <c r="F16338" s="1" t="n">
        <v>-2342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2325</v>
      </c>
      <c r="C16339" s="5" t="n">
        <v>2505</v>
      </c>
      <c r="D16339" s="5" t="n">
        <v>575</v>
      </c>
      <c r="E16339" s="1" t="n">
        <v>2505</v>
      </c>
      <c r="F16339" s="1" t="n">
        <v>-2342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105</v>
      </c>
      <c r="C16340" s="5" t="n">
        <v>2515</v>
      </c>
      <c r="D16340" s="5" t="n">
        <v>575</v>
      </c>
      <c r="E16340" s="1" t="n">
        <v>2515</v>
      </c>
      <c r="F16340" s="1" t="n">
        <v>-2342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052</v>
      </c>
      <c r="C16341" s="5" t="n">
        <v>2525</v>
      </c>
      <c r="D16341" s="5" t="n">
        <v>575</v>
      </c>
      <c r="E16341" s="1" t="n">
        <v>2525</v>
      </c>
      <c r="F16341" s="1" t="n">
        <v>-2342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914</v>
      </c>
      <c r="C16342" s="5" t="n">
        <v>2535</v>
      </c>
      <c r="D16342" s="5" t="n">
        <v>575</v>
      </c>
      <c r="E16342" s="1" t="n">
        <v>2535</v>
      </c>
      <c r="F16342" s="1" t="n">
        <v>-2342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813</v>
      </c>
      <c r="C16343" s="5" t="n">
        <v>2545</v>
      </c>
      <c r="D16343" s="5" t="n">
        <v>575</v>
      </c>
      <c r="E16343" s="1" t="n">
        <v>2545</v>
      </c>
      <c r="F16343" s="1" t="n">
        <v>-2342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783</v>
      </c>
      <c r="C16344" s="5" t="n">
        <v>2555</v>
      </c>
      <c r="D16344" s="5" t="n">
        <v>575</v>
      </c>
      <c r="E16344" s="1" t="n">
        <v>2555</v>
      </c>
      <c r="F16344" s="1" t="n">
        <v>-2342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1769</v>
      </c>
      <c r="C16345" s="5" t="n">
        <v>2565</v>
      </c>
      <c r="D16345" s="5" t="n">
        <v>575</v>
      </c>
      <c r="E16345" s="1" t="n">
        <v>2565</v>
      </c>
      <c r="F16345" s="1" t="n">
        <v>-2342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1957</v>
      </c>
      <c r="C16346" s="5" t="n">
        <v>2575</v>
      </c>
      <c r="D16346" s="5" t="n">
        <v>575</v>
      </c>
      <c r="E16346" s="1" t="n">
        <v>2575</v>
      </c>
      <c r="F16346" s="1" t="n">
        <v>-2342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158</v>
      </c>
      <c r="C16347" s="5" t="n">
        <v>2585</v>
      </c>
      <c r="D16347" s="5" t="n">
        <v>575</v>
      </c>
      <c r="E16347" s="1" t="n">
        <v>2585</v>
      </c>
      <c r="F16347" s="1" t="n">
        <v>-2342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3207</v>
      </c>
      <c r="C16348" s="5" t="n">
        <v>2595</v>
      </c>
      <c r="D16348" s="5" t="n">
        <v>575</v>
      </c>
      <c r="E16348" s="1" t="n">
        <v>2595</v>
      </c>
      <c r="F16348" s="1" t="n">
        <v>-2342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3279</v>
      </c>
      <c r="C16349" s="5" t="n">
        <v>2605</v>
      </c>
      <c r="D16349" s="5" t="n">
        <v>575</v>
      </c>
      <c r="E16349" s="1" t="n">
        <v>2605</v>
      </c>
      <c r="F16349" s="1" t="n">
        <v>-2342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226</v>
      </c>
      <c r="C16350" s="5" t="n">
        <v>2615</v>
      </c>
      <c r="D16350" s="5" t="n">
        <v>575</v>
      </c>
      <c r="E16350" s="1" t="n">
        <v>2615</v>
      </c>
      <c r="F16350" s="1" t="n">
        <v>-2342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1957</v>
      </c>
      <c r="C16351" s="5" t="n">
        <v>2625</v>
      </c>
      <c r="D16351" s="5" t="n">
        <v>575</v>
      </c>
      <c r="E16351" s="1" t="n">
        <v>2625</v>
      </c>
      <c r="F16351" s="1" t="n">
        <v>-2342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944</v>
      </c>
      <c r="C16352" s="5" t="n">
        <v>2635</v>
      </c>
      <c r="D16352" s="5" t="n">
        <v>575</v>
      </c>
      <c r="E16352" s="1" t="n">
        <v>2635</v>
      </c>
      <c r="F16352" s="1" t="n">
        <v>-2342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361</v>
      </c>
      <c r="C16353" s="5" t="n">
        <v>2645</v>
      </c>
      <c r="D16353" s="5" t="n">
        <v>575</v>
      </c>
      <c r="E16353" s="1" t="n">
        <v>2645</v>
      </c>
      <c r="F16353" s="1" t="n">
        <v>-2342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172</v>
      </c>
      <c r="C16354" s="5" t="n">
        <v>2655</v>
      </c>
      <c r="D16354" s="5" t="n">
        <v>575</v>
      </c>
      <c r="E16354" s="1" t="n">
        <v>2655</v>
      </c>
      <c r="F16354" s="1" t="n">
        <v>-2342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2212</v>
      </c>
      <c r="C16355" s="5" t="n">
        <v>2665</v>
      </c>
      <c r="D16355" s="5" t="n">
        <v>575</v>
      </c>
      <c r="E16355" s="1" t="n">
        <v>2665</v>
      </c>
      <c r="F16355" s="1" t="n">
        <v>-2342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2651</v>
      </c>
      <c r="C16356" s="5" t="n">
        <v>2675</v>
      </c>
      <c r="D16356" s="5" t="n">
        <v>575</v>
      </c>
      <c r="E16356" s="1" t="n">
        <v>2675</v>
      </c>
      <c r="F16356" s="1" t="n">
        <v>-2342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2804</v>
      </c>
      <c r="C16357" s="5" t="n">
        <v>2685</v>
      </c>
      <c r="D16357" s="5" t="n">
        <v>575</v>
      </c>
      <c r="E16357" s="1" t="n">
        <v>2685</v>
      </c>
      <c r="F16357" s="1" t="n">
        <v>-2342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114</v>
      </c>
      <c r="C16358" s="5" t="n">
        <v>2695</v>
      </c>
      <c r="D16358" s="5" t="n">
        <v>575</v>
      </c>
      <c r="E16358" s="1" t="n">
        <v>2695</v>
      </c>
      <c r="F16358" s="1" t="n">
        <v>-2342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3258</v>
      </c>
      <c r="C16359" s="5" t="n">
        <v>2705</v>
      </c>
      <c r="D16359" s="5" t="n">
        <v>575</v>
      </c>
      <c r="E16359" s="1" t="n">
        <v>2705</v>
      </c>
      <c r="F16359" s="1" t="n">
        <v>-2342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761</v>
      </c>
      <c r="C16360" s="5" t="n">
        <v>2715</v>
      </c>
      <c r="D16360" s="5" t="n">
        <v>575</v>
      </c>
      <c r="E16360" s="1" t="n">
        <v>2715</v>
      </c>
      <c r="F16360" s="1" t="n">
        <v>-2342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3201</v>
      </c>
      <c r="C16361" s="5" t="n">
        <v>2725</v>
      </c>
      <c r="D16361" s="5" t="n">
        <v>575</v>
      </c>
      <c r="E16361" s="1" t="n">
        <v>2725</v>
      </c>
      <c r="F16361" s="1" t="n">
        <v>-2342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3179</v>
      </c>
      <c r="C16362" s="5" t="n">
        <v>2735</v>
      </c>
      <c r="D16362" s="5" t="n">
        <v>575</v>
      </c>
      <c r="E16362" s="1" t="n">
        <v>2735</v>
      </c>
      <c r="F16362" s="1" t="n">
        <v>-2342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043</v>
      </c>
      <c r="C16363" s="5" t="n">
        <v>2745</v>
      </c>
      <c r="D16363" s="5" t="n">
        <v>575</v>
      </c>
      <c r="E16363" s="1" t="n">
        <v>2745</v>
      </c>
      <c r="F16363" s="1" t="n">
        <v>-2342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2738</v>
      </c>
      <c r="C16364" s="5" t="n">
        <v>2755</v>
      </c>
      <c r="D16364" s="5" t="n">
        <v>575</v>
      </c>
      <c r="E16364" s="1" t="n">
        <v>2755</v>
      </c>
      <c r="F16364" s="1" t="n">
        <v>-2342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2307</v>
      </c>
      <c r="C16365" s="5" t="n">
        <v>2765</v>
      </c>
      <c r="D16365" s="5" t="n">
        <v>575</v>
      </c>
      <c r="E16365" s="1" t="n">
        <v>2765</v>
      </c>
      <c r="F16365" s="1" t="n">
        <v>-2342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2867</v>
      </c>
      <c r="C16366" s="5" t="n">
        <v>2775</v>
      </c>
      <c r="D16366" s="5" t="n">
        <v>575</v>
      </c>
      <c r="E16366" s="1" t="n">
        <v>2775</v>
      </c>
      <c r="F16366" s="1" t="n">
        <v>-2342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3043</v>
      </c>
      <c r="C16367" s="5" t="n">
        <v>2785</v>
      </c>
      <c r="D16367" s="5" t="n">
        <v>575</v>
      </c>
      <c r="E16367" s="1" t="n">
        <v>2785</v>
      </c>
      <c r="F16367" s="1" t="n">
        <v>-2342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242</v>
      </c>
      <c r="C16368" s="5" t="n">
        <v>2795</v>
      </c>
      <c r="D16368" s="5" t="n">
        <v>575</v>
      </c>
      <c r="E16368" s="1" t="n">
        <v>2795</v>
      </c>
      <c r="F16368" s="1" t="n">
        <v>-2342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2120</v>
      </c>
      <c r="C16369" s="5" t="n">
        <v>2805</v>
      </c>
      <c r="D16369" s="5" t="n">
        <v>575</v>
      </c>
      <c r="E16369" s="1" t="n">
        <v>2805</v>
      </c>
      <c r="F16369" s="1" t="n">
        <v>-2342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861</v>
      </c>
      <c r="C16370" s="5" t="n">
        <v>2815</v>
      </c>
      <c r="D16370" s="5" t="n">
        <v>575</v>
      </c>
      <c r="E16370" s="1" t="n">
        <v>2815</v>
      </c>
      <c r="F16370" s="1" t="n">
        <v>-2342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515</v>
      </c>
      <c r="C16371" s="5" t="n">
        <v>2825</v>
      </c>
      <c r="D16371" s="5" t="n">
        <v>575</v>
      </c>
      <c r="E16371" s="1" t="n">
        <v>2825</v>
      </c>
      <c r="F16371" s="1" t="n">
        <v>-2342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700</v>
      </c>
      <c r="C16372" s="5" t="n">
        <v>2835</v>
      </c>
      <c r="D16372" s="5" t="n">
        <v>575</v>
      </c>
      <c r="E16372" s="1" t="n">
        <v>2835</v>
      </c>
      <c r="F16372" s="1" t="n">
        <v>-2342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732</v>
      </c>
      <c r="C16373" s="5" t="n">
        <v>2845</v>
      </c>
      <c r="D16373" s="5" t="n">
        <v>575</v>
      </c>
      <c r="E16373" s="1" t="n">
        <v>2845</v>
      </c>
      <c r="F16373" s="1" t="n">
        <v>-2342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1732</v>
      </c>
      <c r="C16374" s="5" t="n">
        <v>2855</v>
      </c>
      <c r="D16374" s="5" t="n">
        <v>575</v>
      </c>
      <c r="E16374" s="1" t="n">
        <v>2855</v>
      </c>
      <c r="F16374" s="1" t="n">
        <v>-2342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188</v>
      </c>
      <c r="C16375" s="5" t="n">
        <v>2865</v>
      </c>
      <c r="D16375" s="5" t="n">
        <v>575</v>
      </c>
      <c r="E16375" s="1" t="n">
        <v>2865</v>
      </c>
      <c r="F16375" s="1" t="n">
        <v>-2342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214</v>
      </c>
      <c r="C16376" s="5" t="n">
        <v>2875</v>
      </c>
      <c r="D16376" s="5" t="n">
        <v>575</v>
      </c>
      <c r="E16376" s="1" t="n">
        <v>2875</v>
      </c>
      <c r="F16376" s="1" t="n">
        <v>-2342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1991</v>
      </c>
      <c r="C16377" s="5" t="n">
        <v>2885</v>
      </c>
      <c r="D16377" s="5" t="n">
        <v>575</v>
      </c>
      <c r="E16377" s="1" t="n">
        <v>2885</v>
      </c>
      <c r="F16377" s="1" t="n">
        <v>-2342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991</v>
      </c>
      <c r="C16378" s="5" t="n">
        <v>2895</v>
      </c>
      <c r="D16378" s="5" t="n">
        <v>575</v>
      </c>
      <c r="E16378" s="1" t="n">
        <v>2895</v>
      </c>
      <c r="F16378" s="1" t="n">
        <v>-2342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1979</v>
      </c>
      <c r="C16379" s="5" t="n">
        <v>2905</v>
      </c>
      <c r="D16379" s="5" t="n">
        <v>575</v>
      </c>
      <c r="E16379" s="1" t="n">
        <v>2905</v>
      </c>
      <c r="F16379" s="1" t="n">
        <v>-2342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1938</v>
      </c>
      <c r="C16380" s="5" t="n">
        <v>2915</v>
      </c>
      <c r="D16380" s="5" t="n">
        <v>575</v>
      </c>
      <c r="E16380" s="1" t="n">
        <v>2915</v>
      </c>
      <c r="F16380" s="1" t="n">
        <v>-2342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586</v>
      </c>
      <c r="C16381" s="5" t="n">
        <v>2925</v>
      </c>
      <c r="D16381" s="5" t="n">
        <v>575</v>
      </c>
      <c r="E16381" s="1" t="n">
        <v>2925</v>
      </c>
      <c r="F16381" s="1" t="n">
        <v>-2342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467</v>
      </c>
      <c r="C16382" s="5" t="n">
        <v>2935</v>
      </c>
      <c r="D16382" s="5" t="n">
        <v>575</v>
      </c>
      <c r="E16382" s="1" t="n">
        <v>2935</v>
      </c>
      <c r="F16382" s="1" t="n">
        <v>-2342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459</v>
      </c>
      <c r="C16383" s="5" t="n">
        <v>2945</v>
      </c>
      <c r="D16383" s="5" t="n">
        <v>575</v>
      </c>
      <c r="E16383" s="1" t="n">
        <v>2945</v>
      </c>
      <c r="F16383" s="1" t="n">
        <v>-2342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625</v>
      </c>
      <c r="C16384" s="5" t="n">
        <v>2955</v>
      </c>
      <c r="D16384" s="5" t="n">
        <v>575</v>
      </c>
      <c r="E16384" s="1" t="n">
        <v>2955</v>
      </c>
      <c r="F16384" s="1" t="n">
        <v>-2342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861</v>
      </c>
      <c r="C16385" s="5" t="n">
        <v>2965</v>
      </c>
      <c r="D16385" s="5" t="n">
        <v>575</v>
      </c>
      <c r="E16385" s="1" t="n">
        <v>2965</v>
      </c>
      <c r="F16385" s="1" t="n">
        <v>-2342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996</v>
      </c>
      <c r="C16386" s="5" t="n">
        <v>2975</v>
      </c>
      <c r="D16386" s="5" t="n">
        <v>575</v>
      </c>
      <c r="E16386" s="1" t="n">
        <v>2975</v>
      </c>
      <c r="F16386" s="1" t="n">
        <v>-2342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996</v>
      </c>
      <c r="C16387" s="5" t="n">
        <v>2985</v>
      </c>
      <c r="D16387" s="5" t="n">
        <v>575</v>
      </c>
      <c r="E16387" s="1" t="n">
        <v>2985</v>
      </c>
      <c r="F16387" s="1" t="n">
        <v>-2342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203</v>
      </c>
      <c r="C16388" s="5" t="n">
        <v>2995</v>
      </c>
      <c r="D16388" s="5" t="n">
        <v>575</v>
      </c>
      <c r="E16388" s="1" t="n">
        <v>2995</v>
      </c>
      <c r="F16388" s="1" t="n">
        <v>-2342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3337</v>
      </c>
      <c r="C16389" s="5" t="n">
        <v>5</v>
      </c>
      <c r="D16389" s="5" t="n">
        <v>585</v>
      </c>
      <c r="E16389" s="1" t="n">
        <v>5</v>
      </c>
      <c r="F16389" s="1" t="n">
        <v>-2341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046</v>
      </c>
      <c r="C16390" s="5" t="n">
        <v>15</v>
      </c>
      <c r="D16390" s="5" t="n">
        <v>585</v>
      </c>
      <c r="E16390" s="1" t="n">
        <v>15</v>
      </c>
      <c r="F16390" s="1" t="n">
        <v>-2341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949</v>
      </c>
      <c r="C16391" s="5" t="n">
        <v>25</v>
      </c>
      <c r="D16391" s="5" t="n">
        <v>585</v>
      </c>
      <c r="E16391" s="1" t="n">
        <v>25</v>
      </c>
      <c r="F16391" s="1" t="n">
        <v>-2341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999</v>
      </c>
      <c r="C16392" s="5" t="n">
        <v>35</v>
      </c>
      <c r="D16392" s="5" t="n">
        <v>585</v>
      </c>
      <c r="E16392" s="1" t="n">
        <v>35</v>
      </c>
      <c r="F16392" s="1" t="n">
        <v>-2341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3337</v>
      </c>
      <c r="C16393" s="5" t="n">
        <v>45</v>
      </c>
      <c r="D16393" s="5" t="n">
        <v>585</v>
      </c>
      <c r="E16393" s="1" t="n">
        <v>45</v>
      </c>
      <c r="F16393" s="1" t="n">
        <v>-2341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3246</v>
      </c>
      <c r="C16394" s="5" t="n">
        <v>55</v>
      </c>
      <c r="D16394" s="5" t="n">
        <v>585</v>
      </c>
      <c r="E16394" s="1" t="n">
        <v>55</v>
      </c>
      <c r="F16394" s="1" t="n">
        <v>-2341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514</v>
      </c>
      <c r="C16395" s="5" t="n">
        <v>65</v>
      </c>
      <c r="D16395" s="5" t="n">
        <v>585</v>
      </c>
      <c r="E16395" s="1" t="n">
        <v>65</v>
      </c>
      <c r="F16395" s="1" t="n">
        <v>-2341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2556</v>
      </c>
      <c r="C16396" s="5" t="n">
        <v>75</v>
      </c>
      <c r="D16396" s="5" t="n">
        <v>585</v>
      </c>
      <c r="E16396" s="1" t="n">
        <v>75</v>
      </c>
      <c r="F16396" s="1" t="n">
        <v>-2341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3462</v>
      </c>
      <c r="C16397" s="5" t="n">
        <v>85</v>
      </c>
      <c r="D16397" s="5" t="n">
        <v>585</v>
      </c>
      <c r="E16397" s="1" t="n">
        <v>85</v>
      </c>
      <c r="F16397" s="1" t="n">
        <v>-2341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706</v>
      </c>
      <c r="C16398" s="5" t="n">
        <v>95</v>
      </c>
      <c r="D16398" s="5" t="n">
        <v>585</v>
      </c>
      <c r="E16398" s="1" t="n">
        <v>95</v>
      </c>
      <c r="F16398" s="1" t="n">
        <v>-2341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3900</v>
      </c>
      <c r="C16399" s="5" t="n">
        <v>105</v>
      </c>
      <c r="D16399" s="5" t="n">
        <v>585</v>
      </c>
      <c r="E16399" s="1" t="n">
        <v>105</v>
      </c>
      <c r="F16399" s="1" t="n">
        <v>-2341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3695</v>
      </c>
      <c r="C16400" s="5" t="n">
        <v>115</v>
      </c>
      <c r="D16400" s="5" t="n">
        <v>585</v>
      </c>
      <c r="E16400" s="1" t="n">
        <v>115</v>
      </c>
      <c r="F16400" s="1" t="n">
        <v>-2341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3810</v>
      </c>
      <c r="C16401" s="5" t="n">
        <v>125</v>
      </c>
      <c r="D16401" s="5" t="n">
        <v>585</v>
      </c>
      <c r="E16401" s="1" t="n">
        <v>125</v>
      </c>
      <c r="F16401" s="1" t="n">
        <v>-2341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3833</v>
      </c>
      <c r="C16402" s="5" t="n">
        <v>135</v>
      </c>
      <c r="D16402" s="5" t="n">
        <v>585</v>
      </c>
      <c r="E16402" s="1" t="n">
        <v>135</v>
      </c>
      <c r="F16402" s="1" t="n">
        <v>-2341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4069</v>
      </c>
      <c r="C16403" s="5" t="n">
        <v>145</v>
      </c>
      <c r="D16403" s="5" t="n">
        <v>585</v>
      </c>
      <c r="E16403" s="1" t="n">
        <v>145</v>
      </c>
      <c r="F16403" s="1" t="n">
        <v>-2341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4456</v>
      </c>
      <c r="C16404" s="5" t="n">
        <v>155</v>
      </c>
      <c r="D16404" s="5" t="n">
        <v>585</v>
      </c>
      <c r="E16404" s="1" t="n">
        <v>155</v>
      </c>
      <c r="F16404" s="1" t="n">
        <v>-2341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4384</v>
      </c>
      <c r="C16405" s="5" t="n">
        <v>165</v>
      </c>
      <c r="D16405" s="5" t="n">
        <v>585</v>
      </c>
      <c r="E16405" s="1" t="n">
        <v>165</v>
      </c>
      <c r="F16405" s="1" t="n">
        <v>-2341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3450</v>
      </c>
      <c r="C16406" s="5" t="n">
        <v>175</v>
      </c>
      <c r="D16406" s="5" t="n">
        <v>585</v>
      </c>
      <c r="E16406" s="1" t="n">
        <v>175</v>
      </c>
      <c r="F16406" s="1" t="n">
        <v>-2341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3230</v>
      </c>
      <c r="C16407" s="5" t="n">
        <v>185</v>
      </c>
      <c r="D16407" s="5" t="n">
        <v>585</v>
      </c>
      <c r="E16407" s="1" t="n">
        <v>185</v>
      </c>
      <c r="F16407" s="1" t="n">
        <v>-2341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2577</v>
      </c>
      <c r="C16408" s="5" t="n">
        <v>195</v>
      </c>
      <c r="D16408" s="5" t="n">
        <v>585</v>
      </c>
      <c r="E16408" s="1" t="n">
        <v>195</v>
      </c>
      <c r="F16408" s="1" t="n">
        <v>-2341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3497</v>
      </c>
      <c r="C16409" s="5" t="n">
        <v>205</v>
      </c>
      <c r="D16409" s="5" t="n">
        <v>585</v>
      </c>
      <c r="E16409" s="1" t="n">
        <v>205</v>
      </c>
      <c r="F16409" s="1" t="n">
        <v>-2341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4115</v>
      </c>
      <c r="C16410" s="5" t="n">
        <v>215</v>
      </c>
      <c r="D16410" s="5" t="n">
        <v>585</v>
      </c>
      <c r="E16410" s="1" t="n">
        <v>215</v>
      </c>
      <c r="F16410" s="1" t="n">
        <v>-2341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4932</v>
      </c>
      <c r="C16411" s="5" t="n">
        <v>225</v>
      </c>
      <c r="D16411" s="5" t="n">
        <v>585</v>
      </c>
      <c r="E16411" s="1" t="n">
        <v>225</v>
      </c>
      <c r="F16411" s="1" t="n">
        <v>-2341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3785</v>
      </c>
      <c r="C16412" s="5" t="n">
        <v>235</v>
      </c>
      <c r="D16412" s="5" t="n">
        <v>585</v>
      </c>
      <c r="E16412" s="1" t="n">
        <v>235</v>
      </c>
      <c r="F16412" s="1" t="n">
        <v>-2341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3683</v>
      </c>
      <c r="C16413" s="5" t="n">
        <v>245</v>
      </c>
      <c r="D16413" s="5" t="n">
        <v>585</v>
      </c>
      <c r="E16413" s="1" t="n">
        <v>245</v>
      </c>
      <c r="F16413" s="1" t="n">
        <v>-2341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3626</v>
      </c>
      <c r="C16414" s="5" t="n">
        <v>255</v>
      </c>
      <c r="D16414" s="5" t="n">
        <v>585</v>
      </c>
      <c r="E16414" s="1" t="n">
        <v>255</v>
      </c>
      <c r="F16414" s="1" t="n">
        <v>-2341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3683</v>
      </c>
      <c r="C16415" s="5" t="n">
        <v>265</v>
      </c>
      <c r="D16415" s="5" t="n">
        <v>585</v>
      </c>
      <c r="E16415" s="1" t="n">
        <v>265</v>
      </c>
      <c r="F16415" s="1" t="n">
        <v>-2341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4017</v>
      </c>
      <c r="C16416" s="5" t="n">
        <v>275</v>
      </c>
      <c r="D16416" s="5" t="n">
        <v>585</v>
      </c>
      <c r="E16416" s="1" t="n">
        <v>275</v>
      </c>
      <c r="F16416" s="1" t="n">
        <v>-2341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5710</v>
      </c>
      <c r="C16417" s="5" t="n">
        <v>285</v>
      </c>
      <c r="D16417" s="5" t="n">
        <v>585</v>
      </c>
      <c r="E16417" s="1" t="n">
        <v>285</v>
      </c>
      <c r="F16417" s="1" t="n">
        <v>-2341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6952</v>
      </c>
      <c r="C16418" s="5" t="n">
        <v>295</v>
      </c>
      <c r="D16418" s="5" t="n">
        <v>585</v>
      </c>
      <c r="E16418" s="1" t="n">
        <v>295</v>
      </c>
      <c r="F16418" s="1" t="n">
        <v>-2341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5343</v>
      </c>
      <c r="C16419" s="5" t="n">
        <v>305</v>
      </c>
      <c r="D16419" s="5" t="n">
        <v>585</v>
      </c>
      <c r="E16419" s="1" t="n">
        <v>305</v>
      </c>
      <c r="F16419" s="1" t="n">
        <v>-2341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3851</v>
      </c>
      <c r="C16420" s="5" t="n">
        <v>315</v>
      </c>
      <c r="D16420" s="5" t="n">
        <v>585</v>
      </c>
      <c r="E16420" s="1" t="n">
        <v>315</v>
      </c>
      <c r="F16420" s="1" t="n">
        <v>-2341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3750</v>
      </c>
      <c r="C16421" s="5" t="n">
        <v>325</v>
      </c>
      <c r="D16421" s="5" t="n">
        <v>585</v>
      </c>
      <c r="E16421" s="1" t="n">
        <v>325</v>
      </c>
      <c r="F16421" s="1" t="n">
        <v>-2341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3598</v>
      </c>
      <c r="C16422" s="5" t="n">
        <v>335</v>
      </c>
      <c r="D16422" s="5" t="n">
        <v>585</v>
      </c>
      <c r="E16422" s="1" t="n">
        <v>335</v>
      </c>
      <c r="F16422" s="1" t="n">
        <v>-2341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3519</v>
      </c>
      <c r="C16423" s="5" t="n">
        <v>345</v>
      </c>
      <c r="D16423" s="5" t="n">
        <v>585</v>
      </c>
      <c r="E16423" s="1" t="n">
        <v>345</v>
      </c>
      <c r="F16423" s="1" t="n">
        <v>-2341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852</v>
      </c>
      <c r="C16424" s="5" t="n">
        <v>355</v>
      </c>
      <c r="D16424" s="5" t="n">
        <v>585</v>
      </c>
      <c r="E16424" s="1" t="n">
        <v>355</v>
      </c>
      <c r="F16424" s="1" t="n">
        <v>-2341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6131</v>
      </c>
      <c r="C16425" s="5" t="n">
        <v>365</v>
      </c>
      <c r="D16425" s="5" t="n">
        <v>585</v>
      </c>
      <c r="E16425" s="1" t="n">
        <v>365</v>
      </c>
      <c r="F16425" s="1" t="n">
        <v>-2341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4261</v>
      </c>
      <c r="C16426" s="5" t="n">
        <v>375</v>
      </c>
      <c r="D16426" s="5" t="n">
        <v>585</v>
      </c>
      <c r="E16426" s="1" t="n">
        <v>375</v>
      </c>
      <c r="F16426" s="1" t="n">
        <v>-2341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3729</v>
      </c>
      <c r="C16427" s="5" t="n">
        <v>385</v>
      </c>
      <c r="D16427" s="5" t="n">
        <v>585</v>
      </c>
      <c r="E16427" s="1" t="n">
        <v>385</v>
      </c>
      <c r="F16427" s="1" t="n">
        <v>-2341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3797</v>
      </c>
      <c r="C16428" s="5" t="n">
        <v>395</v>
      </c>
      <c r="D16428" s="5" t="n">
        <v>585</v>
      </c>
      <c r="E16428" s="1" t="n">
        <v>395</v>
      </c>
      <c r="F16428" s="1" t="n">
        <v>-2341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4118</v>
      </c>
      <c r="C16429" s="5" t="n">
        <v>405</v>
      </c>
      <c r="D16429" s="5" t="n">
        <v>585</v>
      </c>
      <c r="E16429" s="1" t="n">
        <v>405</v>
      </c>
      <c r="F16429" s="1" t="n">
        <v>-2341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7278</v>
      </c>
      <c r="C16430" s="5" t="n">
        <v>415</v>
      </c>
      <c r="D16430" s="5" t="n">
        <v>585</v>
      </c>
      <c r="E16430" s="1" t="n">
        <v>415</v>
      </c>
      <c r="F16430" s="1" t="n">
        <v>-2341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5063</v>
      </c>
      <c r="C16431" s="5" t="n">
        <v>425</v>
      </c>
      <c r="D16431" s="5" t="n">
        <v>585</v>
      </c>
      <c r="E16431" s="1" t="n">
        <v>425</v>
      </c>
      <c r="F16431" s="1" t="n">
        <v>-2341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695</v>
      </c>
      <c r="C16432" s="5" t="n">
        <v>435</v>
      </c>
      <c r="D16432" s="5" t="n">
        <v>585</v>
      </c>
      <c r="E16432" s="1" t="n">
        <v>435</v>
      </c>
      <c r="F16432" s="1" t="n">
        <v>-2341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3625</v>
      </c>
      <c r="C16433" s="5" t="n">
        <v>445</v>
      </c>
      <c r="D16433" s="5" t="n">
        <v>585</v>
      </c>
      <c r="E16433" s="1" t="n">
        <v>445</v>
      </c>
      <c r="F16433" s="1" t="n">
        <v>-2341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3612</v>
      </c>
      <c r="C16434" s="5" t="n">
        <v>455</v>
      </c>
      <c r="D16434" s="5" t="n">
        <v>585</v>
      </c>
      <c r="E16434" s="1" t="n">
        <v>455</v>
      </c>
      <c r="F16434" s="1" t="n">
        <v>-2341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3542</v>
      </c>
      <c r="C16435" s="5" t="n">
        <v>465</v>
      </c>
      <c r="D16435" s="5" t="n">
        <v>585</v>
      </c>
      <c r="E16435" s="1" t="n">
        <v>465</v>
      </c>
      <c r="F16435" s="1" t="n">
        <v>-2341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563</v>
      </c>
      <c r="C16436" s="5" t="n">
        <v>475</v>
      </c>
      <c r="D16436" s="5" t="n">
        <v>585</v>
      </c>
      <c r="E16436" s="1" t="n">
        <v>475</v>
      </c>
      <c r="F16436" s="1" t="n">
        <v>-2341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3573</v>
      </c>
      <c r="C16437" s="5" t="n">
        <v>485</v>
      </c>
      <c r="D16437" s="5" t="n">
        <v>585</v>
      </c>
      <c r="E16437" s="1" t="n">
        <v>485</v>
      </c>
      <c r="F16437" s="1" t="n">
        <v>-2341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3589</v>
      </c>
      <c r="C16438" s="5" t="n">
        <v>495</v>
      </c>
      <c r="D16438" s="5" t="n">
        <v>585</v>
      </c>
      <c r="E16438" s="1" t="n">
        <v>495</v>
      </c>
      <c r="F16438" s="1" t="n">
        <v>-2341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3786</v>
      </c>
      <c r="C16439" s="5" t="n">
        <v>505</v>
      </c>
      <c r="D16439" s="5" t="n">
        <v>585</v>
      </c>
      <c r="E16439" s="1" t="n">
        <v>505</v>
      </c>
      <c r="F16439" s="1" t="n">
        <v>-2341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6146</v>
      </c>
      <c r="C16440" s="5" t="n">
        <v>515</v>
      </c>
      <c r="D16440" s="5" t="n">
        <v>585</v>
      </c>
      <c r="E16440" s="1" t="n">
        <v>515</v>
      </c>
      <c r="F16440" s="1" t="n">
        <v>-2341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9957</v>
      </c>
      <c r="C16441" s="5" t="n">
        <v>525</v>
      </c>
      <c r="D16441" s="5" t="n">
        <v>585</v>
      </c>
      <c r="E16441" s="1" t="n">
        <v>525</v>
      </c>
      <c r="F16441" s="1" t="n">
        <v>-2341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32767</v>
      </c>
      <c r="C16442" s="5" t="n">
        <v>535</v>
      </c>
      <c r="D16442" s="5" t="n">
        <v>585</v>
      </c>
      <c r="E16442" s="1" t="n">
        <v>535</v>
      </c>
      <c r="F16442" s="1" t="n">
        <v>-23415</v>
      </c>
      <c r="G16442" s="1" t="str">
        <f aca="false">IF(B16442=32767,"本行のTermMinは「一週間以上」を示す仮値であり、計算値ではありません。","")</f>
        <v>本行のTermMinは「一週間以上」を示す仮値であり、計算値ではありません。</v>
      </c>
    </row>
    <row r="16443" customFormat="false" ht="12.75" hidden="false" customHeight="false" outlineLevel="0" collapsed="false">
      <c r="A16443" s="4" t="n">
        <v>16441</v>
      </c>
      <c r="B16443" s="5" t="n">
        <v>32767</v>
      </c>
      <c r="C16443" s="5" t="n">
        <v>545</v>
      </c>
      <c r="D16443" s="5" t="n">
        <v>585</v>
      </c>
      <c r="E16443" s="1" t="n">
        <v>545</v>
      </c>
      <c r="F16443" s="1" t="n">
        <v>-23415</v>
      </c>
      <c r="G16443" s="1" t="str">
        <f aca="false">IF(B16443=32767,"本行のTermMinは「一週間以上」を示す仮値であり、計算値ではありません。","")</f>
        <v>本行のTermMinは「一週間以上」を示す仮値であり、計算値ではありません。</v>
      </c>
    </row>
    <row r="16444" customFormat="false" ht="12.75" hidden="false" customHeight="false" outlineLevel="0" collapsed="false">
      <c r="A16444" s="4" t="n">
        <v>16442</v>
      </c>
      <c r="B16444" s="5" t="n">
        <v>8905</v>
      </c>
      <c r="C16444" s="5" t="n">
        <v>555</v>
      </c>
      <c r="D16444" s="5" t="n">
        <v>585</v>
      </c>
      <c r="E16444" s="1" t="n">
        <v>555</v>
      </c>
      <c r="F16444" s="1" t="n">
        <v>-2341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4638</v>
      </c>
      <c r="C16445" s="5" t="n">
        <v>565</v>
      </c>
      <c r="D16445" s="5" t="n">
        <v>585</v>
      </c>
      <c r="E16445" s="1" t="n">
        <v>565</v>
      </c>
      <c r="F16445" s="1" t="n">
        <v>-2341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4272</v>
      </c>
      <c r="C16446" s="5" t="n">
        <v>575</v>
      </c>
      <c r="D16446" s="5" t="n">
        <v>585</v>
      </c>
      <c r="E16446" s="1" t="n">
        <v>575</v>
      </c>
      <c r="F16446" s="1" t="n">
        <v>-2341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4398</v>
      </c>
      <c r="C16447" s="5" t="n">
        <v>585</v>
      </c>
      <c r="D16447" s="5" t="n">
        <v>585</v>
      </c>
      <c r="E16447" s="1" t="n">
        <v>585</v>
      </c>
      <c r="F16447" s="1" t="n">
        <v>-2341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4272</v>
      </c>
      <c r="C16448" s="5" t="n">
        <v>595</v>
      </c>
      <c r="D16448" s="5" t="n">
        <v>585</v>
      </c>
      <c r="E16448" s="1" t="n">
        <v>595</v>
      </c>
      <c r="F16448" s="1" t="n">
        <v>-2341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4730</v>
      </c>
      <c r="C16449" s="5" t="n">
        <v>605</v>
      </c>
      <c r="D16449" s="5" t="n">
        <v>585</v>
      </c>
      <c r="E16449" s="1" t="n">
        <v>605</v>
      </c>
      <c r="F16449" s="1" t="n">
        <v>-2341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5076</v>
      </c>
      <c r="C16450" s="5" t="n">
        <v>615</v>
      </c>
      <c r="D16450" s="5" t="n">
        <v>585</v>
      </c>
      <c r="E16450" s="1" t="n">
        <v>615</v>
      </c>
      <c r="F16450" s="1" t="n">
        <v>-2341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7291</v>
      </c>
      <c r="C16451" s="5" t="n">
        <v>625</v>
      </c>
      <c r="D16451" s="5" t="n">
        <v>585</v>
      </c>
      <c r="E16451" s="1" t="n">
        <v>625</v>
      </c>
      <c r="F16451" s="1" t="n">
        <v>-2341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2767</v>
      </c>
      <c r="C16452" s="5" t="n">
        <v>635</v>
      </c>
      <c r="D16452" s="5" t="n">
        <v>585</v>
      </c>
      <c r="E16452" s="1" t="n">
        <v>635</v>
      </c>
      <c r="F16452" s="1" t="n">
        <v>-23415</v>
      </c>
      <c r="G16452" s="1" t="str">
        <f aca="false">IF(B16452=32767,"本行のTermMinは「一週間以上」を示す仮値であり、計算値ではありません。","")</f>
        <v>本行のTermMinは「一週間以上」を示す仮値であり、計算値ではありません。</v>
      </c>
    </row>
    <row r="16453" customFormat="false" ht="12.75" hidden="false" customHeight="false" outlineLevel="0" collapsed="false">
      <c r="A16453" s="4" t="n">
        <v>16451</v>
      </c>
      <c r="B16453" s="5" t="n">
        <v>32767</v>
      </c>
      <c r="C16453" s="5" t="n">
        <v>645</v>
      </c>
      <c r="D16453" s="5" t="n">
        <v>585</v>
      </c>
      <c r="E16453" s="1" t="n">
        <v>645</v>
      </c>
      <c r="F16453" s="1" t="n">
        <v>-23415</v>
      </c>
      <c r="G16453" s="1" t="str">
        <f aca="false">IF(B16453=32767,"本行のTermMinは「一週間以上」を示す仮値であり、計算値ではありません。","")</f>
        <v>本行のTermMinは「一週間以上」を示す仮値であり、計算値ではありません。</v>
      </c>
    </row>
    <row r="16454" customFormat="false" ht="12.75" hidden="false" customHeight="false" outlineLevel="0" collapsed="false">
      <c r="A16454" s="4" t="n">
        <v>16452</v>
      </c>
      <c r="B16454" s="5" t="n">
        <v>32767</v>
      </c>
      <c r="C16454" s="5" t="n">
        <v>655</v>
      </c>
      <c r="D16454" s="5" t="n">
        <v>585</v>
      </c>
      <c r="E16454" s="1" t="n">
        <v>655</v>
      </c>
      <c r="F16454" s="1" t="n">
        <v>-23415</v>
      </c>
      <c r="G16454" s="1" t="str">
        <f aca="false">IF(B16454=32767,"本行のTermMinは「一週間以上」を示す仮値であり、計算値ではありません。","")</f>
        <v>本行のTermMinは「一週間以上」を示す仮値であり、計算値ではありません。</v>
      </c>
    </row>
    <row r="16455" customFormat="false" ht="12.75" hidden="false" customHeight="false" outlineLevel="0" collapsed="false">
      <c r="A16455" s="4" t="n">
        <v>16453</v>
      </c>
      <c r="B16455" s="5" t="n">
        <v>32767</v>
      </c>
      <c r="C16455" s="5" t="n">
        <v>665</v>
      </c>
      <c r="D16455" s="5" t="n">
        <v>585</v>
      </c>
      <c r="E16455" s="1" t="n">
        <v>665</v>
      </c>
      <c r="F16455" s="1" t="n">
        <v>-23415</v>
      </c>
      <c r="G16455" s="1" t="str">
        <f aca="false">IF(B16455=32767,"本行のTermMinは「一週間以上」を示す仮値であり、計算値ではありません。","")</f>
        <v>本行のTermMinは「一週間以上」を示す仮値であり、計算値ではありません。</v>
      </c>
    </row>
    <row r="16456" customFormat="false" ht="12.75" hidden="false" customHeight="false" outlineLevel="0" collapsed="false">
      <c r="A16456" s="4" t="n">
        <v>16454</v>
      </c>
      <c r="B16456" s="5" t="n">
        <v>32767</v>
      </c>
      <c r="C16456" s="5" t="n">
        <v>675</v>
      </c>
      <c r="D16456" s="5" t="n">
        <v>585</v>
      </c>
      <c r="E16456" s="1" t="n">
        <v>675</v>
      </c>
      <c r="F16456" s="1" t="n">
        <v>-23415</v>
      </c>
      <c r="G16456" s="1" t="str">
        <f aca="false">IF(B16456=32767,"本行のTermMinは「一週間以上」を示す仮値であり、計算値ではありません。","")</f>
        <v>本行のTermMinは「一週間以上」を示す仮値であり、計算値ではありません。</v>
      </c>
    </row>
    <row r="16457" customFormat="false" ht="12.75" hidden="false" customHeight="false" outlineLevel="0" collapsed="false">
      <c r="A16457" s="4" t="n">
        <v>16455</v>
      </c>
      <c r="B16457" s="5" t="n">
        <v>32767</v>
      </c>
      <c r="C16457" s="5" t="n">
        <v>685</v>
      </c>
      <c r="D16457" s="5" t="n">
        <v>585</v>
      </c>
      <c r="E16457" s="1" t="n">
        <v>685</v>
      </c>
      <c r="F16457" s="1" t="n">
        <v>-23415</v>
      </c>
      <c r="G16457" s="1" t="str">
        <f aca="false">IF(B16457=32767,"本行のTermMinは「一週間以上」を示す仮値であり、計算値ではありません。","")</f>
        <v>本行のTermMinは「一週間以上」を示す仮値であり、計算値ではありません。</v>
      </c>
    </row>
    <row r="16458" customFormat="false" ht="12.75" hidden="false" customHeight="false" outlineLevel="0" collapsed="false">
      <c r="A16458" s="4" t="n">
        <v>16456</v>
      </c>
      <c r="B16458" s="5" t="n">
        <v>32767</v>
      </c>
      <c r="C16458" s="5" t="n">
        <v>695</v>
      </c>
      <c r="D16458" s="5" t="n">
        <v>585</v>
      </c>
      <c r="E16458" s="1" t="n">
        <v>695</v>
      </c>
      <c r="F16458" s="1" t="n">
        <v>-23415</v>
      </c>
      <c r="G16458" s="1" t="str">
        <f aca="false">IF(B16458=32767,"本行のTermMinは「一週間以上」を示す仮値であり、計算値ではありません。","")</f>
        <v>本行のTermMinは「一週間以上」を示す仮値であり、計算値ではありません。</v>
      </c>
    </row>
    <row r="16459" customFormat="false" ht="12.75" hidden="false" customHeight="false" outlineLevel="0" collapsed="false">
      <c r="A16459" s="4" t="n">
        <v>16457</v>
      </c>
      <c r="B16459" s="5" t="n">
        <v>32767</v>
      </c>
      <c r="C16459" s="5" t="n">
        <v>705</v>
      </c>
      <c r="D16459" s="5" t="n">
        <v>585</v>
      </c>
      <c r="E16459" s="1" t="n">
        <v>705</v>
      </c>
      <c r="F16459" s="1" t="n">
        <v>-23415</v>
      </c>
      <c r="G16459" s="1" t="str">
        <f aca="false">IF(B16459=32767,"本行のTermMinは「一週間以上」を示す仮値であり、計算値ではありません。","")</f>
        <v>本行のTermMinは「一週間以上」を示す仮値であり、計算値ではありません。</v>
      </c>
    </row>
    <row r="16460" customFormat="false" ht="12.75" hidden="false" customHeight="false" outlineLevel="0" collapsed="false">
      <c r="A16460" s="4" t="n">
        <v>16458</v>
      </c>
      <c r="B16460" s="5" t="n">
        <v>32767</v>
      </c>
      <c r="C16460" s="5" t="n">
        <v>715</v>
      </c>
      <c r="D16460" s="5" t="n">
        <v>585</v>
      </c>
      <c r="E16460" s="1" t="n">
        <v>715</v>
      </c>
      <c r="F16460" s="1" t="n">
        <v>-23415</v>
      </c>
      <c r="G16460" s="1" t="str">
        <f aca="false">IF(B16460=32767,"本行のTermMinは「一週間以上」を示す仮値であり、計算値ではありません。","")</f>
        <v>本行のTermMinは「一週間以上」を示す仮値であり、計算値ではありません。</v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725</v>
      </c>
      <c r="D16461" s="5" t="n">
        <v>585</v>
      </c>
      <c r="E16461" s="1" t="n">
        <v>725</v>
      </c>
      <c r="F16461" s="1" t="n">
        <v>-2341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4954</v>
      </c>
      <c r="C16462" s="5" t="n">
        <v>735</v>
      </c>
      <c r="D16462" s="5" t="n">
        <v>585</v>
      </c>
      <c r="E16462" s="1" t="n">
        <v>735</v>
      </c>
      <c r="F16462" s="1" t="n">
        <v>-2341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4128</v>
      </c>
      <c r="C16463" s="5" t="n">
        <v>745</v>
      </c>
      <c r="D16463" s="5" t="n">
        <v>585</v>
      </c>
      <c r="E16463" s="1" t="n">
        <v>745</v>
      </c>
      <c r="F16463" s="1" t="n">
        <v>-2341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3959</v>
      </c>
      <c r="C16464" s="5" t="n">
        <v>755</v>
      </c>
      <c r="D16464" s="5" t="n">
        <v>585</v>
      </c>
      <c r="E16464" s="1" t="n">
        <v>755</v>
      </c>
      <c r="F16464" s="1" t="n">
        <v>-2341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5549</v>
      </c>
      <c r="C16465" s="5" t="n">
        <v>765</v>
      </c>
      <c r="D16465" s="5" t="n">
        <v>585</v>
      </c>
      <c r="E16465" s="1" t="n">
        <v>765</v>
      </c>
      <c r="F16465" s="1" t="n">
        <v>-2341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3817</v>
      </c>
      <c r="C16466" s="5" t="n">
        <v>775</v>
      </c>
      <c r="D16466" s="5" t="n">
        <v>585</v>
      </c>
      <c r="E16466" s="1" t="n">
        <v>775</v>
      </c>
      <c r="F16466" s="1" t="n">
        <v>-2341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3915</v>
      </c>
      <c r="C16467" s="5" t="n">
        <v>785</v>
      </c>
      <c r="D16467" s="5" t="n">
        <v>585</v>
      </c>
      <c r="E16467" s="1" t="n">
        <v>785</v>
      </c>
      <c r="F16467" s="1" t="n">
        <v>-2341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4222</v>
      </c>
      <c r="C16468" s="5" t="n">
        <v>795</v>
      </c>
      <c r="D16468" s="5" t="n">
        <v>585</v>
      </c>
      <c r="E16468" s="1" t="n">
        <v>795</v>
      </c>
      <c r="F16468" s="1" t="n">
        <v>-2341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3920</v>
      </c>
      <c r="C16469" s="5" t="n">
        <v>805</v>
      </c>
      <c r="D16469" s="5" t="n">
        <v>585</v>
      </c>
      <c r="E16469" s="1" t="n">
        <v>805</v>
      </c>
      <c r="F16469" s="1" t="n">
        <v>-2341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4222</v>
      </c>
      <c r="C16470" s="5" t="n">
        <v>815</v>
      </c>
      <c r="D16470" s="5" t="n">
        <v>585</v>
      </c>
      <c r="E16470" s="1" t="n">
        <v>815</v>
      </c>
      <c r="F16470" s="1" t="n">
        <v>-2341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4131</v>
      </c>
      <c r="C16471" s="5" t="n">
        <v>825</v>
      </c>
      <c r="D16471" s="5" t="n">
        <v>585</v>
      </c>
      <c r="E16471" s="1" t="n">
        <v>825</v>
      </c>
      <c r="F16471" s="1" t="n">
        <v>-2341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9966</v>
      </c>
      <c r="C16472" s="5" t="n">
        <v>835</v>
      </c>
      <c r="D16472" s="5" t="n">
        <v>585</v>
      </c>
      <c r="E16472" s="1" t="n">
        <v>835</v>
      </c>
      <c r="F16472" s="1" t="n">
        <v>-2341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8022</v>
      </c>
      <c r="C16473" s="5" t="n">
        <v>845</v>
      </c>
      <c r="D16473" s="5" t="n">
        <v>585</v>
      </c>
      <c r="E16473" s="1" t="n">
        <v>845</v>
      </c>
      <c r="F16473" s="1" t="n">
        <v>-2341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4557</v>
      </c>
      <c r="C16474" s="5" t="n">
        <v>855</v>
      </c>
      <c r="D16474" s="5" t="n">
        <v>585</v>
      </c>
      <c r="E16474" s="1" t="n">
        <v>855</v>
      </c>
      <c r="F16474" s="1" t="n">
        <v>-2341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3730</v>
      </c>
      <c r="C16475" s="5" t="n">
        <v>865</v>
      </c>
      <c r="D16475" s="5" t="n">
        <v>585</v>
      </c>
      <c r="E16475" s="1" t="n">
        <v>865</v>
      </c>
      <c r="F16475" s="1" t="n">
        <v>-2341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3686</v>
      </c>
      <c r="C16476" s="5" t="n">
        <v>875</v>
      </c>
      <c r="D16476" s="5" t="n">
        <v>585</v>
      </c>
      <c r="E16476" s="1" t="n">
        <v>875</v>
      </c>
      <c r="F16476" s="1" t="n">
        <v>-2341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3617</v>
      </c>
      <c r="C16477" s="5" t="n">
        <v>885</v>
      </c>
      <c r="D16477" s="5" t="n">
        <v>585</v>
      </c>
      <c r="E16477" s="1" t="n">
        <v>885</v>
      </c>
      <c r="F16477" s="1" t="n">
        <v>-2341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3544</v>
      </c>
      <c r="C16478" s="5" t="n">
        <v>895</v>
      </c>
      <c r="D16478" s="5" t="n">
        <v>585</v>
      </c>
      <c r="E16478" s="1" t="n">
        <v>895</v>
      </c>
      <c r="F16478" s="1" t="n">
        <v>-2341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3698</v>
      </c>
      <c r="C16479" s="5" t="n">
        <v>905</v>
      </c>
      <c r="D16479" s="5" t="n">
        <v>585</v>
      </c>
      <c r="E16479" s="1" t="n">
        <v>905</v>
      </c>
      <c r="F16479" s="1" t="n">
        <v>-2341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3592</v>
      </c>
      <c r="C16480" s="5" t="n">
        <v>915</v>
      </c>
      <c r="D16480" s="5" t="n">
        <v>585</v>
      </c>
      <c r="E16480" s="1" t="n">
        <v>915</v>
      </c>
      <c r="F16480" s="1" t="n">
        <v>-2341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478</v>
      </c>
      <c r="C16481" s="5" t="n">
        <v>925</v>
      </c>
      <c r="D16481" s="5" t="n">
        <v>585</v>
      </c>
      <c r="E16481" s="1" t="n">
        <v>925</v>
      </c>
      <c r="F16481" s="1" t="n">
        <v>-2341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5378</v>
      </c>
      <c r="C16482" s="5" t="n">
        <v>935</v>
      </c>
      <c r="D16482" s="5" t="n">
        <v>585</v>
      </c>
      <c r="E16482" s="1" t="n">
        <v>935</v>
      </c>
      <c r="F16482" s="1" t="n">
        <v>-2341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3499</v>
      </c>
      <c r="C16483" s="5" t="n">
        <v>945</v>
      </c>
      <c r="D16483" s="5" t="n">
        <v>585</v>
      </c>
      <c r="E16483" s="1" t="n">
        <v>945</v>
      </c>
      <c r="F16483" s="1" t="n">
        <v>-2341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3630</v>
      </c>
      <c r="C16484" s="5" t="n">
        <v>955</v>
      </c>
      <c r="D16484" s="5" t="n">
        <v>585</v>
      </c>
      <c r="E16484" s="1" t="n">
        <v>955</v>
      </c>
      <c r="F16484" s="1" t="n">
        <v>-2341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4213</v>
      </c>
      <c r="C16485" s="5" t="n">
        <v>965</v>
      </c>
      <c r="D16485" s="5" t="n">
        <v>585</v>
      </c>
      <c r="E16485" s="1" t="n">
        <v>965</v>
      </c>
      <c r="F16485" s="1" t="n">
        <v>-2341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1923</v>
      </c>
      <c r="C16486" s="5" t="n">
        <v>1125</v>
      </c>
      <c r="D16486" s="5" t="n">
        <v>585</v>
      </c>
      <c r="E16486" s="1" t="n">
        <v>1125</v>
      </c>
      <c r="F16486" s="1" t="n">
        <v>-2341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3057</v>
      </c>
      <c r="C16487" s="5" t="n">
        <v>1135</v>
      </c>
      <c r="D16487" s="5" t="n">
        <v>585</v>
      </c>
      <c r="E16487" s="1" t="n">
        <v>1135</v>
      </c>
      <c r="F16487" s="1" t="n">
        <v>-2341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3658</v>
      </c>
      <c r="C16488" s="5" t="n">
        <v>1145</v>
      </c>
      <c r="D16488" s="5" t="n">
        <v>585</v>
      </c>
      <c r="E16488" s="1" t="n">
        <v>1145</v>
      </c>
      <c r="F16488" s="1" t="n">
        <v>-2341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5791</v>
      </c>
      <c r="C16489" s="5" t="n">
        <v>1155</v>
      </c>
      <c r="D16489" s="5" t="n">
        <v>585</v>
      </c>
      <c r="E16489" s="1" t="n">
        <v>1155</v>
      </c>
      <c r="F16489" s="1" t="n">
        <v>-2341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32767</v>
      </c>
      <c r="C16490" s="5" t="n">
        <v>1165</v>
      </c>
      <c r="D16490" s="5" t="n">
        <v>585</v>
      </c>
      <c r="E16490" s="1" t="n">
        <v>1165</v>
      </c>
      <c r="F16490" s="1" t="n">
        <v>-23415</v>
      </c>
      <c r="G16490" s="1" t="str">
        <f aca="false">IF(B16490=32767,"本行のTermMinは「一週間以上」を示す仮値であり、計算値ではありません。","")</f>
        <v>本行のTermMinは「一週間以上」を示す仮値であり、計算値ではありません。</v>
      </c>
    </row>
    <row r="16491" customFormat="false" ht="12.75" hidden="false" customHeight="false" outlineLevel="0" collapsed="false">
      <c r="A16491" s="4" t="n">
        <v>16489</v>
      </c>
      <c r="B16491" s="5" t="n">
        <v>32767</v>
      </c>
      <c r="C16491" s="5" t="n">
        <v>1175</v>
      </c>
      <c r="D16491" s="5" t="n">
        <v>585</v>
      </c>
      <c r="E16491" s="1" t="n">
        <v>1175</v>
      </c>
      <c r="F16491" s="1" t="n">
        <v>-23415</v>
      </c>
      <c r="G16491" s="1" t="str">
        <f aca="false">IF(B16491=32767,"本行のTermMinは「一週間以上」を示す仮値であり、計算値ではありません。","")</f>
        <v>本行のTermMinは「一週間以上」を示す仮値であり、計算値ではありません。</v>
      </c>
    </row>
    <row r="16492" customFormat="false" ht="12.75" hidden="false" customHeight="false" outlineLevel="0" collapsed="false">
      <c r="A16492" s="4" t="n">
        <v>16490</v>
      </c>
      <c r="B16492" s="5" t="n">
        <v>32767</v>
      </c>
      <c r="C16492" s="5" t="n">
        <v>1185</v>
      </c>
      <c r="D16492" s="5" t="n">
        <v>585</v>
      </c>
      <c r="E16492" s="1" t="n">
        <v>1185</v>
      </c>
      <c r="F16492" s="1" t="n">
        <v>-23415</v>
      </c>
      <c r="G16492" s="1" t="str">
        <f aca="false">IF(B16492=32767,"本行のTermMinは「一週間以上」を示す仮値であり、計算値ではありません。","")</f>
        <v>本行のTermMinは「一週間以上」を示す仮値であり、計算値ではありません。</v>
      </c>
    </row>
    <row r="16493" customFormat="false" ht="12.75" hidden="false" customHeight="false" outlineLevel="0" collapsed="false">
      <c r="A16493" s="4" t="n">
        <v>16491</v>
      </c>
      <c r="B16493" s="5" t="n">
        <v>32767</v>
      </c>
      <c r="C16493" s="5" t="n">
        <v>1195</v>
      </c>
      <c r="D16493" s="5" t="n">
        <v>585</v>
      </c>
      <c r="E16493" s="1" t="n">
        <v>1195</v>
      </c>
      <c r="F16493" s="1" t="n">
        <v>-23415</v>
      </c>
      <c r="G16493" s="1" t="str">
        <f aca="false">IF(B16493=32767,"本行のTermMinは「一週間以上」を示す仮値であり、計算値ではありません。","")</f>
        <v>本行のTermMinは「一週間以上」を示す仮値であり、計算値ではありません。</v>
      </c>
    </row>
    <row r="16494" customFormat="false" ht="12.75" hidden="false" customHeight="false" outlineLevel="0" collapsed="false">
      <c r="A16494" s="4" t="n">
        <v>16492</v>
      </c>
      <c r="B16494" s="5" t="n">
        <v>32767</v>
      </c>
      <c r="C16494" s="5" t="n">
        <v>1205</v>
      </c>
      <c r="D16494" s="5" t="n">
        <v>585</v>
      </c>
      <c r="E16494" s="1" t="n">
        <v>1205</v>
      </c>
      <c r="F16494" s="1" t="n">
        <v>-23415</v>
      </c>
      <c r="G16494" s="1" t="str">
        <f aca="false">IF(B16494=32767,"本行のTermMinは「一週間以上」を示す仮値であり、計算値ではありません。","")</f>
        <v>本行のTermMinは「一週間以上」を示す仮値であり、計算値ではありません。</v>
      </c>
    </row>
    <row r="16495" customFormat="false" ht="12.75" hidden="false" customHeight="false" outlineLevel="0" collapsed="false">
      <c r="A16495" s="4" t="n">
        <v>16493</v>
      </c>
      <c r="B16495" s="5" t="n">
        <v>32767</v>
      </c>
      <c r="C16495" s="5" t="n">
        <v>1215</v>
      </c>
      <c r="D16495" s="5" t="n">
        <v>585</v>
      </c>
      <c r="E16495" s="1" t="n">
        <v>1215</v>
      </c>
      <c r="F16495" s="1" t="n">
        <v>-23415</v>
      </c>
      <c r="G16495" s="1" t="str">
        <f aca="false">IF(B16495=32767,"本行のTermMinは「一週間以上」を示す仮値であり、計算値ではありません。","")</f>
        <v>本行のTermMinは「一週間以上」を示す仮値であり、計算値ではありません。</v>
      </c>
    </row>
    <row r="16496" customFormat="false" ht="12.75" hidden="false" customHeight="false" outlineLevel="0" collapsed="false">
      <c r="A16496" s="4" t="n">
        <v>16494</v>
      </c>
      <c r="B16496" s="5" t="n">
        <v>32767</v>
      </c>
      <c r="C16496" s="5" t="n">
        <v>1225</v>
      </c>
      <c r="D16496" s="5" t="n">
        <v>585</v>
      </c>
      <c r="E16496" s="1" t="n">
        <v>1225</v>
      </c>
      <c r="F16496" s="1" t="n">
        <v>-23415</v>
      </c>
      <c r="G16496" s="1" t="str">
        <f aca="false">IF(B16496=32767,"本行のTermMinは「一週間以上」を示す仮値であり、計算値ではありません。","")</f>
        <v>本行のTermMinは「一週間以上」を示す仮値であり、計算値ではありません。</v>
      </c>
    </row>
    <row r="16497" customFormat="false" ht="12.75" hidden="false" customHeight="false" outlineLevel="0" collapsed="false">
      <c r="A16497" s="4" t="n">
        <v>16495</v>
      </c>
      <c r="B16497" s="5" t="n">
        <v>32767</v>
      </c>
      <c r="C16497" s="5" t="n">
        <v>1235</v>
      </c>
      <c r="D16497" s="5" t="n">
        <v>585</v>
      </c>
      <c r="E16497" s="1" t="n">
        <v>1235</v>
      </c>
      <c r="F16497" s="1" t="n">
        <v>-23415</v>
      </c>
      <c r="G16497" s="1" t="str">
        <f aca="false">IF(B16497=32767,"本行のTermMinは「一週間以上」を示す仮値であり、計算値ではありません。","")</f>
        <v>本行のTermMinは「一週間以上」を示す仮値であり、計算値ではありません。</v>
      </c>
    </row>
    <row r="16498" customFormat="false" ht="12.75" hidden="false" customHeight="false" outlineLevel="0" collapsed="false">
      <c r="A16498" s="4" t="n">
        <v>16496</v>
      </c>
      <c r="B16498" s="5" t="n">
        <v>32767</v>
      </c>
      <c r="C16498" s="5" t="n">
        <v>1245</v>
      </c>
      <c r="D16498" s="5" t="n">
        <v>585</v>
      </c>
      <c r="E16498" s="1" t="n">
        <v>1245</v>
      </c>
      <c r="F16498" s="1" t="n">
        <v>-23415</v>
      </c>
      <c r="G16498" s="1" t="str">
        <f aca="false">IF(B16498=32767,"本行のTermMinは「一週間以上」を示す仮値であり、計算値ではありません。","")</f>
        <v>本行のTermMinは「一週間以上」を示す仮値であり、計算値ではありません。</v>
      </c>
    </row>
    <row r="16499" customFormat="false" ht="12.75" hidden="false" customHeight="false" outlineLevel="0" collapsed="false">
      <c r="A16499" s="4" t="n">
        <v>16497</v>
      </c>
      <c r="B16499" s="5" t="n">
        <v>32767</v>
      </c>
      <c r="C16499" s="5" t="n">
        <v>1255</v>
      </c>
      <c r="D16499" s="5" t="n">
        <v>585</v>
      </c>
      <c r="E16499" s="1" t="n">
        <v>1255</v>
      </c>
      <c r="F16499" s="1" t="n">
        <v>-23415</v>
      </c>
      <c r="G16499" s="1" t="str">
        <f aca="false">IF(B16499=32767,"本行のTermMinは「一週間以上」を示す仮値であり、計算値ではありません。","")</f>
        <v>本行のTermMinは「一週間以上」を示す仮値であり、計算値ではありません。</v>
      </c>
    </row>
    <row r="16500" customFormat="false" ht="12.75" hidden="false" customHeight="false" outlineLevel="0" collapsed="false">
      <c r="A16500" s="4" t="n">
        <v>16498</v>
      </c>
      <c r="B16500" s="5" t="n">
        <v>32767</v>
      </c>
      <c r="C16500" s="5" t="n">
        <v>1265</v>
      </c>
      <c r="D16500" s="5" t="n">
        <v>585</v>
      </c>
      <c r="E16500" s="1" t="n">
        <v>1265</v>
      </c>
      <c r="F16500" s="1" t="n">
        <v>-23415</v>
      </c>
      <c r="G16500" s="1" t="str">
        <f aca="false">IF(B16500=32767,"本行のTermMinは「一週間以上」を示す仮値であり、計算値ではありません。","")</f>
        <v>本行のTermMinは「一週間以上」を示す仮値であり、計算値ではありません。</v>
      </c>
    </row>
    <row r="16501" customFormat="false" ht="12.75" hidden="false" customHeight="false" outlineLevel="0" collapsed="false">
      <c r="A16501" s="4" t="n">
        <v>16499</v>
      </c>
      <c r="B16501" s="5" t="n">
        <v>32767</v>
      </c>
      <c r="C16501" s="5" t="n">
        <v>1275</v>
      </c>
      <c r="D16501" s="5" t="n">
        <v>585</v>
      </c>
      <c r="E16501" s="1" t="n">
        <v>1275</v>
      </c>
      <c r="F16501" s="1" t="n">
        <v>-23415</v>
      </c>
      <c r="G16501" s="1" t="str">
        <f aca="false">IF(B16501=32767,"本行のTermMinは「一週間以上」を示す仮値であり、計算値ではありません。","")</f>
        <v>本行のTermMinは「一週間以上」を示す仮値であり、計算値ではありません。</v>
      </c>
    </row>
    <row r="16502" customFormat="false" ht="12.75" hidden="false" customHeight="false" outlineLevel="0" collapsed="false">
      <c r="A16502" s="4" t="n">
        <v>16500</v>
      </c>
      <c r="B16502" s="5" t="n">
        <v>32767</v>
      </c>
      <c r="C16502" s="5" t="n">
        <v>1285</v>
      </c>
      <c r="D16502" s="5" t="n">
        <v>585</v>
      </c>
      <c r="E16502" s="1" t="n">
        <v>1285</v>
      </c>
      <c r="F16502" s="1" t="n">
        <v>-23415</v>
      </c>
      <c r="G16502" s="1" t="str">
        <f aca="false">IF(B16502=32767,"本行のTermMinは「一週間以上」を示す仮値であり、計算値ではありません。","")</f>
        <v>本行のTermMinは「一週間以上」を示す仮値であり、計算値ではありません。</v>
      </c>
    </row>
    <row r="16503" customFormat="false" ht="12.75" hidden="false" customHeight="false" outlineLevel="0" collapsed="false">
      <c r="A16503" s="4" t="n">
        <v>16501</v>
      </c>
      <c r="B16503" s="5" t="n">
        <v>32767</v>
      </c>
      <c r="C16503" s="5" t="n">
        <v>1295</v>
      </c>
      <c r="D16503" s="5" t="n">
        <v>585</v>
      </c>
      <c r="E16503" s="1" t="n">
        <v>1295</v>
      </c>
      <c r="F16503" s="1" t="n">
        <v>-23415</v>
      </c>
      <c r="G16503" s="1" t="str">
        <f aca="false">IF(B16503=32767,"本行のTermMinは「一週間以上」を示す仮値であり、計算値ではありません。","")</f>
        <v>本行のTermMinは「一週間以上」を示す仮値であり、計算値ではありません。</v>
      </c>
    </row>
    <row r="16504" customFormat="false" ht="12.75" hidden="false" customHeight="false" outlineLevel="0" collapsed="false">
      <c r="A16504" s="4" t="n">
        <v>16502</v>
      </c>
      <c r="B16504" s="5" t="n">
        <v>32767</v>
      </c>
      <c r="C16504" s="5" t="n">
        <v>1305</v>
      </c>
      <c r="D16504" s="5" t="n">
        <v>585</v>
      </c>
      <c r="E16504" s="1" t="n">
        <v>1305</v>
      </c>
      <c r="F16504" s="1" t="n">
        <v>-23415</v>
      </c>
      <c r="G16504" s="1" t="str">
        <f aca="false">IF(B16504=32767,"本行のTermMinは「一週間以上」を示す仮値であり、計算値ではありません。","")</f>
        <v>本行のTermMinは「一週間以上」を示す仮値であり、計算値ではありません。</v>
      </c>
    </row>
    <row r="16505" customFormat="false" ht="12.75" hidden="false" customHeight="false" outlineLevel="0" collapsed="false">
      <c r="A16505" s="4" t="n">
        <v>16503</v>
      </c>
      <c r="B16505" s="5" t="n">
        <v>32767</v>
      </c>
      <c r="C16505" s="5" t="n">
        <v>1315</v>
      </c>
      <c r="D16505" s="5" t="n">
        <v>585</v>
      </c>
      <c r="E16505" s="1" t="n">
        <v>1315</v>
      </c>
      <c r="F16505" s="1" t="n">
        <v>-23415</v>
      </c>
      <c r="G16505" s="1" t="str">
        <f aca="false">IF(B16505=32767,"本行のTermMinは「一週間以上」を示す仮値であり、計算値ではありません。","")</f>
        <v>本行のTermMinは「一週間以上」を示す仮値であり、計算値ではありません。</v>
      </c>
    </row>
    <row r="16506" customFormat="false" ht="12.75" hidden="false" customHeight="false" outlineLevel="0" collapsed="false">
      <c r="A16506" s="4" t="n">
        <v>16504</v>
      </c>
      <c r="B16506" s="5" t="n">
        <v>3628</v>
      </c>
      <c r="C16506" s="5" t="n">
        <v>1325</v>
      </c>
      <c r="D16506" s="5" t="n">
        <v>585</v>
      </c>
      <c r="E16506" s="1" t="n">
        <v>1325</v>
      </c>
      <c r="F16506" s="1" t="n">
        <v>-2341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084</v>
      </c>
      <c r="C16507" s="5" t="n">
        <v>1335</v>
      </c>
      <c r="D16507" s="5" t="n">
        <v>585</v>
      </c>
      <c r="E16507" s="1" t="n">
        <v>1335</v>
      </c>
      <c r="F16507" s="1" t="n">
        <v>-2341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2767</v>
      </c>
      <c r="C16508" s="5" t="n">
        <v>1345</v>
      </c>
      <c r="D16508" s="5" t="n">
        <v>585</v>
      </c>
      <c r="E16508" s="1" t="n">
        <v>1345</v>
      </c>
      <c r="F16508" s="1" t="n">
        <v>-23415</v>
      </c>
      <c r="G16508" s="1" t="str">
        <f aca="false">IF(B16508=32767,"本行のTermMinは「一週間以上」を示す仮値であり、計算値ではありません。","")</f>
        <v>本行のTermMinは「一週間以上」を示す仮値であり、計算値ではありません。</v>
      </c>
    </row>
    <row r="16509" customFormat="false" ht="12.75" hidden="false" customHeight="false" outlineLevel="0" collapsed="false">
      <c r="A16509" s="4" t="n">
        <v>16507</v>
      </c>
      <c r="B16509" s="5" t="n">
        <v>32767</v>
      </c>
      <c r="C16509" s="5" t="n">
        <v>1355</v>
      </c>
      <c r="D16509" s="5" t="n">
        <v>585</v>
      </c>
      <c r="E16509" s="1" t="n">
        <v>1355</v>
      </c>
      <c r="F16509" s="1" t="n">
        <v>-23415</v>
      </c>
      <c r="G16509" s="1" t="str">
        <f aca="false">IF(B16509=32767,"本行のTermMinは「一週間以上」を示す仮値であり、計算値ではありません。","")</f>
        <v>本行のTermMinは「一週間以上」を示す仮値であり、計算値ではありません。</v>
      </c>
    </row>
    <row r="16510" customFormat="false" ht="12.75" hidden="false" customHeight="false" outlineLevel="0" collapsed="false">
      <c r="A16510" s="4" t="n">
        <v>16508</v>
      </c>
      <c r="B16510" s="5" t="n">
        <v>4779</v>
      </c>
      <c r="C16510" s="5" t="n">
        <v>1365</v>
      </c>
      <c r="D16510" s="5" t="n">
        <v>585</v>
      </c>
      <c r="E16510" s="1" t="n">
        <v>1365</v>
      </c>
      <c r="F16510" s="1" t="n">
        <v>-2341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5358</v>
      </c>
      <c r="C16511" s="5" t="n">
        <v>1375</v>
      </c>
      <c r="D16511" s="5" t="n">
        <v>585</v>
      </c>
      <c r="E16511" s="1" t="n">
        <v>1375</v>
      </c>
      <c r="F16511" s="1" t="n">
        <v>-2341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5354</v>
      </c>
      <c r="C16512" s="5" t="n">
        <v>1385</v>
      </c>
      <c r="D16512" s="5" t="n">
        <v>585</v>
      </c>
      <c r="E16512" s="1" t="n">
        <v>1385</v>
      </c>
      <c r="F16512" s="1" t="n">
        <v>-2341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5349</v>
      </c>
      <c r="C16513" s="5" t="n">
        <v>1395</v>
      </c>
      <c r="D16513" s="5" t="n">
        <v>585</v>
      </c>
      <c r="E16513" s="1" t="n">
        <v>1395</v>
      </c>
      <c r="F16513" s="1" t="n">
        <v>-2341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32767</v>
      </c>
      <c r="C16514" s="5" t="n">
        <v>1405</v>
      </c>
      <c r="D16514" s="5" t="n">
        <v>585</v>
      </c>
      <c r="E16514" s="1" t="n">
        <v>1405</v>
      </c>
      <c r="F16514" s="1" t="n">
        <v>-23415</v>
      </c>
      <c r="G16514" s="1" t="str">
        <f aca="false">IF(B16514=32767,"本行のTermMinは「一週間以上」を示す仮値であり、計算値ではありません。","")</f>
        <v>本行のTermMinは「一週間以上」を示す仮値であり、計算値ではありません。</v>
      </c>
    </row>
    <row r="16515" customFormat="false" ht="12.75" hidden="false" customHeight="false" outlineLevel="0" collapsed="false">
      <c r="A16515" s="4" t="n">
        <v>16513</v>
      </c>
      <c r="B16515" s="5" t="n">
        <v>32767</v>
      </c>
      <c r="C16515" s="5" t="n">
        <v>1415</v>
      </c>
      <c r="D16515" s="5" t="n">
        <v>585</v>
      </c>
      <c r="E16515" s="1" t="n">
        <v>1415</v>
      </c>
      <c r="F16515" s="1" t="n">
        <v>-23415</v>
      </c>
      <c r="G16515" s="1" t="str">
        <f aca="false">IF(B16515=32767,"本行のTermMinは「一週間以上」を示す仮値であり、計算値ではありません。","")</f>
        <v>本行のTermMinは「一週間以上」を示す仮値であり、計算値ではありません。</v>
      </c>
    </row>
    <row r="16516" customFormat="false" ht="12.75" hidden="false" customHeight="false" outlineLevel="0" collapsed="false">
      <c r="A16516" s="4" t="n">
        <v>16514</v>
      </c>
      <c r="B16516" s="5" t="n">
        <v>2130</v>
      </c>
      <c r="C16516" s="5" t="n">
        <v>1425</v>
      </c>
      <c r="D16516" s="5" t="n">
        <v>585</v>
      </c>
      <c r="E16516" s="1" t="n">
        <v>1425</v>
      </c>
      <c r="F16516" s="1" t="n">
        <v>-2341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090</v>
      </c>
      <c r="C16517" s="5" t="n">
        <v>1435</v>
      </c>
      <c r="D16517" s="5" t="n">
        <v>585</v>
      </c>
      <c r="E16517" s="1" t="n">
        <v>1435</v>
      </c>
      <c r="F16517" s="1" t="n">
        <v>-2341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268</v>
      </c>
      <c r="C16518" s="5" t="n">
        <v>1445</v>
      </c>
      <c r="D16518" s="5" t="n">
        <v>585</v>
      </c>
      <c r="E16518" s="1" t="n">
        <v>1445</v>
      </c>
      <c r="F16518" s="1" t="n">
        <v>-2341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903</v>
      </c>
      <c r="C16519" s="5" t="n">
        <v>1455</v>
      </c>
      <c r="D16519" s="5" t="n">
        <v>585</v>
      </c>
      <c r="E16519" s="1" t="n">
        <v>1455</v>
      </c>
      <c r="F16519" s="1" t="n">
        <v>-2341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886</v>
      </c>
      <c r="C16520" s="5" t="n">
        <v>1465</v>
      </c>
      <c r="D16520" s="5" t="n">
        <v>585</v>
      </c>
      <c r="E16520" s="1" t="n">
        <v>1465</v>
      </c>
      <c r="F16520" s="1" t="n">
        <v>-2341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2251</v>
      </c>
      <c r="C16521" s="5" t="n">
        <v>1475</v>
      </c>
      <c r="D16521" s="5" t="n">
        <v>585</v>
      </c>
      <c r="E16521" s="1" t="n">
        <v>1475</v>
      </c>
      <c r="F16521" s="1" t="n">
        <v>-2341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041</v>
      </c>
      <c r="C16522" s="5" t="n">
        <v>1485</v>
      </c>
      <c r="D16522" s="5" t="n">
        <v>585</v>
      </c>
      <c r="E16522" s="1" t="n">
        <v>1485</v>
      </c>
      <c r="F16522" s="1" t="n">
        <v>-2341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000</v>
      </c>
      <c r="C16523" s="5" t="n">
        <v>1495</v>
      </c>
      <c r="D16523" s="5" t="n">
        <v>585</v>
      </c>
      <c r="E16523" s="1" t="n">
        <v>1495</v>
      </c>
      <c r="F16523" s="1" t="n">
        <v>-2341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1958</v>
      </c>
      <c r="C16524" s="5" t="n">
        <v>1505</v>
      </c>
      <c r="D16524" s="5" t="n">
        <v>585</v>
      </c>
      <c r="E16524" s="1" t="n">
        <v>1505</v>
      </c>
      <c r="F16524" s="1" t="n">
        <v>-2341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224</v>
      </c>
      <c r="C16525" s="5" t="n">
        <v>1515</v>
      </c>
      <c r="D16525" s="5" t="n">
        <v>585</v>
      </c>
      <c r="E16525" s="1" t="n">
        <v>1515</v>
      </c>
      <c r="F16525" s="1" t="n">
        <v>-2341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2767</v>
      </c>
      <c r="C16526" s="5" t="n">
        <v>1525</v>
      </c>
      <c r="D16526" s="5" t="n">
        <v>585</v>
      </c>
      <c r="E16526" s="1" t="n">
        <v>1525</v>
      </c>
      <c r="F16526" s="1" t="n">
        <v>-23415</v>
      </c>
      <c r="G16526" s="1" t="str">
        <f aca="false">IF(B16526=32767,"本行のTermMinは「一週間以上」を示す仮値であり、計算値ではありません。","")</f>
        <v>本行のTermMinは「一週間以上」を示す仮値であり、計算値ではありません。</v>
      </c>
    </row>
    <row r="16527" customFormat="false" ht="12.75" hidden="false" customHeight="false" outlineLevel="0" collapsed="false">
      <c r="A16527" s="4" t="n">
        <v>16525</v>
      </c>
      <c r="B16527" s="5" t="n">
        <v>32767</v>
      </c>
      <c r="C16527" s="5" t="n">
        <v>1535</v>
      </c>
      <c r="D16527" s="5" t="n">
        <v>585</v>
      </c>
      <c r="E16527" s="1" t="n">
        <v>1535</v>
      </c>
      <c r="F16527" s="1" t="n">
        <v>-23415</v>
      </c>
      <c r="G16527" s="1" t="str">
        <f aca="false">IF(B16527=32767,"本行のTermMinは「一週間以上」を示す仮値であり、計算値ではありません。","")</f>
        <v>本行のTermMinは「一週間以上」を示す仮値であり、計算値ではありません。</v>
      </c>
    </row>
    <row r="16528" customFormat="false" ht="12.75" hidden="false" customHeight="false" outlineLevel="0" collapsed="false">
      <c r="A16528" s="4" t="n">
        <v>16526</v>
      </c>
      <c r="B16528" s="5" t="n">
        <v>3290</v>
      </c>
      <c r="C16528" s="5" t="n">
        <v>1545</v>
      </c>
      <c r="D16528" s="5" t="n">
        <v>585</v>
      </c>
      <c r="E16528" s="1" t="n">
        <v>1545</v>
      </c>
      <c r="F16528" s="1" t="n">
        <v>-2341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3125</v>
      </c>
      <c r="C16529" s="5" t="n">
        <v>1555</v>
      </c>
      <c r="D16529" s="5" t="n">
        <v>585</v>
      </c>
      <c r="E16529" s="1" t="n">
        <v>1555</v>
      </c>
      <c r="F16529" s="1" t="n">
        <v>-2341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3050</v>
      </c>
      <c r="C16530" s="5" t="n">
        <v>1565</v>
      </c>
      <c r="D16530" s="5" t="n">
        <v>585</v>
      </c>
      <c r="E16530" s="1" t="n">
        <v>1565</v>
      </c>
      <c r="F16530" s="1" t="n">
        <v>-2341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2270</v>
      </c>
      <c r="C16531" s="5" t="n">
        <v>1575</v>
      </c>
      <c r="D16531" s="5" t="n">
        <v>585</v>
      </c>
      <c r="E16531" s="1" t="n">
        <v>1575</v>
      </c>
      <c r="F16531" s="1" t="n">
        <v>-2341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365</v>
      </c>
      <c r="C16532" s="5" t="n">
        <v>1585</v>
      </c>
      <c r="D16532" s="5" t="n">
        <v>585</v>
      </c>
      <c r="E16532" s="1" t="n">
        <v>1585</v>
      </c>
      <c r="F16532" s="1" t="n">
        <v>-2341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271</v>
      </c>
      <c r="C16533" s="5" t="n">
        <v>1595</v>
      </c>
      <c r="D16533" s="5" t="n">
        <v>585</v>
      </c>
      <c r="E16533" s="1" t="n">
        <v>1595</v>
      </c>
      <c r="F16533" s="1" t="n">
        <v>-2341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182</v>
      </c>
      <c r="C16534" s="5" t="n">
        <v>1605</v>
      </c>
      <c r="D16534" s="5" t="n">
        <v>585</v>
      </c>
      <c r="E16534" s="1" t="n">
        <v>1605</v>
      </c>
      <c r="F16534" s="1" t="n">
        <v>-2341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348</v>
      </c>
      <c r="C16535" s="5" t="n">
        <v>1615</v>
      </c>
      <c r="D16535" s="5" t="n">
        <v>585</v>
      </c>
      <c r="E16535" s="1" t="n">
        <v>1615</v>
      </c>
      <c r="F16535" s="1" t="n">
        <v>-2341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2458</v>
      </c>
      <c r="C16536" s="5" t="n">
        <v>1625</v>
      </c>
      <c r="D16536" s="5" t="n">
        <v>585</v>
      </c>
      <c r="E16536" s="1" t="n">
        <v>1625</v>
      </c>
      <c r="F16536" s="1" t="n">
        <v>-2341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321</v>
      </c>
      <c r="C16537" s="5" t="n">
        <v>1635</v>
      </c>
      <c r="D16537" s="5" t="n">
        <v>585</v>
      </c>
      <c r="E16537" s="1" t="n">
        <v>1635</v>
      </c>
      <c r="F16537" s="1" t="n">
        <v>-2341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679</v>
      </c>
      <c r="C16538" s="5" t="n">
        <v>1645</v>
      </c>
      <c r="D16538" s="5" t="n">
        <v>585</v>
      </c>
      <c r="E16538" s="1" t="n">
        <v>1645</v>
      </c>
      <c r="F16538" s="1" t="n">
        <v>-2341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2400</v>
      </c>
      <c r="C16539" s="5" t="n">
        <v>1655</v>
      </c>
      <c r="D16539" s="5" t="n">
        <v>585</v>
      </c>
      <c r="E16539" s="1" t="n">
        <v>1655</v>
      </c>
      <c r="F16539" s="1" t="n">
        <v>-2341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3176</v>
      </c>
      <c r="C16540" s="5" t="n">
        <v>1665</v>
      </c>
      <c r="D16540" s="5" t="n">
        <v>585</v>
      </c>
      <c r="E16540" s="1" t="n">
        <v>1665</v>
      </c>
      <c r="F16540" s="1" t="n">
        <v>-2341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492</v>
      </c>
      <c r="C16541" s="5" t="n">
        <v>1675</v>
      </c>
      <c r="D16541" s="5" t="n">
        <v>585</v>
      </c>
      <c r="E16541" s="1" t="n">
        <v>1675</v>
      </c>
      <c r="F16541" s="1" t="n">
        <v>-2341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109</v>
      </c>
      <c r="C16542" s="5" t="n">
        <v>1685</v>
      </c>
      <c r="D16542" s="5" t="n">
        <v>585</v>
      </c>
      <c r="E16542" s="1" t="n">
        <v>1685</v>
      </c>
      <c r="F16542" s="1" t="n">
        <v>-2341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3237</v>
      </c>
      <c r="C16543" s="5" t="n">
        <v>1695</v>
      </c>
      <c r="D16543" s="5" t="n">
        <v>585</v>
      </c>
      <c r="E16543" s="1" t="n">
        <v>1695</v>
      </c>
      <c r="F16543" s="1" t="n">
        <v>-2341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3819</v>
      </c>
      <c r="C16544" s="5" t="n">
        <v>1705</v>
      </c>
      <c r="D16544" s="5" t="n">
        <v>585</v>
      </c>
      <c r="E16544" s="1" t="n">
        <v>1705</v>
      </c>
      <c r="F16544" s="1" t="n">
        <v>-2341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3320</v>
      </c>
      <c r="C16545" s="5" t="n">
        <v>1715</v>
      </c>
      <c r="D16545" s="5" t="n">
        <v>585</v>
      </c>
      <c r="E16545" s="1" t="n">
        <v>1715</v>
      </c>
      <c r="F16545" s="1" t="n">
        <v>-2341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3375</v>
      </c>
      <c r="C16546" s="5" t="n">
        <v>1725</v>
      </c>
      <c r="D16546" s="5" t="n">
        <v>585</v>
      </c>
      <c r="E16546" s="1" t="n">
        <v>1725</v>
      </c>
      <c r="F16546" s="1" t="n">
        <v>-2341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3319</v>
      </c>
      <c r="C16547" s="5" t="n">
        <v>1735</v>
      </c>
      <c r="D16547" s="5" t="n">
        <v>585</v>
      </c>
      <c r="E16547" s="1" t="n">
        <v>1735</v>
      </c>
      <c r="F16547" s="1" t="n">
        <v>-2341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4647</v>
      </c>
      <c r="C16548" s="5" t="n">
        <v>1745</v>
      </c>
      <c r="D16548" s="5" t="n">
        <v>585</v>
      </c>
      <c r="E16548" s="1" t="n">
        <v>1745</v>
      </c>
      <c r="F16548" s="1" t="n">
        <v>-2341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4363</v>
      </c>
      <c r="C16549" s="5" t="n">
        <v>1755</v>
      </c>
      <c r="D16549" s="5" t="n">
        <v>585</v>
      </c>
      <c r="E16549" s="1" t="n">
        <v>1755</v>
      </c>
      <c r="F16549" s="1" t="n">
        <v>-2341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2001</v>
      </c>
      <c r="C16550" s="5" t="n">
        <v>1765</v>
      </c>
      <c r="D16550" s="5" t="n">
        <v>585</v>
      </c>
      <c r="E16550" s="1" t="n">
        <v>1765</v>
      </c>
      <c r="F16550" s="1" t="n">
        <v>-2341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2162</v>
      </c>
      <c r="C16551" s="5" t="n">
        <v>1775</v>
      </c>
      <c r="D16551" s="5" t="n">
        <v>585</v>
      </c>
      <c r="E16551" s="1" t="n">
        <v>1775</v>
      </c>
      <c r="F16551" s="1" t="n">
        <v>-2341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3560</v>
      </c>
      <c r="C16552" s="5" t="n">
        <v>1785</v>
      </c>
      <c r="D16552" s="5" t="n">
        <v>585</v>
      </c>
      <c r="E16552" s="1" t="n">
        <v>1785</v>
      </c>
      <c r="F16552" s="1" t="n">
        <v>-2341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3908</v>
      </c>
      <c r="C16553" s="5" t="n">
        <v>1795</v>
      </c>
      <c r="D16553" s="5" t="n">
        <v>585</v>
      </c>
      <c r="E16553" s="1" t="n">
        <v>1795</v>
      </c>
      <c r="F16553" s="1" t="n">
        <v>-2341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5091</v>
      </c>
      <c r="C16554" s="5" t="n">
        <v>1805</v>
      </c>
      <c r="D16554" s="5" t="n">
        <v>585</v>
      </c>
      <c r="E16554" s="1" t="n">
        <v>1805</v>
      </c>
      <c r="F16554" s="1" t="n">
        <v>-2341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32767</v>
      </c>
      <c r="C16555" s="5" t="n">
        <v>1815</v>
      </c>
      <c r="D16555" s="5" t="n">
        <v>585</v>
      </c>
      <c r="E16555" s="1" t="n">
        <v>1815</v>
      </c>
      <c r="F16555" s="1" t="n">
        <v>-23415</v>
      </c>
      <c r="G16555" s="1" t="str">
        <f aca="false">IF(B16555=32767,"本行のTermMinは「一週間以上」を示す仮値であり、計算値ではありません。","")</f>
        <v>本行のTermMinは「一週間以上」を示す仮値であり、計算値ではありません。</v>
      </c>
    </row>
    <row r="16556" customFormat="false" ht="12.75" hidden="false" customHeight="false" outlineLevel="0" collapsed="false">
      <c r="A16556" s="4" t="n">
        <v>16554</v>
      </c>
      <c r="B16556" s="5" t="n">
        <v>32767</v>
      </c>
      <c r="C16556" s="5" t="n">
        <v>1825</v>
      </c>
      <c r="D16556" s="5" t="n">
        <v>585</v>
      </c>
      <c r="E16556" s="1" t="n">
        <v>1825</v>
      </c>
      <c r="F16556" s="1" t="n">
        <v>-23415</v>
      </c>
      <c r="G16556" s="1" t="str">
        <f aca="false">IF(B16556=32767,"本行のTermMinは「一週間以上」を示す仮値であり、計算値ではありません。","")</f>
        <v>本行のTermMinは「一週間以上」を示す仮値であり、計算値ではありません。</v>
      </c>
    </row>
    <row r="16557" customFormat="false" ht="12.75" hidden="false" customHeight="false" outlineLevel="0" collapsed="false">
      <c r="A16557" s="4" t="n">
        <v>16555</v>
      </c>
      <c r="B16557" s="5" t="n">
        <v>32767</v>
      </c>
      <c r="C16557" s="5" t="n">
        <v>1835</v>
      </c>
      <c r="D16557" s="5" t="n">
        <v>585</v>
      </c>
      <c r="E16557" s="1" t="n">
        <v>1835</v>
      </c>
      <c r="F16557" s="1" t="n">
        <v>-23415</v>
      </c>
      <c r="G16557" s="1" t="str">
        <f aca="false">IF(B16557=32767,"本行のTermMinは「一週間以上」を示す仮値であり、計算値ではありません。","")</f>
        <v>本行のTermMinは「一週間以上」を示す仮値であり、計算値ではありません。</v>
      </c>
    </row>
    <row r="16558" customFormat="false" ht="12.75" hidden="false" customHeight="false" outlineLevel="0" collapsed="false">
      <c r="A16558" s="4" t="n">
        <v>16556</v>
      </c>
      <c r="B16558" s="5" t="n">
        <v>32767</v>
      </c>
      <c r="C16558" s="5" t="n">
        <v>1845</v>
      </c>
      <c r="D16558" s="5" t="n">
        <v>585</v>
      </c>
      <c r="E16558" s="1" t="n">
        <v>1845</v>
      </c>
      <c r="F16558" s="1" t="n">
        <v>-23415</v>
      </c>
      <c r="G16558" s="1" t="str">
        <f aca="false">IF(B16558=32767,"本行のTermMinは「一週間以上」を示す仮値であり、計算値ではありません。","")</f>
        <v>本行のTermMinは「一週間以上」を示す仮値であり、計算値ではありません。</v>
      </c>
    </row>
    <row r="16559" customFormat="false" ht="12.75" hidden="false" customHeight="false" outlineLevel="0" collapsed="false">
      <c r="A16559" s="4" t="n">
        <v>16557</v>
      </c>
      <c r="B16559" s="5" t="n">
        <v>32767</v>
      </c>
      <c r="C16559" s="5" t="n">
        <v>1855</v>
      </c>
      <c r="D16559" s="5" t="n">
        <v>585</v>
      </c>
      <c r="E16559" s="1" t="n">
        <v>1855</v>
      </c>
      <c r="F16559" s="1" t="n">
        <v>-23415</v>
      </c>
      <c r="G16559" s="1" t="str">
        <f aca="false">IF(B16559=32767,"本行のTermMinは「一週間以上」を示す仮値であり、計算値ではありません。","")</f>
        <v>本行のTermMinは「一週間以上」を示す仮値であり、計算値ではありません。</v>
      </c>
    </row>
    <row r="16560" customFormat="false" ht="12.75" hidden="false" customHeight="false" outlineLevel="0" collapsed="false">
      <c r="A16560" s="4" t="n">
        <v>16558</v>
      </c>
      <c r="B16560" s="5" t="n">
        <v>32767</v>
      </c>
      <c r="C16560" s="5" t="n">
        <v>1865</v>
      </c>
      <c r="D16560" s="5" t="n">
        <v>585</v>
      </c>
      <c r="E16560" s="1" t="n">
        <v>1865</v>
      </c>
      <c r="F16560" s="1" t="n">
        <v>-23415</v>
      </c>
      <c r="G16560" s="1" t="str">
        <f aca="false">IF(B16560=32767,"本行のTermMinは「一週間以上」を示す仮値であり、計算値ではありません。","")</f>
        <v>本行のTermMinは「一週間以上」を示す仮値であり、計算値ではありません。</v>
      </c>
    </row>
    <row r="16561" customFormat="false" ht="12.75" hidden="false" customHeight="false" outlineLevel="0" collapsed="false">
      <c r="A16561" s="4" t="n">
        <v>16559</v>
      </c>
      <c r="B16561" s="5" t="n">
        <v>32767</v>
      </c>
      <c r="C16561" s="5" t="n">
        <v>1875</v>
      </c>
      <c r="D16561" s="5" t="n">
        <v>585</v>
      </c>
      <c r="E16561" s="1" t="n">
        <v>1875</v>
      </c>
      <c r="F16561" s="1" t="n">
        <v>-23415</v>
      </c>
      <c r="G16561" s="1" t="str">
        <f aca="false">IF(B16561=32767,"本行のTermMinは「一週間以上」を示す仮値であり、計算値ではありません。","")</f>
        <v>本行のTermMinは「一週間以上」を示す仮値であり、計算値ではありません。</v>
      </c>
    </row>
    <row r="16562" customFormat="false" ht="12.75" hidden="false" customHeight="false" outlineLevel="0" collapsed="false">
      <c r="A16562" s="4" t="n">
        <v>16560</v>
      </c>
      <c r="B16562" s="5" t="n">
        <v>32767</v>
      </c>
      <c r="C16562" s="5" t="n">
        <v>1885</v>
      </c>
      <c r="D16562" s="5" t="n">
        <v>585</v>
      </c>
      <c r="E16562" s="1" t="n">
        <v>1885</v>
      </c>
      <c r="F16562" s="1" t="n">
        <v>-23415</v>
      </c>
      <c r="G16562" s="1" t="str">
        <f aca="false">IF(B16562=32767,"本行のTermMinは「一週間以上」を示す仮値であり、計算値ではありません。","")</f>
        <v>本行のTermMinは「一週間以上」を示す仮値であり、計算値ではありません。</v>
      </c>
    </row>
    <row r="16563" customFormat="false" ht="12.75" hidden="false" customHeight="false" outlineLevel="0" collapsed="false">
      <c r="A16563" s="4" t="n">
        <v>16561</v>
      </c>
      <c r="B16563" s="5" t="n">
        <v>32767</v>
      </c>
      <c r="C16563" s="5" t="n">
        <v>1895</v>
      </c>
      <c r="D16563" s="5" t="n">
        <v>585</v>
      </c>
      <c r="E16563" s="1" t="n">
        <v>1895</v>
      </c>
      <c r="F16563" s="1" t="n">
        <v>-23415</v>
      </c>
      <c r="G16563" s="1" t="str">
        <f aca="false">IF(B16563=32767,"本行のTermMinは「一週間以上」を示す仮値であり、計算値ではありません。","")</f>
        <v>本行のTermMinは「一週間以上」を示す仮値であり、計算値ではありません。</v>
      </c>
    </row>
    <row r="16564" customFormat="false" ht="12.75" hidden="false" customHeight="false" outlineLevel="0" collapsed="false">
      <c r="A16564" s="4" t="n">
        <v>16562</v>
      </c>
      <c r="B16564" s="5" t="n">
        <v>32767</v>
      </c>
      <c r="C16564" s="5" t="n">
        <v>1905</v>
      </c>
      <c r="D16564" s="5" t="n">
        <v>585</v>
      </c>
      <c r="E16564" s="1" t="n">
        <v>1905</v>
      </c>
      <c r="F16564" s="1" t="n">
        <v>-23415</v>
      </c>
      <c r="G16564" s="1" t="str">
        <f aca="false">IF(B16564=32767,"本行のTermMinは「一週間以上」を示す仮値であり、計算値ではありません。","")</f>
        <v>本行のTermMinは「一週間以上」を示す仮値であり、計算値ではありません。</v>
      </c>
    </row>
    <row r="16565" customFormat="false" ht="12.75" hidden="false" customHeight="false" outlineLevel="0" collapsed="false">
      <c r="A16565" s="4" t="n">
        <v>16563</v>
      </c>
      <c r="B16565" s="5" t="n">
        <v>7957</v>
      </c>
      <c r="C16565" s="5" t="n">
        <v>1915</v>
      </c>
      <c r="D16565" s="5" t="n">
        <v>585</v>
      </c>
      <c r="E16565" s="1" t="n">
        <v>1915</v>
      </c>
      <c r="F16565" s="1" t="n">
        <v>-2341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3973</v>
      </c>
      <c r="C16566" s="5" t="n">
        <v>1925</v>
      </c>
      <c r="D16566" s="5" t="n">
        <v>585</v>
      </c>
      <c r="E16566" s="1" t="n">
        <v>1925</v>
      </c>
      <c r="F16566" s="1" t="n">
        <v>-2341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3420</v>
      </c>
      <c r="C16567" s="5" t="n">
        <v>1935</v>
      </c>
      <c r="D16567" s="5" t="n">
        <v>585</v>
      </c>
      <c r="E16567" s="1" t="n">
        <v>1935</v>
      </c>
      <c r="F16567" s="1" t="n">
        <v>-2341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3418</v>
      </c>
      <c r="C16568" s="5" t="n">
        <v>1945</v>
      </c>
      <c r="D16568" s="5" t="n">
        <v>585</v>
      </c>
      <c r="E16568" s="1" t="n">
        <v>1945</v>
      </c>
      <c r="F16568" s="1" t="n">
        <v>-2341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3115</v>
      </c>
      <c r="C16569" s="5" t="n">
        <v>1955</v>
      </c>
      <c r="D16569" s="5" t="n">
        <v>585</v>
      </c>
      <c r="E16569" s="1" t="n">
        <v>1955</v>
      </c>
      <c r="F16569" s="1" t="n">
        <v>-2341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3171</v>
      </c>
      <c r="C16570" s="5" t="n">
        <v>1965</v>
      </c>
      <c r="D16570" s="5" t="n">
        <v>585</v>
      </c>
      <c r="E16570" s="1" t="n">
        <v>1965</v>
      </c>
      <c r="F16570" s="1" t="n">
        <v>-2341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3115</v>
      </c>
      <c r="C16571" s="5" t="n">
        <v>1975</v>
      </c>
      <c r="D16571" s="5" t="n">
        <v>585</v>
      </c>
      <c r="E16571" s="1" t="n">
        <v>1975</v>
      </c>
      <c r="F16571" s="1" t="n">
        <v>-2341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123</v>
      </c>
      <c r="C16572" s="5" t="n">
        <v>1985</v>
      </c>
      <c r="D16572" s="5" t="n">
        <v>585</v>
      </c>
      <c r="E16572" s="1" t="n">
        <v>1985</v>
      </c>
      <c r="F16572" s="1" t="n">
        <v>-2341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264</v>
      </c>
      <c r="C16573" s="5" t="n">
        <v>1995</v>
      </c>
      <c r="D16573" s="5" t="n">
        <v>585</v>
      </c>
      <c r="E16573" s="1" t="n">
        <v>1995</v>
      </c>
      <c r="F16573" s="1" t="n">
        <v>-2341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420</v>
      </c>
      <c r="C16574" s="5" t="n">
        <v>2005</v>
      </c>
      <c r="D16574" s="5" t="n">
        <v>585</v>
      </c>
      <c r="E16574" s="1" t="n">
        <v>2005</v>
      </c>
      <c r="F16574" s="1" t="n">
        <v>-2341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246</v>
      </c>
      <c r="C16575" s="5" t="n">
        <v>2015</v>
      </c>
      <c r="D16575" s="5" t="n">
        <v>585</v>
      </c>
      <c r="E16575" s="1" t="n">
        <v>2015</v>
      </c>
      <c r="F16575" s="1" t="n">
        <v>-2341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181</v>
      </c>
      <c r="C16576" s="5" t="n">
        <v>2025</v>
      </c>
      <c r="D16576" s="5" t="n">
        <v>585</v>
      </c>
      <c r="E16576" s="1" t="n">
        <v>2025</v>
      </c>
      <c r="F16576" s="1" t="n">
        <v>-2341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120</v>
      </c>
      <c r="C16577" s="5" t="n">
        <v>2035</v>
      </c>
      <c r="D16577" s="5" t="n">
        <v>585</v>
      </c>
      <c r="E16577" s="1" t="n">
        <v>2035</v>
      </c>
      <c r="F16577" s="1" t="n">
        <v>-2341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119</v>
      </c>
      <c r="C16578" s="5" t="n">
        <v>2045</v>
      </c>
      <c r="D16578" s="5" t="n">
        <v>585</v>
      </c>
      <c r="E16578" s="1" t="n">
        <v>2045</v>
      </c>
      <c r="F16578" s="1" t="n">
        <v>-2341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1357</v>
      </c>
      <c r="C16579" s="5" t="n">
        <v>2055</v>
      </c>
      <c r="D16579" s="5" t="n">
        <v>585</v>
      </c>
      <c r="E16579" s="1" t="n">
        <v>2055</v>
      </c>
      <c r="F16579" s="1" t="n">
        <v>-2341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1355</v>
      </c>
      <c r="C16580" s="5" t="n">
        <v>2065</v>
      </c>
      <c r="D16580" s="5" t="n">
        <v>585</v>
      </c>
      <c r="E16580" s="1" t="n">
        <v>2065</v>
      </c>
      <c r="F16580" s="1" t="n">
        <v>-2341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426</v>
      </c>
      <c r="C16581" s="5" t="n">
        <v>2075</v>
      </c>
      <c r="D16581" s="5" t="n">
        <v>585</v>
      </c>
      <c r="E16581" s="1" t="n">
        <v>2075</v>
      </c>
      <c r="F16581" s="1" t="n">
        <v>-2341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728</v>
      </c>
      <c r="C16582" s="5" t="n">
        <v>2085</v>
      </c>
      <c r="D16582" s="5" t="n">
        <v>585</v>
      </c>
      <c r="E16582" s="1" t="n">
        <v>2085</v>
      </c>
      <c r="F16582" s="1" t="n">
        <v>-2341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489</v>
      </c>
      <c r="C16583" s="5" t="n">
        <v>2095</v>
      </c>
      <c r="D16583" s="5" t="n">
        <v>585</v>
      </c>
      <c r="E16583" s="1" t="n">
        <v>2095</v>
      </c>
      <c r="F16583" s="1" t="n">
        <v>-2341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3049</v>
      </c>
      <c r="C16584" s="5" t="n">
        <v>2105</v>
      </c>
      <c r="D16584" s="5" t="n">
        <v>585</v>
      </c>
      <c r="E16584" s="1" t="n">
        <v>2105</v>
      </c>
      <c r="F16584" s="1" t="n">
        <v>-2341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148</v>
      </c>
      <c r="C16585" s="5" t="n">
        <v>2115</v>
      </c>
      <c r="D16585" s="5" t="n">
        <v>585</v>
      </c>
      <c r="E16585" s="1" t="n">
        <v>2115</v>
      </c>
      <c r="F16585" s="1" t="n">
        <v>-2341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332</v>
      </c>
      <c r="C16586" s="5" t="n">
        <v>2125</v>
      </c>
      <c r="D16586" s="5" t="n">
        <v>585</v>
      </c>
      <c r="E16586" s="1" t="n">
        <v>2125</v>
      </c>
      <c r="F16586" s="1" t="n">
        <v>-2341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1344</v>
      </c>
      <c r="C16587" s="5" t="n">
        <v>2135</v>
      </c>
      <c r="D16587" s="5" t="n">
        <v>585</v>
      </c>
      <c r="E16587" s="1" t="n">
        <v>2135</v>
      </c>
      <c r="F16587" s="1" t="n">
        <v>-2341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457</v>
      </c>
      <c r="C16588" s="5" t="n">
        <v>2145</v>
      </c>
      <c r="D16588" s="5" t="n">
        <v>585</v>
      </c>
      <c r="E16588" s="1" t="n">
        <v>2145</v>
      </c>
      <c r="F16588" s="1" t="n">
        <v>-2341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2118</v>
      </c>
      <c r="C16589" s="5" t="n">
        <v>2155</v>
      </c>
      <c r="D16589" s="5" t="n">
        <v>585</v>
      </c>
      <c r="E16589" s="1" t="n">
        <v>2155</v>
      </c>
      <c r="F16589" s="1" t="n">
        <v>-2341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2340</v>
      </c>
      <c r="C16590" s="5" t="n">
        <v>2165</v>
      </c>
      <c r="D16590" s="5" t="n">
        <v>585</v>
      </c>
      <c r="E16590" s="1" t="n">
        <v>2165</v>
      </c>
      <c r="F16590" s="1" t="n">
        <v>-2341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2475</v>
      </c>
      <c r="C16591" s="5" t="n">
        <v>2175</v>
      </c>
      <c r="D16591" s="5" t="n">
        <v>585</v>
      </c>
      <c r="E16591" s="1" t="n">
        <v>2175</v>
      </c>
      <c r="F16591" s="1" t="n">
        <v>-2341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172</v>
      </c>
      <c r="C16592" s="5" t="n">
        <v>2185</v>
      </c>
      <c r="D16592" s="5" t="n">
        <v>585</v>
      </c>
      <c r="E16592" s="1" t="n">
        <v>2185</v>
      </c>
      <c r="F16592" s="1" t="n">
        <v>-2341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2701</v>
      </c>
      <c r="C16593" s="5" t="n">
        <v>2195</v>
      </c>
      <c r="D16593" s="5" t="n">
        <v>585</v>
      </c>
      <c r="E16593" s="1" t="n">
        <v>2195</v>
      </c>
      <c r="F16593" s="1" t="n">
        <v>-2341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215</v>
      </c>
      <c r="C16594" s="5" t="n">
        <v>2205</v>
      </c>
      <c r="D16594" s="5" t="n">
        <v>585</v>
      </c>
      <c r="E16594" s="1" t="n">
        <v>2205</v>
      </c>
      <c r="F16594" s="1" t="n">
        <v>-2341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144</v>
      </c>
      <c r="C16595" s="5" t="n">
        <v>2215</v>
      </c>
      <c r="D16595" s="5" t="n">
        <v>585</v>
      </c>
      <c r="E16595" s="1" t="n">
        <v>2215</v>
      </c>
      <c r="F16595" s="1" t="n">
        <v>-2341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2262</v>
      </c>
      <c r="C16596" s="5" t="n">
        <v>2225</v>
      </c>
      <c r="D16596" s="5" t="n">
        <v>585</v>
      </c>
      <c r="E16596" s="1" t="n">
        <v>2225</v>
      </c>
      <c r="F16596" s="1" t="n">
        <v>-2341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215</v>
      </c>
      <c r="C16597" s="5" t="n">
        <v>2235</v>
      </c>
      <c r="D16597" s="5" t="n">
        <v>585</v>
      </c>
      <c r="E16597" s="1" t="n">
        <v>2235</v>
      </c>
      <c r="F16597" s="1" t="n">
        <v>-2341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834</v>
      </c>
      <c r="C16598" s="5" t="n">
        <v>2245</v>
      </c>
      <c r="D16598" s="5" t="n">
        <v>585</v>
      </c>
      <c r="E16598" s="1" t="n">
        <v>2245</v>
      </c>
      <c r="F16598" s="1" t="n">
        <v>-2341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855</v>
      </c>
      <c r="C16599" s="5" t="n">
        <v>2255</v>
      </c>
      <c r="D16599" s="5" t="n">
        <v>585</v>
      </c>
      <c r="E16599" s="1" t="n">
        <v>2255</v>
      </c>
      <c r="F16599" s="1" t="n">
        <v>-2341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968</v>
      </c>
      <c r="C16600" s="5" t="n">
        <v>2265</v>
      </c>
      <c r="D16600" s="5" t="n">
        <v>585</v>
      </c>
      <c r="E16600" s="1" t="n">
        <v>2265</v>
      </c>
      <c r="F16600" s="1" t="n">
        <v>-2341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144</v>
      </c>
      <c r="C16601" s="5" t="n">
        <v>2275</v>
      </c>
      <c r="D16601" s="5" t="n">
        <v>585</v>
      </c>
      <c r="E16601" s="1" t="n">
        <v>2275</v>
      </c>
      <c r="F16601" s="1" t="n">
        <v>-2341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091</v>
      </c>
      <c r="C16602" s="5" t="n">
        <v>2285</v>
      </c>
      <c r="D16602" s="5" t="n">
        <v>585</v>
      </c>
      <c r="E16602" s="1" t="n">
        <v>2285</v>
      </c>
      <c r="F16602" s="1" t="n">
        <v>-2341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955</v>
      </c>
      <c r="C16603" s="5" t="n">
        <v>2295</v>
      </c>
      <c r="D16603" s="5" t="n">
        <v>585</v>
      </c>
      <c r="E16603" s="1" t="n">
        <v>2295</v>
      </c>
      <c r="F16603" s="1" t="n">
        <v>-2341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940</v>
      </c>
      <c r="C16604" s="5" t="n">
        <v>2305</v>
      </c>
      <c r="D16604" s="5" t="n">
        <v>585</v>
      </c>
      <c r="E16604" s="1" t="n">
        <v>2305</v>
      </c>
      <c r="F16604" s="1" t="n">
        <v>-2341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826</v>
      </c>
      <c r="C16605" s="5" t="n">
        <v>2315</v>
      </c>
      <c r="D16605" s="5" t="n">
        <v>585</v>
      </c>
      <c r="E16605" s="1" t="n">
        <v>2315</v>
      </c>
      <c r="F16605" s="1" t="n">
        <v>-2341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737</v>
      </c>
      <c r="C16606" s="5" t="n">
        <v>2325</v>
      </c>
      <c r="D16606" s="5" t="n">
        <v>585</v>
      </c>
      <c r="E16606" s="1" t="n">
        <v>2325</v>
      </c>
      <c r="F16606" s="1" t="n">
        <v>-2341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927</v>
      </c>
      <c r="C16607" s="5" t="n">
        <v>2335</v>
      </c>
      <c r="D16607" s="5" t="n">
        <v>585</v>
      </c>
      <c r="E16607" s="1" t="n">
        <v>2335</v>
      </c>
      <c r="F16607" s="1" t="n">
        <v>-2341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2157</v>
      </c>
      <c r="C16608" s="5" t="n">
        <v>2345</v>
      </c>
      <c r="D16608" s="5" t="n">
        <v>585</v>
      </c>
      <c r="E16608" s="1" t="n">
        <v>2345</v>
      </c>
      <c r="F16608" s="1" t="n">
        <v>-2341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3141</v>
      </c>
      <c r="C16609" s="5" t="n">
        <v>2355</v>
      </c>
      <c r="D16609" s="5" t="n">
        <v>585</v>
      </c>
      <c r="E16609" s="1" t="n">
        <v>2355</v>
      </c>
      <c r="F16609" s="1" t="n">
        <v>-2341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3301</v>
      </c>
      <c r="C16610" s="5" t="n">
        <v>2365</v>
      </c>
      <c r="D16610" s="5" t="n">
        <v>585</v>
      </c>
      <c r="E16610" s="1" t="n">
        <v>2365</v>
      </c>
      <c r="F16610" s="1" t="n">
        <v>-2341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117</v>
      </c>
      <c r="C16611" s="5" t="n">
        <v>2375</v>
      </c>
      <c r="D16611" s="5" t="n">
        <v>585</v>
      </c>
      <c r="E16611" s="1" t="n">
        <v>2375</v>
      </c>
      <c r="F16611" s="1" t="n">
        <v>-2341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258</v>
      </c>
      <c r="C16612" s="5" t="n">
        <v>2385</v>
      </c>
      <c r="D16612" s="5" t="n">
        <v>585</v>
      </c>
      <c r="E16612" s="1" t="n">
        <v>2385</v>
      </c>
      <c r="F16612" s="1" t="n">
        <v>-2341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143</v>
      </c>
      <c r="C16613" s="5" t="n">
        <v>2395</v>
      </c>
      <c r="D16613" s="5" t="n">
        <v>585</v>
      </c>
      <c r="E16613" s="1" t="n">
        <v>2395</v>
      </c>
      <c r="F16613" s="1" t="n">
        <v>-2341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587</v>
      </c>
      <c r="C16614" s="5" t="n">
        <v>2405</v>
      </c>
      <c r="D16614" s="5" t="n">
        <v>585</v>
      </c>
      <c r="E16614" s="1" t="n">
        <v>2405</v>
      </c>
      <c r="F16614" s="1" t="n">
        <v>-2341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677</v>
      </c>
      <c r="C16615" s="5" t="n">
        <v>2415</v>
      </c>
      <c r="D16615" s="5" t="n">
        <v>585</v>
      </c>
      <c r="E16615" s="1" t="n">
        <v>2415</v>
      </c>
      <c r="F16615" s="1" t="n">
        <v>-2341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1646</v>
      </c>
      <c r="C16616" s="5" t="n">
        <v>2425</v>
      </c>
      <c r="D16616" s="5" t="n">
        <v>585</v>
      </c>
      <c r="E16616" s="1" t="n">
        <v>2425</v>
      </c>
      <c r="F16616" s="1" t="n">
        <v>-2341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647</v>
      </c>
      <c r="C16617" s="5" t="n">
        <v>2435</v>
      </c>
      <c r="D16617" s="5" t="n">
        <v>585</v>
      </c>
      <c r="E16617" s="1" t="n">
        <v>2435</v>
      </c>
      <c r="F16617" s="1" t="n">
        <v>-2341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103</v>
      </c>
      <c r="C16618" s="5" t="n">
        <v>2445</v>
      </c>
      <c r="D16618" s="5" t="n">
        <v>585</v>
      </c>
      <c r="E16618" s="1" t="n">
        <v>2445</v>
      </c>
      <c r="F16618" s="1" t="n">
        <v>-2341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170</v>
      </c>
      <c r="C16619" s="5" t="n">
        <v>2455</v>
      </c>
      <c r="D16619" s="5" t="n">
        <v>585</v>
      </c>
      <c r="E16619" s="1" t="n">
        <v>2455</v>
      </c>
      <c r="F16619" s="1" t="n">
        <v>-2341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307</v>
      </c>
      <c r="C16620" s="5" t="n">
        <v>2465</v>
      </c>
      <c r="D16620" s="5" t="n">
        <v>585</v>
      </c>
      <c r="E16620" s="1" t="n">
        <v>2465</v>
      </c>
      <c r="F16620" s="1" t="n">
        <v>-2341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379</v>
      </c>
      <c r="C16621" s="5" t="n">
        <v>2475</v>
      </c>
      <c r="D16621" s="5" t="n">
        <v>585</v>
      </c>
      <c r="E16621" s="1" t="n">
        <v>2475</v>
      </c>
      <c r="F16621" s="1" t="n">
        <v>-2341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4044</v>
      </c>
      <c r="C16622" s="5" t="n">
        <v>2485</v>
      </c>
      <c r="D16622" s="5" t="n">
        <v>585</v>
      </c>
      <c r="E16622" s="1" t="n">
        <v>2485</v>
      </c>
      <c r="F16622" s="1" t="n">
        <v>-2341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257</v>
      </c>
      <c r="C16623" s="5" t="n">
        <v>2495</v>
      </c>
      <c r="D16623" s="5" t="n">
        <v>585</v>
      </c>
      <c r="E16623" s="1" t="n">
        <v>2495</v>
      </c>
      <c r="F16623" s="1" t="n">
        <v>-2341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130</v>
      </c>
      <c r="C16624" s="5" t="n">
        <v>2505</v>
      </c>
      <c r="D16624" s="5" t="n">
        <v>585</v>
      </c>
      <c r="E16624" s="1" t="n">
        <v>2505</v>
      </c>
      <c r="F16624" s="1" t="n">
        <v>-2341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996</v>
      </c>
      <c r="C16625" s="5" t="n">
        <v>2515</v>
      </c>
      <c r="D16625" s="5" t="n">
        <v>585</v>
      </c>
      <c r="E16625" s="1" t="n">
        <v>2515</v>
      </c>
      <c r="F16625" s="1" t="n">
        <v>-2341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1956</v>
      </c>
      <c r="C16626" s="5" t="n">
        <v>2525</v>
      </c>
      <c r="D16626" s="5" t="n">
        <v>585</v>
      </c>
      <c r="E16626" s="1" t="n">
        <v>2525</v>
      </c>
      <c r="F16626" s="1" t="n">
        <v>-2341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1798</v>
      </c>
      <c r="C16627" s="5" t="n">
        <v>2535</v>
      </c>
      <c r="D16627" s="5" t="n">
        <v>585</v>
      </c>
      <c r="E16627" s="1" t="n">
        <v>2535</v>
      </c>
      <c r="F16627" s="1" t="n">
        <v>-2341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798</v>
      </c>
      <c r="C16628" s="5" t="n">
        <v>2545</v>
      </c>
      <c r="D16628" s="5" t="n">
        <v>585</v>
      </c>
      <c r="E16628" s="1" t="n">
        <v>2545</v>
      </c>
      <c r="F16628" s="1" t="n">
        <v>-2341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1929</v>
      </c>
      <c r="C16629" s="5" t="n">
        <v>2555</v>
      </c>
      <c r="D16629" s="5" t="n">
        <v>585</v>
      </c>
      <c r="E16629" s="1" t="n">
        <v>2555</v>
      </c>
      <c r="F16629" s="1" t="n">
        <v>-2341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914</v>
      </c>
      <c r="C16630" s="5" t="n">
        <v>2565</v>
      </c>
      <c r="D16630" s="5" t="n">
        <v>585</v>
      </c>
      <c r="E16630" s="1" t="n">
        <v>2565</v>
      </c>
      <c r="F16630" s="1" t="n">
        <v>-2341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2037</v>
      </c>
      <c r="C16631" s="5" t="n">
        <v>2575</v>
      </c>
      <c r="D16631" s="5" t="n">
        <v>585</v>
      </c>
      <c r="E16631" s="1" t="n">
        <v>2575</v>
      </c>
      <c r="F16631" s="1" t="n">
        <v>-2341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2079</v>
      </c>
      <c r="C16632" s="5" t="n">
        <v>2585</v>
      </c>
      <c r="D16632" s="5" t="n">
        <v>585</v>
      </c>
      <c r="E16632" s="1" t="n">
        <v>2585</v>
      </c>
      <c r="F16632" s="1" t="n">
        <v>-2341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139</v>
      </c>
      <c r="C16633" s="5" t="n">
        <v>2595</v>
      </c>
      <c r="D16633" s="5" t="n">
        <v>585</v>
      </c>
      <c r="E16633" s="1" t="n">
        <v>2595</v>
      </c>
      <c r="F16633" s="1" t="n">
        <v>-2341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296</v>
      </c>
      <c r="C16634" s="5" t="n">
        <v>2605</v>
      </c>
      <c r="D16634" s="5" t="n">
        <v>585</v>
      </c>
      <c r="E16634" s="1" t="n">
        <v>2605</v>
      </c>
      <c r="F16634" s="1" t="n">
        <v>-2341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2869</v>
      </c>
      <c r="C16635" s="5" t="n">
        <v>2615</v>
      </c>
      <c r="D16635" s="5" t="n">
        <v>585</v>
      </c>
      <c r="E16635" s="1" t="n">
        <v>2615</v>
      </c>
      <c r="F16635" s="1" t="n">
        <v>-2341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065</v>
      </c>
      <c r="C16636" s="5" t="n">
        <v>2625</v>
      </c>
      <c r="D16636" s="5" t="n">
        <v>585</v>
      </c>
      <c r="E16636" s="1" t="n">
        <v>2625</v>
      </c>
      <c r="F16636" s="1" t="n">
        <v>-2341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2093</v>
      </c>
      <c r="C16637" s="5" t="n">
        <v>2635</v>
      </c>
      <c r="D16637" s="5" t="n">
        <v>585</v>
      </c>
      <c r="E16637" s="1" t="n">
        <v>2635</v>
      </c>
      <c r="F16637" s="1" t="n">
        <v>-2341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257</v>
      </c>
      <c r="C16638" s="5" t="n">
        <v>2645</v>
      </c>
      <c r="D16638" s="5" t="n">
        <v>585</v>
      </c>
      <c r="E16638" s="1" t="n">
        <v>2645</v>
      </c>
      <c r="F16638" s="1" t="n">
        <v>-2341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039</v>
      </c>
      <c r="C16639" s="5" t="n">
        <v>2655</v>
      </c>
      <c r="D16639" s="5" t="n">
        <v>585</v>
      </c>
      <c r="E16639" s="1" t="n">
        <v>2655</v>
      </c>
      <c r="F16639" s="1" t="n">
        <v>-2341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2325</v>
      </c>
      <c r="C16640" s="5" t="n">
        <v>2665</v>
      </c>
      <c r="D16640" s="5" t="n">
        <v>585</v>
      </c>
      <c r="E16640" s="1" t="n">
        <v>2665</v>
      </c>
      <c r="F16640" s="1" t="n">
        <v>-2341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739</v>
      </c>
      <c r="C16641" s="5" t="n">
        <v>2675</v>
      </c>
      <c r="D16641" s="5" t="n">
        <v>585</v>
      </c>
      <c r="E16641" s="1" t="n">
        <v>2675</v>
      </c>
      <c r="F16641" s="1" t="n">
        <v>-2341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868</v>
      </c>
      <c r="C16642" s="5" t="n">
        <v>2685</v>
      </c>
      <c r="D16642" s="5" t="n">
        <v>585</v>
      </c>
      <c r="E16642" s="1" t="n">
        <v>2685</v>
      </c>
      <c r="F16642" s="1" t="n">
        <v>-2341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3202</v>
      </c>
      <c r="C16643" s="5" t="n">
        <v>2695</v>
      </c>
      <c r="D16643" s="5" t="n">
        <v>585</v>
      </c>
      <c r="E16643" s="1" t="n">
        <v>2695</v>
      </c>
      <c r="F16643" s="1" t="n">
        <v>-2341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3240</v>
      </c>
      <c r="C16644" s="5" t="n">
        <v>2705</v>
      </c>
      <c r="D16644" s="5" t="n">
        <v>585</v>
      </c>
      <c r="E16644" s="1" t="n">
        <v>2705</v>
      </c>
      <c r="F16644" s="1" t="n">
        <v>-2341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2198</v>
      </c>
      <c r="C16645" s="5" t="n">
        <v>2715</v>
      </c>
      <c r="D16645" s="5" t="n">
        <v>585</v>
      </c>
      <c r="E16645" s="1" t="n">
        <v>2715</v>
      </c>
      <c r="F16645" s="1" t="n">
        <v>-2341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2212</v>
      </c>
      <c r="C16646" s="5" t="n">
        <v>2725</v>
      </c>
      <c r="D16646" s="5" t="n">
        <v>585</v>
      </c>
      <c r="E16646" s="1" t="n">
        <v>2725</v>
      </c>
      <c r="F16646" s="1" t="n">
        <v>-2341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172</v>
      </c>
      <c r="C16647" s="5" t="n">
        <v>2735</v>
      </c>
      <c r="D16647" s="5" t="n">
        <v>585</v>
      </c>
      <c r="E16647" s="1" t="n">
        <v>2735</v>
      </c>
      <c r="F16647" s="1" t="n">
        <v>-2341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2717</v>
      </c>
      <c r="C16648" s="5" t="n">
        <v>2745</v>
      </c>
      <c r="D16648" s="5" t="n">
        <v>585</v>
      </c>
      <c r="E16648" s="1" t="n">
        <v>2745</v>
      </c>
      <c r="F16648" s="1" t="n">
        <v>-2341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3178</v>
      </c>
      <c r="C16649" s="5" t="n">
        <v>2755</v>
      </c>
      <c r="D16649" s="5" t="n">
        <v>585</v>
      </c>
      <c r="E16649" s="1" t="n">
        <v>2755</v>
      </c>
      <c r="F16649" s="1" t="n">
        <v>-2341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3199</v>
      </c>
      <c r="C16650" s="5" t="n">
        <v>2765</v>
      </c>
      <c r="D16650" s="5" t="n">
        <v>585</v>
      </c>
      <c r="E16650" s="1" t="n">
        <v>2765</v>
      </c>
      <c r="F16650" s="1" t="n">
        <v>-2341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867</v>
      </c>
      <c r="C16651" s="5" t="n">
        <v>2775</v>
      </c>
      <c r="D16651" s="5" t="n">
        <v>585</v>
      </c>
      <c r="E16651" s="1" t="n">
        <v>2775</v>
      </c>
      <c r="F16651" s="1" t="n">
        <v>-2341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381</v>
      </c>
      <c r="C16652" s="5" t="n">
        <v>2785</v>
      </c>
      <c r="D16652" s="5" t="n">
        <v>585</v>
      </c>
      <c r="E16652" s="1" t="n">
        <v>2785</v>
      </c>
      <c r="F16652" s="1" t="n">
        <v>-2341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227</v>
      </c>
      <c r="C16653" s="5" t="n">
        <v>2795</v>
      </c>
      <c r="D16653" s="5" t="n">
        <v>585</v>
      </c>
      <c r="E16653" s="1" t="n">
        <v>2795</v>
      </c>
      <c r="F16653" s="1" t="n">
        <v>-2341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227</v>
      </c>
      <c r="C16654" s="5" t="n">
        <v>2805</v>
      </c>
      <c r="D16654" s="5" t="n">
        <v>585</v>
      </c>
      <c r="E16654" s="1" t="n">
        <v>2805</v>
      </c>
      <c r="F16654" s="1" t="n">
        <v>-2341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1861</v>
      </c>
      <c r="C16655" s="5" t="n">
        <v>2815</v>
      </c>
      <c r="D16655" s="5" t="n">
        <v>585</v>
      </c>
      <c r="E16655" s="1" t="n">
        <v>2815</v>
      </c>
      <c r="F16655" s="1" t="n">
        <v>-2341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1625</v>
      </c>
      <c r="C16656" s="5" t="n">
        <v>2825</v>
      </c>
      <c r="D16656" s="5" t="n">
        <v>585</v>
      </c>
      <c r="E16656" s="1" t="n">
        <v>2825</v>
      </c>
      <c r="F16656" s="1" t="n">
        <v>-2341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1476</v>
      </c>
      <c r="C16657" s="5" t="n">
        <v>2835</v>
      </c>
      <c r="D16657" s="5" t="n">
        <v>585</v>
      </c>
      <c r="E16657" s="1" t="n">
        <v>2835</v>
      </c>
      <c r="F16657" s="1" t="n">
        <v>-2341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1761</v>
      </c>
      <c r="C16658" s="5" t="n">
        <v>2845</v>
      </c>
      <c r="D16658" s="5" t="n">
        <v>585</v>
      </c>
      <c r="E16658" s="1" t="n">
        <v>2845</v>
      </c>
      <c r="F16658" s="1" t="n">
        <v>-2341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070</v>
      </c>
      <c r="C16659" s="5" t="n">
        <v>2855</v>
      </c>
      <c r="D16659" s="5" t="n">
        <v>585</v>
      </c>
      <c r="E16659" s="1" t="n">
        <v>2855</v>
      </c>
      <c r="F16659" s="1" t="n">
        <v>-2341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2690</v>
      </c>
      <c r="C16660" s="5" t="n">
        <v>2865</v>
      </c>
      <c r="D16660" s="5" t="n">
        <v>585</v>
      </c>
      <c r="E16660" s="1" t="n">
        <v>2865</v>
      </c>
      <c r="F16660" s="1" t="n">
        <v>-2341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381</v>
      </c>
      <c r="C16661" s="5" t="n">
        <v>2875</v>
      </c>
      <c r="D16661" s="5" t="n">
        <v>585</v>
      </c>
      <c r="E16661" s="1" t="n">
        <v>2875</v>
      </c>
      <c r="F16661" s="1" t="n">
        <v>-2341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096</v>
      </c>
      <c r="C16662" s="5" t="n">
        <v>2885</v>
      </c>
      <c r="D16662" s="5" t="n">
        <v>585</v>
      </c>
      <c r="E16662" s="1" t="n">
        <v>2885</v>
      </c>
      <c r="F16662" s="1" t="n">
        <v>-2341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1909</v>
      </c>
      <c r="C16663" s="5" t="n">
        <v>2895</v>
      </c>
      <c r="D16663" s="5" t="n">
        <v>585</v>
      </c>
      <c r="E16663" s="1" t="n">
        <v>2895</v>
      </c>
      <c r="F16663" s="1" t="n">
        <v>-2341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1717</v>
      </c>
      <c r="C16664" s="5" t="n">
        <v>2905</v>
      </c>
      <c r="D16664" s="5" t="n">
        <v>585</v>
      </c>
      <c r="E16664" s="1" t="n">
        <v>2905</v>
      </c>
      <c r="F16664" s="1" t="n">
        <v>-2341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1413</v>
      </c>
      <c r="C16665" s="5" t="n">
        <v>2915</v>
      </c>
      <c r="D16665" s="5" t="n">
        <v>585</v>
      </c>
      <c r="E16665" s="1" t="n">
        <v>2915</v>
      </c>
      <c r="F16665" s="1" t="n">
        <v>-2341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1399</v>
      </c>
      <c r="C16666" s="5" t="n">
        <v>2925</v>
      </c>
      <c r="D16666" s="5" t="n">
        <v>585</v>
      </c>
      <c r="E16666" s="1" t="n">
        <v>2925</v>
      </c>
      <c r="F16666" s="1" t="n">
        <v>-2341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268</v>
      </c>
      <c r="C16667" s="5" t="n">
        <v>2935</v>
      </c>
      <c r="D16667" s="5" t="n">
        <v>585</v>
      </c>
      <c r="E16667" s="1" t="n">
        <v>2935</v>
      </c>
      <c r="F16667" s="1" t="n">
        <v>-2341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106</v>
      </c>
      <c r="C16668" s="5" t="n">
        <v>2945</v>
      </c>
      <c r="D16668" s="5" t="n">
        <v>585</v>
      </c>
      <c r="E16668" s="1" t="n">
        <v>2945</v>
      </c>
      <c r="F16668" s="1" t="n">
        <v>-2341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131</v>
      </c>
      <c r="C16669" s="5" t="n">
        <v>2955</v>
      </c>
      <c r="D16669" s="5" t="n">
        <v>585</v>
      </c>
      <c r="E16669" s="1" t="n">
        <v>2955</v>
      </c>
      <c r="F16669" s="1" t="n">
        <v>-2341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438</v>
      </c>
      <c r="C16670" s="5" t="n">
        <v>2965</v>
      </c>
      <c r="D16670" s="5" t="n">
        <v>585</v>
      </c>
      <c r="E16670" s="1" t="n">
        <v>2965</v>
      </c>
      <c r="F16670" s="1" t="n">
        <v>-2341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747</v>
      </c>
      <c r="C16671" s="5" t="n">
        <v>2975</v>
      </c>
      <c r="D16671" s="5" t="n">
        <v>585</v>
      </c>
      <c r="E16671" s="1" t="n">
        <v>2975</v>
      </c>
      <c r="F16671" s="1" t="n">
        <v>-2341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969</v>
      </c>
      <c r="C16672" s="5" t="n">
        <v>2985</v>
      </c>
      <c r="D16672" s="5" t="n">
        <v>585</v>
      </c>
      <c r="E16672" s="1" t="n">
        <v>2985</v>
      </c>
      <c r="F16672" s="1" t="n">
        <v>-2341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262</v>
      </c>
      <c r="C16673" s="5" t="n">
        <v>2995</v>
      </c>
      <c r="D16673" s="5" t="n">
        <v>585</v>
      </c>
      <c r="E16673" s="1" t="n">
        <v>2995</v>
      </c>
      <c r="F16673" s="1" t="n">
        <v>-2341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3295</v>
      </c>
      <c r="C16674" s="5" t="n">
        <v>5</v>
      </c>
      <c r="D16674" s="5" t="n">
        <v>595</v>
      </c>
      <c r="E16674" s="1" t="n">
        <v>5</v>
      </c>
      <c r="F16674" s="1" t="n">
        <v>-2340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117</v>
      </c>
      <c r="C16675" s="5" t="n">
        <v>15</v>
      </c>
      <c r="D16675" s="5" t="n">
        <v>595</v>
      </c>
      <c r="E16675" s="1" t="n">
        <v>15</v>
      </c>
      <c r="F16675" s="1" t="n">
        <v>-2340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098</v>
      </c>
      <c r="C16676" s="5" t="n">
        <v>25</v>
      </c>
      <c r="D16676" s="5" t="n">
        <v>595</v>
      </c>
      <c r="E16676" s="1" t="n">
        <v>25</v>
      </c>
      <c r="F16676" s="1" t="n">
        <v>-2340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047</v>
      </c>
      <c r="C16677" s="5" t="n">
        <v>35</v>
      </c>
      <c r="D16677" s="5" t="n">
        <v>595</v>
      </c>
      <c r="E16677" s="1" t="n">
        <v>35</v>
      </c>
      <c r="F16677" s="1" t="n">
        <v>-2340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3323</v>
      </c>
      <c r="C16678" s="5" t="n">
        <v>45</v>
      </c>
      <c r="D16678" s="5" t="n">
        <v>595</v>
      </c>
      <c r="E16678" s="1" t="n">
        <v>45</v>
      </c>
      <c r="F16678" s="1" t="n">
        <v>-2340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473</v>
      </c>
      <c r="C16679" s="5" t="n">
        <v>55</v>
      </c>
      <c r="D16679" s="5" t="n">
        <v>595</v>
      </c>
      <c r="E16679" s="1" t="n">
        <v>55</v>
      </c>
      <c r="F16679" s="1" t="n">
        <v>-2340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2177</v>
      </c>
      <c r="C16680" s="5" t="n">
        <v>65</v>
      </c>
      <c r="D16680" s="5" t="n">
        <v>595</v>
      </c>
      <c r="E16680" s="1" t="n">
        <v>65</v>
      </c>
      <c r="F16680" s="1" t="n">
        <v>-2340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177</v>
      </c>
      <c r="C16681" s="5" t="n">
        <v>75</v>
      </c>
      <c r="D16681" s="5" t="n">
        <v>595</v>
      </c>
      <c r="E16681" s="1" t="n">
        <v>75</v>
      </c>
      <c r="F16681" s="1" t="n">
        <v>-2340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2555</v>
      </c>
      <c r="C16682" s="5" t="n">
        <v>85</v>
      </c>
      <c r="D16682" s="5" t="n">
        <v>595</v>
      </c>
      <c r="E16682" s="1" t="n">
        <v>85</v>
      </c>
      <c r="F16682" s="1" t="n">
        <v>-2340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3550</v>
      </c>
      <c r="C16683" s="5" t="n">
        <v>95</v>
      </c>
      <c r="D16683" s="5" t="n">
        <v>595</v>
      </c>
      <c r="E16683" s="1" t="n">
        <v>95</v>
      </c>
      <c r="F16683" s="1" t="n">
        <v>-2340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3900</v>
      </c>
      <c r="C16684" s="5" t="n">
        <v>105</v>
      </c>
      <c r="D16684" s="5" t="n">
        <v>595</v>
      </c>
      <c r="E16684" s="1" t="n">
        <v>105</v>
      </c>
      <c r="F16684" s="1" t="n">
        <v>-2340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3626</v>
      </c>
      <c r="C16685" s="5" t="n">
        <v>115</v>
      </c>
      <c r="D16685" s="5" t="n">
        <v>595</v>
      </c>
      <c r="E16685" s="1" t="n">
        <v>115</v>
      </c>
      <c r="F16685" s="1" t="n">
        <v>-2340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3650</v>
      </c>
      <c r="C16686" s="5" t="n">
        <v>125</v>
      </c>
      <c r="D16686" s="5" t="n">
        <v>595</v>
      </c>
      <c r="E16686" s="1" t="n">
        <v>125</v>
      </c>
      <c r="F16686" s="1" t="n">
        <v>-2340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3719</v>
      </c>
      <c r="C16687" s="5" t="n">
        <v>135</v>
      </c>
      <c r="D16687" s="5" t="n">
        <v>595</v>
      </c>
      <c r="E16687" s="1" t="n">
        <v>135</v>
      </c>
      <c r="F16687" s="1" t="n">
        <v>-2340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3848</v>
      </c>
      <c r="C16688" s="5" t="n">
        <v>145</v>
      </c>
      <c r="D16688" s="5" t="n">
        <v>595</v>
      </c>
      <c r="E16688" s="1" t="n">
        <v>145</v>
      </c>
      <c r="F16688" s="1" t="n">
        <v>-2340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4535</v>
      </c>
      <c r="C16689" s="5" t="n">
        <v>155</v>
      </c>
      <c r="D16689" s="5" t="n">
        <v>595</v>
      </c>
      <c r="E16689" s="1" t="n">
        <v>155</v>
      </c>
      <c r="F16689" s="1" t="n">
        <v>-2340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4205</v>
      </c>
      <c r="C16690" s="5" t="n">
        <v>165</v>
      </c>
      <c r="D16690" s="5" t="n">
        <v>595</v>
      </c>
      <c r="E16690" s="1" t="n">
        <v>165</v>
      </c>
      <c r="F16690" s="1" t="n">
        <v>-2340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3473</v>
      </c>
      <c r="C16691" s="5" t="n">
        <v>175</v>
      </c>
      <c r="D16691" s="5" t="n">
        <v>595</v>
      </c>
      <c r="E16691" s="1" t="n">
        <v>175</v>
      </c>
      <c r="F16691" s="1" t="n">
        <v>-2340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556</v>
      </c>
      <c r="C16692" s="5" t="n">
        <v>185</v>
      </c>
      <c r="D16692" s="5" t="n">
        <v>595</v>
      </c>
      <c r="E16692" s="1" t="n">
        <v>185</v>
      </c>
      <c r="F16692" s="1" t="n">
        <v>-2340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433</v>
      </c>
      <c r="C16693" s="5" t="n">
        <v>195</v>
      </c>
      <c r="D16693" s="5" t="n">
        <v>595</v>
      </c>
      <c r="E16693" s="1" t="n">
        <v>195</v>
      </c>
      <c r="F16693" s="1" t="n">
        <v>-2340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3507</v>
      </c>
      <c r="C16694" s="5" t="n">
        <v>205</v>
      </c>
      <c r="D16694" s="5" t="n">
        <v>595</v>
      </c>
      <c r="E16694" s="1" t="n">
        <v>205</v>
      </c>
      <c r="F16694" s="1" t="n">
        <v>-2340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4621</v>
      </c>
      <c r="C16695" s="5" t="n">
        <v>215</v>
      </c>
      <c r="D16695" s="5" t="n">
        <v>595</v>
      </c>
      <c r="E16695" s="1" t="n">
        <v>215</v>
      </c>
      <c r="F16695" s="1" t="n">
        <v>-2340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4457</v>
      </c>
      <c r="C16696" s="5" t="n">
        <v>225</v>
      </c>
      <c r="D16696" s="5" t="n">
        <v>595</v>
      </c>
      <c r="E16696" s="1" t="n">
        <v>225</v>
      </c>
      <c r="F16696" s="1" t="n">
        <v>-2340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4319</v>
      </c>
      <c r="C16697" s="5" t="n">
        <v>235</v>
      </c>
      <c r="D16697" s="5" t="n">
        <v>595</v>
      </c>
      <c r="E16697" s="1" t="n">
        <v>235</v>
      </c>
      <c r="F16697" s="1" t="n">
        <v>-2340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4713</v>
      </c>
      <c r="C16698" s="5" t="n">
        <v>245</v>
      </c>
      <c r="D16698" s="5" t="n">
        <v>595</v>
      </c>
      <c r="E16698" s="1" t="n">
        <v>245</v>
      </c>
      <c r="F16698" s="1" t="n">
        <v>-2340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4457</v>
      </c>
      <c r="C16699" s="5" t="n">
        <v>255</v>
      </c>
      <c r="D16699" s="5" t="n">
        <v>595</v>
      </c>
      <c r="E16699" s="1" t="n">
        <v>255</v>
      </c>
      <c r="F16699" s="1" t="n">
        <v>-2340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4206</v>
      </c>
      <c r="C16700" s="5" t="n">
        <v>265</v>
      </c>
      <c r="D16700" s="5" t="n">
        <v>595</v>
      </c>
      <c r="E16700" s="1" t="n">
        <v>265</v>
      </c>
      <c r="F16700" s="1" t="n">
        <v>-2340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5709</v>
      </c>
      <c r="C16701" s="5" t="n">
        <v>275</v>
      </c>
      <c r="D16701" s="5" t="n">
        <v>595</v>
      </c>
      <c r="E16701" s="1" t="n">
        <v>275</v>
      </c>
      <c r="F16701" s="1" t="n">
        <v>-2340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6641</v>
      </c>
      <c r="C16702" s="5" t="n">
        <v>285</v>
      </c>
      <c r="D16702" s="5" t="n">
        <v>595</v>
      </c>
      <c r="E16702" s="1" t="n">
        <v>285</v>
      </c>
      <c r="F16702" s="1" t="n">
        <v>-2340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4319</v>
      </c>
      <c r="C16703" s="5" t="n">
        <v>295</v>
      </c>
      <c r="D16703" s="5" t="n">
        <v>595</v>
      </c>
      <c r="E16703" s="1" t="n">
        <v>295</v>
      </c>
      <c r="F16703" s="1" t="n">
        <v>-2340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660</v>
      </c>
      <c r="C16704" s="5" t="n">
        <v>305</v>
      </c>
      <c r="D16704" s="5" t="n">
        <v>595</v>
      </c>
      <c r="E16704" s="1" t="n">
        <v>305</v>
      </c>
      <c r="F16704" s="1" t="n">
        <v>-2340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672</v>
      </c>
      <c r="C16705" s="5" t="n">
        <v>315</v>
      </c>
      <c r="D16705" s="5" t="n">
        <v>595</v>
      </c>
      <c r="E16705" s="1" t="n">
        <v>315</v>
      </c>
      <c r="F16705" s="1" t="n">
        <v>-2340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585</v>
      </c>
      <c r="C16706" s="5" t="n">
        <v>325</v>
      </c>
      <c r="D16706" s="5" t="n">
        <v>595</v>
      </c>
      <c r="E16706" s="1" t="n">
        <v>325</v>
      </c>
      <c r="F16706" s="1" t="n">
        <v>-2340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3485</v>
      </c>
      <c r="C16707" s="5" t="n">
        <v>335</v>
      </c>
      <c r="D16707" s="5" t="n">
        <v>595</v>
      </c>
      <c r="E16707" s="1" t="n">
        <v>335</v>
      </c>
      <c r="F16707" s="1" t="n">
        <v>-2340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612</v>
      </c>
      <c r="C16708" s="5" t="n">
        <v>345</v>
      </c>
      <c r="D16708" s="5" t="n">
        <v>595</v>
      </c>
      <c r="E16708" s="1" t="n">
        <v>345</v>
      </c>
      <c r="F16708" s="1" t="n">
        <v>-2340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3739</v>
      </c>
      <c r="C16709" s="5" t="n">
        <v>355</v>
      </c>
      <c r="D16709" s="5" t="n">
        <v>595</v>
      </c>
      <c r="E16709" s="1" t="n">
        <v>355</v>
      </c>
      <c r="F16709" s="1" t="n">
        <v>-2340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4825</v>
      </c>
      <c r="C16710" s="5" t="n">
        <v>365</v>
      </c>
      <c r="D16710" s="5" t="n">
        <v>595</v>
      </c>
      <c r="E16710" s="1" t="n">
        <v>365</v>
      </c>
      <c r="F16710" s="1" t="n">
        <v>-2340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7273</v>
      </c>
      <c r="C16711" s="5" t="n">
        <v>375</v>
      </c>
      <c r="D16711" s="5" t="n">
        <v>595</v>
      </c>
      <c r="E16711" s="1" t="n">
        <v>375</v>
      </c>
      <c r="F16711" s="1" t="n">
        <v>-2340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4262</v>
      </c>
      <c r="C16712" s="5" t="n">
        <v>385</v>
      </c>
      <c r="D16712" s="5" t="n">
        <v>595</v>
      </c>
      <c r="E16712" s="1" t="n">
        <v>385</v>
      </c>
      <c r="F16712" s="1" t="n">
        <v>-2340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5060</v>
      </c>
      <c r="C16713" s="5" t="n">
        <v>395</v>
      </c>
      <c r="D16713" s="5" t="n">
        <v>595</v>
      </c>
      <c r="E16713" s="1" t="n">
        <v>395</v>
      </c>
      <c r="F16713" s="1" t="n">
        <v>-2340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5532</v>
      </c>
      <c r="C16714" s="5" t="n">
        <v>405</v>
      </c>
      <c r="D16714" s="5" t="n">
        <v>595</v>
      </c>
      <c r="E16714" s="1" t="n">
        <v>405</v>
      </c>
      <c r="F16714" s="1" t="n">
        <v>-2340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6959</v>
      </c>
      <c r="C16715" s="5" t="n">
        <v>415</v>
      </c>
      <c r="D16715" s="5" t="n">
        <v>595</v>
      </c>
      <c r="E16715" s="1" t="n">
        <v>415</v>
      </c>
      <c r="F16715" s="1" t="n">
        <v>-2340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4716</v>
      </c>
      <c r="C16716" s="5" t="n">
        <v>425</v>
      </c>
      <c r="D16716" s="5" t="n">
        <v>595</v>
      </c>
      <c r="E16716" s="1" t="n">
        <v>425</v>
      </c>
      <c r="F16716" s="1" t="n">
        <v>-2340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3452</v>
      </c>
      <c r="C16717" s="5" t="n">
        <v>435</v>
      </c>
      <c r="D16717" s="5" t="n">
        <v>595</v>
      </c>
      <c r="E16717" s="1" t="n">
        <v>435</v>
      </c>
      <c r="F16717" s="1" t="n">
        <v>-2340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3452</v>
      </c>
      <c r="C16718" s="5" t="n">
        <v>445</v>
      </c>
      <c r="D16718" s="5" t="n">
        <v>595</v>
      </c>
      <c r="E16718" s="1" t="n">
        <v>445</v>
      </c>
      <c r="F16718" s="1" t="n">
        <v>-2340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3380</v>
      </c>
      <c r="C16719" s="5" t="n">
        <v>455</v>
      </c>
      <c r="D16719" s="5" t="n">
        <v>595</v>
      </c>
      <c r="E16719" s="1" t="n">
        <v>455</v>
      </c>
      <c r="F16719" s="1" t="n">
        <v>-2340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417</v>
      </c>
      <c r="C16720" s="5" t="n">
        <v>465</v>
      </c>
      <c r="D16720" s="5" t="n">
        <v>595</v>
      </c>
      <c r="E16720" s="1" t="n">
        <v>465</v>
      </c>
      <c r="F16720" s="1" t="n">
        <v>-2340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3627</v>
      </c>
      <c r="C16721" s="5" t="n">
        <v>475</v>
      </c>
      <c r="D16721" s="5" t="n">
        <v>595</v>
      </c>
      <c r="E16721" s="1" t="n">
        <v>475</v>
      </c>
      <c r="F16721" s="1" t="n">
        <v>-2340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775</v>
      </c>
      <c r="C16722" s="5" t="n">
        <v>485</v>
      </c>
      <c r="D16722" s="5" t="n">
        <v>595</v>
      </c>
      <c r="E16722" s="1" t="n">
        <v>485</v>
      </c>
      <c r="F16722" s="1" t="n">
        <v>-2340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4468</v>
      </c>
      <c r="C16723" s="5" t="n">
        <v>495</v>
      </c>
      <c r="D16723" s="5" t="n">
        <v>595</v>
      </c>
      <c r="E16723" s="1" t="n">
        <v>495</v>
      </c>
      <c r="F16723" s="1" t="n">
        <v>-2340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6391</v>
      </c>
      <c r="C16724" s="5" t="n">
        <v>505</v>
      </c>
      <c r="D16724" s="5" t="n">
        <v>595</v>
      </c>
      <c r="E16724" s="1" t="n">
        <v>505</v>
      </c>
      <c r="F16724" s="1" t="n">
        <v>-2340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9957</v>
      </c>
      <c r="C16725" s="5" t="n">
        <v>515</v>
      </c>
      <c r="D16725" s="5" t="n">
        <v>595</v>
      </c>
      <c r="E16725" s="1" t="n">
        <v>515</v>
      </c>
      <c r="F16725" s="1" t="n">
        <v>-2340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2767</v>
      </c>
      <c r="C16726" s="5" t="n">
        <v>525</v>
      </c>
      <c r="D16726" s="5" t="n">
        <v>595</v>
      </c>
      <c r="E16726" s="1" t="n">
        <v>525</v>
      </c>
      <c r="F16726" s="1" t="n">
        <v>-23405</v>
      </c>
      <c r="G16726" s="1" t="str">
        <f aca="false">IF(B16726=32767,"本行のTermMinは「一週間以上」を示す仮値であり、計算値ではありません。","")</f>
        <v>本行のTermMinは「一週間以上」を示す仮値であり、計算値ではありません。</v>
      </c>
    </row>
    <row r="16727" customFormat="false" ht="12.75" hidden="false" customHeight="false" outlineLevel="0" collapsed="false">
      <c r="A16727" s="4" t="n">
        <v>16725</v>
      </c>
      <c r="B16727" s="5" t="n">
        <v>5928</v>
      </c>
      <c r="C16727" s="5" t="n">
        <v>535</v>
      </c>
      <c r="D16727" s="5" t="n">
        <v>595</v>
      </c>
      <c r="E16727" s="1" t="n">
        <v>535</v>
      </c>
      <c r="F16727" s="1" t="n">
        <v>-2340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4636</v>
      </c>
      <c r="C16728" s="5" t="n">
        <v>545</v>
      </c>
      <c r="D16728" s="5" t="n">
        <v>595</v>
      </c>
      <c r="E16728" s="1" t="n">
        <v>545</v>
      </c>
      <c r="F16728" s="1" t="n">
        <v>-2340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4550</v>
      </c>
      <c r="C16729" s="5" t="n">
        <v>555</v>
      </c>
      <c r="D16729" s="5" t="n">
        <v>595</v>
      </c>
      <c r="E16729" s="1" t="n">
        <v>555</v>
      </c>
      <c r="F16729" s="1" t="n">
        <v>-2340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4397</v>
      </c>
      <c r="C16730" s="5" t="n">
        <v>565</v>
      </c>
      <c r="D16730" s="5" t="n">
        <v>595</v>
      </c>
      <c r="E16730" s="1" t="n">
        <v>565</v>
      </c>
      <c r="F16730" s="1" t="n">
        <v>-2340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4471</v>
      </c>
      <c r="C16731" s="5" t="n">
        <v>575</v>
      </c>
      <c r="D16731" s="5" t="n">
        <v>595</v>
      </c>
      <c r="E16731" s="1" t="n">
        <v>575</v>
      </c>
      <c r="F16731" s="1" t="n">
        <v>-2340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4729</v>
      </c>
      <c r="C16732" s="5" t="n">
        <v>585</v>
      </c>
      <c r="D16732" s="5" t="n">
        <v>595</v>
      </c>
      <c r="E16732" s="1" t="n">
        <v>585</v>
      </c>
      <c r="F16732" s="1" t="n">
        <v>-2340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4471</v>
      </c>
      <c r="C16733" s="5" t="n">
        <v>595</v>
      </c>
      <c r="D16733" s="5" t="n">
        <v>595</v>
      </c>
      <c r="E16733" s="1" t="n">
        <v>595</v>
      </c>
      <c r="F16733" s="1" t="n">
        <v>-2340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4639</v>
      </c>
      <c r="C16734" s="5" t="n">
        <v>605</v>
      </c>
      <c r="D16734" s="5" t="n">
        <v>595</v>
      </c>
      <c r="E16734" s="1" t="n">
        <v>605</v>
      </c>
      <c r="F16734" s="1" t="n">
        <v>-2340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5546</v>
      </c>
      <c r="C16735" s="5" t="n">
        <v>615</v>
      </c>
      <c r="D16735" s="5" t="n">
        <v>595</v>
      </c>
      <c r="E16735" s="1" t="n">
        <v>615</v>
      </c>
      <c r="F16735" s="1" t="n">
        <v>-2340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6662</v>
      </c>
      <c r="C16736" s="5" t="n">
        <v>625</v>
      </c>
      <c r="D16736" s="5" t="n">
        <v>595</v>
      </c>
      <c r="E16736" s="1" t="n">
        <v>625</v>
      </c>
      <c r="F16736" s="1" t="n">
        <v>-2340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32767</v>
      </c>
      <c r="C16737" s="5" t="n">
        <v>635</v>
      </c>
      <c r="D16737" s="5" t="n">
        <v>595</v>
      </c>
      <c r="E16737" s="1" t="n">
        <v>635</v>
      </c>
      <c r="F16737" s="1" t="n">
        <v>-23405</v>
      </c>
      <c r="G16737" s="1" t="str">
        <f aca="false">IF(B16737=32767,"本行のTermMinは「一週間以上」を示す仮値であり、計算値ではありません。","")</f>
        <v>本行のTermMinは「一週間以上」を示す仮値であり、計算値ではありません。</v>
      </c>
    </row>
    <row r="16738" customFormat="false" ht="12.75" hidden="false" customHeight="false" outlineLevel="0" collapsed="false">
      <c r="A16738" s="4" t="n">
        <v>16736</v>
      </c>
      <c r="B16738" s="5" t="n">
        <v>8018</v>
      </c>
      <c r="C16738" s="5" t="n">
        <v>645</v>
      </c>
      <c r="D16738" s="5" t="n">
        <v>595</v>
      </c>
      <c r="E16738" s="1" t="n">
        <v>645</v>
      </c>
      <c r="F16738" s="1" t="n">
        <v>-2340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5213</v>
      </c>
      <c r="C16739" s="5" t="n">
        <v>655</v>
      </c>
      <c r="D16739" s="5" t="n">
        <v>595</v>
      </c>
      <c r="E16739" s="1" t="n">
        <v>655</v>
      </c>
      <c r="F16739" s="1" t="n">
        <v>-2340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5731</v>
      </c>
      <c r="C16740" s="5" t="n">
        <v>665</v>
      </c>
      <c r="D16740" s="5" t="n">
        <v>595</v>
      </c>
      <c r="E16740" s="1" t="n">
        <v>665</v>
      </c>
      <c r="F16740" s="1" t="n">
        <v>-2340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6150</v>
      </c>
      <c r="C16741" s="5" t="n">
        <v>675</v>
      </c>
      <c r="D16741" s="5" t="n">
        <v>595</v>
      </c>
      <c r="E16741" s="1" t="n">
        <v>675</v>
      </c>
      <c r="F16741" s="1" t="n">
        <v>-2340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6151</v>
      </c>
      <c r="C16742" s="5" t="n">
        <v>685</v>
      </c>
      <c r="D16742" s="5" t="n">
        <v>595</v>
      </c>
      <c r="E16742" s="1" t="n">
        <v>685</v>
      </c>
      <c r="F16742" s="1" t="n">
        <v>-2340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9962</v>
      </c>
      <c r="C16743" s="5" t="n">
        <v>695</v>
      </c>
      <c r="D16743" s="5" t="n">
        <v>595</v>
      </c>
      <c r="E16743" s="1" t="n">
        <v>695</v>
      </c>
      <c r="F16743" s="1" t="n">
        <v>-2340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32767</v>
      </c>
      <c r="C16744" s="5" t="n">
        <v>705</v>
      </c>
      <c r="D16744" s="5" t="n">
        <v>595</v>
      </c>
      <c r="E16744" s="1" t="n">
        <v>705</v>
      </c>
      <c r="F16744" s="1" t="n">
        <v>-23405</v>
      </c>
      <c r="G16744" s="1" t="str">
        <f aca="false">IF(B16744=32767,"本行のTermMinは「一週間以上」を示す仮値であり、計算値ではありません。","")</f>
        <v>本行のTermMinは「一週間以上」を示す仮値であり、計算値ではありません。</v>
      </c>
    </row>
    <row r="16745" customFormat="false" ht="12.75" hidden="false" customHeight="false" outlineLevel="0" collapsed="false">
      <c r="A16745" s="4" t="n">
        <v>16743</v>
      </c>
      <c r="B16745" s="5" t="n">
        <v>32767</v>
      </c>
      <c r="C16745" s="5" t="n">
        <v>715</v>
      </c>
      <c r="D16745" s="5" t="n">
        <v>595</v>
      </c>
      <c r="E16745" s="1" t="n">
        <v>715</v>
      </c>
      <c r="F16745" s="1" t="n">
        <v>-23405</v>
      </c>
      <c r="G16745" s="1" t="str">
        <f aca="false">IF(B16745=32767,"本行のTermMinは「一週間以上」を示す仮値であり、計算値ではありません。","")</f>
        <v>本行のTermMinは「一週間以上」を示す仮値であり、計算値ではありません。</v>
      </c>
    </row>
    <row r="16746" customFormat="false" ht="12.75" hidden="false" customHeight="false" outlineLevel="0" collapsed="false">
      <c r="A16746" s="4" t="n">
        <v>16744</v>
      </c>
      <c r="B16746" s="5" t="n">
        <v>32767</v>
      </c>
      <c r="C16746" s="5" t="n">
        <v>725</v>
      </c>
      <c r="D16746" s="5" t="n">
        <v>595</v>
      </c>
      <c r="E16746" s="1" t="n">
        <v>725</v>
      </c>
      <c r="F16746" s="1" t="n">
        <v>-23405</v>
      </c>
      <c r="G16746" s="1" t="str">
        <f aca="false">IF(B16746=32767,"本行のTermMinは「一週間以上」を示す仮値であり、計算値ではありません。","")</f>
        <v>本行のTermMinは「一週間以上」を示す仮値であり、計算値ではありません。</v>
      </c>
    </row>
    <row r="16747" customFormat="false" ht="12.75" hidden="false" customHeight="false" outlineLevel="0" collapsed="false">
      <c r="A16747" s="4" t="n">
        <v>16745</v>
      </c>
      <c r="B16747" s="5" t="n">
        <v>4336</v>
      </c>
      <c r="C16747" s="5" t="n">
        <v>735</v>
      </c>
      <c r="D16747" s="5" t="n">
        <v>595</v>
      </c>
      <c r="E16747" s="1" t="n">
        <v>735</v>
      </c>
      <c r="F16747" s="1" t="n">
        <v>-2340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4336</v>
      </c>
      <c r="C16748" s="5" t="n">
        <v>745</v>
      </c>
      <c r="D16748" s="5" t="n">
        <v>595</v>
      </c>
      <c r="E16748" s="1" t="n">
        <v>745</v>
      </c>
      <c r="F16748" s="1" t="n">
        <v>-2340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4555</v>
      </c>
      <c r="C16749" s="5" t="n">
        <v>755</v>
      </c>
      <c r="D16749" s="5" t="n">
        <v>595</v>
      </c>
      <c r="E16749" s="1" t="n">
        <v>755</v>
      </c>
      <c r="F16749" s="1" t="n">
        <v>-2340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6152</v>
      </c>
      <c r="C16750" s="5" t="n">
        <v>765</v>
      </c>
      <c r="D16750" s="5" t="n">
        <v>595</v>
      </c>
      <c r="E16750" s="1" t="n">
        <v>765</v>
      </c>
      <c r="F16750" s="1" t="n">
        <v>-2340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4028</v>
      </c>
      <c r="C16751" s="5" t="n">
        <v>775</v>
      </c>
      <c r="D16751" s="5" t="n">
        <v>595</v>
      </c>
      <c r="E16751" s="1" t="n">
        <v>775</v>
      </c>
      <c r="F16751" s="1" t="n">
        <v>-2340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4082</v>
      </c>
      <c r="C16752" s="5" t="n">
        <v>785</v>
      </c>
      <c r="D16752" s="5" t="n">
        <v>595</v>
      </c>
      <c r="E16752" s="1" t="n">
        <v>785</v>
      </c>
      <c r="F16752" s="1" t="n">
        <v>-2340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4175</v>
      </c>
      <c r="C16753" s="5" t="n">
        <v>795</v>
      </c>
      <c r="D16753" s="5" t="n">
        <v>595</v>
      </c>
      <c r="E16753" s="1" t="n">
        <v>795</v>
      </c>
      <c r="F16753" s="1" t="n">
        <v>-2340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3820</v>
      </c>
      <c r="C16754" s="5" t="n">
        <v>805</v>
      </c>
      <c r="D16754" s="5" t="n">
        <v>595</v>
      </c>
      <c r="E16754" s="1" t="n">
        <v>805</v>
      </c>
      <c r="F16754" s="1" t="n">
        <v>-2340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920</v>
      </c>
      <c r="C16755" s="5" t="n">
        <v>815</v>
      </c>
      <c r="D16755" s="5" t="n">
        <v>595</v>
      </c>
      <c r="E16755" s="1" t="n">
        <v>815</v>
      </c>
      <c r="F16755" s="1" t="n">
        <v>-2340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4957</v>
      </c>
      <c r="C16756" s="5" t="n">
        <v>825</v>
      </c>
      <c r="D16756" s="5" t="n">
        <v>595</v>
      </c>
      <c r="E16756" s="1" t="n">
        <v>825</v>
      </c>
      <c r="F16756" s="1" t="n">
        <v>-2340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835</v>
      </c>
      <c r="D16757" s="5" t="n">
        <v>595</v>
      </c>
      <c r="E16757" s="1" t="n">
        <v>835</v>
      </c>
      <c r="F16757" s="1" t="n">
        <v>-2340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9966</v>
      </c>
      <c r="C16758" s="5" t="n">
        <v>845</v>
      </c>
      <c r="D16758" s="5" t="n">
        <v>595</v>
      </c>
      <c r="E16758" s="1" t="n">
        <v>845</v>
      </c>
      <c r="F16758" s="1" t="n">
        <v>-2340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5935</v>
      </c>
      <c r="C16759" s="5" t="n">
        <v>855</v>
      </c>
      <c r="D16759" s="5" t="n">
        <v>595</v>
      </c>
      <c r="E16759" s="1" t="n">
        <v>855</v>
      </c>
      <c r="F16759" s="1" t="n">
        <v>-2340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4131</v>
      </c>
      <c r="C16760" s="5" t="n">
        <v>865</v>
      </c>
      <c r="D16760" s="5" t="n">
        <v>595</v>
      </c>
      <c r="E16760" s="1" t="n">
        <v>865</v>
      </c>
      <c r="F16760" s="1" t="n">
        <v>-2340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3850</v>
      </c>
      <c r="C16761" s="5" t="n">
        <v>875</v>
      </c>
      <c r="D16761" s="5" t="n">
        <v>595</v>
      </c>
      <c r="E16761" s="1" t="n">
        <v>875</v>
      </c>
      <c r="F16761" s="1" t="n">
        <v>-2340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3809</v>
      </c>
      <c r="C16762" s="5" t="n">
        <v>885</v>
      </c>
      <c r="D16762" s="5" t="n">
        <v>595</v>
      </c>
      <c r="E16762" s="1" t="n">
        <v>885</v>
      </c>
      <c r="F16762" s="1" t="n">
        <v>-2340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4032</v>
      </c>
      <c r="C16763" s="5" t="n">
        <v>895</v>
      </c>
      <c r="D16763" s="5" t="n">
        <v>595</v>
      </c>
      <c r="E16763" s="1" t="n">
        <v>895</v>
      </c>
      <c r="F16763" s="1" t="n">
        <v>-2340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6401</v>
      </c>
      <c r="C16764" s="5" t="n">
        <v>905</v>
      </c>
      <c r="D16764" s="5" t="n">
        <v>595</v>
      </c>
      <c r="E16764" s="1" t="n">
        <v>905</v>
      </c>
      <c r="F16764" s="1" t="n">
        <v>-2340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652</v>
      </c>
      <c r="C16765" s="5" t="n">
        <v>915</v>
      </c>
      <c r="D16765" s="5" t="n">
        <v>595</v>
      </c>
      <c r="E16765" s="1" t="n">
        <v>915</v>
      </c>
      <c r="F16765" s="1" t="n">
        <v>-2340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675</v>
      </c>
      <c r="C16766" s="5" t="n">
        <v>925</v>
      </c>
      <c r="D16766" s="5" t="n">
        <v>595</v>
      </c>
      <c r="E16766" s="1" t="n">
        <v>925</v>
      </c>
      <c r="F16766" s="1" t="n">
        <v>-2340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5741</v>
      </c>
      <c r="C16767" s="5" t="n">
        <v>935</v>
      </c>
      <c r="D16767" s="5" t="n">
        <v>595</v>
      </c>
      <c r="E16767" s="1" t="n">
        <v>935</v>
      </c>
      <c r="F16767" s="1" t="n">
        <v>-2340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3254</v>
      </c>
      <c r="C16768" s="5" t="n">
        <v>945</v>
      </c>
      <c r="D16768" s="5" t="n">
        <v>595</v>
      </c>
      <c r="E16768" s="1" t="n">
        <v>945</v>
      </c>
      <c r="F16768" s="1" t="n">
        <v>-2340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698</v>
      </c>
      <c r="C16769" s="5" t="n">
        <v>955</v>
      </c>
      <c r="D16769" s="5" t="n">
        <v>595</v>
      </c>
      <c r="E16769" s="1" t="n">
        <v>955</v>
      </c>
      <c r="F16769" s="1" t="n">
        <v>-2340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5585</v>
      </c>
      <c r="C16770" s="5" t="n">
        <v>965</v>
      </c>
      <c r="D16770" s="5" t="n">
        <v>595</v>
      </c>
      <c r="E16770" s="1" t="n">
        <v>965</v>
      </c>
      <c r="F16770" s="1" t="n">
        <v>-2340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1449</v>
      </c>
      <c r="C16771" s="5" t="n">
        <v>1115</v>
      </c>
      <c r="D16771" s="5" t="n">
        <v>595</v>
      </c>
      <c r="E16771" s="1" t="n">
        <v>1115</v>
      </c>
      <c r="F16771" s="1" t="n">
        <v>-2340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975</v>
      </c>
      <c r="C16772" s="5" t="n">
        <v>1125</v>
      </c>
      <c r="D16772" s="5" t="n">
        <v>595</v>
      </c>
      <c r="E16772" s="1" t="n">
        <v>1125</v>
      </c>
      <c r="F16772" s="1" t="n">
        <v>-2340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155</v>
      </c>
      <c r="C16773" s="5" t="n">
        <v>1135</v>
      </c>
      <c r="D16773" s="5" t="n">
        <v>595</v>
      </c>
      <c r="E16773" s="1" t="n">
        <v>1135</v>
      </c>
      <c r="F16773" s="1" t="n">
        <v>-2340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3246</v>
      </c>
      <c r="C16774" s="5" t="n">
        <v>1145</v>
      </c>
      <c r="D16774" s="5" t="n">
        <v>595</v>
      </c>
      <c r="E16774" s="1" t="n">
        <v>1145</v>
      </c>
      <c r="F16774" s="1" t="n">
        <v>-2340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4100</v>
      </c>
      <c r="C16775" s="5" t="n">
        <v>1155</v>
      </c>
      <c r="D16775" s="5" t="n">
        <v>595</v>
      </c>
      <c r="E16775" s="1" t="n">
        <v>1155</v>
      </c>
      <c r="F16775" s="1" t="n">
        <v>-2340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32767</v>
      </c>
      <c r="C16776" s="5" t="n">
        <v>1165</v>
      </c>
      <c r="D16776" s="5" t="n">
        <v>595</v>
      </c>
      <c r="E16776" s="1" t="n">
        <v>1165</v>
      </c>
      <c r="F16776" s="1" t="n">
        <v>-23405</v>
      </c>
      <c r="G16776" s="1" t="str">
        <f aca="false">IF(B16776=32767,"本行のTermMinは「一週間以上」を示す仮値であり、計算値ではありません。","")</f>
        <v>本行のTermMinは「一週間以上」を示す仮値であり、計算値ではありません。</v>
      </c>
    </row>
    <row r="16777" customFormat="false" ht="12.75" hidden="false" customHeight="false" outlineLevel="0" collapsed="false">
      <c r="A16777" s="4" t="n">
        <v>16775</v>
      </c>
      <c r="B16777" s="5" t="n">
        <v>32767</v>
      </c>
      <c r="C16777" s="5" t="n">
        <v>1175</v>
      </c>
      <c r="D16777" s="5" t="n">
        <v>595</v>
      </c>
      <c r="E16777" s="1" t="n">
        <v>1175</v>
      </c>
      <c r="F16777" s="1" t="n">
        <v>-23405</v>
      </c>
      <c r="G16777" s="1" t="str">
        <f aca="false">IF(B16777=32767,"本行のTermMinは「一週間以上」を示す仮値であり、計算値ではありません。","")</f>
        <v>本行のTermMinは「一週間以上」を示す仮値であり、計算値ではありません。</v>
      </c>
    </row>
    <row r="16778" customFormat="false" ht="12.75" hidden="false" customHeight="false" outlineLevel="0" collapsed="false">
      <c r="A16778" s="4" t="n">
        <v>16776</v>
      </c>
      <c r="B16778" s="5" t="n">
        <v>32767</v>
      </c>
      <c r="C16778" s="5" t="n">
        <v>1185</v>
      </c>
      <c r="D16778" s="5" t="n">
        <v>595</v>
      </c>
      <c r="E16778" s="1" t="n">
        <v>1185</v>
      </c>
      <c r="F16778" s="1" t="n">
        <v>-23405</v>
      </c>
      <c r="G16778" s="1" t="str">
        <f aca="false">IF(B16778=32767,"本行のTermMinは「一週間以上」を示す仮値であり、計算値ではありません。","")</f>
        <v>本行のTermMinは「一週間以上」を示す仮値であり、計算値ではありません。</v>
      </c>
    </row>
    <row r="16779" customFormat="false" ht="12.75" hidden="false" customHeight="false" outlineLevel="0" collapsed="false">
      <c r="A16779" s="4" t="n">
        <v>16777</v>
      </c>
      <c r="B16779" s="5" t="n">
        <v>32767</v>
      </c>
      <c r="C16779" s="5" t="n">
        <v>1195</v>
      </c>
      <c r="D16779" s="5" t="n">
        <v>595</v>
      </c>
      <c r="E16779" s="1" t="n">
        <v>1195</v>
      </c>
      <c r="F16779" s="1" t="n">
        <v>-23405</v>
      </c>
      <c r="G16779" s="1" t="str">
        <f aca="false">IF(B16779=32767,"本行のTermMinは「一週間以上」を示す仮値であり、計算値ではありません。","")</f>
        <v>本行のTermMinは「一週間以上」を示す仮値であり、計算値ではありません。</v>
      </c>
    </row>
    <row r="16780" customFormat="false" ht="12.75" hidden="false" customHeight="false" outlineLevel="0" collapsed="false">
      <c r="A16780" s="4" t="n">
        <v>16778</v>
      </c>
      <c r="B16780" s="5" t="n">
        <v>32767</v>
      </c>
      <c r="C16780" s="5" t="n">
        <v>1205</v>
      </c>
      <c r="D16780" s="5" t="n">
        <v>595</v>
      </c>
      <c r="E16780" s="1" t="n">
        <v>1205</v>
      </c>
      <c r="F16780" s="1" t="n">
        <v>-23405</v>
      </c>
      <c r="G16780" s="1" t="str">
        <f aca="false">IF(B16780=32767,"本行のTermMinは「一週間以上」を示す仮値であり、計算値ではありません。","")</f>
        <v>本行のTermMinは「一週間以上」を示す仮値であり、計算値ではありません。</v>
      </c>
    </row>
    <row r="16781" customFormat="false" ht="12.75" hidden="false" customHeight="false" outlineLevel="0" collapsed="false">
      <c r="A16781" s="4" t="n">
        <v>16779</v>
      </c>
      <c r="B16781" s="5" t="n">
        <v>32767</v>
      </c>
      <c r="C16781" s="5" t="n">
        <v>1215</v>
      </c>
      <c r="D16781" s="5" t="n">
        <v>595</v>
      </c>
      <c r="E16781" s="1" t="n">
        <v>1215</v>
      </c>
      <c r="F16781" s="1" t="n">
        <v>-23405</v>
      </c>
      <c r="G16781" s="1" t="str">
        <f aca="false">IF(B16781=32767,"本行のTermMinは「一週間以上」を示す仮値であり、計算値ではありません。","")</f>
        <v>本行のTermMinは「一週間以上」を示す仮値であり、計算値ではありません。</v>
      </c>
    </row>
    <row r="16782" customFormat="false" ht="12.75" hidden="false" customHeight="false" outlineLevel="0" collapsed="false">
      <c r="A16782" s="4" t="n">
        <v>16780</v>
      </c>
      <c r="B16782" s="5" t="n">
        <v>32767</v>
      </c>
      <c r="C16782" s="5" t="n">
        <v>1225</v>
      </c>
      <c r="D16782" s="5" t="n">
        <v>595</v>
      </c>
      <c r="E16782" s="1" t="n">
        <v>1225</v>
      </c>
      <c r="F16782" s="1" t="n">
        <v>-23405</v>
      </c>
      <c r="G16782" s="1" t="str">
        <f aca="false">IF(B16782=32767,"本行のTermMinは「一週間以上」を示す仮値であり、計算値ではありません。","")</f>
        <v>本行のTermMinは「一週間以上」を示す仮値であり、計算値ではありません。</v>
      </c>
    </row>
    <row r="16783" customFormat="false" ht="12.75" hidden="false" customHeight="false" outlineLevel="0" collapsed="false">
      <c r="A16783" s="4" t="n">
        <v>16781</v>
      </c>
      <c r="B16783" s="5" t="n">
        <v>32767</v>
      </c>
      <c r="C16783" s="5" t="n">
        <v>1235</v>
      </c>
      <c r="D16783" s="5" t="n">
        <v>595</v>
      </c>
      <c r="E16783" s="1" t="n">
        <v>1235</v>
      </c>
      <c r="F16783" s="1" t="n">
        <v>-23405</v>
      </c>
      <c r="G16783" s="1" t="str">
        <f aca="false">IF(B16783=32767,"本行のTermMinは「一週間以上」を示す仮値であり、計算値ではありません。","")</f>
        <v>本行のTermMinは「一週間以上」を示す仮値であり、計算値ではありません。</v>
      </c>
    </row>
    <row r="16784" customFormat="false" ht="12.75" hidden="false" customHeight="false" outlineLevel="0" collapsed="false">
      <c r="A16784" s="4" t="n">
        <v>16782</v>
      </c>
      <c r="B16784" s="5" t="n">
        <v>32767</v>
      </c>
      <c r="C16784" s="5" t="n">
        <v>1245</v>
      </c>
      <c r="D16784" s="5" t="n">
        <v>595</v>
      </c>
      <c r="E16784" s="1" t="n">
        <v>1245</v>
      </c>
      <c r="F16784" s="1" t="n">
        <v>-23405</v>
      </c>
      <c r="G16784" s="1" t="str">
        <f aca="false">IF(B16784=32767,"本行のTermMinは「一週間以上」を示す仮値であり、計算値ではありません。","")</f>
        <v>本行のTermMinは「一週間以上」を示す仮値であり、計算値ではありません。</v>
      </c>
    </row>
    <row r="16785" customFormat="false" ht="12.75" hidden="false" customHeight="false" outlineLevel="0" collapsed="false">
      <c r="A16785" s="4" t="n">
        <v>16783</v>
      </c>
      <c r="B16785" s="5" t="n">
        <v>32767</v>
      </c>
      <c r="C16785" s="5" t="n">
        <v>1255</v>
      </c>
      <c r="D16785" s="5" t="n">
        <v>595</v>
      </c>
      <c r="E16785" s="1" t="n">
        <v>1255</v>
      </c>
      <c r="F16785" s="1" t="n">
        <v>-23405</v>
      </c>
      <c r="G16785" s="1" t="str">
        <f aca="false">IF(B16785=32767,"本行のTermMinは「一週間以上」を示す仮値であり、計算値ではありません。","")</f>
        <v>本行のTermMinは「一週間以上」を示す仮値であり、計算値ではありません。</v>
      </c>
    </row>
    <row r="16786" customFormat="false" ht="12.75" hidden="false" customHeight="false" outlineLevel="0" collapsed="false">
      <c r="A16786" s="4" t="n">
        <v>16784</v>
      </c>
      <c r="B16786" s="5" t="n">
        <v>32767</v>
      </c>
      <c r="C16786" s="5" t="n">
        <v>1265</v>
      </c>
      <c r="D16786" s="5" t="n">
        <v>595</v>
      </c>
      <c r="E16786" s="1" t="n">
        <v>1265</v>
      </c>
      <c r="F16786" s="1" t="n">
        <v>-23405</v>
      </c>
      <c r="G16786" s="1" t="str">
        <f aca="false">IF(B16786=32767,"本行のTermMinは「一週間以上」を示す仮値であり、計算値ではありません。","")</f>
        <v>本行のTermMinは「一週間以上」を示す仮値であり、計算値ではありません。</v>
      </c>
    </row>
    <row r="16787" customFormat="false" ht="12.75" hidden="false" customHeight="false" outlineLevel="0" collapsed="false">
      <c r="A16787" s="4" t="n">
        <v>16785</v>
      </c>
      <c r="B16787" s="5" t="n">
        <v>32767</v>
      </c>
      <c r="C16787" s="5" t="n">
        <v>1275</v>
      </c>
      <c r="D16787" s="5" t="n">
        <v>595</v>
      </c>
      <c r="E16787" s="1" t="n">
        <v>1275</v>
      </c>
      <c r="F16787" s="1" t="n">
        <v>-23405</v>
      </c>
      <c r="G16787" s="1" t="str">
        <f aca="false">IF(B16787=32767,"本行のTermMinは「一週間以上」を示す仮値であり、計算値ではありません。","")</f>
        <v>本行のTermMinは「一週間以上」を示す仮値であり、計算値ではありません。</v>
      </c>
    </row>
    <row r="16788" customFormat="false" ht="12.75" hidden="false" customHeight="false" outlineLevel="0" collapsed="false">
      <c r="A16788" s="4" t="n">
        <v>16786</v>
      </c>
      <c r="B16788" s="5" t="n">
        <v>32767</v>
      </c>
      <c r="C16788" s="5" t="n">
        <v>1285</v>
      </c>
      <c r="D16788" s="5" t="n">
        <v>595</v>
      </c>
      <c r="E16788" s="1" t="n">
        <v>1285</v>
      </c>
      <c r="F16788" s="1" t="n">
        <v>-23405</v>
      </c>
      <c r="G16788" s="1" t="str">
        <f aca="false">IF(B16788=32767,"本行のTermMinは「一週間以上」を示す仮値であり、計算値ではありません。","")</f>
        <v>本行のTermMinは「一週間以上」を示す仮値であり、計算値ではありません。</v>
      </c>
    </row>
    <row r="16789" customFormat="false" ht="12.75" hidden="false" customHeight="false" outlineLevel="0" collapsed="false">
      <c r="A16789" s="4" t="n">
        <v>16787</v>
      </c>
      <c r="B16789" s="5" t="n">
        <v>32767</v>
      </c>
      <c r="C16789" s="5" t="n">
        <v>1295</v>
      </c>
      <c r="D16789" s="5" t="n">
        <v>595</v>
      </c>
      <c r="E16789" s="1" t="n">
        <v>1295</v>
      </c>
      <c r="F16789" s="1" t="n">
        <v>-23405</v>
      </c>
      <c r="G16789" s="1" t="str">
        <f aca="false">IF(B16789=32767,"本行のTermMinは「一週間以上」を示す仮値であり、計算値ではありません。","")</f>
        <v>本行のTermMinは「一週間以上」を示す仮値であり、計算値ではありません。</v>
      </c>
    </row>
    <row r="16790" customFormat="false" ht="12.75" hidden="false" customHeight="false" outlineLevel="0" collapsed="false">
      <c r="A16790" s="4" t="n">
        <v>16788</v>
      </c>
      <c r="B16790" s="5" t="n">
        <v>32767</v>
      </c>
      <c r="C16790" s="5" t="n">
        <v>1305</v>
      </c>
      <c r="D16790" s="5" t="n">
        <v>595</v>
      </c>
      <c r="E16790" s="1" t="n">
        <v>1305</v>
      </c>
      <c r="F16790" s="1" t="n">
        <v>-23405</v>
      </c>
      <c r="G16790" s="1" t="str">
        <f aca="false">IF(B16790=32767,"本行のTermMinは「一週間以上」を示す仮値であり、計算値ではありません。","")</f>
        <v>本行のTermMinは「一週間以上」を示す仮値であり、計算値ではありません。</v>
      </c>
    </row>
    <row r="16791" customFormat="false" ht="12.75" hidden="false" customHeight="false" outlineLevel="0" collapsed="false">
      <c r="A16791" s="4" t="n">
        <v>16789</v>
      </c>
      <c r="B16791" s="5" t="n">
        <v>32767</v>
      </c>
      <c r="C16791" s="5" t="n">
        <v>1315</v>
      </c>
      <c r="D16791" s="5" t="n">
        <v>595</v>
      </c>
      <c r="E16791" s="1" t="n">
        <v>1315</v>
      </c>
      <c r="F16791" s="1" t="n">
        <v>-23405</v>
      </c>
      <c r="G16791" s="1" t="str">
        <f aca="false">IF(B16791=32767,"本行のTermMinは「一週間以上」を示す仮値であり、計算値ではありません。","")</f>
        <v>本行のTermMinは「一週間以上」を示す仮値であり、計算値ではありません。</v>
      </c>
    </row>
    <row r="16792" customFormat="false" ht="12.75" hidden="false" customHeight="false" outlineLevel="0" collapsed="false">
      <c r="A16792" s="4" t="n">
        <v>16790</v>
      </c>
      <c r="B16792" s="5" t="n">
        <v>32767</v>
      </c>
      <c r="C16792" s="5" t="n">
        <v>1325</v>
      </c>
      <c r="D16792" s="5" t="n">
        <v>595</v>
      </c>
      <c r="E16792" s="1" t="n">
        <v>1325</v>
      </c>
      <c r="F16792" s="1" t="n">
        <v>-23405</v>
      </c>
      <c r="G16792" s="1" t="str">
        <f aca="false">IF(B16792=32767,"本行のTermMinは「一週間以上」を示す仮値であり、計算値ではありません。","")</f>
        <v>本行のTermMinは「一週間以上」を示す仮値であり、計算値ではありません。</v>
      </c>
    </row>
    <row r="16793" customFormat="false" ht="12.75" hidden="false" customHeight="false" outlineLevel="0" collapsed="false">
      <c r="A16793" s="4" t="n">
        <v>16791</v>
      </c>
      <c r="B16793" s="5" t="n">
        <v>32767</v>
      </c>
      <c r="C16793" s="5" t="n">
        <v>1335</v>
      </c>
      <c r="D16793" s="5" t="n">
        <v>595</v>
      </c>
      <c r="E16793" s="1" t="n">
        <v>1335</v>
      </c>
      <c r="F16793" s="1" t="n">
        <v>-23405</v>
      </c>
      <c r="G16793" s="1" t="str">
        <f aca="false">IF(B16793=32767,"本行のTermMinは「一週間以上」を示す仮値であり、計算値ではありません。","")</f>
        <v>本行のTermMinは「一週間以上」を示す仮値であり、計算値ではありません。</v>
      </c>
    </row>
    <row r="16794" customFormat="false" ht="12.75" hidden="false" customHeight="false" outlineLevel="0" collapsed="false">
      <c r="A16794" s="4" t="n">
        <v>16792</v>
      </c>
      <c r="B16794" s="5" t="n">
        <v>32767</v>
      </c>
      <c r="C16794" s="5" t="n">
        <v>1345</v>
      </c>
      <c r="D16794" s="5" t="n">
        <v>595</v>
      </c>
      <c r="E16794" s="1" t="n">
        <v>1345</v>
      </c>
      <c r="F16794" s="1" t="n">
        <v>-23405</v>
      </c>
      <c r="G16794" s="1" t="str">
        <f aca="false">IF(B16794=32767,"本行のTermMinは「一週間以上」を示す仮値であり、計算値ではありません。","")</f>
        <v>本行のTermMinは「一週間以上」を示す仮値であり、計算値ではありません。</v>
      </c>
    </row>
    <row r="16795" customFormat="false" ht="12.75" hidden="false" customHeight="false" outlineLevel="0" collapsed="false">
      <c r="A16795" s="4" t="n">
        <v>16793</v>
      </c>
      <c r="B16795" s="5" t="n">
        <v>32767</v>
      </c>
      <c r="C16795" s="5" t="n">
        <v>1355</v>
      </c>
      <c r="D16795" s="5" t="n">
        <v>595</v>
      </c>
      <c r="E16795" s="1" t="n">
        <v>1355</v>
      </c>
      <c r="F16795" s="1" t="n">
        <v>-23405</v>
      </c>
      <c r="G16795" s="1" t="str">
        <f aca="false">IF(B16795=32767,"本行のTermMinは「一週間以上」を示す仮値であり、計算値ではありません。","")</f>
        <v>本行のTermMinは「一週間以上」を示す仮値であり、計算値ではありません。</v>
      </c>
    </row>
    <row r="16796" customFormat="false" ht="12.75" hidden="false" customHeight="false" outlineLevel="0" collapsed="false">
      <c r="A16796" s="4" t="n">
        <v>16794</v>
      </c>
      <c r="B16796" s="5" t="n">
        <v>32767</v>
      </c>
      <c r="C16796" s="5" t="n">
        <v>1365</v>
      </c>
      <c r="D16796" s="5" t="n">
        <v>595</v>
      </c>
      <c r="E16796" s="1" t="n">
        <v>1365</v>
      </c>
      <c r="F16796" s="1" t="n">
        <v>-23405</v>
      </c>
      <c r="G16796" s="1" t="str">
        <f aca="false">IF(B16796=32767,"本行のTermMinは「一週間以上」を示す仮値であり、計算値ではありません。","")</f>
        <v>本行のTermMinは「一週間以上」を示す仮値であり、計算値ではありません。</v>
      </c>
    </row>
    <row r="16797" customFormat="false" ht="12.75" hidden="false" customHeight="false" outlineLevel="0" collapsed="false">
      <c r="A16797" s="4" t="n">
        <v>16795</v>
      </c>
      <c r="B16797" s="5" t="n">
        <v>32767</v>
      </c>
      <c r="C16797" s="5" t="n">
        <v>1375</v>
      </c>
      <c r="D16797" s="5" t="n">
        <v>595</v>
      </c>
      <c r="E16797" s="1" t="n">
        <v>1375</v>
      </c>
      <c r="F16797" s="1" t="n">
        <v>-23405</v>
      </c>
      <c r="G16797" s="1" t="str">
        <f aca="false">IF(B16797=32767,"本行のTermMinは「一週間以上」を示す仮値であり、計算値ではありません。","")</f>
        <v>本行のTermMinは「一週間以上」を示す仮値であり、計算値ではありません。</v>
      </c>
    </row>
    <row r="16798" customFormat="false" ht="12.75" hidden="false" customHeight="false" outlineLevel="0" collapsed="false">
      <c r="A16798" s="4" t="n">
        <v>16796</v>
      </c>
      <c r="B16798" s="5" t="n">
        <v>32767</v>
      </c>
      <c r="C16798" s="5" t="n">
        <v>1385</v>
      </c>
      <c r="D16798" s="5" t="n">
        <v>595</v>
      </c>
      <c r="E16798" s="1" t="n">
        <v>1385</v>
      </c>
      <c r="F16798" s="1" t="n">
        <v>-23405</v>
      </c>
      <c r="G16798" s="1" t="str">
        <f aca="false">IF(B16798=32767,"本行のTermMinは「一週間以上」を示す仮値であり、計算値ではありません。","")</f>
        <v>本行のTermMinは「一週間以上」を示す仮値であり、計算値ではありません。</v>
      </c>
    </row>
    <row r="16799" customFormat="false" ht="12.75" hidden="false" customHeight="false" outlineLevel="0" collapsed="false">
      <c r="A16799" s="4" t="n">
        <v>16797</v>
      </c>
      <c r="B16799" s="5" t="n">
        <v>32767</v>
      </c>
      <c r="C16799" s="5" t="n">
        <v>1395</v>
      </c>
      <c r="D16799" s="5" t="n">
        <v>595</v>
      </c>
      <c r="E16799" s="1" t="n">
        <v>1395</v>
      </c>
      <c r="F16799" s="1" t="n">
        <v>-23405</v>
      </c>
      <c r="G16799" s="1" t="str">
        <f aca="false">IF(B16799=32767,"本行のTermMinは「一週間以上」を示す仮値であり、計算値ではありません。","")</f>
        <v>本行のTermMinは「一週間以上」を示す仮値であり、計算値ではありません。</v>
      </c>
    </row>
    <row r="16800" customFormat="false" ht="12.75" hidden="false" customHeight="false" outlineLevel="0" collapsed="false">
      <c r="A16800" s="4" t="n">
        <v>16798</v>
      </c>
      <c r="B16800" s="5" t="n">
        <v>32767</v>
      </c>
      <c r="C16800" s="5" t="n">
        <v>1405</v>
      </c>
      <c r="D16800" s="5" t="n">
        <v>595</v>
      </c>
      <c r="E16800" s="1" t="n">
        <v>1405</v>
      </c>
      <c r="F16800" s="1" t="n">
        <v>-23405</v>
      </c>
      <c r="G16800" s="1" t="str">
        <f aca="false">IF(B16800=32767,"本行のTermMinは「一週間以上」を示す仮値であり、計算値ではありません。","")</f>
        <v>本行のTermMinは「一週間以上」を示す仮値であり、計算値ではありません。</v>
      </c>
    </row>
    <row r="16801" customFormat="false" ht="12.75" hidden="false" customHeight="false" outlineLevel="0" collapsed="false">
      <c r="A16801" s="4" t="n">
        <v>16799</v>
      </c>
      <c r="B16801" s="5" t="n">
        <v>32767</v>
      </c>
      <c r="C16801" s="5" t="n">
        <v>1415</v>
      </c>
      <c r="D16801" s="5" t="n">
        <v>595</v>
      </c>
      <c r="E16801" s="1" t="n">
        <v>1415</v>
      </c>
      <c r="F16801" s="1" t="n">
        <v>-23405</v>
      </c>
      <c r="G16801" s="1" t="str">
        <f aca="false">IF(B16801=32767,"本行のTermMinは「一週間以上」を示す仮値であり、計算値ではありません。","")</f>
        <v>本行のTermMinは「一週間以上」を示す仮値であり、計算値ではありません。</v>
      </c>
    </row>
    <row r="16802" customFormat="false" ht="12.75" hidden="false" customHeight="false" outlineLevel="0" collapsed="false">
      <c r="A16802" s="4" t="n">
        <v>16800</v>
      </c>
      <c r="B16802" s="5" t="n">
        <v>2852</v>
      </c>
      <c r="C16802" s="5" t="n">
        <v>1425</v>
      </c>
      <c r="D16802" s="5" t="n">
        <v>595</v>
      </c>
      <c r="E16802" s="1" t="n">
        <v>1425</v>
      </c>
      <c r="F16802" s="1" t="n">
        <v>-2340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1888</v>
      </c>
      <c r="C16803" s="5" t="n">
        <v>1435</v>
      </c>
      <c r="D16803" s="5" t="n">
        <v>595</v>
      </c>
      <c r="E16803" s="1" t="n">
        <v>1435</v>
      </c>
      <c r="F16803" s="1" t="n">
        <v>-2340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159</v>
      </c>
      <c r="C16804" s="5" t="n">
        <v>1445</v>
      </c>
      <c r="D16804" s="5" t="n">
        <v>595</v>
      </c>
      <c r="E16804" s="1" t="n">
        <v>1445</v>
      </c>
      <c r="F16804" s="1" t="n">
        <v>-2340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976</v>
      </c>
      <c r="C16805" s="5" t="n">
        <v>1455</v>
      </c>
      <c r="D16805" s="5" t="n">
        <v>595</v>
      </c>
      <c r="E16805" s="1" t="n">
        <v>1455</v>
      </c>
      <c r="F16805" s="1" t="n">
        <v>-2340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230</v>
      </c>
      <c r="C16806" s="5" t="n">
        <v>1465</v>
      </c>
      <c r="D16806" s="5" t="n">
        <v>595</v>
      </c>
      <c r="E16806" s="1" t="n">
        <v>1465</v>
      </c>
      <c r="F16806" s="1" t="n">
        <v>-2340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856</v>
      </c>
      <c r="C16807" s="5" t="n">
        <v>1475</v>
      </c>
      <c r="D16807" s="5" t="n">
        <v>595</v>
      </c>
      <c r="E16807" s="1" t="n">
        <v>1475</v>
      </c>
      <c r="F16807" s="1" t="n">
        <v>-2340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568</v>
      </c>
      <c r="C16808" s="5" t="n">
        <v>1485</v>
      </c>
      <c r="D16808" s="5" t="n">
        <v>595</v>
      </c>
      <c r="E16808" s="1" t="n">
        <v>1485</v>
      </c>
      <c r="F16808" s="1" t="n">
        <v>-2340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1445</v>
      </c>
      <c r="C16809" s="5" t="n">
        <v>1495</v>
      </c>
      <c r="D16809" s="5" t="n">
        <v>595</v>
      </c>
      <c r="E16809" s="1" t="n">
        <v>1495</v>
      </c>
      <c r="F16809" s="1" t="n">
        <v>-2340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569</v>
      </c>
      <c r="C16810" s="5" t="n">
        <v>1505</v>
      </c>
      <c r="D16810" s="5" t="n">
        <v>595</v>
      </c>
      <c r="E16810" s="1" t="n">
        <v>1505</v>
      </c>
      <c r="F16810" s="1" t="n">
        <v>-2340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439</v>
      </c>
      <c r="C16811" s="5" t="n">
        <v>1515</v>
      </c>
      <c r="D16811" s="5" t="n">
        <v>595</v>
      </c>
      <c r="E16811" s="1" t="n">
        <v>1515</v>
      </c>
      <c r="F16811" s="1" t="n">
        <v>-2340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32767</v>
      </c>
      <c r="C16812" s="5" t="n">
        <v>1525</v>
      </c>
      <c r="D16812" s="5" t="n">
        <v>595</v>
      </c>
      <c r="E16812" s="1" t="n">
        <v>1525</v>
      </c>
      <c r="F16812" s="1" t="n">
        <v>-23405</v>
      </c>
      <c r="G16812" s="1" t="str">
        <f aca="false">IF(B16812=32767,"本行のTermMinは「一週間以上」を示す仮値であり、計算値ではありません。","")</f>
        <v>本行のTermMinは「一週間以上」を示す仮値であり、計算値ではありません。</v>
      </c>
    </row>
    <row r="16813" customFormat="false" ht="12.75" hidden="false" customHeight="false" outlineLevel="0" collapsed="false">
      <c r="A16813" s="4" t="n">
        <v>16811</v>
      </c>
      <c r="B16813" s="5" t="n">
        <v>4243</v>
      </c>
      <c r="C16813" s="5" t="n">
        <v>1535</v>
      </c>
      <c r="D16813" s="5" t="n">
        <v>595</v>
      </c>
      <c r="E16813" s="1" t="n">
        <v>1535</v>
      </c>
      <c r="F16813" s="1" t="n">
        <v>-2340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3612</v>
      </c>
      <c r="C16814" s="5" t="n">
        <v>1545</v>
      </c>
      <c r="D16814" s="5" t="n">
        <v>595</v>
      </c>
      <c r="E16814" s="1" t="n">
        <v>1545</v>
      </c>
      <c r="F16814" s="1" t="n">
        <v>-2340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3376</v>
      </c>
      <c r="C16815" s="5" t="n">
        <v>1555</v>
      </c>
      <c r="D16815" s="5" t="n">
        <v>595</v>
      </c>
      <c r="E16815" s="1" t="n">
        <v>1555</v>
      </c>
      <c r="F16815" s="1" t="n">
        <v>-2340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3095</v>
      </c>
      <c r="C16816" s="5" t="n">
        <v>1565</v>
      </c>
      <c r="D16816" s="5" t="n">
        <v>595</v>
      </c>
      <c r="E16816" s="1" t="n">
        <v>1565</v>
      </c>
      <c r="F16816" s="1" t="n">
        <v>-2340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3290</v>
      </c>
      <c r="C16817" s="5" t="n">
        <v>1575</v>
      </c>
      <c r="D16817" s="5" t="n">
        <v>595</v>
      </c>
      <c r="E16817" s="1" t="n">
        <v>1575</v>
      </c>
      <c r="F16817" s="1" t="n">
        <v>-2340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4100</v>
      </c>
      <c r="C16818" s="5" t="n">
        <v>1585</v>
      </c>
      <c r="D16818" s="5" t="n">
        <v>595</v>
      </c>
      <c r="E16818" s="1" t="n">
        <v>1585</v>
      </c>
      <c r="F16818" s="1" t="n">
        <v>-2340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3142</v>
      </c>
      <c r="C16819" s="5" t="n">
        <v>1595</v>
      </c>
      <c r="D16819" s="5" t="n">
        <v>595</v>
      </c>
      <c r="E16819" s="1" t="n">
        <v>1595</v>
      </c>
      <c r="F16819" s="1" t="n">
        <v>-2340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2677</v>
      </c>
      <c r="C16820" s="5" t="n">
        <v>1605</v>
      </c>
      <c r="D16820" s="5" t="n">
        <v>595</v>
      </c>
      <c r="E16820" s="1" t="n">
        <v>1605</v>
      </c>
      <c r="F16820" s="1" t="n">
        <v>-2340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2726</v>
      </c>
      <c r="C16821" s="5" t="n">
        <v>1615</v>
      </c>
      <c r="D16821" s="5" t="n">
        <v>595</v>
      </c>
      <c r="E16821" s="1" t="n">
        <v>1615</v>
      </c>
      <c r="F16821" s="1" t="n">
        <v>-2340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511</v>
      </c>
      <c r="C16822" s="5" t="n">
        <v>1625</v>
      </c>
      <c r="D16822" s="5" t="n">
        <v>595</v>
      </c>
      <c r="E16822" s="1" t="n">
        <v>1625</v>
      </c>
      <c r="F16822" s="1" t="n">
        <v>-2340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3257</v>
      </c>
      <c r="C16823" s="5" t="n">
        <v>1635</v>
      </c>
      <c r="D16823" s="5" t="n">
        <v>595</v>
      </c>
      <c r="E16823" s="1" t="n">
        <v>1635</v>
      </c>
      <c r="F16823" s="1" t="n">
        <v>-2340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3907</v>
      </c>
      <c r="C16824" s="5" t="n">
        <v>1645</v>
      </c>
      <c r="D16824" s="5" t="n">
        <v>595</v>
      </c>
      <c r="E16824" s="1" t="n">
        <v>1645</v>
      </c>
      <c r="F16824" s="1" t="n">
        <v>-2340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463</v>
      </c>
      <c r="C16825" s="5" t="n">
        <v>1655</v>
      </c>
      <c r="D16825" s="5" t="n">
        <v>595</v>
      </c>
      <c r="E16825" s="1" t="n">
        <v>1655</v>
      </c>
      <c r="F16825" s="1" t="n">
        <v>-2340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025</v>
      </c>
      <c r="C16826" s="5" t="n">
        <v>1665</v>
      </c>
      <c r="D16826" s="5" t="n">
        <v>595</v>
      </c>
      <c r="E16826" s="1" t="n">
        <v>1665</v>
      </c>
      <c r="F16826" s="1" t="n">
        <v>-2340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3218</v>
      </c>
      <c r="C16827" s="5" t="n">
        <v>1675</v>
      </c>
      <c r="D16827" s="5" t="n">
        <v>595</v>
      </c>
      <c r="E16827" s="1" t="n">
        <v>1675</v>
      </c>
      <c r="F16827" s="1" t="n">
        <v>-2340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672</v>
      </c>
      <c r="C16828" s="5" t="n">
        <v>1685</v>
      </c>
      <c r="D16828" s="5" t="n">
        <v>595</v>
      </c>
      <c r="E16828" s="1" t="n">
        <v>1685</v>
      </c>
      <c r="F16828" s="1" t="n">
        <v>-2340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158</v>
      </c>
      <c r="C16829" s="5" t="n">
        <v>1695</v>
      </c>
      <c r="D16829" s="5" t="n">
        <v>595</v>
      </c>
      <c r="E16829" s="1" t="n">
        <v>1695</v>
      </c>
      <c r="F16829" s="1" t="n">
        <v>-2340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4169</v>
      </c>
      <c r="C16830" s="5" t="n">
        <v>1705</v>
      </c>
      <c r="D16830" s="5" t="n">
        <v>595</v>
      </c>
      <c r="E16830" s="1" t="n">
        <v>1705</v>
      </c>
      <c r="F16830" s="1" t="n">
        <v>-2340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3620</v>
      </c>
      <c r="C16831" s="5" t="n">
        <v>1715</v>
      </c>
      <c r="D16831" s="5" t="n">
        <v>595</v>
      </c>
      <c r="E16831" s="1" t="n">
        <v>1715</v>
      </c>
      <c r="F16831" s="1" t="n">
        <v>-2340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3377</v>
      </c>
      <c r="C16832" s="5" t="n">
        <v>1725</v>
      </c>
      <c r="D16832" s="5" t="n">
        <v>595</v>
      </c>
      <c r="E16832" s="1" t="n">
        <v>1725</v>
      </c>
      <c r="F16832" s="1" t="n">
        <v>-2340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3558</v>
      </c>
      <c r="C16833" s="5" t="n">
        <v>1735</v>
      </c>
      <c r="D16833" s="5" t="n">
        <v>595</v>
      </c>
      <c r="E16833" s="1" t="n">
        <v>1735</v>
      </c>
      <c r="F16833" s="1" t="n">
        <v>-2340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32767</v>
      </c>
      <c r="C16834" s="5" t="n">
        <v>1745</v>
      </c>
      <c r="D16834" s="5" t="n">
        <v>595</v>
      </c>
      <c r="E16834" s="1" t="n">
        <v>1745</v>
      </c>
      <c r="F16834" s="1" t="n">
        <v>-23405</v>
      </c>
      <c r="G16834" s="1" t="str">
        <f aca="false">IF(B16834=32767,"本行のTermMinは「一週間以上」を示す仮値であり、計算値ではありません。","")</f>
        <v>本行のTermMinは「一週間以上」を示す仮値であり、計算値ではありません。</v>
      </c>
    </row>
    <row r="16835" customFormat="false" ht="12.75" hidden="false" customHeight="false" outlineLevel="0" collapsed="false">
      <c r="A16835" s="4" t="n">
        <v>16833</v>
      </c>
      <c r="B16835" s="5" t="n">
        <v>32767</v>
      </c>
      <c r="C16835" s="5" t="n">
        <v>1755</v>
      </c>
      <c r="D16835" s="5" t="n">
        <v>595</v>
      </c>
      <c r="E16835" s="1" t="n">
        <v>1755</v>
      </c>
      <c r="F16835" s="1" t="n">
        <v>-23405</v>
      </c>
      <c r="G16835" s="1" t="str">
        <f aca="false">IF(B16835=32767,"本行のTermMinは「一週間以上」を示す仮値であり、計算値ではありません。","")</f>
        <v>本行のTermMinは「一週間以上」を示す仮値であり、計算値ではありません。</v>
      </c>
    </row>
    <row r="16836" customFormat="false" ht="12.75" hidden="false" customHeight="false" outlineLevel="0" collapsed="false">
      <c r="A16836" s="4" t="n">
        <v>16834</v>
      </c>
      <c r="B16836" s="5" t="n">
        <v>2211</v>
      </c>
      <c r="C16836" s="5" t="n">
        <v>1765</v>
      </c>
      <c r="D16836" s="5" t="n">
        <v>595</v>
      </c>
      <c r="E16836" s="1" t="n">
        <v>1765</v>
      </c>
      <c r="F16836" s="1" t="n">
        <v>-2340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288</v>
      </c>
      <c r="C16837" s="5" t="n">
        <v>1775</v>
      </c>
      <c r="D16837" s="5" t="n">
        <v>595</v>
      </c>
      <c r="E16837" s="1" t="n">
        <v>1775</v>
      </c>
      <c r="F16837" s="1" t="n">
        <v>-2340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3273</v>
      </c>
      <c r="C16838" s="5" t="n">
        <v>1785</v>
      </c>
      <c r="D16838" s="5" t="n">
        <v>595</v>
      </c>
      <c r="E16838" s="1" t="n">
        <v>1785</v>
      </c>
      <c r="F16838" s="1" t="n">
        <v>-2340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3567</v>
      </c>
      <c r="C16839" s="5" t="n">
        <v>1795</v>
      </c>
      <c r="D16839" s="5" t="n">
        <v>595</v>
      </c>
      <c r="E16839" s="1" t="n">
        <v>1795</v>
      </c>
      <c r="F16839" s="1" t="n">
        <v>-2340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4181</v>
      </c>
      <c r="C16840" s="5" t="n">
        <v>1805</v>
      </c>
      <c r="D16840" s="5" t="n">
        <v>595</v>
      </c>
      <c r="E16840" s="1" t="n">
        <v>1805</v>
      </c>
      <c r="F16840" s="1" t="n">
        <v>-2340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32767</v>
      </c>
      <c r="C16841" s="5" t="n">
        <v>1815</v>
      </c>
      <c r="D16841" s="5" t="n">
        <v>595</v>
      </c>
      <c r="E16841" s="1" t="n">
        <v>1815</v>
      </c>
      <c r="F16841" s="1" t="n">
        <v>-23405</v>
      </c>
      <c r="G16841" s="1" t="str">
        <f aca="false">IF(B16841=32767,"本行のTermMinは「一週間以上」を示す仮値であり、計算値ではありません。","")</f>
        <v>本行のTermMinは「一週間以上」を示す仮値であり、計算値ではありません。</v>
      </c>
    </row>
    <row r="16842" customFormat="false" ht="12.75" hidden="false" customHeight="false" outlineLevel="0" collapsed="false">
      <c r="A16842" s="4" t="n">
        <v>16840</v>
      </c>
      <c r="B16842" s="5" t="n">
        <v>5450</v>
      </c>
      <c r="C16842" s="5" t="n">
        <v>1825</v>
      </c>
      <c r="D16842" s="5" t="n">
        <v>595</v>
      </c>
      <c r="E16842" s="1" t="n">
        <v>1825</v>
      </c>
      <c r="F16842" s="1" t="n">
        <v>-2340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32767</v>
      </c>
      <c r="C16843" s="5" t="n">
        <v>1835</v>
      </c>
      <c r="D16843" s="5" t="n">
        <v>595</v>
      </c>
      <c r="E16843" s="1" t="n">
        <v>1835</v>
      </c>
      <c r="F16843" s="1" t="n">
        <v>-23405</v>
      </c>
      <c r="G16843" s="1" t="str">
        <f aca="false">IF(B16843=32767,"本行のTermMinは「一週間以上」を示す仮値であり、計算値ではありません。","")</f>
        <v>本行のTermMinは「一週間以上」を示す仮値であり、計算値ではありません。</v>
      </c>
    </row>
    <row r="16844" customFormat="false" ht="12.75" hidden="false" customHeight="false" outlineLevel="0" collapsed="false">
      <c r="A16844" s="4" t="n">
        <v>16842</v>
      </c>
      <c r="B16844" s="5" t="n">
        <v>32767</v>
      </c>
      <c r="C16844" s="5" t="n">
        <v>1845</v>
      </c>
      <c r="D16844" s="5" t="n">
        <v>595</v>
      </c>
      <c r="E16844" s="1" t="n">
        <v>1845</v>
      </c>
      <c r="F16844" s="1" t="n">
        <v>-23405</v>
      </c>
      <c r="G16844" s="1" t="str">
        <f aca="false">IF(B16844=32767,"本行のTermMinは「一週間以上」を示す仮値であり、計算値ではありません。","")</f>
        <v>本行のTermMinは「一週間以上」を示す仮値であり、計算値ではありません。</v>
      </c>
    </row>
    <row r="16845" customFormat="false" ht="12.75" hidden="false" customHeight="false" outlineLevel="0" collapsed="false">
      <c r="A16845" s="4" t="n">
        <v>16843</v>
      </c>
      <c r="B16845" s="5" t="n">
        <v>32767</v>
      </c>
      <c r="C16845" s="5" t="n">
        <v>1855</v>
      </c>
      <c r="D16845" s="5" t="n">
        <v>595</v>
      </c>
      <c r="E16845" s="1" t="n">
        <v>1855</v>
      </c>
      <c r="F16845" s="1" t="n">
        <v>-23405</v>
      </c>
      <c r="G16845" s="1" t="str">
        <f aca="false">IF(B16845=32767,"本行のTermMinは「一週間以上」を示す仮値であり、計算値ではありません。","")</f>
        <v>本行のTermMinは「一週間以上」を示す仮値であり、計算値ではありません。</v>
      </c>
    </row>
    <row r="16846" customFormat="false" ht="12.75" hidden="false" customHeight="false" outlineLevel="0" collapsed="false">
      <c r="A16846" s="4" t="n">
        <v>16844</v>
      </c>
      <c r="B16846" s="5" t="n">
        <v>32767</v>
      </c>
      <c r="C16846" s="5" t="n">
        <v>1865</v>
      </c>
      <c r="D16846" s="5" t="n">
        <v>595</v>
      </c>
      <c r="E16846" s="1" t="n">
        <v>1865</v>
      </c>
      <c r="F16846" s="1" t="n">
        <v>-23405</v>
      </c>
      <c r="G16846" s="1" t="str">
        <f aca="false">IF(B16846=32767,"本行のTermMinは「一週間以上」を示す仮値であり、計算値ではありません。","")</f>
        <v>本行のTermMinは「一週間以上」を示す仮値であり、計算値ではありません。</v>
      </c>
    </row>
    <row r="16847" customFormat="false" ht="12.75" hidden="false" customHeight="false" outlineLevel="0" collapsed="false">
      <c r="A16847" s="4" t="n">
        <v>16845</v>
      </c>
      <c r="B16847" s="5" t="n">
        <v>4271</v>
      </c>
      <c r="C16847" s="5" t="n">
        <v>1875</v>
      </c>
      <c r="D16847" s="5" t="n">
        <v>595</v>
      </c>
      <c r="E16847" s="1" t="n">
        <v>1875</v>
      </c>
      <c r="F16847" s="1" t="n">
        <v>-2340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3895</v>
      </c>
      <c r="C16848" s="5" t="n">
        <v>1885</v>
      </c>
      <c r="D16848" s="5" t="n">
        <v>595</v>
      </c>
      <c r="E16848" s="1" t="n">
        <v>1885</v>
      </c>
      <c r="F16848" s="1" t="n">
        <v>-2340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3485</v>
      </c>
      <c r="C16849" s="5" t="n">
        <v>1895</v>
      </c>
      <c r="D16849" s="5" t="n">
        <v>595</v>
      </c>
      <c r="E16849" s="1" t="n">
        <v>1895</v>
      </c>
      <c r="F16849" s="1" t="n">
        <v>-2340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3316</v>
      </c>
      <c r="C16850" s="5" t="n">
        <v>1905</v>
      </c>
      <c r="D16850" s="5" t="n">
        <v>595</v>
      </c>
      <c r="E16850" s="1" t="n">
        <v>1905</v>
      </c>
      <c r="F16850" s="1" t="n">
        <v>-2340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5827</v>
      </c>
      <c r="C16851" s="5" t="n">
        <v>1915</v>
      </c>
      <c r="D16851" s="5" t="n">
        <v>595</v>
      </c>
      <c r="E16851" s="1" t="n">
        <v>1915</v>
      </c>
      <c r="F16851" s="1" t="n">
        <v>-2340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422</v>
      </c>
      <c r="C16852" s="5" t="n">
        <v>1925</v>
      </c>
      <c r="D16852" s="5" t="n">
        <v>595</v>
      </c>
      <c r="E16852" s="1" t="n">
        <v>1925</v>
      </c>
      <c r="F16852" s="1" t="n">
        <v>-2340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425</v>
      </c>
      <c r="C16853" s="5" t="n">
        <v>1935</v>
      </c>
      <c r="D16853" s="5" t="n">
        <v>595</v>
      </c>
      <c r="E16853" s="1" t="n">
        <v>1935</v>
      </c>
      <c r="F16853" s="1" t="n">
        <v>-2340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852</v>
      </c>
      <c r="C16854" s="5" t="n">
        <v>1945</v>
      </c>
      <c r="D16854" s="5" t="n">
        <v>595</v>
      </c>
      <c r="E16854" s="1" t="n">
        <v>1945</v>
      </c>
      <c r="F16854" s="1" t="n">
        <v>-2340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512</v>
      </c>
      <c r="C16855" s="5" t="n">
        <v>1955</v>
      </c>
      <c r="D16855" s="5" t="n">
        <v>595</v>
      </c>
      <c r="E16855" s="1" t="n">
        <v>1955</v>
      </c>
      <c r="F16855" s="1" t="n">
        <v>-2340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781</v>
      </c>
      <c r="C16856" s="5" t="n">
        <v>1965</v>
      </c>
      <c r="D16856" s="5" t="n">
        <v>595</v>
      </c>
      <c r="E16856" s="1" t="n">
        <v>1965</v>
      </c>
      <c r="F16856" s="1" t="n">
        <v>-2340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3247</v>
      </c>
      <c r="C16857" s="5" t="n">
        <v>1975</v>
      </c>
      <c r="D16857" s="5" t="n">
        <v>595</v>
      </c>
      <c r="E16857" s="1" t="n">
        <v>1975</v>
      </c>
      <c r="F16857" s="1" t="n">
        <v>-2340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490</v>
      </c>
      <c r="C16858" s="5" t="n">
        <v>1985</v>
      </c>
      <c r="D16858" s="5" t="n">
        <v>595</v>
      </c>
      <c r="E16858" s="1" t="n">
        <v>1985</v>
      </c>
      <c r="F16858" s="1" t="n">
        <v>-2340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709</v>
      </c>
      <c r="C16859" s="5" t="n">
        <v>1995</v>
      </c>
      <c r="D16859" s="5" t="n">
        <v>595</v>
      </c>
      <c r="E16859" s="1" t="n">
        <v>1995</v>
      </c>
      <c r="F16859" s="1" t="n">
        <v>-2340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184</v>
      </c>
      <c r="C16860" s="5" t="n">
        <v>2005</v>
      </c>
      <c r="D16860" s="5" t="n">
        <v>595</v>
      </c>
      <c r="E16860" s="1" t="n">
        <v>2005</v>
      </c>
      <c r="F16860" s="1" t="n">
        <v>-2340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022</v>
      </c>
      <c r="C16861" s="5" t="n">
        <v>2015</v>
      </c>
      <c r="D16861" s="5" t="n">
        <v>595</v>
      </c>
      <c r="E16861" s="1" t="n">
        <v>2015</v>
      </c>
      <c r="F16861" s="1" t="n">
        <v>-2340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995</v>
      </c>
      <c r="C16862" s="5" t="n">
        <v>2025</v>
      </c>
      <c r="D16862" s="5" t="n">
        <v>595</v>
      </c>
      <c r="E16862" s="1" t="n">
        <v>2025</v>
      </c>
      <c r="F16862" s="1" t="n">
        <v>-2340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138</v>
      </c>
      <c r="C16863" s="5" t="n">
        <v>2035</v>
      </c>
      <c r="D16863" s="5" t="n">
        <v>595</v>
      </c>
      <c r="E16863" s="1" t="n">
        <v>2035</v>
      </c>
      <c r="F16863" s="1" t="n">
        <v>-2340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182</v>
      </c>
      <c r="C16864" s="5" t="n">
        <v>2045</v>
      </c>
      <c r="D16864" s="5" t="n">
        <v>595</v>
      </c>
      <c r="E16864" s="1" t="n">
        <v>2045</v>
      </c>
      <c r="F16864" s="1" t="n">
        <v>-2340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925</v>
      </c>
      <c r="C16865" s="5" t="n">
        <v>2055</v>
      </c>
      <c r="D16865" s="5" t="n">
        <v>595</v>
      </c>
      <c r="E16865" s="1" t="n">
        <v>2055</v>
      </c>
      <c r="F16865" s="1" t="n">
        <v>-2340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614</v>
      </c>
      <c r="C16866" s="5" t="n">
        <v>2065</v>
      </c>
      <c r="D16866" s="5" t="n">
        <v>595</v>
      </c>
      <c r="E16866" s="1" t="n">
        <v>2065</v>
      </c>
      <c r="F16866" s="1" t="n">
        <v>-2340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082</v>
      </c>
      <c r="C16867" s="5" t="n">
        <v>2075</v>
      </c>
      <c r="D16867" s="5" t="n">
        <v>595</v>
      </c>
      <c r="E16867" s="1" t="n">
        <v>2075</v>
      </c>
      <c r="F16867" s="1" t="n">
        <v>-2340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2167</v>
      </c>
      <c r="C16868" s="5" t="n">
        <v>2085</v>
      </c>
      <c r="D16868" s="5" t="n">
        <v>595</v>
      </c>
      <c r="E16868" s="1" t="n">
        <v>2085</v>
      </c>
      <c r="F16868" s="1" t="n">
        <v>-2340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1987</v>
      </c>
      <c r="C16869" s="5" t="n">
        <v>2095</v>
      </c>
      <c r="D16869" s="5" t="n">
        <v>595</v>
      </c>
      <c r="E16869" s="1" t="n">
        <v>2095</v>
      </c>
      <c r="F16869" s="1" t="n">
        <v>-2340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775</v>
      </c>
      <c r="C16870" s="5" t="n">
        <v>2105</v>
      </c>
      <c r="D16870" s="5" t="n">
        <v>595</v>
      </c>
      <c r="E16870" s="1" t="n">
        <v>2105</v>
      </c>
      <c r="F16870" s="1" t="n">
        <v>-2340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1958</v>
      </c>
      <c r="C16871" s="5" t="n">
        <v>2115</v>
      </c>
      <c r="D16871" s="5" t="n">
        <v>595</v>
      </c>
      <c r="E16871" s="1" t="n">
        <v>2115</v>
      </c>
      <c r="F16871" s="1" t="n">
        <v>-2340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483</v>
      </c>
      <c r="C16872" s="5" t="n">
        <v>2125</v>
      </c>
      <c r="D16872" s="5" t="n">
        <v>595</v>
      </c>
      <c r="E16872" s="1" t="n">
        <v>2125</v>
      </c>
      <c r="F16872" s="1" t="n">
        <v>-2340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357</v>
      </c>
      <c r="C16873" s="5" t="n">
        <v>2135</v>
      </c>
      <c r="D16873" s="5" t="n">
        <v>595</v>
      </c>
      <c r="E16873" s="1" t="n">
        <v>2135</v>
      </c>
      <c r="F16873" s="1" t="n">
        <v>-2340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1444</v>
      </c>
      <c r="C16874" s="5" t="n">
        <v>2145</v>
      </c>
      <c r="D16874" s="5" t="n">
        <v>595</v>
      </c>
      <c r="E16874" s="1" t="n">
        <v>2145</v>
      </c>
      <c r="F16874" s="1" t="n">
        <v>-2340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1955</v>
      </c>
      <c r="C16875" s="5" t="n">
        <v>2155</v>
      </c>
      <c r="D16875" s="5" t="n">
        <v>595</v>
      </c>
      <c r="E16875" s="1" t="n">
        <v>2155</v>
      </c>
      <c r="F16875" s="1" t="n">
        <v>-2340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010</v>
      </c>
      <c r="C16876" s="5" t="n">
        <v>2165</v>
      </c>
      <c r="D16876" s="5" t="n">
        <v>595</v>
      </c>
      <c r="E16876" s="1" t="n">
        <v>2165</v>
      </c>
      <c r="F16876" s="1" t="n">
        <v>-2340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2317</v>
      </c>
      <c r="C16877" s="5" t="n">
        <v>2175</v>
      </c>
      <c r="D16877" s="5" t="n">
        <v>595</v>
      </c>
      <c r="E16877" s="1" t="n">
        <v>2175</v>
      </c>
      <c r="F16877" s="1" t="n">
        <v>-2340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2769</v>
      </c>
      <c r="C16878" s="5" t="n">
        <v>2185</v>
      </c>
      <c r="D16878" s="5" t="n">
        <v>595</v>
      </c>
      <c r="E16878" s="1" t="n">
        <v>2185</v>
      </c>
      <c r="F16878" s="1" t="n">
        <v>-2340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856</v>
      </c>
      <c r="C16879" s="5" t="n">
        <v>2195</v>
      </c>
      <c r="D16879" s="5" t="n">
        <v>595</v>
      </c>
      <c r="E16879" s="1" t="n">
        <v>2195</v>
      </c>
      <c r="F16879" s="1" t="n">
        <v>-2340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2656</v>
      </c>
      <c r="C16880" s="5" t="n">
        <v>2205</v>
      </c>
      <c r="D16880" s="5" t="n">
        <v>595</v>
      </c>
      <c r="E16880" s="1" t="n">
        <v>2205</v>
      </c>
      <c r="F16880" s="1" t="n">
        <v>-2340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2724</v>
      </c>
      <c r="C16881" s="5" t="n">
        <v>2215</v>
      </c>
      <c r="D16881" s="5" t="n">
        <v>595</v>
      </c>
      <c r="E16881" s="1" t="n">
        <v>2215</v>
      </c>
      <c r="F16881" s="1" t="n">
        <v>-2340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2337</v>
      </c>
      <c r="C16882" s="5" t="n">
        <v>2225</v>
      </c>
      <c r="D16882" s="5" t="n">
        <v>595</v>
      </c>
      <c r="E16882" s="1" t="n">
        <v>2225</v>
      </c>
      <c r="F16882" s="1" t="n">
        <v>-2340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700</v>
      </c>
      <c r="C16883" s="5" t="n">
        <v>2235</v>
      </c>
      <c r="D16883" s="5" t="n">
        <v>595</v>
      </c>
      <c r="E16883" s="1" t="n">
        <v>2235</v>
      </c>
      <c r="F16883" s="1" t="n">
        <v>-2340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812</v>
      </c>
      <c r="C16884" s="5" t="n">
        <v>2245</v>
      </c>
      <c r="D16884" s="5" t="n">
        <v>595</v>
      </c>
      <c r="E16884" s="1" t="n">
        <v>2245</v>
      </c>
      <c r="F16884" s="1" t="n">
        <v>-2340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078</v>
      </c>
      <c r="C16885" s="5" t="n">
        <v>2255</v>
      </c>
      <c r="D16885" s="5" t="n">
        <v>595</v>
      </c>
      <c r="E16885" s="1" t="n">
        <v>2255</v>
      </c>
      <c r="F16885" s="1" t="n">
        <v>-2340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1982</v>
      </c>
      <c r="C16886" s="5" t="n">
        <v>2265</v>
      </c>
      <c r="D16886" s="5" t="n">
        <v>595</v>
      </c>
      <c r="E16886" s="1" t="n">
        <v>2265</v>
      </c>
      <c r="F16886" s="1" t="n">
        <v>-2340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348</v>
      </c>
      <c r="C16887" s="5" t="n">
        <v>2275</v>
      </c>
      <c r="D16887" s="5" t="n">
        <v>595</v>
      </c>
      <c r="E16887" s="1" t="n">
        <v>2275</v>
      </c>
      <c r="F16887" s="1" t="n">
        <v>-2340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2213</v>
      </c>
      <c r="C16888" s="5" t="n">
        <v>2285</v>
      </c>
      <c r="D16888" s="5" t="n">
        <v>595</v>
      </c>
      <c r="E16888" s="1" t="n">
        <v>2285</v>
      </c>
      <c r="F16888" s="1" t="n">
        <v>-2340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184</v>
      </c>
      <c r="C16889" s="5" t="n">
        <v>2295</v>
      </c>
      <c r="D16889" s="5" t="n">
        <v>595</v>
      </c>
      <c r="E16889" s="1" t="n">
        <v>2295</v>
      </c>
      <c r="F16889" s="1" t="n">
        <v>-2340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2076</v>
      </c>
      <c r="C16890" s="5" t="n">
        <v>2305</v>
      </c>
      <c r="D16890" s="5" t="n">
        <v>595</v>
      </c>
      <c r="E16890" s="1" t="n">
        <v>2305</v>
      </c>
      <c r="F16890" s="1" t="n">
        <v>-2340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1969</v>
      </c>
      <c r="C16891" s="5" t="n">
        <v>2315</v>
      </c>
      <c r="D16891" s="5" t="n">
        <v>595</v>
      </c>
      <c r="E16891" s="1" t="n">
        <v>2315</v>
      </c>
      <c r="F16891" s="1" t="n">
        <v>-2340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1767</v>
      </c>
      <c r="C16892" s="5" t="n">
        <v>2325</v>
      </c>
      <c r="D16892" s="5" t="n">
        <v>595</v>
      </c>
      <c r="E16892" s="1" t="n">
        <v>2325</v>
      </c>
      <c r="F16892" s="1" t="n">
        <v>-2340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1968</v>
      </c>
      <c r="C16893" s="5" t="n">
        <v>2335</v>
      </c>
      <c r="D16893" s="5" t="n">
        <v>595</v>
      </c>
      <c r="E16893" s="1" t="n">
        <v>2335</v>
      </c>
      <c r="F16893" s="1" t="n">
        <v>-2340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184</v>
      </c>
      <c r="C16894" s="5" t="n">
        <v>2345</v>
      </c>
      <c r="D16894" s="5" t="n">
        <v>595</v>
      </c>
      <c r="E16894" s="1" t="n">
        <v>2345</v>
      </c>
      <c r="F16894" s="1" t="n">
        <v>-2340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452</v>
      </c>
      <c r="C16895" s="5" t="n">
        <v>2355</v>
      </c>
      <c r="D16895" s="5" t="n">
        <v>595</v>
      </c>
      <c r="E16895" s="1" t="n">
        <v>2355</v>
      </c>
      <c r="F16895" s="1" t="n">
        <v>-2340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3230</v>
      </c>
      <c r="C16896" s="5" t="n">
        <v>2365</v>
      </c>
      <c r="D16896" s="5" t="n">
        <v>595</v>
      </c>
      <c r="E16896" s="1" t="n">
        <v>2365</v>
      </c>
      <c r="F16896" s="1" t="n">
        <v>-2340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697</v>
      </c>
      <c r="C16897" s="5" t="n">
        <v>2375</v>
      </c>
      <c r="D16897" s="5" t="n">
        <v>595</v>
      </c>
      <c r="E16897" s="1" t="n">
        <v>2375</v>
      </c>
      <c r="F16897" s="1" t="n">
        <v>-2340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090</v>
      </c>
      <c r="C16898" s="5" t="n">
        <v>2385</v>
      </c>
      <c r="D16898" s="5" t="n">
        <v>595</v>
      </c>
      <c r="E16898" s="1" t="n">
        <v>2385</v>
      </c>
      <c r="F16898" s="1" t="n">
        <v>-2340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037</v>
      </c>
      <c r="C16899" s="5" t="n">
        <v>2395</v>
      </c>
      <c r="D16899" s="5" t="n">
        <v>595</v>
      </c>
      <c r="E16899" s="1" t="n">
        <v>2395</v>
      </c>
      <c r="F16899" s="1" t="n">
        <v>-2340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870</v>
      </c>
      <c r="C16900" s="5" t="n">
        <v>2405</v>
      </c>
      <c r="D16900" s="5" t="n">
        <v>595</v>
      </c>
      <c r="E16900" s="1" t="n">
        <v>2405</v>
      </c>
      <c r="F16900" s="1" t="n">
        <v>-2340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1941</v>
      </c>
      <c r="C16901" s="5" t="n">
        <v>2415</v>
      </c>
      <c r="D16901" s="5" t="n">
        <v>595</v>
      </c>
      <c r="E16901" s="1" t="n">
        <v>2415</v>
      </c>
      <c r="F16901" s="1" t="n">
        <v>-2340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1899</v>
      </c>
      <c r="C16902" s="5" t="n">
        <v>2425</v>
      </c>
      <c r="D16902" s="5" t="n">
        <v>595</v>
      </c>
      <c r="E16902" s="1" t="n">
        <v>2425</v>
      </c>
      <c r="F16902" s="1" t="n">
        <v>-2340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884</v>
      </c>
      <c r="C16903" s="5" t="n">
        <v>2435</v>
      </c>
      <c r="D16903" s="5" t="n">
        <v>595</v>
      </c>
      <c r="E16903" s="1" t="n">
        <v>2435</v>
      </c>
      <c r="F16903" s="1" t="n">
        <v>-2340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2116</v>
      </c>
      <c r="C16904" s="5" t="n">
        <v>2445</v>
      </c>
      <c r="D16904" s="5" t="n">
        <v>595</v>
      </c>
      <c r="E16904" s="1" t="n">
        <v>2445</v>
      </c>
      <c r="F16904" s="1" t="n">
        <v>-2340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091</v>
      </c>
      <c r="C16905" s="5" t="n">
        <v>2455</v>
      </c>
      <c r="D16905" s="5" t="n">
        <v>595</v>
      </c>
      <c r="E16905" s="1" t="n">
        <v>2455</v>
      </c>
      <c r="F16905" s="1" t="n">
        <v>-2340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197</v>
      </c>
      <c r="C16906" s="5" t="n">
        <v>2465</v>
      </c>
      <c r="D16906" s="5" t="n">
        <v>595</v>
      </c>
      <c r="E16906" s="1" t="n">
        <v>2465</v>
      </c>
      <c r="F16906" s="1" t="n">
        <v>-2340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3263</v>
      </c>
      <c r="C16907" s="5" t="n">
        <v>2475</v>
      </c>
      <c r="D16907" s="5" t="n">
        <v>595</v>
      </c>
      <c r="E16907" s="1" t="n">
        <v>2475</v>
      </c>
      <c r="F16907" s="1" t="n">
        <v>-2340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951</v>
      </c>
      <c r="C16908" s="5" t="n">
        <v>2485</v>
      </c>
      <c r="D16908" s="5" t="n">
        <v>595</v>
      </c>
      <c r="E16908" s="1" t="n">
        <v>2485</v>
      </c>
      <c r="F16908" s="1" t="n">
        <v>-2340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2157</v>
      </c>
      <c r="C16909" s="5" t="n">
        <v>2495</v>
      </c>
      <c r="D16909" s="5" t="n">
        <v>595</v>
      </c>
      <c r="E16909" s="1" t="n">
        <v>2495</v>
      </c>
      <c r="F16909" s="1" t="n">
        <v>-2340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1708</v>
      </c>
      <c r="C16910" s="5" t="n">
        <v>2505</v>
      </c>
      <c r="D16910" s="5" t="n">
        <v>595</v>
      </c>
      <c r="E16910" s="1" t="n">
        <v>2505</v>
      </c>
      <c r="F16910" s="1" t="n">
        <v>-2340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1914</v>
      </c>
      <c r="C16911" s="5" t="n">
        <v>2515</v>
      </c>
      <c r="D16911" s="5" t="n">
        <v>595</v>
      </c>
      <c r="E16911" s="1" t="n">
        <v>2515</v>
      </c>
      <c r="F16911" s="1" t="n">
        <v>-2340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1942</v>
      </c>
      <c r="C16912" s="5" t="n">
        <v>2525</v>
      </c>
      <c r="D16912" s="5" t="n">
        <v>595</v>
      </c>
      <c r="E16912" s="1" t="n">
        <v>2525</v>
      </c>
      <c r="F16912" s="1" t="n">
        <v>-2340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1828</v>
      </c>
      <c r="C16913" s="5" t="n">
        <v>2535</v>
      </c>
      <c r="D16913" s="5" t="n">
        <v>595</v>
      </c>
      <c r="E16913" s="1" t="n">
        <v>2535</v>
      </c>
      <c r="F16913" s="1" t="n">
        <v>-2340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1753</v>
      </c>
      <c r="C16914" s="5" t="n">
        <v>2545</v>
      </c>
      <c r="D16914" s="5" t="n">
        <v>595</v>
      </c>
      <c r="E16914" s="1" t="n">
        <v>2545</v>
      </c>
      <c r="F16914" s="1" t="n">
        <v>-2340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2011</v>
      </c>
      <c r="C16915" s="5" t="n">
        <v>2555</v>
      </c>
      <c r="D16915" s="5" t="n">
        <v>595</v>
      </c>
      <c r="E16915" s="1" t="n">
        <v>2555</v>
      </c>
      <c r="F16915" s="1" t="n">
        <v>-2340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984</v>
      </c>
      <c r="C16916" s="5" t="n">
        <v>2565</v>
      </c>
      <c r="D16916" s="5" t="n">
        <v>595</v>
      </c>
      <c r="E16916" s="1" t="n">
        <v>2565</v>
      </c>
      <c r="F16916" s="1" t="n">
        <v>-2340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2024</v>
      </c>
      <c r="C16917" s="5" t="n">
        <v>2575</v>
      </c>
      <c r="D16917" s="5" t="n">
        <v>595</v>
      </c>
      <c r="E16917" s="1" t="n">
        <v>2575</v>
      </c>
      <c r="F16917" s="1" t="n">
        <v>-2340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494</v>
      </c>
      <c r="C16918" s="5" t="n">
        <v>2585</v>
      </c>
      <c r="D16918" s="5" t="n">
        <v>595</v>
      </c>
      <c r="E16918" s="1" t="n">
        <v>2585</v>
      </c>
      <c r="F16918" s="1" t="n">
        <v>-2340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335</v>
      </c>
      <c r="C16919" s="5" t="n">
        <v>2595</v>
      </c>
      <c r="D16919" s="5" t="n">
        <v>595</v>
      </c>
      <c r="E16919" s="1" t="n">
        <v>2595</v>
      </c>
      <c r="F16919" s="1" t="n">
        <v>-2340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2257</v>
      </c>
      <c r="C16920" s="5" t="n">
        <v>2605</v>
      </c>
      <c r="D16920" s="5" t="n">
        <v>595</v>
      </c>
      <c r="E16920" s="1" t="n">
        <v>2605</v>
      </c>
      <c r="F16920" s="1" t="n">
        <v>-2340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2784</v>
      </c>
      <c r="C16921" s="5" t="n">
        <v>2615</v>
      </c>
      <c r="D16921" s="5" t="n">
        <v>595</v>
      </c>
      <c r="E16921" s="1" t="n">
        <v>2615</v>
      </c>
      <c r="F16921" s="1" t="n">
        <v>-2340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2092</v>
      </c>
      <c r="C16922" s="5" t="n">
        <v>2625</v>
      </c>
      <c r="D16922" s="5" t="n">
        <v>595</v>
      </c>
      <c r="E16922" s="1" t="n">
        <v>2625</v>
      </c>
      <c r="F16922" s="1" t="n">
        <v>-2340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2118</v>
      </c>
      <c r="C16923" s="5" t="n">
        <v>2635</v>
      </c>
      <c r="D16923" s="5" t="n">
        <v>595</v>
      </c>
      <c r="E16923" s="1" t="n">
        <v>2635</v>
      </c>
      <c r="F16923" s="1" t="n">
        <v>-2340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2093</v>
      </c>
      <c r="C16924" s="5" t="n">
        <v>2645</v>
      </c>
      <c r="D16924" s="5" t="n">
        <v>595</v>
      </c>
      <c r="E16924" s="1" t="n">
        <v>2645</v>
      </c>
      <c r="F16924" s="1" t="n">
        <v>-2340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999</v>
      </c>
      <c r="C16925" s="5" t="n">
        <v>2655</v>
      </c>
      <c r="D16925" s="5" t="n">
        <v>595</v>
      </c>
      <c r="E16925" s="1" t="n">
        <v>2655</v>
      </c>
      <c r="F16925" s="1" t="n">
        <v>-2340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2172</v>
      </c>
      <c r="C16926" s="5" t="n">
        <v>2665</v>
      </c>
      <c r="D16926" s="5" t="n">
        <v>595</v>
      </c>
      <c r="E16926" s="1" t="n">
        <v>2665</v>
      </c>
      <c r="F16926" s="1" t="n">
        <v>-2340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2146</v>
      </c>
      <c r="C16927" s="5" t="n">
        <v>2675</v>
      </c>
      <c r="D16927" s="5" t="n">
        <v>595</v>
      </c>
      <c r="E16927" s="1" t="n">
        <v>2675</v>
      </c>
      <c r="F16927" s="1" t="n">
        <v>-2340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2172</v>
      </c>
      <c r="C16928" s="5" t="n">
        <v>2685</v>
      </c>
      <c r="D16928" s="5" t="n">
        <v>595</v>
      </c>
      <c r="E16928" s="1" t="n">
        <v>2685</v>
      </c>
      <c r="F16928" s="1" t="n">
        <v>-2340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2782</v>
      </c>
      <c r="C16929" s="5" t="n">
        <v>2695</v>
      </c>
      <c r="D16929" s="5" t="n">
        <v>595</v>
      </c>
      <c r="E16929" s="1" t="n">
        <v>2695</v>
      </c>
      <c r="F16929" s="1" t="n">
        <v>-2340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3136</v>
      </c>
      <c r="C16930" s="5" t="n">
        <v>2705</v>
      </c>
      <c r="D16930" s="5" t="n">
        <v>595</v>
      </c>
      <c r="E16930" s="1" t="n">
        <v>2705</v>
      </c>
      <c r="F16930" s="1" t="n">
        <v>-2340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2119</v>
      </c>
      <c r="C16931" s="5" t="n">
        <v>2715</v>
      </c>
      <c r="D16931" s="5" t="n">
        <v>595</v>
      </c>
      <c r="E16931" s="1" t="n">
        <v>2715</v>
      </c>
      <c r="F16931" s="1" t="n">
        <v>-2340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986</v>
      </c>
      <c r="C16932" s="5" t="n">
        <v>2725</v>
      </c>
      <c r="D16932" s="5" t="n">
        <v>595</v>
      </c>
      <c r="E16932" s="1" t="n">
        <v>2725</v>
      </c>
      <c r="F16932" s="1" t="n">
        <v>-2340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945</v>
      </c>
      <c r="C16933" s="5" t="n">
        <v>2735</v>
      </c>
      <c r="D16933" s="5" t="n">
        <v>595</v>
      </c>
      <c r="E16933" s="1" t="n">
        <v>2735</v>
      </c>
      <c r="F16933" s="1" t="n">
        <v>-2340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227</v>
      </c>
      <c r="C16934" s="5" t="n">
        <v>2745</v>
      </c>
      <c r="D16934" s="5" t="n">
        <v>595</v>
      </c>
      <c r="E16934" s="1" t="n">
        <v>2745</v>
      </c>
      <c r="F16934" s="1" t="n">
        <v>-2340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185</v>
      </c>
      <c r="C16935" s="5" t="n">
        <v>2755</v>
      </c>
      <c r="D16935" s="5" t="n">
        <v>595</v>
      </c>
      <c r="E16935" s="1" t="n">
        <v>2755</v>
      </c>
      <c r="F16935" s="1" t="n">
        <v>-2340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824</v>
      </c>
      <c r="C16936" s="5" t="n">
        <v>2765</v>
      </c>
      <c r="D16936" s="5" t="n">
        <v>595</v>
      </c>
      <c r="E16936" s="1" t="n">
        <v>2765</v>
      </c>
      <c r="F16936" s="1" t="n">
        <v>-2340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3113</v>
      </c>
      <c r="C16937" s="5" t="n">
        <v>2775</v>
      </c>
      <c r="D16937" s="5" t="n">
        <v>595</v>
      </c>
      <c r="E16937" s="1" t="n">
        <v>2775</v>
      </c>
      <c r="F16937" s="1" t="n">
        <v>-2340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846</v>
      </c>
      <c r="C16938" s="5" t="n">
        <v>2785</v>
      </c>
      <c r="D16938" s="5" t="n">
        <v>595</v>
      </c>
      <c r="E16938" s="1" t="n">
        <v>2785</v>
      </c>
      <c r="F16938" s="1" t="n">
        <v>-2340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401</v>
      </c>
      <c r="C16939" s="5" t="n">
        <v>2795</v>
      </c>
      <c r="D16939" s="5" t="n">
        <v>595</v>
      </c>
      <c r="E16939" s="1" t="n">
        <v>2795</v>
      </c>
      <c r="F16939" s="1" t="n">
        <v>-2340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274</v>
      </c>
      <c r="C16940" s="5" t="n">
        <v>2805</v>
      </c>
      <c r="D16940" s="5" t="n">
        <v>595</v>
      </c>
      <c r="E16940" s="1" t="n">
        <v>2805</v>
      </c>
      <c r="F16940" s="1" t="n">
        <v>-2340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1727</v>
      </c>
      <c r="C16941" s="5" t="n">
        <v>2815</v>
      </c>
      <c r="D16941" s="5" t="n">
        <v>595</v>
      </c>
      <c r="E16941" s="1" t="n">
        <v>2815</v>
      </c>
      <c r="F16941" s="1" t="n">
        <v>-2340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1515</v>
      </c>
      <c r="C16942" s="5" t="n">
        <v>2825</v>
      </c>
      <c r="D16942" s="5" t="n">
        <v>595</v>
      </c>
      <c r="E16942" s="1" t="n">
        <v>2825</v>
      </c>
      <c r="F16942" s="1" t="n">
        <v>-2340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542</v>
      </c>
      <c r="C16943" s="5" t="n">
        <v>2835</v>
      </c>
      <c r="D16943" s="5" t="n">
        <v>595</v>
      </c>
      <c r="E16943" s="1" t="n">
        <v>2835</v>
      </c>
      <c r="F16943" s="1" t="n">
        <v>-2340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1774</v>
      </c>
      <c r="C16944" s="5" t="n">
        <v>2845</v>
      </c>
      <c r="D16944" s="5" t="n">
        <v>595</v>
      </c>
      <c r="E16944" s="1" t="n">
        <v>2845</v>
      </c>
      <c r="F16944" s="1" t="n">
        <v>-2340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361</v>
      </c>
      <c r="C16945" s="5" t="n">
        <v>2855</v>
      </c>
      <c r="D16945" s="5" t="n">
        <v>595</v>
      </c>
      <c r="E16945" s="1" t="n">
        <v>2855</v>
      </c>
      <c r="F16945" s="1" t="n">
        <v>-2340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243</v>
      </c>
      <c r="C16946" s="5" t="n">
        <v>2865</v>
      </c>
      <c r="D16946" s="5" t="n">
        <v>595</v>
      </c>
      <c r="E16946" s="1" t="n">
        <v>2865</v>
      </c>
      <c r="F16946" s="1" t="n">
        <v>-2340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1791</v>
      </c>
      <c r="C16947" s="5" t="n">
        <v>2875</v>
      </c>
      <c r="D16947" s="5" t="n">
        <v>595</v>
      </c>
      <c r="E16947" s="1" t="n">
        <v>2875</v>
      </c>
      <c r="F16947" s="1" t="n">
        <v>-2340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1895</v>
      </c>
      <c r="C16948" s="5" t="n">
        <v>2885</v>
      </c>
      <c r="D16948" s="5" t="n">
        <v>595</v>
      </c>
      <c r="E16948" s="1" t="n">
        <v>2885</v>
      </c>
      <c r="F16948" s="1" t="n">
        <v>-2340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201</v>
      </c>
      <c r="C16949" s="5" t="n">
        <v>2895</v>
      </c>
      <c r="D16949" s="5" t="n">
        <v>595</v>
      </c>
      <c r="E16949" s="1" t="n">
        <v>2895</v>
      </c>
      <c r="F16949" s="1" t="n">
        <v>-2340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1852</v>
      </c>
      <c r="C16950" s="5" t="n">
        <v>2905</v>
      </c>
      <c r="D16950" s="5" t="n">
        <v>595</v>
      </c>
      <c r="E16950" s="1" t="n">
        <v>2905</v>
      </c>
      <c r="F16950" s="1" t="n">
        <v>-2340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965</v>
      </c>
      <c r="C16951" s="5" t="n">
        <v>2915</v>
      </c>
      <c r="D16951" s="5" t="n">
        <v>595</v>
      </c>
      <c r="E16951" s="1" t="n">
        <v>2915</v>
      </c>
      <c r="F16951" s="1" t="n">
        <v>-2340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763</v>
      </c>
      <c r="C16952" s="5" t="n">
        <v>2925</v>
      </c>
      <c r="D16952" s="5" t="n">
        <v>595</v>
      </c>
      <c r="E16952" s="1" t="n">
        <v>2925</v>
      </c>
      <c r="F16952" s="1" t="n">
        <v>-2340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399</v>
      </c>
      <c r="C16953" s="5" t="n">
        <v>2935</v>
      </c>
      <c r="D16953" s="5" t="n">
        <v>595</v>
      </c>
      <c r="E16953" s="1" t="n">
        <v>2935</v>
      </c>
      <c r="F16953" s="1" t="n">
        <v>-2340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1024</v>
      </c>
      <c r="C16954" s="5" t="n">
        <v>2945</v>
      </c>
      <c r="D16954" s="5" t="n">
        <v>595</v>
      </c>
      <c r="E16954" s="1" t="n">
        <v>2945</v>
      </c>
      <c r="F16954" s="1" t="n">
        <v>-2340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939</v>
      </c>
      <c r="C16955" s="5" t="n">
        <v>2955</v>
      </c>
      <c r="D16955" s="5" t="n">
        <v>595</v>
      </c>
      <c r="E16955" s="1" t="n">
        <v>2955</v>
      </c>
      <c r="F16955" s="1" t="n">
        <v>-2340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000</v>
      </c>
      <c r="C16956" s="5" t="n">
        <v>2965</v>
      </c>
      <c r="D16956" s="5" t="n">
        <v>595</v>
      </c>
      <c r="E16956" s="1" t="n">
        <v>2965</v>
      </c>
      <c r="F16956" s="1" t="n">
        <v>-2340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1586</v>
      </c>
      <c r="C16957" s="5" t="n">
        <v>2975</v>
      </c>
      <c r="D16957" s="5" t="n">
        <v>595</v>
      </c>
      <c r="E16957" s="1" t="n">
        <v>2975</v>
      </c>
      <c r="F16957" s="1" t="n">
        <v>-2340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1982</v>
      </c>
      <c r="C16958" s="5" t="n">
        <v>2985</v>
      </c>
      <c r="D16958" s="5" t="n">
        <v>595</v>
      </c>
      <c r="E16958" s="1" t="n">
        <v>2985</v>
      </c>
      <c r="F16958" s="1" t="n">
        <v>-2340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177</v>
      </c>
      <c r="C16959" s="5" t="n">
        <v>2995</v>
      </c>
      <c r="D16959" s="5" t="n">
        <v>595</v>
      </c>
      <c r="E16959" s="1" t="n">
        <v>2995</v>
      </c>
      <c r="F16959" s="1" t="n">
        <v>-2340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3247</v>
      </c>
      <c r="C16960" s="5" t="n">
        <v>5</v>
      </c>
      <c r="D16960" s="5" t="n">
        <v>605</v>
      </c>
      <c r="E16960" s="1" t="n">
        <v>5</v>
      </c>
      <c r="F16960" s="1" t="n">
        <v>-2339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047</v>
      </c>
      <c r="C16961" s="5" t="n">
        <v>15</v>
      </c>
      <c r="D16961" s="5" t="n">
        <v>605</v>
      </c>
      <c r="E16961" s="1" t="n">
        <v>15</v>
      </c>
      <c r="F16961" s="1" t="n">
        <v>-2339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047</v>
      </c>
      <c r="C16962" s="5" t="n">
        <v>25</v>
      </c>
      <c r="D16962" s="5" t="n">
        <v>605</v>
      </c>
      <c r="E16962" s="1" t="n">
        <v>25</v>
      </c>
      <c r="F16962" s="1" t="n">
        <v>-2339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237</v>
      </c>
      <c r="C16963" s="5" t="n">
        <v>35</v>
      </c>
      <c r="D16963" s="5" t="n">
        <v>605</v>
      </c>
      <c r="E16963" s="1" t="n">
        <v>35</v>
      </c>
      <c r="F16963" s="1" t="n">
        <v>-2339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3337</v>
      </c>
      <c r="C16964" s="5" t="n">
        <v>45</v>
      </c>
      <c r="D16964" s="5" t="n">
        <v>605</v>
      </c>
      <c r="E16964" s="1" t="n">
        <v>45</v>
      </c>
      <c r="F16964" s="1" t="n">
        <v>-2339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412</v>
      </c>
      <c r="C16965" s="5" t="n">
        <v>55</v>
      </c>
      <c r="D16965" s="5" t="n">
        <v>605</v>
      </c>
      <c r="E16965" s="1" t="n">
        <v>55</v>
      </c>
      <c r="F16965" s="1" t="n">
        <v>-2339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156</v>
      </c>
      <c r="C16966" s="5" t="n">
        <v>65</v>
      </c>
      <c r="D16966" s="5" t="n">
        <v>605</v>
      </c>
      <c r="E16966" s="1" t="n">
        <v>65</v>
      </c>
      <c r="F16966" s="1" t="n">
        <v>-2339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236</v>
      </c>
      <c r="C16967" s="5" t="n">
        <v>75</v>
      </c>
      <c r="D16967" s="5" t="n">
        <v>605</v>
      </c>
      <c r="E16967" s="1" t="n">
        <v>75</v>
      </c>
      <c r="F16967" s="1" t="n">
        <v>-2339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514</v>
      </c>
      <c r="C16968" s="5" t="n">
        <v>85</v>
      </c>
      <c r="D16968" s="5" t="n">
        <v>605</v>
      </c>
      <c r="E16968" s="1" t="n">
        <v>85</v>
      </c>
      <c r="F16968" s="1" t="n">
        <v>-2339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3529</v>
      </c>
      <c r="C16969" s="5" t="n">
        <v>95</v>
      </c>
      <c r="D16969" s="5" t="n">
        <v>605</v>
      </c>
      <c r="E16969" s="1" t="n">
        <v>95</v>
      </c>
      <c r="F16969" s="1" t="n">
        <v>-2339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3798</v>
      </c>
      <c r="C16970" s="5" t="n">
        <v>105</v>
      </c>
      <c r="D16970" s="5" t="n">
        <v>605</v>
      </c>
      <c r="E16970" s="1" t="n">
        <v>105</v>
      </c>
      <c r="F16970" s="1" t="n">
        <v>-2339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640</v>
      </c>
      <c r="C16971" s="5" t="n">
        <v>115</v>
      </c>
      <c r="D16971" s="5" t="n">
        <v>605</v>
      </c>
      <c r="E16971" s="1" t="n">
        <v>115</v>
      </c>
      <c r="F16971" s="1" t="n">
        <v>-2339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3798</v>
      </c>
      <c r="C16972" s="5" t="n">
        <v>125</v>
      </c>
      <c r="D16972" s="5" t="n">
        <v>605</v>
      </c>
      <c r="E16972" s="1" t="n">
        <v>125</v>
      </c>
      <c r="F16972" s="1" t="n">
        <v>-2339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4114</v>
      </c>
      <c r="C16973" s="5" t="n">
        <v>135</v>
      </c>
      <c r="D16973" s="5" t="n">
        <v>605</v>
      </c>
      <c r="E16973" s="1" t="n">
        <v>135</v>
      </c>
      <c r="F16973" s="1" t="n">
        <v>-2339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4206</v>
      </c>
      <c r="C16974" s="5" t="n">
        <v>145</v>
      </c>
      <c r="D16974" s="5" t="n">
        <v>605</v>
      </c>
      <c r="E16974" s="1" t="n">
        <v>145</v>
      </c>
      <c r="F16974" s="1" t="n">
        <v>-2339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4931</v>
      </c>
      <c r="C16975" s="5" t="n">
        <v>155</v>
      </c>
      <c r="D16975" s="5" t="n">
        <v>605</v>
      </c>
      <c r="E16975" s="1" t="n">
        <v>155</v>
      </c>
      <c r="F16975" s="1" t="n">
        <v>-2339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3900</v>
      </c>
      <c r="C16976" s="5" t="n">
        <v>165</v>
      </c>
      <c r="D16976" s="5" t="n">
        <v>605</v>
      </c>
      <c r="E16976" s="1" t="n">
        <v>165</v>
      </c>
      <c r="F16976" s="1" t="n">
        <v>-2339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3574</v>
      </c>
      <c r="C16977" s="5" t="n">
        <v>175</v>
      </c>
      <c r="D16977" s="5" t="n">
        <v>605</v>
      </c>
      <c r="E16977" s="1" t="n">
        <v>175</v>
      </c>
      <c r="F16977" s="1" t="n">
        <v>-2339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494</v>
      </c>
      <c r="C16978" s="5" t="n">
        <v>185</v>
      </c>
      <c r="D16978" s="5" t="n">
        <v>605</v>
      </c>
      <c r="E16978" s="1" t="n">
        <v>185</v>
      </c>
      <c r="F16978" s="1" t="n">
        <v>-2339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2393</v>
      </c>
      <c r="C16979" s="5" t="n">
        <v>195</v>
      </c>
      <c r="D16979" s="5" t="n">
        <v>605</v>
      </c>
      <c r="E16979" s="1" t="n">
        <v>195</v>
      </c>
      <c r="F16979" s="1" t="n">
        <v>-2339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3463</v>
      </c>
      <c r="C16980" s="5" t="n">
        <v>205</v>
      </c>
      <c r="D16980" s="5" t="n">
        <v>605</v>
      </c>
      <c r="E16980" s="1" t="n">
        <v>205</v>
      </c>
      <c r="F16980" s="1" t="n">
        <v>-2339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5341</v>
      </c>
      <c r="C16981" s="5" t="n">
        <v>215</v>
      </c>
      <c r="D16981" s="5" t="n">
        <v>605</v>
      </c>
      <c r="E16981" s="1" t="n">
        <v>215</v>
      </c>
      <c r="F16981" s="1" t="n">
        <v>-2339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3661</v>
      </c>
      <c r="C16982" s="5" t="n">
        <v>225</v>
      </c>
      <c r="D16982" s="5" t="n">
        <v>605</v>
      </c>
      <c r="E16982" s="1" t="n">
        <v>225</v>
      </c>
      <c r="F16982" s="1" t="n">
        <v>-2339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3572</v>
      </c>
      <c r="C16983" s="5" t="n">
        <v>235</v>
      </c>
      <c r="D16983" s="5" t="n">
        <v>605</v>
      </c>
      <c r="E16983" s="1" t="n">
        <v>235</v>
      </c>
      <c r="F16983" s="1" t="n">
        <v>-2339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3751</v>
      </c>
      <c r="C16984" s="5" t="n">
        <v>245</v>
      </c>
      <c r="D16984" s="5" t="n">
        <v>605</v>
      </c>
      <c r="E16984" s="1" t="n">
        <v>245</v>
      </c>
      <c r="F16984" s="1" t="n">
        <v>-2339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4017</v>
      </c>
      <c r="C16985" s="5" t="n">
        <v>255</v>
      </c>
      <c r="D16985" s="5" t="n">
        <v>605</v>
      </c>
      <c r="E16985" s="1" t="n">
        <v>255</v>
      </c>
      <c r="F16985" s="1" t="n">
        <v>-2339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4206</v>
      </c>
      <c r="C16986" s="5" t="n">
        <v>265</v>
      </c>
      <c r="D16986" s="5" t="n">
        <v>605</v>
      </c>
      <c r="E16986" s="1" t="n">
        <v>265</v>
      </c>
      <c r="F16986" s="1" t="n">
        <v>-2339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7617</v>
      </c>
      <c r="C16987" s="5" t="n">
        <v>275</v>
      </c>
      <c r="D16987" s="5" t="n">
        <v>605</v>
      </c>
      <c r="E16987" s="1" t="n">
        <v>275</v>
      </c>
      <c r="F16987" s="1" t="n">
        <v>-2339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822</v>
      </c>
      <c r="C16988" s="5" t="n">
        <v>285</v>
      </c>
      <c r="D16988" s="5" t="n">
        <v>605</v>
      </c>
      <c r="E16988" s="1" t="n">
        <v>285</v>
      </c>
      <c r="F16988" s="1" t="n">
        <v>-2339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4207</v>
      </c>
      <c r="C16989" s="5" t="n">
        <v>295</v>
      </c>
      <c r="D16989" s="5" t="n">
        <v>605</v>
      </c>
      <c r="E16989" s="1" t="n">
        <v>295</v>
      </c>
      <c r="F16989" s="1" t="n">
        <v>-2339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3650</v>
      </c>
      <c r="C16990" s="5" t="n">
        <v>305</v>
      </c>
      <c r="D16990" s="5" t="n">
        <v>605</v>
      </c>
      <c r="E16990" s="1" t="n">
        <v>305</v>
      </c>
      <c r="F16990" s="1" t="n">
        <v>-2339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3599</v>
      </c>
      <c r="C16991" s="5" t="n">
        <v>315</v>
      </c>
      <c r="D16991" s="5" t="n">
        <v>605</v>
      </c>
      <c r="E16991" s="1" t="n">
        <v>315</v>
      </c>
      <c r="F16991" s="1" t="n">
        <v>-2339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573</v>
      </c>
      <c r="C16992" s="5" t="n">
        <v>325</v>
      </c>
      <c r="D16992" s="5" t="n">
        <v>605</v>
      </c>
      <c r="E16992" s="1" t="n">
        <v>325</v>
      </c>
      <c r="F16992" s="1" t="n">
        <v>-2339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3587</v>
      </c>
      <c r="C16993" s="5" t="n">
        <v>335</v>
      </c>
      <c r="D16993" s="5" t="n">
        <v>605</v>
      </c>
      <c r="E16993" s="1" t="n">
        <v>335</v>
      </c>
      <c r="F16993" s="1" t="n">
        <v>-2339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3673</v>
      </c>
      <c r="C16994" s="5" t="n">
        <v>345</v>
      </c>
      <c r="D16994" s="5" t="n">
        <v>605</v>
      </c>
      <c r="E16994" s="1" t="n">
        <v>345</v>
      </c>
      <c r="F16994" s="1" t="n">
        <v>-2339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4070</v>
      </c>
      <c r="C16995" s="5" t="n">
        <v>355</v>
      </c>
      <c r="D16995" s="5" t="n">
        <v>605</v>
      </c>
      <c r="E16995" s="1" t="n">
        <v>355</v>
      </c>
      <c r="F16995" s="1" t="n">
        <v>-2339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4321</v>
      </c>
      <c r="C16996" s="5" t="n">
        <v>365</v>
      </c>
      <c r="D16996" s="5" t="n">
        <v>605</v>
      </c>
      <c r="E16996" s="1" t="n">
        <v>365</v>
      </c>
      <c r="F16996" s="1" t="n">
        <v>-2339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7621</v>
      </c>
      <c r="C16997" s="5" t="n">
        <v>375</v>
      </c>
      <c r="D16997" s="5" t="n">
        <v>605</v>
      </c>
      <c r="E16997" s="1" t="n">
        <v>375</v>
      </c>
      <c r="F16997" s="1" t="n">
        <v>-2339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5712</v>
      </c>
      <c r="C16998" s="5" t="n">
        <v>385</v>
      </c>
      <c r="D16998" s="5" t="n">
        <v>605</v>
      </c>
      <c r="E16998" s="1" t="n">
        <v>385</v>
      </c>
      <c r="F16998" s="1" t="n">
        <v>-2339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4070</v>
      </c>
      <c r="C16999" s="5" t="n">
        <v>395</v>
      </c>
      <c r="D16999" s="5" t="n">
        <v>605</v>
      </c>
      <c r="E16999" s="1" t="n">
        <v>395</v>
      </c>
      <c r="F16999" s="1" t="n">
        <v>-2339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3835</v>
      </c>
      <c r="C17000" s="5" t="n">
        <v>405</v>
      </c>
      <c r="D17000" s="5" t="n">
        <v>605</v>
      </c>
      <c r="E17000" s="1" t="n">
        <v>405</v>
      </c>
      <c r="F17000" s="1" t="n">
        <v>-2339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4716</v>
      </c>
      <c r="C17001" s="5" t="n">
        <v>415</v>
      </c>
      <c r="D17001" s="5" t="n">
        <v>605</v>
      </c>
      <c r="E17001" s="1" t="n">
        <v>415</v>
      </c>
      <c r="F17001" s="1" t="n">
        <v>-2339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6960</v>
      </c>
      <c r="C17002" s="5" t="n">
        <v>425</v>
      </c>
      <c r="D17002" s="5" t="n">
        <v>605</v>
      </c>
      <c r="E17002" s="1" t="n">
        <v>425</v>
      </c>
      <c r="F17002" s="1" t="n">
        <v>-2339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3601</v>
      </c>
      <c r="C17003" s="5" t="n">
        <v>435</v>
      </c>
      <c r="D17003" s="5" t="n">
        <v>605</v>
      </c>
      <c r="E17003" s="1" t="n">
        <v>435</v>
      </c>
      <c r="F17003" s="1" t="n">
        <v>-2339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3509</v>
      </c>
      <c r="C17004" s="5" t="n">
        <v>445</v>
      </c>
      <c r="D17004" s="5" t="n">
        <v>605</v>
      </c>
      <c r="E17004" s="1" t="n">
        <v>445</v>
      </c>
      <c r="F17004" s="1" t="n">
        <v>-2339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3441</v>
      </c>
      <c r="C17005" s="5" t="n">
        <v>455</v>
      </c>
      <c r="D17005" s="5" t="n">
        <v>605</v>
      </c>
      <c r="E17005" s="1" t="n">
        <v>455</v>
      </c>
      <c r="F17005" s="1" t="n">
        <v>-2339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3602</v>
      </c>
      <c r="C17006" s="5" t="n">
        <v>465</v>
      </c>
      <c r="D17006" s="5" t="n">
        <v>605</v>
      </c>
      <c r="E17006" s="1" t="n">
        <v>465</v>
      </c>
      <c r="F17006" s="1" t="n">
        <v>-2339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4165</v>
      </c>
      <c r="C17007" s="5" t="n">
        <v>475</v>
      </c>
      <c r="D17007" s="5" t="n">
        <v>605</v>
      </c>
      <c r="E17007" s="1" t="n">
        <v>475</v>
      </c>
      <c r="F17007" s="1" t="n">
        <v>-2339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8902</v>
      </c>
      <c r="C17008" s="5" t="n">
        <v>485</v>
      </c>
      <c r="D17008" s="5" t="n">
        <v>605</v>
      </c>
      <c r="E17008" s="1" t="n">
        <v>485</v>
      </c>
      <c r="F17008" s="1" t="n">
        <v>-2339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2767</v>
      </c>
      <c r="C17009" s="5" t="n">
        <v>495</v>
      </c>
      <c r="D17009" s="5" t="n">
        <v>605</v>
      </c>
      <c r="E17009" s="1" t="n">
        <v>495</v>
      </c>
      <c r="F17009" s="1" t="n">
        <v>-23395</v>
      </c>
      <c r="G17009" s="1" t="str">
        <f aca="false">IF(B17009=32767,"本行のTermMinは「一週間以上」を示す仮値であり、計算値ではありません。","")</f>
        <v>本行のTermMinは「一週間以上」を示す仮値であり、計算値ではありません。</v>
      </c>
    </row>
    <row r="17010" customFormat="false" ht="12.75" hidden="false" customHeight="false" outlineLevel="0" collapsed="false">
      <c r="A17010" s="4" t="n">
        <v>17008</v>
      </c>
      <c r="B17010" s="5" t="n">
        <v>8903</v>
      </c>
      <c r="C17010" s="5" t="n">
        <v>505</v>
      </c>
      <c r="D17010" s="5" t="n">
        <v>605</v>
      </c>
      <c r="E17010" s="1" t="n">
        <v>505</v>
      </c>
      <c r="F17010" s="1" t="n">
        <v>-2339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4838</v>
      </c>
      <c r="C17011" s="5" t="n">
        <v>515</v>
      </c>
      <c r="D17011" s="5" t="n">
        <v>605</v>
      </c>
      <c r="E17011" s="1" t="n">
        <v>515</v>
      </c>
      <c r="F17011" s="1" t="n">
        <v>-2339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6392</v>
      </c>
      <c r="C17012" s="5" t="n">
        <v>525</v>
      </c>
      <c r="D17012" s="5" t="n">
        <v>605</v>
      </c>
      <c r="E17012" s="1" t="n">
        <v>525</v>
      </c>
      <c r="F17012" s="1" t="n">
        <v>-2339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4840</v>
      </c>
      <c r="C17013" s="5" t="n">
        <v>535</v>
      </c>
      <c r="D17013" s="5" t="n">
        <v>605</v>
      </c>
      <c r="E17013" s="1" t="n">
        <v>535</v>
      </c>
      <c r="F17013" s="1" t="n">
        <v>-2339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5074</v>
      </c>
      <c r="C17014" s="5" t="n">
        <v>545</v>
      </c>
      <c r="D17014" s="5" t="n">
        <v>605</v>
      </c>
      <c r="E17014" s="1" t="n">
        <v>545</v>
      </c>
      <c r="F17014" s="1" t="n">
        <v>-2339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5361</v>
      </c>
      <c r="C17015" s="5" t="n">
        <v>555</v>
      </c>
      <c r="D17015" s="5" t="n">
        <v>605</v>
      </c>
      <c r="E17015" s="1" t="n">
        <v>555</v>
      </c>
      <c r="F17015" s="1" t="n">
        <v>-2339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5074</v>
      </c>
      <c r="C17016" s="5" t="n">
        <v>565</v>
      </c>
      <c r="D17016" s="5" t="n">
        <v>605</v>
      </c>
      <c r="E17016" s="1" t="n">
        <v>565</v>
      </c>
      <c r="F17016" s="1" t="n">
        <v>-2339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3914</v>
      </c>
      <c r="C17017" s="5" t="n">
        <v>575</v>
      </c>
      <c r="D17017" s="5" t="n">
        <v>605</v>
      </c>
      <c r="E17017" s="1" t="n">
        <v>575</v>
      </c>
      <c r="F17017" s="1" t="n">
        <v>-2339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3510</v>
      </c>
      <c r="C17018" s="5" t="n">
        <v>585</v>
      </c>
      <c r="D17018" s="5" t="n">
        <v>605</v>
      </c>
      <c r="E17018" s="1" t="n">
        <v>585</v>
      </c>
      <c r="F17018" s="1" t="n">
        <v>-2339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729</v>
      </c>
      <c r="C17019" s="5" t="n">
        <v>595</v>
      </c>
      <c r="D17019" s="5" t="n">
        <v>605</v>
      </c>
      <c r="E17019" s="1" t="n">
        <v>595</v>
      </c>
      <c r="F17019" s="1" t="n">
        <v>-2339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4842</v>
      </c>
      <c r="C17020" s="5" t="n">
        <v>605</v>
      </c>
      <c r="D17020" s="5" t="n">
        <v>605</v>
      </c>
      <c r="E17020" s="1" t="n">
        <v>605</v>
      </c>
      <c r="F17020" s="1" t="n">
        <v>-2339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5731</v>
      </c>
      <c r="C17021" s="5" t="n">
        <v>615</v>
      </c>
      <c r="D17021" s="5" t="n">
        <v>605</v>
      </c>
      <c r="E17021" s="1" t="n">
        <v>615</v>
      </c>
      <c r="F17021" s="1" t="n">
        <v>-2339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9960</v>
      </c>
      <c r="C17022" s="5" t="n">
        <v>625</v>
      </c>
      <c r="D17022" s="5" t="n">
        <v>605</v>
      </c>
      <c r="E17022" s="1" t="n">
        <v>625</v>
      </c>
      <c r="F17022" s="1" t="n">
        <v>-2339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32767</v>
      </c>
      <c r="C17023" s="5" t="n">
        <v>635</v>
      </c>
      <c r="D17023" s="5" t="n">
        <v>605</v>
      </c>
      <c r="E17023" s="1" t="n">
        <v>635</v>
      </c>
      <c r="F17023" s="1" t="n">
        <v>-23395</v>
      </c>
      <c r="G17023" s="1" t="str">
        <f aca="false">IF(B17023=32767,"本行のTermMinは「一週間以上」を示す仮値であり、計算値ではありません。","")</f>
        <v>本行のTermMinは「一週間以上」を示す仮値であり、計算値ではありません。</v>
      </c>
    </row>
    <row r="17024" customFormat="false" ht="12.75" hidden="false" customHeight="false" outlineLevel="0" collapsed="false">
      <c r="A17024" s="4" t="n">
        <v>17022</v>
      </c>
      <c r="B17024" s="5" t="n">
        <v>6150</v>
      </c>
      <c r="C17024" s="5" t="n">
        <v>645</v>
      </c>
      <c r="D17024" s="5" t="n">
        <v>605</v>
      </c>
      <c r="E17024" s="1" t="n">
        <v>645</v>
      </c>
      <c r="F17024" s="1" t="n">
        <v>-2339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4474</v>
      </c>
      <c r="C17025" s="5" t="n">
        <v>655</v>
      </c>
      <c r="D17025" s="5" t="n">
        <v>605</v>
      </c>
      <c r="E17025" s="1" t="n">
        <v>655</v>
      </c>
      <c r="F17025" s="1" t="n">
        <v>-2339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5732</v>
      </c>
      <c r="C17026" s="5" t="n">
        <v>665</v>
      </c>
      <c r="D17026" s="5" t="n">
        <v>605</v>
      </c>
      <c r="E17026" s="1" t="n">
        <v>665</v>
      </c>
      <c r="F17026" s="1" t="n">
        <v>-2339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8907</v>
      </c>
      <c r="C17027" s="5" t="n">
        <v>675</v>
      </c>
      <c r="D17027" s="5" t="n">
        <v>605</v>
      </c>
      <c r="E17027" s="1" t="n">
        <v>675</v>
      </c>
      <c r="F17027" s="1" t="n">
        <v>-2339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8444</v>
      </c>
      <c r="C17028" s="5" t="n">
        <v>685</v>
      </c>
      <c r="D17028" s="5" t="n">
        <v>605</v>
      </c>
      <c r="E17028" s="1" t="n">
        <v>685</v>
      </c>
      <c r="F17028" s="1" t="n">
        <v>-2339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9413</v>
      </c>
      <c r="C17029" s="5" t="n">
        <v>695</v>
      </c>
      <c r="D17029" s="5" t="n">
        <v>605</v>
      </c>
      <c r="E17029" s="1" t="n">
        <v>695</v>
      </c>
      <c r="F17029" s="1" t="n">
        <v>-2339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32767</v>
      </c>
      <c r="C17030" s="5" t="n">
        <v>705</v>
      </c>
      <c r="D17030" s="5" t="n">
        <v>605</v>
      </c>
      <c r="E17030" s="1" t="n">
        <v>705</v>
      </c>
      <c r="F17030" s="1" t="n">
        <v>-23395</v>
      </c>
      <c r="G17030" s="1" t="str">
        <f aca="false">IF(B17030=32767,"本行のTermMinは「一週間以上」を示す仮値であり、計算値ではありません。","")</f>
        <v>本行のTermMinは「一週間以上」を示す仮値であり、計算値ではありません。</v>
      </c>
    </row>
    <row r="17031" customFormat="false" ht="12.75" hidden="false" customHeight="false" outlineLevel="0" collapsed="false">
      <c r="A17031" s="4" t="n">
        <v>17029</v>
      </c>
      <c r="B17031" s="5" t="n">
        <v>32767</v>
      </c>
      <c r="C17031" s="5" t="n">
        <v>715</v>
      </c>
      <c r="D17031" s="5" t="n">
        <v>605</v>
      </c>
      <c r="E17031" s="1" t="n">
        <v>715</v>
      </c>
      <c r="F17031" s="1" t="n">
        <v>-23395</v>
      </c>
      <c r="G17031" s="1" t="str">
        <f aca="false">IF(B17031=32767,"本行のTermMinは「一週間以上」を示す仮値であり、計算値ではありません。","")</f>
        <v>本行のTermMinは「一週間以上」を示す仮値であり、計算値ではありません。</v>
      </c>
    </row>
    <row r="17032" customFormat="false" ht="12.75" hidden="false" customHeight="false" outlineLevel="0" collapsed="false">
      <c r="A17032" s="4" t="n">
        <v>17030</v>
      </c>
      <c r="B17032" s="5" t="n">
        <v>32767</v>
      </c>
      <c r="C17032" s="5" t="n">
        <v>725</v>
      </c>
      <c r="D17032" s="5" t="n">
        <v>605</v>
      </c>
      <c r="E17032" s="1" t="n">
        <v>725</v>
      </c>
      <c r="F17032" s="1" t="n">
        <v>-23395</v>
      </c>
      <c r="G17032" s="1" t="str">
        <f aca="false">IF(B17032=32767,"本行のTermMinは「一週間以上」を示す仮値であり、計算値ではありません。","")</f>
        <v>本行のTermMinは「一週間以上」を示す仮値であり、計算値ではありません。</v>
      </c>
    </row>
    <row r="17033" customFormat="false" ht="12.75" hidden="false" customHeight="false" outlineLevel="0" collapsed="false">
      <c r="A17033" s="4" t="n">
        <v>17031</v>
      </c>
      <c r="B17033" s="5" t="n">
        <v>4641</v>
      </c>
      <c r="C17033" s="5" t="n">
        <v>735</v>
      </c>
      <c r="D17033" s="5" t="n">
        <v>605</v>
      </c>
      <c r="E17033" s="1" t="n">
        <v>735</v>
      </c>
      <c r="F17033" s="1" t="n">
        <v>-2339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4276</v>
      </c>
      <c r="C17034" s="5" t="n">
        <v>745</v>
      </c>
      <c r="D17034" s="5" t="n">
        <v>605</v>
      </c>
      <c r="E17034" s="1" t="n">
        <v>745</v>
      </c>
      <c r="F17034" s="1" t="n">
        <v>-2339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5732</v>
      </c>
      <c r="C17035" s="5" t="n">
        <v>755</v>
      </c>
      <c r="D17035" s="5" t="n">
        <v>605</v>
      </c>
      <c r="E17035" s="1" t="n">
        <v>755</v>
      </c>
      <c r="F17035" s="1" t="n">
        <v>-2339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5932</v>
      </c>
      <c r="C17036" s="5" t="n">
        <v>765</v>
      </c>
      <c r="D17036" s="5" t="n">
        <v>605</v>
      </c>
      <c r="E17036" s="1" t="n">
        <v>765</v>
      </c>
      <c r="F17036" s="1" t="n">
        <v>-2339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847</v>
      </c>
      <c r="C17037" s="5" t="n">
        <v>775</v>
      </c>
      <c r="D17037" s="5" t="n">
        <v>605</v>
      </c>
      <c r="E17037" s="1" t="n">
        <v>775</v>
      </c>
      <c r="F17037" s="1" t="n">
        <v>-2339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4478</v>
      </c>
      <c r="C17038" s="5" t="n">
        <v>785</v>
      </c>
      <c r="D17038" s="5" t="n">
        <v>605</v>
      </c>
      <c r="E17038" s="1" t="n">
        <v>785</v>
      </c>
      <c r="F17038" s="1" t="n">
        <v>-2339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4082</v>
      </c>
      <c r="C17039" s="5" t="n">
        <v>795</v>
      </c>
      <c r="D17039" s="5" t="n">
        <v>605</v>
      </c>
      <c r="E17039" s="1" t="n">
        <v>795</v>
      </c>
      <c r="F17039" s="1" t="n">
        <v>-2339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806</v>
      </c>
      <c r="C17040" s="5" t="n">
        <v>805</v>
      </c>
      <c r="D17040" s="5" t="n">
        <v>605</v>
      </c>
      <c r="E17040" s="1" t="n">
        <v>805</v>
      </c>
      <c r="F17040" s="1" t="n">
        <v>-2339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3752</v>
      </c>
      <c r="C17041" s="5" t="n">
        <v>815</v>
      </c>
      <c r="D17041" s="5" t="n">
        <v>605</v>
      </c>
      <c r="E17041" s="1" t="n">
        <v>815</v>
      </c>
      <c r="F17041" s="1" t="n">
        <v>-2339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7644</v>
      </c>
      <c r="C17042" s="5" t="n">
        <v>825</v>
      </c>
      <c r="D17042" s="5" t="n">
        <v>605</v>
      </c>
      <c r="E17042" s="1" t="n">
        <v>825</v>
      </c>
      <c r="F17042" s="1" t="n">
        <v>-2339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2767</v>
      </c>
      <c r="C17043" s="5" t="n">
        <v>835</v>
      </c>
      <c r="D17043" s="5" t="n">
        <v>605</v>
      </c>
      <c r="E17043" s="1" t="n">
        <v>835</v>
      </c>
      <c r="F17043" s="1" t="n">
        <v>-23395</v>
      </c>
      <c r="G17043" s="1" t="str">
        <f aca="false">IF(B17043=32767,"本行のTermMinは「一週間以上」を示す仮値であり、計算値ではありません。","")</f>
        <v>本行のTermMinは「一週間以上」を示す仮値であり、計算値ではありません。</v>
      </c>
    </row>
    <row r="17044" customFormat="false" ht="12.75" hidden="false" customHeight="false" outlineLevel="0" collapsed="false">
      <c r="A17044" s="4" t="n">
        <v>17042</v>
      </c>
      <c r="B17044" s="5" t="n">
        <v>32767</v>
      </c>
      <c r="C17044" s="5" t="n">
        <v>845</v>
      </c>
      <c r="D17044" s="5" t="n">
        <v>605</v>
      </c>
      <c r="E17044" s="1" t="n">
        <v>845</v>
      </c>
      <c r="F17044" s="1" t="n">
        <v>-23395</v>
      </c>
      <c r="G17044" s="1" t="str">
        <f aca="false">IF(B17044=32767,"本行のTermMinは「一週間以上」を示す仮値であり、計算値ではありません。","")</f>
        <v>本行のTermMinは「一週間以上」を示す仮値であり、計算値ではありません。</v>
      </c>
    </row>
    <row r="17045" customFormat="false" ht="12.75" hidden="false" customHeight="false" outlineLevel="0" collapsed="false">
      <c r="A17045" s="4" t="n">
        <v>17043</v>
      </c>
      <c r="B17045" s="5" t="n">
        <v>5934</v>
      </c>
      <c r="C17045" s="5" t="n">
        <v>855</v>
      </c>
      <c r="D17045" s="5" t="n">
        <v>605</v>
      </c>
      <c r="E17045" s="1" t="n">
        <v>855</v>
      </c>
      <c r="F17045" s="1" t="n">
        <v>-2339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4848</v>
      </c>
      <c r="C17046" s="5" t="n">
        <v>865</v>
      </c>
      <c r="D17046" s="5" t="n">
        <v>605</v>
      </c>
      <c r="E17046" s="1" t="n">
        <v>865</v>
      </c>
      <c r="F17046" s="1" t="n">
        <v>-2339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4645</v>
      </c>
      <c r="C17047" s="5" t="n">
        <v>875</v>
      </c>
      <c r="D17047" s="5" t="n">
        <v>605</v>
      </c>
      <c r="E17047" s="1" t="n">
        <v>875</v>
      </c>
      <c r="F17047" s="1" t="n">
        <v>-2339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4851</v>
      </c>
      <c r="C17048" s="5" t="n">
        <v>885</v>
      </c>
      <c r="D17048" s="5" t="n">
        <v>605</v>
      </c>
      <c r="E17048" s="1" t="n">
        <v>885</v>
      </c>
      <c r="F17048" s="1" t="n">
        <v>-2339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32767</v>
      </c>
      <c r="C17049" s="5" t="n">
        <v>895</v>
      </c>
      <c r="D17049" s="5" t="n">
        <v>605</v>
      </c>
      <c r="E17049" s="1" t="n">
        <v>895</v>
      </c>
      <c r="F17049" s="1" t="n">
        <v>-23395</v>
      </c>
      <c r="G17049" s="1" t="str">
        <f aca="false">IF(B17049=32767,"本行のTermMinは「一週間以上」を示す仮値であり、計算値ではありません。","")</f>
        <v>本行のTermMinは「一週間以上」を示す仮値であり、計算値ではありません。</v>
      </c>
    </row>
    <row r="17050" customFormat="false" ht="12.75" hidden="false" customHeight="false" outlineLevel="0" collapsed="false">
      <c r="A17050" s="4" t="n">
        <v>17048</v>
      </c>
      <c r="B17050" s="5" t="n">
        <v>32767</v>
      </c>
      <c r="C17050" s="5" t="n">
        <v>905</v>
      </c>
      <c r="D17050" s="5" t="n">
        <v>605</v>
      </c>
      <c r="E17050" s="1" t="n">
        <v>905</v>
      </c>
      <c r="F17050" s="1" t="n">
        <v>-23395</v>
      </c>
      <c r="G17050" s="1" t="str">
        <f aca="false">IF(B17050=32767,"本行のTermMinは「一週間以上」を示す仮値であり、計算値ではありません。","")</f>
        <v>本行のTermMinは「一週間以上」を示す仮値であり、計算値ではありません。</v>
      </c>
    </row>
    <row r="17051" customFormat="false" ht="12.75" hidden="false" customHeight="false" outlineLevel="0" collapsed="false">
      <c r="A17051" s="4" t="n">
        <v>17049</v>
      </c>
      <c r="B17051" s="5" t="n">
        <v>3752</v>
      </c>
      <c r="C17051" s="5" t="n">
        <v>915</v>
      </c>
      <c r="D17051" s="5" t="n">
        <v>605</v>
      </c>
      <c r="E17051" s="1" t="n">
        <v>915</v>
      </c>
      <c r="F17051" s="1" t="n">
        <v>-2339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3825</v>
      </c>
      <c r="C17052" s="5" t="n">
        <v>925</v>
      </c>
      <c r="D17052" s="5" t="n">
        <v>605</v>
      </c>
      <c r="E17052" s="1" t="n">
        <v>925</v>
      </c>
      <c r="F17052" s="1" t="n">
        <v>-2339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3851</v>
      </c>
      <c r="C17053" s="5" t="n">
        <v>935</v>
      </c>
      <c r="D17053" s="5" t="n">
        <v>605</v>
      </c>
      <c r="E17053" s="1" t="n">
        <v>935</v>
      </c>
      <c r="F17053" s="1" t="n">
        <v>-2339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3455</v>
      </c>
      <c r="C17054" s="5" t="n">
        <v>945</v>
      </c>
      <c r="D17054" s="5" t="n">
        <v>605</v>
      </c>
      <c r="E17054" s="1" t="n">
        <v>945</v>
      </c>
      <c r="F17054" s="1" t="n">
        <v>-2339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3141</v>
      </c>
      <c r="C17055" s="5" t="n">
        <v>955</v>
      </c>
      <c r="D17055" s="5" t="n">
        <v>605</v>
      </c>
      <c r="E17055" s="1" t="n">
        <v>955</v>
      </c>
      <c r="F17055" s="1" t="n">
        <v>-2339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2802</v>
      </c>
      <c r="C17056" s="5" t="n">
        <v>965</v>
      </c>
      <c r="D17056" s="5" t="n">
        <v>605</v>
      </c>
      <c r="E17056" s="1" t="n">
        <v>965</v>
      </c>
      <c r="F17056" s="1" t="n">
        <v>-2339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385</v>
      </c>
      <c r="C17057" s="5" t="n">
        <v>1115</v>
      </c>
      <c r="D17057" s="5" t="n">
        <v>605</v>
      </c>
      <c r="E17057" s="1" t="n">
        <v>1115</v>
      </c>
      <c r="F17057" s="1" t="n">
        <v>-2339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1812</v>
      </c>
      <c r="C17058" s="5" t="n">
        <v>1125</v>
      </c>
      <c r="D17058" s="5" t="n">
        <v>605</v>
      </c>
      <c r="E17058" s="1" t="n">
        <v>1125</v>
      </c>
      <c r="F17058" s="1" t="n">
        <v>-2339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3023</v>
      </c>
      <c r="C17059" s="5" t="n">
        <v>1135</v>
      </c>
      <c r="D17059" s="5" t="n">
        <v>605</v>
      </c>
      <c r="E17059" s="1" t="n">
        <v>1135</v>
      </c>
      <c r="F17059" s="1" t="n">
        <v>-2339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3082</v>
      </c>
      <c r="C17060" s="5" t="n">
        <v>1145</v>
      </c>
      <c r="D17060" s="5" t="n">
        <v>605</v>
      </c>
      <c r="E17060" s="1" t="n">
        <v>1145</v>
      </c>
      <c r="F17060" s="1" t="n">
        <v>-2339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3855</v>
      </c>
      <c r="C17061" s="5" t="n">
        <v>1155</v>
      </c>
      <c r="D17061" s="5" t="n">
        <v>605</v>
      </c>
      <c r="E17061" s="1" t="n">
        <v>1155</v>
      </c>
      <c r="F17061" s="1" t="n">
        <v>-2339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32767</v>
      </c>
      <c r="C17062" s="5" t="n">
        <v>1165</v>
      </c>
      <c r="D17062" s="5" t="n">
        <v>605</v>
      </c>
      <c r="E17062" s="1" t="n">
        <v>1165</v>
      </c>
      <c r="F17062" s="1" t="n">
        <v>-23395</v>
      </c>
      <c r="G17062" s="1" t="str">
        <f aca="false">IF(B17062=32767,"本行のTermMinは「一週間以上」を示す仮値であり、計算値ではありません。","")</f>
        <v>本行のTermMinは「一週間以上」を示す仮値であり、計算値ではありません。</v>
      </c>
    </row>
    <row r="17063" customFormat="false" ht="12.75" hidden="false" customHeight="false" outlineLevel="0" collapsed="false">
      <c r="A17063" s="4" t="n">
        <v>17061</v>
      </c>
      <c r="B17063" s="5" t="n">
        <v>32767</v>
      </c>
      <c r="C17063" s="5" t="n">
        <v>1175</v>
      </c>
      <c r="D17063" s="5" t="n">
        <v>605</v>
      </c>
      <c r="E17063" s="1" t="n">
        <v>1175</v>
      </c>
      <c r="F17063" s="1" t="n">
        <v>-23395</v>
      </c>
      <c r="G17063" s="1" t="str">
        <f aca="false">IF(B17063=32767,"本行のTermMinは「一週間以上」を示す仮値であり、計算値ではありません。","")</f>
        <v>本行のTermMinは「一週間以上」を示す仮値であり、計算値ではありません。</v>
      </c>
    </row>
    <row r="17064" customFormat="false" ht="12.75" hidden="false" customHeight="false" outlineLevel="0" collapsed="false">
      <c r="A17064" s="4" t="n">
        <v>17062</v>
      </c>
      <c r="B17064" s="5" t="n">
        <v>32767</v>
      </c>
      <c r="C17064" s="5" t="n">
        <v>1185</v>
      </c>
      <c r="D17064" s="5" t="n">
        <v>605</v>
      </c>
      <c r="E17064" s="1" t="n">
        <v>1185</v>
      </c>
      <c r="F17064" s="1" t="n">
        <v>-23395</v>
      </c>
      <c r="G17064" s="1" t="str">
        <f aca="false">IF(B17064=32767,"本行のTermMinは「一週間以上」を示す仮値であり、計算値ではありません。","")</f>
        <v>本行のTermMinは「一週間以上」を示す仮値であり、計算値ではありません。</v>
      </c>
    </row>
    <row r="17065" customFormat="false" ht="12.75" hidden="false" customHeight="false" outlineLevel="0" collapsed="false">
      <c r="A17065" s="4" t="n">
        <v>17063</v>
      </c>
      <c r="B17065" s="5" t="n">
        <v>32767</v>
      </c>
      <c r="C17065" s="5" t="n">
        <v>1195</v>
      </c>
      <c r="D17065" s="5" t="n">
        <v>605</v>
      </c>
      <c r="E17065" s="1" t="n">
        <v>1195</v>
      </c>
      <c r="F17065" s="1" t="n">
        <v>-23395</v>
      </c>
      <c r="G17065" s="1" t="str">
        <f aca="false">IF(B17065=32767,"本行のTermMinは「一週間以上」を示す仮値であり、計算値ではありません。","")</f>
        <v>本行のTermMinは「一週間以上」を示す仮値であり、計算値ではありません。</v>
      </c>
    </row>
    <row r="17066" customFormat="false" ht="12.75" hidden="false" customHeight="false" outlineLevel="0" collapsed="false">
      <c r="A17066" s="4" t="n">
        <v>17064</v>
      </c>
      <c r="B17066" s="5" t="n">
        <v>32767</v>
      </c>
      <c r="C17066" s="5" t="n">
        <v>1205</v>
      </c>
      <c r="D17066" s="5" t="n">
        <v>605</v>
      </c>
      <c r="E17066" s="1" t="n">
        <v>1205</v>
      </c>
      <c r="F17066" s="1" t="n">
        <v>-23395</v>
      </c>
      <c r="G17066" s="1" t="str">
        <f aca="false">IF(B17066=32767,"本行のTermMinは「一週間以上」を示す仮値であり、計算値ではありません。","")</f>
        <v>本行のTermMinは「一週間以上」を示す仮値であり、計算値ではありません。</v>
      </c>
    </row>
    <row r="17067" customFormat="false" ht="12.75" hidden="false" customHeight="false" outlineLevel="0" collapsed="false">
      <c r="A17067" s="4" t="n">
        <v>17065</v>
      </c>
      <c r="B17067" s="5" t="n">
        <v>32767</v>
      </c>
      <c r="C17067" s="5" t="n">
        <v>1215</v>
      </c>
      <c r="D17067" s="5" t="n">
        <v>605</v>
      </c>
      <c r="E17067" s="1" t="n">
        <v>1215</v>
      </c>
      <c r="F17067" s="1" t="n">
        <v>-23395</v>
      </c>
      <c r="G17067" s="1" t="str">
        <f aca="false">IF(B17067=32767,"本行のTermMinは「一週間以上」を示す仮値であり、計算値ではありません。","")</f>
        <v>本行のTermMinは「一週間以上」を示す仮値であり、計算値ではありません。</v>
      </c>
    </row>
    <row r="17068" customFormat="false" ht="12.75" hidden="false" customHeight="false" outlineLevel="0" collapsed="false">
      <c r="A17068" s="4" t="n">
        <v>17066</v>
      </c>
      <c r="B17068" s="5" t="n">
        <v>32767</v>
      </c>
      <c r="C17068" s="5" t="n">
        <v>1225</v>
      </c>
      <c r="D17068" s="5" t="n">
        <v>605</v>
      </c>
      <c r="E17068" s="1" t="n">
        <v>1225</v>
      </c>
      <c r="F17068" s="1" t="n">
        <v>-23395</v>
      </c>
      <c r="G17068" s="1" t="str">
        <f aca="false">IF(B17068=32767,"本行のTermMinは「一週間以上」を示す仮値であり、計算値ではありません。","")</f>
        <v>本行のTermMinは「一週間以上」を示す仮値であり、計算値ではありません。</v>
      </c>
    </row>
    <row r="17069" customFormat="false" ht="12.75" hidden="false" customHeight="false" outlineLevel="0" collapsed="false">
      <c r="A17069" s="4" t="n">
        <v>17067</v>
      </c>
      <c r="B17069" s="5" t="n">
        <v>32767</v>
      </c>
      <c r="C17069" s="5" t="n">
        <v>1235</v>
      </c>
      <c r="D17069" s="5" t="n">
        <v>605</v>
      </c>
      <c r="E17069" s="1" t="n">
        <v>1235</v>
      </c>
      <c r="F17069" s="1" t="n">
        <v>-23395</v>
      </c>
      <c r="G17069" s="1" t="str">
        <f aca="false">IF(B17069=32767,"本行のTermMinは「一週間以上」を示す仮値であり、計算値ではありません。","")</f>
        <v>本行のTermMinは「一週間以上」を示す仮値であり、計算値ではありません。</v>
      </c>
    </row>
    <row r="17070" customFormat="false" ht="12.75" hidden="false" customHeight="false" outlineLevel="0" collapsed="false">
      <c r="A17070" s="4" t="n">
        <v>17068</v>
      </c>
      <c r="B17070" s="5" t="n">
        <v>32767</v>
      </c>
      <c r="C17070" s="5" t="n">
        <v>1245</v>
      </c>
      <c r="D17070" s="5" t="n">
        <v>605</v>
      </c>
      <c r="E17070" s="1" t="n">
        <v>1245</v>
      </c>
      <c r="F17070" s="1" t="n">
        <v>-23395</v>
      </c>
      <c r="G17070" s="1" t="str">
        <f aca="false">IF(B17070=32767,"本行のTermMinは「一週間以上」を示す仮値であり、計算値ではありません。","")</f>
        <v>本行のTermMinは「一週間以上」を示す仮値であり、計算値ではありません。</v>
      </c>
    </row>
    <row r="17071" customFormat="false" ht="12.75" hidden="false" customHeight="false" outlineLevel="0" collapsed="false">
      <c r="A17071" s="4" t="n">
        <v>17069</v>
      </c>
      <c r="B17071" s="5" t="n">
        <v>32767</v>
      </c>
      <c r="C17071" s="5" t="n">
        <v>1255</v>
      </c>
      <c r="D17071" s="5" t="n">
        <v>605</v>
      </c>
      <c r="E17071" s="1" t="n">
        <v>1255</v>
      </c>
      <c r="F17071" s="1" t="n">
        <v>-23395</v>
      </c>
      <c r="G17071" s="1" t="str">
        <f aca="false">IF(B17071=32767,"本行のTermMinは「一週間以上」を示す仮値であり、計算値ではありません。","")</f>
        <v>本行のTermMinは「一週間以上」を示す仮値であり、計算値ではありません。</v>
      </c>
    </row>
    <row r="17072" customFormat="false" ht="12.75" hidden="false" customHeight="false" outlineLevel="0" collapsed="false">
      <c r="A17072" s="4" t="n">
        <v>17070</v>
      </c>
      <c r="B17072" s="5" t="n">
        <v>32767</v>
      </c>
      <c r="C17072" s="5" t="n">
        <v>1265</v>
      </c>
      <c r="D17072" s="5" t="n">
        <v>605</v>
      </c>
      <c r="E17072" s="1" t="n">
        <v>1265</v>
      </c>
      <c r="F17072" s="1" t="n">
        <v>-23395</v>
      </c>
      <c r="G17072" s="1" t="str">
        <f aca="false">IF(B17072=32767,"本行のTermMinは「一週間以上」を示す仮値であり、計算値ではありません。","")</f>
        <v>本行のTermMinは「一週間以上」を示す仮値であり、計算値ではありません。</v>
      </c>
    </row>
    <row r="17073" customFormat="false" ht="12.75" hidden="false" customHeight="false" outlineLevel="0" collapsed="false">
      <c r="A17073" s="4" t="n">
        <v>17071</v>
      </c>
      <c r="B17073" s="5" t="n">
        <v>32767</v>
      </c>
      <c r="C17073" s="5" t="n">
        <v>1275</v>
      </c>
      <c r="D17073" s="5" t="n">
        <v>605</v>
      </c>
      <c r="E17073" s="1" t="n">
        <v>1275</v>
      </c>
      <c r="F17073" s="1" t="n">
        <v>-23395</v>
      </c>
      <c r="G17073" s="1" t="str">
        <f aca="false">IF(B17073=32767,"本行のTermMinは「一週間以上」を示す仮値であり、計算値ではありません。","")</f>
        <v>本行のTermMinは「一週間以上」を示す仮値であり、計算値ではありません。</v>
      </c>
    </row>
    <row r="17074" customFormat="false" ht="12.75" hidden="false" customHeight="false" outlineLevel="0" collapsed="false">
      <c r="A17074" s="4" t="n">
        <v>17072</v>
      </c>
      <c r="B17074" s="5" t="n">
        <v>32767</v>
      </c>
      <c r="C17074" s="5" t="n">
        <v>1285</v>
      </c>
      <c r="D17074" s="5" t="n">
        <v>605</v>
      </c>
      <c r="E17074" s="1" t="n">
        <v>1285</v>
      </c>
      <c r="F17074" s="1" t="n">
        <v>-23395</v>
      </c>
      <c r="G17074" s="1" t="str">
        <f aca="false">IF(B17074=32767,"本行のTermMinは「一週間以上」を示す仮値であり、計算値ではありません。","")</f>
        <v>本行のTermMinは「一週間以上」を示す仮値であり、計算値ではありません。</v>
      </c>
    </row>
    <row r="17075" customFormat="false" ht="12.75" hidden="false" customHeight="false" outlineLevel="0" collapsed="false">
      <c r="A17075" s="4" t="n">
        <v>17073</v>
      </c>
      <c r="B17075" s="5" t="n">
        <v>32767</v>
      </c>
      <c r="C17075" s="5" t="n">
        <v>1295</v>
      </c>
      <c r="D17075" s="5" t="n">
        <v>605</v>
      </c>
      <c r="E17075" s="1" t="n">
        <v>1295</v>
      </c>
      <c r="F17075" s="1" t="n">
        <v>-23395</v>
      </c>
      <c r="G17075" s="1" t="str">
        <f aca="false">IF(B17075=32767,"本行のTermMinは「一週間以上」を示す仮値であり、計算値ではありません。","")</f>
        <v>本行のTermMinは「一週間以上」を示す仮値であり、計算値ではありません。</v>
      </c>
    </row>
    <row r="17076" customFormat="false" ht="12.75" hidden="false" customHeight="false" outlineLevel="0" collapsed="false">
      <c r="A17076" s="4" t="n">
        <v>17074</v>
      </c>
      <c r="B17076" s="5" t="n">
        <v>32767</v>
      </c>
      <c r="C17076" s="5" t="n">
        <v>1305</v>
      </c>
      <c r="D17076" s="5" t="n">
        <v>605</v>
      </c>
      <c r="E17076" s="1" t="n">
        <v>1305</v>
      </c>
      <c r="F17076" s="1" t="n">
        <v>-23395</v>
      </c>
      <c r="G17076" s="1" t="str">
        <f aca="false">IF(B17076=32767,"本行のTermMinは「一週間以上」を示す仮値であり、計算値ではありません。","")</f>
        <v>本行のTermMinは「一週間以上」を示す仮値であり、計算値ではありません。</v>
      </c>
    </row>
    <row r="17077" customFormat="false" ht="12.75" hidden="false" customHeight="false" outlineLevel="0" collapsed="false">
      <c r="A17077" s="4" t="n">
        <v>17075</v>
      </c>
      <c r="B17077" s="5" t="n">
        <v>32767</v>
      </c>
      <c r="C17077" s="5" t="n">
        <v>1315</v>
      </c>
      <c r="D17077" s="5" t="n">
        <v>605</v>
      </c>
      <c r="E17077" s="1" t="n">
        <v>1315</v>
      </c>
      <c r="F17077" s="1" t="n">
        <v>-23395</v>
      </c>
      <c r="G17077" s="1" t="str">
        <f aca="false">IF(B17077=32767,"本行のTermMinは「一週間以上」を示す仮値であり、計算値ではありません。","")</f>
        <v>本行のTermMinは「一週間以上」を示す仮値であり、計算値ではありません。</v>
      </c>
    </row>
    <row r="17078" customFormat="false" ht="12.75" hidden="false" customHeight="false" outlineLevel="0" collapsed="false">
      <c r="A17078" s="4" t="n">
        <v>17076</v>
      </c>
      <c r="B17078" s="5" t="n">
        <v>32767</v>
      </c>
      <c r="C17078" s="5" t="n">
        <v>1325</v>
      </c>
      <c r="D17078" s="5" t="n">
        <v>605</v>
      </c>
      <c r="E17078" s="1" t="n">
        <v>1325</v>
      </c>
      <c r="F17078" s="1" t="n">
        <v>-23395</v>
      </c>
      <c r="G17078" s="1" t="str">
        <f aca="false">IF(B17078=32767,"本行のTermMinは「一週間以上」を示す仮値であり、計算値ではありません。","")</f>
        <v>本行のTermMinは「一週間以上」を示す仮値であり、計算値ではありません。</v>
      </c>
    </row>
    <row r="17079" customFormat="false" ht="12.75" hidden="false" customHeight="false" outlineLevel="0" collapsed="false">
      <c r="A17079" s="4" t="n">
        <v>17077</v>
      </c>
      <c r="B17079" s="5" t="n">
        <v>3191</v>
      </c>
      <c r="C17079" s="5" t="n">
        <v>1335</v>
      </c>
      <c r="D17079" s="5" t="n">
        <v>605</v>
      </c>
      <c r="E17079" s="1" t="n">
        <v>1335</v>
      </c>
      <c r="F17079" s="1" t="n">
        <v>-2339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32767</v>
      </c>
      <c r="C17080" s="5" t="n">
        <v>1345</v>
      </c>
      <c r="D17080" s="5" t="n">
        <v>605</v>
      </c>
      <c r="E17080" s="1" t="n">
        <v>1345</v>
      </c>
      <c r="F17080" s="1" t="n">
        <v>-23395</v>
      </c>
      <c r="G17080" s="1" t="str">
        <f aca="false">IF(B17080=32767,"本行のTermMinは「一週間以上」を示す仮値であり、計算値ではありません。","")</f>
        <v>本行のTermMinは「一週間以上」を示す仮値であり、計算値ではありません。</v>
      </c>
    </row>
    <row r="17081" customFormat="false" ht="12.75" hidden="false" customHeight="false" outlineLevel="0" collapsed="false">
      <c r="A17081" s="4" t="n">
        <v>17079</v>
      </c>
      <c r="B17081" s="5" t="n">
        <v>32767</v>
      </c>
      <c r="C17081" s="5" t="n">
        <v>1355</v>
      </c>
      <c r="D17081" s="5" t="n">
        <v>605</v>
      </c>
      <c r="E17081" s="1" t="n">
        <v>1355</v>
      </c>
      <c r="F17081" s="1" t="n">
        <v>-23395</v>
      </c>
      <c r="G17081" s="1" t="str">
        <f aca="false">IF(B17081=32767,"本行のTermMinは「一週間以上」を示す仮値であり、計算値ではありません。","")</f>
        <v>本行のTermMinは「一週間以上」を示す仮値であり、計算値ではありません。</v>
      </c>
    </row>
    <row r="17082" customFormat="false" ht="12.75" hidden="false" customHeight="false" outlineLevel="0" collapsed="false">
      <c r="A17082" s="4" t="n">
        <v>17080</v>
      </c>
      <c r="B17082" s="5" t="n">
        <v>32767</v>
      </c>
      <c r="C17082" s="5" t="n">
        <v>1365</v>
      </c>
      <c r="D17082" s="5" t="n">
        <v>605</v>
      </c>
      <c r="E17082" s="1" t="n">
        <v>1365</v>
      </c>
      <c r="F17082" s="1" t="n">
        <v>-23395</v>
      </c>
      <c r="G17082" s="1" t="str">
        <f aca="false">IF(B17082=32767,"本行のTermMinは「一週間以上」を示す仮値であり、計算値ではありません。","")</f>
        <v>本行のTermMinは「一週間以上」を示す仮値であり、計算値ではありません。</v>
      </c>
    </row>
    <row r="17083" customFormat="false" ht="12.75" hidden="false" customHeight="false" outlineLevel="0" collapsed="false">
      <c r="A17083" s="4" t="n">
        <v>17081</v>
      </c>
      <c r="B17083" s="5" t="n">
        <v>32767</v>
      </c>
      <c r="C17083" s="5" t="n">
        <v>1375</v>
      </c>
      <c r="D17083" s="5" t="n">
        <v>605</v>
      </c>
      <c r="E17083" s="1" t="n">
        <v>1375</v>
      </c>
      <c r="F17083" s="1" t="n">
        <v>-23395</v>
      </c>
      <c r="G17083" s="1" t="str">
        <f aca="false">IF(B17083=32767,"本行のTermMinは「一週間以上」を示す仮値であり、計算値ではありません。","")</f>
        <v>本行のTermMinは「一週間以上」を示す仮値であり、計算値ではありません。</v>
      </c>
    </row>
    <row r="17084" customFormat="false" ht="12.75" hidden="false" customHeight="false" outlineLevel="0" collapsed="false">
      <c r="A17084" s="4" t="n">
        <v>17082</v>
      </c>
      <c r="B17084" s="5" t="n">
        <v>32767</v>
      </c>
      <c r="C17084" s="5" t="n">
        <v>1385</v>
      </c>
      <c r="D17084" s="5" t="n">
        <v>605</v>
      </c>
      <c r="E17084" s="1" t="n">
        <v>1385</v>
      </c>
      <c r="F17084" s="1" t="n">
        <v>-23395</v>
      </c>
      <c r="G17084" s="1" t="str">
        <f aca="false">IF(B17084=32767,"本行のTermMinは「一週間以上」を示す仮値であり、計算値ではありません。","")</f>
        <v>本行のTermMinは「一週間以上」を示す仮値であり、計算値ではありません。</v>
      </c>
    </row>
    <row r="17085" customFormat="false" ht="12.75" hidden="false" customHeight="false" outlineLevel="0" collapsed="false">
      <c r="A17085" s="4" t="n">
        <v>17083</v>
      </c>
      <c r="B17085" s="5" t="n">
        <v>32767</v>
      </c>
      <c r="C17085" s="5" t="n">
        <v>1395</v>
      </c>
      <c r="D17085" s="5" t="n">
        <v>605</v>
      </c>
      <c r="E17085" s="1" t="n">
        <v>1395</v>
      </c>
      <c r="F17085" s="1" t="n">
        <v>-23395</v>
      </c>
      <c r="G17085" s="1" t="str">
        <f aca="false">IF(B17085=32767,"本行のTermMinは「一週間以上」を示す仮値であり、計算値ではありません。","")</f>
        <v>本行のTermMinは「一週間以上」を示す仮値であり、計算値ではありません。</v>
      </c>
    </row>
    <row r="17086" customFormat="false" ht="12.75" hidden="false" customHeight="false" outlineLevel="0" collapsed="false">
      <c r="A17086" s="4" t="n">
        <v>17084</v>
      </c>
      <c r="B17086" s="5" t="n">
        <v>32767</v>
      </c>
      <c r="C17086" s="5" t="n">
        <v>1405</v>
      </c>
      <c r="D17086" s="5" t="n">
        <v>605</v>
      </c>
      <c r="E17086" s="1" t="n">
        <v>1405</v>
      </c>
      <c r="F17086" s="1" t="n">
        <v>-23395</v>
      </c>
      <c r="G17086" s="1" t="str">
        <f aca="false">IF(B17086=32767,"本行のTermMinは「一週間以上」を示す仮値であり、計算値ではありません。","")</f>
        <v>本行のTermMinは「一週間以上」を示す仮値であり、計算値ではありません。</v>
      </c>
    </row>
    <row r="17087" customFormat="false" ht="12.75" hidden="false" customHeight="false" outlineLevel="0" collapsed="false">
      <c r="A17087" s="4" t="n">
        <v>17085</v>
      </c>
      <c r="B17087" s="5" t="n">
        <v>32767</v>
      </c>
      <c r="C17087" s="5" t="n">
        <v>1415</v>
      </c>
      <c r="D17087" s="5" t="n">
        <v>605</v>
      </c>
      <c r="E17087" s="1" t="n">
        <v>1415</v>
      </c>
      <c r="F17087" s="1" t="n">
        <v>-23395</v>
      </c>
      <c r="G17087" s="1" t="str">
        <f aca="false">IF(B17087=32767,"本行のTermMinは「一週間以上」を示す仮値であり、計算値ではありません。","")</f>
        <v>本行のTermMinは「一週間以上」を示す仮値であり、計算値ではありません。</v>
      </c>
    </row>
    <row r="17088" customFormat="false" ht="12.75" hidden="false" customHeight="false" outlineLevel="0" collapsed="false">
      <c r="A17088" s="4" t="n">
        <v>17086</v>
      </c>
      <c r="B17088" s="5" t="n">
        <v>32767</v>
      </c>
      <c r="C17088" s="5" t="n">
        <v>1425</v>
      </c>
      <c r="D17088" s="5" t="n">
        <v>605</v>
      </c>
      <c r="E17088" s="1" t="n">
        <v>1425</v>
      </c>
      <c r="F17088" s="1" t="n">
        <v>-23395</v>
      </c>
      <c r="G17088" s="1" t="str">
        <f aca="false">IF(B17088=32767,"本行のTermMinは「一週間以上」を示す仮値であり、計算値ではありません。","")</f>
        <v>本行のTermMinは「一週間以上」を示す仮値であり、計算値ではありません。</v>
      </c>
    </row>
    <row r="17089" customFormat="false" ht="12.75" hidden="false" customHeight="false" outlineLevel="0" collapsed="false">
      <c r="A17089" s="4" t="n">
        <v>17087</v>
      </c>
      <c r="B17089" s="5" t="n">
        <v>4811</v>
      </c>
      <c r="C17089" s="5" t="n">
        <v>1435</v>
      </c>
      <c r="D17089" s="5" t="n">
        <v>605</v>
      </c>
      <c r="E17089" s="1" t="n">
        <v>1435</v>
      </c>
      <c r="F17089" s="1" t="n">
        <v>-2339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4181</v>
      </c>
      <c r="C17090" s="5" t="n">
        <v>1445</v>
      </c>
      <c r="D17090" s="5" t="n">
        <v>605</v>
      </c>
      <c r="E17090" s="1" t="n">
        <v>1445</v>
      </c>
      <c r="F17090" s="1" t="n">
        <v>-2339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7662</v>
      </c>
      <c r="C17091" s="5" t="n">
        <v>1455</v>
      </c>
      <c r="D17091" s="5" t="n">
        <v>605</v>
      </c>
      <c r="E17091" s="1" t="n">
        <v>1455</v>
      </c>
      <c r="F17091" s="1" t="n">
        <v>-2339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3142</v>
      </c>
      <c r="C17092" s="5" t="n">
        <v>1465</v>
      </c>
      <c r="D17092" s="5" t="n">
        <v>605</v>
      </c>
      <c r="E17092" s="1" t="n">
        <v>1465</v>
      </c>
      <c r="F17092" s="1" t="n">
        <v>-2339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3056</v>
      </c>
      <c r="C17093" s="5" t="n">
        <v>1475</v>
      </c>
      <c r="D17093" s="5" t="n">
        <v>605</v>
      </c>
      <c r="E17093" s="1" t="n">
        <v>1475</v>
      </c>
      <c r="F17093" s="1" t="n">
        <v>-2339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324</v>
      </c>
      <c r="C17094" s="5" t="n">
        <v>1485</v>
      </c>
      <c r="D17094" s="5" t="n">
        <v>605</v>
      </c>
      <c r="E17094" s="1" t="n">
        <v>1485</v>
      </c>
      <c r="F17094" s="1" t="n">
        <v>-2339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184</v>
      </c>
      <c r="C17095" s="5" t="n">
        <v>1495</v>
      </c>
      <c r="D17095" s="5" t="n">
        <v>605</v>
      </c>
      <c r="E17095" s="1" t="n">
        <v>1495</v>
      </c>
      <c r="F17095" s="1" t="n">
        <v>-2339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095</v>
      </c>
      <c r="C17096" s="5" t="n">
        <v>1505</v>
      </c>
      <c r="D17096" s="5" t="n">
        <v>605</v>
      </c>
      <c r="E17096" s="1" t="n">
        <v>1505</v>
      </c>
      <c r="F17096" s="1" t="n">
        <v>-2339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3161</v>
      </c>
      <c r="C17097" s="5" t="n">
        <v>1515</v>
      </c>
      <c r="D17097" s="5" t="n">
        <v>605</v>
      </c>
      <c r="E17097" s="1" t="n">
        <v>1515</v>
      </c>
      <c r="F17097" s="1" t="n">
        <v>-2339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32767</v>
      </c>
      <c r="C17098" s="5" t="n">
        <v>1525</v>
      </c>
      <c r="D17098" s="5" t="n">
        <v>605</v>
      </c>
      <c r="E17098" s="1" t="n">
        <v>1525</v>
      </c>
      <c r="F17098" s="1" t="n">
        <v>-23395</v>
      </c>
      <c r="G17098" s="1" t="str">
        <f aca="false">IF(B17098=32767,"本行のTermMinは「一週間以上」を示す仮値であり、計算値ではありません。","")</f>
        <v>本行のTermMinは「一週間以上」を示す仮値であり、計算値ではありません。</v>
      </c>
    </row>
    <row r="17099" customFormat="false" ht="12.75" hidden="false" customHeight="false" outlineLevel="0" collapsed="false">
      <c r="A17099" s="4" t="n">
        <v>17097</v>
      </c>
      <c r="B17099" s="5" t="n">
        <v>3111</v>
      </c>
      <c r="C17099" s="5" t="n">
        <v>1535</v>
      </c>
      <c r="D17099" s="5" t="n">
        <v>605</v>
      </c>
      <c r="E17099" s="1" t="n">
        <v>1535</v>
      </c>
      <c r="F17099" s="1" t="n">
        <v>-2339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406</v>
      </c>
      <c r="C17100" s="5" t="n">
        <v>1545</v>
      </c>
      <c r="D17100" s="5" t="n">
        <v>605</v>
      </c>
      <c r="E17100" s="1" t="n">
        <v>1545</v>
      </c>
      <c r="F17100" s="1" t="n">
        <v>-2339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405</v>
      </c>
      <c r="C17101" s="5" t="n">
        <v>1555</v>
      </c>
      <c r="D17101" s="5" t="n">
        <v>605</v>
      </c>
      <c r="E17101" s="1" t="n">
        <v>1555</v>
      </c>
      <c r="F17101" s="1" t="n">
        <v>-2339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3143</v>
      </c>
      <c r="C17102" s="5" t="n">
        <v>1565</v>
      </c>
      <c r="D17102" s="5" t="n">
        <v>605</v>
      </c>
      <c r="E17102" s="1" t="n">
        <v>1565</v>
      </c>
      <c r="F17102" s="1" t="n">
        <v>-2339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3778</v>
      </c>
      <c r="C17103" s="5" t="n">
        <v>1575</v>
      </c>
      <c r="D17103" s="5" t="n">
        <v>605</v>
      </c>
      <c r="E17103" s="1" t="n">
        <v>1575</v>
      </c>
      <c r="F17103" s="1" t="n">
        <v>-2339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4547</v>
      </c>
      <c r="C17104" s="5" t="n">
        <v>1585</v>
      </c>
      <c r="D17104" s="5" t="n">
        <v>605</v>
      </c>
      <c r="E17104" s="1" t="n">
        <v>1585</v>
      </c>
      <c r="F17104" s="1" t="n">
        <v>-2339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3290</v>
      </c>
      <c r="C17105" s="5" t="n">
        <v>1595</v>
      </c>
      <c r="D17105" s="5" t="n">
        <v>605</v>
      </c>
      <c r="E17105" s="1" t="n">
        <v>1595</v>
      </c>
      <c r="F17105" s="1" t="n">
        <v>-2339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3241</v>
      </c>
      <c r="C17106" s="5" t="n">
        <v>1605</v>
      </c>
      <c r="D17106" s="5" t="n">
        <v>605</v>
      </c>
      <c r="E17106" s="1" t="n">
        <v>1605</v>
      </c>
      <c r="F17106" s="1" t="n">
        <v>-2339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3224</v>
      </c>
      <c r="C17107" s="5" t="n">
        <v>1615</v>
      </c>
      <c r="D17107" s="5" t="n">
        <v>605</v>
      </c>
      <c r="E17107" s="1" t="n">
        <v>1615</v>
      </c>
      <c r="F17107" s="1" t="n">
        <v>-2339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011</v>
      </c>
      <c r="C17108" s="5" t="n">
        <v>1625</v>
      </c>
      <c r="D17108" s="5" t="n">
        <v>605</v>
      </c>
      <c r="E17108" s="1" t="n">
        <v>1625</v>
      </c>
      <c r="F17108" s="1" t="n">
        <v>-2339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3274</v>
      </c>
      <c r="C17109" s="5" t="n">
        <v>1635</v>
      </c>
      <c r="D17109" s="5" t="n">
        <v>605</v>
      </c>
      <c r="E17109" s="1" t="n">
        <v>1635</v>
      </c>
      <c r="F17109" s="1" t="n">
        <v>-2339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4671</v>
      </c>
      <c r="C17110" s="5" t="n">
        <v>1645</v>
      </c>
      <c r="D17110" s="5" t="n">
        <v>605</v>
      </c>
      <c r="E17110" s="1" t="n">
        <v>1645</v>
      </c>
      <c r="F17110" s="1" t="n">
        <v>-2339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2560</v>
      </c>
      <c r="C17111" s="5" t="n">
        <v>1655</v>
      </c>
      <c r="D17111" s="5" t="n">
        <v>605</v>
      </c>
      <c r="E17111" s="1" t="n">
        <v>1655</v>
      </c>
      <c r="F17111" s="1" t="n">
        <v>-2339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454</v>
      </c>
      <c r="C17112" s="5" t="n">
        <v>1665</v>
      </c>
      <c r="D17112" s="5" t="n">
        <v>605</v>
      </c>
      <c r="E17112" s="1" t="n">
        <v>1665</v>
      </c>
      <c r="F17112" s="1" t="n">
        <v>-2339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274</v>
      </c>
      <c r="C17113" s="5" t="n">
        <v>1675</v>
      </c>
      <c r="D17113" s="5" t="n">
        <v>605</v>
      </c>
      <c r="E17113" s="1" t="n">
        <v>1675</v>
      </c>
      <c r="F17113" s="1" t="n">
        <v>-2339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720</v>
      </c>
      <c r="C17114" s="5" t="n">
        <v>1685</v>
      </c>
      <c r="D17114" s="5" t="n">
        <v>605</v>
      </c>
      <c r="E17114" s="1" t="n">
        <v>1685</v>
      </c>
      <c r="F17114" s="1" t="n">
        <v>-2339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3306</v>
      </c>
      <c r="C17115" s="5" t="n">
        <v>1695</v>
      </c>
      <c r="D17115" s="5" t="n">
        <v>605</v>
      </c>
      <c r="E17115" s="1" t="n">
        <v>1695</v>
      </c>
      <c r="F17115" s="1" t="n">
        <v>-2339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3289</v>
      </c>
      <c r="C17116" s="5" t="n">
        <v>1705</v>
      </c>
      <c r="D17116" s="5" t="n">
        <v>605</v>
      </c>
      <c r="E17116" s="1" t="n">
        <v>1705</v>
      </c>
      <c r="F17116" s="1" t="n">
        <v>-2339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3176</v>
      </c>
      <c r="C17117" s="5" t="n">
        <v>1715</v>
      </c>
      <c r="D17117" s="5" t="n">
        <v>605</v>
      </c>
      <c r="E17117" s="1" t="n">
        <v>1715</v>
      </c>
      <c r="F17117" s="1" t="n">
        <v>-2339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3332</v>
      </c>
      <c r="C17118" s="5" t="n">
        <v>1725</v>
      </c>
      <c r="D17118" s="5" t="n">
        <v>605</v>
      </c>
      <c r="E17118" s="1" t="n">
        <v>1725</v>
      </c>
      <c r="F17118" s="1" t="n">
        <v>-2339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3834</v>
      </c>
      <c r="C17119" s="5" t="n">
        <v>1735</v>
      </c>
      <c r="D17119" s="5" t="n">
        <v>605</v>
      </c>
      <c r="E17119" s="1" t="n">
        <v>1735</v>
      </c>
      <c r="F17119" s="1" t="n">
        <v>-2339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32767</v>
      </c>
      <c r="C17120" s="5" t="n">
        <v>1745</v>
      </c>
      <c r="D17120" s="5" t="n">
        <v>605</v>
      </c>
      <c r="E17120" s="1" t="n">
        <v>1745</v>
      </c>
      <c r="F17120" s="1" t="n">
        <v>-23395</v>
      </c>
      <c r="G17120" s="1" t="str">
        <f aca="false">IF(B17120=32767,"本行のTermMinは「一週間以上」を示す仮値であり、計算値ではありません。","")</f>
        <v>本行のTermMinは「一週間以上」を示す仮値であり、計算値ではありません。</v>
      </c>
    </row>
    <row r="17121" customFormat="false" ht="12.75" hidden="false" customHeight="false" outlineLevel="0" collapsed="false">
      <c r="A17121" s="4" t="n">
        <v>17119</v>
      </c>
      <c r="B17121" s="5" t="n">
        <v>32767</v>
      </c>
      <c r="C17121" s="5" t="n">
        <v>1755</v>
      </c>
      <c r="D17121" s="5" t="n">
        <v>605</v>
      </c>
      <c r="E17121" s="1" t="n">
        <v>1755</v>
      </c>
      <c r="F17121" s="1" t="n">
        <v>-23395</v>
      </c>
      <c r="G17121" s="1" t="str">
        <f aca="false">IF(B17121=32767,"本行のTermMinは「一週間以上」を示す仮値であり、計算値ではありません。","")</f>
        <v>本行のTermMinは「一週間以上」を示す仮値であり、計算値ではありません。</v>
      </c>
    </row>
    <row r="17122" customFormat="false" ht="12.75" hidden="false" customHeight="false" outlineLevel="0" collapsed="false">
      <c r="A17122" s="4" t="n">
        <v>17120</v>
      </c>
      <c r="B17122" s="5" t="n">
        <v>2181</v>
      </c>
      <c r="C17122" s="5" t="n">
        <v>1765</v>
      </c>
      <c r="D17122" s="5" t="n">
        <v>605</v>
      </c>
      <c r="E17122" s="1" t="n">
        <v>1765</v>
      </c>
      <c r="F17122" s="1" t="n">
        <v>-2339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2461</v>
      </c>
      <c r="C17123" s="5" t="n">
        <v>1775</v>
      </c>
      <c r="D17123" s="5" t="n">
        <v>605</v>
      </c>
      <c r="E17123" s="1" t="n">
        <v>1775</v>
      </c>
      <c r="F17123" s="1" t="n">
        <v>-2339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3233</v>
      </c>
      <c r="C17124" s="5" t="n">
        <v>1785</v>
      </c>
      <c r="D17124" s="5" t="n">
        <v>605</v>
      </c>
      <c r="E17124" s="1" t="n">
        <v>1785</v>
      </c>
      <c r="F17124" s="1" t="n">
        <v>-2339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3302</v>
      </c>
      <c r="C17125" s="5" t="n">
        <v>1795</v>
      </c>
      <c r="D17125" s="5" t="n">
        <v>605</v>
      </c>
      <c r="E17125" s="1" t="n">
        <v>1795</v>
      </c>
      <c r="F17125" s="1" t="n">
        <v>-2339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3912</v>
      </c>
      <c r="C17126" s="5" t="n">
        <v>1805</v>
      </c>
      <c r="D17126" s="5" t="n">
        <v>605</v>
      </c>
      <c r="E17126" s="1" t="n">
        <v>1805</v>
      </c>
      <c r="F17126" s="1" t="n">
        <v>-2339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4387</v>
      </c>
      <c r="C17127" s="5" t="n">
        <v>1815</v>
      </c>
      <c r="D17127" s="5" t="n">
        <v>605</v>
      </c>
      <c r="E17127" s="1" t="n">
        <v>1815</v>
      </c>
      <c r="F17127" s="1" t="n">
        <v>-2339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3999</v>
      </c>
      <c r="C17128" s="5" t="n">
        <v>1825</v>
      </c>
      <c r="D17128" s="5" t="n">
        <v>605</v>
      </c>
      <c r="E17128" s="1" t="n">
        <v>1825</v>
      </c>
      <c r="F17128" s="1" t="n">
        <v>-2339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5476</v>
      </c>
      <c r="C17129" s="5" t="n">
        <v>1835</v>
      </c>
      <c r="D17129" s="5" t="n">
        <v>605</v>
      </c>
      <c r="E17129" s="1" t="n">
        <v>1835</v>
      </c>
      <c r="F17129" s="1" t="n">
        <v>-2339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32767</v>
      </c>
      <c r="C17130" s="5" t="n">
        <v>1845</v>
      </c>
      <c r="D17130" s="5" t="n">
        <v>605</v>
      </c>
      <c r="E17130" s="1" t="n">
        <v>1845</v>
      </c>
      <c r="F17130" s="1" t="n">
        <v>-23395</v>
      </c>
      <c r="G17130" s="1" t="str">
        <f aca="false">IF(B17130=32767,"本行のTermMinは「一週間以上」を示す仮値であり、計算値ではありません。","")</f>
        <v>本行のTermMinは「一週間以上」を示す仮値であり、計算値ではありません。</v>
      </c>
    </row>
    <row r="17131" customFormat="false" ht="12.75" hidden="false" customHeight="false" outlineLevel="0" collapsed="false">
      <c r="A17131" s="4" t="n">
        <v>17129</v>
      </c>
      <c r="B17131" s="5" t="n">
        <v>5088</v>
      </c>
      <c r="C17131" s="5" t="n">
        <v>1855</v>
      </c>
      <c r="D17131" s="5" t="n">
        <v>605</v>
      </c>
      <c r="E17131" s="1" t="n">
        <v>1855</v>
      </c>
      <c r="F17131" s="1" t="n">
        <v>-2339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3623</v>
      </c>
      <c r="C17132" s="5" t="n">
        <v>1865</v>
      </c>
      <c r="D17132" s="5" t="n">
        <v>605</v>
      </c>
      <c r="E17132" s="1" t="n">
        <v>1865</v>
      </c>
      <c r="F17132" s="1" t="n">
        <v>-2339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3694</v>
      </c>
      <c r="C17133" s="5" t="n">
        <v>1875</v>
      </c>
      <c r="D17133" s="5" t="n">
        <v>605</v>
      </c>
      <c r="E17133" s="1" t="n">
        <v>1875</v>
      </c>
      <c r="F17133" s="1" t="n">
        <v>-2339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3323</v>
      </c>
      <c r="C17134" s="5" t="n">
        <v>1885</v>
      </c>
      <c r="D17134" s="5" t="n">
        <v>605</v>
      </c>
      <c r="E17134" s="1" t="n">
        <v>1885</v>
      </c>
      <c r="F17134" s="1" t="n">
        <v>-2339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3209</v>
      </c>
      <c r="C17135" s="5" t="n">
        <v>1895</v>
      </c>
      <c r="D17135" s="5" t="n">
        <v>605</v>
      </c>
      <c r="E17135" s="1" t="n">
        <v>1895</v>
      </c>
      <c r="F17135" s="1" t="n">
        <v>-2339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3156</v>
      </c>
      <c r="C17136" s="5" t="n">
        <v>1905</v>
      </c>
      <c r="D17136" s="5" t="n">
        <v>605</v>
      </c>
      <c r="E17136" s="1" t="n">
        <v>1905</v>
      </c>
      <c r="F17136" s="1" t="n">
        <v>-2339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5956</v>
      </c>
      <c r="C17137" s="5" t="n">
        <v>1915</v>
      </c>
      <c r="D17137" s="5" t="n">
        <v>605</v>
      </c>
      <c r="E17137" s="1" t="n">
        <v>1915</v>
      </c>
      <c r="F17137" s="1" t="n">
        <v>-2339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3612</v>
      </c>
      <c r="C17138" s="5" t="n">
        <v>1925</v>
      </c>
      <c r="D17138" s="5" t="n">
        <v>605</v>
      </c>
      <c r="E17138" s="1" t="n">
        <v>1925</v>
      </c>
      <c r="F17138" s="1" t="n">
        <v>-2339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2127</v>
      </c>
      <c r="C17139" s="5" t="n">
        <v>1935</v>
      </c>
      <c r="D17139" s="5" t="n">
        <v>605</v>
      </c>
      <c r="E17139" s="1" t="n">
        <v>1935</v>
      </c>
      <c r="F17139" s="1" t="n">
        <v>-2339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2125</v>
      </c>
      <c r="C17140" s="5" t="n">
        <v>1945</v>
      </c>
      <c r="D17140" s="5" t="n">
        <v>605</v>
      </c>
      <c r="E17140" s="1" t="n">
        <v>1945</v>
      </c>
      <c r="F17140" s="1" t="n">
        <v>-2339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125</v>
      </c>
      <c r="C17141" s="5" t="n">
        <v>1955</v>
      </c>
      <c r="D17141" s="5" t="n">
        <v>605</v>
      </c>
      <c r="E17141" s="1" t="n">
        <v>1955</v>
      </c>
      <c r="F17141" s="1" t="n">
        <v>-2339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185</v>
      </c>
      <c r="C17142" s="5" t="n">
        <v>1965</v>
      </c>
      <c r="D17142" s="5" t="n">
        <v>605</v>
      </c>
      <c r="E17142" s="1" t="n">
        <v>1965</v>
      </c>
      <c r="F17142" s="1" t="n">
        <v>-2339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232</v>
      </c>
      <c r="C17143" s="5" t="n">
        <v>1975</v>
      </c>
      <c r="D17143" s="5" t="n">
        <v>605</v>
      </c>
      <c r="E17143" s="1" t="n">
        <v>1975</v>
      </c>
      <c r="F17143" s="1" t="n">
        <v>-2339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491</v>
      </c>
      <c r="C17144" s="5" t="n">
        <v>1985</v>
      </c>
      <c r="D17144" s="5" t="n">
        <v>605</v>
      </c>
      <c r="E17144" s="1" t="n">
        <v>1985</v>
      </c>
      <c r="F17144" s="1" t="n">
        <v>-2339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2899</v>
      </c>
      <c r="C17145" s="5" t="n">
        <v>1995</v>
      </c>
      <c r="D17145" s="5" t="n">
        <v>605</v>
      </c>
      <c r="E17145" s="1" t="n">
        <v>1995</v>
      </c>
      <c r="F17145" s="1" t="n">
        <v>-2339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235</v>
      </c>
      <c r="C17146" s="5" t="n">
        <v>2005</v>
      </c>
      <c r="D17146" s="5" t="n">
        <v>605</v>
      </c>
      <c r="E17146" s="1" t="n">
        <v>2005</v>
      </c>
      <c r="F17146" s="1" t="n">
        <v>-2339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996</v>
      </c>
      <c r="C17147" s="5" t="n">
        <v>2015</v>
      </c>
      <c r="D17147" s="5" t="n">
        <v>605</v>
      </c>
      <c r="E17147" s="1" t="n">
        <v>2015</v>
      </c>
      <c r="F17147" s="1" t="n">
        <v>-2339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1938</v>
      </c>
      <c r="C17148" s="5" t="n">
        <v>2025</v>
      </c>
      <c r="D17148" s="5" t="n">
        <v>605</v>
      </c>
      <c r="E17148" s="1" t="n">
        <v>2025</v>
      </c>
      <c r="F17148" s="1" t="n">
        <v>-2339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137</v>
      </c>
      <c r="C17149" s="5" t="n">
        <v>2035</v>
      </c>
      <c r="D17149" s="5" t="n">
        <v>605</v>
      </c>
      <c r="E17149" s="1" t="n">
        <v>2035</v>
      </c>
      <c r="F17149" s="1" t="n">
        <v>-2339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2288</v>
      </c>
      <c r="C17150" s="5" t="n">
        <v>2045</v>
      </c>
      <c r="D17150" s="5" t="n">
        <v>605</v>
      </c>
      <c r="E17150" s="1" t="n">
        <v>2045</v>
      </c>
      <c r="F17150" s="1" t="n">
        <v>-2339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303</v>
      </c>
      <c r="C17151" s="5" t="n">
        <v>2055</v>
      </c>
      <c r="D17151" s="5" t="n">
        <v>605</v>
      </c>
      <c r="E17151" s="1" t="n">
        <v>2055</v>
      </c>
      <c r="F17151" s="1" t="n">
        <v>-2339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177</v>
      </c>
      <c r="C17152" s="5" t="n">
        <v>2065</v>
      </c>
      <c r="D17152" s="5" t="n">
        <v>605</v>
      </c>
      <c r="E17152" s="1" t="n">
        <v>2065</v>
      </c>
      <c r="F17152" s="1" t="n">
        <v>-2339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217</v>
      </c>
      <c r="C17153" s="5" t="n">
        <v>2075</v>
      </c>
      <c r="D17153" s="5" t="n">
        <v>605</v>
      </c>
      <c r="E17153" s="1" t="n">
        <v>2075</v>
      </c>
      <c r="F17153" s="1" t="n">
        <v>-2339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2437</v>
      </c>
      <c r="C17154" s="5" t="n">
        <v>2085</v>
      </c>
      <c r="D17154" s="5" t="n">
        <v>605</v>
      </c>
      <c r="E17154" s="1" t="n">
        <v>2085</v>
      </c>
      <c r="F17154" s="1" t="n">
        <v>-2339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459</v>
      </c>
      <c r="C17155" s="5" t="n">
        <v>2095</v>
      </c>
      <c r="D17155" s="5" t="n">
        <v>605</v>
      </c>
      <c r="E17155" s="1" t="n">
        <v>2095</v>
      </c>
      <c r="F17155" s="1" t="n">
        <v>-2339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3177</v>
      </c>
      <c r="C17156" s="5" t="n">
        <v>2105</v>
      </c>
      <c r="D17156" s="5" t="n">
        <v>605</v>
      </c>
      <c r="E17156" s="1" t="n">
        <v>2105</v>
      </c>
      <c r="F17156" s="1" t="n">
        <v>-2339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1832</v>
      </c>
      <c r="C17157" s="5" t="n">
        <v>2115</v>
      </c>
      <c r="D17157" s="5" t="n">
        <v>605</v>
      </c>
      <c r="E17157" s="1" t="n">
        <v>2115</v>
      </c>
      <c r="F17157" s="1" t="n">
        <v>-2339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1485</v>
      </c>
      <c r="C17158" s="5" t="n">
        <v>2125</v>
      </c>
      <c r="D17158" s="5" t="n">
        <v>605</v>
      </c>
      <c r="E17158" s="1" t="n">
        <v>2125</v>
      </c>
      <c r="F17158" s="1" t="n">
        <v>-2339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1309</v>
      </c>
      <c r="C17159" s="5" t="n">
        <v>2135</v>
      </c>
      <c r="D17159" s="5" t="n">
        <v>605</v>
      </c>
      <c r="E17159" s="1" t="n">
        <v>2135</v>
      </c>
      <c r="F17159" s="1" t="n">
        <v>-2339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458</v>
      </c>
      <c r="C17160" s="5" t="n">
        <v>2145</v>
      </c>
      <c r="D17160" s="5" t="n">
        <v>605</v>
      </c>
      <c r="E17160" s="1" t="n">
        <v>2145</v>
      </c>
      <c r="F17160" s="1" t="n">
        <v>-2339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855</v>
      </c>
      <c r="C17161" s="5" t="n">
        <v>2155</v>
      </c>
      <c r="D17161" s="5" t="n">
        <v>605</v>
      </c>
      <c r="E17161" s="1" t="n">
        <v>2155</v>
      </c>
      <c r="F17161" s="1" t="n">
        <v>-2339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997</v>
      </c>
      <c r="C17162" s="5" t="n">
        <v>2165</v>
      </c>
      <c r="D17162" s="5" t="n">
        <v>605</v>
      </c>
      <c r="E17162" s="1" t="n">
        <v>2165</v>
      </c>
      <c r="F17162" s="1" t="n">
        <v>-2339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2078</v>
      </c>
      <c r="C17163" s="5" t="n">
        <v>2175</v>
      </c>
      <c r="D17163" s="5" t="n">
        <v>605</v>
      </c>
      <c r="E17163" s="1" t="n">
        <v>2175</v>
      </c>
      <c r="F17163" s="1" t="n">
        <v>-2339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2474</v>
      </c>
      <c r="C17164" s="5" t="n">
        <v>2185</v>
      </c>
      <c r="D17164" s="5" t="n">
        <v>605</v>
      </c>
      <c r="E17164" s="1" t="n">
        <v>2185</v>
      </c>
      <c r="F17164" s="1" t="n">
        <v>-2339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2791</v>
      </c>
      <c r="C17165" s="5" t="n">
        <v>2195</v>
      </c>
      <c r="D17165" s="5" t="n">
        <v>605</v>
      </c>
      <c r="E17165" s="1" t="n">
        <v>2195</v>
      </c>
      <c r="F17165" s="1" t="n">
        <v>-2339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2701</v>
      </c>
      <c r="C17166" s="5" t="n">
        <v>2205</v>
      </c>
      <c r="D17166" s="5" t="n">
        <v>605</v>
      </c>
      <c r="E17166" s="1" t="n">
        <v>2205</v>
      </c>
      <c r="F17166" s="1" t="n">
        <v>-2339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2769</v>
      </c>
      <c r="C17167" s="5" t="n">
        <v>2215</v>
      </c>
      <c r="D17167" s="5" t="n">
        <v>605</v>
      </c>
      <c r="E17167" s="1" t="n">
        <v>2215</v>
      </c>
      <c r="F17167" s="1" t="n">
        <v>-2339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2747</v>
      </c>
      <c r="C17168" s="5" t="n">
        <v>2225</v>
      </c>
      <c r="D17168" s="5" t="n">
        <v>605</v>
      </c>
      <c r="E17168" s="1" t="n">
        <v>2225</v>
      </c>
      <c r="F17168" s="1" t="n">
        <v>-2339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3143</v>
      </c>
      <c r="C17169" s="5" t="n">
        <v>2235</v>
      </c>
      <c r="D17169" s="5" t="n">
        <v>605</v>
      </c>
      <c r="E17169" s="1" t="n">
        <v>2235</v>
      </c>
      <c r="F17169" s="1" t="n">
        <v>-2339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3143</v>
      </c>
      <c r="C17170" s="5" t="n">
        <v>2245</v>
      </c>
      <c r="D17170" s="5" t="n">
        <v>605</v>
      </c>
      <c r="E17170" s="1" t="n">
        <v>2245</v>
      </c>
      <c r="F17170" s="1" t="n">
        <v>-2339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3117</v>
      </c>
      <c r="C17171" s="5" t="n">
        <v>2255</v>
      </c>
      <c r="D17171" s="5" t="n">
        <v>605</v>
      </c>
      <c r="E17171" s="1" t="n">
        <v>2255</v>
      </c>
      <c r="F17171" s="1" t="n">
        <v>-2339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3117</v>
      </c>
      <c r="C17172" s="5" t="n">
        <v>2265</v>
      </c>
      <c r="D17172" s="5" t="n">
        <v>605</v>
      </c>
      <c r="E17172" s="1" t="n">
        <v>2265</v>
      </c>
      <c r="F17172" s="1" t="n">
        <v>-2339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3190</v>
      </c>
      <c r="C17173" s="5" t="n">
        <v>2275</v>
      </c>
      <c r="D17173" s="5" t="n">
        <v>605</v>
      </c>
      <c r="E17173" s="1" t="n">
        <v>2275</v>
      </c>
      <c r="F17173" s="1" t="n">
        <v>-2339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853</v>
      </c>
      <c r="C17174" s="5" t="n">
        <v>2285</v>
      </c>
      <c r="D17174" s="5" t="n">
        <v>605</v>
      </c>
      <c r="E17174" s="1" t="n">
        <v>2285</v>
      </c>
      <c r="F17174" s="1" t="n">
        <v>-2339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166</v>
      </c>
      <c r="C17175" s="5" t="n">
        <v>2295</v>
      </c>
      <c r="D17175" s="5" t="n">
        <v>605</v>
      </c>
      <c r="E17175" s="1" t="n">
        <v>2295</v>
      </c>
      <c r="F17175" s="1" t="n">
        <v>-2339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766</v>
      </c>
      <c r="C17176" s="5" t="n">
        <v>2305</v>
      </c>
      <c r="D17176" s="5" t="n">
        <v>605</v>
      </c>
      <c r="E17176" s="1" t="n">
        <v>2305</v>
      </c>
      <c r="F17176" s="1" t="n">
        <v>-2339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275</v>
      </c>
      <c r="C17177" s="5" t="n">
        <v>2315</v>
      </c>
      <c r="D17177" s="5" t="n">
        <v>605</v>
      </c>
      <c r="E17177" s="1" t="n">
        <v>2315</v>
      </c>
      <c r="F17177" s="1" t="n">
        <v>-2339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2023</v>
      </c>
      <c r="C17178" s="5" t="n">
        <v>2325</v>
      </c>
      <c r="D17178" s="5" t="n">
        <v>605</v>
      </c>
      <c r="E17178" s="1" t="n">
        <v>2325</v>
      </c>
      <c r="F17178" s="1" t="n">
        <v>-2339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156</v>
      </c>
      <c r="C17179" s="5" t="n">
        <v>2335</v>
      </c>
      <c r="D17179" s="5" t="n">
        <v>605</v>
      </c>
      <c r="E17179" s="1" t="n">
        <v>2335</v>
      </c>
      <c r="F17179" s="1" t="n">
        <v>-2339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156</v>
      </c>
      <c r="C17180" s="5" t="n">
        <v>2345</v>
      </c>
      <c r="D17180" s="5" t="n">
        <v>605</v>
      </c>
      <c r="E17180" s="1" t="n">
        <v>2345</v>
      </c>
      <c r="F17180" s="1" t="n">
        <v>-2339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226</v>
      </c>
      <c r="C17181" s="5" t="n">
        <v>2355</v>
      </c>
      <c r="D17181" s="5" t="n">
        <v>605</v>
      </c>
      <c r="E17181" s="1" t="n">
        <v>2355</v>
      </c>
      <c r="F17181" s="1" t="n">
        <v>-2339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3209</v>
      </c>
      <c r="C17182" s="5" t="n">
        <v>2365</v>
      </c>
      <c r="D17182" s="5" t="n">
        <v>605</v>
      </c>
      <c r="E17182" s="1" t="n">
        <v>2365</v>
      </c>
      <c r="F17182" s="1" t="n">
        <v>-2339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2212</v>
      </c>
      <c r="C17183" s="5" t="n">
        <v>2375</v>
      </c>
      <c r="D17183" s="5" t="n">
        <v>605</v>
      </c>
      <c r="E17183" s="1" t="n">
        <v>2375</v>
      </c>
      <c r="F17183" s="1" t="n">
        <v>-2339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797</v>
      </c>
      <c r="C17184" s="5" t="n">
        <v>2385</v>
      </c>
      <c r="D17184" s="5" t="n">
        <v>605</v>
      </c>
      <c r="E17184" s="1" t="n">
        <v>2385</v>
      </c>
      <c r="F17184" s="1" t="n">
        <v>-2339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1955</v>
      </c>
      <c r="C17185" s="5" t="n">
        <v>2395</v>
      </c>
      <c r="D17185" s="5" t="n">
        <v>605</v>
      </c>
      <c r="E17185" s="1" t="n">
        <v>2395</v>
      </c>
      <c r="F17185" s="1" t="n">
        <v>-2339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1996</v>
      </c>
      <c r="C17186" s="5" t="n">
        <v>2405</v>
      </c>
      <c r="D17186" s="5" t="n">
        <v>605</v>
      </c>
      <c r="E17186" s="1" t="n">
        <v>2405</v>
      </c>
      <c r="F17186" s="1" t="n">
        <v>-2339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090</v>
      </c>
      <c r="C17187" s="5" t="n">
        <v>2415</v>
      </c>
      <c r="D17187" s="5" t="n">
        <v>605</v>
      </c>
      <c r="E17187" s="1" t="n">
        <v>2415</v>
      </c>
      <c r="F17187" s="1" t="n">
        <v>-2339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2022</v>
      </c>
      <c r="C17188" s="5" t="n">
        <v>2425</v>
      </c>
      <c r="D17188" s="5" t="n">
        <v>605</v>
      </c>
      <c r="E17188" s="1" t="n">
        <v>2425</v>
      </c>
      <c r="F17188" s="1" t="n">
        <v>-2339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2022</v>
      </c>
      <c r="C17189" s="5" t="n">
        <v>2435</v>
      </c>
      <c r="D17189" s="5" t="n">
        <v>605</v>
      </c>
      <c r="E17189" s="1" t="n">
        <v>2435</v>
      </c>
      <c r="F17189" s="1" t="n">
        <v>-2339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2130</v>
      </c>
      <c r="C17190" s="5" t="n">
        <v>2445</v>
      </c>
      <c r="D17190" s="5" t="n">
        <v>605</v>
      </c>
      <c r="E17190" s="1" t="n">
        <v>2445</v>
      </c>
      <c r="F17190" s="1" t="n">
        <v>-2339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2090</v>
      </c>
      <c r="C17191" s="5" t="n">
        <v>2455</v>
      </c>
      <c r="D17191" s="5" t="n">
        <v>605</v>
      </c>
      <c r="E17191" s="1" t="n">
        <v>2455</v>
      </c>
      <c r="F17191" s="1" t="n">
        <v>-2339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2241</v>
      </c>
      <c r="C17192" s="5" t="n">
        <v>2465</v>
      </c>
      <c r="D17192" s="5" t="n">
        <v>605</v>
      </c>
      <c r="E17192" s="1" t="n">
        <v>2465</v>
      </c>
      <c r="F17192" s="1" t="n">
        <v>-2339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3380</v>
      </c>
      <c r="C17193" s="5" t="n">
        <v>2475</v>
      </c>
      <c r="D17193" s="5" t="n">
        <v>605</v>
      </c>
      <c r="E17193" s="1" t="n">
        <v>2475</v>
      </c>
      <c r="F17193" s="1" t="n">
        <v>-2339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3208</v>
      </c>
      <c r="C17194" s="5" t="n">
        <v>2485</v>
      </c>
      <c r="D17194" s="5" t="n">
        <v>605</v>
      </c>
      <c r="E17194" s="1" t="n">
        <v>2485</v>
      </c>
      <c r="F17194" s="1" t="n">
        <v>-2339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2344</v>
      </c>
      <c r="C17195" s="5" t="n">
        <v>2495</v>
      </c>
      <c r="D17195" s="5" t="n">
        <v>605</v>
      </c>
      <c r="E17195" s="1" t="n">
        <v>2495</v>
      </c>
      <c r="F17195" s="1" t="n">
        <v>-2339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2307</v>
      </c>
      <c r="C17196" s="5" t="n">
        <v>2505</v>
      </c>
      <c r="D17196" s="5" t="n">
        <v>605</v>
      </c>
      <c r="E17196" s="1" t="n">
        <v>2505</v>
      </c>
      <c r="F17196" s="1" t="n">
        <v>-2339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1885</v>
      </c>
      <c r="C17197" s="5" t="n">
        <v>2515</v>
      </c>
      <c r="D17197" s="5" t="n">
        <v>605</v>
      </c>
      <c r="E17197" s="1" t="n">
        <v>2515</v>
      </c>
      <c r="F17197" s="1" t="n">
        <v>-2339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1797</v>
      </c>
      <c r="C17198" s="5" t="n">
        <v>2525</v>
      </c>
      <c r="D17198" s="5" t="n">
        <v>605</v>
      </c>
      <c r="E17198" s="1" t="n">
        <v>2525</v>
      </c>
      <c r="F17198" s="1" t="n">
        <v>-2339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1506</v>
      </c>
      <c r="C17199" s="5" t="n">
        <v>2535</v>
      </c>
      <c r="D17199" s="5" t="n">
        <v>605</v>
      </c>
      <c r="E17199" s="1" t="n">
        <v>2535</v>
      </c>
      <c r="F17199" s="1" t="n">
        <v>-2339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1480</v>
      </c>
      <c r="C17200" s="5" t="n">
        <v>2545</v>
      </c>
      <c r="D17200" s="5" t="n">
        <v>605</v>
      </c>
      <c r="E17200" s="1" t="n">
        <v>2545</v>
      </c>
      <c r="F17200" s="1" t="n">
        <v>-2339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1784</v>
      </c>
      <c r="C17201" s="5" t="n">
        <v>2555</v>
      </c>
      <c r="D17201" s="5" t="n">
        <v>605</v>
      </c>
      <c r="E17201" s="1" t="n">
        <v>2555</v>
      </c>
      <c r="F17201" s="1" t="n">
        <v>-2339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1956</v>
      </c>
      <c r="C17202" s="5" t="n">
        <v>2565</v>
      </c>
      <c r="D17202" s="5" t="n">
        <v>605</v>
      </c>
      <c r="E17202" s="1" t="n">
        <v>2565</v>
      </c>
      <c r="F17202" s="1" t="n">
        <v>-2339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1970</v>
      </c>
      <c r="C17203" s="5" t="n">
        <v>2575</v>
      </c>
      <c r="D17203" s="5" t="n">
        <v>605</v>
      </c>
      <c r="E17203" s="1" t="n">
        <v>2575</v>
      </c>
      <c r="F17203" s="1" t="n">
        <v>-2339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1399</v>
      </c>
      <c r="C17204" s="5" t="n">
        <v>2585</v>
      </c>
      <c r="D17204" s="5" t="n">
        <v>605</v>
      </c>
      <c r="E17204" s="1" t="n">
        <v>2585</v>
      </c>
      <c r="F17204" s="1" t="n">
        <v>-2339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1311</v>
      </c>
      <c r="C17205" s="5" t="n">
        <v>2595</v>
      </c>
      <c r="D17205" s="5" t="n">
        <v>605</v>
      </c>
      <c r="E17205" s="1" t="n">
        <v>2595</v>
      </c>
      <c r="F17205" s="1" t="n">
        <v>-2339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145</v>
      </c>
      <c r="C17206" s="5" t="n">
        <v>2605</v>
      </c>
      <c r="D17206" s="5" t="n">
        <v>605</v>
      </c>
      <c r="E17206" s="1" t="n">
        <v>2605</v>
      </c>
      <c r="F17206" s="1" t="n">
        <v>-2339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381</v>
      </c>
      <c r="C17207" s="5" t="n">
        <v>2615</v>
      </c>
      <c r="D17207" s="5" t="n">
        <v>605</v>
      </c>
      <c r="E17207" s="1" t="n">
        <v>2615</v>
      </c>
      <c r="F17207" s="1" t="n">
        <v>-2339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226</v>
      </c>
      <c r="C17208" s="5" t="n">
        <v>2625</v>
      </c>
      <c r="D17208" s="5" t="n">
        <v>605</v>
      </c>
      <c r="E17208" s="1" t="n">
        <v>2625</v>
      </c>
      <c r="F17208" s="1" t="n">
        <v>-2339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226</v>
      </c>
      <c r="C17209" s="5" t="n">
        <v>2635</v>
      </c>
      <c r="D17209" s="5" t="n">
        <v>605</v>
      </c>
      <c r="E17209" s="1" t="n">
        <v>2635</v>
      </c>
      <c r="F17209" s="1" t="n">
        <v>-2339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343</v>
      </c>
      <c r="C17210" s="5" t="n">
        <v>2645</v>
      </c>
      <c r="D17210" s="5" t="n">
        <v>605</v>
      </c>
      <c r="E17210" s="1" t="n">
        <v>2645</v>
      </c>
      <c r="F17210" s="1" t="n">
        <v>-2339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1915</v>
      </c>
      <c r="C17211" s="5" t="n">
        <v>2655</v>
      </c>
      <c r="D17211" s="5" t="n">
        <v>605</v>
      </c>
      <c r="E17211" s="1" t="n">
        <v>2655</v>
      </c>
      <c r="F17211" s="1" t="n">
        <v>-2339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1958</v>
      </c>
      <c r="C17212" s="5" t="n">
        <v>2665</v>
      </c>
      <c r="D17212" s="5" t="n">
        <v>605</v>
      </c>
      <c r="E17212" s="1" t="n">
        <v>2665</v>
      </c>
      <c r="F17212" s="1" t="n">
        <v>-2339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1815</v>
      </c>
      <c r="C17213" s="5" t="n">
        <v>2675</v>
      </c>
      <c r="D17213" s="5" t="n">
        <v>605</v>
      </c>
      <c r="E17213" s="1" t="n">
        <v>2675</v>
      </c>
      <c r="F17213" s="1" t="n">
        <v>-2339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1801</v>
      </c>
      <c r="C17214" s="5" t="n">
        <v>2685</v>
      </c>
      <c r="D17214" s="5" t="n">
        <v>605</v>
      </c>
      <c r="E17214" s="1" t="n">
        <v>2685</v>
      </c>
      <c r="F17214" s="1" t="n">
        <v>-2339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273</v>
      </c>
      <c r="C17215" s="5" t="n">
        <v>2695</v>
      </c>
      <c r="D17215" s="5" t="n">
        <v>605</v>
      </c>
      <c r="E17215" s="1" t="n">
        <v>2695</v>
      </c>
      <c r="F17215" s="1" t="n">
        <v>-2339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847</v>
      </c>
      <c r="C17216" s="5" t="n">
        <v>2705</v>
      </c>
      <c r="D17216" s="5" t="n">
        <v>605</v>
      </c>
      <c r="E17216" s="1" t="n">
        <v>2705</v>
      </c>
      <c r="F17216" s="1" t="n">
        <v>-2339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257</v>
      </c>
      <c r="C17217" s="5" t="n">
        <v>2715</v>
      </c>
      <c r="D17217" s="5" t="n">
        <v>605</v>
      </c>
      <c r="E17217" s="1" t="n">
        <v>2715</v>
      </c>
      <c r="F17217" s="1" t="n">
        <v>-2339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2213</v>
      </c>
      <c r="C17218" s="5" t="n">
        <v>2725</v>
      </c>
      <c r="D17218" s="5" t="n">
        <v>605</v>
      </c>
      <c r="E17218" s="1" t="n">
        <v>2725</v>
      </c>
      <c r="F17218" s="1" t="n">
        <v>-2339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133</v>
      </c>
      <c r="C17219" s="5" t="n">
        <v>2735</v>
      </c>
      <c r="D17219" s="5" t="n">
        <v>605</v>
      </c>
      <c r="E17219" s="1" t="n">
        <v>2735</v>
      </c>
      <c r="F17219" s="1" t="n">
        <v>-2339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692</v>
      </c>
      <c r="C17220" s="5" t="n">
        <v>2745</v>
      </c>
      <c r="D17220" s="5" t="n">
        <v>605</v>
      </c>
      <c r="E17220" s="1" t="n">
        <v>2745</v>
      </c>
      <c r="F17220" s="1" t="n">
        <v>-2339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802</v>
      </c>
      <c r="C17221" s="5" t="n">
        <v>2755</v>
      </c>
      <c r="D17221" s="5" t="n">
        <v>605</v>
      </c>
      <c r="E17221" s="1" t="n">
        <v>2755</v>
      </c>
      <c r="F17221" s="1" t="n">
        <v>-2339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065</v>
      </c>
      <c r="C17222" s="5" t="n">
        <v>2765</v>
      </c>
      <c r="D17222" s="5" t="n">
        <v>605</v>
      </c>
      <c r="E17222" s="1" t="n">
        <v>2765</v>
      </c>
      <c r="F17222" s="1" t="n">
        <v>-2339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3112</v>
      </c>
      <c r="C17223" s="5" t="n">
        <v>2775</v>
      </c>
      <c r="D17223" s="5" t="n">
        <v>605</v>
      </c>
      <c r="E17223" s="1" t="n">
        <v>2775</v>
      </c>
      <c r="F17223" s="1" t="n">
        <v>-2339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803</v>
      </c>
      <c r="C17224" s="5" t="n">
        <v>2785</v>
      </c>
      <c r="D17224" s="5" t="n">
        <v>605</v>
      </c>
      <c r="E17224" s="1" t="n">
        <v>2785</v>
      </c>
      <c r="F17224" s="1" t="n">
        <v>-2339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737</v>
      </c>
      <c r="C17225" s="5" t="n">
        <v>2795</v>
      </c>
      <c r="D17225" s="5" t="n">
        <v>605</v>
      </c>
      <c r="E17225" s="1" t="n">
        <v>2795</v>
      </c>
      <c r="F17225" s="1" t="n">
        <v>-2339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737</v>
      </c>
      <c r="C17226" s="5" t="n">
        <v>2805</v>
      </c>
      <c r="D17226" s="5" t="n">
        <v>605</v>
      </c>
      <c r="E17226" s="1" t="n">
        <v>2805</v>
      </c>
      <c r="F17226" s="1" t="n">
        <v>-2339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080</v>
      </c>
      <c r="C17227" s="5" t="n">
        <v>2815</v>
      </c>
      <c r="D17227" s="5" t="n">
        <v>605</v>
      </c>
      <c r="E17227" s="1" t="n">
        <v>2815</v>
      </c>
      <c r="F17227" s="1" t="n">
        <v>-2339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1946</v>
      </c>
      <c r="C17228" s="5" t="n">
        <v>2825</v>
      </c>
      <c r="D17228" s="5" t="n">
        <v>605</v>
      </c>
      <c r="E17228" s="1" t="n">
        <v>2825</v>
      </c>
      <c r="F17228" s="1" t="n">
        <v>-2339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1653</v>
      </c>
      <c r="C17229" s="5" t="n">
        <v>2835</v>
      </c>
      <c r="D17229" s="5" t="n">
        <v>605</v>
      </c>
      <c r="E17229" s="1" t="n">
        <v>2835</v>
      </c>
      <c r="F17229" s="1" t="n">
        <v>-2339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186</v>
      </c>
      <c r="C17230" s="5" t="n">
        <v>2845</v>
      </c>
      <c r="D17230" s="5" t="n">
        <v>605</v>
      </c>
      <c r="E17230" s="1" t="n">
        <v>2845</v>
      </c>
      <c r="F17230" s="1" t="n">
        <v>-2339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2800</v>
      </c>
      <c r="C17231" s="5" t="n">
        <v>2855</v>
      </c>
      <c r="D17231" s="5" t="n">
        <v>605</v>
      </c>
      <c r="E17231" s="1" t="n">
        <v>2855</v>
      </c>
      <c r="F17231" s="1" t="n">
        <v>-2339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892</v>
      </c>
      <c r="C17232" s="5" t="n">
        <v>2865</v>
      </c>
      <c r="D17232" s="5" t="n">
        <v>605</v>
      </c>
      <c r="E17232" s="1" t="n">
        <v>2865</v>
      </c>
      <c r="F17232" s="1" t="n">
        <v>-2339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1584</v>
      </c>
      <c r="C17233" s="5" t="n">
        <v>2875</v>
      </c>
      <c r="D17233" s="5" t="n">
        <v>605</v>
      </c>
      <c r="E17233" s="1" t="n">
        <v>2875</v>
      </c>
      <c r="F17233" s="1" t="n">
        <v>-2339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1382</v>
      </c>
      <c r="C17234" s="5" t="n">
        <v>2885</v>
      </c>
      <c r="D17234" s="5" t="n">
        <v>605</v>
      </c>
      <c r="E17234" s="1" t="n">
        <v>2885</v>
      </c>
      <c r="F17234" s="1" t="n">
        <v>-2339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1777</v>
      </c>
      <c r="C17235" s="5" t="n">
        <v>2895</v>
      </c>
      <c r="D17235" s="5" t="n">
        <v>605</v>
      </c>
      <c r="E17235" s="1" t="n">
        <v>2895</v>
      </c>
      <c r="F17235" s="1" t="n">
        <v>-2339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230</v>
      </c>
      <c r="C17236" s="5" t="n">
        <v>2905</v>
      </c>
      <c r="D17236" s="5" t="n">
        <v>605</v>
      </c>
      <c r="E17236" s="1" t="n">
        <v>2905</v>
      </c>
      <c r="F17236" s="1" t="n">
        <v>-2339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175</v>
      </c>
      <c r="C17237" s="5" t="n">
        <v>2915</v>
      </c>
      <c r="D17237" s="5" t="n">
        <v>605</v>
      </c>
      <c r="E17237" s="1" t="n">
        <v>2915</v>
      </c>
      <c r="F17237" s="1" t="n">
        <v>-2339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2123</v>
      </c>
      <c r="C17238" s="5" t="n">
        <v>2925</v>
      </c>
      <c r="D17238" s="5" t="n">
        <v>605</v>
      </c>
      <c r="E17238" s="1" t="n">
        <v>2925</v>
      </c>
      <c r="F17238" s="1" t="n">
        <v>-2339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1824</v>
      </c>
      <c r="C17239" s="5" t="n">
        <v>2935</v>
      </c>
      <c r="D17239" s="5" t="n">
        <v>605</v>
      </c>
      <c r="E17239" s="1" t="n">
        <v>2935</v>
      </c>
      <c r="F17239" s="1" t="n">
        <v>-2339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1856</v>
      </c>
      <c r="C17240" s="5" t="n">
        <v>2945</v>
      </c>
      <c r="D17240" s="5" t="n">
        <v>605</v>
      </c>
      <c r="E17240" s="1" t="n">
        <v>2945</v>
      </c>
      <c r="F17240" s="1" t="n">
        <v>-2339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1796</v>
      </c>
      <c r="C17241" s="5" t="n">
        <v>2955</v>
      </c>
      <c r="D17241" s="5" t="n">
        <v>605</v>
      </c>
      <c r="E17241" s="1" t="n">
        <v>2955</v>
      </c>
      <c r="F17241" s="1" t="n">
        <v>-2339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1165</v>
      </c>
      <c r="C17242" s="5" t="n">
        <v>2965</v>
      </c>
      <c r="D17242" s="5" t="n">
        <v>605</v>
      </c>
      <c r="E17242" s="1" t="n">
        <v>2965</v>
      </c>
      <c r="F17242" s="1" t="n">
        <v>-2339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408</v>
      </c>
      <c r="C17243" s="5" t="n">
        <v>2975</v>
      </c>
      <c r="D17243" s="5" t="n">
        <v>605</v>
      </c>
      <c r="E17243" s="1" t="n">
        <v>2975</v>
      </c>
      <c r="F17243" s="1" t="n">
        <v>-2339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048</v>
      </c>
      <c r="C17244" s="5" t="n">
        <v>2985</v>
      </c>
      <c r="D17244" s="5" t="n">
        <v>605</v>
      </c>
      <c r="E17244" s="1" t="n">
        <v>2985</v>
      </c>
      <c r="F17244" s="1" t="n">
        <v>-2339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2138</v>
      </c>
      <c r="C17245" s="5" t="n">
        <v>2995</v>
      </c>
      <c r="D17245" s="5" t="n">
        <v>605</v>
      </c>
      <c r="E17245" s="1" t="n">
        <v>2995</v>
      </c>
      <c r="F17245" s="1" t="n">
        <v>-2339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3127</v>
      </c>
      <c r="C17246" s="5" t="n">
        <v>5</v>
      </c>
      <c r="D17246" s="5" t="n">
        <v>615</v>
      </c>
      <c r="E17246" s="1" t="n">
        <v>5</v>
      </c>
      <c r="F17246" s="1" t="n">
        <v>-2338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353</v>
      </c>
      <c r="C17247" s="5" t="n">
        <v>15</v>
      </c>
      <c r="D17247" s="5" t="n">
        <v>615</v>
      </c>
      <c r="E17247" s="1" t="n">
        <v>15</v>
      </c>
      <c r="F17247" s="1" t="n">
        <v>-2338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216</v>
      </c>
      <c r="C17248" s="5" t="n">
        <v>25</v>
      </c>
      <c r="D17248" s="5" t="n">
        <v>615</v>
      </c>
      <c r="E17248" s="1" t="n">
        <v>25</v>
      </c>
      <c r="F17248" s="1" t="n">
        <v>-2338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2414</v>
      </c>
      <c r="C17249" s="5" t="n">
        <v>35</v>
      </c>
      <c r="D17249" s="5" t="n">
        <v>615</v>
      </c>
      <c r="E17249" s="1" t="n">
        <v>35</v>
      </c>
      <c r="F17249" s="1" t="n">
        <v>-2338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3337</v>
      </c>
      <c r="C17250" s="5" t="n">
        <v>45</v>
      </c>
      <c r="D17250" s="5" t="n">
        <v>615</v>
      </c>
      <c r="E17250" s="1" t="n">
        <v>45</v>
      </c>
      <c r="F17250" s="1" t="n">
        <v>-2338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3279</v>
      </c>
      <c r="C17251" s="5" t="n">
        <v>55</v>
      </c>
      <c r="D17251" s="5" t="n">
        <v>615</v>
      </c>
      <c r="E17251" s="1" t="n">
        <v>55</v>
      </c>
      <c r="F17251" s="1" t="n">
        <v>-2338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2453</v>
      </c>
      <c r="C17252" s="5" t="n">
        <v>65</v>
      </c>
      <c r="D17252" s="5" t="n">
        <v>615</v>
      </c>
      <c r="E17252" s="1" t="n">
        <v>65</v>
      </c>
      <c r="F17252" s="1" t="n">
        <v>-2338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075</v>
      </c>
      <c r="C17253" s="5" t="n">
        <v>75</v>
      </c>
      <c r="D17253" s="5" t="n">
        <v>615</v>
      </c>
      <c r="E17253" s="1" t="n">
        <v>75</v>
      </c>
      <c r="F17253" s="1" t="n">
        <v>-2338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3338</v>
      </c>
      <c r="C17254" s="5" t="n">
        <v>85</v>
      </c>
      <c r="D17254" s="5" t="n">
        <v>615</v>
      </c>
      <c r="E17254" s="1" t="n">
        <v>85</v>
      </c>
      <c r="F17254" s="1" t="n">
        <v>-2338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3663</v>
      </c>
      <c r="C17255" s="5" t="n">
        <v>95</v>
      </c>
      <c r="D17255" s="5" t="n">
        <v>615</v>
      </c>
      <c r="E17255" s="1" t="n">
        <v>95</v>
      </c>
      <c r="F17255" s="1" t="n">
        <v>-2338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3764</v>
      </c>
      <c r="C17256" s="5" t="n">
        <v>105</v>
      </c>
      <c r="D17256" s="5" t="n">
        <v>615</v>
      </c>
      <c r="E17256" s="1" t="n">
        <v>105</v>
      </c>
      <c r="F17256" s="1" t="n">
        <v>-2338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3628</v>
      </c>
      <c r="C17257" s="5" t="n">
        <v>115</v>
      </c>
      <c r="D17257" s="5" t="n">
        <v>615</v>
      </c>
      <c r="E17257" s="1" t="n">
        <v>115</v>
      </c>
      <c r="F17257" s="1" t="n">
        <v>-2338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3741</v>
      </c>
      <c r="C17258" s="5" t="n">
        <v>125</v>
      </c>
      <c r="D17258" s="5" t="n">
        <v>615</v>
      </c>
      <c r="E17258" s="1" t="n">
        <v>125</v>
      </c>
      <c r="F17258" s="1" t="n">
        <v>-2338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3741</v>
      </c>
      <c r="C17259" s="5" t="n">
        <v>135</v>
      </c>
      <c r="D17259" s="5" t="n">
        <v>615</v>
      </c>
      <c r="E17259" s="1" t="n">
        <v>135</v>
      </c>
      <c r="F17259" s="1" t="n">
        <v>-2338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4206</v>
      </c>
      <c r="C17260" s="5" t="n">
        <v>145</v>
      </c>
      <c r="D17260" s="5" t="n">
        <v>615</v>
      </c>
      <c r="E17260" s="1" t="n">
        <v>145</v>
      </c>
      <c r="F17260" s="1" t="n">
        <v>-2338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5523</v>
      </c>
      <c r="C17261" s="5" t="n">
        <v>155</v>
      </c>
      <c r="D17261" s="5" t="n">
        <v>615</v>
      </c>
      <c r="E17261" s="1" t="n">
        <v>155</v>
      </c>
      <c r="F17261" s="1" t="n">
        <v>-2338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3708</v>
      </c>
      <c r="C17262" s="5" t="n">
        <v>165</v>
      </c>
      <c r="D17262" s="5" t="n">
        <v>615</v>
      </c>
      <c r="E17262" s="1" t="n">
        <v>165</v>
      </c>
      <c r="F17262" s="1" t="n">
        <v>-2338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3529</v>
      </c>
      <c r="C17263" s="5" t="n">
        <v>175</v>
      </c>
      <c r="D17263" s="5" t="n">
        <v>615</v>
      </c>
      <c r="E17263" s="1" t="n">
        <v>175</v>
      </c>
      <c r="F17263" s="1" t="n">
        <v>-2338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3264</v>
      </c>
      <c r="C17264" s="5" t="n">
        <v>185</v>
      </c>
      <c r="D17264" s="5" t="n">
        <v>615</v>
      </c>
      <c r="E17264" s="1" t="n">
        <v>185</v>
      </c>
      <c r="F17264" s="1" t="n">
        <v>-2338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3165</v>
      </c>
      <c r="C17265" s="5" t="n">
        <v>195</v>
      </c>
      <c r="D17265" s="5" t="n">
        <v>615</v>
      </c>
      <c r="E17265" s="1" t="n">
        <v>195</v>
      </c>
      <c r="F17265" s="1" t="n">
        <v>-2338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3415</v>
      </c>
      <c r="C17266" s="5" t="n">
        <v>205</v>
      </c>
      <c r="D17266" s="5" t="n">
        <v>615</v>
      </c>
      <c r="E17266" s="1" t="n">
        <v>205</v>
      </c>
      <c r="F17266" s="1" t="n">
        <v>-2338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5055</v>
      </c>
      <c r="C17267" s="5" t="n">
        <v>215</v>
      </c>
      <c r="D17267" s="5" t="n">
        <v>615</v>
      </c>
      <c r="E17267" s="1" t="n">
        <v>215</v>
      </c>
      <c r="F17267" s="1" t="n">
        <v>-2338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3428</v>
      </c>
      <c r="C17268" s="5" t="n">
        <v>225</v>
      </c>
      <c r="D17268" s="5" t="n">
        <v>615</v>
      </c>
      <c r="E17268" s="1" t="n">
        <v>225</v>
      </c>
      <c r="F17268" s="1" t="n">
        <v>-2338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3403</v>
      </c>
      <c r="C17269" s="5" t="n">
        <v>235</v>
      </c>
      <c r="D17269" s="5" t="n">
        <v>615</v>
      </c>
      <c r="E17269" s="1" t="n">
        <v>235</v>
      </c>
      <c r="F17269" s="1" t="n">
        <v>-2338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440</v>
      </c>
      <c r="C17270" s="5" t="n">
        <v>245</v>
      </c>
      <c r="D17270" s="5" t="n">
        <v>615</v>
      </c>
      <c r="E17270" s="1" t="n">
        <v>245</v>
      </c>
      <c r="F17270" s="1" t="n">
        <v>-2338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729</v>
      </c>
      <c r="C17271" s="5" t="n">
        <v>255</v>
      </c>
      <c r="D17271" s="5" t="n">
        <v>615</v>
      </c>
      <c r="E17271" s="1" t="n">
        <v>255</v>
      </c>
      <c r="F17271" s="1" t="n">
        <v>-2338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4207</v>
      </c>
      <c r="C17272" s="5" t="n">
        <v>265</v>
      </c>
      <c r="D17272" s="5" t="n">
        <v>615</v>
      </c>
      <c r="E17272" s="1" t="n">
        <v>265</v>
      </c>
      <c r="F17272" s="1" t="n">
        <v>-2338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5909</v>
      </c>
      <c r="C17273" s="5" t="n">
        <v>275</v>
      </c>
      <c r="D17273" s="5" t="n">
        <v>615</v>
      </c>
      <c r="E17273" s="1" t="n">
        <v>275</v>
      </c>
      <c r="F17273" s="1" t="n">
        <v>-2338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3763</v>
      </c>
      <c r="C17274" s="5" t="n">
        <v>285</v>
      </c>
      <c r="D17274" s="5" t="n">
        <v>615</v>
      </c>
      <c r="E17274" s="1" t="n">
        <v>285</v>
      </c>
      <c r="F17274" s="1" t="n">
        <v>-2338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946</v>
      </c>
      <c r="C17275" s="5" t="n">
        <v>295</v>
      </c>
      <c r="D17275" s="5" t="n">
        <v>615</v>
      </c>
      <c r="E17275" s="1" t="n">
        <v>295</v>
      </c>
      <c r="F17275" s="1" t="n">
        <v>-2338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834</v>
      </c>
      <c r="C17276" s="5" t="n">
        <v>305</v>
      </c>
      <c r="D17276" s="5" t="n">
        <v>615</v>
      </c>
      <c r="E17276" s="1" t="n">
        <v>305</v>
      </c>
      <c r="F17276" s="1" t="n">
        <v>-2338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741</v>
      </c>
      <c r="C17277" s="5" t="n">
        <v>315</v>
      </c>
      <c r="D17277" s="5" t="n">
        <v>615</v>
      </c>
      <c r="E17277" s="1" t="n">
        <v>315</v>
      </c>
      <c r="F17277" s="1" t="n">
        <v>-2338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3786</v>
      </c>
      <c r="C17278" s="5" t="n">
        <v>325</v>
      </c>
      <c r="D17278" s="5" t="n">
        <v>615</v>
      </c>
      <c r="E17278" s="1" t="n">
        <v>325</v>
      </c>
      <c r="F17278" s="1" t="n">
        <v>-2338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3834</v>
      </c>
      <c r="C17279" s="5" t="n">
        <v>335</v>
      </c>
      <c r="D17279" s="5" t="n">
        <v>615</v>
      </c>
      <c r="E17279" s="1" t="n">
        <v>335</v>
      </c>
      <c r="F17279" s="1" t="n">
        <v>-2338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4261</v>
      </c>
      <c r="C17280" s="5" t="n">
        <v>345</v>
      </c>
      <c r="D17280" s="5" t="n">
        <v>615</v>
      </c>
      <c r="E17280" s="1" t="n">
        <v>345</v>
      </c>
      <c r="F17280" s="1" t="n">
        <v>-2338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6375</v>
      </c>
      <c r="C17281" s="5" t="n">
        <v>355</v>
      </c>
      <c r="D17281" s="5" t="n">
        <v>615</v>
      </c>
      <c r="E17281" s="1" t="n">
        <v>355</v>
      </c>
      <c r="F17281" s="1" t="n">
        <v>-2338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5194</v>
      </c>
      <c r="C17282" s="5" t="n">
        <v>365</v>
      </c>
      <c r="D17282" s="5" t="n">
        <v>615</v>
      </c>
      <c r="E17282" s="1" t="n">
        <v>365</v>
      </c>
      <c r="F17282" s="1" t="n">
        <v>-2338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797</v>
      </c>
      <c r="C17283" s="5" t="n">
        <v>375</v>
      </c>
      <c r="D17283" s="5" t="n">
        <v>615</v>
      </c>
      <c r="E17283" s="1" t="n">
        <v>375</v>
      </c>
      <c r="F17283" s="1" t="n">
        <v>-2338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3638</v>
      </c>
      <c r="C17284" s="5" t="n">
        <v>385</v>
      </c>
      <c r="D17284" s="5" t="n">
        <v>615</v>
      </c>
      <c r="E17284" s="1" t="n">
        <v>385</v>
      </c>
      <c r="F17284" s="1" t="n">
        <v>-2338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3684</v>
      </c>
      <c r="C17285" s="5" t="n">
        <v>395</v>
      </c>
      <c r="D17285" s="5" t="n">
        <v>615</v>
      </c>
      <c r="E17285" s="1" t="n">
        <v>395</v>
      </c>
      <c r="F17285" s="1" t="n">
        <v>-2338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3775</v>
      </c>
      <c r="C17286" s="5" t="n">
        <v>405</v>
      </c>
      <c r="D17286" s="5" t="n">
        <v>615</v>
      </c>
      <c r="E17286" s="1" t="n">
        <v>405</v>
      </c>
      <c r="F17286" s="1" t="n">
        <v>-2338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3786</v>
      </c>
      <c r="C17287" s="5" t="n">
        <v>415</v>
      </c>
      <c r="D17287" s="5" t="n">
        <v>615</v>
      </c>
      <c r="E17287" s="1" t="n">
        <v>415</v>
      </c>
      <c r="F17287" s="1" t="n">
        <v>-2338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6138</v>
      </c>
      <c r="C17288" s="5" t="n">
        <v>425</v>
      </c>
      <c r="D17288" s="5" t="n">
        <v>615</v>
      </c>
      <c r="E17288" s="1" t="n">
        <v>425</v>
      </c>
      <c r="F17288" s="1" t="n">
        <v>-2338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4210</v>
      </c>
      <c r="C17289" s="5" t="n">
        <v>435</v>
      </c>
      <c r="D17289" s="5" t="n">
        <v>615</v>
      </c>
      <c r="E17289" s="1" t="n">
        <v>435</v>
      </c>
      <c r="F17289" s="1" t="n">
        <v>-2338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3663</v>
      </c>
      <c r="C17290" s="5" t="n">
        <v>445</v>
      </c>
      <c r="D17290" s="5" t="n">
        <v>615</v>
      </c>
      <c r="E17290" s="1" t="n">
        <v>445</v>
      </c>
      <c r="F17290" s="1" t="n">
        <v>-2338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4073</v>
      </c>
      <c r="C17291" s="5" t="n">
        <v>455</v>
      </c>
      <c r="D17291" s="5" t="n">
        <v>615</v>
      </c>
      <c r="E17291" s="1" t="n">
        <v>455</v>
      </c>
      <c r="F17291" s="1" t="n">
        <v>-2338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6965</v>
      </c>
      <c r="C17292" s="5" t="n">
        <v>465</v>
      </c>
      <c r="D17292" s="5" t="n">
        <v>615</v>
      </c>
      <c r="E17292" s="1" t="n">
        <v>465</v>
      </c>
      <c r="F17292" s="1" t="n">
        <v>-2338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9953</v>
      </c>
      <c r="C17293" s="5" t="n">
        <v>475</v>
      </c>
      <c r="D17293" s="5" t="n">
        <v>615</v>
      </c>
      <c r="E17293" s="1" t="n">
        <v>475</v>
      </c>
      <c r="F17293" s="1" t="n">
        <v>-2338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8012</v>
      </c>
      <c r="C17294" s="5" t="n">
        <v>485</v>
      </c>
      <c r="D17294" s="5" t="n">
        <v>615</v>
      </c>
      <c r="E17294" s="1" t="n">
        <v>485</v>
      </c>
      <c r="F17294" s="1" t="n">
        <v>-2338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4394</v>
      </c>
      <c r="C17295" s="5" t="n">
        <v>495</v>
      </c>
      <c r="D17295" s="5" t="n">
        <v>615</v>
      </c>
      <c r="E17295" s="1" t="n">
        <v>495</v>
      </c>
      <c r="F17295" s="1" t="n">
        <v>-2338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3811</v>
      </c>
      <c r="C17296" s="5" t="n">
        <v>505</v>
      </c>
      <c r="D17296" s="5" t="n">
        <v>615</v>
      </c>
      <c r="E17296" s="1" t="n">
        <v>505</v>
      </c>
      <c r="F17296" s="1" t="n">
        <v>-2338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707</v>
      </c>
      <c r="C17297" s="5" t="n">
        <v>515</v>
      </c>
      <c r="D17297" s="5" t="n">
        <v>615</v>
      </c>
      <c r="E17297" s="1" t="n">
        <v>515</v>
      </c>
      <c r="F17297" s="1" t="n">
        <v>-2338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4023</v>
      </c>
      <c r="C17298" s="5" t="n">
        <v>525</v>
      </c>
      <c r="D17298" s="5" t="n">
        <v>615</v>
      </c>
      <c r="E17298" s="1" t="n">
        <v>525</v>
      </c>
      <c r="F17298" s="1" t="n">
        <v>-2338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6660</v>
      </c>
      <c r="C17299" s="5" t="n">
        <v>535</v>
      </c>
      <c r="D17299" s="5" t="n">
        <v>615</v>
      </c>
      <c r="E17299" s="1" t="n">
        <v>535</v>
      </c>
      <c r="F17299" s="1" t="n">
        <v>-2338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5729</v>
      </c>
      <c r="C17300" s="5" t="n">
        <v>545</v>
      </c>
      <c r="D17300" s="5" t="n">
        <v>615</v>
      </c>
      <c r="E17300" s="1" t="n">
        <v>545</v>
      </c>
      <c r="F17300" s="1" t="n">
        <v>-2338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5729</v>
      </c>
      <c r="C17301" s="5" t="n">
        <v>555</v>
      </c>
      <c r="D17301" s="5" t="n">
        <v>615</v>
      </c>
      <c r="E17301" s="1" t="n">
        <v>555</v>
      </c>
      <c r="F17301" s="1" t="n">
        <v>-2338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3576</v>
      </c>
      <c r="C17302" s="5" t="n">
        <v>565</v>
      </c>
      <c r="D17302" s="5" t="n">
        <v>615</v>
      </c>
      <c r="E17302" s="1" t="n">
        <v>565</v>
      </c>
      <c r="F17302" s="1" t="n">
        <v>-2338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2069</v>
      </c>
      <c r="C17303" s="5" t="n">
        <v>575</v>
      </c>
      <c r="D17303" s="5" t="n">
        <v>615</v>
      </c>
      <c r="E17303" s="1" t="n">
        <v>575</v>
      </c>
      <c r="F17303" s="1" t="n">
        <v>-2338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1771</v>
      </c>
      <c r="C17304" s="5" t="n">
        <v>585</v>
      </c>
      <c r="D17304" s="5" t="n">
        <v>615</v>
      </c>
      <c r="E17304" s="1" t="n">
        <v>585</v>
      </c>
      <c r="F17304" s="1" t="n">
        <v>-2338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3407</v>
      </c>
      <c r="C17305" s="5" t="n">
        <v>595</v>
      </c>
      <c r="D17305" s="5" t="n">
        <v>615</v>
      </c>
      <c r="E17305" s="1" t="n">
        <v>595</v>
      </c>
      <c r="F17305" s="1" t="n">
        <v>-2338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4952</v>
      </c>
      <c r="C17306" s="5" t="n">
        <v>605</v>
      </c>
      <c r="D17306" s="5" t="n">
        <v>615</v>
      </c>
      <c r="E17306" s="1" t="n">
        <v>605</v>
      </c>
      <c r="F17306" s="1" t="n">
        <v>-2338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5931</v>
      </c>
      <c r="C17307" s="5" t="n">
        <v>615</v>
      </c>
      <c r="D17307" s="5" t="n">
        <v>615</v>
      </c>
      <c r="E17307" s="1" t="n">
        <v>615</v>
      </c>
      <c r="F17307" s="1" t="n">
        <v>-2338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32767</v>
      </c>
      <c r="C17308" s="5" t="n">
        <v>625</v>
      </c>
      <c r="D17308" s="5" t="n">
        <v>615</v>
      </c>
      <c r="E17308" s="1" t="n">
        <v>625</v>
      </c>
      <c r="F17308" s="1" t="n">
        <v>-23385</v>
      </c>
      <c r="G17308" s="1" t="str">
        <f aca="false">IF(B17308=32767,"本行のTermMinは「一週間以上」を示す仮値であり、計算値ではありません。","")</f>
        <v>本行のTermMinは「一週間以上」を示す仮値であり、計算値ではありません。</v>
      </c>
    </row>
    <row r="17309" customFormat="false" ht="12.75" hidden="false" customHeight="false" outlineLevel="0" collapsed="false">
      <c r="A17309" s="4" t="n">
        <v>17307</v>
      </c>
      <c r="B17309" s="5" t="n">
        <v>32767</v>
      </c>
      <c r="C17309" s="5" t="n">
        <v>635</v>
      </c>
      <c r="D17309" s="5" t="n">
        <v>615</v>
      </c>
      <c r="E17309" s="1" t="n">
        <v>635</v>
      </c>
      <c r="F17309" s="1" t="n">
        <v>-23385</v>
      </c>
      <c r="G17309" s="1" t="str">
        <f aca="false">IF(B17309=32767,"本行のTermMinは「一週間以上」を示す仮値であり、計算値ではありません。","")</f>
        <v>本行のTermMinは「一週間以上」を示す仮値であり、計算値ではありません。</v>
      </c>
    </row>
    <row r="17310" customFormat="false" ht="12.75" hidden="false" customHeight="false" outlineLevel="0" collapsed="false">
      <c r="A17310" s="4" t="n">
        <v>17308</v>
      </c>
      <c r="B17310" s="5" t="n">
        <v>7291</v>
      </c>
      <c r="C17310" s="5" t="n">
        <v>645</v>
      </c>
      <c r="D17310" s="5" t="n">
        <v>615</v>
      </c>
      <c r="E17310" s="1" t="n">
        <v>645</v>
      </c>
      <c r="F17310" s="1" t="n">
        <v>-2338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6396</v>
      </c>
      <c r="C17311" s="5" t="n">
        <v>655</v>
      </c>
      <c r="D17311" s="5" t="n">
        <v>615</v>
      </c>
      <c r="E17311" s="1" t="n">
        <v>655</v>
      </c>
      <c r="F17311" s="1" t="n">
        <v>-2338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5732</v>
      </c>
      <c r="C17312" s="5" t="n">
        <v>665</v>
      </c>
      <c r="D17312" s="5" t="n">
        <v>615</v>
      </c>
      <c r="E17312" s="1" t="n">
        <v>665</v>
      </c>
      <c r="F17312" s="1" t="n">
        <v>-2338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2767</v>
      </c>
      <c r="C17313" s="5" t="n">
        <v>675</v>
      </c>
      <c r="D17313" s="5" t="n">
        <v>615</v>
      </c>
      <c r="E17313" s="1" t="n">
        <v>675</v>
      </c>
      <c r="F17313" s="1" t="n">
        <v>-23385</v>
      </c>
      <c r="G17313" s="1" t="str">
        <f aca="false">IF(B17313=32767,"本行のTermMinは「一週間以上」を示す仮値であり、計算値ではありません。","")</f>
        <v>本行のTermMinは「一週間以上」を示す仮値であり、計算値ではありません。</v>
      </c>
    </row>
    <row r="17314" customFormat="false" ht="12.75" hidden="false" customHeight="false" outlineLevel="0" collapsed="false">
      <c r="A17314" s="4" t="n">
        <v>17312</v>
      </c>
      <c r="B17314" s="5" t="n">
        <v>32767</v>
      </c>
      <c r="C17314" s="5" t="n">
        <v>685</v>
      </c>
      <c r="D17314" s="5" t="n">
        <v>615</v>
      </c>
      <c r="E17314" s="1" t="n">
        <v>685</v>
      </c>
      <c r="F17314" s="1" t="n">
        <v>-23385</v>
      </c>
      <c r="G17314" s="1" t="str">
        <f aca="false">IF(B17314=32767,"本行のTermMinは「一週間以上」を示す仮値であり、計算値ではありません。","")</f>
        <v>本行のTermMinは「一週間以上」を示す仮値であり、計算値ではありません。</v>
      </c>
    </row>
    <row r="17315" customFormat="false" ht="12.75" hidden="false" customHeight="false" outlineLevel="0" collapsed="false">
      <c r="A17315" s="4" t="n">
        <v>17313</v>
      </c>
      <c r="B17315" s="5" t="n">
        <v>32767</v>
      </c>
      <c r="C17315" s="5" t="n">
        <v>695</v>
      </c>
      <c r="D17315" s="5" t="n">
        <v>615</v>
      </c>
      <c r="E17315" s="1" t="n">
        <v>695</v>
      </c>
      <c r="F17315" s="1" t="n">
        <v>-23385</v>
      </c>
      <c r="G17315" s="1" t="str">
        <f aca="false">IF(B17315=32767,"本行のTermMinは「一週間以上」を示す仮値であり、計算値ではありません。","")</f>
        <v>本行のTermMinは「一週間以上」を示す仮値であり、計算値ではありません。</v>
      </c>
    </row>
    <row r="17316" customFormat="false" ht="12.75" hidden="false" customHeight="false" outlineLevel="0" collapsed="false">
      <c r="A17316" s="4" t="n">
        <v>17314</v>
      </c>
      <c r="B17316" s="5" t="n">
        <v>32767</v>
      </c>
      <c r="C17316" s="5" t="n">
        <v>705</v>
      </c>
      <c r="D17316" s="5" t="n">
        <v>615</v>
      </c>
      <c r="E17316" s="1" t="n">
        <v>705</v>
      </c>
      <c r="F17316" s="1" t="n">
        <v>-23385</v>
      </c>
      <c r="G17316" s="1" t="str">
        <f aca="false">IF(B17316=32767,"本行のTermMinは「一週間以上」を示す仮値であり、計算値ではありません。","")</f>
        <v>本行のTermMinは「一週間以上」を示す仮値であり、計算値ではありません。</v>
      </c>
    </row>
    <row r="17317" customFormat="false" ht="12.75" hidden="false" customHeight="false" outlineLevel="0" collapsed="false">
      <c r="A17317" s="4" t="n">
        <v>17315</v>
      </c>
      <c r="B17317" s="5" t="n">
        <v>32767</v>
      </c>
      <c r="C17317" s="5" t="n">
        <v>715</v>
      </c>
      <c r="D17317" s="5" t="n">
        <v>615</v>
      </c>
      <c r="E17317" s="1" t="n">
        <v>715</v>
      </c>
      <c r="F17317" s="1" t="n">
        <v>-23385</v>
      </c>
      <c r="G17317" s="1" t="str">
        <f aca="false">IF(B17317=32767,"本行のTermMinは「一週間以上」を示す仮値であり、計算値ではありません。","")</f>
        <v>本行のTermMinは「一週間以上」を示す仮値であり、計算値ではありません。</v>
      </c>
    </row>
    <row r="17318" customFormat="false" ht="12.75" hidden="false" customHeight="false" outlineLevel="0" collapsed="false">
      <c r="A17318" s="4" t="n">
        <v>17316</v>
      </c>
      <c r="B17318" s="5" t="n">
        <v>8908</v>
      </c>
      <c r="C17318" s="5" t="n">
        <v>725</v>
      </c>
      <c r="D17318" s="5" t="n">
        <v>615</v>
      </c>
      <c r="E17318" s="1" t="n">
        <v>725</v>
      </c>
      <c r="F17318" s="1" t="n">
        <v>-2338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5215</v>
      </c>
      <c r="C17319" s="5" t="n">
        <v>735</v>
      </c>
      <c r="D17319" s="5" t="n">
        <v>615</v>
      </c>
      <c r="E17319" s="1" t="n">
        <v>735</v>
      </c>
      <c r="F17319" s="1" t="n">
        <v>-2338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4643</v>
      </c>
      <c r="C17320" s="5" t="n">
        <v>745</v>
      </c>
      <c r="D17320" s="5" t="n">
        <v>615</v>
      </c>
      <c r="E17320" s="1" t="n">
        <v>745</v>
      </c>
      <c r="F17320" s="1" t="n">
        <v>-2338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6665</v>
      </c>
      <c r="C17321" s="5" t="n">
        <v>755</v>
      </c>
      <c r="D17321" s="5" t="n">
        <v>615</v>
      </c>
      <c r="E17321" s="1" t="n">
        <v>755</v>
      </c>
      <c r="F17321" s="1" t="n">
        <v>-2338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6973</v>
      </c>
      <c r="C17322" s="5" t="n">
        <v>765</v>
      </c>
      <c r="D17322" s="5" t="n">
        <v>615</v>
      </c>
      <c r="E17322" s="1" t="n">
        <v>765</v>
      </c>
      <c r="F17322" s="1" t="n">
        <v>-2338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4277</v>
      </c>
      <c r="C17323" s="5" t="n">
        <v>775</v>
      </c>
      <c r="D17323" s="5" t="n">
        <v>615</v>
      </c>
      <c r="E17323" s="1" t="n">
        <v>775</v>
      </c>
      <c r="F17323" s="1" t="n">
        <v>-2338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5217</v>
      </c>
      <c r="C17324" s="5" t="n">
        <v>785</v>
      </c>
      <c r="D17324" s="5" t="n">
        <v>615</v>
      </c>
      <c r="E17324" s="1" t="n">
        <v>785</v>
      </c>
      <c r="F17324" s="1" t="n">
        <v>-2338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4279</v>
      </c>
      <c r="C17325" s="5" t="n">
        <v>795</v>
      </c>
      <c r="D17325" s="5" t="n">
        <v>615</v>
      </c>
      <c r="E17325" s="1" t="n">
        <v>795</v>
      </c>
      <c r="F17325" s="1" t="n">
        <v>-2338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4847</v>
      </c>
      <c r="C17326" s="5" t="n">
        <v>805</v>
      </c>
      <c r="D17326" s="5" t="n">
        <v>615</v>
      </c>
      <c r="E17326" s="1" t="n">
        <v>805</v>
      </c>
      <c r="F17326" s="1" t="n">
        <v>-2338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6155</v>
      </c>
      <c r="C17327" s="5" t="n">
        <v>815</v>
      </c>
      <c r="D17327" s="5" t="n">
        <v>615</v>
      </c>
      <c r="E17327" s="1" t="n">
        <v>815</v>
      </c>
      <c r="F17327" s="1" t="n">
        <v>-2338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32767</v>
      </c>
      <c r="C17328" s="5" t="n">
        <v>825</v>
      </c>
      <c r="D17328" s="5" t="n">
        <v>615</v>
      </c>
      <c r="E17328" s="1" t="n">
        <v>825</v>
      </c>
      <c r="F17328" s="1" t="n">
        <v>-23385</v>
      </c>
      <c r="G17328" s="1" t="str">
        <f aca="false">IF(B17328=32767,"本行のTermMinは「一週間以上」を示す仮値であり、計算値ではありません。","")</f>
        <v>本行のTermMinは「一週間以上」を示す仮値であり、計算値ではありません。</v>
      </c>
    </row>
    <row r="17329" customFormat="false" ht="12.75" hidden="false" customHeight="false" outlineLevel="0" collapsed="false">
      <c r="A17329" s="4" t="n">
        <v>17327</v>
      </c>
      <c r="B17329" s="5" t="n">
        <v>32767</v>
      </c>
      <c r="C17329" s="5" t="n">
        <v>835</v>
      </c>
      <c r="D17329" s="5" t="n">
        <v>615</v>
      </c>
      <c r="E17329" s="1" t="n">
        <v>835</v>
      </c>
      <c r="F17329" s="1" t="n">
        <v>-23385</v>
      </c>
      <c r="G17329" s="1" t="str">
        <f aca="false">IF(B17329=32767,"本行のTermMinは「一週間以上」を示す仮値であり、計算値ではありません。","")</f>
        <v>本行のTermMinは「一週間以上」を示す仮値であり、計算値ではありません。</v>
      </c>
    </row>
    <row r="17330" customFormat="false" ht="12.75" hidden="false" customHeight="false" outlineLevel="0" collapsed="false">
      <c r="A17330" s="4" t="n">
        <v>17328</v>
      </c>
      <c r="B17330" s="5" t="n">
        <v>5369</v>
      </c>
      <c r="C17330" s="5" t="n">
        <v>845</v>
      </c>
      <c r="D17330" s="5" t="n">
        <v>615</v>
      </c>
      <c r="E17330" s="1" t="n">
        <v>845</v>
      </c>
      <c r="F17330" s="1" t="n">
        <v>-2338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5219</v>
      </c>
      <c r="C17331" s="5" t="n">
        <v>855</v>
      </c>
      <c r="D17331" s="5" t="n">
        <v>615</v>
      </c>
      <c r="E17331" s="1" t="n">
        <v>855</v>
      </c>
      <c r="F17331" s="1" t="n">
        <v>-2338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4958</v>
      </c>
      <c r="C17332" s="5" t="n">
        <v>865</v>
      </c>
      <c r="D17332" s="5" t="n">
        <v>615</v>
      </c>
      <c r="E17332" s="1" t="n">
        <v>865</v>
      </c>
      <c r="F17332" s="1" t="n">
        <v>-2338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4480</v>
      </c>
      <c r="C17333" s="5" t="n">
        <v>875</v>
      </c>
      <c r="D17333" s="5" t="n">
        <v>615</v>
      </c>
      <c r="E17333" s="1" t="n">
        <v>875</v>
      </c>
      <c r="F17333" s="1" t="n">
        <v>-2338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6156</v>
      </c>
      <c r="C17334" s="5" t="n">
        <v>885</v>
      </c>
      <c r="D17334" s="5" t="n">
        <v>615</v>
      </c>
      <c r="E17334" s="1" t="n">
        <v>885</v>
      </c>
      <c r="F17334" s="1" t="n">
        <v>-2338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2767</v>
      </c>
      <c r="C17335" s="5" t="n">
        <v>895</v>
      </c>
      <c r="D17335" s="5" t="n">
        <v>615</v>
      </c>
      <c r="E17335" s="1" t="n">
        <v>895</v>
      </c>
      <c r="F17335" s="1" t="n">
        <v>-23385</v>
      </c>
      <c r="G17335" s="1" t="str">
        <f aca="false">IF(B17335=32767,"本行のTermMinは「一週間以上」を示す仮値であり、計算値ではありません。","")</f>
        <v>本行のTermMinは「一週間以上」を示す仮値であり、計算値ではありません。</v>
      </c>
    </row>
    <row r="17336" customFormat="false" ht="12.75" hidden="false" customHeight="false" outlineLevel="0" collapsed="false">
      <c r="A17336" s="4" t="n">
        <v>17334</v>
      </c>
      <c r="B17336" s="5" t="n">
        <v>9970</v>
      </c>
      <c r="C17336" s="5" t="n">
        <v>905</v>
      </c>
      <c r="D17336" s="5" t="n">
        <v>615</v>
      </c>
      <c r="E17336" s="1" t="n">
        <v>905</v>
      </c>
      <c r="F17336" s="1" t="n">
        <v>-2338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3752</v>
      </c>
      <c r="C17337" s="5" t="n">
        <v>915</v>
      </c>
      <c r="D17337" s="5" t="n">
        <v>615</v>
      </c>
      <c r="E17337" s="1" t="n">
        <v>915</v>
      </c>
      <c r="F17337" s="1" t="n">
        <v>-2338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5558</v>
      </c>
      <c r="C17338" s="5" t="n">
        <v>925</v>
      </c>
      <c r="D17338" s="5" t="n">
        <v>615</v>
      </c>
      <c r="E17338" s="1" t="n">
        <v>925</v>
      </c>
      <c r="F17338" s="1" t="n">
        <v>-2338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4284</v>
      </c>
      <c r="C17339" s="5" t="n">
        <v>935</v>
      </c>
      <c r="D17339" s="5" t="n">
        <v>615</v>
      </c>
      <c r="E17339" s="1" t="n">
        <v>935</v>
      </c>
      <c r="F17339" s="1" t="n">
        <v>-2338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3579</v>
      </c>
      <c r="C17340" s="5" t="n">
        <v>945</v>
      </c>
      <c r="D17340" s="5" t="n">
        <v>615</v>
      </c>
      <c r="E17340" s="1" t="n">
        <v>945</v>
      </c>
      <c r="F17340" s="1" t="n">
        <v>-2338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3239</v>
      </c>
      <c r="C17341" s="5" t="n">
        <v>955</v>
      </c>
      <c r="D17341" s="5" t="n">
        <v>615</v>
      </c>
      <c r="E17341" s="1" t="n">
        <v>955</v>
      </c>
      <c r="F17341" s="1" t="n">
        <v>-2338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1407</v>
      </c>
      <c r="C17342" s="5" t="n">
        <v>1115</v>
      </c>
      <c r="D17342" s="5" t="n">
        <v>615</v>
      </c>
      <c r="E17342" s="1" t="n">
        <v>1115</v>
      </c>
      <c r="F17342" s="1" t="n">
        <v>-2338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1714</v>
      </c>
      <c r="C17343" s="5" t="n">
        <v>1125</v>
      </c>
      <c r="D17343" s="5" t="n">
        <v>615</v>
      </c>
      <c r="E17343" s="1" t="n">
        <v>1125</v>
      </c>
      <c r="F17343" s="1" t="n">
        <v>-2338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943</v>
      </c>
      <c r="C17344" s="5" t="n">
        <v>1135</v>
      </c>
      <c r="D17344" s="5" t="n">
        <v>615</v>
      </c>
      <c r="E17344" s="1" t="n">
        <v>1135</v>
      </c>
      <c r="F17344" s="1" t="n">
        <v>-2338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3023</v>
      </c>
      <c r="C17345" s="5" t="n">
        <v>1145</v>
      </c>
      <c r="D17345" s="5" t="n">
        <v>615</v>
      </c>
      <c r="E17345" s="1" t="n">
        <v>1145</v>
      </c>
      <c r="F17345" s="1" t="n">
        <v>-2338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532</v>
      </c>
      <c r="C17346" s="5" t="n">
        <v>1155</v>
      </c>
      <c r="D17346" s="5" t="n">
        <v>615</v>
      </c>
      <c r="E17346" s="1" t="n">
        <v>1155</v>
      </c>
      <c r="F17346" s="1" t="n">
        <v>-2338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4383</v>
      </c>
      <c r="C17347" s="5" t="n">
        <v>1165</v>
      </c>
      <c r="D17347" s="5" t="n">
        <v>615</v>
      </c>
      <c r="E17347" s="1" t="n">
        <v>1165</v>
      </c>
      <c r="F17347" s="1" t="n">
        <v>-2338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32767</v>
      </c>
      <c r="C17348" s="5" t="n">
        <v>1175</v>
      </c>
      <c r="D17348" s="5" t="n">
        <v>615</v>
      </c>
      <c r="E17348" s="1" t="n">
        <v>1175</v>
      </c>
      <c r="F17348" s="1" t="n">
        <v>-23385</v>
      </c>
      <c r="G17348" s="1" t="str">
        <f aca="false">IF(B17348=32767,"本行のTermMinは「一週間以上」を示す仮値であり、計算値ではありません。","")</f>
        <v>本行のTermMinは「一週間以上」を示す仮値であり、計算値ではありません。</v>
      </c>
    </row>
    <row r="17349" customFormat="false" ht="12.75" hidden="false" customHeight="false" outlineLevel="0" collapsed="false">
      <c r="A17349" s="4" t="n">
        <v>17347</v>
      </c>
      <c r="B17349" s="5" t="n">
        <v>32767</v>
      </c>
      <c r="C17349" s="5" t="n">
        <v>1185</v>
      </c>
      <c r="D17349" s="5" t="n">
        <v>615</v>
      </c>
      <c r="E17349" s="1" t="n">
        <v>1185</v>
      </c>
      <c r="F17349" s="1" t="n">
        <v>-23385</v>
      </c>
      <c r="G17349" s="1" t="str">
        <f aca="false">IF(B17349=32767,"本行のTermMinは「一週間以上」を示す仮値であり、計算値ではありません。","")</f>
        <v>本行のTermMinは「一週間以上」を示す仮値であり、計算値ではありません。</v>
      </c>
    </row>
    <row r="17350" customFormat="false" ht="12.75" hidden="false" customHeight="false" outlineLevel="0" collapsed="false">
      <c r="A17350" s="4" t="n">
        <v>17348</v>
      </c>
      <c r="B17350" s="5" t="n">
        <v>32767</v>
      </c>
      <c r="C17350" s="5" t="n">
        <v>1195</v>
      </c>
      <c r="D17350" s="5" t="n">
        <v>615</v>
      </c>
      <c r="E17350" s="1" t="n">
        <v>1195</v>
      </c>
      <c r="F17350" s="1" t="n">
        <v>-23385</v>
      </c>
      <c r="G17350" s="1" t="str">
        <f aca="false">IF(B17350=32767,"本行のTermMinは「一週間以上」を示す仮値であり、計算値ではありません。","")</f>
        <v>本行のTermMinは「一週間以上」を示す仮値であり、計算値ではありません。</v>
      </c>
    </row>
    <row r="17351" customFormat="false" ht="12.75" hidden="false" customHeight="false" outlineLevel="0" collapsed="false">
      <c r="A17351" s="4" t="n">
        <v>17349</v>
      </c>
      <c r="B17351" s="5" t="n">
        <v>32767</v>
      </c>
      <c r="C17351" s="5" t="n">
        <v>1205</v>
      </c>
      <c r="D17351" s="5" t="n">
        <v>615</v>
      </c>
      <c r="E17351" s="1" t="n">
        <v>1205</v>
      </c>
      <c r="F17351" s="1" t="n">
        <v>-23385</v>
      </c>
      <c r="G17351" s="1" t="str">
        <f aca="false">IF(B17351=32767,"本行のTermMinは「一週間以上」を示す仮値であり、計算値ではありません。","")</f>
        <v>本行のTermMinは「一週間以上」を示す仮値であり、計算値ではありません。</v>
      </c>
    </row>
    <row r="17352" customFormat="false" ht="12.75" hidden="false" customHeight="false" outlineLevel="0" collapsed="false">
      <c r="A17352" s="4" t="n">
        <v>17350</v>
      </c>
      <c r="B17352" s="5" t="n">
        <v>32767</v>
      </c>
      <c r="C17352" s="5" t="n">
        <v>1215</v>
      </c>
      <c r="D17352" s="5" t="n">
        <v>615</v>
      </c>
      <c r="E17352" s="1" t="n">
        <v>1215</v>
      </c>
      <c r="F17352" s="1" t="n">
        <v>-23385</v>
      </c>
      <c r="G17352" s="1" t="str">
        <f aca="false">IF(B17352=32767,"本行のTermMinは「一週間以上」を示す仮値であり、計算値ではありません。","")</f>
        <v>本行のTermMinは「一週間以上」を示す仮値であり、計算値ではありません。</v>
      </c>
    </row>
    <row r="17353" customFormat="false" ht="12.75" hidden="false" customHeight="false" outlineLevel="0" collapsed="false">
      <c r="A17353" s="4" t="n">
        <v>17351</v>
      </c>
      <c r="B17353" s="5" t="n">
        <v>32767</v>
      </c>
      <c r="C17353" s="5" t="n">
        <v>1225</v>
      </c>
      <c r="D17353" s="5" t="n">
        <v>615</v>
      </c>
      <c r="E17353" s="1" t="n">
        <v>1225</v>
      </c>
      <c r="F17353" s="1" t="n">
        <v>-23385</v>
      </c>
      <c r="G17353" s="1" t="str">
        <f aca="false">IF(B17353=32767,"本行のTermMinは「一週間以上」を示す仮値であり、計算値ではありません。","")</f>
        <v>本行のTermMinは「一週間以上」を示す仮値であり、計算値ではありません。</v>
      </c>
    </row>
    <row r="17354" customFormat="false" ht="12.75" hidden="false" customHeight="false" outlineLevel="0" collapsed="false">
      <c r="A17354" s="4" t="n">
        <v>17352</v>
      </c>
      <c r="B17354" s="5" t="n">
        <v>32767</v>
      </c>
      <c r="C17354" s="5" t="n">
        <v>1235</v>
      </c>
      <c r="D17354" s="5" t="n">
        <v>615</v>
      </c>
      <c r="E17354" s="1" t="n">
        <v>1235</v>
      </c>
      <c r="F17354" s="1" t="n">
        <v>-23385</v>
      </c>
      <c r="G17354" s="1" t="str">
        <f aca="false">IF(B17354=32767,"本行のTermMinは「一週間以上」を示す仮値であり、計算値ではありません。","")</f>
        <v>本行のTermMinは「一週間以上」を示す仮値であり、計算値ではありません。</v>
      </c>
    </row>
    <row r="17355" customFormat="false" ht="12.75" hidden="false" customHeight="false" outlineLevel="0" collapsed="false">
      <c r="A17355" s="4" t="n">
        <v>17353</v>
      </c>
      <c r="B17355" s="5" t="n">
        <v>32767</v>
      </c>
      <c r="C17355" s="5" t="n">
        <v>1245</v>
      </c>
      <c r="D17355" s="5" t="n">
        <v>615</v>
      </c>
      <c r="E17355" s="1" t="n">
        <v>1245</v>
      </c>
      <c r="F17355" s="1" t="n">
        <v>-23385</v>
      </c>
      <c r="G17355" s="1" t="str">
        <f aca="false">IF(B17355=32767,"本行のTermMinは「一週間以上」を示す仮値であり、計算値ではありません。","")</f>
        <v>本行のTermMinは「一週間以上」を示す仮値であり、計算値ではありません。</v>
      </c>
    </row>
    <row r="17356" customFormat="false" ht="12.75" hidden="false" customHeight="false" outlineLevel="0" collapsed="false">
      <c r="A17356" s="4" t="n">
        <v>17354</v>
      </c>
      <c r="B17356" s="5" t="n">
        <v>32767</v>
      </c>
      <c r="C17356" s="5" t="n">
        <v>1255</v>
      </c>
      <c r="D17356" s="5" t="n">
        <v>615</v>
      </c>
      <c r="E17356" s="1" t="n">
        <v>1255</v>
      </c>
      <c r="F17356" s="1" t="n">
        <v>-23385</v>
      </c>
      <c r="G17356" s="1" t="str">
        <f aca="false">IF(B17356=32767,"本行のTermMinは「一週間以上」を示す仮値であり、計算値ではありません。","")</f>
        <v>本行のTermMinは「一週間以上」を示す仮値であり、計算値ではありません。</v>
      </c>
    </row>
    <row r="17357" customFormat="false" ht="12.75" hidden="false" customHeight="false" outlineLevel="0" collapsed="false">
      <c r="A17357" s="4" t="n">
        <v>17355</v>
      </c>
      <c r="B17357" s="5" t="n">
        <v>32767</v>
      </c>
      <c r="C17357" s="5" t="n">
        <v>1265</v>
      </c>
      <c r="D17357" s="5" t="n">
        <v>615</v>
      </c>
      <c r="E17357" s="1" t="n">
        <v>1265</v>
      </c>
      <c r="F17357" s="1" t="n">
        <v>-23385</v>
      </c>
      <c r="G17357" s="1" t="str">
        <f aca="false">IF(B17357=32767,"本行のTermMinは「一週間以上」を示す仮値であり、計算値ではありません。","")</f>
        <v>本行のTermMinは「一週間以上」を示す仮値であり、計算値ではありません。</v>
      </c>
    </row>
    <row r="17358" customFormat="false" ht="12.75" hidden="false" customHeight="false" outlineLevel="0" collapsed="false">
      <c r="A17358" s="4" t="n">
        <v>17356</v>
      </c>
      <c r="B17358" s="5" t="n">
        <v>32767</v>
      </c>
      <c r="C17358" s="5" t="n">
        <v>1275</v>
      </c>
      <c r="D17358" s="5" t="n">
        <v>615</v>
      </c>
      <c r="E17358" s="1" t="n">
        <v>1275</v>
      </c>
      <c r="F17358" s="1" t="n">
        <v>-23385</v>
      </c>
      <c r="G17358" s="1" t="str">
        <f aca="false">IF(B17358=32767,"本行のTermMinは「一週間以上」を示す仮値であり、計算値ではありません。","")</f>
        <v>本行のTermMinは「一週間以上」を示す仮値であり、計算値ではありません。</v>
      </c>
    </row>
    <row r="17359" customFormat="false" ht="12.75" hidden="false" customHeight="false" outlineLevel="0" collapsed="false">
      <c r="A17359" s="4" t="n">
        <v>17357</v>
      </c>
      <c r="B17359" s="5" t="n">
        <v>32767</v>
      </c>
      <c r="C17359" s="5" t="n">
        <v>1285</v>
      </c>
      <c r="D17359" s="5" t="n">
        <v>615</v>
      </c>
      <c r="E17359" s="1" t="n">
        <v>1285</v>
      </c>
      <c r="F17359" s="1" t="n">
        <v>-23385</v>
      </c>
      <c r="G17359" s="1" t="str">
        <f aca="false">IF(B17359=32767,"本行のTermMinは「一週間以上」を示す仮値であり、計算値ではありません。","")</f>
        <v>本行のTermMinは「一週間以上」を示す仮値であり、計算値ではありません。</v>
      </c>
    </row>
    <row r="17360" customFormat="false" ht="12.75" hidden="false" customHeight="false" outlineLevel="0" collapsed="false">
      <c r="A17360" s="4" t="n">
        <v>17358</v>
      </c>
      <c r="B17360" s="5" t="n">
        <v>32767</v>
      </c>
      <c r="C17360" s="5" t="n">
        <v>1295</v>
      </c>
      <c r="D17360" s="5" t="n">
        <v>615</v>
      </c>
      <c r="E17360" s="1" t="n">
        <v>1295</v>
      </c>
      <c r="F17360" s="1" t="n">
        <v>-23385</v>
      </c>
      <c r="G17360" s="1" t="str">
        <f aca="false">IF(B17360=32767,"本行のTermMinは「一週間以上」を示す仮値であり、計算値ではありません。","")</f>
        <v>本行のTermMinは「一週間以上」を示す仮値であり、計算値ではありません。</v>
      </c>
    </row>
    <row r="17361" customFormat="false" ht="12.75" hidden="false" customHeight="false" outlineLevel="0" collapsed="false">
      <c r="A17361" s="4" t="n">
        <v>17359</v>
      </c>
      <c r="B17361" s="5" t="n">
        <v>32767</v>
      </c>
      <c r="C17361" s="5" t="n">
        <v>1305</v>
      </c>
      <c r="D17361" s="5" t="n">
        <v>615</v>
      </c>
      <c r="E17361" s="1" t="n">
        <v>1305</v>
      </c>
      <c r="F17361" s="1" t="n">
        <v>-23385</v>
      </c>
      <c r="G17361" s="1" t="str">
        <f aca="false">IF(B17361=32767,"本行のTermMinは「一週間以上」を示す仮値であり、計算値ではありません。","")</f>
        <v>本行のTermMinは「一週間以上」を示す仮値であり、計算値ではありません。</v>
      </c>
    </row>
    <row r="17362" customFormat="false" ht="12.75" hidden="false" customHeight="false" outlineLevel="0" collapsed="false">
      <c r="A17362" s="4" t="n">
        <v>17360</v>
      </c>
      <c r="B17362" s="5" t="n">
        <v>4501</v>
      </c>
      <c r="C17362" s="5" t="n">
        <v>1315</v>
      </c>
      <c r="D17362" s="5" t="n">
        <v>615</v>
      </c>
      <c r="E17362" s="1" t="n">
        <v>1315</v>
      </c>
      <c r="F17362" s="1" t="n">
        <v>-2338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3839</v>
      </c>
      <c r="C17363" s="5" t="n">
        <v>1325</v>
      </c>
      <c r="D17363" s="5" t="n">
        <v>615</v>
      </c>
      <c r="E17363" s="1" t="n">
        <v>1325</v>
      </c>
      <c r="F17363" s="1" t="n">
        <v>-2338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936</v>
      </c>
      <c r="C17364" s="5" t="n">
        <v>1335</v>
      </c>
      <c r="D17364" s="5" t="n">
        <v>615</v>
      </c>
      <c r="E17364" s="1" t="n">
        <v>1335</v>
      </c>
      <c r="F17364" s="1" t="n">
        <v>-2338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774</v>
      </c>
      <c r="C17365" s="5" t="n">
        <v>1345</v>
      </c>
      <c r="D17365" s="5" t="n">
        <v>615</v>
      </c>
      <c r="E17365" s="1" t="n">
        <v>1345</v>
      </c>
      <c r="F17365" s="1" t="n">
        <v>-2338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5361</v>
      </c>
      <c r="C17366" s="5" t="n">
        <v>1355</v>
      </c>
      <c r="D17366" s="5" t="n">
        <v>615</v>
      </c>
      <c r="E17366" s="1" t="n">
        <v>1355</v>
      </c>
      <c r="F17366" s="1" t="n">
        <v>-2338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32767</v>
      </c>
      <c r="C17367" s="5" t="n">
        <v>1365</v>
      </c>
      <c r="D17367" s="5" t="n">
        <v>615</v>
      </c>
      <c r="E17367" s="1" t="n">
        <v>1365</v>
      </c>
      <c r="F17367" s="1" t="n">
        <v>-23385</v>
      </c>
      <c r="G17367" s="1" t="str">
        <f aca="false">IF(B17367=32767,"本行のTermMinは「一週間以上」を示す仮値であり、計算値ではありません。","")</f>
        <v>本行のTermMinは「一週間以上」を示す仮値であり、計算値ではありません。</v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1375</v>
      </c>
      <c r="D17368" s="5" t="n">
        <v>615</v>
      </c>
      <c r="E17368" s="1" t="n">
        <v>1375</v>
      </c>
      <c r="F17368" s="1" t="n">
        <v>-2338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1385</v>
      </c>
      <c r="D17369" s="5" t="n">
        <v>615</v>
      </c>
      <c r="E17369" s="1" t="n">
        <v>1385</v>
      </c>
      <c r="F17369" s="1" t="n">
        <v>-2338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1395</v>
      </c>
      <c r="D17370" s="5" t="n">
        <v>615</v>
      </c>
      <c r="E17370" s="1" t="n">
        <v>1395</v>
      </c>
      <c r="F17370" s="1" t="n">
        <v>-2338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1405</v>
      </c>
      <c r="D17371" s="5" t="n">
        <v>615</v>
      </c>
      <c r="E17371" s="1" t="n">
        <v>1405</v>
      </c>
      <c r="F17371" s="1" t="n">
        <v>-2338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32767</v>
      </c>
      <c r="C17372" s="5" t="n">
        <v>1415</v>
      </c>
      <c r="D17372" s="5" t="n">
        <v>615</v>
      </c>
      <c r="E17372" s="1" t="n">
        <v>1415</v>
      </c>
      <c r="F17372" s="1" t="n">
        <v>-23385</v>
      </c>
      <c r="G17372" s="1" t="str">
        <f aca="false">IF(B17372=32767,"本行のTermMinは「一週間以上」を示す仮値であり、計算値ではありません。","")</f>
        <v>本行のTermMinは「一週間以上」を示す仮値であり、計算値ではありません。</v>
      </c>
    </row>
    <row r="17373" customFormat="false" ht="12.75" hidden="false" customHeight="false" outlineLevel="0" collapsed="false">
      <c r="A17373" s="4" t="n">
        <v>17371</v>
      </c>
      <c r="B17373" s="5" t="n">
        <v>32767</v>
      </c>
      <c r="C17373" s="5" t="n">
        <v>1425</v>
      </c>
      <c r="D17373" s="5" t="n">
        <v>615</v>
      </c>
      <c r="E17373" s="1" t="n">
        <v>1425</v>
      </c>
      <c r="F17373" s="1" t="n">
        <v>-23385</v>
      </c>
      <c r="G17373" s="1" t="str">
        <f aca="false">IF(B17373=32767,"本行のTermMinは「一週間以上」を示す仮値であり、計算値ではありません。","")</f>
        <v>本行のTermMinは「一週間以上」を示す仮値であり、計算値ではありません。</v>
      </c>
    </row>
    <row r="17374" customFormat="false" ht="12.75" hidden="false" customHeight="false" outlineLevel="0" collapsed="false">
      <c r="A17374" s="4" t="n">
        <v>17372</v>
      </c>
      <c r="B17374" s="5" t="n">
        <v>32767</v>
      </c>
      <c r="C17374" s="5" t="n">
        <v>1435</v>
      </c>
      <c r="D17374" s="5" t="n">
        <v>615</v>
      </c>
      <c r="E17374" s="1" t="n">
        <v>1435</v>
      </c>
      <c r="F17374" s="1" t="n">
        <v>-23385</v>
      </c>
      <c r="G17374" s="1" t="str">
        <f aca="false">IF(B17374=32767,"本行のTermMinは「一週間以上」を示す仮値であり、計算値ではありません。","")</f>
        <v>本行のTermMinは「一週間以上」を示す仮値であり、計算値ではありません。</v>
      </c>
    </row>
    <row r="17375" customFormat="false" ht="12.75" hidden="false" customHeight="false" outlineLevel="0" collapsed="false">
      <c r="A17375" s="4" t="n">
        <v>17373</v>
      </c>
      <c r="B17375" s="5" t="n">
        <v>32767</v>
      </c>
      <c r="C17375" s="5" t="n">
        <v>1445</v>
      </c>
      <c r="D17375" s="5" t="n">
        <v>615</v>
      </c>
      <c r="E17375" s="1" t="n">
        <v>1445</v>
      </c>
      <c r="F17375" s="1" t="n">
        <v>-23385</v>
      </c>
      <c r="G17375" s="1" t="str">
        <f aca="false">IF(B17375=32767,"本行のTermMinは「一週間以上」を示す仮値であり、計算値ではありません。","")</f>
        <v>本行のTermMinは「一週間以上」を示す仮値であり、計算値ではありません。</v>
      </c>
    </row>
    <row r="17376" customFormat="false" ht="12.75" hidden="false" customHeight="false" outlineLevel="0" collapsed="false">
      <c r="A17376" s="4" t="n">
        <v>17374</v>
      </c>
      <c r="B17376" s="5" t="n">
        <v>32767</v>
      </c>
      <c r="C17376" s="5" t="n">
        <v>1455</v>
      </c>
      <c r="D17376" s="5" t="n">
        <v>615</v>
      </c>
      <c r="E17376" s="1" t="n">
        <v>1455</v>
      </c>
      <c r="F17376" s="1" t="n">
        <v>-23385</v>
      </c>
      <c r="G17376" s="1" t="str">
        <f aca="false">IF(B17376=32767,"本行のTermMinは「一週間以上」を示す仮値であり、計算値ではありません。","")</f>
        <v>本行のTermMinは「一週間以上」を示す仮値であり、計算値ではありません。</v>
      </c>
    </row>
    <row r="17377" customFormat="false" ht="12.75" hidden="false" customHeight="false" outlineLevel="0" collapsed="false">
      <c r="A17377" s="4" t="n">
        <v>17375</v>
      </c>
      <c r="B17377" s="5" t="n">
        <v>32767</v>
      </c>
      <c r="C17377" s="5" t="n">
        <v>1465</v>
      </c>
      <c r="D17377" s="5" t="n">
        <v>615</v>
      </c>
      <c r="E17377" s="1" t="n">
        <v>1465</v>
      </c>
      <c r="F17377" s="1" t="n">
        <v>-23385</v>
      </c>
      <c r="G17377" s="1" t="str">
        <f aca="false">IF(B17377=32767,"本行のTermMinは「一週間以上」を示す仮値であり、計算値ではありません。","")</f>
        <v>本行のTermMinは「一週間以上」を示す仮値であり、計算値ではありません。</v>
      </c>
    </row>
    <row r="17378" customFormat="false" ht="12.75" hidden="false" customHeight="false" outlineLevel="0" collapsed="false">
      <c r="A17378" s="4" t="n">
        <v>17376</v>
      </c>
      <c r="B17378" s="5" t="n">
        <v>32767</v>
      </c>
      <c r="C17378" s="5" t="n">
        <v>1475</v>
      </c>
      <c r="D17378" s="5" t="n">
        <v>615</v>
      </c>
      <c r="E17378" s="1" t="n">
        <v>1475</v>
      </c>
      <c r="F17378" s="1" t="n">
        <v>-23385</v>
      </c>
      <c r="G17378" s="1" t="str">
        <f aca="false">IF(B17378=32767,"本行のTermMinは「一週間以上」を示す仮値であり、計算値ではありません。","")</f>
        <v>本行のTermMinは「一週間以上」を示す仮値であり、計算値ではありません。</v>
      </c>
    </row>
    <row r="17379" customFormat="false" ht="12.75" hidden="false" customHeight="false" outlineLevel="0" collapsed="false">
      <c r="A17379" s="4" t="n">
        <v>17377</v>
      </c>
      <c r="B17379" s="5" t="n">
        <v>32767</v>
      </c>
      <c r="C17379" s="5" t="n">
        <v>1485</v>
      </c>
      <c r="D17379" s="5" t="n">
        <v>615</v>
      </c>
      <c r="E17379" s="1" t="n">
        <v>1485</v>
      </c>
      <c r="F17379" s="1" t="n">
        <v>-23385</v>
      </c>
      <c r="G17379" s="1" t="str">
        <f aca="false">IF(B17379=32767,"本行のTermMinは「一週間以上」を示す仮値であり、計算値ではありません。","")</f>
        <v>本行のTermMinは「一週間以上」を示す仮値であり、計算値ではありません。</v>
      </c>
    </row>
    <row r="17380" customFormat="false" ht="12.75" hidden="false" customHeight="false" outlineLevel="0" collapsed="false">
      <c r="A17380" s="4" t="n">
        <v>17378</v>
      </c>
      <c r="B17380" s="5" t="n">
        <v>32767</v>
      </c>
      <c r="C17380" s="5" t="n">
        <v>1495</v>
      </c>
      <c r="D17380" s="5" t="n">
        <v>615</v>
      </c>
      <c r="E17380" s="1" t="n">
        <v>1495</v>
      </c>
      <c r="F17380" s="1" t="n">
        <v>-23385</v>
      </c>
      <c r="G17380" s="1" t="str">
        <f aca="false">IF(B17380=32767,"本行のTermMinは「一週間以上」を示す仮値であり、計算値ではありません。","")</f>
        <v>本行のTermMinは「一週間以上」を示す仮値であり、計算値ではありません。</v>
      </c>
    </row>
    <row r="17381" customFormat="false" ht="12.75" hidden="false" customHeight="false" outlineLevel="0" collapsed="false">
      <c r="A17381" s="4" t="n">
        <v>17379</v>
      </c>
      <c r="B17381" s="5" t="n">
        <v>32767</v>
      </c>
      <c r="C17381" s="5" t="n">
        <v>1505</v>
      </c>
      <c r="D17381" s="5" t="n">
        <v>615</v>
      </c>
      <c r="E17381" s="1" t="n">
        <v>1505</v>
      </c>
      <c r="F17381" s="1" t="n">
        <v>-23385</v>
      </c>
      <c r="G17381" s="1" t="str">
        <f aca="false">IF(B17381=32767,"本行のTermMinは「一週間以上」を示す仮値であり、計算値ではありません。","")</f>
        <v>本行のTermMinは「一週間以上」を示す仮値であり、計算値ではありません。</v>
      </c>
    </row>
    <row r="17382" customFormat="false" ht="12.75" hidden="false" customHeight="false" outlineLevel="0" collapsed="false">
      <c r="A17382" s="4" t="n">
        <v>17380</v>
      </c>
      <c r="B17382" s="5" t="n">
        <v>32767</v>
      </c>
      <c r="C17382" s="5" t="n">
        <v>1515</v>
      </c>
      <c r="D17382" s="5" t="n">
        <v>615</v>
      </c>
      <c r="E17382" s="1" t="n">
        <v>1515</v>
      </c>
      <c r="F17382" s="1" t="n">
        <v>-23385</v>
      </c>
      <c r="G17382" s="1" t="str">
        <f aca="false">IF(B17382=32767,"本行のTermMinは「一週間以上」を示す仮値であり、計算値ではありません。","")</f>
        <v>本行のTermMinは「一週間以上」を示す仮値であり、計算値ではありません。</v>
      </c>
    </row>
    <row r="17383" customFormat="false" ht="12.75" hidden="false" customHeight="false" outlineLevel="0" collapsed="false">
      <c r="A17383" s="4" t="n">
        <v>17381</v>
      </c>
      <c r="B17383" s="5" t="n">
        <v>32767</v>
      </c>
      <c r="C17383" s="5" t="n">
        <v>1525</v>
      </c>
      <c r="D17383" s="5" t="n">
        <v>615</v>
      </c>
      <c r="E17383" s="1" t="n">
        <v>1525</v>
      </c>
      <c r="F17383" s="1" t="n">
        <v>-23385</v>
      </c>
      <c r="G17383" s="1" t="str">
        <f aca="false">IF(B17383=32767,"本行のTermMinは「一週間以上」を示す仮値であり、計算値ではありません。","")</f>
        <v>本行のTermMinは「一週間以上」を示す仮値であり、計算値ではありません。</v>
      </c>
    </row>
    <row r="17384" customFormat="false" ht="12.75" hidden="false" customHeight="false" outlineLevel="0" collapsed="false">
      <c r="A17384" s="4" t="n">
        <v>17382</v>
      </c>
      <c r="B17384" s="5" t="n">
        <v>3208</v>
      </c>
      <c r="C17384" s="5" t="n">
        <v>1535</v>
      </c>
      <c r="D17384" s="5" t="n">
        <v>615</v>
      </c>
      <c r="E17384" s="1" t="n">
        <v>1535</v>
      </c>
      <c r="F17384" s="1" t="n">
        <v>-2338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541</v>
      </c>
      <c r="C17385" s="5" t="n">
        <v>1545</v>
      </c>
      <c r="D17385" s="5" t="n">
        <v>615</v>
      </c>
      <c r="E17385" s="1" t="n">
        <v>1545</v>
      </c>
      <c r="F17385" s="1" t="n">
        <v>-2338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2432</v>
      </c>
      <c r="C17386" s="5" t="n">
        <v>1555</v>
      </c>
      <c r="D17386" s="5" t="n">
        <v>615</v>
      </c>
      <c r="E17386" s="1" t="n">
        <v>1555</v>
      </c>
      <c r="F17386" s="1" t="n">
        <v>-2338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357</v>
      </c>
      <c r="C17387" s="5" t="n">
        <v>1565</v>
      </c>
      <c r="D17387" s="5" t="n">
        <v>615</v>
      </c>
      <c r="E17387" s="1" t="n">
        <v>1565</v>
      </c>
      <c r="F17387" s="1" t="n">
        <v>-2338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5505</v>
      </c>
      <c r="C17388" s="5" t="n">
        <v>1575</v>
      </c>
      <c r="D17388" s="5" t="n">
        <v>615</v>
      </c>
      <c r="E17388" s="1" t="n">
        <v>1575</v>
      </c>
      <c r="F17388" s="1" t="n">
        <v>-2338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189</v>
      </c>
      <c r="C17389" s="5" t="n">
        <v>1585</v>
      </c>
      <c r="D17389" s="5" t="n">
        <v>615</v>
      </c>
      <c r="E17389" s="1" t="n">
        <v>1585</v>
      </c>
      <c r="F17389" s="1" t="n">
        <v>-2338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3163</v>
      </c>
      <c r="C17390" s="5" t="n">
        <v>1595</v>
      </c>
      <c r="D17390" s="5" t="n">
        <v>615</v>
      </c>
      <c r="E17390" s="1" t="n">
        <v>1595</v>
      </c>
      <c r="F17390" s="1" t="n">
        <v>-2338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3648</v>
      </c>
      <c r="C17391" s="5" t="n">
        <v>1605</v>
      </c>
      <c r="D17391" s="5" t="n">
        <v>615</v>
      </c>
      <c r="E17391" s="1" t="n">
        <v>1605</v>
      </c>
      <c r="F17391" s="1" t="n">
        <v>-2338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3648</v>
      </c>
      <c r="C17392" s="5" t="n">
        <v>1615</v>
      </c>
      <c r="D17392" s="5" t="n">
        <v>615</v>
      </c>
      <c r="E17392" s="1" t="n">
        <v>1615</v>
      </c>
      <c r="F17392" s="1" t="n">
        <v>-2338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3258</v>
      </c>
      <c r="C17393" s="5" t="n">
        <v>1625</v>
      </c>
      <c r="D17393" s="5" t="n">
        <v>615</v>
      </c>
      <c r="E17393" s="1" t="n">
        <v>1625</v>
      </c>
      <c r="F17393" s="1" t="n">
        <v>-2338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404</v>
      </c>
      <c r="C17394" s="5" t="n">
        <v>1635</v>
      </c>
      <c r="D17394" s="5" t="n">
        <v>615</v>
      </c>
      <c r="E17394" s="1" t="n">
        <v>1635</v>
      </c>
      <c r="F17394" s="1" t="n">
        <v>-2338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8078</v>
      </c>
      <c r="C17395" s="5" t="n">
        <v>1645</v>
      </c>
      <c r="D17395" s="5" t="n">
        <v>615</v>
      </c>
      <c r="E17395" s="1" t="n">
        <v>1645</v>
      </c>
      <c r="F17395" s="1" t="n">
        <v>-2338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3125</v>
      </c>
      <c r="C17396" s="5" t="n">
        <v>1655</v>
      </c>
      <c r="D17396" s="5" t="n">
        <v>615</v>
      </c>
      <c r="E17396" s="1" t="n">
        <v>1655</v>
      </c>
      <c r="F17396" s="1" t="n">
        <v>-2338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5498</v>
      </c>
      <c r="C17397" s="5" t="n">
        <v>1665</v>
      </c>
      <c r="D17397" s="5" t="n">
        <v>615</v>
      </c>
      <c r="E17397" s="1" t="n">
        <v>1665</v>
      </c>
      <c r="F17397" s="1" t="n">
        <v>-2338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3257</v>
      </c>
      <c r="C17398" s="5" t="n">
        <v>1675</v>
      </c>
      <c r="D17398" s="5" t="n">
        <v>615</v>
      </c>
      <c r="E17398" s="1" t="n">
        <v>1675</v>
      </c>
      <c r="F17398" s="1" t="n">
        <v>-2338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2743</v>
      </c>
      <c r="C17399" s="5" t="n">
        <v>1685</v>
      </c>
      <c r="D17399" s="5" t="n">
        <v>615</v>
      </c>
      <c r="E17399" s="1" t="n">
        <v>1685</v>
      </c>
      <c r="F17399" s="1" t="n">
        <v>-2338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3772</v>
      </c>
      <c r="C17400" s="5" t="n">
        <v>1695</v>
      </c>
      <c r="D17400" s="5" t="n">
        <v>615</v>
      </c>
      <c r="E17400" s="1" t="n">
        <v>1695</v>
      </c>
      <c r="F17400" s="1" t="n">
        <v>-2338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3197</v>
      </c>
      <c r="C17401" s="5" t="n">
        <v>1705</v>
      </c>
      <c r="D17401" s="5" t="n">
        <v>615</v>
      </c>
      <c r="E17401" s="1" t="n">
        <v>1705</v>
      </c>
      <c r="F17401" s="1" t="n">
        <v>-2338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3456</v>
      </c>
      <c r="C17402" s="5" t="n">
        <v>1715</v>
      </c>
      <c r="D17402" s="5" t="n">
        <v>615</v>
      </c>
      <c r="E17402" s="1" t="n">
        <v>1715</v>
      </c>
      <c r="F17402" s="1" t="n">
        <v>-2338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2767</v>
      </c>
      <c r="C17403" s="5" t="n">
        <v>1725</v>
      </c>
      <c r="D17403" s="5" t="n">
        <v>615</v>
      </c>
      <c r="E17403" s="1" t="n">
        <v>1725</v>
      </c>
      <c r="F17403" s="1" t="n">
        <v>-23385</v>
      </c>
      <c r="G17403" s="1" t="str">
        <f aca="false">IF(B17403=32767,"本行のTermMinは「一週間以上」を示す仮値であり、計算値ではありません。","")</f>
        <v>本行のTermMinは「一週間以上」を示す仮値であり、計算値ではありません。</v>
      </c>
    </row>
    <row r="17404" customFormat="false" ht="12.75" hidden="false" customHeight="false" outlineLevel="0" collapsed="false">
      <c r="A17404" s="4" t="n">
        <v>17402</v>
      </c>
      <c r="B17404" s="5" t="n">
        <v>32767</v>
      </c>
      <c r="C17404" s="5" t="n">
        <v>1735</v>
      </c>
      <c r="D17404" s="5" t="n">
        <v>615</v>
      </c>
      <c r="E17404" s="1" t="n">
        <v>1735</v>
      </c>
      <c r="F17404" s="1" t="n">
        <v>-23385</v>
      </c>
      <c r="G17404" s="1" t="str">
        <f aca="false">IF(B17404=32767,"本行のTermMinは「一週間以上」を示す仮値であり、計算値ではありません。","")</f>
        <v>本行のTermMinは「一週間以上」を示す仮値であり、計算値ではありません。</v>
      </c>
    </row>
    <row r="17405" customFormat="false" ht="12.75" hidden="false" customHeight="false" outlineLevel="0" collapsed="false">
      <c r="A17405" s="4" t="n">
        <v>17403</v>
      </c>
      <c r="B17405" s="5" t="n">
        <v>32767</v>
      </c>
      <c r="C17405" s="5" t="n">
        <v>1745</v>
      </c>
      <c r="D17405" s="5" t="n">
        <v>615</v>
      </c>
      <c r="E17405" s="1" t="n">
        <v>1745</v>
      </c>
      <c r="F17405" s="1" t="n">
        <v>-23385</v>
      </c>
      <c r="G17405" s="1" t="str">
        <f aca="false">IF(B17405=32767,"本行のTermMinは「一週間以上」を示す仮値であり、計算値ではありません。","")</f>
        <v>本行のTermMinは「一週間以上」を示す仮値であり、計算値ではありません。</v>
      </c>
    </row>
    <row r="17406" customFormat="false" ht="12.75" hidden="false" customHeight="false" outlineLevel="0" collapsed="false">
      <c r="A17406" s="4" t="n">
        <v>17404</v>
      </c>
      <c r="B17406" s="5" t="n">
        <v>32767</v>
      </c>
      <c r="C17406" s="5" t="n">
        <v>1755</v>
      </c>
      <c r="D17406" s="5" t="n">
        <v>615</v>
      </c>
      <c r="E17406" s="1" t="n">
        <v>1755</v>
      </c>
      <c r="F17406" s="1" t="n">
        <v>-23385</v>
      </c>
      <c r="G17406" s="1" t="str">
        <f aca="false">IF(B17406=32767,"本行のTermMinは「一週間以上」を示す仮値であり、計算値ではありません。","")</f>
        <v>本行のTermMinは「一週間以上」を示す仮値であり、計算値ではありません。</v>
      </c>
    </row>
    <row r="17407" customFormat="false" ht="12.75" hidden="false" customHeight="false" outlineLevel="0" collapsed="false">
      <c r="A17407" s="4" t="n">
        <v>17405</v>
      </c>
      <c r="B17407" s="5" t="n">
        <v>3774</v>
      </c>
      <c r="C17407" s="5" t="n">
        <v>1765</v>
      </c>
      <c r="D17407" s="5" t="n">
        <v>615</v>
      </c>
      <c r="E17407" s="1" t="n">
        <v>1765</v>
      </c>
      <c r="F17407" s="1" t="n">
        <v>-2338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3122</v>
      </c>
      <c r="C17408" s="5" t="n">
        <v>1775</v>
      </c>
      <c r="D17408" s="5" t="n">
        <v>615</v>
      </c>
      <c r="E17408" s="1" t="n">
        <v>1775</v>
      </c>
      <c r="F17408" s="1" t="n">
        <v>-2338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2834</v>
      </c>
      <c r="C17409" s="5" t="n">
        <v>1785</v>
      </c>
      <c r="D17409" s="5" t="n">
        <v>615</v>
      </c>
      <c r="E17409" s="1" t="n">
        <v>1785</v>
      </c>
      <c r="F17409" s="1" t="n">
        <v>-2338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213</v>
      </c>
      <c r="C17410" s="5" t="n">
        <v>1795</v>
      </c>
      <c r="D17410" s="5" t="n">
        <v>615</v>
      </c>
      <c r="E17410" s="1" t="n">
        <v>1795</v>
      </c>
      <c r="F17410" s="1" t="n">
        <v>-2338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3914</v>
      </c>
      <c r="C17411" s="5" t="n">
        <v>1805</v>
      </c>
      <c r="D17411" s="5" t="n">
        <v>615</v>
      </c>
      <c r="E17411" s="1" t="n">
        <v>1805</v>
      </c>
      <c r="F17411" s="1" t="n">
        <v>-2338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5109</v>
      </c>
      <c r="C17412" s="5" t="n">
        <v>1815</v>
      </c>
      <c r="D17412" s="5" t="n">
        <v>615</v>
      </c>
      <c r="E17412" s="1" t="n">
        <v>1815</v>
      </c>
      <c r="F17412" s="1" t="n">
        <v>-2338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6030</v>
      </c>
      <c r="C17413" s="5" t="n">
        <v>1825</v>
      </c>
      <c r="D17413" s="5" t="n">
        <v>615</v>
      </c>
      <c r="E17413" s="1" t="n">
        <v>1825</v>
      </c>
      <c r="F17413" s="1" t="n">
        <v>-2338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32767</v>
      </c>
      <c r="C17414" s="5" t="n">
        <v>1835</v>
      </c>
      <c r="D17414" s="5" t="n">
        <v>615</v>
      </c>
      <c r="E17414" s="1" t="n">
        <v>1835</v>
      </c>
      <c r="F17414" s="1" t="n">
        <v>-23385</v>
      </c>
      <c r="G17414" s="1" t="str">
        <f aca="false">IF(B17414=32767,"本行のTermMinは「一週間以上」を示す仮値であり、計算値ではありません。","")</f>
        <v>本行のTermMinは「一週間以上」を示す仮値であり、計算値ではありません。</v>
      </c>
    </row>
    <row r="17415" customFormat="false" ht="12.75" hidden="false" customHeight="false" outlineLevel="0" collapsed="false">
      <c r="A17415" s="4" t="n">
        <v>17413</v>
      </c>
      <c r="B17415" s="5" t="n">
        <v>32767</v>
      </c>
      <c r="C17415" s="5" t="n">
        <v>1845</v>
      </c>
      <c r="D17415" s="5" t="n">
        <v>615</v>
      </c>
      <c r="E17415" s="1" t="n">
        <v>1845</v>
      </c>
      <c r="F17415" s="1" t="n">
        <v>-23385</v>
      </c>
      <c r="G17415" s="1" t="str">
        <f aca="false">IF(B17415=32767,"本行のTermMinは「一週間以上」を示す仮値であり、計算値ではありません。","")</f>
        <v>本行のTermMinは「一週間以上」を示す仮値であり、計算値ではありません。</v>
      </c>
    </row>
    <row r="17416" customFormat="false" ht="12.75" hidden="false" customHeight="false" outlineLevel="0" collapsed="false">
      <c r="A17416" s="4" t="n">
        <v>17414</v>
      </c>
      <c r="B17416" s="5" t="n">
        <v>4532</v>
      </c>
      <c r="C17416" s="5" t="n">
        <v>1855</v>
      </c>
      <c r="D17416" s="5" t="n">
        <v>615</v>
      </c>
      <c r="E17416" s="1" t="n">
        <v>1855</v>
      </c>
      <c r="F17416" s="1" t="n">
        <v>-2338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3331</v>
      </c>
      <c r="C17417" s="5" t="n">
        <v>1865</v>
      </c>
      <c r="D17417" s="5" t="n">
        <v>615</v>
      </c>
      <c r="E17417" s="1" t="n">
        <v>1865</v>
      </c>
      <c r="F17417" s="1" t="n">
        <v>-2338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4674</v>
      </c>
      <c r="C17418" s="5" t="n">
        <v>1875</v>
      </c>
      <c r="D17418" s="5" t="n">
        <v>615</v>
      </c>
      <c r="E17418" s="1" t="n">
        <v>1875</v>
      </c>
      <c r="F17418" s="1" t="n">
        <v>-2338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3837</v>
      </c>
      <c r="C17419" s="5" t="n">
        <v>1885</v>
      </c>
      <c r="D17419" s="5" t="n">
        <v>615</v>
      </c>
      <c r="E17419" s="1" t="n">
        <v>1885</v>
      </c>
      <c r="F17419" s="1" t="n">
        <v>-2338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3451</v>
      </c>
      <c r="C17420" s="5" t="n">
        <v>1895</v>
      </c>
      <c r="D17420" s="5" t="n">
        <v>615</v>
      </c>
      <c r="E17420" s="1" t="n">
        <v>1895</v>
      </c>
      <c r="F17420" s="1" t="n">
        <v>-2338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3633</v>
      </c>
      <c r="C17421" s="5" t="n">
        <v>1905</v>
      </c>
      <c r="D17421" s="5" t="n">
        <v>615</v>
      </c>
      <c r="E17421" s="1" t="n">
        <v>1905</v>
      </c>
      <c r="F17421" s="1" t="n">
        <v>-2338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8118</v>
      </c>
      <c r="C17422" s="5" t="n">
        <v>1915</v>
      </c>
      <c r="D17422" s="5" t="n">
        <v>615</v>
      </c>
      <c r="E17422" s="1" t="n">
        <v>1915</v>
      </c>
      <c r="F17422" s="1" t="n">
        <v>-2338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4004</v>
      </c>
      <c r="C17423" s="5" t="n">
        <v>1925</v>
      </c>
      <c r="D17423" s="5" t="n">
        <v>615</v>
      </c>
      <c r="E17423" s="1" t="n">
        <v>1925</v>
      </c>
      <c r="F17423" s="1" t="n">
        <v>-2338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855</v>
      </c>
      <c r="C17424" s="5" t="n">
        <v>1935</v>
      </c>
      <c r="D17424" s="5" t="n">
        <v>615</v>
      </c>
      <c r="E17424" s="1" t="n">
        <v>1935</v>
      </c>
      <c r="F17424" s="1" t="n">
        <v>-2338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476</v>
      </c>
      <c r="C17425" s="5" t="n">
        <v>1945</v>
      </c>
      <c r="D17425" s="5" t="n">
        <v>615</v>
      </c>
      <c r="E17425" s="1" t="n">
        <v>1945</v>
      </c>
      <c r="F17425" s="1" t="n">
        <v>-2338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221</v>
      </c>
      <c r="C17426" s="5" t="n">
        <v>1955</v>
      </c>
      <c r="D17426" s="5" t="n">
        <v>615</v>
      </c>
      <c r="E17426" s="1" t="n">
        <v>1955</v>
      </c>
      <c r="F17426" s="1" t="n">
        <v>-2338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221</v>
      </c>
      <c r="C17427" s="5" t="n">
        <v>1965</v>
      </c>
      <c r="D17427" s="5" t="n">
        <v>615</v>
      </c>
      <c r="E17427" s="1" t="n">
        <v>1965</v>
      </c>
      <c r="F17427" s="1" t="n">
        <v>-2338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2328</v>
      </c>
      <c r="C17428" s="5" t="n">
        <v>1975</v>
      </c>
      <c r="D17428" s="5" t="n">
        <v>615</v>
      </c>
      <c r="E17428" s="1" t="n">
        <v>1975</v>
      </c>
      <c r="F17428" s="1" t="n">
        <v>-2338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2345</v>
      </c>
      <c r="C17429" s="5" t="n">
        <v>1985</v>
      </c>
      <c r="D17429" s="5" t="n">
        <v>615</v>
      </c>
      <c r="E17429" s="1" t="n">
        <v>1985</v>
      </c>
      <c r="F17429" s="1" t="n">
        <v>-2338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3210</v>
      </c>
      <c r="C17430" s="5" t="n">
        <v>1995</v>
      </c>
      <c r="D17430" s="5" t="n">
        <v>615</v>
      </c>
      <c r="E17430" s="1" t="n">
        <v>1995</v>
      </c>
      <c r="F17430" s="1" t="n">
        <v>-2338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2733</v>
      </c>
      <c r="C17431" s="5" t="n">
        <v>2005</v>
      </c>
      <c r="D17431" s="5" t="n">
        <v>615</v>
      </c>
      <c r="E17431" s="1" t="n">
        <v>2005</v>
      </c>
      <c r="F17431" s="1" t="n">
        <v>-2338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2084</v>
      </c>
      <c r="C17432" s="5" t="n">
        <v>2015</v>
      </c>
      <c r="D17432" s="5" t="n">
        <v>615</v>
      </c>
      <c r="E17432" s="1" t="n">
        <v>2015</v>
      </c>
      <c r="F17432" s="1" t="n">
        <v>-2338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1968</v>
      </c>
      <c r="C17433" s="5" t="n">
        <v>2025</v>
      </c>
      <c r="D17433" s="5" t="n">
        <v>615</v>
      </c>
      <c r="E17433" s="1" t="n">
        <v>2025</v>
      </c>
      <c r="F17433" s="1" t="n">
        <v>-2338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167</v>
      </c>
      <c r="C17434" s="5" t="n">
        <v>2035</v>
      </c>
      <c r="D17434" s="5" t="n">
        <v>615</v>
      </c>
      <c r="E17434" s="1" t="n">
        <v>2035</v>
      </c>
      <c r="F17434" s="1" t="n">
        <v>-2338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228</v>
      </c>
      <c r="C17435" s="5" t="n">
        <v>2045</v>
      </c>
      <c r="D17435" s="5" t="n">
        <v>615</v>
      </c>
      <c r="E17435" s="1" t="n">
        <v>2045</v>
      </c>
      <c r="F17435" s="1" t="n">
        <v>-2338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136</v>
      </c>
      <c r="C17436" s="5" t="n">
        <v>2055</v>
      </c>
      <c r="D17436" s="5" t="n">
        <v>615</v>
      </c>
      <c r="E17436" s="1" t="n">
        <v>2055</v>
      </c>
      <c r="F17436" s="1" t="n">
        <v>-2338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1893</v>
      </c>
      <c r="C17437" s="5" t="n">
        <v>2065</v>
      </c>
      <c r="D17437" s="5" t="n">
        <v>615</v>
      </c>
      <c r="E17437" s="1" t="n">
        <v>2065</v>
      </c>
      <c r="F17437" s="1" t="n">
        <v>-2338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1802</v>
      </c>
      <c r="C17438" s="5" t="n">
        <v>2075</v>
      </c>
      <c r="D17438" s="5" t="n">
        <v>615</v>
      </c>
      <c r="E17438" s="1" t="n">
        <v>2075</v>
      </c>
      <c r="F17438" s="1" t="n">
        <v>-2338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876</v>
      </c>
      <c r="C17439" s="5" t="n">
        <v>2085</v>
      </c>
      <c r="D17439" s="5" t="n">
        <v>615</v>
      </c>
      <c r="E17439" s="1" t="n">
        <v>2085</v>
      </c>
      <c r="F17439" s="1" t="n">
        <v>-2338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2157</v>
      </c>
      <c r="C17440" s="5" t="n">
        <v>2095</v>
      </c>
      <c r="D17440" s="5" t="n">
        <v>615</v>
      </c>
      <c r="E17440" s="1" t="n">
        <v>2095</v>
      </c>
      <c r="F17440" s="1" t="n">
        <v>-2338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3219</v>
      </c>
      <c r="C17441" s="5" t="n">
        <v>2105</v>
      </c>
      <c r="D17441" s="5" t="n">
        <v>615</v>
      </c>
      <c r="E17441" s="1" t="n">
        <v>2105</v>
      </c>
      <c r="F17441" s="1" t="n">
        <v>-2338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797</v>
      </c>
      <c r="C17442" s="5" t="n">
        <v>2115</v>
      </c>
      <c r="D17442" s="5" t="n">
        <v>615</v>
      </c>
      <c r="E17442" s="1" t="n">
        <v>2115</v>
      </c>
      <c r="F17442" s="1" t="n">
        <v>-2338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2018</v>
      </c>
      <c r="C17443" s="5" t="n">
        <v>2125</v>
      </c>
      <c r="D17443" s="5" t="n">
        <v>615</v>
      </c>
      <c r="E17443" s="1" t="n">
        <v>2125</v>
      </c>
      <c r="F17443" s="1" t="n">
        <v>-2338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786</v>
      </c>
      <c r="C17444" s="5" t="n">
        <v>2135</v>
      </c>
      <c r="D17444" s="5" t="n">
        <v>615</v>
      </c>
      <c r="E17444" s="1" t="n">
        <v>2135</v>
      </c>
      <c r="F17444" s="1" t="n">
        <v>-2338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629</v>
      </c>
      <c r="C17445" s="5" t="n">
        <v>2145</v>
      </c>
      <c r="D17445" s="5" t="n">
        <v>615</v>
      </c>
      <c r="E17445" s="1" t="n">
        <v>2145</v>
      </c>
      <c r="F17445" s="1" t="n">
        <v>-2338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886</v>
      </c>
      <c r="C17446" s="5" t="n">
        <v>2155</v>
      </c>
      <c r="D17446" s="5" t="n">
        <v>615</v>
      </c>
      <c r="E17446" s="1" t="n">
        <v>2155</v>
      </c>
      <c r="F17446" s="1" t="n">
        <v>-2338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870</v>
      </c>
      <c r="C17447" s="5" t="n">
        <v>2165</v>
      </c>
      <c r="D17447" s="5" t="n">
        <v>615</v>
      </c>
      <c r="E17447" s="1" t="n">
        <v>2165</v>
      </c>
      <c r="F17447" s="1" t="n">
        <v>-2338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884</v>
      </c>
      <c r="C17448" s="5" t="n">
        <v>2175</v>
      </c>
      <c r="D17448" s="5" t="n">
        <v>615</v>
      </c>
      <c r="E17448" s="1" t="n">
        <v>2175</v>
      </c>
      <c r="F17448" s="1" t="n">
        <v>-2338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2187</v>
      </c>
      <c r="C17449" s="5" t="n">
        <v>2185</v>
      </c>
      <c r="D17449" s="5" t="n">
        <v>615</v>
      </c>
      <c r="E17449" s="1" t="n">
        <v>2185</v>
      </c>
      <c r="F17449" s="1" t="n">
        <v>-2338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105</v>
      </c>
      <c r="C17450" s="5" t="n">
        <v>2195</v>
      </c>
      <c r="D17450" s="5" t="n">
        <v>615</v>
      </c>
      <c r="E17450" s="1" t="n">
        <v>2195</v>
      </c>
      <c r="F17450" s="1" t="n">
        <v>-2338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854</v>
      </c>
      <c r="C17451" s="5" t="n">
        <v>2205</v>
      </c>
      <c r="D17451" s="5" t="n">
        <v>615</v>
      </c>
      <c r="E17451" s="1" t="n">
        <v>2205</v>
      </c>
      <c r="F17451" s="1" t="n">
        <v>-2338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982</v>
      </c>
      <c r="C17452" s="5" t="n">
        <v>2215</v>
      </c>
      <c r="D17452" s="5" t="n">
        <v>615</v>
      </c>
      <c r="E17452" s="1" t="n">
        <v>2215</v>
      </c>
      <c r="F17452" s="1" t="n">
        <v>-2338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912</v>
      </c>
      <c r="C17453" s="5" t="n">
        <v>2225</v>
      </c>
      <c r="D17453" s="5" t="n">
        <v>615</v>
      </c>
      <c r="E17453" s="1" t="n">
        <v>2225</v>
      </c>
      <c r="F17453" s="1" t="n">
        <v>-2338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2246</v>
      </c>
      <c r="C17454" s="5" t="n">
        <v>2235</v>
      </c>
      <c r="D17454" s="5" t="n">
        <v>615</v>
      </c>
      <c r="E17454" s="1" t="n">
        <v>2235</v>
      </c>
      <c r="F17454" s="1" t="n">
        <v>-2338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2440</v>
      </c>
      <c r="C17455" s="5" t="n">
        <v>2245</v>
      </c>
      <c r="D17455" s="5" t="n">
        <v>615</v>
      </c>
      <c r="E17455" s="1" t="n">
        <v>2245</v>
      </c>
      <c r="F17455" s="1" t="n">
        <v>-2338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723</v>
      </c>
      <c r="C17456" s="5" t="n">
        <v>2255</v>
      </c>
      <c r="D17456" s="5" t="n">
        <v>615</v>
      </c>
      <c r="E17456" s="1" t="n">
        <v>2255</v>
      </c>
      <c r="F17456" s="1" t="n">
        <v>-2338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2811</v>
      </c>
      <c r="C17457" s="5" t="n">
        <v>2265</v>
      </c>
      <c r="D17457" s="5" t="n">
        <v>615</v>
      </c>
      <c r="E17457" s="1" t="n">
        <v>2265</v>
      </c>
      <c r="F17457" s="1" t="n">
        <v>-2338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2277</v>
      </c>
      <c r="C17458" s="5" t="n">
        <v>2275</v>
      </c>
      <c r="D17458" s="5" t="n">
        <v>615</v>
      </c>
      <c r="E17458" s="1" t="n">
        <v>2275</v>
      </c>
      <c r="F17458" s="1" t="n">
        <v>-2338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2874</v>
      </c>
      <c r="C17459" s="5" t="n">
        <v>2285</v>
      </c>
      <c r="D17459" s="5" t="n">
        <v>615</v>
      </c>
      <c r="E17459" s="1" t="n">
        <v>2285</v>
      </c>
      <c r="F17459" s="1" t="n">
        <v>-2338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210</v>
      </c>
      <c r="C17460" s="5" t="n">
        <v>2295</v>
      </c>
      <c r="D17460" s="5" t="n">
        <v>615</v>
      </c>
      <c r="E17460" s="1" t="n">
        <v>2295</v>
      </c>
      <c r="F17460" s="1" t="n">
        <v>-2338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332</v>
      </c>
      <c r="C17461" s="5" t="n">
        <v>2305</v>
      </c>
      <c r="D17461" s="5" t="n">
        <v>615</v>
      </c>
      <c r="E17461" s="1" t="n">
        <v>2305</v>
      </c>
      <c r="F17461" s="1" t="n">
        <v>-2338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3348</v>
      </c>
      <c r="C17462" s="5" t="n">
        <v>2315</v>
      </c>
      <c r="D17462" s="5" t="n">
        <v>615</v>
      </c>
      <c r="E17462" s="1" t="n">
        <v>2315</v>
      </c>
      <c r="F17462" s="1" t="n">
        <v>-2338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3316</v>
      </c>
      <c r="C17463" s="5" t="n">
        <v>2325</v>
      </c>
      <c r="D17463" s="5" t="n">
        <v>615</v>
      </c>
      <c r="E17463" s="1" t="n">
        <v>2325</v>
      </c>
      <c r="F17463" s="1" t="n">
        <v>-2338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3282</v>
      </c>
      <c r="C17464" s="5" t="n">
        <v>2335</v>
      </c>
      <c r="D17464" s="5" t="n">
        <v>615</v>
      </c>
      <c r="E17464" s="1" t="n">
        <v>2335</v>
      </c>
      <c r="F17464" s="1" t="n">
        <v>-2338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3247</v>
      </c>
      <c r="C17465" s="5" t="n">
        <v>2345</v>
      </c>
      <c r="D17465" s="5" t="n">
        <v>615</v>
      </c>
      <c r="E17465" s="1" t="n">
        <v>2345</v>
      </c>
      <c r="F17465" s="1" t="n">
        <v>-2338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3209</v>
      </c>
      <c r="C17466" s="5" t="n">
        <v>2355</v>
      </c>
      <c r="D17466" s="5" t="n">
        <v>615</v>
      </c>
      <c r="E17466" s="1" t="n">
        <v>2355</v>
      </c>
      <c r="F17466" s="1" t="n">
        <v>-2338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3069</v>
      </c>
      <c r="C17467" s="5" t="n">
        <v>2365</v>
      </c>
      <c r="D17467" s="5" t="n">
        <v>615</v>
      </c>
      <c r="E17467" s="1" t="n">
        <v>2365</v>
      </c>
      <c r="F17467" s="1" t="n">
        <v>-2338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721</v>
      </c>
      <c r="C17468" s="5" t="n">
        <v>2375</v>
      </c>
      <c r="D17468" s="5" t="n">
        <v>615</v>
      </c>
      <c r="E17468" s="1" t="n">
        <v>2375</v>
      </c>
      <c r="F17468" s="1" t="n">
        <v>-2338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2291</v>
      </c>
      <c r="C17469" s="5" t="n">
        <v>2385</v>
      </c>
      <c r="D17469" s="5" t="n">
        <v>615</v>
      </c>
      <c r="E17469" s="1" t="n">
        <v>2385</v>
      </c>
      <c r="F17469" s="1" t="n">
        <v>-2338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2183</v>
      </c>
      <c r="C17470" s="5" t="n">
        <v>2395</v>
      </c>
      <c r="D17470" s="5" t="n">
        <v>615</v>
      </c>
      <c r="E17470" s="1" t="n">
        <v>2395</v>
      </c>
      <c r="F17470" s="1" t="n">
        <v>-2338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2211</v>
      </c>
      <c r="C17471" s="5" t="n">
        <v>2405</v>
      </c>
      <c r="D17471" s="5" t="n">
        <v>615</v>
      </c>
      <c r="E17471" s="1" t="n">
        <v>2405</v>
      </c>
      <c r="F17471" s="1" t="n">
        <v>-2338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2363</v>
      </c>
      <c r="C17472" s="5" t="n">
        <v>2415</v>
      </c>
      <c r="D17472" s="5" t="n">
        <v>615</v>
      </c>
      <c r="E17472" s="1" t="n">
        <v>2415</v>
      </c>
      <c r="F17472" s="1" t="n">
        <v>-2338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183</v>
      </c>
      <c r="C17473" s="5" t="n">
        <v>2425</v>
      </c>
      <c r="D17473" s="5" t="n">
        <v>615</v>
      </c>
      <c r="E17473" s="1" t="n">
        <v>2425</v>
      </c>
      <c r="F17473" s="1" t="n">
        <v>-2338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022</v>
      </c>
      <c r="C17474" s="5" t="n">
        <v>2435</v>
      </c>
      <c r="D17474" s="5" t="n">
        <v>615</v>
      </c>
      <c r="E17474" s="1" t="n">
        <v>2435</v>
      </c>
      <c r="F17474" s="1" t="n">
        <v>-2338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116</v>
      </c>
      <c r="C17475" s="5" t="n">
        <v>2445</v>
      </c>
      <c r="D17475" s="5" t="n">
        <v>615</v>
      </c>
      <c r="E17475" s="1" t="n">
        <v>2445</v>
      </c>
      <c r="F17475" s="1" t="n">
        <v>-2338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2077</v>
      </c>
      <c r="C17476" s="5" t="n">
        <v>2455</v>
      </c>
      <c r="D17476" s="5" t="n">
        <v>615</v>
      </c>
      <c r="E17476" s="1" t="n">
        <v>2455</v>
      </c>
      <c r="F17476" s="1" t="n">
        <v>-2338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170</v>
      </c>
      <c r="C17477" s="5" t="n">
        <v>2465</v>
      </c>
      <c r="D17477" s="5" t="n">
        <v>615</v>
      </c>
      <c r="E17477" s="1" t="n">
        <v>2465</v>
      </c>
      <c r="F17477" s="1" t="n">
        <v>-2338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3328</v>
      </c>
      <c r="C17478" s="5" t="n">
        <v>2475</v>
      </c>
      <c r="D17478" s="5" t="n">
        <v>615</v>
      </c>
      <c r="E17478" s="1" t="n">
        <v>2475</v>
      </c>
      <c r="F17478" s="1" t="n">
        <v>-2338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3140</v>
      </c>
      <c r="C17479" s="5" t="n">
        <v>2485</v>
      </c>
      <c r="D17479" s="5" t="n">
        <v>615</v>
      </c>
      <c r="E17479" s="1" t="n">
        <v>2485</v>
      </c>
      <c r="F17479" s="1" t="n">
        <v>-2338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2344</v>
      </c>
      <c r="C17480" s="5" t="n">
        <v>2495</v>
      </c>
      <c r="D17480" s="5" t="n">
        <v>615</v>
      </c>
      <c r="E17480" s="1" t="n">
        <v>2495</v>
      </c>
      <c r="F17480" s="1" t="n">
        <v>-2338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2325</v>
      </c>
      <c r="C17481" s="5" t="n">
        <v>2505</v>
      </c>
      <c r="D17481" s="5" t="n">
        <v>615</v>
      </c>
      <c r="E17481" s="1" t="n">
        <v>2505</v>
      </c>
      <c r="F17481" s="1" t="n">
        <v>-2338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064</v>
      </c>
      <c r="C17482" s="5" t="n">
        <v>2515</v>
      </c>
      <c r="D17482" s="5" t="n">
        <v>615</v>
      </c>
      <c r="E17482" s="1" t="n">
        <v>2515</v>
      </c>
      <c r="F17482" s="1" t="n">
        <v>-2338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997</v>
      </c>
      <c r="C17483" s="5" t="n">
        <v>2525</v>
      </c>
      <c r="D17483" s="5" t="n">
        <v>615</v>
      </c>
      <c r="E17483" s="1" t="n">
        <v>2525</v>
      </c>
      <c r="F17483" s="1" t="n">
        <v>-2338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309</v>
      </c>
      <c r="C17484" s="5" t="n">
        <v>2535</v>
      </c>
      <c r="D17484" s="5" t="n">
        <v>615</v>
      </c>
      <c r="E17484" s="1" t="n">
        <v>2535</v>
      </c>
      <c r="F17484" s="1" t="n">
        <v>-2338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620</v>
      </c>
      <c r="C17485" s="5" t="n">
        <v>2545</v>
      </c>
      <c r="D17485" s="5" t="n">
        <v>615</v>
      </c>
      <c r="E17485" s="1" t="n">
        <v>2545</v>
      </c>
      <c r="F17485" s="1" t="n">
        <v>-2338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091</v>
      </c>
      <c r="C17486" s="5" t="n">
        <v>2555</v>
      </c>
      <c r="D17486" s="5" t="n">
        <v>615</v>
      </c>
      <c r="E17486" s="1" t="n">
        <v>2555</v>
      </c>
      <c r="F17486" s="1" t="n">
        <v>-2338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970</v>
      </c>
      <c r="C17487" s="5" t="n">
        <v>2565</v>
      </c>
      <c r="D17487" s="5" t="n">
        <v>615</v>
      </c>
      <c r="E17487" s="1" t="n">
        <v>2565</v>
      </c>
      <c r="F17487" s="1" t="n">
        <v>-2338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1784</v>
      </c>
      <c r="C17488" s="5" t="n">
        <v>2575</v>
      </c>
      <c r="D17488" s="5" t="n">
        <v>615</v>
      </c>
      <c r="E17488" s="1" t="n">
        <v>2575</v>
      </c>
      <c r="F17488" s="1" t="n">
        <v>-2338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1467</v>
      </c>
      <c r="C17489" s="5" t="n">
        <v>2585</v>
      </c>
      <c r="D17489" s="5" t="n">
        <v>615</v>
      </c>
      <c r="E17489" s="1" t="n">
        <v>2585</v>
      </c>
      <c r="F17489" s="1" t="n">
        <v>-2338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1469</v>
      </c>
      <c r="C17490" s="5" t="n">
        <v>2595</v>
      </c>
      <c r="D17490" s="5" t="n">
        <v>615</v>
      </c>
      <c r="E17490" s="1" t="n">
        <v>2595</v>
      </c>
      <c r="F17490" s="1" t="n">
        <v>-2338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2381</v>
      </c>
      <c r="C17491" s="5" t="n">
        <v>2605</v>
      </c>
      <c r="D17491" s="5" t="n">
        <v>615</v>
      </c>
      <c r="E17491" s="1" t="n">
        <v>2605</v>
      </c>
      <c r="F17491" s="1" t="n">
        <v>-2338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2343</v>
      </c>
      <c r="C17492" s="5" t="n">
        <v>2615</v>
      </c>
      <c r="D17492" s="5" t="n">
        <v>615</v>
      </c>
      <c r="E17492" s="1" t="n">
        <v>2615</v>
      </c>
      <c r="F17492" s="1" t="n">
        <v>-2338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2199</v>
      </c>
      <c r="C17493" s="5" t="n">
        <v>2625</v>
      </c>
      <c r="D17493" s="5" t="n">
        <v>615</v>
      </c>
      <c r="E17493" s="1" t="n">
        <v>2625</v>
      </c>
      <c r="F17493" s="1" t="n">
        <v>-2338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159</v>
      </c>
      <c r="C17494" s="5" t="n">
        <v>2635</v>
      </c>
      <c r="D17494" s="5" t="n">
        <v>615</v>
      </c>
      <c r="E17494" s="1" t="n">
        <v>2635</v>
      </c>
      <c r="F17494" s="1" t="n">
        <v>-2338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651</v>
      </c>
      <c r="C17495" s="5" t="n">
        <v>2645</v>
      </c>
      <c r="D17495" s="5" t="n">
        <v>615</v>
      </c>
      <c r="E17495" s="1" t="n">
        <v>2645</v>
      </c>
      <c r="F17495" s="1" t="n">
        <v>-2338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159</v>
      </c>
      <c r="C17496" s="5" t="n">
        <v>2655</v>
      </c>
      <c r="D17496" s="5" t="n">
        <v>615</v>
      </c>
      <c r="E17496" s="1" t="n">
        <v>2655</v>
      </c>
      <c r="F17496" s="1" t="n">
        <v>-2338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1887</v>
      </c>
      <c r="C17497" s="5" t="n">
        <v>2665</v>
      </c>
      <c r="D17497" s="5" t="n">
        <v>615</v>
      </c>
      <c r="E17497" s="1" t="n">
        <v>2665</v>
      </c>
      <c r="F17497" s="1" t="n">
        <v>-2338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1711</v>
      </c>
      <c r="C17498" s="5" t="n">
        <v>2675</v>
      </c>
      <c r="D17498" s="5" t="n">
        <v>615</v>
      </c>
      <c r="E17498" s="1" t="n">
        <v>2675</v>
      </c>
      <c r="F17498" s="1" t="n">
        <v>-2338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1830</v>
      </c>
      <c r="C17499" s="5" t="n">
        <v>2685</v>
      </c>
      <c r="D17499" s="5" t="n">
        <v>615</v>
      </c>
      <c r="E17499" s="1" t="n">
        <v>2685</v>
      </c>
      <c r="F17499" s="1" t="n">
        <v>-2338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2257</v>
      </c>
      <c r="C17500" s="5" t="n">
        <v>2695</v>
      </c>
      <c r="D17500" s="5" t="n">
        <v>615</v>
      </c>
      <c r="E17500" s="1" t="n">
        <v>2695</v>
      </c>
      <c r="F17500" s="1" t="n">
        <v>-2338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693</v>
      </c>
      <c r="C17501" s="5" t="n">
        <v>2705</v>
      </c>
      <c r="D17501" s="5" t="n">
        <v>615</v>
      </c>
      <c r="E17501" s="1" t="n">
        <v>2705</v>
      </c>
      <c r="F17501" s="1" t="n">
        <v>-2338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2146</v>
      </c>
      <c r="C17502" s="5" t="n">
        <v>2715</v>
      </c>
      <c r="D17502" s="5" t="n">
        <v>615</v>
      </c>
      <c r="E17502" s="1" t="n">
        <v>2715</v>
      </c>
      <c r="F17502" s="1" t="n">
        <v>-2338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2213</v>
      </c>
      <c r="C17503" s="5" t="n">
        <v>2725</v>
      </c>
      <c r="D17503" s="5" t="n">
        <v>615</v>
      </c>
      <c r="E17503" s="1" t="n">
        <v>2725</v>
      </c>
      <c r="F17503" s="1" t="n">
        <v>-2338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198</v>
      </c>
      <c r="C17504" s="5" t="n">
        <v>2735</v>
      </c>
      <c r="D17504" s="5" t="n">
        <v>615</v>
      </c>
      <c r="E17504" s="1" t="n">
        <v>2735</v>
      </c>
      <c r="F17504" s="1" t="n">
        <v>-2338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290</v>
      </c>
      <c r="C17505" s="5" t="n">
        <v>2745</v>
      </c>
      <c r="D17505" s="5" t="n">
        <v>615</v>
      </c>
      <c r="E17505" s="1" t="n">
        <v>2745</v>
      </c>
      <c r="F17505" s="1" t="n">
        <v>-2338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156</v>
      </c>
      <c r="C17506" s="5" t="n">
        <v>2755</v>
      </c>
      <c r="D17506" s="5" t="n">
        <v>615</v>
      </c>
      <c r="E17506" s="1" t="n">
        <v>2755</v>
      </c>
      <c r="F17506" s="1" t="n">
        <v>-2338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112</v>
      </c>
      <c r="C17507" s="5" t="n">
        <v>2765</v>
      </c>
      <c r="D17507" s="5" t="n">
        <v>615</v>
      </c>
      <c r="E17507" s="1" t="n">
        <v>2765</v>
      </c>
      <c r="F17507" s="1" t="n">
        <v>-2338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2650</v>
      </c>
      <c r="C17508" s="5" t="n">
        <v>2775</v>
      </c>
      <c r="D17508" s="5" t="n">
        <v>615</v>
      </c>
      <c r="E17508" s="1" t="n">
        <v>2775</v>
      </c>
      <c r="F17508" s="1" t="n">
        <v>-2338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2361</v>
      </c>
      <c r="C17509" s="5" t="n">
        <v>2785</v>
      </c>
      <c r="D17509" s="5" t="n">
        <v>615</v>
      </c>
      <c r="E17509" s="1" t="n">
        <v>2785</v>
      </c>
      <c r="F17509" s="1" t="n">
        <v>-2338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2027</v>
      </c>
      <c r="C17510" s="5" t="n">
        <v>2795</v>
      </c>
      <c r="D17510" s="5" t="n">
        <v>615</v>
      </c>
      <c r="E17510" s="1" t="n">
        <v>2795</v>
      </c>
      <c r="F17510" s="1" t="n">
        <v>-2338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1889</v>
      </c>
      <c r="C17511" s="5" t="n">
        <v>2805</v>
      </c>
      <c r="D17511" s="5" t="n">
        <v>615</v>
      </c>
      <c r="E17511" s="1" t="n">
        <v>2805</v>
      </c>
      <c r="F17511" s="1" t="n">
        <v>-2338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2258</v>
      </c>
      <c r="C17512" s="5" t="n">
        <v>2815</v>
      </c>
      <c r="D17512" s="5" t="n">
        <v>615</v>
      </c>
      <c r="E17512" s="1" t="n">
        <v>2815</v>
      </c>
      <c r="F17512" s="1" t="n">
        <v>-2338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2692</v>
      </c>
      <c r="C17513" s="5" t="n">
        <v>2825</v>
      </c>
      <c r="D17513" s="5" t="n">
        <v>615</v>
      </c>
      <c r="E17513" s="1" t="n">
        <v>2825</v>
      </c>
      <c r="F17513" s="1" t="n">
        <v>-2338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2041</v>
      </c>
      <c r="C17514" s="5" t="n">
        <v>2835</v>
      </c>
      <c r="D17514" s="5" t="n">
        <v>615</v>
      </c>
      <c r="E17514" s="1" t="n">
        <v>2835</v>
      </c>
      <c r="F17514" s="1" t="n">
        <v>-2338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758</v>
      </c>
      <c r="C17515" s="5" t="n">
        <v>2845</v>
      </c>
      <c r="D17515" s="5" t="n">
        <v>615</v>
      </c>
      <c r="E17515" s="1" t="n">
        <v>2845</v>
      </c>
      <c r="F17515" s="1" t="n">
        <v>-2338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173</v>
      </c>
      <c r="C17516" s="5" t="n">
        <v>2855</v>
      </c>
      <c r="D17516" s="5" t="n">
        <v>615</v>
      </c>
      <c r="E17516" s="1" t="n">
        <v>2855</v>
      </c>
      <c r="F17516" s="1" t="n">
        <v>-2338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804</v>
      </c>
      <c r="C17517" s="5" t="n">
        <v>2865</v>
      </c>
      <c r="D17517" s="5" t="n">
        <v>615</v>
      </c>
      <c r="E17517" s="1" t="n">
        <v>2865</v>
      </c>
      <c r="F17517" s="1" t="n">
        <v>-2338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612</v>
      </c>
      <c r="C17518" s="5" t="n">
        <v>2875</v>
      </c>
      <c r="D17518" s="5" t="n">
        <v>615</v>
      </c>
      <c r="E17518" s="1" t="n">
        <v>2875</v>
      </c>
      <c r="F17518" s="1" t="n">
        <v>-2338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452</v>
      </c>
      <c r="C17519" s="5" t="n">
        <v>2885</v>
      </c>
      <c r="D17519" s="5" t="n">
        <v>615</v>
      </c>
      <c r="E17519" s="1" t="n">
        <v>2885</v>
      </c>
      <c r="F17519" s="1" t="n">
        <v>-2338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747</v>
      </c>
      <c r="C17520" s="5" t="n">
        <v>2895</v>
      </c>
      <c r="D17520" s="5" t="n">
        <v>615</v>
      </c>
      <c r="E17520" s="1" t="n">
        <v>2895</v>
      </c>
      <c r="F17520" s="1" t="n">
        <v>-2338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978</v>
      </c>
      <c r="C17521" s="5" t="n">
        <v>2905</v>
      </c>
      <c r="D17521" s="5" t="n">
        <v>615</v>
      </c>
      <c r="E17521" s="1" t="n">
        <v>2905</v>
      </c>
      <c r="F17521" s="1" t="n">
        <v>-2338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881</v>
      </c>
      <c r="C17522" s="5" t="n">
        <v>2915</v>
      </c>
      <c r="D17522" s="5" t="n">
        <v>615</v>
      </c>
      <c r="E17522" s="1" t="n">
        <v>2915</v>
      </c>
      <c r="F17522" s="1" t="n">
        <v>-2338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019</v>
      </c>
      <c r="C17523" s="5" t="n">
        <v>2925</v>
      </c>
      <c r="D17523" s="5" t="n">
        <v>615</v>
      </c>
      <c r="E17523" s="1" t="n">
        <v>2925</v>
      </c>
      <c r="F17523" s="1" t="n">
        <v>-2338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019</v>
      </c>
      <c r="C17524" s="5" t="n">
        <v>2935</v>
      </c>
      <c r="D17524" s="5" t="n">
        <v>615</v>
      </c>
      <c r="E17524" s="1" t="n">
        <v>2935</v>
      </c>
      <c r="F17524" s="1" t="n">
        <v>-2338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046</v>
      </c>
      <c r="C17525" s="5" t="n">
        <v>2945</v>
      </c>
      <c r="D17525" s="5" t="n">
        <v>615</v>
      </c>
      <c r="E17525" s="1" t="n">
        <v>2945</v>
      </c>
      <c r="F17525" s="1" t="n">
        <v>-2338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047</v>
      </c>
      <c r="C17526" s="5" t="n">
        <v>2955</v>
      </c>
      <c r="D17526" s="5" t="n">
        <v>615</v>
      </c>
      <c r="E17526" s="1" t="n">
        <v>2955</v>
      </c>
      <c r="F17526" s="1" t="n">
        <v>-2338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1955</v>
      </c>
      <c r="C17527" s="5" t="n">
        <v>2965</v>
      </c>
      <c r="D17527" s="5" t="n">
        <v>615</v>
      </c>
      <c r="E17527" s="1" t="n">
        <v>2965</v>
      </c>
      <c r="F17527" s="1" t="n">
        <v>-2338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1785</v>
      </c>
      <c r="C17528" s="5" t="n">
        <v>2975</v>
      </c>
      <c r="D17528" s="5" t="n">
        <v>615</v>
      </c>
      <c r="E17528" s="1" t="n">
        <v>2975</v>
      </c>
      <c r="F17528" s="1" t="n">
        <v>-2338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2190</v>
      </c>
      <c r="C17529" s="5" t="n">
        <v>2985</v>
      </c>
      <c r="D17529" s="5" t="n">
        <v>615</v>
      </c>
      <c r="E17529" s="1" t="n">
        <v>2985</v>
      </c>
      <c r="F17529" s="1" t="n">
        <v>-2338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008</v>
      </c>
      <c r="C17530" s="5" t="n">
        <v>2995</v>
      </c>
      <c r="D17530" s="5" t="n">
        <v>615</v>
      </c>
      <c r="E17530" s="1" t="n">
        <v>2995</v>
      </c>
      <c r="F17530" s="1" t="n">
        <v>-2338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3414</v>
      </c>
      <c r="C17531" s="5" t="n">
        <v>5</v>
      </c>
      <c r="D17531" s="5" t="n">
        <v>625</v>
      </c>
      <c r="E17531" s="1" t="n">
        <v>5</v>
      </c>
      <c r="F17531" s="1" t="n">
        <v>-2337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402</v>
      </c>
      <c r="C17532" s="5" t="n">
        <v>15</v>
      </c>
      <c r="D17532" s="5" t="n">
        <v>625</v>
      </c>
      <c r="E17532" s="1" t="n">
        <v>15</v>
      </c>
      <c r="F17532" s="1" t="n">
        <v>-2337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3337</v>
      </c>
      <c r="C17533" s="5" t="n">
        <v>25</v>
      </c>
      <c r="D17533" s="5" t="n">
        <v>625</v>
      </c>
      <c r="E17533" s="1" t="n">
        <v>25</v>
      </c>
      <c r="F17533" s="1" t="n">
        <v>-2337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3426</v>
      </c>
      <c r="C17534" s="5" t="n">
        <v>35</v>
      </c>
      <c r="D17534" s="5" t="n">
        <v>625</v>
      </c>
      <c r="E17534" s="1" t="n">
        <v>35</v>
      </c>
      <c r="F17534" s="1" t="n">
        <v>-2337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3350</v>
      </c>
      <c r="C17535" s="5" t="n">
        <v>45</v>
      </c>
      <c r="D17535" s="5" t="n">
        <v>625</v>
      </c>
      <c r="E17535" s="1" t="n">
        <v>45</v>
      </c>
      <c r="F17535" s="1" t="n">
        <v>-2337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2577</v>
      </c>
      <c r="C17536" s="5" t="n">
        <v>55</v>
      </c>
      <c r="D17536" s="5" t="n">
        <v>625</v>
      </c>
      <c r="E17536" s="1" t="n">
        <v>55</v>
      </c>
      <c r="F17536" s="1" t="n">
        <v>-2337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2314</v>
      </c>
      <c r="C17537" s="5" t="n">
        <v>65</v>
      </c>
      <c r="D17537" s="5" t="n">
        <v>625</v>
      </c>
      <c r="E17537" s="1" t="n">
        <v>65</v>
      </c>
      <c r="F17537" s="1" t="n">
        <v>-2337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2433</v>
      </c>
      <c r="C17538" s="5" t="n">
        <v>75</v>
      </c>
      <c r="D17538" s="5" t="n">
        <v>625</v>
      </c>
      <c r="E17538" s="1" t="n">
        <v>75</v>
      </c>
      <c r="F17538" s="1" t="n">
        <v>-2337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3214</v>
      </c>
      <c r="C17539" s="5" t="n">
        <v>85</v>
      </c>
      <c r="D17539" s="5" t="n">
        <v>625</v>
      </c>
      <c r="E17539" s="1" t="n">
        <v>85</v>
      </c>
      <c r="F17539" s="1" t="n">
        <v>-2337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3617</v>
      </c>
      <c r="C17540" s="5" t="n">
        <v>95</v>
      </c>
      <c r="D17540" s="5" t="n">
        <v>625</v>
      </c>
      <c r="E17540" s="1" t="n">
        <v>95</v>
      </c>
      <c r="F17540" s="1" t="n">
        <v>-2337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3720</v>
      </c>
      <c r="C17541" s="5" t="n">
        <v>105</v>
      </c>
      <c r="D17541" s="5" t="n">
        <v>625</v>
      </c>
      <c r="E17541" s="1" t="n">
        <v>105</v>
      </c>
      <c r="F17541" s="1" t="n">
        <v>-2337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3764</v>
      </c>
      <c r="C17542" s="5" t="n">
        <v>115</v>
      </c>
      <c r="D17542" s="5" t="n">
        <v>625</v>
      </c>
      <c r="E17542" s="1" t="n">
        <v>115</v>
      </c>
      <c r="F17542" s="1" t="n">
        <v>-2337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4159</v>
      </c>
      <c r="C17543" s="5" t="n">
        <v>125</v>
      </c>
      <c r="D17543" s="5" t="n">
        <v>625</v>
      </c>
      <c r="E17543" s="1" t="n">
        <v>125</v>
      </c>
      <c r="F17543" s="1" t="n">
        <v>-2337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5340</v>
      </c>
      <c r="C17544" s="5" t="n">
        <v>135</v>
      </c>
      <c r="D17544" s="5" t="n">
        <v>625</v>
      </c>
      <c r="E17544" s="1" t="n">
        <v>135</v>
      </c>
      <c r="F17544" s="1" t="n">
        <v>-2337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6634</v>
      </c>
      <c r="C17545" s="5" t="n">
        <v>145</v>
      </c>
      <c r="D17545" s="5" t="n">
        <v>625</v>
      </c>
      <c r="E17545" s="1" t="n">
        <v>145</v>
      </c>
      <c r="F17545" s="1" t="n">
        <v>-2337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5054</v>
      </c>
      <c r="C17546" s="5" t="n">
        <v>155</v>
      </c>
      <c r="D17546" s="5" t="n">
        <v>625</v>
      </c>
      <c r="E17546" s="1" t="n">
        <v>155</v>
      </c>
      <c r="F17546" s="1" t="n">
        <v>-2337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3590</v>
      </c>
      <c r="C17547" s="5" t="n">
        <v>165</v>
      </c>
      <c r="D17547" s="5" t="n">
        <v>625</v>
      </c>
      <c r="E17547" s="1" t="n">
        <v>165</v>
      </c>
      <c r="F17547" s="1" t="n">
        <v>-2337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3391</v>
      </c>
      <c r="C17548" s="5" t="n">
        <v>175</v>
      </c>
      <c r="D17548" s="5" t="n">
        <v>625</v>
      </c>
      <c r="E17548" s="1" t="n">
        <v>175</v>
      </c>
      <c r="F17548" s="1" t="n">
        <v>-2337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3281</v>
      </c>
      <c r="C17549" s="5" t="n">
        <v>185</v>
      </c>
      <c r="D17549" s="5" t="n">
        <v>625</v>
      </c>
      <c r="E17549" s="1" t="n">
        <v>185</v>
      </c>
      <c r="F17549" s="1" t="n">
        <v>-2337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3311</v>
      </c>
      <c r="C17550" s="5" t="n">
        <v>195</v>
      </c>
      <c r="D17550" s="5" t="n">
        <v>625</v>
      </c>
      <c r="E17550" s="1" t="n">
        <v>195</v>
      </c>
      <c r="F17550" s="1" t="n">
        <v>-2337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3698</v>
      </c>
      <c r="C17551" s="5" t="n">
        <v>205</v>
      </c>
      <c r="D17551" s="5" t="n">
        <v>625</v>
      </c>
      <c r="E17551" s="1" t="n">
        <v>205</v>
      </c>
      <c r="F17551" s="1" t="n">
        <v>-2337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5341</v>
      </c>
      <c r="C17552" s="5" t="n">
        <v>215</v>
      </c>
      <c r="D17552" s="5" t="n">
        <v>625</v>
      </c>
      <c r="E17552" s="1" t="n">
        <v>215</v>
      </c>
      <c r="F17552" s="1" t="n">
        <v>-2337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4069</v>
      </c>
      <c r="C17553" s="5" t="n">
        <v>225</v>
      </c>
      <c r="D17553" s="5" t="n">
        <v>625</v>
      </c>
      <c r="E17553" s="1" t="n">
        <v>225</v>
      </c>
      <c r="F17553" s="1" t="n">
        <v>-2337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3786</v>
      </c>
      <c r="C17554" s="5" t="n">
        <v>235</v>
      </c>
      <c r="D17554" s="5" t="n">
        <v>625</v>
      </c>
      <c r="E17554" s="1" t="n">
        <v>235</v>
      </c>
      <c r="F17554" s="1" t="n">
        <v>-2337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3576</v>
      </c>
      <c r="C17555" s="5" t="n">
        <v>245</v>
      </c>
      <c r="D17555" s="5" t="n">
        <v>625</v>
      </c>
      <c r="E17555" s="1" t="n">
        <v>245</v>
      </c>
      <c r="F17555" s="1" t="n">
        <v>-2337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3615</v>
      </c>
      <c r="C17556" s="5" t="n">
        <v>255</v>
      </c>
      <c r="D17556" s="5" t="n">
        <v>625</v>
      </c>
      <c r="E17556" s="1" t="n">
        <v>255</v>
      </c>
      <c r="F17556" s="1" t="n">
        <v>-2337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4261</v>
      </c>
      <c r="C17557" s="5" t="n">
        <v>265</v>
      </c>
      <c r="D17557" s="5" t="n">
        <v>625</v>
      </c>
      <c r="E17557" s="1" t="n">
        <v>265</v>
      </c>
      <c r="F17557" s="1" t="n">
        <v>-2337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5192</v>
      </c>
      <c r="C17558" s="5" t="n">
        <v>275</v>
      </c>
      <c r="D17558" s="5" t="n">
        <v>625</v>
      </c>
      <c r="E17558" s="1" t="n">
        <v>275</v>
      </c>
      <c r="F17558" s="1" t="n">
        <v>-2337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3946</v>
      </c>
      <c r="C17559" s="5" t="n">
        <v>285</v>
      </c>
      <c r="D17559" s="5" t="n">
        <v>625</v>
      </c>
      <c r="E17559" s="1" t="n">
        <v>285</v>
      </c>
      <c r="F17559" s="1" t="n">
        <v>-2337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3752</v>
      </c>
      <c r="C17560" s="5" t="n">
        <v>295</v>
      </c>
      <c r="D17560" s="5" t="n">
        <v>625</v>
      </c>
      <c r="E17560" s="1" t="n">
        <v>295</v>
      </c>
      <c r="F17560" s="1" t="n">
        <v>-2337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4824</v>
      </c>
      <c r="C17561" s="5" t="n">
        <v>305</v>
      </c>
      <c r="D17561" s="5" t="n">
        <v>625</v>
      </c>
      <c r="E17561" s="1" t="n">
        <v>305</v>
      </c>
      <c r="F17561" s="1" t="n">
        <v>-2337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3852</v>
      </c>
      <c r="C17562" s="5" t="n">
        <v>315</v>
      </c>
      <c r="D17562" s="5" t="n">
        <v>625</v>
      </c>
      <c r="E17562" s="1" t="n">
        <v>315</v>
      </c>
      <c r="F17562" s="1" t="n">
        <v>-2337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5056</v>
      </c>
      <c r="C17563" s="5" t="n">
        <v>325</v>
      </c>
      <c r="D17563" s="5" t="n">
        <v>625</v>
      </c>
      <c r="E17563" s="1" t="n">
        <v>325</v>
      </c>
      <c r="F17563" s="1" t="n">
        <v>-2337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6953</v>
      </c>
      <c r="C17564" s="5" t="n">
        <v>335</v>
      </c>
      <c r="D17564" s="5" t="n">
        <v>625</v>
      </c>
      <c r="E17564" s="1" t="n">
        <v>335</v>
      </c>
      <c r="F17564" s="1" t="n">
        <v>-2337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5710</v>
      </c>
      <c r="C17565" s="5" t="n">
        <v>345</v>
      </c>
      <c r="D17565" s="5" t="n">
        <v>625</v>
      </c>
      <c r="E17565" s="1" t="n">
        <v>345</v>
      </c>
      <c r="F17565" s="1" t="n">
        <v>-2337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3948</v>
      </c>
      <c r="C17566" s="5" t="n">
        <v>355</v>
      </c>
      <c r="D17566" s="5" t="n">
        <v>625</v>
      </c>
      <c r="E17566" s="1" t="n">
        <v>355</v>
      </c>
      <c r="F17566" s="1" t="n">
        <v>-2337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3638</v>
      </c>
      <c r="C17567" s="5" t="n">
        <v>365</v>
      </c>
      <c r="D17567" s="5" t="n">
        <v>625</v>
      </c>
      <c r="E17567" s="1" t="n">
        <v>365</v>
      </c>
      <c r="F17567" s="1" t="n">
        <v>-2337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3416</v>
      </c>
      <c r="C17568" s="5" t="n">
        <v>375</v>
      </c>
      <c r="D17568" s="5" t="n">
        <v>625</v>
      </c>
      <c r="E17568" s="1" t="n">
        <v>375</v>
      </c>
      <c r="F17568" s="1" t="n">
        <v>-2337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3464</v>
      </c>
      <c r="C17569" s="5" t="n">
        <v>385</v>
      </c>
      <c r="D17569" s="5" t="n">
        <v>625</v>
      </c>
      <c r="E17569" s="1" t="n">
        <v>385</v>
      </c>
      <c r="F17569" s="1" t="n">
        <v>-2337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531</v>
      </c>
      <c r="C17570" s="5" t="n">
        <v>395</v>
      </c>
      <c r="D17570" s="5" t="n">
        <v>625</v>
      </c>
      <c r="E17570" s="1" t="n">
        <v>395</v>
      </c>
      <c r="F17570" s="1" t="n">
        <v>-2337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639</v>
      </c>
      <c r="C17571" s="5" t="n">
        <v>405</v>
      </c>
      <c r="D17571" s="5" t="n">
        <v>625</v>
      </c>
      <c r="E17571" s="1" t="n">
        <v>405</v>
      </c>
      <c r="F17571" s="1" t="n">
        <v>-2337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730</v>
      </c>
      <c r="C17572" s="5" t="n">
        <v>415</v>
      </c>
      <c r="D17572" s="5" t="n">
        <v>625</v>
      </c>
      <c r="E17572" s="1" t="n">
        <v>415</v>
      </c>
      <c r="F17572" s="1" t="n">
        <v>-2337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4390</v>
      </c>
      <c r="C17573" s="5" t="n">
        <v>425</v>
      </c>
      <c r="D17573" s="5" t="n">
        <v>625</v>
      </c>
      <c r="E17573" s="1" t="n">
        <v>425</v>
      </c>
      <c r="F17573" s="1" t="n">
        <v>-2337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5721</v>
      </c>
      <c r="C17574" s="5" t="n">
        <v>435</v>
      </c>
      <c r="D17574" s="5" t="n">
        <v>625</v>
      </c>
      <c r="E17574" s="1" t="n">
        <v>435</v>
      </c>
      <c r="F17574" s="1" t="n">
        <v>-2337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5721</v>
      </c>
      <c r="C17575" s="5" t="n">
        <v>445</v>
      </c>
      <c r="D17575" s="5" t="n">
        <v>625</v>
      </c>
      <c r="E17575" s="1" t="n">
        <v>445</v>
      </c>
      <c r="F17575" s="1" t="n">
        <v>-2337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7282</v>
      </c>
      <c r="C17576" s="5" t="n">
        <v>455</v>
      </c>
      <c r="D17576" s="5" t="n">
        <v>625</v>
      </c>
      <c r="E17576" s="1" t="n">
        <v>455</v>
      </c>
      <c r="F17576" s="1" t="n">
        <v>-2337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5723</v>
      </c>
      <c r="C17577" s="5" t="n">
        <v>465</v>
      </c>
      <c r="D17577" s="5" t="n">
        <v>625</v>
      </c>
      <c r="E17577" s="1" t="n">
        <v>465</v>
      </c>
      <c r="F17577" s="1" t="n">
        <v>-2337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4326</v>
      </c>
      <c r="C17578" s="5" t="n">
        <v>475</v>
      </c>
      <c r="D17578" s="5" t="n">
        <v>625</v>
      </c>
      <c r="E17578" s="1" t="n">
        <v>475</v>
      </c>
      <c r="F17578" s="1" t="n">
        <v>-2337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3853</v>
      </c>
      <c r="C17579" s="5" t="n">
        <v>485</v>
      </c>
      <c r="D17579" s="5" t="n">
        <v>625</v>
      </c>
      <c r="E17579" s="1" t="n">
        <v>485</v>
      </c>
      <c r="F17579" s="1" t="n">
        <v>-2337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3730</v>
      </c>
      <c r="C17580" s="5" t="n">
        <v>495</v>
      </c>
      <c r="D17580" s="5" t="n">
        <v>625</v>
      </c>
      <c r="E17580" s="1" t="n">
        <v>495</v>
      </c>
      <c r="F17580" s="1" t="n">
        <v>-2337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531</v>
      </c>
      <c r="C17581" s="5" t="n">
        <v>505</v>
      </c>
      <c r="D17581" s="5" t="n">
        <v>625</v>
      </c>
      <c r="E17581" s="1" t="n">
        <v>505</v>
      </c>
      <c r="F17581" s="1" t="n">
        <v>-2337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3499</v>
      </c>
      <c r="C17582" s="5" t="n">
        <v>515</v>
      </c>
      <c r="D17582" s="5" t="n">
        <v>625</v>
      </c>
      <c r="E17582" s="1" t="n">
        <v>515</v>
      </c>
      <c r="F17582" s="1" t="n">
        <v>-2337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3730</v>
      </c>
      <c r="C17583" s="5" t="n">
        <v>525</v>
      </c>
      <c r="D17583" s="5" t="n">
        <v>625</v>
      </c>
      <c r="E17583" s="1" t="n">
        <v>525</v>
      </c>
      <c r="F17583" s="1" t="n">
        <v>-2337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7289</v>
      </c>
      <c r="C17584" s="5" t="n">
        <v>535</v>
      </c>
      <c r="D17584" s="5" t="n">
        <v>625</v>
      </c>
      <c r="E17584" s="1" t="n">
        <v>535</v>
      </c>
      <c r="F17584" s="1" t="n">
        <v>-2337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8440</v>
      </c>
      <c r="C17585" s="5" t="n">
        <v>545</v>
      </c>
      <c r="D17585" s="5" t="n">
        <v>625</v>
      </c>
      <c r="E17585" s="1" t="n">
        <v>545</v>
      </c>
      <c r="F17585" s="1" t="n">
        <v>-2337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7637</v>
      </c>
      <c r="C17586" s="5" t="n">
        <v>555</v>
      </c>
      <c r="D17586" s="5" t="n">
        <v>625</v>
      </c>
      <c r="E17586" s="1" t="n">
        <v>555</v>
      </c>
      <c r="F17586" s="1" t="n">
        <v>-2337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430</v>
      </c>
      <c r="C17587" s="5" t="n">
        <v>565</v>
      </c>
      <c r="D17587" s="5" t="n">
        <v>625</v>
      </c>
      <c r="E17587" s="1" t="n">
        <v>565</v>
      </c>
      <c r="F17587" s="1" t="n">
        <v>-2337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1548</v>
      </c>
      <c r="C17588" s="5" t="n">
        <v>575</v>
      </c>
      <c r="D17588" s="5" t="n">
        <v>625</v>
      </c>
      <c r="E17588" s="1" t="n">
        <v>575</v>
      </c>
      <c r="F17588" s="1" t="n">
        <v>-2337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1463</v>
      </c>
      <c r="C17589" s="5" t="n">
        <v>585</v>
      </c>
      <c r="D17589" s="5" t="n">
        <v>625</v>
      </c>
      <c r="E17589" s="1" t="n">
        <v>585</v>
      </c>
      <c r="F17589" s="1" t="n">
        <v>-2337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3189</v>
      </c>
      <c r="C17590" s="5" t="n">
        <v>595</v>
      </c>
      <c r="D17590" s="5" t="n">
        <v>625</v>
      </c>
      <c r="E17590" s="1" t="n">
        <v>595</v>
      </c>
      <c r="F17590" s="1" t="n">
        <v>-2337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4401</v>
      </c>
      <c r="C17591" s="5" t="n">
        <v>605</v>
      </c>
      <c r="D17591" s="5" t="n">
        <v>625</v>
      </c>
      <c r="E17591" s="1" t="n">
        <v>605</v>
      </c>
      <c r="F17591" s="1" t="n">
        <v>-2337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6663</v>
      </c>
      <c r="C17592" s="5" t="n">
        <v>615</v>
      </c>
      <c r="D17592" s="5" t="n">
        <v>625</v>
      </c>
      <c r="E17592" s="1" t="n">
        <v>615</v>
      </c>
      <c r="F17592" s="1" t="n">
        <v>-2337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32767</v>
      </c>
      <c r="C17593" s="5" t="n">
        <v>625</v>
      </c>
      <c r="D17593" s="5" t="n">
        <v>625</v>
      </c>
      <c r="E17593" s="1" t="n">
        <v>625</v>
      </c>
      <c r="F17593" s="1" t="n">
        <v>-23375</v>
      </c>
      <c r="G17593" s="1" t="str">
        <f aca="false">IF(B17593=32767,"本行のTermMinは「一週間以上」を示す仮値であり、計算値ではありません。","")</f>
        <v>本行のTermMinは「一週間以上」を示す仮値であり、計算値ではありません。</v>
      </c>
    </row>
    <row r="17594" customFormat="false" ht="12.75" hidden="false" customHeight="false" outlineLevel="0" collapsed="false">
      <c r="A17594" s="4" t="n">
        <v>17592</v>
      </c>
      <c r="B17594" s="5" t="n">
        <v>7639</v>
      </c>
      <c r="C17594" s="5" t="n">
        <v>635</v>
      </c>
      <c r="D17594" s="5" t="n">
        <v>625</v>
      </c>
      <c r="E17594" s="1" t="n">
        <v>635</v>
      </c>
      <c r="F17594" s="1" t="n">
        <v>-2337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7291</v>
      </c>
      <c r="C17595" s="5" t="n">
        <v>645</v>
      </c>
      <c r="D17595" s="5" t="n">
        <v>625</v>
      </c>
      <c r="E17595" s="1" t="n">
        <v>645</v>
      </c>
      <c r="F17595" s="1" t="n">
        <v>-2337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655</v>
      </c>
      <c r="D17596" s="5" t="n">
        <v>625</v>
      </c>
      <c r="E17596" s="1" t="n">
        <v>655</v>
      </c>
      <c r="F17596" s="1" t="n">
        <v>-2337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2767</v>
      </c>
      <c r="C17597" s="5" t="n">
        <v>665</v>
      </c>
      <c r="D17597" s="5" t="n">
        <v>625</v>
      </c>
      <c r="E17597" s="1" t="n">
        <v>665</v>
      </c>
      <c r="F17597" s="1" t="n">
        <v>-23375</v>
      </c>
      <c r="G17597" s="1" t="str">
        <f aca="false">IF(B17597=32767,"本行のTermMinは「一週間以上」を示す仮値であり、計算値ではありません。","")</f>
        <v>本行のTermMinは「一週間以上」を示す仮値であり、計算値ではありません。</v>
      </c>
    </row>
    <row r="17598" customFormat="false" ht="12.75" hidden="false" customHeight="false" outlineLevel="0" collapsed="false">
      <c r="A17598" s="4" t="n">
        <v>17596</v>
      </c>
      <c r="B17598" s="5" t="n">
        <v>32767</v>
      </c>
      <c r="C17598" s="5" t="n">
        <v>675</v>
      </c>
      <c r="D17598" s="5" t="n">
        <v>625</v>
      </c>
      <c r="E17598" s="1" t="n">
        <v>675</v>
      </c>
      <c r="F17598" s="1" t="n">
        <v>-23375</v>
      </c>
      <c r="G17598" s="1" t="str">
        <f aca="false">IF(B17598=32767,"本行のTermMinは「一週間以上」を示す仮値であり、計算値ではありません。","")</f>
        <v>本行のTermMinは「一週間以上」を示す仮値であり、計算値ではありません。</v>
      </c>
    </row>
    <row r="17599" customFormat="false" ht="12.75" hidden="false" customHeight="false" outlineLevel="0" collapsed="false">
      <c r="A17599" s="4" t="n">
        <v>17597</v>
      </c>
      <c r="B17599" s="5" t="n">
        <v>32767</v>
      </c>
      <c r="C17599" s="5" t="n">
        <v>685</v>
      </c>
      <c r="D17599" s="5" t="n">
        <v>625</v>
      </c>
      <c r="E17599" s="1" t="n">
        <v>685</v>
      </c>
      <c r="F17599" s="1" t="n">
        <v>-23375</v>
      </c>
      <c r="G17599" s="1" t="str">
        <f aca="false">IF(B17599=32767,"本行のTermMinは「一週間以上」を示す仮値であり、計算値ではありません。","")</f>
        <v>本行のTermMinは「一週間以上」を示す仮値であり、計算値ではありません。</v>
      </c>
    </row>
    <row r="17600" customFormat="false" ht="12.75" hidden="false" customHeight="false" outlineLevel="0" collapsed="false">
      <c r="A17600" s="4" t="n">
        <v>17598</v>
      </c>
      <c r="B17600" s="5" t="n">
        <v>32767</v>
      </c>
      <c r="C17600" s="5" t="n">
        <v>695</v>
      </c>
      <c r="D17600" s="5" t="n">
        <v>625</v>
      </c>
      <c r="E17600" s="1" t="n">
        <v>695</v>
      </c>
      <c r="F17600" s="1" t="n">
        <v>-23375</v>
      </c>
      <c r="G17600" s="1" t="str">
        <f aca="false">IF(B17600=32767,"本行のTermMinは「一週間以上」を示す仮値であり、計算値ではありません。","")</f>
        <v>本行のTermMinは「一週間以上」を示す仮値であり、計算値ではありません。</v>
      </c>
    </row>
    <row r="17601" customFormat="false" ht="12.75" hidden="false" customHeight="false" outlineLevel="0" collapsed="false">
      <c r="A17601" s="4" t="n">
        <v>17599</v>
      </c>
      <c r="B17601" s="5" t="n">
        <v>32767</v>
      </c>
      <c r="C17601" s="5" t="n">
        <v>705</v>
      </c>
      <c r="D17601" s="5" t="n">
        <v>625</v>
      </c>
      <c r="E17601" s="1" t="n">
        <v>705</v>
      </c>
      <c r="F17601" s="1" t="n">
        <v>-23375</v>
      </c>
      <c r="G17601" s="1" t="str">
        <f aca="false">IF(B17601=32767,"本行のTermMinは「一週間以上」を示す仮値であり、計算値ではありません。","")</f>
        <v>本行のTermMinは「一週間以上」を示す仮値であり、計算値ではありません。</v>
      </c>
    </row>
    <row r="17602" customFormat="false" ht="12.75" hidden="false" customHeight="false" outlineLevel="0" collapsed="false">
      <c r="A17602" s="4" t="n">
        <v>17600</v>
      </c>
      <c r="B17602" s="5" t="n">
        <v>32767</v>
      </c>
      <c r="C17602" s="5" t="n">
        <v>715</v>
      </c>
      <c r="D17602" s="5" t="n">
        <v>625</v>
      </c>
      <c r="E17602" s="1" t="n">
        <v>715</v>
      </c>
      <c r="F17602" s="1" t="n">
        <v>-23375</v>
      </c>
      <c r="G17602" s="1" t="str">
        <f aca="false">IF(B17602=32767,"本行のTermMinは「一週間以上」を示す仮値であり、計算値ではありません。","")</f>
        <v>本行のTermMinは「一週間以上」を示す仮値であり、計算値ではありません。</v>
      </c>
    </row>
    <row r="17603" customFormat="false" ht="12.75" hidden="false" customHeight="false" outlineLevel="0" collapsed="false">
      <c r="A17603" s="4" t="n">
        <v>17601</v>
      </c>
      <c r="B17603" s="5" t="n">
        <v>8444</v>
      </c>
      <c r="C17603" s="5" t="n">
        <v>725</v>
      </c>
      <c r="D17603" s="5" t="n">
        <v>625</v>
      </c>
      <c r="E17603" s="1" t="n">
        <v>725</v>
      </c>
      <c r="F17603" s="1" t="n">
        <v>-2337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5079</v>
      </c>
      <c r="C17604" s="5" t="n">
        <v>735</v>
      </c>
      <c r="D17604" s="5" t="n">
        <v>625</v>
      </c>
      <c r="E17604" s="1" t="n">
        <v>735</v>
      </c>
      <c r="F17604" s="1" t="n">
        <v>-2337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5079</v>
      </c>
      <c r="C17605" s="5" t="n">
        <v>745</v>
      </c>
      <c r="D17605" s="5" t="n">
        <v>625</v>
      </c>
      <c r="E17605" s="1" t="n">
        <v>745</v>
      </c>
      <c r="F17605" s="1" t="n">
        <v>-2337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9414</v>
      </c>
      <c r="C17606" s="5" t="n">
        <v>755</v>
      </c>
      <c r="D17606" s="5" t="n">
        <v>625</v>
      </c>
      <c r="E17606" s="1" t="n">
        <v>755</v>
      </c>
      <c r="F17606" s="1" t="n">
        <v>-2337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8910</v>
      </c>
      <c r="C17607" s="5" t="n">
        <v>765</v>
      </c>
      <c r="D17607" s="5" t="n">
        <v>625</v>
      </c>
      <c r="E17607" s="1" t="n">
        <v>765</v>
      </c>
      <c r="F17607" s="1" t="n">
        <v>-2337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5079</v>
      </c>
      <c r="C17608" s="5" t="n">
        <v>775</v>
      </c>
      <c r="D17608" s="5" t="n">
        <v>625</v>
      </c>
      <c r="E17608" s="1" t="n">
        <v>775</v>
      </c>
      <c r="F17608" s="1" t="n">
        <v>-2337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6153</v>
      </c>
      <c r="C17609" s="5" t="n">
        <v>785</v>
      </c>
      <c r="D17609" s="5" t="n">
        <v>625</v>
      </c>
      <c r="E17609" s="1" t="n">
        <v>785</v>
      </c>
      <c r="F17609" s="1" t="n">
        <v>-2337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5735</v>
      </c>
      <c r="C17610" s="5" t="n">
        <v>795</v>
      </c>
      <c r="D17610" s="5" t="n">
        <v>625</v>
      </c>
      <c r="E17610" s="1" t="n">
        <v>795</v>
      </c>
      <c r="F17610" s="1" t="n">
        <v>-2337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8912</v>
      </c>
      <c r="C17611" s="5" t="n">
        <v>805</v>
      </c>
      <c r="D17611" s="5" t="n">
        <v>625</v>
      </c>
      <c r="E17611" s="1" t="n">
        <v>805</v>
      </c>
      <c r="F17611" s="1" t="n">
        <v>-2337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32767</v>
      </c>
      <c r="C17612" s="5" t="n">
        <v>815</v>
      </c>
      <c r="D17612" s="5" t="n">
        <v>625</v>
      </c>
      <c r="E17612" s="1" t="n">
        <v>815</v>
      </c>
      <c r="F17612" s="1" t="n">
        <v>-23375</v>
      </c>
      <c r="G17612" s="1" t="str">
        <f aca="false">IF(B17612=32767,"本行のTermMinは「一週間以上」を示す仮値であり、計算値ではありません。","")</f>
        <v>本行のTermMinは「一週間以上」を示す仮値であり、計算値ではありません。</v>
      </c>
    </row>
    <row r="17613" customFormat="false" ht="12.75" hidden="false" customHeight="false" outlineLevel="0" collapsed="false">
      <c r="A17613" s="4" t="n">
        <v>17611</v>
      </c>
      <c r="B17613" s="5" t="n">
        <v>32767</v>
      </c>
      <c r="C17613" s="5" t="n">
        <v>825</v>
      </c>
      <c r="D17613" s="5" t="n">
        <v>625</v>
      </c>
      <c r="E17613" s="1" t="n">
        <v>825</v>
      </c>
      <c r="F17613" s="1" t="n">
        <v>-23375</v>
      </c>
      <c r="G17613" s="1" t="str">
        <f aca="false">IF(B17613=32767,"本行のTermMinは「一週間以上」を示す仮値であり、計算値ではありません。","")</f>
        <v>本行のTermMinは「一週間以上」を示す仮値であり、計算値ではありません。</v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835</v>
      </c>
      <c r="D17614" s="5" t="n">
        <v>625</v>
      </c>
      <c r="E17614" s="1" t="n">
        <v>835</v>
      </c>
      <c r="F17614" s="1" t="n">
        <v>-2337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32767</v>
      </c>
      <c r="C17615" s="5" t="n">
        <v>845</v>
      </c>
      <c r="D17615" s="5" t="n">
        <v>625</v>
      </c>
      <c r="E17615" s="1" t="n">
        <v>845</v>
      </c>
      <c r="F17615" s="1" t="n">
        <v>-23375</v>
      </c>
      <c r="G17615" s="1" t="str">
        <f aca="false">IF(B17615=32767,"本行のTermMinは「一週間以上」を示す仮値であり、計算値ではありません。","")</f>
        <v>本行のTermMinは「一週間以上」を示す仮値であり、計算値ではありません。</v>
      </c>
    </row>
    <row r="17616" customFormat="false" ht="12.75" hidden="false" customHeight="false" outlineLevel="0" collapsed="false">
      <c r="A17616" s="4" t="n">
        <v>17614</v>
      </c>
      <c r="B17616" s="5" t="n">
        <v>7296</v>
      </c>
      <c r="C17616" s="5" t="n">
        <v>855</v>
      </c>
      <c r="D17616" s="5" t="n">
        <v>625</v>
      </c>
      <c r="E17616" s="1" t="n">
        <v>855</v>
      </c>
      <c r="F17616" s="1" t="n">
        <v>-2337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6155</v>
      </c>
      <c r="C17617" s="5" t="n">
        <v>865</v>
      </c>
      <c r="D17617" s="5" t="n">
        <v>625</v>
      </c>
      <c r="E17617" s="1" t="n">
        <v>865</v>
      </c>
      <c r="F17617" s="1" t="n">
        <v>-2337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4481</v>
      </c>
      <c r="C17618" s="5" t="n">
        <v>875</v>
      </c>
      <c r="D17618" s="5" t="n">
        <v>625</v>
      </c>
      <c r="E17618" s="1" t="n">
        <v>875</v>
      </c>
      <c r="F17618" s="1" t="n">
        <v>-2337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32767</v>
      </c>
      <c r="C17619" s="5" t="n">
        <v>885</v>
      </c>
      <c r="D17619" s="5" t="n">
        <v>625</v>
      </c>
      <c r="E17619" s="1" t="n">
        <v>885</v>
      </c>
      <c r="F17619" s="1" t="n">
        <v>-23375</v>
      </c>
      <c r="G17619" s="1" t="str">
        <f aca="false">IF(B17619=32767,"本行のTermMinは「一週間以上」を示す仮値であり、計算値ではありません。","")</f>
        <v>本行のTermMinは「一週間以上」を示す仮値であり、計算値ではありません。</v>
      </c>
    </row>
    <row r="17620" customFormat="false" ht="12.75" hidden="false" customHeight="false" outlineLevel="0" collapsed="false">
      <c r="A17620" s="4" t="n">
        <v>17618</v>
      </c>
      <c r="B17620" s="5" t="n">
        <v>32767</v>
      </c>
      <c r="C17620" s="5" t="n">
        <v>895</v>
      </c>
      <c r="D17620" s="5" t="n">
        <v>625</v>
      </c>
      <c r="E17620" s="1" t="n">
        <v>895</v>
      </c>
      <c r="F17620" s="1" t="n">
        <v>-23375</v>
      </c>
      <c r="G17620" s="1" t="str">
        <f aca="false">IF(B17620=32767,"本行のTermMinは「一週間以上」を示す仮値であり、計算値ではありません。","")</f>
        <v>本行のTermMinは「一週間以上」を示す仮値であり、計算値ではありません。</v>
      </c>
    </row>
    <row r="17621" customFormat="false" ht="12.75" hidden="false" customHeight="false" outlineLevel="0" collapsed="false">
      <c r="A17621" s="4" t="n">
        <v>17619</v>
      </c>
      <c r="B17621" s="5" t="n">
        <v>3522</v>
      </c>
      <c r="C17621" s="5" t="n">
        <v>905</v>
      </c>
      <c r="D17621" s="5" t="n">
        <v>625</v>
      </c>
      <c r="E17621" s="1" t="n">
        <v>905</v>
      </c>
      <c r="F17621" s="1" t="n">
        <v>-2337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3687</v>
      </c>
      <c r="C17622" s="5" t="n">
        <v>915</v>
      </c>
      <c r="D17622" s="5" t="n">
        <v>625</v>
      </c>
      <c r="E17622" s="1" t="n">
        <v>915</v>
      </c>
      <c r="F17622" s="1" t="n">
        <v>-2337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8464</v>
      </c>
      <c r="C17623" s="5" t="n">
        <v>925</v>
      </c>
      <c r="D17623" s="5" t="n">
        <v>625</v>
      </c>
      <c r="E17623" s="1" t="n">
        <v>925</v>
      </c>
      <c r="F17623" s="1" t="n">
        <v>-2337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3641</v>
      </c>
      <c r="C17624" s="5" t="n">
        <v>935</v>
      </c>
      <c r="D17624" s="5" t="n">
        <v>625</v>
      </c>
      <c r="E17624" s="1" t="n">
        <v>935</v>
      </c>
      <c r="F17624" s="1" t="n">
        <v>-2337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3396</v>
      </c>
      <c r="C17625" s="5" t="n">
        <v>945</v>
      </c>
      <c r="D17625" s="5" t="n">
        <v>625</v>
      </c>
      <c r="E17625" s="1" t="n">
        <v>945</v>
      </c>
      <c r="F17625" s="1" t="n">
        <v>-2337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3040</v>
      </c>
      <c r="C17626" s="5" t="n">
        <v>955</v>
      </c>
      <c r="D17626" s="5" t="n">
        <v>625</v>
      </c>
      <c r="E17626" s="1" t="n">
        <v>955</v>
      </c>
      <c r="F17626" s="1" t="n">
        <v>-2337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1524</v>
      </c>
      <c r="C17627" s="5" t="n">
        <v>1115</v>
      </c>
      <c r="D17627" s="5" t="n">
        <v>625</v>
      </c>
      <c r="E17627" s="1" t="n">
        <v>1115</v>
      </c>
      <c r="F17627" s="1" t="n">
        <v>-2337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757</v>
      </c>
      <c r="C17628" s="5" t="n">
        <v>1125</v>
      </c>
      <c r="D17628" s="5" t="n">
        <v>625</v>
      </c>
      <c r="E17628" s="1" t="n">
        <v>1125</v>
      </c>
      <c r="F17628" s="1" t="n">
        <v>-2337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3045</v>
      </c>
      <c r="C17629" s="5" t="n">
        <v>1135</v>
      </c>
      <c r="D17629" s="5" t="n">
        <v>625</v>
      </c>
      <c r="E17629" s="1" t="n">
        <v>1135</v>
      </c>
      <c r="F17629" s="1" t="n">
        <v>-2337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3277</v>
      </c>
      <c r="C17630" s="5" t="n">
        <v>1145</v>
      </c>
      <c r="D17630" s="5" t="n">
        <v>625</v>
      </c>
      <c r="E17630" s="1" t="n">
        <v>1145</v>
      </c>
      <c r="F17630" s="1" t="n">
        <v>-2337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3349</v>
      </c>
      <c r="C17631" s="5" t="n">
        <v>1155</v>
      </c>
      <c r="D17631" s="5" t="n">
        <v>625</v>
      </c>
      <c r="E17631" s="1" t="n">
        <v>1155</v>
      </c>
      <c r="F17631" s="1" t="n">
        <v>-2337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4183</v>
      </c>
      <c r="C17632" s="5" t="n">
        <v>1165</v>
      </c>
      <c r="D17632" s="5" t="n">
        <v>625</v>
      </c>
      <c r="E17632" s="1" t="n">
        <v>1165</v>
      </c>
      <c r="F17632" s="1" t="n">
        <v>-2337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32767</v>
      </c>
      <c r="C17633" s="5" t="n">
        <v>1175</v>
      </c>
      <c r="D17633" s="5" t="n">
        <v>625</v>
      </c>
      <c r="E17633" s="1" t="n">
        <v>1175</v>
      </c>
      <c r="F17633" s="1" t="n">
        <v>-23375</v>
      </c>
      <c r="G17633" s="1" t="str">
        <f aca="false">IF(B17633=32767,"本行のTermMinは「一週間以上」を示す仮値であり、計算値ではありません。","")</f>
        <v>本行のTermMinは「一週間以上」を示す仮値であり、計算値ではありません。</v>
      </c>
    </row>
    <row r="17634" customFormat="false" ht="12.75" hidden="false" customHeight="false" outlineLevel="0" collapsed="false">
      <c r="A17634" s="4" t="n">
        <v>17632</v>
      </c>
      <c r="B17634" s="5" t="n">
        <v>32767</v>
      </c>
      <c r="C17634" s="5" t="n">
        <v>1185</v>
      </c>
      <c r="D17634" s="5" t="n">
        <v>625</v>
      </c>
      <c r="E17634" s="1" t="n">
        <v>1185</v>
      </c>
      <c r="F17634" s="1" t="n">
        <v>-23375</v>
      </c>
      <c r="G17634" s="1" t="str">
        <f aca="false">IF(B17634=32767,"本行のTermMinは「一週間以上」を示す仮値であり、計算値ではありません。","")</f>
        <v>本行のTermMinは「一週間以上」を示す仮値であり、計算値ではありません。</v>
      </c>
    </row>
    <row r="17635" customFormat="false" ht="12.75" hidden="false" customHeight="false" outlineLevel="0" collapsed="false">
      <c r="A17635" s="4" t="n">
        <v>17633</v>
      </c>
      <c r="B17635" s="5" t="n">
        <v>32767</v>
      </c>
      <c r="C17635" s="5" t="n">
        <v>1195</v>
      </c>
      <c r="D17635" s="5" t="n">
        <v>625</v>
      </c>
      <c r="E17635" s="1" t="n">
        <v>1195</v>
      </c>
      <c r="F17635" s="1" t="n">
        <v>-23375</v>
      </c>
      <c r="G17635" s="1" t="str">
        <f aca="false">IF(B17635=32767,"本行のTermMinは「一週間以上」を示す仮値であり、計算値ではありません。","")</f>
        <v>本行のTermMinは「一週間以上」を示す仮値であり、計算値ではありません。</v>
      </c>
    </row>
    <row r="17636" customFormat="false" ht="12.75" hidden="false" customHeight="false" outlineLevel="0" collapsed="false">
      <c r="A17636" s="4" t="n">
        <v>17634</v>
      </c>
      <c r="B17636" s="5" t="n">
        <v>6459</v>
      </c>
      <c r="C17636" s="5" t="n">
        <v>1205</v>
      </c>
      <c r="D17636" s="5" t="n">
        <v>625</v>
      </c>
      <c r="E17636" s="1" t="n">
        <v>1205</v>
      </c>
      <c r="F17636" s="1" t="n">
        <v>-2337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5043</v>
      </c>
      <c r="C17637" s="5" t="n">
        <v>1215</v>
      </c>
      <c r="D17637" s="5" t="n">
        <v>625</v>
      </c>
      <c r="E17637" s="1" t="n">
        <v>1215</v>
      </c>
      <c r="F17637" s="1" t="n">
        <v>-2337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5787</v>
      </c>
      <c r="C17638" s="5" t="n">
        <v>1225</v>
      </c>
      <c r="D17638" s="5" t="n">
        <v>625</v>
      </c>
      <c r="E17638" s="1" t="n">
        <v>1225</v>
      </c>
      <c r="F17638" s="1" t="n">
        <v>-2337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32767</v>
      </c>
      <c r="C17639" s="5" t="n">
        <v>1235</v>
      </c>
      <c r="D17639" s="5" t="n">
        <v>625</v>
      </c>
      <c r="E17639" s="1" t="n">
        <v>1235</v>
      </c>
      <c r="F17639" s="1" t="n">
        <v>-23375</v>
      </c>
      <c r="G17639" s="1" t="str">
        <f aca="false">IF(B17639=32767,"本行のTermMinは「一週間以上」を示す仮値であり、計算値ではありません。","")</f>
        <v>本行のTermMinは「一週間以上」を示す仮値であり、計算値ではありません。</v>
      </c>
    </row>
    <row r="17640" customFormat="false" ht="12.75" hidden="false" customHeight="false" outlineLevel="0" collapsed="false">
      <c r="A17640" s="4" t="n">
        <v>17638</v>
      </c>
      <c r="B17640" s="5" t="n">
        <v>32767</v>
      </c>
      <c r="C17640" s="5" t="n">
        <v>1245</v>
      </c>
      <c r="D17640" s="5" t="n">
        <v>625</v>
      </c>
      <c r="E17640" s="1" t="n">
        <v>1245</v>
      </c>
      <c r="F17640" s="1" t="n">
        <v>-23375</v>
      </c>
      <c r="G17640" s="1" t="str">
        <f aca="false">IF(B17640=32767,"本行のTermMinは「一週間以上」を示す仮値であり、計算値ではありません。","")</f>
        <v>本行のTermMinは「一週間以上」を示す仮値であり、計算値ではありません。</v>
      </c>
    </row>
    <row r="17641" customFormat="false" ht="12.75" hidden="false" customHeight="false" outlineLevel="0" collapsed="false">
      <c r="A17641" s="4" t="n">
        <v>17639</v>
      </c>
      <c r="B17641" s="5" t="n">
        <v>32767</v>
      </c>
      <c r="C17641" s="5" t="n">
        <v>1255</v>
      </c>
      <c r="D17641" s="5" t="n">
        <v>625</v>
      </c>
      <c r="E17641" s="1" t="n">
        <v>1255</v>
      </c>
      <c r="F17641" s="1" t="n">
        <v>-23375</v>
      </c>
      <c r="G17641" s="1" t="str">
        <f aca="false">IF(B17641=32767,"本行のTermMinは「一週間以上」を示す仮値であり、計算値ではありません。","")</f>
        <v>本行のTermMinは「一週間以上」を示す仮値であり、計算値ではありません。</v>
      </c>
    </row>
    <row r="17642" customFormat="false" ht="12.75" hidden="false" customHeight="false" outlineLevel="0" collapsed="false">
      <c r="A17642" s="4" t="n">
        <v>17640</v>
      </c>
      <c r="B17642" s="5" t="n">
        <v>32767</v>
      </c>
      <c r="C17642" s="5" t="n">
        <v>1265</v>
      </c>
      <c r="D17642" s="5" t="n">
        <v>625</v>
      </c>
      <c r="E17642" s="1" t="n">
        <v>1265</v>
      </c>
      <c r="F17642" s="1" t="n">
        <v>-23375</v>
      </c>
      <c r="G17642" s="1" t="str">
        <f aca="false">IF(B17642=32767,"本行のTermMinは「一週間以上」を示す仮値であり、計算値ではありません。","")</f>
        <v>本行のTermMinは「一週間以上」を示す仮値であり、計算値ではありません。</v>
      </c>
    </row>
    <row r="17643" customFormat="false" ht="12.75" hidden="false" customHeight="false" outlineLevel="0" collapsed="false">
      <c r="A17643" s="4" t="n">
        <v>17641</v>
      </c>
      <c r="B17643" s="5" t="n">
        <v>7523</v>
      </c>
      <c r="C17643" s="5" t="n">
        <v>1275</v>
      </c>
      <c r="D17643" s="5" t="n">
        <v>625</v>
      </c>
      <c r="E17643" s="1" t="n">
        <v>1275</v>
      </c>
      <c r="F17643" s="1" t="n">
        <v>-2337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32767</v>
      </c>
      <c r="C17644" s="5" t="n">
        <v>1285</v>
      </c>
      <c r="D17644" s="5" t="n">
        <v>625</v>
      </c>
      <c r="E17644" s="1" t="n">
        <v>1285</v>
      </c>
      <c r="F17644" s="1" t="n">
        <v>-23375</v>
      </c>
      <c r="G17644" s="1" t="str">
        <f aca="false">IF(B17644=32767,"本行のTermMinは「一週間以上」を示す仮値であり、計算値ではありません。","")</f>
        <v>本行のTermMinは「一週間以上」を示す仮値であり、計算値ではありません。</v>
      </c>
    </row>
    <row r="17645" customFormat="false" ht="12.75" hidden="false" customHeight="false" outlineLevel="0" collapsed="false">
      <c r="A17645" s="4" t="n">
        <v>17643</v>
      </c>
      <c r="B17645" s="5" t="n">
        <v>32767</v>
      </c>
      <c r="C17645" s="5" t="n">
        <v>1295</v>
      </c>
      <c r="D17645" s="5" t="n">
        <v>625</v>
      </c>
      <c r="E17645" s="1" t="n">
        <v>1295</v>
      </c>
      <c r="F17645" s="1" t="n">
        <v>-23375</v>
      </c>
      <c r="G17645" s="1" t="str">
        <f aca="false">IF(B17645=32767,"本行のTermMinは「一週間以上」を示す仮値であり、計算値ではありません。","")</f>
        <v>本行のTermMinは「一週間以上」を示す仮値であり、計算値ではありません。</v>
      </c>
    </row>
    <row r="17646" customFormat="false" ht="12.75" hidden="false" customHeight="false" outlineLevel="0" collapsed="false">
      <c r="A17646" s="4" t="n">
        <v>17644</v>
      </c>
      <c r="B17646" s="5" t="n">
        <v>10199</v>
      </c>
      <c r="C17646" s="5" t="n">
        <v>1305</v>
      </c>
      <c r="D17646" s="5" t="n">
        <v>625</v>
      </c>
      <c r="E17646" s="1" t="n">
        <v>1305</v>
      </c>
      <c r="F17646" s="1" t="n">
        <v>-2337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6442</v>
      </c>
      <c r="C17647" s="5" t="n">
        <v>1315</v>
      </c>
      <c r="D17647" s="5" t="n">
        <v>625</v>
      </c>
      <c r="E17647" s="1" t="n">
        <v>1315</v>
      </c>
      <c r="F17647" s="1" t="n">
        <v>-2337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10200</v>
      </c>
      <c r="C17648" s="5" t="n">
        <v>1325</v>
      </c>
      <c r="D17648" s="5" t="n">
        <v>625</v>
      </c>
      <c r="E17648" s="1" t="n">
        <v>1325</v>
      </c>
      <c r="F17648" s="1" t="n">
        <v>-2337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1922</v>
      </c>
      <c r="C17649" s="5" t="n">
        <v>1335</v>
      </c>
      <c r="D17649" s="5" t="n">
        <v>625</v>
      </c>
      <c r="E17649" s="1" t="n">
        <v>1335</v>
      </c>
      <c r="F17649" s="1" t="n">
        <v>-2337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2260</v>
      </c>
      <c r="C17650" s="5" t="n">
        <v>1345</v>
      </c>
      <c r="D17650" s="5" t="n">
        <v>625</v>
      </c>
      <c r="E17650" s="1" t="n">
        <v>1345</v>
      </c>
      <c r="F17650" s="1" t="n">
        <v>-2337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3987</v>
      </c>
      <c r="C17651" s="5" t="n">
        <v>1355</v>
      </c>
      <c r="D17651" s="5" t="n">
        <v>625</v>
      </c>
      <c r="E17651" s="1" t="n">
        <v>1355</v>
      </c>
      <c r="F17651" s="1" t="n">
        <v>-2337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6442</v>
      </c>
      <c r="C17652" s="5" t="n">
        <v>1365</v>
      </c>
      <c r="D17652" s="5" t="n">
        <v>625</v>
      </c>
      <c r="E17652" s="1" t="n">
        <v>1365</v>
      </c>
      <c r="F17652" s="1" t="n">
        <v>-2337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32767</v>
      </c>
      <c r="C17653" s="5" t="n">
        <v>1375</v>
      </c>
      <c r="D17653" s="5" t="n">
        <v>625</v>
      </c>
      <c r="E17653" s="1" t="n">
        <v>1375</v>
      </c>
      <c r="F17653" s="1" t="n">
        <v>-23375</v>
      </c>
      <c r="G17653" s="1" t="str">
        <f aca="false">IF(B17653=32767,"本行のTermMinは「一週間以上」を示す仮値であり、計算値ではありません。","")</f>
        <v>本行のTermMinは「一週間以上」を示す仮値であり、計算値ではありません。</v>
      </c>
    </row>
    <row r="17654" customFormat="false" ht="12.75" hidden="false" customHeight="false" outlineLevel="0" collapsed="false">
      <c r="A17654" s="4" t="n">
        <v>17652</v>
      </c>
      <c r="B17654" s="5" t="n">
        <v>32767</v>
      </c>
      <c r="C17654" s="5" t="n">
        <v>1385</v>
      </c>
      <c r="D17654" s="5" t="n">
        <v>625</v>
      </c>
      <c r="E17654" s="1" t="n">
        <v>1385</v>
      </c>
      <c r="F17654" s="1" t="n">
        <v>-23375</v>
      </c>
      <c r="G17654" s="1" t="str">
        <f aca="false">IF(B17654=32767,"本行のTermMinは「一週間以上」を示す仮値であり、計算値ではありません。","")</f>
        <v>本行のTermMinは「一週間以上」を示す仮値であり、計算値ではありません。</v>
      </c>
    </row>
    <row r="17655" customFormat="false" ht="12.75" hidden="false" customHeight="false" outlineLevel="0" collapsed="false">
      <c r="A17655" s="4" t="n">
        <v>17653</v>
      </c>
      <c r="B17655" s="5" t="n">
        <v>32767</v>
      </c>
      <c r="C17655" s="5" t="n">
        <v>1395</v>
      </c>
      <c r="D17655" s="5" t="n">
        <v>625</v>
      </c>
      <c r="E17655" s="1" t="n">
        <v>1395</v>
      </c>
      <c r="F17655" s="1" t="n">
        <v>-23375</v>
      </c>
      <c r="G17655" s="1" t="str">
        <f aca="false">IF(B17655=32767,"本行のTermMinは「一週間以上」を示す仮値であり、計算値ではありません。","")</f>
        <v>本行のTermMinは「一週間以上」を示す仮値であり、計算値ではありません。</v>
      </c>
    </row>
    <row r="17656" customFormat="false" ht="12.75" hidden="false" customHeight="false" outlineLevel="0" collapsed="false">
      <c r="A17656" s="4" t="n">
        <v>17654</v>
      </c>
      <c r="B17656" s="5" t="n">
        <v>32767</v>
      </c>
      <c r="C17656" s="5" t="n">
        <v>1405</v>
      </c>
      <c r="D17656" s="5" t="n">
        <v>625</v>
      </c>
      <c r="E17656" s="1" t="n">
        <v>1405</v>
      </c>
      <c r="F17656" s="1" t="n">
        <v>-23375</v>
      </c>
      <c r="G17656" s="1" t="str">
        <f aca="false">IF(B17656=32767,"本行のTermMinは「一週間以上」を示す仮値であり、計算値ではありません。","")</f>
        <v>本行のTermMinは「一週間以上」を示す仮値であり、計算値ではありません。</v>
      </c>
    </row>
    <row r="17657" customFormat="false" ht="12.75" hidden="false" customHeight="false" outlineLevel="0" collapsed="false">
      <c r="A17657" s="4" t="n">
        <v>17655</v>
      </c>
      <c r="B17657" s="5" t="n">
        <v>4505</v>
      </c>
      <c r="C17657" s="5" t="n">
        <v>1415</v>
      </c>
      <c r="D17657" s="5" t="n">
        <v>625</v>
      </c>
      <c r="E17657" s="1" t="n">
        <v>1415</v>
      </c>
      <c r="F17657" s="1" t="n">
        <v>-2337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3453</v>
      </c>
      <c r="C17658" s="5" t="n">
        <v>1425</v>
      </c>
      <c r="D17658" s="5" t="n">
        <v>625</v>
      </c>
      <c r="E17658" s="1" t="n">
        <v>1425</v>
      </c>
      <c r="F17658" s="1" t="n">
        <v>-2337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32767</v>
      </c>
      <c r="C17659" s="5" t="n">
        <v>1435</v>
      </c>
      <c r="D17659" s="5" t="n">
        <v>625</v>
      </c>
      <c r="E17659" s="1" t="n">
        <v>1435</v>
      </c>
      <c r="F17659" s="1" t="n">
        <v>-23375</v>
      </c>
      <c r="G17659" s="1" t="str">
        <f aca="false">IF(B17659=32767,"本行のTermMinは「一週間以上」を示す仮値であり、計算値ではありません。","")</f>
        <v>本行のTermMinは「一週間以上」を示す仮値であり、計算値ではありません。</v>
      </c>
    </row>
    <row r="17660" customFormat="false" ht="12.75" hidden="false" customHeight="false" outlineLevel="0" collapsed="false">
      <c r="A17660" s="4" t="n">
        <v>17658</v>
      </c>
      <c r="B17660" s="5" t="n">
        <v>4659</v>
      </c>
      <c r="C17660" s="5" t="n">
        <v>1445</v>
      </c>
      <c r="D17660" s="5" t="n">
        <v>625</v>
      </c>
      <c r="E17660" s="1" t="n">
        <v>1445</v>
      </c>
      <c r="F17660" s="1" t="n">
        <v>-2337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4663</v>
      </c>
      <c r="C17661" s="5" t="n">
        <v>1455</v>
      </c>
      <c r="D17661" s="5" t="n">
        <v>625</v>
      </c>
      <c r="E17661" s="1" t="n">
        <v>1455</v>
      </c>
      <c r="F17661" s="1" t="n">
        <v>-2337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32767</v>
      </c>
      <c r="C17662" s="5" t="n">
        <v>1465</v>
      </c>
      <c r="D17662" s="5" t="n">
        <v>625</v>
      </c>
      <c r="E17662" s="1" t="n">
        <v>1465</v>
      </c>
      <c r="F17662" s="1" t="n">
        <v>-23375</v>
      </c>
      <c r="G17662" s="1" t="str">
        <f aca="false">IF(B17662=32767,"本行のTermMinは「一週間以上」を示す仮値であり、計算値ではありません。","")</f>
        <v>本行のTermMinは「一週間以上」を示す仮値であり、計算値ではありません。</v>
      </c>
    </row>
    <row r="17663" customFormat="false" ht="12.75" hidden="false" customHeight="false" outlineLevel="0" collapsed="false">
      <c r="A17663" s="4" t="n">
        <v>17661</v>
      </c>
      <c r="B17663" s="5" t="n">
        <v>32767</v>
      </c>
      <c r="C17663" s="5" t="n">
        <v>1475</v>
      </c>
      <c r="D17663" s="5" t="n">
        <v>625</v>
      </c>
      <c r="E17663" s="1" t="n">
        <v>1475</v>
      </c>
      <c r="F17663" s="1" t="n">
        <v>-23375</v>
      </c>
      <c r="G17663" s="1" t="str">
        <f aca="false">IF(B17663=32767,"本行のTermMinは「一週間以上」を示す仮値であり、計算値ではありません。","")</f>
        <v>本行のTermMinは「一週間以上」を示す仮値であり、計算値ではありません。</v>
      </c>
    </row>
    <row r="17664" customFormat="false" ht="12.75" hidden="false" customHeight="false" outlineLevel="0" collapsed="false">
      <c r="A17664" s="4" t="n">
        <v>17662</v>
      </c>
      <c r="B17664" s="5" t="n">
        <v>4667</v>
      </c>
      <c r="C17664" s="5" t="n">
        <v>1485</v>
      </c>
      <c r="D17664" s="5" t="n">
        <v>625</v>
      </c>
      <c r="E17664" s="1" t="n">
        <v>1485</v>
      </c>
      <c r="F17664" s="1" t="n">
        <v>-2337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5415</v>
      </c>
      <c r="C17665" s="5" t="n">
        <v>1495</v>
      </c>
      <c r="D17665" s="5" t="n">
        <v>625</v>
      </c>
      <c r="E17665" s="1" t="n">
        <v>1495</v>
      </c>
      <c r="F17665" s="1" t="n">
        <v>-2337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32767</v>
      </c>
      <c r="C17666" s="5" t="n">
        <v>1505</v>
      </c>
      <c r="D17666" s="5" t="n">
        <v>625</v>
      </c>
      <c r="E17666" s="1" t="n">
        <v>1505</v>
      </c>
      <c r="F17666" s="1" t="n">
        <v>-23375</v>
      </c>
      <c r="G17666" s="1" t="str">
        <f aca="false">IF(B17666=32767,"本行のTermMinは「一週間以上」を示す仮値であり、計算値ではありません。","")</f>
        <v>本行のTermMinは「一週間以上」を示す仮値であり、計算値ではありません。</v>
      </c>
    </row>
    <row r="17667" customFormat="false" ht="12.75" hidden="false" customHeight="false" outlineLevel="0" collapsed="false">
      <c r="A17667" s="4" t="n">
        <v>17665</v>
      </c>
      <c r="B17667" s="5" t="n">
        <v>32767</v>
      </c>
      <c r="C17667" s="5" t="n">
        <v>1515</v>
      </c>
      <c r="D17667" s="5" t="n">
        <v>625</v>
      </c>
      <c r="E17667" s="1" t="n">
        <v>1515</v>
      </c>
      <c r="F17667" s="1" t="n">
        <v>-23375</v>
      </c>
      <c r="G17667" s="1" t="str">
        <f aca="false">IF(B17667=32767,"本行のTermMinは「一週間以上」を示す仮値であり、計算値ではありません。","")</f>
        <v>本行のTermMinは「一週間以上」を示す仮値であり、計算値ではありません。</v>
      </c>
    </row>
    <row r="17668" customFormat="false" ht="12.75" hidden="false" customHeight="false" outlineLevel="0" collapsed="false">
      <c r="A17668" s="4" t="n">
        <v>17666</v>
      </c>
      <c r="B17668" s="5" t="n">
        <v>32767</v>
      </c>
      <c r="C17668" s="5" t="n">
        <v>1525</v>
      </c>
      <c r="D17668" s="5" t="n">
        <v>625</v>
      </c>
      <c r="E17668" s="1" t="n">
        <v>1525</v>
      </c>
      <c r="F17668" s="1" t="n">
        <v>-23375</v>
      </c>
      <c r="G17668" s="1" t="str">
        <f aca="false">IF(B17668=32767,"本行のTermMinは「一週間以上」を示す仮値であり、計算値ではありません。","")</f>
        <v>本行のTermMinは「一週間以上」を示す仮値であり、計算値ではありません。</v>
      </c>
    </row>
    <row r="17669" customFormat="false" ht="12.75" hidden="false" customHeight="false" outlineLevel="0" collapsed="false">
      <c r="A17669" s="4" t="n">
        <v>17667</v>
      </c>
      <c r="B17669" s="5" t="n">
        <v>32767</v>
      </c>
      <c r="C17669" s="5" t="n">
        <v>1535</v>
      </c>
      <c r="D17669" s="5" t="n">
        <v>625</v>
      </c>
      <c r="E17669" s="1" t="n">
        <v>1535</v>
      </c>
      <c r="F17669" s="1" t="n">
        <v>-23375</v>
      </c>
      <c r="G17669" s="1" t="str">
        <f aca="false">IF(B17669=32767,"本行のTermMinは「一週間以上」を示す仮値であり、計算値ではありません。","")</f>
        <v>本行のTermMinは「一週間以上」を示す仮値であり、計算値ではありません。</v>
      </c>
    </row>
    <row r="17670" customFormat="false" ht="12.75" hidden="false" customHeight="false" outlineLevel="0" collapsed="false">
      <c r="A17670" s="4" t="n">
        <v>17668</v>
      </c>
      <c r="B17670" s="5" t="n">
        <v>32767</v>
      </c>
      <c r="C17670" s="5" t="n">
        <v>1545</v>
      </c>
      <c r="D17670" s="5" t="n">
        <v>625</v>
      </c>
      <c r="E17670" s="1" t="n">
        <v>1545</v>
      </c>
      <c r="F17670" s="1" t="n">
        <v>-23375</v>
      </c>
      <c r="G17670" s="1" t="str">
        <f aca="false">IF(B17670=32767,"本行のTermMinは「一週間以上」を示す仮値であり、計算値ではありません。","")</f>
        <v>本行のTermMinは「一週間以上」を示す仮値であり、計算値ではありません。</v>
      </c>
    </row>
    <row r="17671" customFormat="false" ht="12.75" hidden="false" customHeight="false" outlineLevel="0" collapsed="false">
      <c r="A17671" s="4" t="n">
        <v>17669</v>
      </c>
      <c r="B17671" s="5" t="n">
        <v>32767</v>
      </c>
      <c r="C17671" s="5" t="n">
        <v>1555</v>
      </c>
      <c r="D17671" s="5" t="n">
        <v>625</v>
      </c>
      <c r="E17671" s="1" t="n">
        <v>1555</v>
      </c>
      <c r="F17671" s="1" t="n">
        <v>-23375</v>
      </c>
      <c r="G17671" s="1" t="str">
        <f aca="false">IF(B17671=32767,"本行のTermMinは「一週間以上」を示す仮値であり、計算値ではありません。","")</f>
        <v>本行のTermMinは「一週間以上」を示す仮値であり、計算値ではありません。</v>
      </c>
    </row>
    <row r="17672" customFormat="false" ht="12.75" hidden="false" customHeight="false" outlineLevel="0" collapsed="false">
      <c r="A17672" s="4" t="n">
        <v>17670</v>
      </c>
      <c r="B17672" s="5" t="n">
        <v>32767</v>
      </c>
      <c r="C17672" s="5" t="n">
        <v>1565</v>
      </c>
      <c r="D17672" s="5" t="n">
        <v>625</v>
      </c>
      <c r="E17672" s="1" t="n">
        <v>1565</v>
      </c>
      <c r="F17672" s="1" t="n">
        <v>-23375</v>
      </c>
      <c r="G17672" s="1" t="str">
        <f aca="false">IF(B17672=32767,"本行のTermMinは「一週間以上」を示す仮値であり、計算値ではありません。","")</f>
        <v>本行のTermMinは「一週間以上」を示す仮値であり、計算値ではありません。</v>
      </c>
    </row>
    <row r="17673" customFormat="false" ht="12.75" hidden="false" customHeight="false" outlineLevel="0" collapsed="false">
      <c r="A17673" s="4" t="n">
        <v>17671</v>
      </c>
      <c r="B17673" s="5" t="n">
        <v>32767</v>
      </c>
      <c r="C17673" s="5" t="n">
        <v>1575</v>
      </c>
      <c r="D17673" s="5" t="n">
        <v>625</v>
      </c>
      <c r="E17673" s="1" t="n">
        <v>1575</v>
      </c>
      <c r="F17673" s="1" t="n">
        <v>-23375</v>
      </c>
      <c r="G17673" s="1" t="str">
        <f aca="false">IF(B17673=32767,"本行のTermMinは「一週間以上」を示す仮値であり、計算値ではありません。","")</f>
        <v>本行のTermMinは「一週間以上」を示す仮値であり、計算値ではありません。</v>
      </c>
    </row>
    <row r="17674" customFormat="false" ht="12.75" hidden="false" customHeight="false" outlineLevel="0" collapsed="false">
      <c r="A17674" s="4" t="n">
        <v>17672</v>
      </c>
      <c r="B17674" s="5" t="n">
        <v>32767</v>
      </c>
      <c r="C17674" s="5" t="n">
        <v>1585</v>
      </c>
      <c r="D17674" s="5" t="n">
        <v>625</v>
      </c>
      <c r="E17674" s="1" t="n">
        <v>1585</v>
      </c>
      <c r="F17674" s="1" t="n">
        <v>-23375</v>
      </c>
      <c r="G17674" s="1" t="str">
        <f aca="false">IF(B17674=32767,"本行のTermMinは「一週間以上」を示す仮値であり、計算値ではありません。","")</f>
        <v>本行のTermMinは「一週間以上」を示す仮値であり、計算値ではありません。</v>
      </c>
    </row>
    <row r="17675" customFormat="false" ht="12.75" hidden="false" customHeight="false" outlineLevel="0" collapsed="false">
      <c r="A17675" s="4" t="n">
        <v>17673</v>
      </c>
      <c r="B17675" s="5" t="n">
        <v>32767</v>
      </c>
      <c r="C17675" s="5" t="n">
        <v>1595</v>
      </c>
      <c r="D17675" s="5" t="n">
        <v>625</v>
      </c>
      <c r="E17675" s="1" t="n">
        <v>1595</v>
      </c>
      <c r="F17675" s="1" t="n">
        <v>-23375</v>
      </c>
      <c r="G17675" s="1" t="str">
        <f aca="false">IF(B17675=32767,"本行のTermMinは「一週間以上」を示す仮値であり、計算値ではありません。","")</f>
        <v>本行のTermMinは「一週間以上」を示す仮値であり、計算値ではありません。</v>
      </c>
    </row>
    <row r="17676" customFormat="false" ht="12.75" hidden="false" customHeight="false" outlineLevel="0" collapsed="false">
      <c r="A17676" s="4" t="n">
        <v>17674</v>
      </c>
      <c r="B17676" s="5" t="n">
        <v>32767</v>
      </c>
      <c r="C17676" s="5" t="n">
        <v>1605</v>
      </c>
      <c r="D17676" s="5" t="n">
        <v>625</v>
      </c>
      <c r="E17676" s="1" t="n">
        <v>1605</v>
      </c>
      <c r="F17676" s="1" t="n">
        <v>-23375</v>
      </c>
      <c r="G17676" s="1" t="str">
        <f aca="false">IF(B17676=32767,"本行のTermMinは「一週間以上」を示す仮値であり、計算値ではありません。","")</f>
        <v>本行のTermMinは「一週間以上」を示す仮値であり、計算値ではありません。</v>
      </c>
    </row>
    <row r="17677" customFormat="false" ht="12.75" hidden="false" customHeight="false" outlineLevel="0" collapsed="false">
      <c r="A17677" s="4" t="n">
        <v>17675</v>
      </c>
      <c r="B17677" s="5" t="n">
        <v>32767</v>
      </c>
      <c r="C17677" s="5" t="n">
        <v>1615</v>
      </c>
      <c r="D17677" s="5" t="n">
        <v>625</v>
      </c>
      <c r="E17677" s="1" t="n">
        <v>1615</v>
      </c>
      <c r="F17677" s="1" t="n">
        <v>-23375</v>
      </c>
      <c r="G17677" s="1" t="str">
        <f aca="false">IF(B17677=32767,"本行のTermMinは「一週間以上」を示す仮値であり、計算値ではありません。","")</f>
        <v>本行のTermMinは「一週間以上」を示す仮値であり、計算値ではありません。</v>
      </c>
    </row>
    <row r="17678" customFormat="false" ht="12.75" hidden="false" customHeight="false" outlineLevel="0" collapsed="false">
      <c r="A17678" s="4" t="n">
        <v>17676</v>
      </c>
      <c r="B17678" s="5" t="n">
        <v>5518</v>
      </c>
      <c r="C17678" s="5" t="n">
        <v>1625</v>
      </c>
      <c r="D17678" s="5" t="n">
        <v>625</v>
      </c>
      <c r="E17678" s="1" t="n">
        <v>1625</v>
      </c>
      <c r="F17678" s="1" t="n">
        <v>-2337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2767</v>
      </c>
      <c r="C17679" s="5" t="n">
        <v>1635</v>
      </c>
      <c r="D17679" s="5" t="n">
        <v>625</v>
      </c>
      <c r="E17679" s="1" t="n">
        <v>1635</v>
      </c>
      <c r="F17679" s="1" t="n">
        <v>-23375</v>
      </c>
      <c r="G17679" s="1" t="str">
        <f aca="false">IF(B17679=32767,"本行のTermMinは「一週間以上」を示す仮値であり、計算値ではありません。","")</f>
        <v>本行のTermMinは「一週間以上」を示す仮値であり、計算値ではありません。</v>
      </c>
    </row>
    <row r="17680" customFormat="false" ht="12.75" hidden="false" customHeight="false" outlineLevel="0" collapsed="false">
      <c r="A17680" s="4" t="n">
        <v>17678</v>
      </c>
      <c r="B17680" s="5" t="n">
        <v>32767</v>
      </c>
      <c r="C17680" s="5" t="n">
        <v>1645</v>
      </c>
      <c r="D17680" s="5" t="n">
        <v>625</v>
      </c>
      <c r="E17680" s="1" t="n">
        <v>1645</v>
      </c>
      <c r="F17680" s="1" t="n">
        <v>-23375</v>
      </c>
      <c r="G17680" s="1" t="str">
        <f aca="false">IF(B17680=32767,"本行のTermMinは「一週間以上」を示す仮値であり、計算値ではありません。","")</f>
        <v>本行のTermMinは「一週間以上」を示す仮値であり、計算値ではありません。</v>
      </c>
    </row>
    <row r="17681" customFormat="false" ht="12.75" hidden="false" customHeight="false" outlineLevel="0" collapsed="false">
      <c r="A17681" s="4" t="n">
        <v>17679</v>
      </c>
      <c r="B17681" s="5" t="n">
        <v>3125</v>
      </c>
      <c r="C17681" s="5" t="n">
        <v>1655</v>
      </c>
      <c r="D17681" s="5" t="n">
        <v>625</v>
      </c>
      <c r="E17681" s="1" t="n">
        <v>1655</v>
      </c>
      <c r="F17681" s="1" t="n">
        <v>-2337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32767</v>
      </c>
      <c r="C17682" s="5" t="n">
        <v>1665</v>
      </c>
      <c r="D17682" s="5" t="n">
        <v>625</v>
      </c>
      <c r="E17682" s="1" t="n">
        <v>1665</v>
      </c>
      <c r="F17682" s="1" t="n">
        <v>-23375</v>
      </c>
      <c r="G17682" s="1" t="str">
        <f aca="false">IF(B17682=32767,"本行のTermMinは「一週間以上」を示す仮値であり、計算値ではありません。","")</f>
        <v>本行のTermMinは「一週間以上」を示す仮値であり、計算値ではありません。</v>
      </c>
    </row>
    <row r="17683" customFormat="false" ht="12.75" hidden="false" customHeight="false" outlineLevel="0" collapsed="false">
      <c r="A17683" s="4" t="n">
        <v>17681</v>
      </c>
      <c r="B17683" s="5" t="n">
        <v>3258</v>
      </c>
      <c r="C17683" s="5" t="n">
        <v>1675</v>
      </c>
      <c r="D17683" s="5" t="n">
        <v>625</v>
      </c>
      <c r="E17683" s="1" t="n">
        <v>1675</v>
      </c>
      <c r="F17683" s="1" t="n">
        <v>-2337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3110</v>
      </c>
      <c r="C17684" s="5" t="n">
        <v>1685</v>
      </c>
      <c r="D17684" s="5" t="n">
        <v>625</v>
      </c>
      <c r="E17684" s="1" t="n">
        <v>1685</v>
      </c>
      <c r="F17684" s="1" t="n">
        <v>-2337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4685</v>
      </c>
      <c r="C17685" s="5" t="n">
        <v>1695</v>
      </c>
      <c r="D17685" s="5" t="n">
        <v>625</v>
      </c>
      <c r="E17685" s="1" t="n">
        <v>1695</v>
      </c>
      <c r="F17685" s="1" t="n">
        <v>-2337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4103</v>
      </c>
      <c r="C17686" s="5" t="n">
        <v>1705</v>
      </c>
      <c r="D17686" s="5" t="n">
        <v>625</v>
      </c>
      <c r="E17686" s="1" t="n">
        <v>1705</v>
      </c>
      <c r="F17686" s="1" t="n">
        <v>-2337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8131</v>
      </c>
      <c r="C17687" s="5" t="n">
        <v>1715</v>
      </c>
      <c r="D17687" s="5" t="n">
        <v>625</v>
      </c>
      <c r="E17687" s="1" t="n">
        <v>1715</v>
      </c>
      <c r="F17687" s="1" t="n">
        <v>-2337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32767</v>
      </c>
      <c r="C17688" s="5" t="n">
        <v>1725</v>
      </c>
      <c r="D17688" s="5" t="n">
        <v>625</v>
      </c>
      <c r="E17688" s="1" t="n">
        <v>1725</v>
      </c>
      <c r="F17688" s="1" t="n">
        <v>-23375</v>
      </c>
      <c r="G17688" s="1" t="str">
        <f aca="false">IF(B17688=32767,"本行のTermMinは「一週間以上」を示す仮値であり、計算値ではありません。","")</f>
        <v>本行のTermMinは「一週間以上」を示す仮値であり、計算値ではありません。</v>
      </c>
    </row>
    <row r="17689" customFormat="false" ht="12.75" hidden="false" customHeight="false" outlineLevel="0" collapsed="false">
      <c r="A17689" s="4" t="n">
        <v>17687</v>
      </c>
      <c r="B17689" s="5" t="n">
        <v>4392</v>
      </c>
      <c r="C17689" s="5" t="n">
        <v>1735</v>
      </c>
      <c r="D17689" s="5" t="n">
        <v>625</v>
      </c>
      <c r="E17689" s="1" t="n">
        <v>1735</v>
      </c>
      <c r="F17689" s="1" t="n">
        <v>-2337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32767</v>
      </c>
      <c r="C17690" s="5" t="n">
        <v>1745</v>
      </c>
      <c r="D17690" s="5" t="n">
        <v>625</v>
      </c>
      <c r="E17690" s="1" t="n">
        <v>1745</v>
      </c>
      <c r="F17690" s="1" t="n">
        <v>-23375</v>
      </c>
      <c r="G17690" s="1" t="str">
        <f aca="false">IF(B17690=32767,"本行のTermMinは「一週間以上」を示す仮値であり、計算値ではありません。","")</f>
        <v>本行のTermMinは「一週間以上」を示す仮値であり、計算値ではありません。</v>
      </c>
    </row>
    <row r="17691" customFormat="false" ht="12.75" hidden="false" customHeight="false" outlineLevel="0" collapsed="false">
      <c r="A17691" s="4" t="n">
        <v>17689</v>
      </c>
      <c r="B17691" s="5" t="n">
        <v>32767</v>
      </c>
      <c r="C17691" s="5" t="n">
        <v>1755</v>
      </c>
      <c r="D17691" s="5" t="n">
        <v>625</v>
      </c>
      <c r="E17691" s="1" t="n">
        <v>1755</v>
      </c>
      <c r="F17691" s="1" t="n">
        <v>-23375</v>
      </c>
      <c r="G17691" s="1" t="str">
        <f aca="false">IF(B17691=32767,"本行のTermMinは「一週間以上」を示す仮値であり、計算値ではありません。","")</f>
        <v>本行のTermMinは「一週間以上」を示す仮値であり、計算値ではありません。</v>
      </c>
    </row>
    <row r="17692" customFormat="false" ht="12.75" hidden="false" customHeight="false" outlineLevel="0" collapsed="false">
      <c r="A17692" s="4" t="n">
        <v>17690</v>
      </c>
      <c r="B17692" s="5" t="n">
        <v>3578</v>
      </c>
      <c r="C17692" s="5" t="n">
        <v>1765</v>
      </c>
      <c r="D17692" s="5" t="n">
        <v>625</v>
      </c>
      <c r="E17692" s="1" t="n">
        <v>1765</v>
      </c>
      <c r="F17692" s="1" t="n">
        <v>-2337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788</v>
      </c>
      <c r="C17693" s="5" t="n">
        <v>1775</v>
      </c>
      <c r="D17693" s="5" t="n">
        <v>625</v>
      </c>
      <c r="E17693" s="1" t="n">
        <v>1775</v>
      </c>
      <c r="F17693" s="1" t="n">
        <v>-2337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336</v>
      </c>
      <c r="C17694" s="5" t="n">
        <v>1785</v>
      </c>
      <c r="D17694" s="5" t="n">
        <v>625</v>
      </c>
      <c r="E17694" s="1" t="n">
        <v>1785</v>
      </c>
      <c r="F17694" s="1" t="n">
        <v>-2337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2715</v>
      </c>
      <c r="C17695" s="5" t="n">
        <v>1795</v>
      </c>
      <c r="D17695" s="5" t="n">
        <v>625</v>
      </c>
      <c r="E17695" s="1" t="n">
        <v>1795</v>
      </c>
      <c r="F17695" s="1" t="n">
        <v>-2337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513</v>
      </c>
      <c r="C17696" s="5" t="n">
        <v>1805</v>
      </c>
      <c r="D17696" s="5" t="n">
        <v>625</v>
      </c>
      <c r="E17696" s="1" t="n">
        <v>1805</v>
      </c>
      <c r="F17696" s="1" t="n">
        <v>-2337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3918</v>
      </c>
      <c r="C17697" s="5" t="n">
        <v>1815</v>
      </c>
      <c r="D17697" s="5" t="n">
        <v>625</v>
      </c>
      <c r="E17697" s="1" t="n">
        <v>1815</v>
      </c>
      <c r="F17697" s="1" t="n">
        <v>-2337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4538</v>
      </c>
      <c r="C17698" s="5" t="n">
        <v>1825</v>
      </c>
      <c r="D17698" s="5" t="n">
        <v>625</v>
      </c>
      <c r="E17698" s="1" t="n">
        <v>1825</v>
      </c>
      <c r="F17698" s="1" t="n">
        <v>-2337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32767</v>
      </c>
      <c r="C17699" s="5" t="n">
        <v>1835</v>
      </c>
      <c r="D17699" s="5" t="n">
        <v>625</v>
      </c>
      <c r="E17699" s="1" t="n">
        <v>1835</v>
      </c>
      <c r="F17699" s="1" t="n">
        <v>-23375</v>
      </c>
      <c r="G17699" s="1" t="str">
        <f aca="false">IF(B17699=32767,"本行のTermMinは「一週間以上」を示す仮値であり、計算値ではありません。","")</f>
        <v>本行のTermMinは「一週間以上」を示す仮値であり、計算値ではありません。</v>
      </c>
    </row>
    <row r="17700" customFormat="false" ht="12.75" hidden="false" customHeight="false" outlineLevel="0" collapsed="false">
      <c r="A17700" s="4" t="n">
        <v>17698</v>
      </c>
      <c r="B17700" s="5" t="n">
        <v>32767</v>
      </c>
      <c r="C17700" s="5" t="n">
        <v>1845</v>
      </c>
      <c r="D17700" s="5" t="n">
        <v>625</v>
      </c>
      <c r="E17700" s="1" t="n">
        <v>1845</v>
      </c>
      <c r="F17700" s="1" t="n">
        <v>-23375</v>
      </c>
      <c r="G17700" s="1" t="str">
        <f aca="false">IF(B17700=32767,"本行のTermMinは「一週間以上」を示す仮値であり、計算値ではありません。","")</f>
        <v>本行のTermMinは「一週間以上」を示す仮値であり、計算値ではありません。</v>
      </c>
    </row>
    <row r="17701" customFormat="false" ht="12.75" hidden="false" customHeight="false" outlineLevel="0" collapsed="false">
      <c r="A17701" s="4" t="n">
        <v>17699</v>
      </c>
      <c r="B17701" s="5" t="n">
        <v>3777</v>
      </c>
      <c r="C17701" s="5" t="n">
        <v>1855</v>
      </c>
      <c r="D17701" s="5" t="n">
        <v>625</v>
      </c>
      <c r="E17701" s="1" t="n">
        <v>1855</v>
      </c>
      <c r="F17701" s="1" t="n">
        <v>-2337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3640</v>
      </c>
      <c r="C17702" s="5" t="n">
        <v>1865</v>
      </c>
      <c r="D17702" s="5" t="n">
        <v>625</v>
      </c>
      <c r="E17702" s="1" t="n">
        <v>1865</v>
      </c>
      <c r="F17702" s="1" t="n">
        <v>-2337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6803</v>
      </c>
      <c r="C17703" s="5" t="n">
        <v>1875</v>
      </c>
      <c r="D17703" s="5" t="n">
        <v>625</v>
      </c>
      <c r="E17703" s="1" t="n">
        <v>1875</v>
      </c>
      <c r="F17703" s="1" t="n">
        <v>-2337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4679</v>
      </c>
      <c r="C17704" s="5" t="n">
        <v>1885</v>
      </c>
      <c r="D17704" s="5" t="n">
        <v>625</v>
      </c>
      <c r="E17704" s="1" t="n">
        <v>1885</v>
      </c>
      <c r="F17704" s="1" t="n">
        <v>-2337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3847</v>
      </c>
      <c r="C17705" s="5" t="n">
        <v>1895</v>
      </c>
      <c r="D17705" s="5" t="n">
        <v>625</v>
      </c>
      <c r="E17705" s="1" t="n">
        <v>1895</v>
      </c>
      <c r="F17705" s="1" t="n">
        <v>-2337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3573</v>
      </c>
      <c r="C17706" s="5" t="n">
        <v>1905</v>
      </c>
      <c r="D17706" s="5" t="n">
        <v>625</v>
      </c>
      <c r="E17706" s="1" t="n">
        <v>1905</v>
      </c>
      <c r="F17706" s="1" t="n">
        <v>-2337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2767</v>
      </c>
      <c r="C17707" s="5" t="n">
        <v>1915</v>
      </c>
      <c r="D17707" s="5" t="n">
        <v>625</v>
      </c>
      <c r="E17707" s="1" t="n">
        <v>1915</v>
      </c>
      <c r="F17707" s="1" t="n">
        <v>-23375</v>
      </c>
      <c r="G17707" s="1" t="str">
        <f aca="false">IF(B17707=32767,"本行のTermMinは「一週間以上」を示す仮値であり、計算値ではありません。","")</f>
        <v>本行のTermMinは「一週間以上」を示す仮値であり、計算値ではありません。</v>
      </c>
    </row>
    <row r="17708" customFormat="false" ht="12.75" hidden="false" customHeight="false" outlineLevel="0" collapsed="false">
      <c r="A17708" s="4" t="n">
        <v>17706</v>
      </c>
      <c r="B17708" s="5" t="n">
        <v>3926</v>
      </c>
      <c r="C17708" s="5" t="n">
        <v>1925</v>
      </c>
      <c r="D17708" s="5" t="n">
        <v>625</v>
      </c>
      <c r="E17708" s="1" t="n">
        <v>1925</v>
      </c>
      <c r="F17708" s="1" t="n">
        <v>-2337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3067</v>
      </c>
      <c r="C17709" s="5" t="n">
        <v>1935</v>
      </c>
      <c r="D17709" s="5" t="n">
        <v>625</v>
      </c>
      <c r="E17709" s="1" t="n">
        <v>1935</v>
      </c>
      <c r="F17709" s="1" t="n">
        <v>-2337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554</v>
      </c>
      <c r="C17710" s="5" t="n">
        <v>1945</v>
      </c>
      <c r="D17710" s="5" t="n">
        <v>625</v>
      </c>
      <c r="E17710" s="1" t="n">
        <v>1945</v>
      </c>
      <c r="F17710" s="1" t="n">
        <v>-2337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2226</v>
      </c>
      <c r="C17711" s="5" t="n">
        <v>1955</v>
      </c>
      <c r="D17711" s="5" t="n">
        <v>625</v>
      </c>
      <c r="E17711" s="1" t="n">
        <v>1955</v>
      </c>
      <c r="F17711" s="1" t="n">
        <v>-2337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243</v>
      </c>
      <c r="C17712" s="5" t="n">
        <v>1965</v>
      </c>
      <c r="D17712" s="5" t="n">
        <v>625</v>
      </c>
      <c r="E17712" s="1" t="n">
        <v>1965</v>
      </c>
      <c r="F17712" s="1" t="n">
        <v>-2337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462</v>
      </c>
      <c r="C17713" s="5" t="n">
        <v>1975</v>
      </c>
      <c r="D17713" s="5" t="n">
        <v>625</v>
      </c>
      <c r="E17713" s="1" t="n">
        <v>1975</v>
      </c>
      <c r="F17713" s="1" t="n">
        <v>-2337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733</v>
      </c>
      <c r="C17714" s="5" t="n">
        <v>1985</v>
      </c>
      <c r="D17714" s="5" t="n">
        <v>625</v>
      </c>
      <c r="E17714" s="1" t="n">
        <v>1985</v>
      </c>
      <c r="F17714" s="1" t="n">
        <v>-2337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387</v>
      </c>
      <c r="C17715" s="5" t="n">
        <v>1995</v>
      </c>
      <c r="D17715" s="5" t="n">
        <v>625</v>
      </c>
      <c r="E17715" s="1" t="n">
        <v>1995</v>
      </c>
      <c r="F17715" s="1" t="n">
        <v>-2337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504</v>
      </c>
      <c r="C17716" s="5" t="n">
        <v>2005</v>
      </c>
      <c r="D17716" s="5" t="n">
        <v>625</v>
      </c>
      <c r="E17716" s="1" t="n">
        <v>2005</v>
      </c>
      <c r="F17716" s="1" t="n">
        <v>-2337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2190</v>
      </c>
      <c r="C17717" s="5" t="n">
        <v>2015</v>
      </c>
      <c r="D17717" s="5" t="n">
        <v>625</v>
      </c>
      <c r="E17717" s="1" t="n">
        <v>2015</v>
      </c>
      <c r="F17717" s="1" t="n">
        <v>-2337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2011</v>
      </c>
      <c r="C17718" s="5" t="n">
        <v>2025</v>
      </c>
      <c r="D17718" s="5" t="n">
        <v>625</v>
      </c>
      <c r="E17718" s="1" t="n">
        <v>2025</v>
      </c>
      <c r="F17718" s="1" t="n">
        <v>-2337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093</v>
      </c>
      <c r="C17719" s="5" t="n">
        <v>2035</v>
      </c>
      <c r="D17719" s="5" t="n">
        <v>625</v>
      </c>
      <c r="E17719" s="1" t="n">
        <v>2035</v>
      </c>
      <c r="F17719" s="1" t="n">
        <v>-2337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064</v>
      </c>
      <c r="C17720" s="5" t="n">
        <v>2045</v>
      </c>
      <c r="D17720" s="5" t="n">
        <v>625</v>
      </c>
      <c r="E17720" s="1" t="n">
        <v>2045</v>
      </c>
      <c r="F17720" s="1" t="n">
        <v>-2337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880</v>
      </c>
      <c r="C17721" s="5" t="n">
        <v>2055</v>
      </c>
      <c r="D17721" s="5" t="n">
        <v>625</v>
      </c>
      <c r="E17721" s="1" t="n">
        <v>2055</v>
      </c>
      <c r="F17721" s="1" t="n">
        <v>-2337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1513</v>
      </c>
      <c r="C17722" s="5" t="n">
        <v>2065</v>
      </c>
      <c r="D17722" s="5" t="n">
        <v>625</v>
      </c>
      <c r="E17722" s="1" t="n">
        <v>2065</v>
      </c>
      <c r="F17722" s="1" t="n">
        <v>-2337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1726</v>
      </c>
      <c r="C17723" s="5" t="n">
        <v>2075</v>
      </c>
      <c r="D17723" s="5" t="n">
        <v>625</v>
      </c>
      <c r="E17723" s="1" t="n">
        <v>2075</v>
      </c>
      <c r="F17723" s="1" t="n">
        <v>-2337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1725</v>
      </c>
      <c r="C17724" s="5" t="n">
        <v>2085</v>
      </c>
      <c r="D17724" s="5" t="n">
        <v>625</v>
      </c>
      <c r="E17724" s="1" t="n">
        <v>2085</v>
      </c>
      <c r="F17724" s="1" t="n">
        <v>-2337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2045</v>
      </c>
      <c r="C17725" s="5" t="n">
        <v>2095</v>
      </c>
      <c r="D17725" s="5" t="n">
        <v>625</v>
      </c>
      <c r="E17725" s="1" t="n">
        <v>2095</v>
      </c>
      <c r="F17725" s="1" t="n">
        <v>-2337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2704</v>
      </c>
      <c r="C17726" s="5" t="n">
        <v>2105</v>
      </c>
      <c r="D17726" s="5" t="n">
        <v>625</v>
      </c>
      <c r="E17726" s="1" t="n">
        <v>2105</v>
      </c>
      <c r="F17726" s="1" t="n">
        <v>-2337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187</v>
      </c>
      <c r="C17727" s="5" t="n">
        <v>2115</v>
      </c>
      <c r="D17727" s="5" t="n">
        <v>625</v>
      </c>
      <c r="E17727" s="1" t="n">
        <v>2115</v>
      </c>
      <c r="F17727" s="1" t="n">
        <v>-2337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961</v>
      </c>
      <c r="C17728" s="5" t="n">
        <v>2125</v>
      </c>
      <c r="D17728" s="5" t="n">
        <v>625</v>
      </c>
      <c r="E17728" s="1" t="n">
        <v>2125</v>
      </c>
      <c r="F17728" s="1" t="n">
        <v>-2337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889</v>
      </c>
      <c r="C17729" s="5" t="n">
        <v>2135</v>
      </c>
      <c r="D17729" s="5" t="n">
        <v>625</v>
      </c>
      <c r="E17729" s="1" t="n">
        <v>2135</v>
      </c>
      <c r="F17729" s="1" t="n">
        <v>-2337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028</v>
      </c>
      <c r="C17730" s="5" t="n">
        <v>2145</v>
      </c>
      <c r="D17730" s="5" t="n">
        <v>625</v>
      </c>
      <c r="E17730" s="1" t="n">
        <v>2145</v>
      </c>
      <c r="F17730" s="1" t="n">
        <v>-2337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2042</v>
      </c>
      <c r="C17731" s="5" t="n">
        <v>2155</v>
      </c>
      <c r="D17731" s="5" t="n">
        <v>625</v>
      </c>
      <c r="E17731" s="1" t="n">
        <v>2155</v>
      </c>
      <c r="F17731" s="1" t="n">
        <v>-2337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1902</v>
      </c>
      <c r="C17732" s="5" t="n">
        <v>2165</v>
      </c>
      <c r="D17732" s="5" t="n">
        <v>625</v>
      </c>
      <c r="E17732" s="1" t="n">
        <v>2165</v>
      </c>
      <c r="F17732" s="1" t="n">
        <v>-2337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1828</v>
      </c>
      <c r="C17733" s="5" t="n">
        <v>2175</v>
      </c>
      <c r="D17733" s="5" t="n">
        <v>625</v>
      </c>
      <c r="E17733" s="1" t="n">
        <v>2175</v>
      </c>
      <c r="F17733" s="1" t="n">
        <v>-2337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051</v>
      </c>
      <c r="C17734" s="5" t="n">
        <v>2185</v>
      </c>
      <c r="D17734" s="5" t="n">
        <v>625</v>
      </c>
      <c r="E17734" s="1" t="n">
        <v>2185</v>
      </c>
      <c r="F17734" s="1" t="n">
        <v>-2337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106</v>
      </c>
      <c r="C17735" s="5" t="n">
        <v>2195</v>
      </c>
      <c r="D17735" s="5" t="n">
        <v>625</v>
      </c>
      <c r="E17735" s="1" t="n">
        <v>2195</v>
      </c>
      <c r="F17735" s="1" t="n">
        <v>-2337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1644</v>
      </c>
      <c r="C17736" s="5" t="n">
        <v>2205</v>
      </c>
      <c r="D17736" s="5" t="n">
        <v>625</v>
      </c>
      <c r="E17736" s="1" t="n">
        <v>2205</v>
      </c>
      <c r="F17736" s="1" t="n">
        <v>-2337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1432</v>
      </c>
      <c r="C17737" s="5" t="n">
        <v>2215</v>
      </c>
      <c r="D17737" s="5" t="n">
        <v>625</v>
      </c>
      <c r="E17737" s="1" t="n">
        <v>2215</v>
      </c>
      <c r="F17737" s="1" t="n">
        <v>-2337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1628</v>
      </c>
      <c r="C17738" s="5" t="n">
        <v>2225</v>
      </c>
      <c r="D17738" s="5" t="n">
        <v>625</v>
      </c>
      <c r="E17738" s="1" t="n">
        <v>2225</v>
      </c>
      <c r="F17738" s="1" t="n">
        <v>-2337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050</v>
      </c>
      <c r="C17739" s="5" t="n">
        <v>2235</v>
      </c>
      <c r="D17739" s="5" t="n">
        <v>625</v>
      </c>
      <c r="E17739" s="1" t="n">
        <v>2235</v>
      </c>
      <c r="F17739" s="1" t="n">
        <v>-2337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2157</v>
      </c>
      <c r="C17740" s="5" t="n">
        <v>2245</v>
      </c>
      <c r="D17740" s="5" t="n">
        <v>625</v>
      </c>
      <c r="E17740" s="1" t="n">
        <v>2245</v>
      </c>
      <c r="F17740" s="1" t="n">
        <v>-2337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2131</v>
      </c>
      <c r="C17741" s="5" t="n">
        <v>2255</v>
      </c>
      <c r="D17741" s="5" t="n">
        <v>625</v>
      </c>
      <c r="E17741" s="1" t="n">
        <v>2255</v>
      </c>
      <c r="F17741" s="1" t="n">
        <v>-2337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2185</v>
      </c>
      <c r="C17742" s="5" t="n">
        <v>2265</v>
      </c>
      <c r="D17742" s="5" t="n">
        <v>625</v>
      </c>
      <c r="E17742" s="1" t="n">
        <v>2265</v>
      </c>
      <c r="F17742" s="1" t="n">
        <v>-2337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1982</v>
      </c>
      <c r="C17743" s="5" t="n">
        <v>2275</v>
      </c>
      <c r="D17743" s="5" t="n">
        <v>625</v>
      </c>
      <c r="E17743" s="1" t="n">
        <v>2275</v>
      </c>
      <c r="F17743" s="1" t="n">
        <v>-2337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1926</v>
      </c>
      <c r="C17744" s="5" t="n">
        <v>2285</v>
      </c>
      <c r="D17744" s="5" t="n">
        <v>625</v>
      </c>
      <c r="E17744" s="1" t="n">
        <v>2285</v>
      </c>
      <c r="F17744" s="1" t="n">
        <v>-2337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130</v>
      </c>
      <c r="C17745" s="5" t="n">
        <v>2295</v>
      </c>
      <c r="D17745" s="5" t="n">
        <v>625</v>
      </c>
      <c r="E17745" s="1" t="n">
        <v>2295</v>
      </c>
      <c r="F17745" s="1" t="n">
        <v>-2337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697</v>
      </c>
      <c r="C17746" s="5" t="n">
        <v>2305</v>
      </c>
      <c r="D17746" s="5" t="n">
        <v>625</v>
      </c>
      <c r="E17746" s="1" t="n">
        <v>2305</v>
      </c>
      <c r="F17746" s="1" t="n">
        <v>-2337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165</v>
      </c>
      <c r="C17747" s="5" t="n">
        <v>2315</v>
      </c>
      <c r="D17747" s="5" t="n">
        <v>625</v>
      </c>
      <c r="E17747" s="1" t="n">
        <v>2315</v>
      </c>
      <c r="F17747" s="1" t="n">
        <v>-2337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3116</v>
      </c>
      <c r="C17748" s="5" t="n">
        <v>2325</v>
      </c>
      <c r="D17748" s="5" t="n">
        <v>625</v>
      </c>
      <c r="E17748" s="1" t="n">
        <v>2325</v>
      </c>
      <c r="F17748" s="1" t="n">
        <v>-2337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2292</v>
      </c>
      <c r="C17749" s="5" t="n">
        <v>2335</v>
      </c>
      <c r="D17749" s="5" t="n">
        <v>625</v>
      </c>
      <c r="E17749" s="1" t="n">
        <v>2335</v>
      </c>
      <c r="F17749" s="1" t="n">
        <v>-2337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3164</v>
      </c>
      <c r="C17750" s="5" t="n">
        <v>2345</v>
      </c>
      <c r="D17750" s="5" t="n">
        <v>625</v>
      </c>
      <c r="E17750" s="1" t="n">
        <v>2345</v>
      </c>
      <c r="F17750" s="1" t="n">
        <v>-2337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3246</v>
      </c>
      <c r="C17751" s="5" t="n">
        <v>2355</v>
      </c>
      <c r="D17751" s="5" t="n">
        <v>625</v>
      </c>
      <c r="E17751" s="1" t="n">
        <v>2355</v>
      </c>
      <c r="F17751" s="1" t="n">
        <v>-2337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3068</v>
      </c>
      <c r="C17752" s="5" t="n">
        <v>2365</v>
      </c>
      <c r="D17752" s="5" t="n">
        <v>625</v>
      </c>
      <c r="E17752" s="1" t="n">
        <v>2365</v>
      </c>
      <c r="F17752" s="1" t="n">
        <v>-2337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721</v>
      </c>
      <c r="C17753" s="5" t="n">
        <v>2375</v>
      </c>
      <c r="D17753" s="5" t="n">
        <v>625</v>
      </c>
      <c r="E17753" s="1" t="n">
        <v>2375</v>
      </c>
      <c r="F17753" s="1" t="n">
        <v>-2337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3139</v>
      </c>
      <c r="C17754" s="5" t="n">
        <v>2385</v>
      </c>
      <c r="D17754" s="5" t="n">
        <v>625</v>
      </c>
      <c r="E17754" s="1" t="n">
        <v>2385</v>
      </c>
      <c r="F17754" s="1" t="n">
        <v>-2337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786</v>
      </c>
      <c r="C17755" s="5" t="n">
        <v>2395</v>
      </c>
      <c r="D17755" s="5" t="n">
        <v>625</v>
      </c>
      <c r="E17755" s="1" t="n">
        <v>2395</v>
      </c>
      <c r="F17755" s="1" t="n">
        <v>-2337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3115</v>
      </c>
      <c r="C17756" s="5" t="n">
        <v>2405</v>
      </c>
      <c r="D17756" s="5" t="n">
        <v>625</v>
      </c>
      <c r="E17756" s="1" t="n">
        <v>2405</v>
      </c>
      <c r="F17756" s="1" t="n">
        <v>-2337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3139</v>
      </c>
      <c r="C17757" s="5" t="n">
        <v>2415</v>
      </c>
      <c r="D17757" s="5" t="n">
        <v>625</v>
      </c>
      <c r="E17757" s="1" t="n">
        <v>2415</v>
      </c>
      <c r="F17757" s="1" t="n">
        <v>-2337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2850</v>
      </c>
      <c r="C17758" s="5" t="n">
        <v>2425</v>
      </c>
      <c r="D17758" s="5" t="n">
        <v>625</v>
      </c>
      <c r="E17758" s="1" t="n">
        <v>2425</v>
      </c>
      <c r="F17758" s="1" t="n">
        <v>-2337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742</v>
      </c>
      <c r="C17759" s="5" t="n">
        <v>2435</v>
      </c>
      <c r="D17759" s="5" t="n">
        <v>625</v>
      </c>
      <c r="E17759" s="1" t="n">
        <v>2435</v>
      </c>
      <c r="F17759" s="1" t="n">
        <v>-2337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382</v>
      </c>
      <c r="C17760" s="5" t="n">
        <v>2445</v>
      </c>
      <c r="D17760" s="5" t="n">
        <v>625</v>
      </c>
      <c r="E17760" s="1" t="n">
        <v>2445</v>
      </c>
      <c r="F17760" s="1" t="n">
        <v>-2337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290</v>
      </c>
      <c r="C17761" s="5" t="n">
        <v>2455</v>
      </c>
      <c r="D17761" s="5" t="n">
        <v>625</v>
      </c>
      <c r="E17761" s="1" t="n">
        <v>2455</v>
      </c>
      <c r="F17761" s="1" t="n">
        <v>-2337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324</v>
      </c>
      <c r="C17762" s="5" t="n">
        <v>2465</v>
      </c>
      <c r="D17762" s="5" t="n">
        <v>625</v>
      </c>
      <c r="E17762" s="1" t="n">
        <v>2465</v>
      </c>
      <c r="F17762" s="1" t="n">
        <v>-2337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3312</v>
      </c>
      <c r="C17763" s="5" t="n">
        <v>2475</v>
      </c>
      <c r="D17763" s="5" t="n">
        <v>625</v>
      </c>
      <c r="E17763" s="1" t="n">
        <v>2475</v>
      </c>
      <c r="F17763" s="1" t="n">
        <v>-2337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2829</v>
      </c>
      <c r="C17764" s="5" t="n">
        <v>2485</v>
      </c>
      <c r="D17764" s="5" t="n">
        <v>625</v>
      </c>
      <c r="E17764" s="1" t="n">
        <v>2485</v>
      </c>
      <c r="F17764" s="1" t="n">
        <v>-2337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257</v>
      </c>
      <c r="C17765" s="5" t="n">
        <v>2495</v>
      </c>
      <c r="D17765" s="5" t="n">
        <v>625</v>
      </c>
      <c r="E17765" s="1" t="n">
        <v>2495</v>
      </c>
      <c r="F17765" s="1" t="n">
        <v>-2337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2184</v>
      </c>
      <c r="C17766" s="5" t="n">
        <v>2505</v>
      </c>
      <c r="D17766" s="5" t="n">
        <v>625</v>
      </c>
      <c r="E17766" s="1" t="n">
        <v>2505</v>
      </c>
      <c r="F17766" s="1" t="n">
        <v>-2337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064</v>
      </c>
      <c r="C17767" s="5" t="n">
        <v>2515</v>
      </c>
      <c r="D17767" s="5" t="n">
        <v>625</v>
      </c>
      <c r="E17767" s="1" t="n">
        <v>2515</v>
      </c>
      <c r="F17767" s="1" t="n">
        <v>-2337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144</v>
      </c>
      <c r="C17768" s="5" t="n">
        <v>2525</v>
      </c>
      <c r="D17768" s="5" t="n">
        <v>625</v>
      </c>
      <c r="E17768" s="1" t="n">
        <v>2525</v>
      </c>
      <c r="F17768" s="1" t="n">
        <v>-2337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1347</v>
      </c>
      <c r="C17769" s="5" t="n">
        <v>2535</v>
      </c>
      <c r="D17769" s="5" t="n">
        <v>625</v>
      </c>
      <c r="E17769" s="1" t="n">
        <v>2535</v>
      </c>
      <c r="F17769" s="1" t="n">
        <v>-2337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1813</v>
      </c>
      <c r="C17770" s="5" t="n">
        <v>2545</v>
      </c>
      <c r="D17770" s="5" t="n">
        <v>625</v>
      </c>
      <c r="E17770" s="1" t="n">
        <v>2545</v>
      </c>
      <c r="F17770" s="1" t="n">
        <v>-2337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849</v>
      </c>
      <c r="C17771" s="5" t="n">
        <v>2555</v>
      </c>
      <c r="D17771" s="5" t="n">
        <v>625</v>
      </c>
      <c r="E17771" s="1" t="n">
        <v>2555</v>
      </c>
      <c r="F17771" s="1" t="n">
        <v>-2337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2038</v>
      </c>
      <c r="C17772" s="5" t="n">
        <v>2565</v>
      </c>
      <c r="D17772" s="5" t="n">
        <v>625</v>
      </c>
      <c r="E17772" s="1" t="n">
        <v>2565</v>
      </c>
      <c r="F17772" s="1" t="n">
        <v>-2337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1984</v>
      </c>
      <c r="C17773" s="5" t="n">
        <v>2575</v>
      </c>
      <c r="D17773" s="5" t="n">
        <v>625</v>
      </c>
      <c r="E17773" s="1" t="n">
        <v>2575</v>
      </c>
      <c r="F17773" s="1" t="n">
        <v>-2337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1813</v>
      </c>
      <c r="C17774" s="5" t="n">
        <v>2585</v>
      </c>
      <c r="D17774" s="5" t="n">
        <v>625</v>
      </c>
      <c r="E17774" s="1" t="n">
        <v>2585</v>
      </c>
      <c r="F17774" s="1" t="n">
        <v>-2337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1970</v>
      </c>
      <c r="C17775" s="5" t="n">
        <v>2595</v>
      </c>
      <c r="D17775" s="5" t="n">
        <v>625</v>
      </c>
      <c r="E17775" s="1" t="n">
        <v>2595</v>
      </c>
      <c r="F17775" s="1" t="n">
        <v>-2337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402</v>
      </c>
      <c r="C17776" s="5" t="n">
        <v>2605</v>
      </c>
      <c r="D17776" s="5" t="n">
        <v>625</v>
      </c>
      <c r="E17776" s="1" t="n">
        <v>2605</v>
      </c>
      <c r="F17776" s="1" t="n">
        <v>-2337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212</v>
      </c>
      <c r="C17777" s="5" t="n">
        <v>2615</v>
      </c>
      <c r="D17777" s="5" t="n">
        <v>625</v>
      </c>
      <c r="E17777" s="1" t="n">
        <v>2615</v>
      </c>
      <c r="F17777" s="1" t="n">
        <v>-2337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106</v>
      </c>
      <c r="C17778" s="5" t="n">
        <v>2625</v>
      </c>
      <c r="D17778" s="5" t="n">
        <v>625</v>
      </c>
      <c r="E17778" s="1" t="n">
        <v>2625</v>
      </c>
      <c r="F17778" s="1" t="n">
        <v>-2337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145</v>
      </c>
      <c r="C17779" s="5" t="n">
        <v>2635</v>
      </c>
      <c r="D17779" s="5" t="n">
        <v>625</v>
      </c>
      <c r="E17779" s="1" t="n">
        <v>2635</v>
      </c>
      <c r="F17779" s="1" t="n">
        <v>-2337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381</v>
      </c>
      <c r="C17780" s="5" t="n">
        <v>2645</v>
      </c>
      <c r="D17780" s="5" t="n">
        <v>625</v>
      </c>
      <c r="E17780" s="1" t="n">
        <v>2645</v>
      </c>
      <c r="F17780" s="1" t="n">
        <v>-2337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012</v>
      </c>
      <c r="C17781" s="5" t="n">
        <v>2655</v>
      </c>
      <c r="D17781" s="5" t="n">
        <v>625</v>
      </c>
      <c r="E17781" s="1" t="n">
        <v>2655</v>
      </c>
      <c r="F17781" s="1" t="n">
        <v>-2337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944</v>
      </c>
      <c r="C17782" s="5" t="n">
        <v>2665</v>
      </c>
      <c r="D17782" s="5" t="n">
        <v>625</v>
      </c>
      <c r="E17782" s="1" t="n">
        <v>2665</v>
      </c>
      <c r="F17782" s="1" t="n">
        <v>-2337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844</v>
      </c>
      <c r="C17783" s="5" t="n">
        <v>2675</v>
      </c>
      <c r="D17783" s="5" t="n">
        <v>625</v>
      </c>
      <c r="E17783" s="1" t="n">
        <v>2675</v>
      </c>
      <c r="F17783" s="1" t="n">
        <v>-2337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1931</v>
      </c>
      <c r="C17784" s="5" t="n">
        <v>2685</v>
      </c>
      <c r="D17784" s="5" t="n">
        <v>625</v>
      </c>
      <c r="E17784" s="1" t="n">
        <v>2685</v>
      </c>
      <c r="F17784" s="1" t="n">
        <v>-2337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2324</v>
      </c>
      <c r="C17785" s="5" t="n">
        <v>2695</v>
      </c>
      <c r="D17785" s="5" t="n">
        <v>625</v>
      </c>
      <c r="E17785" s="1" t="n">
        <v>2695</v>
      </c>
      <c r="F17785" s="1" t="n">
        <v>-2337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106</v>
      </c>
      <c r="C17786" s="5" t="n">
        <v>2705</v>
      </c>
      <c r="D17786" s="5" t="n">
        <v>625</v>
      </c>
      <c r="E17786" s="1" t="n">
        <v>2705</v>
      </c>
      <c r="F17786" s="1" t="n">
        <v>-2337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2132</v>
      </c>
      <c r="C17787" s="5" t="n">
        <v>2715</v>
      </c>
      <c r="D17787" s="5" t="n">
        <v>625</v>
      </c>
      <c r="E17787" s="1" t="n">
        <v>2715</v>
      </c>
      <c r="F17787" s="1" t="n">
        <v>-2337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2290</v>
      </c>
      <c r="C17788" s="5" t="n">
        <v>2725</v>
      </c>
      <c r="D17788" s="5" t="n">
        <v>625</v>
      </c>
      <c r="E17788" s="1" t="n">
        <v>2725</v>
      </c>
      <c r="F17788" s="1" t="n">
        <v>-2337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2401</v>
      </c>
      <c r="C17789" s="5" t="n">
        <v>2735</v>
      </c>
      <c r="D17789" s="5" t="n">
        <v>625</v>
      </c>
      <c r="E17789" s="1" t="n">
        <v>2735</v>
      </c>
      <c r="F17789" s="1" t="n">
        <v>-2337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3135</v>
      </c>
      <c r="C17790" s="5" t="n">
        <v>2745</v>
      </c>
      <c r="D17790" s="5" t="n">
        <v>625</v>
      </c>
      <c r="E17790" s="1" t="n">
        <v>2745</v>
      </c>
      <c r="F17790" s="1" t="n">
        <v>-2337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3199</v>
      </c>
      <c r="C17791" s="5" t="n">
        <v>2755</v>
      </c>
      <c r="D17791" s="5" t="n">
        <v>625</v>
      </c>
      <c r="E17791" s="1" t="n">
        <v>2755</v>
      </c>
      <c r="F17791" s="1" t="n">
        <v>-2337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867</v>
      </c>
      <c r="C17792" s="5" t="n">
        <v>2765</v>
      </c>
      <c r="D17792" s="5" t="n">
        <v>625</v>
      </c>
      <c r="E17792" s="1" t="n">
        <v>2765</v>
      </c>
      <c r="F17792" s="1" t="n">
        <v>-2337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2381</v>
      </c>
      <c r="C17793" s="5" t="n">
        <v>2775</v>
      </c>
      <c r="D17793" s="5" t="n">
        <v>625</v>
      </c>
      <c r="E17793" s="1" t="n">
        <v>2775</v>
      </c>
      <c r="F17793" s="1" t="n">
        <v>-2337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198</v>
      </c>
      <c r="C17794" s="5" t="n">
        <v>2785</v>
      </c>
      <c r="D17794" s="5" t="n">
        <v>625</v>
      </c>
      <c r="E17794" s="1" t="n">
        <v>2785</v>
      </c>
      <c r="F17794" s="1" t="n">
        <v>-2337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1787</v>
      </c>
      <c r="C17795" s="5" t="n">
        <v>2795</v>
      </c>
      <c r="D17795" s="5" t="n">
        <v>625</v>
      </c>
      <c r="E17795" s="1" t="n">
        <v>2795</v>
      </c>
      <c r="F17795" s="1" t="n">
        <v>-2337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727</v>
      </c>
      <c r="C17796" s="5" t="n">
        <v>2805</v>
      </c>
      <c r="D17796" s="5" t="n">
        <v>625</v>
      </c>
      <c r="E17796" s="1" t="n">
        <v>2805</v>
      </c>
      <c r="F17796" s="1" t="n">
        <v>-2337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014</v>
      </c>
      <c r="C17797" s="5" t="n">
        <v>2815</v>
      </c>
      <c r="D17797" s="5" t="n">
        <v>625</v>
      </c>
      <c r="E17797" s="1" t="n">
        <v>2815</v>
      </c>
      <c r="F17797" s="1" t="n">
        <v>-2337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2291</v>
      </c>
      <c r="C17798" s="5" t="n">
        <v>2825</v>
      </c>
      <c r="D17798" s="5" t="n">
        <v>625</v>
      </c>
      <c r="E17798" s="1" t="n">
        <v>2825</v>
      </c>
      <c r="F17798" s="1" t="n">
        <v>-2337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2779</v>
      </c>
      <c r="C17799" s="5" t="n">
        <v>2835</v>
      </c>
      <c r="D17799" s="5" t="n">
        <v>625</v>
      </c>
      <c r="E17799" s="1" t="n">
        <v>2835</v>
      </c>
      <c r="F17799" s="1" t="n">
        <v>-2337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2715</v>
      </c>
      <c r="C17800" s="5" t="n">
        <v>2845</v>
      </c>
      <c r="D17800" s="5" t="n">
        <v>625</v>
      </c>
      <c r="E17800" s="1" t="n">
        <v>2845</v>
      </c>
      <c r="F17800" s="1" t="n">
        <v>-2337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2055</v>
      </c>
      <c r="C17801" s="5" t="n">
        <v>2855</v>
      </c>
      <c r="D17801" s="5" t="n">
        <v>625</v>
      </c>
      <c r="E17801" s="1" t="n">
        <v>2855</v>
      </c>
      <c r="F17801" s="1" t="n">
        <v>-2337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1804</v>
      </c>
      <c r="C17802" s="5" t="n">
        <v>2865</v>
      </c>
      <c r="D17802" s="5" t="n">
        <v>625</v>
      </c>
      <c r="E17802" s="1" t="n">
        <v>2865</v>
      </c>
      <c r="F17802" s="1" t="n">
        <v>-2337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1422</v>
      </c>
      <c r="C17803" s="5" t="n">
        <v>2875</v>
      </c>
      <c r="D17803" s="5" t="n">
        <v>625</v>
      </c>
      <c r="E17803" s="1" t="n">
        <v>2875</v>
      </c>
      <c r="F17803" s="1" t="n">
        <v>-2337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1370</v>
      </c>
      <c r="C17804" s="5" t="n">
        <v>2885</v>
      </c>
      <c r="D17804" s="5" t="n">
        <v>625</v>
      </c>
      <c r="E17804" s="1" t="n">
        <v>2885</v>
      </c>
      <c r="F17804" s="1" t="n">
        <v>-2337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1864</v>
      </c>
      <c r="C17805" s="5" t="n">
        <v>2895</v>
      </c>
      <c r="D17805" s="5" t="n">
        <v>625</v>
      </c>
      <c r="E17805" s="1" t="n">
        <v>2895</v>
      </c>
      <c r="F17805" s="1" t="n">
        <v>-2337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1572</v>
      </c>
      <c r="C17806" s="5" t="n">
        <v>2905</v>
      </c>
      <c r="D17806" s="5" t="n">
        <v>625</v>
      </c>
      <c r="E17806" s="1" t="n">
        <v>2905</v>
      </c>
      <c r="F17806" s="1" t="n">
        <v>-2337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1572</v>
      </c>
      <c r="C17807" s="5" t="n">
        <v>2915</v>
      </c>
      <c r="D17807" s="5" t="n">
        <v>625</v>
      </c>
      <c r="E17807" s="1" t="n">
        <v>2915</v>
      </c>
      <c r="F17807" s="1" t="n">
        <v>-2337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1642</v>
      </c>
      <c r="C17808" s="5" t="n">
        <v>2925</v>
      </c>
      <c r="D17808" s="5" t="n">
        <v>625</v>
      </c>
      <c r="E17808" s="1" t="n">
        <v>2925</v>
      </c>
      <c r="F17808" s="1" t="n">
        <v>-2337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1359</v>
      </c>
      <c r="C17809" s="5" t="n">
        <v>2935</v>
      </c>
      <c r="D17809" s="5" t="n">
        <v>625</v>
      </c>
      <c r="E17809" s="1" t="n">
        <v>2935</v>
      </c>
      <c r="F17809" s="1" t="n">
        <v>-2337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1705</v>
      </c>
      <c r="C17810" s="5" t="n">
        <v>2945</v>
      </c>
      <c r="D17810" s="5" t="n">
        <v>625</v>
      </c>
      <c r="E17810" s="1" t="n">
        <v>2945</v>
      </c>
      <c r="F17810" s="1" t="n">
        <v>-2337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827</v>
      </c>
      <c r="C17811" s="5" t="n">
        <v>2955</v>
      </c>
      <c r="D17811" s="5" t="n">
        <v>625</v>
      </c>
      <c r="E17811" s="1" t="n">
        <v>2955</v>
      </c>
      <c r="F17811" s="1" t="n">
        <v>-2337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1815</v>
      </c>
      <c r="C17812" s="5" t="n">
        <v>2965</v>
      </c>
      <c r="D17812" s="5" t="n">
        <v>625</v>
      </c>
      <c r="E17812" s="1" t="n">
        <v>2965</v>
      </c>
      <c r="F17812" s="1" t="n">
        <v>-2337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047</v>
      </c>
      <c r="C17813" s="5" t="n">
        <v>2975</v>
      </c>
      <c r="D17813" s="5" t="n">
        <v>625</v>
      </c>
      <c r="E17813" s="1" t="n">
        <v>2975</v>
      </c>
      <c r="F17813" s="1" t="n">
        <v>-2337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261</v>
      </c>
      <c r="C17814" s="5" t="n">
        <v>2985</v>
      </c>
      <c r="D17814" s="5" t="n">
        <v>625</v>
      </c>
      <c r="E17814" s="1" t="n">
        <v>2985</v>
      </c>
      <c r="F17814" s="1" t="n">
        <v>-2337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2164</v>
      </c>
      <c r="C17815" s="5" t="n">
        <v>2995</v>
      </c>
      <c r="D17815" s="5" t="n">
        <v>625</v>
      </c>
      <c r="E17815" s="1" t="n">
        <v>2995</v>
      </c>
      <c r="F17815" s="1" t="n">
        <v>-2337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3324</v>
      </c>
      <c r="C17816" s="5" t="n">
        <v>5</v>
      </c>
      <c r="D17816" s="5" t="n">
        <v>635</v>
      </c>
      <c r="E17816" s="1" t="n">
        <v>5</v>
      </c>
      <c r="F17816" s="1" t="n">
        <v>-2336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3414</v>
      </c>
      <c r="C17817" s="5" t="n">
        <v>15</v>
      </c>
      <c r="D17817" s="5" t="n">
        <v>635</v>
      </c>
      <c r="E17817" s="1" t="n">
        <v>15</v>
      </c>
      <c r="F17817" s="1" t="n">
        <v>-2336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3495</v>
      </c>
      <c r="C17818" s="5" t="n">
        <v>25</v>
      </c>
      <c r="D17818" s="5" t="n">
        <v>635</v>
      </c>
      <c r="E17818" s="1" t="n">
        <v>25</v>
      </c>
      <c r="F17818" s="1" t="n">
        <v>-2336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3461</v>
      </c>
      <c r="C17819" s="5" t="n">
        <v>35</v>
      </c>
      <c r="D17819" s="5" t="n">
        <v>635</v>
      </c>
      <c r="E17819" s="1" t="n">
        <v>35</v>
      </c>
      <c r="F17819" s="1" t="n">
        <v>-2336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279</v>
      </c>
      <c r="C17820" s="5" t="n">
        <v>45</v>
      </c>
      <c r="D17820" s="5" t="n">
        <v>635</v>
      </c>
      <c r="E17820" s="1" t="n">
        <v>45</v>
      </c>
      <c r="F17820" s="1" t="n">
        <v>-2336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2257</v>
      </c>
      <c r="C17821" s="5" t="n">
        <v>55</v>
      </c>
      <c r="D17821" s="5" t="n">
        <v>635</v>
      </c>
      <c r="E17821" s="1" t="n">
        <v>55</v>
      </c>
      <c r="F17821" s="1" t="n">
        <v>-2336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2117</v>
      </c>
      <c r="C17822" s="5" t="n">
        <v>65</v>
      </c>
      <c r="D17822" s="5" t="n">
        <v>635</v>
      </c>
      <c r="E17822" s="1" t="n">
        <v>65</v>
      </c>
      <c r="F17822" s="1" t="n">
        <v>-2336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237</v>
      </c>
      <c r="C17823" s="5" t="n">
        <v>75</v>
      </c>
      <c r="D17823" s="5" t="n">
        <v>635</v>
      </c>
      <c r="E17823" s="1" t="n">
        <v>75</v>
      </c>
      <c r="F17823" s="1" t="n">
        <v>-2336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3325</v>
      </c>
      <c r="C17824" s="5" t="n">
        <v>85</v>
      </c>
      <c r="D17824" s="5" t="n">
        <v>635</v>
      </c>
      <c r="E17824" s="1" t="n">
        <v>85</v>
      </c>
      <c r="F17824" s="1" t="n">
        <v>-2336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3720</v>
      </c>
      <c r="C17825" s="5" t="n">
        <v>95</v>
      </c>
      <c r="D17825" s="5" t="n">
        <v>635</v>
      </c>
      <c r="E17825" s="1" t="n">
        <v>95</v>
      </c>
      <c r="F17825" s="1" t="n">
        <v>-2336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3720</v>
      </c>
      <c r="C17826" s="5" t="n">
        <v>105</v>
      </c>
      <c r="D17826" s="5" t="n">
        <v>635</v>
      </c>
      <c r="E17826" s="1" t="n">
        <v>105</v>
      </c>
      <c r="F17826" s="1" t="n">
        <v>-2336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3709</v>
      </c>
      <c r="C17827" s="5" t="n">
        <v>115</v>
      </c>
      <c r="D17827" s="5" t="n">
        <v>635</v>
      </c>
      <c r="E17827" s="1" t="n">
        <v>115</v>
      </c>
      <c r="F17827" s="1" t="n">
        <v>-2336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3901</v>
      </c>
      <c r="C17828" s="5" t="n">
        <v>125</v>
      </c>
      <c r="D17828" s="5" t="n">
        <v>635</v>
      </c>
      <c r="E17828" s="1" t="n">
        <v>125</v>
      </c>
      <c r="F17828" s="1" t="n">
        <v>-2336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5706</v>
      </c>
      <c r="C17829" s="5" t="n">
        <v>135</v>
      </c>
      <c r="D17829" s="5" t="n">
        <v>635</v>
      </c>
      <c r="E17829" s="1" t="n">
        <v>135</v>
      </c>
      <c r="F17829" s="1" t="n">
        <v>-2336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6634</v>
      </c>
      <c r="C17830" s="5" t="n">
        <v>145</v>
      </c>
      <c r="D17830" s="5" t="n">
        <v>635</v>
      </c>
      <c r="E17830" s="1" t="n">
        <v>145</v>
      </c>
      <c r="F17830" s="1" t="n">
        <v>-2336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3901</v>
      </c>
      <c r="C17831" s="5" t="n">
        <v>155</v>
      </c>
      <c r="D17831" s="5" t="n">
        <v>635</v>
      </c>
      <c r="E17831" s="1" t="n">
        <v>155</v>
      </c>
      <c r="F17831" s="1" t="n">
        <v>-2336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3629</v>
      </c>
      <c r="C17832" s="5" t="n">
        <v>165</v>
      </c>
      <c r="D17832" s="5" t="n">
        <v>635</v>
      </c>
      <c r="E17832" s="1" t="n">
        <v>165</v>
      </c>
      <c r="F17832" s="1" t="n">
        <v>-2336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3497</v>
      </c>
      <c r="C17833" s="5" t="n">
        <v>175</v>
      </c>
      <c r="D17833" s="5" t="n">
        <v>635</v>
      </c>
      <c r="E17833" s="1" t="n">
        <v>175</v>
      </c>
      <c r="F17833" s="1" t="n">
        <v>-2336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3403</v>
      </c>
      <c r="C17834" s="5" t="n">
        <v>185</v>
      </c>
      <c r="D17834" s="5" t="n">
        <v>635</v>
      </c>
      <c r="E17834" s="1" t="n">
        <v>185</v>
      </c>
      <c r="F17834" s="1" t="n">
        <v>-2336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3428</v>
      </c>
      <c r="C17835" s="5" t="n">
        <v>195</v>
      </c>
      <c r="D17835" s="5" t="n">
        <v>635</v>
      </c>
      <c r="E17835" s="1" t="n">
        <v>195</v>
      </c>
      <c r="F17835" s="1" t="n">
        <v>-2336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4069</v>
      </c>
      <c r="C17836" s="5" t="n">
        <v>205</v>
      </c>
      <c r="D17836" s="5" t="n">
        <v>635</v>
      </c>
      <c r="E17836" s="1" t="n">
        <v>205</v>
      </c>
      <c r="F17836" s="1" t="n">
        <v>-2336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3775</v>
      </c>
      <c r="C17837" s="5" t="n">
        <v>215</v>
      </c>
      <c r="D17837" s="5" t="n">
        <v>635</v>
      </c>
      <c r="E17837" s="1" t="n">
        <v>215</v>
      </c>
      <c r="F17837" s="1" t="n">
        <v>-2336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629</v>
      </c>
      <c r="C17838" s="5" t="n">
        <v>225</v>
      </c>
      <c r="D17838" s="5" t="n">
        <v>635</v>
      </c>
      <c r="E17838" s="1" t="n">
        <v>225</v>
      </c>
      <c r="F17838" s="1" t="n">
        <v>-2336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3811</v>
      </c>
      <c r="C17839" s="5" t="n">
        <v>235</v>
      </c>
      <c r="D17839" s="5" t="n">
        <v>635</v>
      </c>
      <c r="E17839" s="1" t="n">
        <v>235</v>
      </c>
      <c r="F17839" s="1" t="n">
        <v>-2336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3834</v>
      </c>
      <c r="C17840" s="5" t="n">
        <v>245</v>
      </c>
      <c r="D17840" s="5" t="n">
        <v>635</v>
      </c>
      <c r="E17840" s="1" t="n">
        <v>245</v>
      </c>
      <c r="F17840" s="1" t="n">
        <v>-2336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3822</v>
      </c>
      <c r="C17841" s="5" t="n">
        <v>255</v>
      </c>
      <c r="D17841" s="5" t="n">
        <v>635</v>
      </c>
      <c r="E17841" s="1" t="n">
        <v>255</v>
      </c>
      <c r="F17841" s="1" t="n">
        <v>-2336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5192</v>
      </c>
      <c r="C17842" s="5" t="n">
        <v>265</v>
      </c>
      <c r="D17842" s="5" t="n">
        <v>635</v>
      </c>
      <c r="E17842" s="1" t="n">
        <v>265</v>
      </c>
      <c r="F17842" s="1" t="n">
        <v>-2336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4320</v>
      </c>
      <c r="C17843" s="5" t="n">
        <v>275</v>
      </c>
      <c r="D17843" s="5" t="n">
        <v>635</v>
      </c>
      <c r="E17843" s="1" t="n">
        <v>275</v>
      </c>
      <c r="F17843" s="1" t="n">
        <v>-2336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3775</v>
      </c>
      <c r="C17844" s="5" t="n">
        <v>285</v>
      </c>
      <c r="D17844" s="5" t="n">
        <v>635</v>
      </c>
      <c r="E17844" s="1" t="n">
        <v>285</v>
      </c>
      <c r="F17844" s="1" t="n">
        <v>-2336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3811</v>
      </c>
      <c r="C17845" s="5" t="n">
        <v>295</v>
      </c>
      <c r="D17845" s="5" t="n">
        <v>635</v>
      </c>
      <c r="E17845" s="1" t="n">
        <v>295</v>
      </c>
      <c r="F17845" s="1" t="n">
        <v>-2336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6952</v>
      </c>
      <c r="C17846" s="5" t="n">
        <v>305</v>
      </c>
      <c r="D17846" s="5" t="n">
        <v>635</v>
      </c>
      <c r="E17846" s="1" t="n">
        <v>305</v>
      </c>
      <c r="F17846" s="1" t="n">
        <v>-2336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7617</v>
      </c>
      <c r="C17847" s="5" t="n">
        <v>315</v>
      </c>
      <c r="D17847" s="5" t="n">
        <v>635</v>
      </c>
      <c r="E17847" s="1" t="n">
        <v>315</v>
      </c>
      <c r="F17847" s="1" t="n">
        <v>-2336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6373</v>
      </c>
      <c r="C17848" s="5" t="n">
        <v>325</v>
      </c>
      <c r="D17848" s="5" t="n">
        <v>635</v>
      </c>
      <c r="E17848" s="1" t="n">
        <v>325</v>
      </c>
      <c r="F17848" s="1" t="n">
        <v>-2336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4017</v>
      </c>
      <c r="C17849" s="5" t="n">
        <v>335</v>
      </c>
      <c r="D17849" s="5" t="n">
        <v>635</v>
      </c>
      <c r="E17849" s="1" t="n">
        <v>335</v>
      </c>
      <c r="F17849" s="1" t="n">
        <v>-2336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3685</v>
      </c>
      <c r="C17850" s="5" t="n">
        <v>345</v>
      </c>
      <c r="D17850" s="5" t="n">
        <v>635</v>
      </c>
      <c r="E17850" s="1" t="n">
        <v>345</v>
      </c>
      <c r="F17850" s="1" t="n">
        <v>-2336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3719</v>
      </c>
      <c r="C17851" s="5" t="n">
        <v>355</v>
      </c>
      <c r="D17851" s="5" t="n">
        <v>635</v>
      </c>
      <c r="E17851" s="1" t="n">
        <v>355</v>
      </c>
      <c r="F17851" s="1" t="n">
        <v>-2336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3639</v>
      </c>
      <c r="C17852" s="5" t="n">
        <v>365</v>
      </c>
      <c r="D17852" s="5" t="n">
        <v>635</v>
      </c>
      <c r="E17852" s="1" t="n">
        <v>365</v>
      </c>
      <c r="F17852" s="1" t="n">
        <v>-2336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3628</v>
      </c>
      <c r="C17853" s="5" t="n">
        <v>375</v>
      </c>
      <c r="D17853" s="5" t="n">
        <v>635</v>
      </c>
      <c r="E17853" s="1" t="n">
        <v>375</v>
      </c>
      <c r="F17853" s="1" t="n">
        <v>-2336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3752</v>
      </c>
      <c r="C17854" s="5" t="n">
        <v>385</v>
      </c>
      <c r="D17854" s="5" t="n">
        <v>635</v>
      </c>
      <c r="E17854" s="1" t="n">
        <v>385</v>
      </c>
      <c r="F17854" s="1" t="n">
        <v>-2336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628</v>
      </c>
      <c r="C17855" s="5" t="n">
        <v>395</v>
      </c>
      <c r="D17855" s="5" t="n">
        <v>635</v>
      </c>
      <c r="E17855" s="1" t="n">
        <v>395</v>
      </c>
      <c r="F17855" s="1" t="n">
        <v>-2336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663</v>
      </c>
      <c r="C17856" s="5" t="n">
        <v>405</v>
      </c>
      <c r="D17856" s="5" t="n">
        <v>635</v>
      </c>
      <c r="E17856" s="1" t="n">
        <v>405</v>
      </c>
      <c r="F17856" s="1" t="n">
        <v>-2336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4210</v>
      </c>
      <c r="C17857" s="5" t="n">
        <v>415</v>
      </c>
      <c r="D17857" s="5" t="n">
        <v>635</v>
      </c>
      <c r="E17857" s="1" t="n">
        <v>415</v>
      </c>
      <c r="F17857" s="1" t="n">
        <v>-2336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5919</v>
      </c>
      <c r="C17858" s="5" t="n">
        <v>425</v>
      </c>
      <c r="D17858" s="5" t="n">
        <v>635</v>
      </c>
      <c r="E17858" s="1" t="n">
        <v>425</v>
      </c>
      <c r="F17858" s="1" t="n">
        <v>-2336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5536</v>
      </c>
      <c r="C17859" s="5" t="n">
        <v>435</v>
      </c>
      <c r="D17859" s="5" t="n">
        <v>635</v>
      </c>
      <c r="E17859" s="1" t="n">
        <v>435</v>
      </c>
      <c r="F17859" s="1" t="n">
        <v>-2336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5921</v>
      </c>
      <c r="C17860" s="5" t="n">
        <v>445</v>
      </c>
      <c r="D17860" s="5" t="n">
        <v>635</v>
      </c>
      <c r="E17860" s="1" t="n">
        <v>445</v>
      </c>
      <c r="F17860" s="1" t="n">
        <v>-2336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4212</v>
      </c>
      <c r="C17861" s="5" t="n">
        <v>455</v>
      </c>
      <c r="D17861" s="5" t="n">
        <v>635</v>
      </c>
      <c r="E17861" s="1" t="n">
        <v>455</v>
      </c>
      <c r="F17861" s="1" t="n">
        <v>-2336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3707</v>
      </c>
      <c r="C17862" s="5" t="n">
        <v>465</v>
      </c>
      <c r="D17862" s="5" t="n">
        <v>635</v>
      </c>
      <c r="E17862" s="1" t="n">
        <v>465</v>
      </c>
      <c r="F17862" s="1" t="n">
        <v>-2336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3663</v>
      </c>
      <c r="C17863" s="5" t="n">
        <v>475</v>
      </c>
      <c r="D17863" s="5" t="n">
        <v>635</v>
      </c>
      <c r="E17863" s="1" t="n">
        <v>475</v>
      </c>
      <c r="F17863" s="1" t="n">
        <v>-2336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3640</v>
      </c>
      <c r="C17864" s="5" t="n">
        <v>485</v>
      </c>
      <c r="D17864" s="5" t="n">
        <v>635</v>
      </c>
      <c r="E17864" s="1" t="n">
        <v>485</v>
      </c>
      <c r="F17864" s="1" t="n">
        <v>-2336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3741</v>
      </c>
      <c r="C17865" s="5" t="n">
        <v>495</v>
      </c>
      <c r="D17865" s="5" t="n">
        <v>635</v>
      </c>
      <c r="E17865" s="1" t="n">
        <v>495</v>
      </c>
      <c r="F17865" s="1" t="n">
        <v>-2336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577</v>
      </c>
      <c r="C17866" s="5" t="n">
        <v>505</v>
      </c>
      <c r="D17866" s="5" t="n">
        <v>635</v>
      </c>
      <c r="E17866" s="1" t="n">
        <v>505</v>
      </c>
      <c r="F17866" s="1" t="n">
        <v>-2336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3532</v>
      </c>
      <c r="C17867" s="5" t="n">
        <v>515</v>
      </c>
      <c r="D17867" s="5" t="n">
        <v>635</v>
      </c>
      <c r="E17867" s="1" t="n">
        <v>515</v>
      </c>
      <c r="F17867" s="1" t="n">
        <v>-2336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3591</v>
      </c>
      <c r="C17868" s="5" t="n">
        <v>525</v>
      </c>
      <c r="D17868" s="5" t="n">
        <v>635</v>
      </c>
      <c r="E17868" s="1" t="n">
        <v>525</v>
      </c>
      <c r="F17868" s="1" t="n">
        <v>-2336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3841</v>
      </c>
      <c r="C17869" s="5" t="n">
        <v>535</v>
      </c>
      <c r="D17869" s="5" t="n">
        <v>635</v>
      </c>
      <c r="E17869" s="1" t="n">
        <v>535</v>
      </c>
      <c r="F17869" s="1" t="n">
        <v>-2336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5361</v>
      </c>
      <c r="C17870" s="5" t="n">
        <v>545</v>
      </c>
      <c r="D17870" s="5" t="n">
        <v>635</v>
      </c>
      <c r="E17870" s="1" t="n">
        <v>545</v>
      </c>
      <c r="F17870" s="1" t="n">
        <v>-2336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32767</v>
      </c>
      <c r="C17871" s="5" t="n">
        <v>555</v>
      </c>
      <c r="D17871" s="5" t="n">
        <v>635</v>
      </c>
      <c r="E17871" s="1" t="n">
        <v>555</v>
      </c>
      <c r="F17871" s="1" t="n">
        <v>-23365</v>
      </c>
      <c r="G17871" s="1" t="str">
        <f aca="false">IF(B17871=32767,"本行のTermMinは「一週間以上」を示す仮値であり、計算値ではありません。","")</f>
        <v>本行のTermMinは「一週間以上」を示す仮値であり、計算値ではありません。</v>
      </c>
    </row>
    <row r="17872" customFormat="false" ht="12.75" hidden="false" customHeight="false" outlineLevel="0" collapsed="false">
      <c r="A17872" s="4" t="n">
        <v>17870</v>
      </c>
      <c r="B17872" s="5" t="n">
        <v>32767</v>
      </c>
      <c r="C17872" s="5" t="n">
        <v>565</v>
      </c>
      <c r="D17872" s="5" t="n">
        <v>635</v>
      </c>
      <c r="E17872" s="1" t="n">
        <v>565</v>
      </c>
      <c r="F17872" s="1" t="n">
        <v>-23365</v>
      </c>
      <c r="G17872" s="1" t="str">
        <f aca="false">IF(B17872=32767,"本行のTermMinは「一週間以上」を示す仮値であり、計算値ではありません。","")</f>
        <v>本行のTermMinは「一週間以上」を示す仮値であり、計算値ではありません。</v>
      </c>
    </row>
    <row r="17873" customFormat="false" ht="12.75" hidden="false" customHeight="false" outlineLevel="0" collapsed="false">
      <c r="A17873" s="4" t="n">
        <v>17871</v>
      </c>
      <c r="B17873" s="5" t="n">
        <v>5075</v>
      </c>
      <c r="C17873" s="5" t="n">
        <v>575</v>
      </c>
      <c r="D17873" s="5" t="n">
        <v>635</v>
      </c>
      <c r="E17873" s="1" t="n">
        <v>575</v>
      </c>
      <c r="F17873" s="1" t="n">
        <v>-2336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3617</v>
      </c>
      <c r="C17874" s="5" t="n">
        <v>585</v>
      </c>
      <c r="D17874" s="5" t="n">
        <v>635</v>
      </c>
      <c r="E17874" s="1" t="n">
        <v>585</v>
      </c>
      <c r="F17874" s="1" t="n">
        <v>-2336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3604</v>
      </c>
      <c r="C17875" s="5" t="n">
        <v>595</v>
      </c>
      <c r="D17875" s="5" t="n">
        <v>635</v>
      </c>
      <c r="E17875" s="1" t="n">
        <v>595</v>
      </c>
      <c r="F17875" s="1" t="n">
        <v>-2336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4170</v>
      </c>
      <c r="C17876" s="5" t="n">
        <v>605</v>
      </c>
      <c r="D17876" s="5" t="n">
        <v>635</v>
      </c>
      <c r="E17876" s="1" t="n">
        <v>605</v>
      </c>
      <c r="F17876" s="1" t="n">
        <v>-2336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4640</v>
      </c>
      <c r="C17877" s="5" t="n">
        <v>615</v>
      </c>
      <c r="D17877" s="5" t="n">
        <v>635</v>
      </c>
      <c r="E17877" s="1" t="n">
        <v>615</v>
      </c>
      <c r="F17877" s="1" t="n">
        <v>-2336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32767</v>
      </c>
      <c r="C17878" s="5" t="n">
        <v>625</v>
      </c>
      <c r="D17878" s="5" t="n">
        <v>635</v>
      </c>
      <c r="E17878" s="1" t="n">
        <v>625</v>
      </c>
      <c r="F17878" s="1" t="n">
        <v>-23365</v>
      </c>
      <c r="G17878" s="1" t="str">
        <f aca="false">IF(B17878=32767,"本行のTermMinは「一週間以上」を示す仮値であり、計算値ではありません。","")</f>
        <v>本行のTermMinは「一週間以上」を示す仮値であり、計算値ではありません。</v>
      </c>
    </row>
    <row r="17879" customFormat="false" ht="12.75" hidden="false" customHeight="false" outlineLevel="0" collapsed="false">
      <c r="A17879" s="4" t="n">
        <v>17877</v>
      </c>
      <c r="B17879" s="5" t="n">
        <v>4170</v>
      </c>
      <c r="C17879" s="5" t="n">
        <v>635</v>
      </c>
      <c r="D17879" s="5" t="n">
        <v>635</v>
      </c>
      <c r="E17879" s="1" t="n">
        <v>635</v>
      </c>
      <c r="F17879" s="1" t="n">
        <v>-2336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3830</v>
      </c>
      <c r="C17880" s="5" t="n">
        <v>645</v>
      </c>
      <c r="D17880" s="5" t="n">
        <v>635</v>
      </c>
      <c r="E17880" s="1" t="n">
        <v>645</v>
      </c>
      <c r="F17880" s="1" t="n">
        <v>-2336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3844</v>
      </c>
      <c r="C17881" s="5" t="n">
        <v>655</v>
      </c>
      <c r="D17881" s="5" t="n">
        <v>635</v>
      </c>
      <c r="E17881" s="1" t="n">
        <v>655</v>
      </c>
      <c r="F17881" s="1" t="n">
        <v>-2336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3958</v>
      </c>
      <c r="C17882" s="5" t="n">
        <v>665</v>
      </c>
      <c r="D17882" s="5" t="n">
        <v>635</v>
      </c>
      <c r="E17882" s="1" t="n">
        <v>665</v>
      </c>
      <c r="F17882" s="1" t="n">
        <v>-2336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5365</v>
      </c>
      <c r="C17883" s="5" t="n">
        <v>675</v>
      </c>
      <c r="D17883" s="5" t="n">
        <v>635</v>
      </c>
      <c r="E17883" s="1" t="n">
        <v>675</v>
      </c>
      <c r="F17883" s="1" t="n">
        <v>-2336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2767</v>
      </c>
      <c r="C17884" s="5" t="n">
        <v>685</v>
      </c>
      <c r="D17884" s="5" t="n">
        <v>635</v>
      </c>
      <c r="E17884" s="1" t="n">
        <v>685</v>
      </c>
      <c r="F17884" s="1" t="n">
        <v>-23365</v>
      </c>
      <c r="G17884" s="1" t="str">
        <f aca="false">IF(B17884=32767,"本行のTermMinは「一週間以上」を示す仮値であり、計算値ではありません。","")</f>
        <v>本行のTermMinは「一週間以上」を示す仮値であり、計算値ではありません。</v>
      </c>
    </row>
    <row r="17885" customFormat="false" ht="12.75" hidden="false" customHeight="false" outlineLevel="0" collapsed="false">
      <c r="A17885" s="4" t="n">
        <v>17883</v>
      </c>
      <c r="B17885" s="5" t="n">
        <v>32767</v>
      </c>
      <c r="C17885" s="5" t="n">
        <v>695</v>
      </c>
      <c r="D17885" s="5" t="n">
        <v>635</v>
      </c>
      <c r="E17885" s="1" t="n">
        <v>695</v>
      </c>
      <c r="F17885" s="1" t="n">
        <v>-23365</v>
      </c>
      <c r="G17885" s="1" t="str">
        <f aca="false">IF(B17885=32767,"本行のTermMinは「一週間以上」を示す仮値であり、計算値ではありません。","")</f>
        <v>本行のTermMinは「一週間以上」を示す仮値であり、計算値ではありません。</v>
      </c>
    </row>
    <row r="17886" customFormat="false" ht="12.75" hidden="false" customHeight="false" outlineLevel="0" collapsed="false">
      <c r="A17886" s="4" t="n">
        <v>17884</v>
      </c>
      <c r="B17886" s="5" t="n">
        <v>32767</v>
      </c>
      <c r="C17886" s="5" t="n">
        <v>705</v>
      </c>
      <c r="D17886" s="5" t="n">
        <v>635</v>
      </c>
      <c r="E17886" s="1" t="n">
        <v>705</v>
      </c>
      <c r="F17886" s="1" t="n">
        <v>-23365</v>
      </c>
      <c r="G17886" s="1" t="str">
        <f aca="false">IF(B17886=32767,"本行のTermMinは「一週間以上」を示す仮値であり、計算値ではありません。","")</f>
        <v>本行のTermMinは「一週間以上」を示す仮値であり、計算値ではありません。</v>
      </c>
    </row>
    <row r="17887" customFormat="false" ht="12.75" hidden="false" customHeight="false" outlineLevel="0" collapsed="false">
      <c r="A17887" s="4" t="n">
        <v>17885</v>
      </c>
      <c r="B17887" s="5" t="n">
        <v>32767</v>
      </c>
      <c r="C17887" s="5" t="n">
        <v>715</v>
      </c>
      <c r="D17887" s="5" t="n">
        <v>635</v>
      </c>
      <c r="E17887" s="1" t="n">
        <v>715</v>
      </c>
      <c r="F17887" s="1" t="n">
        <v>-23365</v>
      </c>
      <c r="G17887" s="1" t="str">
        <f aca="false">IF(B17887=32767,"本行のTermMinは「一週間以上」を示す仮値であり、計算値ではありません。","")</f>
        <v>本行のTermMinは「一週間以上」を示す仮値であり、計算値ではありません。</v>
      </c>
    </row>
    <row r="17888" customFormat="false" ht="12.75" hidden="false" customHeight="false" outlineLevel="0" collapsed="false">
      <c r="A17888" s="4" t="n">
        <v>17886</v>
      </c>
      <c r="B17888" s="5" t="n">
        <v>6664</v>
      </c>
      <c r="C17888" s="5" t="n">
        <v>725</v>
      </c>
      <c r="D17888" s="5" t="n">
        <v>635</v>
      </c>
      <c r="E17888" s="1" t="n">
        <v>725</v>
      </c>
      <c r="F17888" s="1" t="n">
        <v>-2336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4276</v>
      </c>
      <c r="C17889" s="5" t="n">
        <v>735</v>
      </c>
      <c r="D17889" s="5" t="n">
        <v>635</v>
      </c>
      <c r="E17889" s="1" t="n">
        <v>735</v>
      </c>
      <c r="F17889" s="1" t="n">
        <v>-2336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4955</v>
      </c>
      <c r="C17890" s="5" t="n">
        <v>745</v>
      </c>
      <c r="D17890" s="5" t="n">
        <v>635</v>
      </c>
      <c r="E17890" s="1" t="n">
        <v>745</v>
      </c>
      <c r="F17890" s="1" t="n">
        <v>-2336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32767</v>
      </c>
      <c r="C17891" s="5" t="n">
        <v>755</v>
      </c>
      <c r="D17891" s="5" t="n">
        <v>635</v>
      </c>
      <c r="E17891" s="1" t="n">
        <v>755</v>
      </c>
      <c r="F17891" s="1" t="n">
        <v>-23365</v>
      </c>
      <c r="G17891" s="1" t="str">
        <f aca="false">IF(B17891=32767,"本行のTermMinは「一週間以上」を示す仮値であり、計算値ではありません。","")</f>
        <v>本行のTermMinは「一週間以上」を示す仮値であり、計算値ではありません。</v>
      </c>
    </row>
    <row r="17892" customFormat="false" ht="12.75" hidden="false" customHeight="false" outlineLevel="0" collapsed="false">
      <c r="A17892" s="4" t="n">
        <v>17890</v>
      </c>
      <c r="B17892" s="5" t="n">
        <v>6665</v>
      </c>
      <c r="C17892" s="5" t="n">
        <v>765</v>
      </c>
      <c r="D17892" s="5" t="n">
        <v>635</v>
      </c>
      <c r="E17892" s="1" t="n">
        <v>765</v>
      </c>
      <c r="F17892" s="1" t="n">
        <v>-2336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5367</v>
      </c>
      <c r="C17893" s="5" t="n">
        <v>775</v>
      </c>
      <c r="D17893" s="5" t="n">
        <v>635</v>
      </c>
      <c r="E17893" s="1" t="n">
        <v>775</v>
      </c>
      <c r="F17893" s="1" t="n">
        <v>-2336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6975</v>
      </c>
      <c r="C17894" s="5" t="n">
        <v>785</v>
      </c>
      <c r="D17894" s="5" t="n">
        <v>635</v>
      </c>
      <c r="E17894" s="1" t="n">
        <v>785</v>
      </c>
      <c r="F17894" s="1" t="n">
        <v>-2336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8447</v>
      </c>
      <c r="C17895" s="5" t="n">
        <v>795</v>
      </c>
      <c r="D17895" s="5" t="n">
        <v>635</v>
      </c>
      <c r="E17895" s="1" t="n">
        <v>795</v>
      </c>
      <c r="F17895" s="1" t="n">
        <v>-2336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5934</v>
      </c>
      <c r="C17896" s="5" t="n">
        <v>805</v>
      </c>
      <c r="D17896" s="5" t="n">
        <v>635</v>
      </c>
      <c r="E17896" s="1" t="n">
        <v>805</v>
      </c>
      <c r="F17896" s="1" t="n">
        <v>-2336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8913</v>
      </c>
      <c r="C17897" s="5" t="n">
        <v>815</v>
      </c>
      <c r="D17897" s="5" t="n">
        <v>635</v>
      </c>
      <c r="E17897" s="1" t="n">
        <v>815</v>
      </c>
      <c r="F17897" s="1" t="n">
        <v>-2336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32767</v>
      </c>
      <c r="C17898" s="5" t="n">
        <v>825</v>
      </c>
      <c r="D17898" s="5" t="n">
        <v>635</v>
      </c>
      <c r="E17898" s="1" t="n">
        <v>825</v>
      </c>
      <c r="F17898" s="1" t="n">
        <v>-23365</v>
      </c>
      <c r="G17898" s="1" t="str">
        <f aca="false">IF(B17898=32767,"本行のTermMinは「一週間以上」を示す仮値であり、計算値ではありません。","")</f>
        <v>本行のTermMinは「一週間以上」を示す仮値であり、計算値ではありません。</v>
      </c>
    </row>
    <row r="17899" customFormat="false" ht="12.75" hidden="false" customHeight="false" outlineLevel="0" collapsed="false">
      <c r="A17899" s="4" t="n">
        <v>17897</v>
      </c>
      <c r="B17899" s="5" t="n">
        <v>32767</v>
      </c>
      <c r="C17899" s="5" t="n">
        <v>835</v>
      </c>
      <c r="D17899" s="5" t="n">
        <v>635</v>
      </c>
      <c r="E17899" s="1" t="n">
        <v>835</v>
      </c>
      <c r="F17899" s="1" t="n">
        <v>-23365</v>
      </c>
      <c r="G17899" s="1" t="str">
        <f aca="false">IF(B17899=32767,"本行のTermMinは「一週間以上」を示す仮値であり、計算値ではありません。","")</f>
        <v>本行のTermMinは「一週間以上」を示す仮値であり、計算値ではありません。</v>
      </c>
    </row>
    <row r="17900" customFormat="false" ht="12.75" hidden="false" customHeight="false" outlineLevel="0" collapsed="false">
      <c r="A17900" s="4" t="n">
        <v>17898</v>
      </c>
      <c r="B17900" s="5" t="n">
        <v>32767</v>
      </c>
      <c r="C17900" s="5" t="n">
        <v>845</v>
      </c>
      <c r="D17900" s="5" t="n">
        <v>635</v>
      </c>
      <c r="E17900" s="1" t="n">
        <v>845</v>
      </c>
      <c r="F17900" s="1" t="n">
        <v>-23365</v>
      </c>
      <c r="G17900" s="1" t="str">
        <f aca="false">IF(B17900=32767,"本行のTermMinは「一週間以上」を示す仮値であり、計算値ではありません。","")</f>
        <v>本行のTermMinは「一週間以上」を示す仮値であり、計算値ではありません。</v>
      </c>
    </row>
    <row r="17901" customFormat="false" ht="12.75" hidden="false" customHeight="false" outlineLevel="0" collapsed="false">
      <c r="A17901" s="4" t="n">
        <v>17899</v>
      </c>
      <c r="B17901" s="5" t="n">
        <v>32767</v>
      </c>
      <c r="C17901" s="5" t="n">
        <v>855</v>
      </c>
      <c r="D17901" s="5" t="n">
        <v>635</v>
      </c>
      <c r="E17901" s="1" t="n">
        <v>855</v>
      </c>
      <c r="F17901" s="1" t="n">
        <v>-23365</v>
      </c>
      <c r="G17901" s="1" t="str">
        <f aca="false">IF(B17901=32767,"本行のTermMinは「一週間以上」を示す仮値であり、計算値ではありません。","")</f>
        <v>本行のTermMinは「一週間以上」を示す仮値であり、計算値ではありません。</v>
      </c>
    </row>
    <row r="17902" customFormat="false" ht="12.75" hidden="false" customHeight="false" outlineLevel="0" collapsed="false">
      <c r="A17902" s="4" t="n">
        <v>17900</v>
      </c>
      <c r="B17902" s="5" t="n">
        <v>32767</v>
      </c>
      <c r="C17902" s="5" t="n">
        <v>865</v>
      </c>
      <c r="D17902" s="5" t="n">
        <v>635</v>
      </c>
      <c r="E17902" s="1" t="n">
        <v>865</v>
      </c>
      <c r="F17902" s="1" t="n">
        <v>-23365</v>
      </c>
      <c r="G17902" s="1" t="str">
        <f aca="false">IF(B17902=32767,"本行のTermMinは「一週間以上」を示す仮値であり、計算値ではありません。","")</f>
        <v>本行のTermMinは「一週間以上」を示す仮値であり、計算値ではありません。</v>
      </c>
    </row>
    <row r="17903" customFormat="false" ht="12.75" hidden="false" customHeight="false" outlineLevel="0" collapsed="false">
      <c r="A17903" s="4" t="n">
        <v>17901</v>
      </c>
      <c r="B17903" s="5" t="n">
        <v>32767</v>
      </c>
      <c r="C17903" s="5" t="n">
        <v>875</v>
      </c>
      <c r="D17903" s="5" t="n">
        <v>635</v>
      </c>
      <c r="E17903" s="1" t="n">
        <v>875</v>
      </c>
      <c r="F17903" s="1" t="n">
        <v>-23365</v>
      </c>
      <c r="G17903" s="1" t="str">
        <f aca="false">IF(B17903=32767,"本行のTermMinは「一週間以上」を示す仮値であり、計算値ではありません。","")</f>
        <v>本行のTermMinは「一週間以上」を示す仮値であり、計算値ではありません。</v>
      </c>
    </row>
    <row r="17904" customFormat="false" ht="12.75" hidden="false" customHeight="false" outlineLevel="0" collapsed="false">
      <c r="A17904" s="4" t="n">
        <v>17902</v>
      </c>
      <c r="B17904" s="5" t="n">
        <v>32767</v>
      </c>
      <c r="C17904" s="5" t="n">
        <v>885</v>
      </c>
      <c r="D17904" s="5" t="n">
        <v>635</v>
      </c>
      <c r="E17904" s="1" t="n">
        <v>885</v>
      </c>
      <c r="F17904" s="1" t="n">
        <v>-23365</v>
      </c>
      <c r="G17904" s="1" t="str">
        <f aca="false">IF(B17904=32767,"本行のTermMinは「一週間以上」を示す仮値であり、計算値ではありません。","")</f>
        <v>本行のTermMinは「一週間以上」を示す仮値であり、計算値ではありません。</v>
      </c>
    </row>
    <row r="17905" customFormat="false" ht="12.75" hidden="false" customHeight="false" outlineLevel="0" collapsed="false">
      <c r="A17905" s="4" t="n">
        <v>17903</v>
      </c>
      <c r="B17905" s="5" t="n">
        <v>32767</v>
      </c>
      <c r="C17905" s="5" t="n">
        <v>895</v>
      </c>
      <c r="D17905" s="5" t="n">
        <v>635</v>
      </c>
      <c r="E17905" s="1" t="n">
        <v>895</v>
      </c>
      <c r="F17905" s="1" t="n">
        <v>-23365</v>
      </c>
      <c r="G17905" s="1" t="str">
        <f aca="false">IF(B17905=32767,"本行のTermMinは「一週間以上」を示す仮値であり、計算値ではありません。","")</f>
        <v>本行のTermMinは「一週間以上」を示す仮値であり、計算値ではありません。</v>
      </c>
    </row>
    <row r="17906" customFormat="false" ht="12.75" hidden="false" customHeight="false" outlineLevel="0" collapsed="false">
      <c r="A17906" s="4" t="n">
        <v>17904</v>
      </c>
      <c r="B17906" s="5" t="n">
        <v>3811</v>
      </c>
      <c r="C17906" s="5" t="n">
        <v>905</v>
      </c>
      <c r="D17906" s="5" t="n">
        <v>635</v>
      </c>
      <c r="E17906" s="1" t="n">
        <v>905</v>
      </c>
      <c r="F17906" s="1" t="n">
        <v>-2336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3741</v>
      </c>
      <c r="C17907" s="5" t="n">
        <v>915</v>
      </c>
      <c r="D17907" s="5" t="n">
        <v>635</v>
      </c>
      <c r="E17907" s="1" t="n">
        <v>915</v>
      </c>
      <c r="F17907" s="1" t="n">
        <v>-2336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32767</v>
      </c>
      <c r="C17908" s="5" t="n">
        <v>925</v>
      </c>
      <c r="D17908" s="5" t="n">
        <v>635</v>
      </c>
      <c r="E17908" s="1" t="n">
        <v>925</v>
      </c>
      <c r="F17908" s="1" t="n">
        <v>-23365</v>
      </c>
      <c r="G17908" s="1" t="str">
        <f aca="false">IF(B17908=32767,"本行のTermMinは「一週間以上」を示す仮値であり、計算値ではありません。","")</f>
        <v>本行のTermMinは「一週間以上」を示す仮値であり、計算値ではありません。</v>
      </c>
    </row>
    <row r="17909" customFormat="false" ht="12.75" hidden="false" customHeight="false" outlineLevel="0" collapsed="false">
      <c r="A17909" s="4" t="n">
        <v>17907</v>
      </c>
      <c r="B17909" s="5" t="n">
        <v>3967</v>
      </c>
      <c r="C17909" s="5" t="n">
        <v>935</v>
      </c>
      <c r="D17909" s="5" t="n">
        <v>635</v>
      </c>
      <c r="E17909" s="1" t="n">
        <v>935</v>
      </c>
      <c r="F17909" s="1" t="n">
        <v>-2336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3544</v>
      </c>
      <c r="C17910" s="5" t="n">
        <v>945</v>
      </c>
      <c r="D17910" s="5" t="n">
        <v>635</v>
      </c>
      <c r="E17910" s="1" t="n">
        <v>945</v>
      </c>
      <c r="F17910" s="1" t="n">
        <v>-2336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3039</v>
      </c>
      <c r="C17911" s="5" t="n">
        <v>955</v>
      </c>
      <c r="D17911" s="5" t="n">
        <v>635</v>
      </c>
      <c r="E17911" s="1" t="n">
        <v>955</v>
      </c>
      <c r="F17911" s="1" t="n">
        <v>-2336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1283</v>
      </c>
      <c r="C17912" s="5" t="n">
        <v>1105</v>
      </c>
      <c r="D17912" s="5" t="n">
        <v>635</v>
      </c>
      <c r="E17912" s="1" t="n">
        <v>1105</v>
      </c>
      <c r="F17912" s="1" t="n">
        <v>-2336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1700</v>
      </c>
      <c r="C17913" s="5" t="n">
        <v>1115</v>
      </c>
      <c r="D17913" s="5" t="n">
        <v>635</v>
      </c>
      <c r="E17913" s="1" t="n">
        <v>1115</v>
      </c>
      <c r="F17913" s="1" t="n">
        <v>-2336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2960</v>
      </c>
      <c r="C17914" s="5" t="n">
        <v>1125</v>
      </c>
      <c r="D17914" s="5" t="n">
        <v>635</v>
      </c>
      <c r="E17914" s="1" t="n">
        <v>1125</v>
      </c>
      <c r="F17914" s="1" t="n">
        <v>-2336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3033</v>
      </c>
      <c r="C17915" s="5" t="n">
        <v>1135</v>
      </c>
      <c r="D17915" s="5" t="n">
        <v>635</v>
      </c>
      <c r="E17915" s="1" t="n">
        <v>1135</v>
      </c>
      <c r="F17915" s="1" t="n">
        <v>-2336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3098</v>
      </c>
      <c r="C17916" s="5" t="n">
        <v>1145</v>
      </c>
      <c r="D17916" s="5" t="n">
        <v>635</v>
      </c>
      <c r="E17916" s="1" t="n">
        <v>1145</v>
      </c>
      <c r="F17916" s="1" t="n">
        <v>-2336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3178</v>
      </c>
      <c r="C17917" s="5" t="n">
        <v>1155</v>
      </c>
      <c r="D17917" s="5" t="n">
        <v>635</v>
      </c>
      <c r="E17917" s="1" t="n">
        <v>1155</v>
      </c>
      <c r="F17917" s="1" t="n">
        <v>-2336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3527</v>
      </c>
      <c r="C17918" s="5" t="n">
        <v>1165</v>
      </c>
      <c r="D17918" s="5" t="n">
        <v>635</v>
      </c>
      <c r="E17918" s="1" t="n">
        <v>1165</v>
      </c>
      <c r="F17918" s="1" t="n">
        <v>-2336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32767</v>
      </c>
      <c r="C17919" s="5" t="n">
        <v>1175</v>
      </c>
      <c r="D17919" s="5" t="n">
        <v>635</v>
      </c>
      <c r="E17919" s="1" t="n">
        <v>1175</v>
      </c>
      <c r="F17919" s="1" t="n">
        <v>-23365</v>
      </c>
      <c r="G17919" s="1" t="str">
        <f aca="false">IF(B17919=32767,"本行のTermMinは「一週間以上」を示す仮値であり、計算値ではありません。","")</f>
        <v>本行のTermMinは「一週間以上」を示す仮値であり、計算値ではありません。</v>
      </c>
    </row>
    <row r="17920" customFormat="false" ht="12.75" hidden="false" customHeight="false" outlineLevel="0" collapsed="false">
      <c r="A17920" s="4" t="n">
        <v>17918</v>
      </c>
      <c r="B17920" s="5" t="n">
        <v>32767</v>
      </c>
      <c r="C17920" s="5" t="n">
        <v>1185</v>
      </c>
      <c r="D17920" s="5" t="n">
        <v>635</v>
      </c>
      <c r="E17920" s="1" t="n">
        <v>1185</v>
      </c>
      <c r="F17920" s="1" t="n">
        <v>-23365</v>
      </c>
      <c r="G17920" s="1" t="str">
        <f aca="false">IF(B17920=32767,"本行のTermMinは「一週間以上」を示す仮値であり、計算値ではありません。","")</f>
        <v>本行のTermMinは「一週間以上」を示す仮値であり、計算値ではありません。</v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1195</v>
      </c>
      <c r="D17921" s="5" t="n">
        <v>635</v>
      </c>
      <c r="E17921" s="1" t="n">
        <v>1195</v>
      </c>
      <c r="F17921" s="1" t="n">
        <v>-2336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1205</v>
      </c>
      <c r="D17922" s="5" t="n">
        <v>635</v>
      </c>
      <c r="E17922" s="1" t="n">
        <v>1205</v>
      </c>
      <c r="F17922" s="1" t="n">
        <v>-2336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1215</v>
      </c>
      <c r="D17923" s="5" t="n">
        <v>635</v>
      </c>
      <c r="E17923" s="1" t="n">
        <v>1215</v>
      </c>
      <c r="F17923" s="1" t="n">
        <v>-2336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1225</v>
      </c>
      <c r="D17924" s="5" t="n">
        <v>635</v>
      </c>
      <c r="E17924" s="1" t="n">
        <v>1225</v>
      </c>
      <c r="F17924" s="1" t="n">
        <v>-2336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32767</v>
      </c>
      <c r="C17925" s="5" t="n">
        <v>1235</v>
      </c>
      <c r="D17925" s="5" t="n">
        <v>635</v>
      </c>
      <c r="E17925" s="1" t="n">
        <v>1235</v>
      </c>
      <c r="F17925" s="1" t="n">
        <v>-23365</v>
      </c>
      <c r="G17925" s="1" t="str">
        <f aca="false">IF(B17925=32767,"本行のTermMinは「一週間以上」を示す仮値であり、計算値ではありません。","")</f>
        <v>本行のTermMinは「一週間以上」を示す仮値であり、計算値ではありません。</v>
      </c>
    </row>
    <row r="17926" customFormat="false" ht="12.75" hidden="false" customHeight="false" outlineLevel="0" collapsed="false">
      <c r="A17926" s="4" t="n">
        <v>17924</v>
      </c>
      <c r="B17926" s="5" t="n">
        <v>32767</v>
      </c>
      <c r="C17926" s="5" t="n">
        <v>1245</v>
      </c>
      <c r="D17926" s="5" t="n">
        <v>635</v>
      </c>
      <c r="E17926" s="1" t="n">
        <v>1245</v>
      </c>
      <c r="F17926" s="1" t="n">
        <v>-23365</v>
      </c>
      <c r="G17926" s="1" t="str">
        <f aca="false">IF(B17926=32767,"本行のTermMinは「一週間以上」を示す仮値であり、計算値ではありません。","")</f>
        <v>本行のTermMinは「一週間以上」を示す仮値であり、計算値ではありません。</v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1255</v>
      </c>
      <c r="D17927" s="5" t="n">
        <v>635</v>
      </c>
      <c r="E17927" s="1" t="n">
        <v>1255</v>
      </c>
      <c r="F17927" s="1" t="n">
        <v>-2336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1265</v>
      </c>
      <c r="D17928" s="5" t="n">
        <v>635</v>
      </c>
      <c r="E17928" s="1" t="n">
        <v>1265</v>
      </c>
      <c r="F17928" s="1" t="n">
        <v>-2336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1275</v>
      </c>
      <c r="D17929" s="5" t="n">
        <v>635</v>
      </c>
      <c r="E17929" s="1" t="n">
        <v>1275</v>
      </c>
      <c r="F17929" s="1" t="n">
        <v>-2336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2767</v>
      </c>
      <c r="C17930" s="5" t="n">
        <v>1285</v>
      </c>
      <c r="D17930" s="5" t="n">
        <v>635</v>
      </c>
      <c r="E17930" s="1" t="n">
        <v>1285</v>
      </c>
      <c r="F17930" s="1" t="n">
        <v>-23365</v>
      </c>
      <c r="G17930" s="1" t="str">
        <f aca="false">IF(B17930=32767,"本行のTermMinは「一週間以上」を示す仮値であり、計算値ではありません。","")</f>
        <v>本行のTermMinは「一週間以上」を示す仮値であり、計算値ではありません。</v>
      </c>
    </row>
    <row r="17931" customFormat="false" ht="12.75" hidden="false" customHeight="false" outlineLevel="0" collapsed="false">
      <c r="A17931" s="4" t="n">
        <v>17929</v>
      </c>
      <c r="B17931" s="5" t="n">
        <v>32767</v>
      </c>
      <c r="C17931" s="5" t="n">
        <v>1295</v>
      </c>
      <c r="D17931" s="5" t="n">
        <v>635</v>
      </c>
      <c r="E17931" s="1" t="n">
        <v>1295</v>
      </c>
      <c r="F17931" s="1" t="n">
        <v>-23365</v>
      </c>
      <c r="G17931" s="1" t="str">
        <f aca="false">IF(B17931=32767,"本行のTermMinは「一週間以上」を示す仮値であり、計算値ではありません。","")</f>
        <v>本行のTermMinは「一週間以上」を示す仮値であり、計算値ではありません。</v>
      </c>
    </row>
    <row r="17932" customFormat="false" ht="12.75" hidden="false" customHeight="false" outlineLevel="0" collapsed="false">
      <c r="A17932" s="4" t="n">
        <v>17930</v>
      </c>
      <c r="B17932" s="5" t="n">
        <v>32767</v>
      </c>
      <c r="C17932" s="5" t="n">
        <v>1305</v>
      </c>
      <c r="D17932" s="5" t="n">
        <v>635</v>
      </c>
      <c r="E17932" s="1" t="n">
        <v>1305</v>
      </c>
      <c r="F17932" s="1" t="n">
        <v>-23365</v>
      </c>
      <c r="G17932" s="1" t="str">
        <f aca="false">IF(B17932=32767,"本行のTermMinは「一週間以上」を示す仮値であり、計算値ではありません。","")</f>
        <v>本行のTermMinは「一週間以上」を示す仮値であり、計算値ではありません。</v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1315</v>
      </c>
      <c r="D17933" s="5" t="n">
        <v>635</v>
      </c>
      <c r="E17933" s="1" t="n">
        <v>1315</v>
      </c>
      <c r="F17933" s="1" t="n">
        <v>-2336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32767</v>
      </c>
      <c r="C17934" s="5" t="n">
        <v>1325</v>
      </c>
      <c r="D17934" s="5" t="n">
        <v>635</v>
      </c>
      <c r="E17934" s="1" t="n">
        <v>1325</v>
      </c>
      <c r="F17934" s="1" t="n">
        <v>-23365</v>
      </c>
      <c r="G17934" s="1" t="str">
        <f aca="false">IF(B17934=32767,"本行のTermMinは「一週間以上」を示す仮値であり、計算値ではありません。","")</f>
        <v>本行のTermMinは「一週間以上」を示す仮値であり、計算値ではありません。</v>
      </c>
    </row>
    <row r="17935" customFormat="false" ht="12.75" hidden="false" customHeight="false" outlineLevel="0" collapsed="false">
      <c r="A17935" s="4" t="n">
        <v>17933</v>
      </c>
      <c r="B17935" s="5" t="n">
        <v>2326</v>
      </c>
      <c r="C17935" s="5" t="n">
        <v>1335</v>
      </c>
      <c r="D17935" s="5" t="n">
        <v>635</v>
      </c>
      <c r="E17935" s="1" t="n">
        <v>1335</v>
      </c>
      <c r="F17935" s="1" t="n">
        <v>-2336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2291</v>
      </c>
      <c r="C17936" s="5" t="n">
        <v>1345</v>
      </c>
      <c r="D17936" s="5" t="n">
        <v>635</v>
      </c>
      <c r="E17936" s="1" t="n">
        <v>1345</v>
      </c>
      <c r="F17936" s="1" t="n">
        <v>-2336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4798</v>
      </c>
      <c r="C17937" s="5" t="n">
        <v>1355</v>
      </c>
      <c r="D17937" s="5" t="n">
        <v>635</v>
      </c>
      <c r="E17937" s="1" t="n">
        <v>1355</v>
      </c>
      <c r="F17937" s="1" t="n">
        <v>-2336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4507</v>
      </c>
      <c r="C17938" s="5" t="n">
        <v>1365</v>
      </c>
      <c r="D17938" s="5" t="n">
        <v>635</v>
      </c>
      <c r="E17938" s="1" t="n">
        <v>1365</v>
      </c>
      <c r="F17938" s="1" t="n">
        <v>-2336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32767</v>
      </c>
      <c r="C17939" s="5" t="n">
        <v>1375</v>
      </c>
      <c r="D17939" s="5" t="n">
        <v>635</v>
      </c>
      <c r="E17939" s="1" t="n">
        <v>1375</v>
      </c>
      <c r="F17939" s="1" t="n">
        <v>-23365</v>
      </c>
      <c r="G17939" s="1" t="str">
        <f aca="false">IF(B17939=32767,"本行のTermMinは「一週間以上」を示す仮値であり、計算値ではありません。","")</f>
        <v>本行のTermMinは「一週間以上」を示す仮値であり、計算値ではありません。</v>
      </c>
    </row>
    <row r="17940" customFormat="false" ht="12.75" hidden="false" customHeight="false" outlineLevel="0" collapsed="false">
      <c r="A17940" s="4" t="n">
        <v>17938</v>
      </c>
      <c r="B17940" s="5" t="n">
        <v>32767</v>
      </c>
      <c r="C17940" s="5" t="n">
        <v>1385</v>
      </c>
      <c r="D17940" s="5" t="n">
        <v>635</v>
      </c>
      <c r="E17940" s="1" t="n">
        <v>1385</v>
      </c>
      <c r="F17940" s="1" t="n">
        <v>-23365</v>
      </c>
      <c r="G17940" s="1" t="str">
        <f aca="false">IF(B17940=32767,"本行のTermMinは「一週間以上」を示す仮値であり、計算値ではありません。","")</f>
        <v>本行のTermMinは「一週間以上」を示す仮値であり、計算値ではありません。</v>
      </c>
    </row>
    <row r="17941" customFormat="false" ht="12.75" hidden="false" customHeight="false" outlineLevel="0" collapsed="false">
      <c r="A17941" s="4" t="n">
        <v>17939</v>
      </c>
      <c r="B17941" s="5" t="n">
        <v>32767</v>
      </c>
      <c r="C17941" s="5" t="n">
        <v>1395</v>
      </c>
      <c r="D17941" s="5" t="n">
        <v>635</v>
      </c>
      <c r="E17941" s="1" t="n">
        <v>1395</v>
      </c>
      <c r="F17941" s="1" t="n">
        <v>-23365</v>
      </c>
      <c r="G17941" s="1" t="str">
        <f aca="false">IF(B17941=32767,"本行のTermMinは「一週間以上」を示す仮値であり、計算値ではありません。","")</f>
        <v>本行のTermMinは「一週間以上」を示す仮値であり、計算値ではありません。</v>
      </c>
    </row>
    <row r="17942" customFormat="false" ht="12.75" hidden="false" customHeight="false" outlineLevel="0" collapsed="false">
      <c r="A17942" s="4" t="n">
        <v>17940</v>
      </c>
      <c r="B17942" s="5" t="n">
        <v>32767</v>
      </c>
      <c r="C17942" s="5" t="n">
        <v>1405</v>
      </c>
      <c r="D17942" s="5" t="n">
        <v>635</v>
      </c>
      <c r="E17942" s="1" t="n">
        <v>1405</v>
      </c>
      <c r="F17942" s="1" t="n">
        <v>-23365</v>
      </c>
      <c r="G17942" s="1" t="str">
        <f aca="false">IF(B17942=32767,"本行のTermMinは「一週間以上」を示す仮値であり、計算値ではありません。","")</f>
        <v>本行のTermMinは「一週間以上」を示す仮値であり、計算値ではありません。</v>
      </c>
    </row>
    <row r="17943" customFormat="false" ht="12.75" hidden="false" customHeight="false" outlineLevel="0" collapsed="false">
      <c r="A17943" s="4" t="n">
        <v>17941</v>
      </c>
      <c r="B17943" s="5" t="n">
        <v>3700</v>
      </c>
      <c r="C17943" s="5" t="n">
        <v>1415</v>
      </c>
      <c r="D17943" s="5" t="n">
        <v>635</v>
      </c>
      <c r="E17943" s="1" t="n">
        <v>1415</v>
      </c>
      <c r="F17943" s="1" t="n">
        <v>-2336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3704</v>
      </c>
      <c r="C17944" s="5" t="n">
        <v>1425</v>
      </c>
      <c r="D17944" s="5" t="n">
        <v>635</v>
      </c>
      <c r="E17944" s="1" t="n">
        <v>1425</v>
      </c>
      <c r="F17944" s="1" t="n">
        <v>-2336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32767</v>
      </c>
      <c r="C17945" s="5" t="n">
        <v>1435</v>
      </c>
      <c r="D17945" s="5" t="n">
        <v>635</v>
      </c>
      <c r="E17945" s="1" t="n">
        <v>1435</v>
      </c>
      <c r="F17945" s="1" t="n">
        <v>-23365</v>
      </c>
      <c r="G17945" s="1" t="str">
        <f aca="false">IF(B17945=32767,"本行のTermMinは「一週間以上」を示す仮値であり、計算値ではありません。","")</f>
        <v>本行のTermMinは「一週間以上」を示す仮値であり、計算値ではありません。</v>
      </c>
    </row>
    <row r="17946" customFormat="false" ht="12.75" hidden="false" customHeight="false" outlineLevel="0" collapsed="false">
      <c r="A17946" s="4" t="n">
        <v>17944</v>
      </c>
      <c r="B17946" s="5" t="n">
        <v>4379</v>
      </c>
      <c r="C17946" s="5" t="n">
        <v>1445</v>
      </c>
      <c r="D17946" s="5" t="n">
        <v>635</v>
      </c>
      <c r="E17946" s="1" t="n">
        <v>1445</v>
      </c>
      <c r="F17946" s="1" t="n">
        <v>-2336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5067</v>
      </c>
      <c r="C17947" s="5" t="n">
        <v>1455</v>
      </c>
      <c r="D17947" s="5" t="n">
        <v>635</v>
      </c>
      <c r="E17947" s="1" t="n">
        <v>1455</v>
      </c>
      <c r="F17947" s="1" t="n">
        <v>-2336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32767</v>
      </c>
      <c r="C17948" s="5" t="n">
        <v>1465</v>
      </c>
      <c r="D17948" s="5" t="n">
        <v>635</v>
      </c>
      <c r="E17948" s="1" t="n">
        <v>1465</v>
      </c>
      <c r="F17948" s="1" t="n">
        <v>-23365</v>
      </c>
      <c r="G17948" s="1" t="str">
        <f aca="false">IF(B17948=32767,"本行のTermMinは「一週間以上」を示す仮値であり、計算値ではありません。","")</f>
        <v>本行のTermMinは「一週間以上」を示す仮値であり、計算値ではありません。</v>
      </c>
    </row>
    <row r="17949" customFormat="false" ht="12.75" hidden="false" customHeight="false" outlineLevel="0" collapsed="false">
      <c r="A17949" s="4" t="n">
        <v>17947</v>
      </c>
      <c r="B17949" s="5" t="n">
        <v>32767</v>
      </c>
      <c r="C17949" s="5" t="n">
        <v>1475</v>
      </c>
      <c r="D17949" s="5" t="n">
        <v>635</v>
      </c>
      <c r="E17949" s="1" t="n">
        <v>1475</v>
      </c>
      <c r="F17949" s="1" t="n">
        <v>-23365</v>
      </c>
      <c r="G17949" s="1" t="str">
        <f aca="false">IF(B17949=32767,"本行のTermMinは「一週間以上」を示す仮値であり、計算値ではありません。","")</f>
        <v>本行のTermMinは「一週間以上」を示す仮値であり、計算値ではありません。</v>
      </c>
    </row>
    <row r="17950" customFormat="false" ht="12.75" hidden="false" customHeight="false" outlineLevel="0" collapsed="false">
      <c r="A17950" s="4" t="n">
        <v>17948</v>
      </c>
      <c r="B17950" s="5" t="n">
        <v>4289</v>
      </c>
      <c r="C17950" s="5" t="n">
        <v>1485</v>
      </c>
      <c r="D17950" s="5" t="n">
        <v>635</v>
      </c>
      <c r="E17950" s="1" t="n">
        <v>1485</v>
      </c>
      <c r="F17950" s="1" t="n">
        <v>-2336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4291</v>
      </c>
      <c r="C17951" s="5" t="n">
        <v>1495</v>
      </c>
      <c r="D17951" s="5" t="n">
        <v>635</v>
      </c>
      <c r="E17951" s="1" t="n">
        <v>1495</v>
      </c>
      <c r="F17951" s="1" t="n">
        <v>-2336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4847</v>
      </c>
      <c r="C17952" s="5" t="n">
        <v>1505</v>
      </c>
      <c r="D17952" s="5" t="n">
        <v>635</v>
      </c>
      <c r="E17952" s="1" t="n">
        <v>1505</v>
      </c>
      <c r="F17952" s="1" t="n">
        <v>-2336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2767</v>
      </c>
      <c r="C17953" s="5" t="n">
        <v>1515</v>
      </c>
      <c r="D17953" s="5" t="n">
        <v>635</v>
      </c>
      <c r="E17953" s="1" t="n">
        <v>1515</v>
      </c>
      <c r="F17953" s="1" t="n">
        <v>-23365</v>
      </c>
      <c r="G17953" s="1" t="str">
        <f aca="false">IF(B17953=32767,"本行のTermMinは「一週間以上」を示す仮値であり、計算値ではありません。","")</f>
        <v>本行のTermMinは「一週間以上」を示す仮値であり、計算値ではありません。</v>
      </c>
    </row>
    <row r="17954" customFormat="false" ht="12.75" hidden="false" customHeight="false" outlineLevel="0" collapsed="false">
      <c r="A17954" s="4" t="n">
        <v>17952</v>
      </c>
      <c r="B17954" s="5" t="n">
        <v>32767</v>
      </c>
      <c r="C17954" s="5" t="n">
        <v>1525</v>
      </c>
      <c r="D17954" s="5" t="n">
        <v>635</v>
      </c>
      <c r="E17954" s="1" t="n">
        <v>1525</v>
      </c>
      <c r="F17954" s="1" t="n">
        <v>-23365</v>
      </c>
      <c r="G17954" s="1" t="str">
        <f aca="false">IF(B17954=32767,"本行のTermMinは「一週間以上」を示す仮値であり、計算値ではありません。","")</f>
        <v>本行のTermMinは「一週間以上」を示す仮値であり、計算値ではありません。</v>
      </c>
    </row>
    <row r="17955" customFormat="false" ht="12.75" hidden="false" customHeight="false" outlineLevel="0" collapsed="false">
      <c r="A17955" s="4" t="n">
        <v>17953</v>
      </c>
      <c r="B17955" s="5" t="n">
        <v>5450</v>
      </c>
      <c r="C17955" s="5" t="n">
        <v>1535</v>
      </c>
      <c r="D17955" s="5" t="n">
        <v>635</v>
      </c>
      <c r="E17955" s="1" t="n">
        <v>1535</v>
      </c>
      <c r="F17955" s="1" t="n">
        <v>-2336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4298</v>
      </c>
      <c r="C17956" s="5" t="n">
        <v>1545</v>
      </c>
      <c r="D17956" s="5" t="n">
        <v>635</v>
      </c>
      <c r="E17956" s="1" t="n">
        <v>1545</v>
      </c>
      <c r="F17956" s="1" t="n">
        <v>-2336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1555</v>
      </c>
      <c r="D17957" s="5" t="n">
        <v>635</v>
      </c>
      <c r="E17957" s="1" t="n">
        <v>1555</v>
      </c>
      <c r="F17957" s="1" t="n">
        <v>-2336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32767</v>
      </c>
      <c r="C17958" s="5" t="n">
        <v>1565</v>
      </c>
      <c r="D17958" s="5" t="n">
        <v>635</v>
      </c>
      <c r="E17958" s="1" t="n">
        <v>1565</v>
      </c>
      <c r="F17958" s="1" t="n">
        <v>-23365</v>
      </c>
      <c r="G17958" s="1" t="str">
        <f aca="false">IF(B17958=32767,"本行のTermMinは「一週間以上」を示す仮値であり、計算値ではありません。","")</f>
        <v>本行のTermMinは「一週間以上」を示す仮値であり、計算値ではありません。</v>
      </c>
    </row>
    <row r="17959" customFormat="false" ht="12.75" hidden="false" customHeight="false" outlineLevel="0" collapsed="false">
      <c r="A17959" s="4" t="n">
        <v>17957</v>
      </c>
      <c r="B17959" s="5" t="n">
        <v>32767</v>
      </c>
      <c r="C17959" s="5" t="n">
        <v>1575</v>
      </c>
      <c r="D17959" s="5" t="n">
        <v>635</v>
      </c>
      <c r="E17959" s="1" t="n">
        <v>1575</v>
      </c>
      <c r="F17959" s="1" t="n">
        <v>-23365</v>
      </c>
      <c r="G17959" s="1" t="str">
        <f aca="false">IF(B17959=32767,"本行のTermMinは「一週間以上」を示す仮値であり、計算値ではありません。","")</f>
        <v>本行のTermMinは「一週間以上」を示す仮値であり、計算値ではありません。</v>
      </c>
    </row>
    <row r="17960" customFormat="false" ht="12.75" hidden="false" customHeight="false" outlineLevel="0" collapsed="false">
      <c r="A17960" s="4" t="n">
        <v>17958</v>
      </c>
      <c r="B17960" s="5" t="n">
        <v>32767</v>
      </c>
      <c r="C17960" s="5" t="n">
        <v>1585</v>
      </c>
      <c r="D17960" s="5" t="n">
        <v>635</v>
      </c>
      <c r="E17960" s="1" t="n">
        <v>1585</v>
      </c>
      <c r="F17960" s="1" t="n">
        <v>-23365</v>
      </c>
      <c r="G17960" s="1" t="str">
        <f aca="false">IF(B17960=32767,"本行のTermMinは「一週間以上」を示す仮値であり、計算値ではありません。","")</f>
        <v>本行のTermMinは「一週間以上」を示す仮値であり、計算値ではありません。</v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1595</v>
      </c>
      <c r="D17961" s="5" t="n">
        <v>635</v>
      </c>
      <c r="E17961" s="1" t="n">
        <v>1595</v>
      </c>
      <c r="F17961" s="1" t="n">
        <v>-2336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2767</v>
      </c>
      <c r="C17962" s="5" t="n">
        <v>1605</v>
      </c>
      <c r="D17962" s="5" t="n">
        <v>635</v>
      </c>
      <c r="E17962" s="1" t="n">
        <v>1605</v>
      </c>
      <c r="F17962" s="1" t="n">
        <v>-23365</v>
      </c>
      <c r="G17962" s="1" t="str">
        <f aca="false">IF(B17962=32767,"本行のTermMinは「一週間以上」を示す仮値であり、計算値ではありません。","")</f>
        <v>本行のTermMinは「一週間以上」を示す仮値であり、計算値ではありません。</v>
      </c>
    </row>
    <row r="17963" customFormat="false" ht="12.75" hidden="false" customHeight="false" outlineLevel="0" collapsed="false">
      <c r="A17963" s="4" t="n">
        <v>17961</v>
      </c>
      <c r="B17963" s="5" t="n">
        <v>32767</v>
      </c>
      <c r="C17963" s="5" t="n">
        <v>1615</v>
      </c>
      <c r="D17963" s="5" t="n">
        <v>635</v>
      </c>
      <c r="E17963" s="1" t="n">
        <v>1615</v>
      </c>
      <c r="F17963" s="1" t="n">
        <v>-23365</v>
      </c>
      <c r="G17963" s="1" t="str">
        <f aca="false">IF(B17963=32767,"本行のTermMinは「一週間以上」を示す仮値であり、計算値ではありません。","")</f>
        <v>本行のTermMinは「一週間以上」を示す仮値であり、計算値ではありません。</v>
      </c>
    </row>
    <row r="17964" customFormat="false" ht="12.75" hidden="false" customHeight="false" outlineLevel="0" collapsed="false">
      <c r="A17964" s="4" t="n">
        <v>17962</v>
      </c>
      <c r="B17964" s="5" t="n">
        <v>32767</v>
      </c>
      <c r="C17964" s="5" t="n">
        <v>1625</v>
      </c>
      <c r="D17964" s="5" t="n">
        <v>635</v>
      </c>
      <c r="E17964" s="1" t="n">
        <v>1625</v>
      </c>
      <c r="F17964" s="1" t="n">
        <v>-23365</v>
      </c>
      <c r="G17964" s="1" t="str">
        <f aca="false">IF(B17964=32767,"本行のTermMinは「一週間以上」を示す仮値であり、計算値ではありません。","")</f>
        <v>本行のTermMinは「一週間以上」を示す仮値であり、計算値ではありません。</v>
      </c>
    </row>
    <row r="17965" customFormat="false" ht="12.75" hidden="false" customHeight="false" outlineLevel="0" collapsed="false">
      <c r="A17965" s="4" t="n">
        <v>17963</v>
      </c>
      <c r="B17965" s="5" t="n">
        <v>32767</v>
      </c>
      <c r="C17965" s="5" t="n">
        <v>1635</v>
      </c>
      <c r="D17965" s="5" t="n">
        <v>635</v>
      </c>
      <c r="E17965" s="1" t="n">
        <v>1635</v>
      </c>
      <c r="F17965" s="1" t="n">
        <v>-23365</v>
      </c>
      <c r="G17965" s="1" t="str">
        <f aca="false">IF(B17965=32767,"本行のTermMinは「一週間以上」を示す仮値であり、計算値ではありません。","")</f>
        <v>本行のTermMinは「一週間以上」を示す仮値であり、計算値ではありません。</v>
      </c>
    </row>
    <row r="17966" customFormat="false" ht="12.75" hidden="false" customHeight="false" outlineLevel="0" collapsed="false">
      <c r="A17966" s="4" t="n">
        <v>17964</v>
      </c>
      <c r="B17966" s="5" t="n">
        <v>32767</v>
      </c>
      <c r="C17966" s="5" t="n">
        <v>1645</v>
      </c>
      <c r="D17966" s="5" t="n">
        <v>635</v>
      </c>
      <c r="E17966" s="1" t="n">
        <v>1645</v>
      </c>
      <c r="F17966" s="1" t="n">
        <v>-23365</v>
      </c>
      <c r="G17966" s="1" t="str">
        <f aca="false">IF(B17966=32767,"本行のTermMinは「一週間以上」を示す仮値であり、計算値ではありません。","")</f>
        <v>本行のTermMinは「一週間以上」を示す仮値であり、計算値ではありません。</v>
      </c>
    </row>
    <row r="17967" customFormat="false" ht="12.75" hidden="false" customHeight="false" outlineLevel="0" collapsed="false">
      <c r="A17967" s="4" t="n">
        <v>17965</v>
      </c>
      <c r="B17967" s="5" t="n">
        <v>32767</v>
      </c>
      <c r="C17967" s="5" t="n">
        <v>1655</v>
      </c>
      <c r="D17967" s="5" t="n">
        <v>635</v>
      </c>
      <c r="E17967" s="1" t="n">
        <v>1655</v>
      </c>
      <c r="F17967" s="1" t="n">
        <v>-23365</v>
      </c>
      <c r="G17967" s="1" t="str">
        <f aca="false">IF(B17967=32767,"本行のTermMinは「一週間以上」を示す仮値であり、計算値ではありません。","")</f>
        <v>本行のTermMinは「一週間以上」を示す仮値であり、計算値ではありません。</v>
      </c>
    </row>
    <row r="17968" customFormat="false" ht="12.75" hidden="false" customHeight="false" outlineLevel="0" collapsed="false">
      <c r="A17968" s="4" t="n">
        <v>17966</v>
      </c>
      <c r="B17968" s="5" t="n">
        <v>32767</v>
      </c>
      <c r="C17968" s="5" t="n">
        <v>1665</v>
      </c>
      <c r="D17968" s="5" t="n">
        <v>635</v>
      </c>
      <c r="E17968" s="1" t="n">
        <v>1665</v>
      </c>
      <c r="F17968" s="1" t="n">
        <v>-23365</v>
      </c>
      <c r="G17968" s="1" t="str">
        <f aca="false">IF(B17968=32767,"本行のTermMinは「一週間以上」を示す仮値であり、計算値ではありません。","")</f>
        <v>本行のTermMinは「一週間以上」を示す仮値であり、計算値ではありません。</v>
      </c>
    </row>
    <row r="17969" customFormat="false" ht="12.75" hidden="false" customHeight="false" outlineLevel="0" collapsed="false">
      <c r="A17969" s="4" t="n">
        <v>17967</v>
      </c>
      <c r="B17969" s="5" t="n">
        <v>32767</v>
      </c>
      <c r="C17969" s="5" t="n">
        <v>1675</v>
      </c>
      <c r="D17969" s="5" t="n">
        <v>635</v>
      </c>
      <c r="E17969" s="1" t="n">
        <v>1675</v>
      </c>
      <c r="F17969" s="1" t="n">
        <v>-23365</v>
      </c>
      <c r="G17969" s="1" t="str">
        <f aca="false">IF(B17969=32767,"本行のTermMinは「一週間以上」を示す仮値であり、計算値ではありません。","")</f>
        <v>本行のTermMinは「一週間以上」を示す仮値であり、計算値ではありません。</v>
      </c>
    </row>
    <row r="17970" customFormat="false" ht="12.75" hidden="false" customHeight="false" outlineLevel="0" collapsed="false">
      <c r="A17970" s="4" t="n">
        <v>17968</v>
      </c>
      <c r="B17970" s="5" t="n">
        <v>32767</v>
      </c>
      <c r="C17970" s="5" t="n">
        <v>1685</v>
      </c>
      <c r="D17970" s="5" t="n">
        <v>635</v>
      </c>
      <c r="E17970" s="1" t="n">
        <v>1685</v>
      </c>
      <c r="F17970" s="1" t="n">
        <v>-23365</v>
      </c>
      <c r="G17970" s="1" t="str">
        <f aca="false">IF(B17970=32767,"本行のTermMinは「一週間以上」を示す仮値であり、計算値ではありません。","")</f>
        <v>本行のTermMinは「一週間以上」を示す仮値であり、計算値ではありません。</v>
      </c>
    </row>
    <row r="17971" customFormat="false" ht="12.75" hidden="false" customHeight="false" outlineLevel="0" collapsed="false">
      <c r="A17971" s="4" t="n">
        <v>17969</v>
      </c>
      <c r="B17971" s="5" t="n">
        <v>32767</v>
      </c>
      <c r="C17971" s="5" t="n">
        <v>1695</v>
      </c>
      <c r="D17971" s="5" t="n">
        <v>635</v>
      </c>
      <c r="E17971" s="1" t="n">
        <v>1695</v>
      </c>
      <c r="F17971" s="1" t="n">
        <v>-23365</v>
      </c>
      <c r="G17971" s="1" t="str">
        <f aca="false">IF(B17971=32767,"本行のTermMinは「一週間以上」を示す仮値であり、計算値ではありません。","")</f>
        <v>本行のTermMinは「一週間以上」を示す仮値であり、計算値ではありません。</v>
      </c>
    </row>
    <row r="17972" customFormat="false" ht="12.75" hidden="false" customHeight="false" outlineLevel="0" collapsed="false">
      <c r="A17972" s="4" t="n">
        <v>17970</v>
      </c>
      <c r="B17972" s="5" t="n">
        <v>32767</v>
      </c>
      <c r="C17972" s="5" t="n">
        <v>1705</v>
      </c>
      <c r="D17972" s="5" t="n">
        <v>635</v>
      </c>
      <c r="E17972" s="1" t="n">
        <v>1705</v>
      </c>
      <c r="F17972" s="1" t="n">
        <v>-23365</v>
      </c>
      <c r="G17972" s="1" t="str">
        <f aca="false">IF(B17972=32767,"本行のTermMinは「一週間以上」を示す仮値であり、計算値ではありません。","")</f>
        <v>本行のTermMinは「一週間以上」を示す仮値であり、計算値ではありません。</v>
      </c>
    </row>
    <row r="17973" customFormat="false" ht="12.75" hidden="false" customHeight="false" outlineLevel="0" collapsed="false">
      <c r="A17973" s="4" t="n">
        <v>17971</v>
      </c>
      <c r="B17973" s="5" t="n">
        <v>32767</v>
      </c>
      <c r="C17973" s="5" t="n">
        <v>1715</v>
      </c>
      <c r="D17973" s="5" t="n">
        <v>635</v>
      </c>
      <c r="E17973" s="1" t="n">
        <v>1715</v>
      </c>
      <c r="F17973" s="1" t="n">
        <v>-23365</v>
      </c>
      <c r="G17973" s="1" t="str">
        <f aca="false">IF(B17973=32767,"本行のTermMinは「一週間以上」を示す仮値であり、計算値ではありません。","")</f>
        <v>本行のTermMinは「一週間以上」を示す仮値であり、計算値ではありません。</v>
      </c>
    </row>
    <row r="17974" customFormat="false" ht="12.75" hidden="false" customHeight="false" outlineLevel="0" collapsed="false">
      <c r="A17974" s="4" t="n">
        <v>17972</v>
      </c>
      <c r="B17974" s="5" t="n">
        <v>32767</v>
      </c>
      <c r="C17974" s="5" t="n">
        <v>1725</v>
      </c>
      <c r="D17974" s="5" t="n">
        <v>635</v>
      </c>
      <c r="E17974" s="1" t="n">
        <v>1725</v>
      </c>
      <c r="F17974" s="1" t="n">
        <v>-23365</v>
      </c>
      <c r="G17974" s="1" t="str">
        <f aca="false">IF(B17974=32767,"本行のTermMinは「一週間以上」を示す仮値であり、計算値ではありません。","")</f>
        <v>本行のTermMinは「一週間以上」を示す仮値であり、計算値ではありません。</v>
      </c>
    </row>
    <row r="17975" customFormat="false" ht="12.75" hidden="false" customHeight="false" outlineLevel="0" collapsed="false">
      <c r="A17975" s="4" t="n">
        <v>17973</v>
      </c>
      <c r="B17975" s="5" t="n">
        <v>5531</v>
      </c>
      <c r="C17975" s="5" t="n">
        <v>1735</v>
      </c>
      <c r="D17975" s="5" t="n">
        <v>635</v>
      </c>
      <c r="E17975" s="1" t="n">
        <v>1735</v>
      </c>
      <c r="F17975" s="1" t="n">
        <v>-2336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32767</v>
      </c>
      <c r="C17976" s="5" t="n">
        <v>1745</v>
      </c>
      <c r="D17976" s="5" t="n">
        <v>635</v>
      </c>
      <c r="E17976" s="1" t="n">
        <v>1745</v>
      </c>
      <c r="F17976" s="1" t="n">
        <v>-23365</v>
      </c>
      <c r="G17976" s="1" t="str">
        <f aca="false">IF(B17976=32767,"本行のTermMinは「一週間以上」を示す仮値であり、計算値ではありません。","")</f>
        <v>本行のTermMinは「一週間以上」を示す仮値であり、計算値ではありません。</v>
      </c>
    </row>
    <row r="17977" customFormat="false" ht="12.75" hidden="false" customHeight="false" outlineLevel="0" collapsed="false">
      <c r="A17977" s="4" t="n">
        <v>17975</v>
      </c>
      <c r="B17977" s="5" t="n">
        <v>6074</v>
      </c>
      <c r="C17977" s="5" t="n">
        <v>1755</v>
      </c>
      <c r="D17977" s="5" t="n">
        <v>635</v>
      </c>
      <c r="E17977" s="1" t="n">
        <v>1755</v>
      </c>
      <c r="F17977" s="1" t="n">
        <v>-2336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3462</v>
      </c>
      <c r="C17978" s="5" t="n">
        <v>1765</v>
      </c>
      <c r="D17978" s="5" t="n">
        <v>635</v>
      </c>
      <c r="E17978" s="1" t="n">
        <v>1765</v>
      </c>
      <c r="F17978" s="1" t="n">
        <v>-2336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2836</v>
      </c>
      <c r="C17979" s="5" t="n">
        <v>1775</v>
      </c>
      <c r="D17979" s="5" t="n">
        <v>635</v>
      </c>
      <c r="E17979" s="1" t="n">
        <v>1775</v>
      </c>
      <c r="F17979" s="1" t="n">
        <v>-2336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2762</v>
      </c>
      <c r="C17980" s="5" t="n">
        <v>1785</v>
      </c>
      <c r="D17980" s="5" t="n">
        <v>635</v>
      </c>
      <c r="E17980" s="1" t="n">
        <v>1785</v>
      </c>
      <c r="F17980" s="1" t="n">
        <v>-2336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2835</v>
      </c>
      <c r="C17981" s="5" t="n">
        <v>1795</v>
      </c>
      <c r="D17981" s="5" t="n">
        <v>635</v>
      </c>
      <c r="E17981" s="1" t="n">
        <v>1795</v>
      </c>
      <c r="F17981" s="1" t="n">
        <v>-2336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3578</v>
      </c>
      <c r="C17982" s="5" t="n">
        <v>1805</v>
      </c>
      <c r="D17982" s="5" t="n">
        <v>635</v>
      </c>
      <c r="E17982" s="1" t="n">
        <v>1805</v>
      </c>
      <c r="F17982" s="1" t="n">
        <v>-2336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3573</v>
      </c>
      <c r="C17983" s="5" t="n">
        <v>1815</v>
      </c>
      <c r="D17983" s="5" t="n">
        <v>635</v>
      </c>
      <c r="E17983" s="1" t="n">
        <v>1815</v>
      </c>
      <c r="F17983" s="1" t="n">
        <v>-2336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3771</v>
      </c>
      <c r="C17984" s="5" t="n">
        <v>1825</v>
      </c>
      <c r="D17984" s="5" t="n">
        <v>635</v>
      </c>
      <c r="E17984" s="1" t="n">
        <v>1825</v>
      </c>
      <c r="F17984" s="1" t="n">
        <v>-2336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32767</v>
      </c>
      <c r="C17985" s="5" t="n">
        <v>1835</v>
      </c>
      <c r="D17985" s="5" t="n">
        <v>635</v>
      </c>
      <c r="E17985" s="1" t="n">
        <v>1835</v>
      </c>
      <c r="F17985" s="1" t="n">
        <v>-23365</v>
      </c>
      <c r="G17985" s="1" t="str">
        <f aca="false">IF(B17985=32767,"本行のTermMinは「一週間以上」を示す仮値であり、計算値ではありません。","")</f>
        <v>本行のTermMinは「一週間以上」を示す仮値であり、計算値ではありません。</v>
      </c>
    </row>
    <row r="17986" customFormat="false" ht="12.75" hidden="false" customHeight="false" outlineLevel="0" collapsed="false">
      <c r="A17986" s="4" t="n">
        <v>17984</v>
      </c>
      <c r="B17986" s="5" t="n">
        <v>32767</v>
      </c>
      <c r="C17986" s="5" t="n">
        <v>1845</v>
      </c>
      <c r="D17986" s="5" t="n">
        <v>635</v>
      </c>
      <c r="E17986" s="1" t="n">
        <v>1845</v>
      </c>
      <c r="F17986" s="1" t="n">
        <v>-23365</v>
      </c>
      <c r="G17986" s="1" t="str">
        <f aca="false">IF(B17986=32767,"本行のTermMinは「一週間以上」を示す仮値であり、計算値ではありません。","")</f>
        <v>本行のTermMinは「一週間以上」を示す仮値であり、計算値ではありません。</v>
      </c>
    </row>
    <row r="17987" customFormat="false" ht="12.75" hidden="false" customHeight="false" outlineLevel="0" collapsed="false">
      <c r="A17987" s="4" t="n">
        <v>17985</v>
      </c>
      <c r="B17987" s="5" t="n">
        <v>32767</v>
      </c>
      <c r="C17987" s="5" t="n">
        <v>1855</v>
      </c>
      <c r="D17987" s="5" t="n">
        <v>635</v>
      </c>
      <c r="E17987" s="1" t="n">
        <v>1855</v>
      </c>
      <c r="F17987" s="1" t="n">
        <v>-23365</v>
      </c>
      <c r="G17987" s="1" t="str">
        <f aca="false">IF(B17987=32767,"本行のTermMinは「一週間以上」を示す仮値であり、計算値ではありません。","")</f>
        <v>本行のTermMinは「一週間以上」を示す仮値であり、計算値ではありません。</v>
      </c>
    </row>
    <row r="17988" customFormat="false" ht="12.75" hidden="false" customHeight="false" outlineLevel="0" collapsed="false">
      <c r="A17988" s="4" t="n">
        <v>17986</v>
      </c>
      <c r="B17988" s="5" t="n">
        <v>32767</v>
      </c>
      <c r="C17988" s="5" t="n">
        <v>1865</v>
      </c>
      <c r="D17988" s="5" t="n">
        <v>635</v>
      </c>
      <c r="E17988" s="1" t="n">
        <v>1865</v>
      </c>
      <c r="F17988" s="1" t="n">
        <v>-23365</v>
      </c>
      <c r="G17988" s="1" t="str">
        <f aca="false">IF(B17988=32767,"本行のTermMinは「一週間以上」を示す仮値であり、計算値ではありません。","")</f>
        <v>本行のTermMinは「一週間以上」を示す仮値であり、計算値ではありません。</v>
      </c>
    </row>
    <row r="17989" customFormat="false" ht="12.75" hidden="false" customHeight="false" outlineLevel="0" collapsed="false">
      <c r="A17989" s="4" t="n">
        <v>17987</v>
      </c>
      <c r="B17989" s="5" t="n">
        <v>32767</v>
      </c>
      <c r="C17989" s="5" t="n">
        <v>1875</v>
      </c>
      <c r="D17989" s="5" t="n">
        <v>635</v>
      </c>
      <c r="E17989" s="1" t="n">
        <v>1875</v>
      </c>
      <c r="F17989" s="1" t="n">
        <v>-23365</v>
      </c>
      <c r="G17989" s="1" t="str">
        <f aca="false">IF(B17989=32767,"本行のTermMinは「一週間以上」を示す仮値であり、計算値ではありません。","")</f>
        <v>本行のTermMinは「一週間以上」を示す仮値であり、計算値ではありません。</v>
      </c>
    </row>
    <row r="17990" customFormat="false" ht="12.75" hidden="false" customHeight="false" outlineLevel="0" collapsed="false">
      <c r="A17990" s="4" t="n">
        <v>17988</v>
      </c>
      <c r="B17990" s="5" t="n">
        <v>5524</v>
      </c>
      <c r="C17990" s="5" t="n">
        <v>1885</v>
      </c>
      <c r="D17990" s="5" t="n">
        <v>635</v>
      </c>
      <c r="E17990" s="1" t="n">
        <v>1885</v>
      </c>
      <c r="F17990" s="1" t="n">
        <v>-2336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4562</v>
      </c>
      <c r="C17991" s="5" t="n">
        <v>1895</v>
      </c>
      <c r="D17991" s="5" t="n">
        <v>635</v>
      </c>
      <c r="E17991" s="1" t="n">
        <v>1895</v>
      </c>
      <c r="F17991" s="1" t="n">
        <v>-2336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5201</v>
      </c>
      <c r="C17992" s="5" t="n">
        <v>1905</v>
      </c>
      <c r="D17992" s="5" t="n">
        <v>635</v>
      </c>
      <c r="E17992" s="1" t="n">
        <v>1905</v>
      </c>
      <c r="F17992" s="1" t="n">
        <v>-2336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32767</v>
      </c>
      <c r="C17993" s="5" t="n">
        <v>1915</v>
      </c>
      <c r="D17993" s="5" t="n">
        <v>635</v>
      </c>
      <c r="E17993" s="1" t="n">
        <v>1915</v>
      </c>
      <c r="F17993" s="1" t="n">
        <v>-23365</v>
      </c>
      <c r="G17993" s="1" t="str">
        <f aca="false">IF(B17993=32767,"本行のTermMinは「一週間以上」を示す仮値であり、計算値ではありません。","")</f>
        <v>本行のTermMinは「一週間以上」を示す仮値であり、計算値ではありません。</v>
      </c>
    </row>
    <row r="17994" customFormat="false" ht="12.75" hidden="false" customHeight="false" outlineLevel="0" collapsed="false">
      <c r="A17994" s="4" t="n">
        <v>17992</v>
      </c>
      <c r="B17994" s="5" t="n">
        <v>3859</v>
      </c>
      <c r="C17994" s="5" t="n">
        <v>1925</v>
      </c>
      <c r="D17994" s="5" t="n">
        <v>635</v>
      </c>
      <c r="E17994" s="1" t="n">
        <v>1925</v>
      </c>
      <c r="F17994" s="1" t="n">
        <v>-2336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2665</v>
      </c>
      <c r="C17995" s="5" t="n">
        <v>1935</v>
      </c>
      <c r="D17995" s="5" t="n">
        <v>635</v>
      </c>
      <c r="E17995" s="1" t="n">
        <v>1935</v>
      </c>
      <c r="F17995" s="1" t="n">
        <v>-2336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2511</v>
      </c>
      <c r="C17996" s="5" t="n">
        <v>1945</v>
      </c>
      <c r="D17996" s="5" t="n">
        <v>635</v>
      </c>
      <c r="E17996" s="1" t="n">
        <v>1945</v>
      </c>
      <c r="F17996" s="1" t="n">
        <v>-2336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2444</v>
      </c>
      <c r="C17997" s="5" t="n">
        <v>1955</v>
      </c>
      <c r="D17997" s="5" t="n">
        <v>635</v>
      </c>
      <c r="E17997" s="1" t="n">
        <v>1955</v>
      </c>
      <c r="F17997" s="1" t="n">
        <v>-2336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2710</v>
      </c>
      <c r="C17998" s="5" t="n">
        <v>1965</v>
      </c>
      <c r="D17998" s="5" t="n">
        <v>635</v>
      </c>
      <c r="E17998" s="1" t="n">
        <v>1965</v>
      </c>
      <c r="F17998" s="1" t="n">
        <v>-2336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3155</v>
      </c>
      <c r="C17999" s="5" t="n">
        <v>1975</v>
      </c>
      <c r="D17999" s="5" t="n">
        <v>635</v>
      </c>
      <c r="E17999" s="1" t="n">
        <v>1975</v>
      </c>
      <c r="F17999" s="1" t="n">
        <v>-2336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3192</v>
      </c>
      <c r="C18000" s="5" t="n">
        <v>1985</v>
      </c>
      <c r="D18000" s="5" t="n">
        <v>635</v>
      </c>
      <c r="E18000" s="1" t="n">
        <v>1985</v>
      </c>
      <c r="F18000" s="1" t="n">
        <v>-2336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3465</v>
      </c>
      <c r="C18001" s="5" t="n">
        <v>1995</v>
      </c>
      <c r="D18001" s="5" t="n">
        <v>635</v>
      </c>
      <c r="E18001" s="1" t="n">
        <v>1995</v>
      </c>
      <c r="F18001" s="1" t="n">
        <v>-2336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2278</v>
      </c>
      <c r="C18002" s="5" t="n">
        <v>2005</v>
      </c>
      <c r="D18002" s="5" t="n">
        <v>635</v>
      </c>
      <c r="E18002" s="1" t="n">
        <v>2005</v>
      </c>
      <c r="F18002" s="1" t="n">
        <v>-2336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2209</v>
      </c>
      <c r="C18003" s="5" t="n">
        <v>2015</v>
      </c>
      <c r="D18003" s="5" t="n">
        <v>635</v>
      </c>
      <c r="E18003" s="1" t="n">
        <v>2015</v>
      </c>
      <c r="F18003" s="1" t="n">
        <v>-2336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028</v>
      </c>
      <c r="C18004" s="5" t="n">
        <v>2025</v>
      </c>
      <c r="D18004" s="5" t="n">
        <v>635</v>
      </c>
      <c r="E18004" s="1" t="n">
        <v>2025</v>
      </c>
      <c r="F18004" s="1" t="n">
        <v>-2336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912</v>
      </c>
      <c r="C18005" s="5" t="n">
        <v>2035</v>
      </c>
      <c r="D18005" s="5" t="n">
        <v>635</v>
      </c>
      <c r="E18005" s="1" t="n">
        <v>2035</v>
      </c>
      <c r="F18005" s="1" t="n">
        <v>-2336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1775</v>
      </c>
      <c r="C18006" s="5" t="n">
        <v>2045</v>
      </c>
      <c r="D18006" s="5" t="n">
        <v>635</v>
      </c>
      <c r="E18006" s="1" t="n">
        <v>2045</v>
      </c>
      <c r="F18006" s="1" t="n">
        <v>-2336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925</v>
      </c>
      <c r="C18007" s="5" t="n">
        <v>2055</v>
      </c>
      <c r="D18007" s="5" t="n">
        <v>635</v>
      </c>
      <c r="E18007" s="1" t="n">
        <v>2055</v>
      </c>
      <c r="F18007" s="1" t="n">
        <v>-2336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1697</v>
      </c>
      <c r="C18008" s="5" t="n">
        <v>2065</v>
      </c>
      <c r="D18008" s="5" t="n">
        <v>635</v>
      </c>
      <c r="E18008" s="1" t="n">
        <v>2065</v>
      </c>
      <c r="F18008" s="1" t="n">
        <v>-2336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910</v>
      </c>
      <c r="C18009" s="5" t="n">
        <v>2075</v>
      </c>
      <c r="D18009" s="5" t="n">
        <v>635</v>
      </c>
      <c r="E18009" s="1" t="n">
        <v>2075</v>
      </c>
      <c r="F18009" s="1" t="n">
        <v>-2336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1572</v>
      </c>
      <c r="C18010" s="5" t="n">
        <v>2085</v>
      </c>
      <c r="D18010" s="5" t="n">
        <v>635</v>
      </c>
      <c r="E18010" s="1" t="n">
        <v>2085</v>
      </c>
      <c r="F18010" s="1" t="n">
        <v>-2336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1819</v>
      </c>
      <c r="C18011" s="5" t="n">
        <v>2095</v>
      </c>
      <c r="D18011" s="5" t="n">
        <v>635</v>
      </c>
      <c r="E18011" s="1" t="n">
        <v>2095</v>
      </c>
      <c r="F18011" s="1" t="n">
        <v>-2336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234</v>
      </c>
      <c r="C18012" s="5" t="n">
        <v>2105</v>
      </c>
      <c r="D18012" s="5" t="n">
        <v>635</v>
      </c>
      <c r="E18012" s="1" t="n">
        <v>2105</v>
      </c>
      <c r="F18012" s="1" t="n">
        <v>-2336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976</v>
      </c>
      <c r="C18013" s="5" t="n">
        <v>2115</v>
      </c>
      <c r="D18013" s="5" t="n">
        <v>635</v>
      </c>
      <c r="E18013" s="1" t="n">
        <v>2115</v>
      </c>
      <c r="F18013" s="1" t="n">
        <v>-2336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556</v>
      </c>
      <c r="C18014" s="5" t="n">
        <v>2125</v>
      </c>
      <c r="D18014" s="5" t="n">
        <v>635</v>
      </c>
      <c r="E18014" s="1" t="n">
        <v>2125</v>
      </c>
      <c r="F18014" s="1" t="n">
        <v>-2336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252</v>
      </c>
      <c r="C18015" s="5" t="n">
        <v>2135</v>
      </c>
      <c r="D18015" s="5" t="n">
        <v>635</v>
      </c>
      <c r="E18015" s="1" t="n">
        <v>2135</v>
      </c>
      <c r="F18015" s="1" t="n">
        <v>-2336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1407</v>
      </c>
      <c r="C18016" s="5" t="n">
        <v>2145</v>
      </c>
      <c r="D18016" s="5" t="n">
        <v>635</v>
      </c>
      <c r="E18016" s="1" t="n">
        <v>2145</v>
      </c>
      <c r="F18016" s="1" t="n">
        <v>-2336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958</v>
      </c>
      <c r="C18017" s="5" t="n">
        <v>2155</v>
      </c>
      <c r="D18017" s="5" t="n">
        <v>635</v>
      </c>
      <c r="E18017" s="1" t="n">
        <v>2155</v>
      </c>
      <c r="F18017" s="1" t="n">
        <v>-2336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014</v>
      </c>
      <c r="C18018" s="5" t="n">
        <v>2165</v>
      </c>
      <c r="D18018" s="5" t="n">
        <v>635</v>
      </c>
      <c r="E18018" s="1" t="n">
        <v>2165</v>
      </c>
      <c r="F18018" s="1" t="n">
        <v>-2336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1999</v>
      </c>
      <c r="C18019" s="5" t="n">
        <v>2175</v>
      </c>
      <c r="D18019" s="5" t="n">
        <v>635</v>
      </c>
      <c r="E18019" s="1" t="n">
        <v>2175</v>
      </c>
      <c r="F18019" s="1" t="n">
        <v>-2336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2025</v>
      </c>
      <c r="C18020" s="5" t="n">
        <v>2185</v>
      </c>
      <c r="D18020" s="5" t="n">
        <v>635</v>
      </c>
      <c r="E18020" s="1" t="n">
        <v>2185</v>
      </c>
      <c r="F18020" s="1" t="n">
        <v>-2336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204</v>
      </c>
      <c r="C18021" s="5" t="n">
        <v>2195</v>
      </c>
      <c r="D18021" s="5" t="n">
        <v>635</v>
      </c>
      <c r="E18021" s="1" t="n">
        <v>2195</v>
      </c>
      <c r="F18021" s="1" t="n">
        <v>-2336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1928</v>
      </c>
      <c r="C18022" s="5" t="n">
        <v>2205</v>
      </c>
      <c r="D18022" s="5" t="n">
        <v>635</v>
      </c>
      <c r="E18022" s="1" t="n">
        <v>2205</v>
      </c>
      <c r="F18022" s="1" t="n">
        <v>-2336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1406</v>
      </c>
      <c r="C18023" s="5" t="n">
        <v>2215</v>
      </c>
      <c r="D18023" s="5" t="n">
        <v>635</v>
      </c>
      <c r="E18023" s="1" t="n">
        <v>2215</v>
      </c>
      <c r="F18023" s="1" t="n">
        <v>-2336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554</v>
      </c>
      <c r="C18024" s="5" t="n">
        <v>2225</v>
      </c>
      <c r="D18024" s="5" t="n">
        <v>635</v>
      </c>
      <c r="E18024" s="1" t="n">
        <v>2225</v>
      </c>
      <c r="F18024" s="1" t="n">
        <v>-2336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1736</v>
      </c>
      <c r="C18025" s="5" t="n">
        <v>2235</v>
      </c>
      <c r="D18025" s="5" t="n">
        <v>635</v>
      </c>
      <c r="E18025" s="1" t="n">
        <v>2235</v>
      </c>
      <c r="F18025" s="1" t="n">
        <v>-2336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840</v>
      </c>
      <c r="C18026" s="5" t="n">
        <v>2245</v>
      </c>
      <c r="D18026" s="5" t="n">
        <v>635</v>
      </c>
      <c r="E18026" s="1" t="n">
        <v>2245</v>
      </c>
      <c r="F18026" s="1" t="n">
        <v>-2336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104</v>
      </c>
      <c r="C18027" s="5" t="n">
        <v>2255</v>
      </c>
      <c r="D18027" s="5" t="n">
        <v>635</v>
      </c>
      <c r="E18027" s="1" t="n">
        <v>2255</v>
      </c>
      <c r="F18027" s="1" t="n">
        <v>-2336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2064</v>
      </c>
      <c r="C18028" s="5" t="n">
        <v>2265</v>
      </c>
      <c r="D18028" s="5" t="n">
        <v>635</v>
      </c>
      <c r="E18028" s="1" t="n">
        <v>2265</v>
      </c>
      <c r="F18028" s="1" t="n">
        <v>-2336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869</v>
      </c>
      <c r="C18029" s="5" t="n">
        <v>2275</v>
      </c>
      <c r="D18029" s="5" t="n">
        <v>635</v>
      </c>
      <c r="E18029" s="1" t="n">
        <v>2275</v>
      </c>
      <c r="F18029" s="1" t="n">
        <v>-2336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1954</v>
      </c>
      <c r="C18030" s="5" t="n">
        <v>2285</v>
      </c>
      <c r="D18030" s="5" t="n">
        <v>635</v>
      </c>
      <c r="E18030" s="1" t="n">
        <v>2285</v>
      </c>
      <c r="F18030" s="1" t="n">
        <v>-2336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2787</v>
      </c>
      <c r="C18031" s="5" t="n">
        <v>2295</v>
      </c>
      <c r="D18031" s="5" t="n">
        <v>635</v>
      </c>
      <c r="E18031" s="1" t="n">
        <v>2295</v>
      </c>
      <c r="F18031" s="1" t="n">
        <v>-2336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2787</v>
      </c>
      <c r="C18032" s="5" t="n">
        <v>2305</v>
      </c>
      <c r="D18032" s="5" t="n">
        <v>635</v>
      </c>
      <c r="E18032" s="1" t="n">
        <v>2305</v>
      </c>
      <c r="F18032" s="1" t="n">
        <v>-2336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365</v>
      </c>
      <c r="C18033" s="5" t="n">
        <v>2315</v>
      </c>
      <c r="D18033" s="5" t="n">
        <v>635</v>
      </c>
      <c r="E18033" s="1" t="n">
        <v>2315</v>
      </c>
      <c r="F18033" s="1" t="n">
        <v>-2336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2156</v>
      </c>
      <c r="C18034" s="5" t="n">
        <v>2325</v>
      </c>
      <c r="D18034" s="5" t="n">
        <v>635</v>
      </c>
      <c r="E18034" s="1" t="n">
        <v>2325</v>
      </c>
      <c r="F18034" s="1" t="n">
        <v>-2336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2117</v>
      </c>
      <c r="C18035" s="5" t="n">
        <v>2335</v>
      </c>
      <c r="D18035" s="5" t="n">
        <v>635</v>
      </c>
      <c r="E18035" s="1" t="n">
        <v>2335</v>
      </c>
      <c r="F18035" s="1" t="n">
        <v>-2336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2743</v>
      </c>
      <c r="C18036" s="5" t="n">
        <v>2345</v>
      </c>
      <c r="D18036" s="5" t="n">
        <v>635</v>
      </c>
      <c r="E18036" s="1" t="n">
        <v>2345</v>
      </c>
      <c r="F18036" s="1" t="n">
        <v>-2336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3164</v>
      </c>
      <c r="C18037" s="5" t="n">
        <v>2355</v>
      </c>
      <c r="D18037" s="5" t="n">
        <v>635</v>
      </c>
      <c r="E18037" s="1" t="n">
        <v>2355</v>
      </c>
      <c r="F18037" s="1" t="n">
        <v>-2336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3047</v>
      </c>
      <c r="C18038" s="5" t="n">
        <v>2365</v>
      </c>
      <c r="D18038" s="5" t="n">
        <v>635</v>
      </c>
      <c r="E18038" s="1" t="n">
        <v>2365</v>
      </c>
      <c r="F18038" s="1" t="n">
        <v>-2336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2129</v>
      </c>
      <c r="C18039" s="5" t="n">
        <v>2375</v>
      </c>
      <c r="D18039" s="5" t="n">
        <v>635</v>
      </c>
      <c r="E18039" s="1" t="n">
        <v>2375</v>
      </c>
      <c r="F18039" s="1" t="n">
        <v>-2336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1996</v>
      </c>
      <c r="C18040" s="5" t="n">
        <v>2385</v>
      </c>
      <c r="D18040" s="5" t="n">
        <v>635</v>
      </c>
      <c r="E18040" s="1" t="n">
        <v>2385</v>
      </c>
      <c r="F18040" s="1" t="n">
        <v>-2336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1996</v>
      </c>
      <c r="C18041" s="5" t="n">
        <v>2395</v>
      </c>
      <c r="D18041" s="5" t="n">
        <v>635</v>
      </c>
      <c r="E18041" s="1" t="n">
        <v>2395</v>
      </c>
      <c r="F18041" s="1" t="n">
        <v>-2336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2076</v>
      </c>
      <c r="C18042" s="5" t="n">
        <v>2405</v>
      </c>
      <c r="D18042" s="5" t="n">
        <v>635</v>
      </c>
      <c r="E18042" s="1" t="n">
        <v>2405</v>
      </c>
      <c r="F18042" s="1" t="n">
        <v>-2336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010</v>
      </c>
      <c r="C18043" s="5" t="n">
        <v>2415</v>
      </c>
      <c r="D18043" s="5" t="n">
        <v>635</v>
      </c>
      <c r="E18043" s="1" t="n">
        <v>2415</v>
      </c>
      <c r="F18043" s="1" t="n">
        <v>-2336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241</v>
      </c>
      <c r="C18044" s="5" t="n">
        <v>2425</v>
      </c>
      <c r="D18044" s="5" t="n">
        <v>635</v>
      </c>
      <c r="E18044" s="1" t="n">
        <v>2425</v>
      </c>
      <c r="F18044" s="1" t="n">
        <v>-2336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2197</v>
      </c>
      <c r="C18045" s="5" t="n">
        <v>2435</v>
      </c>
      <c r="D18045" s="5" t="n">
        <v>635</v>
      </c>
      <c r="E18045" s="1" t="n">
        <v>2435</v>
      </c>
      <c r="F18045" s="1" t="n">
        <v>-2336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2343</v>
      </c>
      <c r="C18046" s="5" t="n">
        <v>2445</v>
      </c>
      <c r="D18046" s="5" t="n">
        <v>635</v>
      </c>
      <c r="E18046" s="1" t="n">
        <v>2445</v>
      </c>
      <c r="F18046" s="1" t="n">
        <v>-2336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2290</v>
      </c>
      <c r="C18047" s="5" t="n">
        <v>2455</v>
      </c>
      <c r="D18047" s="5" t="n">
        <v>635</v>
      </c>
      <c r="E18047" s="1" t="n">
        <v>2455</v>
      </c>
      <c r="F18047" s="1" t="n">
        <v>-2336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2829</v>
      </c>
      <c r="C18048" s="5" t="n">
        <v>2465</v>
      </c>
      <c r="D18048" s="5" t="n">
        <v>635</v>
      </c>
      <c r="E18048" s="1" t="n">
        <v>2465</v>
      </c>
      <c r="F18048" s="1" t="n">
        <v>-2336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3263</v>
      </c>
      <c r="C18049" s="5" t="n">
        <v>2475</v>
      </c>
      <c r="D18049" s="5" t="n">
        <v>635</v>
      </c>
      <c r="E18049" s="1" t="n">
        <v>2475</v>
      </c>
      <c r="F18049" s="1" t="n">
        <v>-2336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3046</v>
      </c>
      <c r="C18050" s="5" t="n">
        <v>2485</v>
      </c>
      <c r="D18050" s="5" t="n">
        <v>635</v>
      </c>
      <c r="E18050" s="1" t="n">
        <v>2485</v>
      </c>
      <c r="F18050" s="1" t="n">
        <v>-2336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3046</v>
      </c>
      <c r="C18051" s="5" t="n">
        <v>2495</v>
      </c>
      <c r="D18051" s="5" t="n">
        <v>635</v>
      </c>
      <c r="E18051" s="1" t="n">
        <v>2495</v>
      </c>
      <c r="F18051" s="1" t="n">
        <v>-2336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2870</v>
      </c>
      <c r="C18052" s="5" t="n">
        <v>2505</v>
      </c>
      <c r="D18052" s="5" t="n">
        <v>635</v>
      </c>
      <c r="E18052" s="1" t="n">
        <v>2505</v>
      </c>
      <c r="F18052" s="1" t="n">
        <v>-2336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2741</v>
      </c>
      <c r="C18053" s="5" t="n">
        <v>2515</v>
      </c>
      <c r="D18053" s="5" t="n">
        <v>635</v>
      </c>
      <c r="E18053" s="1" t="n">
        <v>2515</v>
      </c>
      <c r="F18053" s="1" t="n">
        <v>-2336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2806</v>
      </c>
      <c r="C18054" s="5" t="n">
        <v>2525</v>
      </c>
      <c r="D18054" s="5" t="n">
        <v>635</v>
      </c>
      <c r="E18054" s="1" t="n">
        <v>2525</v>
      </c>
      <c r="F18054" s="1" t="n">
        <v>-2336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2257</v>
      </c>
      <c r="C18055" s="5" t="n">
        <v>2535</v>
      </c>
      <c r="D18055" s="5" t="n">
        <v>635</v>
      </c>
      <c r="E18055" s="1" t="n">
        <v>2535</v>
      </c>
      <c r="F18055" s="1" t="n">
        <v>-2336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2307</v>
      </c>
      <c r="C18056" s="5" t="n">
        <v>2545</v>
      </c>
      <c r="D18056" s="5" t="n">
        <v>635</v>
      </c>
      <c r="E18056" s="1" t="n">
        <v>2545</v>
      </c>
      <c r="F18056" s="1" t="n">
        <v>-2336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3184</v>
      </c>
      <c r="C18057" s="5" t="n">
        <v>2555</v>
      </c>
      <c r="D18057" s="5" t="n">
        <v>635</v>
      </c>
      <c r="E18057" s="1" t="n">
        <v>2555</v>
      </c>
      <c r="F18057" s="1" t="n">
        <v>-2336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2381</v>
      </c>
      <c r="C18058" s="5" t="n">
        <v>2565</v>
      </c>
      <c r="D18058" s="5" t="n">
        <v>635</v>
      </c>
      <c r="E18058" s="1" t="n">
        <v>2565</v>
      </c>
      <c r="F18058" s="1" t="n">
        <v>-2336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2273</v>
      </c>
      <c r="C18059" s="5" t="n">
        <v>2575</v>
      </c>
      <c r="D18059" s="5" t="n">
        <v>635</v>
      </c>
      <c r="E18059" s="1" t="n">
        <v>2575</v>
      </c>
      <c r="F18059" s="1" t="n">
        <v>-2336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078</v>
      </c>
      <c r="C18060" s="5" t="n">
        <v>2585</v>
      </c>
      <c r="D18060" s="5" t="n">
        <v>635</v>
      </c>
      <c r="E18060" s="1" t="n">
        <v>2585</v>
      </c>
      <c r="F18060" s="1" t="n">
        <v>-2336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2171</v>
      </c>
      <c r="C18061" s="5" t="n">
        <v>2595</v>
      </c>
      <c r="D18061" s="5" t="n">
        <v>635</v>
      </c>
      <c r="E18061" s="1" t="n">
        <v>2595</v>
      </c>
      <c r="F18061" s="1" t="n">
        <v>-2336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762</v>
      </c>
      <c r="C18062" s="5" t="n">
        <v>2605</v>
      </c>
      <c r="D18062" s="5" t="n">
        <v>635</v>
      </c>
      <c r="E18062" s="1" t="n">
        <v>2605</v>
      </c>
      <c r="F18062" s="1" t="n">
        <v>-2336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2226</v>
      </c>
      <c r="C18063" s="5" t="n">
        <v>2615</v>
      </c>
      <c r="D18063" s="5" t="n">
        <v>635</v>
      </c>
      <c r="E18063" s="1" t="n">
        <v>2615</v>
      </c>
      <c r="F18063" s="1" t="n">
        <v>-2336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1930</v>
      </c>
      <c r="C18064" s="5" t="n">
        <v>2625</v>
      </c>
      <c r="D18064" s="5" t="n">
        <v>635</v>
      </c>
      <c r="E18064" s="1" t="n">
        <v>2625</v>
      </c>
      <c r="F18064" s="1" t="n">
        <v>-2336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985</v>
      </c>
      <c r="C18065" s="5" t="n">
        <v>2635</v>
      </c>
      <c r="D18065" s="5" t="n">
        <v>635</v>
      </c>
      <c r="E18065" s="1" t="n">
        <v>2635</v>
      </c>
      <c r="F18065" s="1" t="n">
        <v>-2336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2380</v>
      </c>
      <c r="C18066" s="5" t="n">
        <v>2645</v>
      </c>
      <c r="D18066" s="5" t="n">
        <v>635</v>
      </c>
      <c r="E18066" s="1" t="n">
        <v>2645</v>
      </c>
      <c r="F18066" s="1" t="n">
        <v>-2336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2065</v>
      </c>
      <c r="C18067" s="5" t="n">
        <v>2655</v>
      </c>
      <c r="D18067" s="5" t="n">
        <v>635</v>
      </c>
      <c r="E18067" s="1" t="n">
        <v>2655</v>
      </c>
      <c r="F18067" s="1" t="n">
        <v>-2336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2012</v>
      </c>
      <c r="C18068" s="5" t="n">
        <v>2665</v>
      </c>
      <c r="D18068" s="5" t="n">
        <v>635</v>
      </c>
      <c r="E18068" s="1" t="n">
        <v>2665</v>
      </c>
      <c r="F18068" s="1" t="n">
        <v>-2336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2079</v>
      </c>
      <c r="C18069" s="5" t="n">
        <v>2675</v>
      </c>
      <c r="D18069" s="5" t="n">
        <v>635</v>
      </c>
      <c r="E18069" s="1" t="n">
        <v>2675</v>
      </c>
      <c r="F18069" s="1" t="n">
        <v>-2336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2092</v>
      </c>
      <c r="C18070" s="5" t="n">
        <v>2685</v>
      </c>
      <c r="D18070" s="5" t="n">
        <v>635</v>
      </c>
      <c r="E18070" s="1" t="n">
        <v>2685</v>
      </c>
      <c r="F18070" s="1" t="n">
        <v>-2336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2692</v>
      </c>
      <c r="C18071" s="5" t="n">
        <v>2695</v>
      </c>
      <c r="D18071" s="5" t="n">
        <v>635</v>
      </c>
      <c r="E18071" s="1" t="n">
        <v>2695</v>
      </c>
      <c r="F18071" s="1" t="n">
        <v>-2336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092</v>
      </c>
      <c r="C18072" s="5" t="n">
        <v>2705</v>
      </c>
      <c r="D18072" s="5" t="n">
        <v>635</v>
      </c>
      <c r="E18072" s="1" t="n">
        <v>2705</v>
      </c>
      <c r="F18072" s="1" t="n">
        <v>-2336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2172</v>
      </c>
      <c r="C18073" s="5" t="n">
        <v>2715</v>
      </c>
      <c r="D18073" s="5" t="n">
        <v>635</v>
      </c>
      <c r="E18073" s="1" t="n">
        <v>2715</v>
      </c>
      <c r="F18073" s="1" t="n">
        <v>-2336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2380</v>
      </c>
      <c r="C18074" s="5" t="n">
        <v>2725</v>
      </c>
      <c r="D18074" s="5" t="n">
        <v>635</v>
      </c>
      <c r="E18074" s="1" t="n">
        <v>2725</v>
      </c>
      <c r="F18074" s="1" t="n">
        <v>-2336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3135</v>
      </c>
      <c r="C18075" s="5" t="n">
        <v>2735</v>
      </c>
      <c r="D18075" s="5" t="n">
        <v>635</v>
      </c>
      <c r="E18075" s="1" t="n">
        <v>2735</v>
      </c>
      <c r="F18075" s="1" t="n">
        <v>-2336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065</v>
      </c>
      <c r="C18076" s="5" t="n">
        <v>2745</v>
      </c>
      <c r="D18076" s="5" t="n">
        <v>635</v>
      </c>
      <c r="E18076" s="1" t="n">
        <v>2745</v>
      </c>
      <c r="F18076" s="1" t="n">
        <v>-2336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2381</v>
      </c>
      <c r="C18077" s="5" t="n">
        <v>2755</v>
      </c>
      <c r="D18077" s="5" t="n">
        <v>635</v>
      </c>
      <c r="E18077" s="1" t="n">
        <v>2755</v>
      </c>
      <c r="F18077" s="1" t="n">
        <v>-2336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2716</v>
      </c>
      <c r="C18078" s="5" t="n">
        <v>2765</v>
      </c>
      <c r="D18078" s="5" t="n">
        <v>635</v>
      </c>
      <c r="E18078" s="1" t="n">
        <v>2765</v>
      </c>
      <c r="F18078" s="1" t="n">
        <v>-2336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2307</v>
      </c>
      <c r="C18079" s="5" t="n">
        <v>2775</v>
      </c>
      <c r="D18079" s="5" t="n">
        <v>635</v>
      </c>
      <c r="E18079" s="1" t="n">
        <v>2775</v>
      </c>
      <c r="F18079" s="1" t="n">
        <v>-2336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1831</v>
      </c>
      <c r="C18080" s="5" t="n">
        <v>2785</v>
      </c>
      <c r="D18080" s="5" t="n">
        <v>635</v>
      </c>
      <c r="E18080" s="1" t="n">
        <v>2785</v>
      </c>
      <c r="F18080" s="1" t="n">
        <v>-2336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1742</v>
      </c>
      <c r="C18081" s="5" t="n">
        <v>2795</v>
      </c>
      <c r="D18081" s="5" t="n">
        <v>635</v>
      </c>
      <c r="E18081" s="1" t="n">
        <v>2795</v>
      </c>
      <c r="F18081" s="1" t="n">
        <v>-2336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1712</v>
      </c>
      <c r="C18082" s="5" t="n">
        <v>2805</v>
      </c>
      <c r="D18082" s="5" t="n">
        <v>635</v>
      </c>
      <c r="E18082" s="1" t="n">
        <v>2805</v>
      </c>
      <c r="F18082" s="1" t="n">
        <v>-2336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1773</v>
      </c>
      <c r="C18083" s="5" t="n">
        <v>2815</v>
      </c>
      <c r="D18083" s="5" t="n">
        <v>635</v>
      </c>
      <c r="E18083" s="1" t="n">
        <v>2815</v>
      </c>
      <c r="F18083" s="1" t="n">
        <v>-2336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2242</v>
      </c>
      <c r="C18084" s="5" t="n">
        <v>2825</v>
      </c>
      <c r="D18084" s="5" t="n">
        <v>635</v>
      </c>
      <c r="E18084" s="1" t="n">
        <v>2825</v>
      </c>
      <c r="F18084" s="1" t="n">
        <v>-2336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865</v>
      </c>
      <c r="C18085" s="5" t="n">
        <v>2835</v>
      </c>
      <c r="D18085" s="5" t="n">
        <v>635</v>
      </c>
      <c r="E18085" s="1" t="n">
        <v>2835</v>
      </c>
      <c r="F18085" s="1" t="n">
        <v>-2336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2134</v>
      </c>
      <c r="C18086" s="5" t="n">
        <v>2845</v>
      </c>
      <c r="D18086" s="5" t="n">
        <v>635</v>
      </c>
      <c r="E18086" s="1" t="n">
        <v>2845</v>
      </c>
      <c r="F18086" s="1" t="n">
        <v>-2336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082</v>
      </c>
      <c r="C18087" s="5" t="n">
        <v>2855</v>
      </c>
      <c r="D18087" s="5" t="n">
        <v>635</v>
      </c>
      <c r="E18087" s="1" t="n">
        <v>2855</v>
      </c>
      <c r="F18087" s="1" t="n">
        <v>-2336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002</v>
      </c>
      <c r="C18088" s="5" t="n">
        <v>2865</v>
      </c>
      <c r="D18088" s="5" t="n">
        <v>635</v>
      </c>
      <c r="E18088" s="1" t="n">
        <v>2865</v>
      </c>
      <c r="F18088" s="1" t="n">
        <v>-2336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1626</v>
      </c>
      <c r="C18089" s="5" t="n">
        <v>2875</v>
      </c>
      <c r="D18089" s="5" t="n">
        <v>635</v>
      </c>
      <c r="E18089" s="1" t="n">
        <v>2875</v>
      </c>
      <c r="F18089" s="1" t="n">
        <v>-2336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492</v>
      </c>
      <c r="C18090" s="5" t="n">
        <v>2885</v>
      </c>
      <c r="D18090" s="5" t="n">
        <v>635</v>
      </c>
      <c r="E18090" s="1" t="n">
        <v>2885</v>
      </c>
      <c r="F18090" s="1" t="n">
        <v>-2336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1906</v>
      </c>
      <c r="C18091" s="5" t="n">
        <v>2895</v>
      </c>
      <c r="D18091" s="5" t="n">
        <v>635</v>
      </c>
      <c r="E18091" s="1" t="n">
        <v>2895</v>
      </c>
      <c r="F18091" s="1" t="n">
        <v>-2336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1598</v>
      </c>
      <c r="C18092" s="5" t="n">
        <v>2905</v>
      </c>
      <c r="D18092" s="5" t="n">
        <v>635</v>
      </c>
      <c r="E18092" s="1" t="n">
        <v>2905</v>
      </c>
      <c r="F18092" s="1" t="n">
        <v>-2336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1397</v>
      </c>
      <c r="C18093" s="5" t="n">
        <v>2915</v>
      </c>
      <c r="D18093" s="5" t="n">
        <v>635</v>
      </c>
      <c r="E18093" s="1" t="n">
        <v>2915</v>
      </c>
      <c r="F18093" s="1" t="n">
        <v>-2336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1280</v>
      </c>
      <c r="C18094" s="5" t="n">
        <v>2925</v>
      </c>
      <c r="D18094" s="5" t="n">
        <v>635</v>
      </c>
      <c r="E18094" s="1" t="n">
        <v>2925</v>
      </c>
      <c r="F18094" s="1" t="n">
        <v>-2336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793</v>
      </c>
      <c r="C18095" s="5" t="n">
        <v>2935</v>
      </c>
      <c r="D18095" s="5" t="n">
        <v>635</v>
      </c>
      <c r="E18095" s="1" t="n">
        <v>2935</v>
      </c>
      <c r="F18095" s="1" t="n">
        <v>-2336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458</v>
      </c>
      <c r="C18096" s="5" t="n">
        <v>2945</v>
      </c>
      <c r="D18096" s="5" t="n">
        <v>635</v>
      </c>
      <c r="E18096" s="1" t="n">
        <v>2945</v>
      </c>
      <c r="F18096" s="1" t="n">
        <v>-2336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1843</v>
      </c>
      <c r="C18097" s="5" t="n">
        <v>2955</v>
      </c>
      <c r="D18097" s="5" t="n">
        <v>635</v>
      </c>
      <c r="E18097" s="1" t="n">
        <v>2955</v>
      </c>
      <c r="F18097" s="1" t="n">
        <v>-2336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620</v>
      </c>
      <c r="C18098" s="5" t="n">
        <v>2965</v>
      </c>
      <c r="D18098" s="5" t="n">
        <v>635</v>
      </c>
      <c r="E18098" s="1" t="n">
        <v>2965</v>
      </c>
      <c r="F18098" s="1" t="n">
        <v>-2336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2099</v>
      </c>
      <c r="C18099" s="5" t="n">
        <v>2975</v>
      </c>
      <c r="D18099" s="5" t="n">
        <v>635</v>
      </c>
      <c r="E18099" s="1" t="n">
        <v>2975</v>
      </c>
      <c r="F18099" s="1" t="n">
        <v>-2336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1995</v>
      </c>
      <c r="C18100" s="5" t="n">
        <v>2985</v>
      </c>
      <c r="D18100" s="5" t="n">
        <v>635</v>
      </c>
      <c r="E18100" s="1" t="n">
        <v>2985</v>
      </c>
      <c r="F18100" s="1" t="n">
        <v>-2336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1874</v>
      </c>
      <c r="C18101" s="5" t="n">
        <v>2995</v>
      </c>
      <c r="D18101" s="5" t="n">
        <v>635</v>
      </c>
      <c r="E18101" s="1" t="n">
        <v>2995</v>
      </c>
      <c r="F18101" s="1" t="n">
        <v>-2336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3337</v>
      </c>
      <c r="C18102" s="5" t="n">
        <v>5</v>
      </c>
      <c r="D18102" s="5" t="n">
        <v>645</v>
      </c>
      <c r="E18102" s="1" t="n">
        <v>5</v>
      </c>
      <c r="F18102" s="1" t="n">
        <v>-2335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390</v>
      </c>
      <c r="C18103" s="5" t="n">
        <v>15</v>
      </c>
      <c r="D18103" s="5" t="n">
        <v>645</v>
      </c>
      <c r="E18103" s="1" t="n">
        <v>15</v>
      </c>
      <c r="F18103" s="1" t="n">
        <v>-2335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3450</v>
      </c>
      <c r="C18104" s="5" t="n">
        <v>25</v>
      </c>
      <c r="D18104" s="5" t="n">
        <v>645</v>
      </c>
      <c r="E18104" s="1" t="n">
        <v>25</v>
      </c>
      <c r="F18104" s="1" t="n">
        <v>-2335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3461</v>
      </c>
      <c r="C18105" s="5" t="n">
        <v>35</v>
      </c>
      <c r="D18105" s="5" t="n">
        <v>645</v>
      </c>
      <c r="E18105" s="1" t="n">
        <v>35</v>
      </c>
      <c r="F18105" s="1" t="n">
        <v>-2335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2599</v>
      </c>
      <c r="C18106" s="5" t="n">
        <v>45</v>
      </c>
      <c r="D18106" s="5" t="n">
        <v>645</v>
      </c>
      <c r="E18106" s="1" t="n">
        <v>45</v>
      </c>
      <c r="F18106" s="1" t="n">
        <v>-2335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2099</v>
      </c>
      <c r="C18107" s="5" t="n">
        <v>55</v>
      </c>
      <c r="D18107" s="5" t="n">
        <v>645</v>
      </c>
      <c r="E18107" s="1" t="n">
        <v>55</v>
      </c>
      <c r="F18107" s="1" t="n">
        <v>-2335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2136</v>
      </c>
      <c r="C18108" s="5" t="n">
        <v>65</v>
      </c>
      <c r="D18108" s="5" t="n">
        <v>645</v>
      </c>
      <c r="E18108" s="1" t="n">
        <v>65</v>
      </c>
      <c r="F18108" s="1" t="n">
        <v>-2335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2494</v>
      </c>
      <c r="C18109" s="5" t="n">
        <v>75</v>
      </c>
      <c r="D18109" s="5" t="n">
        <v>645</v>
      </c>
      <c r="E18109" s="1" t="n">
        <v>75</v>
      </c>
      <c r="F18109" s="1" t="n">
        <v>-2335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3391</v>
      </c>
      <c r="C18110" s="5" t="n">
        <v>85</v>
      </c>
      <c r="D18110" s="5" t="n">
        <v>645</v>
      </c>
      <c r="E18110" s="1" t="n">
        <v>85</v>
      </c>
      <c r="F18110" s="1" t="n">
        <v>-2335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3776</v>
      </c>
      <c r="C18111" s="5" t="n">
        <v>95</v>
      </c>
      <c r="D18111" s="5" t="n">
        <v>645</v>
      </c>
      <c r="E18111" s="1" t="n">
        <v>95</v>
      </c>
      <c r="F18111" s="1" t="n">
        <v>-2335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3776</v>
      </c>
      <c r="C18112" s="5" t="n">
        <v>105</v>
      </c>
      <c r="D18112" s="5" t="n">
        <v>645</v>
      </c>
      <c r="E18112" s="1" t="n">
        <v>105</v>
      </c>
      <c r="F18112" s="1" t="n">
        <v>-2335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3765</v>
      </c>
      <c r="C18113" s="5" t="n">
        <v>115</v>
      </c>
      <c r="D18113" s="5" t="n">
        <v>645</v>
      </c>
      <c r="E18113" s="1" t="n">
        <v>115</v>
      </c>
      <c r="F18113" s="1" t="n">
        <v>-2335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4320</v>
      </c>
      <c r="C18114" s="5" t="n">
        <v>125</v>
      </c>
      <c r="D18114" s="5" t="n">
        <v>645</v>
      </c>
      <c r="E18114" s="1" t="n">
        <v>125</v>
      </c>
      <c r="F18114" s="1" t="n">
        <v>-2335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5340</v>
      </c>
      <c r="C18115" s="5" t="n">
        <v>135</v>
      </c>
      <c r="D18115" s="5" t="n">
        <v>645</v>
      </c>
      <c r="E18115" s="1" t="n">
        <v>135</v>
      </c>
      <c r="F18115" s="1" t="n">
        <v>-2335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6124</v>
      </c>
      <c r="C18116" s="5" t="n">
        <v>145</v>
      </c>
      <c r="D18116" s="5" t="n">
        <v>645</v>
      </c>
      <c r="E18116" s="1" t="n">
        <v>145</v>
      </c>
      <c r="F18116" s="1" t="n">
        <v>-2335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3720</v>
      </c>
      <c r="C18117" s="5" t="n">
        <v>155</v>
      </c>
      <c r="D18117" s="5" t="n">
        <v>645</v>
      </c>
      <c r="E18117" s="1" t="n">
        <v>155</v>
      </c>
      <c r="F18117" s="1" t="n">
        <v>-2335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3653</v>
      </c>
      <c r="C18118" s="5" t="n">
        <v>165</v>
      </c>
      <c r="D18118" s="5" t="n">
        <v>645</v>
      </c>
      <c r="E18118" s="1" t="n">
        <v>165</v>
      </c>
      <c r="F18118" s="1" t="n">
        <v>-2335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3630</v>
      </c>
      <c r="C18119" s="5" t="n">
        <v>175</v>
      </c>
      <c r="D18119" s="5" t="n">
        <v>645</v>
      </c>
      <c r="E18119" s="1" t="n">
        <v>175</v>
      </c>
      <c r="F18119" s="1" t="n">
        <v>-2335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3618</v>
      </c>
      <c r="C18120" s="5" t="n">
        <v>185</v>
      </c>
      <c r="D18120" s="5" t="n">
        <v>645</v>
      </c>
      <c r="E18120" s="1" t="n">
        <v>185</v>
      </c>
      <c r="F18120" s="1" t="n">
        <v>-2335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3823</v>
      </c>
      <c r="C18121" s="5" t="n">
        <v>195</v>
      </c>
      <c r="D18121" s="5" t="n">
        <v>645</v>
      </c>
      <c r="E18121" s="1" t="n">
        <v>195</v>
      </c>
      <c r="F18121" s="1" t="n">
        <v>-2335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7993</v>
      </c>
      <c r="C18122" s="5" t="n">
        <v>205</v>
      </c>
      <c r="D18122" s="5" t="n">
        <v>645</v>
      </c>
      <c r="E18122" s="1" t="n">
        <v>205</v>
      </c>
      <c r="F18122" s="1" t="n">
        <v>-2335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3592</v>
      </c>
      <c r="C18123" s="5" t="n">
        <v>215</v>
      </c>
      <c r="D18123" s="5" t="n">
        <v>645</v>
      </c>
      <c r="E18123" s="1" t="n">
        <v>215</v>
      </c>
      <c r="F18123" s="1" t="n">
        <v>-2335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3578</v>
      </c>
      <c r="C18124" s="5" t="n">
        <v>225</v>
      </c>
      <c r="D18124" s="5" t="n">
        <v>645</v>
      </c>
      <c r="E18124" s="1" t="n">
        <v>225</v>
      </c>
      <c r="F18124" s="1" t="n">
        <v>-2335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3653</v>
      </c>
      <c r="C18125" s="5" t="n">
        <v>235</v>
      </c>
      <c r="D18125" s="5" t="n">
        <v>645</v>
      </c>
      <c r="E18125" s="1" t="n">
        <v>235</v>
      </c>
      <c r="F18125" s="1" t="n">
        <v>-2335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3664</v>
      </c>
      <c r="C18126" s="5" t="n">
        <v>245</v>
      </c>
      <c r="D18126" s="5" t="n">
        <v>645</v>
      </c>
      <c r="E18126" s="1" t="n">
        <v>245</v>
      </c>
      <c r="F18126" s="1" t="n">
        <v>-2335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3663</v>
      </c>
      <c r="C18127" s="5" t="n">
        <v>255</v>
      </c>
      <c r="D18127" s="5" t="n">
        <v>645</v>
      </c>
      <c r="E18127" s="1" t="n">
        <v>255</v>
      </c>
      <c r="F18127" s="1" t="n">
        <v>-2335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5192</v>
      </c>
      <c r="C18128" s="5" t="n">
        <v>265</v>
      </c>
      <c r="D18128" s="5" t="n">
        <v>645</v>
      </c>
      <c r="E18128" s="1" t="n">
        <v>265</v>
      </c>
      <c r="F18128" s="1" t="n">
        <v>-2335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4713</v>
      </c>
      <c r="C18129" s="5" t="n">
        <v>275</v>
      </c>
      <c r="D18129" s="5" t="n">
        <v>645</v>
      </c>
      <c r="E18129" s="1" t="n">
        <v>275</v>
      </c>
      <c r="F18129" s="1" t="n">
        <v>-2335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4621</v>
      </c>
      <c r="C18130" s="5" t="n">
        <v>285</v>
      </c>
      <c r="D18130" s="5" t="n">
        <v>645</v>
      </c>
      <c r="E18130" s="1" t="n">
        <v>285</v>
      </c>
      <c r="F18130" s="1" t="n">
        <v>-2335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7269</v>
      </c>
      <c r="C18131" s="5" t="n">
        <v>295</v>
      </c>
      <c r="D18131" s="5" t="n">
        <v>645</v>
      </c>
      <c r="E18131" s="1" t="n">
        <v>295</v>
      </c>
      <c r="F18131" s="1" t="n">
        <v>-2335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9389</v>
      </c>
      <c r="C18132" s="5" t="n">
        <v>305</v>
      </c>
      <c r="D18132" s="5" t="n">
        <v>645</v>
      </c>
      <c r="E18132" s="1" t="n">
        <v>305</v>
      </c>
      <c r="F18132" s="1" t="n">
        <v>-2335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7996</v>
      </c>
      <c r="C18133" s="5" t="n">
        <v>315</v>
      </c>
      <c r="D18133" s="5" t="n">
        <v>645</v>
      </c>
      <c r="E18133" s="1" t="n">
        <v>315</v>
      </c>
      <c r="F18133" s="1" t="n">
        <v>-2335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3810</v>
      </c>
      <c r="C18134" s="5" t="n">
        <v>325</v>
      </c>
      <c r="D18134" s="5" t="n">
        <v>645</v>
      </c>
      <c r="E18134" s="1" t="n">
        <v>325</v>
      </c>
      <c r="F18134" s="1" t="n">
        <v>-2335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3562</v>
      </c>
      <c r="C18135" s="5" t="n">
        <v>335</v>
      </c>
      <c r="D18135" s="5" t="n">
        <v>645</v>
      </c>
      <c r="E18135" s="1" t="n">
        <v>335</v>
      </c>
      <c r="F18135" s="1" t="n">
        <v>-2335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3562</v>
      </c>
      <c r="C18136" s="5" t="n">
        <v>345</v>
      </c>
      <c r="D18136" s="5" t="n">
        <v>645</v>
      </c>
      <c r="E18136" s="1" t="n">
        <v>345</v>
      </c>
      <c r="F18136" s="1" t="n">
        <v>-2335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3752</v>
      </c>
      <c r="C18137" s="5" t="n">
        <v>355</v>
      </c>
      <c r="D18137" s="5" t="n">
        <v>645</v>
      </c>
      <c r="E18137" s="1" t="n">
        <v>355</v>
      </c>
      <c r="F18137" s="1" t="n">
        <v>-2335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3850</v>
      </c>
      <c r="C18138" s="5" t="n">
        <v>365</v>
      </c>
      <c r="D18138" s="5" t="n">
        <v>645</v>
      </c>
      <c r="E18138" s="1" t="n">
        <v>365</v>
      </c>
      <c r="F18138" s="1" t="n">
        <v>-2335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3822</v>
      </c>
      <c r="C18139" s="5" t="n">
        <v>375</v>
      </c>
      <c r="D18139" s="5" t="n">
        <v>645</v>
      </c>
      <c r="E18139" s="1" t="n">
        <v>375</v>
      </c>
      <c r="F18139" s="1" t="n">
        <v>-2335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3907</v>
      </c>
      <c r="C18140" s="5" t="n">
        <v>385</v>
      </c>
      <c r="D18140" s="5" t="n">
        <v>645</v>
      </c>
      <c r="E18140" s="1" t="n">
        <v>385</v>
      </c>
      <c r="F18140" s="1" t="n">
        <v>-2335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4538</v>
      </c>
      <c r="C18141" s="5" t="n">
        <v>395</v>
      </c>
      <c r="D18141" s="5" t="n">
        <v>645</v>
      </c>
      <c r="E18141" s="1" t="n">
        <v>395</v>
      </c>
      <c r="F18141" s="1" t="n">
        <v>-2335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5915</v>
      </c>
      <c r="C18142" s="5" t="n">
        <v>405</v>
      </c>
      <c r="D18142" s="5" t="n">
        <v>645</v>
      </c>
      <c r="E18142" s="1" t="n">
        <v>405</v>
      </c>
      <c r="F18142" s="1" t="n">
        <v>-2335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5917</v>
      </c>
      <c r="C18143" s="5" t="n">
        <v>415</v>
      </c>
      <c r="D18143" s="5" t="n">
        <v>645</v>
      </c>
      <c r="E18143" s="1" t="n">
        <v>415</v>
      </c>
      <c r="F18143" s="1" t="n">
        <v>-2335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4940</v>
      </c>
      <c r="C18144" s="5" t="n">
        <v>425</v>
      </c>
      <c r="D18144" s="5" t="n">
        <v>645</v>
      </c>
      <c r="E18144" s="1" t="n">
        <v>425</v>
      </c>
      <c r="F18144" s="1" t="n">
        <v>-2335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4831</v>
      </c>
      <c r="C18145" s="5" t="n">
        <v>435</v>
      </c>
      <c r="D18145" s="5" t="n">
        <v>645</v>
      </c>
      <c r="E18145" s="1" t="n">
        <v>435</v>
      </c>
      <c r="F18145" s="1" t="n">
        <v>-2335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8433</v>
      </c>
      <c r="C18146" s="5" t="n">
        <v>445</v>
      </c>
      <c r="D18146" s="5" t="n">
        <v>645</v>
      </c>
      <c r="E18146" s="1" t="n">
        <v>445</v>
      </c>
      <c r="F18146" s="1" t="n">
        <v>-2335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4074</v>
      </c>
      <c r="C18147" s="5" t="n">
        <v>455</v>
      </c>
      <c r="D18147" s="5" t="n">
        <v>645</v>
      </c>
      <c r="E18147" s="1" t="n">
        <v>455</v>
      </c>
      <c r="F18147" s="1" t="n">
        <v>-2335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663</v>
      </c>
      <c r="C18148" s="5" t="n">
        <v>465</v>
      </c>
      <c r="D18148" s="5" t="n">
        <v>645</v>
      </c>
      <c r="E18148" s="1" t="n">
        <v>465</v>
      </c>
      <c r="F18148" s="1" t="n">
        <v>-2335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3753</v>
      </c>
      <c r="C18149" s="5" t="n">
        <v>475</v>
      </c>
      <c r="D18149" s="5" t="n">
        <v>645</v>
      </c>
      <c r="E18149" s="1" t="n">
        <v>475</v>
      </c>
      <c r="F18149" s="1" t="n">
        <v>-2335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4020</v>
      </c>
      <c r="C18150" s="5" t="n">
        <v>485</v>
      </c>
      <c r="D18150" s="5" t="n">
        <v>645</v>
      </c>
      <c r="E18150" s="1" t="n">
        <v>485</v>
      </c>
      <c r="F18150" s="1" t="n">
        <v>-2335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4394</v>
      </c>
      <c r="C18151" s="5" t="n">
        <v>495</v>
      </c>
      <c r="D18151" s="5" t="n">
        <v>645</v>
      </c>
      <c r="E18151" s="1" t="n">
        <v>495</v>
      </c>
      <c r="F18151" s="1" t="n">
        <v>-2335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3798</v>
      </c>
      <c r="C18152" s="5" t="n">
        <v>505</v>
      </c>
      <c r="D18152" s="5" t="n">
        <v>645</v>
      </c>
      <c r="E18152" s="1" t="n">
        <v>505</v>
      </c>
      <c r="F18152" s="1" t="n">
        <v>-2335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3753</v>
      </c>
      <c r="C18153" s="5" t="n">
        <v>515</v>
      </c>
      <c r="D18153" s="5" t="n">
        <v>645</v>
      </c>
      <c r="E18153" s="1" t="n">
        <v>515</v>
      </c>
      <c r="F18153" s="1" t="n">
        <v>-2335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3730</v>
      </c>
      <c r="C18154" s="5" t="n">
        <v>525</v>
      </c>
      <c r="D18154" s="5" t="n">
        <v>645</v>
      </c>
      <c r="E18154" s="1" t="n">
        <v>525</v>
      </c>
      <c r="F18154" s="1" t="n">
        <v>-2335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3855</v>
      </c>
      <c r="C18155" s="5" t="n">
        <v>535</v>
      </c>
      <c r="D18155" s="5" t="n">
        <v>645</v>
      </c>
      <c r="E18155" s="1" t="n">
        <v>535</v>
      </c>
      <c r="F18155" s="1" t="n">
        <v>-2335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4023</v>
      </c>
      <c r="C18156" s="5" t="n">
        <v>545</v>
      </c>
      <c r="D18156" s="5" t="n">
        <v>645</v>
      </c>
      <c r="E18156" s="1" t="n">
        <v>545</v>
      </c>
      <c r="F18156" s="1" t="n">
        <v>-2335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4023</v>
      </c>
      <c r="C18157" s="5" t="n">
        <v>555</v>
      </c>
      <c r="D18157" s="5" t="n">
        <v>645</v>
      </c>
      <c r="E18157" s="1" t="n">
        <v>555</v>
      </c>
      <c r="F18157" s="1" t="n">
        <v>-2335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4331</v>
      </c>
      <c r="C18158" s="5" t="n">
        <v>565</v>
      </c>
      <c r="D18158" s="5" t="n">
        <v>645</v>
      </c>
      <c r="E18158" s="1" t="n">
        <v>565</v>
      </c>
      <c r="F18158" s="1" t="n">
        <v>-2335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5212</v>
      </c>
      <c r="C18159" s="5" t="n">
        <v>575</v>
      </c>
      <c r="D18159" s="5" t="n">
        <v>645</v>
      </c>
      <c r="E18159" s="1" t="n">
        <v>575</v>
      </c>
      <c r="F18159" s="1" t="n">
        <v>-2335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7639</v>
      </c>
      <c r="C18160" s="5" t="n">
        <v>585</v>
      </c>
      <c r="D18160" s="5" t="n">
        <v>645</v>
      </c>
      <c r="E18160" s="1" t="n">
        <v>585</v>
      </c>
      <c r="F18160" s="1" t="n">
        <v>-2335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32767</v>
      </c>
      <c r="C18161" s="5" t="n">
        <v>595</v>
      </c>
      <c r="D18161" s="5" t="n">
        <v>645</v>
      </c>
      <c r="E18161" s="1" t="n">
        <v>595</v>
      </c>
      <c r="F18161" s="1" t="n">
        <v>-23355</v>
      </c>
      <c r="G18161" s="1" t="str">
        <f aca="false">IF(B18161=32767,"本行のTermMinは「一週間以上」を示す仮値であり、計算値ではありません。","")</f>
        <v>本行のTermMinは「一週間以上」を示す仮値であり、計算値ではありません。</v>
      </c>
    </row>
    <row r="18162" customFormat="false" ht="12.75" hidden="false" customHeight="false" outlineLevel="0" collapsed="false">
      <c r="A18162" s="4" t="n">
        <v>18160</v>
      </c>
      <c r="B18162" s="5" t="n">
        <v>8018</v>
      </c>
      <c r="C18162" s="5" t="n">
        <v>605</v>
      </c>
      <c r="D18162" s="5" t="n">
        <v>645</v>
      </c>
      <c r="E18162" s="1" t="n">
        <v>605</v>
      </c>
      <c r="F18162" s="1" t="n">
        <v>-2335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6395</v>
      </c>
      <c r="C18163" s="5" t="n">
        <v>615</v>
      </c>
      <c r="D18163" s="5" t="n">
        <v>645</v>
      </c>
      <c r="E18163" s="1" t="n">
        <v>615</v>
      </c>
      <c r="F18163" s="1" t="n">
        <v>-2335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32767</v>
      </c>
      <c r="C18164" s="5" t="n">
        <v>625</v>
      </c>
      <c r="D18164" s="5" t="n">
        <v>645</v>
      </c>
      <c r="E18164" s="1" t="n">
        <v>625</v>
      </c>
      <c r="F18164" s="1" t="n">
        <v>-23355</v>
      </c>
      <c r="G18164" s="1" t="str">
        <f aca="false">IF(B18164=32767,"本行のTermMinは「一週間以上」を示す仮値であり、計算値ではありません。","")</f>
        <v>本行のTermMinは「一週間以上」を示す仮値であり、計算値ではありません。</v>
      </c>
    </row>
    <row r="18165" customFormat="false" ht="12.75" hidden="false" customHeight="false" outlineLevel="0" collapsed="false">
      <c r="A18165" s="4" t="n">
        <v>18163</v>
      </c>
      <c r="B18165" s="5" t="n">
        <v>4334</v>
      </c>
      <c r="C18165" s="5" t="n">
        <v>635</v>
      </c>
      <c r="D18165" s="5" t="n">
        <v>645</v>
      </c>
      <c r="E18165" s="1" t="n">
        <v>635</v>
      </c>
      <c r="F18165" s="1" t="n">
        <v>-2335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3859</v>
      </c>
      <c r="C18166" s="5" t="n">
        <v>645</v>
      </c>
      <c r="D18166" s="5" t="n">
        <v>645</v>
      </c>
      <c r="E18166" s="1" t="n">
        <v>645</v>
      </c>
      <c r="F18166" s="1" t="n">
        <v>-2335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3775</v>
      </c>
      <c r="C18167" s="5" t="n">
        <v>655</v>
      </c>
      <c r="D18167" s="5" t="n">
        <v>645</v>
      </c>
      <c r="E18167" s="1" t="n">
        <v>655</v>
      </c>
      <c r="F18167" s="1" t="n">
        <v>-2335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3764</v>
      </c>
      <c r="C18168" s="5" t="n">
        <v>665</v>
      </c>
      <c r="D18168" s="5" t="n">
        <v>645</v>
      </c>
      <c r="E18168" s="1" t="n">
        <v>665</v>
      </c>
      <c r="F18168" s="1" t="n">
        <v>-2335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3730</v>
      </c>
      <c r="C18169" s="5" t="n">
        <v>675</v>
      </c>
      <c r="D18169" s="5" t="n">
        <v>645</v>
      </c>
      <c r="E18169" s="1" t="n">
        <v>675</v>
      </c>
      <c r="F18169" s="1" t="n">
        <v>-2335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4555</v>
      </c>
      <c r="C18170" s="5" t="n">
        <v>685</v>
      </c>
      <c r="D18170" s="5" t="n">
        <v>645</v>
      </c>
      <c r="E18170" s="1" t="n">
        <v>685</v>
      </c>
      <c r="F18170" s="1" t="n">
        <v>-2335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32767</v>
      </c>
      <c r="C18171" s="5" t="n">
        <v>695</v>
      </c>
      <c r="D18171" s="5" t="n">
        <v>645</v>
      </c>
      <c r="E18171" s="1" t="n">
        <v>695</v>
      </c>
      <c r="F18171" s="1" t="n">
        <v>-23355</v>
      </c>
      <c r="G18171" s="1" t="str">
        <f aca="false">IF(B18171=32767,"本行のTermMinは「一週間以上」を示す仮値であり、計算値ではありません。","")</f>
        <v>本行のTermMinは「一週間以上」を示す仮値であり、計算値ではありません。</v>
      </c>
    </row>
    <row r="18172" customFormat="false" ht="12.75" hidden="false" customHeight="false" outlineLevel="0" collapsed="false">
      <c r="A18172" s="4" t="n">
        <v>18170</v>
      </c>
      <c r="B18172" s="5" t="n">
        <v>32767</v>
      </c>
      <c r="C18172" s="5" t="n">
        <v>705</v>
      </c>
      <c r="D18172" s="5" t="n">
        <v>645</v>
      </c>
      <c r="E18172" s="1" t="n">
        <v>705</v>
      </c>
      <c r="F18172" s="1" t="n">
        <v>-23355</v>
      </c>
      <c r="G18172" s="1" t="str">
        <f aca="false">IF(B18172=32767,"本行のTermMinは「一週間以上」を示す仮値であり、計算値ではありません。","")</f>
        <v>本行のTermMinは「一週間以上」を示す仮値であり、計算値ではありません。</v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715</v>
      </c>
      <c r="D18173" s="5" t="n">
        <v>645</v>
      </c>
      <c r="E18173" s="1" t="n">
        <v>715</v>
      </c>
      <c r="F18173" s="1" t="n">
        <v>-2335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6974</v>
      </c>
      <c r="C18174" s="5" t="n">
        <v>725</v>
      </c>
      <c r="D18174" s="5" t="n">
        <v>645</v>
      </c>
      <c r="E18174" s="1" t="n">
        <v>725</v>
      </c>
      <c r="F18174" s="1" t="n">
        <v>-2335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4845</v>
      </c>
      <c r="C18175" s="5" t="n">
        <v>735</v>
      </c>
      <c r="D18175" s="5" t="n">
        <v>645</v>
      </c>
      <c r="E18175" s="1" t="n">
        <v>735</v>
      </c>
      <c r="F18175" s="1" t="n">
        <v>-2335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6665</v>
      </c>
      <c r="C18176" s="5" t="n">
        <v>745</v>
      </c>
      <c r="D18176" s="5" t="n">
        <v>645</v>
      </c>
      <c r="E18176" s="1" t="n">
        <v>745</v>
      </c>
      <c r="F18176" s="1" t="n">
        <v>-2335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32767</v>
      </c>
      <c r="C18177" s="5" t="n">
        <v>755</v>
      </c>
      <c r="D18177" s="5" t="n">
        <v>645</v>
      </c>
      <c r="E18177" s="1" t="n">
        <v>755</v>
      </c>
      <c r="F18177" s="1" t="n">
        <v>-23355</v>
      </c>
      <c r="G18177" s="1" t="str">
        <f aca="false">IF(B18177=32767,"本行のTermMinは「一週間以上」を示す仮値であり、計算値ではありません。","")</f>
        <v>本行のTermMinは「一週間以上」を示す仮値であり、計算値ではありません。</v>
      </c>
    </row>
    <row r="18178" customFormat="false" ht="12.75" hidden="false" customHeight="false" outlineLevel="0" collapsed="false">
      <c r="A18178" s="4" t="n">
        <v>18176</v>
      </c>
      <c r="B18178" s="5" t="n">
        <v>9964</v>
      </c>
      <c r="C18178" s="5" t="n">
        <v>765</v>
      </c>
      <c r="D18178" s="5" t="n">
        <v>645</v>
      </c>
      <c r="E18178" s="1" t="n">
        <v>765</v>
      </c>
      <c r="F18178" s="1" t="n">
        <v>-2335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5934</v>
      </c>
      <c r="C18179" s="5" t="n">
        <v>775</v>
      </c>
      <c r="D18179" s="5" t="n">
        <v>645</v>
      </c>
      <c r="E18179" s="1" t="n">
        <v>775</v>
      </c>
      <c r="F18179" s="1" t="n">
        <v>-2335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8022</v>
      </c>
      <c r="C18180" s="5" t="n">
        <v>785</v>
      </c>
      <c r="D18180" s="5" t="n">
        <v>645</v>
      </c>
      <c r="E18180" s="1" t="n">
        <v>785</v>
      </c>
      <c r="F18180" s="1" t="n">
        <v>-2335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4557</v>
      </c>
      <c r="C18181" s="5" t="n">
        <v>795</v>
      </c>
      <c r="D18181" s="5" t="n">
        <v>645</v>
      </c>
      <c r="E18181" s="1" t="n">
        <v>795</v>
      </c>
      <c r="F18181" s="1" t="n">
        <v>-2335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3849</v>
      </c>
      <c r="C18182" s="5" t="n">
        <v>805</v>
      </c>
      <c r="D18182" s="5" t="n">
        <v>645</v>
      </c>
      <c r="E18182" s="1" t="n">
        <v>805</v>
      </c>
      <c r="F18182" s="1" t="n">
        <v>-2335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6668</v>
      </c>
      <c r="C18183" s="5" t="n">
        <v>815</v>
      </c>
      <c r="D18183" s="5" t="n">
        <v>645</v>
      </c>
      <c r="E18183" s="1" t="n">
        <v>815</v>
      </c>
      <c r="F18183" s="1" t="n">
        <v>-2335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32767</v>
      </c>
      <c r="C18184" s="5" t="n">
        <v>825</v>
      </c>
      <c r="D18184" s="5" t="n">
        <v>645</v>
      </c>
      <c r="E18184" s="1" t="n">
        <v>825</v>
      </c>
      <c r="F18184" s="1" t="n">
        <v>-23355</v>
      </c>
      <c r="G18184" s="1" t="str">
        <f aca="false">IF(B18184=32767,"本行のTermMinは「一週間以上」を示す仮値であり、計算値ではありません。","")</f>
        <v>本行のTermMinは「一週間以上」を示す仮値であり、計算値ではありません。</v>
      </c>
    </row>
    <row r="18185" customFormat="false" ht="12.75" hidden="false" customHeight="false" outlineLevel="0" collapsed="false">
      <c r="A18185" s="4" t="n">
        <v>18183</v>
      </c>
      <c r="B18185" s="5" t="n">
        <v>7644</v>
      </c>
      <c r="C18185" s="5" t="n">
        <v>835</v>
      </c>
      <c r="D18185" s="5" t="n">
        <v>645</v>
      </c>
      <c r="E18185" s="1" t="n">
        <v>835</v>
      </c>
      <c r="F18185" s="1" t="n">
        <v>-2335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5936</v>
      </c>
      <c r="C18186" s="5" t="n">
        <v>845</v>
      </c>
      <c r="D18186" s="5" t="n">
        <v>645</v>
      </c>
      <c r="E18186" s="1" t="n">
        <v>845</v>
      </c>
      <c r="F18186" s="1" t="n">
        <v>-2335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6401</v>
      </c>
      <c r="C18187" s="5" t="n">
        <v>855</v>
      </c>
      <c r="D18187" s="5" t="n">
        <v>645</v>
      </c>
      <c r="E18187" s="1" t="n">
        <v>855</v>
      </c>
      <c r="F18187" s="1" t="n">
        <v>-2335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8914</v>
      </c>
      <c r="C18188" s="5" t="n">
        <v>865</v>
      </c>
      <c r="D18188" s="5" t="n">
        <v>645</v>
      </c>
      <c r="E18188" s="1" t="n">
        <v>865</v>
      </c>
      <c r="F18188" s="1" t="n">
        <v>-2335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5553</v>
      </c>
      <c r="C18189" s="5" t="n">
        <v>875</v>
      </c>
      <c r="D18189" s="5" t="n">
        <v>645</v>
      </c>
      <c r="E18189" s="1" t="n">
        <v>875</v>
      </c>
      <c r="F18189" s="1" t="n">
        <v>-2335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9970</v>
      </c>
      <c r="C18190" s="5" t="n">
        <v>885</v>
      </c>
      <c r="D18190" s="5" t="n">
        <v>645</v>
      </c>
      <c r="E18190" s="1" t="n">
        <v>885</v>
      </c>
      <c r="F18190" s="1" t="n">
        <v>-2335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32767</v>
      </c>
      <c r="C18191" s="5" t="n">
        <v>895</v>
      </c>
      <c r="D18191" s="5" t="n">
        <v>645</v>
      </c>
      <c r="E18191" s="1" t="n">
        <v>895</v>
      </c>
      <c r="F18191" s="1" t="n">
        <v>-23355</v>
      </c>
      <c r="G18191" s="1" t="str">
        <f aca="false">IF(B18191=32767,"本行のTermMinは「一週間以上」を示す仮値であり、計算値ではありません。","")</f>
        <v>本行のTermMinは「一週間以上」を示す仮値であり、計算値ではありません。</v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905</v>
      </c>
      <c r="D18192" s="5" t="n">
        <v>645</v>
      </c>
      <c r="E18192" s="1" t="n">
        <v>905</v>
      </c>
      <c r="F18192" s="1" t="n">
        <v>-2335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32767</v>
      </c>
      <c r="C18193" s="5" t="n">
        <v>915</v>
      </c>
      <c r="D18193" s="5" t="n">
        <v>645</v>
      </c>
      <c r="E18193" s="1" t="n">
        <v>915</v>
      </c>
      <c r="F18193" s="1" t="n">
        <v>-23355</v>
      </c>
      <c r="G18193" s="1" t="str">
        <f aca="false">IF(B18193=32767,"本行のTermMinは「一週間以上」を示す仮値であり、計算値ではありません。","")</f>
        <v>本行のTermMinは「一週間以上」を示す仮値であり、計算値ではありません。</v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925</v>
      </c>
      <c r="D18194" s="5" t="n">
        <v>645</v>
      </c>
      <c r="E18194" s="1" t="n">
        <v>925</v>
      </c>
      <c r="F18194" s="1" t="n">
        <v>-2335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6673</v>
      </c>
      <c r="C18195" s="5" t="n">
        <v>935</v>
      </c>
      <c r="D18195" s="5" t="n">
        <v>645</v>
      </c>
      <c r="E18195" s="1" t="n">
        <v>935</v>
      </c>
      <c r="F18195" s="1" t="n">
        <v>-2335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3709</v>
      </c>
      <c r="C18196" s="5" t="n">
        <v>945</v>
      </c>
      <c r="D18196" s="5" t="n">
        <v>645</v>
      </c>
      <c r="E18196" s="1" t="n">
        <v>945</v>
      </c>
      <c r="F18196" s="1" t="n">
        <v>-2335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3235</v>
      </c>
      <c r="C18197" s="5" t="n">
        <v>955</v>
      </c>
      <c r="D18197" s="5" t="n">
        <v>645</v>
      </c>
      <c r="E18197" s="1" t="n">
        <v>955</v>
      </c>
      <c r="F18197" s="1" t="n">
        <v>-2335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1356</v>
      </c>
      <c r="C18198" s="5" t="n">
        <v>1105</v>
      </c>
      <c r="D18198" s="5" t="n">
        <v>645</v>
      </c>
      <c r="E18198" s="1" t="n">
        <v>1105</v>
      </c>
      <c r="F18198" s="1" t="n">
        <v>-2335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1844</v>
      </c>
      <c r="C18199" s="5" t="n">
        <v>1115</v>
      </c>
      <c r="D18199" s="5" t="n">
        <v>645</v>
      </c>
      <c r="E18199" s="1" t="n">
        <v>1115</v>
      </c>
      <c r="F18199" s="1" t="n">
        <v>-2335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3121</v>
      </c>
      <c r="C18200" s="5" t="n">
        <v>1125</v>
      </c>
      <c r="D18200" s="5" t="n">
        <v>645</v>
      </c>
      <c r="E18200" s="1" t="n">
        <v>1125</v>
      </c>
      <c r="F18200" s="1" t="n">
        <v>-2335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3145</v>
      </c>
      <c r="C18201" s="5" t="n">
        <v>1135</v>
      </c>
      <c r="D18201" s="5" t="n">
        <v>645</v>
      </c>
      <c r="E18201" s="1" t="n">
        <v>1135</v>
      </c>
      <c r="F18201" s="1" t="n">
        <v>-2335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3084</v>
      </c>
      <c r="C18202" s="5" t="n">
        <v>1145</v>
      </c>
      <c r="D18202" s="5" t="n">
        <v>645</v>
      </c>
      <c r="E18202" s="1" t="n">
        <v>1145</v>
      </c>
      <c r="F18202" s="1" t="n">
        <v>-2335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3098</v>
      </c>
      <c r="C18203" s="5" t="n">
        <v>1155</v>
      </c>
      <c r="D18203" s="5" t="n">
        <v>645</v>
      </c>
      <c r="E18203" s="1" t="n">
        <v>1155</v>
      </c>
      <c r="F18203" s="1" t="n">
        <v>-2335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4010</v>
      </c>
      <c r="C18204" s="5" t="n">
        <v>1165</v>
      </c>
      <c r="D18204" s="5" t="n">
        <v>645</v>
      </c>
      <c r="E18204" s="1" t="n">
        <v>1165</v>
      </c>
      <c r="F18204" s="1" t="n">
        <v>-2335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32767</v>
      </c>
      <c r="C18205" s="5" t="n">
        <v>1175</v>
      </c>
      <c r="D18205" s="5" t="n">
        <v>645</v>
      </c>
      <c r="E18205" s="1" t="n">
        <v>1175</v>
      </c>
      <c r="F18205" s="1" t="n">
        <v>-23355</v>
      </c>
      <c r="G18205" s="1" t="str">
        <f aca="false">IF(B18205=32767,"本行のTermMinは「一週間以上」を示す仮値であり、計算値ではありません。","")</f>
        <v>本行のTermMinは「一週間以上」を示す仮値であり、計算値ではありません。</v>
      </c>
    </row>
    <row r="18206" customFormat="false" ht="12.75" hidden="false" customHeight="false" outlineLevel="0" collapsed="false">
      <c r="A18206" s="4" t="n">
        <v>18204</v>
      </c>
      <c r="B18206" s="5" t="n">
        <v>32767</v>
      </c>
      <c r="C18206" s="5" t="n">
        <v>1185</v>
      </c>
      <c r="D18206" s="5" t="n">
        <v>645</v>
      </c>
      <c r="E18206" s="1" t="n">
        <v>1185</v>
      </c>
      <c r="F18206" s="1" t="n">
        <v>-23355</v>
      </c>
      <c r="G18206" s="1" t="str">
        <f aca="false">IF(B18206=32767,"本行のTermMinは「一週間以上」を示す仮値であり、計算値ではありません。","")</f>
        <v>本行のTermMinは「一週間以上」を示す仮値であり、計算値ではありません。</v>
      </c>
    </row>
    <row r="18207" customFormat="false" ht="12.75" hidden="false" customHeight="false" outlineLevel="0" collapsed="false">
      <c r="A18207" s="4" t="n">
        <v>18205</v>
      </c>
      <c r="B18207" s="5" t="n">
        <v>32767</v>
      </c>
      <c r="C18207" s="5" t="n">
        <v>1195</v>
      </c>
      <c r="D18207" s="5" t="n">
        <v>645</v>
      </c>
      <c r="E18207" s="1" t="n">
        <v>1195</v>
      </c>
      <c r="F18207" s="1" t="n">
        <v>-23355</v>
      </c>
      <c r="G18207" s="1" t="str">
        <f aca="false">IF(B18207=32767,"本行のTermMinは「一週間以上」を示す仮値であり、計算値ではありません。","")</f>
        <v>本行のTermMinは「一週間以上」を示す仮値であり、計算値ではありません。</v>
      </c>
    </row>
    <row r="18208" customFormat="false" ht="12.75" hidden="false" customHeight="false" outlineLevel="0" collapsed="false">
      <c r="A18208" s="4" t="n">
        <v>18206</v>
      </c>
      <c r="B18208" s="5" t="n">
        <v>32767</v>
      </c>
      <c r="C18208" s="5" t="n">
        <v>1205</v>
      </c>
      <c r="D18208" s="5" t="n">
        <v>645</v>
      </c>
      <c r="E18208" s="1" t="n">
        <v>1205</v>
      </c>
      <c r="F18208" s="1" t="n">
        <v>-23355</v>
      </c>
      <c r="G18208" s="1" t="str">
        <f aca="false">IF(B18208=32767,"本行のTermMinは「一週間以上」を示す仮値であり、計算値ではありません。","")</f>
        <v>本行のTermMinは「一週間以上」を示す仮値であり、計算値ではありません。</v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1215</v>
      </c>
      <c r="D18209" s="5" t="n">
        <v>645</v>
      </c>
      <c r="E18209" s="1" t="n">
        <v>1215</v>
      </c>
      <c r="F18209" s="1" t="n">
        <v>-2335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32767</v>
      </c>
      <c r="C18210" s="5" t="n">
        <v>1225</v>
      </c>
      <c r="D18210" s="5" t="n">
        <v>645</v>
      </c>
      <c r="E18210" s="1" t="n">
        <v>1225</v>
      </c>
      <c r="F18210" s="1" t="n">
        <v>-23355</v>
      </c>
      <c r="G18210" s="1" t="str">
        <f aca="false">IF(B18210=32767,"本行のTermMinは「一週間以上」を示す仮値であり、計算値ではありません。","")</f>
        <v>本行のTermMinは「一週間以上」を示す仮値であり、計算値ではありません。</v>
      </c>
    </row>
    <row r="18211" customFormat="false" ht="12.75" hidden="false" customHeight="false" outlineLevel="0" collapsed="false">
      <c r="A18211" s="4" t="n">
        <v>18209</v>
      </c>
      <c r="B18211" s="5" t="n">
        <v>32767</v>
      </c>
      <c r="C18211" s="5" t="n">
        <v>1235</v>
      </c>
      <c r="D18211" s="5" t="n">
        <v>645</v>
      </c>
      <c r="E18211" s="1" t="n">
        <v>1235</v>
      </c>
      <c r="F18211" s="1" t="n">
        <v>-23355</v>
      </c>
      <c r="G18211" s="1" t="str">
        <f aca="false">IF(B18211=32767,"本行のTermMinは「一週間以上」を示す仮値であり、計算値ではありません。","")</f>
        <v>本行のTermMinは「一週間以上」を示す仮値であり、計算値ではありません。</v>
      </c>
    </row>
    <row r="18212" customFormat="false" ht="12.75" hidden="false" customHeight="false" outlineLevel="0" collapsed="false">
      <c r="A18212" s="4" t="n">
        <v>18210</v>
      </c>
      <c r="B18212" s="5" t="n">
        <v>32767</v>
      </c>
      <c r="C18212" s="5" t="n">
        <v>1245</v>
      </c>
      <c r="D18212" s="5" t="n">
        <v>645</v>
      </c>
      <c r="E18212" s="1" t="n">
        <v>1245</v>
      </c>
      <c r="F18212" s="1" t="n">
        <v>-23355</v>
      </c>
      <c r="G18212" s="1" t="str">
        <f aca="false">IF(B18212=32767,"本行のTermMinは「一週間以上」を示す仮値であり、計算値ではありません。","")</f>
        <v>本行のTermMinは「一週間以上」を示す仮値であり、計算値ではありません。</v>
      </c>
    </row>
    <row r="18213" customFormat="false" ht="12.75" hidden="false" customHeight="false" outlineLevel="0" collapsed="false">
      <c r="A18213" s="4" t="n">
        <v>18211</v>
      </c>
      <c r="B18213" s="5" t="n">
        <v>32767</v>
      </c>
      <c r="C18213" s="5" t="n">
        <v>1255</v>
      </c>
      <c r="D18213" s="5" t="n">
        <v>645</v>
      </c>
      <c r="E18213" s="1" t="n">
        <v>1255</v>
      </c>
      <c r="F18213" s="1" t="n">
        <v>-23355</v>
      </c>
      <c r="G18213" s="1" t="str">
        <f aca="false">IF(B18213=32767,"本行のTermMinは「一週間以上」を示す仮値であり、計算値ではありません。","")</f>
        <v>本行のTermMinは「一週間以上」を示す仮値であり、計算値ではありません。</v>
      </c>
    </row>
    <row r="18214" customFormat="false" ht="12.75" hidden="false" customHeight="false" outlineLevel="0" collapsed="false">
      <c r="A18214" s="4" t="n">
        <v>18212</v>
      </c>
      <c r="B18214" s="5" t="n">
        <v>32767</v>
      </c>
      <c r="C18214" s="5" t="n">
        <v>1265</v>
      </c>
      <c r="D18214" s="5" t="n">
        <v>645</v>
      </c>
      <c r="E18214" s="1" t="n">
        <v>1265</v>
      </c>
      <c r="F18214" s="1" t="n">
        <v>-23355</v>
      </c>
      <c r="G18214" s="1" t="str">
        <f aca="false">IF(B18214=32767,"本行のTermMinは「一週間以上」を示す仮値であり、計算値ではありません。","")</f>
        <v>本行のTermMinは「一週間以上」を示す仮値であり、計算値ではありません。</v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1275</v>
      </c>
      <c r="D18215" s="5" t="n">
        <v>645</v>
      </c>
      <c r="E18215" s="1" t="n">
        <v>1275</v>
      </c>
      <c r="F18215" s="1" t="n">
        <v>-2335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2767</v>
      </c>
      <c r="C18216" s="5" t="n">
        <v>1285</v>
      </c>
      <c r="D18216" s="5" t="n">
        <v>645</v>
      </c>
      <c r="E18216" s="1" t="n">
        <v>1285</v>
      </c>
      <c r="F18216" s="1" t="n">
        <v>-23355</v>
      </c>
      <c r="G18216" s="1" t="str">
        <f aca="false">IF(B18216=32767,"本行のTermMinは「一週間以上」を示す仮値であり、計算値ではありません。","")</f>
        <v>本行のTermMinは「一週間以上」を示す仮値であり、計算値ではありません。</v>
      </c>
    </row>
    <row r="18217" customFormat="false" ht="12.75" hidden="false" customHeight="false" outlineLevel="0" collapsed="false">
      <c r="A18217" s="4" t="n">
        <v>18215</v>
      </c>
      <c r="B18217" s="5" t="n">
        <v>32767</v>
      </c>
      <c r="C18217" s="5" t="n">
        <v>1295</v>
      </c>
      <c r="D18217" s="5" t="n">
        <v>645</v>
      </c>
      <c r="E18217" s="1" t="n">
        <v>1295</v>
      </c>
      <c r="F18217" s="1" t="n">
        <v>-23355</v>
      </c>
      <c r="G18217" s="1" t="str">
        <f aca="false">IF(B18217=32767,"本行のTermMinは「一週間以上」を示す仮値であり、計算値ではありません。","")</f>
        <v>本行のTermMinは「一週間以上」を示す仮値であり、計算値ではありません。</v>
      </c>
    </row>
    <row r="18218" customFormat="false" ht="12.75" hidden="false" customHeight="false" outlineLevel="0" collapsed="false">
      <c r="A18218" s="4" t="n">
        <v>18216</v>
      </c>
      <c r="B18218" s="5" t="n">
        <v>32767</v>
      </c>
      <c r="C18218" s="5" t="n">
        <v>1305</v>
      </c>
      <c r="D18218" s="5" t="n">
        <v>645</v>
      </c>
      <c r="E18218" s="1" t="n">
        <v>1305</v>
      </c>
      <c r="F18218" s="1" t="n">
        <v>-23355</v>
      </c>
      <c r="G18218" s="1" t="str">
        <f aca="false">IF(B18218=32767,"本行のTermMinは「一週間以上」を示す仮値であり、計算値ではありません。","")</f>
        <v>本行のTermMinは「一週間以上」を示す仮値であり、計算値ではありません。</v>
      </c>
    </row>
    <row r="18219" customFormat="false" ht="12.75" hidden="false" customHeight="false" outlineLevel="0" collapsed="false">
      <c r="A18219" s="4" t="n">
        <v>18217</v>
      </c>
      <c r="B18219" s="5" t="n">
        <v>32767</v>
      </c>
      <c r="C18219" s="5" t="n">
        <v>1315</v>
      </c>
      <c r="D18219" s="5" t="n">
        <v>645</v>
      </c>
      <c r="E18219" s="1" t="n">
        <v>1315</v>
      </c>
      <c r="F18219" s="1" t="n">
        <v>-23355</v>
      </c>
      <c r="G18219" s="1" t="str">
        <f aca="false">IF(B18219=32767,"本行のTermMinは「一週間以上」を示す仮値であり、計算値ではありません。","")</f>
        <v>本行のTermMinは「一週間以上」を示す仮値であり、計算値ではありません。</v>
      </c>
    </row>
    <row r="18220" customFormat="false" ht="12.75" hidden="false" customHeight="false" outlineLevel="0" collapsed="false">
      <c r="A18220" s="4" t="n">
        <v>18218</v>
      </c>
      <c r="B18220" s="5" t="n">
        <v>10218</v>
      </c>
      <c r="C18220" s="5" t="n">
        <v>1325</v>
      </c>
      <c r="D18220" s="5" t="n">
        <v>645</v>
      </c>
      <c r="E18220" s="1" t="n">
        <v>1325</v>
      </c>
      <c r="F18220" s="1" t="n">
        <v>-2335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3280</v>
      </c>
      <c r="C18221" s="5" t="n">
        <v>1335</v>
      </c>
      <c r="D18221" s="5" t="n">
        <v>645</v>
      </c>
      <c r="E18221" s="1" t="n">
        <v>1335</v>
      </c>
      <c r="F18221" s="1" t="n">
        <v>-2335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3644</v>
      </c>
      <c r="C18222" s="5" t="n">
        <v>1345</v>
      </c>
      <c r="D18222" s="5" t="n">
        <v>645</v>
      </c>
      <c r="E18222" s="1" t="n">
        <v>1345</v>
      </c>
      <c r="F18222" s="1" t="n">
        <v>-2335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3999</v>
      </c>
      <c r="C18223" s="5" t="n">
        <v>1355</v>
      </c>
      <c r="D18223" s="5" t="n">
        <v>645</v>
      </c>
      <c r="E18223" s="1" t="n">
        <v>1355</v>
      </c>
      <c r="F18223" s="1" t="n">
        <v>-2335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5792</v>
      </c>
      <c r="C18224" s="5" t="n">
        <v>1365</v>
      </c>
      <c r="D18224" s="5" t="n">
        <v>645</v>
      </c>
      <c r="E18224" s="1" t="n">
        <v>1365</v>
      </c>
      <c r="F18224" s="1" t="n">
        <v>-2335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32767</v>
      </c>
      <c r="C18225" s="5" t="n">
        <v>1375</v>
      </c>
      <c r="D18225" s="5" t="n">
        <v>645</v>
      </c>
      <c r="E18225" s="1" t="n">
        <v>1375</v>
      </c>
      <c r="F18225" s="1" t="n">
        <v>-23355</v>
      </c>
      <c r="G18225" s="1" t="str">
        <f aca="false">IF(B18225=32767,"本行のTermMinは「一週間以上」を示す仮値であり、計算値ではありません。","")</f>
        <v>本行のTermMinは「一週間以上」を示す仮値であり、計算値ではありません。</v>
      </c>
    </row>
    <row r="18226" customFormat="false" ht="12.75" hidden="false" customHeight="false" outlineLevel="0" collapsed="false">
      <c r="A18226" s="4" t="n">
        <v>18224</v>
      </c>
      <c r="B18226" s="5" t="n">
        <v>32767</v>
      </c>
      <c r="C18226" s="5" t="n">
        <v>1385</v>
      </c>
      <c r="D18226" s="5" t="n">
        <v>645</v>
      </c>
      <c r="E18226" s="1" t="n">
        <v>1385</v>
      </c>
      <c r="F18226" s="1" t="n">
        <v>-23355</v>
      </c>
      <c r="G18226" s="1" t="str">
        <f aca="false">IF(B18226=32767,"本行のTermMinは「一週間以上」を示す仮値であり、計算値ではありません。","")</f>
        <v>本行のTermMinは「一週間以上」を示す仮値であり、計算値ではありません。</v>
      </c>
    </row>
    <row r="18227" customFormat="false" ht="12.75" hidden="false" customHeight="false" outlineLevel="0" collapsed="false">
      <c r="A18227" s="4" t="n">
        <v>18225</v>
      </c>
      <c r="B18227" s="5" t="n">
        <v>32767</v>
      </c>
      <c r="C18227" s="5" t="n">
        <v>1395</v>
      </c>
      <c r="D18227" s="5" t="n">
        <v>645</v>
      </c>
      <c r="E18227" s="1" t="n">
        <v>1395</v>
      </c>
      <c r="F18227" s="1" t="n">
        <v>-23355</v>
      </c>
      <c r="G18227" s="1" t="str">
        <f aca="false">IF(B18227=32767,"本行のTermMinは「一週間以上」を示す仮値であり、計算値ではありません。","")</f>
        <v>本行のTermMinは「一週間以上」を示す仮値であり、計算値ではありません。</v>
      </c>
    </row>
    <row r="18228" customFormat="false" ht="12.75" hidden="false" customHeight="false" outlineLevel="0" collapsed="false">
      <c r="A18228" s="4" t="n">
        <v>18226</v>
      </c>
      <c r="B18228" s="5" t="n">
        <v>32767</v>
      </c>
      <c r="C18228" s="5" t="n">
        <v>1405</v>
      </c>
      <c r="D18228" s="5" t="n">
        <v>645</v>
      </c>
      <c r="E18228" s="1" t="n">
        <v>1405</v>
      </c>
      <c r="F18228" s="1" t="n">
        <v>-23355</v>
      </c>
      <c r="G18228" s="1" t="str">
        <f aca="false">IF(B18228=32767,"本行のTermMinは「一週間以上」を示す仮値であり、計算値ではありません。","")</f>
        <v>本行のTermMinは「一週間以上」を示す仮値であり、計算値ではありません。</v>
      </c>
    </row>
    <row r="18229" customFormat="false" ht="12.75" hidden="false" customHeight="false" outlineLevel="0" collapsed="false">
      <c r="A18229" s="4" t="n">
        <v>18227</v>
      </c>
      <c r="B18229" s="5" t="n">
        <v>7651</v>
      </c>
      <c r="C18229" s="5" t="n">
        <v>1415</v>
      </c>
      <c r="D18229" s="5" t="n">
        <v>645</v>
      </c>
      <c r="E18229" s="1" t="n">
        <v>1415</v>
      </c>
      <c r="F18229" s="1" t="n">
        <v>-2335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2767</v>
      </c>
      <c r="C18230" s="5" t="n">
        <v>1425</v>
      </c>
      <c r="D18230" s="5" t="n">
        <v>645</v>
      </c>
      <c r="E18230" s="1" t="n">
        <v>1425</v>
      </c>
      <c r="F18230" s="1" t="n">
        <v>-23355</v>
      </c>
      <c r="G18230" s="1" t="str">
        <f aca="false">IF(B18230=32767,"本行のTermMinは「一週間以上」を示す仮値であり、計算値ではありません。","")</f>
        <v>本行のTermMinは「一週間以上」を示す仮値であり、計算値ではありません。</v>
      </c>
    </row>
    <row r="18231" customFormat="false" ht="12.75" hidden="false" customHeight="false" outlineLevel="0" collapsed="false">
      <c r="A18231" s="4" t="n">
        <v>18229</v>
      </c>
      <c r="B18231" s="5" t="n">
        <v>32767</v>
      </c>
      <c r="C18231" s="5" t="n">
        <v>1435</v>
      </c>
      <c r="D18231" s="5" t="n">
        <v>645</v>
      </c>
      <c r="E18231" s="1" t="n">
        <v>1435</v>
      </c>
      <c r="F18231" s="1" t="n">
        <v>-23355</v>
      </c>
      <c r="G18231" s="1" t="str">
        <f aca="false">IF(B18231=32767,"本行のTermMinは「一週間以上」を示す仮値であり、計算値ではありません。","")</f>
        <v>本行のTermMinは「一週間以上」を示す仮値であり、計算値ではありません。</v>
      </c>
    </row>
    <row r="18232" customFormat="false" ht="12.75" hidden="false" customHeight="false" outlineLevel="0" collapsed="false">
      <c r="A18232" s="4" t="n">
        <v>18230</v>
      </c>
      <c r="B18232" s="5" t="n">
        <v>4284</v>
      </c>
      <c r="C18232" s="5" t="n">
        <v>1445</v>
      </c>
      <c r="D18232" s="5" t="n">
        <v>645</v>
      </c>
      <c r="E18232" s="1" t="n">
        <v>1445</v>
      </c>
      <c r="F18232" s="1" t="n">
        <v>-2335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3097</v>
      </c>
      <c r="C18233" s="5" t="n">
        <v>1455</v>
      </c>
      <c r="D18233" s="5" t="n">
        <v>645</v>
      </c>
      <c r="E18233" s="1" t="n">
        <v>1455</v>
      </c>
      <c r="F18233" s="1" t="n">
        <v>-2335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5832</v>
      </c>
      <c r="C18234" s="5" t="n">
        <v>1465</v>
      </c>
      <c r="D18234" s="5" t="n">
        <v>645</v>
      </c>
      <c r="E18234" s="1" t="n">
        <v>1465</v>
      </c>
      <c r="F18234" s="1" t="n">
        <v>-2335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4386</v>
      </c>
      <c r="C18235" s="5" t="n">
        <v>1475</v>
      </c>
      <c r="D18235" s="5" t="n">
        <v>645</v>
      </c>
      <c r="E18235" s="1" t="n">
        <v>1475</v>
      </c>
      <c r="F18235" s="1" t="n">
        <v>-2335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3329</v>
      </c>
      <c r="C18236" s="5" t="n">
        <v>1485</v>
      </c>
      <c r="D18236" s="5" t="n">
        <v>645</v>
      </c>
      <c r="E18236" s="1" t="n">
        <v>1485</v>
      </c>
      <c r="F18236" s="1" t="n">
        <v>-2335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3528</v>
      </c>
      <c r="C18237" s="5" t="n">
        <v>1495</v>
      </c>
      <c r="D18237" s="5" t="n">
        <v>645</v>
      </c>
      <c r="E18237" s="1" t="n">
        <v>1495</v>
      </c>
      <c r="F18237" s="1" t="n">
        <v>-2335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3928</v>
      </c>
      <c r="C18238" s="5" t="n">
        <v>1505</v>
      </c>
      <c r="D18238" s="5" t="n">
        <v>645</v>
      </c>
      <c r="E18238" s="1" t="n">
        <v>1505</v>
      </c>
      <c r="F18238" s="1" t="n">
        <v>-2335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32767</v>
      </c>
      <c r="C18239" s="5" t="n">
        <v>1515</v>
      </c>
      <c r="D18239" s="5" t="n">
        <v>645</v>
      </c>
      <c r="E18239" s="1" t="n">
        <v>1515</v>
      </c>
      <c r="F18239" s="1" t="n">
        <v>-23355</v>
      </c>
      <c r="G18239" s="1" t="str">
        <f aca="false">IF(B18239=32767,"本行のTermMinは「一週間以上」を示す仮値であり、計算値ではありません。","")</f>
        <v>本行のTermMinは「一週間以上」を示す仮値であり、計算値ではありません。</v>
      </c>
    </row>
    <row r="18240" customFormat="false" ht="12.75" hidden="false" customHeight="false" outlineLevel="0" collapsed="false">
      <c r="A18240" s="4" t="n">
        <v>18238</v>
      </c>
      <c r="B18240" s="5" t="n">
        <v>32767</v>
      </c>
      <c r="C18240" s="5" t="n">
        <v>1525</v>
      </c>
      <c r="D18240" s="5" t="n">
        <v>645</v>
      </c>
      <c r="E18240" s="1" t="n">
        <v>1525</v>
      </c>
      <c r="F18240" s="1" t="n">
        <v>-23355</v>
      </c>
      <c r="G18240" s="1" t="str">
        <f aca="false">IF(B18240=32767,"本行のTermMinは「一週間以上」を示す仮値であり、計算値ではありません。","")</f>
        <v>本行のTermMinは「一週間以上」を示す仮値であり、計算値ではありません。</v>
      </c>
    </row>
    <row r="18241" customFormat="false" ht="12.75" hidden="false" customHeight="false" outlineLevel="0" collapsed="false">
      <c r="A18241" s="4" t="n">
        <v>18239</v>
      </c>
      <c r="B18241" s="5" t="n">
        <v>3782</v>
      </c>
      <c r="C18241" s="5" t="n">
        <v>1535</v>
      </c>
      <c r="D18241" s="5" t="n">
        <v>645</v>
      </c>
      <c r="E18241" s="1" t="n">
        <v>1535</v>
      </c>
      <c r="F18241" s="1" t="n">
        <v>-2335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4545</v>
      </c>
      <c r="C18242" s="5" t="n">
        <v>1545</v>
      </c>
      <c r="D18242" s="5" t="n">
        <v>645</v>
      </c>
      <c r="E18242" s="1" t="n">
        <v>1545</v>
      </c>
      <c r="F18242" s="1" t="n">
        <v>-2335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8068</v>
      </c>
      <c r="C18243" s="5" t="n">
        <v>1555</v>
      </c>
      <c r="D18243" s="5" t="n">
        <v>645</v>
      </c>
      <c r="E18243" s="1" t="n">
        <v>1555</v>
      </c>
      <c r="F18243" s="1" t="n">
        <v>-2335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4304</v>
      </c>
      <c r="C18244" s="5" t="n">
        <v>1565</v>
      </c>
      <c r="D18244" s="5" t="n">
        <v>645</v>
      </c>
      <c r="E18244" s="1" t="n">
        <v>1565</v>
      </c>
      <c r="F18244" s="1" t="n">
        <v>-2335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4205</v>
      </c>
      <c r="C18245" s="5" t="n">
        <v>1575</v>
      </c>
      <c r="D18245" s="5" t="n">
        <v>645</v>
      </c>
      <c r="E18245" s="1" t="n">
        <v>1575</v>
      </c>
      <c r="F18245" s="1" t="n">
        <v>-2335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4109</v>
      </c>
      <c r="C18246" s="5" t="n">
        <v>1585</v>
      </c>
      <c r="D18246" s="5" t="n">
        <v>645</v>
      </c>
      <c r="E18246" s="1" t="n">
        <v>1585</v>
      </c>
      <c r="F18246" s="1" t="n">
        <v>-2335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3294</v>
      </c>
      <c r="C18247" s="5" t="n">
        <v>1595</v>
      </c>
      <c r="D18247" s="5" t="n">
        <v>645</v>
      </c>
      <c r="E18247" s="1" t="n">
        <v>1595</v>
      </c>
      <c r="F18247" s="1" t="n">
        <v>-2335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3291</v>
      </c>
      <c r="C18248" s="5" t="n">
        <v>1605</v>
      </c>
      <c r="D18248" s="5" t="n">
        <v>645</v>
      </c>
      <c r="E18248" s="1" t="n">
        <v>1605</v>
      </c>
      <c r="F18248" s="1" t="n">
        <v>-2335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3857</v>
      </c>
      <c r="C18249" s="5" t="n">
        <v>1615</v>
      </c>
      <c r="D18249" s="5" t="n">
        <v>645</v>
      </c>
      <c r="E18249" s="1" t="n">
        <v>1615</v>
      </c>
      <c r="F18249" s="1" t="n">
        <v>-2335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32767</v>
      </c>
      <c r="C18250" s="5" t="n">
        <v>1625</v>
      </c>
      <c r="D18250" s="5" t="n">
        <v>645</v>
      </c>
      <c r="E18250" s="1" t="n">
        <v>1625</v>
      </c>
      <c r="F18250" s="1" t="n">
        <v>-23355</v>
      </c>
      <c r="G18250" s="1" t="str">
        <f aca="false">IF(B18250=32767,"本行のTermMinは「一週間以上」を示す仮値であり、計算値ではありません。","")</f>
        <v>本行のTermMinは「一週間以上」を示す仮値であり、計算値ではありません。</v>
      </c>
    </row>
    <row r="18251" customFormat="false" ht="12.75" hidden="false" customHeight="false" outlineLevel="0" collapsed="false">
      <c r="A18251" s="4" t="n">
        <v>18249</v>
      </c>
      <c r="B18251" s="5" t="n">
        <v>6818</v>
      </c>
      <c r="C18251" s="5" t="n">
        <v>1635</v>
      </c>
      <c r="D18251" s="5" t="n">
        <v>645</v>
      </c>
      <c r="E18251" s="1" t="n">
        <v>1635</v>
      </c>
      <c r="F18251" s="1" t="n">
        <v>-2335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4406</v>
      </c>
      <c r="C18252" s="5" t="n">
        <v>1645</v>
      </c>
      <c r="D18252" s="5" t="n">
        <v>645</v>
      </c>
      <c r="E18252" s="1" t="n">
        <v>1645</v>
      </c>
      <c r="F18252" s="1" t="n">
        <v>-2335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4686</v>
      </c>
      <c r="C18253" s="5" t="n">
        <v>1655</v>
      </c>
      <c r="D18253" s="5" t="n">
        <v>645</v>
      </c>
      <c r="E18253" s="1" t="n">
        <v>1655</v>
      </c>
      <c r="F18253" s="1" t="n">
        <v>-2335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32767</v>
      </c>
      <c r="C18254" s="5" t="n">
        <v>1665</v>
      </c>
      <c r="D18254" s="5" t="n">
        <v>645</v>
      </c>
      <c r="E18254" s="1" t="n">
        <v>1665</v>
      </c>
      <c r="F18254" s="1" t="n">
        <v>-23355</v>
      </c>
      <c r="G18254" s="1" t="str">
        <f aca="false">IF(B18254=32767,"本行のTermMinは「一週間以上」を示す仮値であり、計算値ではありません。","")</f>
        <v>本行のTermMinは「一週間以上」を示す仮値であり、計算値ではありません。</v>
      </c>
    </row>
    <row r="18255" customFormat="false" ht="12.75" hidden="false" customHeight="false" outlineLevel="0" collapsed="false">
      <c r="A18255" s="4" t="n">
        <v>18253</v>
      </c>
      <c r="B18255" s="5" t="n">
        <v>32767</v>
      </c>
      <c r="C18255" s="5" t="n">
        <v>1675</v>
      </c>
      <c r="D18255" s="5" t="n">
        <v>645</v>
      </c>
      <c r="E18255" s="1" t="n">
        <v>1675</v>
      </c>
      <c r="F18255" s="1" t="n">
        <v>-23355</v>
      </c>
      <c r="G18255" s="1" t="str">
        <f aca="false">IF(B18255=32767,"本行のTermMinは「一週間以上」を示す仮値であり、計算値ではありません。","")</f>
        <v>本行のTermMinは「一週間以上」を示す仮値であり、計算値ではありません。</v>
      </c>
    </row>
    <row r="18256" customFormat="false" ht="12.75" hidden="false" customHeight="false" outlineLevel="0" collapsed="false">
      <c r="A18256" s="4" t="n">
        <v>18254</v>
      </c>
      <c r="B18256" s="5" t="n">
        <v>32767</v>
      </c>
      <c r="C18256" s="5" t="n">
        <v>1685</v>
      </c>
      <c r="D18256" s="5" t="n">
        <v>645</v>
      </c>
      <c r="E18256" s="1" t="n">
        <v>1685</v>
      </c>
      <c r="F18256" s="1" t="n">
        <v>-23355</v>
      </c>
      <c r="G18256" s="1" t="str">
        <f aca="false">IF(B18256=32767,"本行のTermMinは「一週間以上」を示す仮値であり、計算値ではありません。","")</f>
        <v>本行のTermMinは「一週間以上」を示す仮値であり、計算値ではありません。</v>
      </c>
    </row>
    <row r="18257" customFormat="false" ht="12.75" hidden="false" customHeight="false" outlineLevel="0" collapsed="false">
      <c r="A18257" s="4" t="n">
        <v>18255</v>
      </c>
      <c r="B18257" s="5" t="n">
        <v>32767</v>
      </c>
      <c r="C18257" s="5" t="n">
        <v>1695</v>
      </c>
      <c r="D18257" s="5" t="n">
        <v>645</v>
      </c>
      <c r="E18257" s="1" t="n">
        <v>1695</v>
      </c>
      <c r="F18257" s="1" t="n">
        <v>-23355</v>
      </c>
      <c r="G18257" s="1" t="str">
        <f aca="false">IF(B18257=32767,"本行のTermMinは「一週間以上」を示す仮値であり、計算値ではありません。","")</f>
        <v>本行のTermMinは「一週間以上」を示す仮値であり、計算値ではありません。</v>
      </c>
    </row>
    <row r="18258" customFormat="false" ht="12.75" hidden="false" customHeight="false" outlineLevel="0" collapsed="false">
      <c r="A18258" s="4" t="n">
        <v>18256</v>
      </c>
      <c r="B18258" s="5" t="n">
        <v>32767</v>
      </c>
      <c r="C18258" s="5" t="n">
        <v>1705</v>
      </c>
      <c r="D18258" s="5" t="n">
        <v>645</v>
      </c>
      <c r="E18258" s="1" t="n">
        <v>1705</v>
      </c>
      <c r="F18258" s="1" t="n">
        <v>-23355</v>
      </c>
      <c r="G18258" s="1" t="str">
        <f aca="false">IF(B18258=32767,"本行のTermMinは「一週間以上」を示す仮値であり、計算値ではありません。","")</f>
        <v>本行のTermMinは「一週間以上」を示す仮値であり、計算値ではありません。</v>
      </c>
    </row>
    <row r="18259" customFormat="false" ht="12.75" hidden="false" customHeight="false" outlineLevel="0" collapsed="false">
      <c r="A18259" s="4" t="n">
        <v>18257</v>
      </c>
      <c r="B18259" s="5" t="n">
        <v>32767</v>
      </c>
      <c r="C18259" s="5" t="n">
        <v>1715</v>
      </c>
      <c r="D18259" s="5" t="n">
        <v>645</v>
      </c>
      <c r="E18259" s="1" t="n">
        <v>1715</v>
      </c>
      <c r="F18259" s="1" t="n">
        <v>-23355</v>
      </c>
      <c r="G18259" s="1" t="str">
        <f aca="false">IF(B18259=32767,"本行のTermMinは「一週間以上」を示す仮値であり、計算値ではありません。","")</f>
        <v>本行のTermMinは「一週間以上」を示す仮値であり、計算値ではありません。</v>
      </c>
    </row>
    <row r="18260" customFormat="false" ht="12.75" hidden="false" customHeight="false" outlineLevel="0" collapsed="false">
      <c r="A18260" s="4" t="n">
        <v>18258</v>
      </c>
      <c r="B18260" s="5" t="n">
        <v>32767</v>
      </c>
      <c r="C18260" s="5" t="n">
        <v>1725</v>
      </c>
      <c r="D18260" s="5" t="n">
        <v>645</v>
      </c>
      <c r="E18260" s="1" t="n">
        <v>1725</v>
      </c>
      <c r="F18260" s="1" t="n">
        <v>-23355</v>
      </c>
      <c r="G18260" s="1" t="str">
        <f aca="false">IF(B18260=32767,"本行のTermMinは「一週間以上」を示す仮値であり、計算値ではありません。","")</f>
        <v>本行のTermMinは「一週間以上」を示す仮値であり、計算値ではありません。</v>
      </c>
    </row>
    <row r="18261" customFormat="false" ht="12.75" hidden="false" customHeight="false" outlineLevel="0" collapsed="false">
      <c r="A18261" s="4" t="n">
        <v>18259</v>
      </c>
      <c r="B18261" s="5" t="n">
        <v>32767</v>
      </c>
      <c r="C18261" s="5" t="n">
        <v>1735</v>
      </c>
      <c r="D18261" s="5" t="n">
        <v>645</v>
      </c>
      <c r="E18261" s="1" t="n">
        <v>1735</v>
      </c>
      <c r="F18261" s="1" t="n">
        <v>-23355</v>
      </c>
      <c r="G18261" s="1" t="str">
        <f aca="false">IF(B18261=32767,"本行のTermMinは「一週間以上」を示す仮値であり、計算値ではありません。","")</f>
        <v>本行のTermMinは「一週間以上」を示す仮値であり、計算値ではありません。</v>
      </c>
    </row>
    <row r="18262" customFormat="false" ht="12.75" hidden="false" customHeight="false" outlineLevel="0" collapsed="false">
      <c r="A18262" s="4" t="n">
        <v>18260</v>
      </c>
      <c r="B18262" s="5" t="n">
        <v>32767</v>
      </c>
      <c r="C18262" s="5" t="n">
        <v>1745</v>
      </c>
      <c r="D18262" s="5" t="n">
        <v>645</v>
      </c>
      <c r="E18262" s="1" t="n">
        <v>1745</v>
      </c>
      <c r="F18262" s="1" t="n">
        <v>-23355</v>
      </c>
      <c r="G18262" s="1" t="str">
        <f aca="false">IF(B18262=32767,"本行のTermMinは「一週間以上」を示す仮値であり、計算値ではありません。","")</f>
        <v>本行のTermMinは「一週間以上」を示す仮値であり、計算値ではありません。</v>
      </c>
    </row>
    <row r="18263" customFormat="false" ht="12.75" hidden="false" customHeight="false" outlineLevel="0" collapsed="false">
      <c r="A18263" s="4" t="n">
        <v>18261</v>
      </c>
      <c r="B18263" s="5" t="n">
        <v>32767</v>
      </c>
      <c r="C18263" s="5" t="n">
        <v>1755</v>
      </c>
      <c r="D18263" s="5" t="n">
        <v>645</v>
      </c>
      <c r="E18263" s="1" t="n">
        <v>1755</v>
      </c>
      <c r="F18263" s="1" t="n">
        <v>-23355</v>
      </c>
      <c r="G18263" s="1" t="str">
        <f aca="false">IF(B18263=32767,"本行のTermMinは「一週間以上」を示す仮値であり、計算値ではありません。","")</f>
        <v>本行のTermMinは「一週間以上」を示す仮値であり、計算値ではありません。</v>
      </c>
    </row>
    <row r="18264" customFormat="false" ht="12.75" hidden="false" customHeight="false" outlineLevel="0" collapsed="false">
      <c r="A18264" s="4" t="n">
        <v>18262</v>
      </c>
      <c r="B18264" s="5" t="n">
        <v>32767</v>
      </c>
      <c r="C18264" s="5" t="n">
        <v>1765</v>
      </c>
      <c r="D18264" s="5" t="n">
        <v>645</v>
      </c>
      <c r="E18264" s="1" t="n">
        <v>1765</v>
      </c>
      <c r="F18264" s="1" t="n">
        <v>-23355</v>
      </c>
      <c r="G18264" s="1" t="str">
        <f aca="false">IF(B18264=32767,"本行のTermMinは「一週間以上」を示す仮値であり、計算値ではありません。","")</f>
        <v>本行のTermMinは「一週間以上」を示す仮値であり、計算値ではありません。</v>
      </c>
    </row>
    <row r="18265" customFormat="false" ht="12.75" hidden="false" customHeight="false" outlineLevel="0" collapsed="false">
      <c r="A18265" s="4" t="n">
        <v>18263</v>
      </c>
      <c r="B18265" s="5" t="n">
        <v>4888</v>
      </c>
      <c r="C18265" s="5" t="n">
        <v>1775</v>
      </c>
      <c r="D18265" s="5" t="n">
        <v>645</v>
      </c>
      <c r="E18265" s="1" t="n">
        <v>1775</v>
      </c>
      <c r="F18265" s="1" t="n">
        <v>-2335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4103</v>
      </c>
      <c r="C18266" s="5" t="n">
        <v>1785</v>
      </c>
      <c r="D18266" s="5" t="n">
        <v>645</v>
      </c>
      <c r="E18266" s="1" t="n">
        <v>1785</v>
      </c>
      <c r="F18266" s="1" t="n">
        <v>-2335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3783</v>
      </c>
      <c r="C18267" s="5" t="n">
        <v>1795</v>
      </c>
      <c r="D18267" s="5" t="n">
        <v>645</v>
      </c>
      <c r="E18267" s="1" t="n">
        <v>1795</v>
      </c>
      <c r="F18267" s="1" t="n">
        <v>-2335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4888</v>
      </c>
      <c r="C18268" s="5" t="n">
        <v>1805</v>
      </c>
      <c r="D18268" s="5" t="n">
        <v>645</v>
      </c>
      <c r="E18268" s="1" t="n">
        <v>1805</v>
      </c>
      <c r="F18268" s="1" t="n">
        <v>-2335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4015</v>
      </c>
      <c r="C18269" s="5" t="n">
        <v>1815</v>
      </c>
      <c r="D18269" s="5" t="n">
        <v>645</v>
      </c>
      <c r="E18269" s="1" t="n">
        <v>1815</v>
      </c>
      <c r="F18269" s="1" t="n">
        <v>-2335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3932</v>
      </c>
      <c r="C18270" s="5" t="n">
        <v>1825</v>
      </c>
      <c r="D18270" s="5" t="n">
        <v>645</v>
      </c>
      <c r="E18270" s="1" t="n">
        <v>1825</v>
      </c>
      <c r="F18270" s="1" t="n">
        <v>-2335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32767</v>
      </c>
      <c r="C18271" s="5" t="n">
        <v>1835</v>
      </c>
      <c r="D18271" s="5" t="n">
        <v>645</v>
      </c>
      <c r="E18271" s="1" t="n">
        <v>1835</v>
      </c>
      <c r="F18271" s="1" t="n">
        <v>-23355</v>
      </c>
      <c r="G18271" s="1" t="str">
        <f aca="false">IF(B18271=32767,"本行のTermMinは「一週間以上」を示す仮値であり、計算値ではありません。","")</f>
        <v>本行のTermMinは「一週間以上」を示す仮値であり、計算値ではありません。</v>
      </c>
    </row>
    <row r="18272" customFormat="false" ht="12.75" hidden="false" customHeight="false" outlineLevel="0" collapsed="false">
      <c r="A18272" s="4" t="n">
        <v>18270</v>
      </c>
      <c r="B18272" s="5" t="n">
        <v>32767</v>
      </c>
      <c r="C18272" s="5" t="n">
        <v>1845</v>
      </c>
      <c r="D18272" s="5" t="n">
        <v>645</v>
      </c>
      <c r="E18272" s="1" t="n">
        <v>1845</v>
      </c>
      <c r="F18272" s="1" t="n">
        <v>-23355</v>
      </c>
      <c r="G18272" s="1" t="str">
        <f aca="false">IF(B18272=32767,"本行のTermMinは「一週間以上」を示す仮値であり、計算値ではありません。","")</f>
        <v>本行のTermMinは「一週間以上」を示す仮値であり、計算値ではありません。</v>
      </c>
    </row>
    <row r="18273" customFormat="false" ht="12.75" hidden="false" customHeight="false" outlineLevel="0" collapsed="false">
      <c r="A18273" s="4" t="n">
        <v>18271</v>
      </c>
      <c r="B18273" s="5" t="n">
        <v>32767</v>
      </c>
      <c r="C18273" s="5" t="n">
        <v>1855</v>
      </c>
      <c r="D18273" s="5" t="n">
        <v>645</v>
      </c>
      <c r="E18273" s="1" t="n">
        <v>1855</v>
      </c>
      <c r="F18273" s="1" t="n">
        <v>-23355</v>
      </c>
      <c r="G18273" s="1" t="str">
        <f aca="false">IF(B18273=32767,"本行のTermMinは「一週間以上」を示す仮値であり、計算値ではありません。","")</f>
        <v>本行のTermMinは「一週間以上」を示す仮値であり、計算値ではありません。</v>
      </c>
    </row>
    <row r="18274" customFormat="false" ht="12.75" hidden="false" customHeight="false" outlineLevel="0" collapsed="false">
      <c r="A18274" s="4" t="n">
        <v>18272</v>
      </c>
      <c r="B18274" s="5" t="n">
        <v>32767</v>
      </c>
      <c r="C18274" s="5" t="n">
        <v>1865</v>
      </c>
      <c r="D18274" s="5" t="n">
        <v>645</v>
      </c>
      <c r="E18274" s="1" t="n">
        <v>1865</v>
      </c>
      <c r="F18274" s="1" t="n">
        <v>-23355</v>
      </c>
      <c r="G18274" s="1" t="str">
        <f aca="false">IF(B18274=32767,"本行のTermMinは「一週間以上」を示す仮値であり、計算値ではありません。","")</f>
        <v>本行のTermMinは「一週間以上」を示す仮値であり、計算値ではありません。</v>
      </c>
    </row>
    <row r="18275" customFormat="false" ht="12.75" hidden="false" customHeight="false" outlineLevel="0" collapsed="false">
      <c r="A18275" s="4" t="n">
        <v>18273</v>
      </c>
      <c r="B18275" s="5" t="n">
        <v>4198</v>
      </c>
      <c r="C18275" s="5" t="n">
        <v>1875</v>
      </c>
      <c r="D18275" s="5" t="n">
        <v>645</v>
      </c>
      <c r="E18275" s="1" t="n">
        <v>1875</v>
      </c>
      <c r="F18275" s="1" t="n">
        <v>-2335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3852</v>
      </c>
      <c r="C18276" s="5" t="n">
        <v>1885</v>
      </c>
      <c r="D18276" s="5" t="n">
        <v>645</v>
      </c>
      <c r="E18276" s="1" t="n">
        <v>1885</v>
      </c>
      <c r="F18276" s="1" t="n">
        <v>-2335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4312</v>
      </c>
      <c r="C18277" s="5" t="n">
        <v>1895</v>
      </c>
      <c r="D18277" s="5" t="n">
        <v>645</v>
      </c>
      <c r="E18277" s="1" t="n">
        <v>1895</v>
      </c>
      <c r="F18277" s="1" t="n">
        <v>-2335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4115</v>
      </c>
      <c r="C18278" s="5" t="n">
        <v>1905</v>
      </c>
      <c r="D18278" s="5" t="n">
        <v>645</v>
      </c>
      <c r="E18278" s="1" t="n">
        <v>1905</v>
      </c>
      <c r="F18278" s="1" t="n">
        <v>-2335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32767</v>
      </c>
      <c r="C18279" s="5" t="n">
        <v>1915</v>
      </c>
      <c r="D18279" s="5" t="n">
        <v>645</v>
      </c>
      <c r="E18279" s="1" t="n">
        <v>1915</v>
      </c>
      <c r="F18279" s="1" t="n">
        <v>-23355</v>
      </c>
      <c r="G18279" s="1" t="str">
        <f aca="false">IF(B18279=32767,"本行のTermMinは「一週間以上」を示す仮値であり、計算値ではありません。","")</f>
        <v>本行のTermMinは「一週間以上」を示す仮値であり、計算値ではありません。</v>
      </c>
    </row>
    <row r="18280" customFormat="false" ht="12.75" hidden="false" customHeight="false" outlineLevel="0" collapsed="false">
      <c r="A18280" s="4" t="n">
        <v>18278</v>
      </c>
      <c r="B18280" s="5" t="n">
        <v>4332</v>
      </c>
      <c r="C18280" s="5" t="n">
        <v>1925</v>
      </c>
      <c r="D18280" s="5" t="n">
        <v>645</v>
      </c>
      <c r="E18280" s="1" t="n">
        <v>1925</v>
      </c>
      <c r="F18280" s="1" t="n">
        <v>-2335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492</v>
      </c>
      <c r="C18281" s="5" t="n">
        <v>1935</v>
      </c>
      <c r="D18281" s="5" t="n">
        <v>645</v>
      </c>
      <c r="E18281" s="1" t="n">
        <v>1935</v>
      </c>
      <c r="F18281" s="1" t="n">
        <v>-2335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664</v>
      </c>
      <c r="C18282" s="5" t="n">
        <v>1945</v>
      </c>
      <c r="D18282" s="5" t="n">
        <v>645</v>
      </c>
      <c r="E18282" s="1" t="n">
        <v>1945</v>
      </c>
      <c r="F18282" s="1" t="n">
        <v>-2335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3319</v>
      </c>
      <c r="C18283" s="5" t="n">
        <v>1955</v>
      </c>
      <c r="D18283" s="5" t="n">
        <v>645</v>
      </c>
      <c r="E18283" s="1" t="n">
        <v>1955</v>
      </c>
      <c r="F18283" s="1" t="n">
        <v>-2335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3864</v>
      </c>
      <c r="C18284" s="5" t="n">
        <v>1965</v>
      </c>
      <c r="D18284" s="5" t="n">
        <v>645</v>
      </c>
      <c r="E18284" s="1" t="n">
        <v>1965</v>
      </c>
      <c r="F18284" s="1" t="n">
        <v>-2335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659</v>
      </c>
      <c r="C18285" s="5" t="n">
        <v>1975</v>
      </c>
      <c r="D18285" s="5" t="n">
        <v>645</v>
      </c>
      <c r="E18285" s="1" t="n">
        <v>1975</v>
      </c>
      <c r="F18285" s="1" t="n">
        <v>-2335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3627</v>
      </c>
      <c r="C18286" s="5" t="n">
        <v>1985</v>
      </c>
      <c r="D18286" s="5" t="n">
        <v>645</v>
      </c>
      <c r="E18286" s="1" t="n">
        <v>1985</v>
      </c>
      <c r="F18286" s="1" t="n">
        <v>-2335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3366</v>
      </c>
      <c r="C18287" s="5" t="n">
        <v>1995</v>
      </c>
      <c r="D18287" s="5" t="n">
        <v>645</v>
      </c>
      <c r="E18287" s="1" t="n">
        <v>1995</v>
      </c>
      <c r="F18287" s="1" t="n">
        <v>-2335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3081</v>
      </c>
      <c r="C18288" s="5" t="n">
        <v>2005</v>
      </c>
      <c r="D18288" s="5" t="n">
        <v>645</v>
      </c>
      <c r="E18288" s="1" t="n">
        <v>2005</v>
      </c>
      <c r="F18288" s="1" t="n">
        <v>-2335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757</v>
      </c>
      <c r="C18289" s="5" t="n">
        <v>2015</v>
      </c>
      <c r="D18289" s="5" t="n">
        <v>645</v>
      </c>
      <c r="E18289" s="1" t="n">
        <v>2015</v>
      </c>
      <c r="F18289" s="1" t="n">
        <v>-2335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2304</v>
      </c>
      <c r="C18290" s="5" t="n">
        <v>2025</v>
      </c>
      <c r="D18290" s="5" t="n">
        <v>645</v>
      </c>
      <c r="E18290" s="1" t="n">
        <v>2025</v>
      </c>
      <c r="F18290" s="1" t="n">
        <v>-2335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2032</v>
      </c>
      <c r="C18291" s="5" t="n">
        <v>2035</v>
      </c>
      <c r="D18291" s="5" t="n">
        <v>645</v>
      </c>
      <c r="E18291" s="1" t="n">
        <v>2035</v>
      </c>
      <c r="F18291" s="1" t="n">
        <v>-2335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1812</v>
      </c>
      <c r="C18292" s="5" t="n">
        <v>2045</v>
      </c>
      <c r="D18292" s="5" t="n">
        <v>645</v>
      </c>
      <c r="E18292" s="1" t="n">
        <v>2045</v>
      </c>
      <c r="F18292" s="1" t="n">
        <v>-2335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1765</v>
      </c>
      <c r="C18293" s="5" t="n">
        <v>2055</v>
      </c>
      <c r="D18293" s="5" t="n">
        <v>645</v>
      </c>
      <c r="E18293" s="1" t="n">
        <v>2055</v>
      </c>
      <c r="F18293" s="1" t="n">
        <v>-2335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1733</v>
      </c>
      <c r="C18294" s="5" t="n">
        <v>2065</v>
      </c>
      <c r="D18294" s="5" t="n">
        <v>645</v>
      </c>
      <c r="E18294" s="1" t="n">
        <v>2065</v>
      </c>
      <c r="F18294" s="1" t="n">
        <v>-2335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1870</v>
      </c>
      <c r="C18295" s="5" t="n">
        <v>2075</v>
      </c>
      <c r="D18295" s="5" t="n">
        <v>645</v>
      </c>
      <c r="E18295" s="1" t="n">
        <v>2075</v>
      </c>
      <c r="F18295" s="1" t="n">
        <v>-2335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1899</v>
      </c>
      <c r="C18296" s="5" t="n">
        <v>2085</v>
      </c>
      <c r="D18296" s="5" t="n">
        <v>645</v>
      </c>
      <c r="E18296" s="1" t="n">
        <v>2085</v>
      </c>
      <c r="F18296" s="1" t="n">
        <v>-2335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217</v>
      </c>
      <c r="C18297" s="5" t="n">
        <v>2095</v>
      </c>
      <c r="D18297" s="5" t="n">
        <v>645</v>
      </c>
      <c r="E18297" s="1" t="n">
        <v>2095</v>
      </c>
      <c r="F18297" s="1" t="n">
        <v>-2335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1759</v>
      </c>
      <c r="C18298" s="5" t="n">
        <v>2105</v>
      </c>
      <c r="D18298" s="5" t="n">
        <v>645</v>
      </c>
      <c r="E18298" s="1" t="n">
        <v>2105</v>
      </c>
      <c r="F18298" s="1" t="n">
        <v>-2335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1864</v>
      </c>
      <c r="C18299" s="5" t="n">
        <v>2115</v>
      </c>
      <c r="D18299" s="5" t="n">
        <v>645</v>
      </c>
      <c r="E18299" s="1" t="n">
        <v>2115</v>
      </c>
      <c r="F18299" s="1" t="n">
        <v>-2335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1879</v>
      </c>
      <c r="C18300" s="5" t="n">
        <v>2125</v>
      </c>
      <c r="D18300" s="5" t="n">
        <v>645</v>
      </c>
      <c r="E18300" s="1" t="n">
        <v>2125</v>
      </c>
      <c r="F18300" s="1" t="n">
        <v>-2335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619</v>
      </c>
      <c r="C18301" s="5" t="n">
        <v>2135</v>
      </c>
      <c r="D18301" s="5" t="n">
        <v>645</v>
      </c>
      <c r="E18301" s="1" t="n">
        <v>2135</v>
      </c>
      <c r="F18301" s="1" t="n">
        <v>-2335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1603</v>
      </c>
      <c r="C18302" s="5" t="n">
        <v>2145</v>
      </c>
      <c r="D18302" s="5" t="n">
        <v>645</v>
      </c>
      <c r="E18302" s="1" t="n">
        <v>2145</v>
      </c>
      <c r="F18302" s="1" t="n">
        <v>-2335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2083</v>
      </c>
      <c r="C18303" s="5" t="n">
        <v>2155</v>
      </c>
      <c r="D18303" s="5" t="n">
        <v>645</v>
      </c>
      <c r="E18303" s="1" t="n">
        <v>2155</v>
      </c>
      <c r="F18303" s="1" t="n">
        <v>-2335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1725</v>
      </c>
      <c r="C18304" s="5" t="n">
        <v>2165</v>
      </c>
      <c r="D18304" s="5" t="n">
        <v>645</v>
      </c>
      <c r="E18304" s="1" t="n">
        <v>2165</v>
      </c>
      <c r="F18304" s="1" t="n">
        <v>-2335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1944</v>
      </c>
      <c r="C18305" s="5" t="n">
        <v>2175</v>
      </c>
      <c r="D18305" s="5" t="n">
        <v>645</v>
      </c>
      <c r="E18305" s="1" t="n">
        <v>2175</v>
      </c>
      <c r="F18305" s="1" t="n">
        <v>-2335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2120</v>
      </c>
      <c r="C18306" s="5" t="n">
        <v>2185</v>
      </c>
      <c r="D18306" s="5" t="n">
        <v>645</v>
      </c>
      <c r="E18306" s="1" t="n">
        <v>2185</v>
      </c>
      <c r="F18306" s="1" t="n">
        <v>-2335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2220</v>
      </c>
      <c r="C18307" s="5" t="n">
        <v>2195</v>
      </c>
      <c r="D18307" s="5" t="n">
        <v>645</v>
      </c>
      <c r="E18307" s="1" t="n">
        <v>2195</v>
      </c>
      <c r="F18307" s="1" t="n">
        <v>-2335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2133</v>
      </c>
      <c r="C18308" s="5" t="n">
        <v>2205</v>
      </c>
      <c r="D18308" s="5" t="n">
        <v>645</v>
      </c>
      <c r="E18308" s="1" t="n">
        <v>2205</v>
      </c>
      <c r="F18308" s="1" t="n">
        <v>-2335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475</v>
      </c>
      <c r="C18309" s="5" t="n">
        <v>2215</v>
      </c>
      <c r="D18309" s="5" t="n">
        <v>645</v>
      </c>
      <c r="E18309" s="1" t="n">
        <v>2215</v>
      </c>
      <c r="F18309" s="1" t="n">
        <v>-2335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1678</v>
      </c>
      <c r="C18310" s="5" t="n">
        <v>2225</v>
      </c>
      <c r="D18310" s="5" t="n">
        <v>645</v>
      </c>
      <c r="E18310" s="1" t="n">
        <v>2225</v>
      </c>
      <c r="F18310" s="1" t="n">
        <v>-2335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543</v>
      </c>
      <c r="C18311" s="5" t="n">
        <v>2235</v>
      </c>
      <c r="D18311" s="5" t="n">
        <v>645</v>
      </c>
      <c r="E18311" s="1" t="n">
        <v>2235</v>
      </c>
      <c r="F18311" s="1" t="n">
        <v>-2335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599</v>
      </c>
      <c r="C18312" s="5" t="n">
        <v>2245</v>
      </c>
      <c r="D18312" s="5" t="n">
        <v>645</v>
      </c>
      <c r="E18312" s="1" t="n">
        <v>2245</v>
      </c>
      <c r="F18312" s="1" t="n">
        <v>-2335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2171</v>
      </c>
      <c r="C18313" s="5" t="n">
        <v>2255</v>
      </c>
      <c r="D18313" s="5" t="n">
        <v>645</v>
      </c>
      <c r="E18313" s="1" t="n">
        <v>2255</v>
      </c>
      <c r="F18313" s="1" t="n">
        <v>-2335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2077</v>
      </c>
      <c r="C18314" s="5" t="n">
        <v>2265</v>
      </c>
      <c r="D18314" s="5" t="n">
        <v>645</v>
      </c>
      <c r="E18314" s="1" t="n">
        <v>2265</v>
      </c>
      <c r="F18314" s="1" t="n">
        <v>-2335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2063</v>
      </c>
      <c r="C18315" s="5" t="n">
        <v>2275</v>
      </c>
      <c r="D18315" s="5" t="n">
        <v>645</v>
      </c>
      <c r="E18315" s="1" t="n">
        <v>2275</v>
      </c>
      <c r="F18315" s="1" t="n">
        <v>-2335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2311</v>
      </c>
      <c r="C18316" s="5" t="n">
        <v>2285</v>
      </c>
      <c r="D18316" s="5" t="n">
        <v>645</v>
      </c>
      <c r="E18316" s="1" t="n">
        <v>2285</v>
      </c>
      <c r="F18316" s="1" t="n">
        <v>-2335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982</v>
      </c>
      <c r="C18317" s="5" t="n">
        <v>2295</v>
      </c>
      <c r="D18317" s="5" t="n">
        <v>645</v>
      </c>
      <c r="E18317" s="1" t="n">
        <v>2295</v>
      </c>
      <c r="F18317" s="1" t="n">
        <v>-2335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743</v>
      </c>
      <c r="C18318" s="5" t="n">
        <v>2305</v>
      </c>
      <c r="D18318" s="5" t="n">
        <v>645</v>
      </c>
      <c r="E18318" s="1" t="n">
        <v>2305</v>
      </c>
      <c r="F18318" s="1" t="n">
        <v>-2335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2198</v>
      </c>
      <c r="C18319" s="5" t="n">
        <v>2315</v>
      </c>
      <c r="D18319" s="5" t="n">
        <v>645</v>
      </c>
      <c r="E18319" s="1" t="n">
        <v>2315</v>
      </c>
      <c r="F18319" s="1" t="n">
        <v>-2335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969</v>
      </c>
      <c r="C18320" s="5" t="n">
        <v>2325</v>
      </c>
      <c r="D18320" s="5" t="n">
        <v>645</v>
      </c>
      <c r="E18320" s="1" t="n">
        <v>2325</v>
      </c>
      <c r="F18320" s="1" t="n">
        <v>-2335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2211</v>
      </c>
      <c r="C18321" s="5" t="n">
        <v>2335</v>
      </c>
      <c r="D18321" s="5" t="n">
        <v>645</v>
      </c>
      <c r="E18321" s="1" t="n">
        <v>2335</v>
      </c>
      <c r="F18321" s="1" t="n">
        <v>-2335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2808</v>
      </c>
      <c r="C18322" s="5" t="n">
        <v>2345</v>
      </c>
      <c r="D18322" s="5" t="n">
        <v>645</v>
      </c>
      <c r="E18322" s="1" t="n">
        <v>2345</v>
      </c>
      <c r="F18322" s="1" t="n">
        <v>-2335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3068</v>
      </c>
      <c r="C18323" s="5" t="n">
        <v>2355</v>
      </c>
      <c r="D18323" s="5" t="n">
        <v>645</v>
      </c>
      <c r="E18323" s="1" t="n">
        <v>2355</v>
      </c>
      <c r="F18323" s="1" t="n">
        <v>-2335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2851</v>
      </c>
      <c r="C18324" s="5" t="n">
        <v>2365</v>
      </c>
      <c r="D18324" s="5" t="n">
        <v>645</v>
      </c>
      <c r="E18324" s="1" t="n">
        <v>2365</v>
      </c>
      <c r="F18324" s="1" t="n">
        <v>-2335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197</v>
      </c>
      <c r="C18325" s="5" t="n">
        <v>2375</v>
      </c>
      <c r="D18325" s="5" t="n">
        <v>645</v>
      </c>
      <c r="E18325" s="1" t="n">
        <v>2375</v>
      </c>
      <c r="F18325" s="1" t="n">
        <v>-2335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009</v>
      </c>
      <c r="C18326" s="5" t="n">
        <v>2385</v>
      </c>
      <c r="D18326" s="5" t="n">
        <v>645</v>
      </c>
      <c r="E18326" s="1" t="n">
        <v>2385</v>
      </c>
      <c r="F18326" s="1" t="n">
        <v>-2335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1912</v>
      </c>
      <c r="C18327" s="5" t="n">
        <v>2395</v>
      </c>
      <c r="D18327" s="5" t="n">
        <v>645</v>
      </c>
      <c r="E18327" s="1" t="n">
        <v>2395</v>
      </c>
      <c r="F18327" s="1" t="n">
        <v>-2335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1884</v>
      </c>
      <c r="C18328" s="5" t="n">
        <v>2405</v>
      </c>
      <c r="D18328" s="5" t="n">
        <v>645</v>
      </c>
      <c r="E18328" s="1" t="n">
        <v>2405</v>
      </c>
      <c r="F18328" s="1" t="n">
        <v>-2335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1955</v>
      </c>
      <c r="C18329" s="5" t="n">
        <v>2415</v>
      </c>
      <c r="D18329" s="5" t="n">
        <v>645</v>
      </c>
      <c r="E18329" s="1" t="n">
        <v>2415</v>
      </c>
      <c r="F18329" s="1" t="n">
        <v>-2335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036</v>
      </c>
      <c r="C18330" s="5" t="n">
        <v>2425</v>
      </c>
      <c r="D18330" s="5" t="n">
        <v>645</v>
      </c>
      <c r="E18330" s="1" t="n">
        <v>2425</v>
      </c>
      <c r="F18330" s="1" t="n">
        <v>-2335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1969</v>
      </c>
      <c r="C18331" s="5" t="n">
        <v>2435</v>
      </c>
      <c r="D18331" s="5" t="n">
        <v>645</v>
      </c>
      <c r="E18331" s="1" t="n">
        <v>2435</v>
      </c>
      <c r="F18331" s="1" t="n">
        <v>-2335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1797</v>
      </c>
      <c r="C18332" s="5" t="n">
        <v>2445</v>
      </c>
      <c r="D18332" s="5" t="n">
        <v>645</v>
      </c>
      <c r="E18332" s="1" t="n">
        <v>2445</v>
      </c>
      <c r="F18332" s="1" t="n">
        <v>-2335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1812</v>
      </c>
      <c r="C18333" s="5" t="n">
        <v>2455</v>
      </c>
      <c r="D18333" s="5" t="n">
        <v>645</v>
      </c>
      <c r="E18333" s="1" t="n">
        <v>2455</v>
      </c>
      <c r="F18333" s="1" t="n">
        <v>-2335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2226</v>
      </c>
      <c r="C18334" s="5" t="n">
        <v>2465</v>
      </c>
      <c r="D18334" s="5" t="n">
        <v>645</v>
      </c>
      <c r="E18334" s="1" t="n">
        <v>2465</v>
      </c>
      <c r="F18334" s="1" t="n">
        <v>-2335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3442</v>
      </c>
      <c r="C18335" s="5" t="n">
        <v>2475</v>
      </c>
      <c r="D18335" s="5" t="n">
        <v>645</v>
      </c>
      <c r="E18335" s="1" t="n">
        <v>2475</v>
      </c>
      <c r="F18335" s="1" t="n">
        <v>-2335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1955</v>
      </c>
      <c r="C18336" s="5" t="n">
        <v>2485</v>
      </c>
      <c r="D18336" s="5" t="n">
        <v>645</v>
      </c>
      <c r="E18336" s="1" t="n">
        <v>2485</v>
      </c>
      <c r="F18336" s="1" t="n">
        <v>-2335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1913</v>
      </c>
      <c r="C18337" s="5" t="n">
        <v>2495</v>
      </c>
      <c r="D18337" s="5" t="n">
        <v>645</v>
      </c>
      <c r="E18337" s="1" t="n">
        <v>2495</v>
      </c>
      <c r="F18337" s="1" t="n">
        <v>-2335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2051</v>
      </c>
      <c r="C18338" s="5" t="n">
        <v>2505</v>
      </c>
      <c r="D18338" s="5" t="n">
        <v>645</v>
      </c>
      <c r="E18338" s="1" t="n">
        <v>2505</v>
      </c>
      <c r="F18338" s="1" t="n">
        <v>-2335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2104</v>
      </c>
      <c r="C18339" s="5" t="n">
        <v>2515</v>
      </c>
      <c r="D18339" s="5" t="n">
        <v>645</v>
      </c>
      <c r="E18339" s="1" t="n">
        <v>2515</v>
      </c>
      <c r="F18339" s="1" t="n">
        <v>-2335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2131</v>
      </c>
      <c r="C18340" s="5" t="n">
        <v>2525</v>
      </c>
      <c r="D18340" s="5" t="n">
        <v>645</v>
      </c>
      <c r="E18340" s="1" t="n">
        <v>2525</v>
      </c>
      <c r="F18340" s="1" t="n">
        <v>-2335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2171</v>
      </c>
      <c r="C18341" s="5" t="n">
        <v>2535</v>
      </c>
      <c r="D18341" s="5" t="n">
        <v>645</v>
      </c>
      <c r="E18341" s="1" t="n">
        <v>2535</v>
      </c>
      <c r="F18341" s="1" t="n">
        <v>-2335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2198</v>
      </c>
      <c r="C18342" s="5" t="n">
        <v>2545</v>
      </c>
      <c r="D18342" s="5" t="n">
        <v>645</v>
      </c>
      <c r="E18342" s="1" t="n">
        <v>2545</v>
      </c>
      <c r="F18342" s="1" t="n">
        <v>-2335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2402</v>
      </c>
      <c r="C18343" s="5" t="n">
        <v>2555</v>
      </c>
      <c r="D18343" s="5" t="n">
        <v>645</v>
      </c>
      <c r="E18343" s="1" t="n">
        <v>2555</v>
      </c>
      <c r="F18343" s="1" t="n">
        <v>-2335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2342</v>
      </c>
      <c r="C18344" s="5" t="n">
        <v>2565</v>
      </c>
      <c r="D18344" s="5" t="n">
        <v>645</v>
      </c>
      <c r="E18344" s="1" t="n">
        <v>2565</v>
      </c>
      <c r="F18344" s="1" t="n">
        <v>-2335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694</v>
      </c>
      <c r="C18345" s="5" t="n">
        <v>2575</v>
      </c>
      <c r="D18345" s="5" t="n">
        <v>645</v>
      </c>
      <c r="E18345" s="1" t="n">
        <v>2575</v>
      </c>
      <c r="F18345" s="1" t="n">
        <v>-2335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2740</v>
      </c>
      <c r="C18346" s="5" t="n">
        <v>2585</v>
      </c>
      <c r="D18346" s="5" t="n">
        <v>645</v>
      </c>
      <c r="E18346" s="1" t="n">
        <v>2585</v>
      </c>
      <c r="F18346" s="1" t="n">
        <v>-2335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2342</v>
      </c>
      <c r="C18347" s="5" t="n">
        <v>2595</v>
      </c>
      <c r="D18347" s="5" t="n">
        <v>645</v>
      </c>
      <c r="E18347" s="1" t="n">
        <v>2595</v>
      </c>
      <c r="F18347" s="1" t="n">
        <v>-2335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2342</v>
      </c>
      <c r="C18348" s="5" t="n">
        <v>2605</v>
      </c>
      <c r="D18348" s="5" t="n">
        <v>645</v>
      </c>
      <c r="E18348" s="1" t="n">
        <v>2605</v>
      </c>
      <c r="F18348" s="1" t="n">
        <v>-2335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2325</v>
      </c>
      <c r="C18349" s="5" t="n">
        <v>2615</v>
      </c>
      <c r="D18349" s="5" t="n">
        <v>645</v>
      </c>
      <c r="E18349" s="1" t="n">
        <v>2615</v>
      </c>
      <c r="F18349" s="1" t="n">
        <v>-2335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2119</v>
      </c>
      <c r="C18350" s="5" t="n">
        <v>2625</v>
      </c>
      <c r="D18350" s="5" t="n">
        <v>645</v>
      </c>
      <c r="E18350" s="1" t="n">
        <v>2625</v>
      </c>
      <c r="F18350" s="1" t="n">
        <v>-2335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158</v>
      </c>
      <c r="C18351" s="5" t="n">
        <v>2635</v>
      </c>
      <c r="D18351" s="5" t="n">
        <v>645</v>
      </c>
      <c r="E18351" s="1" t="n">
        <v>2635</v>
      </c>
      <c r="F18351" s="1" t="n">
        <v>-2335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380</v>
      </c>
      <c r="C18352" s="5" t="n">
        <v>2645</v>
      </c>
      <c r="D18352" s="5" t="n">
        <v>645</v>
      </c>
      <c r="E18352" s="1" t="n">
        <v>2645</v>
      </c>
      <c r="F18352" s="1" t="n">
        <v>-2335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212</v>
      </c>
      <c r="C18353" s="5" t="n">
        <v>2655</v>
      </c>
      <c r="D18353" s="5" t="n">
        <v>645</v>
      </c>
      <c r="E18353" s="1" t="n">
        <v>2655</v>
      </c>
      <c r="F18353" s="1" t="n">
        <v>-2335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106</v>
      </c>
      <c r="C18354" s="5" t="n">
        <v>2665</v>
      </c>
      <c r="D18354" s="5" t="n">
        <v>645</v>
      </c>
      <c r="E18354" s="1" t="n">
        <v>2665</v>
      </c>
      <c r="F18354" s="1" t="n">
        <v>-2335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172</v>
      </c>
      <c r="C18355" s="5" t="n">
        <v>2675</v>
      </c>
      <c r="D18355" s="5" t="n">
        <v>645</v>
      </c>
      <c r="E18355" s="1" t="n">
        <v>2675</v>
      </c>
      <c r="F18355" s="1" t="n">
        <v>-2335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198</v>
      </c>
      <c r="C18356" s="5" t="n">
        <v>2685</v>
      </c>
      <c r="D18356" s="5" t="n">
        <v>645</v>
      </c>
      <c r="E18356" s="1" t="n">
        <v>2685</v>
      </c>
      <c r="F18356" s="1" t="n">
        <v>-2335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650</v>
      </c>
      <c r="C18357" s="5" t="n">
        <v>2695</v>
      </c>
      <c r="D18357" s="5" t="n">
        <v>645</v>
      </c>
      <c r="E18357" s="1" t="n">
        <v>2695</v>
      </c>
      <c r="F18357" s="1" t="n">
        <v>-2335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145</v>
      </c>
      <c r="C18358" s="5" t="n">
        <v>2705</v>
      </c>
      <c r="D18358" s="5" t="n">
        <v>645</v>
      </c>
      <c r="E18358" s="1" t="n">
        <v>2705</v>
      </c>
      <c r="F18358" s="1" t="n">
        <v>-2335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361</v>
      </c>
      <c r="C18359" s="5" t="n">
        <v>2715</v>
      </c>
      <c r="D18359" s="5" t="n">
        <v>645</v>
      </c>
      <c r="E18359" s="1" t="n">
        <v>2715</v>
      </c>
      <c r="F18359" s="1" t="n">
        <v>-2335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3043</v>
      </c>
      <c r="C18360" s="5" t="n">
        <v>2725</v>
      </c>
      <c r="D18360" s="5" t="n">
        <v>645</v>
      </c>
      <c r="E18360" s="1" t="n">
        <v>2725</v>
      </c>
      <c r="F18360" s="1" t="n">
        <v>-2335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3112</v>
      </c>
      <c r="C18361" s="5" t="n">
        <v>2735</v>
      </c>
      <c r="D18361" s="5" t="n">
        <v>645</v>
      </c>
      <c r="E18361" s="1" t="n">
        <v>2735</v>
      </c>
      <c r="F18361" s="1" t="n">
        <v>-2335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3112</v>
      </c>
      <c r="C18362" s="5" t="n">
        <v>2745</v>
      </c>
      <c r="D18362" s="5" t="n">
        <v>645</v>
      </c>
      <c r="E18362" s="1" t="n">
        <v>2745</v>
      </c>
      <c r="F18362" s="1" t="n">
        <v>-2335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186</v>
      </c>
      <c r="C18363" s="5" t="n">
        <v>2755</v>
      </c>
      <c r="D18363" s="5" t="n">
        <v>645</v>
      </c>
      <c r="E18363" s="1" t="n">
        <v>2755</v>
      </c>
      <c r="F18363" s="1" t="n">
        <v>-2335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46</v>
      </c>
      <c r="C18364" s="5" t="n">
        <v>2765</v>
      </c>
      <c r="D18364" s="5" t="n">
        <v>645</v>
      </c>
      <c r="E18364" s="1" t="n">
        <v>2765</v>
      </c>
      <c r="F18364" s="1" t="n">
        <v>-2335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1917</v>
      </c>
      <c r="C18365" s="5" t="n">
        <v>2775</v>
      </c>
      <c r="D18365" s="5" t="n">
        <v>645</v>
      </c>
      <c r="E18365" s="1" t="n">
        <v>2775</v>
      </c>
      <c r="F18365" s="1" t="n">
        <v>-2335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595</v>
      </c>
      <c r="C18366" s="5" t="n">
        <v>2785</v>
      </c>
      <c r="D18366" s="5" t="n">
        <v>645</v>
      </c>
      <c r="E18366" s="1" t="n">
        <v>2785</v>
      </c>
      <c r="F18366" s="1" t="n">
        <v>-2335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624</v>
      </c>
      <c r="C18367" s="5" t="n">
        <v>2795</v>
      </c>
      <c r="D18367" s="5" t="n">
        <v>645</v>
      </c>
      <c r="E18367" s="1" t="n">
        <v>2795</v>
      </c>
      <c r="F18367" s="1" t="n">
        <v>-2335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1742</v>
      </c>
      <c r="C18368" s="5" t="n">
        <v>2805</v>
      </c>
      <c r="D18368" s="5" t="n">
        <v>645</v>
      </c>
      <c r="E18368" s="1" t="n">
        <v>2805</v>
      </c>
      <c r="F18368" s="1" t="n">
        <v>-2335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1757</v>
      </c>
      <c r="C18369" s="5" t="n">
        <v>2815</v>
      </c>
      <c r="D18369" s="5" t="n">
        <v>645</v>
      </c>
      <c r="E18369" s="1" t="n">
        <v>2815</v>
      </c>
      <c r="F18369" s="1" t="n">
        <v>-2335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735</v>
      </c>
      <c r="C18370" s="5" t="n">
        <v>2825</v>
      </c>
      <c r="D18370" s="5" t="n">
        <v>645</v>
      </c>
      <c r="E18370" s="1" t="n">
        <v>2825</v>
      </c>
      <c r="F18370" s="1" t="n">
        <v>-2335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2040</v>
      </c>
      <c r="C18371" s="5" t="n">
        <v>2835</v>
      </c>
      <c r="D18371" s="5" t="n">
        <v>645</v>
      </c>
      <c r="E18371" s="1" t="n">
        <v>2835</v>
      </c>
      <c r="F18371" s="1" t="n">
        <v>-2335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1233</v>
      </c>
      <c r="C18372" s="5" t="n">
        <v>2845</v>
      </c>
      <c r="D18372" s="5" t="n">
        <v>645</v>
      </c>
      <c r="E18372" s="1" t="n">
        <v>2845</v>
      </c>
      <c r="F18372" s="1" t="n">
        <v>-2335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451</v>
      </c>
      <c r="C18373" s="5" t="n">
        <v>2855</v>
      </c>
      <c r="D18373" s="5" t="n">
        <v>645</v>
      </c>
      <c r="E18373" s="1" t="n">
        <v>2855</v>
      </c>
      <c r="F18373" s="1" t="n">
        <v>-2335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1906</v>
      </c>
      <c r="C18374" s="5" t="n">
        <v>2865</v>
      </c>
      <c r="D18374" s="5" t="n">
        <v>645</v>
      </c>
      <c r="E18374" s="1" t="n">
        <v>2865</v>
      </c>
      <c r="F18374" s="1" t="n">
        <v>-2335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070</v>
      </c>
      <c r="C18375" s="5" t="n">
        <v>2875</v>
      </c>
      <c r="D18375" s="5" t="n">
        <v>645</v>
      </c>
      <c r="E18375" s="1" t="n">
        <v>2875</v>
      </c>
      <c r="F18375" s="1" t="n">
        <v>-2335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975</v>
      </c>
      <c r="C18376" s="5" t="n">
        <v>2885</v>
      </c>
      <c r="D18376" s="5" t="n">
        <v>645</v>
      </c>
      <c r="E18376" s="1" t="n">
        <v>2885</v>
      </c>
      <c r="F18376" s="1" t="n">
        <v>-2335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989</v>
      </c>
      <c r="C18377" s="5" t="n">
        <v>2895</v>
      </c>
      <c r="D18377" s="5" t="n">
        <v>645</v>
      </c>
      <c r="E18377" s="1" t="n">
        <v>2895</v>
      </c>
      <c r="F18377" s="1" t="n">
        <v>-2335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1715</v>
      </c>
      <c r="C18378" s="5" t="n">
        <v>2905</v>
      </c>
      <c r="D18378" s="5" t="n">
        <v>645</v>
      </c>
      <c r="E18378" s="1" t="n">
        <v>2905</v>
      </c>
      <c r="F18378" s="1" t="n">
        <v>-2335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1466</v>
      </c>
      <c r="C18379" s="5" t="n">
        <v>2915</v>
      </c>
      <c r="D18379" s="5" t="n">
        <v>645</v>
      </c>
      <c r="E18379" s="1" t="n">
        <v>2915</v>
      </c>
      <c r="F18379" s="1" t="n">
        <v>-2335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343</v>
      </c>
      <c r="C18380" s="5" t="n">
        <v>2925</v>
      </c>
      <c r="D18380" s="5" t="n">
        <v>645</v>
      </c>
      <c r="E18380" s="1" t="n">
        <v>2925</v>
      </c>
      <c r="F18380" s="1" t="n">
        <v>-2335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927</v>
      </c>
      <c r="C18381" s="5" t="n">
        <v>2935</v>
      </c>
      <c r="D18381" s="5" t="n">
        <v>645</v>
      </c>
      <c r="E18381" s="1" t="n">
        <v>2935</v>
      </c>
      <c r="F18381" s="1" t="n">
        <v>-2335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1235</v>
      </c>
      <c r="C18382" s="5" t="n">
        <v>2945</v>
      </c>
      <c r="D18382" s="5" t="n">
        <v>645</v>
      </c>
      <c r="E18382" s="1" t="n">
        <v>2945</v>
      </c>
      <c r="F18382" s="1" t="n">
        <v>-2335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1768</v>
      </c>
      <c r="C18383" s="5" t="n">
        <v>2955</v>
      </c>
      <c r="D18383" s="5" t="n">
        <v>645</v>
      </c>
      <c r="E18383" s="1" t="n">
        <v>2955</v>
      </c>
      <c r="F18383" s="1" t="n">
        <v>-2335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1885</v>
      </c>
      <c r="C18384" s="5" t="n">
        <v>2965</v>
      </c>
      <c r="D18384" s="5" t="n">
        <v>645</v>
      </c>
      <c r="E18384" s="1" t="n">
        <v>2965</v>
      </c>
      <c r="F18384" s="1" t="n">
        <v>-2335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203</v>
      </c>
      <c r="C18385" s="5" t="n">
        <v>2975</v>
      </c>
      <c r="D18385" s="5" t="n">
        <v>645</v>
      </c>
      <c r="E18385" s="1" t="n">
        <v>2975</v>
      </c>
      <c r="F18385" s="1" t="n">
        <v>-2335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1914</v>
      </c>
      <c r="C18386" s="5" t="n">
        <v>2985</v>
      </c>
      <c r="D18386" s="5" t="n">
        <v>645</v>
      </c>
      <c r="E18386" s="1" t="n">
        <v>2985</v>
      </c>
      <c r="F18386" s="1" t="n">
        <v>-2335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1756</v>
      </c>
      <c r="C18387" s="5" t="n">
        <v>2995</v>
      </c>
      <c r="D18387" s="5" t="n">
        <v>645</v>
      </c>
      <c r="E18387" s="1" t="n">
        <v>2995</v>
      </c>
      <c r="F18387" s="1" t="n">
        <v>-2335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2453</v>
      </c>
      <c r="C18388" s="5" t="n">
        <v>5</v>
      </c>
      <c r="D18388" s="5" t="n">
        <v>655</v>
      </c>
      <c r="E18388" s="1" t="n">
        <v>5</v>
      </c>
      <c r="F18388" s="1" t="n">
        <v>-2334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2473</v>
      </c>
      <c r="C18389" s="5" t="n">
        <v>15</v>
      </c>
      <c r="D18389" s="5" t="n">
        <v>655</v>
      </c>
      <c r="E18389" s="1" t="n">
        <v>15</v>
      </c>
      <c r="F18389" s="1" t="n">
        <v>-2334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3324</v>
      </c>
      <c r="C18390" s="5" t="n">
        <v>25</v>
      </c>
      <c r="D18390" s="5" t="n">
        <v>655</v>
      </c>
      <c r="E18390" s="1" t="n">
        <v>25</v>
      </c>
      <c r="F18390" s="1" t="n">
        <v>-2334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3450</v>
      </c>
      <c r="C18391" s="5" t="n">
        <v>35</v>
      </c>
      <c r="D18391" s="5" t="n">
        <v>655</v>
      </c>
      <c r="E18391" s="1" t="n">
        <v>35</v>
      </c>
      <c r="F18391" s="1" t="n">
        <v>-2334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2315</v>
      </c>
      <c r="C18392" s="5" t="n">
        <v>45</v>
      </c>
      <c r="D18392" s="5" t="n">
        <v>655</v>
      </c>
      <c r="E18392" s="1" t="n">
        <v>45</v>
      </c>
      <c r="F18392" s="1" t="n">
        <v>-2334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2066</v>
      </c>
      <c r="C18393" s="5" t="n">
        <v>55</v>
      </c>
      <c r="D18393" s="5" t="n">
        <v>655</v>
      </c>
      <c r="E18393" s="1" t="n">
        <v>55</v>
      </c>
      <c r="F18393" s="1" t="n">
        <v>-2334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1989</v>
      </c>
      <c r="C18394" s="5" t="n">
        <v>65</v>
      </c>
      <c r="D18394" s="5" t="n">
        <v>655</v>
      </c>
      <c r="E18394" s="1" t="n">
        <v>65</v>
      </c>
      <c r="F18394" s="1" t="n">
        <v>-2334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2024</v>
      </c>
      <c r="C18395" s="5" t="n">
        <v>75</v>
      </c>
      <c r="D18395" s="5" t="n">
        <v>655</v>
      </c>
      <c r="E18395" s="1" t="n">
        <v>75</v>
      </c>
      <c r="F18395" s="1" t="n">
        <v>-2334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3378</v>
      </c>
      <c r="C18396" s="5" t="n">
        <v>85</v>
      </c>
      <c r="D18396" s="5" t="n">
        <v>655</v>
      </c>
      <c r="E18396" s="1" t="n">
        <v>85</v>
      </c>
      <c r="F18396" s="1" t="n">
        <v>-2334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798</v>
      </c>
      <c r="C18397" s="5" t="n">
        <v>95</v>
      </c>
      <c r="D18397" s="5" t="n">
        <v>655</v>
      </c>
      <c r="E18397" s="1" t="n">
        <v>95</v>
      </c>
      <c r="F18397" s="1" t="n">
        <v>-2334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710</v>
      </c>
      <c r="C18398" s="5" t="n">
        <v>105</v>
      </c>
      <c r="D18398" s="5" t="n">
        <v>655</v>
      </c>
      <c r="E18398" s="1" t="n">
        <v>105</v>
      </c>
      <c r="F18398" s="1" t="n">
        <v>-2334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776</v>
      </c>
      <c r="C18399" s="5" t="n">
        <v>115</v>
      </c>
      <c r="D18399" s="5" t="n">
        <v>655</v>
      </c>
      <c r="E18399" s="1" t="n">
        <v>115</v>
      </c>
      <c r="F18399" s="1" t="n">
        <v>-2334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4932</v>
      </c>
      <c r="C18400" s="5" t="n">
        <v>125</v>
      </c>
      <c r="D18400" s="5" t="n">
        <v>655</v>
      </c>
      <c r="E18400" s="1" t="n">
        <v>125</v>
      </c>
      <c r="F18400" s="1" t="n">
        <v>-2334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7987</v>
      </c>
      <c r="C18401" s="5" t="n">
        <v>135</v>
      </c>
      <c r="D18401" s="5" t="n">
        <v>655</v>
      </c>
      <c r="E18401" s="1" t="n">
        <v>135</v>
      </c>
      <c r="F18401" s="1" t="n">
        <v>-2334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5706</v>
      </c>
      <c r="C18402" s="5" t="n">
        <v>145</v>
      </c>
      <c r="D18402" s="5" t="n">
        <v>655</v>
      </c>
      <c r="E18402" s="1" t="n">
        <v>145</v>
      </c>
      <c r="F18402" s="1" t="n">
        <v>-2334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3710</v>
      </c>
      <c r="C18403" s="5" t="n">
        <v>155</v>
      </c>
      <c r="D18403" s="5" t="n">
        <v>655</v>
      </c>
      <c r="E18403" s="1" t="n">
        <v>155</v>
      </c>
      <c r="F18403" s="1" t="n">
        <v>-2334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3710</v>
      </c>
      <c r="C18404" s="5" t="n">
        <v>165</v>
      </c>
      <c r="D18404" s="5" t="n">
        <v>655</v>
      </c>
      <c r="E18404" s="1" t="n">
        <v>165</v>
      </c>
      <c r="F18404" s="1" t="n">
        <v>-2334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3676</v>
      </c>
      <c r="C18405" s="5" t="n">
        <v>175</v>
      </c>
      <c r="D18405" s="5" t="n">
        <v>655</v>
      </c>
      <c r="E18405" s="1" t="n">
        <v>175</v>
      </c>
      <c r="F18405" s="1" t="n">
        <v>-2334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3665</v>
      </c>
      <c r="C18406" s="5" t="n">
        <v>185</v>
      </c>
      <c r="D18406" s="5" t="n">
        <v>655</v>
      </c>
      <c r="E18406" s="1" t="n">
        <v>185</v>
      </c>
      <c r="F18406" s="1" t="n">
        <v>-2334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4206</v>
      </c>
      <c r="C18407" s="5" t="n">
        <v>195</v>
      </c>
      <c r="D18407" s="5" t="n">
        <v>655</v>
      </c>
      <c r="E18407" s="1" t="n">
        <v>195</v>
      </c>
      <c r="F18407" s="1" t="n">
        <v>-2334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9934</v>
      </c>
      <c r="C18408" s="5" t="n">
        <v>205</v>
      </c>
      <c r="D18408" s="5" t="n">
        <v>655</v>
      </c>
      <c r="E18408" s="1" t="n">
        <v>205</v>
      </c>
      <c r="F18408" s="1" t="n">
        <v>-2334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5906</v>
      </c>
      <c r="C18409" s="5" t="n">
        <v>215</v>
      </c>
      <c r="D18409" s="5" t="n">
        <v>655</v>
      </c>
      <c r="E18409" s="1" t="n">
        <v>215</v>
      </c>
      <c r="F18409" s="1" t="n">
        <v>-2334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5055</v>
      </c>
      <c r="C18410" s="5" t="n">
        <v>225</v>
      </c>
      <c r="D18410" s="5" t="n">
        <v>655</v>
      </c>
      <c r="E18410" s="1" t="n">
        <v>225</v>
      </c>
      <c r="F18410" s="1" t="n">
        <v>-2334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4535</v>
      </c>
      <c r="C18411" s="5" t="n">
        <v>235</v>
      </c>
      <c r="D18411" s="5" t="n">
        <v>655</v>
      </c>
      <c r="E18411" s="1" t="n">
        <v>235</v>
      </c>
      <c r="F18411" s="1" t="n">
        <v>-2334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3787</v>
      </c>
      <c r="C18412" s="5" t="n">
        <v>245</v>
      </c>
      <c r="D18412" s="5" t="n">
        <v>655</v>
      </c>
      <c r="E18412" s="1" t="n">
        <v>245</v>
      </c>
      <c r="F18412" s="1" t="n">
        <v>-2334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3811</v>
      </c>
      <c r="C18413" s="5" t="n">
        <v>255</v>
      </c>
      <c r="D18413" s="5" t="n">
        <v>655</v>
      </c>
      <c r="E18413" s="1" t="n">
        <v>255</v>
      </c>
      <c r="F18413" s="1" t="n">
        <v>-2334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6640</v>
      </c>
      <c r="C18414" s="5" t="n">
        <v>265</v>
      </c>
      <c r="D18414" s="5" t="n">
        <v>655</v>
      </c>
      <c r="E18414" s="1" t="n">
        <v>265</v>
      </c>
      <c r="F18414" s="1" t="n">
        <v>-2334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6640</v>
      </c>
      <c r="C18415" s="5" t="n">
        <v>275</v>
      </c>
      <c r="D18415" s="5" t="n">
        <v>655</v>
      </c>
      <c r="E18415" s="1" t="n">
        <v>275</v>
      </c>
      <c r="F18415" s="1" t="n">
        <v>-2334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6640</v>
      </c>
      <c r="C18416" s="5" t="n">
        <v>285</v>
      </c>
      <c r="D18416" s="5" t="n">
        <v>655</v>
      </c>
      <c r="E18416" s="1" t="n">
        <v>285</v>
      </c>
      <c r="F18416" s="1" t="n">
        <v>-2334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6128</v>
      </c>
      <c r="C18417" s="5" t="n">
        <v>295</v>
      </c>
      <c r="D18417" s="5" t="n">
        <v>655</v>
      </c>
      <c r="E18417" s="1" t="n">
        <v>295</v>
      </c>
      <c r="F18417" s="1" t="n">
        <v>-2334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6373</v>
      </c>
      <c r="C18418" s="5" t="n">
        <v>305</v>
      </c>
      <c r="D18418" s="5" t="n">
        <v>655</v>
      </c>
      <c r="E18418" s="1" t="n">
        <v>305</v>
      </c>
      <c r="F18418" s="1" t="n">
        <v>-2334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8420</v>
      </c>
      <c r="C18419" s="5" t="n">
        <v>315</v>
      </c>
      <c r="D18419" s="5" t="n">
        <v>655</v>
      </c>
      <c r="E18419" s="1" t="n">
        <v>315</v>
      </c>
      <c r="F18419" s="1" t="n">
        <v>-2334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4017</v>
      </c>
      <c r="C18420" s="5" t="n">
        <v>325</v>
      </c>
      <c r="D18420" s="5" t="n">
        <v>655</v>
      </c>
      <c r="E18420" s="1" t="n">
        <v>325</v>
      </c>
      <c r="F18420" s="1" t="n">
        <v>-2334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3618</v>
      </c>
      <c r="C18421" s="5" t="n">
        <v>335</v>
      </c>
      <c r="D18421" s="5" t="n">
        <v>655</v>
      </c>
      <c r="E18421" s="1" t="n">
        <v>335</v>
      </c>
      <c r="F18421" s="1" t="n">
        <v>-2334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742</v>
      </c>
      <c r="C18422" s="5" t="n">
        <v>345</v>
      </c>
      <c r="D18422" s="5" t="n">
        <v>655</v>
      </c>
      <c r="E18422" s="1" t="n">
        <v>345</v>
      </c>
      <c r="F18422" s="1" t="n">
        <v>-2334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3754</v>
      </c>
      <c r="C18423" s="5" t="n">
        <v>355</v>
      </c>
      <c r="D18423" s="5" t="n">
        <v>655</v>
      </c>
      <c r="E18423" s="1" t="n">
        <v>355</v>
      </c>
      <c r="F18423" s="1" t="n">
        <v>-2334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3810</v>
      </c>
      <c r="C18424" s="5" t="n">
        <v>365</v>
      </c>
      <c r="D18424" s="5" t="n">
        <v>655</v>
      </c>
      <c r="E18424" s="1" t="n">
        <v>365</v>
      </c>
      <c r="F18424" s="1" t="n">
        <v>-2334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4623</v>
      </c>
      <c r="C18425" s="5" t="n">
        <v>375</v>
      </c>
      <c r="D18425" s="5" t="n">
        <v>655</v>
      </c>
      <c r="E18425" s="1" t="n">
        <v>375</v>
      </c>
      <c r="F18425" s="1" t="n">
        <v>-2334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6377</v>
      </c>
      <c r="C18426" s="5" t="n">
        <v>385</v>
      </c>
      <c r="D18426" s="5" t="n">
        <v>655</v>
      </c>
      <c r="E18426" s="1" t="n">
        <v>385</v>
      </c>
      <c r="F18426" s="1" t="n">
        <v>-2334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6957</v>
      </c>
      <c r="C18427" s="5" t="n">
        <v>395</v>
      </c>
      <c r="D18427" s="5" t="n">
        <v>655</v>
      </c>
      <c r="E18427" s="1" t="n">
        <v>395</v>
      </c>
      <c r="F18427" s="1" t="n">
        <v>-2334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4538</v>
      </c>
      <c r="C18428" s="5" t="n">
        <v>405</v>
      </c>
      <c r="D18428" s="5" t="n">
        <v>655</v>
      </c>
      <c r="E18428" s="1" t="n">
        <v>405</v>
      </c>
      <c r="F18428" s="1" t="n">
        <v>-2334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742</v>
      </c>
      <c r="C18429" s="5" t="n">
        <v>415</v>
      </c>
      <c r="D18429" s="5" t="n">
        <v>655</v>
      </c>
      <c r="E18429" s="1" t="n">
        <v>415</v>
      </c>
      <c r="F18429" s="1" t="n">
        <v>-2334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685</v>
      </c>
      <c r="C18430" s="5" t="n">
        <v>425</v>
      </c>
      <c r="D18430" s="5" t="n">
        <v>655</v>
      </c>
      <c r="E18430" s="1" t="n">
        <v>425</v>
      </c>
      <c r="F18430" s="1" t="n">
        <v>-2334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3786</v>
      </c>
      <c r="C18431" s="5" t="n">
        <v>435</v>
      </c>
      <c r="D18431" s="5" t="n">
        <v>655</v>
      </c>
      <c r="E18431" s="1" t="n">
        <v>435</v>
      </c>
      <c r="F18431" s="1" t="n">
        <v>-2334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6654</v>
      </c>
      <c r="C18432" s="5" t="n">
        <v>445</v>
      </c>
      <c r="D18432" s="5" t="n">
        <v>655</v>
      </c>
      <c r="E18432" s="1" t="n">
        <v>445</v>
      </c>
      <c r="F18432" s="1" t="n">
        <v>-2334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6387</v>
      </c>
      <c r="C18433" s="5" t="n">
        <v>455</v>
      </c>
      <c r="D18433" s="5" t="n">
        <v>655</v>
      </c>
      <c r="E18433" s="1" t="n">
        <v>455</v>
      </c>
      <c r="F18433" s="1" t="n">
        <v>-2334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3810</v>
      </c>
      <c r="C18434" s="5" t="n">
        <v>465</v>
      </c>
      <c r="D18434" s="5" t="n">
        <v>655</v>
      </c>
      <c r="E18434" s="1" t="n">
        <v>465</v>
      </c>
      <c r="F18434" s="1" t="n">
        <v>-2334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4212</v>
      </c>
      <c r="C18435" s="5" t="n">
        <v>475</v>
      </c>
      <c r="D18435" s="5" t="n">
        <v>655</v>
      </c>
      <c r="E18435" s="1" t="n">
        <v>475</v>
      </c>
      <c r="F18435" s="1" t="n">
        <v>-2334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4724</v>
      </c>
      <c r="C18436" s="5" t="n">
        <v>485</v>
      </c>
      <c r="D18436" s="5" t="n">
        <v>655</v>
      </c>
      <c r="E18436" s="1" t="n">
        <v>485</v>
      </c>
      <c r="F18436" s="1" t="n">
        <v>-2334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4546</v>
      </c>
      <c r="C18437" s="5" t="n">
        <v>495</v>
      </c>
      <c r="D18437" s="5" t="n">
        <v>655</v>
      </c>
      <c r="E18437" s="1" t="n">
        <v>495</v>
      </c>
      <c r="F18437" s="1" t="n">
        <v>-2334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4166</v>
      </c>
      <c r="C18438" s="5" t="n">
        <v>505</v>
      </c>
      <c r="D18438" s="5" t="n">
        <v>655</v>
      </c>
      <c r="E18438" s="1" t="n">
        <v>505</v>
      </c>
      <c r="F18438" s="1" t="n">
        <v>-2334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764</v>
      </c>
      <c r="C18439" s="5" t="n">
        <v>515</v>
      </c>
      <c r="D18439" s="5" t="n">
        <v>655</v>
      </c>
      <c r="E18439" s="1" t="n">
        <v>515</v>
      </c>
      <c r="F18439" s="1" t="n">
        <v>-2334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786</v>
      </c>
      <c r="C18440" s="5" t="n">
        <v>525</v>
      </c>
      <c r="D18440" s="5" t="n">
        <v>655</v>
      </c>
      <c r="E18440" s="1" t="n">
        <v>525</v>
      </c>
      <c r="F18440" s="1" t="n">
        <v>-2334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775</v>
      </c>
      <c r="C18441" s="5" t="n">
        <v>535</v>
      </c>
      <c r="D18441" s="5" t="n">
        <v>655</v>
      </c>
      <c r="E18441" s="1" t="n">
        <v>535</v>
      </c>
      <c r="F18441" s="1" t="n">
        <v>-2334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775</v>
      </c>
      <c r="C18442" s="5" t="n">
        <v>545</v>
      </c>
      <c r="D18442" s="5" t="n">
        <v>655</v>
      </c>
      <c r="E18442" s="1" t="n">
        <v>545</v>
      </c>
      <c r="F18442" s="1" t="n">
        <v>-2334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3775</v>
      </c>
      <c r="C18443" s="5" t="n">
        <v>555</v>
      </c>
      <c r="D18443" s="5" t="n">
        <v>655</v>
      </c>
      <c r="E18443" s="1" t="n">
        <v>555</v>
      </c>
      <c r="F18443" s="1" t="n">
        <v>-2334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813</v>
      </c>
      <c r="C18444" s="5" t="n">
        <v>565</v>
      </c>
      <c r="D18444" s="5" t="n">
        <v>655</v>
      </c>
      <c r="E18444" s="1" t="n">
        <v>565</v>
      </c>
      <c r="F18444" s="1" t="n">
        <v>-2334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3914</v>
      </c>
      <c r="C18445" s="5" t="n">
        <v>575</v>
      </c>
      <c r="D18445" s="5" t="n">
        <v>655</v>
      </c>
      <c r="E18445" s="1" t="n">
        <v>575</v>
      </c>
      <c r="F18445" s="1" t="n">
        <v>-2334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3857</v>
      </c>
      <c r="C18446" s="5" t="n">
        <v>585</v>
      </c>
      <c r="D18446" s="5" t="n">
        <v>655</v>
      </c>
      <c r="E18446" s="1" t="n">
        <v>585</v>
      </c>
      <c r="F18446" s="1" t="n">
        <v>-2334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3915</v>
      </c>
      <c r="C18447" s="5" t="n">
        <v>595</v>
      </c>
      <c r="D18447" s="5" t="n">
        <v>655</v>
      </c>
      <c r="E18447" s="1" t="n">
        <v>595</v>
      </c>
      <c r="F18447" s="1" t="n">
        <v>-2334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4170</v>
      </c>
      <c r="C18448" s="5" t="n">
        <v>605</v>
      </c>
      <c r="D18448" s="5" t="n">
        <v>655</v>
      </c>
      <c r="E18448" s="1" t="n">
        <v>605</v>
      </c>
      <c r="F18448" s="1" t="n">
        <v>-2334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32767</v>
      </c>
      <c r="C18449" s="5" t="n">
        <v>615</v>
      </c>
      <c r="D18449" s="5" t="n">
        <v>655</v>
      </c>
      <c r="E18449" s="1" t="n">
        <v>615</v>
      </c>
      <c r="F18449" s="1" t="n">
        <v>-23345</v>
      </c>
      <c r="G18449" s="1" t="str">
        <f aca="false">IF(B18449=32767,"本行のTermMinは「一週間以上」を示す仮値であり、計算値ではありません。","")</f>
        <v>本行のTermMinは「一週間以上」を示す仮値であり、計算値ではありません。</v>
      </c>
    </row>
    <row r="18450" customFormat="false" ht="12.75" hidden="false" customHeight="false" outlineLevel="0" collapsed="false">
      <c r="A18450" s="4" t="n">
        <v>18448</v>
      </c>
      <c r="B18450" s="5" t="n">
        <v>5731</v>
      </c>
      <c r="C18450" s="5" t="n">
        <v>625</v>
      </c>
      <c r="D18450" s="5" t="n">
        <v>655</v>
      </c>
      <c r="E18450" s="1" t="n">
        <v>625</v>
      </c>
      <c r="F18450" s="1" t="n">
        <v>-2334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4171</v>
      </c>
      <c r="C18451" s="5" t="n">
        <v>635</v>
      </c>
      <c r="D18451" s="5" t="n">
        <v>655</v>
      </c>
      <c r="E18451" s="1" t="n">
        <v>635</v>
      </c>
      <c r="F18451" s="1" t="n">
        <v>-2334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4079</v>
      </c>
      <c r="C18452" s="5" t="n">
        <v>645</v>
      </c>
      <c r="D18452" s="5" t="n">
        <v>655</v>
      </c>
      <c r="E18452" s="1" t="n">
        <v>645</v>
      </c>
      <c r="F18452" s="1" t="n">
        <v>-2334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4028</v>
      </c>
      <c r="C18453" s="5" t="n">
        <v>655</v>
      </c>
      <c r="D18453" s="5" t="n">
        <v>655</v>
      </c>
      <c r="E18453" s="1" t="n">
        <v>655</v>
      </c>
      <c r="F18453" s="1" t="n">
        <v>-2334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3686</v>
      </c>
      <c r="C18454" s="5" t="n">
        <v>665</v>
      </c>
      <c r="D18454" s="5" t="n">
        <v>655</v>
      </c>
      <c r="E18454" s="1" t="n">
        <v>665</v>
      </c>
      <c r="F18454" s="1" t="n">
        <v>-2334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3741</v>
      </c>
      <c r="C18455" s="5" t="n">
        <v>675</v>
      </c>
      <c r="D18455" s="5" t="n">
        <v>655</v>
      </c>
      <c r="E18455" s="1" t="n">
        <v>675</v>
      </c>
      <c r="F18455" s="1" t="n">
        <v>-2334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4173</v>
      </c>
      <c r="C18456" s="5" t="n">
        <v>685</v>
      </c>
      <c r="D18456" s="5" t="n">
        <v>655</v>
      </c>
      <c r="E18456" s="1" t="n">
        <v>685</v>
      </c>
      <c r="F18456" s="1" t="n">
        <v>-2334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32767</v>
      </c>
      <c r="C18457" s="5" t="n">
        <v>695</v>
      </c>
      <c r="D18457" s="5" t="n">
        <v>655</v>
      </c>
      <c r="E18457" s="1" t="n">
        <v>695</v>
      </c>
      <c r="F18457" s="1" t="n">
        <v>-23345</v>
      </c>
      <c r="G18457" s="1" t="str">
        <f aca="false">IF(B18457=32767,"本行のTermMinは「一週間以上」を示す仮値であり、計算値ではありません。","")</f>
        <v>本行のTermMinは「一週間以上」を示す仮値であり、計算値ではありません。</v>
      </c>
    </row>
    <row r="18458" customFormat="false" ht="12.75" hidden="false" customHeight="false" outlineLevel="0" collapsed="false">
      <c r="A18458" s="4" t="n">
        <v>18456</v>
      </c>
      <c r="B18458" s="5" t="n">
        <v>32767</v>
      </c>
      <c r="C18458" s="5" t="n">
        <v>705</v>
      </c>
      <c r="D18458" s="5" t="n">
        <v>655</v>
      </c>
      <c r="E18458" s="1" t="n">
        <v>705</v>
      </c>
      <c r="F18458" s="1" t="n">
        <v>-23345</v>
      </c>
      <c r="G18458" s="1" t="str">
        <f aca="false">IF(B18458=32767,"本行のTermMinは「一週間以上」を示す仮値であり、計算値ではありません。","")</f>
        <v>本行のTermMinは「一週間以上」を示す仮値であり、計算値ではありません。</v>
      </c>
    </row>
    <row r="18459" customFormat="false" ht="12.75" hidden="false" customHeight="false" outlineLevel="0" collapsed="false">
      <c r="A18459" s="4" t="n">
        <v>18457</v>
      </c>
      <c r="B18459" s="5" t="n">
        <v>32767</v>
      </c>
      <c r="C18459" s="5" t="n">
        <v>715</v>
      </c>
      <c r="D18459" s="5" t="n">
        <v>655</v>
      </c>
      <c r="E18459" s="1" t="n">
        <v>715</v>
      </c>
      <c r="F18459" s="1" t="n">
        <v>-23345</v>
      </c>
      <c r="G18459" s="1" t="str">
        <f aca="false">IF(B18459=32767,"本行のTermMinは「一週間以上」を示す仮値であり、計算値ではありません。","")</f>
        <v>本行のTermMinは「一週間以上」を示す仮値であり、計算値ではありません。</v>
      </c>
    </row>
    <row r="18460" customFormat="false" ht="12.75" hidden="false" customHeight="false" outlineLevel="0" collapsed="false">
      <c r="A18460" s="4" t="n">
        <v>18458</v>
      </c>
      <c r="B18460" s="5" t="n">
        <v>6398</v>
      </c>
      <c r="C18460" s="5" t="n">
        <v>725</v>
      </c>
      <c r="D18460" s="5" t="n">
        <v>655</v>
      </c>
      <c r="E18460" s="1" t="n">
        <v>725</v>
      </c>
      <c r="F18460" s="1" t="n">
        <v>-2334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7642</v>
      </c>
      <c r="C18461" s="5" t="n">
        <v>735</v>
      </c>
      <c r="D18461" s="5" t="n">
        <v>655</v>
      </c>
      <c r="E18461" s="1" t="n">
        <v>735</v>
      </c>
      <c r="F18461" s="1" t="n">
        <v>-2334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2767</v>
      </c>
      <c r="C18462" s="5" t="n">
        <v>745</v>
      </c>
      <c r="D18462" s="5" t="n">
        <v>655</v>
      </c>
      <c r="E18462" s="1" t="n">
        <v>745</v>
      </c>
      <c r="F18462" s="1" t="n">
        <v>-23345</v>
      </c>
      <c r="G18462" s="1" t="str">
        <f aca="false">IF(B18462=32767,"本行のTermMinは「一週間以上」を示す仮値であり、計算値ではありません。","")</f>
        <v>本行のTermMinは「一週間以上」を示す仮値であり、計算値ではありません。</v>
      </c>
    </row>
    <row r="18463" customFormat="false" ht="12.75" hidden="false" customHeight="false" outlineLevel="0" collapsed="false">
      <c r="A18463" s="4" t="n">
        <v>18461</v>
      </c>
      <c r="B18463" s="5" t="n">
        <v>32767</v>
      </c>
      <c r="C18463" s="5" t="n">
        <v>755</v>
      </c>
      <c r="D18463" s="5" t="n">
        <v>655</v>
      </c>
      <c r="E18463" s="1" t="n">
        <v>755</v>
      </c>
      <c r="F18463" s="1" t="n">
        <v>-23345</v>
      </c>
      <c r="G18463" s="1" t="str">
        <f aca="false">IF(B18463=32767,"本行のTermMinは「一週間以上」を示す仮値であり、計算値ではありません。","")</f>
        <v>本行のTermMinは「一週間以上」を示す仮値であり、計算値ではありません。</v>
      </c>
    </row>
    <row r="18464" customFormat="false" ht="12.75" hidden="false" customHeight="false" outlineLevel="0" collapsed="false">
      <c r="A18464" s="4" t="n">
        <v>18462</v>
      </c>
      <c r="B18464" s="5" t="n">
        <v>5550</v>
      </c>
      <c r="C18464" s="5" t="n">
        <v>765</v>
      </c>
      <c r="D18464" s="5" t="n">
        <v>655</v>
      </c>
      <c r="E18464" s="1" t="n">
        <v>765</v>
      </c>
      <c r="F18464" s="1" t="n">
        <v>-2334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6975</v>
      </c>
      <c r="C18465" s="5" t="n">
        <v>775</v>
      </c>
      <c r="D18465" s="5" t="n">
        <v>655</v>
      </c>
      <c r="E18465" s="1" t="n">
        <v>775</v>
      </c>
      <c r="F18465" s="1" t="n">
        <v>-2334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8022</v>
      </c>
      <c r="C18466" s="5" t="n">
        <v>785</v>
      </c>
      <c r="D18466" s="5" t="n">
        <v>655</v>
      </c>
      <c r="E18466" s="1" t="n">
        <v>785</v>
      </c>
      <c r="F18466" s="1" t="n">
        <v>-2334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4278</v>
      </c>
      <c r="C18467" s="5" t="n">
        <v>795</v>
      </c>
      <c r="D18467" s="5" t="n">
        <v>655</v>
      </c>
      <c r="E18467" s="1" t="n">
        <v>795</v>
      </c>
      <c r="F18467" s="1" t="n">
        <v>-2334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3836</v>
      </c>
      <c r="C18468" s="5" t="n">
        <v>805</v>
      </c>
      <c r="D18468" s="5" t="n">
        <v>655</v>
      </c>
      <c r="E18468" s="1" t="n">
        <v>805</v>
      </c>
      <c r="F18468" s="1" t="n">
        <v>-2334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8024</v>
      </c>
      <c r="C18469" s="5" t="n">
        <v>815</v>
      </c>
      <c r="D18469" s="5" t="n">
        <v>655</v>
      </c>
      <c r="E18469" s="1" t="n">
        <v>815</v>
      </c>
      <c r="F18469" s="1" t="n">
        <v>-2334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2767</v>
      </c>
      <c r="C18470" s="5" t="n">
        <v>825</v>
      </c>
      <c r="D18470" s="5" t="n">
        <v>655</v>
      </c>
      <c r="E18470" s="1" t="n">
        <v>825</v>
      </c>
      <c r="F18470" s="1" t="n">
        <v>-23345</v>
      </c>
      <c r="G18470" s="1" t="str">
        <f aca="false">IF(B18470=32767,"本行のTermMinは「一週間以上」を示す仮値であり、計算値ではありません。","")</f>
        <v>本行のTermMinは「一週間以上」を示す仮値であり、計算値ではありません。</v>
      </c>
    </row>
    <row r="18471" customFormat="false" ht="12.75" hidden="false" customHeight="false" outlineLevel="0" collapsed="false">
      <c r="A18471" s="4" t="n">
        <v>18469</v>
      </c>
      <c r="B18471" s="5" t="n">
        <v>8024</v>
      </c>
      <c r="C18471" s="5" t="n">
        <v>835</v>
      </c>
      <c r="D18471" s="5" t="n">
        <v>655</v>
      </c>
      <c r="E18471" s="1" t="n">
        <v>835</v>
      </c>
      <c r="F18471" s="1" t="n">
        <v>-2334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6155</v>
      </c>
      <c r="C18472" s="5" t="n">
        <v>845</v>
      </c>
      <c r="D18472" s="5" t="n">
        <v>655</v>
      </c>
      <c r="E18472" s="1" t="n">
        <v>845</v>
      </c>
      <c r="F18472" s="1" t="n">
        <v>-2334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4408</v>
      </c>
      <c r="C18473" s="5" t="n">
        <v>855</v>
      </c>
      <c r="D18473" s="5" t="n">
        <v>655</v>
      </c>
      <c r="E18473" s="1" t="n">
        <v>855</v>
      </c>
      <c r="F18473" s="1" t="n">
        <v>-2334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4084</v>
      </c>
      <c r="C18474" s="5" t="n">
        <v>865</v>
      </c>
      <c r="D18474" s="5" t="n">
        <v>655</v>
      </c>
      <c r="E18474" s="1" t="n">
        <v>865</v>
      </c>
      <c r="F18474" s="1" t="n">
        <v>-2334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3489</v>
      </c>
      <c r="C18475" s="5" t="n">
        <v>875</v>
      </c>
      <c r="D18475" s="5" t="n">
        <v>655</v>
      </c>
      <c r="E18475" s="1" t="n">
        <v>875</v>
      </c>
      <c r="F18475" s="1" t="n">
        <v>-2334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3719</v>
      </c>
      <c r="C18476" s="5" t="n">
        <v>885</v>
      </c>
      <c r="D18476" s="5" t="n">
        <v>655</v>
      </c>
      <c r="E18476" s="1" t="n">
        <v>885</v>
      </c>
      <c r="F18476" s="1" t="n">
        <v>-2334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3918</v>
      </c>
      <c r="C18477" s="5" t="n">
        <v>895</v>
      </c>
      <c r="D18477" s="5" t="n">
        <v>655</v>
      </c>
      <c r="E18477" s="1" t="n">
        <v>895</v>
      </c>
      <c r="F18477" s="1" t="n">
        <v>-2334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5371</v>
      </c>
      <c r="C18478" s="5" t="n">
        <v>905</v>
      </c>
      <c r="D18478" s="5" t="n">
        <v>655</v>
      </c>
      <c r="E18478" s="1" t="n">
        <v>905</v>
      </c>
      <c r="F18478" s="1" t="n">
        <v>-2334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32767</v>
      </c>
      <c r="C18479" s="5" t="n">
        <v>915</v>
      </c>
      <c r="D18479" s="5" t="n">
        <v>655</v>
      </c>
      <c r="E18479" s="1" t="n">
        <v>915</v>
      </c>
      <c r="F18479" s="1" t="n">
        <v>-23345</v>
      </c>
      <c r="G18479" s="1" t="str">
        <f aca="false">IF(B18479=32767,"本行のTermMinは「一週間以上」を示す仮値であり、計算値ではありません。","")</f>
        <v>本行のTermMinは「一週間以上」を示す仮値であり、計算値ではありません。</v>
      </c>
    </row>
    <row r="18480" customFormat="false" ht="12.75" hidden="false" customHeight="false" outlineLevel="0" collapsed="false">
      <c r="A18480" s="4" t="n">
        <v>18478</v>
      </c>
      <c r="B18480" s="5" t="n">
        <v>32767</v>
      </c>
      <c r="C18480" s="5" t="n">
        <v>925</v>
      </c>
      <c r="D18480" s="5" t="n">
        <v>655</v>
      </c>
      <c r="E18480" s="1" t="n">
        <v>925</v>
      </c>
      <c r="F18480" s="1" t="n">
        <v>-23345</v>
      </c>
      <c r="G18480" s="1" t="str">
        <f aca="false">IF(B18480=32767,"本行のTermMinは「一週間以上」を示す仮値であり、計算値ではありません。","")</f>
        <v>本行のTermMinは「一週間以上」を示す仮値であり、計算値ではありません。</v>
      </c>
    </row>
    <row r="18481" customFormat="false" ht="12.75" hidden="false" customHeight="false" outlineLevel="0" collapsed="false">
      <c r="A18481" s="4" t="n">
        <v>18479</v>
      </c>
      <c r="B18481" s="5" t="n">
        <v>8036</v>
      </c>
      <c r="C18481" s="5" t="n">
        <v>935</v>
      </c>
      <c r="D18481" s="5" t="n">
        <v>655</v>
      </c>
      <c r="E18481" s="1" t="n">
        <v>935</v>
      </c>
      <c r="F18481" s="1" t="n">
        <v>-2334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3720</v>
      </c>
      <c r="C18482" s="5" t="n">
        <v>945</v>
      </c>
      <c r="D18482" s="5" t="n">
        <v>655</v>
      </c>
      <c r="E18482" s="1" t="n">
        <v>945</v>
      </c>
      <c r="F18482" s="1" t="n">
        <v>-2334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3222</v>
      </c>
      <c r="C18483" s="5" t="n">
        <v>955</v>
      </c>
      <c r="D18483" s="5" t="n">
        <v>655</v>
      </c>
      <c r="E18483" s="1" t="n">
        <v>955</v>
      </c>
      <c r="F18483" s="1" t="n">
        <v>-2334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1430</v>
      </c>
      <c r="C18484" s="5" t="n">
        <v>1105</v>
      </c>
      <c r="D18484" s="5" t="n">
        <v>655</v>
      </c>
      <c r="E18484" s="1" t="n">
        <v>1105</v>
      </c>
      <c r="F18484" s="1" t="n">
        <v>-2334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1936</v>
      </c>
      <c r="C18485" s="5" t="n">
        <v>1115</v>
      </c>
      <c r="D18485" s="5" t="n">
        <v>655</v>
      </c>
      <c r="E18485" s="1" t="n">
        <v>1115</v>
      </c>
      <c r="F18485" s="1" t="n">
        <v>-2334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3165</v>
      </c>
      <c r="C18486" s="5" t="n">
        <v>1125</v>
      </c>
      <c r="D18486" s="5" t="n">
        <v>655</v>
      </c>
      <c r="E18486" s="1" t="n">
        <v>1125</v>
      </c>
      <c r="F18486" s="1" t="n">
        <v>-2334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3168</v>
      </c>
      <c r="C18487" s="5" t="n">
        <v>1135</v>
      </c>
      <c r="D18487" s="5" t="n">
        <v>655</v>
      </c>
      <c r="E18487" s="1" t="n">
        <v>1135</v>
      </c>
      <c r="F18487" s="1" t="n">
        <v>-2334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3361</v>
      </c>
      <c r="C18488" s="5" t="n">
        <v>1145</v>
      </c>
      <c r="D18488" s="5" t="n">
        <v>655</v>
      </c>
      <c r="E18488" s="1" t="n">
        <v>1145</v>
      </c>
      <c r="F18488" s="1" t="n">
        <v>-2334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32767</v>
      </c>
      <c r="C18489" s="5" t="n">
        <v>1155</v>
      </c>
      <c r="D18489" s="5" t="n">
        <v>655</v>
      </c>
      <c r="E18489" s="1" t="n">
        <v>1155</v>
      </c>
      <c r="F18489" s="1" t="n">
        <v>-23345</v>
      </c>
      <c r="G18489" s="1" t="str">
        <f aca="false">IF(B18489=32767,"本行のTermMinは「一週間以上」を示す仮値であり、計算値ではありません。","")</f>
        <v>本行のTermMinは「一週間以上」を示す仮値であり、計算値ではありません。</v>
      </c>
    </row>
    <row r="18490" customFormat="false" ht="12.75" hidden="false" customHeight="false" outlineLevel="0" collapsed="false">
      <c r="A18490" s="4" t="n">
        <v>18488</v>
      </c>
      <c r="B18490" s="5" t="n">
        <v>32767</v>
      </c>
      <c r="C18490" s="5" t="n">
        <v>1165</v>
      </c>
      <c r="D18490" s="5" t="n">
        <v>655</v>
      </c>
      <c r="E18490" s="1" t="n">
        <v>1165</v>
      </c>
      <c r="F18490" s="1" t="n">
        <v>-23345</v>
      </c>
      <c r="G18490" s="1" t="str">
        <f aca="false">IF(B18490=32767,"本行のTermMinは「一週間以上」を示す仮値であり、計算値ではありません。","")</f>
        <v>本行のTermMinは「一週間以上」を示す仮値であり、計算値ではありません。</v>
      </c>
    </row>
    <row r="18491" customFormat="false" ht="12.75" hidden="false" customHeight="false" outlineLevel="0" collapsed="false">
      <c r="A18491" s="4" t="n">
        <v>18489</v>
      </c>
      <c r="B18491" s="5" t="n">
        <v>32767</v>
      </c>
      <c r="C18491" s="5" t="n">
        <v>1175</v>
      </c>
      <c r="D18491" s="5" t="n">
        <v>655</v>
      </c>
      <c r="E18491" s="1" t="n">
        <v>1175</v>
      </c>
      <c r="F18491" s="1" t="n">
        <v>-23345</v>
      </c>
      <c r="G18491" s="1" t="str">
        <f aca="false">IF(B18491=32767,"本行のTermMinは「一週間以上」を示す仮値であり、計算値ではありません。","")</f>
        <v>本行のTermMinは「一週間以上」を示す仮値であり、計算値ではありません。</v>
      </c>
    </row>
    <row r="18492" customFormat="false" ht="12.75" hidden="false" customHeight="false" outlineLevel="0" collapsed="false">
      <c r="A18492" s="4" t="n">
        <v>18490</v>
      </c>
      <c r="B18492" s="5" t="n">
        <v>3716</v>
      </c>
      <c r="C18492" s="5" t="n">
        <v>1185</v>
      </c>
      <c r="D18492" s="5" t="n">
        <v>655</v>
      </c>
      <c r="E18492" s="1" t="n">
        <v>1185</v>
      </c>
      <c r="F18492" s="1" t="n">
        <v>-2334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4517</v>
      </c>
      <c r="C18493" s="5" t="n">
        <v>1195</v>
      </c>
      <c r="D18493" s="5" t="n">
        <v>655</v>
      </c>
      <c r="E18493" s="1" t="n">
        <v>1195</v>
      </c>
      <c r="F18493" s="1" t="n">
        <v>-2334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780</v>
      </c>
      <c r="C18494" s="5" t="n">
        <v>1205</v>
      </c>
      <c r="D18494" s="5" t="n">
        <v>655</v>
      </c>
      <c r="E18494" s="1" t="n">
        <v>1205</v>
      </c>
      <c r="F18494" s="1" t="n">
        <v>-2334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3522</v>
      </c>
      <c r="C18495" s="5" t="n">
        <v>1215</v>
      </c>
      <c r="D18495" s="5" t="n">
        <v>655</v>
      </c>
      <c r="E18495" s="1" t="n">
        <v>1215</v>
      </c>
      <c r="F18495" s="1" t="n">
        <v>-2334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7557</v>
      </c>
      <c r="C18496" s="5" t="n">
        <v>1225</v>
      </c>
      <c r="D18496" s="5" t="n">
        <v>655</v>
      </c>
      <c r="E18496" s="1" t="n">
        <v>1225</v>
      </c>
      <c r="F18496" s="1" t="n">
        <v>-2334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32767</v>
      </c>
      <c r="C18497" s="5" t="n">
        <v>1235</v>
      </c>
      <c r="D18497" s="5" t="n">
        <v>655</v>
      </c>
      <c r="E18497" s="1" t="n">
        <v>1235</v>
      </c>
      <c r="F18497" s="1" t="n">
        <v>-23345</v>
      </c>
      <c r="G18497" s="1" t="str">
        <f aca="false">IF(B18497=32767,"本行のTermMinは「一週間以上」を示す仮値であり、計算値ではありません。","")</f>
        <v>本行のTermMinは「一週間以上」を示す仮値であり、計算値ではありません。</v>
      </c>
    </row>
    <row r="18498" customFormat="false" ht="12.75" hidden="false" customHeight="false" outlineLevel="0" collapsed="false">
      <c r="A18498" s="4" t="n">
        <v>18496</v>
      </c>
      <c r="B18498" s="5" t="n">
        <v>32767</v>
      </c>
      <c r="C18498" s="5" t="n">
        <v>1245</v>
      </c>
      <c r="D18498" s="5" t="n">
        <v>655</v>
      </c>
      <c r="E18498" s="1" t="n">
        <v>1245</v>
      </c>
      <c r="F18498" s="1" t="n">
        <v>-23345</v>
      </c>
      <c r="G18498" s="1" t="str">
        <f aca="false">IF(B18498=32767,"本行のTermMinは「一週間以上」を示す仮値であり、計算値ではありません。","")</f>
        <v>本行のTermMinは「一週間以上」を示す仮値であり、計算値ではありません。</v>
      </c>
    </row>
    <row r="18499" customFormat="false" ht="12.75" hidden="false" customHeight="false" outlineLevel="0" collapsed="false">
      <c r="A18499" s="4" t="n">
        <v>18497</v>
      </c>
      <c r="B18499" s="5" t="n">
        <v>32767</v>
      </c>
      <c r="C18499" s="5" t="n">
        <v>1255</v>
      </c>
      <c r="D18499" s="5" t="n">
        <v>655</v>
      </c>
      <c r="E18499" s="1" t="n">
        <v>1255</v>
      </c>
      <c r="F18499" s="1" t="n">
        <v>-23345</v>
      </c>
      <c r="G18499" s="1" t="str">
        <f aca="false">IF(B18499=32767,"本行のTermMinは「一週間以上」を示す仮値であり、計算値ではありません。","")</f>
        <v>本行のTermMinは「一週間以上」を示す仮値であり、計算値ではありません。</v>
      </c>
    </row>
    <row r="18500" customFormat="false" ht="12.75" hidden="false" customHeight="false" outlineLevel="0" collapsed="false">
      <c r="A18500" s="4" t="n">
        <v>18498</v>
      </c>
      <c r="B18500" s="5" t="n">
        <v>32767</v>
      </c>
      <c r="C18500" s="5" t="n">
        <v>1265</v>
      </c>
      <c r="D18500" s="5" t="n">
        <v>655</v>
      </c>
      <c r="E18500" s="1" t="n">
        <v>1265</v>
      </c>
      <c r="F18500" s="1" t="n">
        <v>-23345</v>
      </c>
      <c r="G18500" s="1" t="str">
        <f aca="false">IF(B18500=32767,"本行のTermMinは「一週間以上」を示す仮値であり、計算値ではありません。","")</f>
        <v>本行のTermMinは「一週間以上」を示す仮値であり、計算値ではありません。</v>
      </c>
    </row>
    <row r="18501" customFormat="false" ht="12.75" hidden="false" customHeight="false" outlineLevel="0" collapsed="false">
      <c r="A18501" s="4" t="n">
        <v>18499</v>
      </c>
      <c r="B18501" s="5" t="n">
        <v>32767</v>
      </c>
      <c r="C18501" s="5" t="n">
        <v>1275</v>
      </c>
      <c r="D18501" s="5" t="n">
        <v>655</v>
      </c>
      <c r="E18501" s="1" t="n">
        <v>1275</v>
      </c>
      <c r="F18501" s="1" t="n">
        <v>-23345</v>
      </c>
      <c r="G18501" s="1" t="str">
        <f aca="false">IF(B18501=32767,"本行のTermMinは「一週間以上」を示す仮値であり、計算値ではありません。","")</f>
        <v>本行のTermMinは「一週間以上」を示す仮値であり、計算値ではありません。</v>
      </c>
    </row>
    <row r="18502" customFormat="false" ht="12.75" hidden="false" customHeight="false" outlineLevel="0" collapsed="false">
      <c r="A18502" s="4" t="n">
        <v>18500</v>
      </c>
      <c r="B18502" s="5" t="n">
        <v>32767</v>
      </c>
      <c r="C18502" s="5" t="n">
        <v>1285</v>
      </c>
      <c r="D18502" s="5" t="n">
        <v>655</v>
      </c>
      <c r="E18502" s="1" t="n">
        <v>1285</v>
      </c>
      <c r="F18502" s="1" t="n">
        <v>-23345</v>
      </c>
      <c r="G18502" s="1" t="str">
        <f aca="false">IF(B18502=32767,"本行のTermMinは「一週間以上」を示す仮値であり、計算値ではありません。","")</f>
        <v>本行のTermMinは「一週間以上」を示す仮値であり、計算値ではありません。</v>
      </c>
    </row>
    <row r="18503" customFormat="false" ht="12.75" hidden="false" customHeight="false" outlineLevel="0" collapsed="false">
      <c r="A18503" s="4" t="n">
        <v>18501</v>
      </c>
      <c r="B18503" s="5" t="n">
        <v>32767</v>
      </c>
      <c r="C18503" s="5" t="n">
        <v>1295</v>
      </c>
      <c r="D18503" s="5" t="n">
        <v>655</v>
      </c>
      <c r="E18503" s="1" t="n">
        <v>1295</v>
      </c>
      <c r="F18503" s="1" t="n">
        <v>-23345</v>
      </c>
      <c r="G18503" s="1" t="str">
        <f aca="false">IF(B18503=32767,"本行のTermMinは「一週間以上」を示す仮値であり、計算値ではありません。","")</f>
        <v>本行のTermMinは「一週間以上」を示す仮値であり、計算値ではありません。</v>
      </c>
    </row>
    <row r="18504" customFormat="false" ht="12.75" hidden="false" customHeight="false" outlineLevel="0" collapsed="false">
      <c r="A18504" s="4" t="n">
        <v>18502</v>
      </c>
      <c r="B18504" s="5" t="n">
        <v>32767</v>
      </c>
      <c r="C18504" s="5" t="n">
        <v>1305</v>
      </c>
      <c r="D18504" s="5" t="n">
        <v>655</v>
      </c>
      <c r="E18504" s="1" t="n">
        <v>1305</v>
      </c>
      <c r="F18504" s="1" t="n">
        <v>-23345</v>
      </c>
      <c r="G18504" s="1" t="str">
        <f aca="false">IF(B18504=32767,"本行のTermMinは「一週間以上」を示す仮値であり、計算値ではありません。","")</f>
        <v>本行のTermMinは「一週間以上」を示す仮値であり、計算値ではありません。</v>
      </c>
    </row>
    <row r="18505" customFormat="false" ht="12.75" hidden="false" customHeight="false" outlineLevel="0" collapsed="false">
      <c r="A18505" s="4" t="n">
        <v>18503</v>
      </c>
      <c r="B18505" s="5" t="n">
        <v>32767</v>
      </c>
      <c r="C18505" s="5" t="n">
        <v>1315</v>
      </c>
      <c r="D18505" s="5" t="n">
        <v>655</v>
      </c>
      <c r="E18505" s="1" t="n">
        <v>1315</v>
      </c>
      <c r="F18505" s="1" t="n">
        <v>-23345</v>
      </c>
      <c r="G18505" s="1" t="str">
        <f aca="false">IF(B18505=32767,"本行のTermMinは「一週間以上」を示す仮値であり、計算値ではありません。","")</f>
        <v>本行のTermMinは「一週間以上」を示す仮値であり、計算値ではありません。</v>
      </c>
    </row>
    <row r="18506" customFormat="false" ht="12.75" hidden="false" customHeight="false" outlineLevel="0" collapsed="false">
      <c r="A18506" s="4" t="n">
        <v>18504</v>
      </c>
      <c r="B18506" s="5" t="n">
        <v>7656</v>
      </c>
      <c r="C18506" s="5" t="n">
        <v>1325</v>
      </c>
      <c r="D18506" s="5" t="n">
        <v>655</v>
      </c>
      <c r="E18506" s="1" t="n">
        <v>1325</v>
      </c>
      <c r="F18506" s="1" t="n">
        <v>-2334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5400</v>
      </c>
      <c r="C18507" s="5" t="n">
        <v>1335</v>
      </c>
      <c r="D18507" s="5" t="n">
        <v>655</v>
      </c>
      <c r="E18507" s="1" t="n">
        <v>1335</v>
      </c>
      <c r="F18507" s="1" t="n">
        <v>-2334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4522</v>
      </c>
      <c r="C18508" s="5" t="n">
        <v>1345</v>
      </c>
      <c r="D18508" s="5" t="n">
        <v>655</v>
      </c>
      <c r="E18508" s="1" t="n">
        <v>1345</v>
      </c>
      <c r="F18508" s="1" t="n">
        <v>-2334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10451</v>
      </c>
      <c r="C18509" s="5" t="n">
        <v>1355</v>
      </c>
      <c r="D18509" s="5" t="n">
        <v>655</v>
      </c>
      <c r="E18509" s="1" t="n">
        <v>1355</v>
      </c>
      <c r="F18509" s="1" t="n">
        <v>-2334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32767</v>
      </c>
      <c r="C18510" s="5" t="n">
        <v>1365</v>
      </c>
      <c r="D18510" s="5" t="n">
        <v>655</v>
      </c>
      <c r="E18510" s="1" t="n">
        <v>1365</v>
      </c>
      <c r="F18510" s="1" t="n">
        <v>-23345</v>
      </c>
      <c r="G18510" s="1" t="str">
        <f aca="false">IF(B18510=32767,"本行のTermMinは「一週間以上」を示す仮値であり、計算値ではありません。","")</f>
        <v>本行のTermMinは「一週間以上」を示す仮値であり、計算値ではありません。</v>
      </c>
    </row>
    <row r="18511" customFormat="false" ht="12.75" hidden="false" customHeight="false" outlineLevel="0" collapsed="false">
      <c r="A18511" s="4" t="n">
        <v>18509</v>
      </c>
      <c r="B18511" s="5" t="n">
        <v>32767</v>
      </c>
      <c r="C18511" s="5" t="n">
        <v>1375</v>
      </c>
      <c r="D18511" s="5" t="n">
        <v>655</v>
      </c>
      <c r="E18511" s="1" t="n">
        <v>1375</v>
      </c>
      <c r="F18511" s="1" t="n">
        <v>-23345</v>
      </c>
      <c r="G18511" s="1" t="str">
        <f aca="false">IF(B18511=32767,"本行のTermMinは「一週間以上」を示す仮値であり、計算値ではありません。","")</f>
        <v>本行のTermMinは「一週間以上」を示す仮値であり、計算値ではありません。</v>
      </c>
    </row>
    <row r="18512" customFormat="false" ht="12.75" hidden="false" customHeight="false" outlineLevel="0" collapsed="false">
      <c r="A18512" s="4" t="n">
        <v>18510</v>
      </c>
      <c r="B18512" s="5" t="n">
        <v>32767</v>
      </c>
      <c r="C18512" s="5" t="n">
        <v>1385</v>
      </c>
      <c r="D18512" s="5" t="n">
        <v>655</v>
      </c>
      <c r="E18512" s="1" t="n">
        <v>1385</v>
      </c>
      <c r="F18512" s="1" t="n">
        <v>-23345</v>
      </c>
      <c r="G18512" s="1" t="str">
        <f aca="false">IF(B18512=32767,"本行のTermMinは「一週間以上」を示す仮値であり、計算値ではありません。","")</f>
        <v>本行のTermMinは「一週間以上」を示す仮値であり、計算値ではありません。</v>
      </c>
    </row>
    <row r="18513" customFormat="false" ht="12.75" hidden="false" customHeight="false" outlineLevel="0" collapsed="false">
      <c r="A18513" s="4" t="n">
        <v>18511</v>
      </c>
      <c r="B18513" s="5" t="n">
        <v>32767</v>
      </c>
      <c r="C18513" s="5" t="n">
        <v>1395</v>
      </c>
      <c r="D18513" s="5" t="n">
        <v>655</v>
      </c>
      <c r="E18513" s="1" t="n">
        <v>1395</v>
      </c>
      <c r="F18513" s="1" t="n">
        <v>-23345</v>
      </c>
      <c r="G18513" s="1" t="str">
        <f aca="false">IF(B18513=32767,"本行のTermMinは「一週間以上」を示す仮値であり、計算値ではありません。","")</f>
        <v>本行のTermMinは「一週間以上」を示す仮値であり、計算値ではありません。</v>
      </c>
    </row>
    <row r="18514" customFormat="false" ht="12.75" hidden="false" customHeight="false" outlineLevel="0" collapsed="false">
      <c r="A18514" s="4" t="n">
        <v>18512</v>
      </c>
      <c r="B18514" s="5" t="n">
        <v>32767</v>
      </c>
      <c r="C18514" s="5" t="n">
        <v>1405</v>
      </c>
      <c r="D18514" s="5" t="n">
        <v>655</v>
      </c>
      <c r="E18514" s="1" t="n">
        <v>1405</v>
      </c>
      <c r="F18514" s="1" t="n">
        <v>-23345</v>
      </c>
      <c r="G18514" s="1" t="str">
        <f aca="false">IF(B18514=32767,"本行のTermMinは「一週間以上」を示す仮値であり、計算値ではありません。","")</f>
        <v>本行のTermMinは「一週間以上」を示す仮値であり、計算値ではありません。</v>
      </c>
    </row>
    <row r="18515" customFormat="false" ht="12.75" hidden="false" customHeight="false" outlineLevel="0" collapsed="false">
      <c r="A18515" s="4" t="n">
        <v>18513</v>
      </c>
      <c r="B18515" s="5" t="n">
        <v>32767</v>
      </c>
      <c r="C18515" s="5" t="n">
        <v>1415</v>
      </c>
      <c r="D18515" s="5" t="n">
        <v>655</v>
      </c>
      <c r="E18515" s="1" t="n">
        <v>1415</v>
      </c>
      <c r="F18515" s="1" t="n">
        <v>-23345</v>
      </c>
      <c r="G18515" s="1" t="str">
        <f aca="false">IF(B18515=32767,"本行のTermMinは「一週間以上」を示す仮値であり、計算値ではありません。","")</f>
        <v>本行のTermMinは「一週間以上」を示す仮値であり、計算値ではありません。</v>
      </c>
    </row>
    <row r="18516" customFormat="false" ht="12.75" hidden="false" customHeight="false" outlineLevel="0" collapsed="false">
      <c r="A18516" s="4" t="n">
        <v>18514</v>
      </c>
      <c r="B18516" s="5" t="n">
        <v>32767</v>
      </c>
      <c r="C18516" s="5" t="n">
        <v>1425</v>
      </c>
      <c r="D18516" s="5" t="n">
        <v>655</v>
      </c>
      <c r="E18516" s="1" t="n">
        <v>1425</v>
      </c>
      <c r="F18516" s="1" t="n">
        <v>-23345</v>
      </c>
      <c r="G18516" s="1" t="str">
        <f aca="false">IF(B18516=32767,"本行のTermMinは「一週間以上」を示す仮値であり、計算値ではありません。","")</f>
        <v>本行のTermMinは「一週間以上」を示す仮値であり、計算値ではありません。</v>
      </c>
    </row>
    <row r="18517" customFormat="false" ht="12.75" hidden="false" customHeight="false" outlineLevel="0" collapsed="false">
      <c r="A18517" s="4" t="n">
        <v>18515</v>
      </c>
      <c r="B18517" s="5" t="n">
        <v>32767</v>
      </c>
      <c r="C18517" s="5" t="n">
        <v>1435</v>
      </c>
      <c r="D18517" s="5" t="n">
        <v>655</v>
      </c>
      <c r="E18517" s="1" t="n">
        <v>1435</v>
      </c>
      <c r="F18517" s="1" t="n">
        <v>-23345</v>
      </c>
      <c r="G18517" s="1" t="str">
        <f aca="false">IF(B18517=32767,"本行のTermMinは「一週間以上」を示す仮値であり、計算値ではありません。","")</f>
        <v>本行のTermMinは「一週間以上」を示す仮値であり、計算値ではありません。</v>
      </c>
    </row>
    <row r="18518" customFormat="false" ht="12.75" hidden="false" customHeight="false" outlineLevel="0" collapsed="false">
      <c r="A18518" s="4" t="n">
        <v>18516</v>
      </c>
      <c r="B18518" s="5" t="n">
        <v>2959</v>
      </c>
      <c r="C18518" s="5" t="n">
        <v>1445</v>
      </c>
      <c r="D18518" s="5" t="n">
        <v>655</v>
      </c>
      <c r="E18518" s="1" t="n">
        <v>1445</v>
      </c>
      <c r="F18518" s="1" t="n">
        <v>-2334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3112</v>
      </c>
      <c r="C18519" s="5" t="n">
        <v>1455</v>
      </c>
      <c r="D18519" s="5" t="n">
        <v>655</v>
      </c>
      <c r="E18519" s="1" t="n">
        <v>1455</v>
      </c>
      <c r="F18519" s="1" t="n">
        <v>-2334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3127</v>
      </c>
      <c r="C18520" s="5" t="n">
        <v>1465</v>
      </c>
      <c r="D18520" s="5" t="n">
        <v>655</v>
      </c>
      <c r="E18520" s="1" t="n">
        <v>1465</v>
      </c>
      <c r="F18520" s="1" t="n">
        <v>-2334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3032</v>
      </c>
      <c r="C18521" s="5" t="n">
        <v>1475</v>
      </c>
      <c r="D18521" s="5" t="n">
        <v>655</v>
      </c>
      <c r="E18521" s="1" t="n">
        <v>1475</v>
      </c>
      <c r="F18521" s="1" t="n">
        <v>-2334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988</v>
      </c>
      <c r="C18522" s="5" t="n">
        <v>1485</v>
      </c>
      <c r="D18522" s="5" t="n">
        <v>655</v>
      </c>
      <c r="E18522" s="1" t="n">
        <v>1485</v>
      </c>
      <c r="F18522" s="1" t="n">
        <v>-2334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3083</v>
      </c>
      <c r="C18523" s="5" t="n">
        <v>1495</v>
      </c>
      <c r="D18523" s="5" t="n">
        <v>655</v>
      </c>
      <c r="E18523" s="1" t="n">
        <v>1495</v>
      </c>
      <c r="F18523" s="1" t="n">
        <v>-2334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3936</v>
      </c>
      <c r="C18524" s="5" t="n">
        <v>1505</v>
      </c>
      <c r="D18524" s="5" t="n">
        <v>655</v>
      </c>
      <c r="E18524" s="1" t="n">
        <v>1505</v>
      </c>
      <c r="F18524" s="1" t="n">
        <v>-2334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32767</v>
      </c>
      <c r="C18525" s="5" t="n">
        <v>1515</v>
      </c>
      <c r="D18525" s="5" t="n">
        <v>655</v>
      </c>
      <c r="E18525" s="1" t="n">
        <v>1515</v>
      </c>
      <c r="F18525" s="1" t="n">
        <v>-23345</v>
      </c>
      <c r="G18525" s="1" t="str">
        <f aca="false">IF(B18525=32767,"本行のTermMinは「一週間以上」を示す仮値であり、計算値ではありません。","")</f>
        <v>本行のTermMinは「一週間以上」を示す仮値であり、計算値ではありません。</v>
      </c>
    </row>
    <row r="18526" customFormat="false" ht="12.75" hidden="false" customHeight="false" outlineLevel="0" collapsed="false">
      <c r="A18526" s="4" t="n">
        <v>18524</v>
      </c>
      <c r="B18526" s="5" t="n">
        <v>32767</v>
      </c>
      <c r="C18526" s="5" t="n">
        <v>1525</v>
      </c>
      <c r="D18526" s="5" t="n">
        <v>655</v>
      </c>
      <c r="E18526" s="1" t="n">
        <v>1525</v>
      </c>
      <c r="F18526" s="1" t="n">
        <v>-23345</v>
      </c>
      <c r="G18526" s="1" t="str">
        <f aca="false">IF(B18526=32767,"本行のTermMinは「一週間以上」を示す仮値であり、計算値ではありません。","")</f>
        <v>本行のTermMinは「一週間以上」を示す仮値であり、計算値ではありません。</v>
      </c>
    </row>
    <row r="18527" customFormat="false" ht="12.75" hidden="false" customHeight="false" outlineLevel="0" collapsed="false">
      <c r="A18527" s="4" t="n">
        <v>18525</v>
      </c>
      <c r="B18527" s="5" t="n">
        <v>4019</v>
      </c>
      <c r="C18527" s="5" t="n">
        <v>1535</v>
      </c>
      <c r="D18527" s="5" t="n">
        <v>655</v>
      </c>
      <c r="E18527" s="1" t="n">
        <v>1535</v>
      </c>
      <c r="F18527" s="1" t="n">
        <v>-2334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4305</v>
      </c>
      <c r="C18528" s="5" t="n">
        <v>1545</v>
      </c>
      <c r="D18528" s="5" t="n">
        <v>655</v>
      </c>
      <c r="E18528" s="1" t="n">
        <v>1545</v>
      </c>
      <c r="F18528" s="1" t="n">
        <v>-2334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5117</v>
      </c>
      <c r="C18529" s="5" t="n">
        <v>1555</v>
      </c>
      <c r="D18529" s="5" t="n">
        <v>655</v>
      </c>
      <c r="E18529" s="1" t="n">
        <v>1555</v>
      </c>
      <c r="F18529" s="1" t="n">
        <v>-2334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4023</v>
      </c>
      <c r="C18530" s="5" t="n">
        <v>1565</v>
      </c>
      <c r="D18530" s="5" t="n">
        <v>655</v>
      </c>
      <c r="E18530" s="1" t="n">
        <v>1565</v>
      </c>
      <c r="F18530" s="1" t="n">
        <v>-2334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3939</v>
      </c>
      <c r="C18531" s="5" t="n">
        <v>1575</v>
      </c>
      <c r="D18531" s="5" t="n">
        <v>655</v>
      </c>
      <c r="E18531" s="1" t="n">
        <v>1575</v>
      </c>
      <c r="F18531" s="1" t="n">
        <v>-2334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4690</v>
      </c>
      <c r="C18532" s="5" t="n">
        <v>1585</v>
      </c>
      <c r="D18532" s="5" t="n">
        <v>655</v>
      </c>
      <c r="E18532" s="1" t="n">
        <v>1585</v>
      </c>
      <c r="F18532" s="1" t="n">
        <v>-2334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3541</v>
      </c>
      <c r="C18533" s="5" t="n">
        <v>1595</v>
      </c>
      <c r="D18533" s="5" t="n">
        <v>655</v>
      </c>
      <c r="E18533" s="1" t="n">
        <v>1595</v>
      </c>
      <c r="F18533" s="1" t="n">
        <v>-2334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3422</v>
      </c>
      <c r="C18534" s="5" t="n">
        <v>1605</v>
      </c>
      <c r="D18534" s="5" t="n">
        <v>655</v>
      </c>
      <c r="E18534" s="1" t="n">
        <v>1605</v>
      </c>
      <c r="F18534" s="1" t="n">
        <v>-2334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4118</v>
      </c>
      <c r="C18535" s="5" t="n">
        <v>1615</v>
      </c>
      <c r="D18535" s="5" t="n">
        <v>655</v>
      </c>
      <c r="E18535" s="1" t="n">
        <v>1615</v>
      </c>
      <c r="F18535" s="1" t="n">
        <v>-2334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32767</v>
      </c>
      <c r="C18536" s="5" t="n">
        <v>1625</v>
      </c>
      <c r="D18536" s="5" t="n">
        <v>655</v>
      </c>
      <c r="E18536" s="1" t="n">
        <v>1625</v>
      </c>
      <c r="F18536" s="1" t="n">
        <v>-23345</v>
      </c>
      <c r="G18536" s="1" t="str">
        <f aca="false">IF(B18536=32767,"本行のTermMinは「一週間以上」を示す仮値であり、計算値ではありません。","")</f>
        <v>本行のTermMinは「一週間以上」を示す仮値であり、計算値ではありません。</v>
      </c>
    </row>
    <row r="18537" customFormat="false" ht="12.75" hidden="false" customHeight="false" outlineLevel="0" collapsed="false">
      <c r="A18537" s="4" t="n">
        <v>18535</v>
      </c>
      <c r="B18537" s="5" t="n">
        <v>3528</v>
      </c>
      <c r="C18537" s="5" t="n">
        <v>1635</v>
      </c>
      <c r="D18537" s="5" t="n">
        <v>655</v>
      </c>
      <c r="E18537" s="1" t="n">
        <v>1635</v>
      </c>
      <c r="F18537" s="1" t="n">
        <v>-2334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2676</v>
      </c>
      <c r="C18538" s="5" t="n">
        <v>1645</v>
      </c>
      <c r="D18538" s="5" t="n">
        <v>655</v>
      </c>
      <c r="E18538" s="1" t="n">
        <v>1645</v>
      </c>
      <c r="F18538" s="1" t="n">
        <v>-2334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2495</v>
      </c>
      <c r="C18539" s="5" t="n">
        <v>1655</v>
      </c>
      <c r="D18539" s="5" t="n">
        <v>655</v>
      </c>
      <c r="E18539" s="1" t="n">
        <v>1655</v>
      </c>
      <c r="F18539" s="1" t="n">
        <v>-2334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3258</v>
      </c>
      <c r="C18540" s="5" t="n">
        <v>1665</v>
      </c>
      <c r="D18540" s="5" t="n">
        <v>655</v>
      </c>
      <c r="E18540" s="1" t="n">
        <v>1665</v>
      </c>
      <c r="F18540" s="1" t="n">
        <v>-2334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4201</v>
      </c>
      <c r="C18541" s="5" t="n">
        <v>1675</v>
      </c>
      <c r="D18541" s="5" t="n">
        <v>655</v>
      </c>
      <c r="E18541" s="1" t="n">
        <v>1675</v>
      </c>
      <c r="F18541" s="1" t="n">
        <v>-2334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4406</v>
      </c>
      <c r="C18542" s="5" t="n">
        <v>1685</v>
      </c>
      <c r="D18542" s="5" t="n">
        <v>655</v>
      </c>
      <c r="E18542" s="1" t="n">
        <v>1685</v>
      </c>
      <c r="F18542" s="1" t="n">
        <v>-2334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32767</v>
      </c>
      <c r="C18543" s="5" t="n">
        <v>1695</v>
      </c>
      <c r="D18543" s="5" t="n">
        <v>655</v>
      </c>
      <c r="E18543" s="1" t="n">
        <v>1695</v>
      </c>
      <c r="F18543" s="1" t="n">
        <v>-23345</v>
      </c>
      <c r="G18543" s="1" t="str">
        <f aca="false">IF(B18543=32767,"本行のTermMinは「一週間以上」を示す仮値であり、計算値ではありません。","")</f>
        <v>本行のTermMinは「一週間以上」を示す仮値であり、計算値ではありません。</v>
      </c>
    </row>
    <row r="18544" customFormat="false" ht="12.75" hidden="false" customHeight="false" outlineLevel="0" collapsed="false">
      <c r="A18544" s="4" t="n">
        <v>18542</v>
      </c>
      <c r="B18544" s="5" t="n">
        <v>32767</v>
      </c>
      <c r="C18544" s="5" t="n">
        <v>1705</v>
      </c>
      <c r="D18544" s="5" t="n">
        <v>655</v>
      </c>
      <c r="E18544" s="1" t="n">
        <v>1705</v>
      </c>
      <c r="F18544" s="1" t="n">
        <v>-23345</v>
      </c>
      <c r="G18544" s="1" t="str">
        <f aca="false">IF(B18544=32767,"本行のTermMinは「一週間以上」を示す仮値であり、計算値ではありません。","")</f>
        <v>本行のTermMinは「一週間以上」を示す仮値であり、計算値ではありません。</v>
      </c>
    </row>
    <row r="18545" customFormat="false" ht="12.75" hidden="false" customHeight="false" outlineLevel="0" collapsed="false">
      <c r="A18545" s="4" t="n">
        <v>18543</v>
      </c>
      <c r="B18545" s="5" t="n">
        <v>3711</v>
      </c>
      <c r="C18545" s="5" t="n">
        <v>1715</v>
      </c>
      <c r="D18545" s="5" t="n">
        <v>655</v>
      </c>
      <c r="E18545" s="1" t="n">
        <v>1715</v>
      </c>
      <c r="F18545" s="1" t="n">
        <v>-2334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8143</v>
      </c>
      <c r="C18546" s="5" t="n">
        <v>1725</v>
      </c>
      <c r="D18546" s="5" t="n">
        <v>655</v>
      </c>
      <c r="E18546" s="1" t="n">
        <v>1725</v>
      </c>
      <c r="F18546" s="1" t="n">
        <v>-2334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32767</v>
      </c>
      <c r="C18547" s="5" t="n">
        <v>1735</v>
      </c>
      <c r="D18547" s="5" t="n">
        <v>655</v>
      </c>
      <c r="E18547" s="1" t="n">
        <v>1735</v>
      </c>
      <c r="F18547" s="1" t="n">
        <v>-23345</v>
      </c>
      <c r="G18547" s="1" t="str">
        <f aca="false">IF(B18547=32767,"本行のTermMinは「一週間以上」を示す仮値であり、計算値ではありません。","")</f>
        <v>本行のTermMinは「一週間以上」を示す仮値であり、計算値ではありません。</v>
      </c>
    </row>
    <row r="18548" customFormat="false" ht="12.75" hidden="false" customHeight="false" outlineLevel="0" collapsed="false">
      <c r="A18548" s="4" t="n">
        <v>18546</v>
      </c>
      <c r="B18548" s="5" t="n">
        <v>32767</v>
      </c>
      <c r="C18548" s="5" t="n">
        <v>1745</v>
      </c>
      <c r="D18548" s="5" t="n">
        <v>655</v>
      </c>
      <c r="E18548" s="1" t="n">
        <v>1745</v>
      </c>
      <c r="F18548" s="1" t="n">
        <v>-23345</v>
      </c>
      <c r="G18548" s="1" t="str">
        <f aca="false">IF(B18548=32767,"本行のTermMinは「一週間以上」を示す仮値であり、計算値ではありません。","")</f>
        <v>本行のTermMinは「一週間以上」を示す仮値であり、計算値ではありません。</v>
      </c>
    </row>
    <row r="18549" customFormat="false" ht="12.75" hidden="false" customHeight="false" outlineLevel="0" collapsed="false">
      <c r="A18549" s="4" t="n">
        <v>18547</v>
      </c>
      <c r="B18549" s="5" t="n">
        <v>32767</v>
      </c>
      <c r="C18549" s="5" t="n">
        <v>1755</v>
      </c>
      <c r="D18549" s="5" t="n">
        <v>655</v>
      </c>
      <c r="E18549" s="1" t="n">
        <v>1755</v>
      </c>
      <c r="F18549" s="1" t="n">
        <v>-23345</v>
      </c>
      <c r="G18549" s="1" t="str">
        <f aca="false">IF(B18549=32767,"本行のTermMinは「一週間以上」を示す仮値であり、計算値ではありません。","")</f>
        <v>本行のTermMinは「一週間以上」を示す仮値であり、計算値ではありません。</v>
      </c>
    </row>
    <row r="18550" customFormat="false" ht="12.75" hidden="false" customHeight="false" outlineLevel="0" collapsed="false">
      <c r="A18550" s="4" t="n">
        <v>18548</v>
      </c>
      <c r="B18550" s="5" t="n">
        <v>32767</v>
      </c>
      <c r="C18550" s="5" t="n">
        <v>1765</v>
      </c>
      <c r="D18550" s="5" t="n">
        <v>655</v>
      </c>
      <c r="E18550" s="1" t="n">
        <v>1765</v>
      </c>
      <c r="F18550" s="1" t="n">
        <v>-23345</v>
      </c>
      <c r="G18550" s="1" t="str">
        <f aca="false">IF(B18550=32767,"本行のTermMinは「一週間以上」を示す仮値であり、計算値ではありません。","")</f>
        <v>本行のTermMinは「一週間以上」を示す仮値であり、計算値ではありません。</v>
      </c>
    </row>
    <row r="18551" customFormat="false" ht="12.75" hidden="false" customHeight="false" outlineLevel="0" collapsed="false">
      <c r="A18551" s="4" t="n">
        <v>18549</v>
      </c>
      <c r="B18551" s="5" t="n">
        <v>32767</v>
      </c>
      <c r="C18551" s="5" t="n">
        <v>1775</v>
      </c>
      <c r="D18551" s="5" t="n">
        <v>655</v>
      </c>
      <c r="E18551" s="1" t="n">
        <v>1775</v>
      </c>
      <c r="F18551" s="1" t="n">
        <v>-23345</v>
      </c>
      <c r="G18551" s="1" t="str">
        <f aca="false">IF(B18551=32767,"本行のTermMinは「一週間以上」を示す仮値であり、計算値ではありません。","")</f>
        <v>本行のTermMinは「一週間以上」を示す仮値であり、計算値ではありません。</v>
      </c>
    </row>
    <row r="18552" customFormat="false" ht="12.75" hidden="false" customHeight="false" outlineLevel="0" collapsed="false">
      <c r="A18552" s="4" t="n">
        <v>18550</v>
      </c>
      <c r="B18552" s="5" t="n">
        <v>32767</v>
      </c>
      <c r="C18552" s="5" t="n">
        <v>1785</v>
      </c>
      <c r="D18552" s="5" t="n">
        <v>655</v>
      </c>
      <c r="E18552" s="1" t="n">
        <v>1785</v>
      </c>
      <c r="F18552" s="1" t="n">
        <v>-23345</v>
      </c>
      <c r="G18552" s="1" t="str">
        <f aca="false">IF(B18552=32767,"本行のTermMinは「一週間以上」を示す仮値であり、計算値ではありません。","")</f>
        <v>本行のTermMinは「一週間以上」を示す仮値であり、計算値ではありません。</v>
      </c>
    </row>
    <row r="18553" customFormat="false" ht="12.75" hidden="false" customHeight="false" outlineLevel="0" collapsed="false">
      <c r="A18553" s="4" t="n">
        <v>18551</v>
      </c>
      <c r="B18553" s="5" t="n">
        <v>32767</v>
      </c>
      <c r="C18553" s="5" t="n">
        <v>1795</v>
      </c>
      <c r="D18553" s="5" t="n">
        <v>655</v>
      </c>
      <c r="E18553" s="1" t="n">
        <v>1795</v>
      </c>
      <c r="F18553" s="1" t="n">
        <v>-23345</v>
      </c>
      <c r="G18553" s="1" t="str">
        <f aca="false">IF(B18553=32767,"本行のTermMinは「一週間以上」を示す仮値であり、計算値ではありません。","")</f>
        <v>本行のTermMinは「一週間以上」を示す仮値であり、計算値ではありません。</v>
      </c>
    </row>
    <row r="18554" customFormat="false" ht="12.75" hidden="false" customHeight="false" outlineLevel="0" collapsed="false">
      <c r="A18554" s="4" t="n">
        <v>18552</v>
      </c>
      <c r="B18554" s="5" t="n">
        <v>32767</v>
      </c>
      <c r="C18554" s="5" t="n">
        <v>1805</v>
      </c>
      <c r="D18554" s="5" t="n">
        <v>655</v>
      </c>
      <c r="E18554" s="1" t="n">
        <v>1805</v>
      </c>
      <c r="F18554" s="1" t="n">
        <v>-23345</v>
      </c>
      <c r="G18554" s="1" t="str">
        <f aca="false">IF(B18554=32767,"本行のTermMinは「一週間以上」を示す仮値であり、計算値ではありません。","")</f>
        <v>本行のTermMinは「一週間以上」を示す仮値であり、計算値ではありません。</v>
      </c>
    </row>
    <row r="18555" customFormat="false" ht="12.75" hidden="false" customHeight="false" outlineLevel="0" collapsed="false">
      <c r="A18555" s="4" t="n">
        <v>18553</v>
      </c>
      <c r="B18555" s="5" t="n">
        <v>32767</v>
      </c>
      <c r="C18555" s="5" t="n">
        <v>1815</v>
      </c>
      <c r="D18555" s="5" t="n">
        <v>655</v>
      </c>
      <c r="E18555" s="1" t="n">
        <v>1815</v>
      </c>
      <c r="F18555" s="1" t="n">
        <v>-23345</v>
      </c>
      <c r="G18555" s="1" t="str">
        <f aca="false">IF(B18555=32767,"本行のTermMinは「一週間以上」を示す仮値であり、計算値ではありません。","")</f>
        <v>本行のTermMinは「一週間以上」を示す仮値であり、計算値ではありません。</v>
      </c>
    </row>
    <row r="18556" customFormat="false" ht="12.75" hidden="false" customHeight="false" outlineLevel="0" collapsed="false">
      <c r="A18556" s="4" t="n">
        <v>18554</v>
      </c>
      <c r="B18556" s="5" t="n">
        <v>32767</v>
      </c>
      <c r="C18556" s="5" t="n">
        <v>1825</v>
      </c>
      <c r="D18556" s="5" t="n">
        <v>655</v>
      </c>
      <c r="E18556" s="1" t="n">
        <v>1825</v>
      </c>
      <c r="F18556" s="1" t="n">
        <v>-23345</v>
      </c>
      <c r="G18556" s="1" t="str">
        <f aca="false">IF(B18556=32767,"本行のTermMinは「一週間以上」を示す仮値であり、計算値ではありません。","")</f>
        <v>本行のTermMinは「一週間以上」を示す仮値であり、計算値ではありません。</v>
      </c>
    </row>
    <row r="18557" customFormat="false" ht="12.75" hidden="false" customHeight="false" outlineLevel="0" collapsed="false">
      <c r="A18557" s="4" t="n">
        <v>18555</v>
      </c>
      <c r="B18557" s="5" t="n">
        <v>32767</v>
      </c>
      <c r="C18557" s="5" t="n">
        <v>1835</v>
      </c>
      <c r="D18557" s="5" t="n">
        <v>655</v>
      </c>
      <c r="E18557" s="1" t="n">
        <v>1835</v>
      </c>
      <c r="F18557" s="1" t="n">
        <v>-23345</v>
      </c>
      <c r="G18557" s="1" t="str">
        <f aca="false">IF(B18557=32767,"本行のTermMinは「一週間以上」を示す仮値であり、計算値ではありません。","")</f>
        <v>本行のTermMinは「一週間以上」を示す仮値であり、計算値ではありません。</v>
      </c>
    </row>
    <row r="18558" customFormat="false" ht="12.75" hidden="false" customHeight="false" outlineLevel="0" collapsed="false">
      <c r="A18558" s="4" t="n">
        <v>18556</v>
      </c>
      <c r="B18558" s="5" t="n">
        <v>4553</v>
      </c>
      <c r="C18558" s="5" t="n">
        <v>1845</v>
      </c>
      <c r="D18558" s="5" t="n">
        <v>655</v>
      </c>
      <c r="E18558" s="1" t="n">
        <v>1845</v>
      </c>
      <c r="F18558" s="1" t="n">
        <v>-2334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5133</v>
      </c>
      <c r="C18559" s="5" t="n">
        <v>1855</v>
      </c>
      <c r="D18559" s="5" t="n">
        <v>655</v>
      </c>
      <c r="E18559" s="1" t="n">
        <v>1855</v>
      </c>
      <c r="F18559" s="1" t="n">
        <v>-2334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3784</v>
      </c>
      <c r="C18560" s="5" t="n">
        <v>1865</v>
      </c>
      <c r="D18560" s="5" t="n">
        <v>655</v>
      </c>
      <c r="E18560" s="1" t="n">
        <v>1865</v>
      </c>
      <c r="F18560" s="1" t="n">
        <v>-2334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858</v>
      </c>
      <c r="C18561" s="5" t="n">
        <v>1875</v>
      </c>
      <c r="D18561" s="5" t="n">
        <v>655</v>
      </c>
      <c r="E18561" s="1" t="n">
        <v>1875</v>
      </c>
      <c r="F18561" s="1" t="n">
        <v>-2334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714</v>
      </c>
      <c r="C18562" s="5" t="n">
        <v>1885</v>
      </c>
      <c r="D18562" s="5" t="n">
        <v>655</v>
      </c>
      <c r="E18562" s="1" t="n">
        <v>1885</v>
      </c>
      <c r="F18562" s="1" t="n">
        <v>-2334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485</v>
      </c>
      <c r="C18563" s="5" t="n">
        <v>1895</v>
      </c>
      <c r="D18563" s="5" t="n">
        <v>655</v>
      </c>
      <c r="E18563" s="1" t="n">
        <v>1895</v>
      </c>
      <c r="F18563" s="1" t="n">
        <v>-2334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245</v>
      </c>
      <c r="C18564" s="5" t="n">
        <v>1905</v>
      </c>
      <c r="D18564" s="5" t="n">
        <v>655</v>
      </c>
      <c r="E18564" s="1" t="n">
        <v>1905</v>
      </c>
      <c r="F18564" s="1" t="n">
        <v>-2334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3439</v>
      </c>
      <c r="C18565" s="5" t="n">
        <v>1915</v>
      </c>
      <c r="D18565" s="5" t="n">
        <v>655</v>
      </c>
      <c r="E18565" s="1" t="n">
        <v>1915</v>
      </c>
      <c r="F18565" s="1" t="n">
        <v>-2334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4553</v>
      </c>
      <c r="C18566" s="5" t="n">
        <v>1925</v>
      </c>
      <c r="D18566" s="5" t="n">
        <v>655</v>
      </c>
      <c r="E18566" s="1" t="n">
        <v>1925</v>
      </c>
      <c r="F18566" s="1" t="n">
        <v>-2334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3156</v>
      </c>
      <c r="C18567" s="5" t="n">
        <v>1935</v>
      </c>
      <c r="D18567" s="5" t="n">
        <v>655</v>
      </c>
      <c r="E18567" s="1" t="n">
        <v>1935</v>
      </c>
      <c r="F18567" s="1" t="n">
        <v>-2334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4147</v>
      </c>
      <c r="C18568" s="5" t="n">
        <v>1945</v>
      </c>
      <c r="D18568" s="5" t="n">
        <v>655</v>
      </c>
      <c r="E18568" s="1" t="n">
        <v>1945</v>
      </c>
      <c r="F18568" s="1" t="n">
        <v>-2334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4297</v>
      </c>
      <c r="C18569" s="5" t="n">
        <v>1955</v>
      </c>
      <c r="D18569" s="5" t="n">
        <v>655</v>
      </c>
      <c r="E18569" s="1" t="n">
        <v>1955</v>
      </c>
      <c r="F18569" s="1" t="n">
        <v>-2334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3624</v>
      </c>
      <c r="C18570" s="5" t="n">
        <v>1965</v>
      </c>
      <c r="D18570" s="5" t="n">
        <v>655</v>
      </c>
      <c r="E18570" s="1" t="n">
        <v>1965</v>
      </c>
      <c r="F18570" s="1" t="n">
        <v>-2334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829</v>
      </c>
      <c r="C18571" s="5" t="n">
        <v>1975</v>
      </c>
      <c r="D18571" s="5" t="n">
        <v>655</v>
      </c>
      <c r="E18571" s="1" t="n">
        <v>1975</v>
      </c>
      <c r="F18571" s="1" t="n">
        <v>-2334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3776</v>
      </c>
      <c r="C18572" s="5" t="n">
        <v>1985</v>
      </c>
      <c r="D18572" s="5" t="n">
        <v>655</v>
      </c>
      <c r="E18572" s="1" t="n">
        <v>1985</v>
      </c>
      <c r="F18572" s="1" t="n">
        <v>-2334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3192</v>
      </c>
      <c r="C18573" s="5" t="n">
        <v>1995</v>
      </c>
      <c r="D18573" s="5" t="n">
        <v>655</v>
      </c>
      <c r="E18573" s="1" t="n">
        <v>1995</v>
      </c>
      <c r="F18573" s="1" t="n">
        <v>-2334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217</v>
      </c>
      <c r="C18574" s="5" t="n">
        <v>2005</v>
      </c>
      <c r="D18574" s="5" t="n">
        <v>655</v>
      </c>
      <c r="E18574" s="1" t="n">
        <v>2005</v>
      </c>
      <c r="F18574" s="1" t="n">
        <v>-2334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192</v>
      </c>
      <c r="C18575" s="5" t="n">
        <v>2015</v>
      </c>
      <c r="D18575" s="5" t="n">
        <v>655</v>
      </c>
      <c r="E18575" s="1" t="n">
        <v>2015</v>
      </c>
      <c r="F18575" s="1" t="n">
        <v>-2334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548</v>
      </c>
      <c r="C18576" s="5" t="n">
        <v>2025</v>
      </c>
      <c r="D18576" s="5" t="n">
        <v>655</v>
      </c>
      <c r="E18576" s="1" t="n">
        <v>2025</v>
      </c>
      <c r="F18576" s="1" t="n">
        <v>-2334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547</v>
      </c>
      <c r="C18577" s="5" t="n">
        <v>2035</v>
      </c>
      <c r="D18577" s="5" t="n">
        <v>655</v>
      </c>
      <c r="E18577" s="1" t="n">
        <v>2035</v>
      </c>
      <c r="F18577" s="1" t="n">
        <v>-2334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2362</v>
      </c>
      <c r="C18578" s="5" t="n">
        <v>2045</v>
      </c>
      <c r="D18578" s="5" t="n">
        <v>655</v>
      </c>
      <c r="E18578" s="1" t="n">
        <v>2045</v>
      </c>
      <c r="F18578" s="1" t="n">
        <v>-2334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215</v>
      </c>
      <c r="C18579" s="5" t="n">
        <v>2055</v>
      </c>
      <c r="D18579" s="5" t="n">
        <v>655</v>
      </c>
      <c r="E18579" s="1" t="n">
        <v>2055</v>
      </c>
      <c r="F18579" s="1" t="n">
        <v>-2334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152</v>
      </c>
      <c r="C18580" s="5" t="n">
        <v>2065</v>
      </c>
      <c r="D18580" s="5" t="n">
        <v>655</v>
      </c>
      <c r="E18580" s="1" t="n">
        <v>2065</v>
      </c>
      <c r="F18580" s="1" t="n">
        <v>-2334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018</v>
      </c>
      <c r="C18581" s="5" t="n">
        <v>2075</v>
      </c>
      <c r="D18581" s="5" t="n">
        <v>655</v>
      </c>
      <c r="E18581" s="1" t="n">
        <v>2075</v>
      </c>
      <c r="F18581" s="1" t="n">
        <v>-2334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1783</v>
      </c>
      <c r="C18582" s="5" t="n">
        <v>2085</v>
      </c>
      <c r="D18582" s="5" t="n">
        <v>655</v>
      </c>
      <c r="E18582" s="1" t="n">
        <v>2085</v>
      </c>
      <c r="F18582" s="1" t="n">
        <v>-2334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103</v>
      </c>
      <c r="C18583" s="5" t="n">
        <v>2095</v>
      </c>
      <c r="D18583" s="5" t="n">
        <v>655</v>
      </c>
      <c r="E18583" s="1" t="n">
        <v>2095</v>
      </c>
      <c r="F18583" s="1" t="n">
        <v>-2334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1302</v>
      </c>
      <c r="C18584" s="5" t="n">
        <v>2105</v>
      </c>
      <c r="D18584" s="5" t="n">
        <v>655</v>
      </c>
      <c r="E18584" s="1" t="n">
        <v>2105</v>
      </c>
      <c r="F18584" s="1" t="n">
        <v>-2334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1546</v>
      </c>
      <c r="C18585" s="5" t="n">
        <v>2115</v>
      </c>
      <c r="D18585" s="5" t="n">
        <v>655</v>
      </c>
      <c r="E18585" s="1" t="n">
        <v>2115</v>
      </c>
      <c r="F18585" s="1" t="n">
        <v>-2334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1952</v>
      </c>
      <c r="C18586" s="5" t="n">
        <v>2125</v>
      </c>
      <c r="D18586" s="5" t="n">
        <v>655</v>
      </c>
      <c r="E18586" s="1" t="n">
        <v>2125</v>
      </c>
      <c r="F18586" s="1" t="n">
        <v>-2334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1653</v>
      </c>
      <c r="C18587" s="5" t="n">
        <v>2135</v>
      </c>
      <c r="D18587" s="5" t="n">
        <v>655</v>
      </c>
      <c r="E18587" s="1" t="n">
        <v>2135</v>
      </c>
      <c r="F18587" s="1" t="n">
        <v>-2334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1775</v>
      </c>
      <c r="C18588" s="5" t="n">
        <v>2145</v>
      </c>
      <c r="D18588" s="5" t="n">
        <v>655</v>
      </c>
      <c r="E18588" s="1" t="n">
        <v>2145</v>
      </c>
      <c r="F18588" s="1" t="n">
        <v>-2334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2139</v>
      </c>
      <c r="C18589" s="5" t="n">
        <v>2155</v>
      </c>
      <c r="D18589" s="5" t="n">
        <v>655</v>
      </c>
      <c r="E18589" s="1" t="n">
        <v>2155</v>
      </c>
      <c r="F18589" s="1" t="n">
        <v>-2334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1758</v>
      </c>
      <c r="C18590" s="5" t="n">
        <v>2165</v>
      </c>
      <c r="D18590" s="5" t="n">
        <v>655</v>
      </c>
      <c r="E18590" s="1" t="n">
        <v>2165</v>
      </c>
      <c r="F18590" s="1" t="n">
        <v>-2334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725</v>
      </c>
      <c r="C18591" s="5" t="n">
        <v>2175</v>
      </c>
      <c r="D18591" s="5" t="n">
        <v>655</v>
      </c>
      <c r="E18591" s="1" t="n">
        <v>2175</v>
      </c>
      <c r="F18591" s="1" t="n">
        <v>-2334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1886</v>
      </c>
      <c r="C18592" s="5" t="n">
        <v>2185</v>
      </c>
      <c r="D18592" s="5" t="n">
        <v>655</v>
      </c>
      <c r="E18592" s="1" t="n">
        <v>2185</v>
      </c>
      <c r="F18592" s="1" t="n">
        <v>-2334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1998</v>
      </c>
      <c r="C18593" s="5" t="n">
        <v>2195</v>
      </c>
      <c r="D18593" s="5" t="n">
        <v>655</v>
      </c>
      <c r="E18593" s="1" t="n">
        <v>2195</v>
      </c>
      <c r="F18593" s="1" t="n">
        <v>-2334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2189</v>
      </c>
      <c r="C18594" s="5" t="n">
        <v>2205</v>
      </c>
      <c r="D18594" s="5" t="n">
        <v>655</v>
      </c>
      <c r="E18594" s="1" t="n">
        <v>2205</v>
      </c>
      <c r="F18594" s="1" t="n">
        <v>-2334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160</v>
      </c>
      <c r="C18595" s="5" t="n">
        <v>2215</v>
      </c>
      <c r="D18595" s="5" t="n">
        <v>655</v>
      </c>
      <c r="E18595" s="1" t="n">
        <v>2215</v>
      </c>
      <c r="F18595" s="1" t="n">
        <v>-2334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173</v>
      </c>
      <c r="C18596" s="5" t="n">
        <v>2225</v>
      </c>
      <c r="D18596" s="5" t="n">
        <v>655</v>
      </c>
      <c r="E18596" s="1" t="n">
        <v>2225</v>
      </c>
      <c r="F18596" s="1" t="n">
        <v>-2334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158</v>
      </c>
      <c r="C18597" s="5" t="n">
        <v>2235</v>
      </c>
      <c r="D18597" s="5" t="n">
        <v>655</v>
      </c>
      <c r="E18597" s="1" t="n">
        <v>2235</v>
      </c>
      <c r="F18597" s="1" t="n">
        <v>-2334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118</v>
      </c>
      <c r="C18598" s="5" t="n">
        <v>2245</v>
      </c>
      <c r="D18598" s="5" t="n">
        <v>655</v>
      </c>
      <c r="E18598" s="1" t="n">
        <v>2245</v>
      </c>
      <c r="F18598" s="1" t="n">
        <v>-2334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262</v>
      </c>
      <c r="C18599" s="5" t="n">
        <v>2255</v>
      </c>
      <c r="D18599" s="5" t="n">
        <v>655</v>
      </c>
      <c r="E18599" s="1" t="n">
        <v>2255</v>
      </c>
      <c r="F18599" s="1" t="n">
        <v>-2334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090</v>
      </c>
      <c r="C18600" s="5" t="n">
        <v>2265</v>
      </c>
      <c r="D18600" s="5" t="n">
        <v>655</v>
      </c>
      <c r="E18600" s="1" t="n">
        <v>2265</v>
      </c>
      <c r="F18600" s="1" t="n">
        <v>-2334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277</v>
      </c>
      <c r="C18601" s="5" t="n">
        <v>2275</v>
      </c>
      <c r="D18601" s="5" t="n">
        <v>655</v>
      </c>
      <c r="E18601" s="1" t="n">
        <v>2275</v>
      </c>
      <c r="F18601" s="1" t="n">
        <v>-2334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1855</v>
      </c>
      <c r="C18602" s="5" t="n">
        <v>2285</v>
      </c>
      <c r="D18602" s="5" t="n">
        <v>655</v>
      </c>
      <c r="E18602" s="1" t="n">
        <v>2285</v>
      </c>
      <c r="F18602" s="1" t="n">
        <v>-2334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1723</v>
      </c>
      <c r="C18603" s="5" t="n">
        <v>2295</v>
      </c>
      <c r="D18603" s="5" t="n">
        <v>655</v>
      </c>
      <c r="E18603" s="1" t="n">
        <v>2295</v>
      </c>
      <c r="F18603" s="1" t="n">
        <v>-2334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2103</v>
      </c>
      <c r="C18604" s="5" t="n">
        <v>2305</v>
      </c>
      <c r="D18604" s="5" t="n">
        <v>655</v>
      </c>
      <c r="E18604" s="1" t="n">
        <v>2305</v>
      </c>
      <c r="F18604" s="1" t="n">
        <v>-2334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2653</v>
      </c>
      <c r="C18605" s="5" t="n">
        <v>2315</v>
      </c>
      <c r="D18605" s="5" t="n">
        <v>655</v>
      </c>
      <c r="E18605" s="1" t="n">
        <v>2315</v>
      </c>
      <c r="F18605" s="1" t="n">
        <v>-2334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2009</v>
      </c>
      <c r="C18606" s="5" t="n">
        <v>2325</v>
      </c>
      <c r="D18606" s="5" t="n">
        <v>655</v>
      </c>
      <c r="E18606" s="1" t="n">
        <v>2325</v>
      </c>
      <c r="F18606" s="1" t="n">
        <v>-2334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2023</v>
      </c>
      <c r="C18607" s="5" t="n">
        <v>2335</v>
      </c>
      <c r="D18607" s="5" t="n">
        <v>655</v>
      </c>
      <c r="E18607" s="1" t="n">
        <v>2335</v>
      </c>
      <c r="F18607" s="1" t="n">
        <v>-2334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2850</v>
      </c>
      <c r="C18608" s="5" t="n">
        <v>2345</v>
      </c>
      <c r="D18608" s="5" t="n">
        <v>655</v>
      </c>
      <c r="E18608" s="1" t="n">
        <v>2345</v>
      </c>
      <c r="F18608" s="1" t="n">
        <v>-2334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229</v>
      </c>
      <c r="C18609" s="5" t="n">
        <v>2355</v>
      </c>
      <c r="D18609" s="5" t="n">
        <v>655</v>
      </c>
      <c r="E18609" s="1" t="n">
        <v>2355</v>
      </c>
      <c r="F18609" s="1" t="n">
        <v>-2334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2850</v>
      </c>
      <c r="C18610" s="5" t="n">
        <v>2365</v>
      </c>
      <c r="D18610" s="5" t="n">
        <v>655</v>
      </c>
      <c r="E18610" s="1" t="n">
        <v>2365</v>
      </c>
      <c r="F18610" s="1" t="n">
        <v>-2334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2103</v>
      </c>
      <c r="C18611" s="5" t="n">
        <v>2375</v>
      </c>
      <c r="D18611" s="5" t="n">
        <v>655</v>
      </c>
      <c r="E18611" s="1" t="n">
        <v>2375</v>
      </c>
      <c r="F18611" s="1" t="n">
        <v>-2334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1869</v>
      </c>
      <c r="C18612" s="5" t="n">
        <v>2385</v>
      </c>
      <c r="D18612" s="5" t="n">
        <v>655</v>
      </c>
      <c r="E18612" s="1" t="n">
        <v>2385</v>
      </c>
      <c r="F18612" s="1" t="n">
        <v>-2334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1884</v>
      </c>
      <c r="C18613" s="5" t="n">
        <v>2395</v>
      </c>
      <c r="D18613" s="5" t="n">
        <v>655</v>
      </c>
      <c r="E18613" s="1" t="n">
        <v>2395</v>
      </c>
      <c r="F18613" s="1" t="n">
        <v>-2334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1870</v>
      </c>
      <c r="C18614" s="5" t="n">
        <v>2405</v>
      </c>
      <c r="D18614" s="5" t="n">
        <v>655</v>
      </c>
      <c r="E18614" s="1" t="n">
        <v>2405</v>
      </c>
      <c r="F18614" s="1" t="n">
        <v>-2334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1899</v>
      </c>
      <c r="C18615" s="5" t="n">
        <v>2415</v>
      </c>
      <c r="D18615" s="5" t="n">
        <v>655</v>
      </c>
      <c r="E18615" s="1" t="n">
        <v>2415</v>
      </c>
      <c r="F18615" s="1" t="n">
        <v>-2334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1841</v>
      </c>
      <c r="C18616" s="5" t="n">
        <v>2425</v>
      </c>
      <c r="D18616" s="5" t="n">
        <v>655</v>
      </c>
      <c r="E18616" s="1" t="n">
        <v>2425</v>
      </c>
      <c r="F18616" s="1" t="n">
        <v>-2334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1739</v>
      </c>
      <c r="C18617" s="5" t="n">
        <v>2435</v>
      </c>
      <c r="D18617" s="5" t="n">
        <v>655</v>
      </c>
      <c r="E18617" s="1" t="n">
        <v>2435</v>
      </c>
      <c r="F18617" s="1" t="n">
        <v>-2334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1724</v>
      </c>
      <c r="C18618" s="5" t="n">
        <v>2445</v>
      </c>
      <c r="D18618" s="5" t="n">
        <v>655</v>
      </c>
      <c r="E18618" s="1" t="n">
        <v>2445</v>
      </c>
      <c r="F18618" s="1" t="n">
        <v>-2334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1827</v>
      </c>
      <c r="C18619" s="5" t="n">
        <v>2455</v>
      </c>
      <c r="D18619" s="5" t="n">
        <v>655</v>
      </c>
      <c r="E18619" s="1" t="n">
        <v>2455</v>
      </c>
      <c r="F18619" s="1" t="n">
        <v>-2334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2696</v>
      </c>
      <c r="C18620" s="5" t="n">
        <v>2465</v>
      </c>
      <c r="D18620" s="5" t="n">
        <v>655</v>
      </c>
      <c r="E18620" s="1" t="n">
        <v>2465</v>
      </c>
      <c r="F18620" s="1" t="n">
        <v>-2334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382</v>
      </c>
      <c r="C18621" s="5" t="n">
        <v>2475</v>
      </c>
      <c r="D18621" s="5" t="n">
        <v>655</v>
      </c>
      <c r="E18621" s="1" t="n">
        <v>2475</v>
      </c>
      <c r="F18621" s="1" t="n">
        <v>-2334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1913</v>
      </c>
      <c r="C18622" s="5" t="n">
        <v>2485</v>
      </c>
      <c r="D18622" s="5" t="n">
        <v>655</v>
      </c>
      <c r="E18622" s="1" t="n">
        <v>2485</v>
      </c>
      <c r="F18622" s="1" t="n">
        <v>-2334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1826</v>
      </c>
      <c r="C18623" s="5" t="n">
        <v>2495</v>
      </c>
      <c r="D18623" s="5" t="n">
        <v>655</v>
      </c>
      <c r="E18623" s="1" t="n">
        <v>2495</v>
      </c>
      <c r="F18623" s="1" t="n">
        <v>-2334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1826</v>
      </c>
      <c r="C18624" s="5" t="n">
        <v>2505</v>
      </c>
      <c r="D18624" s="5" t="n">
        <v>655</v>
      </c>
      <c r="E18624" s="1" t="n">
        <v>2505</v>
      </c>
      <c r="F18624" s="1" t="n">
        <v>-2334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1983</v>
      </c>
      <c r="C18625" s="5" t="n">
        <v>2515</v>
      </c>
      <c r="D18625" s="5" t="n">
        <v>655</v>
      </c>
      <c r="E18625" s="1" t="n">
        <v>2515</v>
      </c>
      <c r="F18625" s="1" t="n">
        <v>-233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1798</v>
      </c>
      <c r="C18626" s="5" t="n">
        <v>2525</v>
      </c>
      <c r="D18626" s="5" t="n">
        <v>655</v>
      </c>
      <c r="E18626" s="1" t="n">
        <v>2525</v>
      </c>
      <c r="F18626" s="1" t="n">
        <v>-233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1677</v>
      </c>
      <c r="C18627" s="5" t="n">
        <v>2535</v>
      </c>
      <c r="D18627" s="5" t="n">
        <v>655</v>
      </c>
      <c r="E18627" s="1" t="n">
        <v>2535</v>
      </c>
      <c r="F18627" s="1" t="n">
        <v>-233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1521</v>
      </c>
      <c r="C18628" s="5" t="n">
        <v>2545</v>
      </c>
      <c r="D18628" s="5" t="n">
        <v>655</v>
      </c>
      <c r="E18628" s="1" t="n">
        <v>2545</v>
      </c>
      <c r="F18628" s="1" t="n">
        <v>-233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1956</v>
      </c>
      <c r="C18629" s="5" t="n">
        <v>2555</v>
      </c>
      <c r="D18629" s="5" t="n">
        <v>655</v>
      </c>
      <c r="E18629" s="1" t="n">
        <v>2555</v>
      </c>
      <c r="F18629" s="1" t="n">
        <v>-233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1522</v>
      </c>
      <c r="C18630" s="5" t="n">
        <v>2565</v>
      </c>
      <c r="D18630" s="5" t="n">
        <v>655</v>
      </c>
      <c r="E18630" s="1" t="n">
        <v>2565</v>
      </c>
      <c r="F18630" s="1" t="n">
        <v>-233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1606</v>
      </c>
      <c r="C18631" s="5" t="n">
        <v>2575</v>
      </c>
      <c r="D18631" s="5" t="n">
        <v>655</v>
      </c>
      <c r="E18631" s="1" t="n">
        <v>2575</v>
      </c>
      <c r="F18631" s="1" t="n">
        <v>-233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1872</v>
      </c>
      <c r="C18632" s="5" t="n">
        <v>2585</v>
      </c>
      <c r="D18632" s="5" t="n">
        <v>655</v>
      </c>
      <c r="E18632" s="1" t="n">
        <v>2585</v>
      </c>
      <c r="F18632" s="1" t="n">
        <v>-233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2025</v>
      </c>
      <c r="C18633" s="5" t="n">
        <v>2595</v>
      </c>
      <c r="D18633" s="5" t="n">
        <v>655</v>
      </c>
      <c r="E18633" s="1" t="n">
        <v>2595</v>
      </c>
      <c r="F18633" s="1" t="n">
        <v>-233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2307</v>
      </c>
      <c r="C18634" s="5" t="n">
        <v>2605</v>
      </c>
      <c r="D18634" s="5" t="n">
        <v>655</v>
      </c>
      <c r="E18634" s="1" t="n">
        <v>2605</v>
      </c>
      <c r="F18634" s="1" t="n">
        <v>-233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2273</v>
      </c>
      <c r="C18635" s="5" t="n">
        <v>2615</v>
      </c>
      <c r="D18635" s="5" t="n">
        <v>655</v>
      </c>
      <c r="E18635" s="1" t="n">
        <v>2615</v>
      </c>
      <c r="F18635" s="1" t="n">
        <v>-233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2273</v>
      </c>
      <c r="C18636" s="5" t="n">
        <v>2625</v>
      </c>
      <c r="D18636" s="5" t="n">
        <v>655</v>
      </c>
      <c r="E18636" s="1" t="n">
        <v>2625</v>
      </c>
      <c r="F18636" s="1" t="n">
        <v>-233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2381</v>
      </c>
      <c r="C18637" s="5" t="n">
        <v>2635</v>
      </c>
      <c r="D18637" s="5" t="n">
        <v>655</v>
      </c>
      <c r="E18637" s="1" t="n">
        <v>2635</v>
      </c>
      <c r="F18637" s="1" t="n">
        <v>-2334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2380</v>
      </c>
      <c r="C18638" s="5" t="n">
        <v>2645</v>
      </c>
      <c r="D18638" s="5" t="n">
        <v>655</v>
      </c>
      <c r="E18638" s="1" t="n">
        <v>2645</v>
      </c>
      <c r="F18638" s="1" t="n">
        <v>-2334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2325</v>
      </c>
      <c r="C18639" s="5" t="n">
        <v>2655</v>
      </c>
      <c r="D18639" s="5" t="n">
        <v>655</v>
      </c>
      <c r="E18639" s="1" t="n">
        <v>2655</v>
      </c>
      <c r="F18639" s="1" t="n">
        <v>-2334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2342</v>
      </c>
      <c r="C18640" s="5" t="n">
        <v>2665</v>
      </c>
      <c r="D18640" s="5" t="n">
        <v>655</v>
      </c>
      <c r="E18640" s="1" t="n">
        <v>2665</v>
      </c>
      <c r="F18640" s="1" t="n">
        <v>-2334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2361</v>
      </c>
      <c r="C18641" s="5" t="n">
        <v>2675</v>
      </c>
      <c r="D18641" s="5" t="n">
        <v>655</v>
      </c>
      <c r="E18641" s="1" t="n">
        <v>2675</v>
      </c>
      <c r="F18641" s="1" t="n">
        <v>-233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2325</v>
      </c>
      <c r="C18642" s="5" t="n">
        <v>2685</v>
      </c>
      <c r="D18642" s="5" t="n">
        <v>655</v>
      </c>
      <c r="E18642" s="1" t="n">
        <v>2685</v>
      </c>
      <c r="F18642" s="1" t="n">
        <v>-233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2342</v>
      </c>
      <c r="C18643" s="5" t="n">
        <v>2695</v>
      </c>
      <c r="D18643" s="5" t="n">
        <v>655</v>
      </c>
      <c r="E18643" s="1" t="n">
        <v>2695</v>
      </c>
      <c r="F18643" s="1" t="n">
        <v>-2334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2360</v>
      </c>
      <c r="C18644" s="5" t="n">
        <v>2705</v>
      </c>
      <c r="D18644" s="5" t="n">
        <v>655</v>
      </c>
      <c r="E18644" s="1" t="n">
        <v>2705</v>
      </c>
      <c r="F18644" s="1" t="n">
        <v>-2334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2802</v>
      </c>
      <c r="C18645" s="5" t="n">
        <v>2715</v>
      </c>
      <c r="D18645" s="5" t="n">
        <v>655</v>
      </c>
      <c r="E18645" s="1" t="n">
        <v>2715</v>
      </c>
      <c r="F18645" s="1" t="n">
        <v>-2334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2402</v>
      </c>
      <c r="C18646" s="5" t="n">
        <v>2725</v>
      </c>
      <c r="D18646" s="5" t="n">
        <v>655</v>
      </c>
      <c r="E18646" s="1" t="n">
        <v>2725</v>
      </c>
      <c r="F18646" s="1" t="n">
        <v>-2334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2093</v>
      </c>
      <c r="C18647" s="5" t="n">
        <v>2735</v>
      </c>
      <c r="D18647" s="5" t="n">
        <v>655</v>
      </c>
      <c r="E18647" s="1" t="n">
        <v>2735</v>
      </c>
      <c r="F18647" s="1" t="n">
        <v>-2334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257</v>
      </c>
      <c r="C18648" s="5" t="n">
        <v>2745</v>
      </c>
      <c r="D18648" s="5" t="n">
        <v>655</v>
      </c>
      <c r="E18648" s="1" t="n">
        <v>2745</v>
      </c>
      <c r="F18648" s="1" t="n">
        <v>-2334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844</v>
      </c>
      <c r="C18649" s="5" t="n">
        <v>2755</v>
      </c>
      <c r="D18649" s="5" t="n">
        <v>655</v>
      </c>
      <c r="E18649" s="1" t="n">
        <v>2755</v>
      </c>
      <c r="F18649" s="1" t="n">
        <v>-233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2066</v>
      </c>
      <c r="C18650" s="5" t="n">
        <v>2765</v>
      </c>
      <c r="D18650" s="5" t="n">
        <v>655</v>
      </c>
      <c r="E18650" s="1" t="n">
        <v>2765</v>
      </c>
      <c r="F18650" s="1" t="n">
        <v>-233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1860</v>
      </c>
      <c r="C18651" s="5" t="n">
        <v>2775</v>
      </c>
      <c r="D18651" s="5" t="n">
        <v>655</v>
      </c>
      <c r="E18651" s="1" t="n">
        <v>2775</v>
      </c>
      <c r="F18651" s="1" t="n">
        <v>-2334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1638</v>
      </c>
      <c r="C18652" s="5" t="n">
        <v>2785</v>
      </c>
      <c r="D18652" s="5" t="n">
        <v>655</v>
      </c>
      <c r="E18652" s="1" t="n">
        <v>2785</v>
      </c>
      <c r="F18652" s="1" t="n">
        <v>-2334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1903</v>
      </c>
      <c r="C18653" s="5" t="n">
        <v>2795</v>
      </c>
      <c r="D18653" s="5" t="n">
        <v>655</v>
      </c>
      <c r="E18653" s="1" t="n">
        <v>2795</v>
      </c>
      <c r="F18653" s="1" t="n">
        <v>-2334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1831</v>
      </c>
      <c r="C18654" s="5" t="n">
        <v>2805</v>
      </c>
      <c r="D18654" s="5" t="n">
        <v>655</v>
      </c>
      <c r="E18654" s="1" t="n">
        <v>2805</v>
      </c>
      <c r="F18654" s="1" t="n">
        <v>-233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2227</v>
      </c>
      <c r="C18655" s="5" t="n">
        <v>2815</v>
      </c>
      <c r="D18655" s="5" t="n">
        <v>655</v>
      </c>
      <c r="E18655" s="1" t="n">
        <v>2815</v>
      </c>
      <c r="F18655" s="1" t="n">
        <v>-2334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2401</v>
      </c>
      <c r="C18656" s="5" t="n">
        <v>2825</v>
      </c>
      <c r="D18656" s="5" t="n">
        <v>655</v>
      </c>
      <c r="E18656" s="1" t="n">
        <v>2825</v>
      </c>
      <c r="F18656" s="1" t="n">
        <v>-2334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1713</v>
      </c>
      <c r="C18657" s="5" t="n">
        <v>2835</v>
      </c>
      <c r="D18657" s="5" t="n">
        <v>655</v>
      </c>
      <c r="E18657" s="1" t="n">
        <v>2835</v>
      </c>
      <c r="F18657" s="1" t="n">
        <v>-2334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1140</v>
      </c>
      <c r="C18658" s="5" t="n">
        <v>2845</v>
      </c>
      <c r="D18658" s="5" t="n">
        <v>655</v>
      </c>
      <c r="E18658" s="1" t="n">
        <v>2845</v>
      </c>
      <c r="F18658" s="1" t="n">
        <v>-2334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1316</v>
      </c>
      <c r="C18659" s="5" t="n">
        <v>2855</v>
      </c>
      <c r="D18659" s="5" t="n">
        <v>655</v>
      </c>
      <c r="E18659" s="1" t="n">
        <v>2855</v>
      </c>
      <c r="F18659" s="1" t="n">
        <v>-2334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1805</v>
      </c>
      <c r="C18660" s="5" t="n">
        <v>2865</v>
      </c>
      <c r="D18660" s="5" t="n">
        <v>655</v>
      </c>
      <c r="E18660" s="1" t="n">
        <v>2865</v>
      </c>
      <c r="F18660" s="1" t="n">
        <v>-2334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083</v>
      </c>
      <c r="C18661" s="5" t="n">
        <v>2875</v>
      </c>
      <c r="D18661" s="5" t="n">
        <v>655</v>
      </c>
      <c r="E18661" s="1" t="n">
        <v>2875</v>
      </c>
      <c r="F18661" s="1" t="n">
        <v>-2334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1975</v>
      </c>
      <c r="C18662" s="5" t="n">
        <v>2885</v>
      </c>
      <c r="D18662" s="5" t="n">
        <v>655</v>
      </c>
      <c r="E18662" s="1" t="n">
        <v>2885</v>
      </c>
      <c r="F18662" s="1" t="n">
        <v>-2334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1962</v>
      </c>
      <c r="C18663" s="5" t="n">
        <v>2895</v>
      </c>
      <c r="D18663" s="5" t="n">
        <v>655</v>
      </c>
      <c r="E18663" s="1" t="n">
        <v>2895</v>
      </c>
      <c r="F18663" s="1" t="n">
        <v>-2334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1975</v>
      </c>
      <c r="C18664" s="5" t="n">
        <v>2905</v>
      </c>
      <c r="D18664" s="5" t="n">
        <v>655</v>
      </c>
      <c r="E18664" s="1" t="n">
        <v>2905</v>
      </c>
      <c r="F18664" s="1" t="n">
        <v>-2334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1948</v>
      </c>
      <c r="C18665" s="5" t="n">
        <v>2915</v>
      </c>
      <c r="D18665" s="5" t="n">
        <v>655</v>
      </c>
      <c r="E18665" s="1" t="n">
        <v>2915</v>
      </c>
      <c r="F18665" s="1" t="n">
        <v>-2334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1893</v>
      </c>
      <c r="C18666" s="5" t="n">
        <v>2925</v>
      </c>
      <c r="D18666" s="5" t="n">
        <v>655</v>
      </c>
      <c r="E18666" s="1" t="n">
        <v>2925</v>
      </c>
      <c r="F18666" s="1" t="n">
        <v>-233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1532</v>
      </c>
      <c r="C18667" s="5" t="n">
        <v>2935</v>
      </c>
      <c r="D18667" s="5" t="n">
        <v>655</v>
      </c>
      <c r="E18667" s="1" t="n">
        <v>2935</v>
      </c>
      <c r="F18667" s="1" t="n">
        <v>-233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1412</v>
      </c>
      <c r="C18668" s="5" t="n">
        <v>2945</v>
      </c>
      <c r="D18668" s="5" t="n">
        <v>655</v>
      </c>
      <c r="E18668" s="1" t="n">
        <v>2945</v>
      </c>
      <c r="F18668" s="1" t="n">
        <v>-233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1521</v>
      </c>
      <c r="C18669" s="5" t="n">
        <v>2955</v>
      </c>
      <c r="D18669" s="5" t="n">
        <v>655</v>
      </c>
      <c r="E18669" s="1" t="n">
        <v>2955</v>
      </c>
      <c r="F18669" s="1" t="n">
        <v>-233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020</v>
      </c>
      <c r="C18670" s="5" t="n">
        <v>2965</v>
      </c>
      <c r="D18670" s="5" t="n">
        <v>655</v>
      </c>
      <c r="E18670" s="1" t="n">
        <v>2965</v>
      </c>
      <c r="F18670" s="1" t="n">
        <v>-233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1954</v>
      </c>
      <c r="C18671" s="5" t="n">
        <v>2975</v>
      </c>
      <c r="D18671" s="5" t="n">
        <v>655</v>
      </c>
      <c r="E18671" s="1" t="n">
        <v>2975</v>
      </c>
      <c r="F18671" s="1" t="n">
        <v>-233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1535</v>
      </c>
      <c r="C18672" s="5" t="n">
        <v>2985</v>
      </c>
      <c r="D18672" s="5" t="n">
        <v>655</v>
      </c>
      <c r="E18672" s="1" t="n">
        <v>2985</v>
      </c>
      <c r="F18672" s="1" t="n">
        <v>-233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1375</v>
      </c>
      <c r="C18673" s="5" t="n">
        <v>2995</v>
      </c>
      <c r="D18673" s="5" t="n">
        <v>655</v>
      </c>
      <c r="E18673" s="1" t="n">
        <v>2995</v>
      </c>
      <c r="F18673" s="1" t="n">
        <v>-233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473</v>
      </c>
      <c r="C18674" s="5" t="n">
        <v>5</v>
      </c>
      <c r="D18674" s="5" t="n">
        <v>665</v>
      </c>
      <c r="E18674" s="1" t="n">
        <v>5</v>
      </c>
      <c r="F18674" s="1" t="n">
        <v>-2333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334</v>
      </c>
      <c r="C18675" s="5" t="n">
        <v>15</v>
      </c>
      <c r="D18675" s="5" t="n">
        <v>665</v>
      </c>
      <c r="E18675" s="1" t="n">
        <v>15</v>
      </c>
      <c r="F18675" s="1" t="n">
        <v>-2333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231</v>
      </c>
      <c r="C18676" s="5" t="n">
        <v>25</v>
      </c>
      <c r="D18676" s="5" t="n">
        <v>665</v>
      </c>
      <c r="E18676" s="1" t="n">
        <v>25</v>
      </c>
      <c r="F18676" s="1" t="n">
        <v>-2333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3426</v>
      </c>
      <c r="C18677" s="5" t="n">
        <v>35</v>
      </c>
      <c r="D18677" s="5" t="n">
        <v>665</v>
      </c>
      <c r="E18677" s="1" t="n">
        <v>35</v>
      </c>
      <c r="F18677" s="1" t="n">
        <v>-2333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3364</v>
      </c>
      <c r="C18678" s="5" t="n">
        <v>45</v>
      </c>
      <c r="D18678" s="5" t="n">
        <v>665</v>
      </c>
      <c r="E18678" s="1" t="n">
        <v>45</v>
      </c>
      <c r="F18678" s="1" t="n">
        <v>-2333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3364</v>
      </c>
      <c r="C18679" s="5" t="n">
        <v>55</v>
      </c>
      <c r="D18679" s="5" t="n">
        <v>665</v>
      </c>
      <c r="E18679" s="1" t="n">
        <v>55</v>
      </c>
      <c r="F18679" s="1" t="n">
        <v>-2333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3295</v>
      </c>
      <c r="C18680" s="5" t="n">
        <v>65</v>
      </c>
      <c r="D18680" s="5" t="n">
        <v>665</v>
      </c>
      <c r="E18680" s="1" t="n">
        <v>65</v>
      </c>
      <c r="F18680" s="1" t="n">
        <v>-2333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3265</v>
      </c>
      <c r="C18681" s="5" t="n">
        <v>75</v>
      </c>
      <c r="D18681" s="5" t="n">
        <v>665</v>
      </c>
      <c r="E18681" s="1" t="n">
        <v>75</v>
      </c>
      <c r="F18681" s="1" t="n">
        <v>-2333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3643</v>
      </c>
      <c r="C18682" s="5" t="n">
        <v>85</v>
      </c>
      <c r="D18682" s="5" t="n">
        <v>665</v>
      </c>
      <c r="E18682" s="1" t="n">
        <v>85</v>
      </c>
      <c r="F18682" s="1" t="n">
        <v>-2333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3950</v>
      </c>
      <c r="C18683" s="5" t="n">
        <v>95</v>
      </c>
      <c r="D18683" s="5" t="n">
        <v>665</v>
      </c>
      <c r="E18683" s="1" t="n">
        <v>95</v>
      </c>
      <c r="F18683" s="1" t="n">
        <v>-2333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643</v>
      </c>
      <c r="C18684" s="5" t="n">
        <v>105</v>
      </c>
      <c r="D18684" s="5" t="n">
        <v>665</v>
      </c>
      <c r="E18684" s="1" t="n">
        <v>105</v>
      </c>
      <c r="F18684" s="1" t="n">
        <v>-2333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3811</v>
      </c>
      <c r="C18685" s="5" t="n">
        <v>115</v>
      </c>
      <c r="D18685" s="5" t="n">
        <v>665</v>
      </c>
      <c r="E18685" s="1" t="n">
        <v>115</v>
      </c>
      <c r="F18685" s="1" t="n">
        <v>-2333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4621</v>
      </c>
      <c r="C18686" s="5" t="n">
        <v>125</v>
      </c>
      <c r="D18686" s="5" t="n">
        <v>665</v>
      </c>
      <c r="E18686" s="1" t="n">
        <v>125</v>
      </c>
      <c r="F18686" s="1" t="n">
        <v>-2333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7609</v>
      </c>
      <c r="C18687" s="5" t="n">
        <v>135</v>
      </c>
      <c r="D18687" s="5" t="n">
        <v>665</v>
      </c>
      <c r="E18687" s="1" t="n">
        <v>135</v>
      </c>
      <c r="F18687" s="1" t="n">
        <v>-2333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4456</v>
      </c>
      <c r="C18688" s="5" t="n">
        <v>145</v>
      </c>
      <c r="D18688" s="5" t="n">
        <v>665</v>
      </c>
      <c r="E18688" s="1" t="n">
        <v>145</v>
      </c>
      <c r="F18688" s="1" t="n">
        <v>-2333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3677</v>
      </c>
      <c r="C18689" s="5" t="n">
        <v>155</v>
      </c>
      <c r="D18689" s="5" t="n">
        <v>665</v>
      </c>
      <c r="E18689" s="1" t="n">
        <v>155</v>
      </c>
      <c r="F18689" s="1" t="n">
        <v>-2333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3665</v>
      </c>
      <c r="C18690" s="5" t="n">
        <v>165</v>
      </c>
      <c r="D18690" s="5" t="n">
        <v>665</v>
      </c>
      <c r="E18690" s="1" t="n">
        <v>165</v>
      </c>
      <c r="F18690" s="1" t="n">
        <v>-2333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3742</v>
      </c>
      <c r="C18691" s="5" t="n">
        <v>175</v>
      </c>
      <c r="D18691" s="5" t="n">
        <v>665</v>
      </c>
      <c r="E18691" s="1" t="n">
        <v>175</v>
      </c>
      <c r="F18691" s="1" t="n">
        <v>-2333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3799</v>
      </c>
      <c r="C18692" s="5" t="n">
        <v>185</v>
      </c>
      <c r="D18692" s="5" t="n">
        <v>665</v>
      </c>
      <c r="E18692" s="1" t="n">
        <v>185</v>
      </c>
      <c r="F18692" s="1" t="n">
        <v>-2333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4712</v>
      </c>
      <c r="C18693" s="5" t="n">
        <v>195</v>
      </c>
      <c r="D18693" s="5" t="n">
        <v>665</v>
      </c>
      <c r="E18693" s="1" t="n">
        <v>195</v>
      </c>
      <c r="F18693" s="1" t="n">
        <v>-2333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4535</v>
      </c>
      <c r="C18694" s="5" t="n">
        <v>205</v>
      </c>
      <c r="D18694" s="5" t="n">
        <v>665</v>
      </c>
      <c r="E18694" s="1" t="n">
        <v>205</v>
      </c>
      <c r="F18694" s="1" t="n">
        <v>-2333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3823</v>
      </c>
      <c r="C18695" s="5" t="n">
        <v>215</v>
      </c>
      <c r="D18695" s="5" t="n">
        <v>665</v>
      </c>
      <c r="E18695" s="1" t="n">
        <v>215</v>
      </c>
      <c r="F18695" s="1" t="n">
        <v>-2333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4069</v>
      </c>
      <c r="C18696" s="5" t="n">
        <v>225</v>
      </c>
      <c r="D18696" s="5" t="n">
        <v>665</v>
      </c>
      <c r="E18696" s="1" t="n">
        <v>225</v>
      </c>
      <c r="F18696" s="1" t="n">
        <v>-2333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4320</v>
      </c>
      <c r="C18697" s="5" t="n">
        <v>235</v>
      </c>
      <c r="D18697" s="5" t="n">
        <v>665</v>
      </c>
      <c r="E18697" s="1" t="n">
        <v>235</v>
      </c>
      <c r="F18697" s="1" t="n">
        <v>-2333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4535</v>
      </c>
      <c r="C18698" s="5" t="n">
        <v>245</v>
      </c>
      <c r="D18698" s="5" t="n">
        <v>665</v>
      </c>
      <c r="E18698" s="1" t="n">
        <v>245</v>
      </c>
      <c r="F18698" s="1" t="n">
        <v>-2333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5708</v>
      </c>
      <c r="C18699" s="5" t="n">
        <v>255</v>
      </c>
      <c r="D18699" s="5" t="n">
        <v>665</v>
      </c>
      <c r="E18699" s="1" t="n">
        <v>255</v>
      </c>
      <c r="F18699" s="1" t="n">
        <v>-2333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5342</v>
      </c>
      <c r="C18700" s="5" t="n">
        <v>265</v>
      </c>
      <c r="D18700" s="5" t="n">
        <v>665</v>
      </c>
      <c r="E18700" s="1" t="n">
        <v>265</v>
      </c>
      <c r="F18700" s="1" t="n">
        <v>-2333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3853</v>
      </c>
      <c r="C18701" s="5" t="n">
        <v>275</v>
      </c>
      <c r="D18701" s="5" t="n">
        <v>665</v>
      </c>
      <c r="E18701" s="1" t="n">
        <v>275</v>
      </c>
      <c r="F18701" s="1" t="n">
        <v>-2333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3753</v>
      </c>
      <c r="C18702" s="5" t="n">
        <v>285</v>
      </c>
      <c r="D18702" s="5" t="n">
        <v>665</v>
      </c>
      <c r="E18702" s="1" t="n">
        <v>285</v>
      </c>
      <c r="F18702" s="1" t="n">
        <v>-2333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4386</v>
      </c>
      <c r="C18703" s="5" t="n">
        <v>295</v>
      </c>
      <c r="D18703" s="5" t="n">
        <v>665</v>
      </c>
      <c r="E18703" s="1" t="n">
        <v>295</v>
      </c>
      <c r="F18703" s="1" t="n">
        <v>-2333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4160</v>
      </c>
      <c r="C18704" s="5" t="n">
        <v>305</v>
      </c>
      <c r="D18704" s="5" t="n">
        <v>665</v>
      </c>
      <c r="E18704" s="1" t="n">
        <v>305</v>
      </c>
      <c r="F18704" s="1" t="n">
        <v>-2333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4261</v>
      </c>
      <c r="C18705" s="5" t="n">
        <v>315</v>
      </c>
      <c r="D18705" s="5" t="n">
        <v>665</v>
      </c>
      <c r="E18705" s="1" t="n">
        <v>315</v>
      </c>
      <c r="F18705" s="1" t="n">
        <v>-2333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6373</v>
      </c>
      <c r="C18706" s="5" t="n">
        <v>325</v>
      </c>
      <c r="D18706" s="5" t="n">
        <v>665</v>
      </c>
      <c r="E18706" s="1" t="n">
        <v>325</v>
      </c>
      <c r="F18706" s="1" t="n">
        <v>-2333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4116</v>
      </c>
      <c r="C18707" s="5" t="n">
        <v>335</v>
      </c>
      <c r="D18707" s="5" t="n">
        <v>665</v>
      </c>
      <c r="E18707" s="1" t="n">
        <v>335</v>
      </c>
      <c r="F18707" s="1" t="n">
        <v>-2333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4713</v>
      </c>
      <c r="C18708" s="5" t="n">
        <v>345</v>
      </c>
      <c r="D18708" s="5" t="n">
        <v>665</v>
      </c>
      <c r="E18708" s="1" t="n">
        <v>345</v>
      </c>
      <c r="F18708" s="1" t="n">
        <v>-2333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5525</v>
      </c>
      <c r="C18709" s="5" t="n">
        <v>355</v>
      </c>
      <c r="D18709" s="5" t="n">
        <v>665</v>
      </c>
      <c r="E18709" s="1" t="n">
        <v>355</v>
      </c>
      <c r="F18709" s="1" t="n">
        <v>-2333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6375</v>
      </c>
      <c r="C18710" s="5" t="n">
        <v>365</v>
      </c>
      <c r="D18710" s="5" t="n">
        <v>665</v>
      </c>
      <c r="E18710" s="1" t="n">
        <v>365</v>
      </c>
      <c r="F18710" s="1" t="n">
        <v>-2333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6376</v>
      </c>
      <c r="C18711" s="5" t="n">
        <v>375</v>
      </c>
      <c r="D18711" s="5" t="n">
        <v>665</v>
      </c>
      <c r="E18711" s="1" t="n">
        <v>375</v>
      </c>
      <c r="F18711" s="1" t="n">
        <v>-2333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4826</v>
      </c>
      <c r="C18712" s="5" t="n">
        <v>385</v>
      </c>
      <c r="D18712" s="5" t="n">
        <v>665</v>
      </c>
      <c r="E18712" s="1" t="n">
        <v>385</v>
      </c>
      <c r="F18712" s="1" t="n">
        <v>-2333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3850</v>
      </c>
      <c r="C18713" s="5" t="n">
        <v>395</v>
      </c>
      <c r="D18713" s="5" t="n">
        <v>665</v>
      </c>
      <c r="E18713" s="1" t="n">
        <v>395</v>
      </c>
      <c r="F18713" s="1" t="n">
        <v>-2333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3340</v>
      </c>
      <c r="C18714" s="5" t="n">
        <v>405</v>
      </c>
      <c r="D18714" s="5" t="n">
        <v>665</v>
      </c>
      <c r="E18714" s="1" t="n">
        <v>405</v>
      </c>
      <c r="F18714" s="1" t="n">
        <v>-2333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3326</v>
      </c>
      <c r="C18715" s="5" t="n">
        <v>415</v>
      </c>
      <c r="D18715" s="5" t="n">
        <v>665</v>
      </c>
      <c r="E18715" s="1" t="n">
        <v>415</v>
      </c>
      <c r="F18715" s="1" t="n">
        <v>-2333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3520</v>
      </c>
      <c r="C18716" s="5" t="n">
        <v>425</v>
      </c>
      <c r="D18716" s="5" t="n">
        <v>665</v>
      </c>
      <c r="E18716" s="1" t="n">
        <v>425</v>
      </c>
      <c r="F18716" s="1" t="n">
        <v>-2333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3742</v>
      </c>
      <c r="C18717" s="5" t="n">
        <v>435</v>
      </c>
      <c r="D18717" s="5" t="n">
        <v>665</v>
      </c>
      <c r="E18717" s="1" t="n">
        <v>435</v>
      </c>
      <c r="F18717" s="1" t="n">
        <v>-2333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4722</v>
      </c>
      <c r="C18718" s="5" t="n">
        <v>445</v>
      </c>
      <c r="D18718" s="5" t="n">
        <v>665</v>
      </c>
      <c r="E18718" s="1" t="n">
        <v>445</v>
      </c>
      <c r="F18718" s="1" t="n">
        <v>-2333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8898</v>
      </c>
      <c r="C18719" s="5" t="n">
        <v>455</v>
      </c>
      <c r="D18719" s="5" t="n">
        <v>665</v>
      </c>
      <c r="E18719" s="1" t="n">
        <v>455</v>
      </c>
      <c r="F18719" s="1" t="n">
        <v>-2333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4945</v>
      </c>
      <c r="C18720" s="5" t="n">
        <v>465</v>
      </c>
      <c r="D18720" s="5" t="n">
        <v>665</v>
      </c>
      <c r="E18720" s="1" t="n">
        <v>465</v>
      </c>
      <c r="F18720" s="1" t="n">
        <v>-2333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4544</v>
      </c>
      <c r="C18721" s="5" t="n">
        <v>475</v>
      </c>
      <c r="D18721" s="5" t="n">
        <v>665</v>
      </c>
      <c r="E18721" s="1" t="n">
        <v>475</v>
      </c>
      <c r="F18721" s="1" t="n">
        <v>-2333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4212</v>
      </c>
      <c r="C18722" s="5" t="n">
        <v>485</v>
      </c>
      <c r="D18722" s="5" t="n">
        <v>665</v>
      </c>
      <c r="E18722" s="1" t="n">
        <v>485</v>
      </c>
      <c r="F18722" s="1" t="n">
        <v>-2333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4165</v>
      </c>
      <c r="C18723" s="5" t="n">
        <v>495</v>
      </c>
      <c r="D18723" s="5" t="n">
        <v>665</v>
      </c>
      <c r="E18723" s="1" t="n">
        <v>495</v>
      </c>
      <c r="F18723" s="1" t="n">
        <v>-2333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4023</v>
      </c>
      <c r="C18724" s="5" t="n">
        <v>505</v>
      </c>
      <c r="D18724" s="5" t="n">
        <v>665</v>
      </c>
      <c r="E18724" s="1" t="n">
        <v>505</v>
      </c>
      <c r="F18724" s="1" t="n">
        <v>-2333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840</v>
      </c>
      <c r="C18725" s="5" t="n">
        <v>515</v>
      </c>
      <c r="D18725" s="5" t="n">
        <v>665</v>
      </c>
      <c r="E18725" s="1" t="n">
        <v>515</v>
      </c>
      <c r="F18725" s="1" t="n">
        <v>-2333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719</v>
      </c>
      <c r="C18726" s="5" t="n">
        <v>525</v>
      </c>
      <c r="D18726" s="5" t="n">
        <v>665</v>
      </c>
      <c r="E18726" s="1" t="n">
        <v>525</v>
      </c>
      <c r="F18726" s="1" t="n">
        <v>-2333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3697</v>
      </c>
      <c r="C18727" s="5" t="n">
        <v>535</v>
      </c>
      <c r="D18727" s="5" t="n">
        <v>665</v>
      </c>
      <c r="E18727" s="1" t="n">
        <v>535</v>
      </c>
      <c r="F18727" s="1" t="n">
        <v>-2333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3664</v>
      </c>
      <c r="C18728" s="5" t="n">
        <v>545</v>
      </c>
      <c r="D18728" s="5" t="n">
        <v>665</v>
      </c>
      <c r="E18728" s="1" t="n">
        <v>545</v>
      </c>
      <c r="F18728" s="1" t="n">
        <v>-2333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3686</v>
      </c>
      <c r="C18729" s="5" t="n">
        <v>555</v>
      </c>
      <c r="D18729" s="5" t="n">
        <v>665</v>
      </c>
      <c r="E18729" s="1" t="n">
        <v>555</v>
      </c>
      <c r="F18729" s="1" t="n">
        <v>-2333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3731</v>
      </c>
      <c r="C18730" s="5" t="n">
        <v>565</v>
      </c>
      <c r="D18730" s="5" t="n">
        <v>665</v>
      </c>
      <c r="E18730" s="1" t="n">
        <v>565</v>
      </c>
      <c r="F18730" s="1" t="n">
        <v>-2333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3764</v>
      </c>
      <c r="C18731" s="5" t="n">
        <v>575</v>
      </c>
      <c r="D18731" s="5" t="n">
        <v>665</v>
      </c>
      <c r="E18731" s="1" t="n">
        <v>575</v>
      </c>
      <c r="F18731" s="1" t="n">
        <v>-2333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786</v>
      </c>
      <c r="C18732" s="5" t="n">
        <v>585</v>
      </c>
      <c r="D18732" s="5" t="n">
        <v>665</v>
      </c>
      <c r="E18732" s="1" t="n">
        <v>585</v>
      </c>
      <c r="F18732" s="1" t="n">
        <v>-2333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843</v>
      </c>
      <c r="C18733" s="5" t="n">
        <v>595</v>
      </c>
      <c r="D18733" s="5" t="n">
        <v>665</v>
      </c>
      <c r="E18733" s="1" t="n">
        <v>595</v>
      </c>
      <c r="F18733" s="1" t="n">
        <v>-2333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3830</v>
      </c>
      <c r="C18734" s="5" t="n">
        <v>605</v>
      </c>
      <c r="D18734" s="5" t="n">
        <v>665</v>
      </c>
      <c r="E18734" s="1" t="n">
        <v>605</v>
      </c>
      <c r="F18734" s="1" t="n">
        <v>-2333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32767</v>
      </c>
      <c r="C18735" s="5" t="n">
        <v>615</v>
      </c>
      <c r="D18735" s="5" t="n">
        <v>665</v>
      </c>
      <c r="E18735" s="1" t="n">
        <v>615</v>
      </c>
      <c r="F18735" s="1" t="n">
        <v>-23335</v>
      </c>
      <c r="G18735" s="1" t="str">
        <f aca="false">IF(B18735=32767,"本行のTermMinは「一週間以上」を示す仮値であり、計算値ではありません。","")</f>
        <v>本行のTermMinは「一週間以上」を示す仮値であり、計算値ではありません。</v>
      </c>
    </row>
    <row r="18736" customFormat="false" ht="12.75" hidden="false" customHeight="false" outlineLevel="0" collapsed="false">
      <c r="A18736" s="4" t="n">
        <v>18734</v>
      </c>
      <c r="B18736" s="5" t="n">
        <v>4334</v>
      </c>
      <c r="C18736" s="5" t="n">
        <v>625</v>
      </c>
      <c r="D18736" s="5" t="n">
        <v>665</v>
      </c>
      <c r="E18736" s="1" t="n">
        <v>625</v>
      </c>
      <c r="F18736" s="1" t="n">
        <v>-2333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4219</v>
      </c>
      <c r="C18737" s="5" t="n">
        <v>635</v>
      </c>
      <c r="D18737" s="5" t="n">
        <v>665</v>
      </c>
      <c r="E18737" s="1" t="n">
        <v>635</v>
      </c>
      <c r="F18737" s="1" t="n">
        <v>-2333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3916</v>
      </c>
      <c r="C18738" s="5" t="n">
        <v>645</v>
      </c>
      <c r="D18738" s="5" t="n">
        <v>665</v>
      </c>
      <c r="E18738" s="1" t="n">
        <v>645</v>
      </c>
      <c r="F18738" s="1" t="n">
        <v>-2333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4027</v>
      </c>
      <c r="C18739" s="5" t="n">
        <v>655</v>
      </c>
      <c r="D18739" s="5" t="n">
        <v>665</v>
      </c>
      <c r="E18739" s="1" t="n">
        <v>655</v>
      </c>
      <c r="F18739" s="1" t="n">
        <v>-2333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3915</v>
      </c>
      <c r="C18740" s="5" t="n">
        <v>665</v>
      </c>
      <c r="D18740" s="5" t="n">
        <v>665</v>
      </c>
      <c r="E18740" s="1" t="n">
        <v>665</v>
      </c>
      <c r="F18740" s="1" t="n">
        <v>-2333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3847</v>
      </c>
      <c r="C18741" s="5" t="n">
        <v>675</v>
      </c>
      <c r="D18741" s="5" t="n">
        <v>665</v>
      </c>
      <c r="E18741" s="1" t="n">
        <v>675</v>
      </c>
      <c r="F18741" s="1" t="n">
        <v>-2333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4734</v>
      </c>
      <c r="C18742" s="5" t="n">
        <v>685</v>
      </c>
      <c r="D18742" s="5" t="n">
        <v>665</v>
      </c>
      <c r="E18742" s="1" t="n">
        <v>685</v>
      </c>
      <c r="F18742" s="1" t="n">
        <v>-2333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32767</v>
      </c>
      <c r="C18743" s="5" t="n">
        <v>695</v>
      </c>
      <c r="D18743" s="5" t="n">
        <v>665</v>
      </c>
      <c r="E18743" s="1" t="n">
        <v>695</v>
      </c>
      <c r="F18743" s="1" t="n">
        <v>-23335</v>
      </c>
      <c r="G18743" s="1" t="str">
        <f aca="false">IF(B18743=32767,"本行のTermMinは「一週間以上」を示す仮値であり、計算値ではありません。","")</f>
        <v>本行のTermMinは「一週間以上」を示す仮値であり、計算値ではありません。</v>
      </c>
    </row>
    <row r="18744" customFormat="false" ht="12.75" hidden="false" customHeight="false" outlineLevel="0" collapsed="false">
      <c r="A18744" s="4" t="n">
        <v>18742</v>
      </c>
      <c r="B18744" s="5" t="n">
        <v>32767</v>
      </c>
      <c r="C18744" s="5" t="n">
        <v>705</v>
      </c>
      <c r="D18744" s="5" t="n">
        <v>665</v>
      </c>
      <c r="E18744" s="1" t="n">
        <v>705</v>
      </c>
      <c r="F18744" s="1" t="n">
        <v>-23335</v>
      </c>
      <c r="G18744" s="1" t="str">
        <f aca="false">IF(B18744=32767,"本行のTermMinは「一週間以上」を示す仮値であり、計算値ではありません。","")</f>
        <v>本行のTermMinは「一週間以上」を示す仮値であり、計算値ではありません。</v>
      </c>
    </row>
    <row r="18745" customFormat="false" ht="12.75" hidden="false" customHeight="false" outlineLevel="0" collapsed="false">
      <c r="A18745" s="4" t="n">
        <v>18743</v>
      </c>
      <c r="B18745" s="5" t="n">
        <v>32767</v>
      </c>
      <c r="C18745" s="5" t="n">
        <v>715</v>
      </c>
      <c r="D18745" s="5" t="n">
        <v>665</v>
      </c>
      <c r="E18745" s="1" t="n">
        <v>715</v>
      </c>
      <c r="F18745" s="1" t="n">
        <v>-23335</v>
      </c>
      <c r="G18745" s="1" t="str">
        <f aca="false">IF(B18745=32767,"本行のTermMinは「一週間以上」を示す仮値であり、計算値ではありません。","")</f>
        <v>本行のTermMinは「一週間以上」を示す仮値であり、計算値ではありません。</v>
      </c>
    </row>
    <row r="18746" customFormat="false" ht="12.75" hidden="false" customHeight="false" outlineLevel="0" collapsed="false">
      <c r="A18746" s="4" t="n">
        <v>18744</v>
      </c>
      <c r="B18746" s="5" t="n">
        <v>32767</v>
      </c>
      <c r="C18746" s="5" t="n">
        <v>725</v>
      </c>
      <c r="D18746" s="5" t="n">
        <v>665</v>
      </c>
      <c r="E18746" s="1" t="n">
        <v>725</v>
      </c>
      <c r="F18746" s="1" t="n">
        <v>-23335</v>
      </c>
      <c r="G18746" s="1" t="str">
        <f aca="false">IF(B18746=32767,"本行のTermMinは「一週間以上」を示す仮値であり、計算値ではありません。","")</f>
        <v>本行のTermMinは「一週間以上」を示す仮値であり、計算値ではありません。</v>
      </c>
    </row>
    <row r="18747" customFormat="false" ht="12.75" hidden="false" customHeight="false" outlineLevel="0" collapsed="false">
      <c r="A18747" s="4" t="n">
        <v>18745</v>
      </c>
      <c r="B18747" s="5" t="n">
        <v>32767</v>
      </c>
      <c r="C18747" s="5" t="n">
        <v>735</v>
      </c>
      <c r="D18747" s="5" t="n">
        <v>665</v>
      </c>
      <c r="E18747" s="1" t="n">
        <v>735</v>
      </c>
      <c r="F18747" s="1" t="n">
        <v>-23335</v>
      </c>
      <c r="G18747" s="1" t="str">
        <f aca="false">IF(B18747=32767,"本行のTermMinは「一週間以上」を示す仮値であり、計算値ではありません。","")</f>
        <v>本行のTermMinは「一週間以上」を示す仮値であり、計算値ではありません。</v>
      </c>
    </row>
    <row r="18748" customFormat="false" ht="12.75" hidden="false" customHeight="false" outlineLevel="0" collapsed="false">
      <c r="A18748" s="4" t="n">
        <v>18746</v>
      </c>
      <c r="B18748" s="5" t="n">
        <v>32767</v>
      </c>
      <c r="C18748" s="5" t="n">
        <v>745</v>
      </c>
      <c r="D18748" s="5" t="n">
        <v>665</v>
      </c>
      <c r="E18748" s="1" t="n">
        <v>745</v>
      </c>
      <c r="F18748" s="1" t="n">
        <v>-23335</v>
      </c>
      <c r="G18748" s="1" t="str">
        <f aca="false">IF(B18748=32767,"本行のTermMinは「一週間以上」を示す仮値であり、計算値ではありません。","")</f>
        <v>本行のTermMinは「一週間以上」を示す仮値であり、計算値ではありません。</v>
      </c>
    </row>
    <row r="18749" customFormat="false" ht="12.75" hidden="false" customHeight="false" outlineLevel="0" collapsed="false">
      <c r="A18749" s="4" t="n">
        <v>18747</v>
      </c>
      <c r="B18749" s="5" t="n">
        <v>32767</v>
      </c>
      <c r="C18749" s="5" t="n">
        <v>755</v>
      </c>
      <c r="D18749" s="5" t="n">
        <v>665</v>
      </c>
      <c r="E18749" s="1" t="n">
        <v>755</v>
      </c>
      <c r="F18749" s="1" t="n">
        <v>-23335</v>
      </c>
      <c r="G18749" s="1" t="str">
        <f aca="false">IF(B18749=32767,"本行のTermMinは「一週間以上」を示す仮値であり、計算値ではありません。","")</f>
        <v>本行のTermMinは「一週間以上」を示す仮値であり、計算値ではありません。</v>
      </c>
    </row>
    <row r="18750" customFormat="false" ht="12.75" hidden="false" customHeight="false" outlineLevel="0" collapsed="false">
      <c r="A18750" s="4" t="n">
        <v>18748</v>
      </c>
      <c r="B18750" s="5" t="n">
        <v>5735</v>
      </c>
      <c r="C18750" s="5" t="n">
        <v>765</v>
      </c>
      <c r="D18750" s="5" t="n">
        <v>665</v>
      </c>
      <c r="E18750" s="1" t="n">
        <v>765</v>
      </c>
      <c r="F18750" s="1" t="n">
        <v>-2333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32767</v>
      </c>
      <c r="C18751" s="5" t="n">
        <v>775</v>
      </c>
      <c r="D18751" s="5" t="n">
        <v>665</v>
      </c>
      <c r="E18751" s="1" t="n">
        <v>775</v>
      </c>
      <c r="F18751" s="1" t="n">
        <v>-23335</v>
      </c>
      <c r="G18751" s="1" t="str">
        <f aca="false">IF(B18751=32767,"本行のTermMinは「一週間以上」を示す仮値であり、計算値ではありません。","")</f>
        <v>本行のTermMinは「一週間以上」を示す仮値であり、計算値ではありません。</v>
      </c>
    </row>
    <row r="18752" customFormat="false" ht="12.75" hidden="false" customHeight="false" outlineLevel="0" collapsed="false">
      <c r="A18752" s="4" t="n">
        <v>18750</v>
      </c>
      <c r="B18752" s="5" t="n">
        <v>9416</v>
      </c>
      <c r="C18752" s="5" t="n">
        <v>785</v>
      </c>
      <c r="D18752" s="5" t="n">
        <v>665</v>
      </c>
      <c r="E18752" s="1" t="n">
        <v>785</v>
      </c>
      <c r="F18752" s="1" t="n">
        <v>-2333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4028</v>
      </c>
      <c r="C18753" s="5" t="n">
        <v>795</v>
      </c>
      <c r="D18753" s="5" t="n">
        <v>665</v>
      </c>
      <c r="E18753" s="1" t="n">
        <v>795</v>
      </c>
      <c r="F18753" s="1" t="n">
        <v>-2333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3918</v>
      </c>
      <c r="C18754" s="5" t="n">
        <v>805</v>
      </c>
      <c r="D18754" s="5" t="n">
        <v>665</v>
      </c>
      <c r="E18754" s="1" t="n">
        <v>805</v>
      </c>
      <c r="F18754" s="1" t="n">
        <v>-2333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9968</v>
      </c>
      <c r="C18755" s="5" t="n">
        <v>815</v>
      </c>
      <c r="D18755" s="5" t="n">
        <v>665</v>
      </c>
      <c r="E18755" s="1" t="n">
        <v>815</v>
      </c>
      <c r="F18755" s="1" t="n">
        <v>-2333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2767</v>
      </c>
      <c r="C18756" s="5" t="n">
        <v>825</v>
      </c>
      <c r="D18756" s="5" t="n">
        <v>665</v>
      </c>
      <c r="E18756" s="1" t="n">
        <v>825</v>
      </c>
      <c r="F18756" s="1" t="n">
        <v>-23335</v>
      </c>
      <c r="G18756" s="1" t="str">
        <f aca="false">IF(B18756=32767,"本行のTermMinは「一週間以上」を示す仮値であり、計算値ではありません。","")</f>
        <v>本行のTermMinは「一週間以上」を示す仮値であり、計算値ではありません。</v>
      </c>
    </row>
    <row r="18757" customFormat="false" ht="12.75" hidden="false" customHeight="false" outlineLevel="0" collapsed="false">
      <c r="A18757" s="4" t="n">
        <v>18755</v>
      </c>
      <c r="B18757" s="5" t="n">
        <v>6400</v>
      </c>
      <c r="C18757" s="5" t="n">
        <v>835</v>
      </c>
      <c r="D18757" s="5" t="n">
        <v>665</v>
      </c>
      <c r="E18757" s="1" t="n">
        <v>835</v>
      </c>
      <c r="F18757" s="1" t="n">
        <v>-2333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3964</v>
      </c>
      <c r="C18758" s="5" t="n">
        <v>845</v>
      </c>
      <c r="D18758" s="5" t="n">
        <v>665</v>
      </c>
      <c r="E18758" s="1" t="n">
        <v>845</v>
      </c>
      <c r="F18758" s="1" t="n">
        <v>-2333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4225</v>
      </c>
      <c r="C18759" s="5" t="n">
        <v>855</v>
      </c>
      <c r="D18759" s="5" t="n">
        <v>665</v>
      </c>
      <c r="E18759" s="1" t="n">
        <v>855</v>
      </c>
      <c r="F18759" s="1" t="n">
        <v>-2333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822</v>
      </c>
      <c r="C18760" s="5" t="n">
        <v>865</v>
      </c>
      <c r="D18760" s="5" t="n">
        <v>665</v>
      </c>
      <c r="E18760" s="1" t="n">
        <v>865</v>
      </c>
      <c r="F18760" s="1" t="n">
        <v>-2333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420</v>
      </c>
      <c r="C18761" s="5" t="n">
        <v>875</v>
      </c>
      <c r="D18761" s="5" t="n">
        <v>665</v>
      </c>
      <c r="E18761" s="1" t="n">
        <v>875</v>
      </c>
      <c r="F18761" s="1" t="n">
        <v>-2333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478</v>
      </c>
      <c r="C18762" s="5" t="n">
        <v>885</v>
      </c>
      <c r="D18762" s="5" t="n">
        <v>665</v>
      </c>
      <c r="E18762" s="1" t="n">
        <v>885</v>
      </c>
      <c r="F18762" s="1" t="n">
        <v>-2333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3420</v>
      </c>
      <c r="C18763" s="5" t="n">
        <v>895</v>
      </c>
      <c r="D18763" s="5" t="n">
        <v>665</v>
      </c>
      <c r="E18763" s="1" t="n">
        <v>895</v>
      </c>
      <c r="F18763" s="1" t="n">
        <v>-2333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3455</v>
      </c>
      <c r="C18764" s="5" t="n">
        <v>905</v>
      </c>
      <c r="D18764" s="5" t="n">
        <v>665</v>
      </c>
      <c r="E18764" s="1" t="n">
        <v>905</v>
      </c>
      <c r="F18764" s="1" t="n">
        <v>-2333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4184</v>
      </c>
      <c r="C18765" s="5" t="n">
        <v>915</v>
      </c>
      <c r="D18765" s="5" t="n">
        <v>665</v>
      </c>
      <c r="E18765" s="1" t="n">
        <v>915</v>
      </c>
      <c r="F18765" s="1" t="n">
        <v>-2333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2767</v>
      </c>
      <c r="C18766" s="5" t="n">
        <v>925</v>
      </c>
      <c r="D18766" s="5" t="n">
        <v>665</v>
      </c>
      <c r="E18766" s="1" t="n">
        <v>925</v>
      </c>
      <c r="F18766" s="1" t="n">
        <v>-23335</v>
      </c>
      <c r="G18766" s="1" t="str">
        <f aca="false">IF(B18766=32767,"本行のTermMinは「一週間以上」を示す仮値であり、計算値ではありません。","")</f>
        <v>本行のTermMinは「一週間以上」を示す仮値であり、計算値ではありません。</v>
      </c>
    </row>
    <row r="18767" customFormat="false" ht="12.75" hidden="false" customHeight="false" outlineLevel="0" collapsed="false">
      <c r="A18767" s="4" t="n">
        <v>18765</v>
      </c>
      <c r="B18767" s="5" t="n">
        <v>4743</v>
      </c>
      <c r="C18767" s="5" t="n">
        <v>935</v>
      </c>
      <c r="D18767" s="5" t="n">
        <v>665</v>
      </c>
      <c r="E18767" s="1" t="n">
        <v>935</v>
      </c>
      <c r="F18767" s="1" t="n">
        <v>-2333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582</v>
      </c>
      <c r="C18768" s="5" t="n">
        <v>945</v>
      </c>
      <c r="D18768" s="5" t="n">
        <v>665</v>
      </c>
      <c r="E18768" s="1" t="n">
        <v>945</v>
      </c>
      <c r="F18768" s="1" t="n">
        <v>-2333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1383</v>
      </c>
      <c r="C18769" s="5" t="n">
        <v>1105</v>
      </c>
      <c r="D18769" s="5" t="n">
        <v>665</v>
      </c>
      <c r="E18769" s="1" t="n">
        <v>1105</v>
      </c>
      <c r="F18769" s="1" t="n">
        <v>-2333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2037</v>
      </c>
      <c r="C18770" s="5" t="n">
        <v>1115</v>
      </c>
      <c r="D18770" s="5" t="n">
        <v>665</v>
      </c>
      <c r="E18770" s="1" t="n">
        <v>1115</v>
      </c>
      <c r="F18770" s="1" t="n">
        <v>-2333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3203</v>
      </c>
      <c r="C18771" s="5" t="n">
        <v>1125</v>
      </c>
      <c r="D18771" s="5" t="n">
        <v>665</v>
      </c>
      <c r="E18771" s="1" t="n">
        <v>1125</v>
      </c>
      <c r="F18771" s="1" t="n">
        <v>-2333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3277</v>
      </c>
      <c r="C18772" s="5" t="n">
        <v>1135</v>
      </c>
      <c r="D18772" s="5" t="n">
        <v>665</v>
      </c>
      <c r="E18772" s="1" t="n">
        <v>1135</v>
      </c>
      <c r="F18772" s="1" t="n">
        <v>-2333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3551</v>
      </c>
      <c r="C18773" s="5" t="n">
        <v>1145</v>
      </c>
      <c r="D18773" s="5" t="n">
        <v>665</v>
      </c>
      <c r="E18773" s="1" t="n">
        <v>1145</v>
      </c>
      <c r="F18773" s="1" t="n">
        <v>-2333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7659</v>
      </c>
      <c r="C18774" s="5" t="n">
        <v>1155</v>
      </c>
      <c r="D18774" s="5" t="n">
        <v>665</v>
      </c>
      <c r="E18774" s="1" t="n">
        <v>1155</v>
      </c>
      <c r="F18774" s="1" t="n">
        <v>-2333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32767</v>
      </c>
      <c r="C18775" s="5" t="n">
        <v>1165</v>
      </c>
      <c r="D18775" s="5" t="n">
        <v>665</v>
      </c>
      <c r="E18775" s="1" t="n">
        <v>1165</v>
      </c>
      <c r="F18775" s="1" t="n">
        <v>-23335</v>
      </c>
      <c r="G18775" s="1" t="str">
        <f aca="false">IF(B18775=32767,"本行のTermMinは「一週間以上」を示す仮値であり、計算値ではありません。","")</f>
        <v>本行のTermMinは「一週間以上」を示す仮値であり、計算値ではありません。</v>
      </c>
    </row>
    <row r="18776" customFormat="false" ht="12.75" hidden="false" customHeight="false" outlineLevel="0" collapsed="false">
      <c r="A18776" s="4" t="n">
        <v>18774</v>
      </c>
      <c r="B18776" s="5" t="n">
        <v>3424</v>
      </c>
      <c r="C18776" s="5" t="n">
        <v>1175</v>
      </c>
      <c r="D18776" s="5" t="n">
        <v>665</v>
      </c>
      <c r="E18776" s="1" t="n">
        <v>1175</v>
      </c>
      <c r="F18776" s="1" t="n">
        <v>-2333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3855</v>
      </c>
      <c r="C18777" s="5" t="n">
        <v>1185</v>
      </c>
      <c r="D18777" s="5" t="n">
        <v>665</v>
      </c>
      <c r="E18777" s="1" t="n">
        <v>1185</v>
      </c>
      <c r="F18777" s="1" t="n">
        <v>-2333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4188</v>
      </c>
      <c r="C18778" s="5" t="n">
        <v>1195</v>
      </c>
      <c r="D18778" s="5" t="n">
        <v>665</v>
      </c>
      <c r="E18778" s="1" t="n">
        <v>1195</v>
      </c>
      <c r="F18778" s="1" t="n">
        <v>-2333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3530</v>
      </c>
      <c r="C18779" s="5" t="n">
        <v>1205</v>
      </c>
      <c r="D18779" s="5" t="n">
        <v>665</v>
      </c>
      <c r="E18779" s="1" t="n">
        <v>1205</v>
      </c>
      <c r="F18779" s="1" t="n">
        <v>-2333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3343</v>
      </c>
      <c r="C18780" s="5" t="n">
        <v>1215</v>
      </c>
      <c r="D18780" s="5" t="n">
        <v>665</v>
      </c>
      <c r="E18780" s="1" t="n">
        <v>1215</v>
      </c>
      <c r="F18780" s="1" t="n">
        <v>-2333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3850</v>
      </c>
      <c r="C18781" s="5" t="n">
        <v>1225</v>
      </c>
      <c r="D18781" s="5" t="n">
        <v>665</v>
      </c>
      <c r="E18781" s="1" t="n">
        <v>1225</v>
      </c>
      <c r="F18781" s="1" t="n">
        <v>-2333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10216</v>
      </c>
      <c r="C18782" s="5" t="n">
        <v>1235</v>
      </c>
      <c r="D18782" s="5" t="n">
        <v>665</v>
      </c>
      <c r="E18782" s="1" t="n">
        <v>1235</v>
      </c>
      <c r="F18782" s="1" t="n">
        <v>-2333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7627</v>
      </c>
      <c r="C18783" s="5" t="n">
        <v>1245</v>
      </c>
      <c r="D18783" s="5" t="n">
        <v>665</v>
      </c>
      <c r="E18783" s="1" t="n">
        <v>1245</v>
      </c>
      <c r="F18783" s="1" t="n">
        <v>-2333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32767</v>
      </c>
      <c r="C18784" s="5" t="n">
        <v>1255</v>
      </c>
      <c r="D18784" s="5" t="n">
        <v>665</v>
      </c>
      <c r="E18784" s="1" t="n">
        <v>1255</v>
      </c>
      <c r="F18784" s="1" t="n">
        <v>-23335</v>
      </c>
      <c r="G18784" s="1" t="str">
        <f aca="false">IF(B18784=32767,"本行のTermMinは「一週間以上」を示す仮値であり、計算値ではありません。","")</f>
        <v>本行のTermMinは「一週間以上」を示す仮値であり、計算値ではありません。</v>
      </c>
    </row>
    <row r="18785" customFormat="false" ht="12.75" hidden="false" customHeight="false" outlineLevel="0" collapsed="false">
      <c r="A18785" s="4" t="n">
        <v>18783</v>
      </c>
      <c r="B18785" s="5" t="n">
        <v>32767</v>
      </c>
      <c r="C18785" s="5" t="n">
        <v>1265</v>
      </c>
      <c r="D18785" s="5" t="n">
        <v>665</v>
      </c>
      <c r="E18785" s="1" t="n">
        <v>1265</v>
      </c>
      <c r="F18785" s="1" t="n">
        <v>-23335</v>
      </c>
      <c r="G18785" s="1" t="str">
        <f aca="false">IF(B18785=32767,"本行のTermMinは「一週間以上」を示す仮値であり、計算値ではありません。","")</f>
        <v>本行のTermMinは「一週間以上」を示す仮値であり、計算値ではありません。</v>
      </c>
    </row>
    <row r="18786" customFormat="false" ht="12.75" hidden="false" customHeight="false" outlineLevel="0" collapsed="false">
      <c r="A18786" s="4" t="n">
        <v>18784</v>
      </c>
      <c r="B18786" s="5" t="n">
        <v>32767</v>
      </c>
      <c r="C18786" s="5" t="n">
        <v>1275</v>
      </c>
      <c r="D18786" s="5" t="n">
        <v>665</v>
      </c>
      <c r="E18786" s="1" t="n">
        <v>1275</v>
      </c>
      <c r="F18786" s="1" t="n">
        <v>-23335</v>
      </c>
      <c r="G18786" s="1" t="str">
        <f aca="false">IF(B18786=32767,"本行のTermMinは「一週間以上」を示す仮値であり、計算値ではありません。","")</f>
        <v>本行のTermMinは「一週間以上」を示す仮値であり、計算値ではありません。</v>
      </c>
    </row>
    <row r="18787" customFormat="false" ht="12.75" hidden="false" customHeight="false" outlineLevel="0" collapsed="false">
      <c r="A18787" s="4" t="n">
        <v>18785</v>
      </c>
      <c r="B18787" s="5" t="n">
        <v>6489</v>
      </c>
      <c r="C18787" s="5" t="n">
        <v>1285</v>
      </c>
      <c r="D18787" s="5" t="n">
        <v>665</v>
      </c>
      <c r="E18787" s="1" t="n">
        <v>1285</v>
      </c>
      <c r="F18787" s="1" t="n">
        <v>-2333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7639</v>
      </c>
      <c r="C18788" s="5" t="n">
        <v>1295</v>
      </c>
      <c r="D18788" s="5" t="n">
        <v>665</v>
      </c>
      <c r="E18788" s="1" t="n">
        <v>1295</v>
      </c>
      <c r="F18788" s="1" t="n">
        <v>-2333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32767</v>
      </c>
      <c r="C18789" s="5" t="n">
        <v>1305</v>
      </c>
      <c r="D18789" s="5" t="n">
        <v>665</v>
      </c>
      <c r="E18789" s="1" t="n">
        <v>1305</v>
      </c>
      <c r="F18789" s="1" t="n">
        <v>-23335</v>
      </c>
      <c r="G18789" s="1" t="str">
        <f aca="false">IF(B18789=32767,"本行のTermMinは「一週間以上」を示す仮値であり、計算値ではありません。","")</f>
        <v>本行のTermMinは「一週間以上」を示す仮値であり、計算値ではありません。</v>
      </c>
    </row>
    <row r="18790" customFormat="false" ht="12.75" hidden="false" customHeight="false" outlineLevel="0" collapsed="false">
      <c r="A18790" s="4" t="n">
        <v>18788</v>
      </c>
      <c r="B18790" s="5" t="n">
        <v>32767</v>
      </c>
      <c r="C18790" s="5" t="n">
        <v>1315</v>
      </c>
      <c r="D18790" s="5" t="n">
        <v>665</v>
      </c>
      <c r="E18790" s="1" t="n">
        <v>1315</v>
      </c>
      <c r="F18790" s="1" t="n">
        <v>-23335</v>
      </c>
      <c r="G18790" s="1" t="str">
        <f aca="false">IF(B18790=32767,"本行のTermMinは「一週間以上」を示す仮値であり、計算値ではありません。","")</f>
        <v>本行のTermMinは「一週間以上」を示す仮値であり、計算値ではありません。</v>
      </c>
    </row>
    <row r="18791" customFormat="false" ht="12.75" hidden="false" customHeight="false" outlineLevel="0" collapsed="false">
      <c r="A18791" s="4" t="n">
        <v>18789</v>
      </c>
      <c r="B18791" s="5" t="n">
        <v>32767</v>
      </c>
      <c r="C18791" s="5" t="n">
        <v>1325</v>
      </c>
      <c r="D18791" s="5" t="n">
        <v>665</v>
      </c>
      <c r="E18791" s="1" t="n">
        <v>1325</v>
      </c>
      <c r="F18791" s="1" t="n">
        <v>-23335</v>
      </c>
      <c r="G18791" s="1" t="str">
        <f aca="false">IF(B18791=32767,"本行のTermMinは「一週間以上」を示す仮値であり、計算値ではありません。","")</f>
        <v>本行のTermMinは「一週間以上」を示す仮値であり、計算値ではありません。</v>
      </c>
    </row>
    <row r="18792" customFormat="false" ht="12.75" hidden="false" customHeight="false" outlineLevel="0" collapsed="false">
      <c r="A18792" s="4" t="n">
        <v>18790</v>
      </c>
      <c r="B18792" s="5" t="n">
        <v>32767</v>
      </c>
      <c r="C18792" s="5" t="n">
        <v>1335</v>
      </c>
      <c r="D18792" s="5" t="n">
        <v>665</v>
      </c>
      <c r="E18792" s="1" t="n">
        <v>1335</v>
      </c>
      <c r="F18792" s="1" t="n">
        <v>-23335</v>
      </c>
      <c r="G18792" s="1" t="str">
        <f aca="false">IF(B18792=32767,"本行のTermMinは「一週間以上」を示す仮値であり、計算値ではありません。","")</f>
        <v>本行のTermMinは「一週間以上」を示す仮値であり、計算値ではありません。</v>
      </c>
    </row>
    <row r="18793" customFormat="false" ht="12.75" hidden="false" customHeight="false" outlineLevel="0" collapsed="false">
      <c r="A18793" s="4" t="n">
        <v>18791</v>
      </c>
      <c r="B18793" s="5" t="n">
        <v>32767</v>
      </c>
      <c r="C18793" s="5" t="n">
        <v>1345</v>
      </c>
      <c r="D18793" s="5" t="n">
        <v>665</v>
      </c>
      <c r="E18793" s="1" t="n">
        <v>1345</v>
      </c>
      <c r="F18793" s="1" t="n">
        <v>-23335</v>
      </c>
      <c r="G18793" s="1" t="str">
        <f aca="false">IF(B18793=32767,"本行のTermMinは「一週間以上」を示す仮値であり、計算値ではありません。","")</f>
        <v>本行のTermMinは「一週間以上」を示す仮値であり、計算値ではありません。</v>
      </c>
    </row>
    <row r="18794" customFormat="false" ht="12.75" hidden="false" customHeight="false" outlineLevel="0" collapsed="false">
      <c r="A18794" s="4" t="n">
        <v>18792</v>
      </c>
      <c r="B18794" s="5" t="n">
        <v>32767</v>
      </c>
      <c r="C18794" s="5" t="n">
        <v>1355</v>
      </c>
      <c r="D18794" s="5" t="n">
        <v>665</v>
      </c>
      <c r="E18794" s="1" t="n">
        <v>1355</v>
      </c>
      <c r="F18794" s="1" t="n">
        <v>-23335</v>
      </c>
      <c r="G18794" s="1" t="str">
        <f aca="false">IF(B18794=32767,"本行のTermMinは「一週間以上」を示す仮値であり、計算値ではありません。","")</f>
        <v>本行のTermMinは「一週間以上」を示す仮値であり、計算値ではありません。</v>
      </c>
    </row>
    <row r="18795" customFormat="false" ht="12.75" hidden="false" customHeight="false" outlineLevel="0" collapsed="false">
      <c r="A18795" s="4" t="n">
        <v>18793</v>
      </c>
      <c r="B18795" s="5" t="n">
        <v>32767</v>
      </c>
      <c r="C18795" s="5" t="n">
        <v>1365</v>
      </c>
      <c r="D18795" s="5" t="n">
        <v>665</v>
      </c>
      <c r="E18795" s="1" t="n">
        <v>1365</v>
      </c>
      <c r="F18795" s="1" t="n">
        <v>-23335</v>
      </c>
      <c r="G18795" s="1" t="str">
        <f aca="false">IF(B18795=32767,"本行のTermMinは「一週間以上」を示す仮値であり、計算値ではありません。","")</f>
        <v>本行のTermMinは「一週間以上」を示す仮値であり、計算値ではありません。</v>
      </c>
    </row>
    <row r="18796" customFormat="false" ht="12.75" hidden="false" customHeight="false" outlineLevel="0" collapsed="false">
      <c r="A18796" s="4" t="n">
        <v>18794</v>
      </c>
      <c r="B18796" s="5" t="n">
        <v>32767</v>
      </c>
      <c r="C18796" s="5" t="n">
        <v>1375</v>
      </c>
      <c r="D18796" s="5" t="n">
        <v>665</v>
      </c>
      <c r="E18796" s="1" t="n">
        <v>1375</v>
      </c>
      <c r="F18796" s="1" t="n">
        <v>-23335</v>
      </c>
      <c r="G18796" s="1" t="str">
        <f aca="false">IF(B18796=32767,"本行のTermMinは「一週間以上」を示す仮値であり、計算値ではありません。","")</f>
        <v>本行のTermMinは「一週間以上」を示す仮値であり、計算値ではありません。</v>
      </c>
    </row>
    <row r="18797" customFormat="false" ht="12.75" hidden="false" customHeight="false" outlineLevel="0" collapsed="false">
      <c r="A18797" s="4" t="n">
        <v>18795</v>
      </c>
      <c r="B18797" s="5" t="n">
        <v>32767</v>
      </c>
      <c r="C18797" s="5" t="n">
        <v>1385</v>
      </c>
      <c r="D18797" s="5" t="n">
        <v>665</v>
      </c>
      <c r="E18797" s="1" t="n">
        <v>1385</v>
      </c>
      <c r="F18797" s="1" t="n">
        <v>-23335</v>
      </c>
      <c r="G18797" s="1" t="str">
        <f aca="false">IF(B18797=32767,"本行のTermMinは「一週間以上」を示す仮値であり、計算値ではありません。","")</f>
        <v>本行のTermMinは「一週間以上」を示す仮値であり、計算値ではありません。</v>
      </c>
    </row>
    <row r="18798" customFormat="false" ht="12.75" hidden="false" customHeight="false" outlineLevel="0" collapsed="false">
      <c r="A18798" s="4" t="n">
        <v>18796</v>
      </c>
      <c r="B18798" s="5" t="n">
        <v>32767</v>
      </c>
      <c r="C18798" s="5" t="n">
        <v>1395</v>
      </c>
      <c r="D18798" s="5" t="n">
        <v>665</v>
      </c>
      <c r="E18798" s="1" t="n">
        <v>1395</v>
      </c>
      <c r="F18798" s="1" t="n">
        <v>-23335</v>
      </c>
      <c r="G18798" s="1" t="str">
        <f aca="false">IF(B18798=32767,"本行のTermMinは「一週間以上」を示す仮値であり、計算値ではありません。","")</f>
        <v>本行のTermMinは「一週間以上」を示す仮値であり、計算値ではありません。</v>
      </c>
    </row>
    <row r="18799" customFormat="false" ht="12.75" hidden="false" customHeight="false" outlineLevel="0" collapsed="false">
      <c r="A18799" s="4" t="n">
        <v>18797</v>
      </c>
      <c r="B18799" s="5" t="n">
        <v>32767</v>
      </c>
      <c r="C18799" s="5" t="n">
        <v>1405</v>
      </c>
      <c r="D18799" s="5" t="n">
        <v>665</v>
      </c>
      <c r="E18799" s="1" t="n">
        <v>1405</v>
      </c>
      <c r="F18799" s="1" t="n">
        <v>-23335</v>
      </c>
      <c r="G18799" s="1" t="str">
        <f aca="false">IF(B18799=32767,"本行のTermMinは「一週間以上」を示す仮値であり、計算値ではありません。","")</f>
        <v>本行のTermMinは「一週間以上」を示す仮値であり、計算値ではありません。</v>
      </c>
    </row>
    <row r="18800" customFormat="false" ht="12.75" hidden="false" customHeight="false" outlineLevel="0" collapsed="false">
      <c r="A18800" s="4" t="n">
        <v>18798</v>
      </c>
      <c r="B18800" s="5" t="n">
        <v>32767</v>
      </c>
      <c r="C18800" s="5" t="n">
        <v>1415</v>
      </c>
      <c r="D18800" s="5" t="n">
        <v>665</v>
      </c>
      <c r="E18800" s="1" t="n">
        <v>1415</v>
      </c>
      <c r="F18800" s="1" t="n">
        <v>-23335</v>
      </c>
      <c r="G18800" s="1" t="str">
        <f aca="false">IF(B18800=32767,"本行のTermMinは「一週間以上」を示す仮値であり、計算値ではありません。","")</f>
        <v>本行のTermMinは「一週間以上」を示す仮値であり、計算値ではありません。</v>
      </c>
    </row>
    <row r="18801" customFormat="false" ht="12.75" hidden="false" customHeight="false" outlineLevel="0" collapsed="false">
      <c r="A18801" s="4" t="n">
        <v>18799</v>
      </c>
      <c r="B18801" s="5" t="n">
        <v>32767</v>
      </c>
      <c r="C18801" s="5" t="n">
        <v>1425</v>
      </c>
      <c r="D18801" s="5" t="n">
        <v>665</v>
      </c>
      <c r="E18801" s="1" t="n">
        <v>1425</v>
      </c>
      <c r="F18801" s="1" t="n">
        <v>-23335</v>
      </c>
      <c r="G18801" s="1" t="str">
        <f aca="false">IF(B18801=32767,"本行のTermMinは「一週間以上」を示す仮値であり、計算値ではありません。","")</f>
        <v>本行のTermMinは「一週間以上」を示す仮値であり、計算値ではありません。</v>
      </c>
    </row>
    <row r="18802" customFormat="false" ht="12.75" hidden="false" customHeight="false" outlineLevel="0" collapsed="false">
      <c r="A18802" s="4" t="n">
        <v>18800</v>
      </c>
      <c r="B18802" s="5" t="n">
        <v>3923</v>
      </c>
      <c r="C18802" s="5" t="n">
        <v>1435</v>
      </c>
      <c r="D18802" s="5" t="n">
        <v>665</v>
      </c>
      <c r="E18802" s="1" t="n">
        <v>1435</v>
      </c>
      <c r="F18802" s="1" t="n">
        <v>-2333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3032</v>
      </c>
      <c r="C18803" s="5" t="n">
        <v>1445</v>
      </c>
      <c r="D18803" s="5" t="n">
        <v>665</v>
      </c>
      <c r="E18803" s="1" t="n">
        <v>1445</v>
      </c>
      <c r="F18803" s="1" t="n">
        <v>-2333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3425</v>
      </c>
      <c r="C18804" s="5" t="n">
        <v>1455</v>
      </c>
      <c r="D18804" s="5" t="n">
        <v>665</v>
      </c>
      <c r="E18804" s="1" t="n">
        <v>1455</v>
      </c>
      <c r="F18804" s="1" t="n">
        <v>-2333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3127</v>
      </c>
      <c r="C18805" s="5" t="n">
        <v>1465</v>
      </c>
      <c r="D18805" s="5" t="n">
        <v>665</v>
      </c>
      <c r="E18805" s="1" t="n">
        <v>1465</v>
      </c>
      <c r="F18805" s="1" t="n">
        <v>-2333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3097</v>
      </c>
      <c r="C18806" s="5" t="n">
        <v>1475</v>
      </c>
      <c r="D18806" s="5" t="n">
        <v>665</v>
      </c>
      <c r="E18806" s="1" t="n">
        <v>1475</v>
      </c>
      <c r="F18806" s="1" t="n">
        <v>-2333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3127</v>
      </c>
      <c r="C18807" s="5" t="n">
        <v>1485</v>
      </c>
      <c r="D18807" s="5" t="n">
        <v>665</v>
      </c>
      <c r="E18807" s="1" t="n">
        <v>1485</v>
      </c>
      <c r="F18807" s="1" t="n">
        <v>-2333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3174</v>
      </c>
      <c r="C18808" s="5" t="n">
        <v>1495</v>
      </c>
      <c r="D18808" s="5" t="n">
        <v>665</v>
      </c>
      <c r="E18808" s="1" t="n">
        <v>1495</v>
      </c>
      <c r="F18808" s="1" t="n">
        <v>-2333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4114</v>
      </c>
      <c r="C18809" s="5" t="n">
        <v>1505</v>
      </c>
      <c r="D18809" s="5" t="n">
        <v>665</v>
      </c>
      <c r="E18809" s="1" t="n">
        <v>1505</v>
      </c>
      <c r="F18809" s="1" t="n">
        <v>-2333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32767</v>
      </c>
      <c r="C18810" s="5" t="n">
        <v>1515</v>
      </c>
      <c r="D18810" s="5" t="n">
        <v>665</v>
      </c>
      <c r="E18810" s="1" t="n">
        <v>1515</v>
      </c>
      <c r="F18810" s="1" t="n">
        <v>-23335</v>
      </c>
      <c r="G18810" s="1" t="str">
        <f aca="false">IF(B18810=32767,"本行のTermMinは「一週間以上」を示す仮値であり、計算値ではありません。","")</f>
        <v>本行のTermMinは「一週間以上」を示す仮値であり、計算値ではありません。</v>
      </c>
    </row>
    <row r="18811" customFormat="false" ht="12.75" hidden="false" customHeight="false" outlineLevel="0" collapsed="false">
      <c r="A18811" s="4" t="n">
        <v>18809</v>
      </c>
      <c r="B18811" s="5" t="n">
        <v>32767</v>
      </c>
      <c r="C18811" s="5" t="n">
        <v>1525</v>
      </c>
      <c r="D18811" s="5" t="n">
        <v>665</v>
      </c>
      <c r="E18811" s="1" t="n">
        <v>1525</v>
      </c>
      <c r="F18811" s="1" t="n">
        <v>-23335</v>
      </c>
      <c r="G18811" s="1" t="str">
        <f aca="false">IF(B18811=32767,"本行のTermMinは「一週間以上」を示す仮値であり、計算値ではありません。","")</f>
        <v>本行のTermMinは「一週間以上」を示す仮値であり、計算値ではありません。</v>
      </c>
    </row>
    <row r="18812" customFormat="false" ht="12.75" hidden="false" customHeight="false" outlineLevel="0" collapsed="false">
      <c r="A18812" s="4" t="n">
        <v>18810</v>
      </c>
      <c r="B18812" s="5" t="n">
        <v>4877</v>
      </c>
      <c r="C18812" s="5" t="n">
        <v>1535</v>
      </c>
      <c r="D18812" s="5" t="n">
        <v>665</v>
      </c>
      <c r="E18812" s="1" t="n">
        <v>1535</v>
      </c>
      <c r="F18812" s="1" t="n">
        <v>-2333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3862</v>
      </c>
      <c r="C18813" s="5" t="n">
        <v>1545</v>
      </c>
      <c r="D18813" s="5" t="n">
        <v>665</v>
      </c>
      <c r="E18813" s="1" t="n">
        <v>1545</v>
      </c>
      <c r="F18813" s="1" t="n">
        <v>-2333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3299</v>
      </c>
      <c r="C18814" s="5" t="n">
        <v>1555</v>
      </c>
      <c r="D18814" s="5" t="n">
        <v>665</v>
      </c>
      <c r="E18814" s="1" t="n">
        <v>1555</v>
      </c>
      <c r="F18814" s="1" t="n">
        <v>-2333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4028</v>
      </c>
      <c r="C18815" s="5" t="n">
        <v>1565</v>
      </c>
      <c r="D18815" s="5" t="n">
        <v>665</v>
      </c>
      <c r="E18815" s="1" t="n">
        <v>1565</v>
      </c>
      <c r="F18815" s="1" t="n">
        <v>-2333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3659</v>
      </c>
      <c r="C18816" s="5" t="n">
        <v>1575</v>
      </c>
      <c r="D18816" s="5" t="n">
        <v>665</v>
      </c>
      <c r="E18816" s="1" t="n">
        <v>1575</v>
      </c>
      <c r="F18816" s="1" t="n">
        <v>-2333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3319</v>
      </c>
      <c r="C18817" s="5" t="n">
        <v>1585</v>
      </c>
      <c r="D18817" s="5" t="n">
        <v>665</v>
      </c>
      <c r="E18817" s="1" t="n">
        <v>1585</v>
      </c>
      <c r="F18817" s="1" t="n">
        <v>-2333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3319</v>
      </c>
      <c r="C18818" s="5" t="n">
        <v>1595</v>
      </c>
      <c r="D18818" s="5" t="n">
        <v>665</v>
      </c>
      <c r="E18818" s="1" t="n">
        <v>1595</v>
      </c>
      <c r="F18818" s="1" t="n">
        <v>-2333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3317</v>
      </c>
      <c r="C18819" s="5" t="n">
        <v>1605</v>
      </c>
      <c r="D18819" s="5" t="n">
        <v>665</v>
      </c>
      <c r="E18819" s="1" t="n">
        <v>1605</v>
      </c>
      <c r="F18819" s="1" t="n">
        <v>-2333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5146</v>
      </c>
      <c r="C18820" s="5" t="n">
        <v>1615</v>
      </c>
      <c r="D18820" s="5" t="n">
        <v>665</v>
      </c>
      <c r="E18820" s="1" t="n">
        <v>1615</v>
      </c>
      <c r="F18820" s="1" t="n">
        <v>-2333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32767</v>
      </c>
      <c r="C18821" s="5" t="n">
        <v>1625</v>
      </c>
      <c r="D18821" s="5" t="n">
        <v>665</v>
      </c>
      <c r="E18821" s="1" t="n">
        <v>1625</v>
      </c>
      <c r="F18821" s="1" t="n">
        <v>-23335</v>
      </c>
      <c r="G18821" s="1" t="str">
        <f aca="false">IF(B18821=32767,"本行のTermMinは「一週間以上」を示す仮値であり、計算値ではありません。","")</f>
        <v>本行のTermMinは「一週間以上」を示す仮値であり、計算値ではありません。</v>
      </c>
    </row>
    <row r="18822" customFormat="false" ht="12.75" hidden="false" customHeight="false" outlineLevel="0" collapsed="false">
      <c r="A18822" s="4" t="n">
        <v>18820</v>
      </c>
      <c r="B18822" s="5" t="n">
        <v>3258</v>
      </c>
      <c r="C18822" s="5" t="n">
        <v>1635</v>
      </c>
      <c r="D18822" s="5" t="n">
        <v>665</v>
      </c>
      <c r="E18822" s="1" t="n">
        <v>1635</v>
      </c>
      <c r="F18822" s="1" t="n">
        <v>-2333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972</v>
      </c>
      <c r="C18823" s="5" t="n">
        <v>1645</v>
      </c>
      <c r="D18823" s="5" t="n">
        <v>665</v>
      </c>
      <c r="E18823" s="1" t="n">
        <v>1645</v>
      </c>
      <c r="F18823" s="1" t="n">
        <v>-2333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2455</v>
      </c>
      <c r="C18824" s="5" t="n">
        <v>1655</v>
      </c>
      <c r="D18824" s="5" t="n">
        <v>665</v>
      </c>
      <c r="E18824" s="1" t="n">
        <v>1655</v>
      </c>
      <c r="F18824" s="1" t="n">
        <v>-2333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3142</v>
      </c>
      <c r="C18825" s="5" t="n">
        <v>1665</v>
      </c>
      <c r="D18825" s="5" t="n">
        <v>665</v>
      </c>
      <c r="E18825" s="1" t="n">
        <v>1665</v>
      </c>
      <c r="F18825" s="1" t="n">
        <v>-2333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3142</v>
      </c>
      <c r="C18826" s="5" t="n">
        <v>1675</v>
      </c>
      <c r="D18826" s="5" t="n">
        <v>665</v>
      </c>
      <c r="E18826" s="1" t="n">
        <v>1675</v>
      </c>
      <c r="F18826" s="1" t="n">
        <v>-2333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3241</v>
      </c>
      <c r="C18827" s="5" t="n">
        <v>1685</v>
      </c>
      <c r="D18827" s="5" t="n">
        <v>665</v>
      </c>
      <c r="E18827" s="1" t="n">
        <v>1685</v>
      </c>
      <c r="F18827" s="1" t="n">
        <v>-2333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6103</v>
      </c>
      <c r="C18828" s="5" t="n">
        <v>1695</v>
      </c>
      <c r="D18828" s="5" t="n">
        <v>665</v>
      </c>
      <c r="E18828" s="1" t="n">
        <v>1695</v>
      </c>
      <c r="F18828" s="1" t="n">
        <v>-2333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3467</v>
      </c>
      <c r="C18829" s="5" t="n">
        <v>1705</v>
      </c>
      <c r="D18829" s="5" t="n">
        <v>665</v>
      </c>
      <c r="E18829" s="1" t="n">
        <v>1705</v>
      </c>
      <c r="F18829" s="1" t="n">
        <v>-2333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3273</v>
      </c>
      <c r="C18830" s="5" t="n">
        <v>1715</v>
      </c>
      <c r="D18830" s="5" t="n">
        <v>665</v>
      </c>
      <c r="E18830" s="1" t="n">
        <v>1715</v>
      </c>
      <c r="F18830" s="1" t="n">
        <v>-2333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4691</v>
      </c>
      <c r="C18831" s="5" t="n">
        <v>1725</v>
      </c>
      <c r="D18831" s="5" t="n">
        <v>665</v>
      </c>
      <c r="E18831" s="1" t="n">
        <v>1725</v>
      </c>
      <c r="F18831" s="1" t="n">
        <v>-2333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32767</v>
      </c>
      <c r="C18832" s="5" t="n">
        <v>1735</v>
      </c>
      <c r="D18832" s="5" t="n">
        <v>665</v>
      </c>
      <c r="E18832" s="1" t="n">
        <v>1735</v>
      </c>
      <c r="F18832" s="1" t="n">
        <v>-23335</v>
      </c>
      <c r="G18832" s="1" t="str">
        <f aca="false">IF(B18832=32767,"本行のTermMinは「一週間以上」を示す仮値であり、計算値ではありません。","")</f>
        <v>本行のTermMinは「一週間以上」を示す仮値であり、計算値ではありません。</v>
      </c>
    </row>
    <row r="18833" customFormat="false" ht="12.75" hidden="false" customHeight="false" outlineLevel="0" collapsed="false">
      <c r="A18833" s="4" t="n">
        <v>18831</v>
      </c>
      <c r="B18833" s="5" t="n">
        <v>32767</v>
      </c>
      <c r="C18833" s="5" t="n">
        <v>1745</v>
      </c>
      <c r="D18833" s="5" t="n">
        <v>665</v>
      </c>
      <c r="E18833" s="1" t="n">
        <v>1745</v>
      </c>
      <c r="F18833" s="1" t="n">
        <v>-23335</v>
      </c>
      <c r="G18833" s="1" t="str">
        <f aca="false">IF(B18833=32767,"本行のTermMinは「一週間以上」を示す仮値であり、計算値ではありません。","")</f>
        <v>本行のTermMinは「一週間以上」を示す仮値であり、計算値ではありません。</v>
      </c>
    </row>
    <row r="18834" customFormat="false" ht="12.75" hidden="false" customHeight="false" outlineLevel="0" collapsed="false">
      <c r="A18834" s="4" t="n">
        <v>18832</v>
      </c>
      <c r="B18834" s="5" t="n">
        <v>4017</v>
      </c>
      <c r="C18834" s="5" t="n">
        <v>1755</v>
      </c>
      <c r="D18834" s="5" t="n">
        <v>665</v>
      </c>
      <c r="E18834" s="1" t="n">
        <v>1755</v>
      </c>
      <c r="F18834" s="1" t="n">
        <v>-2333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3523</v>
      </c>
      <c r="C18835" s="5" t="n">
        <v>1765</v>
      </c>
      <c r="D18835" s="5" t="n">
        <v>665</v>
      </c>
      <c r="E18835" s="1" t="n">
        <v>1765</v>
      </c>
      <c r="F18835" s="1" t="n">
        <v>-2333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3256</v>
      </c>
      <c r="C18836" s="5" t="n">
        <v>1775</v>
      </c>
      <c r="D18836" s="5" t="n">
        <v>665</v>
      </c>
      <c r="E18836" s="1" t="n">
        <v>1775</v>
      </c>
      <c r="F18836" s="1" t="n">
        <v>-2333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3712</v>
      </c>
      <c r="C18837" s="5" t="n">
        <v>1785</v>
      </c>
      <c r="D18837" s="5" t="n">
        <v>665</v>
      </c>
      <c r="E18837" s="1" t="n">
        <v>1785</v>
      </c>
      <c r="F18837" s="1" t="n">
        <v>-2333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459</v>
      </c>
      <c r="C18838" s="5" t="n">
        <v>1795</v>
      </c>
      <c r="D18838" s="5" t="n">
        <v>665</v>
      </c>
      <c r="E18838" s="1" t="n">
        <v>1795</v>
      </c>
      <c r="F18838" s="1" t="n">
        <v>-2333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5130</v>
      </c>
      <c r="C18839" s="5" t="n">
        <v>1805</v>
      </c>
      <c r="D18839" s="5" t="n">
        <v>665</v>
      </c>
      <c r="E18839" s="1" t="n">
        <v>1805</v>
      </c>
      <c r="F18839" s="1" t="n">
        <v>-2333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6102</v>
      </c>
      <c r="C18840" s="5" t="n">
        <v>1815</v>
      </c>
      <c r="D18840" s="5" t="n">
        <v>665</v>
      </c>
      <c r="E18840" s="1" t="n">
        <v>1815</v>
      </c>
      <c r="F18840" s="1" t="n">
        <v>-2333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2767</v>
      </c>
      <c r="C18841" s="5" t="n">
        <v>1825</v>
      </c>
      <c r="D18841" s="5" t="n">
        <v>665</v>
      </c>
      <c r="E18841" s="1" t="n">
        <v>1825</v>
      </c>
      <c r="F18841" s="1" t="n">
        <v>-23335</v>
      </c>
      <c r="G18841" s="1" t="str">
        <f aca="false">IF(B18841=32767,"本行のTermMinは「一週間以上」を示す仮値であり、計算値ではありません。","")</f>
        <v>本行のTermMinは「一週間以上」を示す仮値であり、計算値ではありません。</v>
      </c>
    </row>
    <row r="18842" customFormat="false" ht="12.75" hidden="false" customHeight="false" outlineLevel="0" collapsed="false">
      <c r="A18842" s="4" t="n">
        <v>18840</v>
      </c>
      <c r="B18842" s="5" t="n">
        <v>32767</v>
      </c>
      <c r="C18842" s="5" t="n">
        <v>1835</v>
      </c>
      <c r="D18842" s="5" t="n">
        <v>665</v>
      </c>
      <c r="E18842" s="1" t="n">
        <v>1835</v>
      </c>
      <c r="F18842" s="1" t="n">
        <v>-23335</v>
      </c>
      <c r="G18842" s="1" t="str">
        <f aca="false">IF(B18842=32767,"本行のTermMinは「一週間以上」を示す仮値であり、計算値ではありません。","")</f>
        <v>本行のTermMinは「一週間以上」を示す仮値であり、計算値ではありません。</v>
      </c>
    </row>
    <row r="18843" customFormat="false" ht="12.75" hidden="false" customHeight="false" outlineLevel="0" collapsed="false">
      <c r="A18843" s="4" t="n">
        <v>18841</v>
      </c>
      <c r="B18843" s="5" t="n">
        <v>4895</v>
      </c>
      <c r="C18843" s="5" t="n">
        <v>1845</v>
      </c>
      <c r="D18843" s="5" t="n">
        <v>665</v>
      </c>
      <c r="E18843" s="1" t="n">
        <v>1845</v>
      </c>
      <c r="F18843" s="1" t="n">
        <v>-2333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3192</v>
      </c>
      <c r="C18844" s="5" t="n">
        <v>1855</v>
      </c>
      <c r="D18844" s="5" t="n">
        <v>665</v>
      </c>
      <c r="E18844" s="1" t="n">
        <v>1855</v>
      </c>
      <c r="F18844" s="1" t="n">
        <v>-2333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3139</v>
      </c>
      <c r="C18845" s="5" t="n">
        <v>1865</v>
      </c>
      <c r="D18845" s="5" t="n">
        <v>665</v>
      </c>
      <c r="E18845" s="1" t="n">
        <v>1865</v>
      </c>
      <c r="F18845" s="1" t="n">
        <v>-2333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2467</v>
      </c>
      <c r="C18846" s="5" t="n">
        <v>1875</v>
      </c>
      <c r="D18846" s="5" t="n">
        <v>665</v>
      </c>
      <c r="E18846" s="1" t="n">
        <v>1875</v>
      </c>
      <c r="F18846" s="1" t="n">
        <v>-2333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213</v>
      </c>
      <c r="C18847" s="5" t="n">
        <v>1885</v>
      </c>
      <c r="D18847" s="5" t="n">
        <v>665</v>
      </c>
      <c r="E18847" s="1" t="n">
        <v>1885</v>
      </c>
      <c r="F18847" s="1" t="n">
        <v>-2333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321</v>
      </c>
      <c r="C18848" s="5" t="n">
        <v>1895</v>
      </c>
      <c r="D18848" s="5" t="n">
        <v>665</v>
      </c>
      <c r="E18848" s="1" t="n">
        <v>1895</v>
      </c>
      <c r="F18848" s="1" t="n">
        <v>-2333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2833</v>
      </c>
      <c r="C18849" s="5" t="n">
        <v>1905</v>
      </c>
      <c r="D18849" s="5" t="n">
        <v>665</v>
      </c>
      <c r="E18849" s="1" t="n">
        <v>1905</v>
      </c>
      <c r="F18849" s="1" t="n">
        <v>-2333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7251</v>
      </c>
      <c r="C18850" s="5" t="n">
        <v>1915</v>
      </c>
      <c r="D18850" s="5" t="n">
        <v>665</v>
      </c>
      <c r="E18850" s="1" t="n">
        <v>1915</v>
      </c>
      <c r="F18850" s="1" t="n">
        <v>-2333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2767</v>
      </c>
      <c r="C18851" s="5" t="n">
        <v>1925</v>
      </c>
      <c r="D18851" s="5" t="n">
        <v>665</v>
      </c>
      <c r="E18851" s="1" t="n">
        <v>1925</v>
      </c>
      <c r="F18851" s="1" t="n">
        <v>-23335</v>
      </c>
      <c r="G18851" s="1" t="str">
        <f aca="false">IF(B18851=32767,"本行のTermMinは「一週間以上」を示す仮値であり、計算値ではありません。","")</f>
        <v>本行のTermMinは「一週間以上」を示す仮値であり、計算値ではありません。</v>
      </c>
    </row>
    <row r="18852" customFormat="false" ht="12.75" hidden="false" customHeight="false" outlineLevel="0" collapsed="false">
      <c r="A18852" s="4" t="n">
        <v>18850</v>
      </c>
      <c r="B18852" s="5" t="n">
        <v>32767</v>
      </c>
      <c r="C18852" s="5" t="n">
        <v>1935</v>
      </c>
      <c r="D18852" s="5" t="n">
        <v>665</v>
      </c>
      <c r="E18852" s="1" t="n">
        <v>1935</v>
      </c>
      <c r="F18852" s="1" t="n">
        <v>-23335</v>
      </c>
      <c r="G18852" s="1" t="str">
        <f aca="false">IF(B18852=32767,"本行のTermMinは「一週間以上」を示す仮値であり、計算値ではありません。","")</f>
        <v>本行のTermMinは「一週間以上」を示す仮値であり、計算値ではありません。</v>
      </c>
    </row>
    <row r="18853" customFormat="false" ht="12.75" hidden="false" customHeight="false" outlineLevel="0" collapsed="false">
      <c r="A18853" s="4" t="n">
        <v>18851</v>
      </c>
      <c r="B18853" s="5" t="n">
        <v>3742</v>
      </c>
      <c r="C18853" s="5" t="n">
        <v>1945</v>
      </c>
      <c r="D18853" s="5" t="n">
        <v>665</v>
      </c>
      <c r="E18853" s="1" t="n">
        <v>1945</v>
      </c>
      <c r="F18853" s="1" t="n">
        <v>-2333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2474</v>
      </c>
      <c r="C18854" s="5" t="n">
        <v>1955</v>
      </c>
      <c r="D18854" s="5" t="n">
        <v>665</v>
      </c>
      <c r="E18854" s="1" t="n">
        <v>1955</v>
      </c>
      <c r="F18854" s="1" t="n">
        <v>-2333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2734</v>
      </c>
      <c r="C18855" s="5" t="n">
        <v>1965</v>
      </c>
      <c r="D18855" s="5" t="n">
        <v>665</v>
      </c>
      <c r="E18855" s="1" t="n">
        <v>1965</v>
      </c>
      <c r="F18855" s="1" t="n">
        <v>-2333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2709</v>
      </c>
      <c r="C18856" s="5" t="n">
        <v>1975</v>
      </c>
      <c r="D18856" s="5" t="n">
        <v>665</v>
      </c>
      <c r="E18856" s="1" t="n">
        <v>1975</v>
      </c>
      <c r="F18856" s="1" t="n">
        <v>-2333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3279</v>
      </c>
      <c r="C18857" s="5" t="n">
        <v>1985</v>
      </c>
      <c r="D18857" s="5" t="n">
        <v>665</v>
      </c>
      <c r="E18857" s="1" t="n">
        <v>1985</v>
      </c>
      <c r="F18857" s="1" t="n">
        <v>-2333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2908</v>
      </c>
      <c r="C18858" s="5" t="n">
        <v>1995</v>
      </c>
      <c r="D18858" s="5" t="n">
        <v>665</v>
      </c>
      <c r="E18858" s="1" t="n">
        <v>1995</v>
      </c>
      <c r="F18858" s="1" t="n">
        <v>-2333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3155</v>
      </c>
      <c r="C18859" s="5" t="n">
        <v>2005</v>
      </c>
      <c r="D18859" s="5" t="n">
        <v>665</v>
      </c>
      <c r="E18859" s="1" t="n">
        <v>2005</v>
      </c>
      <c r="F18859" s="1" t="n">
        <v>-2333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3081</v>
      </c>
      <c r="C18860" s="5" t="n">
        <v>2015</v>
      </c>
      <c r="D18860" s="5" t="n">
        <v>665</v>
      </c>
      <c r="E18860" s="1" t="n">
        <v>2015</v>
      </c>
      <c r="F18860" s="1" t="n">
        <v>-2333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1919</v>
      </c>
      <c r="C18861" s="5" t="n">
        <v>2025</v>
      </c>
      <c r="D18861" s="5" t="n">
        <v>665</v>
      </c>
      <c r="E18861" s="1" t="n">
        <v>2025</v>
      </c>
      <c r="F18861" s="1" t="n">
        <v>-2333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1720</v>
      </c>
      <c r="C18862" s="5" t="n">
        <v>2035</v>
      </c>
      <c r="D18862" s="5" t="n">
        <v>665</v>
      </c>
      <c r="E18862" s="1" t="n">
        <v>2035</v>
      </c>
      <c r="F18862" s="1" t="n">
        <v>-2333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2168</v>
      </c>
      <c r="C18863" s="5" t="n">
        <v>2045</v>
      </c>
      <c r="D18863" s="5" t="n">
        <v>665</v>
      </c>
      <c r="E18863" s="1" t="n">
        <v>2045</v>
      </c>
      <c r="F18863" s="1" t="n">
        <v>-2333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2199</v>
      </c>
      <c r="C18864" s="5" t="n">
        <v>2055</v>
      </c>
      <c r="D18864" s="5" t="n">
        <v>665</v>
      </c>
      <c r="E18864" s="1" t="n">
        <v>2055</v>
      </c>
      <c r="F18864" s="1" t="n">
        <v>-2333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2248</v>
      </c>
      <c r="C18865" s="5" t="n">
        <v>2065</v>
      </c>
      <c r="D18865" s="5" t="n">
        <v>665</v>
      </c>
      <c r="E18865" s="1" t="n">
        <v>2065</v>
      </c>
      <c r="F18865" s="1" t="n">
        <v>-2333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2321</v>
      </c>
      <c r="C18866" s="5" t="n">
        <v>2075</v>
      </c>
      <c r="D18866" s="5" t="n">
        <v>665</v>
      </c>
      <c r="E18866" s="1" t="n">
        <v>2075</v>
      </c>
      <c r="F18866" s="1" t="n">
        <v>-2333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2168</v>
      </c>
      <c r="C18867" s="5" t="n">
        <v>2085</v>
      </c>
      <c r="D18867" s="5" t="n">
        <v>665</v>
      </c>
      <c r="E18867" s="1" t="n">
        <v>2085</v>
      </c>
      <c r="F18867" s="1" t="n">
        <v>-2333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2209</v>
      </c>
      <c r="C18868" s="5" t="n">
        <v>2095</v>
      </c>
      <c r="D18868" s="5" t="n">
        <v>665</v>
      </c>
      <c r="E18868" s="1" t="n">
        <v>2095</v>
      </c>
      <c r="F18868" s="1" t="n">
        <v>-2333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1932</v>
      </c>
      <c r="C18869" s="5" t="n">
        <v>2105</v>
      </c>
      <c r="D18869" s="5" t="n">
        <v>665</v>
      </c>
      <c r="E18869" s="1" t="n">
        <v>2105</v>
      </c>
      <c r="F18869" s="1" t="n">
        <v>-2333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1998</v>
      </c>
      <c r="C18870" s="5" t="n">
        <v>2115</v>
      </c>
      <c r="D18870" s="5" t="n">
        <v>665</v>
      </c>
      <c r="E18870" s="1" t="n">
        <v>2115</v>
      </c>
      <c r="F18870" s="1" t="n">
        <v>-2333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2079</v>
      </c>
      <c r="C18871" s="5" t="n">
        <v>2125</v>
      </c>
      <c r="D18871" s="5" t="n">
        <v>665</v>
      </c>
      <c r="E18871" s="1" t="n">
        <v>2125</v>
      </c>
      <c r="F18871" s="1" t="n">
        <v>-2333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1925</v>
      </c>
      <c r="C18872" s="5" t="n">
        <v>2135</v>
      </c>
      <c r="D18872" s="5" t="n">
        <v>665</v>
      </c>
      <c r="E18872" s="1" t="n">
        <v>2135</v>
      </c>
      <c r="F18872" s="1" t="n">
        <v>-2333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1924</v>
      </c>
      <c r="C18873" s="5" t="n">
        <v>2145</v>
      </c>
      <c r="D18873" s="5" t="n">
        <v>665</v>
      </c>
      <c r="E18873" s="1" t="n">
        <v>2145</v>
      </c>
      <c r="F18873" s="1" t="n">
        <v>-2333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2203</v>
      </c>
      <c r="C18874" s="5" t="n">
        <v>2155</v>
      </c>
      <c r="D18874" s="5" t="n">
        <v>665</v>
      </c>
      <c r="E18874" s="1" t="n">
        <v>2155</v>
      </c>
      <c r="F18874" s="1" t="n">
        <v>-2333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1949</v>
      </c>
      <c r="C18875" s="5" t="n">
        <v>2165</v>
      </c>
      <c r="D18875" s="5" t="n">
        <v>665</v>
      </c>
      <c r="E18875" s="1" t="n">
        <v>2165</v>
      </c>
      <c r="F18875" s="1" t="n">
        <v>-2333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1697</v>
      </c>
      <c r="C18876" s="5" t="n">
        <v>2175</v>
      </c>
      <c r="D18876" s="5" t="n">
        <v>665</v>
      </c>
      <c r="E18876" s="1" t="n">
        <v>2175</v>
      </c>
      <c r="F18876" s="1" t="n">
        <v>-2333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1846</v>
      </c>
      <c r="C18877" s="5" t="n">
        <v>2185</v>
      </c>
      <c r="D18877" s="5" t="n">
        <v>665</v>
      </c>
      <c r="E18877" s="1" t="n">
        <v>2185</v>
      </c>
      <c r="F18877" s="1" t="n">
        <v>-2333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1800</v>
      </c>
      <c r="C18878" s="5" t="n">
        <v>2195</v>
      </c>
      <c r="D18878" s="5" t="n">
        <v>665</v>
      </c>
      <c r="E18878" s="1" t="n">
        <v>2195</v>
      </c>
      <c r="F18878" s="1" t="n">
        <v>-2333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1984</v>
      </c>
      <c r="C18879" s="5" t="n">
        <v>2205</v>
      </c>
      <c r="D18879" s="5" t="n">
        <v>665</v>
      </c>
      <c r="E18879" s="1" t="n">
        <v>2205</v>
      </c>
      <c r="F18879" s="1" t="n">
        <v>-2333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2133</v>
      </c>
      <c r="C18880" s="5" t="n">
        <v>2215</v>
      </c>
      <c r="D18880" s="5" t="n">
        <v>665</v>
      </c>
      <c r="E18880" s="1" t="n">
        <v>2215</v>
      </c>
      <c r="F18880" s="1" t="n">
        <v>-2333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1998</v>
      </c>
      <c r="C18881" s="5" t="n">
        <v>2225</v>
      </c>
      <c r="D18881" s="5" t="n">
        <v>665</v>
      </c>
      <c r="E18881" s="1" t="n">
        <v>2225</v>
      </c>
      <c r="F18881" s="1" t="n">
        <v>-2333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1900</v>
      </c>
      <c r="C18882" s="5" t="n">
        <v>2235</v>
      </c>
      <c r="D18882" s="5" t="n">
        <v>665</v>
      </c>
      <c r="E18882" s="1" t="n">
        <v>2235</v>
      </c>
      <c r="F18882" s="1" t="n">
        <v>-2333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1956</v>
      </c>
      <c r="C18883" s="5" t="n">
        <v>2245</v>
      </c>
      <c r="D18883" s="5" t="n">
        <v>665</v>
      </c>
      <c r="E18883" s="1" t="n">
        <v>2245</v>
      </c>
      <c r="F18883" s="1" t="n">
        <v>-2333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1692</v>
      </c>
      <c r="C18884" s="5" t="n">
        <v>2255</v>
      </c>
      <c r="D18884" s="5" t="n">
        <v>665</v>
      </c>
      <c r="E18884" s="1" t="n">
        <v>2255</v>
      </c>
      <c r="F18884" s="1" t="n">
        <v>-2333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1996</v>
      </c>
      <c r="C18885" s="5" t="n">
        <v>2265</v>
      </c>
      <c r="D18885" s="5" t="n">
        <v>665</v>
      </c>
      <c r="E18885" s="1" t="n">
        <v>2265</v>
      </c>
      <c r="F18885" s="1" t="n">
        <v>-2333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1767</v>
      </c>
      <c r="C18886" s="5" t="n">
        <v>2275</v>
      </c>
      <c r="D18886" s="5" t="n">
        <v>665</v>
      </c>
      <c r="E18886" s="1" t="n">
        <v>2275</v>
      </c>
      <c r="F18886" s="1" t="n">
        <v>-2333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1616</v>
      </c>
      <c r="C18887" s="5" t="n">
        <v>2285</v>
      </c>
      <c r="D18887" s="5" t="n">
        <v>665</v>
      </c>
      <c r="E18887" s="1" t="n">
        <v>2285</v>
      </c>
      <c r="F18887" s="1" t="n">
        <v>-2333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1676</v>
      </c>
      <c r="C18888" s="5" t="n">
        <v>2295</v>
      </c>
      <c r="D18888" s="5" t="n">
        <v>665</v>
      </c>
      <c r="E18888" s="1" t="n">
        <v>2295</v>
      </c>
      <c r="F18888" s="1" t="n">
        <v>-2333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1996</v>
      </c>
      <c r="C18889" s="5" t="n">
        <v>2305</v>
      </c>
      <c r="D18889" s="5" t="n">
        <v>665</v>
      </c>
      <c r="E18889" s="1" t="n">
        <v>2305</v>
      </c>
      <c r="F18889" s="1" t="n">
        <v>-2333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850</v>
      </c>
      <c r="C18890" s="5" t="n">
        <v>2315</v>
      </c>
      <c r="D18890" s="5" t="n">
        <v>665</v>
      </c>
      <c r="E18890" s="1" t="n">
        <v>2315</v>
      </c>
      <c r="F18890" s="1" t="n">
        <v>-2333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720</v>
      </c>
      <c r="C18891" s="5" t="n">
        <v>2325</v>
      </c>
      <c r="D18891" s="5" t="n">
        <v>665</v>
      </c>
      <c r="E18891" s="1" t="n">
        <v>2325</v>
      </c>
      <c r="F18891" s="1" t="n">
        <v>-2333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3115</v>
      </c>
      <c r="C18892" s="5" t="n">
        <v>2335</v>
      </c>
      <c r="D18892" s="5" t="n">
        <v>665</v>
      </c>
      <c r="E18892" s="1" t="n">
        <v>2335</v>
      </c>
      <c r="F18892" s="1" t="n">
        <v>-2333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115</v>
      </c>
      <c r="C18893" s="5" t="n">
        <v>2345</v>
      </c>
      <c r="D18893" s="5" t="n">
        <v>665</v>
      </c>
      <c r="E18893" s="1" t="n">
        <v>2345</v>
      </c>
      <c r="F18893" s="1" t="n">
        <v>-2333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3046</v>
      </c>
      <c r="C18894" s="5" t="n">
        <v>2355</v>
      </c>
      <c r="D18894" s="5" t="n">
        <v>665</v>
      </c>
      <c r="E18894" s="1" t="n">
        <v>2355</v>
      </c>
      <c r="F18894" s="1" t="n">
        <v>-2333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3138</v>
      </c>
      <c r="C18895" s="5" t="n">
        <v>2365</v>
      </c>
      <c r="D18895" s="5" t="n">
        <v>665</v>
      </c>
      <c r="E18895" s="1" t="n">
        <v>2365</v>
      </c>
      <c r="F18895" s="1" t="n">
        <v>-2333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241</v>
      </c>
      <c r="C18896" s="5" t="n">
        <v>2375</v>
      </c>
      <c r="D18896" s="5" t="n">
        <v>665</v>
      </c>
      <c r="E18896" s="1" t="n">
        <v>2375</v>
      </c>
      <c r="F18896" s="1" t="n">
        <v>-2333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941</v>
      </c>
      <c r="C18897" s="5" t="n">
        <v>2385</v>
      </c>
      <c r="D18897" s="5" t="n">
        <v>665</v>
      </c>
      <c r="E18897" s="1" t="n">
        <v>2385</v>
      </c>
      <c r="F18897" s="1" t="n">
        <v>-2333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955</v>
      </c>
      <c r="C18898" s="5" t="n">
        <v>2395</v>
      </c>
      <c r="D18898" s="5" t="n">
        <v>665</v>
      </c>
      <c r="E18898" s="1" t="n">
        <v>2395</v>
      </c>
      <c r="F18898" s="1" t="n">
        <v>-2333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884</v>
      </c>
      <c r="C18899" s="5" t="n">
        <v>2405</v>
      </c>
      <c r="D18899" s="5" t="n">
        <v>665</v>
      </c>
      <c r="E18899" s="1" t="n">
        <v>2405</v>
      </c>
      <c r="F18899" s="1" t="n">
        <v>-2333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560</v>
      </c>
      <c r="C18900" s="5" t="n">
        <v>2415</v>
      </c>
      <c r="D18900" s="5" t="n">
        <v>665</v>
      </c>
      <c r="E18900" s="1" t="n">
        <v>2415</v>
      </c>
      <c r="F18900" s="1" t="n">
        <v>-2333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648</v>
      </c>
      <c r="C18901" s="5" t="n">
        <v>2425</v>
      </c>
      <c r="D18901" s="5" t="n">
        <v>665</v>
      </c>
      <c r="E18901" s="1" t="n">
        <v>2425</v>
      </c>
      <c r="F18901" s="1" t="n">
        <v>-2333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969</v>
      </c>
      <c r="C18902" s="5" t="n">
        <v>2435</v>
      </c>
      <c r="D18902" s="5" t="n">
        <v>665</v>
      </c>
      <c r="E18902" s="1" t="n">
        <v>2435</v>
      </c>
      <c r="F18902" s="1" t="n">
        <v>-2333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955</v>
      </c>
      <c r="C18903" s="5" t="n">
        <v>2445</v>
      </c>
      <c r="D18903" s="5" t="n">
        <v>665</v>
      </c>
      <c r="E18903" s="1" t="n">
        <v>2445</v>
      </c>
      <c r="F18903" s="1" t="n">
        <v>-2333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2023</v>
      </c>
      <c r="C18904" s="5" t="n">
        <v>2455</v>
      </c>
      <c r="D18904" s="5" t="n">
        <v>665</v>
      </c>
      <c r="E18904" s="1" t="n">
        <v>2455</v>
      </c>
      <c r="F18904" s="1" t="n">
        <v>-2333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2403</v>
      </c>
      <c r="C18905" s="5" t="n">
        <v>2465</v>
      </c>
      <c r="D18905" s="5" t="n">
        <v>665</v>
      </c>
      <c r="E18905" s="1" t="n">
        <v>2465</v>
      </c>
      <c r="F18905" s="1" t="n">
        <v>-2333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3262</v>
      </c>
      <c r="C18906" s="5" t="n">
        <v>2475</v>
      </c>
      <c r="D18906" s="5" t="n">
        <v>665</v>
      </c>
      <c r="E18906" s="1" t="n">
        <v>2475</v>
      </c>
      <c r="F18906" s="1" t="n">
        <v>-2333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1693</v>
      </c>
      <c r="C18907" s="5" t="n">
        <v>2485</v>
      </c>
      <c r="D18907" s="5" t="n">
        <v>665</v>
      </c>
      <c r="E18907" s="1" t="n">
        <v>2485</v>
      </c>
      <c r="F18907" s="1" t="n">
        <v>-2333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1768</v>
      </c>
      <c r="C18908" s="5" t="n">
        <v>2495</v>
      </c>
      <c r="D18908" s="5" t="n">
        <v>665</v>
      </c>
      <c r="E18908" s="1" t="n">
        <v>2495</v>
      </c>
      <c r="F18908" s="1" t="n">
        <v>-2333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1664</v>
      </c>
      <c r="C18909" s="5" t="n">
        <v>2505</v>
      </c>
      <c r="D18909" s="5" t="n">
        <v>665</v>
      </c>
      <c r="E18909" s="1" t="n">
        <v>2505</v>
      </c>
      <c r="F18909" s="1" t="n">
        <v>-2333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1942</v>
      </c>
      <c r="C18910" s="5" t="n">
        <v>2515</v>
      </c>
      <c r="D18910" s="5" t="n">
        <v>665</v>
      </c>
      <c r="E18910" s="1" t="n">
        <v>2515</v>
      </c>
      <c r="F18910" s="1" t="n">
        <v>-2333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1678</v>
      </c>
      <c r="C18911" s="5" t="n">
        <v>2525</v>
      </c>
      <c r="D18911" s="5" t="n">
        <v>665</v>
      </c>
      <c r="E18911" s="1" t="n">
        <v>2525</v>
      </c>
      <c r="F18911" s="1" t="n">
        <v>-2333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1562</v>
      </c>
      <c r="C18912" s="5" t="n">
        <v>2535</v>
      </c>
      <c r="D18912" s="5" t="n">
        <v>665</v>
      </c>
      <c r="E18912" s="1" t="n">
        <v>2535</v>
      </c>
      <c r="F18912" s="1" t="n">
        <v>-2333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1438</v>
      </c>
      <c r="C18913" s="5" t="n">
        <v>2545</v>
      </c>
      <c r="D18913" s="5" t="n">
        <v>665</v>
      </c>
      <c r="E18913" s="1" t="n">
        <v>2545</v>
      </c>
      <c r="F18913" s="1" t="n">
        <v>-2333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1621</v>
      </c>
      <c r="C18914" s="5" t="n">
        <v>2555</v>
      </c>
      <c r="D18914" s="5" t="n">
        <v>665</v>
      </c>
      <c r="E18914" s="1" t="n">
        <v>2555</v>
      </c>
      <c r="F18914" s="1" t="n">
        <v>-2333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1467</v>
      </c>
      <c r="C18915" s="5" t="n">
        <v>2565</v>
      </c>
      <c r="D18915" s="5" t="n">
        <v>665</v>
      </c>
      <c r="E18915" s="1" t="n">
        <v>2565</v>
      </c>
      <c r="F18915" s="1" t="n">
        <v>-2333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1311</v>
      </c>
      <c r="C18916" s="5" t="n">
        <v>2575</v>
      </c>
      <c r="D18916" s="5" t="n">
        <v>665</v>
      </c>
      <c r="E18916" s="1" t="n">
        <v>2575</v>
      </c>
      <c r="F18916" s="1" t="n">
        <v>-2333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1482</v>
      </c>
      <c r="C18917" s="5" t="n">
        <v>2585</v>
      </c>
      <c r="D18917" s="5" t="n">
        <v>665</v>
      </c>
      <c r="E18917" s="1" t="n">
        <v>2585</v>
      </c>
      <c r="F18917" s="1" t="n">
        <v>-2333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1550</v>
      </c>
      <c r="C18918" s="5" t="n">
        <v>2595</v>
      </c>
      <c r="D18918" s="5" t="n">
        <v>665</v>
      </c>
      <c r="E18918" s="1" t="n">
        <v>2595</v>
      </c>
      <c r="F18918" s="1" t="n">
        <v>-2333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078</v>
      </c>
      <c r="C18919" s="5" t="n">
        <v>2605</v>
      </c>
      <c r="D18919" s="5" t="n">
        <v>665</v>
      </c>
      <c r="E18919" s="1" t="n">
        <v>2605</v>
      </c>
      <c r="F18919" s="1" t="n">
        <v>-2333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1843</v>
      </c>
      <c r="C18920" s="5" t="n">
        <v>2615</v>
      </c>
      <c r="D18920" s="5" t="n">
        <v>665</v>
      </c>
      <c r="E18920" s="1" t="n">
        <v>2615</v>
      </c>
      <c r="F18920" s="1" t="n">
        <v>-2333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1872</v>
      </c>
      <c r="C18921" s="5" t="n">
        <v>2625</v>
      </c>
      <c r="D18921" s="5" t="n">
        <v>665</v>
      </c>
      <c r="E18921" s="1" t="n">
        <v>2625</v>
      </c>
      <c r="F18921" s="1" t="n">
        <v>-2333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2158</v>
      </c>
      <c r="C18922" s="5" t="n">
        <v>2635</v>
      </c>
      <c r="D18922" s="5" t="n">
        <v>665</v>
      </c>
      <c r="E18922" s="1" t="n">
        <v>2635</v>
      </c>
      <c r="F18922" s="1" t="n">
        <v>-2333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2131</v>
      </c>
      <c r="C18923" s="5" t="n">
        <v>2645</v>
      </c>
      <c r="D18923" s="5" t="n">
        <v>665</v>
      </c>
      <c r="E18923" s="1" t="n">
        <v>2645</v>
      </c>
      <c r="F18923" s="1" t="n">
        <v>-2333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1943</v>
      </c>
      <c r="C18924" s="5" t="n">
        <v>2655</v>
      </c>
      <c r="D18924" s="5" t="n">
        <v>665</v>
      </c>
      <c r="E18924" s="1" t="n">
        <v>2655</v>
      </c>
      <c r="F18924" s="1" t="n">
        <v>-2333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1985</v>
      </c>
      <c r="C18925" s="5" t="n">
        <v>2665</v>
      </c>
      <c r="D18925" s="5" t="n">
        <v>665</v>
      </c>
      <c r="E18925" s="1" t="n">
        <v>2665</v>
      </c>
      <c r="F18925" s="1" t="n">
        <v>-2333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2025</v>
      </c>
      <c r="C18926" s="5" t="n">
        <v>2675</v>
      </c>
      <c r="D18926" s="5" t="n">
        <v>665</v>
      </c>
      <c r="E18926" s="1" t="n">
        <v>2675</v>
      </c>
      <c r="F18926" s="1" t="n">
        <v>-2333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2079</v>
      </c>
      <c r="C18927" s="5" t="n">
        <v>2685</v>
      </c>
      <c r="D18927" s="5" t="n">
        <v>665</v>
      </c>
      <c r="E18927" s="1" t="n">
        <v>2685</v>
      </c>
      <c r="F18927" s="1" t="n">
        <v>-2333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273</v>
      </c>
      <c r="C18928" s="5" t="n">
        <v>2695</v>
      </c>
      <c r="D18928" s="5" t="n">
        <v>665</v>
      </c>
      <c r="E18928" s="1" t="n">
        <v>2695</v>
      </c>
      <c r="F18928" s="1" t="n">
        <v>-2333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2401</v>
      </c>
      <c r="C18929" s="5" t="n">
        <v>2705</v>
      </c>
      <c r="D18929" s="5" t="n">
        <v>665</v>
      </c>
      <c r="E18929" s="1" t="n">
        <v>2705</v>
      </c>
      <c r="F18929" s="1" t="n">
        <v>-2333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2289</v>
      </c>
      <c r="C18930" s="5" t="n">
        <v>2715</v>
      </c>
      <c r="D18930" s="5" t="n">
        <v>665</v>
      </c>
      <c r="E18930" s="1" t="n">
        <v>2715</v>
      </c>
      <c r="F18930" s="1" t="n">
        <v>-2333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2065</v>
      </c>
      <c r="C18931" s="5" t="n">
        <v>2725</v>
      </c>
      <c r="D18931" s="5" t="n">
        <v>665</v>
      </c>
      <c r="E18931" s="1" t="n">
        <v>2725</v>
      </c>
      <c r="F18931" s="1" t="n">
        <v>-2333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1816</v>
      </c>
      <c r="C18932" s="5" t="n">
        <v>2735</v>
      </c>
      <c r="D18932" s="5" t="n">
        <v>665</v>
      </c>
      <c r="E18932" s="1" t="n">
        <v>2735</v>
      </c>
      <c r="F18932" s="1" t="n">
        <v>-2333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1742</v>
      </c>
      <c r="C18933" s="5" t="n">
        <v>2745</v>
      </c>
      <c r="D18933" s="5" t="n">
        <v>665</v>
      </c>
      <c r="E18933" s="1" t="n">
        <v>2745</v>
      </c>
      <c r="F18933" s="1" t="n">
        <v>-2333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273</v>
      </c>
      <c r="C18934" s="5" t="n">
        <v>2755</v>
      </c>
      <c r="D18934" s="5" t="n">
        <v>665</v>
      </c>
      <c r="E18934" s="1" t="n">
        <v>2755</v>
      </c>
      <c r="F18934" s="1" t="n">
        <v>-2333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360</v>
      </c>
      <c r="C18935" s="5" t="n">
        <v>2765</v>
      </c>
      <c r="D18935" s="5" t="n">
        <v>665</v>
      </c>
      <c r="E18935" s="1" t="n">
        <v>2765</v>
      </c>
      <c r="F18935" s="1" t="n">
        <v>-2333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026</v>
      </c>
      <c r="C18936" s="5" t="n">
        <v>2775</v>
      </c>
      <c r="D18936" s="5" t="n">
        <v>665</v>
      </c>
      <c r="E18936" s="1" t="n">
        <v>2775</v>
      </c>
      <c r="F18936" s="1" t="n">
        <v>-2333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1959</v>
      </c>
      <c r="C18937" s="5" t="n">
        <v>2785</v>
      </c>
      <c r="D18937" s="5" t="n">
        <v>665</v>
      </c>
      <c r="E18937" s="1" t="n">
        <v>2785</v>
      </c>
      <c r="F18937" s="1" t="n">
        <v>-2333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1903</v>
      </c>
      <c r="C18938" s="5" t="n">
        <v>2795</v>
      </c>
      <c r="D18938" s="5" t="n">
        <v>665</v>
      </c>
      <c r="E18938" s="1" t="n">
        <v>2795</v>
      </c>
      <c r="F18938" s="1" t="n">
        <v>-2333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146</v>
      </c>
      <c r="C18939" s="5" t="n">
        <v>2805</v>
      </c>
      <c r="D18939" s="5" t="n">
        <v>665</v>
      </c>
      <c r="E18939" s="1" t="n">
        <v>2805</v>
      </c>
      <c r="F18939" s="1" t="n">
        <v>-2333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3037</v>
      </c>
      <c r="C18940" s="5" t="n">
        <v>2815</v>
      </c>
      <c r="D18940" s="5" t="n">
        <v>665</v>
      </c>
      <c r="E18940" s="1" t="n">
        <v>2815</v>
      </c>
      <c r="F18940" s="1" t="n">
        <v>-2333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2186</v>
      </c>
      <c r="C18941" s="5" t="n">
        <v>2825</v>
      </c>
      <c r="D18941" s="5" t="n">
        <v>665</v>
      </c>
      <c r="E18941" s="1" t="n">
        <v>2825</v>
      </c>
      <c r="F18941" s="1" t="n">
        <v>-2333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1959</v>
      </c>
      <c r="C18942" s="5" t="n">
        <v>2835</v>
      </c>
      <c r="D18942" s="5" t="n">
        <v>665</v>
      </c>
      <c r="E18942" s="1" t="n">
        <v>2835</v>
      </c>
      <c r="F18942" s="1" t="n">
        <v>-2333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1683</v>
      </c>
      <c r="C18943" s="5" t="n">
        <v>2845</v>
      </c>
      <c r="D18943" s="5" t="n">
        <v>665</v>
      </c>
      <c r="E18943" s="1" t="n">
        <v>2845</v>
      </c>
      <c r="F18943" s="1" t="n">
        <v>-2333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1557</v>
      </c>
      <c r="C18944" s="5" t="n">
        <v>2855</v>
      </c>
      <c r="D18944" s="5" t="n">
        <v>665</v>
      </c>
      <c r="E18944" s="1" t="n">
        <v>2855</v>
      </c>
      <c r="F18944" s="1" t="n">
        <v>-2333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790</v>
      </c>
      <c r="C18945" s="5" t="n">
        <v>2865</v>
      </c>
      <c r="D18945" s="5" t="n">
        <v>665</v>
      </c>
      <c r="E18945" s="1" t="n">
        <v>2865</v>
      </c>
      <c r="F18945" s="1" t="n">
        <v>-2333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043</v>
      </c>
      <c r="C18946" s="5" t="n">
        <v>2875</v>
      </c>
      <c r="D18946" s="5" t="n">
        <v>665</v>
      </c>
      <c r="E18946" s="1" t="n">
        <v>2875</v>
      </c>
      <c r="F18946" s="1" t="n">
        <v>-2333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805</v>
      </c>
      <c r="C18947" s="5" t="n">
        <v>2885</v>
      </c>
      <c r="D18947" s="5" t="n">
        <v>665</v>
      </c>
      <c r="E18947" s="1" t="n">
        <v>2885</v>
      </c>
      <c r="F18947" s="1" t="n">
        <v>-2333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760</v>
      </c>
      <c r="C18948" s="5" t="n">
        <v>2895</v>
      </c>
      <c r="D18948" s="5" t="n">
        <v>665</v>
      </c>
      <c r="E18948" s="1" t="n">
        <v>2895</v>
      </c>
      <c r="F18948" s="1" t="n">
        <v>-2333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989</v>
      </c>
      <c r="C18949" s="5" t="n">
        <v>2905</v>
      </c>
      <c r="D18949" s="5" t="n">
        <v>665</v>
      </c>
      <c r="E18949" s="1" t="n">
        <v>2905</v>
      </c>
      <c r="F18949" s="1" t="n">
        <v>-2333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2029</v>
      </c>
      <c r="C18950" s="5" t="n">
        <v>2915</v>
      </c>
      <c r="D18950" s="5" t="n">
        <v>665</v>
      </c>
      <c r="E18950" s="1" t="n">
        <v>2915</v>
      </c>
      <c r="F18950" s="1" t="n">
        <v>-2333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2056</v>
      </c>
      <c r="C18951" s="5" t="n">
        <v>2925</v>
      </c>
      <c r="D18951" s="5" t="n">
        <v>665</v>
      </c>
      <c r="E18951" s="1" t="n">
        <v>2925</v>
      </c>
      <c r="F18951" s="1" t="n">
        <v>-2333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2149</v>
      </c>
      <c r="C18952" s="5" t="n">
        <v>2935</v>
      </c>
      <c r="D18952" s="5" t="n">
        <v>665</v>
      </c>
      <c r="E18952" s="1" t="n">
        <v>2935</v>
      </c>
      <c r="F18952" s="1" t="n">
        <v>-2333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2095</v>
      </c>
      <c r="C18953" s="5" t="n">
        <v>2945</v>
      </c>
      <c r="D18953" s="5" t="n">
        <v>665</v>
      </c>
      <c r="E18953" s="1" t="n">
        <v>2945</v>
      </c>
      <c r="F18953" s="1" t="n">
        <v>-2333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2030</v>
      </c>
      <c r="C18954" s="5" t="n">
        <v>2955</v>
      </c>
      <c r="D18954" s="5" t="n">
        <v>665</v>
      </c>
      <c r="E18954" s="1" t="n">
        <v>2955</v>
      </c>
      <c r="F18954" s="1" t="n">
        <v>-2333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2123</v>
      </c>
      <c r="C18955" s="5" t="n">
        <v>2965</v>
      </c>
      <c r="D18955" s="5" t="n">
        <v>665</v>
      </c>
      <c r="E18955" s="1" t="n">
        <v>2965</v>
      </c>
      <c r="F18955" s="1" t="n">
        <v>-2333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1657</v>
      </c>
      <c r="C18956" s="5" t="n">
        <v>2975</v>
      </c>
      <c r="D18956" s="5" t="n">
        <v>665</v>
      </c>
      <c r="E18956" s="1" t="n">
        <v>2975</v>
      </c>
      <c r="F18956" s="1" t="n">
        <v>-2333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1496</v>
      </c>
      <c r="C18957" s="5" t="n">
        <v>2985</v>
      </c>
      <c r="D18957" s="5" t="n">
        <v>665</v>
      </c>
      <c r="E18957" s="1" t="n">
        <v>2985</v>
      </c>
      <c r="F18957" s="1" t="n">
        <v>-2333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1416</v>
      </c>
      <c r="C18958" s="5" t="n">
        <v>2995</v>
      </c>
      <c r="D18958" s="5" t="n">
        <v>665</v>
      </c>
      <c r="E18958" s="1" t="n">
        <v>2995</v>
      </c>
      <c r="F18958" s="1" t="n">
        <v>-2333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3323</v>
      </c>
      <c r="C18959" s="5" t="n">
        <v>5</v>
      </c>
      <c r="D18959" s="5" t="n">
        <v>675</v>
      </c>
      <c r="E18959" s="1" t="n">
        <v>5</v>
      </c>
      <c r="F18959" s="1" t="n">
        <v>-2332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3230</v>
      </c>
      <c r="C18960" s="5" t="n">
        <v>15</v>
      </c>
      <c r="D18960" s="5" t="n">
        <v>675</v>
      </c>
      <c r="E18960" s="1" t="n">
        <v>15</v>
      </c>
      <c r="F18960" s="1" t="n">
        <v>-2332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3324</v>
      </c>
      <c r="C18961" s="5" t="n">
        <v>25</v>
      </c>
      <c r="D18961" s="5" t="n">
        <v>675</v>
      </c>
      <c r="E18961" s="1" t="n">
        <v>25</v>
      </c>
      <c r="F18961" s="1" t="n">
        <v>-2332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3426</v>
      </c>
      <c r="C18962" s="5" t="n">
        <v>35</v>
      </c>
      <c r="D18962" s="5" t="n">
        <v>675</v>
      </c>
      <c r="E18962" s="1" t="n">
        <v>35</v>
      </c>
      <c r="F18962" s="1" t="n">
        <v>-2332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3540</v>
      </c>
      <c r="C18963" s="5" t="n">
        <v>45</v>
      </c>
      <c r="D18963" s="5" t="n">
        <v>675</v>
      </c>
      <c r="E18963" s="1" t="n">
        <v>45</v>
      </c>
      <c r="F18963" s="1" t="n">
        <v>-2332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3688</v>
      </c>
      <c r="C18964" s="5" t="n">
        <v>55</v>
      </c>
      <c r="D18964" s="5" t="n">
        <v>675</v>
      </c>
      <c r="E18964" s="1" t="n">
        <v>55</v>
      </c>
      <c r="F18964" s="1" t="n">
        <v>-2332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3776</v>
      </c>
      <c r="C18965" s="5" t="n">
        <v>65</v>
      </c>
      <c r="D18965" s="5" t="n">
        <v>675</v>
      </c>
      <c r="E18965" s="1" t="n">
        <v>65</v>
      </c>
      <c r="F18965" s="1" t="n">
        <v>-2332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3901</v>
      </c>
      <c r="C18966" s="5" t="n">
        <v>75</v>
      </c>
      <c r="D18966" s="5" t="n">
        <v>675</v>
      </c>
      <c r="E18966" s="1" t="n">
        <v>75</v>
      </c>
      <c r="F18966" s="1" t="n">
        <v>-2332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4070</v>
      </c>
      <c r="C18967" s="5" t="n">
        <v>85</v>
      </c>
      <c r="D18967" s="5" t="n">
        <v>675</v>
      </c>
      <c r="E18967" s="1" t="n">
        <v>85</v>
      </c>
      <c r="F18967" s="1" t="n">
        <v>-2332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3949</v>
      </c>
      <c r="C18968" s="5" t="n">
        <v>95</v>
      </c>
      <c r="D18968" s="5" t="n">
        <v>675</v>
      </c>
      <c r="E18968" s="1" t="n">
        <v>95</v>
      </c>
      <c r="F18968" s="1" t="n">
        <v>-2332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3765</v>
      </c>
      <c r="C18969" s="5" t="n">
        <v>105</v>
      </c>
      <c r="D18969" s="5" t="n">
        <v>675</v>
      </c>
      <c r="E18969" s="1" t="n">
        <v>105</v>
      </c>
      <c r="F18969" s="1" t="n">
        <v>-2332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3901</v>
      </c>
      <c r="C18970" s="5" t="n">
        <v>115</v>
      </c>
      <c r="D18970" s="5" t="n">
        <v>675</v>
      </c>
      <c r="E18970" s="1" t="n">
        <v>115</v>
      </c>
      <c r="F18970" s="1" t="n">
        <v>-2332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5055</v>
      </c>
      <c r="C18971" s="5" t="n">
        <v>125</v>
      </c>
      <c r="D18971" s="5" t="n">
        <v>675</v>
      </c>
      <c r="E18971" s="1" t="n">
        <v>125</v>
      </c>
      <c r="F18971" s="1" t="n">
        <v>-2332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7609</v>
      </c>
      <c r="C18972" s="5" t="n">
        <v>135</v>
      </c>
      <c r="D18972" s="5" t="n">
        <v>675</v>
      </c>
      <c r="E18972" s="1" t="n">
        <v>135</v>
      </c>
      <c r="F18972" s="1" t="n">
        <v>-2332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3947</v>
      </c>
      <c r="C18973" s="5" t="n">
        <v>145</v>
      </c>
      <c r="D18973" s="5" t="n">
        <v>675</v>
      </c>
      <c r="E18973" s="1" t="n">
        <v>145</v>
      </c>
      <c r="F18973" s="1" t="n">
        <v>-2332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3594</v>
      </c>
      <c r="C18974" s="5" t="n">
        <v>155</v>
      </c>
      <c r="D18974" s="5" t="n">
        <v>675</v>
      </c>
      <c r="E18974" s="1" t="n">
        <v>155</v>
      </c>
      <c r="F18974" s="1" t="n">
        <v>-2332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3608</v>
      </c>
      <c r="C18975" s="5" t="n">
        <v>165</v>
      </c>
      <c r="D18975" s="5" t="n">
        <v>675</v>
      </c>
      <c r="E18975" s="1" t="n">
        <v>165</v>
      </c>
      <c r="F18975" s="1" t="n">
        <v>-2332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3677</v>
      </c>
      <c r="C18976" s="5" t="n">
        <v>175</v>
      </c>
      <c r="D18976" s="5" t="n">
        <v>675</v>
      </c>
      <c r="E18976" s="1" t="n">
        <v>175</v>
      </c>
      <c r="F18976" s="1" t="n">
        <v>-2332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3776</v>
      </c>
      <c r="C18977" s="5" t="n">
        <v>185</v>
      </c>
      <c r="D18977" s="5" t="n">
        <v>675</v>
      </c>
      <c r="E18977" s="1" t="n">
        <v>185</v>
      </c>
      <c r="F18977" s="1" t="n">
        <v>-2332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5707</v>
      </c>
      <c r="C18978" s="5" t="n">
        <v>195</v>
      </c>
      <c r="D18978" s="5" t="n">
        <v>675</v>
      </c>
      <c r="E18978" s="1" t="n">
        <v>195</v>
      </c>
      <c r="F18978" s="1" t="n">
        <v>-2332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3754</v>
      </c>
      <c r="C18979" s="5" t="n">
        <v>205</v>
      </c>
      <c r="D18979" s="5" t="n">
        <v>675</v>
      </c>
      <c r="E18979" s="1" t="n">
        <v>205</v>
      </c>
      <c r="F18979" s="1" t="n">
        <v>-2332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3541</v>
      </c>
      <c r="C18980" s="5" t="n">
        <v>215</v>
      </c>
      <c r="D18980" s="5" t="n">
        <v>675</v>
      </c>
      <c r="E18980" s="1" t="n">
        <v>215</v>
      </c>
      <c r="F18980" s="1" t="n">
        <v>-2332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3530</v>
      </c>
      <c r="C18981" s="5" t="n">
        <v>225</v>
      </c>
      <c r="D18981" s="5" t="n">
        <v>675</v>
      </c>
      <c r="E18981" s="1" t="n">
        <v>225</v>
      </c>
      <c r="F18981" s="1" t="n">
        <v>-2332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3630</v>
      </c>
      <c r="C18982" s="5" t="n">
        <v>235</v>
      </c>
      <c r="D18982" s="5" t="n">
        <v>675</v>
      </c>
      <c r="E18982" s="1" t="n">
        <v>235</v>
      </c>
      <c r="F18982" s="1" t="n">
        <v>-2332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3578</v>
      </c>
      <c r="C18983" s="5" t="n">
        <v>245</v>
      </c>
      <c r="D18983" s="5" t="n">
        <v>675</v>
      </c>
      <c r="E18983" s="1" t="n">
        <v>245</v>
      </c>
      <c r="F18983" s="1" t="n">
        <v>-2332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3642</v>
      </c>
      <c r="C18984" s="5" t="n">
        <v>255</v>
      </c>
      <c r="D18984" s="5" t="n">
        <v>675</v>
      </c>
      <c r="E18984" s="1" t="n">
        <v>255</v>
      </c>
      <c r="F18984" s="1" t="n">
        <v>-2332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3764</v>
      </c>
      <c r="C18985" s="5" t="n">
        <v>265</v>
      </c>
      <c r="D18985" s="5" t="n">
        <v>675</v>
      </c>
      <c r="E18985" s="1" t="n">
        <v>265</v>
      </c>
      <c r="F18985" s="1" t="n">
        <v>-2332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642</v>
      </c>
      <c r="C18986" s="5" t="n">
        <v>275</v>
      </c>
      <c r="D18986" s="5" t="n">
        <v>675</v>
      </c>
      <c r="E18986" s="1" t="n">
        <v>275</v>
      </c>
      <c r="F18986" s="1" t="n">
        <v>-2332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3618</v>
      </c>
      <c r="C18987" s="5" t="n">
        <v>285</v>
      </c>
      <c r="D18987" s="5" t="n">
        <v>675</v>
      </c>
      <c r="E18987" s="1" t="n">
        <v>285</v>
      </c>
      <c r="F18987" s="1" t="n">
        <v>-2332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3754</v>
      </c>
      <c r="C18988" s="5" t="n">
        <v>295</v>
      </c>
      <c r="D18988" s="5" t="n">
        <v>675</v>
      </c>
      <c r="E18988" s="1" t="n">
        <v>295</v>
      </c>
      <c r="F18988" s="1" t="n">
        <v>-2332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3654</v>
      </c>
      <c r="C18989" s="5" t="n">
        <v>305</v>
      </c>
      <c r="D18989" s="5" t="n">
        <v>675</v>
      </c>
      <c r="E18989" s="1" t="n">
        <v>305</v>
      </c>
      <c r="F18989" s="1" t="n">
        <v>-2332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3721</v>
      </c>
      <c r="C18990" s="5" t="n">
        <v>315</v>
      </c>
      <c r="D18990" s="5" t="n">
        <v>675</v>
      </c>
      <c r="E18990" s="1" t="n">
        <v>315</v>
      </c>
      <c r="F18990" s="1" t="n">
        <v>-2332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7269</v>
      </c>
      <c r="C18991" s="5" t="n">
        <v>325</v>
      </c>
      <c r="D18991" s="5" t="n">
        <v>675</v>
      </c>
      <c r="E18991" s="1" t="n">
        <v>325</v>
      </c>
      <c r="F18991" s="1" t="n">
        <v>-2332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7617</v>
      </c>
      <c r="C18992" s="5" t="n">
        <v>335</v>
      </c>
      <c r="D18992" s="5" t="n">
        <v>675</v>
      </c>
      <c r="E18992" s="1" t="n">
        <v>335</v>
      </c>
      <c r="F18992" s="1" t="n">
        <v>-2332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9389</v>
      </c>
      <c r="C18993" s="5" t="n">
        <v>345</v>
      </c>
      <c r="D18993" s="5" t="n">
        <v>675</v>
      </c>
      <c r="E18993" s="1" t="n">
        <v>345</v>
      </c>
      <c r="F18993" s="1" t="n">
        <v>-2332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7997</v>
      </c>
      <c r="C18994" s="5" t="n">
        <v>355</v>
      </c>
      <c r="D18994" s="5" t="n">
        <v>675</v>
      </c>
      <c r="E18994" s="1" t="n">
        <v>355</v>
      </c>
      <c r="F18994" s="1" t="n">
        <v>-2332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5193</v>
      </c>
      <c r="C18995" s="5" t="n">
        <v>365</v>
      </c>
      <c r="D18995" s="5" t="n">
        <v>675</v>
      </c>
      <c r="E18995" s="1" t="n">
        <v>365</v>
      </c>
      <c r="F18995" s="1" t="n">
        <v>-2332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3850</v>
      </c>
      <c r="C18996" s="5" t="n">
        <v>375</v>
      </c>
      <c r="D18996" s="5" t="n">
        <v>675</v>
      </c>
      <c r="E18996" s="1" t="n">
        <v>375</v>
      </c>
      <c r="F18996" s="1" t="n">
        <v>-2332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3563</v>
      </c>
      <c r="C18997" s="5" t="n">
        <v>385</v>
      </c>
      <c r="D18997" s="5" t="n">
        <v>675</v>
      </c>
      <c r="E18997" s="1" t="n">
        <v>385</v>
      </c>
      <c r="F18997" s="1" t="n">
        <v>-2332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3604</v>
      </c>
      <c r="C18998" s="5" t="n">
        <v>395</v>
      </c>
      <c r="D18998" s="5" t="n">
        <v>675</v>
      </c>
      <c r="E18998" s="1" t="n">
        <v>395</v>
      </c>
      <c r="F18998" s="1" t="n">
        <v>-2332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3340</v>
      </c>
      <c r="C18999" s="5" t="n">
        <v>405</v>
      </c>
      <c r="D18999" s="5" t="n">
        <v>675</v>
      </c>
      <c r="E18999" s="1" t="n">
        <v>405</v>
      </c>
      <c r="F18999" s="1" t="n">
        <v>-2332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3267</v>
      </c>
      <c r="C19000" s="5" t="n">
        <v>415</v>
      </c>
      <c r="D19000" s="5" t="n">
        <v>675</v>
      </c>
      <c r="E19000" s="1" t="n">
        <v>415</v>
      </c>
      <c r="F19000" s="1" t="n">
        <v>-2332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3520</v>
      </c>
      <c r="C19001" s="5" t="n">
        <v>425</v>
      </c>
      <c r="D19001" s="5" t="n">
        <v>675</v>
      </c>
      <c r="E19001" s="1" t="n">
        <v>425</v>
      </c>
      <c r="F19001" s="1" t="n">
        <v>-2332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3731</v>
      </c>
      <c r="C19002" s="5" t="n">
        <v>435</v>
      </c>
      <c r="D19002" s="5" t="n">
        <v>675</v>
      </c>
      <c r="E19002" s="1" t="n">
        <v>435</v>
      </c>
      <c r="F19002" s="1" t="n">
        <v>-2332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3911</v>
      </c>
      <c r="C19003" s="5" t="n">
        <v>445</v>
      </c>
      <c r="D19003" s="5" t="n">
        <v>675</v>
      </c>
      <c r="E19003" s="1" t="n">
        <v>445</v>
      </c>
      <c r="F19003" s="1" t="n">
        <v>-2332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5540</v>
      </c>
      <c r="C19004" s="5" t="n">
        <v>455</v>
      </c>
      <c r="D19004" s="5" t="n">
        <v>675</v>
      </c>
      <c r="E19004" s="1" t="n">
        <v>455</v>
      </c>
      <c r="F19004" s="1" t="n">
        <v>-2332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5356</v>
      </c>
      <c r="C19005" s="5" t="n">
        <v>465</v>
      </c>
      <c r="D19005" s="5" t="n">
        <v>675</v>
      </c>
      <c r="E19005" s="1" t="n">
        <v>465</v>
      </c>
      <c r="F19005" s="1" t="n">
        <v>-2332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4164</v>
      </c>
      <c r="C19006" s="5" t="n">
        <v>475</v>
      </c>
      <c r="D19006" s="5" t="n">
        <v>675</v>
      </c>
      <c r="E19006" s="1" t="n">
        <v>475</v>
      </c>
      <c r="F19006" s="1" t="n">
        <v>-2332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4122</v>
      </c>
      <c r="C19007" s="5" t="n">
        <v>485</v>
      </c>
      <c r="D19007" s="5" t="n">
        <v>675</v>
      </c>
      <c r="E19007" s="1" t="n">
        <v>485</v>
      </c>
      <c r="F19007" s="1" t="n">
        <v>-2332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3955</v>
      </c>
      <c r="C19008" s="5" t="n">
        <v>495</v>
      </c>
      <c r="D19008" s="5" t="n">
        <v>675</v>
      </c>
      <c r="E19008" s="1" t="n">
        <v>495</v>
      </c>
      <c r="F19008" s="1" t="n">
        <v>-2332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3826</v>
      </c>
      <c r="C19009" s="5" t="n">
        <v>505</v>
      </c>
      <c r="D19009" s="5" t="n">
        <v>675</v>
      </c>
      <c r="E19009" s="1" t="n">
        <v>505</v>
      </c>
      <c r="F19009" s="1" t="n">
        <v>-2332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3731</v>
      </c>
      <c r="C19010" s="5" t="n">
        <v>515</v>
      </c>
      <c r="D19010" s="5" t="n">
        <v>675</v>
      </c>
      <c r="E19010" s="1" t="n">
        <v>515</v>
      </c>
      <c r="F19010" s="1" t="n">
        <v>-2332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3664</v>
      </c>
      <c r="C19011" s="5" t="n">
        <v>525</v>
      </c>
      <c r="D19011" s="5" t="n">
        <v>675</v>
      </c>
      <c r="E19011" s="1" t="n">
        <v>525</v>
      </c>
      <c r="F19011" s="1" t="n">
        <v>-2332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3641</v>
      </c>
      <c r="C19012" s="5" t="n">
        <v>535</v>
      </c>
      <c r="D19012" s="5" t="n">
        <v>675</v>
      </c>
      <c r="E19012" s="1" t="n">
        <v>535</v>
      </c>
      <c r="F19012" s="1" t="n">
        <v>-2332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3592</v>
      </c>
      <c r="C19013" s="5" t="n">
        <v>545</v>
      </c>
      <c r="D19013" s="5" t="n">
        <v>675</v>
      </c>
      <c r="E19013" s="1" t="n">
        <v>545</v>
      </c>
      <c r="F19013" s="1" t="n">
        <v>-2332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3640</v>
      </c>
      <c r="C19014" s="5" t="n">
        <v>555</v>
      </c>
      <c r="D19014" s="5" t="n">
        <v>675</v>
      </c>
      <c r="E19014" s="1" t="n">
        <v>555</v>
      </c>
      <c r="F19014" s="1" t="n">
        <v>-2332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3686</v>
      </c>
      <c r="C19015" s="5" t="n">
        <v>565</v>
      </c>
      <c r="D19015" s="5" t="n">
        <v>675</v>
      </c>
      <c r="E19015" s="1" t="n">
        <v>565</v>
      </c>
      <c r="F19015" s="1" t="n">
        <v>-2332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3731</v>
      </c>
      <c r="C19016" s="5" t="n">
        <v>575</v>
      </c>
      <c r="D19016" s="5" t="n">
        <v>675</v>
      </c>
      <c r="E19016" s="1" t="n">
        <v>575</v>
      </c>
      <c r="F19016" s="1" t="n">
        <v>-2332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3814</v>
      </c>
      <c r="C19017" s="5" t="n">
        <v>585</v>
      </c>
      <c r="D19017" s="5" t="n">
        <v>675</v>
      </c>
      <c r="E19017" s="1" t="n">
        <v>585</v>
      </c>
      <c r="F19017" s="1" t="n">
        <v>-2332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3843</v>
      </c>
      <c r="C19018" s="5" t="n">
        <v>595</v>
      </c>
      <c r="D19018" s="5" t="n">
        <v>675</v>
      </c>
      <c r="E19018" s="1" t="n">
        <v>595</v>
      </c>
      <c r="F19018" s="1" t="n">
        <v>-2332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4474</v>
      </c>
      <c r="C19019" s="5" t="n">
        <v>605</v>
      </c>
      <c r="D19019" s="5" t="n">
        <v>675</v>
      </c>
      <c r="E19019" s="1" t="n">
        <v>605</v>
      </c>
      <c r="F19019" s="1" t="n">
        <v>-2332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32767</v>
      </c>
      <c r="C19020" s="5" t="n">
        <v>615</v>
      </c>
      <c r="D19020" s="5" t="n">
        <v>675</v>
      </c>
      <c r="E19020" s="1" t="n">
        <v>615</v>
      </c>
      <c r="F19020" s="1" t="n">
        <v>-23325</v>
      </c>
      <c r="G19020" s="1" t="str">
        <f aca="false">IF(B19020=32767,"本行のTermMinは「一週間以上」を示す仮値であり、計算値ではありません。","")</f>
        <v>本行のTermMinは「一週間以上」を示す仮値であり、計算値ではありません。</v>
      </c>
    </row>
    <row r="19021" customFormat="false" ht="12.75" hidden="false" customHeight="false" outlineLevel="0" collapsed="false">
      <c r="A19021" s="4" t="n">
        <v>19019</v>
      </c>
      <c r="B19021" s="5" t="n">
        <v>32767</v>
      </c>
      <c r="C19021" s="5" t="n">
        <v>625</v>
      </c>
      <c r="D19021" s="5" t="n">
        <v>675</v>
      </c>
      <c r="E19021" s="1" t="n">
        <v>625</v>
      </c>
      <c r="F19021" s="1" t="n">
        <v>-23325</v>
      </c>
      <c r="G19021" s="1" t="str">
        <f aca="false">IF(B19021=32767,"本行のTermMinは「一週間以上」を示す仮値であり、計算値ではありません。","")</f>
        <v>本行のTermMinは「一週間以上」を示す仮値であり、計算値ではありません。</v>
      </c>
    </row>
    <row r="19022" customFormat="false" ht="12.75" hidden="false" customHeight="false" outlineLevel="0" collapsed="false">
      <c r="A19022" s="4" t="n">
        <v>19020</v>
      </c>
      <c r="B19022" s="5" t="n">
        <v>32767</v>
      </c>
      <c r="C19022" s="5" t="n">
        <v>635</v>
      </c>
      <c r="D19022" s="5" t="n">
        <v>675</v>
      </c>
      <c r="E19022" s="1" t="n">
        <v>635</v>
      </c>
      <c r="F19022" s="1" t="n">
        <v>-23325</v>
      </c>
      <c r="G19022" s="1" t="str">
        <f aca="false">IF(B19022=32767,"本行のTermMinは「一週間以上」を示す仮値であり、計算値ではありません。","")</f>
        <v>本行のTermMinは「一週間以上」を示す仮値であり、計算値ではありません。</v>
      </c>
    </row>
    <row r="19023" customFormat="false" ht="12.75" hidden="false" customHeight="false" outlineLevel="0" collapsed="false">
      <c r="A19023" s="4" t="n">
        <v>19021</v>
      </c>
      <c r="B19023" s="5" t="n">
        <v>6151</v>
      </c>
      <c r="C19023" s="5" t="n">
        <v>645</v>
      </c>
      <c r="D19023" s="5" t="n">
        <v>675</v>
      </c>
      <c r="E19023" s="1" t="n">
        <v>645</v>
      </c>
      <c r="F19023" s="1" t="n">
        <v>-2332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5932</v>
      </c>
      <c r="C19024" s="5" t="n">
        <v>655</v>
      </c>
      <c r="D19024" s="5" t="n">
        <v>675</v>
      </c>
      <c r="E19024" s="1" t="n">
        <v>655</v>
      </c>
      <c r="F19024" s="1" t="n">
        <v>-2332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4555</v>
      </c>
      <c r="C19025" s="5" t="n">
        <v>665</v>
      </c>
      <c r="D19025" s="5" t="n">
        <v>675</v>
      </c>
      <c r="E19025" s="1" t="n">
        <v>665</v>
      </c>
      <c r="F19025" s="1" t="n">
        <v>-2332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4129</v>
      </c>
      <c r="C19026" s="5" t="n">
        <v>675</v>
      </c>
      <c r="D19026" s="5" t="n">
        <v>675</v>
      </c>
      <c r="E19026" s="1" t="n">
        <v>675</v>
      </c>
      <c r="F19026" s="1" t="n">
        <v>-2332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6974</v>
      </c>
      <c r="C19027" s="5" t="n">
        <v>685</v>
      </c>
      <c r="D19027" s="5" t="n">
        <v>675</v>
      </c>
      <c r="E19027" s="1" t="n">
        <v>685</v>
      </c>
      <c r="F19027" s="1" t="n">
        <v>-2332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32767</v>
      </c>
      <c r="C19028" s="5" t="n">
        <v>695</v>
      </c>
      <c r="D19028" s="5" t="n">
        <v>675</v>
      </c>
      <c r="E19028" s="1" t="n">
        <v>695</v>
      </c>
      <c r="F19028" s="1" t="n">
        <v>-23325</v>
      </c>
      <c r="G19028" s="1" t="str">
        <f aca="false">IF(B19028=32767,"本行のTermMinは「一週間以上」を示す仮値であり、計算値ではありません。","")</f>
        <v>本行のTermMinは「一週間以上」を示す仮値であり、計算値ではありません。</v>
      </c>
    </row>
    <row r="19029" customFormat="false" ht="12.75" hidden="false" customHeight="false" outlineLevel="0" collapsed="false">
      <c r="A19029" s="4" t="n">
        <v>19027</v>
      </c>
      <c r="B19029" s="5" t="n">
        <v>32767</v>
      </c>
      <c r="C19029" s="5" t="n">
        <v>705</v>
      </c>
      <c r="D19029" s="5" t="n">
        <v>675</v>
      </c>
      <c r="E19029" s="1" t="n">
        <v>705</v>
      </c>
      <c r="F19029" s="1" t="n">
        <v>-23325</v>
      </c>
      <c r="G19029" s="1" t="str">
        <f aca="false">IF(B19029=32767,"本行のTermMinは「一週間以上」を示す仮値であり、計算値ではありません。","")</f>
        <v>本行のTermMinは「一週間以上」を示す仮値であり、計算値ではありません。</v>
      </c>
    </row>
    <row r="19030" customFormat="false" ht="12.75" hidden="false" customHeight="false" outlineLevel="0" collapsed="false">
      <c r="A19030" s="4" t="n">
        <v>19028</v>
      </c>
      <c r="B19030" s="5" t="n">
        <v>9964</v>
      </c>
      <c r="C19030" s="5" t="n">
        <v>715</v>
      </c>
      <c r="D19030" s="5" t="n">
        <v>675</v>
      </c>
      <c r="E19030" s="1" t="n">
        <v>715</v>
      </c>
      <c r="F19030" s="1" t="n">
        <v>-2332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8021</v>
      </c>
      <c r="C19031" s="5" t="n">
        <v>725</v>
      </c>
      <c r="D19031" s="5" t="n">
        <v>675</v>
      </c>
      <c r="E19031" s="1" t="n">
        <v>725</v>
      </c>
      <c r="F19031" s="1" t="n">
        <v>-2332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32767</v>
      </c>
      <c r="C19032" s="5" t="n">
        <v>735</v>
      </c>
      <c r="D19032" s="5" t="n">
        <v>675</v>
      </c>
      <c r="E19032" s="1" t="n">
        <v>735</v>
      </c>
      <c r="F19032" s="1" t="n">
        <v>-23325</v>
      </c>
      <c r="G19032" s="1" t="str">
        <f aca="false">IF(B19032=32767,"本行のTermMinは「一週間以上」を示す仮値であり、計算値ではありません。","")</f>
        <v>本行のTermMinは「一週間以上」を示す仮値であり、計算値ではありません。</v>
      </c>
    </row>
    <row r="19033" customFormat="false" ht="12.75" hidden="false" customHeight="false" outlineLevel="0" collapsed="false">
      <c r="A19033" s="4" t="n">
        <v>19031</v>
      </c>
      <c r="B19033" s="5" t="n">
        <v>32767</v>
      </c>
      <c r="C19033" s="5" t="n">
        <v>745</v>
      </c>
      <c r="D19033" s="5" t="n">
        <v>675</v>
      </c>
      <c r="E19033" s="1" t="n">
        <v>745</v>
      </c>
      <c r="F19033" s="1" t="n">
        <v>-23325</v>
      </c>
      <c r="G19033" s="1" t="str">
        <f aca="false">IF(B19033=32767,"本行のTermMinは「一週間以上」を示す仮値であり、計算値ではありません。","")</f>
        <v>本行のTermMinは「一週間以上」を示す仮値であり、計算値ではありません。</v>
      </c>
    </row>
    <row r="19034" customFormat="false" ht="12.75" hidden="false" customHeight="false" outlineLevel="0" collapsed="false">
      <c r="A19034" s="4" t="n">
        <v>19032</v>
      </c>
      <c r="B19034" s="5" t="n">
        <v>32767</v>
      </c>
      <c r="C19034" s="5" t="n">
        <v>755</v>
      </c>
      <c r="D19034" s="5" t="n">
        <v>675</v>
      </c>
      <c r="E19034" s="1" t="n">
        <v>755</v>
      </c>
      <c r="F19034" s="1" t="n">
        <v>-23325</v>
      </c>
      <c r="G19034" s="1" t="str">
        <f aca="false">IF(B19034=32767,"本行のTermMinは「一週間以上」を示す仮値であり、計算値ではありません。","")</f>
        <v>本行のTermMinは「一週間以上」を示す仮値であり、計算値ではありません。</v>
      </c>
    </row>
    <row r="19035" customFormat="false" ht="12.75" hidden="false" customHeight="false" outlineLevel="0" collapsed="false">
      <c r="A19035" s="4" t="n">
        <v>19033</v>
      </c>
      <c r="B19035" s="5" t="n">
        <v>32767</v>
      </c>
      <c r="C19035" s="5" t="n">
        <v>765</v>
      </c>
      <c r="D19035" s="5" t="n">
        <v>675</v>
      </c>
      <c r="E19035" s="1" t="n">
        <v>765</v>
      </c>
      <c r="F19035" s="1" t="n">
        <v>-23325</v>
      </c>
      <c r="G19035" s="1" t="str">
        <f aca="false">IF(B19035=32767,"本行のTermMinは「一週間以上」を示す仮値であり、計算値ではありません。","")</f>
        <v>本行のTermMinは「一週間以上」を示す仮値であり、計算値ではありません。</v>
      </c>
    </row>
    <row r="19036" customFormat="false" ht="12.75" hidden="false" customHeight="false" outlineLevel="0" collapsed="false">
      <c r="A19036" s="4" t="n">
        <v>19034</v>
      </c>
      <c r="B19036" s="5" t="n">
        <v>32767</v>
      </c>
      <c r="C19036" s="5" t="n">
        <v>775</v>
      </c>
      <c r="D19036" s="5" t="n">
        <v>675</v>
      </c>
      <c r="E19036" s="1" t="n">
        <v>775</v>
      </c>
      <c r="F19036" s="1" t="n">
        <v>-23325</v>
      </c>
      <c r="G19036" s="1" t="str">
        <f aca="false">IF(B19036=32767,"本行のTermMinは「一週間以上」を示す仮値であり、計算値ではありません。","")</f>
        <v>本行のTermMinは「一週間以上」を示す仮値であり、計算値ではありません。</v>
      </c>
    </row>
    <row r="19037" customFormat="false" ht="12.75" hidden="false" customHeight="false" outlineLevel="0" collapsed="false">
      <c r="A19037" s="4" t="n">
        <v>19035</v>
      </c>
      <c r="B19037" s="5" t="n">
        <v>9965</v>
      </c>
      <c r="C19037" s="5" t="n">
        <v>785</v>
      </c>
      <c r="D19037" s="5" t="n">
        <v>675</v>
      </c>
      <c r="E19037" s="1" t="n">
        <v>785</v>
      </c>
      <c r="F19037" s="1" t="n">
        <v>-2332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4735</v>
      </c>
      <c r="C19038" s="5" t="n">
        <v>795</v>
      </c>
      <c r="D19038" s="5" t="n">
        <v>675</v>
      </c>
      <c r="E19038" s="1" t="n">
        <v>795</v>
      </c>
      <c r="F19038" s="1" t="n">
        <v>-2332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5082</v>
      </c>
      <c r="C19039" s="5" t="n">
        <v>805</v>
      </c>
      <c r="D19039" s="5" t="n">
        <v>675</v>
      </c>
      <c r="E19039" s="1" t="n">
        <v>805</v>
      </c>
      <c r="F19039" s="1" t="n">
        <v>-2332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8024</v>
      </c>
      <c r="C19040" s="5" t="n">
        <v>815</v>
      </c>
      <c r="D19040" s="5" t="n">
        <v>675</v>
      </c>
      <c r="E19040" s="1" t="n">
        <v>815</v>
      </c>
      <c r="F19040" s="1" t="n">
        <v>-2332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6400</v>
      </c>
      <c r="C19041" s="5" t="n">
        <v>825</v>
      </c>
      <c r="D19041" s="5" t="n">
        <v>675</v>
      </c>
      <c r="E19041" s="1" t="n">
        <v>825</v>
      </c>
      <c r="F19041" s="1" t="n">
        <v>-2332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5083</v>
      </c>
      <c r="C19042" s="5" t="n">
        <v>835</v>
      </c>
      <c r="D19042" s="5" t="n">
        <v>675</v>
      </c>
      <c r="E19042" s="1" t="n">
        <v>835</v>
      </c>
      <c r="F19042" s="1" t="n">
        <v>-2332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4225</v>
      </c>
      <c r="C19043" s="5" t="n">
        <v>845</v>
      </c>
      <c r="D19043" s="5" t="n">
        <v>675</v>
      </c>
      <c r="E19043" s="1" t="n">
        <v>845</v>
      </c>
      <c r="F19043" s="1" t="n">
        <v>-2332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3964</v>
      </c>
      <c r="C19044" s="5" t="n">
        <v>855</v>
      </c>
      <c r="D19044" s="5" t="n">
        <v>675</v>
      </c>
      <c r="E19044" s="1" t="n">
        <v>855</v>
      </c>
      <c r="F19044" s="1" t="n">
        <v>-2332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3808</v>
      </c>
      <c r="C19045" s="5" t="n">
        <v>865</v>
      </c>
      <c r="D19045" s="5" t="n">
        <v>675</v>
      </c>
      <c r="E19045" s="1" t="n">
        <v>865</v>
      </c>
      <c r="F19045" s="1" t="n">
        <v>-2332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3687</v>
      </c>
      <c r="C19046" s="5" t="n">
        <v>875</v>
      </c>
      <c r="D19046" s="5" t="n">
        <v>675</v>
      </c>
      <c r="E19046" s="1" t="n">
        <v>875</v>
      </c>
      <c r="F19046" s="1" t="n">
        <v>-2332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3838</v>
      </c>
      <c r="C19047" s="5" t="n">
        <v>885</v>
      </c>
      <c r="D19047" s="5" t="n">
        <v>675</v>
      </c>
      <c r="E19047" s="1" t="n">
        <v>885</v>
      </c>
      <c r="F19047" s="1" t="n">
        <v>-2332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3720</v>
      </c>
      <c r="C19048" s="5" t="n">
        <v>895</v>
      </c>
      <c r="D19048" s="5" t="n">
        <v>675</v>
      </c>
      <c r="E19048" s="1" t="n">
        <v>895</v>
      </c>
      <c r="F19048" s="1" t="n">
        <v>-2332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3533</v>
      </c>
      <c r="C19049" s="5" t="n">
        <v>905</v>
      </c>
      <c r="D19049" s="5" t="n">
        <v>675</v>
      </c>
      <c r="E19049" s="1" t="n">
        <v>905</v>
      </c>
      <c r="F19049" s="1" t="n">
        <v>-2332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4744</v>
      </c>
      <c r="C19050" s="5" t="n">
        <v>915</v>
      </c>
      <c r="D19050" s="5" t="n">
        <v>675</v>
      </c>
      <c r="E19050" s="1" t="n">
        <v>915</v>
      </c>
      <c r="F19050" s="1" t="n">
        <v>-2332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32767</v>
      </c>
      <c r="C19051" s="5" t="n">
        <v>925</v>
      </c>
      <c r="D19051" s="5" t="n">
        <v>675</v>
      </c>
      <c r="E19051" s="1" t="n">
        <v>925</v>
      </c>
      <c r="F19051" s="1" t="n">
        <v>-23325</v>
      </c>
      <c r="G19051" s="1" t="str">
        <f aca="false">IF(B19051=32767,"本行のTermMinは「一週間以上」を示す仮値であり、計算値ではありません。","")</f>
        <v>本行のTermMinは「一週間以上」を示す仮値であり、計算値ではありません。</v>
      </c>
    </row>
    <row r="19052" customFormat="false" ht="12.75" hidden="false" customHeight="false" outlineLevel="0" collapsed="false">
      <c r="A19052" s="4" t="n">
        <v>19050</v>
      </c>
      <c r="B19052" s="5" t="n">
        <v>3826</v>
      </c>
      <c r="C19052" s="5" t="n">
        <v>935</v>
      </c>
      <c r="D19052" s="5" t="n">
        <v>675</v>
      </c>
      <c r="E19052" s="1" t="n">
        <v>935</v>
      </c>
      <c r="F19052" s="1" t="n">
        <v>-2332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3455</v>
      </c>
      <c r="C19053" s="5" t="n">
        <v>945</v>
      </c>
      <c r="D19053" s="5" t="n">
        <v>675</v>
      </c>
      <c r="E19053" s="1" t="n">
        <v>945</v>
      </c>
      <c r="F19053" s="1" t="n">
        <v>-2332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1638</v>
      </c>
      <c r="C19054" s="5" t="n">
        <v>1105</v>
      </c>
      <c r="D19054" s="5" t="n">
        <v>675</v>
      </c>
      <c r="E19054" s="1" t="n">
        <v>1105</v>
      </c>
      <c r="F19054" s="1" t="n">
        <v>-2332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2960</v>
      </c>
      <c r="C19055" s="5" t="n">
        <v>1115</v>
      </c>
      <c r="D19055" s="5" t="n">
        <v>675</v>
      </c>
      <c r="E19055" s="1" t="n">
        <v>1115</v>
      </c>
      <c r="F19055" s="1" t="n">
        <v>-2332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3333</v>
      </c>
      <c r="C19056" s="5" t="n">
        <v>1125</v>
      </c>
      <c r="D19056" s="5" t="n">
        <v>675</v>
      </c>
      <c r="E19056" s="1" t="n">
        <v>1125</v>
      </c>
      <c r="F19056" s="1" t="n">
        <v>-2332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3559</v>
      </c>
      <c r="C19057" s="5" t="n">
        <v>1135</v>
      </c>
      <c r="D19057" s="5" t="n">
        <v>675</v>
      </c>
      <c r="E19057" s="1" t="n">
        <v>1135</v>
      </c>
      <c r="F19057" s="1" t="n">
        <v>-2332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4033</v>
      </c>
      <c r="C19058" s="5" t="n">
        <v>1145</v>
      </c>
      <c r="D19058" s="5" t="n">
        <v>675</v>
      </c>
      <c r="E19058" s="1" t="n">
        <v>1145</v>
      </c>
      <c r="F19058" s="1" t="n">
        <v>-2332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32767</v>
      </c>
      <c r="C19059" s="5" t="n">
        <v>1155</v>
      </c>
      <c r="D19059" s="5" t="n">
        <v>675</v>
      </c>
      <c r="E19059" s="1" t="n">
        <v>1155</v>
      </c>
      <c r="F19059" s="1" t="n">
        <v>-23325</v>
      </c>
      <c r="G19059" s="1" t="str">
        <f aca="false">IF(B19059=32767,"本行のTermMinは「一週間以上」を示す仮値であり、計算値ではありません。","")</f>
        <v>本行のTermMinは「一週間以上」を示す仮値であり、計算値ではありません。</v>
      </c>
    </row>
    <row r="19060" customFormat="false" ht="12.75" hidden="false" customHeight="false" outlineLevel="0" collapsed="false">
      <c r="A19060" s="4" t="n">
        <v>19058</v>
      </c>
      <c r="B19060" s="5" t="n">
        <v>32767</v>
      </c>
      <c r="C19060" s="5" t="n">
        <v>1165</v>
      </c>
      <c r="D19060" s="5" t="n">
        <v>675</v>
      </c>
      <c r="E19060" s="1" t="n">
        <v>1165</v>
      </c>
      <c r="F19060" s="1" t="n">
        <v>-23325</v>
      </c>
      <c r="G19060" s="1" t="str">
        <f aca="false">IF(B19060=32767,"本行のTermMinは「一週間以上」を示す仮値であり、計算値ではありません。","")</f>
        <v>本行のTermMinは「一週間以上」を示す仮値であり、計算値ではありません。</v>
      </c>
    </row>
    <row r="19061" customFormat="false" ht="12.75" hidden="false" customHeight="false" outlineLevel="0" collapsed="false">
      <c r="A19061" s="4" t="n">
        <v>19059</v>
      </c>
      <c r="B19061" s="5" t="n">
        <v>3338</v>
      </c>
      <c r="C19061" s="5" t="n">
        <v>1175</v>
      </c>
      <c r="D19061" s="5" t="n">
        <v>675</v>
      </c>
      <c r="E19061" s="1" t="n">
        <v>1175</v>
      </c>
      <c r="F19061" s="1" t="n">
        <v>-2332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5066</v>
      </c>
      <c r="C19062" s="5" t="n">
        <v>1185</v>
      </c>
      <c r="D19062" s="5" t="n">
        <v>675</v>
      </c>
      <c r="E19062" s="1" t="n">
        <v>1185</v>
      </c>
      <c r="F19062" s="1" t="n">
        <v>-2332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5807</v>
      </c>
      <c r="C19063" s="5" t="n">
        <v>1195</v>
      </c>
      <c r="D19063" s="5" t="n">
        <v>675</v>
      </c>
      <c r="E19063" s="1" t="n">
        <v>1195</v>
      </c>
      <c r="F19063" s="1" t="n">
        <v>-2332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3857</v>
      </c>
      <c r="C19064" s="5" t="n">
        <v>1205</v>
      </c>
      <c r="D19064" s="5" t="n">
        <v>675</v>
      </c>
      <c r="E19064" s="1" t="n">
        <v>1205</v>
      </c>
      <c r="F19064" s="1" t="n">
        <v>-2332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3325</v>
      </c>
      <c r="C19065" s="5" t="n">
        <v>1215</v>
      </c>
      <c r="D19065" s="5" t="n">
        <v>675</v>
      </c>
      <c r="E19065" s="1" t="n">
        <v>1215</v>
      </c>
      <c r="F19065" s="1" t="n">
        <v>-2332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3344</v>
      </c>
      <c r="C19066" s="5" t="n">
        <v>1225</v>
      </c>
      <c r="D19066" s="5" t="n">
        <v>675</v>
      </c>
      <c r="E19066" s="1" t="n">
        <v>1225</v>
      </c>
      <c r="F19066" s="1" t="n">
        <v>-2332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3710</v>
      </c>
      <c r="C19067" s="5" t="n">
        <v>1235</v>
      </c>
      <c r="D19067" s="5" t="n">
        <v>675</v>
      </c>
      <c r="E19067" s="1" t="n">
        <v>1235</v>
      </c>
      <c r="F19067" s="1" t="n">
        <v>-2332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32767</v>
      </c>
      <c r="C19068" s="5" t="n">
        <v>1245</v>
      </c>
      <c r="D19068" s="5" t="n">
        <v>675</v>
      </c>
      <c r="E19068" s="1" t="n">
        <v>1245</v>
      </c>
      <c r="F19068" s="1" t="n">
        <v>-23325</v>
      </c>
      <c r="G19068" s="1" t="str">
        <f aca="false">IF(B19068=32767,"本行のTermMinは「一週間以上」を示す仮値であり、計算値ではありません。","")</f>
        <v>本行のTermMinは「一週間以上」を示す仮値であり、計算値ではありません。</v>
      </c>
    </row>
    <row r="19069" customFormat="false" ht="12.75" hidden="false" customHeight="false" outlineLevel="0" collapsed="false">
      <c r="A19069" s="4" t="n">
        <v>19067</v>
      </c>
      <c r="B19069" s="5" t="n">
        <v>32767</v>
      </c>
      <c r="C19069" s="5" t="n">
        <v>1255</v>
      </c>
      <c r="D19069" s="5" t="n">
        <v>675</v>
      </c>
      <c r="E19069" s="1" t="n">
        <v>1255</v>
      </c>
      <c r="F19069" s="1" t="n">
        <v>-23325</v>
      </c>
      <c r="G19069" s="1" t="str">
        <f aca="false">IF(B19069=32767,"本行のTermMinは「一週間以上」を示す仮値であり、計算値ではありません。","")</f>
        <v>本行のTermMinは「一週間以上」を示す仮値であり、計算値ではありません。</v>
      </c>
    </row>
    <row r="19070" customFormat="false" ht="12.75" hidden="false" customHeight="false" outlineLevel="0" collapsed="false">
      <c r="A19070" s="4" t="n">
        <v>19068</v>
      </c>
      <c r="B19070" s="5" t="n">
        <v>32767</v>
      </c>
      <c r="C19070" s="5" t="n">
        <v>1265</v>
      </c>
      <c r="D19070" s="5" t="n">
        <v>675</v>
      </c>
      <c r="E19070" s="1" t="n">
        <v>1265</v>
      </c>
      <c r="F19070" s="1" t="n">
        <v>-23325</v>
      </c>
      <c r="G19070" s="1" t="str">
        <f aca="false">IF(B19070=32767,"本行のTermMinは「一週間以上」を示す仮値であり、計算値ではありません。","")</f>
        <v>本行のTermMinは「一週間以上」を示す仮値であり、計算値ではありません。</v>
      </c>
    </row>
    <row r="19071" customFormat="false" ht="12.75" hidden="false" customHeight="false" outlineLevel="0" collapsed="false">
      <c r="A19071" s="4" t="n">
        <v>19069</v>
      </c>
      <c r="B19071" s="5" t="n">
        <v>7632</v>
      </c>
      <c r="C19071" s="5" t="n">
        <v>1275</v>
      </c>
      <c r="D19071" s="5" t="n">
        <v>675</v>
      </c>
      <c r="E19071" s="1" t="n">
        <v>1275</v>
      </c>
      <c r="F19071" s="1" t="n">
        <v>-2332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3780</v>
      </c>
      <c r="C19072" s="5" t="n">
        <v>1285</v>
      </c>
      <c r="D19072" s="5" t="n">
        <v>675</v>
      </c>
      <c r="E19072" s="1" t="n">
        <v>1285</v>
      </c>
      <c r="F19072" s="1" t="n">
        <v>-2332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852</v>
      </c>
      <c r="C19073" s="5" t="n">
        <v>1295</v>
      </c>
      <c r="D19073" s="5" t="n">
        <v>675</v>
      </c>
      <c r="E19073" s="1" t="n">
        <v>1295</v>
      </c>
      <c r="F19073" s="1" t="n">
        <v>-2332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4828</v>
      </c>
      <c r="C19074" s="5" t="n">
        <v>1305</v>
      </c>
      <c r="D19074" s="5" t="n">
        <v>675</v>
      </c>
      <c r="E19074" s="1" t="n">
        <v>1305</v>
      </c>
      <c r="F19074" s="1" t="n">
        <v>-2332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32767</v>
      </c>
      <c r="C19075" s="5" t="n">
        <v>1315</v>
      </c>
      <c r="D19075" s="5" t="n">
        <v>675</v>
      </c>
      <c r="E19075" s="1" t="n">
        <v>1315</v>
      </c>
      <c r="F19075" s="1" t="n">
        <v>-23325</v>
      </c>
      <c r="G19075" s="1" t="str">
        <f aca="false">IF(B19075=32767,"本行のTermMinは「一週間以上」を示す仮値であり、計算値ではありません。","")</f>
        <v>本行のTermMinは「一週間以上」を示す仮値であり、計算値ではありません。</v>
      </c>
    </row>
    <row r="19076" customFormat="false" ht="12.75" hidden="false" customHeight="false" outlineLevel="0" collapsed="false">
      <c r="A19076" s="4" t="n">
        <v>19074</v>
      </c>
      <c r="B19076" s="5" t="n">
        <v>32767</v>
      </c>
      <c r="C19076" s="5" t="n">
        <v>1325</v>
      </c>
      <c r="D19076" s="5" t="n">
        <v>675</v>
      </c>
      <c r="E19076" s="1" t="n">
        <v>1325</v>
      </c>
      <c r="F19076" s="1" t="n">
        <v>-23325</v>
      </c>
      <c r="G19076" s="1" t="str">
        <f aca="false">IF(B19076=32767,"本行のTermMinは「一週間以上」を示す仮値であり、計算値ではありません。","")</f>
        <v>本行のTermMinは「一週間以上」を示す仮値であり、計算値ではありません。</v>
      </c>
    </row>
    <row r="19077" customFormat="false" ht="12.75" hidden="false" customHeight="false" outlineLevel="0" collapsed="false">
      <c r="A19077" s="4" t="n">
        <v>19075</v>
      </c>
      <c r="B19077" s="5" t="n">
        <v>32767</v>
      </c>
      <c r="C19077" s="5" t="n">
        <v>1335</v>
      </c>
      <c r="D19077" s="5" t="n">
        <v>675</v>
      </c>
      <c r="E19077" s="1" t="n">
        <v>1335</v>
      </c>
      <c r="F19077" s="1" t="n">
        <v>-23325</v>
      </c>
      <c r="G19077" s="1" t="str">
        <f aca="false">IF(B19077=32767,"本行のTermMinは「一週間以上」を示す仮値であり、計算値ではありません。","")</f>
        <v>本行のTermMinは「一週間以上」を示す仮値であり、計算値ではありません。</v>
      </c>
    </row>
    <row r="19078" customFormat="false" ht="12.75" hidden="false" customHeight="false" outlineLevel="0" collapsed="false">
      <c r="A19078" s="4" t="n">
        <v>19076</v>
      </c>
      <c r="B19078" s="5" t="n">
        <v>32767</v>
      </c>
      <c r="C19078" s="5" t="n">
        <v>1345</v>
      </c>
      <c r="D19078" s="5" t="n">
        <v>675</v>
      </c>
      <c r="E19078" s="1" t="n">
        <v>1345</v>
      </c>
      <c r="F19078" s="1" t="n">
        <v>-23325</v>
      </c>
      <c r="G19078" s="1" t="str">
        <f aca="false">IF(B19078=32767,"本行のTermMinは「一週間以上」を示す仮値であり、計算値ではありません。","")</f>
        <v>本行のTermMinは「一週間以上」を示す仮値であり、計算値ではありません。</v>
      </c>
    </row>
    <row r="19079" customFormat="false" ht="12.75" hidden="false" customHeight="false" outlineLevel="0" collapsed="false">
      <c r="A19079" s="4" t="n">
        <v>19077</v>
      </c>
      <c r="B19079" s="5" t="n">
        <v>32767</v>
      </c>
      <c r="C19079" s="5" t="n">
        <v>1355</v>
      </c>
      <c r="D19079" s="5" t="n">
        <v>675</v>
      </c>
      <c r="E19079" s="1" t="n">
        <v>1355</v>
      </c>
      <c r="F19079" s="1" t="n">
        <v>-23325</v>
      </c>
      <c r="G19079" s="1" t="str">
        <f aca="false">IF(B19079=32767,"本行のTermMinは「一週間以上」を示す仮値であり、計算値ではありません。","")</f>
        <v>本行のTermMinは「一週間以上」を示す仮値であり、計算値ではありません。</v>
      </c>
    </row>
    <row r="19080" customFormat="false" ht="12.75" hidden="false" customHeight="false" outlineLevel="0" collapsed="false">
      <c r="A19080" s="4" t="n">
        <v>19078</v>
      </c>
      <c r="B19080" s="5" t="n">
        <v>32767</v>
      </c>
      <c r="C19080" s="5" t="n">
        <v>1365</v>
      </c>
      <c r="D19080" s="5" t="n">
        <v>675</v>
      </c>
      <c r="E19080" s="1" t="n">
        <v>1365</v>
      </c>
      <c r="F19080" s="1" t="n">
        <v>-23325</v>
      </c>
      <c r="G19080" s="1" t="str">
        <f aca="false">IF(B19080=32767,"本行のTermMinは「一週間以上」を示す仮値であり、計算値ではありません。","")</f>
        <v>本行のTermMinは「一週間以上」を示す仮値であり、計算値ではありません。</v>
      </c>
    </row>
    <row r="19081" customFormat="false" ht="12.75" hidden="false" customHeight="false" outlineLevel="0" collapsed="false">
      <c r="A19081" s="4" t="n">
        <v>19079</v>
      </c>
      <c r="B19081" s="5" t="n">
        <v>32767</v>
      </c>
      <c r="C19081" s="5" t="n">
        <v>1375</v>
      </c>
      <c r="D19081" s="5" t="n">
        <v>675</v>
      </c>
      <c r="E19081" s="1" t="n">
        <v>1375</v>
      </c>
      <c r="F19081" s="1" t="n">
        <v>-23325</v>
      </c>
      <c r="G19081" s="1" t="str">
        <f aca="false">IF(B19081=32767,"本行のTermMinは「一週間以上」を示す仮値であり、計算値ではありません。","")</f>
        <v>本行のTermMinは「一週間以上」を示す仮値であり、計算値ではありません。</v>
      </c>
    </row>
    <row r="19082" customFormat="false" ht="12.75" hidden="false" customHeight="false" outlineLevel="0" collapsed="false">
      <c r="A19082" s="4" t="n">
        <v>19080</v>
      </c>
      <c r="B19082" s="5" t="n">
        <v>32767</v>
      </c>
      <c r="C19082" s="5" t="n">
        <v>1385</v>
      </c>
      <c r="D19082" s="5" t="n">
        <v>675</v>
      </c>
      <c r="E19082" s="1" t="n">
        <v>1385</v>
      </c>
      <c r="F19082" s="1" t="n">
        <v>-23325</v>
      </c>
      <c r="G19082" s="1" t="str">
        <f aca="false">IF(B19082=32767,"本行のTermMinは「一週間以上」を示す仮値であり、計算値ではありません。","")</f>
        <v>本行のTermMinは「一週間以上」を示す仮値であり、計算値ではありません。</v>
      </c>
    </row>
    <row r="19083" customFormat="false" ht="12.75" hidden="false" customHeight="false" outlineLevel="0" collapsed="false">
      <c r="A19083" s="4" t="n">
        <v>19081</v>
      </c>
      <c r="B19083" s="5" t="n">
        <v>32767</v>
      </c>
      <c r="C19083" s="5" t="n">
        <v>1395</v>
      </c>
      <c r="D19083" s="5" t="n">
        <v>675</v>
      </c>
      <c r="E19083" s="1" t="n">
        <v>1395</v>
      </c>
      <c r="F19083" s="1" t="n">
        <v>-23325</v>
      </c>
      <c r="G19083" s="1" t="str">
        <f aca="false">IF(B19083=32767,"本行のTermMinは「一週間以上」を示す仮値であり、計算値ではありません。","")</f>
        <v>本行のTermMinは「一週間以上」を示す仮値であり、計算値ではありません。</v>
      </c>
    </row>
    <row r="19084" customFormat="false" ht="12.75" hidden="false" customHeight="false" outlineLevel="0" collapsed="false">
      <c r="A19084" s="4" t="n">
        <v>19082</v>
      </c>
      <c r="B19084" s="5" t="n">
        <v>32767</v>
      </c>
      <c r="C19084" s="5" t="n">
        <v>1405</v>
      </c>
      <c r="D19084" s="5" t="n">
        <v>675</v>
      </c>
      <c r="E19084" s="1" t="n">
        <v>1405</v>
      </c>
      <c r="F19084" s="1" t="n">
        <v>-23325</v>
      </c>
      <c r="G19084" s="1" t="str">
        <f aca="false">IF(B19084=32767,"本行のTermMinは「一週間以上」を示す仮値であり、計算値ではありません。","")</f>
        <v>本行のTermMinは「一週間以上」を示す仮値であり、計算値ではありません。</v>
      </c>
    </row>
    <row r="19085" customFormat="false" ht="12.75" hidden="false" customHeight="false" outlineLevel="0" collapsed="false">
      <c r="A19085" s="4" t="n">
        <v>19083</v>
      </c>
      <c r="B19085" s="5" t="n">
        <v>32767</v>
      </c>
      <c r="C19085" s="5" t="n">
        <v>1415</v>
      </c>
      <c r="D19085" s="5" t="n">
        <v>675</v>
      </c>
      <c r="E19085" s="1" t="n">
        <v>1415</v>
      </c>
      <c r="F19085" s="1" t="n">
        <v>-23325</v>
      </c>
      <c r="G19085" s="1" t="str">
        <f aca="false">IF(B19085=32767,"本行のTermMinは「一週間以上」を示す仮値であり、計算値ではありません。","")</f>
        <v>本行のTermMinは「一週間以上」を示す仮値であり、計算値ではありません。</v>
      </c>
    </row>
    <row r="19086" customFormat="false" ht="12.75" hidden="false" customHeight="false" outlineLevel="0" collapsed="false">
      <c r="A19086" s="4" t="n">
        <v>19084</v>
      </c>
      <c r="B19086" s="5" t="n">
        <v>32767</v>
      </c>
      <c r="C19086" s="5" t="n">
        <v>1425</v>
      </c>
      <c r="D19086" s="5" t="n">
        <v>675</v>
      </c>
      <c r="E19086" s="1" t="n">
        <v>1425</v>
      </c>
      <c r="F19086" s="1" t="n">
        <v>-23325</v>
      </c>
      <c r="G19086" s="1" t="str">
        <f aca="false">IF(B19086=32767,"本行のTermMinは「一週間以上」を示す仮値であり、計算値ではありません。","")</f>
        <v>本行のTermMinは「一週間以上」を示す仮値であり、計算値ではありません。</v>
      </c>
    </row>
    <row r="19087" customFormat="false" ht="12.75" hidden="false" customHeight="false" outlineLevel="0" collapsed="false">
      <c r="A19087" s="4" t="n">
        <v>19085</v>
      </c>
      <c r="B19087" s="5" t="n">
        <v>4098</v>
      </c>
      <c r="C19087" s="5" t="n">
        <v>1435</v>
      </c>
      <c r="D19087" s="5" t="n">
        <v>675</v>
      </c>
      <c r="E19087" s="1" t="n">
        <v>1435</v>
      </c>
      <c r="F19087" s="1" t="n">
        <v>-2332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3416</v>
      </c>
      <c r="C19088" s="5" t="n">
        <v>1445</v>
      </c>
      <c r="D19088" s="5" t="n">
        <v>675</v>
      </c>
      <c r="E19088" s="1" t="n">
        <v>1445</v>
      </c>
      <c r="F19088" s="1" t="n">
        <v>-2332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4024</v>
      </c>
      <c r="C19089" s="5" t="n">
        <v>1455</v>
      </c>
      <c r="D19089" s="5" t="n">
        <v>675</v>
      </c>
      <c r="E19089" s="1" t="n">
        <v>1455</v>
      </c>
      <c r="F19089" s="1" t="n">
        <v>-2332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3537</v>
      </c>
      <c r="C19090" s="5" t="n">
        <v>1465</v>
      </c>
      <c r="D19090" s="5" t="n">
        <v>675</v>
      </c>
      <c r="E19090" s="1" t="n">
        <v>1465</v>
      </c>
      <c r="F19090" s="1" t="n">
        <v>-2332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3477</v>
      </c>
      <c r="C19091" s="5" t="n">
        <v>1475</v>
      </c>
      <c r="D19091" s="5" t="n">
        <v>675</v>
      </c>
      <c r="E19091" s="1" t="n">
        <v>1475</v>
      </c>
      <c r="F19091" s="1" t="n">
        <v>-2332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3330</v>
      </c>
      <c r="C19092" s="5" t="n">
        <v>1485</v>
      </c>
      <c r="D19092" s="5" t="n">
        <v>675</v>
      </c>
      <c r="E19092" s="1" t="n">
        <v>1485</v>
      </c>
      <c r="F19092" s="1" t="n">
        <v>-2332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3479</v>
      </c>
      <c r="C19093" s="5" t="n">
        <v>1495</v>
      </c>
      <c r="D19093" s="5" t="n">
        <v>675</v>
      </c>
      <c r="E19093" s="1" t="n">
        <v>1495</v>
      </c>
      <c r="F19093" s="1" t="n">
        <v>-2332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8120</v>
      </c>
      <c r="C19094" s="5" t="n">
        <v>1505</v>
      </c>
      <c r="D19094" s="5" t="n">
        <v>675</v>
      </c>
      <c r="E19094" s="1" t="n">
        <v>1505</v>
      </c>
      <c r="F19094" s="1" t="n">
        <v>-2332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32767</v>
      </c>
      <c r="C19095" s="5" t="n">
        <v>1515</v>
      </c>
      <c r="D19095" s="5" t="n">
        <v>675</v>
      </c>
      <c r="E19095" s="1" t="n">
        <v>1515</v>
      </c>
      <c r="F19095" s="1" t="n">
        <v>-23325</v>
      </c>
      <c r="G19095" s="1" t="str">
        <f aca="false">IF(B19095=32767,"本行のTermMinは「一週間以上」を示す仮値であり、計算値ではありません。","")</f>
        <v>本行のTermMinは「一週間以上」を示す仮値であり、計算値ではありません。</v>
      </c>
    </row>
    <row r="19096" customFormat="false" ht="12.75" hidden="false" customHeight="false" outlineLevel="0" collapsed="false">
      <c r="A19096" s="4" t="n">
        <v>19094</v>
      </c>
      <c r="B19096" s="5" t="n">
        <v>32767</v>
      </c>
      <c r="C19096" s="5" t="n">
        <v>1525</v>
      </c>
      <c r="D19096" s="5" t="n">
        <v>675</v>
      </c>
      <c r="E19096" s="1" t="n">
        <v>1525</v>
      </c>
      <c r="F19096" s="1" t="n">
        <v>-23325</v>
      </c>
      <c r="G19096" s="1" t="str">
        <f aca="false">IF(B19096=32767,"本行のTermMinは「一週間以上」を示す仮値であり、計算値ではありません。","")</f>
        <v>本行のTermMinは「一週間以上」を示す仮値であり、計算値ではありません。</v>
      </c>
    </row>
    <row r="19097" customFormat="false" ht="12.75" hidden="false" customHeight="false" outlineLevel="0" collapsed="false">
      <c r="A19097" s="4" t="n">
        <v>19095</v>
      </c>
      <c r="B19097" s="5" t="n">
        <v>4887</v>
      </c>
      <c r="C19097" s="5" t="n">
        <v>1535</v>
      </c>
      <c r="D19097" s="5" t="n">
        <v>675</v>
      </c>
      <c r="E19097" s="1" t="n">
        <v>1535</v>
      </c>
      <c r="F19097" s="1" t="n">
        <v>-2332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4118</v>
      </c>
      <c r="C19098" s="5" t="n">
        <v>1545</v>
      </c>
      <c r="D19098" s="5" t="n">
        <v>675</v>
      </c>
      <c r="E19098" s="1" t="n">
        <v>1545</v>
      </c>
      <c r="F19098" s="1" t="n">
        <v>-2332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3727</v>
      </c>
      <c r="C19099" s="5" t="n">
        <v>1555</v>
      </c>
      <c r="D19099" s="5" t="n">
        <v>675</v>
      </c>
      <c r="E19099" s="1" t="n">
        <v>1555</v>
      </c>
      <c r="F19099" s="1" t="n">
        <v>-2332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4706</v>
      </c>
      <c r="C19100" s="5" t="n">
        <v>1565</v>
      </c>
      <c r="D19100" s="5" t="n">
        <v>675</v>
      </c>
      <c r="E19100" s="1" t="n">
        <v>1565</v>
      </c>
      <c r="F19100" s="1" t="n">
        <v>-2332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3662</v>
      </c>
      <c r="C19101" s="5" t="n">
        <v>1575</v>
      </c>
      <c r="D19101" s="5" t="n">
        <v>675</v>
      </c>
      <c r="E19101" s="1" t="n">
        <v>1575</v>
      </c>
      <c r="F19101" s="1" t="n">
        <v>-2332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2998</v>
      </c>
      <c r="C19102" s="5" t="n">
        <v>1585</v>
      </c>
      <c r="D19102" s="5" t="n">
        <v>675</v>
      </c>
      <c r="E19102" s="1" t="n">
        <v>1585</v>
      </c>
      <c r="F19102" s="1" t="n">
        <v>-2332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3157</v>
      </c>
      <c r="C19103" s="5" t="n">
        <v>1595</v>
      </c>
      <c r="D19103" s="5" t="n">
        <v>675</v>
      </c>
      <c r="E19103" s="1" t="n">
        <v>1595</v>
      </c>
      <c r="F19103" s="1" t="n">
        <v>-2332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3110</v>
      </c>
      <c r="C19104" s="5" t="n">
        <v>1605</v>
      </c>
      <c r="D19104" s="5" t="n">
        <v>675</v>
      </c>
      <c r="E19104" s="1" t="n">
        <v>1605</v>
      </c>
      <c r="F19104" s="1" t="n">
        <v>-2332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3258</v>
      </c>
      <c r="C19105" s="5" t="n">
        <v>1615</v>
      </c>
      <c r="D19105" s="5" t="n">
        <v>675</v>
      </c>
      <c r="E19105" s="1" t="n">
        <v>1615</v>
      </c>
      <c r="F19105" s="1" t="n">
        <v>-2332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32767</v>
      </c>
      <c r="C19106" s="5" t="n">
        <v>1625</v>
      </c>
      <c r="D19106" s="5" t="n">
        <v>675</v>
      </c>
      <c r="E19106" s="1" t="n">
        <v>1625</v>
      </c>
      <c r="F19106" s="1" t="n">
        <v>-23325</v>
      </c>
      <c r="G19106" s="1" t="str">
        <f aca="false">IF(B19106=32767,"本行のTermMinは「一週間以上」を示す仮値であり、計算値ではありません。","")</f>
        <v>本行のTermMinは「一週間以上」を示す仮値であり、計算値ではありません。</v>
      </c>
    </row>
    <row r="19107" customFormat="false" ht="12.75" hidden="false" customHeight="false" outlineLevel="0" collapsed="false">
      <c r="A19107" s="4" t="n">
        <v>19105</v>
      </c>
      <c r="B19107" s="5" t="n">
        <v>4037</v>
      </c>
      <c r="C19107" s="5" t="n">
        <v>1635</v>
      </c>
      <c r="D19107" s="5" t="n">
        <v>675</v>
      </c>
      <c r="E19107" s="1" t="n">
        <v>1635</v>
      </c>
      <c r="F19107" s="1" t="n">
        <v>-2332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3241</v>
      </c>
      <c r="C19108" s="5" t="n">
        <v>1645</v>
      </c>
      <c r="D19108" s="5" t="n">
        <v>675</v>
      </c>
      <c r="E19108" s="1" t="n">
        <v>1645</v>
      </c>
      <c r="F19108" s="1" t="n">
        <v>-2332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2972</v>
      </c>
      <c r="C19109" s="5" t="n">
        <v>1655</v>
      </c>
      <c r="D19109" s="5" t="n">
        <v>675</v>
      </c>
      <c r="E19109" s="1" t="n">
        <v>1655</v>
      </c>
      <c r="F19109" s="1" t="n">
        <v>-2332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3065</v>
      </c>
      <c r="C19110" s="5" t="n">
        <v>1665</v>
      </c>
      <c r="D19110" s="5" t="n">
        <v>675</v>
      </c>
      <c r="E19110" s="1" t="n">
        <v>1665</v>
      </c>
      <c r="F19110" s="1" t="n">
        <v>-2332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3206</v>
      </c>
      <c r="C19111" s="5" t="n">
        <v>1675</v>
      </c>
      <c r="D19111" s="5" t="n">
        <v>675</v>
      </c>
      <c r="E19111" s="1" t="n">
        <v>1675</v>
      </c>
      <c r="F19111" s="1" t="n">
        <v>-2332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3657</v>
      </c>
      <c r="C19112" s="5" t="n">
        <v>1685</v>
      </c>
      <c r="D19112" s="5" t="n">
        <v>675</v>
      </c>
      <c r="E19112" s="1" t="n">
        <v>1685</v>
      </c>
      <c r="F19112" s="1" t="n">
        <v>-2332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4420</v>
      </c>
      <c r="C19113" s="5" t="n">
        <v>1695</v>
      </c>
      <c r="D19113" s="5" t="n">
        <v>675</v>
      </c>
      <c r="E19113" s="1" t="n">
        <v>1695</v>
      </c>
      <c r="F19113" s="1" t="n">
        <v>-2332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539</v>
      </c>
      <c r="C19114" s="5" t="n">
        <v>1705</v>
      </c>
      <c r="D19114" s="5" t="n">
        <v>675</v>
      </c>
      <c r="E19114" s="1" t="n">
        <v>1705</v>
      </c>
      <c r="F19114" s="1" t="n">
        <v>-2332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3273</v>
      </c>
      <c r="C19115" s="5" t="n">
        <v>1715</v>
      </c>
      <c r="D19115" s="5" t="n">
        <v>675</v>
      </c>
      <c r="E19115" s="1" t="n">
        <v>1715</v>
      </c>
      <c r="F19115" s="1" t="n">
        <v>-2332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4211</v>
      </c>
      <c r="C19116" s="5" t="n">
        <v>1725</v>
      </c>
      <c r="D19116" s="5" t="n">
        <v>675</v>
      </c>
      <c r="E19116" s="1" t="n">
        <v>1725</v>
      </c>
      <c r="F19116" s="1" t="n">
        <v>-2332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32767</v>
      </c>
      <c r="C19117" s="5" t="n">
        <v>1735</v>
      </c>
      <c r="D19117" s="5" t="n">
        <v>675</v>
      </c>
      <c r="E19117" s="1" t="n">
        <v>1735</v>
      </c>
      <c r="F19117" s="1" t="n">
        <v>-23325</v>
      </c>
      <c r="G19117" s="1" t="str">
        <f aca="false">IF(B19117=32767,"本行のTermMinは「一週間以上」を示す仮値であり、計算値ではありません。","")</f>
        <v>本行のTermMinは「一週間以上」を示す仮値であり、計算値ではありません。</v>
      </c>
    </row>
    <row r="19118" customFormat="false" ht="12.75" hidden="false" customHeight="false" outlineLevel="0" collapsed="false">
      <c r="A19118" s="4" t="n">
        <v>19116</v>
      </c>
      <c r="B19118" s="5" t="n">
        <v>32767</v>
      </c>
      <c r="C19118" s="5" t="n">
        <v>1745</v>
      </c>
      <c r="D19118" s="5" t="n">
        <v>675</v>
      </c>
      <c r="E19118" s="1" t="n">
        <v>1745</v>
      </c>
      <c r="F19118" s="1" t="n">
        <v>-23325</v>
      </c>
      <c r="G19118" s="1" t="str">
        <f aca="false">IF(B19118=32767,"本行のTermMinは「一週間以上」を示す仮値であり、計算値ではありません。","")</f>
        <v>本行のTermMinは「一週間以上」を示す仮値であり、計算値ではありません。</v>
      </c>
    </row>
    <row r="19119" customFormat="false" ht="12.75" hidden="false" customHeight="false" outlineLevel="0" collapsed="false">
      <c r="A19119" s="4" t="n">
        <v>19117</v>
      </c>
      <c r="B19119" s="5" t="n">
        <v>3198</v>
      </c>
      <c r="C19119" s="5" t="n">
        <v>1755</v>
      </c>
      <c r="D19119" s="5" t="n">
        <v>675</v>
      </c>
      <c r="E19119" s="1" t="n">
        <v>1755</v>
      </c>
      <c r="F19119" s="1" t="n">
        <v>-2332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2326</v>
      </c>
      <c r="C19120" s="5" t="n">
        <v>1765</v>
      </c>
      <c r="D19120" s="5" t="n">
        <v>675</v>
      </c>
      <c r="E19120" s="1" t="n">
        <v>1765</v>
      </c>
      <c r="F19120" s="1" t="n">
        <v>-2332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2567</v>
      </c>
      <c r="C19121" s="5" t="n">
        <v>1775</v>
      </c>
      <c r="D19121" s="5" t="n">
        <v>675</v>
      </c>
      <c r="E19121" s="1" t="n">
        <v>1775</v>
      </c>
      <c r="F19121" s="1" t="n">
        <v>-2332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1904</v>
      </c>
      <c r="C19122" s="5" t="n">
        <v>1785</v>
      </c>
      <c r="D19122" s="5" t="n">
        <v>675</v>
      </c>
      <c r="E19122" s="1" t="n">
        <v>1785</v>
      </c>
      <c r="F19122" s="1" t="n">
        <v>-2332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1828</v>
      </c>
      <c r="C19123" s="5" t="n">
        <v>1795</v>
      </c>
      <c r="D19123" s="5" t="n">
        <v>675</v>
      </c>
      <c r="E19123" s="1" t="n">
        <v>1795</v>
      </c>
      <c r="F19123" s="1" t="n">
        <v>-2332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2738</v>
      </c>
      <c r="C19124" s="5" t="n">
        <v>1805</v>
      </c>
      <c r="D19124" s="5" t="n">
        <v>675</v>
      </c>
      <c r="E19124" s="1" t="n">
        <v>1805</v>
      </c>
      <c r="F19124" s="1" t="n">
        <v>-2332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4698</v>
      </c>
      <c r="C19125" s="5" t="n">
        <v>1815</v>
      </c>
      <c r="D19125" s="5" t="n">
        <v>675</v>
      </c>
      <c r="E19125" s="1" t="n">
        <v>1815</v>
      </c>
      <c r="F19125" s="1" t="n">
        <v>-2332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32767</v>
      </c>
      <c r="C19126" s="5" t="n">
        <v>1825</v>
      </c>
      <c r="D19126" s="5" t="n">
        <v>675</v>
      </c>
      <c r="E19126" s="1" t="n">
        <v>1825</v>
      </c>
      <c r="F19126" s="1" t="n">
        <v>-23325</v>
      </c>
      <c r="G19126" s="1" t="str">
        <f aca="false">IF(B19126=32767,"本行のTermMinは「一週間以上」を示す仮値であり、計算値ではありません。","")</f>
        <v>本行のTermMinは「一週間以上」を示す仮値であり、計算値ではありません。</v>
      </c>
    </row>
    <row r="19127" customFormat="false" ht="12.75" hidden="false" customHeight="false" outlineLevel="0" collapsed="false">
      <c r="A19127" s="4" t="n">
        <v>19125</v>
      </c>
      <c r="B19127" s="5" t="n">
        <v>3350</v>
      </c>
      <c r="C19127" s="5" t="n">
        <v>1835</v>
      </c>
      <c r="D19127" s="5" t="n">
        <v>675</v>
      </c>
      <c r="E19127" s="1" t="n">
        <v>1835</v>
      </c>
      <c r="F19127" s="1" t="n">
        <v>-2332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4458</v>
      </c>
      <c r="C19128" s="5" t="n">
        <v>1845</v>
      </c>
      <c r="D19128" s="5" t="n">
        <v>675</v>
      </c>
      <c r="E19128" s="1" t="n">
        <v>1845</v>
      </c>
      <c r="F19128" s="1" t="n">
        <v>-2332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3287</v>
      </c>
      <c r="C19129" s="5" t="n">
        <v>1855</v>
      </c>
      <c r="D19129" s="5" t="n">
        <v>675</v>
      </c>
      <c r="E19129" s="1" t="n">
        <v>1855</v>
      </c>
      <c r="F19129" s="1" t="n">
        <v>-2332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649</v>
      </c>
      <c r="C19130" s="5" t="n">
        <v>1865</v>
      </c>
      <c r="D19130" s="5" t="n">
        <v>675</v>
      </c>
      <c r="E19130" s="1" t="n">
        <v>1865</v>
      </c>
      <c r="F19130" s="1" t="n">
        <v>-2332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2557</v>
      </c>
      <c r="C19131" s="5" t="n">
        <v>1875</v>
      </c>
      <c r="D19131" s="5" t="n">
        <v>675</v>
      </c>
      <c r="E19131" s="1" t="n">
        <v>1875</v>
      </c>
      <c r="F19131" s="1" t="n">
        <v>-2332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2145</v>
      </c>
      <c r="C19132" s="5" t="n">
        <v>1885</v>
      </c>
      <c r="D19132" s="5" t="n">
        <v>675</v>
      </c>
      <c r="E19132" s="1" t="n">
        <v>1885</v>
      </c>
      <c r="F19132" s="1" t="n">
        <v>-2332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2835</v>
      </c>
      <c r="C19133" s="5" t="n">
        <v>1895</v>
      </c>
      <c r="D19133" s="5" t="n">
        <v>675</v>
      </c>
      <c r="E19133" s="1" t="n">
        <v>1895</v>
      </c>
      <c r="F19133" s="1" t="n">
        <v>-2332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32767</v>
      </c>
      <c r="C19134" s="5" t="n">
        <v>1905</v>
      </c>
      <c r="D19134" s="5" t="n">
        <v>675</v>
      </c>
      <c r="E19134" s="1" t="n">
        <v>1905</v>
      </c>
      <c r="F19134" s="1" t="n">
        <v>-23325</v>
      </c>
      <c r="G19134" s="1" t="str">
        <f aca="false">IF(B19134=32767,"本行のTermMinは「一週間以上」を示す仮値であり、計算値ではありません。","")</f>
        <v>本行のTermMinは「一週間以上」を示す仮値であり、計算値ではありません。</v>
      </c>
    </row>
    <row r="19135" customFormat="false" ht="12.75" hidden="false" customHeight="false" outlineLevel="0" collapsed="false">
      <c r="A19135" s="4" t="n">
        <v>19133</v>
      </c>
      <c r="B19135" s="5" t="n">
        <v>32767</v>
      </c>
      <c r="C19135" s="5" t="n">
        <v>1915</v>
      </c>
      <c r="D19135" s="5" t="n">
        <v>675</v>
      </c>
      <c r="E19135" s="1" t="n">
        <v>1915</v>
      </c>
      <c r="F19135" s="1" t="n">
        <v>-23325</v>
      </c>
      <c r="G19135" s="1" t="str">
        <f aca="false">IF(B19135=32767,"本行のTermMinは「一週間以上」を示す仮値であり、計算値ではありません。","")</f>
        <v>本行のTermMinは「一週間以上」を示す仮値であり、計算値ではありません。</v>
      </c>
    </row>
    <row r="19136" customFormat="false" ht="12.75" hidden="false" customHeight="false" outlineLevel="0" collapsed="false">
      <c r="A19136" s="4" t="n">
        <v>19134</v>
      </c>
      <c r="B19136" s="5" t="n">
        <v>32767</v>
      </c>
      <c r="C19136" s="5" t="n">
        <v>1925</v>
      </c>
      <c r="D19136" s="5" t="n">
        <v>675</v>
      </c>
      <c r="E19136" s="1" t="n">
        <v>1925</v>
      </c>
      <c r="F19136" s="1" t="n">
        <v>-23325</v>
      </c>
      <c r="G19136" s="1" t="str">
        <f aca="false">IF(B19136=32767,"本行のTermMinは「一週間以上」を示す仮値であり、計算値ではありません。","")</f>
        <v>本行のTermMinは「一週間以上」を示す仮値であり、計算値ではありません。</v>
      </c>
    </row>
    <row r="19137" customFormat="false" ht="12.75" hidden="false" customHeight="false" outlineLevel="0" collapsed="false">
      <c r="A19137" s="4" t="n">
        <v>19135</v>
      </c>
      <c r="B19137" s="5" t="n">
        <v>3807</v>
      </c>
      <c r="C19137" s="5" t="n">
        <v>1935</v>
      </c>
      <c r="D19137" s="5" t="n">
        <v>675</v>
      </c>
      <c r="E19137" s="1" t="n">
        <v>1935</v>
      </c>
      <c r="F19137" s="1" t="n">
        <v>-2332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2549</v>
      </c>
      <c r="C19138" s="5" t="n">
        <v>1945</v>
      </c>
      <c r="D19138" s="5" t="n">
        <v>675</v>
      </c>
      <c r="E19138" s="1" t="n">
        <v>1945</v>
      </c>
      <c r="F19138" s="1" t="n">
        <v>-2332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2172</v>
      </c>
      <c r="C19139" s="5" t="n">
        <v>1955</v>
      </c>
      <c r="D19139" s="5" t="n">
        <v>675</v>
      </c>
      <c r="E19139" s="1" t="n">
        <v>1955</v>
      </c>
      <c r="F19139" s="1" t="n">
        <v>-2332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552</v>
      </c>
      <c r="C19140" s="5" t="n">
        <v>1965</v>
      </c>
      <c r="D19140" s="5" t="n">
        <v>675</v>
      </c>
      <c r="E19140" s="1" t="n">
        <v>1965</v>
      </c>
      <c r="F19140" s="1" t="n">
        <v>-2332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585</v>
      </c>
      <c r="C19141" s="5" t="n">
        <v>1975</v>
      </c>
      <c r="D19141" s="5" t="n">
        <v>675</v>
      </c>
      <c r="E19141" s="1" t="n">
        <v>1975</v>
      </c>
      <c r="F19141" s="1" t="n">
        <v>-2332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3551</v>
      </c>
      <c r="C19142" s="5" t="n">
        <v>1985</v>
      </c>
      <c r="D19142" s="5" t="n">
        <v>675</v>
      </c>
      <c r="E19142" s="1" t="n">
        <v>1985</v>
      </c>
      <c r="F19142" s="1" t="n">
        <v>-2332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2708</v>
      </c>
      <c r="C19143" s="5" t="n">
        <v>1995</v>
      </c>
      <c r="D19143" s="5" t="n">
        <v>675</v>
      </c>
      <c r="E19143" s="1" t="n">
        <v>1995</v>
      </c>
      <c r="F19143" s="1" t="n">
        <v>-2332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3098</v>
      </c>
      <c r="C19144" s="5" t="n">
        <v>2005</v>
      </c>
      <c r="D19144" s="5" t="n">
        <v>675</v>
      </c>
      <c r="E19144" s="1" t="n">
        <v>2005</v>
      </c>
      <c r="F19144" s="1" t="n">
        <v>-2332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2474</v>
      </c>
      <c r="C19145" s="5" t="n">
        <v>2015</v>
      </c>
      <c r="D19145" s="5" t="n">
        <v>675</v>
      </c>
      <c r="E19145" s="1" t="n">
        <v>2015</v>
      </c>
      <c r="F19145" s="1" t="n">
        <v>-2332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876</v>
      </c>
      <c r="C19146" s="5" t="n">
        <v>2025</v>
      </c>
      <c r="D19146" s="5" t="n">
        <v>675</v>
      </c>
      <c r="E19146" s="1" t="n">
        <v>2025</v>
      </c>
      <c r="F19146" s="1" t="n">
        <v>-2332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1847</v>
      </c>
      <c r="C19147" s="5" t="n">
        <v>2035</v>
      </c>
      <c r="D19147" s="5" t="n">
        <v>675</v>
      </c>
      <c r="E19147" s="1" t="n">
        <v>2035</v>
      </c>
      <c r="F19147" s="1" t="n">
        <v>-2332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2156</v>
      </c>
      <c r="C19148" s="5" t="n">
        <v>2045</v>
      </c>
      <c r="D19148" s="5" t="n">
        <v>675</v>
      </c>
      <c r="E19148" s="1" t="n">
        <v>2045</v>
      </c>
      <c r="F19148" s="1" t="n">
        <v>-2332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1861</v>
      </c>
      <c r="C19149" s="5" t="n">
        <v>2055</v>
      </c>
      <c r="D19149" s="5" t="n">
        <v>675</v>
      </c>
      <c r="E19149" s="1" t="n">
        <v>2055</v>
      </c>
      <c r="F19149" s="1" t="n">
        <v>-2332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1829</v>
      </c>
      <c r="C19150" s="5" t="n">
        <v>2065</v>
      </c>
      <c r="D19150" s="5" t="n">
        <v>675</v>
      </c>
      <c r="E19150" s="1" t="n">
        <v>2065</v>
      </c>
      <c r="F19150" s="1" t="n">
        <v>-2332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2077</v>
      </c>
      <c r="C19151" s="5" t="n">
        <v>2075</v>
      </c>
      <c r="D19151" s="5" t="n">
        <v>675</v>
      </c>
      <c r="E19151" s="1" t="n">
        <v>2075</v>
      </c>
      <c r="F19151" s="1" t="n">
        <v>-2332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2337</v>
      </c>
      <c r="C19152" s="5" t="n">
        <v>2085</v>
      </c>
      <c r="D19152" s="5" t="n">
        <v>675</v>
      </c>
      <c r="E19152" s="1" t="n">
        <v>2085</v>
      </c>
      <c r="F19152" s="1" t="n">
        <v>-2332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2293</v>
      </c>
      <c r="C19153" s="5" t="n">
        <v>2095</v>
      </c>
      <c r="D19153" s="5" t="n">
        <v>675</v>
      </c>
      <c r="E19153" s="1" t="n">
        <v>2095</v>
      </c>
      <c r="F19153" s="1" t="n">
        <v>-2332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2237</v>
      </c>
      <c r="C19154" s="5" t="n">
        <v>2105</v>
      </c>
      <c r="D19154" s="5" t="n">
        <v>675</v>
      </c>
      <c r="E19154" s="1" t="n">
        <v>2105</v>
      </c>
      <c r="F19154" s="1" t="n">
        <v>-2332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2186</v>
      </c>
      <c r="C19155" s="5" t="n">
        <v>2115</v>
      </c>
      <c r="D19155" s="5" t="n">
        <v>675</v>
      </c>
      <c r="E19155" s="1" t="n">
        <v>2115</v>
      </c>
      <c r="F19155" s="1" t="n">
        <v>-2332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2213</v>
      </c>
      <c r="C19156" s="5" t="n">
        <v>2125</v>
      </c>
      <c r="D19156" s="5" t="n">
        <v>675</v>
      </c>
      <c r="E19156" s="1" t="n">
        <v>2125</v>
      </c>
      <c r="F19156" s="1" t="n">
        <v>-2332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2065</v>
      </c>
      <c r="C19157" s="5" t="n">
        <v>2135</v>
      </c>
      <c r="D19157" s="5" t="n">
        <v>675</v>
      </c>
      <c r="E19157" s="1" t="n">
        <v>2135</v>
      </c>
      <c r="F19157" s="1" t="n">
        <v>-2332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134</v>
      </c>
      <c r="C19158" s="5" t="n">
        <v>2145</v>
      </c>
      <c r="D19158" s="5" t="n">
        <v>675</v>
      </c>
      <c r="E19158" s="1" t="n">
        <v>2145</v>
      </c>
      <c r="F19158" s="1" t="n">
        <v>-2332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2049</v>
      </c>
      <c r="C19159" s="5" t="n">
        <v>2155</v>
      </c>
      <c r="D19159" s="5" t="n">
        <v>675</v>
      </c>
      <c r="E19159" s="1" t="n">
        <v>2155</v>
      </c>
      <c r="F19159" s="1" t="n">
        <v>-2332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1746</v>
      </c>
      <c r="C19160" s="5" t="n">
        <v>2165</v>
      </c>
      <c r="D19160" s="5" t="n">
        <v>675</v>
      </c>
      <c r="E19160" s="1" t="n">
        <v>2165</v>
      </c>
      <c r="F19160" s="1" t="n">
        <v>-2332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1919</v>
      </c>
      <c r="C19161" s="5" t="n">
        <v>2175</v>
      </c>
      <c r="D19161" s="5" t="n">
        <v>675</v>
      </c>
      <c r="E19161" s="1" t="n">
        <v>2175</v>
      </c>
      <c r="F19161" s="1" t="n">
        <v>-2332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1947</v>
      </c>
      <c r="C19162" s="5" t="n">
        <v>2185</v>
      </c>
      <c r="D19162" s="5" t="n">
        <v>675</v>
      </c>
      <c r="E19162" s="1" t="n">
        <v>2185</v>
      </c>
      <c r="F19162" s="1" t="n">
        <v>-2332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1773</v>
      </c>
      <c r="C19163" s="5" t="n">
        <v>2195</v>
      </c>
      <c r="D19163" s="5" t="n">
        <v>675</v>
      </c>
      <c r="E19163" s="1" t="n">
        <v>2195</v>
      </c>
      <c r="F19163" s="1" t="n">
        <v>-2332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1771</v>
      </c>
      <c r="C19164" s="5" t="n">
        <v>2205</v>
      </c>
      <c r="D19164" s="5" t="n">
        <v>675</v>
      </c>
      <c r="E19164" s="1" t="n">
        <v>2205</v>
      </c>
      <c r="F19164" s="1" t="n">
        <v>-2332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2107</v>
      </c>
      <c r="C19165" s="5" t="n">
        <v>2215</v>
      </c>
      <c r="D19165" s="5" t="n">
        <v>675</v>
      </c>
      <c r="E19165" s="1" t="n">
        <v>2215</v>
      </c>
      <c r="F19165" s="1" t="n">
        <v>-2332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1815</v>
      </c>
      <c r="C19166" s="5" t="n">
        <v>2225</v>
      </c>
      <c r="D19166" s="5" t="n">
        <v>675</v>
      </c>
      <c r="E19166" s="1" t="n">
        <v>2225</v>
      </c>
      <c r="F19166" s="1" t="n">
        <v>-2332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1487</v>
      </c>
      <c r="C19167" s="5" t="n">
        <v>2235</v>
      </c>
      <c r="D19167" s="5" t="n">
        <v>675</v>
      </c>
      <c r="E19167" s="1" t="n">
        <v>2235</v>
      </c>
      <c r="F19167" s="1" t="n">
        <v>-2332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1754</v>
      </c>
      <c r="C19168" s="5" t="n">
        <v>2245</v>
      </c>
      <c r="D19168" s="5" t="n">
        <v>675</v>
      </c>
      <c r="E19168" s="1" t="n">
        <v>2245</v>
      </c>
      <c r="F19168" s="1" t="n">
        <v>-2332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800</v>
      </c>
      <c r="C19169" s="5" t="n">
        <v>2255</v>
      </c>
      <c r="D19169" s="5" t="n">
        <v>675</v>
      </c>
      <c r="E19169" s="1" t="n">
        <v>2255</v>
      </c>
      <c r="F19169" s="1" t="n">
        <v>-2332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600</v>
      </c>
      <c r="C19170" s="5" t="n">
        <v>2265</v>
      </c>
      <c r="D19170" s="5" t="n">
        <v>675</v>
      </c>
      <c r="E19170" s="1" t="n">
        <v>2265</v>
      </c>
      <c r="F19170" s="1" t="n">
        <v>-2332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529</v>
      </c>
      <c r="C19171" s="5" t="n">
        <v>2275</v>
      </c>
      <c r="D19171" s="5" t="n">
        <v>675</v>
      </c>
      <c r="E19171" s="1" t="n">
        <v>2275</v>
      </c>
      <c r="F19171" s="1" t="n">
        <v>-2332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913</v>
      </c>
      <c r="C19172" s="5" t="n">
        <v>2285</v>
      </c>
      <c r="D19172" s="5" t="n">
        <v>675</v>
      </c>
      <c r="E19172" s="1" t="n">
        <v>2285</v>
      </c>
      <c r="F19172" s="1" t="n">
        <v>-2332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1841</v>
      </c>
      <c r="C19173" s="5" t="n">
        <v>2295</v>
      </c>
      <c r="D19173" s="5" t="n">
        <v>675</v>
      </c>
      <c r="E19173" s="1" t="n">
        <v>2295</v>
      </c>
      <c r="F19173" s="1" t="n">
        <v>-2332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2143</v>
      </c>
      <c r="C19174" s="5" t="n">
        <v>2305</v>
      </c>
      <c r="D19174" s="5" t="n">
        <v>675</v>
      </c>
      <c r="E19174" s="1" t="n">
        <v>2305</v>
      </c>
      <c r="F19174" s="1" t="n">
        <v>-2332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2720</v>
      </c>
      <c r="C19175" s="5" t="n">
        <v>2315</v>
      </c>
      <c r="D19175" s="5" t="n">
        <v>675</v>
      </c>
      <c r="E19175" s="1" t="n">
        <v>2315</v>
      </c>
      <c r="F19175" s="1" t="n">
        <v>-2332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3186</v>
      </c>
      <c r="C19176" s="5" t="n">
        <v>2325</v>
      </c>
      <c r="D19176" s="5" t="n">
        <v>675</v>
      </c>
      <c r="E19176" s="1" t="n">
        <v>2325</v>
      </c>
      <c r="F19176" s="1" t="n">
        <v>-2332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3263</v>
      </c>
      <c r="C19177" s="5" t="n">
        <v>2335</v>
      </c>
      <c r="D19177" s="5" t="n">
        <v>675</v>
      </c>
      <c r="E19177" s="1" t="n">
        <v>2335</v>
      </c>
      <c r="F19177" s="1" t="n">
        <v>-2332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2786</v>
      </c>
      <c r="C19178" s="5" t="n">
        <v>2345</v>
      </c>
      <c r="D19178" s="5" t="n">
        <v>675</v>
      </c>
      <c r="E19178" s="1" t="n">
        <v>2345</v>
      </c>
      <c r="F19178" s="1" t="n">
        <v>-2332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2383</v>
      </c>
      <c r="C19179" s="5" t="n">
        <v>2355</v>
      </c>
      <c r="D19179" s="5" t="n">
        <v>675</v>
      </c>
      <c r="E19179" s="1" t="n">
        <v>2355</v>
      </c>
      <c r="F19179" s="1" t="n">
        <v>-2332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2828</v>
      </c>
      <c r="C19180" s="5" t="n">
        <v>2365</v>
      </c>
      <c r="D19180" s="5" t="n">
        <v>675</v>
      </c>
      <c r="E19180" s="1" t="n">
        <v>2365</v>
      </c>
      <c r="F19180" s="1" t="n">
        <v>-2332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2850</v>
      </c>
      <c r="C19181" s="5" t="n">
        <v>2375</v>
      </c>
      <c r="D19181" s="5" t="n">
        <v>675</v>
      </c>
      <c r="E19181" s="1" t="n">
        <v>2375</v>
      </c>
      <c r="F19181" s="1" t="n">
        <v>-2332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2308</v>
      </c>
      <c r="C19182" s="5" t="n">
        <v>2385</v>
      </c>
      <c r="D19182" s="5" t="n">
        <v>675</v>
      </c>
      <c r="E19182" s="1" t="n">
        <v>2385</v>
      </c>
      <c r="F19182" s="1" t="n">
        <v>-2332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2170</v>
      </c>
      <c r="C19183" s="5" t="n">
        <v>2395</v>
      </c>
      <c r="D19183" s="5" t="n">
        <v>675</v>
      </c>
      <c r="E19183" s="1" t="n">
        <v>2395</v>
      </c>
      <c r="F19183" s="1" t="n">
        <v>-2332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2063</v>
      </c>
      <c r="C19184" s="5" t="n">
        <v>2405</v>
      </c>
      <c r="D19184" s="5" t="n">
        <v>675</v>
      </c>
      <c r="E19184" s="1" t="n">
        <v>2405</v>
      </c>
      <c r="F19184" s="1" t="n">
        <v>-2332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1996</v>
      </c>
      <c r="C19185" s="5" t="n">
        <v>2415</v>
      </c>
      <c r="D19185" s="5" t="n">
        <v>675</v>
      </c>
      <c r="E19185" s="1" t="n">
        <v>2415</v>
      </c>
      <c r="F19185" s="1" t="n">
        <v>-2332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2090</v>
      </c>
      <c r="C19186" s="5" t="n">
        <v>2425</v>
      </c>
      <c r="D19186" s="5" t="n">
        <v>675</v>
      </c>
      <c r="E19186" s="1" t="n">
        <v>2425</v>
      </c>
      <c r="F19186" s="1" t="n">
        <v>-2332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2129</v>
      </c>
      <c r="C19187" s="5" t="n">
        <v>2435</v>
      </c>
      <c r="D19187" s="5" t="n">
        <v>675</v>
      </c>
      <c r="E19187" s="1" t="n">
        <v>2435</v>
      </c>
      <c r="F19187" s="1" t="n">
        <v>-2332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2116</v>
      </c>
      <c r="C19188" s="5" t="n">
        <v>2445</v>
      </c>
      <c r="D19188" s="5" t="n">
        <v>675</v>
      </c>
      <c r="E19188" s="1" t="n">
        <v>2445</v>
      </c>
      <c r="F19188" s="1" t="n">
        <v>-2332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2209</v>
      </c>
      <c r="C19189" s="5" t="n">
        <v>2455</v>
      </c>
      <c r="D19189" s="5" t="n">
        <v>675</v>
      </c>
      <c r="E19189" s="1" t="n">
        <v>2455</v>
      </c>
      <c r="F19189" s="1" t="n">
        <v>-2332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2827</v>
      </c>
      <c r="C19190" s="5" t="n">
        <v>2465</v>
      </c>
      <c r="D19190" s="5" t="n">
        <v>675</v>
      </c>
      <c r="E19190" s="1" t="n">
        <v>2465</v>
      </c>
      <c r="F19190" s="1" t="n">
        <v>-2332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3161</v>
      </c>
      <c r="C19191" s="5" t="n">
        <v>2475</v>
      </c>
      <c r="D19191" s="5" t="n">
        <v>675</v>
      </c>
      <c r="E19191" s="1" t="n">
        <v>2475</v>
      </c>
      <c r="F19191" s="1" t="n">
        <v>-2332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2103</v>
      </c>
      <c r="C19192" s="5" t="n">
        <v>2485</v>
      </c>
      <c r="D19192" s="5" t="n">
        <v>675</v>
      </c>
      <c r="E19192" s="1" t="n">
        <v>2485</v>
      </c>
      <c r="F19192" s="1" t="n">
        <v>-2332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942</v>
      </c>
      <c r="C19193" s="5" t="n">
        <v>2495</v>
      </c>
      <c r="D19193" s="5" t="n">
        <v>675</v>
      </c>
      <c r="E19193" s="1" t="n">
        <v>2495</v>
      </c>
      <c r="F19193" s="1" t="n">
        <v>-2332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1664</v>
      </c>
      <c r="C19194" s="5" t="n">
        <v>2505</v>
      </c>
      <c r="D19194" s="5" t="n">
        <v>675</v>
      </c>
      <c r="E19194" s="1" t="n">
        <v>2505</v>
      </c>
      <c r="F19194" s="1" t="n">
        <v>-2332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1521</v>
      </c>
      <c r="C19195" s="5" t="n">
        <v>2515</v>
      </c>
      <c r="D19195" s="5" t="n">
        <v>675</v>
      </c>
      <c r="E19195" s="1" t="n">
        <v>2515</v>
      </c>
      <c r="F19195" s="1" t="n">
        <v>-2332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1576</v>
      </c>
      <c r="C19196" s="5" t="n">
        <v>2525</v>
      </c>
      <c r="D19196" s="5" t="n">
        <v>675</v>
      </c>
      <c r="E19196" s="1" t="n">
        <v>2525</v>
      </c>
      <c r="F19196" s="1" t="n">
        <v>-2332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1438</v>
      </c>
      <c r="C19197" s="5" t="n">
        <v>2535</v>
      </c>
      <c r="D19197" s="5" t="n">
        <v>675</v>
      </c>
      <c r="E19197" s="1" t="n">
        <v>2535</v>
      </c>
      <c r="F19197" s="1" t="n">
        <v>-2332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348</v>
      </c>
      <c r="C19198" s="5" t="n">
        <v>2545</v>
      </c>
      <c r="D19198" s="5" t="n">
        <v>675</v>
      </c>
      <c r="E19198" s="1" t="n">
        <v>2545</v>
      </c>
      <c r="F19198" s="1" t="n">
        <v>-2332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323</v>
      </c>
      <c r="C19199" s="5" t="n">
        <v>2555</v>
      </c>
      <c r="D19199" s="5" t="n">
        <v>675</v>
      </c>
      <c r="E19199" s="1" t="n">
        <v>2555</v>
      </c>
      <c r="F19199" s="1" t="n">
        <v>-2332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425</v>
      </c>
      <c r="C19200" s="5" t="n">
        <v>2565</v>
      </c>
      <c r="D19200" s="5" t="n">
        <v>675</v>
      </c>
      <c r="E19200" s="1" t="n">
        <v>2565</v>
      </c>
      <c r="F19200" s="1" t="n">
        <v>-2332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1607</v>
      </c>
      <c r="C19201" s="5" t="n">
        <v>2575</v>
      </c>
      <c r="D19201" s="5" t="n">
        <v>675</v>
      </c>
      <c r="E19201" s="1" t="n">
        <v>2575</v>
      </c>
      <c r="F19201" s="1" t="n">
        <v>-2332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1679</v>
      </c>
      <c r="C19202" s="5" t="n">
        <v>2585</v>
      </c>
      <c r="D19202" s="5" t="n">
        <v>675</v>
      </c>
      <c r="E19202" s="1" t="n">
        <v>2585</v>
      </c>
      <c r="F19202" s="1" t="n">
        <v>-2332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1901</v>
      </c>
      <c r="C19203" s="5" t="n">
        <v>2595</v>
      </c>
      <c r="D19203" s="5" t="n">
        <v>675</v>
      </c>
      <c r="E19203" s="1" t="n">
        <v>2595</v>
      </c>
      <c r="F19203" s="1" t="n">
        <v>-2332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1957</v>
      </c>
      <c r="C19204" s="5" t="n">
        <v>2605</v>
      </c>
      <c r="D19204" s="5" t="n">
        <v>675</v>
      </c>
      <c r="E19204" s="1" t="n">
        <v>2605</v>
      </c>
      <c r="F19204" s="1" t="n">
        <v>-2332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1799</v>
      </c>
      <c r="C19205" s="5" t="n">
        <v>2615</v>
      </c>
      <c r="D19205" s="5" t="n">
        <v>675</v>
      </c>
      <c r="E19205" s="1" t="n">
        <v>2615</v>
      </c>
      <c r="F19205" s="1" t="n">
        <v>-2332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1858</v>
      </c>
      <c r="C19206" s="5" t="n">
        <v>2625</v>
      </c>
      <c r="D19206" s="5" t="n">
        <v>675</v>
      </c>
      <c r="E19206" s="1" t="n">
        <v>2625</v>
      </c>
      <c r="F19206" s="1" t="n">
        <v>-2332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2025</v>
      </c>
      <c r="C19207" s="5" t="n">
        <v>2635</v>
      </c>
      <c r="D19207" s="5" t="n">
        <v>675</v>
      </c>
      <c r="E19207" s="1" t="n">
        <v>2635</v>
      </c>
      <c r="F19207" s="1" t="n">
        <v>-2332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1916</v>
      </c>
      <c r="C19208" s="5" t="n">
        <v>2645</v>
      </c>
      <c r="D19208" s="5" t="n">
        <v>675</v>
      </c>
      <c r="E19208" s="1" t="n">
        <v>2645</v>
      </c>
      <c r="F19208" s="1" t="n">
        <v>-2332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1829</v>
      </c>
      <c r="C19209" s="5" t="n">
        <v>2655</v>
      </c>
      <c r="D19209" s="5" t="n">
        <v>675</v>
      </c>
      <c r="E19209" s="1" t="n">
        <v>2655</v>
      </c>
      <c r="F19209" s="1" t="n">
        <v>-2332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1800</v>
      </c>
      <c r="C19210" s="5" t="n">
        <v>2665</v>
      </c>
      <c r="D19210" s="5" t="n">
        <v>675</v>
      </c>
      <c r="E19210" s="1" t="n">
        <v>2665</v>
      </c>
      <c r="F19210" s="1" t="n">
        <v>-2332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1859</v>
      </c>
      <c r="C19211" s="5" t="n">
        <v>2675</v>
      </c>
      <c r="D19211" s="5" t="n">
        <v>675</v>
      </c>
      <c r="E19211" s="1" t="n">
        <v>2675</v>
      </c>
      <c r="F19211" s="1" t="n">
        <v>-2332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2158</v>
      </c>
      <c r="C19212" s="5" t="n">
        <v>2685</v>
      </c>
      <c r="D19212" s="5" t="n">
        <v>675</v>
      </c>
      <c r="E19212" s="1" t="n">
        <v>2685</v>
      </c>
      <c r="F19212" s="1" t="n">
        <v>-2332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2650</v>
      </c>
      <c r="C19213" s="5" t="n">
        <v>2695</v>
      </c>
      <c r="D19213" s="5" t="n">
        <v>675</v>
      </c>
      <c r="E19213" s="1" t="n">
        <v>2695</v>
      </c>
      <c r="F19213" s="1" t="n">
        <v>-2332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2823</v>
      </c>
      <c r="C19214" s="5" t="n">
        <v>2705</v>
      </c>
      <c r="D19214" s="5" t="n">
        <v>675</v>
      </c>
      <c r="E19214" s="1" t="n">
        <v>2705</v>
      </c>
      <c r="F19214" s="1" t="n">
        <v>-2332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360</v>
      </c>
      <c r="C19215" s="5" t="n">
        <v>2715</v>
      </c>
      <c r="D19215" s="5" t="n">
        <v>675</v>
      </c>
      <c r="E19215" s="1" t="n">
        <v>2715</v>
      </c>
      <c r="F19215" s="1" t="n">
        <v>-2332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2052</v>
      </c>
      <c r="C19216" s="5" t="n">
        <v>2725</v>
      </c>
      <c r="D19216" s="5" t="n">
        <v>675</v>
      </c>
      <c r="E19216" s="1" t="n">
        <v>2725</v>
      </c>
      <c r="F19216" s="1" t="n">
        <v>-2332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1756</v>
      </c>
      <c r="C19217" s="5" t="n">
        <v>2735</v>
      </c>
      <c r="D19217" s="5" t="n">
        <v>675</v>
      </c>
      <c r="E19217" s="1" t="n">
        <v>2735</v>
      </c>
      <c r="F19217" s="1" t="n">
        <v>-2332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1500</v>
      </c>
      <c r="C19218" s="5" t="n">
        <v>2745</v>
      </c>
      <c r="D19218" s="5" t="n">
        <v>675</v>
      </c>
      <c r="E19218" s="1" t="n">
        <v>2745</v>
      </c>
      <c r="F19218" s="1" t="n">
        <v>-2332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1787</v>
      </c>
      <c r="C19219" s="5" t="n">
        <v>2755</v>
      </c>
      <c r="D19219" s="5" t="n">
        <v>675</v>
      </c>
      <c r="E19219" s="1" t="n">
        <v>2755</v>
      </c>
      <c r="F19219" s="1" t="n">
        <v>-2332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2842</v>
      </c>
      <c r="C19220" s="5" t="n">
        <v>2765</v>
      </c>
      <c r="D19220" s="5" t="n">
        <v>675</v>
      </c>
      <c r="E19220" s="1" t="n">
        <v>2765</v>
      </c>
      <c r="F19220" s="1" t="n">
        <v>-2332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2273</v>
      </c>
      <c r="C19221" s="5" t="n">
        <v>2775</v>
      </c>
      <c r="D19221" s="5" t="n">
        <v>675</v>
      </c>
      <c r="E19221" s="1" t="n">
        <v>2775</v>
      </c>
      <c r="F19221" s="1" t="n">
        <v>-2332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2258</v>
      </c>
      <c r="C19222" s="5" t="n">
        <v>2785</v>
      </c>
      <c r="D19222" s="5" t="n">
        <v>675</v>
      </c>
      <c r="E19222" s="1" t="n">
        <v>2785</v>
      </c>
      <c r="F19222" s="1" t="n">
        <v>-2332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2185</v>
      </c>
      <c r="C19223" s="5" t="n">
        <v>2795</v>
      </c>
      <c r="D19223" s="5" t="n">
        <v>675</v>
      </c>
      <c r="E19223" s="1" t="n">
        <v>2795</v>
      </c>
      <c r="F19223" s="1" t="n">
        <v>-2332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2862</v>
      </c>
      <c r="C19224" s="5" t="n">
        <v>2805</v>
      </c>
      <c r="D19224" s="5" t="n">
        <v>675</v>
      </c>
      <c r="E19224" s="1" t="n">
        <v>2805</v>
      </c>
      <c r="F19224" s="1" t="n">
        <v>-2332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2691</v>
      </c>
      <c r="C19225" s="5" t="n">
        <v>2815</v>
      </c>
      <c r="D19225" s="5" t="n">
        <v>675</v>
      </c>
      <c r="E19225" s="1" t="n">
        <v>2815</v>
      </c>
      <c r="F19225" s="1" t="n">
        <v>-2332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2040</v>
      </c>
      <c r="C19226" s="5" t="n">
        <v>2825</v>
      </c>
      <c r="D19226" s="5" t="n">
        <v>675</v>
      </c>
      <c r="E19226" s="1" t="n">
        <v>2825</v>
      </c>
      <c r="F19226" s="1" t="n">
        <v>-2332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1802</v>
      </c>
      <c r="C19227" s="5" t="n">
        <v>2835</v>
      </c>
      <c r="D19227" s="5" t="n">
        <v>675</v>
      </c>
      <c r="E19227" s="1" t="n">
        <v>2835</v>
      </c>
      <c r="F19227" s="1" t="n">
        <v>-2332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1743</v>
      </c>
      <c r="C19228" s="5" t="n">
        <v>2845</v>
      </c>
      <c r="D19228" s="5" t="n">
        <v>675</v>
      </c>
      <c r="E19228" s="1" t="n">
        <v>2845</v>
      </c>
      <c r="F19228" s="1" t="n">
        <v>-2332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1640</v>
      </c>
      <c r="C19229" s="5" t="n">
        <v>2855</v>
      </c>
      <c r="D19229" s="5" t="n">
        <v>675</v>
      </c>
      <c r="E19229" s="1" t="n">
        <v>2855</v>
      </c>
      <c r="F19229" s="1" t="n">
        <v>-2332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1892</v>
      </c>
      <c r="C19230" s="5" t="n">
        <v>2865</v>
      </c>
      <c r="D19230" s="5" t="n">
        <v>675</v>
      </c>
      <c r="E19230" s="1" t="n">
        <v>2865</v>
      </c>
      <c r="F19230" s="1" t="n">
        <v>-2332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1877</v>
      </c>
      <c r="C19231" s="5" t="n">
        <v>2875</v>
      </c>
      <c r="D19231" s="5" t="n">
        <v>675</v>
      </c>
      <c r="E19231" s="1" t="n">
        <v>2875</v>
      </c>
      <c r="F19231" s="1" t="n">
        <v>-2332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1744</v>
      </c>
      <c r="C19232" s="5" t="n">
        <v>2885</v>
      </c>
      <c r="D19232" s="5" t="n">
        <v>675</v>
      </c>
      <c r="E19232" s="1" t="n">
        <v>2885</v>
      </c>
      <c r="F19232" s="1" t="n">
        <v>-2332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1906</v>
      </c>
      <c r="C19233" s="5" t="n">
        <v>2895</v>
      </c>
      <c r="D19233" s="5" t="n">
        <v>675</v>
      </c>
      <c r="E19233" s="1" t="n">
        <v>2895</v>
      </c>
      <c r="F19233" s="1" t="n">
        <v>-2332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2070</v>
      </c>
      <c r="C19234" s="5" t="n">
        <v>2905</v>
      </c>
      <c r="D19234" s="5" t="n">
        <v>675</v>
      </c>
      <c r="E19234" s="1" t="n">
        <v>2905</v>
      </c>
      <c r="F19234" s="1" t="n">
        <v>-2332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2056</v>
      </c>
      <c r="C19235" s="5" t="n">
        <v>2915</v>
      </c>
      <c r="D19235" s="5" t="n">
        <v>675</v>
      </c>
      <c r="E19235" s="1" t="n">
        <v>2915</v>
      </c>
      <c r="F19235" s="1" t="n">
        <v>-2332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2109</v>
      </c>
      <c r="C19236" s="5" t="n">
        <v>2925</v>
      </c>
      <c r="D19236" s="5" t="n">
        <v>675</v>
      </c>
      <c r="E19236" s="1" t="n">
        <v>2925</v>
      </c>
      <c r="F19236" s="1" t="n">
        <v>-2332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2188</v>
      </c>
      <c r="C19237" s="5" t="n">
        <v>2935</v>
      </c>
      <c r="D19237" s="5" t="n">
        <v>675</v>
      </c>
      <c r="E19237" s="1" t="n">
        <v>2935</v>
      </c>
      <c r="F19237" s="1" t="n">
        <v>-2332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2083</v>
      </c>
      <c r="C19238" s="5" t="n">
        <v>2945</v>
      </c>
      <c r="D19238" s="5" t="n">
        <v>675</v>
      </c>
      <c r="E19238" s="1" t="n">
        <v>2945</v>
      </c>
      <c r="F19238" s="1" t="n">
        <v>-2332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2109</v>
      </c>
      <c r="C19239" s="5" t="n">
        <v>2955</v>
      </c>
      <c r="D19239" s="5" t="n">
        <v>675</v>
      </c>
      <c r="E19239" s="1" t="n">
        <v>2955</v>
      </c>
      <c r="F19239" s="1" t="n">
        <v>-2332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2188</v>
      </c>
      <c r="C19240" s="5" t="n">
        <v>2965</v>
      </c>
      <c r="D19240" s="5" t="n">
        <v>675</v>
      </c>
      <c r="E19240" s="1" t="n">
        <v>2965</v>
      </c>
      <c r="F19240" s="1" t="n">
        <v>-2332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1520</v>
      </c>
      <c r="C19241" s="5" t="n">
        <v>2975</v>
      </c>
      <c r="D19241" s="5" t="n">
        <v>675</v>
      </c>
      <c r="E19241" s="1" t="n">
        <v>2975</v>
      </c>
      <c r="F19241" s="1" t="n">
        <v>-2332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1456</v>
      </c>
      <c r="C19242" s="5" t="n">
        <v>2985</v>
      </c>
      <c r="D19242" s="5" t="n">
        <v>675</v>
      </c>
      <c r="E19242" s="1" t="n">
        <v>2985</v>
      </c>
      <c r="F19242" s="1" t="n">
        <v>-2332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1483</v>
      </c>
      <c r="C19243" s="5" t="n">
        <v>2995</v>
      </c>
      <c r="D19243" s="5" t="n">
        <v>675</v>
      </c>
      <c r="E19243" s="1" t="n">
        <v>2995</v>
      </c>
      <c r="F19243" s="1" t="n">
        <v>-2332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2373</v>
      </c>
      <c r="C19244" s="5" t="n">
        <v>5</v>
      </c>
      <c r="D19244" s="5" t="n">
        <v>685</v>
      </c>
      <c r="E19244" s="1" t="n">
        <v>5</v>
      </c>
      <c r="F19244" s="1" t="n">
        <v>-2331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2578</v>
      </c>
      <c r="C19245" s="5" t="n">
        <v>15</v>
      </c>
      <c r="D19245" s="5" t="n">
        <v>685</v>
      </c>
      <c r="E19245" s="1" t="n">
        <v>15</v>
      </c>
      <c r="F19245" s="1" t="n">
        <v>-2331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3390</v>
      </c>
      <c r="C19246" s="5" t="n">
        <v>25</v>
      </c>
      <c r="D19246" s="5" t="n">
        <v>685</v>
      </c>
      <c r="E19246" s="1" t="n">
        <v>25</v>
      </c>
      <c r="F19246" s="1" t="n">
        <v>-2331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3337</v>
      </c>
      <c r="C19247" s="5" t="n">
        <v>35</v>
      </c>
      <c r="D19247" s="5" t="n">
        <v>685</v>
      </c>
      <c r="E19247" s="1" t="n">
        <v>35</v>
      </c>
      <c r="F19247" s="1" t="n">
        <v>-2331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3263</v>
      </c>
      <c r="C19248" s="5" t="n">
        <v>45</v>
      </c>
      <c r="D19248" s="5" t="n">
        <v>685</v>
      </c>
      <c r="E19248" s="1" t="n">
        <v>45</v>
      </c>
      <c r="F19248" s="1" t="n">
        <v>-2331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3496</v>
      </c>
      <c r="C19249" s="5" t="n">
        <v>55</v>
      </c>
      <c r="D19249" s="5" t="n">
        <v>685</v>
      </c>
      <c r="E19249" s="1" t="n">
        <v>55</v>
      </c>
      <c r="F19249" s="1" t="n">
        <v>-2331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3594</v>
      </c>
      <c r="C19250" s="5" t="n">
        <v>65</v>
      </c>
      <c r="D19250" s="5" t="n">
        <v>685</v>
      </c>
      <c r="E19250" s="1" t="n">
        <v>65</v>
      </c>
      <c r="F19250" s="1" t="n">
        <v>-2331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3835</v>
      </c>
      <c r="C19251" s="5" t="n">
        <v>75</v>
      </c>
      <c r="D19251" s="5" t="n">
        <v>685</v>
      </c>
      <c r="E19251" s="1" t="n">
        <v>75</v>
      </c>
      <c r="F19251" s="1" t="n">
        <v>-2331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4159</v>
      </c>
      <c r="C19252" s="5" t="n">
        <v>85</v>
      </c>
      <c r="D19252" s="5" t="n">
        <v>685</v>
      </c>
      <c r="E19252" s="1" t="n">
        <v>85</v>
      </c>
      <c r="F19252" s="1" t="n">
        <v>-2331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4320</v>
      </c>
      <c r="C19253" s="5" t="n">
        <v>95</v>
      </c>
      <c r="D19253" s="5" t="n">
        <v>685</v>
      </c>
      <c r="E19253" s="1" t="n">
        <v>95</v>
      </c>
      <c r="F19253" s="1" t="n">
        <v>-2331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4457</v>
      </c>
      <c r="C19254" s="5" t="n">
        <v>105</v>
      </c>
      <c r="D19254" s="5" t="n">
        <v>685</v>
      </c>
      <c r="E19254" s="1" t="n">
        <v>105</v>
      </c>
      <c r="F19254" s="1" t="n">
        <v>-2331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4711</v>
      </c>
      <c r="C19255" s="5" t="n">
        <v>115</v>
      </c>
      <c r="D19255" s="5" t="n">
        <v>685</v>
      </c>
      <c r="E19255" s="1" t="n">
        <v>115</v>
      </c>
      <c r="F19255" s="1" t="n">
        <v>-2331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5340</v>
      </c>
      <c r="C19256" s="5" t="n">
        <v>125</v>
      </c>
      <c r="D19256" s="5" t="n">
        <v>685</v>
      </c>
      <c r="E19256" s="1" t="n">
        <v>125</v>
      </c>
      <c r="F19256" s="1" t="n">
        <v>-2331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7262</v>
      </c>
      <c r="C19257" s="5" t="n">
        <v>135</v>
      </c>
      <c r="D19257" s="5" t="n">
        <v>685</v>
      </c>
      <c r="E19257" s="1" t="n">
        <v>135</v>
      </c>
      <c r="F19257" s="1" t="n">
        <v>-2331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3823</v>
      </c>
      <c r="C19258" s="5" t="n">
        <v>145</v>
      </c>
      <c r="D19258" s="5" t="n">
        <v>685</v>
      </c>
      <c r="E19258" s="1" t="n">
        <v>145</v>
      </c>
      <c r="F19258" s="1" t="n">
        <v>-2331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3644</v>
      </c>
      <c r="C19259" s="5" t="n">
        <v>155</v>
      </c>
      <c r="D19259" s="5" t="n">
        <v>685</v>
      </c>
      <c r="E19259" s="1" t="n">
        <v>155</v>
      </c>
      <c r="F19259" s="1" t="n">
        <v>-2331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3463</v>
      </c>
      <c r="C19260" s="5" t="n">
        <v>165</v>
      </c>
      <c r="D19260" s="5" t="n">
        <v>685</v>
      </c>
      <c r="E19260" s="1" t="n">
        <v>165</v>
      </c>
      <c r="F19260" s="1" t="n">
        <v>-2331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3497</v>
      </c>
      <c r="C19261" s="5" t="n">
        <v>175</v>
      </c>
      <c r="D19261" s="5" t="n">
        <v>685</v>
      </c>
      <c r="E19261" s="1" t="n">
        <v>175</v>
      </c>
      <c r="F19261" s="1" t="n">
        <v>-2331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3711</v>
      </c>
      <c r="C19262" s="5" t="n">
        <v>185</v>
      </c>
      <c r="D19262" s="5" t="n">
        <v>685</v>
      </c>
      <c r="E19262" s="1" t="n">
        <v>185</v>
      </c>
      <c r="F19262" s="1" t="n">
        <v>-2331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7990</v>
      </c>
      <c r="C19263" s="5" t="n">
        <v>195</v>
      </c>
      <c r="D19263" s="5" t="n">
        <v>685</v>
      </c>
      <c r="E19263" s="1" t="n">
        <v>195</v>
      </c>
      <c r="F19263" s="1" t="n">
        <v>-2331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3835</v>
      </c>
      <c r="C19264" s="5" t="n">
        <v>205</v>
      </c>
      <c r="D19264" s="5" t="n">
        <v>685</v>
      </c>
      <c r="E19264" s="1" t="n">
        <v>205</v>
      </c>
      <c r="F19264" s="1" t="n">
        <v>-2331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3711</v>
      </c>
      <c r="C19265" s="5" t="n">
        <v>215</v>
      </c>
      <c r="D19265" s="5" t="n">
        <v>685</v>
      </c>
      <c r="E19265" s="1" t="n">
        <v>215</v>
      </c>
      <c r="F19265" s="1" t="n">
        <v>-2331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3509</v>
      </c>
      <c r="C19266" s="5" t="n">
        <v>225</v>
      </c>
      <c r="D19266" s="5" t="n">
        <v>685</v>
      </c>
      <c r="E19266" s="1" t="n">
        <v>225</v>
      </c>
      <c r="F19266" s="1" t="n">
        <v>-2331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3595</v>
      </c>
      <c r="C19267" s="5" t="n">
        <v>235</v>
      </c>
      <c r="D19267" s="5" t="n">
        <v>685</v>
      </c>
      <c r="E19267" s="1" t="n">
        <v>235</v>
      </c>
      <c r="F19267" s="1" t="n">
        <v>-2331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3754</v>
      </c>
      <c r="C19268" s="5" t="n">
        <v>245</v>
      </c>
      <c r="D19268" s="5" t="n">
        <v>685</v>
      </c>
      <c r="E19268" s="1" t="n">
        <v>245</v>
      </c>
      <c r="F19268" s="1" t="n">
        <v>-2331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3711</v>
      </c>
      <c r="C19269" s="5" t="n">
        <v>255</v>
      </c>
      <c r="D19269" s="5" t="n">
        <v>685</v>
      </c>
      <c r="E19269" s="1" t="n">
        <v>255</v>
      </c>
      <c r="F19269" s="1" t="n">
        <v>-2331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3677</v>
      </c>
      <c r="C19270" s="5" t="n">
        <v>265</v>
      </c>
      <c r="D19270" s="5" t="n">
        <v>685</v>
      </c>
      <c r="E19270" s="1" t="n">
        <v>265</v>
      </c>
      <c r="F19270" s="1" t="n">
        <v>-2331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3677</v>
      </c>
      <c r="C19271" s="5" t="n">
        <v>275</v>
      </c>
      <c r="D19271" s="5" t="n">
        <v>685</v>
      </c>
      <c r="E19271" s="1" t="n">
        <v>275</v>
      </c>
      <c r="F19271" s="1" t="n">
        <v>-2331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3688</v>
      </c>
      <c r="C19272" s="5" t="n">
        <v>285</v>
      </c>
      <c r="D19272" s="5" t="n">
        <v>685</v>
      </c>
      <c r="E19272" s="1" t="n">
        <v>285</v>
      </c>
      <c r="F19272" s="1" t="n">
        <v>-2331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823</v>
      </c>
      <c r="C19273" s="5" t="n">
        <v>295</v>
      </c>
      <c r="D19273" s="5" t="n">
        <v>685</v>
      </c>
      <c r="E19273" s="1" t="n">
        <v>295</v>
      </c>
      <c r="F19273" s="1" t="n">
        <v>-2331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4116</v>
      </c>
      <c r="C19274" s="5" t="n">
        <v>305</v>
      </c>
      <c r="D19274" s="5" t="n">
        <v>685</v>
      </c>
      <c r="E19274" s="1" t="n">
        <v>305</v>
      </c>
      <c r="F19274" s="1" t="n">
        <v>-2331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5908</v>
      </c>
      <c r="C19275" s="5" t="n">
        <v>315</v>
      </c>
      <c r="D19275" s="5" t="n">
        <v>685</v>
      </c>
      <c r="E19275" s="1" t="n">
        <v>315</v>
      </c>
      <c r="F19275" s="1" t="n">
        <v>-2331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9388</v>
      </c>
      <c r="C19276" s="5" t="n">
        <v>325</v>
      </c>
      <c r="D19276" s="5" t="n">
        <v>685</v>
      </c>
      <c r="E19276" s="1" t="n">
        <v>325</v>
      </c>
      <c r="F19276" s="1" t="n">
        <v>-2331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8884</v>
      </c>
      <c r="C19277" s="5" t="n">
        <v>335</v>
      </c>
      <c r="D19277" s="5" t="n">
        <v>685</v>
      </c>
      <c r="E19277" s="1" t="n">
        <v>335</v>
      </c>
      <c r="F19277" s="1" t="n">
        <v>-2331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4934</v>
      </c>
      <c r="C19278" s="5" t="n">
        <v>345</v>
      </c>
      <c r="D19278" s="5" t="n">
        <v>685</v>
      </c>
      <c r="E19278" s="1" t="n">
        <v>345</v>
      </c>
      <c r="F19278" s="1" t="n">
        <v>-2331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3835</v>
      </c>
      <c r="C19279" s="5" t="n">
        <v>355</v>
      </c>
      <c r="D19279" s="5" t="n">
        <v>685</v>
      </c>
      <c r="E19279" s="1" t="n">
        <v>355</v>
      </c>
      <c r="F19279" s="1" t="n">
        <v>-2331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3641</v>
      </c>
      <c r="C19280" s="5" t="n">
        <v>365</v>
      </c>
      <c r="D19280" s="5" t="n">
        <v>685</v>
      </c>
      <c r="E19280" s="1" t="n">
        <v>365</v>
      </c>
      <c r="F19280" s="1" t="n">
        <v>-2331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3509</v>
      </c>
      <c r="C19281" s="5" t="n">
        <v>375</v>
      </c>
      <c r="D19281" s="5" t="n">
        <v>685</v>
      </c>
      <c r="E19281" s="1" t="n">
        <v>375</v>
      </c>
      <c r="F19281" s="1" t="n">
        <v>-2331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3475</v>
      </c>
      <c r="C19282" s="5" t="n">
        <v>385</v>
      </c>
      <c r="D19282" s="5" t="n">
        <v>685</v>
      </c>
      <c r="E19282" s="1" t="n">
        <v>385</v>
      </c>
      <c r="F19282" s="1" t="n">
        <v>-2331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3542</v>
      </c>
      <c r="C19283" s="5" t="n">
        <v>395</v>
      </c>
      <c r="D19283" s="5" t="n">
        <v>685</v>
      </c>
      <c r="E19283" s="1" t="n">
        <v>395</v>
      </c>
      <c r="F19283" s="1" t="n">
        <v>-2331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3405</v>
      </c>
      <c r="C19284" s="5" t="n">
        <v>405</v>
      </c>
      <c r="D19284" s="5" t="n">
        <v>685</v>
      </c>
      <c r="E19284" s="1" t="n">
        <v>405</v>
      </c>
      <c r="F19284" s="1" t="n">
        <v>-2331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3417</v>
      </c>
      <c r="C19285" s="5" t="n">
        <v>415</v>
      </c>
      <c r="D19285" s="5" t="n">
        <v>685</v>
      </c>
      <c r="E19285" s="1" t="n">
        <v>415</v>
      </c>
      <c r="F19285" s="1" t="n">
        <v>-2331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3509</v>
      </c>
      <c r="C19286" s="5" t="n">
        <v>425</v>
      </c>
      <c r="D19286" s="5" t="n">
        <v>685</v>
      </c>
      <c r="E19286" s="1" t="n">
        <v>425</v>
      </c>
      <c r="F19286" s="1" t="n">
        <v>-2331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3954</v>
      </c>
      <c r="C19287" s="5" t="n">
        <v>435</v>
      </c>
      <c r="D19287" s="5" t="n">
        <v>685</v>
      </c>
      <c r="E19287" s="1" t="n">
        <v>435</v>
      </c>
      <c r="F19287" s="1" t="n">
        <v>-2331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4267</v>
      </c>
      <c r="C19288" s="5" t="n">
        <v>445</v>
      </c>
      <c r="D19288" s="5" t="n">
        <v>685</v>
      </c>
      <c r="E19288" s="1" t="n">
        <v>445</v>
      </c>
      <c r="F19288" s="1" t="n">
        <v>-2331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4834</v>
      </c>
      <c r="C19289" s="5" t="n">
        <v>455</v>
      </c>
      <c r="D19289" s="5" t="n">
        <v>685</v>
      </c>
      <c r="E19289" s="1" t="n">
        <v>455</v>
      </c>
      <c r="F19289" s="1" t="n">
        <v>-2331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5356</v>
      </c>
      <c r="C19290" s="5" t="n">
        <v>465</v>
      </c>
      <c r="D19290" s="5" t="n">
        <v>685</v>
      </c>
      <c r="E19290" s="1" t="n">
        <v>465</v>
      </c>
      <c r="F19290" s="1" t="n">
        <v>-2331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4267</v>
      </c>
      <c r="C19291" s="5" t="n">
        <v>475</v>
      </c>
      <c r="D19291" s="5" t="n">
        <v>685</v>
      </c>
      <c r="E19291" s="1" t="n">
        <v>475</v>
      </c>
      <c r="F19291" s="1" t="n">
        <v>-2331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3799</v>
      </c>
      <c r="C19292" s="5" t="n">
        <v>485</v>
      </c>
      <c r="D19292" s="5" t="n">
        <v>685</v>
      </c>
      <c r="E19292" s="1" t="n">
        <v>485</v>
      </c>
      <c r="F19292" s="1" t="n">
        <v>-2331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3775</v>
      </c>
      <c r="C19293" s="5" t="n">
        <v>495</v>
      </c>
      <c r="D19293" s="5" t="n">
        <v>685</v>
      </c>
      <c r="E19293" s="1" t="n">
        <v>495</v>
      </c>
      <c r="F19293" s="1" t="n">
        <v>-2331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3775</v>
      </c>
      <c r="C19294" s="5" t="n">
        <v>505</v>
      </c>
      <c r="D19294" s="5" t="n">
        <v>685</v>
      </c>
      <c r="E19294" s="1" t="n">
        <v>505</v>
      </c>
      <c r="F19294" s="1" t="n">
        <v>-2331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3731</v>
      </c>
      <c r="C19295" s="5" t="n">
        <v>515</v>
      </c>
      <c r="D19295" s="5" t="n">
        <v>685</v>
      </c>
      <c r="E19295" s="1" t="n">
        <v>515</v>
      </c>
      <c r="F19295" s="1" t="n">
        <v>-2331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3664</v>
      </c>
      <c r="C19296" s="5" t="n">
        <v>525</v>
      </c>
      <c r="D19296" s="5" t="n">
        <v>685</v>
      </c>
      <c r="E19296" s="1" t="n">
        <v>525</v>
      </c>
      <c r="F19296" s="1" t="n">
        <v>-2331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3592</v>
      </c>
      <c r="C19297" s="5" t="n">
        <v>535</v>
      </c>
      <c r="D19297" s="5" t="n">
        <v>685</v>
      </c>
      <c r="E19297" s="1" t="n">
        <v>535</v>
      </c>
      <c r="F19297" s="1" t="n">
        <v>-2331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3543</v>
      </c>
      <c r="C19298" s="5" t="n">
        <v>545</v>
      </c>
      <c r="D19298" s="5" t="n">
        <v>685</v>
      </c>
      <c r="E19298" s="1" t="n">
        <v>545</v>
      </c>
      <c r="F19298" s="1" t="n">
        <v>-2331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3553</v>
      </c>
      <c r="C19299" s="5" t="n">
        <v>555</v>
      </c>
      <c r="D19299" s="5" t="n">
        <v>685</v>
      </c>
      <c r="E19299" s="1" t="n">
        <v>555</v>
      </c>
      <c r="F19299" s="1" t="n">
        <v>-2331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3629</v>
      </c>
      <c r="C19300" s="5" t="n">
        <v>565</v>
      </c>
      <c r="D19300" s="5" t="n">
        <v>685</v>
      </c>
      <c r="E19300" s="1" t="n">
        <v>565</v>
      </c>
      <c r="F19300" s="1" t="n">
        <v>-2331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3709</v>
      </c>
      <c r="C19301" s="5" t="n">
        <v>575</v>
      </c>
      <c r="D19301" s="5" t="n">
        <v>685</v>
      </c>
      <c r="E19301" s="1" t="n">
        <v>575</v>
      </c>
      <c r="F19301" s="1" t="n">
        <v>-2331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3787</v>
      </c>
      <c r="C19302" s="5" t="n">
        <v>585</v>
      </c>
      <c r="D19302" s="5" t="n">
        <v>685</v>
      </c>
      <c r="E19302" s="1" t="n">
        <v>585</v>
      </c>
      <c r="F19302" s="1" t="n">
        <v>-2331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3731</v>
      </c>
      <c r="C19303" s="5" t="n">
        <v>595</v>
      </c>
      <c r="D19303" s="5" t="n">
        <v>685</v>
      </c>
      <c r="E19303" s="1" t="n">
        <v>595</v>
      </c>
      <c r="F19303" s="1" t="n">
        <v>-2331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4843</v>
      </c>
      <c r="C19304" s="5" t="n">
        <v>605</v>
      </c>
      <c r="D19304" s="5" t="n">
        <v>685</v>
      </c>
      <c r="E19304" s="1" t="n">
        <v>605</v>
      </c>
      <c r="F19304" s="1" t="n">
        <v>-2331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8443</v>
      </c>
      <c r="C19305" s="5" t="n">
        <v>615</v>
      </c>
      <c r="D19305" s="5" t="n">
        <v>685</v>
      </c>
      <c r="E19305" s="1" t="n">
        <v>615</v>
      </c>
      <c r="F19305" s="1" t="n">
        <v>-2331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4843</v>
      </c>
      <c r="C19306" s="5" t="n">
        <v>625</v>
      </c>
      <c r="D19306" s="5" t="n">
        <v>685</v>
      </c>
      <c r="E19306" s="1" t="n">
        <v>625</v>
      </c>
      <c r="F19306" s="1" t="n">
        <v>-2331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6151</v>
      </c>
      <c r="C19307" s="5" t="n">
        <v>635</v>
      </c>
      <c r="D19307" s="5" t="n">
        <v>685</v>
      </c>
      <c r="E19307" s="1" t="n">
        <v>635</v>
      </c>
      <c r="F19307" s="1" t="n">
        <v>-2331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8020</v>
      </c>
      <c r="C19308" s="5" t="n">
        <v>645</v>
      </c>
      <c r="D19308" s="5" t="n">
        <v>685</v>
      </c>
      <c r="E19308" s="1" t="n">
        <v>645</v>
      </c>
      <c r="F19308" s="1" t="n">
        <v>-2331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32767</v>
      </c>
      <c r="C19309" s="5" t="n">
        <v>655</v>
      </c>
      <c r="D19309" s="5" t="n">
        <v>685</v>
      </c>
      <c r="E19309" s="1" t="n">
        <v>655</v>
      </c>
      <c r="F19309" s="1" t="n">
        <v>-23315</v>
      </c>
      <c r="G19309" s="1" t="str">
        <f aca="false">IF(B19309=32767,"本行のTermMinは「一週間以上」を示す仮値であり、計算値ではありません。","")</f>
        <v>本行のTermMinは「一週間以上」を示す仮値であり、計算値ではありません。</v>
      </c>
    </row>
    <row r="19310" customFormat="false" ht="12.75" hidden="false" customHeight="false" outlineLevel="0" collapsed="false">
      <c r="A19310" s="4" t="n">
        <v>19308</v>
      </c>
      <c r="B19310" s="5" t="n">
        <v>9963</v>
      </c>
      <c r="C19310" s="5" t="n">
        <v>665</v>
      </c>
      <c r="D19310" s="5" t="n">
        <v>685</v>
      </c>
      <c r="E19310" s="1" t="n">
        <v>665</v>
      </c>
      <c r="F19310" s="1" t="n">
        <v>-2331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8445</v>
      </c>
      <c r="C19311" s="5" t="n">
        <v>675</v>
      </c>
      <c r="D19311" s="5" t="n">
        <v>685</v>
      </c>
      <c r="E19311" s="1" t="n">
        <v>675</v>
      </c>
      <c r="F19311" s="1" t="n">
        <v>-2331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32767</v>
      </c>
      <c r="C19312" s="5" t="n">
        <v>685</v>
      </c>
      <c r="D19312" s="5" t="n">
        <v>685</v>
      </c>
      <c r="E19312" s="1" t="n">
        <v>685</v>
      </c>
      <c r="F19312" s="1" t="n">
        <v>-23315</v>
      </c>
      <c r="G19312" s="1" t="str">
        <f aca="false">IF(B19312=32767,"本行のTermMinは「一週間以上」を示す仮値であり、計算値ではありません。","")</f>
        <v>本行のTermMinは「一週間以上」を示す仮値であり、計算値ではありません。</v>
      </c>
    </row>
    <row r="19313" customFormat="false" ht="12.75" hidden="false" customHeight="false" outlineLevel="0" collapsed="false">
      <c r="A19313" s="4" t="n">
        <v>19311</v>
      </c>
      <c r="B19313" s="5" t="n">
        <v>32767</v>
      </c>
      <c r="C19313" s="5" t="n">
        <v>695</v>
      </c>
      <c r="D19313" s="5" t="n">
        <v>685</v>
      </c>
      <c r="E19313" s="1" t="n">
        <v>695</v>
      </c>
      <c r="F19313" s="1" t="n">
        <v>-23315</v>
      </c>
      <c r="G19313" s="1" t="str">
        <f aca="false">IF(B19313=32767,"本行のTermMinは「一週間以上」を示す仮値であり、計算値ではありません。","")</f>
        <v>本行のTermMinは「一週間以上」を示す仮値であり、計算値ではありません。</v>
      </c>
    </row>
    <row r="19314" customFormat="false" ht="12.75" hidden="false" customHeight="false" outlineLevel="0" collapsed="false">
      <c r="A19314" s="4" t="n">
        <v>19312</v>
      </c>
      <c r="B19314" s="5" t="n">
        <v>32767</v>
      </c>
      <c r="C19314" s="5" t="n">
        <v>705</v>
      </c>
      <c r="D19314" s="5" t="n">
        <v>685</v>
      </c>
      <c r="E19314" s="1" t="n">
        <v>705</v>
      </c>
      <c r="F19314" s="1" t="n">
        <v>-23315</v>
      </c>
      <c r="G19314" s="1" t="str">
        <f aca="false">IF(B19314=32767,"本行のTermMinは「一週間以上」を示す仮値であり、計算値ではありません。","")</f>
        <v>本行のTermMinは「一週間以上」を示す仮値であり、計算値ではありません。</v>
      </c>
    </row>
    <row r="19315" customFormat="false" ht="12.75" hidden="false" customHeight="false" outlineLevel="0" collapsed="false">
      <c r="A19315" s="4" t="n">
        <v>19313</v>
      </c>
      <c r="B19315" s="5" t="n">
        <v>7642</v>
      </c>
      <c r="C19315" s="5" t="n">
        <v>715</v>
      </c>
      <c r="D19315" s="5" t="n">
        <v>685</v>
      </c>
      <c r="E19315" s="1" t="n">
        <v>715</v>
      </c>
      <c r="F19315" s="1" t="n">
        <v>-2331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4477</v>
      </c>
      <c r="C19316" s="5" t="n">
        <v>725</v>
      </c>
      <c r="D19316" s="5" t="n">
        <v>685</v>
      </c>
      <c r="E19316" s="1" t="n">
        <v>725</v>
      </c>
      <c r="F19316" s="1" t="n">
        <v>-2331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4556</v>
      </c>
      <c r="C19317" s="5" t="n">
        <v>735</v>
      </c>
      <c r="D19317" s="5" t="n">
        <v>685</v>
      </c>
      <c r="E19317" s="1" t="n">
        <v>735</v>
      </c>
      <c r="F19317" s="1" t="n">
        <v>-2331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32767</v>
      </c>
      <c r="C19318" s="5" t="n">
        <v>745</v>
      </c>
      <c r="D19318" s="5" t="n">
        <v>685</v>
      </c>
      <c r="E19318" s="1" t="n">
        <v>745</v>
      </c>
      <c r="F19318" s="1" t="n">
        <v>-23315</v>
      </c>
      <c r="G19318" s="1" t="str">
        <f aca="false">IF(B19318=32767,"本行のTermMinは「一週間以上」を示す仮値であり、計算値ではありません。","")</f>
        <v>本行のTermMinは「一週間以上」を示す仮値であり、計算値ではありません。</v>
      </c>
    </row>
    <row r="19319" customFormat="false" ht="12.75" hidden="false" customHeight="false" outlineLevel="0" collapsed="false">
      <c r="A19319" s="4" t="n">
        <v>19317</v>
      </c>
      <c r="B19319" s="5" t="n">
        <v>32767</v>
      </c>
      <c r="C19319" s="5" t="n">
        <v>755</v>
      </c>
      <c r="D19319" s="5" t="n">
        <v>685</v>
      </c>
      <c r="E19319" s="1" t="n">
        <v>755</v>
      </c>
      <c r="F19319" s="1" t="n">
        <v>-23315</v>
      </c>
      <c r="G19319" s="1" t="str">
        <f aca="false">IF(B19319=32767,"本行のTermMinは「一週間以上」を示す仮値であり、計算値ではありません。","")</f>
        <v>本行のTermMinは「一週間以上」を示す仮値であり、計算値ではありません。</v>
      </c>
    </row>
    <row r="19320" customFormat="false" ht="12.75" hidden="false" customHeight="false" outlineLevel="0" collapsed="false">
      <c r="A19320" s="4" t="n">
        <v>19318</v>
      </c>
      <c r="B19320" s="5" t="n">
        <v>32767</v>
      </c>
      <c r="C19320" s="5" t="n">
        <v>765</v>
      </c>
      <c r="D19320" s="5" t="n">
        <v>685</v>
      </c>
      <c r="E19320" s="1" t="n">
        <v>765</v>
      </c>
      <c r="F19320" s="1" t="n">
        <v>-23315</v>
      </c>
      <c r="G19320" s="1" t="str">
        <f aca="false">IF(B19320=32767,"本行のTermMinは「一週間以上」を示す仮値であり、計算値ではありません。","")</f>
        <v>本行のTermMinは「一週間以上」を示す仮値であり、計算値ではありません。</v>
      </c>
    </row>
    <row r="19321" customFormat="false" ht="12.75" hidden="false" customHeight="false" outlineLevel="0" collapsed="false">
      <c r="A19321" s="4" t="n">
        <v>19319</v>
      </c>
      <c r="B19321" s="5" t="n">
        <v>8022</v>
      </c>
      <c r="C19321" s="5" t="n">
        <v>775</v>
      </c>
      <c r="D19321" s="5" t="n">
        <v>685</v>
      </c>
      <c r="E19321" s="1" t="n">
        <v>775</v>
      </c>
      <c r="F19321" s="1" t="n">
        <v>-2331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8447</v>
      </c>
      <c r="C19322" s="5" t="n">
        <v>785</v>
      </c>
      <c r="D19322" s="5" t="n">
        <v>685</v>
      </c>
      <c r="E19322" s="1" t="n">
        <v>785</v>
      </c>
      <c r="F19322" s="1" t="n">
        <v>-2331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6976</v>
      </c>
      <c r="C19323" s="5" t="n">
        <v>795</v>
      </c>
      <c r="D19323" s="5" t="n">
        <v>685</v>
      </c>
      <c r="E19323" s="1" t="n">
        <v>795</v>
      </c>
      <c r="F19323" s="1" t="n">
        <v>-2331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9418</v>
      </c>
      <c r="C19324" s="5" t="n">
        <v>805</v>
      </c>
      <c r="D19324" s="5" t="n">
        <v>685</v>
      </c>
      <c r="E19324" s="1" t="n">
        <v>805</v>
      </c>
      <c r="F19324" s="1" t="n">
        <v>-2331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9968</v>
      </c>
      <c r="C19325" s="5" t="n">
        <v>815</v>
      </c>
      <c r="D19325" s="5" t="n">
        <v>685</v>
      </c>
      <c r="E19325" s="1" t="n">
        <v>815</v>
      </c>
      <c r="F19325" s="1" t="n">
        <v>-2331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5736</v>
      </c>
      <c r="C19326" s="5" t="n">
        <v>825</v>
      </c>
      <c r="D19326" s="5" t="n">
        <v>685</v>
      </c>
      <c r="E19326" s="1" t="n">
        <v>825</v>
      </c>
      <c r="F19326" s="1" t="n">
        <v>-2331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4408</v>
      </c>
      <c r="C19327" s="5" t="n">
        <v>835</v>
      </c>
      <c r="D19327" s="5" t="n">
        <v>685</v>
      </c>
      <c r="E19327" s="1" t="n">
        <v>835</v>
      </c>
      <c r="F19327" s="1" t="n">
        <v>-2331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5553</v>
      </c>
      <c r="C19328" s="5" t="n">
        <v>845</v>
      </c>
      <c r="D19328" s="5" t="n">
        <v>685</v>
      </c>
      <c r="E19328" s="1" t="n">
        <v>845</v>
      </c>
      <c r="F19328" s="1" t="n">
        <v>-2331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5219</v>
      </c>
      <c r="C19329" s="5" t="n">
        <v>855</v>
      </c>
      <c r="D19329" s="5" t="n">
        <v>685</v>
      </c>
      <c r="E19329" s="1" t="n">
        <v>855</v>
      </c>
      <c r="F19329" s="1" t="n">
        <v>-2331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4085</v>
      </c>
      <c r="C19330" s="5" t="n">
        <v>865</v>
      </c>
      <c r="D19330" s="5" t="n">
        <v>685</v>
      </c>
      <c r="E19330" s="1" t="n">
        <v>865</v>
      </c>
      <c r="F19330" s="1" t="n">
        <v>-2331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4228</v>
      </c>
      <c r="C19331" s="5" t="n">
        <v>875</v>
      </c>
      <c r="D19331" s="5" t="n">
        <v>685</v>
      </c>
      <c r="E19331" s="1" t="n">
        <v>875</v>
      </c>
      <c r="F19331" s="1" t="n">
        <v>-2331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4962</v>
      </c>
      <c r="C19332" s="5" t="n">
        <v>885</v>
      </c>
      <c r="D19332" s="5" t="n">
        <v>685</v>
      </c>
      <c r="E19332" s="1" t="n">
        <v>885</v>
      </c>
      <c r="F19332" s="1" t="n">
        <v>-2331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3967</v>
      </c>
      <c r="C19333" s="5" t="n">
        <v>895</v>
      </c>
      <c r="D19333" s="5" t="n">
        <v>685</v>
      </c>
      <c r="E19333" s="1" t="n">
        <v>895</v>
      </c>
      <c r="F19333" s="1" t="n">
        <v>-2331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4652</v>
      </c>
      <c r="C19334" s="5" t="n">
        <v>905</v>
      </c>
      <c r="D19334" s="5" t="n">
        <v>685</v>
      </c>
      <c r="E19334" s="1" t="n">
        <v>905</v>
      </c>
      <c r="F19334" s="1" t="n">
        <v>-2331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5943</v>
      </c>
      <c r="C19335" s="5" t="n">
        <v>915</v>
      </c>
      <c r="D19335" s="5" t="n">
        <v>685</v>
      </c>
      <c r="E19335" s="1" t="n">
        <v>915</v>
      </c>
      <c r="F19335" s="1" t="n">
        <v>-2331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4485</v>
      </c>
      <c r="C19336" s="5" t="n">
        <v>925</v>
      </c>
      <c r="D19336" s="5" t="n">
        <v>685</v>
      </c>
      <c r="E19336" s="1" t="n">
        <v>925</v>
      </c>
      <c r="F19336" s="1" t="n">
        <v>-2331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3618</v>
      </c>
      <c r="C19337" s="5" t="n">
        <v>935</v>
      </c>
      <c r="D19337" s="5" t="n">
        <v>685</v>
      </c>
      <c r="E19337" s="1" t="n">
        <v>935</v>
      </c>
      <c r="F19337" s="1" t="n">
        <v>-2331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3222</v>
      </c>
      <c r="C19338" s="5" t="n">
        <v>945</v>
      </c>
      <c r="D19338" s="5" t="n">
        <v>685</v>
      </c>
      <c r="E19338" s="1" t="n">
        <v>945</v>
      </c>
      <c r="F19338" s="1" t="n">
        <v>-2331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1251</v>
      </c>
      <c r="C19339" s="5" t="n">
        <v>1095</v>
      </c>
      <c r="D19339" s="5" t="n">
        <v>685</v>
      </c>
      <c r="E19339" s="1" t="n">
        <v>1095</v>
      </c>
      <c r="F19339" s="1" t="n">
        <v>-2331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1601</v>
      </c>
      <c r="C19340" s="5" t="n">
        <v>1105</v>
      </c>
      <c r="D19340" s="5" t="n">
        <v>685</v>
      </c>
      <c r="E19340" s="1" t="n">
        <v>1105</v>
      </c>
      <c r="F19340" s="1" t="n">
        <v>-2331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2805</v>
      </c>
      <c r="C19341" s="5" t="n">
        <v>1115</v>
      </c>
      <c r="D19341" s="5" t="n">
        <v>685</v>
      </c>
      <c r="E19341" s="1" t="n">
        <v>1115</v>
      </c>
      <c r="F19341" s="1" t="n">
        <v>-2331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4852</v>
      </c>
      <c r="C19342" s="5" t="n">
        <v>1125</v>
      </c>
      <c r="D19342" s="5" t="n">
        <v>685</v>
      </c>
      <c r="E19342" s="1" t="n">
        <v>1125</v>
      </c>
      <c r="F19342" s="1" t="n">
        <v>-2331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32767</v>
      </c>
      <c r="C19343" s="5" t="n">
        <v>1135</v>
      </c>
      <c r="D19343" s="5" t="n">
        <v>685</v>
      </c>
      <c r="E19343" s="1" t="n">
        <v>1135</v>
      </c>
      <c r="F19343" s="1" t="n">
        <v>-23315</v>
      </c>
      <c r="G19343" s="1" t="str">
        <f aca="false">IF(B19343=32767,"本行のTermMinは「一週間以上」を示す仮値であり、計算値ではありません。","")</f>
        <v>本行のTermMinは「一週間以上」を示す仮値であり、計算値ではありません。</v>
      </c>
    </row>
    <row r="19344" customFormat="false" ht="12.75" hidden="false" customHeight="false" outlineLevel="0" collapsed="false">
      <c r="A19344" s="4" t="n">
        <v>19342</v>
      </c>
      <c r="B19344" s="5" t="n">
        <v>32767</v>
      </c>
      <c r="C19344" s="5" t="n">
        <v>1145</v>
      </c>
      <c r="D19344" s="5" t="n">
        <v>685</v>
      </c>
      <c r="E19344" s="1" t="n">
        <v>1145</v>
      </c>
      <c r="F19344" s="1" t="n">
        <v>-23315</v>
      </c>
      <c r="G19344" s="1" t="str">
        <f aca="false">IF(B19344=32767,"本行のTermMinは「一週間以上」を示す仮値であり、計算値ではありません。","")</f>
        <v>本行のTermMinは「一週間以上」を示す仮値であり、計算値ではありません。</v>
      </c>
    </row>
    <row r="19345" customFormat="false" ht="12.75" hidden="false" customHeight="false" outlineLevel="0" collapsed="false">
      <c r="A19345" s="4" t="n">
        <v>19343</v>
      </c>
      <c r="B19345" s="5" t="n">
        <v>32767</v>
      </c>
      <c r="C19345" s="5" t="n">
        <v>1155</v>
      </c>
      <c r="D19345" s="5" t="n">
        <v>685</v>
      </c>
      <c r="E19345" s="1" t="n">
        <v>1155</v>
      </c>
      <c r="F19345" s="1" t="n">
        <v>-23315</v>
      </c>
      <c r="G19345" s="1" t="str">
        <f aca="false">IF(B19345=32767,"本行のTermMinは「一週間以上」を示す仮値であり、計算値ではありません。","")</f>
        <v>本行のTermMinは「一週間以上」を示す仮値であり、計算値ではありません。</v>
      </c>
    </row>
    <row r="19346" customFormat="false" ht="12.75" hidden="false" customHeight="false" outlineLevel="0" collapsed="false">
      <c r="A19346" s="4" t="n">
        <v>19344</v>
      </c>
      <c r="B19346" s="5" t="n">
        <v>32767</v>
      </c>
      <c r="C19346" s="5" t="n">
        <v>1165</v>
      </c>
      <c r="D19346" s="5" t="n">
        <v>685</v>
      </c>
      <c r="E19346" s="1" t="n">
        <v>1165</v>
      </c>
      <c r="F19346" s="1" t="n">
        <v>-23315</v>
      </c>
      <c r="G19346" s="1" t="str">
        <f aca="false">IF(B19346=32767,"本行のTermMinは「一週間以上」を示す仮値であり、計算値ではありません。","")</f>
        <v>本行のTermMinは「一週間以上」を示す仮値であり、計算値ではありません。</v>
      </c>
    </row>
    <row r="19347" customFormat="false" ht="12.75" hidden="false" customHeight="false" outlineLevel="0" collapsed="false">
      <c r="A19347" s="4" t="n">
        <v>19345</v>
      </c>
      <c r="B19347" s="5" t="n">
        <v>32767</v>
      </c>
      <c r="C19347" s="5" t="n">
        <v>1175</v>
      </c>
      <c r="D19347" s="5" t="n">
        <v>685</v>
      </c>
      <c r="E19347" s="1" t="n">
        <v>1175</v>
      </c>
      <c r="F19347" s="1" t="n">
        <v>-23315</v>
      </c>
      <c r="G19347" s="1" t="str">
        <f aca="false">IF(B19347=32767,"本行のTermMinは「一週間以上」を示す仮値であり、計算値ではありません。","")</f>
        <v>本行のTermMinは「一週間以上」を示す仮値であり、計算値ではありません。</v>
      </c>
    </row>
    <row r="19348" customFormat="false" ht="12.75" hidden="false" customHeight="false" outlineLevel="0" collapsed="false">
      <c r="A19348" s="4" t="n">
        <v>19346</v>
      </c>
      <c r="B19348" s="5" t="n">
        <v>32767</v>
      </c>
      <c r="C19348" s="5" t="n">
        <v>1185</v>
      </c>
      <c r="D19348" s="5" t="n">
        <v>685</v>
      </c>
      <c r="E19348" s="1" t="n">
        <v>1185</v>
      </c>
      <c r="F19348" s="1" t="n">
        <v>-23315</v>
      </c>
      <c r="G19348" s="1" t="str">
        <f aca="false">IF(B19348=32767,"本行のTermMinは「一週間以上」を示す仮値であり、計算値ではありません。","")</f>
        <v>本行のTermMinは「一週間以上」を示す仮値であり、計算値ではありません。</v>
      </c>
    </row>
    <row r="19349" customFormat="false" ht="12.75" hidden="false" customHeight="false" outlineLevel="0" collapsed="false">
      <c r="A19349" s="4" t="n">
        <v>19347</v>
      </c>
      <c r="B19349" s="5" t="n">
        <v>32767</v>
      </c>
      <c r="C19349" s="5" t="n">
        <v>1195</v>
      </c>
      <c r="D19349" s="5" t="n">
        <v>685</v>
      </c>
      <c r="E19349" s="1" t="n">
        <v>1195</v>
      </c>
      <c r="F19349" s="1" t="n">
        <v>-23315</v>
      </c>
      <c r="G19349" s="1" t="str">
        <f aca="false">IF(B19349=32767,"本行のTermMinは「一週間以上」を示す仮値であり、計算値ではありません。","")</f>
        <v>本行のTermMinは「一週間以上」を示す仮値であり、計算値ではありません。</v>
      </c>
    </row>
    <row r="19350" customFormat="false" ht="12.75" hidden="false" customHeight="false" outlineLevel="0" collapsed="false">
      <c r="A19350" s="4" t="n">
        <v>19348</v>
      </c>
      <c r="B19350" s="5" t="n">
        <v>4014</v>
      </c>
      <c r="C19350" s="5" t="n">
        <v>1205</v>
      </c>
      <c r="D19350" s="5" t="n">
        <v>685</v>
      </c>
      <c r="E19350" s="1" t="n">
        <v>1205</v>
      </c>
      <c r="F19350" s="1" t="n">
        <v>-2331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4295</v>
      </c>
      <c r="C19351" s="5" t="n">
        <v>1215</v>
      </c>
      <c r="D19351" s="5" t="n">
        <v>685</v>
      </c>
      <c r="E19351" s="1" t="n">
        <v>1215</v>
      </c>
      <c r="F19351" s="1" t="n">
        <v>-2331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3532</v>
      </c>
      <c r="C19352" s="5" t="n">
        <v>1225</v>
      </c>
      <c r="D19352" s="5" t="n">
        <v>685</v>
      </c>
      <c r="E19352" s="1" t="n">
        <v>1225</v>
      </c>
      <c r="F19352" s="1" t="n">
        <v>-2331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3415</v>
      </c>
      <c r="C19353" s="5" t="n">
        <v>1235</v>
      </c>
      <c r="D19353" s="5" t="n">
        <v>685</v>
      </c>
      <c r="E19353" s="1" t="n">
        <v>1235</v>
      </c>
      <c r="F19353" s="1" t="n">
        <v>-2331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32767</v>
      </c>
      <c r="C19354" s="5" t="n">
        <v>1245</v>
      </c>
      <c r="D19354" s="5" t="n">
        <v>685</v>
      </c>
      <c r="E19354" s="1" t="n">
        <v>1245</v>
      </c>
      <c r="F19354" s="1" t="n">
        <v>-23315</v>
      </c>
      <c r="G19354" s="1" t="str">
        <f aca="false">IF(B19354=32767,"本行のTermMinは「一週間以上」を示す仮値であり、計算値ではありません。","")</f>
        <v>本行のTermMinは「一週間以上」を示す仮値であり、計算値ではありません。</v>
      </c>
    </row>
    <row r="19355" customFormat="false" ht="12.75" hidden="false" customHeight="false" outlineLevel="0" collapsed="false">
      <c r="A19355" s="4" t="n">
        <v>19353</v>
      </c>
      <c r="B19355" s="5" t="n">
        <v>32767</v>
      </c>
      <c r="C19355" s="5" t="n">
        <v>1255</v>
      </c>
      <c r="D19355" s="5" t="n">
        <v>685</v>
      </c>
      <c r="E19355" s="1" t="n">
        <v>1255</v>
      </c>
      <c r="F19355" s="1" t="n">
        <v>-23315</v>
      </c>
      <c r="G19355" s="1" t="str">
        <f aca="false">IF(B19355=32767,"本行のTermMinは「一週間以上」を示す仮値であり、計算値ではありません。","")</f>
        <v>本行のTermMinは「一週間以上」を示す仮値であり、計算値ではありません。</v>
      </c>
    </row>
    <row r="19356" customFormat="false" ht="12.75" hidden="false" customHeight="false" outlineLevel="0" collapsed="false">
      <c r="A19356" s="4" t="n">
        <v>19354</v>
      </c>
      <c r="B19356" s="5" t="n">
        <v>32767</v>
      </c>
      <c r="C19356" s="5" t="n">
        <v>1265</v>
      </c>
      <c r="D19356" s="5" t="n">
        <v>685</v>
      </c>
      <c r="E19356" s="1" t="n">
        <v>1265</v>
      </c>
      <c r="F19356" s="1" t="n">
        <v>-23315</v>
      </c>
      <c r="G19356" s="1" t="str">
        <f aca="false">IF(B19356=32767,"本行のTermMinは「一週間以上」を示す仮値であり、計算値ではありません。","")</f>
        <v>本行のTermMinは「一週間以上」を示す仮値であり、計算値ではありません。</v>
      </c>
    </row>
    <row r="19357" customFormat="false" ht="12.75" hidden="false" customHeight="false" outlineLevel="0" collapsed="false">
      <c r="A19357" s="4" t="n">
        <v>19355</v>
      </c>
      <c r="B19357" s="5" t="n">
        <v>32767</v>
      </c>
      <c r="C19357" s="5" t="n">
        <v>1275</v>
      </c>
      <c r="D19357" s="5" t="n">
        <v>685</v>
      </c>
      <c r="E19357" s="1" t="n">
        <v>1275</v>
      </c>
      <c r="F19357" s="1" t="n">
        <v>-23315</v>
      </c>
      <c r="G19357" s="1" t="str">
        <f aca="false">IF(B19357=32767,"本行のTermMinは「一週間以上」を示す仮値であり、計算値ではありません。","")</f>
        <v>本行のTermMinは「一週間以上」を示す仮値であり、計算値ではありません。</v>
      </c>
    </row>
    <row r="19358" customFormat="false" ht="12.75" hidden="false" customHeight="false" outlineLevel="0" collapsed="false">
      <c r="A19358" s="4" t="n">
        <v>19356</v>
      </c>
      <c r="B19358" s="5" t="n">
        <v>32767</v>
      </c>
      <c r="C19358" s="5" t="n">
        <v>1285</v>
      </c>
      <c r="D19358" s="5" t="n">
        <v>685</v>
      </c>
      <c r="E19358" s="1" t="n">
        <v>1285</v>
      </c>
      <c r="F19358" s="1" t="n">
        <v>-23315</v>
      </c>
      <c r="G19358" s="1" t="str">
        <f aca="false">IF(B19358=32767,"本行のTermMinは「一週間以上」を示す仮値であり、計算値ではありません。","")</f>
        <v>本行のTermMinは「一週間以上」を示す仮値であり、計算値ではありません。</v>
      </c>
    </row>
    <row r="19359" customFormat="false" ht="12.75" hidden="false" customHeight="false" outlineLevel="0" collapsed="false">
      <c r="A19359" s="4" t="n">
        <v>19357</v>
      </c>
      <c r="B19359" s="5" t="n">
        <v>32767</v>
      </c>
      <c r="C19359" s="5" t="n">
        <v>1295</v>
      </c>
      <c r="D19359" s="5" t="n">
        <v>685</v>
      </c>
      <c r="E19359" s="1" t="n">
        <v>1295</v>
      </c>
      <c r="F19359" s="1" t="n">
        <v>-23315</v>
      </c>
      <c r="G19359" s="1" t="str">
        <f aca="false">IF(B19359=32767,"本行のTermMinは「一週間以上」を示す仮値であり、計算値ではありません。","")</f>
        <v>本行のTermMinは「一週間以上」を示す仮値であり、計算値ではありません。</v>
      </c>
    </row>
    <row r="19360" customFormat="false" ht="12.75" hidden="false" customHeight="false" outlineLevel="0" collapsed="false">
      <c r="A19360" s="4" t="n">
        <v>19358</v>
      </c>
      <c r="B19360" s="5" t="n">
        <v>32767</v>
      </c>
      <c r="C19360" s="5" t="n">
        <v>1305</v>
      </c>
      <c r="D19360" s="5" t="n">
        <v>685</v>
      </c>
      <c r="E19360" s="1" t="n">
        <v>1305</v>
      </c>
      <c r="F19360" s="1" t="n">
        <v>-23315</v>
      </c>
      <c r="G19360" s="1" t="str">
        <f aca="false">IF(B19360=32767,"本行のTermMinは「一週間以上」を示す仮値であり、計算値ではありません。","")</f>
        <v>本行のTermMinは「一週間以上」を示す仮値であり、計算値ではありません。</v>
      </c>
    </row>
    <row r="19361" customFormat="false" ht="12.75" hidden="false" customHeight="false" outlineLevel="0" collapsed="false">
      <c r="A19361" s="4" t="n">
        <v>19359</v>
      </c>
      <c r="B19361" s="5" t="n">
        <v>32767</v>
      </c>
      <c r="C19361" s="5" t="n">
        <v>1315</v>
      </c>
      <c r="D19361" s="5" t="n">
        <v>685</v>
      </c>
      <c r="E19361" s="1" t="n">
        <v>1315</v>
      </c>
      <c r="F19361" s="1" t="n">
        <v>-23315</v>
      </c>
      <c r="G19361" s="1" t="str">
        <f aca="false">IF(B19361=32767,"本行のTermMinは「一週間以上」を示す仮値であり、計算値ではありません。","")</f>
        <v>本行のTermMinは「一週間以上」を示す仮値であり、計算値ではありません。</v>
      </c>
    </row>
    <row r="19362" customFormat="false" ht="12.75" hidden="false" customHeight="false" outlineLevel="0" collapsed="false">
      <c r="A19362" s="4" t="n">
        <v>19360</v>
      </c>
      <c r="B19362" s="5" t="n">
        <v>32767</v>
      </c>
      <c r="C19362" s="5" t="n">
        <v>1325</v>
      </c>
      <c r="D19362" s="5" t="n">
        <v>685</v>
      </c>
      <c r="E19362" s="1" t="n">
        <v>1325</v>
      </c>
      <c r="F19362" s="1" t="n">
        <v>-23315</v>
      </c>
      <c r="G19362" s="1" t="str">
        <f aca="false">IF(B19362=32767,"本行のTermMinは「一週間以上」を示す仮値であり、計算値ではありません。","")</f>
        <v>本行のTermMinは「一週間以上」を示す仮値であり、計算値ではありません。</v>
      </c>
    </row>
    <row r="19363" customFormat="false" ht="12.75" hidden="false" customHeight="false" outlineLevel="0" collapsed="false">
      <c r="A19363" s="4" t="n">
        <v>19361</v>
      </c>
      <c r="B19363" s="5" t="n">
        <v>32767</v>
      </c>
      <c r="C19363" s="5" t="n">
        <v>1335</v>
      </c>
      <c r="D19363" s="5" t="n">
        <v>685</v>
      </c>
      <c r="E19363" s="1" t="n">
        <v>1335</v>
      </c>
      <c r="F19363" s="1" t="n">
        <v>-23315</v>
      </c>
      <c r="G19363" s="1" t="str">
        <f aca="false">IF(B19363=32767,"本行のTermMinは「一週間以上」を示す仮値であり、計算値ではありません。","")</f>
        <v>本行のTermMinは「一週間以上」を示す仮値であり、計算値ではありません。</v>
      </c>
    </row>
    <row r="19364" customFormat="false" ht="12.75" hidden="false" customHeight="false" outlineLevel="0" collapsed="false">
      <c r="A19364" s="4" t="n">
        <v>19362</v>
      </c>
      <c r="B19364" s="5" t="n">
        <v>32767</v>
      </c>
      <c r="C19364" s="5" t="n">
        <v>1345</v>
      </c>
      <c r="D19364" s="5" t="n">
        <v>685</v>
      </c>
      <c r="E19364" s="1" t="n">
        <v>1345</v>
      </c>
      <c r="F19364" s="1" t="n">
        <v>-23315</v>
      </c>
      <c r="G19364" s="1" t="str">
        <f aca="false">IF(B19364=32767,"本行のTermMinは「一週間以上」を示す仮値であり、計算値ではありません。","")</f>
        <v>本行のTermMinは「一週間以上」を示す仮値であり、計算値ではありません。</v>
      </c>
    </row>
    <row r="19365" customFormat="false" ht="12.75" hidden="false" customHeight="false" outlineLevel="0" collapsed="false">
      <c r="A19365" s="4" t="n">
        <v>19363</v>
      </c>
      <c r="B19365" s="5" t="n">
        <v>32767</v>
      </c>
      <c r="C19365" s="5" t="n">
        <v>1355</v>
      </c>
      <c r="D19365" s="5" t="n">
        <v>685</v>
      </c>
      <c r="E19365" s="1" t="n">
        <v>1355</v>
      </c>
      <c r="F19365" s="1" t="n">
        <v>-23315</v>
      </c>
      <c r="G19365" s="1" t="str">
        <f aca="false">IF(B19365=32767,"本行のTermMinは「一週間以上」を示す仮値であり、計算値ではありません。","")</f>
        <v>本行のTermMinは「一週間以上」を示す仮値であり、計算値ではありません。</v>
      </c>
    </row>
    <row r="19366" customFormat="false" ht="12.75" hidden="false" customHeight="false" outlineLevel="0" collapsed="false">
      <c r="A19366" s="4" t="n">
        <v>19364</v>
      </c>
      <c r="B19366" s="5" t="n">
        <v>32767</v>
      </c>
      <c r="C19366" s="5" t="n">
        <v>1365</v>
      </c>
      <c r="D19366" s="5" t="n">
        <v>685</v>
      </c>
      <c r="E19366" s="1" t="n">
        <v>1365</v>
      </c>
      <c r="F19366" s="1" t="n">
        <v>-23315</v>
      </c>
      <c r="G19366" s="1" t="str">
        <f aca="false">IF(B19366=32767,"本行のTermMinは「一週間以上」を示す仮値であり、計算値ではありません。","")</f>
        <v>本行のTermMinは「一週間以上」を示す仮値であり、計算値ではありません。</v>
      </c>
    </row>
    <row r="19367" customFormat="false" ht="12.75" hidden="false" customHeight="false" outlineLevel="0" collapsed="false">
      <c r="A19367" s="4" t="n">
        <v>19365</v>
      </c>
      <c r="B19367" s="5" t="n">
        <v>32767</v>
      </c>
      <c r="C19367" s="5" t="n">
        <v>1375</v>
      </c>
      <c r="D19367" s="5" t="n">
        <v>685</v>
      </c>
      <c r="E19367" s="1" t="n">
        <v>1375</v>
      </c>
      <c r="F19367" s="1" t="n">
        <v>-23315</v>
      </c>
      <c r="G19367" s="1" t="str">
        <f aca="false">IF(B19367=32767,"本行のTermMinは「一週間以上」を示す仮値であり、計算値ではありません。","")</f>
        <v>本行のTermMinは「一週間以上」を示す仮値であり、計算値ではありません。</v>
      </c>
    </row>
    <row r="19368" customFormat="false" ht="12.75" hidden="false" customHeight="false" outlineLevel="0" collapsed="false">
      <c r="A19368" s="4" t="n">
        <v>19366</v>
      </c>
      <c r="B19368" s="5" t="n">
        <v>32767</v>
      </c>
      <c r="C19368" s="5" t="n">
        <v>1385</v>
      </c>
      <c r="D19368" s="5" t="n">
        <v>685</v>
      </c>
      <c r="E19368" s="1" t="n">
        <v>1385</v>
      </c>
      <c r="F19368" s="1" t="n">
        <v>-23315</v>
      </c>
      <c r="G19368" s="1" t="str">
        <f aca="false">IF(B19368=32767,"本行のTermMinは「一週間以上」を示す仮値であり、計算値ではありません。","")</f>
        <v>本行のTermMinは「一週間以上」を示す仮値であり、計算値ではありません。</v>
      </c>
    </row>
    <row r="19369" customFormat="false" ht="12.75" hidden="false" customHeight="false" outlineLevel="0" collapsed="false">
      <c r="A19369" s="4" t="n">
        <v>19367</v>
      </c>
      <c r="B19369" s="5" t="n">
        <v>32767</v>
      </c>
      <c r="C19369" s="5" t="n">
        <v>1395</v>
      </c>
      <c r="D19369" s="5" t="n">
        <v>685</v>
      </c>
      <c r="E19369" s="1" t="n">
        <v>1395</v>
      </c>
      <c r="F19369" s="1" t="n">
        <v>-23315</v>
      </c>
      <c r="G19369" s="1" t="str">
        <f aca="false">IF(B19369=32767,"本行のTermMinは「一週間以上」を示す仮値であり、計算値ではありません。","")</f>
        <v>本行のTermMinは「一週間以上」を示す仮値であり、計算値ではありません。</v>
      </c>
    </row>
    <row r="19370" customFormat="false" ht="12.75" hidden="false" customHeight="false" outlineLevel="0" collapsed="false">
      <c r="A19370" s="4" t="n">
        <v>19368</v>
      </c>
      <c r="B19370" s="5" t="n">
        <v>32767</v>
      </c>
      <c r="C19370" s="5" t="n">
        <v>1405</v>
      </c>
      <c r="D19370" s="5" t="n">
        <v>685</v>
      </c>
      <c r="E19370" s="1" t="n">
        <v>1405</v>
      </c>
      <c r="F19370" s="1" t="n">
        <v>-23315</v>
      </c>
      <c r="G19370" s="1" t="str">
        <f aca="false">IF(B19370=32767,"本行のTermMinは「一週間以上」を示す仮値であり、計算値ではありません。","")</f>
        <v>本行のTermMinは「一週間以上」を示す仮値であり、計算値ではありません。</v>
      </c>
    </row>
    <row r="19371" customFormat="false" ht="12.75" hidden="false" customHeight="false" outlineLevel="0" collapsed="false">
      <c r="A19371" s="4" t="n">
        <v>19369</v>
      </c>
      <c r="B19371" s="5" t="n">
        <v>32767</v>
      </c>
      <c r="C19371" s="5" t="n">
        <v>1415</v>
      </c>
      <c r="D19371" s="5" t="n">
        <v>685</v>
      </c>
      <c r="E19371" s="1" t="n">
        <v>1415</v>
      </c>
      <c r="F19371" s="1" t="n">
        <v>-23315</v>
      </c>
      <c r="G19371" s="1" t="str">
        <f aca="false">IF(B19371=32767,"本行のTermMinは「一週間以上」を示す仮値であり、計算値ではありません。","")</f>
        <v>本行のTermMinは「一週間以上」を示す仮値であり、計算値ではありません。</v>
      </c>
    </row>
    <row r="19372" customFormat="false" ht="12.75" hidden="false" customHeight="false" outlineLevel="0" collapsed="false">
      <c r="A19372" s="4" t="n">
        <v>19370</v>
      </c>
      <c r="B19372" s="5" t="n">
        <v>32767</v>
      </c>
      <c r="C19372" s="5" t="n">
        <v>1425</v>
      </c>
      <c r="D19372" s="5" t="n">
        <v>685</v>
      </c>
      <c r="E19372" s="1" t="n">
        <v>1425</v>
      </c>
      <c r="F19372" s="1" t="n">
        <v>-23315</v>
      </c>
      <c r="G19372" s="1" t="str">
        <f aca="false">IF(B19372=32767,"本行のTermMinは「一週間以上」を示す仮値であり、計算値ではありません。","")</f>
        <v>本行のTermMinは「一週間以上」を示す仮値であり、計算値ではありません。</v>
      </c>
    </row>
    <row r="19373" customFormat="false" ht="12.75" hidden="false" customHeight="false" outlineLevel="0" collapsed="false">
      <c r="A19373" s="4" t="n">
        <v>19371</v>
      </c>
      <c r="B19373" s="5" t="n">
        <v>32767</v>
      </c>
      <c r="C19373" s="5" t="n">
        <v>1435</v>
      </c>
      <c r="D19373" s="5" t="n">
        <v>685</v>
      </c>
      <c r="E19373" s="1" t="n">
        <v>1435</v>
      </c>
      <c r="F19373" s="1" t="n">
        <v>-23315</v>
      </c>
      <c r="G19373" s="1" t="str">
        <f aca="false">IF(B19373=32767,"本行のTermMinは「一週間以上」を示す仮値であり、計算値ではありません。","")</f>
        <v>本行のTermMinは「一週間以上」を示す仮値であり、計算値ではありません。</v>
      </c>
    </row>
    <row r="19374" customFormat="false" ht="12.75" hidden="false" customHeight="false" outlineLevel="0" collapsed="false">
      <c r="A19374" s="4" t="n">
        <v>19372</v>
      </c>
      <c r="B19374" s="5" t="n">
        <v>32767</v>
      </c>
      <c r="C19374" s="5" t="n">
        <v>1445</v>
      </c>
      <c r="D19374" s="5" t="n">
        <v>685</v>
      </c>
      <c r="E19374" s="1" t="n">
        <v>1445</v>
      </c>
      <c r="F19374" s="1" t="n">
        <v>-23315</v>
      </c>
      <c r="G19374" s="1" t="str">
        <f aca="false">IF(B19374=32767,"本行のTermMinは「一週間以上」を示す仮値であり、計算値ではありません。","")</f>
        <v>本行のTermMinは「一週間以上」を示す仮値であり、計算値ではありません。</v>
      </c>
    </row>
    <row r="19375" customFormat="false" ht="12.75" hidden="false" customHeight="false" outlineLevel="0" collapsed="false">
      <c r="A19375" s="4" t="n">
        <v>19373</v>
      </c>
      <c r="B19375" s="5" t="n">
        <v>32767</v>
      </c>
      <c r="C19375" s="5" t="n">
        <v>1455</v>
      </c>
      <c r="D19375" s="5" t="n">
        <v>685</v>
      </c>
      <c r="E19375" s="1" t="n">
        <v>1455</v>
      </c>
      <c r="F19375" s="1" t="n">
        <v>-23315</v>
      </c>
      <c r="G19375" s="1" t="str">
        <f aca="false">IF(B19375=32767,"本行のTermMinは「一週間以上」を示す仮値であり、計算値ではありません。","")</f>
        <v>本行のTermMinは「一週間以上」を示す仮値であり、計算値ではありません。</v>
      </c>
    </row>
    <row r="19376" customFormat="false" ht="12.75" hidden="false" customHeight="false" outlineLevel="0" collapsed="false">
      <c r="A19376" s="4" t="n">
        <v>19374</v>
      </c>
      <c r="B19376" s="5" t="n">
        <v>32767</v>
      </c>
      <c r="C19376" s="5" t="n">
        <v>1465</v>
      </c>
      <c r="D19376" s="5" t="n">
        <v>685</v>
      </c>
      <c r="E19376" s="1" t="n">
        <v>1465</v>
      </c>
      <c r="F19376" s="1" t="n">
        <v>-23315</v>
      </c>
      <c r="G19376" s="1" t="str">
        <f aca="false">IF(B19376=32767,"本行のTermMinは「一週間以上」を示す仮値であり、計算値ではありません。","")</f>
        <v>本行のTermMinは「一週間以上」を示す仮値であり、計算値ではありません。</v>
      </c>
    </row>
    <row r="19377" customFormat="false" ht="12.75" hidden="false" customHeight="false" outlineLevel="0" collapsed="false">
      <c r="A19377" s="4" t="n">
        <v>19375</v>
      </c>
      <c r="B19377" s="5" t="n">
        <v>32767</v>
      </c>
      <c r="C19377" s="5" t="n">
        <v>1475</v>
      </c>
      <c r="D19377" s="5" t="n">
        <v>685</v>
      </c>
      <c r="E19377" s="1" t="n">
        <v>1475</v>
      </c>
      <c r="F19377" s="1" t="n">
        <v>-23315</v>
      </c>
      <c r="G19377" s="1" t="str">
        <f aca="false">IF(B19377=32767,"本行のTermMinは「一週間以上」を示す仮値であり、計算値ではありません。","")</f>
        <v>本行のTermMinは「一週間以上」を示す仮値であり、計算値ではありません。</v>
      </c>
    </row>
    <row r="19378" customFormat="false" ht="12.75" hidden="false" customHeight="false" outlineLevel="0" collapsed="false">
      <c r="A19378" s="4" t="n">
        <v>19376</v>
      </c>
      <c r="B19378" s="5" t="n">
        <v>32767</v>
      </c>
      <c r="C19378" s="5" t="n">
        <v>1485</v>
      </c>
      <c r="D19378" s="5" t="n">
        <v>685</v>
      </c>
      <c r="E19378" s="1" t="n">
        <v>1485</v>
      </c>
      <c r="F19378" s="1" t="n">
        <v>-23315</v>
      </c>
      <c r="G19378" s="1" t="str">
        <f aca="false">IF(B19378=32767,"本行のTermMinは「一週間以上」を示す仮値であり、計算値ではありません。","")</f>
        <v>本行のTermMinは「一週間以上」を示す仮値であり、計算値ではありません。</v>
      </c>
    </row>
    <row r="19379" customFormat="false" ht="12.75" hidden="false" customHeight="false" outlineLevel="0" collapsed="false">
      <c r="A19379" s="4" t="n">
        <v>19377</v>
      </c>
      <c r="B19379" s="5" t="n">
        <v>32767</v>
      </c>
      <c r="C19379" s="5" t="n">
        <v>1495</v>
      </c>
      <c r="D19379" s="5" t="n">
        <v>685</v>
      </c>
      <c r="E19379" s="1" t="n">
        <v>1495</v>
      </c>
      <c r="F19379" s="1" t="n">
        <v>-23315</v>
      </c>
      <c r="G19379" s="1" t="str">
        <f aca="false">IF(B19379=32767,"本行のTermMinは「一週間以上」を示す仮値であり、計算値ではありません。","")</f>
        <v>本行のTermMinは「一週間以上」を示す仮値であり、計算値ではありません。</v>
      </c>
    </row>
    <row r="19380" customFormat="false" ht="12.75" hidden="false" customHeight="false" outlineLevel="0" collapsed="false">
      <c r="A19380" s="4" t="n">
        <v>19378</v>
      </c>
      <c r="B19380" s="5" t="n">
        <v>32767</v>
      </c>
      <c r="C19380" s="5" t="n">
        <v>1505</v>
      </c>
      <c r="D19380" s="5" t="n">
        <v>685</v>
      </c>
      <c r="E19380" s="1" t="n">
        <v>1505</v>
      </c>
      <c r="F19380" s="1" t="n">
        <v>-23315</v>
      </c>
      <c r="G19380" s="1" t="str">
        <f aca="false">IF(B19380=32767,"本行のTermMinは「一週間以上」を示す仮値であり、計算値ではありません。","")</f>
        <v>本行のTermMinは「一週間以上」を示す仮値であり、計算値ではありません。</v>
      </c>
    </row>
    <row r="19381" customFormat="false" ht="12.75" hidden="false" customHeight="false" outlineLevel="0" collapsed="false">
      <c r="A19381" s="4" t="n">
        <v>19379</v>
      </c>
      <c r="B19381" s="5" t="n">
        <v>32767</v>
      </c>
      <c r="C19381" s="5" t="n">
        <v>1515</v>
      </c>
      <c r="D19381" s="5" t="n">
        <v>685</v>
      </c>
      <c r="E19381" s="1" t="n">
        <v>1515</v>
      </c>
      <c r="F19381" s="1" t="n">
        <v>-23315</v>
      </c>
      <c r="G19381" s="1" t="str">
        <f aca="false">IF(B19381=32767,"本行のTermMinは「一週間以上」を示す仮値であり、計算値ではありません。","")</f>
        <v>本行のTermMinは「一週間以上」を示す仮値であり、計算値ではありません。</v>
      </c>
    </row>
    <row r="19382" customFormat="false" ht="12.75" hidden="false" customHeight="false" outlineLevel="0" collapsed="false">
      <c r="A19382" s="4" t="n">
        <v>19380</v>
      </c>
      <c r="B19382" s="5" t="n">
        <v>32767</v>
      </c>
      <c r="C19382" s="5" t="n">
        <v>1525</v>
      </c>
      <c r="D19382" s="5" t="n">
        <v>685</v>
      </c>
      <c r="E19382" s="1" t="n">
        <v>1525</v>
      </c>
      <c r="F19382" s="1" t="n">
        <v>-23315</v>
      </c>
      <c r="G19382" s="1" t="str">
        <f aca="false">IF(B19382=32767,"本行のTermMinは「一週間以上」を示す仮値であり、計算値ではありません。","")</f>
        <v>本行のTermMinは「一週間以上」を示す仮値であり、計算値ではありません。</v>
      </c>
    </row>
    <row r="19383" customFormat="false" ht="12.75" hidden="false" customHeight="false" outlineLevel="0" collapsed="false">
      <c r="A19383" s="4" t="n">
        <v>19381</v>
      </c>
      <c r="B19383" s="5" t="n">
        <v>32767</v>
      </c>
      <c r="C19383" s="5" t="n">
        <v>1535</v>
      </c>
      <c r="D19383" s="5" t="n">
        <v>685</v>
      </c>
      <c r="E19383" s="1" t="n">
        <v>1535</v>
      </c>
      <c r="F19383" s="1" t="n">
        <v>-23315</v>
      </c>
      <c r="G19383" s="1" t="str">
        <f aca="false">IF(B19383=32767,"本行のTermMinは「一週間以上」を示す仮値であり、計算値ではありません。","")</f>
        <v>本行のTermMinは「一週間以上」を示す仮値であり、計算値ではありません。</v>
      </c>
    </row>
    <row r="19384" customFormat="false" ht="12.75" hidden="false" customHeight="false" outlineLevel="0" collapsed="false">
      <c r="A19384" s="4" t="n">
        <v>19382</v>
      </c>
      <c r="B19384" s="5" t="n">
        <v>32767</v>
      </c>
      <c r="C19384" s="5" t="n">
        <v>1545</v>
      </c>
      <c r="D19384" s="5" t="n">
        <v>685</v>
      </c>
      <c r="E19384" s="1" t="n">
        <v>1545</v>
      </c>
      <c r="F19384" s="1" t="n">
        <v>-23315</v>
      </c>
      <c r="G19384" s="1" t="str">
        <f aca="false">IF(B19384=32767,"本行のTermMinは「一週間以上」を示す仮値であり、計算値ではありません。","")</f>
        <v>本行のTermMinは「一週間以上」を示す仮値であり、計算値ではありません。</v>
      </c>
    </row>
    <row r="19385" customFormat="false" ht="12.75" hidden="false" customHeight="false" outlineLevel="0" collapsed="false">
      <c r="A19385" s="4" t="n">
        <v>19383</v>
      </c>
      <c r="B19385" s="5" t="n">
        <v>32767</v>
      </c>
      <c r="C19385" s="5" t="n">
        <v>1555</v>
      </c>
      <c r="D19385" s="5" t="n">
        <v>685</v>
      </c>
      <c r="E19385" s="1" t="n">
        <v>1555</v>
      </c>
      <c r="F19385" s="1" t="n">
        <v>-23315</v>
      </c>
      <c r="G19385" s="1" t="str">
        <f aca="false">IF(B19385=32767,"本行のTermMinは「一週間以上」を示す仮値であり、計算値ではありません。","")</f>
        <v>本行のTermMinは「一週間以上」を示す仮値であり、計算値ではありません。</v>
      </c>
    </row>
    <row r="19386" customFormat="false" ht="12.75" hidden="false" customHeight="false" outlineLevel="0" collapsed="false">
      <c r="A19386" s="4" t="n">
        <v>19384</v>
      </c>
      <c r="B19386" s="5" t="n">
        <v>8161</v>
      </c>
      <c r="C19386" s="5" t="n">
        <v>1565</v>
      </c>
      <c r="D19386" s="5" t="n">
        <v>685</v>
      </c>
      <c r="E19386" s="1" t="n">
        <v>1565</v>
      </c>
      <c r="F19386" s="1" t="n">
        <v>-2331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3950</v>
      </c>
      <c r="C19387" s="5" t="n">
        <v>1575</v>
      </c>
      <c r="D19387" s="5" t="n">
        <v>685</v>
      </c>
      <c r="E19387" s="1" t="n">
        <v>1575</v>
      </c>
      <c r="F19387" s="1" t="n">
        <v>-2331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3065</v>
      </c>
      <c r="C19388" s="5" t="n">
        <v>1585</v>
      </c>
      <c r="D19388" s="5" t="n">
        <v>685</v>
      </c>
      <c r="E19388" s="1" t="n">
        <v>1585</v>
      </c>
      <c r="F19388" s="1" t="n">
        <v>-2331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3241</v>
      </c>
      <c r="C19389" s="5" t="n">
        <v>1595</v>
      </c>
      <c r="D19389" s="5" t="n">
        <v>685</v>
      </c>
      <c r="E19389" s="1" t="n">
        <v>1595</v>
      </c>
      <c r="F19389" s="1" t="n">
        <v>-2331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3110</v>
      </c>
      <c r="C19390" s="5" t="n">
        <v>1605</v>
      </c>
      <c r="D19390" s="5" t="n">
        <v>685</v>
      </c>
      <c r="E19390" s="1" t="n">
        <v>1605</v>
      </c>
      <c r="F19390" s="1" t="n">
        <v>-2331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3206</v>
      </c>
      <c r="C19391" s="5" t="n">
        <v>1615</v>
      </c>
      <c r="D19391" s="5" t="n">
        <v>685</v>
      </c>
      <c r="E19391" s="1" t="n">
        <v>1615</v>
      </c>
      <c r="F19391" s="1" t="n">
        <v>-2331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6849</v>
      </c>
      <c r="C19392" s="5" t="n">
        <v>1625</v>
      </c>
      <c r="D19392" s="5" t="n">
        <v>685</v>
      </c>
      <c r="E19392" s="1" t="n">
        <v>1625</v>
      </c>
      <c r="F19392" s="1" t="n">
        <v>-2331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32767</v>
      </c>
      <c r="C19393" s="5" t="n">
        <v>1635</v>
      </c>
      <c r="D19393" s="5" t="n">
        <v>685</v>
      </c>
      <c r="E19393" s="1" t="n">
        <v>1635</v>
      </c>
      <c r="F19393" s="1" t="n">
        <v>-23315</v>
      </c>
      <c r="G19393" s="1" t="str">
        <f aca="false">IF(B19393=32767,"本行のTermMinは「一週間以上」を示す仮値であり、計算値ではありません。","")</f>
        <v>本行のTermMinは「一週間以上」を示す仮値であり、計算値ではありません。</v>
      </c>
    </row>
    <row r="19394" customFormat="false" ht="12.75" hidden="false" customHeight="false" outlineLevel="0" collapsed="false">
      <c r="A19394" s="4" t="n">
        <v>19392</v>
      </c>
      <c r="B19394" s="5" t="n">
        <v>3110</v>
      </c>
      <c r="C19394" s="5" t="n">
        <v>1645</v>
      </c>
      <c r="D19394" s="5" t="n">
        <v>685</v>
      </c>
      <c r="E19394" s="1" t="n">
        <v>1645</v>
      </c>
      <c r="F19394" s="1" t="n">
        <v>-2331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2503</v>
      </c>
      <c r="C19395" s="5" t="n">
        <v>1655</v>
      </c>
      <c r="D19395" s="5" t="n">
        <v>685</v>
      </c>
      <c r="E19395" s="1" t="n">
        <v>1655</v>
      </c>
      <c r="F19395" s="1" t="n">
        <v>-2331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3224</v>
      </c>
      <c r="C19396" s="5" t="n">
        <v>1665</v>
      </c>
      <c r="D19396" s="5" t="n">
        <v>685</v>
      </c>
      <c r="E19396" s="1" t="n">
        <v>1665</v>
      </c>
      <c r="F19396" s="1" t="n">
        <v>-2331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3669</v>
      </c>
      <c r="C19397" s="5" t="n">
        <v>1675</v>
      </c>
      <c r="D19397" s="5" t="n">
        <v>685</v>
      </c>
      <c r="E19397" s="1" t="n">
        <v>1675</v>
      </c>
      <c r="F19397" s="1" t="n">
        <v>-2331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3666</v>
      </c>
      <c r="C19398" s="5" t="n">
        <v>1685</v>
      </c>
      <c r="D19398" s="5" t="n">
        <v>685</v>
      </c>
      <c r="E19398" s="1" t="n">
        <v>1685</v>
      </c>
      <c r="F19398" s="1" t="n">
        <v>-2331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3605</v>
      </c>
      <c r="C19399" s="5" t="n">
        <v>1695</v>
      </c>
      <c r="D19399" s="5" t="n">
        <v>685</v>
      </c>
      <c r="E19399" s="1" t="n">
        <v>1695</v>
      </c>
      <c r="F19399" s="1" t="n">
        <v>-2331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3240</v>
      </c>
      <c r="C19400" s="5" t="n">
        <v>1705</v>
      </c>
      <c r="D19400" s="5" t="n">
        <v>685</v>
      </c>
      <c r="E19400" s="1" t="n">
        <v>1705</v>
      </c>
      <c r="F19400" s="1" t="n">
        <v>-2331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3125</v>
      </c>
      <c r="C19401" s="5" t="n">
        <v>1715</v>
      </c>
      <c r="D19401" s="5" t="n">
        <v>685</v>
      </c>
      <c r="E19401" s="1" t="n">
        <v>1715</v>
      </c>
      <c r="F19401" s="1" t="n">
        <v>-2331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3949</v>
      </c>
      <c r="C19402" s="5" t="n">
        <v>1725</v>
      </c>
      <c r="D19402" s="5" t="n">
        <v>685</v>
      </c>
      <c r="E19402" s="1" t="n">
        <v>1725</v>
      </c>
      <c r="F19402" s="1" t="n">
        <v>-2331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32767</v>
      </c>
      <c r="C19403" s="5" t="n">
        <v>1735</v>
      </c>
      <c r="D19403" s="5" t="n">
        <v>685</v>
      </c>
      <c r="E19403" s="1" t="n">
        <v>1735</v>
      </c>
      <c r="F19403" s="1" t="n">
        <v>-23315</v>
      </c>
      <c r="G19403" s="1" t="str">
        <f aca="false">IF(B19403=32767,"本行のTermMinは「一週間以上」を示す仮値であり、計算値ではありません。","")</f>
        <v>本行のTermMinは「一週間以上」を示す仮値であり、計算値ではありません。</v>
      </c>
    </row>
    <row r="19404" customFormat="false" ht="12.75" hidden="false" customHeight="false" outlineLevel="0" collapsed="false">
      <c r="A19404" s="4" t="n">
        <v>19402</v>
      </c>
      <c r="B19404" s="5" t="n">
        <v>32767</v>
      </c>
      <c r="C19404" s="5" t="n">
        <v>1745</v>
      </c>
      <c r="D19404" s="5" t="n">
        <v>685</v>
      </c>
      <c r="E19404" s="1" t="n">
        <v>1745</v>
      </c>
      <c r="F19404" s="1" t="n">
        <v>-23315</v>
      </c>
      <c r="G19404" s="1" t="str">
        <f aca="false">IF(B19404=32767,"本行のTermMinは「一週間以上」を示す仮値であり、計算値ではありません。","")</f>
        <v>本行のTermMinは「一週間以上」を示す仮値であり、計算値ではありません。</v>
      </c>
    </row>
    <row r="19405" customFormat="false" ht="12.75" hidden="false" customHeight="false" outlineLevel="0" collapsed="false">
      <c r="A19405" s="4" t="n">
        <v>19403</v>
      </c>
      <c r="B19405" s="5" t="n">
        <v>2571</v>
      </c>
      <c r="C19405" s="5" t="n">
        <v>1755</v>
      </c>
      <c r="D19405" s="5" t="n">
        <v>685</v>
      </c>
      <c r="E19405" s="1" t="n">
        <v>1755</v>
      </c>
      <c r="F19405" s="1" t="n">
        <v>-2331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2257</v>
      </c>
      <c r="C19406" s="5" t="n">
        <v>1765</v>
      </c>
      <c r="D19406" s="5" t="n">
        <v>685</v>
      </c>
      <c r="E19406" s="1" t="n">
        <v>1765</v>
      </c>
      <c r="F19406" s="1" t="n">
        <v>-2331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2239</v>
      </c>
      <c r="C19407" s="5" t="n">
        <v>1775</v>
      </c>
      <c r="D19407" s="5" t="n">
        <v>685</v>
      </c>
      <c r="E19407" s="1" t="n">
        <v>1775</v>
      </c>
      <c r="F19407" s="1" t="n">
        <v>-2331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1953</v>
      </c>
      <c r="C19408" s="5" t="n">
        <v>1785</v>
      </c>
      <c r="D19408" s="5" t="n">
        <v>685</v>
      </c>
      <c r="E19408" s="1" t="n">
        <v>1785</v>
      </c>
      <c r="F19408" s="1" t="n">
        <v>-2331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2058</v>
      </c>
      <c r="C19409" s="5" t="n">
        <v>1795</v>
      </c>
      <c r="D19409" s="5" t="n">
        <v>685</v>
      </c>
      <c r="E19409" s="1" t="n">
        <v>1795</v>
      </c>
      <c r="F19409" s="1" t="n">
        <v>-2331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2330</v>
      </c>
      <c r="C19410" s="5" t="n">
        <v>1805</v>
      </c>
      <c r="D19410" s="5" t="n">
        <v>685</v>
      </c>
      <c r="E19410" s="1" t="n">
        <v>1805</v>
      </c>
      <c r="F19410" s="1" t="n">
        <v>-2331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3287</v>
      </c>
      <c r="C19411" s="5" t="n">
        <v>1815</v>
      </c>
      <c r="D19411" s="5" t="n">
        <v>685</v>
      </c>
      <c r="E19411" s="1" t="n">
        <v>1815</v>
      </c>
      <c r="F19411" s="1" t="n">
        <v>-2331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32767</v>
      </c>
      <c r="C19412" s="5" t="n">
        <v>1825</v>
      </c>
      <c r="D19412" s="5" t="n">
        <v>685</v>
      </c>
      <c r="E19412" s="1" t="n">
        <v>1825</v>
      </c>
      <c r="F19412" s="1" t="n">
        <v>-23315</v>
      </c>
      <c r="G19412" s="1" t="str">
        <f aca="false">IF(B19412=32767,"本行のTermMinは「一週間以上」を示す仮値であり、計算値ではありません。","")</f>
        <v>本行のTermMinは「一週間以上」を示す仮値であり、計算値ではありません。</v>
      </c>
    </row>
    <row r="19413" customFormat="false" ht="12.75" hidden="false" customHeight="false" outlineLevel="0" collapsed="false">
      <c r="A19413" s="4" t="n">
        <v>19411</v>
      </c>
      <c r="B19413" s="5" t="n">
        <v>2527</v>
      </c>
      <c r="C19413" s="5" t="n">
        <v>1835</v>
      </c>
      <c r="D19413" s="5" t="n">
        <v>685</v>
      </c>
      <c r="E19413" s="1" t="n">
        <v>1835</v>
      </c>
      <c r="F19413" s="1" t="n">
        <v>-2331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3503</v>
      </c>
      <c r="C19414" s="5" t="n">
        <v>1845</v>
      </c>
      <c r="D19414" s="5" t="n">
        <v>685</v>
      </c>
      <c r="E19414" s="1" t="n">
        <v>1845</v>
      </c>
      <c r="F19414" s="1" t="n">
        <v>-2331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4283</v>
      </c>
      <c r="C19415" s="5" t="n">
        <v>1855</v>
      </c>
      <c r="D19415" s="5" t="n">
        <v>685</v>
      </c>
      <c r="E19415" s="1" t="n">
        <v>1855</v>
      </c>
      <c r="F19415" s="1" t="n">
        <v>-2331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6098</v>
      </c>
      <c r="C19416" s="5" t="n">
        <v>1865</v>
      </c>
      <c r="D19416" s="5" t="n">
        <v>685</v>
      </c>
      <c r="E19416" s="1" t="n">
        <v>1865</v>
      </c>
      <c r="F19416" s="1" t="n">
        <v>-2331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3108</v>
      </c>
      <c r="C19417" s="5" t="n">
        <v>1875</v>
      </c>
      <c r="D19417" s="5" t="n">
        <v>685</v>
      </c>
      <c r="E19417" s="1" t="n">
        <v>1875</v>
      </c>
      <c r="F19417" s="1" t="n">
        <v>-2331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2763</v>
      </c>
      <c r="C19418" s="5" t="n">
        <v>1885</v>
      </c>
      <c r="D19418" s="5" t="n">
        <v>685</v>
      </c>
      <c r="E19418" s="1" t="n">
        <v>1885</v>
      </c>
      <c r="F19418" s="1" t="n">
        <v>-2331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32767</v>
      </c>
      <c r="C19419" s="5" t="n">
        <v>1895</v>
      </c>
      <c r="D19419" s="5" t="n">
        <v>685</v>
      </c>
      <c r="E19419" s="1" t="n">
        <v>1895</v>
      </c>
      <c r="F19419" s="1" t="n">
        <v>-23315</v>
      </c>
      <c r="G19419" s="1" t="str">
        <f aca="false">IF(B19419=32767,"本行のTermMinは「一週間以上」を示す仮値であり、計算値ではありません。","")</f>
        <v>本行のTermMinは「一週間以上」を示す仮値であり、計算値ではありません。</v>
      </c>
    </row>
    <row r="19420" customFormat="false" ht="12.75" hidden="false" customHeight="false" outlineLevel="0" collapsed="false">
      <c r="A19420" s="4" t="n">
        <v>19418</v>
      </c>
      <c r="B19420" s="5" t="n">
        <v>32767</v>
      </c>
      <c r="C19420" s="5" t="n">
        <v>1905</v>
      </c>
      <c r="D19420" s="5" t="n">
        <v>685</v>
      </c>
      <c r="E19420" s="1" t="n">
        <v>1905</v>
      </c>
      <c r="F19420" s="1" t="n">
        <v>-23315</v>
      </c>
      <c r="G19420" s="1" t="str">
        <f aca="false">IF(B19420=32767,"本行のTermMinは「一週間以上」を示す仮値であり、計算値ではありません。","")</f>
        <v>本行のTermMinは「一週間以上」を示す仮値であり、計算値ではありません。</v>
      </c>
    </row>
    <row r="19421" customFormat="false" ht="12.75" hidden="false" customHeight="false" outlineLevel="0" collapsed="false">
      <c r="A19421" s="4" t="n">
        <v>19419</v>
      </c>
      <c r="B19421" s="5" t="n">
        <v>4984</v>
      </c>
      <c r="C19421" s="5" t="n">
        <v>1915</v>
      </c>
      <c r="D19421" s="5" t="n">
        <v>685</v>
      </c>
      <c r="E19421" s="1" t="n">
        <v>1915</v>
      </c>
      <c r="F19421" s="1" t="n">
        <v>-2331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3193</v>
      </c>
      <c r="C19422" s="5" t="n">
        <v>1925</v>
      </c>
      <c r="D19422" s="5" t="n">
        <v>685</v>
      </c>
      <c r="E19422" s="1" t="n">
        <v>1925</v>
      </c>
      <c r="F19422" s="1" t="n">
        <v>-2331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1736</v>
      </c>
      <c r="C19423" s="5" t="n">
        <v>1935</v>
      </c>
      <c r="D19423" s="5" t="n">
        <v>685</v>
      </c>
      <c r="E19423" s="1" t="n">
        <v>1935</v>
      </c>
      <c r="F19423" s="1" t="n">
        <v>-2331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1704</v>
      </c>
      <c r="C19424" s="5" t="n">
        <v>1945</v>
      </c>
      <c r="D19424" s="5" t="n">
        <v>685</v>
      </c>
      <c r="E19424" s="1" t="n">
        <v>1945</v>
      </c>
      <c r="F19424" s="1" t="n">
        <v>-2331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1953</v>
      </c>
      <c r="C19425" s="5" t="n">
        <v>1955</v>
      </c>
      <c r="D19425" s="5" t="n">
        <v>685</v>
      </c>
      <c r="E19425" s="1" t="n">
        <v>1955</v>
      </c>
      <c r="F19425" s="1" t="n">
        <v>-2331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2310</v>
      </c>
      <c r="C19426" s="5" t="n">
        <v>1965</v>
      </c>
      <c r="D19426" s="5" t="n">
        <v>685</v>
      </c>
      <c r="E19426" s="1" t="n">
        <v>1965</v>
      </c>
      <c r="F19426" s="1" t="n">
        <v>-2331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2784</v>
      </c>
      <c r="C19427" s="5" t="n">
        <v>1975</v>
      </c>
      <c r="D19427" s="5" t="n">
        <v>685</v>
      </c>
      <c r="E19427" s="1" t="n">
        <v>1975</v>
      </c>
      <c r="F19427" s="1" t="n">
        <v>-2331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3520</v>
      </c>
      <c r="C19428" s="5" t="n">
        <v>1985</v>
      </c>
      <c r="D19428" s="5" t="n">
        <v>685</v>
      </c>
      <c r="E19428" s="1" t="n">
        <v>1985</v>
      </c>
      <c r="F19428" s="1" t="n">
        <v>-2331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2396</v>
      </c>
      <c r="C19429" s="5" t="n">
        <v>1995</v>
      </c>
      <c r="D19429" s="5" t="n">
        <v>685</v>
      </c>
      <c r="E19429" s="1" t="n">
        <v>1995</v>
      </c>
      <c r="F19429" s="1" t="n">
        <v>-2331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2587</v>
      </c>
      <c r="C19430" s="5" t="n">
        <v>2005</v>
      </c>
      <c r="D19430" s="5" t="n">
        <v>685</v>
      </c>
      <c r="E19430" s="1" t="n">
        <v>2005</v>
      </c>
      <c r="F19430" s="1" t="n">
        <v>-2331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2309</v>
      </c>
      <c r="C19431" s="5" t="n">
        <v>2015</v>
      </c>
      <c r="D19431" s="5" t="n">
        <v>685</v>
      </c>
      <c r="E19431" s="1" t="n">
        <v>2015</v>
      </c>
      <c r="F19431" s="1" t="n">
        <v>-2331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1894</v>
      </c>
      <c r="C19432" s="5" t="n">
        <v>2025</v>
      </c>
      <c r="D19432" s="5" t="n">
        <v>685</v>
      </c>
      <c r="E19432" s="1" t="n">
        <v>2025</v>
      </c>
      <c r="F19432" s="1" t="n">
        <v>-2331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1755</v>
      </c>
      <c r="C19433" s="5" t="n">
        <v>2035</v>
      </c>
      <c r="D19433" s="5" t="n">
        <v>685</v>
      </c>
      <c r="E19433" s="1" t="n">
        <v>2035</v>
      </c>
      <c r="F19433" s="1" t="n">
        <v>-2331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2038</v>
      </c>
      <c r="C19434" s="5" t="n">
        <v>2045</v>
      </c>
      <c r="D19434" s="5" t="n">
        <v>685</v>
      </c>
      <c r="E19434" s="1" t="n">
        <v>2045</v>
      </c>
      <c r="F19434" s="1" t="n">
        <v>-2331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1981</v>
      </c>
      <c r="C19435" s="5" t="n">
        <v>2055</v>
      </c>
      <c r="D19435" s="5" t="n">
        <v>685</v>
      </c>
      <c r="E19435" s="1" t="n">
        <v>2055</v>
      </c>
      <c r="F19435" s="1" t="n">
        <v>-2331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1772</v>
      </c>
      <c r="C19436" s="5" t="n">
        <v>2065</v>
      </c>
      <c r="D19436" s="5" t="n">
        <v>685</v>
      </c>
      <c r="E19436" s="1" t="n">
        <v>2065</v>
      </c>
      <c r="F19436" s="1" t="n">
        <v>-2331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1905</v>
      </c>
      <c r="C19437" s="5" t="n">
        <v>2075</v>
      </c>
      <c r="D19437" s="5" t="n">
        <v>685</v>
      </c>
      <c r="E19437" s="1" t="n">
        <v>2075</v>
      </c>
      <c r="F19437" s="1" t="n">
        <v>-2331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2243</v>
      </c>
      <c r="C19438" s="5" t="n">
        <v>2085</v>
      </c>
      <c r="D19438" s="5" t="n">
        <v>685</v>
      </c>
      <c r="E19438" s="1" t="n">
        <v>2085</v>
      </c>
      <c r="F19438" s="1" t="n">
        <v>-2331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1886</v>
      </c>
      <c r="C19439" s="5" t="n">
        <v>2095</v>
      </c>
      <c r="D19439" s="5" t="n">
        <v>685</v>
      </c>
      <c r="E19439" s="1" t="n">
        <v>2095</v>
      </c>
      <c r="F19439" s="1" t="n">
        <v>-2331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2112</v>
      </c>
      <c r="C19440" s="5" t="n">
        <v>2105</v>
      </c>
      <c r="D19440" s="5" t="n">
        <v>685</v>
      </c>
      <c r="E19440" s="1" t="n">
        <v>2105</v>
      </c>
      <c r="F19440" s="1" t="n">
        <v>-2331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2200</v>
      </c>
      <c r="C19441" s="5" t="n">
        <v>2115</v>
      </c>
      <c r="D19441" s="5" t="n">
        <v>685</v>
      </c>
      <c r="E19441" s="1" t="n">
        <v>2115</v>
      </c>
      <c r="F19441" s="1" t="n">
        <v>-2331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2262</v>
      </c>
      <c r="C19442" s="5" t="n">
        <v>2125</v>
      </c>
      <c r="D19442" s="5" t="n">
        <v>685</v>
      </c>
      <c r="E19442" s="1" t="n">
        <v>2125</v>
      </c>
      <c r="F19442" s="1" t="n">
        <v>-2331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2244</v>
      </c>
      <c r="C19443" s="5" t="n">
        <v>2135</v>
      </c>
      <c r="D19443" s="5" t="n">
        <v>685</v>
      </c>
      <c r="E19443" s="1" t="n">
        <v>2135</v>
      </c>
      <c r="F19443" s="1" t="n">
        <v>-2331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2226</v>
      </c>
      <c r="C19444" s="5" t="n">
        <v>2145</v>
      </c>
      <c r="D19444" s="5" t="n">
        <v>685</v>
      </c>
      <c r="E19444" s="1" t="n">
        <v>2145</v>
      </c>
      <c r="F19444" s="1" t="n">
        <v>-2331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2007</v>
      </c>
      <c r="C19445" s="5" t="n">
        <v>2155</v>
      </c>
      <c r="D19445" s="5" t="n">
        <v>685</v>
      </c>
      <c r="E19445" s="1" t="n">
        <v>2155</v>
      </c>
      <c r="F19445" s="1" t="n">
        <v>-2331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1761</v>
      </c>
      <c r="C19446" s="5" t="n">
        <v>2165</v>
      </c>
      <c r="D19446" s="5" t="n">
        <v>685</v>
      </c>
      <c r="E19446" s="1" t="n">
        <v>2165</v>
      </c>
      <c r="F19446" s="1" t="n">
        <v>-2331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862</v>
      </c>
      <c r="C19447" s="5" t="n">
        <v>2175</v>
      </c>
      <c r="D19447" s="5" t="n">
        <v>685</v>
      </c>
      <c r="E19447" s="1" t="n">
        <v>2175</v>
      </c>
      <c r="F19447" s="1" t="n">
        <v>-2331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1919</v>
      </c>
      <c r="C19448" s="5" t="n">
        <v>2185</v>
      </c>
      <c r="D19448" s="5" t="n">
        <v>685</v>
      </c>
      <c r="E19448" s="1" t="n">
        <v>2185</v>
      </c>
      <c r="F19448" s="1" t="n">
        <v>-2331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818</v>
      </c>
      <c r="C19449" s="5" t="n">
        <v>2195</v>
      </c>
      <c r="D19449" s="5" t="n">
        <v>685</v>
      </c>
      <c r="E19449" s="1" t="n">
        <v>2195</v>
      </c>
      <c r="F19449" s="1" t="n">
        <v>-2331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773</v>
      </c>
      <c r="C19450" s="5" t="n">
        <v>2205</v>
      </c>
      <c r="D19450" s="5" t="n">
        <v>685</v>
      </c>
      <c r="E19450" s="1" t="n">
        <v>2205</v>
      </c>
      <c r="F19450" s="1" t="n">
        <v>-2331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2025</v>
      </c>
      <c r="C19451" s="5" t="n">
        <v>2215</v>
      </c>
      <c r="D19451" s="5" t="n">
        <v>685</v>
      </c>
      <c r="E19451" s="1" t="n">
        <v>2215</v>
      </c>
      <c r="F19451" s="1" t="n">
        <v>-2331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971</v>
      </c>
      <c r="C19452" s="5" t="n">
        <v>2225</v>
      </c>
      <c r="D19452" s="5" t="n">
        <v>685</v>
      </c>
      <c r="E19452" s="1" t="n">
        <v>2225</v>
      </c>
      <c r="F19452" s="1" t="n">
        <v>-2331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1463</v>
      </c>
      <c r="C19453" s="5" t="n">
        <v>2235</v>
      </c>
      <c r="D19453" s="5" t="n">
        <v>685</v>
      </c>
      <c r="E19453" s="1" t="n">
        <v>2235</v>
      </c>
      <c r="F19453" s="1" t="n">
        <v>-2331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1664</v>
      </c>
      <c r="C19454" s="5" t="n">
        <v>2245</v>
      </c>
      <c r="D19454" s="5" t="n">
        <v>685</v>
      </c>
      <c r="E19454" s="1" t="n">
        <v>2245</v>
      </c>
      <c r="F19454" s="1" t="n">
        <v>-2331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710</v>
      </c>
      <c r="C19455" s="5" t="n">
        <v>2255</v>
      </c>
      <c r="D19455" s="5" t="n">
        <v>685</v>
      </c>
      <c r="E19455" s="1" t="n">
        <v>2255</v>
      </c>
      <c r="F19455" s="1" t="n">
        <v>-2331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1321</v>
      </c>
      <c r="C19456" s="5" t="n">
        <v>2265</v>
      </c>
      <c r="D19456" s="5" t="n">
        <v>685</v>
      </c>
      <c r="E19456" s="1" t="n">
        <v>2265</v>
      </c>
      <c r="F19456" s="1" t="n">
        <v>-2331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1320</v>
      </c>
      <c r="C19457" s="5" t="n">
        <v>2275</v>
      </c>
      <c r="D19457" s="5" t="n">
        <v>685</v>
      </c>
      <c r="E19457" s="1" t="n">
        <v>2275</v>
      </c>
      <c r="F19457" s="1" t="n">
        <v>-2331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2063</v>
      </c>
      <c r="C19458" s="5" t="n">
        <v>2285</v>
      </c>
      <c r="D19458" s="5" t="n">
        <v>685</v>
      </c>
      <c r="E19458" s="1" t="n">
        <v>2285</v>
      </c>
      <c r="F19458" s="1" t="n">
        <v>-2331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2130</v>
      </c>
      <c r="C19459" s="5" t="n">
        <v>2295</v>
      </c>
      <c r="D19459" s="5" t="n">
        <v>685</v>
      </c>
      <c r="E19459" s="1" t="n">
        <v>2295</v>
      </c>
      <c r="F19459" s="1" t="n">
        <v>-2331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2142</v>
      </c>
      <c r="C19460" s="5" t="n">
        <v>2305</v>
      </c>
      <c r="D19460" s="5" t="n">
        <v>685</v>
      </c>
      <c r="E19460" s="1" t="n">
        <v>2305</v>
      </c>
      <c r="F19460" s="1" t="n">
        <v>-2331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2077</v>
      </c>
      <c r="C19461" s="5" t="n">
        <v>2315</v>
      </c>
      <c r="D19461" s="5" t="n">
        <v>685</v>
      </c>
      <c r="E19461" s="1" t="n">
        <v>2315</v>
      </c>
      <c r="F19461" s="1" t="n">
        <v>-2331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2870</v>
      </c>
      <c r="C19462" s="5" t="n">
        <v>2325</v>
      </c>
      <c r="D19462" s="5" t="n">
        <v>685</v>
      </c>
      <c r="E19462" s="1" t="n">
        <v>2325</v>
      </c>
      <c r="F19462" s="1" t="n">
        <v>-2331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3228</v>
      </c>
      <c r="C19463" s="5" t="n">
        <v>2335</v>
      </c>
      <c r="D19463" s="5" t="n">
        <v>685</v>
      </c>
      <c r="E19463" s="1" t="n">
        <v>2335</v>
      </c>
      <c r="F19463" s="1" t="n">
        <v>-2331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2653</v>
      </c>
      <c r="C19464" s="5" t="n">
        <v>2345</v>
      </c>
      <c r="D19464" s="5" t="n">
        <v>685</v>
      </c>
      <c r="E19464" s="1" t="n">
        <v>2345</v>
      </c>
      <c r="F19464" s="1" t="n">
        <v>-2331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2226</v>
      </c>
      <c r="C19465" s="5" t="n">
        <v>2355</v>
      </c>
      <c r="D19465" s="5" t="n">
        <v>685</v>
      </c>
      <c r="E19465" s="1" t="n">
        <v>2355</v>
      </c>
      <c r="F19465" s="1" t="n">
        <v>-2331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2742</v>
      </c>
      <c r="C19466" s="5" t="n">
        <v>2365</v>
      </c>
      <c r="D19466" s="5" t="n">
        <v>685</v>
      </c>
      <c r="E19466" s="1" t="n">
        <v>2365</v>
      </c>
      <c r="F19466" s="1" t="n">
        <v>-2331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3067</v>
      </c>
      <c r="C19467" s="5" t="n">
        <v>2375</v>
      </c>
      <c r="D19467" s="5" t="n">
        <v>685</v>
      </c>
      <c r="E19467" s="1" t="n">
        <v>2375</v>
      </c>
      <c r="F19467" s="1" t="n">
        <v>-2331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2325</v>
      </c>
      <c r="C19468" s="5" t="n">
        <v>2385</v>
      </c>
      <c r="D19468" s="5" t="n">
        <v>685</v>
      </c>
      <c r="E19468" s="1" t="n">
        <v>2385</v>
      </c>
      <c r="F19468" s="1" t="n">
        <v>-2331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2156</v>
      </c>
      <c r="C19469" s="5" t="n">
        <v>2395</v>
      </c>
      <c r="D19469" s="5" t="n">
        <v>685</v>
      </c>
      <c r="E19469" s="1" t="n">
        <v>2395</v>
      </c>
      <c r="F19469" s="1" t="n">
        <v>-2331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2050</v>
      </c>
      <c r="C19470" s="5" t="n">
        <v>2405</v>
      </c>
      <c r="D19470" s="5" t="n">
        <v>685</v>
      </c>
      <c r="E19470" s="1" t="n">
        <v>2405</v>
      </c>
      <c r="F19470" s="1" t="n">
        <v>-2331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2404</v>
      </c>
      <c r="C19471" s="5" t="n">
        <v>2415</v>
      </c>
      <c r="D19471" s="5" t="n">
        <v>685</v>
      </c>
      <c r="E19471" s="1" t="n">
        <v>2415</v>
      </c>
      <c r="F19471" s="1" t="n">
        <v>-2331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3067</v>
      </c>
      <c r="C19472" s="5" t="n">
        <v>2425</v>
      </c>
      <c r="D19472" s="5" t="n">
        <v>685</v>
      </c>
      <c r="E19472" s="1" t="n">
        <v>2425</v>
      </c>
      <c r="F19472" s="1" t="n">
        <v>-2331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3067</v>
      </c>
      <c r="C19473" s="5" t="n">
        <v>2435</v>
      </c>
      <c r="D19473" s="5" t="n">
        <v>685</v>
      </c>
      <c r="E19473" s="1" t="n">
        <v>2435</v>
      </c>
      <c r="F19473" s="1" t="n">
        <v>-2331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3206</v>
      </c>
      <c r="C19474" s="5" t="n">
        <v>2445</v>
      </c>
      <c r="D19474" s="5" t="n">
        <v>685</v>
      </c>
      <c r="E19474" s="1" t="n">
        <v>2445</v>
      </c>
      <c r="F19474" s="1" t="n">
        <v>-2331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3227</v>
      </c>
      <c r="C19475" s="5" t="n">
        <v>2455</v>
      </c>
      <c r="D19475" s="5" t="n">
        <v>685</v>
      </c>
      <c r="E19475" s="1" t="n">
        <v>2455</v>
      </c>
      <c r="F19475" s="1" t="n">
        <v>-2331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3327</v>
      </c>
      <c r="C19476" s="5" t="n">
        <v>2465</v>
      </c>
      <c r="D19476" s="5" t="n">
        <v>685</v>
      </c>
      <c r="E19476" s="1" t="n">
        <v>2465</v>
      </c>
      <c r="F19476" s="1" t="n">
        <v>-2331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3161</v>
      </c>
      <c r="C19477" s="5" t="n">
        <v>2475</v>
      </c>
      <c r="D19477" s="5" t="n">
        <v>685</v>
      </c>
      <c r="E19477" s="1" t="n">
        <v>2475</v>
      </c>
      <c r="F19477" s="1" t="n">
        <v>-2331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2090</v>
      </c>
      <c r="C19478" s="5" t="n">
        <v>2485</v>
      </c>
      <c r="D19478" s="5" t="n">
        <v>685</v>
      </c>
      <c r="E19478" s="1" t="n">
        <v>2485</v>
      </c>
      <c r="F19478" s="1" t="n">
        <v>-2331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1411</v>
      </c>
      <c r="C19479" s="5" t="n">
        <v>2495</v>
      </c>
      <c r="D19479" s="5" t="n">
        <v>685</v>
      </c>
      <c r="E19479" s="1" t="n">
        <v>2495</v>
      </c>
      <c r="F19479" s="1" t="n">
        <v>-2331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1709</v>
      </c>
      <c r="C19480" s="5" t="n">
        <v>2505</v>
      </c>
      <c r="D19480" s="5" t="n">
        <v>685</v>
      </c>
      <c r="E19480" s="1" t="n">
        <v>2505</v>
      </c>
      <c r="F19480" s="1" t="n">
        <v>-2331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1709</v>
      </c>
      <c r="C19481" s="5" t="n">
        <v>2515</v>
      </c>
      <c r="D19481" s="5" t="n">
        <v>685</v>
      </c>
      <c r="E19481" s="1" t="n">
        <v>2515</v>
      </c>
      <c r="F19481" s="1" t="n">
        <v>-2331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1480</v>
      </c>
      <c r="C19482" s="5" t="n">
        <v>2525</v>
      </c>
      <c r="D19482" s="5" t="n">
        <v>685</v>
      </c>
      <c r="E19482" s="1" t="n">
        <v>2525</v>
      </c>
      <c r="F19482" s="1" t="n">
        <v>-2331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1493</v>
      </c>
      <c r="C19483" s="5" t="n">
        <v>2535</v>
      </c>
      <c r="D19483" s="5" t="n">
        <v>685</v>
      </c>
      <c r="E19483" s="1" t="n">
        <v>2535</v>
      </c>
      <c r="F19483" s="1" t="n">
        <v>-2331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1360</v>
      </c>
      <c r="C19484" s="5" t="n">
        <v>2545</v>
      </c>
      <c r="D19484" s="5" t="n">
        <v>685</v>
      </c>
      <c r="E19484" s="1" t="n">
        <v>2545</v>
      </c>
      <c r="F19484" s="1" t="n">
        <v>-2331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902</v>
      </c>
      <c r="C19485" s="5" t="n">
        <v>2555</v>
      </c>
      <c r="D19485" s="5" t="n">
        <v>685</v>
      </c>
      <c r="E19485" s="1" t="n">
        <v>2555</v>
      </c>
      <c r="F19485" s="1" t="n">
        <v>-2331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1442</v>
      </c>
      <c r="C19486" s="5" t="n">
        <v>2565</v>
      </c>
      <c r="D19486" s="5" t="n">
        <v>685</v>
      </c>
      <c r="E19486" s="1" t="n">
        <v>2565</v>
      </c>
      <c r="F19486" s="1" t="n">
        <v>-2331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1537</v>
      </c>
      <c r="C19487" s="5" t="n">
        <v>2575</v>
      </c>
      <c r="D19487" s="5" t="n">
        <v>685</v>
      </c>
      <c r="E19487" s="1" t="n">
        <v>2575</v>
      </c>
      <c r="F19487" s="1" t="n">
        <v>-2331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1523</v>
      </c>
      <c r="C19488" s="5" t="n">
        <v>2585</v>
      </c>
      <c r="D19488" s="5" t="n">
        <v>685</v>
      </c>
      <c r="E19488" s="1" t="n">
        <v>2585</v>
      </c>
      <c r="F19488" s="1" t="n">
        <v>-2331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1872</v>
      </c>
      <c r="C19489" s="5" t="n">
        <v>2595</v>
      </c>
      <c r="D19489" s="5" t="n">
        <v>685</v>
      </c>
      <c r="E19489" s="1" t="n">
        <v>2595</v>
      </c>
      <c r="F19489" s="1" t="n">
        <v>-2331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928</v>
      </c>
      <c r="C19490" s="5" t="n">
        <v>2605</v>
      </c>
      <c r="D19490" s="5" t="n">
        <v>685</v>
      </c>
      <c r="E19490" s="1" t="n">
        <v>2605</v>
      </c>
      <c r="F19490" s="1" t="n">
        <v>-2331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1754</v>
      </c>
      <c r="C19491" s="5" t="n">
        <v>2615</v>
      </c>
      <c r="D19491" s="5" t="n">
        <v>685</v>
      </c>
      <c r="E19491" s="1" t="n">
        <v>2615</v>
      </c>
      <c r="F19491" s="1" t="n">
        <v>-2331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1829</v>
      </c>
      <c r="C19492" s="5" t="n">
        <v>2625</v>
      </c>
      <c r="D19492" s="5" t="n">
        <v>685</v>
      </c>
      <c r="E19492" s="1" t="n">
        <v>2625</v>
      </c>
      <c r="F19492" s="1" t="n">
        <v>-2331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1843</v>
      </c>
      <c r="C19493" s="5" t="n">
        <v>2635</v>
      </c>
      <c r="D19493" s="5" t="n">
        <v>685</v>
      </c>
      <c r="E19493" s="1" t="n">
        <v>2635</v>
      </c>
      <c r="F19493" s="1" t="n">
        <v>-2331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1915</v>
      </c>
      <c r="C19494" s="5" t="n">
        <v>2645</v>
      </c>
      <c r="D19494" s="5" t="n">
        <v>685</v>
      </c>
      <c r="E19494" s="1" t="n">
        <v>2645</v>
      </c>
      <c r="F19494" s="1" t="n">
        <v>-2331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1915</v>
      </c>
      <c r="C19495" s="5" t="n">
        <v>2655</v>
      </c>
      <c r="D19495" s="5" t="n">
        <v>685</v>
      </c>
      <c r="E19495" s="1" t="n">
        <v>2655</v>
      </c>
      <c r="F19495" s="1" t="n">
        <v>-2331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2038</v>
      </c>
      <c r="C19496" s="5" t="n">
        <v>2665</v>
      </c>
      <c r="D19496" s="5" t="n">
        <v>685</v>
      </c>
      <c r="E19496" s="1" t="n">
        <v>2665</v>
      </c>
      <c r="F19496" s="1" t="n">
        <v>-2331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2241</v>
      </c>
      <c r="C19497" s="5" t="n">
        <v>2675</v>
      </c>
      <c r="D19497" s="5" t="n">
        <v>685</v>
      </c>
      <c r="E19497" s="1" t="n">
        <v>2675</v>
      </c>
      <c r="F19497" s="1" t="n">
        <v>-2331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2257</v>
      </c>
      <c r="C19498" s="5" t="n">
        <v>2685</v>
      </c>
      <c r="D19498" s="5" t="n">
        <v>685</v>
      </c>
      <c r="E19498" s="1" t="n">
        <v>2685</v>
      </c>
      <c r="F19498" s="1" t="n">
        <v>-2331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2211</v>
      </c>
      <c r="C19499" s="5" t="n">
        <v>2695</v>
      </c>
      <c r="D19499" s="5" t="n">
        <v>685</v>
      </c>
      <c r="E19499" s="1" t="n">
        <v>2695</v>
      </c>
      <c r="F19499" s="1" t="n">
        <v>-2331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2865</v>
      </c>
      <c r="C19500" s="5" t="n">
        <v>2705</v>
      </c>
      <c r="D19500" s="5" t="n">
        <v>685</v>
      </c>
      <c r="E19500" s="1" t="n">
        <v>2705</v>
      </c>
      <c r="F19500" s="1" t="n">
        <v>-2331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2119</v>
      </c>
      <c r="C19501" s="5" t="n">
        <v>2715</v>
      </c>
      <c r="D19501" s="5" t="n">
        <v>685</v>
      </c>
      <c r="E19501" s="1" t="n">
        <v>2715</v>
      </c>
      <c r="F19501" s="1" t="n">
        <v>-2331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1916</v>
      </c>
      <c r="C19502" s="5" t="n">
        <v>2725</v>
      </c>
      <c r="D19502" s="5" t="n">
        <v>685</v>
      </c>
      <c r="E19502" s="1" t="n">
        <v>2725</v>
      </c>
      <c r="F19502" s="1" t="n">
        <v>-2331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1901</v>
      </c>
      <c r="C19503" s="5" t="n">
        <v>2735</v>
      </c>
      <c r="D19503" s="5" t="n">
        <v>685</v>
      </c>
      <c r="E19503" s="1" t="n">
        <v>2735</v>
      </c>
      <c r="F19503" s="1" t="n">
        <v>-2331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1681</v>
      </c>
      <c r="C19504" s="5" t="n">
        <v>2745</v>
      </c>
      <c r="D19504" s="5" t="n">
        <v>685</v>
      </c>
      <c r="E19504" s="1" t="n">
        <v>2745</v>
      </c>
      <c r="F19504" s="1" t="n">
        <v>-2331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1541</v>
      </c>
      <c r="C19505" s="5" t="n">
        <v>2755</v>
      </c>
      <c r="D19505" s="5" t="n">
        <v>685</v>
      </c>
      <c r="E19505" s="1" t="n">
        <v>2755</v>
      </c>
      <c r="F19505" s="1" t="n">
        <v>-2331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2132</v>
      </c>
      <c r="C19506" s="5" t="n">
        <v>2765</v>
      </c>
      <c r="D19506" s="5" t="n">
        <v>685</v>
      </c>
      <c r="E19506" s="1" t="n">
        <v>2765</v>
      </c>
      <c r="F19506" s="1" t="n">
        <v>-2331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3061</v>
      </c>
      <c r="C19507" s="5" t="n">
        <v>2775</v>
      </c>
      <c r="D19507" s="5" t="n">
        <v>685</v>
      </c>
      <c r="E19507" s="1" t="n">
        <v>2775</v>
      </c>
      <c r="F19507" s="1" t="n">
        <v>-2331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2185</v>
      </c>
      <c r="C19508" s="5" t="n">
        <v>2785</v>
      </c>
      <c r="D19508" s="5" t="n">
        <v>685</v>
      </c>
      <c r="E19508" s="1" t="n">
        <v>2785</v>
      </c>
      <c r="F19508" s="1" t="n">
        <v>-2331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2755</v>
      </c>
      <c r="C19509" s="5" t="n">
        <v>2795</v>
      </c>
      <c r="D19509" s="5" t="n">
        <v>685</v>
      </c>
      <c r="E19509" s="1" t="n">
        <v>2795</v>
      </c>
      <c r="F19509" s="1" t="n">
        <v>-2331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2777</v>
      </c>
      <c r="C19510" s="5" t="n">
        <v>2805</v>
      </c>
      <c r="D19510" s="5" t="n">
        <v>685</v>
      </c>
      <c r="E19510" s="1" t="n">
        <v>2805</v>
      </c>
      <c r="F19510" s="1" t="n">
        <v>-2331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2307</v>
      </c>
      <c r="C19511" s="5" t="n">
        <v>2815</v>
      </c>
      <c r="D19511" s="5" t="n">
        <v>685</v>
      </c>
      <c r="E19511" s="1" t="n">
        <v>2815</v>
      </c>
      <c r="F19511" s="1" t="n">
        <v>-2331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1932</v>
      </c>
      <c r="C19512" s="5" t="n">
        <v>2825</v>
      </c>
      <c r="D19512" s="5" t="n">
        <v>685</v>
      </c>
      <c r="E19512" s="1" t="n">
        <v>2825</v>
      </c>
      <c r="F19512" s="1" t="n">
        <v>-2331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1639</v>
      </c>
      <c r="C19513" s="5" t="n">
        <v>2835</v>
      </c>
      <c r="D19513" s="5" t="n">
        <v>685</v>
      </c>
      <c r="E19513" s="1" t="n">
        <v>2835</v>
      </c>
      <c r="F19513" s="1" t="n">
        <v>-2331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1773</v>
      </c>
      <c r="C19514" s="5" t="n">
        <v>2845</v>
      </c>
      <c r="D19514" s="5" t="n">
        <v>685</v>
      </c>
      <c r="E19514" s="1" t="n">
        <v>2845</v>
      </c>
      <c r="F19514" s="1" t="n">
        <v>-2331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1640</v>
      </c>
      <c r="C19515" s="5" t="n">
        <v>2855</v>
      </c>
      <c r="D19515" s="5" t="n">
        <v>685</v>
      </c>
      <c r="E19515" s="1" t="n">
        <v>2855</v>
      </c>
      <c r="F19515" s="1" t="n">
        <v>-2331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1699</v>
      </c>
      <c r="C19516" s="5" t="n">
        <v>2865</v>
      </c>
      <c r="D19516" s="5" t="n">
        <v>685</v>
      </c>
      <c r="E19516" s="1" t="n">
        <v>2865</v>
      </c>
      <c r="F19516" s="1" t="n">
        <v>-2331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1759</v>
      </c>
      <c r="C19517" s="5" t="n">
        <v>2875</v>
      </c>
      <c r="D19517" s="5" t="n">
        <v>685</v>
      </c>
      <c r="E19517" s="1" t="n">
        <v>2875</v>
      </c>
      <c r="F19517" s="1" t="n">
        <v>-2331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1947</v>
      </c>
      <c r="C19518" s="5" t="n">
        <v>2885</v>
      </c>
      <c r="D19518" s="5" t="n">
        <v>685</v>
      </c>
      <c r="E19518" s="1" t="n">
        <v>2885</v>
      </c>
      <c r="F19518" s="1" t="n">
        <v>-2331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1989</v>
      </c>
      <c r="C19519" s="5" t="n">
        <v>2895</v>
      </c>
      <c r="D19519" s="5" t="n">
        <v>685</v>
      </c>
      <c r="E19519" s="1" t="n">
        <v>2895</v>
      </c>
      <c r="F19519" s="1" t="n">
        <v>-2331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2109</v>
      </c>
      <c r="C19520" s="5" t="n">
        <v>2905</v>
      </c>
      <c r="D19520" s="5" t="n">
        <v>685</v>
      </c>
      <c r="E19520" s="1" t="n">
        <v>2905</v>
      </c>
      <c r="F19520" s="1" t="n">
        <v>-2331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2122</v>
      </c>
      <c r="C19521" s="5" t="n">
        <v>2915</v>
      </c>
      <c r="D19521" s="5" t="n">
        <v>685</v>
      </c>
      <c r="E19521" s="1" t="n">
        <v>2915</v>
      </c>
      <c r="F19521" s="1" t="n">
        <v>-2331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2161</v>
      </c>
      <c r="C19522" s="5" t="n">
        <v>2925</v>
      </c>
      <c r="D19522" s="5" t="n">
        <v>685</v>
      </c>
      <c r="E19522" s="1" t="n">
        <v>2925</v>
      </c>
      <c r="F19522" s="1" t="n">
        <v>-2331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2188</v>
      </c>
      <c r="C19523" s="5" t="n">
        <v>2935</v>
      </c>
      <c r="D19523" s="5" t="n">
        <v>685</v>
      </c>
      <c r="E19523" s="1" t="n">
        <v>2935</v>
      </c>
      <c r="F19523" s="1" t="n">
        <v>-2331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2149</v>
      </c>
      <c r="C19524" s="5" t="n">
        <v>2945</v>
      </c>
      <c r="D19524" s="5" t="n">
        <v>685</v>
      </c>
      <c r="E19524" s="1" t="n">
        <v>2945</v>
      </c>
      <c r="F19524" s="1" t="n">
        <v>-2331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2149</v>
      </c>
      <c r="C19525" s="5" t="n">
        <v>2955</v>
      </c>
      <c r="D19525" s="5" t="n">
        <v>685</v>
      </c>
      <c r="E19525" s="1" t="n">
        <v>2955</v>
      </c>
      <c r="F19525" s="1" t="n">
        <v>-2331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2044</v>
      </c>
      <c r="C19526" s="5" t="n">
        <v>2965</v>
      </c>
      <c r="D19526" s="5" t="n">
        <v>685</v>
      </c>
      <c r="E19526" s="1" t="n">
        <v>2965</v>
      </c>
      <c r="F19526" s="1" t="n">
        <v>-2331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1587</v>
      </c>
      <c r="C19527" s="5" t="n">
        <v>2975</v>
      </c>
      <c r="D19527" s="5" t="n">
        <v>685</v>
      </c>
      <c r="E19527" s="1" t="n">
        <v>2975</v>
      </c>
      <c r="F19527" s="1" t="n">
        <v>-2331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1373</v>
      </c>
      <c r="C19528" s="5" t="n">
        <v>2985</v>
      </c>
      <c r="D19528" s="5" t="n">
        <v>685</v>
      </c>
      <c r="E19528" s="1" t="n">
        <v>2985</v>
      </c>
      <c r="F19528" s="1" t="n">
        <v>-2331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1306</v>
      </c>
      <c r="C19529" s="5" t="n">
        <v>2995</v>
      </c>
      <c r="D19529" s="5" t="n">
        <v>685</v>
      </c>
      <c r="E19529" s="1" t="n">
        <v>2995</v>
      </c>
      <c r="F19529" s="1" t="n">
        <v>-2331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2099</v>
      </c>
      <c r="C19530" s="5" t="n">
        <v>5</v>
      </c>
      <c r="D19530" s="5" t="n">
        <v>695</v>
      </c>
      <c r="E19530" s="1" t="n">
        <v>5</v>
      </c>
      <c r="F19530" s="1" t="n">
        <v>-2330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2117</v>
      </c>
      <c r="C19531" s="5" t="n">
        <v>15</v>
      </c>
      <c r="D19531" s="5" t="n">
        <v>695</v>
      </c>
      <c r="E19531" s="1" t="n">
        <v>15</v>
      </c>
      <c r="F19531" s="1" t="n">
        <v>-2330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2556</v>
      </c>
      <c r="C19532" s="5" t="n">
        <v>25</v>
      </c>
      <c r="D19532" s="5" t="n">
        <v>695</v>
      </c>
      <c r="E19532" s="1" t="n">
        <v>25</v>
      </c>
      <c r="F19532" s="1" t="n">
        <v>-2330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2535</v>
      </c>
      <c r="C19533" s="5" t="n">
        <v>35</v>
      </c>
      <c r="D19533" s="5" t="n">
        <v>695</v>
      </c>
      <c r="E19533" s="1" t="n">
        <v>35</v>
      </c>
      <c r="F19533" s="1" t="n">
        <v>-2330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2296</v>
      </c>
      <c r="C19534" s="5" t="n">
        <v>45</v>
      </c>
      <c r="D19534" s="5" t="n">
        <v>695</v>
      </c>
      <c r="E19534" s="1" t="n">
        <v>45</v>
      </c>
      <c r="F19534" s="1" t="n">
        <v>-2330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2353</v>
      </c>
      <c r="C19535" s="5" t="n">
        <v>55</v>
      </c>
      <c r="D19535" s="5" t="n">
        <v>695</v>
      </c>
      <c r="E19535" s="1" t="n">
        <v>55</v>
      </c>
      <c r="F19535" s="1" t="n">
        <v>-2330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2024</v>
      </c>
      <c r="C19536" s="5" t="n">
        <v>65</v>
      </c>
      <c r="D19536" s="5" t="n">
        <v>695</v>
      </c>
      <c r="E19536" s="1" t="n">
        <v>65</v>
      </c>
      <c r="F19536" s="1" t="n">
        <v>-2330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3519</v>
      </c>
      <c r="C19537" s="5" t="n">
        <v>75</v>
      </c>
      <c r="D19537" s="5" t="n">
        <v>695</v>
      </c>
      <c r="E19537" s="1" t="n">
        <v>75</v>
      </c>
      <c r="F19537" s="1" t="n">
        <v>-2330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3540</v>
      </c>
      <c r="C19538" s="5" t="n">
        <v>85</v>
      </c>
      <c r="D19538" s="5" t="n">
        <v>695</v>
      </c>
      <c r="E19538" s="1" t="n">
        <v>85</v>
      </c>
      <c r="F19538" s="1" t="n">
        <v>-2330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5905</v>
      </c>
      <c r="C19539" s="5" t="n">
        <v>95</v>
      </c>
      <c r="D19539" s="5" t="n">
        <v>695</v>
      </c>
      <c r="E19539" s="1" t="n">
        <v>95</v>
      </c>
      <c r="F19539" s="1" t="n">
        <v>-2330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5706</v>
      </c>
      <c r="C19540" s="5" t="n">
        <v>105</v>
      </c>
      <c r="D19540" s="5" t="n">
        <v>695</v>
      </c>
      <c r="E19540" s="1" t="n">
        <v>105</v>
      </c>
      <c r="F19540" s="1" t="n">
        <v>-2330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7261</v>
      </c>
      <c r="C19541" s="5" t="n">
        <v>115</v>
      </c>
      <c r="D19541" s="5" t="n">
        <v>695</v>
      </c>
      <c r="E19541" s="1" t="n">
        <v>115</v>
      </c>
      <c r="F19541" s="1" t="n">
        <v>-2330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7262</v>
      </c>
      <c r="C19542" s="5" t="n">
        <v>125</v>
      </c>
      <c r="D19542" s="5" t="n">
        <v>695</v>
      </c>
      <c r="E19542" s="1" t="n">
        <v>125</v>
      </c>
      <c r="F19542" s="1" t="n">
        <v>-2330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7609</v>
      </c>
      <c r="C19543" s="5" t="n">
        <v>135</v>
      </c>
      <c r="D19543" s="5" t="n">
        <v>695</v>
      </c>
      <c r="E19543" s="1" t="n">
        <v>135</v>
      </c>
      <c r="F19543" s="1" t="n">
        <v>-2330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5706</v>
      </c>
      <c r="C19544" s="5" t="n">
        <v>145</v>
      </c>
      <c r="D19544" s="5" t="n">
        <v>695</v>
      </c>
      <c r="E19544" s="1" t="n">
        <v>145</v>
      </c>
      <c r="F19544" s="1" t="n">
        <v>-2330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4457</v>
      </c>
      <c r="C19545" s="5" t="n">
        <v>155</v>
      </c>
      <c r="D19545" s="5" t="n">
        <v>695</v>
      </c>
      <c r="E19545" s="1" t="n">
        <v>155</v>
      </c>
      <c r="F19545" s="1" t="n">
        <v>-2330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4206</v>
      </c>
      <c r="C19546" s="5" t="n">
        <v>165</v>
      </c>
      <c r="D19546" s="5" t="n">
        <v>695</v>
      </c>
      <c r="E19546" s="1" t="n">
        <v>165</v>
      </c>
      <c r="F19546" s="1" t="n">
        <v>-2330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4385</v>
      </c>
      <c r="C19547" s="5" t="n">
        <v>175</v>
      </c>
      <c r="D19547" s="5" t="n">
        <v>695</v>
      </c>
      <c r="E19547" s="1" t="n">
        <v>175</v>
      </c>
      <c r="F19547" s="1" t="n">
        <v>-2330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5707</v>
      </c>
      <c r="C19548" s="5" t="n">
        <v>185</v>
      </c>
      <c r="D19548" s="5" t="n">
        <v>695</v>
      </c>
      <c r="E19548" s="1" t="n">
        <v>185</v>
      </c>
      <c r="F19548" s="1" t="n">
        <v>-2330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6369</v>
      </c>
      <c r="C19549" s="5" t="n">
        <v>195</v>
      </c>
      <c r="D19549" s="5" t="n">
        <v>695</v>
      </c>
      <c r="E19549" s="1" t="n">
        <v>195</v>
      </c>
      <c r="F19549" s="1" t="n">
        <v>-2330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3850</v>
      </c>
      <c r="C19550" s="5" t="n">
        <v>205</v>
      </c>
      <c r="D19550" s="5" t="n">
        <v>695</v>
      </c>
      <c r="E19550" s="1" t="n">
        <v>205</v>
      </c>
      <c r="F19550" s="1" t="n">
        <v>-2330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3902</v>
      </c>
      <c r="C19551" s="5" t="n">
        <v>215</v>
      </c>
      <c r="D19551" s="5" t="n">
        <v>695</v>
      </c>
      <c r="E19551" s="1" t="n">
        <v>215</v>
      </c>
      <c r="F19551" s="1" t="n">
        <v>-2330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3689</v>
      </c>
      <c r="C19552" s="5" t="n">
        <v>225</v>
      </c>
      <c r="D19552" s="5" t="n">
        <v>695</v>
      </c>
      <c r="E19552" s="1" t="n">
        <v>225</v>
      </c>
      <c r="F19552" s="1" t="n">
        <v>-2330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3823</v>
      </c>
      <c r="C19553" s="5" t="n">
        <v>235</v>
      </c>
      <c r="D19553" s="5" t="n">
        <v>695</v>
      </c>
      <c r="E19553" s="1" t="n">
        <v>235</v>
      </c>
      <c r="F19553" s="1" t="n">
        <v>-2330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4069</v>
      </c>
      <c r="C19554" s="5" t="n">
        <v>245</v>
      </c>
      <c r="D19554" s="5" t="n">
        <v>695</v>
      </c>
      <c r="E19554" s="1" t="n">
        <v>245</v>
      </c>
      <c r="F19554" s="1" t="n">
        <v>-2330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4017</v>
      </c>
      <c r="C19555" s="5" t="n">
        <v>255</v>
      </c>
      <c r="D19555" s="5" t="n">
        <v>695</v>
      </c>
      <c r="E19555" s="1" t="n">
        <v>255</v>
      </c>
      <c r="F19555" s="1" t="n">
        <v>-2330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4069</v>
      </c>
      <c r="C19556" s="5" t="n">
        <v>265</v>
      </c>
      <c r="D19556" s="5" t="n">
        <v>695</v>
      </c>
      <c r="E19556" s="1" t="n">
        <v>265</v>
      </c>
      <c r="F19556" s="1" t="n">
        <v>-2330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4116</v>
      </c>
      <c r="C19557" s="5" t="n">
        <v>275</v>
      </c>
      <c r="D19557" s="5" t="n">
        <v>695</v>
      </c>
      <c r="E19557" s="1" t="n">
        <v>275</v>
      </c>
      <c r="F19557" s="1" t="n">
        <v>-2330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4622</v>
      </c>
      <c r="C19558" s="5" t="n">
        <v>285</v>
      </c>
      <c r="D19558" s="5" t="n">
        <v>695</v>
      </c>
      <c r="E19558" s="1" t="n">
        <v>285</v>
      </c>
      <c r="F19558" s="1" t="n">
        <v>-2330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6126</v>
      </c>
      <c r="C19559" s="5" t="n">
        <v>295</v>
      </c>
      <c r="D19559" s="5" t="n">
        <v>695</v>
      </c>
      <c r="E19559" s="1" t="n">
        <v>295</v>
      </c>
      <c r="F19559" s="1" t="n">
        <v>-2330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7614</v>
      </c>
      <c r="C19560" s="5" t="n">
        <v>305</v>
      </c>
      <c r="D19560" s="5" t="n">
        <v>695</v>
      </c>
      <c r="E19560" s="1" t="n">
        <v>305</v>
      </c>
      <c r="F19560" s="1" t="n">
        <v>-2330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7994</v>
      </c>
      <c r="C19561" s="5" t="n">
        <v>315</v>
      </c>
      <c r="D19561" s="5" t="n">
        <v>695</v>
      </c>
      <c r="E19561" s="1" t="n">
        <v>315</v>
      </c>
      <c r="F19561" s="1" t="n">
        <v>-2330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4623</v>
      </c>
      <c r="C19562" s="5" t="n">
        <v>325</v>
      </c>
      <c r="D19562" s="5" t="n">
        <v>695</v>
      </c>
      <c r="E19562" s="1" t="n">
        <v>325</v>
      </c>
      <c r="F19562" s="1" t="n">
        <v>-2330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5524</v>
      </c>
      <c r="C19563" s="5" t="n">
        <v>335</v>
      </c>
      <c r="D19563" s="5" t="n">
        <v>695</v>
      </c>
      <c r="E19563" s="1" t="n">
        <v>335</v>
      </c>
      <c r="F19563" s="1" t="n">
        <v>-2330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3788</v>
      </c>
      <c r="C19564" s="5" t="n">
        <v>345</v>
      </c>
      <c r="D19564" s="5" t="n">
        <v>695</v>
      </c>
      <c r="E19564" s="1" t="n">
        <v>345</v>
      </c>
      <c r="F19564" s="1" t="n">
        <v>-2330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3630</v>
      </c>
      <c r="C19565" s="5" t="n">
        <v>355</v>
      </c>
      <c r="D19565" s="5" t="n">
        <v>695</v>
      </c>
      <c r="E19565" s="1" t="n">
        <v>355</v>
      </c>
      <c r="F19565" s="1" t="n">
        <v>-2330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3429</v>
      </c>
      <c r="C19566" s="5" t="n">
        <v>365</v>
      </c>
      <c r="D19566" s="5" t="n">
        <v>695</v>
      </c>
      <c r="E19566" s="1" t="n">
        <v>365</v>
      </c>
      <c r="F19566" s="1" t="n">
        <v>-2330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3367</v>
      </c>
      <c r="C19567" s="5" t="n">
        <v>375</v>
      </c>
      <c r="D19567" s="5" t="n">
        <v>695</v>
      </c>
      <c r="E19567" s="1" t="n">
        <v>375</v>
      </c>
      <c r="F19567" s="1" t="n">
        <v>-2330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3475</v>
      </c>
      <c r="C19568" s="5" t="n">
        <v>385</v>
      </c>
      <c r="D19568" s="5" t="n">
        <v>695</v>
      </c>
      <c r="E19568" s="1" t="n">
        <v>385</v>
      </c>
      <c r="F19568" s="1" t="n">
        <v>-2330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3665</v>
      </c>
      <c r="C19569" s="5" t="n">
        <v>395</v>
      </c>
      <c r="D19569" s="5" t="n">
        <v>695</v>
      </c>
      <c r="E19569" s="1" t="n">
        <v>395</v>
      </c>
      <c r="F19569" s="1" t="n">
        <v>-2330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3619</v>
      </c>
      <c r="C19570" s="5" t="n">
        <v>405</v>
      </c>
      <c r="D19570" s="5" t="n">
        <v>695</v>
      </c>
      <c r="E19570" s="1" t="n">
        <v>405</v>
      </c>
      <c r="F19570" s="1" t="n">
        <v>-2330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3630</v>
      </c>
      <c r="C19571" s="5" t="n">
        <v>415</v>
      </c>
      <c r="D19571" s="5" t="n">
        <v>695</v>
      </c>
      <c r="E19571" s="1" t="n">
        <v>415</v>
      </c>
      <c r="F19571" s="1" t="n">
        <v>-2330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3837</v>
      </c>
      <c r="C19572" s="5" t="n">
        <v>425</v>
      </c>
      <c r="D19572" s="5" t="n">
        <v>695</v>
      </c>
      <c r="E19572" s="1" t="n">
        <v>425</v>
      </c>
      <c r="F19572" s="1" t="n">
        <v>-2330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4163</v>
      </c>
      <c r="C19573" s="5" t="n">
        <v>435</v>
      </c>
      <c r="D19573" s="5" t="n">
        <v>695</v>
      </c>
      <c r="E19573" s="1" t="n">
        <v>435</v>
      </c>
      <c r="F19573" s="1" t="n">
        <v>-2330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3799</v>
      </c>
      <c r="C19574" s="5" t="n">
        <v>445</v>
      </c>
      <c r="D19574" s="5" t="n">
        <v>695</v>
      </c>
      <c r="E19574" s="1" t="n">
        <v>445</v>
      </c>
      <c r="F19574" s="1" t="n">
        <v>-2330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3579</v>
      </c>
      <c r="C19575" s="5" t="n">
        <v>455</v>
      </c>
      <c r="D19575" s="5" t="n">
        <v>695</v>
      </c>
      <c r="E19575" s="1" t="n">
        <v>455</v>
      </c>
      <c r="F19575" s="1" t="n">
        <v>-2330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3743</v>
      </c>
      <c r="C19576" s="5" t="n">
        <v>465</v>
      </c>
      <c r="D19576" s="5" t="n">
        <v>695</v>
      </c>
      <c r="E19576" s="1" t="n">
        <v>465</v>
      </c>
      <c r="F19576" s="1" t="n">
        <v>-2330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5206</v>
      </c>
      <c r="C19577" s="5" t="n">
        <v>475</v>
      </c>
      <c r="D19577" s="5" t="n">
        <v>695</v>
      </c>
      <c r="E19577" s="1" t="n">
        <v>475</v>
      </c>
      <c r="F19577" s="1" t="n">
        <v>-2330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4022</v>
      </c>
      <c r="C19578" s="5" t="n">
        <v>485</v>
      </c>
      <c r="D19578" s="5" t="n">
        <v>695</v>
      </c>
      <c r="E19578" s="1" t="n">
        <v>485</v>
      </c>
      <c r="F19578" s="1" t="n">
        <v>-2330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3753</v>
      </c>
      <c r="C19579" s="5" t="n">
        <v>495</v>
      </c>
      <c r="D19579" s="5" t="n">
        <v>695</v>
      </c>
      <c r="E19579" s="1" t="n">
        <v>495</v>
      </c>
      <c r="F19579" s="1" t="n">
        <v>-2330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3753</v>
      </c>
      <c r="C19580" s="5" t="n">
        <v>505</v>
      </c>
      <c r="D19580" s="5" t="n">
        <v>695</v>
      </c>
      <c r="E19580" s="1" t="n">
        <v>505</v>
      </c>
      <c r="F19580" s="1" t="n">
        <v>-2330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3686</v>
      </c>
      <c r="C19581" s="5" t="n">
        <v>515</v>
      </c>
      <c r="D19581" s="5" t="n">
        <v>695</v>
      </c>
      <c r="E19581" s="1" t="n">
        <v>515</v>
      </c>
      <c r="F19581" s="1" t="n">
        <v>-2330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3652</v>
      </c>
      <c r="C19582" s="5" t="n">
        <v>525</v>
      </c>
      <c r="D19582" s="5" t="n">
        <v>695</v>
      </c>
      <c r="E19582" s="1" t="n">
        <v>525</v>
      </c>
      <c r="F19582" s="1" t="n">
        <v>-2330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3617</v>
      </c>
      <c r="C19583" s="5" t="n">
        <v>535</v>
      </c>
      <c r="D19583" s="5" t="n">
        <v>695</v>
      </c>
      <c r="E19583" s="1" t="n">
        <v>535</v>
      </c>
      <c r="F19583" s="1" t="n">
        <v>-2330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3617</v>
      </c>
      <c r="C19584" s="5" t="n">
        <v>545</v>
      </c>
      <c r="D19584" s="5" t="n">
        <v>695</v>
      </c>
      <c r="E19584" s="1" t="n">
        <v>545</v>
      </c>
      <c r="F19584" s="1" t="n">
        <v>-2330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3630</v>
      </c>
      <c r="C19585" s="5" t="n">
        <v>555</v>
      </c>
      <c r="D19585" s="5" t="n">
        <v>695</v>
      </c>
      <c r="E19585" s="1" t="n">
        <v>555</v>
      </c>
      <c r="F19585" s="1" t="n">
        <v>-2330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3630</v>
      </c>
      <c r="C19586" s="5" t="n">
        <v>565</v>
      </c>
      <c r="D19586" s="5" t="n">
        <v>695</v>
      </c>
      <c r="E19586" s="1" t="n">
        <v>565</v>
      </c>
      <c r="F19586" s="1" t="n">
        <v>-2330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3675</v>
      </c>
      <c r="C19587" s="5" t="n">
        <v>575</v>
      </c>
      <c r="D19587" s="5" t="n">
        <v>695</v>
      </c>
      <c r="E19587" s="1" t="n">
        <v>575</v>
      </c>
      <c r="F19587" s="1" t="n">
        <v>-2330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3753</v>
      </c>
      <c r="C19588" s="5" t="n">
        <v>585</v>
      </c>
      <c r="D19588" s="5" t="n">
        <v>695</v>
      </c>
      <c r="E19588" s="1" t="n">
        <v>585</v>
      </c>
      <c r="F19588" s="1" t="n">
        <v>-2330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3731</v>
      </c>
      <c r="C19589" s="5" t="n">
        <v>595</v>
      </c>
      <c r="D19589" s="5" t="n">
        <v>695</v>
      </c>
      <c r="E19589" s="1" t="n">
        <v>595</v>
      </c>
      <c r="F19589" s="1" t="n">
        <v>-2330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7292</v>
      </c>
      <c r="C19590" s="5" t="n">
        <v>605</v>
      </c>
      <c r="D19590" s="5" t="n">
        <v>695</v>
      </c>
      <c r="E19590" s="1" t="n">
        <v>605</v>
      </c>
      <c r="F19590" s="1" t="n">
        <v>-2330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5214</v>
      </c>
      <c r="C19591" s="5" t="n">
        <v>615</v>
      </c>
      <c r="D19591" s="5" t="n">
        <v>695</v>
      </c>
      <c r="E19591" s="1" t="n">
        <v>615</v>
      </c>
      <c r="F19591" s="1" t="n">
        <v>-2330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4127</v>
      </c>
      <c r="C19592" s="5" t="n">
        <v>625</v>
      </c>
      <c r="D19592" s="5" t="n">
        <v>695</v>
      </c>
      <c r="E19592" s="1" t="n">
        <v>625</v>
      </c>
      <c r="F19592" s="1" t="n">
        <v>-2330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4128</v>
      </c>
      <c r="C19593" s="5" t="n">
        <v>635</v>
      </c>
      <c r="D19593" s="5" t="n">
        <v>695</v>
      </c>
      <c r="E19593" s="1" t="n">
        <v>635</v>
      </c>
      <c r="F19593" s="1" t="n">
        <v>-2330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4475</v>
      </c>
      <c r="C19594" s="5" t="n">
        <v>645</v>
      </c>
      <c r="D19594" s="5" t="n">
        <v>695</v>
      </c>
      <c r="E19594" s="1" t="n">
        <v>645</v>
      </c>
      <c r="F19594" s="1" t="n">
        <v>-2330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5078</v>
      </c>
      <c r="C19595" s="5" t="n">
        <v>655</v>
      </c>
      <c r="D19595" s="5" t="n">
        <v>695</v>
      </c>
      <c r="E19595" s="1" t="n">
        <v>655</v>
      </c>
      <c r="F19595" s="1" t="n">
        <v>-2330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4172</v>
      </c>
      <c r="C19596" s="5" t="n">
        <v>665</v>
      </c>
      <c r="D19596" s="5" t="n">
        <v>695</v>
      </c>
      <c r="E19596" s="1" t="n">
        <v>665</v>
      </c>
      <c r="F19596" s="1" t="n">
        <v>-2330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6152</v>
      </c>
      <c r="C19597" s="5" t="n">
        <v>675</v>
      </c>
      <c r="D19597" s="5" t="n">
        <v>695</v>
      </c>
      <c r="E19597" s="1" t="n">
        <v>675</v>
      </c>
      <c r="F19597" s="1" t="n">
        <v>-2330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32767</v>
      </c>
      <c r="C19598" s="5" t="n">
        <v>685</v>
      </c>
      <c r="D19598" s="5" t="n">
        <v>695</v>
      </c>
      <c r="E19598" s="1" t="n">
        <v>685</v>
      </c>
      <c r="F19598" s="1" t="n">
        <v>-23305</v>
      </c>
      <c r="G19598" s="1" t="str">
        <f aca="false">IF(B19598=32767,"本行のTermMinは「一週間以上」を示す仮値であり、計算値ではありません。","")</f>
        <v>本行のTermMinは「一週間以上」を示す仮値であり、計算値ではありません。</v>
      </c>
    </row>
    <row r="19599" customFormat="false" ht="12.75" hidden="false" customHeight="false" outlineLevel="0" collapsed="false">
      <c r="A19599" s="4" t="n">
        <v>19597</v>
      </c>
      <c r="B19599" s="5" t="n">
        <v>9964</v>
      </c>
      <c r="C19599" s="5" t="n">
        <v>695</v>
      </c>
      <c r="D19599" s="5" t="n">
        <v>695</v>
      </c>
      <c r="E19599" s="1" t="n">
        <v>695</v>
      </c>
      <c r="F19599" s="1" t="n">
        <v>-2330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8910</v>
      </c>
      <c r="C19600" s="5" t="n">
        <v>705</v>
      </c>
      <c r="D19600" s="5" t="n">
        <v>695</v>
      </c>
      <c r="E19600" s="1" t="n">
        <v>705</v>
      </c>
      <c r="F19600" s="1" t="n">
        <v>-2330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6398</v>
      </c>
      <c r="C19601" s="5" t="n">
        <v>715</v>
      </c>
      <c r="D19601" s="5" t="n">
        <v>695</v>
      </c>
      <c r="E19601" s="1" t="n">
        <v>715</v>
      </c>
      <c r="F19601" s="1" t="n">
        <v>-2330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3915</v>
      </c>
      <c r="C19602" s="5" t="n">
        <v>725</v>
      </c>
      <c r="D19602" s="5" t="n">
        <v>695</v>
      </c>
      <c r="E19602" s="1" t="n">
        <v>725</v>
      </c>
      <c r="F19602" s="1" t="n">
        <v>-2330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4130</v>
      </c>
      <c r="C19603" s="5" t="n">
        <v>735</v>
      </c>
      <c r="D19603" s="5" t="n">
        <v>695</v>
      </c>
      <c r="E19603" s="1" t="n">
        <v>735</v>
      </c>
      <c r="F19603" s="1" t="n">
        <v>-2330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32767</v>
      </c>
      <c r="C19604" s="5" t="n">
        <v>745</v>
      </c>
      <c r="D19604" s="5" t="n">
        <v>695</v>
      </c>
      <c r="E19604" s="1" t="n">
        <v>745</v>
      </c>
      <c r="F19604" s="1" t="n">
        <v>-23305</v>
      </c>
      <c r="G19604" s="1" t="str">
        <f aca="false">IF(B19604=32767,"本行のTermMinは「一週間以上」を示す仮値であり、計算値ではありません。","")</f>
        <v>本行のTermMinは「一週間以上」を示す仮値であり、計算値ではありません。</v>
      </c>
    </row>
    <row r="19605" customFormat="false" ht="12.75" hidden="false" customHeight="false" outlineLevel="0" collapsed="false">
      <c r="A19605" s="4" t="n">
        <v>19603</v>
      </c>
      <c r="B19605" s="5" t="n">
        <v>9965</v>
      </c>
      <c r="C19605" s="5" t="n">
        <v>755</v>
      </c>
      <c r="D19605" s="5" t="n">
        <v>695</v>
      </c>
      <c r="E19605" s="1" t="n">
        <v>755</v>
      </c>
      <c r="F19605" s="1" t="n">
        <v>-2330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5551</v>
      </c>
      <c r="C19606" s="5" t="n">
        <v>765</v>
      </c>
      <c r="D19606" s="5" t="n">
        <v>695</v>
      </c>
      <c r="E19606" s="1" t="n">
        <v>765</v>
      </c>
      <c r="F19606" s="1" t="n">
        <v>-2330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4956</v>
      </c>
      <c r="C19607" s="5" t="n">
        <v>775</v>
      </c>
      <c r="D19607" s="5" t="n">
        <v>695</v>
      </c>
      <c r="E19607" s="1" t="n">
        <v>775</v>
      </c>
      <c r="F19607" s="1" t="n">
        <v>-2330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4735</v>
      </c>
      <c r="C19608" s="5" t="n">
        <v>785</v>
      </c>
      <c r="D19608" s="5" t="n">
        <v>695</v>
      </c>
      <c r="E19608" s="1" t="n">
        <v>785</v>
      </c>
      <c r="F19608" s="1" t="n">
        <v>-2330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3917</v>
      </c>
      <c r="C19609" s="5" t="n">
        <v>795</v>
      </c>
      <c r="D19609" s="5" t="n">
        <v>695</v>
      </c>
      <c r="E19609" s="1" t="n">
        <v>795</v>
      </c>
      <c r="F19609" s="1" t="n">
        <v>-2330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5936</v>
      </c>
      <c r="C19610" s="5" t="n">
        <v>805</v>
      </c>
      <c r="D19610" s="5" t="n">
        <v>695</v>
      </c>
      <c r="E19610" s="1" t="n">
        <v>805</v>
      </c>
      <c r="F19610" s="1" t="n">
        <v>-2330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5936</v>
      </c>
      <c r="C19611" s="5" t="n">
        <v>815</v>
      </c>
      <c r="D19611" s="5" t="n">
        <v>695</v>
      </c>
      <c r="E19611" s="1" t="n">
        <v>815</v>
      </c>
      <c r="F19611" s="1" t="n">
        <v>-2330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5219</v>
      </c>
      <c r="C19612" s="5" t="n">
        <v>825</v>
      </c>
      <c r="D19612" s="5" t="n">
        <v>695</v>
      </c>
      <c r="E19612" s="1" t="n">
        <v>825</v>
      </c>
      <c r="F19612" s="1" t="n">
        <v>-2330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4030</v>
      </c>
      <c r="C19613" s="5" t="n">
        <v>835</v>
      </c>
      <c r="D19613" s="5" t="n">
        <v>695</v>
      </c>
      <c r="E19613" s="1" t="n">
        <v>835</v>
      </c>
      <c r="F19613" s="1" t="n">
        <v>-2330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6156</v>
      </c>
      <c r="C19614" s="5" t="n">
        <v>845</v>
      </c>
      <c r="D19614" s="5" t="n">
        <v>695</v>
      </c>
      <c r="E19614" s="1" t="n">
        <v>845</v>
      </c>
      <c r="F19614" s="1" t="n">
        <v>-2330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4646</v>
      </c>
      <c r="C19615" s="5" t="n">
        <v>855</v>
      </c>
      <c r="D19615" s="5" t="n">
        <v>695</v>
      </c>
      <c r="E19615" s="1" t="n">
        <v>855</v>
      </c>
      <c r="F19615" s="1" t="n">
        <v>-2330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4178</v>
      </c>
      <c r="C19616" s="5" t="n">
        <v>865</v>
      </c>
      <c r="D19616" s="5" t="n">
        <v>695</v>
      </c>
      <c r="E19616" s="1" t="n">
        <v>865</v>
      </c>
      <c r="F19616" s="1" t="n">
        <v>-2330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4852</v>
      </c>
      <c r="C19617" s="5" t="n">
        <v>875</v>
      </c>
      <c r="D19617" s="5" t="n">
        <v>695</v>
      </c>
      <c r="E19617" s="1" t="n">
        <v>875</v>
      </c>
      <c r="F19617" s="1" t="n">
        <v>-2330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5556</v>
      </c>
      <c r="C19618" s="5" t="n">
        <v>885</v>
      </c>
      <c r="D19618" s="5" t="n">
        <v>695</v>
      </c>
      <c r="E19618" s="1" t="n">
        <v>885</v>
      </c>
      <c r="F19618" s="1" t="n">
        <v>-2330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3967</v>
      </c>
      <c r="C19619" s="5" t="n">
        <v>895</v>
      </c>
      <c r="D19619" s="5" t="n">
        <v>695</v>
      </c>
      <c r="E19619" s="1" t="n">
        <v>895</v>
      </c>
      <c r="F19619" s="1" t="n">
        <v>-2330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4184</v>
      </c>
      <c r="C19620" s="5" t="n">
        <v>905</v>
      </c>
      <c r="D19620" s="5" t="n">
        <v>695</v>
      </c>
      <c r="E19620" s="1" t="n">
        <v>905</v>
      </c>
      <c r="F19620" s="1" t="n">
        <v>-2330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4094</v>
      </c>
      <c r="C19621" s="5" t="n">
        <v>915</v>
      </c>
      <c r="D19621" s="5" t="n">
        <v>695</v>
      </c>
      <c r="E19621" s="1" t="n">
        <v>915</v>
      </c>
      <c r="F19621" s="1" t="n">
        <v>-2330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3709</v>
      </c>
      <c r="C19622" s="5" t="n">
        <v>925</v>
      </c>
      <c r="D19622" s="5" t="n">
        <v>695</v>
      </c>
      <c r="E19622" s="1" t="n">
        <v>925</v>
      </c>
      <c r="F19622" s="1" t="n">
        <v>-2330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3383</v>
      </c>
      <c r="C19623" s="5" t="n">
        <v>935</v>
      </c>
      <c r="D19623" s="5" t="n">
        <v>695</v>
      </c>
      <c r="E19623" s="1" t="n">
        <v>935</v>
      </c>
      <c r="F19623" s="1" t="n">
        <v>-2330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2965</v>
      </c>
      <c r="C19624" s="5" t="n">
        <v>945</v>
      </c>
      <c r="D19624" s="5" t="n">
        <v>695</v>
      </c>
      <c r="E19624" s="1" t="n">
        <v>945</v>
      </c>
      <c r="F19624" s="1" t="n">
        <v>-2330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1663</v>
      </c>
      <c r="C19625" s="5" t="n">
        <v>1095</v>
      </c>
      <c r="D19625" s="5" t="n">
        <v>695</v>
      </c>
      <c r="E19625" s="1" t="n">
        <v>1095</v>
      </c>
      <c r="F19625" s="1" t="n">
        <v>-2330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3125</v>
      </c>
      <c r="C19626" s="5" t="n">
        <v>1105</v>
      </c>
      <c r="D19626" s="5" t="n">
        <v>695</v>
      </c>
      <c r="E19626" s="1" t="n">
        <v>1105</v>
      </c>
      <c r="F19626" s="1" t="n">
        <v>-2330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32767</v>
      </c>
      <c r="C19627" s="5" t="n">
        <v>1115</v>
      </c>
      <c r="D19627" s="5" t="n">
        <v>695</v>
      </c>
      <c r="E19627" s="1" t="n">
        <v>1115</v>
      </c>
      <c r="F19627" s="1" t="n">
        <v>-23305</v>
      </c>
      <c r="G19627" s="1" t="str">
        <f aca="false">IF(B19627=32767,"本行のTermMinは「一週間以上」を示す仮値であり、計算値ではありません。","")</f>
        <v>本行のTermMinは「一週間以上」を示す仮値であり、計算値ではありません。</v>
      </c>
    </row>
    <row r="19628" customFormat="false" ht="12.75" hidden="false" customHeight="false" outlineLevel="0" collapsed="false">
      <c r="A19628" s="4" t="n">
        <v>19626</v>
      </c>
      <c r="B19628" s="5" t="n">
        <v>32767</v>
      </c>
      <c r="C19628" s="5" t="n">
        <v>1125</v>
      </c>
      <c r="D19628" s="5" t="n">
        <v>695</v>
      </c>
      <c r="E19628" s="1" t="n">
        <v>1125</v>
      </c>
      <c r="F19628" s="1" t="n">
        <v>-23305</v>
      </c>
      <c r="G19628" s="1" t="str">
        <f aca="false">IF(B19628=32767,"本行のTermMinは「一週間以上」を示す仮値であり、計算値ではありません。","")</f>
        <v>本行のTermMinは「一週間以上」を示す仮値であり、計算値ではありません。</v>
      </c>
    </row>
    <row r="19629" customFormat="false" ht="12.75" hidden="false" customHeight="false" outlineLevel="0" collapsed="false">
      <c r="A19629" s="4" t="n">
        <v>19627</v>
      </c>
      <c r="B19629" s="5" t="n">
        <v>32767</v>
      </c>
      <c r="C19629" s="5" t="n">
        <v>1135</v>
      </c>
      <c r="D19629" s="5" t="n">
        <v>695</v>
      </c>
      <c r="E19629" s="1" t="n">
        <v>1135</v>
      </c>
      <c r="F19629" s="1" t="n">
        <v>-23305</v>
      </c>
      <c r="G19629" s="1" t="str">
        <f aca="false">IF(B19629=32767,"本行のTermMinは「一週間以上」を示す仮値であり、計算値ではありません。","")</f>
        <v>本行のTermMinは「一週間以上」を示す仮値であり、計算値ではありません。</v>
      </c>
    </row>
    <row r="19630" customFormat="false" ht="12.75" hidden="false" customHeight="false" outlineLevel="0" collapsed="false">
      <c r="A19630" s="4" t="n">
        <v>19628</v>
      </c>
      <c r="B19630" s="5" t="n">
        <v>32767</v>
      </c>
      <c r="C19630" s="5" t="n">
        <v>1145</v>
      </c>
      <c r="D19630" s="5" t="n">
        <v>695</v>
      </c>
      <c r="E19630" s="1" t="n">
        <v>1145</v>
      </c>
      <c r="F19630" s="1" t="n">
        <v>-23305</v>
      </c>
      <c r="G19630" s="1" t="str">
        <f aca="false">IF(B19630=32767,"本行のTermMinは「一週間以上」を示す仮値であり、計算値ではありません。","")</f>
        <v>本行のTermMinは「一週間以上」を示す仮値であり、計算値ではありません。</v>
      </c>
    </row>
    <row r="19631" customFormat="false" ht="12.75" hidden="false" customHeight="false" outlineLevel="0" collapsed="false">
      <c r="A19631" s="4" t="n">
        <v>19629</v>
      </c>
      <c r="B19631" s="5" t="n">
        <v>32767</v>
      </c>
      <c r="C19631" s="5" t="n">
        <v>1155</v>
      </c>
      <c r="D19631" s="5" t="n">
        <v>695</v>
      </c>
      <c r="E19631" s="1" t="n">
        <v>1155</v>
      </c>
      <c r="F19631" s="1" t="n">
        <v>-23305</v>
      </c>
      <c r="G19631" s="1" t="str">
        <f aca="false">IF(B19631=32767,"本行のTermMinは「一週間以上」を示す仮値であり、計算値ではありません。","")</f>
        <v>本行のTermMinは「一週間以上」を示す仮値であり、計算値ではありません。</v>
      </c>
    </row>
    <row r="19632" customFormat="false" ht="12.75" hidden="false" customHeight="false" outlineLevel="0" collapsed="false">
      <c r="A19632" s="4" t="n">
        <v>19630</v>
      </c>
      <c r="B19632" s="5" t="n">
        <v>32767</v>
      </c>
      <c r="C19632" s="5" t="n">
        <v>1165</v>
      </c>
      <c r="D19632" s="5" t="n">
        <v>695</v>
      </c>
      <c r="E19632" s="1" t="n">
        <v>1165</v>
      </c>
      <c r="F19632" s="1" t="n">
        <v>-23305</v>
      </c>
      <c r="G19632" s="1" t="str">
        <f aca="false">IF(B19632=32767,"本行のTermMinは「一週間以上」を示す仮値であり、計算値ではありません。","")</f>
        <v>本行のTermMinは「一週間以上」を示す仮値であり、計算値ではありません。</v>
      </c>
    </row>
    <row r="19633" customFormat="false" ht="12.75" hidden="false" customHeight="false" outlineLevel="0" collapsed="false">
      <c r="A19633" s="4" t="n">
        <v>19631</v>
      </c>
      <c r="B19633" s="5" t="n">
        <v>32767</v>
      </c>
      <c r="C19633" s="5" t="n">
        <v>1175</v>
      </c>
      <c r="D19633" s="5" t="n">
        <v>695</v>
      </c>
      <c r="E19633" s="1" t="n">
        <v>1175</v>
      </c>
      <c r="F19633" s="1" t="n">
        <v>-23305</v>
      </c>
      <c r="G19633" s="1" t="str">
        <f aca="false">IF(B19633=32767,"本行のTermMinは「一週間以上」を示す仮値であり、計算値ではありません。","")</f>
        <v>本行のTermMinは「一週間以上」を示す仮値であり、計算値ではありません。</v>
      </c>
    </row>
    <row r="19634" customFormat="false" ht="12.75" hidden="false" customHeight="false" outlineLevel="0" collapsed="false">
      <c r="A19634" s="4" t="n">
        <v>19632</v>
      </c>
      <c r="B19634" s="5" t="n">
        <v>32767</v>
      </c>
      <c r="C19634" s="5" t="n">
        <v>1185</v>
      </c>
      <c r="D19634" s="5" t="n">
        <v>695</v>
      </c>
      <c r="E19634" s="1" t="n">
        <v>1185</v>
      </c>
      <c r="F19634" s="1" t="n">
        <v>-23305</v>
      </c>
      <c r="G19634" s="1" t="str">
        <f aca="false">IF(B19634=32767,"本行のTermMinは「一週間以上」を示す仮値であり、計算値ではありません。","")</f>
        <v>本行のTermMinは「一週間以上」を示す仮値であり、計算値ではありません。</v>
      </c>
    </row>
    <row r="19635" customFormat="false" ht="12.75" hidden="false" customHeight="false" outlineLevel="0" collapsed="false">
      <c r="A19635" s="4" t="n">
        <v>19633</v>
      </c>
      <c r="B19635" s="5" t="n">
        <v>32767</v>
      </c>
      <c r="C19635" s="5" t="n">
        <v>1195</v>
      </c>
      <c r="D19635" s="5" t="n">
        <v>695</v>
      </c>
      <c r="E19635" s="1" t="n">
        <v>1195</v>
      </c>
      <c r="F19635" s="1" t="n">
        <v>-23305</v>
      </c>
      <c r="G19635" s="1" t="str">
        <f aca="false">IF(B19635=32767,"本行のTermMinは「一週間以上」を示す仮値であり、計算値ではありません。","")</f>
        <v>本行のTermMinは「一週間以上」を示す仮値であり、計算値ではありません。</v>
      </c>
    </row>
    <row r="19636" customFormat="false" ht="12.75" hidden="false" customHeight="false" outlineLevel="0" collapsed="false">
      <c r="A19636" s="4" t="n">
        <v>19634</v>
      </c>
      <c r="B19636" s="5" t="n">
        <v>32767</v>
      </c>
      <c r="C19636" s="5" t="n">
        <v>1205</v>
      </c>
      <c r="D19636" s="5" t="n">
        <v>695</v>
      </c>
      <c r="E19636" s="1" t="n">
        <v>1205</v>
      </c>
      <c r="F19636" s="1" t="n">
        <v>-23305</v>
      </c>
      <c r="G19636" s="1" t="str">
        <f aca="false">IF(B19636=32767,"本行のTermMinは「一週間以上」を示す仮値であり、計算値ではありません。","")</f>
        <v>本行のTermMinは「一週間以上」を示す仮値であり、計算値ではありません。</v>
      </c>
    </row>
    <row r="19637" customFormat="false" ht="12.75" hidden="false" customHeight="false" outlineLevel="0" collapsed="false">
      <c r="A19637" s="4" t="n">
        <v>19635</v>
      </c>
      <c r="B19637" s="5" t="n">
        <v>32767</v>
      </c>
      <c r="C19637" s="5" t="n">
        <v>1215</v>
      </c>
      <c r="D19637" s="5" t="n">
        <v>695</v>
      </c>
      <c r="E19637" s="1" t="n">
        <v>1215</v>
      </c>
      <c r="F19637" s="1" t="n">
        <v>-23305</v>
      </c>
      <c r="G19637" s="1" t="str">
        <f aca="false">IF(B19637=32767,"本行のTermMinは「一週間以上」を示す仮値であり、計算値ではありません。","")</f>
        <v>本行のTermMinは「一週間以上」を示す仮値であり、計算値ではありません。</v>
      </c>
    </row>
    <row r="19638" customFormat="false" ht="12.75" hidden="false" customHeight="false" outlineLevel="0" collapsed="false">
      <c r="A19638" s="4" t="n">
        <v>19636</v>
      </c>
      <c r="B19638" s="5" t="n">
        <v>32767</v>
      </c>
      <c r="C19638" s="5" t="n">
        <v>1225</v>
      </c>
      <c r="D19638" s="5" t="n">
        <v>695</v>
      </c>
      <c r="E19638" s="1" t="n">
        <v>1225</v>
      </c>
      <c r="F19638" s="1" t="n">
        <v>-23305</v>
      </c>
      <c r="G19638" s="1" t="str">
        <f aca="false">IF(B19638=32767,"本行のTermMinは「一週間以上」を示す仮値であり、計算値ではありません。","")</f>
        <v>本行のTermMinは「一週間以上」を示す仮値であり、計算値ではありません。</v>
      </c>
    </row>
    <row r="19639" customFormat="false" ht="12.75" hidden="false" customHeight="false" outlineLevel="0" collapsed="false">
      <c r="A19639" s="4" t="n">
        <v>19637</v>
      </c>
      <c r="B19639" s="5" t="n">
        <v>32767</v>
      </c>
      <c r="C19639" s="5" t="n">
        <v>1235</v>
      </c>
      <c r="D19639" s="5" t="n">
        <v>695</v>
      </c>
      <c r="E19639" s="1" t="n">
        <v>1235</v>
      </c>
      <c r="F19639" s="1" t="n">
        <v>-23305</v>
      </c>
      <c r="G19639" s="1" t="str">
        <f aca="false">IF(B19639=32767,"本行のTermMinは「一週間以上」を示す仮値であり、計算値ではありません。","")</f>
        <v>本行のTermMinは「一週間以上」を示す仮値であり、計算値ではありません。</v>
      </c>
    </row>
    <row r="19640" customFormat="false" ht="12.75" hidden="false" customHeight="false" outlineLevel="0" collapsed="false">
      <c r="A19640" s="4" t="n">
        <v>19638</v>
      </c>
      <c r="B19640" s="5" t="n">
        <v>32767</v>
      </c>
      <c r="C19640" s="5" t="n">
        <v>1245</v>
      </c>
      <c r="D19640" s="5" t="n">
        <v>695</v>
      </c>
      <c r="E19640" s="1" t="n">
        <v>1245</v>
      </c>
      <c r="F19640" s="1" t="n">
        <v>-23305</v>
      </c>
      <c r="G19640" s="1" t="str">
        <f aca="false">IF(B19640=32767,"本行のTermMinは「一週間以上」を示す仮値であり、計算値ではありません。","")</f>
        <v>本行のTermMinは「一週間以上」を示す仮値であり、計算値ではありません。</v>
      </c>
    </row>
    <row r="19641" customFormat="false" ht="12.75" hidden="false" customHeight="false" outlineLevel="0" collapsed="false">
      <c r="A19641" s="4" t="n">
        <v>19639</v>
      </c>
      <c r="B19641" s="5" t="n">
        <v>32767</v>
      </c>
      <c r="C19641" s="5" t="n">
        <v>1255</v>
      </c>
      <c r="D19641" s="5" t="n">
        <v>695</v>
      </c>
      <c r="E19641" s="1" t="n">
        <v>1255</v>
      </c>
      <c r="F19641" s="1" t="n">
        <v>-23305</v>
      </c>
      <c r="G19641" s="1" t="str">
        <f aca="false">IF(B19641=32767,"本行のTermMinは「一週間以上」を示す仮値であり、計算値ではありません。","")</f>
        <v>本行のTermMinは「一週間以上」を示す仮値であり、計算値ではありません。</v>
      </c>
    </row>
    <row r="19642" customFormat="false" ht="12.75" hidden="false" customHeight="false" outlineLevel="0" collapsed="false">
      <c r="A19642" s="4" t="n">
        <v>19640</v>
      </c>
      <c r="B19642" s="5" t="n">
        <v>32767</v>
      </c>
      <c r="C19642" s="5" t="n">
        <v>1265</v>
      </c>
      <c r="D19642" s="5" t="n">
        <v>695</v>
      </c>
      <c r="E19642" s="1" t="n">
        <v>1265</v>
      </c>
      <c r="F19642" s="1" t="n">
        <v>-23305</v>
      </c>
      <c r="G19642" s="1" t="str">
        <f aca="false">IF(B19642=32767,"本行のTermMinは「一週間以上」を示す仮値であり、計算値ではありません。","")</f>
        <v>本行のTermMinは「一週間以上」を示す仮値であり、計算値ではありません。</v>
      </c>
    </row>
    <row r="19643" customFormat="false" ht="12.75" hidden="false" customHeight="false" outlineLevel="0" collapsed="false">
      <c r="A19643" s="4" t="n">
        <v>19641</v>
      </c>
      <c r="B19643" s="5" t="n">
        <v>32767</v>
      </c>
      <c r="C19643" s="5" t="n">
        <v>1275</v>
      </c>
      <c r="D19643" s="5" t="n">
        <v>695</v>
      </c>
      <c r="E19643" s="1" t="n">
        <v>1275</v>
      </c>
      <c r="F19643" s="1" t="n">
        <v>-23305</v>
      </c>
      <c r="G19643" s="1" t="str">
        <f aca="false">IF(B19643=32767,"本行のTermMinは「一週間以上」を示す仮値であり、計算値ではありません。","")</f>
        <v>本行のTermMinは「一週間以上」を示す仮値であり、計算値ではありません。</v>
      </c>
    </row>
    <row r="19644" customFormat="false" ht="12.75" hidden="false" customHeight="false" outlineLevel="0" collapsed="false">
      <c r="A19644" s="4" t="n">
        <v>19642</v>
      </c>
      <c r="B19644" s="5" t="n">
        <v>32767</v>
      </c>
      <c r="C19644" s="5" t="n">
        <v>1285</v>
      </c>
      <c r="D19644" s="5" t="n">
        <v>695</v>
      </c>
      <c r="E19644" s="1" t="n">
        <v>1285</v>
      </c>
      <c r="F19644" s="1" t="n">
        <v>-23305</v>
      </c>
      <c r="G19644" s="1" t="str">
        <f aca="false">IF(B19644=32767,"本行のTermMinは「一週間以上」を示す仮値であり、計算値ではありません。","")</f>
        <v>本行のTermMinは「一週間以上」を示す仮値であり、計算値ではありません。</v>
      </c>
    </row>
    <row r="19645" customFormat="false" ht="12.75" hidden="false" customHeight="false" outlineLevel="0" collapsed="false">
      <c r="A19645" s="4" t="n">
        <v>19643</v>
      </c>
      <c r="B19645" s="5" t="n">
        <v>32767</v>
      </c>
      <c r="C19645" s="5" t="n">
        <v>1295</v>
      </c>
      <c r="D19645" s="5" t="n">
        <v>695</v>
      </c>
      <c r="E19645" s="1" t="n">
        <v>1295</v>
      </c>
      <c r="F19645" s="1" t="n">
        <v>-23305</v>
      </c>
      <c r="G19645" s="1" t="str">
        <f aca="false">IF(B19645=32767,"本行のTermMinは「一週間以上」を示す仮値であり、計算値ではありません。","")</f>
        <v>本行のTermMinは「一週間以上」を示す仮値であり、計算値ではありません。</v>
      </c>
    </row>
    <row r="19646" customFormat="false" ht="12.75" hidden="false" customHeight="false" outlineLevel="0" collapsed="false">
      <c r="A19646" s="4" t="n">
        <v>19644</v>
      </c>
      <c r="B19646" s="5" t="n">
        <v>32767</v>
      </c>
      <c r="C19646" s="5" t="n">
        <v>1305</v>
      </c>
      <c r="D19646" s="5" t="n">
        <v>695</v>
      </c>
      <c r="E19646" s="1" t="n">
        <v>1305</v>
      </c>
      <c r="F19646" s="1" t="n">
        <v>-23305</v>
      </c>
      <c r="G19646" s="1" t="str">
        <f aca="false">IF(B19646=32767,"本行のTermMinは「一週間以上」を示す仮値であり、計算値ではありません。","")</f>
        <v>本行のTermMinは「一週間以上」を示す仮値であり、計算値ではありません。</v>
      </c>
    </row>
    <row r="19647" customFormat="false" ht="12.75" hidden="false" customHeight="false" outlineLevel="0" collapsed="false">
      <c r="A19647" s="4" t="n">
        <v>19645</v>
      </c>
      <c r="B19647" s="5" t="n">
        <v>32767</v>
      </c>
      <c r="C19647" s="5" t="n">
        <v>1315</v>
      </c>
      <c r="D19647" s="5" t="n">
        <v>695</v>
      </c>
      <c r="E19647" s="1" t="n">
        <v>1315</v>
      </c>
      <c r="F19647" s="1" t="n">
        <v>-23305</v>
      </c>
      <c r="G19647" s="1" t="str">
        <f aca="false">IF(B19647=32767,"本行のTermMinは「一週間以上」を示す仮値であり、計算値ではありません。","")</f>
        <v>本行のTermMinは「一週間以上」を示す仮値であり、計算値ではありません。</v>
      </c>
    </row>
    <row r="19648" customFormat="false" ht="12.75" hidden="false" customHeight="false" outlineLevel="0" collapsed="false">
      <c r="A19648" s="4" t="n">
        <v>19646</v>
      </c>
      <c r="B19648" s="5" t="n">
        <v>32767</v>
      </c>
      <c r="C19648" s="5" t="n">
        <v>1325</v>
      </c>
      <c r="D19648" s="5" t="n">
        <v>695</v>
      </c>
      <c r="E19648" s="1" t="n">
        <v>1325</v>
      </c>
      <c r="F19648" s="1" t="n">
        <v>-23305</v>
      </c>
      <c r="G19648" s="1" t="str">
        <f aca="false">IF(B19648=32767,"本行のTermMinは「一週間以上」を示す仮値であり、計算値ではありません。","")</f>
        <v>本行のTermMinは「一週間以上」を示す仮値であり、計算値ではありません。</v>
      </c>
    </row>
    <row r="19649" customFormat="false" ht="12.75" hidden="false" customHeight="false" outlineLevel="0" collapsed="false">
      <c r="A19649" s="4" t="n">
        <v>19647</v>
      </c>
      <c r="B19649" s="5" t="n">
        <v>32767</v>
      </c>
      <c r="C19649" s="5" t="n">
        <v>1335</v>
      </c>
      <c r="D19649" s="5" t="n">
        <v>695</v>
      </c>
      <c r="E19649" s="1" t="n">
        <v>1335</v>
      </c>
      <c r="F19649" s="1" t="n">
        <v>-23305</v>
      </c>
      <c r="G19649" s="1" t="str">
        <f aca="false">IF(B19649=32767,"本行のTermMinは「一週間以上」を示す仮値であり、計算値ではありません。","")</f>
        <v>本行のTermMinは「一週間以上」を示す仮値であり、計算値ではありません。</v>
      </c>
    </row>
    <row r="19650" customFormat="false" ht="12.75" hidden="false" customHeight="false" outlineLevel="0" collapsed="false">
      <c r="A19650" s="4" t="n">
        <v>19648</v>
      </c>
      <c r="B19650" s="5" t="n">
        <v>32767</v>
      </c>
      <c r="C19650" s="5" t="n">
        <v>1345</v>
      </c>
      <c r="D19650" s="5" t="n">
        <v>695</v>
      </c>
      <c r="E19650" s="1" t="n">
        <v>1345</v>
      </c>
      <c r="F19650" s="1" t="n">
        <v>-23305</v>
      </c>
      <c r="G19650" s="1" t="str">
        <f aca="false">IF(B19650=32767,"本行のTermMinは「一週間以上」を示す仮値であり、計算値ではありません。","")</f>
        <v>本行のTermMinは「一週間以上」を示す仮値であり、計算値ではありません。</v>
      </c>
    </row>
    <row r="19651" customFormat="false" ht="12.75" hidden="false" customHeight="false" outlineLevel="0" collapsed="false">
      <c r="A19651" s="4" t="n">
        <v>19649</v>
      </c>
      <c r="B19651" s="5" t="n">
        <v>32767</v>
      </c>
      <c r="C19651" s="5" t="n">
        <v>1355</v>
      </c>
      <c r="D19651" s="5" t="n">
        <v>695</v>
      </c>
      <c r="E19651" s="1" t="n">
        <v>1355</v>
      </c>
      <c r="F19651" s="1" t="n">
        <v>-23305</v>
      </c>
      <c r="G19651" s="1" t="str">
        <f aca="false">IF(B19651=32767,"本行のTermMinは「一週間以上」を示す仮値であり、計算値ではありません。","")</f>
        <v>本行のTermMinは「一週間以上」を示す仮値であり、計算値ではありません。</v>
      </c>
    </row>
    <row r="19652" customFormat="false" ht="12.75" hidden="false" customHeight="false" outlineLevel="0" collapsed="false">
      <c r="A19652" s="4" t="n">
        <v>19650</v>
      </c>
      <c r="B19652" s="5" t="n">
        <v>4391</v>
      </c>
      <c r="C19652" s="5" t="n">
        <v>1365</v>
      </c>
      <c r="D19652" s="5" t="n">
        <v>695</v>
      </c>
      <c r="E19652" s="1" t="n">
        <v>1365</v>
      </c>
      <c r="F19652" s="1" t="n">
        <v>-2330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4192</v>
      </c>
      <c r="C19653" s="5" t="n">
        <v>1375</v>
      </c>
      <c r="D19653" s="5" t="n">
        <v>695</v>
      </c>
      <c r="E19653" s="1" t="n">
        <v>1375</v>
      </c>
      <c r="F19653" s="1" t="n">
        <v>-2330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3930</v>
      </c>
      <c r="C19654" s="5" t="n">
        <v>1385</v>
      </c>
      <c r="D19654" s="5" t="n">
        <v>695</v>
      </c>
      <c r="E19654" s="1" t="n">
        <v>1385</v>
      </c>
      <c r="F19654" s="1" t="n">
        <v>-2330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32767</v>
      </c>
      <c r="C19655" s="5" t="n">
        <v>1395</v>
      </c>
      <c r="D19655" s="5" t="n">
        <v>695</v>
      </c>
      <c r="E19655" s="1" t="n">
        <v>1395</v>
      </c>
      <c r="F19655" s="1" t="n">
        <v>-23305</v>
      </c>
      <c r="G19655" s="1" t="str">
        <f aca="false">IF(B19655=32767,"本行のTermMinは「一週間以上」を示す仮値であり、計算値ではありません。","")</f>
        <v>本行のTermMinは「一週間以上」を示す仮値であり、計算値ではありません。</v>
      </c>
    </row>
    <row r="19656" customFormat="false" ht="12.75" hidden="false" customHeight="false" outlineLevel="0" collapsed="false">
      <c r="A19656" s="4" t="n">
        <v>19654</v>
      </c>
      <c r="B19656" s="5" t="n">
        <v>32767</v>
      </c>
      <c r="C19656" s="5" t="n">
        <v>1405</v>
      </c>
      <c r="D19656" s="5" t="n">
        <v>695</v>
      </c>
      <c r="E19656" s="1" t="n">
        <v>1405</v>
      </c>
      <c r="F19656" s="1" t="n">
        <v>-23305</v>
      </c>
      <c r="G19656" s="1" t="str">
        <f aca="false">IF(B19656=32767,"本行のTermMinは「一週間以上」を示す仮値であり、計算値ではありません。","")</f>
        <v>本行のTermMinは「一週間以上」を示す仮値であり、計算値ではありません。</v>
      </c>
    </row>
    <row r="19657" customFormat="false" ht="12.75" hidden="false" customHeight="false" outlineLevel="0" collapsed="false">
      <c r="A19657" s="4" t="n">
        <v>19655</v>
      </c>
      <c r="B19657" s="5" t="n">
        <v>32767</v>
      </c>
      <c r="C19657" s="5" t="n">
        <v>1415</v>
      </c>
      <c r="D19657" s="5" t="n">
        <v>695</v>
      </c>
      <c r="E19657" s="1" t="n">
        <v>1415</v>
      </c>
      <c r="F19657" s="1" t="n">
        <v>-23305</v>
      </c>
      <c r="G19657" s="1" t="str">
        <f aca="false">IF(B19657=32767,"本行のTermMinは「一週間以上」を示す仮値であり、計算値ではありません。","")</f>
        <v>本行のTermMinは「一週間以上」を示す仮値であり、計算値ではありません。</v>
      </c>
    </row>
    <row r="19658" customFormat="false" ht="12.75" hidden="false" customHeight="false" outlineLevel="0" collapsed="false">
      <c r="A19658" s="4" t="n">
        <v>19656</v>
      </c>
      <c r="B19658" s="5" t="n">
        <v>32767</v>
      </c>
      <c r="C19658" s="5" t="n">
        <v>1425</v>
      </c>
      <c r="D19658" s="5" t="n">
        <v>695</v>
      </c>
      <c r="E19658" s="1" t="n">
        <v>1425</v>
      </c>
      <c r="F19658" s="1" t="n">
        <v>-23305</v>
      </c>
      <c r="G19658" s="1" t="str">
        <f aca="false">IF(B19658=32767,"本行のTermMinは「一週間以上」を示す仮値であり、計算値ではありません。","")</f>
        <v>本行のTermMinは「一週間以上」を示す仮値であり、計算値ではありません。</v>
      </c>
    </row>
    <row r="19659" customFormat="false" ht="12.75" hidden="false" customHeight="false" outlineLevel="0" collapsed="false">
      <c r="A19659" s="4" t="n">
        <v>19657</v>
      </c>
      <c r="B19659" s="5" t="n">
        <v>32767</v>
      </c>
      <c r="C19659" s="5" t="n">
        <v>1435</v>
      </c>
      <c r="D19659" s="5" t="n">
        <v>695</v>
      </c>
      <c r="E19659" s="1" t="n">
        <v>1435</v>
      </c>
      <c r="F19659" s="1" t="n">
        <v>-23305</v>
      </c>
      <c r="G19659" s="1" t="str">
        <f aca="false">IF(B19659=32767,"本行のTermMinは「一週間以上」を示す仮値であり、計算値ではありません。","")</f>
        <v>本行のTermMinは「一週間以上」を示す仮値であり、計算値ではありません。</v>
      </c>
    </row>
    <row r="19660" customFormat="false" ht="12.75" hidden="false" customHeight="false" outlineLevel="0" collapsed="false">
      <c r="A19660" s="4" t="n">
        <v>19658</v>
      </c>
      <c r="B19660" s="5" t="n">
        <v>32767</v>
      </c>
      <c r="C19660" s="5" t="n">
        <v>1445</v>
      </c>
      <c r="D19660" s="5" t="n">
        <v>695</v>
      </c>
      <c r="E19660" s="1" t="n">
        <v>1445</v>
      </c>
      <c r="F19660" s="1" t="n">
        <v>-23305</v>
      </c>
      <c r="G19660" s="1" t="str">
        <f aca="false">IF(B19660=32767,"本行のTermMinは「一週間以上」を示す仮値であり、計算値ではありません。","")</f>
        <v>本行のTermMinは「一週間以上」を示す仮値であり、計算値ではありません。</v>
      </c>
    </row>
    <row r="19661" customFormat="false" ht="12.75" hidden="false" customHeight="false" outlineLevel="0" collapsed="false">
      <c r="A19661" s="4" t="n">
        <v>19659</v>
      </c>
      <c r="B19661" s="5" t="n">
        <v>32767</v>
      </c>
      <c r="C19661" s="5" t="n">
        <v>1455</v>
      </c>
      <c r="D19661" s="5" t="n">
        <v>695</v>
      </c>
      <c r="E19661" s="1" t="n">
        <v>1455</v>
      </c>
      <c r="F19661" s="1" t="n">
        <v>-23305</v>
      </c>
      <c r="G19661" s="1" t="str">
        <f aca="false">IF(B19661=32767,"本行のTermMinは「一週間以上」を示す仮値であり、計算値ではありません。","")</f>
        <v>本行のTermMinは「一週間以上」を示す仮値であり、計算値ではありません。</v>
      </c>
    </row>
    <row r="19662" customFormat="false" ht="12.75" hidden="false" customHeight="false" outlineLevel="0" collapsed="false">
      <c r="A19662" s="4" t="n">
        <v>19660</v>
      </c>
      <c r="B19662" s="5" t="n">
        <v>32767</v>
      </c>
      <c r="C19662" s="5" t="n">
        <v>1465</v>
      </c>
      <c r="D19662" s="5" t="n">
        <v>695</v>
      </c>
      <c r="E19662" s="1" t="n">
        <v>1465</v>
      </c>
      <c r="F19662" s="1" t="n">
        <v>-23305</v>
      </c>
      <c r="G19662" s="1" t="str">
        <f aca="false">IF(B19662=32767,"本行のTermMinは「一週間以上」を示す仮値であり、計算値ではありません。","")</f>
        <v>本行のTermMinは「一週間以上」を示す仮値であり、計算値ではありません。</v>
      </c>
    </row>
    <row r="19663" customFormat="false" ht="12.75" hidden="false" customHeight="false" outlineLevel="0" collapsed="false">
      <c r="A19663" s="4" t="n">
        <v>19661</v>
      </c>
      <c r="B19663" s="5" t="n">
        <v>32767</v>
      </c>
      <c r="C19663" s="5" t="n">
        <v>1475</v>
      </c>
      <c r="D19663" s="5" t="n">
        <v>695</v>
      </c>
      <c r="E19663" s="1" t="n">
        <v>1475</v>
      </c>
      <c r="F19663" s="1" t="n">
        <v>-23305</v>
      </c>
      <c r="G19663" s="1" t="str">
        <f aca="false">IF(B19663=32767,"本行のTermMinは「一週間以上」を示す仮値であり、計算値ではありません。","")</f>
        <v>本行のTermMinは「一週間以上」を示す仮値であり、計算値ではありません。</v>
      </c>
    </row>
    <row r="19664" customFormat="false" ht="12.75" hidden="false" customHeight="false" outlineLevel="0" collapsed="false">
      <c r="A19664" s="4" t="n">
        <v>19662</v>
      </c>
      <c r="B19664" s="5" t="n">
        <v>32767</v>
      </c>
      <c r="C19664" s="5" t="n">
        <v>1485</v>
      </c>
      <c r="D19664" s="5" t="n">
        <v>695</v>
      </c>
      <c r="E19664" s="1" t="n">
        <v>1485</v>
      </c>
      <c r="F19664" s="1" t="n">
        <v>-23305</v>
      </c>
      <c r="G19664" s="1" t="str">
        <f aca="false">IF(B19664=32767,"本行のTermMinは「一週間以上」を示す仮値であり、計算値ではありません。","")</f>
        <v>本行のTermMinは「一週間以上」を示す仮値であり、計算値ではありません。</v>
      </c>
    </row>
    <row r="19665" customFormat="false" ht="12.75" hidden="false" customHeight="false" outlineLevel="0" collapsed="false">
      <c r="A19665" s="4" t="n">
        <v>19663</v>
      </c>
      <c r="B19665" s="5" t="n">
        <v>32767</v>
      </c>
      <c r="C19665" s="5" t="n">
        <v>1495</v>
      </c>
      <c r="D19665" s="5" t="n">
        <v>695</v>
      </c>
      <c r="E19665" s="1" t="n">
        <v>1495</v>
      </c>
      <c r="F19665" s="1" t="n">
        <v>-23305</v>
      </c>
      <c r="G19665" s="1" t="str">
        <f aca="false">IF(B19665=32767,"本行のTermMinは「一週間以上」を示す仮値であり、計算値ではありません。","")</f>
        <v>本行のTermMinは「一週間以上」を示す仮値であり、計算値ではありません。</v>
      </c>
    </row>
    <row r="19666" customFormat="false" ht="12.75" hidden="false" customHeight="false" outlineLevel="0" collapsed="false">
      <c r="A19666" s="4" t="n">
        <v>19664</v>
      </c>
      <c r="B19666" s="5" t="n">
        <v>32767</v>
      </c>
      <c r="C19666" s="5" t="n">
        <v>1505</v>
      </c>
      <c r="D19666" s="5" t="n">
        <v>695</v>
      </c>
      <c r="E19666" s="1" t="n">
        <v>1505</v>
      </c>
      <c r="F19666" s="1" t="n">
        <v>-23305</v>
      </c>
      <c r="G19666" s="1" t="str">
        <f aca="false">IF(B19666=32767,"本行のTermMinは「一週間以上」を示す仮値であり、計算値ではありません。","")</f>
        <v>本行のTermMinは「一週間以上」を示す仮値であり、計算値ではありません。</v>
      </c>
    </row>
    <row r="19667" customFormat="false" ht="12.75" hidden="false" customHeight="false" outlineLevel="0" collapsed="false">
      <c r="A19667" s="4" t="n">
        <v>19665</v>
      </c>
      <c r="B19667" s="5" t="n">
        <v>32767</v>
      </c>
      <c r="C19667" s="5" t="n">
        <v>1515</v>
      </c>
      <c r="D19667" s="5" t="n">
        <v>695</v>
      </c>
      <c r="E19667" s="1" t="n">
        <v>1515</v>
      </c>
      <c r="F19667" s="1" t="n">
        <v>-23305</v>
      </c>
      <c r="G19667" s="1" t="str">
        <f aca="false">IF(B19667=32767,"本行のTermMinは「一週間以上」を示す仮値であり、計算値ではありません。","")</f>
        <v>本行のTermMinは「一週間以上」を示す仮値であり、計算値ではありません。</v>
      </c>
    </row>
    <row r="19668" customFormat="false" ht="12.75" hidden="false" customHeight="false" outlineLevel="0" collapsed="false">
      <c r="A19668" s="4" t="n">
        <v>19666</v>
      </c>
      <c r="B19668" s="5" t="n">
        <v>32767</v>
      </c>
      <c r="C19668" s="5" t="n">
        <v>1525</v>
      </c>
      <c r="D19668" s="5" t="n">
        <v>695</v>
      </c>
      <c r="E19668" s="1" t="n">
        <v>1525</v>
      </c>
      <c r="F19668" s="1" t="n">
        <v>-23305</v>
      </c>
      <c r="G19668" s="1" t="str">
        <f aca="false">IF(B19668=32767,"本行のTermMinは「一週間以上」を示す仮値であり、計算値ではありません。","")</f>
        <v>本行のTermMinは「一週間以上」を示す仮値であり、計算値ではありません。</v>
      </c>
    </row>
    <row r="19669" customFormat="false" ht="12.75" hidden="false" customHeight="false" outlineLevel="0" collapsed="false">
      <c r="A19669" s="4" t="n">
        <v>19667</v>
      </c>
      <c r="B19669" s="5" t="n">
        <v>32767</v>
      </c>
      <c r="C19669" s="5" t="n">
        <v>1535</v>
      </c>
      <c r="D19669" s="5" t="n">
        <v>695</v>
      </c>
      <c r="E19669" s="1" t="n">
        <v>1535</v>
      </c>
      <c r="F19669" s="1" t="n">
        <v>-23305</v>
      </c>
      <c r="G19669" s="1" t="str">
        <f aca="false">IF(B19669=32767,"本行のTermMinは「一週間以上」を示す仮値であり、計算値ではありません。","")</f>
        <v>本行のTermMinは「一週間以上」を示す仮値であり、計算値ではありません。</v>
      </c>
    </row>
    <row r="19670" customFormat="false" ht="12.75" hidden="false" customHeight="false" outlineLevel="0" collapsed="false">
      <c r="A19670" s="4" t="n">
        <v>19668</v>
      </c>
      <c r="B19670" s="5" t="n">
        <v>32767</v>
      </c>
      <c r="C19670" s="5" t="n">
        <v>1545</v>
      </c>
      <c r="D19670" s="5" t="n">
        <v>695</v>
      </c>
      <c r="E19670" s="1" t="n">
        <v>1545</v>
      </c>
      <c r="F19670" s="1" t="n">
        <v>-23305</v>
      </c>
      <c r="G19670" s="1" t="str">
        <f aca="false">IF(B19670=32767,"本行のTermMinは「一週間以上」を示す仮値であり、計算値ではありません。","")</f>
        <v>本行のTermMinは「一週間以上」を示す仮値であり、計算値ではありません。</v>
      </c>
    </row>
    <row r="19671" customFormat="false" ht="12.75" hidden="false" customHeight="false" outlineLevel="0" collapsed="false">
      <c r="A19671" s="4" t="n">
        <v>19669</v>
      </c>
      <c r="B19671" s="5" t="n">
        <v>32767</v>
      </c>
      <c r="C19671" s="5" t="n">
        <v>1555</v>
      </c>
      <c r="D19671" s="5" t="n">
        <v>695</v>
      </c>
      <c r="E19671" s="1" t="n">
        <v>1555</v>
      </c>
      <c r="F19671" s="1" t="n">
        <v>-23305</v>
      </c>
      <c r="G19671" s="1" t="str">
        <f aca="false">IF(B19671=32767,"本行のTermMinは「一週間以上」を示す仮値であり、計算値ではありません。","")</f>
        <v>本行のTermMinは「一週間以上」を示す仮値であり、計算値ではありません。</v>
      </c>
    </row>
    <row r="19672" customFormat="false" ht="12.75" hidden="false" customHeight="false" outlineLevel="0" collapsed="false">
      <c r="A19672" s="4" t="n">
        <v>19670</v>
      </c>
      <c r="B19672" s="5" t="n">
        <v>32767</v>
      </c>
      <c r="C19672" s="5" t="n">
        <v>1565</v>
      </c>
      <c r="D19672" s="5" t="n">
        <v>695</v>
      </c>
      <c r="E19672" s="1" t="n">
        <v>1565</v>
      </c>
      <c r="F19672" s="1" t="n">
        <v>-23305</v>
      </c>
      <c r="G19672" s="1" t="str">
        <f aca="false">IF(B19672=32767,"本行のTermMinは「一週間以上」を示す仮値であり、計算値ではありません。","")</f>
        <v>本行のTermMinは「一週間以上」を示す仮値であり、計算値ではありません。</v>
      </c>
    </row>
    <row r="19673" customFormat="false" ht="12.75" hidden="false" customHeight="false" outlineLevel="0" collapsed="false">
      <c r="A19673" s="4" t="n">
        <v>19671</v>
      </c>
      <c r="B19673" s="5" t="n">
        <v>5549</v>
      </c>
      <c r="C19673" s="5" t="n">
        <v>1575</v>
      </c>
      <c r="D19673" s="5" t="n">
        <v>695</v>
      </c>
      <c r="E19673" s="1" t="n">
        <v>1575</v>
      </c>
      <c r="F19673" s="1" t="n">
        <v>-2330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3277</v>
      </c>
      <c r="C19674" s="5" t="n">
        <v>1585</v>
      </c>
      <c r="D19674" s="5" t="n">
        <v>695</v>
      </c>
      <c r="E19674" s="1" t="n">
        <v>1585</v>
      </c>
      <c r="F19674" s="1" t="n">
        <v>-2330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3551</v>
      </c>
      <c r="C19675" s="5" t="n">
        <v>1595</v>
      </c>
      <c r="D19675" s="5" t="n">
        <v>695</v>
      </c>
      <c r="E19675" s="1" t="n">
        <v>1595</v>
      </c>
      <c r="F19675" s="1" t="n">
        <v>-2330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3110</v>
      </c>
      <c r="C19676" s="5" t="n">
        <v>1605</v>
      </c>
      <c r="D19676" s="5" t="n">
        <v>695</v>
      </c>
      <c r="E19676" s="1" t="n">
        <v>1605</v>
      </c>
      <c r="F19676" s="1" t="n">
        <v>-2330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3297</v>
      </c>
      <c r="C19677" s="5" t="n">
        <v>1615</v>
      </c>
      <c r="D19677" s="5" t="n">
        <v>695</v>
      </c>
      <c r="E19677" s="1" t="n">
        <v>1615</v>
      </c>
      <c r="F19677" s="1" t="n">
        <v>-2330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3805</v>
      </c>
      <c r="C19678" s="5" t="n">
        <v>1625</v>
      </c>
      <c r="D19678" s="5" t="n">
        <v>695</v>
      </c>
      <c r="E19678" s="1" t="n">
        <v>1625</v>
      </c>
      <c r="F19678" s="1" t="n">
        <v>-2330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32767</v>
      </c>
      <c r="C19679" s="5" t="n">
        <v>1635</v>
      </c>
      <c r="D19679" s="5" t="n">
        <v>695</v>
      </c>
      <c r="E19679" s="1" t="n">
        <v>1635</v>
      </c>
      <c r="F19679" s="1" t="n">
        <v>-23305</v>
      </c>
      <c r="G19679" s="1" t="str">
        <f aca="false">IF(B19679=32767,"本行のTermMinは「一週間以上」を示す仮値であり、計算値ではありません。","")</f>
        <v>本行のTermMinは「一週間以上」を示す仮値であり、計算値ではありません。</v>
      </c>
    </row>
    <row r="19680" customFormat="false" ht="12.75" hidden="false" customHeight="false" outlineLevel="0" collapsed="false">
      <c r="A19680" s="4" t="n">
        <v>19678</v>
      </c>
      <c r="B19680" s="5" t="n">
        <v>3190</v>
      </c>
      <c r="C19680" s="5" t="n">
        <v>1645</v>
      </c>
      <c r="D19680" s="5" t="n">
        <v>695</v>
      </c>
      <c r="E19680" s="1" t="n">
        <v>1645</v>
      </c>
      <c r="F19680" s="1" t="n">
        <v>-2330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2984</v>
      </c>
      <c r="C19681" s="5" t="n">
        <v>1655</v>
      </c>
      <c r="D19681" s="5" t="n">
        <v>695</v>
      </c>
      <c r="E19681" s="1" t="n">
        <v>1655</v>
      </c>
      <c r="F19681" s="1" t="n">
        <v>-2330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3322</v>
      </c>
      <c r="C19682" s="5" t="n">
        <v>1665</v>
      </c>
      <c r="D19682" s="5" t="n">
        <v>695</v>
      </c>
      <c r="E19682" s="1" t="n">
        <v>1665</v>
      </c>
      <c r="F19682" s="1" t="n">
        <v>-2330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6179</v>
      </c>
      <c r="C19683" s="5" t="n">
        <v>1675</v>
      </c>
      <c r="D19683" s="5" t="n">
        <v>695</v>
      </c>
      <c r="E19683" s="1" t="n">
        <v>1675</v>
      </c>
      <c r="F19683" s="1" t="n">
        <v>-2330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4741</v>
      </c>
      <c r="C19684" s="5" t="n">
        <v>1685</v>
      </c>
      <c r="D19684" s="5" t="n">
        <v>695</v>
      </c>
      <c r="E19684" s="1" t="n">
        <v>1685</v>
      </c>
      <c r="F19684" s="1" t="n">
        <v>-2330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3886</v>
      </c>
      <c r="C19685" s="5" t="n">
        <v>1695</v>
      </c>
      <c r="D19685" s="5" t="n">
        <v>695</v>
      </c>
      <c r="E19685" s="1" t="n">
        <v>1695</v>
      </c>
      <c r="F19685" s="1" t="n">
        <v>-2330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4144</v>
      </c>
      <c r="C19686" s="5" t="n">
        <v>1705</v>
      </c>
      <c r="D19686" s="5" t="n">
        <v>695</v>
      </c>
      <c r="E19686" s="1" t="n">
        <v>1705</v>
      </c>
      <c r="F19686" s="1" t="n">
        <v>-2330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3321</v>
      </c>
      <c r="C19687" s="5" t="n">
        <v>1715</v>
      </c>
      <c r="D19687" s="5" t="n">
        <v>695</v>
      </c>
      <c r="E19687" s="1" t="n">
        <v>1715</v>
      </c>
      <c r="F19687" s="1" t="n">
        <v>-2330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4053</v>
      </c>
      <c r="C19688" s="5" t="n">
        <v>1725</v>
      </c>
      <c r="D19688" s="5" t="n">
        <v>695</v>
      </c>
      <c r="E19688" s="1" t="n">
        <v>1725</v>
      </c>
      <c r="F19688" s="1" t="n">
        <v>-2330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1735</v>
      </c>
      <c r="D19689" s="5" t="n">
        <v>695</v>
      </c>
      <c r="E19689" s="1" t="n">
        <v>1735</v>
      </c>
      <c r="F19689" s="1" t="n">
        <v>-2330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4588</v>
      </c>
      <c r="C19690" s="5" t="n">
        <v>1745</v>
      </c>
      <c r="D19690" s="5" t="n">
        <v>695</v>
      </c>
      <c r="E19690" s="1" t="n">
        <v>1745</v>
      </c>
      <c r="F19690" s="1" t="n">
        <v>-2330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3109</v>
      </c>
      <c r="C19691" s="5" t="n">
        <v>1755</v>
      </c>
      <c r="D19691" s="5" t="n">
        <v>695</v>
      </c>
      <c r="E19691" s="1" t="n">
        <v>1755</v>
      </c>
      <c r="F19691" s="1" t="n">
        <v>-2330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2578</v>
      </c>
      <c r="C19692" s="5" t="n">
        <v>1765</v>
      </c>
      <c r="D19692" s="5" t="n">
        <v>695</v>
      </c>
      <c r="E19692" s="1" t="n">
        <v>1765</v>
      </c>
      <c r="F19692" s="1" t="n">
        <v>-2330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2243</v>
      </c>
      <c r="C19693" s="5" t="n">
        <v>1775</v>
      </c>
      <c r="D19693" s="5" t="n">
        <v>695</v>
      </c>
      <c r="E19693" s="1" t="n">
        <v>1775</v>
      </c>
      <c r="F19693" s="1" t="n">
        <v>-2330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2167</v>
      </c>
      <c r="C19694" s="5" t="n">
        <v>1785</v>
      </c>
      <c r="D19694" s="5" t="n">
        <v>695</v>
      </c>
      <c r="E19694" s="1" t="n">
        <v>1785</v>
      </c>
      <c r="F19694" s="1" t="n">
        <v>-2330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3124</v>
      </c>
      <c r="C19695" s="5" t="n">
        <v>1795</v>
      </c>
      <c r="D19695" s="5" t="n">
        <v>695</v>
      </c>
      <c r="E19695" s="1" t="n">
        <v>1795</v>
      </c>
      <c r="F19695" s="1" t="n">
        <v>-2330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3196</v>
      </c>
      <c r="C19696" s="5" t="n">
        <v>1805</v>
      </c>
      <c r="D19696" s="5" t="n">
        <v>695</v>
      </c>
      <c r="E19696" s="1" t="n">
        <v>1805</v>
      </c>
      <c r="F19696" s="1" t="n">
        <v>-2330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4002</v>
      </c>
      <c r="C19697" s="5" t="n">
        <v>1815</v>
      </c>
      <c r="D19697" s="5" t="n">
        <v>695</v>
      </c>
      <c r="E19697" s="1" t="n">
        <v>1815</v>
      </c>
      <c r="F19697" s="1" t="n">
        <v>-2330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4060</v>
      </c>
      <c r="C19698" s="5" t="n">
        <v>1825</v>
      </c>
      <c r="D19698" s="5" t="n">
        <v>695</v>
      </c>
      <c r="E19698" s="1" t="n">
        <v>1825</v>
      </c>
      <c r="F19698" s="1" t="n">
        <v>-2330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2482</v>
      </c>
      <c r="C19699" s="5" t="n">
        <v>1835</v>
      </c>
      <c r="D19699" s="5" t="n">
        <v>695</v>
      </c>
      <c r="E19699" s="1" t="n">
        <v>1835</v>
      </c>
      <c r="F19699" s="1" t="n">
        <v>-2330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3140</v>
      </c>
      <c r="C19700" s="5" t="n">
        <v>1845</v>
      </c>
      <c r="D19700" s="5" t="n">
        <v>695</v>
      </c>
      <c r="E19700" s="1" t="n">
        <v>1845</v>
      </c>
      <c r="F19700" s="1" t="n">
        <v>-2330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4327</v>
      </c>
      <c r="C19701" s="5" t="n">
        <v>1855</v>
      </c>
      <c r="D19701" s="5" t="n">
        <v>695</v>
      </c>
      <c r="E19701" s="1" t="n">
        <v>1855</v>
      </c>
      <c r="F19701" s="1" t="n">
        <v>-2330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32767</v>
      </c>
      <c r="C19702" s="5" t="n">
        <v>1865</v>
      </c>
      <c r="D19702" s="5" t="n">
        <v>695</v>
      </c>
      <c r="E19702" s="1" t="n">
        <v>1865</v>
      </c>
      <c r="F19702" s="1" t="n">
        <v>-23305</v>
      </c>
      <c r="G19702" s="1" t="str">
        <f aca="false">IF(B19702=32767,"本行のTermMinは「一週間以上」を示す仮値であり、計算値ではありません。","")</f>
        <v>本行のTermMinは「一週間以上」を示す仮値であり、計算値ではありません。</v>
      </c>
    </row>
    <row r="19703" customFormat="false" ht="12.75" hidden="false" customHeight="false" outlineLevel="0" collapsed="false">
      <c r="A19703" s="4" t="n">
        <v>19701</v>
      </c>
      <c r="B19703" s="5" t="n">
        <v>32767</v>
      </c>
      <c r="C19703" s="5" t="n">
        <v>1875</v>
      </c>
      <c r="D19703" s="5" t="n">
        <v>695</v>
      </c>
      <c r="E19703" s="1" t="n">
        <v>1875</v>
      </c>
      <c r="F19703" s="1" t="n">
        <v>-23305</v>
      </c>
      <c r="G19703" s="1" t="str">
        <f aca="false">IF(B19703=32767,"本行のTermMinは「一週間以上」を示す仮値であり、計算値ではありません。","")</f>
        <v>本行のTermMinは「一週間以上」を示す仮値であり、計算値ではありません。</v>
      </c>
    </row>
    <row r="19704" customFormat="false" ht="12.75" hidden="false" customHeight="false" outlineLevel="0" collapsed="false">
      <c r="A19704" s="4" t="n">
        <v>19702</v>
      </c>
      <c r="B19704" s="5" t="n">
        <v>32767</v>
      </c>
      <c r="C19704" s="5" t="n">
        <v>1885</v>
      </c>
      <c r="D19704" s="5" t="n">
        <v>695</v>
      </c>
      <c r="E19704" s="1" t="n">
        <v>1885</v>
      </c>
      <c r="F19704" s="1" t="n">
        <v>-23305</v>
      </c>
      <c r="G19704" s="1" t="str">
        <f aca="false">IF(B19704=32767,"本行のTermMinは「一週間以上」を示す仮値であり、計算値ではありません。","")</f>
        <v>本行のTermMinは「一週間以上」を示す仮値であり、計算値ではありません。</v>
      </c>
    </row>
    <row r="19705" customFormat="false" ht="12.75" hidden="false" customHeight="false" outlineLevel="0" collapsed="false">
      <c r="A19705" s="4" t="n">
        <v>19703</v>
      </c>
      <c r="B19705" s="5" t="n">
        <v>32767</v>
      </c>
      <c r="C19705" s="5" t="n">
        <v>1895</v>
      </c>
      <c r="D19705" s="5" t="n">
        <v>695</v>
      </c>
      <c r="E19705" s="1" t="n">
        <v>1895</v>
      </c>
      <c r="F19705" s="1" t="n">
        <v>-23305</v>
      </c>
      <c r="G19705" s="1" t="str">
        <f aca="false">IF(B19705=32767,"本行のTermMinは「一週間以上」を示す仮値であり、計算値ではありません。","")</f>
        <v>本行のTermMinは「一週間以上」を示す仮値であり、計算値ではありません。</v>
      </c>
    </row>
    <row r="19706" customFormat="false" ht="12.75" hidden="false" customHeight="false" outlineLevel="0" collapsed="false">
      <c r="A19706" s="4" t="n">
        <v>19704</v>
      </c>
      <c r="B19706" s="5" t="n">
        <v>4460</v>
      </c>
      <c r="C19706" s="5" t="n">
        <v>1905</v>
      </c>
      <c r="D19706" s="5" t="n">
        <v>695</v>
      </c>
      <c r="E19706" s="1" t="n">
        <v>1905</v>
      </c>
      <c r="F19706" s="1" t="n">
        <v>-2330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2764</v>
      </c>
      <c r="C19707" s="5" t="n">
        <v>1915</v>
      </c>
      <c r="D19707" s="5" t="n">
        <v>695</v>
      </c>
      <c r="E19707" s="1" t="n">
        <v>1915</v>
      </c>
      <c r="F19707" s="1" t="n">
        <v>-2330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1799</v>
      </c>
      <c r="C19708" s="5" t="n">
        <v>1925</v>
      </c>
      <c r="D19708" s="5" t="n">
        <v>695</v>
      </c>
      <c r="E19708" s="1" t="n">
        <v>1925</v>
      </c>
      <c r="F19708" s="1" t="n">
        <v>-2330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1316</v>
      </c>
      <c r="C19709" s="5" t="n">
        <v>1935</v>
      </c>
      <c r="D19709" s="5" t="n">
        <v>695</v>
      </c>
      <c r="E19709" s="1" t="n">
        <v>1935</v>
      </c>
      <c r="F19709" s="1" t="n">
        <v>-2330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1429</v>
      </c>
      <c r="C19710" s="5" t="n">
        <v>1945</v>
      </c>
      <c r="D19710" s="5" t="n">
        <v>695</v>
      </c>
      <c r="E19710" s="1" t="n">
        <v>1945</v>
      </c>
      <c r="F19710" s="1" t="n">
        <v>-2330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1552</v>
      </c>
      <c r="C19711" s="5" t="n">
        <v>1955</v>
      </c>
      <c r="D19711" s="5" t="n">
        <v>695</v>
      </c>
      <c r="E19711" s="1" t="n">
        <v>1955</v>
      </c>
      <c r="F19711" s="1" t="n">
        <v>-2330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1757</v>
      </c>
      <c r="C19712" s="5" t="n">
        <v>1965</v>
      </c>
      <c r="D19712" s="5" t="n">
        <v>695</v>
      </c>
      <c r="E19712" s="1" t="n">
        <v>1965</v>
      </c>
      <c r="F19712" s="1" t="n">
        <v>-2330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2660</v>
      </c>
      <c r="C19713" s="5" t="n">
        <v>1975</v>
      </c>
      <c r="D19713" s="5" t="n">
        <v>695</v>
      </c>
      <c r="E19713" s="1" t="n">
        <v>1975</v>
      </c>
      <c r="F19713" s="1" t="n">
        <v>-2330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2802</v>
      </c>
      <c r="C19714" s="5" t="n">
        <v>1985</v>
      </c>
      <c r="D19714" s="5" t="n">
        <v>695</v>
      </c>
      <c r="E19714" s="1" t="n">
        <v>1985</v>
      </c>
      <c r="F19714" s="1" t="n">
        <v>-2330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2122</v>
      </c>
      <c r="C19715" s="5" t="n">
        <v>1995</v>
      </c>
      <c r="D19715" s="5" t="n">
        <v>695</v>
      </c>
      <c r="E19715" s="1" t="n">
        <v>1995</v>
      </c>
      <c r="F19715" s="1" t="n">
        <v>-2330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1942</v>
      </c>
      <c r="C19716" s="5" t="n">
        <v>2005</v>
      </c>
      <c r="D19716" s="5" t="n">
        <v>695</v>
      </c>
      <c r="E19716" s="1" t="n">
        <v>2005</v>
      </c>
      <c r="F19716" s="1" t="n">
        <v>-2330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1899</v>
      </c>
      <c r="C19717" s="5" t="n">
        <v>2015</v>
      </c>
      <c r="D19717" s="5" t="n">
        <v>695</v>
      </c>
      <c r="E19717" s="1" t="n">
        <v>2015</v>
      </c>
      <c r="F19717" s="1" t="n">
        <v>-2330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1857</v>
      </c>
      <c r="C19718" s="5" t="n">
        <v>2025</v>
      </c>
      <c r="D19718" s="5" t="n">
        <v>695</v>
      </c>
      <c r="E19718" s="1" t="n">
        <v>2025</v>
      </c>
      <c r="F19718" s="1" t="n">
        <v>-2330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1681</v>
      </c>
      <c r="C19719" s="5" t="n">
        <v>2035</v>
      </c>
      <c r="D19719" s="5" t="n">
        <v>695</v>
      </c>
      <c r="E19719" s="1" t="n">
        <v>2035</v>
      </c>
      <c r="F19719" s="1" t="n">
        <v>-2330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1596</v>
      </c>
      <c r="C19720" s="5" t="n">
        <v>2045</v>
      </c>
      <c r="D19720" s="5" t="n">
        <v>695</v>
      </c>
      <c r="E19720" s="1" t="n">
        <v>2045</v>
      </c>
      <c r="F19720" s="1" t="n">
        <v>-2330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1806</v>
      </c>
      <c r="C19721" s="5" t="n">
        <v>2055</v>
      </c>
      <c r="D19721" s="5" t="n">
        <v>695</v>
      </c>
      <c r="E19721" s="1" t="n">
        <v>2055</v>
      </c>
      <c r="F19721" s="1" t="n">
        <v>-2330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2094</v>
      </c>
      <c r="C19722" s="5" t="n">
        <v>2065</v>
      </c>
      <c r="D19722" s="5" t="n">
        <v>695</v>
      </c>
      <c r="E19722" s="1" t="n">
        <v>2065</v>
      </c>
      <c r="F19722" s="1" t="n">
        <v>-2330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2017</v>
      </c>
      <c r="C19723" s="5" t="n">
        <v>2075</v>
      </c>
      <c r="D19723" s="5" t="n">
        <v>695</v>
      </c>
      <c r="E19723" s="1" t="n">
        <v>2075</v>
      </c>
      <c r="F19723" s="1" t="n">
        <v>-2330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2115</v>
      </c>
      <c r="C19724" s="5" t="n">
        <v>2085</v>
      </c>
      <c r="D19724" s="5" t="n">
        <v>695</v>
      </c>
      <c r="E19724" s="1" t="n">
        <v>2085</v>
      </c>
      <c r="F19724" s="1" t="n">
        <v>-2330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1568</v>
      </c>
      <c r="C19725" s="5" t="n">
        <v>2095</v>
      </c>
      <c r="D19725" s="5" t="n">
        <v>695</v>
      </c>
      <c r="E19725" s="1" t="n">
        <v>2095</v>
      </c>
      <c r="F19725" s="1" t="n">
        <v>-2330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1930</v>
      </c>
      <c r="C19726" s="5" t="n">
        <v>2105</v>
      </c>
      <c r="D19726" s="5" t="n">
        <v>695</v>
      </c>
      <c r="E19726" s="1" t="n">
        <v>2105</v>
      </c>
      <c r="F19726" s="1" t="n">
        <v>-2330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1884</v>
      </c>
      <c r="C19727" s="5" t="n">
        <v>2115</v>
      </c>
      <c r="D19727" s="5" t="n">
        <v>695</v>
      </c>
      <c r="E19727" s="1" t="n">
        <v>2115</v>
      </c>
      <c r="F19727" s="1" t="n">
        <v>-2330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2092</v>
      </c>
      <c r="C19728" s="5" t="n">
        <v>2125</v>
      </c>
      <c r="D19728" s="5" t="n">
        <v>695</v>
      </c>
      <c r="E19728" s="1" t="n">
        <v>2125</v>
      </c>
      <c r="F19728" s="1" t="n">
        <v>-2330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2149</v>
      </c>
      <c r="C19729" s="5" t="n">
        <v>2135</v>
      </c>
      <c r="D19729" s="5" t="n">
        <v>695</v>
      </c>
      <c r="E19729" s="1" t="n">
        <v>2135</v>
      </c>
      <c r="F19729" s="1" t="n">
        <v>-2330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2178</v>
      </c>
      <c r="C19730" s="5" t="n">
        <v>2145</v>
      </c>
      <c r="D19730" s="5" t="n">
        <v>695</v>
      </c>
      <c r="E19730" s="1" t="n">
        <v>2145</v>
      </c>
      <c r="F19730" s="1" t="n">
        <v>-2330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2161</v>
      </c>
      <c r="C19731" s="5" t="n">
        <v>2155</v>
      </c>
      <c r="D19731" s="5" t="n">
        <v>695</v>
      </c>
      <c r="E19731" s="1" t="n">
        <v>2155</v>
      </c>
      <c r="F19731" s="1" t="n">
        <v>-2330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2156</v>
      </c>
      <c r="C19732" s="5" t="n">
        <v>2165</v>
      </c>
      <c r="D19732" s="5" t="n">
        <v>695</v>
      </c>
      <c r="E19732" s="1" t="n">
        <v>2165</v>
      </c>
      <c r="F19732" s="1" t="n">
        <v>-2330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2166</v>
      </c>
      <c r="C19733" s="5" t="n">
        <v>2175</v>
      </c>
      <c r="D19733" s="5" t="n">
        <v>695</v>
      </c>
      <c r="E19733" s="1" t="n">
        <v>2175</v>
      </c>
      <c r="F19733" s="1" t="n">
        <v>-2330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2136</v>
      </c>
      <c r="C19734" s="5" t="n">
        <v>2185</v>
      </c>
      <c r="D19734" s="5" t="n">
        <v>695</v>
      </c>
      <c r="E19734" s="1" t="n">
        <v>2185</v>
      </c>
      <c r="F19734" s="1" t="n">
        <v>-2330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2109</v>
      </c>
      <c r="C19735" s="5" t="n">
        <v>2195</v>
      </c>
      <c r="D19735" s="5" t="n">
        <v>695</v>
      </c>
      <c r="E19735" s="1" t="n">
        <v>2195</v>
      </c>
      <c r="F19735" s="1" t="n">
        <v>-2330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2121</v>
      </c>
      <c r="C19736" s="5" t="n">
        <v>2205</v>
      </c>
      <c r="D19736" s="5" t="n">
        <v>695</v>
      </c>
      <c r="E19736" s="1" t="n">
        <v>2205</v>
      </c>
      <c r="F19736" s="1" t="n">
        <v>-2330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120</v>
      </c>
      <c r="C19737" s="5" t="n">
        <v>2215</v>
      </c>
      <c r="D19737" s="5" t="n">
        <v>695</v>
      </c>
      <c r="E19737" s="1" t="n">
        <v>2215</v>
      </c>
      <c r="F19737" s="1" t="n">
        <v>-2330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2147</v>
      </c>
      <c r="C19738" s="5" t="n">
        <v>2225</v>
      </c>
      <c r="D19738" s="5" t="n">
        <v>695</v>
      </c>
      <c r="E19738" s="1" t="n">
        <v>2225</v>
      </c>
      <c r="F19738" s="1" t="n">
        <v>-2330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1743</v>
      </c>
      <c r="C19739" s="5" t="n">
        <v>2235</v>
      </c>
      <c r="D19739" s="5" t="n">
        <v>695</v>
      </c>
      <c r="E19739" s="1" t="n">
        <v>2235</v>
      </c>
      <c r="F19739" s="1" t="n">
        <v>-2330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1887</v>
      </c>
      <c r="C19740" s="5" t="n">
        <v>2245</v>
      </c>
      <c r="D19740" s="5" t="n">
        <v>695</v>
      </c>
      <c r="E19740" s="1" t="n">
        <v>2245</v>
      </c>
      <c r="F19740" s="1" t="n">
        <v>-2330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1787</v>
      </c>
      <c r="C19741" s="5" t="n">
        <v>2255</v>
      </c>
      <c r="D19741" s="5" t="n">
        <v>695</v>
      </c>
      <c r="E19741" s="1" t="n">
        <v>2255</v>
      </c>
      <c r="F19741" s="1" t="n">
        <v>-2330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1371</v>
      </c>
      <c r="C19742" s="5" t="n">
        <v>2265</v>
      </c>
      <c r="D19742" s="5" t="n">
        <v>695</v>
      </c>
      <c r="E19742" s="1" t="n">
        <v>2265</v>
      </c>
      <c r="F19742" s="1" t="n">
        <v>-2330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1273</v>
      </c>
      <c r="C19743" s="5" t="n">
        <v>2275</v>
      </c>
      <c r="D19743" s="5" t="n">
        <v>695</v>
      </c>
      <c r="E19743" s="1" t="n">
        <v>2275</v>
      </c>
      <c r="F19743" s="1" t="n">
        <v>-2330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1870</v>
      </c>
      <c r="C19744" s="5" t="n">
        <v>2285</v>
      </c>
      <c r="D19744" s="5" t="n">
        <v>695</v>
      </c>
      <c r="E19744" s="1" t="n">
        <v>2285</v>
      </c>
      <c r="F19744" s="1" t="n">
        <v>-2330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1827</v>
      </c>
      <c r="C19745" s="5" t="n">
        <v>2295</v>
      </c>
      <c r="D19745" s="5" t="n">
        <v>695</v>
      </c>
      <c r="E19745" s="1" t="n">
        <v>2295</v>
      </c>
      <c r="F19745" s="1" t="n">
        <v>-2330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1813</v>
      </c>
      <c r="C19746" s="5" t="n">
        <v>2305</v>
      </c>
      <c r="D19746" s="5" t="n">
        <v>695</v>
      </c>
      <c r="E19746" s="1" t="n">
        <v>2305</v>
      </c>
      <c r="F19746" s="1" t="n">
        <v>-2330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2036</v>
      </c>
      <c r="C19747" s="5" t="n">
        <v>2315</v>
      </c>
      <c r="D19747" s="5" t="n">
        <v>695</v>
      </c>
      <c r="E19747" s="1" t="n">
        <v>2315</v>
      </c>
      <c r="F19747" s="1" t="n">
        <v>-2330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2344</v>
      </c>
      <c r="C19748" s="5" t="n">
        <v>2325</v>
      </c>
      <c r="D19748" s="5" t="n">
        <v>695</v>
      </c>
      <c r="E19748" s="1" t="n">
        <v>2325</v>
      </c>
      <c r="F19748" s="1" t="n">
        <v>-2330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3115</v>
      </c>
      <c r="C19749" s="5" t="n">
        <v>2335</v>
      </c>
      <c r="D19749" s="5" t="n">
        <v>695</v>
      </c>
      <c r="E19749" s="1" t="n">
        <v>2335</v>
      </c>
      <c r="F19749" s="1" t="n">
        <v>-2330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2786</v>
      </c>
      <c r="C19750" s="5" t="n">
        <v>2345</v>
      </c>
      <c r="D19750" s="5" t="n">
        <v>695</v>
      </c>
      <c r="E19750" s="1" t="n">
        <v>2345</v>
      </c>
      <c r="F19750" s="1" t="n">
        <v>-2330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1996</v>
      </c>
      <c r="C19751" s="5" t="n">
        <v>2355</v>
      </c>
      <c r="D19751" s="5" t="n">
        <v>695</v>
      </c>
      <c r="E19751" s="1" t="n">
        <v>2355</v>
      </c>
      <c r="F19751" s="1" t="n">
        <v>-2330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2274</v>
      </c>
      <c r="C19752" s="5" t="n">
        <v>2365</v>
      </c>
      <c r="D19752" s="5" t="n">
        <v>695</v>
      </c>
      <c r="E19752" s="1" t="n">
        <v>2365</v>
      </c>
      <c r="F19752" s="1" t="n">
        <v>-2330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2850</v>
      </c>
      <c r="C19753" s="5" t="n">
        <v>2375</v>
      </c>
      <c r="D19753" s="5" t="n">
        <v>695</v>
      </c>
      <c r="E19753" s="1" t="n">
        <v>2375</v>
      </c>
      <c r="F19753" s="1" t="n">
        <v>-2330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2870</v>
      </c>
      <c r="C19754" s="5" t="n">
        <v>2385</v>
      </c>
      <c r="D19754" s="5" t="n">
        <v>695</v>
      </c>
      <c r="E19754" s="1" t="n">
        <v>2385</v>
      </c>
      <c r="F19754" s="1" t="n">
        <v>-2330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2226</v>
      </c>
      <c r="C19755" s="5" t="n">
        <v>2395</v>
      </c>
      <c r="D19755" s="5" t="n">
        <v>695</v>
      </c>
      <c r="E19755" s="1" t="n">
        <v>2395</v>
      </c>
      <c r="F19755" s="1" t="n">
        <v>-2330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2076</v>
      </c>
      <c r="C19756" s="5" t="n">
        <v>2405</v>
      </c>
      <c r="D19756" s="5" t="n">
        <v>695</v>
      </c>
      <c r="E19756" s="1" t="n">
        <v>2405</v>
      </c>
      <c r="F19756" s="1" t="n">
        <v>-2330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3067</v>
      </c>
      <c r="C19757" s="5" t="n">
        <v>2415</v>
      </c>
      <c r="D19757" s="5" t="n">
        <v>695</v>
      </c>
      <c r="E19757" s="1" t="n">
        <v>2415</v>
      </c>
      <c r="F19757" s="1" t="n">
        <v>-2330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2257</v>
      </c>
      <c r="C19758" s="5" t="n">
        <v>2425</v>
      </c>
      <c r="D19758" s="5" t="n">
        <v>695</v>
      </c>
      <c r="E19758" s="1" t="n">
        <v>2425</v>
      </c>
      <c r="F19758" s="1" t="n">
        <v>-2330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1982</v>
      </c>
      <c r="C19759" s="5" t="n">
        <v>2435</v>
      </c>
      <c r="D19759" s="5" t="n">
        <v>695</v>
      </c>
      <c r="E19759" s="1" t="n">
        <v>2435</v>
      </c>
      <c r="F19759" s="1" t="n">
        <v>-2330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2143</v>
      </c>
      <c r="C19760" s="5" t="n">
        <v>2445</v>
      </c>
      <c r="D19760" s="5" t="n">
        <v>695</v>
      </c>
      <c r="E19760" s="1" t="n">
        <v>2445</v>
      </c>
      <c r="F19760" s="1" t="n">
        <v>-2330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2273</v>
      </c>
      <c r="C19761" s="5" t="n">
        <v>2455</v>
      </c>
      <c r="D19761" s="5" t="n">
        <v>695</v>
      </c>
      <c r="E19761" s="1" t="n">
        <v>2455</v>
      </c>
      <c r="F19761" s="1" t="n">
        <v>-2330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3244</v>
      </c>
      <c r="C19762" s="5" t="n">
        <v>2465</v>
      </c>
      <c r="D19762" s="5" t="n">
        <v>695</v>
      </c>
      <c r="E19762" s="1" t="n">
        <v>2465</v>
      </c>
      <c r="F19762" s="1" t="n">
        <v>-2330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2763</v>
      </c>
      <c r="C19763" s="5" t="n">
        <v>2475</v>
      </c>
      <c r="D19763" s="5" t="n">
        <v>695</v>
      </c>
      <c r="E19763" s="1" t="n">
        <v>2475</v>
      </c>
      <c r="F19763" s="1" t="n">
        <v>-2330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2022</v>
      </c>
      <c r="C19764" s="5" t="n">
        <v>2485</v>
      </c>
      <c r="D19764" s="5" t="n">
        <v>695</v>
      </c>
      <c r="E19764" s="1" t="n">
        <v>2485</v>
      </c>
      <c r="F19764" s="1" t="n">
        <v>-2330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1663</v>
      </c>
      <c r="C19765" s="5" t="n">
        <v>2495</v>
      </c>
      <c r="D19765" s="5" t="n">
        <v>695</v>
      </c>
      <c r="E19765" s="1" t="n">
        <v>2495</v>
      </c>
      <c r="F19765" s="1" t="n">
        <v>-2330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1634</v>
      </c>
      <c r="C19766" s="5" t="n">
        <v>2505</v>
      </c>
      <c r="D19766" s="5" t="n">
        <v>695</v>
      </c>
      <c r="E19766" s="1" t="n">
        <v>2505</v>
      </c>
      <c r="F19766" s="1" t="n">
        <v>-2330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1590</v>
      </c>
      <c r="C19767" s="5" t="n">
        <v>2515</v>
      </c>
      <c r="D19767" s="5" t="n">
        <v>695</v>
      </c>
      <c r="E19767" s="1" t="n">
        <v>2515</v>
      </c>
      <c r="F19767" s="1" t="n">
        <v>-2330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1693</v>
      </c>
      <c r="C19768" s="5" t="n">
        <v>2525</v>
      </c>
      <c r="D19768" s="5" t="n">
        <v>695</v>
      </c>
      <c r="E19768" s="1" t="n">
        <v>2525</v>
      </c>
      <c r="F19768" s="1" t="n">
        <v>-2330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1710</v>
      </c>
      <c r="C19769" s="5" t="n">
        <v>2535</v>
      </c>
      <c r="D19769" s="5" t="n">
        <v>695</v>
      </c>
      <c r="E19769" s="1" t="n">
        <v>2535</v>
      </c>
      <c r="F19769" s="1" t="n">
        <v>-2330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1634</v>
      </c>
      <c r="C19770" s="5" t="n">
        <v>2545</v>
      </c>
      <c r="D19770" s="5" t="n">
        <v>695</v>
      </c>
      <c r="E19770" s="1" t="n">
        <v>2545</v>
      </c>
      <c r="F19770" s="1" t="n">
        <v>-2330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548</v>
      </c>
      <c r="C19771" s="5" t="n">
        <v>2555</v>
      </c>
      <c r="D19771" s="5" t="n">
        <v>695</v>
      </c>
      <c r="E19771" s="1" t="n">
        <v>2555</v>
      </c>
      <c r="F19771" s="1" t="n">
        <v>-2330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926</v>
      </c>
      <c r="C19772" s="5" t="n">
        <v>2565</v>
      </c>
      <c r="D19772" s="5" t="n">
        <v>695</v>
      </c>
      <c r="E19772" s="1" t="n">
        <v>2565</v>
      </c>
      <c r="F19772" s="1" t="n">
        <v>-2330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1497</v>
      </c>
      <c r="C19773" s="5" t="n">
        <v>2575</v>
      </c>
      <c r="D19773" s="5" t="n">
        <v>695</v>
      </c>
      <c r="E19773" s="1" t="n">
        <v>2575</v>
      </c>
      <c r="F19773" s="1" t="n">
        <v>-2330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1428</v>
      </c>
      <c r="C19774" s="5" t="n">
        <v>2585</v>
      </c>
      <c r="D19774" s="5" t="n">
        <v>695</v>
      </c>
      <c r="E19774" s="1" t="n">
        <v>2585</v>
      </c>
      <c r="F19774" s="1" t="n">
        <v>-2330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1798</v>
      </c>
      <c r="C19775" s="5" t="n">
        <v>2595</v>
      </c>
      <c r="D19775" s="5" t="n">
        <v>695</v>
      </c>
      <c r="E19775" s="1" t="n">
        <v>2595</v>
      </c>
      <c r="F19775" s="1" t="n">
        <v>-2330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2037</v>
      </c>
      <c r="C19776" s="5" t="n">
        <v>2605</v>
      </c>
      <c r="D19776" s="5" t="n">
        <v>695</v>
      </c>
      <c r="E19776" s="1" t="n">
        <v>2605</v>
      </c>
      <c r="F19776" s="1" t="n">
        <v>-2330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1900</v>
      </c>
      <c r="C19777" s="5" t="n">
        <v>2615</v>
      </c>
      <c r="D19777" s="5" t="n">
        <v>695</v>
      </c>
      <c r="E19777" s="1" t="n">
        <v>2615</v>
      </c>
      <c r="F19777" s="1" t="n">
        <v>-2330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1680</v>
      </c>
      <c r="C19778" s="5" t="n">
        <v>2625</v>
      </c>
      <c r="D19778" s="5" t="n">
        <v>695</v>
      </c>
      <c r="E19778" s="1" t="n">
        <v>2625</v>
      </c>
      <c r="F19778" s="1" t="n">
        <v>-2330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1769</v>
      </c>
      <c r="C19779" s="5" t="n">
        <v>2635</v>
      </c>
      <c r="D19779" s="5" t="n">
        <v>695</v>
      </c>
      <c r="E19779" s="1" t="n">
        <v>2635</v>
      </c>
      <c r="F19779" s="1" t="n">
        <v>-2330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2011</v>
      </c>
      <c r="C19780" s="5" t="n">
        <v>2645</v>
      </c>
      <c r="D19780" s="5" t="n">
        <v>695</v>
      </c>
      <c r="E19780" s="1" t="n">
        <v>2645</v>
      </c>
      <c r="F19780" s="1" t="n">
        <v>-2330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1997</v>
      </c>
      <c r="C19781" s="5" t="n">
        <v>2655</v>
      </c>
      <c r="D19781" s="5" t="n">
        <v>695</v>
      </c>
      <c r="E19781" s="1" t="n">
        <v>2655</v>
      </c>
      <c r="F19781" s="1" t="n">
        <v>-2330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2184</v>
      </c>
      <c r="C19782" s="5" t="n">
        <v>2665</v>
      </c>
      <c r="D19782" s="5" t="n">
        <v>695</v>
      </c>
      <c r="E19782" s="1" t="n">
        <v>2665</v>
      </c>
      <c r="F19782" s="1" t="n">
        <v>-2330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2211</v>
      </c>
      <c r="C19783" s="5" t="n">
        <v>2675</v>
      </c>
      <c r="D19783" s="5" t="n">
        <v>695</v>
      </c>
      <c r="E19783" s="1" t="n">
        <v>2675</v>
      </c>
      <c r="F19783" s="1" t="n">
        <v>-2330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1887</v>
      </c>
      <c r="C19784" s="5" t="n">
        <v>2685</v>
      </c>
      <c r="D19784" s="5" t="n">
        <v>695</v>
      </c>
      <c r="E19784" s="1" t="n">
        <v>2685</v>
      </c>
      <c r="F19784" s="1" t="n">
        <v>-2330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1844</v>
      </c>
      <c r="C19785" s="5" t="n">
        <v>2695</v>
      </c>
      <c r="D19785" s="5" t="n">
        <v>695</v>
      </c>
      <c r="E19785" s="1" t="n">
        <v>2695</v>
      </c>
      <c r="F19785" s="1" t="n">
        <v>-2330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2757</v>
      </c>
      <c r="C19786" s="5" t="n">
        <v>2705</v>
      </c>
      <c r="D19786" s="5" t="n">
        <v>695</v>
      </c>
      <c r="E19786" s="1" t="n">
        <v>2705</v>
      </c>
      <c r="F19786" s="1" t="n">
        <v>-2330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2171</v>
      </c>
      <c r="C19787" s="5" t="n">
        <v>2715</v>
      </c>
      <c r="D19787" s="5" t="n">
        <v>695</v>
      </c>
      <c r="E19787" s="1" t="n">
        <v>2715</v>
      </c>
      <c r="F19787" s="1" t="n">
        <v>-2330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1930</v>
      </c>
      <c r="C19788" s="5" t="n">
        <v>2725</v>
      </c>
      <c r="D19788" s="5" t="n">
        <v>695</v>
      </c>
      <c r="E19788" s="1" t="n">
        <v>2725</v>
      </c>
      <c r="F19788" s="1" t="n">
        <v>-2330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1930</v>
      </c>
      <c r="C19789" s="5" t="n">
        <v>2735</v>
      </c>
      <c r="D19789" s="5" t="n">
        <v>695</v>
      </c>
      <c r="E19789" s="1" t="n">
        <v>2735</v>
      </c>
      <c r="F19789" s="1" t="n">
        <v>-2330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1916</v>
      </c>
      <c r="C19790" s="5" t="n">
        <v>2745</v>
      </c>
      <c r="D19790" s="5" t="n">
        <v>695</v>
      </c>
      <c r="E19790" s="1" t="n">
        <v>2745</v>
      </c>
      <c r="F19790" s="1" t="n">
        <v>-2330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1888</v>
      </c>
      <c r="C19791" s="5" t="n">
        <v>2755</v>
      </c>
      <c r="D19791" s="5" t="n">
        <v>695</v>
      </c>
      <c r="E19791" s="1" t="n">
        <v>2755</v>
      </c>
      <c r="F19791" s="1" t="n">
        <v>-2330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2158</v>
      </c>
      <c r="C19792" s="5" t="n">
        <v>2765</v>
      </c>
      <c r="D19792" s="5" t="n">
        <v>695</v>
      </c>
      <c r="E19792" s="1" t="n">
        <v>2765</v>
      </c>
      <c r="F19792" s="1" t="n">
        <v>-2330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3061</v>
      </c>
      <c r="C19793" s="5" t="n">
        <v>2775</v>
      </c>
      <c r="D19793" s="5" t="n">
        <v>695</v>
      </c>
      <c r="E19793" s="1" t="n">
        <v>2775</v>
      </c>
      <c r="F19793" s="1" t="n">
        <v>-2330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3130</v>
      </c>
      <c r="C19794" s="5" t="n">
        <v>2785</v>
      </c>
      <c r="D19794" s="5" t="n">
        <v>695</v>
      </c>
      <c r="E19794" s="1" t="n">
        <v>2785</v>
      </c>
      <c r="F19794" s="1" t="n">
        <v>-2330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3109</v>
      </c>
      <c r="C19795" s="5" t="n">
        <v>2795</v>
      </c>
      <c r="D19795" s="5" t="n">
        <v>695</v>
      </c>
      <c r="E19795" s="1" t="n">
        <v>2795</v>
      </c>
      <c r="F19795" s="1" t="n">
        <v>-2330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2343</v>
      </c>
      <c r="C19796" s="5" t="n">
        <v>2805</v>
      </c>
      <c r="D19796" s="5" t="n">
        <v>695</v>
      </c>
      <c r="E19796" s="1" t="n">
        <v>2805</v>
      </c>
      <c r="F19796" s="1" t="n">
        <v>-2330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2754</v>
      </c>
      <c r="C19797" s="5" t="n">
        <v>2815</v>
      </c>
      <c r="D19797" s="5" t="n">
        <v>695</v>
      </c>
      <c r="E19797" s="1" t="n">
        <v>2815</v>
      </c>
      <c r="F19797" s="1" t="n">
        <v>-2330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2648</v>
      </c>
      <c r="C19798" s="5" t="n">
        <v>2825</v>
      </c>
      <c r="D19798" s="5" t="n">
        <v>695</v>
      </c>
      <c r="E19798" s="1" t="n">
        <v>2825</v>
      </c>
      <c r="F19798" s="1" t="n">
        <v>-2330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2067</v>
      </c>
      <c r="C19799" s="5" t="n">
        <v>2835</v>
      </c>
      <c r="D19799" s="5" t="n">
        <v>695</v>
      </c>
      <c r="E19799" s="1" t="n">
        <v>2835</v>
      </c>
      <c r="F19799" s="1" t="n">
        <v>-2330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2000</v>
      </c>
      <c r="C19800" s="5" t="n">
        <v>2845</v>
      </c>
      <c r="D19800" s="5" t="n">
        <v>695</v>
      </c>
      <c r="E19800" s="1" t="n">
        <v>2845</v>
      </c>
      <c r="F19800" s="1" t="n">
        <v>-2330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1975</v>
      </c>
      <c r="C19801" s="5" t="n">
        <v>2855</v>
      </c>
      <c r="D19801" s="5" t="n">
        <v>695</v>
      </c>
      <c r="E19801" s="1" t="n">
        <v>2855</v>
      </c>
      <c r="F19801" s="1" t="n">
        <v>-2330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1891</v>
      </c>
      <c r="C19802" s="5" t="n">
        <v>2865</v>
      </c>
      <c r="D19802" s="5" t="n">
        <v>695</v>
      </c>
      <c r="E19802" s="1" t="n">
        <v>2865</v>
      </c>
      <c r="F19802" s="1" t="n">
        <v>-2330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1819</v>
      </c>
      <c r="C19803" s="5" t="n">
        <v>2875</v>
      </c>
      <c r="D19803" s="5" t="n">
        <v>695</v>
      </c>
      <c r="E19803" s="1" t="n">
        <v>2875</v>
      </c>
      <c r="F19803" s="1" t="n">
        <v>-2330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819</v>
      </c>
      <c r="C19804" s="5" t="n">
        <v>2885</v>
      </c>
      <c r="D19804" s="5" t="n">
        <v>695</v>
      </c>
      <c r="E19804" s="1" t="n">
        <v>2885</v>
      </c>
      <c r="F19804" s="1" t="n">
        <v>-2330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478</v>
      </c>
      <c r="C19805" s="5" t="n">
        <v>2895</v>
      </c>
      <c r="D19805" s="5" t="n">
        <v>695</v>
      </c>
      <c r="E19805" s="1" t="n">
        <v>2895</v>
      </c>
      <c r="F19805" s="1" t="n">
        <v>-2330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1948</v>
      </c>
      <c r="C19806" s="5" t="n">
        <v>2905</v>
      </c>
      <c r="D19806" s="5" t="n">
        <v>695</v>
      </c>
      <c r="E19806" s="1" t="n">
        <v>2905</v>
      </c>
      <c r="F19806" s="1" t="n">
        <v>-2330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2029</v>
      </c>
      <c r="C19807" s="5" t="n">
        <v>2915</v>
      </c>
      <c r="D19807" s="5" t="n">
        <v>695</v>
      </c>
      <c r="E19807" s="1" t="n">
        <v>2915</v>
      </c>
      <c r="F19807" s="1" t="n">
        <v>-2330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2149</v>
      </c>
      <c r="C19808" s="5" t="n">
        <v>2925</v>
      </c>
      <c r="D19808" s="5" t="n">
        <v>695</v>
      </c>
      <c r="E19808" s="1" t="n">
        <v>2925</v>
      </c>
      <c r="F19808" s="1" t="n">
        <v>-2330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2175</v>
      </c>
      <c r="C19809" s="5" t="n">
        <v>2935</v>
      </c>
      <c r="D19809" s="5" t="n">
        <v>695</v>
      </c>
      <c r="E19809" s="1" t="n">
        <v>2935</v>
      </c>
      <c r="F19809" s="1" t="n">
        <v>-2330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2175</v>
      </c>
      <c r="C19810" s="5" t="n">
        <v>2945</v>
      </c>
      <c r="D19810" s="5" t="n">
        <v>695</v>
      </c>
      <c r="E19810" s="1" t="n">
        <v>2945</v>
      </c>
      <c r="F19810" s="1" t="n">
        <v>-2330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2245</v>
      </c>
      <c r="C19811" s="5" t="n">
        <v>2955</v>
      </c>
      <c r="D19811" s="5" t="n">
        <v>695</v>
      </c>
      <c r="E19811" s="1" t="n">
        <v>2955</v>
      </c>
      <c r="F19811" s="1" t="n">
        <v>-2330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908</v>
      </c>
      <c r="C19812" s="5" t="n">
        <v>2965</v>
      </c>
      <c r="D19812" s="5" t="n">
        <v>695</v>
      </c>
      <c r="E19812" s="1" t="n">
        <v>2965</v>
      </c>
      <c r="F19812" s="1" t="n">
        <v>-2330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1601</v>
      </c>
      <c r="C19813" s="5" t="n">
        <v>2975</v>
      </c>
      <c r="D19813" s="5" t="n">
        <v>695</v>
      </c>
      <c r="E19813" s="1" t="n">
        <v>2975</v>
      </c>
      <c r="F19813" s="1" t="n">
        <v>-2330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1748</v>
      </c>
      <c r="C19814" s="5" t="n">
        <v>2985</v>
      </c>
      <c r="D19814" s="5" t="n">
        <v>695</v>
      </c>
      <c r="E19814" s="1" t="n">
        <v>2985</v>
      </c>
      <c r="F19814" s="1" t="n">
        <v>-2330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1688</v>
      </c>
      <c r="C19815" s="5" t="n">
        <v>2995</v>
      </c>
      <c r="D19815" s="5" t="n">
        <v>695</v>
      </c>
      <c r="E19815" s="1" t="n">
        <v>2995</v>
      </c>
      <c r="F19815" s="1" t="n">
        <v>-2330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1901</v>
      </c>
      <c r="C19816" s="5" t="n">
        <v>5</v>
      </c>
      <c r="D19816" s="5" t="n">
        <v>705</v>
      </c>
      <c r="E19816" s="1" t="n">
        <v>5</v>
      </c>
      <c r="F19816" s="1" t="n">
        <v>-2329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2000</v>
      </c>
      <c r="C19817" s="5" t="n">
        <v>15</v>
      </c>
      <c r="D19817" s="5" t="n">
        <v>705</v>
      </c>
      <c r="E19817" s="1" t="n">
        <v>15</v>
      </c>
      <c r="F19817" s="1" t="n">
        <v>-2329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3214</v>
      </c>
      <c r="C19818" s="5" t="n">
        <v>25</v>
      </c>
      <c r="D19818" s="5" t="n">
        <v>705</v>
      </c>
      <c r="E19818" s="1" t="n">
        <v>25</v>
      </c>
      <c r="F19818" s="1" t="n">
        <v>-2329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2433</v>
      </c>
      <c r="C19819" s="5" t="n">
        <v>35</v>
      </c>
      <c r="D19819" s="5" t="n">
        <v>705</v>
      </c>
      <c r="E19819" s="1" t="n">
        <v>35</v>
      </c>
      <c r="F19819" s="1" t="n">
        <v>-2329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1913</v>
      </c>
      <c r="C19820" s="5" t="n">
        <v>45</v>
      </c>
      <c r="D19820" s="5" t="n">
        <v>705</v>
      </c>
      <c r="E19820" s="1" t="n">
        <v>45</v>
      </c>
      <c r="F19820" s="1" t="n">
        <v>-2329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1964</v>
      </c>
      <c r="C19821" s="5" t="n">
        <v>55</v>
      </c>
      <c r="D19821" s="5" t="n">
        <v>705</v>
      </c>
      <c r="E19821" s="1" t="n">
        <v>55</v>
      </c>
      <c r="F19821" s="1" t="n">
        <v>-2329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1939</v>
      </c>
      <c r="C19822" s="5" t="n">
        <v>65</v>
      </c>
      <c r="D19822" s="5" t="n">
        <v>705</v>
      </c>
      <c r="E19822" s="1" t="n">
        <v>65</v>
      </c>
      <c r="F19822" s="1" t="n">
        <v>-2329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3391</v>
      </c>
      <c r="C19823" s="5" t="n">
        <v>75</v>
      </c>
      <c r="D19823" s="5" t="n">
        <v>705</v>
      </c>
      <c r="E19823" s="1" t="n">
        <v>75</v>
      </c>
      <c r="F19823" s="1" t="n">
        <v>-2329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3497</v>
      </c>
      <c r="C19824" s="5" t="n">
        <v>85</v>
      </c>
      <c r="D19824" s="5" t="n">
        <v>705</v>
      </c>
      <c r="E19824" s="1" t="n">
        <v>85</v>
      </c>
      <c r="F19824" s="1" t="n">
        <v>-2329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4385</v>
      </c>
      <c r="C19825" s="5" t="n">
        <v>95</v>
      </c>
      <c r="D19825" s="5" t="n">
        <v>705</v>
      </c>
      <c r="E19825" s="1" t="n">
        <v>95</v>
      </c>
      <c r="F19825" s="1" t="n">
        <v>-2329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4457</v>
      </c>
      <c r="C19826" s="5" t="n">
        <v>105</v>
      </c>
      <c r="D19826" s="5" t="n">
        <v>705</v>
      </c>
      <c r="E19826" s="1" t="n">
        <v>105</v>
      </c>
      <c r="F19826" s="1" t="n">
        <v>-2329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8874</v>
      </c>
      <c r="C19827" s="5" t="n">
        <v>115</v>
      </c>
      <c r="D19827" s="5" t="n">
        <v>705</v>
      </c>
      <c r="E19827" s="1" t="n">
        <v>115</v>
      </c>
      <c r="F19827" s="1" t="n">
        <v>-2329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9378</v>
      </c>
      <c r="C19828" s="5" t="n">
        <v>125</v>
      </c>
      <c r="D19828" s="5" t="n">
        <v>705</v>
      </c>
      <c r="E19828" s="1" t="n">
        <v>125</v>
      </c>
      <c r="F19828" s="1" t="n">
        <v>-2329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4385</v>
      </c>
      <c r="C19829" s="5" t="n">
        <v>135</v>
      </c>
      <c r="D19829" s="5" t="n">
        <v>705</v>
      </c>
      <c r="E19829" s="1" t="n">
        <v>135</v>
      </c>
      <c r="F19829" s="1" t="n">
        <v>-2329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3678</v>
      </c>
      <c r="C19830" s="5" t="n">
        <v>145</v>
      </c>
      <c r="D19830" s="5" t="n">
        <v>705</v>
      </c>
      <c r="E19830" s="1" t="n">
        <v>145</v>
      </c>
      <c r="F19830" s="1" t="n">
        <v>-2329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3788</v>
      </c>
      <c r="C19831" s="5" t="n">
        <v>155</v>
      </c>
      <c r="D19831" s="5" t="n">
        <v>705</v>
      </c>
      <c r="E19831" s="1" t="n">
        <v>155</v>
      </c>
      <c r="F19831" s="1" t="n">
        <v>-2329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4017</v>
      </c>
      <c r="C19832" s="5" t="n">
        <v>165</v>
      </c>
      <c r="D19832" s="5" t="n">
        <v>705</v>
      </c>
      <c r="E19832" s="1" t="n">
        <v>165</v>
      </c>
      <c r="F19832" s="1" t="n">
        <v>-2329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5055</v>
      </c>
      <c r="C19833" s="5" t="n">
        <v>175</v>
      </c>
      <c r="D19833" s="5" t="n">
        <v>705</v>
      </c>
      <c r="E19833" s="1" t="n">
        <v>175</v>
      </c>
      <c r="F19833" s="1" t="n">
        <v>-2329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8413</v>
      </c>
      <c r="C19834" s="5" t="n">
        <v>185</v>
      </c>
      <c r="D19834" s="5" t="n">
        <v>705</v>
      </c>
      <c r="E19834" s="1" t="n">
        <v>185</v>
      </c>
      <c r="F19834" s="1" t="n">
        <v>-2329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32767</v>
      </c>
      <c r="C19835" s="5" t="n">
        <v>195</v>
      </c>
      <c r="D19835" s="5" t="n">
        <v>705</v>
      </c>
      <c r="E19835" s="1" t="n">
        <v>195</v>
      </c>
      <c r="F19835" s="1" t="n">
        <v>-23295</v>
      </c>
      <c r="G19835" s="1" t="str">
        <f aca="false">IF(B19835=32767,"本行のTermMinは「一週間以上」を示す仮値であり、計算値ではありません。","")</f>
        <v>本行のTermMinは「一週間以上」を示す仮値であり、計算値ではありません。</v>
      </c>
    </row>
    <row r="19836" customFormat="false" ht="12.75" hidden="false" customHeight="false" outlineLevel="0" collapsed="false">
      <c r="A19836" s="4" t="n">
        <v>19834</v>
      </c>
      <c r="B19836" s="5" t="n">
        <v>32767</v>
      </c>
      <c r="C19836" s="5" t="n">
        <v>205</v>
      </c>
      <c r="D19836" s="5" t="n">
        <v>705</v>
      </c>
      <c r="E19836" s="1" t="n">
        <v>205</v>
      </c>
      <c r="F19836" s="1" t="n">
        <v>-23295</v>
      </c>
      <c r="G19836" s="1" t="str">
        <f aca="false">IF(B19836=32767,"本行のTermMinは「一週間以上」を示す仮値であり、計算値ではありません。","")</f>
        <v>本行のTermMinは「一週間以上」を示す仮値であり、計算値ではありません。</v>
      </c>
    </row>
    <row r="19837" customFormat="false" ht="12.75" hidden="false" customHeight="false" outlineLevel="0" collapsed="false">
      <c r="A19837" s="4" t="n">
        <v>19835</v>
      </c>
      <c r="B19837" s="5" t="n">
        <v>32767</v>
      </c>
      <c r="C19837" s="5" t="n">
        <v>215</v>
      </c>
      <c r="D19837" s="5" t="n">
        <v>705</v>
      </c>
      <c r="E19837" s="1" t="n">
        <v>215</v>
      </c>
      <c r="F19837" s="1" t="n">
        <v>-23295</v>
      </c>
      <c r="G19837" s="1" t="str">
        <f aca="false">IF(B19837=32767,"本行のTermMinは「一週間以上」を示す仮値であり、計算値ではありません。","")</f>
        <v>本行のTermMinは「一週間以上」を示す仮値であり、計算値ではありません。</v>
      </c>
    </row>
    <row r="19838" customFormat="false" ht="12.75" hidden="false" customHeight="false" outlineLevel="0" collapsed="false">
      <c r="A19838" s="4" t="n">
        <v>19836</v>
      </c>
      <c r="B19838" s="5" t="n">
        <v>6636</v>
      </c>
      <c r="C19838" s="5" t="n">
        <v>225</v>
      </c>
      <c r="D19838" s="5" t="n">
        <v>705</v>
      </c>
      <c r="E19838" s="1" t="n">
        <v>225</v>
      </c>
      <c r="F19838" s="1" t="n">
        <v>-2329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5906</v>
      </c>
      <c r="C19839" s="5" t="n">
        <v>235</v>
      </c>
      <c r="D19839" s="5" t="n">
        <v>705</v>
      </c>
      <c r="E19839" s="1" t="n">
        <v>235</v>
      </c>
      <c r="F19839" s="1" t="n">
        <v>-2329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6125</v>
      </c>
      <c r="C19840" s="5" t="n">
        <v>245</v>
      </c>
      <c r="D19840" s="5" t="n">
        <v>705</v>
      </c>
      <c r="E19840" s="1" t="n">
        <v>245</v>
      </c>
      <c r="F19840" s="1" t="n">
        <v>-2329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5524</v>
      </c>
      <c r="C19841" s="5" t="n">
        <v>255</v>
      </c>
      <c r="D19841" s="5" t="n">
        <v>705</v>
      </c>
      <c r="E19841" s="1" t="n">
        <v>255</v>
      </c>
      <c r="F19841" s="1" t="n">
        <v>-2329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5707</v>
      </c>
      <c r="C19842" s="5" t="n">
        <v>265</v>
      </c>
      <c r="D19842" s="5" t="n">
        <v>705</v>
      </c>
      <c r="E19842" s="1" t="n">
        <v>265</v>
      </c>
      <c r="F19842" s="1" t="n">
        <v>-2329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6948</v>
      </c>
      <c r="C19843" s="5" t="n">
        <v>275</v>
      </c>
      <c r="D19843" s="5" t="n">
        <v>705</v>
      </c>
      <c r="E19843" s="1" t="n">
        <v>275</v>
      </c>
      <c r="F19843" s="1" t="n">
        <v>-2329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8415</v>
      </c>
      <c r="C19844" s="5" t="n">
        <v>285</v>
      </c>
      <c r="D19844" s="5" t="n">
        <v>705</v>
      </c>
      <c r="E19844" s="1" t="n">
        <v>285</v>
      </c>
      <c r="F19844" s="1" t="n">
        <v>-2329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7265</v>
      </c>
      <c r="C19845" s="5" t="n">
        <v>295</v>
      </c>
      <c r="D19845" s="5" t="n">
        <v>705</v>
      </c>
      <c r="E19845" s="1" t="n">
        <v>295</v>
      </c>
      <c r="F19845" s="1" t="n">
        <v>-2329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4712</v>
      </c>
      <c r="C19846" s="5" t="n">
        <v>305</v>
      </c>
      <c r="D19846" s="5" t="n">
        <v>705</v>
      </c>
      <c r="E19846" s="1" t="n">
        <v>305</v>
      </c>
      <c r="F19846" s="1" t="n">
        <v>-2329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3631</v>
      </c>
      <c r="C19847" s="5" t="n">
        <v>315</v>
      </c>
      <c r="D19847" s="5" t="n">
        <v>705</v>
      </c>
      <c r="E19847" s="1" t="n">
        <v>315</v>
      </c>
      <c r="F19847" s="1" t="n">
        <v>-2329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3709</v>
      </c>
      <c r="C19848" s="5" t="n">
        <v>325</v>
      </c>
      <c r="D19848" s="5" t="n">
        <v>705</v>
      </c>
      <c r="E19848" s="1" t="n">
        <v>325</v>
      </c>
      <c r="F19848" s="1" t="n">
        <v>-2329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4017</v>
      </c>
      <c r="C19849" s="5" t="n">
        <v>335</v>
      </c>
      <c r="D19849" s="5" t="n">
        <v>705</v>
      </c>
      <c r="E19849" s="1" t="n">
        <v>335</v>
      </c>
      <c r="F19849" s="1" t="n">
        <v>-2329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4536</v>
      </c>
      <c r="C19850" s="5" t="n">
        <v>345</v>
      </c>
      <c r="D19850" s="5" t="n">
        <v>705</v>
      </c>
      <c r="E19850" s="1" t="n">
        <v>345</v>
      </c>
      <c r="F19850" s="1" t="n">
        <v>-2329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3644</v>
      </c>
      <c r="C19851" s="5" t="n">
        <v>355</v>
      </c>
      <c r="D19851" s="5" t="n">
        <v>705</v>
      </c>
      <c r="E19851" s="1" t="n">
        <v>355</v>
      </c>
      <c r="F19851" s="1" t="n">
        <v>-2329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3581</v>
      </c>
      <c r="C19852" s="5" t="n">
        <v>365</v>
      </c>
      <c r="D19852" s="5" t="n">
        <v>705</v>
      </c>
      <c r="E19852" s="1" t="n">
        <v>365</v>
      </c>
      <c r="F19852" s="1" t="n">
        <v>-2329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3509</v>
      </c>
      <c r="C19853" s="5" t="n">
        <v>375</v>
      </c>
      <c r="D19853" s="5" t="n">
        <v>705</v>
      </c>
      <c r="E19853" s="1" t="n">
        <v>375</v>
      </c>
      <c r="F19853" s="1" t="n">
        <v>-2329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3620</v>
      </c>
      <c r="C19854" s="5" t="n">
        <v>385</v>
      </c>
      <c r="D19854" s="5" t="n">
        <v>705</v>
      </c>
      <c r="E19854" s="1" t="n">
        <v>385</v>
      </c>
      <c r="F19854" s="1" t="n">
        <v>-2329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3721</v>
      </c>
      <c r="C19855" s="5" t="n">
        <v>395</v>
      </c>
      <c r="D19855" s="5" t="n">
        <v>705</v>
      </c>
      <c r="E19855" s="1" t="n">
        <v>395</v>
      </c>
      <c r="F19855" s="1" t="n">
        <v>-2329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3851</v>
      </c>
      <c r="C19856" s="5" t="n">
        <v>405</v>
      </c>
      <c r="D19856" s="5" t="n">
        <v>705</v>
      </c>
      <c r="E19856" s="1" t="n">
        <v>405</v>
      </c>
      <c r="F19856" s="1" t="n">
        <v>-2329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3822</v>
      </c>
      <c r="C19857" s="5" t="n">
        <v>415</v>
      </c>
      <c r="D19857" s="5" t="n">
        <v>705</v>
      </c>
      <c r="E19857" s="1" t="n">
        <v>415</v>
      </c>
      <c r="F19857" s="1" t="n">
        <v>-2329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3676</v>
      </c>
      <c r="C19858" s="5" t="n">
        <v>425</v>
      </c>
      <c r="D19858" s="5" t="n">
        <v>705</v>
      </c>
      <c r="E19858" s="1" t="n">
        <v>425</v>
      </c>
      <c r="F19858" s="1" t="n">
        <v>-2329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3641</v>
      </c>
      <c r="C19859" s="5" t="n">
        <v>435</v>
      </c>
      <c r="D19859" s="5" t="n">
        <v>705</v>
      </c>
      <c r="E19859" s="1" t="n">
        <v>435</v>
      </c>
      <c r="F19859" s="1" t="n">
        <v>-2329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3580</v>
      </c>
      <c r="C19860" s="5" t="n">
        <v>445</v>
      </c>
      <c r="D19860" s="5" t="n">
        <v>705</v>
      </c>
      <c r="E19860" s="1" t="n">
        <v>445</v>
      </c>
      <c r="F19860" s="1" t="n">
        <v>-2329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3542</v>
      </c>
      <c r="C19861" s="5" t="n">
        <v>455</v>
      </c>
      <c r="D19861" s="5" t="n">
        <v>705</v>
      </c>
      <c r="E19861" s="1" t="n">
        <v>455</v>
      </c>
      <c r="F19861" s="1" t="n">
        <v>-2329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3654</v>
      </c>
      <c r="C19862" s="5" t="n">
        <v>465</v>
      </c>
      <c r="D19862" s="5" t="n">
        <v>705</v>
      </c>
      <c r="E19862" s="1" t="n">
        <v>465</v>
      </c>
      <c r="F19862" s="1" t="n">
        <v>-2329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5069</v>
      </c>
      <c r="C19863" s="5" t="n">
        <v>475</v>
      </c>
      <c r="D19863" s="5" t="n">
        <v>705</v>
      </c>
      <c r="E19863" s="1" t="n">
        <v>475</v>
      </c>
      <c r="F19863" s="1" t="n">
        <v>-2329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4328</v>
      </c>
      <c r="C19864" s="5" t="n">
        <v>485</v>
      </c>
      <c r="D19864" s="5" t="n">
        <v>705</v>
      </c>
      <c r="E19864" s="1" t="n">
        <v>485</v>
      </c>
      <c r="F19864" s="1" t="n">
        <v>-2329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3764</v>
      </c>
      <c r="C19865" s="5" t="n">
        <v>495</v>
      </c>
      <c r="D19865" s="5" t="n">
        <v>705</v>
      </c>
      <c r="E19865" s="1" t="n">
        <v>495</v>
      </c>
      <c r="F19865" s="1" t="n">
        <v>-2329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3732</v>
      </c>
      <c r="C19866" s="5" t="n">
        <v>505</v>
      </c>
      <c r="D19866" s="5" t="n">
        <v>705</v>
      </c>
      <c r="E19866" s="1" t="n">
        <v>505</v>
      </c>
      <c r="F19866" s="1" t="n">
        <v>-2329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3580</v>
      </c>
      <c r="C19867" s="5" t="n">
        <v>515</v>
      </c>
      <c r="D19867" s="5" t="n">
        <v>705</v>
      </c>
      <c r="E19867" s="1" t="n">
        <v>515</v>
      </c>
      <c r="F19867" s="1" t="n">
        <v>-2329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3510</v>
      </c>
      <c r="C19868" s="5" t="n">
        <v>525</v>
      </c>
      <c r="D19868" s="5" t="n">
        <v>705</v>
      </c>
      <c r="E19868" s="1" t="n">
        <v>525</v>
      </c>
      <c r="F19868" s="1" t="n">
        <v>-2329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3521</v>
      </c>
      <c r="C19869" s="5" t="n">
        <v>535</v>
      </c>
      <c r="D19869" s="5" t="n">
        <v>705</v>
      </c>
      <c r="E19869" s="1" t="n">
        <v>535</v>
      </c>
      <c r="F19869" s="1" t="n">
        <v>-2329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543</v>
      </c>
      <c r="C19870" s="5" t="n">
        <v>545</v>
      </c>
      <c r="D19870" s="5" t="n">
        <v>705</v>
      </c>
      <c r="E19870" s="1" t="n">
        <v>545</v>
      </c>
      <c r="F19870" s="1" t="n">
        <v>-2329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3630</v>
      </c>
      <c r="C19871" s="5" t="n">
        <v>555</v>
      </c>
      <c r="D19871" s="5" t="n">
        <v>705</v>
      </c>
      <c r="E19871" s="1" t="n">
        <v>555</v>
      </c>
      <c r="F19871" s="1" t="n">
        <v>-2329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3652</v>
      </c>
      <c r="C19872" s="5" t="n">
        <v>565</v>
      </c>
      <c r="D19872" s="5" t="n">
        <v>705</v>
      </c>
      <c r="E19872" s="1" t="n">
        <v>565</v>
      </c>
      <c r="F19872" s="1" t="n">
        <v>-2329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3698</v>
      </c>
      <c r="C19873" s="5" t="n">
        <v>575</v>
      </c>
      <c r="D19873" s="5" t="n">
        <v>705</v>
      </c>
      <c r="E19873" s="1" t="n">
        <v>575</v>
      </c>
      <c r="F19873" s="1" t="n">
        <v>-2329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3709</v>
      </c>
      <c r="C19874" s="5" t="n">
        <v>585</v>
      </c>
      <c r="D19874" s="5" t="n">
        <v>705</v>
      </c>
      <c r="E19874" s="1" t="n">
        <v>585</v>
      </c>
      <c r="F19874" s="1" t="n">
        <v>-2329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3816</v>
      </c>
      <c r="C19875" s="5" t="n">
        <v>595</v>
      </c>
      <c r="D19875" s="5" t="n">
        <v>705</v>
      </c>
      <c r="E19875" s="1" t="n">
        <v>595</v>
      </c>
      <c r="F19875" s="1" t="n">
        <v>-2329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8443</v>
      </c>
      <c r="C19876" s="5" t="n">
        <v>605</v>
      </c>
      <c r="D19876" s="5" t="n">
        <v>705</v>
      </c>
      <c r="E19876" s="1" t="n">
        <v>605</v>
      </c>
      <c r="F19876" s="1" t="n">
        <v>-2329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4474</v>
      </c>
      <c r="C19877" s="5" t="n">
        <v>615</v>
      </c>
      <c r="D19877" s="5" t="n">
        <v>705</v>
      </c>
      <c r="E19877" s="1" t="n">
        <v>615</v>
      </c>
      <c r="F19877" s="1" t="n">
        <v>-2329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3831</v>
      </c>
      <c r="C19878" s="5" t="n">
        <v>625</v>
      </c>
      <c r="D19878" s="5" t="n">
        <v>705</v>
      </c>
      <c r="E19878" s="1" t="n">
        <v>625</v>
      </c>
      <c r="F19878" s="1" t="n">
        <v>-2329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3720</v>
      </c>
      <c r="C19879" s="5" t="n">
        <v>635</v>
      </c>
      <c r="D19879" s="5" t="n">
        <v>705</v>
      </c>
      <c r="E19879" s="1" t="n">
        <v>635</v>
      </c>
      <c r="F19879" s="1" t="n">
        <v>-2329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3803</v>
      </c>
      <c r="C19880" s="5" t="n">
        <v>645</v>
      </c>
      <c r="D19880" s="5" t="n">
        <v>705</v>
      </c>
      <c r="E19880" s="1" t="n">
        <v>645</v>
      </c>
      <c r="F19880" s="1" t="n">
        <v>-2329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3832</v>
      </c>
      <c r="C19881" s="5" t="n">
        <v>655</v>
      </c>
      <c r="D19881" s="5" t="n">
        <v>705</v>
      </c>
      <c r="E19881" s="1" t="n">
        <v>655</v>
      </c>
      <c r="F19881" s="1" t="n">
        <v>-2329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3731</v>
      </c>
      <c r="C19882" s="5" t="n">
        <v>665</v>
      </c>
      <c r="D19882" s="5" t="n">
        <v>705</v>
      </c>
      <c r="E19882" s="1" t="n">
        <v>665</v>
      </c>
      <c r="F19882" s="1" t="n">
        <v>-2329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4130</v>
      </c>
      <c r="C19883" s="5" t="n">
        <v>675</v>
      </c>
      <c r="D19883" s="5" t="n">
        <v>705</v>
      </c>
      <c r="E19883" s="1" t="n">
        <v>675</v>
      </c>
      <c r="F19883" s="1" t="n">
        <v>-2329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32767</v>
      </c>
      <c r="C19884" s="5" t="n">
        <v>685</v>
      </c>
      <c r="D19884" s="5" t="n">
        <v>705</v>
      </c>
      <c r="E19884" s="1" t="n">
        <v>685</v>
      </c>
      <c r="F19884" s="1" t="n">
        <v>-23295</v>
      </c>
      <c r="G19884" s="1" t="str">
        <f aca="false">IF(B19884=32767,"本行のTermMinは「一週間以上」を示す仮値であり、計算値ではありません。","")</f>
        <v>本行のTermMinは「一週間以上」を示す仮値であり、計算値ではありません。</v>
      </c>
    </row>
    <row r="19885" customFormat="false" ht="12.75" hidden="false" customHeight="false" outlineLevel="0" collapsed="false">
      <c r="A19885" s="4" t="n">
        <v>19883</v>
      </c>
      <c r="B19885" s="5" t="n">
        <v>32767</v>
      </c>
      <c r="C19885" s="5" t="n">
        <v>695</v>
      </c>
      <c r="D19885" s="5" t="n">
        <v>705</v>
      </c>
      <c r="E19885" s="1" t="n">
        <v>695</v>
      </c>
      <c r="F19885" s="1" t="n">
        <v>-23295</v>
      </c>
      <c r="G19885" s="1" t="str">
        <f aca="false">IF(B19885=32767,"本行のTermMinは「一週間以上」を示す仮値であり、計算値ではありません。","")</f>
        <v>本行のTermMinは「一週間以上」を示す仮値であり、計算値ではありません。</v>
      </c>
    </row>
    <row r="19886" customFormat="false" ht="12.75" hidden="false" customHeight="false" outlineLevel="0" collapsed="false">
      <c r="A19886" s="4" t="n">
        <v>19884</v>
      </c>
      <c r="B19886" s="5" t="n">
        <v>8910</v>
      </c>
      <c r="C19886" s="5" t="n">
        <v>705</v>
      </c>
      <c r="D19886" s="5" t="n">
        <v>705</v>
      </c>
      <c r="E19886" s="1" t="n">
        <v>705</v>
      </c>
      <c r="F19886" s="1" t="n">
        <v>-2329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6153</v>
      </c>
      <c r="C19887" s="5" t="n">
        <v>715</v>
      </c>
      <c r="D19887" s="5" t="n">
        <v>705</v>
      </c>
      <c r="E19887" s="1" t="n">
        <v>715</v>
      </c>
      <c r="F19887" s="1" t="n">
        <v>-2329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3861</v>
      </c>
      <c r="C19888" s="5" t="n">
        <v>725</v>
      </c>
      <c r="D19888" s="5" t="n">
        <v>705</v>
      </c>
      <c r="E19888" s="1" t="n">
        <v>725</v>
      </c>
      <c r="F19888" s="1" t="n">
        <v>-2329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4130</v>
      </c>
      <c r="C19889" s="5" t="n">
        <v>735</v>
      </c>
      <c r="D19889" s="5" t="n">
        <v>705</v>
      </c>
      <c r="E19889" s="1" t="n">
        <v>735</v>
      </c>
      <c r="F19889" s="1" t="n">
        <v>-2329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32767</v>
      </c>
      <c r="C19890" s="5" t="n">
        <v>745</v>
      </c>
      <c r="D19890" s="5" t="n">
        <v>705</v>
      </c>
      <c r="E19890" s="1" t="n">
        <v>745</v>
      </c>
      <c r="F19890" s="1" t="n">
        <v>-23295</v>
      </c>
      <c r="G19890" s="1" t="str">
        <f aca="false">IF(B19890=32767,"本行のTermMinは「一週間以上」を示す仮値であり、計算値ではありません。","")</f>
        <v>本行のTermMinは「一週間以上」を示す仮値であり、計算値ではありません。</v>
      </c>
    </row>
    <row r="19891" customFormat="false" ht="12.75" hidden="false" customHeight="false" outlineLevel="0" collapsed="false">
      <c r="A19891" s="4" t="n">
        <v>19889</v>
      </c>
      <c r="B19891" s="5" t="n">
        <v>8911</v>
      </c>
      <c r="C19891" s="5" t="n">
        <v>755</v>
      </c>
      <c r="D19891" s="5" t="n">
        <v>705</v>
      </c>
      <c r="E19891" s="1" t="n">
        <v>755</v>
      </c>
      <c r="F19891" s="1" t="n">
        <v>-2329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5080</v>
      </c>
      <c r="C19892" s="5" t="n">
        <v>765</v>
      </c>
      <c r="D19892" s="5" t="n">
        <v>705</v>
      </c>
      <c r="E19892" s="1" t="n">
        <v>765</v>
      </c>
      <c r="F19892" s="1" t="n">
        <v>-2329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4279</v>
      </c>
      <c r="C19893" s="5" t="n">
        <v>775</v>
      </c>
      <c r="D19893" s="5" t="n">
        <v>705</v>
      </c>
      <c r="E19893" s="1" t="n">
        <v>775</v>
      </c>
      <c r="F19893" s="1" t="n">
        <v>-2329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4130</v>
      </c>
      <c r="C19894" s="5" t="n">
        <v>785</v>
      </c>
      <c r="D19894" s="5" t="n">
        <v>705</v>
      </c>
      <c r="E19894" s="1" t="n">
        <v>785</v>
      </c>
      <c r="F19894" s="1" t="n">
        <v>-2329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4407</v>
      </c>
      <c r="C19895" s="5" t="n">
        <v>795</v>
      </c>
      <c r="D19895" s="5" t="n">
        <v>705</v>
      </c>
      <c r="E19895" s="1" t="n">
        <v>795</v>
      </c>
      <c r="F19895" s="1" t="n">
        <v>-2329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8449</v>
      </c>
      <c r="C19896" s="5" t="n">
        <v>805</v>
      </c>
      <c r="D19896" s="5" t="n">
        <v>705</v>
      </c>
      <c r="E19896" s="1" t="n">
        <v>805</v>
      </c>
      <c r="F19896" s="1" t="n">
        <v>-2329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4084</v>
      </c>
      <c r="C19897" s="5" t="n">
        <v>815</v>
      </c>
      <c r="D19897" s="5" t="n">
        <v>705</v>
      </c>
      <c r="E19897" s="1" t="n">
        <v>815</v>
      </c>
      <c r="F19897" s="1" t="n">
        <v>-2329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4737</v>
      </c>
      <c r="C19898" s="5" t="n">
        <v>825</v>
      </c>
      <c r="D19898" s="5" t="n">
        <v>705</v>
      </c>
      <c r="E19898" s="1" t="n">
        <v>825</v>
      </c>
      <c r="F19898" s="1" t="n">
        <v>-2329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6401</v>
      </c>
      <c r="C19899" s="5" t="n">
        <v>835</v>
      </c>
      <c r="D19899" s="5" t="n">
        <v>705</v>
      </c>
      <c r="E19899" s="1" t="n">
        <v>835</v>
      </c>
      <c r="F19899" s="1" t="n">
        <v>-2329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5936</v>
      </c>
      <c r="C19900" s="5" t="n">
        <v>845</v>
      </c>
      <c r="D19900" s="5" t="n">
        <v>705</v>
      </c>
      <c r="E19900" s="1" t="n">
        <v>845</v>
      </c>
      <c r="F19900" s="1" t="n">
        <v>-2329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4408</v>
      </c>
      <c r="C19901" s="5" t="n">
        <v>855</v>
      </c>
      <c r="D19901" s="5" t="n">
        <v>705</v>
      </c>
      <c r="E19901" s="1" t="n">
        <v>855</v>
      </c>
      <c r="F19901" s="1" t="n">
        <v>-2329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3823</v>
      </c>
      <c r="C19902" s="5" t="n">
        <v>865</v>
      </c>
      <c r="D19902" s="5" t="n">
        <v>705</v>
      </c>
      <c r="E19902" s="1" t="n">
        <v>865</v>
      </c>
      <c r="F19902" s="1" t="n">
        <v>-2329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4284</v>
      </c>
      <c r="C19903" s="5" t="n">
        <v>875</v>
      </c>
      <c r="D19903" s="5" t="n">
        <v>705</v>
      </c>
      <c r="E19903" s="1" t="n">
        <v>875</v>
      </c>
      <c r="F19903" s="1" t="n">
        <v>-2329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5087</v>
      </c>
      <c r="C19904" s="5" t="n">
        <v>885</v>
      </c>
      <c r="D19904" s="5" t="n">
        <v>705</v>
      </c>
      <c r="E19904" s="1" t="n">
        <v>885</v>
      </c>
      <c r="F19904" s="1" t="n">
        <v>-2329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4137</v>
      </c>
      <c r="C19905" s="5" t="n">
        <v>895</v>
      </c>
      <c r="D19905" s="5" t="n">
        <v>705</v>
      </c>
      <c r="E19905" s="1" t="n">
        <v>895</v>
      </c>
      <c r="F19905" s="1" t="n">
        <v>-2329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3968</v>
      </c>
      <c r="C19906" s="5" t="n">
        <v>905</v>
      </c>
      <c r="D19906" s="5" t="n">
        <v>705</v>
      </c>
      <c r="E19906" s="1" t="n">
        <v>905</v>
      </c>
      <c r="F19906" s="1" t="n">
        <v>-2329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3829</v>
      </c>
      <c r="C19907" s="5" t="n">
        <v>915</v>
      </c>
      <c r="D19907" s="5" t="n">
        <v>705</v>
      </c>
      <c r="E19907" s="1" t="n">
        <v>915</v>
      </c>
      <c r="F19907" s="1" t="n">
        <v>-2329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3620</v>
      </c>
      <c r="C19908" s="5" t="n">
        <v>925</v>
      </c>
      <c r="D19908" s="5" t="n">
        <v>705</v>
      </c>
      <c r="E19908" s="1" t="n">
        <v>925</v>
      </c>
      <c r="F19908" s="1" t="n">
        <v>-2329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3287</v>
      </c>
      <c r="C19909" s="5" t="n">
        <v>935</v>
      </c>
      <c r="D19909" s="5" t="n">
        <v>705</v>
      </c>
      <c r="E19909" s="1" t="n">
        <v>935</v>
      </c>
      <c r="F19909" s="1" t="n">
        <v>-2329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2864</v>
      </c>
      <c r="C19910" s="5" t="n">
        <v>945</v>
      </c>
      <c r="D19910" s="5" t="n">
        <v>705</v>
      </c>
      <c r="E19910" s="1" t="n">
        <v>945</v>
      </c>
      <c r="F19910" s="1" t="n">
        <v>-2329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1600</v>
      </c>
      <c r="C19911" s="5" t="n">
        <v>1095</v>
      </c>
      <c r="D19911" s="5" t="n">
        <v>705</v>
      </c>
      <c r="E19911" s="1" t="n">
        <v>1095</v>
      </c>
      <c r="F19911" s="1" t="n">
        <v>-2329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3077</v>
      </c>
      <c r="C19912" s="5" t="n">
        <v>1105</v>
      </c>
      <c r="D19912" s="5" t="n">
        <v>705</v>
      </c>
      <c r="E19912" s="1" t="n">
        <v>1105</v>
      </c>
      <c r="F19912" s="1" t="n">
        <v>-2329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32767</v>
      </c>
      <c r="C19913" s="5" t="n">
        <v>1115</v>
      </c>
      <c r="D19913" s="5" t="n">
        <v>705</v>
      </c>
      <c r="E19913" s="1" t="n">
        <v>1115</v>
      </c>
      <c r="F19913" s="1" t="n">
        <v>-23295</v>
      </c>
      <c r="G19913" s="1" t="str">
        <f aca="false">IF(B19913=32767,"本行のTermMinは「一週間以上」を示す仮値であり、計算値ではありません。","")</f>
        <v>本行のTermMinは「一週間以上」を示す仮値であり、計算値ではありません。</v>
      </c>
    </row>
    <row r="19914" customFormat="false" ht="12.75" hidden="false" customHeight="false" outlineLevel="0" collapsed="false">
      <c r="A19914" s="4" t="n">
        <v>19912</v>
      </c>
      <c r="B19914" s="5" t="n">
        <v>32767</v>
      </c>
      <c r="C19914" s="5" t="n">
        <v>1125</v>
      </c>
      <c r="D19914" s="5" t="n">
        <v>705</v>
      </c>
      <c r="E19914" s="1" t="n">
        <v>1125</v>
      </c>
      <c r="F19914" s="1" t="n">
        <v>-23295</v>
      </c>
      <c r="G19914" s="1" t="str">
        <f aca="false">IF(B19914=32767,"本行のTermMinは「一週間以上」を示す仮値であり、計算値ではありません。","")</f>
        <v>本行のTermMinは「一週間以上」を示す仮値であり、計算値ではありません。</v>
      </c>
    </row>
    <row r="19915" customFormat="false" ht="12.75" hidden="false" customHeight="false" outlineLevel="0" collapsed="false">
      <c r="A19915" s="4" t="n">
        <v>19913</v>
      </c>
      <c r="B19915" s="5" t="n">
        <v>32767</v>
      </c>
      <c r="C19915" s="5" t="n">
        <v>1135</v>
      </c>
      <c r="D19915" s="5" t="n">
        <v>705</v>
      </c>
      <c r="E19915" s="1" t="n">
        <v>1135</v>
      </c>
      <c r="F19915" s="1" t="n">
        <v>-23295</v>
      </c>
      <c r="G19915" s="1" t="str">
        <f aca="false">IF(B19915=32767,"本行のTermMinは「一週間以上」を示す仮値であり、計算値ではありません。","")</f>
        <v>本行のTermMinは「一週間以上」を示す仮値であり、計算値ではありません。</v>
      </c>
    </row>
    <row r="19916" customFormat="false" ht="12.75" hidden="false" customHeight="false" outlineLevel="0" collapsed="false">
      <c r="A19916" s="4" t="n">
        <v>19914</v>
      </c>
      <c r="B19916" s="5" t="n">
        <v>32767</v>
      </c>
      <c r="C19916" s="5" t="n">
        <v>1145</v>
      </c>
      <c r="D19916" s="5" t="n">
        <v>705</v>
      </c>
      <c r="E19916" s="1" t="n">
        <v>1145</v>
      </c>
      <c r="F19916" s="1" t="n">
        <v>-23295</v>
      </c>
      <c r="G19916" s="1" t="str">
        <f aca="false">IF(B19916=32767,"本行のTermMinは「一週間以上」を示す仮値であり、計算値ではありません。","")</f>
        <v>本行のTermMinは「一週間以上」を示す仮値であり、計算値ではありません。</v>
      </c>
    </row>
    <row r="19917" customFormat="false" ht="12.75" hidden="false" customHeight="false" outlineLevel="0" collapsed="false">
      <c r="A19917" s="4" t="n">
        <v>19915</v>
      </c>
      <c r="B19917" s="5" t="n">
        <v>32767</v>
      </c>
      <c r="C19917" s="5" t="n">
        <v>1155</v>
      </c>
      <c r="D19917" s="5" t="n">
        <v>705</v>
      </c>
      <c r="E19917" s="1" t="n">
        <v>1155</v>
      </c>
      <c r="F19917" s="1" t="n">
        <v>-23295</v>
      </c>
      <c r="G19917" s="1" t="str">
        <f aca="false">IF(B19917=32767,"本行のTermMinは「一週間以上」を示す仮値であり、計算値ではありません。","")</f>
        <v>本行のTermMinは「一週間以上」を示す仮値であり、計算値ではありません。</v>
      </c>
    </row>
    <row r="19918" customFormat="false" ht="12.75" hidden="false" customHeight="false" outlineLevel="0" collapsed="false">
      <c r="A19918" s="4" t="n">
        <v>19916</v>
      </c>
      <c r="B19918" s="5" t="n">
        <v>3546</v>
      </c>
      <c r="C19918" s="5" t="n">
        <v>1165</v>
      </c>
      <c r="D19918" s="5" t="n">
        <v>705</v>
      </c>
      <c r="E19918" s="1" t="n">
        <v>1165</v>
      </c>
      <c r="F19918" s="1" t="n">
        <v>-2329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3057</v>
      </c>
      <c r="C19919" s="5" t="n">
        <v>1175</v>
      </c>
      <c r="D19919" s="5" t="n">
        <v>705</v>
      </c>
      <c r="E19919" s="1" t="n">
        <v>1175</v>
      </c>
      <c r="F19919" s="1" t="n">
        <v>-2329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3332</v>
      </c>
      <c r="C19920" s="5" t="n">
        <v>1185</v>
      </c>
      <c r="D19920" s="5" t="n">
        <v>705</v>
      </c>
      <c r="E19920" s="1" t="n">
        <v>1185</v>
      </c>
      <c r="F19920" s="1" t="n">
        <v>-2329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7652</v>
      </c>
      <c r="C19921" s="5" t="n">
        <v>1195</v>
      </c>
      <c r="D19921" s="5" t="n">
        <v>705</v>
      </c>
      <c r="E19921" s="1" t="n">
        <v>1195</v>
      </c>
      <c r="F19921" s="1" t="n">
        <v>-2329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32767</v>
      </c>
      <c r="C19922" s="5" t="n">
        <v>1205</v>
      </c>
      <c r="D19922" s="5" t="n">
        <v>705</v>
      </c>
      <c r="E19922" s="1" t="n">
        <v>1205</v>
      </c>
      <c r="F19922" s="1" t="n">
        <v>-23295</v>
      </c>
      <c r="G19922" s="1" t="str">
        <f aca="false">IF(B19922=32767,"本行のTermMinは「一週間以上」を示す仮値であり、計算値ではありません。","")</f>
        <v>本行のTermMinは「一週間以上」を示す仮値であり、計算値ではありません。</v>
      </c>
    </row>
    <row r="19923" customFormat="false" ht="12.75" hidden="false" customHeight="false" outlineLevel="0" collapsed="false">
      <c r="A19923" s="4" t="n">
        <v>19921</v>
      </c>
      <c r="B19923" s="5" t="n">
        <v>32767</v>
      </c>
      <c r="C19923" s="5" t="n">
        <v>1215</v>
      </c>
      <c r="D19923" s="5" t="n">
        <v>705</v>
      </c>
      <c r="E19923" s="1" t="n">
        <v>1215</v>
      </c>
      <c r="F19923" s="1" t="n">
        <v>-23295</v>
      </c>
      <c r="G19923" s="1" t="str">
        <f aca="false">IF(B19923=32767,"本行のTermMinは「一週間以上」を示す仮値であり、計算値ではありません。","")</f>
        <v>本行のTermMinは「一週間以上」を示す仮値であり、計算値ではありません。</v>
      </c>
    </row>
    <row r="19924" customFormat="false" ht="12.75" hidden="false" customHeight="false" outlineLevel="0" collapsed="false">
      <c r="A19924" s="4" t="n">
        <v>19922</v>
      </c>
      <c r="B19924" s="5" t="n">
        <v>32767</v>
      </c>
      <c r="C19924" s="5" t="n">
        <v>1225</v>
      </c>
      <c r="D19924" s="5" t="n">
        <v>705</v>
      </c>
      <c r="E19924" s="1" t="n">
        <v>1225</v>
      </c>
      <c r="F19924" s="1" t="n">
        <v>-23295</v>
      </c>
      <c r="G19924" s="1" t="str">
        <f aca="false">IF(B19924=32767,"本行のTermMinは「一週間以上」を示す仮値であり、計算値ではありません。","")</f>
        <v>本行のTermMinは「一週間以上」を示す仮値であり、計算値ではありません。</v>
      </c>
    </row>
    <row r="19925" customFormat="false" ht="12.75" hidden="false" customHeight="false" outlineLevel="0" collapsed="false">
      <c r="A19925" s="4" t="n">
        <v>19923</v>
      </c>
      <c r="B19925" s="5" t="n">
        <v>32767</v>
      </c>
      <c r="C19925" s="5" t="n">
        <v>1235</v>
      </c>
      <c r="D19925" s="5" t="n">
        <v>705</v>
      </c>
      <c r="E19925" s="1" t="n">
        <v>1235</v>
      </c>
      <c r="F19925" s="1" t="n">
        <v>-23295</v>
      </c>
      <c r="G19925" s="1" t="str">
        <f aca="false">IF(B19925=32767,"本行のTermMinは「一週間以上」を示す仮値であり、計算値ではありません。","")</f>
        <v>本行のTermMinは「一週間以上」を示す仮値であり、計算値ではありません。</v>
      </c>
    </row>
    <row r="19926" customFormat="false" ht="12.75" hidden="false" customHeight="false" outlineLevel="0" collapsed="false">
      <c r="A19926" s="4" t="n">
        <v>19924</v>
      </c>
      <c r="B19926" s="5" t="n">
        <v>32767</v>
      </c>
      <c r="C19926" s="5" t="n">
        <v>1245</v>
      </c>
      <c r="D19926" s="5" t="n">
        <v>705</v>
      </c>
      <c r="E19926" s="1" t="n">
        <v>1245</v>
      </c>
      <c r="F19926" s="1" t="n">
        <v>-23295</v>
      </c>
      <c r="G19926" s="1" t="str">
        <f aca="false">IF(B19926=32767,"本行のTermMinは「一週間以上」を示す仮値であり、計算値ではありません。","")</f>
        <v>本行のTermMinは「一週間以上」を示す仮値であり、計算値ではありません。</v>
      </c>
    </row>
    <row r="19927" customFormat="false" ht="12.75" hidden="false" customHeight="false" outlineLevel="0" collapsed="false">
      <c r="A19927" s="4" t="n">
        <v>19925</v>
      </c>
      <c r="B19927" s="5" t="n">
        <v>32767</v>
      </c>
      <c r="C19927" s="5" t="n">
        <v>1255</v>
      </c>
      <c r="D19927" s="5" t="n">
        <v>705</v>
      </c>
      <c r="E19927" s="1" t="n">
        <v>1255</v>
      </c>
      <c r="F19927" s="1" t="n">
        <v>-23295</v>
      </c>
      <c r="G19927" s="1" t="str">
        <f aca="false">IF(B19927=32767,"本行のTermMinは「一週間以上」を示す仮値であり、計算値ではありません。","")</f>
        <v>本行のTermMinは「一週間以上」を示す仮値であり、計算値ではありません。</v>
      </c>
    </row>
    <row r="19928" customFormat="false" ht="12.75" hidden="false" customHeight="false" outlineLevel="0" collapsed="false">
      <c r="A19928" s="4" t="n">
        <v>19926</v>
      </c>
      <c r="B19928" s="5" t="n">
        <v>32767</v>
      </c>
      <c r="C19928" s="5" t="n">
        <v>1265</v>
      </c>
      <c r="D19928" s="5" t="n">
        <v>705</v>
      </c>
      <c r="E19928" s="1" t="n">
        <v>1265</v>
      </c>
      <c r="F19928" s="1" t="n">
        <v>-23295</v>
      </c>
      <c r="G19928" s="1" t="str">
        <f aca="false">IF(B19928=32767,"本行のTermMinは「一週間以上」を示す仮値であり、計算値ではありません。","")</f>
        <v>本行のTermMinは「一週間以上」を示す仮値であり、計算値ではありません。</v>
      </c>
    </row>
    <row r="19929" customFormat="false" ht="12.75" hidden="false" customHeight="false" outlineLevel="0" collapsed="false">
      <c r="A19929" s="4" t="n">
        <v>19927</v>
      </c>
      <c r="B19929" s="5" t="n">
        <v>32767</v>
      </c>
      <c r="C19929" s="5" t="n">
        <v>1275</v>
      </c>
      <c r="D19929" s="5" t="n">
        <v>705</v>
      </c>
      <c r="E19929" s="1" t="n">
        <v>1275</v>
      </c>
      <c r="F19929" s="1" t="n">
        <v>-23295</v>
      </c>
      <c r="G19929" s="1" t="str">
        <f aca="false">IF(B19929=32767,"本行のTermMinは「一週間以上」を示す仮値であり、計算値ではありません。","")</f>
        <v>本行のTermMinは「一週間以上」を示す仮値であり、計算値ではありません。</v>
      </c>
    </row>
    <row r="19930" customFormat="false" ht="12.75" hidden="false" customHeight="false" outlineLevel="0" collapsed="false">
      <c r="A19930" s="4" t="n">
        <v>19928</v>
      </c>
      <c r="B19930" s="5" t="n">
        <v>32767</v>
      </c>
      <c r="C19930" s="5" t="n">
        <v>1285</v>
      </c>
      <c r="D19930" s="5" t="n">
        <v>705</v>
      </c>
      <c r="E19930" s="1" t="n">
        <v>1285</v>
      </c>
      <c r="F19930" s="1" t="n">
        <v>-23295</v>
      </c>
      <c r="G19930" s="1" t="str">
        <f aca="false">IF(B19930=32767,"本行のTermMinは「一週間以上」を示す仮値であり、計算値ではありません。","")</f>
        <v>本行のTermMinは「一週間以上」を示す仮値であり、計算値ではありません。</v>
      </c>
    </row>
    <row r="19931" customFormat="false" ht="12.75" hidden="false" customHeight="false" outlineLevel="0" collapsed="false">
      <c r="A19931" s="4" t="n">
        <v>19929</v>
      </c>
      <c r="B19931" s="5" t="n">
        <v>32767</v>
      </c>
      <c r="C19931" s="5" t="n">
        <v>1295</v>
      </c>
      <c r="D19931" s="5" t="n">
        <v>705</v>
      </c>
      <c r="E19931" s="1" t="n">
        <v>1295</v>
      </c>
      <c r="F19931" s="1" t="n">
        <v>-23295</v>
      </c>
      <c r="G19931" s="1" t="str">
        <f aca="false">IF(B19931=32767,"本行のTermMinは「一週間以上」を示す仮値であり、計算値ではありません。","")</f>
        <v>本行のTermMinは「一週間以上」を示す仮値であり、計算値ではありません。</v>
      </c>
    </row>
    <row r="19932" customFormat="false" ht="12.75" hidden="false" customHeight="false" outlineLevel="0" collapsed="false">
      <c r="A19932" s="4" t="n">
        <v>19930</v>
      </c>
      <c r="B19932" s="5" t="n">
        <v>32767</v>
      </c>
      <c r="C19932" s="5" t="n">
        <v>1305</v>
      </c>
      <c r="D19932" s="5" t="n">
        <v>705</v>
      </c>
      <c r="E19932" s="1" t="n">
        <v>1305</v>
      </c>
      <c r="F19932" s="1" t="n">
        <v>-23295</v>
      </c>
      <c r="G19932" s="1" t="str">
        <f aca="false">IF(B19932=32767,"本行のTermMinは「一週間以上」を示す仮値であり、計算値ではありません。","")</f>
        <v>本行のTermMinは「一週間以上」を示す仮値であり、計算値ではありません。</v>
      </c>
    </row>
    <row r="19933" customFormat="false" ht="12.75" hidden="false" customHeight="false" outlineLevel="0" collapsed="false">
      <c r="A19933" s="4" t="n">
        <v>19931</v>
      </c>
      <c r="B19933" s="5" t="n">
        <v>32767</v>
      </c>
      <c r="C19933" s="5" t="n">
        <v>1315</v>
      </c>
      <c r="D19933" s="5" t="n">
        <v>705</v>
      </c>
      <c r="E19933" s="1" t="n">
        <v>1315</v>
      </c>
      <c r="F19933" s="1" t="n">
        <v>-23295</v>
      </c>
      <c r="G19933" s="1" t="str">
        <f aca="false">IF(B19933=32767,"本行のTermMinは「一週間以上」を示す仮値であり、計算値ではありません。","")</f>
        <v>本行のTermMinは「一週間以上」を示す仮値であり、計算値ではありません。</v>
      </c>
    </row>
    <row r="19934" customFormat="false" ht="12.75" hidden="false" customHeight="false" outlineLevel="0" collapsed="false">
      <c r="A19934" s="4" t="n">
        <v>19932</v>
      </c>
      <c r="B19934" s="5" t="n">
        <v>32767</v>
      </c>
      <c r="C19934" s="5" t="n">
        <v>1325</v>
      </c>
      <c r="D19934" s="5" t="n">
        <v>705</v>
      </c>
      <c r="E19934" s="1" t="n">
        <v>1325</v>
      </c>
      <c r="F19934" s="1" t="n">
        <v>-23295</v>
      </c>
      <c r="G19934" s="1" t="str">
        <f aca="false">IF(B19934=32767,"本行のTermMinは「一週間以上」を示す仮値であり、計算値ではありません。","")</f>
        <v>本行のTermMinは「一週間以上」を示す仮値であり、計算値ではありません。</v>
      </c>
    </row>
    <row r="19935" customFormat="false" ht="12.75" hidden="false" customHeight="false" outlineLevel="0" collapsed="false">
      <c r="A19935" s="4" t="n">
        <v>19933</v>
      </c>
      <c r="B19935" s="5" t="n">
        <v>32767</v>
      </c>
      <c r="C19935" s="5" t="n">
        <v>1335</v>
      </c>
      <c r="D19935" s="5" t="n">
        <v>705</v>
      </c>
      <c r="E19935" s="1" t="n">
        <v>1335</v>
      </c>
      <c r="F19935" s="1" t="n">
        <v>-23295</v>
      </c>
      <c r="G19935" s="1" t="str">
        <f aca="false">IF(B19935=32767,"本行のTermMinは「一週間以上」を示す仮値であり、計算値ではありません。","")</f>
        <v>本行のTermMinは「一週間以上」を示す仮値であり、計算値ではありません。</v>
      </c>
    </row>
    <row r="19936" customFormat="false" ht="12.75" hidden="false" customHeight="false" outlineLevel="0" collapsed="false">
      <c r="A19936" s="4" t="n">
        <v>19934</v>
      </c>
      <c r="B19936" s="5" t="n">
        <v>32767</v>
      </c>
      <c r="C19936" s="5" t="n">
        <v>1345</v>
      </c>
      <c r="D19936" s="5" t="n">
        <v>705</v>
      </c>
      <c r="E19936" s="1" t="n">
        <v>1345</v>
      </c>
      <c r="F19936" s="1" t="n">
        <v>-23295</v>
      </c>
      <c r="G19936" s="1" t="str">
        <f aca="false">IF(B19936=32767,"本行のTermMinは「一週間以上」を示す仮値であり、計算値ではありません。","")</f>
        <v>本行のTermMinは「一週間以上」を示す仮値であり、計算値ではありません。</v>
      </c>
    </row>
    <row r="19937" customFormat="false" ht="12.75" hidden="false" customHeight="false" outlineLevel="0" collapsed="false">
      <c r="A19937" s="4" t="n">
        <v>19935</v>
      </c>
      <c r="B19937" s="5" t="n">
        <v>4672</v>
      </c>
      <c r="C19937" s="5" t="n">
        <v>1355</v>
      </c>
      <c r="D19937" s="5" t="n">
        <v>705</v>
      </c>
      <c r="E19937" s="1" t="n">
        <v>1355</v>
      </c>
      <c r="F19937" s="1" t="n">
        <v>-2329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3337</v>
      </c>
      <c r="C19938" s="5" t="n">
        <v>1365</v>
      </c>
      <c r="D19938" s="5" t="n">
        <v>705</v>
      </c>
      <c r="E19938" s="1" t="n">
        <v>1365</v>
      </c>
      <c r="F19938" s="1" t="n">
        <v>-2329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3784</v>
      </c>
      <c r="C19939" s="5" t="n">
        <v>1375</v>
      </c>
      <c r="D19939" s="5" t="n">
        <v>705</v>
      </c>
      <c r="E19939" s="1" t="n">
        <v>1375</v>
      </c>
      <c r="F19939" s="1" t="n">
        <v>-2329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4016</v>
      </c>
      <c r="C19940" s="5" t="n">
        <v>1385</v>
      </c>
      <c r="D19940" s="5" t="n">
        <v>705</v>
      </c>
      <c r="E19940" s="1" t="n">
        <v>1385</v>
      </c>
      <c r="F19940" s="1" t="n">
        <v>-2329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32767</v>
      </c>
      <c r="C19941" s="5" t="n">
        <v>1395</v>
      </c>
      <c r="D19941" s="5" t="n">
        <v>705</v>
      </c>
      <c r="E19941" s="1" t="n">
        <v>1395</v>
      </c>
      <c r="F19941" s="1" t="n">
        <v>-23295</v>
      </c>
      <c r="G19941" s="1" t="str">
        <f aca="false">IF(B19941=32767,"本行のTermMinは「一週間以上」を示す仮値であり、計算値ではありません。","")</f>
        <v>本行のTermMinは「一週間以上」を示す仮値であり、計算値ではありません。</v>
      </c>
    </row>
    <row r="19942" customFormat="false" ht="12.75" hidden="false" customHeight="false" outlineLevel="0" collapsed="false">
      <c r="A19942" s="4" t="n">
        <v>19940</v>
      </c>
      <c r="B19942" s="5" t="n">
        <v>32767</v>
      </c>
      <c r="C19942" s="5" t="n">
        <v>1405</v>
      </c>
      <c r="D19942" s="5" t="n">
        <v>705</v>
      </c>
      <c r="E19942" s="1" t="n">
        <v>1405</v>
      </c>
      <c r="F19942" s="1" t="n">
        <v>-23295</v>
      </c>
      <c r="G19942" s="1" t="str">
        <f aca="false">IF(B19942=32767,"本行のTermMinは「一週間以上」を示す仮値であり、計算値ではありません。","")</f>
        <v>本行のTermMinは「一週間以上」を示す仮値であり、計算値ではありません。</v>
      </c>
    </row>
    <row r="19943" customFormat="false" ht="12.75" hidden="false" customHeight="false" outlineLevel="0" collapsed="false">
      <c r="A19943" s="4" t="n">
        <v>19941</v>
      </c>
      <c r="B19943" s="5" t="n">
        <v>32767</v>
      </c>
      <c r="C19943" s="5" t="n">
        <v>1415</v>
      </c>
      <c r="D19943" s="5" t="n">
        <v>705</v>
      </c>
      <c r="E19943" s="1" t="n">
        <v>1415</v>
      </c>
      <c r="F19943" s="1" t="n">
        <v>-23295</v>
      </c>
      <c r="G19943" s="1" t="str">
        <f aca="false">IF(B19943=32767,"本行のTermMinは「一週間以上」を示す仮値であり、計算値ではありません。","")</f>
        <v>本行のTermMinは「一週間以上」を示す仮値であり、計算値ではありません。</v>
      </c>
    </row>
    <row r="19944" customFormat="false" ht="12.75" hidden="false" customHeight="false" outlineLevel="0" collapsed="false">
      <c r="A19944" s="4" t="n">
        <v>19942</v>
      </c>
      <c r="B19944" s="5" t="n">
        <v>32767</v>
      </c>
      <c r="C19944" s="5" t="n">
        <v>1425</v>
      </c>
      <c r="D19944" s="5" t="n">
        <v>705</v>
      </c>
      <c r="E19944" s="1" t="n">
        <v>1425</v>
      </c>
      <c r="F19944" s="1" t="n">
        <v>-23295</v>
      </c>
      <c r="G19944" s="1" t="str">
        <f aca="false">IF(B19944=32767,"本行のTermMinは「一週間以上」を示す仮値であり、計算値ではありません。","")</f>
        <v>本行のTermMinは「一週間以上」を示す仮値であり、計算値ではありません。</v>
      </c>
    </row>
    <row r="19945" customFormat="false" ht="12.75" hidden="false" customHeight="false" outlineLevel="0" collapsed="false">
      <c r="A19945" s="4" t="n">
        <v>19943</v>
      </c>
      <c r="B19945" s="5" t="n">
        <v>32767</v>
      </c>
      <c r="C19945" s="5" t="n">
        <v>1435</v>
      </c>
      <c r="D19945" s="5" t="n">
        <v>705</v>
      </c>
      <c r="E19945" s="1" t="n">
        <v>1435</v>
      </c>
      <c r="F19945" s="1" t="n">
        <v>-23295</v>
      </c>
      <c r="G19945" s="1" t="str">
        <f aca="false">IF(B19945=32767,"本行のTermMinは「一週間以上」を示す仮値であり、計算値ではありません。","")</f>
        <v>本行のTermMinは「一週間以上」を示す仮値であり、計算値ではありません。</v>
      </c>
    </row>
    <row r="19946" customFormat="false" ht="12.75" hidden="false" customHeight="false" outlineLevel="0" collapsed="false">
      <c r="A19946" s="4" t="n">
        <v>19944</v>
      </c>
      <c r="B19946" s="5" t="n">
        <v>8052</v>
      </c>
      <c r="C19946" s="5" t="n">
        <v>1445</v>
      </c>
      <c r="D19946" s="5" t="n">
        <v>705</v>
      </c>
      <c r="E19946" s="1" t="n">
        <v>1445</v>
      </c>
      <c r="F19946" s="1" t="n">
        <v>-2329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32767</v>
      </c>
      <c r="C19947" s="5" t="n">
        <v>1455</v>
      </c>
      <c r="D19947" s="5" t="n">
        <v>705</v>
      </c>
      <c r="E19947" s="1" t="n">
        <v>1455</v>
      </c>
      <c r="F19947" s="1" t="n">
        <v>-23295</v>
      </c>
      <c r="G19947" s="1" t="str">
        <f aca="false">IF(B19947=32767,"本行のTermMinは「一週間以上」を示す仮値であり、計算値ではありません。","")</f>
        <v>本行のTermMinは「一週間以上」を示す仮値であり、計算値ではありません。</v>
      </c>
    </row>
    <row r="19948" customFormat="false" ht="12.75" hidden="false" customHeight="false" outlineLevel="0" collapsed="false">
      <c r="A19948" s="4" t="n">
        <v>19946</v>
      </c>
      <c r="B19948" s="5" t="n">
        <v>32767</v>
      </c>
      <c r="C19948" s="5" t="n">
        <v>1465</v>
      </c>
      <c r="D19948" s="5" t="n">
        <v>705</v>
      </c>
      <c r="E19948" s="1" t="n">
        <v>1465</v>
      </c>
      <c r="F19948" s="1" t="n">
        <v>-23295</v>
      </c>
      <c r="G19948" s="1" t="str">
        <f aca="false">IF(B19948=32767,"本行のTermMinは「一週間以上」を示す仮値であり、計算値ではありません。","")</f>
        <v>本行のTermMinは「一週間以上」を示す仮値であり、計算値ではありません。</v>
      </c>
    </row>
    <row r="19949" customFormat="false" ht="12.75" hidden="false" customHeight="false" outlineLevel="0" collapsed="false">
      <c r="A19949" s="4" t="n">
        <v>19947</v>
      </c>
      <c r="B19949" s="5" t="n">
        <v>32767</v>
      </c>
      <c r="C19949" s="5" t="n">
        <v>1475</v>
      </c>
      <c r="D19949" s="5" t="n">
        <v>705</v>
      </c>
      <c r="E19949" s="1" t="n">
        <v>1475</v>
      </c>
      <c r="F19949" s="1" t="n">
        <v>-23295</v>
      </c>
      <c r="G19949" s="1" t="str">
        <f aca="false">IF(B19949=32767,"本行のTermMinは「一週間以上」を示す仮値であり、計算値ではありません。","")</f>
        <v>本行のTermMinは「一週間以上」を示す仮値であり、計算値ではありません。</v>
      </c>
    </row>
    <row r="19950" customFormat="false" ht="12.75" hidden="false" customHeight="false" outlineLevel="0" collapsed="false">
      <c r="A19950" s="4" t="n">
        <v>19948</v>
      </c>
      <c r="B19950" s="5" t="n">
        <v>32767</v>
      </c>
      <c r="C19950" s="5" t="n">
        <v>1485</v>
      </c>
      <c r="D19950" s="5" t="n">
        <v>705</v>
      </c>
      <c r="E19950" s="1" t="n">
        <v>1485</v>
      </c>
      <c r="F19950" s="1" t="n">
        <v>-23295</v>
      </c>
      <c r="G19950" s="1" t="str">
        <f aca="false">IF(B19950=32767,"本行のTermMinは「一週間以上」を示す仮値であり、計算値ではありません。","")</f>
        <v>本行のTermMinは「一週間以上」を示す仮値であり、計算値ではありません。</v>
      </c>
    </row>
    <row r="19951" customFormat="false" ht="12.75" hidden="false" customHeight="false" outlineLevel="0" collapsed="false">
      <c r="A19951" s="4" t="n">
        <v>19949</v>
      </c>
      <c r="B19951" s="5" t="n">
        <v>32767</v>
      </c>
      <c r="C19951" s="5" t="n">
        <v>1495</v>
      </c>
      <c r="D19951" s="5" t="n">
        <v>705</v>
      </c>
      <c r="E19951" s="1" t="n">
        <v>1495</v>
      </c>
      <c r="F19951" s="1" t="n">
        <v>-23295</v>
      </c>
      <c r="G19951" s="1" t="str">
        <f aca="false">IF(B19951=32767,"本行のTermMinは「一週間以上」を示す仮値であり、計算値ではありません。","")</f>
        <v>本行のTermMinは「一週間以上」を示す仮値であり、計算値ではありません。</v>
      </c>
    </row>
    <row r="19952" customFormat="false" ht="12.75" hidden="false" customHeight="false" outlineLevel="0" collapsed="false">
      <c r="A19952" s="4" t="n">
        <v>19950</v>
      </c>
      <c r="B19952" s="5" t="n">
        <v>32767</v>
      </c>
      <c r="C19952" s="5" t="n">
        <v>1505</v>
      </c>
      <c r="D19952" s="5" t="n">
        <v>705</v>
      </c>
      <c r="E19952" s="1" t="n">
        <v>1505</v>
      </c>
      <c r="F19952" s="1" t="n">
        <v>-23295</v>
      </c>
      <c r="G19952" s="1" t="str">
        <f aca="false">IF(B19952=32767,"本行のTermMinは「一週間以上」を示す仮値であり、計算値ではありません。","")</f>
        <v>本行のTermMinは「一週間以上」を示す仮値であり、計算値ではありません。</v>
      </c>
    </row>
    <row r="19953" customFormat="false" ht="12.75" hidden="false" customHeight="false" outlineLevel="0" collapsed="false">
      <c r="A19953" s="4" t="n">
        <v>19951</v>
      </c>
      <c r="B19953" s="5" t="n">
        <v>32767</v>
      </c>
      <c r="C19953" s="5" t="n">
        <v>1515</v>
      </c>
      <c r="D19953" s="5" t="n">
        <v>705</v>
      </c>
      <c r="E19953" s="1" t="n">
        <v>1515</v>
      </c>
      <c r="F19953" s="1" t="n">
        <v>-23295</v>
      </c>
      <c r="G19953" s="1" t="str">
        <f aca="false">IF(B19953=32767,"本行のTermMinは「一週間以上」を示す仮値であり、計算値ではありません。","")</f>
        <v>本行のTermMinは「一週間以上」を示す仮値であり、計算値ではありません。</v>
      </c>
    </row>
    <row r="19954" customFormat="false" ht="12.75" hidden="false" customHeight="false" outlineLevel="0" collapsed="false">
      <c r="A19954" s="4" t="n">
        <v>19952</v>
      </c>
      <c r="B19954" s="5" t="n">
        <v>32767</v>
      </c>
      <c r="C19954" s="5" t="n">
        <v>1525</v>
      </c>
      <c r="D19954" s="5" t="n">
        <v>705</v>
      </c>
      <c r="E19954" s="1" t="n">
        <v>1525</v>
      </c>
      <c r="F19954" s="1" t="n">
        <v>-23295</v>
      </c>
      <c r="G19954" s="1" t="str">
        <f aca="false">IF(B19954=32767,"本行のTermMinは「一週間以上」を示す仮値であり、計算値ではありません。","")</f>
        <v>本行のTermMinは「一週間以上」を示す仮値であり、計算値ではありません。</v>
      </c>
    </row>
    <row r="19955" customFormat="false" ht="12.75" hidden="false" customHeight="false" outlineLevel="0" collapsed="false">
      <c r="A19955" s="4" t="n">
        <v>19953</v>
      </c>
      <c r="B19955" s="5" t="n">
        <v>32767</v>
      </c>
      <c r="C19955" s="5" t="n">
        <v>1535</v>
      </c>
      <c r="D19955" s="5" t="n">
        <v>705</v>
      </c>
      <c r="E19955" s="1" t="n">
        <v>1535</v>
      </c>
      <c r="F19955" s="1" t="n">
        <v>-23295</v>
      </c>
      <c r="G19955" s="1" t="str">
        <f aca="false">IF(B19955=32767,"本行のTermMinは「一週間以上」を示す仮値であり、計算値ではありません。","")</f>
        <v>本行のTermMinは「一週間以上」を示す仮値であり、計算値ではありません。</v>
      </c>
    </row>
    <row r="19956" customFormat="false" ht="12.75" hidden="false" customHeight="false" outlineLevel="0" collapsed="false">
      <c r="A19956" s="4" t="n">
        <v>19954</v>
      </c>
      <c r="B19956" s="5" t="n">
        <v>32767</v>
      </c>
      <c r="C19956" s="5" t="n">
        <v>1545</v>
      </c>
      <c r="D19956" s="5" t="n">
        <v>705</v>
      </c>
      <c r="E19956" s="1" t="n">
        <v>1545</v>
      </c>
      <c r="F19956" s="1" t="n">
        <v>-23295</v>
      </c>
      <c r="G19956" s="1" t="str">
        <f aca="false">IF(B19956=32767,"本行のTermMinは「一週間以上」を示す仮値であり、計算値ではありません。","")</f>
        <v>本行のTermMinは「一週間以上」を示す仮値であり、計算値ではありません。</v>
      </c>
    </row>
    <row r="19957" customFormat="false" ht="12.75" hidden="false" customHeight="false" outlineLevel="0" collapsed="false">
      <c r="A19957" s="4" t="n">
        <v>19955</v>
      </c>
      <c r="B19957" s="5" t="n">
        <v>32767</v>
      </c>
      <c r="C19957" s="5" t="n">
        <v>1555</v>
      </c>
      <c r="D19957" s="5" t="n">
        <v>705</v>
      </c>
      <c r="E19957" s="1" t="n">
        <v>1555</v>
      </c>
      <c r="F19957" s="1" t="n">
        <v>-23295</v>
      </c>
      <c r="G19957" s="1" t="str">
        <f aca="false">IF(B19957=32767,"本行のTermMinは「一週間以上」を示す仮値であり、計算値ではありません。","")</f>
        <v>本行のTermMinは「一週間以上」を示す仮値であり、計算値ではありません。</v>
      </c>
    </row>
    <row r="19958" customFormat="false" ht="12.75" hidden="false" customHeight="false" outlineLevel="0" collapsed="false">
      <c r="A19958" s="4" t="n">
        <v>19956</v>
      </c>
      <c r="B19958" s="5" t="n">
        <v>32767</v>
      </c>
      <c r="C19958" s="5" t="n">
        <v>1565</v>
      </c>
      <c r="D19958" s="5" t="n">
        <v>705</v>
      </c>
      <c r="E19958" s="1" t="n">
        <v>1565</v>
      </c>
      <c r="F19958" s="1" t="n">
        <v>-23295</v>
      </c>
      <c r="G19958" s="1" t="str">
        <f aca="false">IF(B19958=32767,"本行のTermMinは「一週間以上」を示す仮値であり、計算値ではありません。","")</f>
        <v>本行のTermMinは「一週間以上」を示す仮値であり、計算値ではありません。</v>
      </c>
    </row>
    <row r="19959" customFormat="false" ht="12.75" hidden="false" customHeight="false" outlineLevel="0" collapsed="false">
      <c r="A19959" s="4" t="n">
        <v>19957</v>
      </c>
      <c r="B19959" s="5" t="n">
        <v>32767</v>
      </c>
      <c r="C19959" s="5" t="n">
        <v>1575</v>
      </c>
      <c r="D19959" s="5" t="n">
        <v>705</v>
      </c>
      <c r="E19959" s="1" t="n">
        <v>1575</v>
      </c>
      <c r="F19959" s="1" t="n">
        <v>-23295</v>
      </c>
      <c r="G19959" s="1" t="str">
        <f aca="false">IF(B19959=32767,"本行のTermMinは「一週間以上」を示す仮値であり、計算値ではありません。","")</f>
        <v>本行のTermMinは「一週間以上」を示す仮値であり、計算値ではありません。</v>
      </c>
    </row>
    <row r="19960" customFormat="false" ht="12.75" hidden="false" customHeight="false" outlineLevel="0" collapsed="false">
      <c r="A19960" s="4" t="n">
        <v>19958</v>
      </c>
      <c r="B19960" s="5" t="n">
        <v>32767</v>
      </c>
      <c r="C19960" s="5" t="n">
        <v>1585</v>
      </c>
      <c r="D19960" s="5" t="n">
        <v>705</v>
      </c>
      <c r="E19960" s="1" t="n">
        <v>1585</v>
      </c>
      <c r="F19960" s="1" t="n">
        <v>-23295</v>
      </c>
      <c r="G19960" s="1" t="str">
        <f aca="false">IF(B19960=32767,"本行のTermMinは「一週間以上」を示す仮値であり、計算値ではありません。","")</f>
        <v>本行のTermMinは「一週間以上」を示す仮値であり、計算値ではありません。</v>
      </c>
    </row>
    <row r="19961" customFormat="false" ht="12.75" hidden="false" customHeight="false" outlineLevel="0" collapsed="false">
      <c r="A19961" s="4" t="n">
        <v>19959</v>
      </c>
      <c r="B19961" s="5" t="n">
        <v>32767</v>
      </c>
      <c r="C19961" s="5" t="n">
        <v>1595</v>
      </c>
      <c r="D19961" s="5" t="n">
        <v>705</v>
      </c>
      <c r="E19961" s="1" t="n">
        <v>1595</v>
      </c>
      <c r="F19961" s="1" t="n">
        <v>-23295</v>
      </c>
      <c r="G19961" s="1" t="str">
        <f aca="false">IF(B19961=32767,"本行のTermMinは「一週間以上」を示す仮値であり、計算値ではありません。","")</f>
        <v>本行のTermMinは「一週間以上」を示す仮値であり、計算値ではありません。</v>
      </c>
    </row>
    <row r="19962" customFormat="false" ht="12.75" hidden="false" customHeight="false" outlineLevel="0" collapsed="false">
      <c r="A19962" s="4" t="n">
        <v>19960</v>
      </c>
      <c r="B19962" s="5" t="n">
        <v>32767</v>
      </c>
      <c r="C19962" s="5" t="n">
        <v>1605</v>
      </c>
      <c r="D19962" s="5" t="n">
        <v>705</v>
      </c>
      <c r="E19962" s="1" t="n">
        <v>1605</v>
      </c>
      <c r="F19962" s="1" t="n">
        <v>-23295</v>
      </c>
      <c r="G19962" s="1" t="str">
        <f aca="false">IF(B19962=32767,"本行のTermMinは「一週間以上」を示す仮値であり、計算値ではありません。","")</f>
        <v>本行のTermMinは「一週間以上」を示す仮値であり、計算値ではありません。</v>
      </c>
    </row>
    <row r="19963" customFormat="false" ht="12.75" hidden="false" customHeight="false" outlineLevel="0" collapsed="false">
      <c r="A19963" s="4" t="n">
        <v>19961</v>
      </c>
      <c r="B19963" s="5" t="n">
        <v>32767</v>
      </c>
      <c r="C19963" s="5" t="n">
        <v>1615</v>
      </c>
      <c r="D19963" s="5" t="n">
        <v>705</v>
      </c>
      <c r="E19963" s="1" t="n">
        <v>1615</v>
      </c>
      <c r="F19963" s="1" t="n">
        <v>-23295</v>
      </c>
      <c r="G19963" s="1" t="str">
        <f aca="false">IF(B19963=32767,"本行のTermMinは「一週間以上」を示す仮値であり、計算値ではありません。","")</f>
        <v>本行のTermMinは「一週間以上」を示す仮値であり、計算値ではありません。</v>
      </c>
    </row>
    <row r="19964" customFormat="false" ht="12.75" hidden="false" customHeight="false" outlineLevel="0" collapsed="false">
      <c r="A19964" s="4" t="n">
        <v>19962</v>
      </c>
      <c r="B19964" s="5" t="n">
        <v>32767</v>
      </c>
      <c r="C19964" s="5" t="n">
        <v>1625</v>
      </c>
      <c r="D19964" s="5" t="n">
        <v>705</v>
      </c>
      <c r="E19964" s="1" t="n">
        <v>1625</v>
      </c>
      <c r="F19964" s="1" t="n">
        <v>-23295</v>
      </c>
      <c r="G19964" s="1" t="str">
        <f aca="false">IF(B19964=32767,"本行のTermMinは「一週間以上」を示す仮値であり、計算値ではありません。","")</f>
        <v>本行のTermMinは「一週間以上」を示す仮値であり、計算値ではありません。</v>
      </c>
    </row>
    <row r="19965" customFormat="false" ht="12.75" hidden="false" customHeight="false" outlineLevel="0" collapsed="false">
      <c r="A19965" s="4" t="n">
        <v>19963</v>
      </c>
      <c r="B19965" s="5" t="n">
        <v>32767</v>
      </c>
      <c r="C19965" s="5" t="n">
        <v>1635</v>
      </c>
      <c r="D19965" s="5" t="n">
        <v>705</v>
      </c>
      <c r="E19965" s="1" t="n">
        <v>1635</v>
      </c>
      <c r="F19965" s="1" t="n">
        <v>-23295</v>
      </c>
      <c r="G19965" s="1" t="str">
        <f aca="false">IF(B19965=32767,"本行のTermMinは「一週間以上」を示す仮値であり、計算値ではありません。","")</f>
        <v>本行のTermMinは「一週間以上」を示す仮値であり、計算値ではありません。</v>
      </c>
    </row>
    <row r="19966" customFormat="false" ht="12.75" hidden="false" customHeight="false" outlineLevel="0" collapsed="false">
      <c r="A19966" s="4" t="n">
        <v>19964</v>
      </c>
      <c r="B19966" s="5" t="n">
        <v>32767</v>
      </c>
      <c r="C19966" s="5" t="n">
        <v>1645</v>
      </c>
      <c r="D19966" s="5" t="n">
        <v>705</v>
      </c>
      <c r="E19966" s="1" t="n">
        <v>1645</v>
      </c>
      <c r="F19966" s="1" t="n">
        <v>-23295</v>
      </c>
      <c r="G19966" s="1" t="str">
        <f aca="false">IF(B19966=32767,"本行のTermMinは「一週間以上」を示す仮値であり、計算値ではありません。","")</f>
        <v>本行のTermMinは「一週間以上」を示す仮値であり、計算値ではありません。</v>
      </c>
    </row>
    <row r="19967" customFormat="false" ht="12.75" hidden="false" customHeight="false" outlineLevel="0" collapsed="false">
      <c r="A19967" s="4" t="n">
        <v>19965</v>
      </c>
      <c r="B19967" s="5" t="n">
        <v>5640</v>
      </c>
      <c r="C19967" s="5" t="n">
        <v>1655</v>
      </c>
      <c r="D19967" s="5" t="n">
        <v>705</v>
      </c>
      <c r="E19967" s="1" t="n">
        <v>1655</v>
      </c>
      <c r="F19967" s="1" t="n">
        <v>-2329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5263</v>
      </c>
      <c r="C19968" s="5" t="n">
        <v>1665</v>
      </c>
      <c r="D19968" s="5" t="n">
        <v>705</v>
      </c>
      <c r="E19968" s="1" t="n">
        <v>1665</v>
      </c>
      <c r="F19968" s="1" t="n">
        <v>-2329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32767</v>
      </c>
      <c r="C19969" s="5" t="n">
        <v>1675</v>
      </c>
      <c r="D19969" s="5" t="n">
        <v>705</v>
      </c>
      <c r="E19969" s="1" t="n">
        <v>1675</v>
      </c>
      <c r="F19969" s="1" t="n">
        <v>-23295</v>
      </c>
      <c r="G19969" s="1" t="str">
        <f aca="false">IF(B19969=32767,"本行のTermMinは「一週間以上」を示す仮値であり、計算値ではありません。","")</f>
        <v>本行のTermMinは「一週間以上」を示す仮値であり、計算値ではありません。</v>
      </c>
    </row>
    <row r="19970" customFormat="false" ht="12.75" hidden="false" customHeight="false" outlineLevel="0" collapsed="false">
      <c r="A19970" s="4" t="n">
        <v>19968</v>
      </c>
      <c r="B19970" s="5" t="n">
        <v>32767</v>
      </c>
      <c r="C19970" s="5" t="n">
        <v>1685</v>
      </c>
      <c r="D19970" s="5" t="n">
        <v>705</v>
      </c>
      <c r="E19970" s="1" t="n">
        <v>1685</v>
      </c>
      <c r="F19970" s="1" t="n">
        <v>-23295</v>
      </c>
      <c r="G19970" s="1" t="str">
        <f aca="false">IF(B19970=32767,"本行のTermMinは「一週間以上」を示す仮値であり、計算値ではありません。","")</f>
        <v>本行のTermMinは「一週間以上」を示す仮値であり、計算値ではありません。</v>
      </c>
    </row>
    <row r="19971" customFormat="false" ht="12.75" hidden="false" customHeight="false" outlineLevel="0" collapsed="false">
      <c r="A19971" s="4" t="n">
        <v>19969</v>
      </c>
      <c r="B19971" s="5" t="n">
        <v>5686</v>
      </c>
      <c r="C19971" s="5" t="n">
        <v>1695</v>
      </c>
      <c r="D19971" s="5" t="n">
        <v>705</v>
      </c>
      <c r="E19971" s="1" t="n">
        <v>1695</v>
      </c>
      <c r="F19971" s="1" t="n">
        <v>-2329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6250</v>
      </c>
      <c r="C19972" s="5" t="n">
        <v>1705</v>
      </c>
      <c r="D19972" s="5" t="n">
        <v>705</v>
      </c>
      <c r="E19972" s="1" t="n">
        <v>1705</v>
      </c>
      <c r="F19972" s="1" t="n">
        <v>-2329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574</v>
      </c>
      <c r="C19973" s="5" t="n">
        <v>1715</v>
      </c>
      <c r="D19973" s="5" t="n">
        <v>705</v>
      </c>
      <c r="E19973" s="1" t="n">
        <v>1715</v>
      </c>
      <c r="F19973" s="1" t="n">
        <v>-2329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5351</v>
      </c>
      <c r="C19974" s="5" t="n">
        <v>1725</v>
      </c>
      <c r="D19974" s="5" t="n">
        <v>705</v>
      </c>
      <c r="E19974" s="1" t="n">
        <v>1725</v>
      </c>
      <c r="F19974" s="1" t="n">
        <v>-2329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32767</v>
      </c>
      <c r="C19975" s="5" t="n">
        <v>1735</v>
      </c>
      <c r="D19975" s="5" t="n">
        <v>705</v>
      </c>
      <c r="E19975" s="1" t="n">
        <v>1735</v>
      </c>
      <c r="F19975" s="1" t="n">
        <v>-23295</v>
      </c>
      <c r="G19975" s="1" t="str">
        <f aca="false">IF(B19975=32767,"本行のTermMinは「一週間以上」を示す仮値であり、計算値ではありません。","")</f>
        <v>本行のTermMinは「一週間以上」を示す仮値であり、計算値ではありません。</v>
      </c>
    </row>
    <row r="19976" customFormat="false" ht="12.75" hidden="false" customHeight="false" outlineLevel="0" collapsed="false">
      <c r="A19976" s="4" t="n">
        <v>19974</v>
      </c>
      <c r="B19976" s="5" t="n">
        <v>4749</v>
      </c>
      <c r="C19976" s="5" t="n">
        <v>1745</v>
      </c>
      <c r="D19976" s="5" t="n">
        <v>705</v>
      </c>
      <c r="E19976" s="1" t="n">
        <v>1745</v>
      </c>
      <c r="F19976" s="1" t="n">
        <v>-2329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3291</v>
      </c>
      <c r="C19977" s="5" t="n">
        <v>1755</v>
      </c>
      <c r="D19977" s="5" t="n">
        <v>705</v>
      </c>
      <c r="E19977" s="1" t="n">
        <v>1755</v>
      </c>
      <c r="F19977" s="1" t="n">
        <v>-2329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2743</v>
      </c>
      <c r="C19978" s="5" t="n">
        <v>1765</v>
      </c>
      <c r="D19978" s="5" t="n">
        <v>705</v>
      </c>
      <c r="E19978" s="1" t="n">
        <v>1765</v>
      </c>
      <c r="F19978" s="1" t="n">
        <v>-2329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2340</v>
      </c>
      <c r="C19979" s="5" t="n">
        <v>1775</v>
      </c>
      <c r="D19979" s="5" t="n">
        <v>705</v>
      </c>
      <c r="E19979" s="1" t="n">
        <v>1775</v>
      </c>
      <c r="F19979" s="1" t="n">
        <v>-2329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2345</v>
      </c>
      <c r="C19980" s="5" t="n">
        <v>1785</v>
      </c>
      <c r="D19980" s="5" t="n">
        <v>705</v>
      </c>
      <c r="E19980" s="1" t="n">
        <v>1785</v>
      </c>
      <c r="F19980" s="1" t="n">
        <v>-2329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3657</v>
      </c>
      <c r="C19981" s="5" t="n">
        <v>1795</v>
      </c>
      <c r="D19981" s="5" t="n">
        <v>705</v>
      </c>
      <c r="E19981" s="1" t="n">
        <v>1795</v>
      </c>
      <c r="F19981" s="1" t="n">
        <v>-2329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3485</v>
      </c>
      <c r="C19982" s="5" t="n">
        <v>1805</v>
      </c>
      <c r="D19982" s="5" t="n">
        <v>705</v>
      </c>
      <c r="E19982" s="1" t="n">
        <v>1805</v>
      </c>
      <c r="F19982" s="1" t="n">
        <v>-2329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4410</v>
      </c>
      <c r="C19983" s="5" t="n">
        <v>1815</v>
      </c>
      <c r="D19983" s="5" t="n">
        <v>705</v>
      </c>
      <c r="E19983" s="1" t="n">
        <v>1815</v>
      </c>
      <c r="F19983" s="1" t="n">
        <v>-2329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3218</v>
      </c>
      <c r="C19984" s="5" t="n">
        <v>1825</v>
      </c>
      <c r="D19984" s="5" t="n">
        <v>705</v>
      </c>
      <c r="E19984" s="1" t="n">
        <v>1825</v>
      </c>
      <c r="F19984" s="1" t="n">
        <v>-2329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2715</v>
      </c>
      <c r="C19985" s="5" t="n">
        <v>1835</v>
      </c>
      <c r="D19985" s="5" t="n">
        <v>705</v>
      </c>
      <c r="E19985" s="1" t="n">
        <v>1835</v>
      </c>
      <c r="F19985" s="1" t="n">
        <v>-2329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3975</v>
      </c>
      <c r="C19986" s="5" t="n">
        <v>1845</v>
      </c>
      <c r="D19986" s="5" t="n">
        <v>705</v>
      </c>
      <c r="E19986" s="1" t="n">
        <v>1845</v>
      </c>
      <c r="F19986" s="1" t="n">
        <v>-2329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32767</v>
      </c>
      <c r="C19987" s="5" t="n">
        <v>1855</v>
      </c>
      <c r="D19987" s="5" t="n">
        <v>705</v>
      </c>
      <c r="E19987" s="1" t="n">
        <v>1855</v>
      </c>
      <c r="F19987" s="1" t="n">
        <v>-23295</v>
      </c>
      <c r="G19987" s="1" t="str">
        <f aca="false">IF(B19987=32767,"本行のTermMinは「一週間以上」を示す仮値であり、計算値ではありません。","")</f>
        <v>本行のTermMinは「一週間以上」を示す仮値であり、計算値ではありません。</v>
      </c>
    </row>
    <row r="19988" customFormat="false" ht="12.75" hidden="false" customHeight="false" outlineLevel="0" collapsed="false">
      <c r="A19988" s="4" t="n">
        <v>19986</v>
      </c>
      <c r="B19988" s="5" t="n">
        <v>32767</v>
      </c>
      <c r="C19988" s="5" t="n">
        <v>1865</v>
      </c>
      <c r="D19988" s="5" t="n">
        <v>705</v>
      </c>
      <c r="E19988" s="1" t="n">
        <v>1865</v>
      </c>
      <c r="F19988" s="1" t="n">
        <v>-23295</v>
      </c>
      <c r="G19988" s="1" t="str">
        <f aca="false">IF(B19988=32767,"本行のTermMinは「一週間以上」を示す仮値であり、計算値ではありません。","")</f>
        <v>本行のTermMinは「一週間以上」を示す仮値であり、計算値ではありません。</v>
      </c>
    </row>
    <row r="19989" customFormat="false" ht="12.75" hidden="false" customHeight="false" outlineLevel="0" collapsed="false">
      <c r="A19989" s="4" t="n">
        <v>19987</v>
      </c>
      <c r="B19989" s="5" t="n">
        <v>32767</v>
      </c>
      <c r="C19989" s="5" t="n">
        <v>1875</v>
      </c>
      <c r="D19989" s="5" t="n">
        <v>705</v>
      </c>
      <c r="E19989" s="1" t="n">
        <v>1875</v>
      </c>
      <c r="F19989" s="1" t="n">
        <v>-23295</v>
      </c>
      <c r="G19989" s="1" t="str">
        <f aca="false">IF(B19989=32767,"本行のTermMinは「一週間以上」を示す仮値であり、計算値ではありません。","")</f>
        <v>本行のTermMinは「一週間以上」を示す仮値であり、計算値ではありません。</v>
      </c>
    </row>
    <row r="19990" customFormat="false" ht="12.75" hidden="false" customHeight="false" outlineLevel="0" collapsed="false">
      <c r="A19990" s="4" t="n">
        <v>19988</v>
      </c>
      <c r="B19990" s="5" t="n">
        <v>32767</v>
      </c>
      <c r="C19990" s="5" t="n">
        <v>1885</v>
      </c>
      <c r="D19990" s="5" t="n">
        <v>705</v>
      </c>
      <c r="E19990" s="1" t="n">
        <v>1885</v>
      </c>
      <c r="F19990" s="1" t="n">
        <v>-23295</v>
      </c>
      <c r="G19990" s="1" t="str">
        <f aca="false">IF(B19990=32767,"本行のTermMinは「一週間以上」を示す仮値であり、計算値ではありません。","")</f>
        <v>本行のTermMinは「一週間以上」を示す仮値であり、計算値ではありません。</v>
      </c>
    </row>
    <row r="19991" customFormat="false" ht="12.75" hidden="false" customHeight="false" outlineLevel="0" collapsed="false">
      <c r="A19991" s="4" t="n">
        <v>19989</v>
      </c>
      <c r="B19991" s="5" t="n">
        <v>32767</v>
      </c>
      <c r="C19991" s="5" t="n">
        <v>1895</v>
      </c>
      <c r="D19991" s="5" t="n">
        <v>705</v>
      </c>
      <c r="E19991" s="1" t="n">
        <v>1895</v>
      </c>
      <c r="F19991" s="1" t="n">
        <v>-23295</v>
      </c>
      <c r="G19991" s="1" t="str">
        <f aca="false">IF(B19991=32767,"本行のTermMinは「一週間以上」を示す仮値であり、計算値ではありません。","")</f>
        <v>本行のTermMinは「一週間以上」を示す仮値であり、計算値ではありません。</v>
      </c>
    </row>
    <row r="19992" customFormat="false" ht="12.75" hidden="false" customHeight="false" outlineLevel="0" collapsed="false">
      <c r="A19992" s="4" t="n">
        <v>19990</v>
      </c>
      <c r="B19992" s="5" t="n">
        <v>4141</v>
      </c>
      <c r="C19992" s="5" t="n">
        <v>1905</v>
      </c>
      <c r="D19992" s="5" t="n">
        <v>705</v>
      </c>
      <c r="E19992" s="1" t="n">
        <v>1905</v>
      </c>
      <c r="F19992" s="1" t="n">
        <v>-2329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2461</v>
      </c>
      <c r="C19993" s="5" t="n">
        <v>1915</v>
      </c>
      <c r="D19993" s="5" t="n">
        <v>705</v>
      </c>
      <c r="E19993" s="1" t="n">
        <v>1915</v>
      </c>
      <c r="F19993" s="1" t="n">
        <v>-2329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1453</v>
      </c>
      <c r="C19994" s="5" t="n">
        <v>1925</v>
      </c>
      <c r="D19994" s="5" t="n">
        <v>705</v>
      </c>
      <c r="E19994" s="1" t="n">
        <v>1925</v>
      </c>
      <c r="F19994" s="1" t="n">
        <v>-2329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1334</v>
      </c>
      <c r="C19995" s="5" t="n">
        <v>1935</v>
      </c>
      <c r="D19995" s="5" t="n">
        <v>705</v>
      </c>
      <c r="E19995" s="1" t="n">
        <v>1935</v>
      </c>
      <c r="F19995" s="1" t="n">
        <v>-2329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1396</v>
      </c>
      <c r="C19996" s="5" t="n">
        <v>1945</v>
      </c>
      <c r="D19996" s="5" t="n">
        <v>705</v>
      </c>
      <c r="E19996" s="1" t="n">
        <v>1945</v>
      </c>
      <c r="F19996" s="1" t="n">
        <v>-2329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1600</v>
      </c>
      <c r="C19997" s="5" t="n">
        <v>1955</v>
      </c>
      <c r="D19997" s="5" t="n">
        <v>705</v>
      </c>
      <c r="E19997" s="1" t="n">
        <v>1955</v>
      </c>
      <c r="F19997" s="1" t="n">
        <v>-2329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1555</v>
      </c>
      <c r="C19998" s="5" t="n">
        <v>1965</v>
      </c>
      <c r="D19998" s="5" t="n">
        <v>705</v>
      </c>
      <c r="E19998" s="1" t="n">
        <v>1965</v>
      </c>
      <c r="F19998" s="1" t="n">
        <v>-2329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1979</v>
      </c>
      <c r="C19999" s="5" t="n">
        <v>1975</v>
      </c>
      <c r="D19999" s="5" t="n">
        <v>705</v>
      </c>
      <c r="E19999" s="1" t="n">
        <v>1975</v>
      </c>
      <c r="F19999" s="1" t="n">
        <v>-2329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2545</v>
      </c>
      <c r="C20000" s="5" t="n">
        <v>1985</v>
      </c>
      <c r="D20000" s="5" t="n">
        <v>705</v>
      </c>
      <c r="E20000" s="1" t="n">
        <v>1985</v>
      </c>
      <c r="F20000" s="1" t="n">
        <v>-2329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2255</v>
      </c>
      <c r="C20001" s="5" t="n">
        <v>1995</v>
      </c>
      <c r="D20001" s="5" t="n">
        <v>705</v>
      </c>
      <c r="E20001" s="1" t="n">
        <v>1995</v>
      </c>
      <c r="F20001" s="1" t="n">
        <v>-2329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2108</v>
      </c>
      <c r="C20002" s="5" t="n">
        <v>2005</v>
      </c>
      <c r="D20002" s="5" t="n">
        <v>705</v>
      </c>
      <c r="E20002" s="1" t="n">
        <v>2005</v>
      </c>
      <c r="F20002" s="1" t="n">
        <v>-2329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2031</v>
      </c>
      <c r="C20003" s="5" t="n">
        <v>2015</v>
      </c>
      <c r="D20003" s="5" t="n">
        <v>705</v>
      </c>
      <c r="E20003" s="1" t="n">
        <v>2015</v>
      </c>
      <c r="F20003" s="1" t="n">
        <v>-2329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1967</v>
      </c>
      <c r="C20004" s="5" t="n">
        <v>2025</v>
      </c>
      <c r="D20004" s="5" t="n">
        <v>705</v>
      </c>
      <c r="E20004" s="1" t="n">
        <v>2025</v>
      </c>
      <c r="F20004" s="1" t="n">
        <v>-2329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1823</v>
      </c>
      <c r="C20005" s="5" t="n">
        <v>2035</v>
      </c>
      <c r="D20005" s="5" t="n">
        <v>705</v>
      </c>
      <c r="E20005" s="1" t="n">
        <v>2035</v>
      </c>
      <c r="F20005" s="1" t="n">
        <v>-2329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723</v>
      </c>
      <c r="C20006" s="5" t="n">
        <v>2045</v>
      </c>
      <c r="D20006" s="5" t="n">
        <v>705</v>
      </c>
      <c r="E20006" s="1" t="n">
        <v>2045</v>
      </c>
      <c r="F20006" s="1" t="n">
        <v>-2329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1603</v>
      </c>
      <c r="C20007" s="5" t="n">
        <v>2055</v>
      </c>
      <c r="D20007" s="5" t="n">
        <v>705</v>
      </c>
      <c r="E20007" s="1" t="n">
        <v>2055</v>
      </c>
      <c r="F20007" s="1" t="n">
        <v>-2329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2088</v>
      </c>
      <c r="C20008" s="5" t="n">
        <v>2065</v>
      </c>
      <c r="D20008" s="5" t="n">
        <v>705</v>
      </c>
      <c r="E20008" s="1" t="n">
        <v>2065</v>
      </c>
      <c r="F20008" s="1" t="n">
        <v>-2329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2217</v>
      </c>
      <c r="C20009" s="5" t="n">
        <v>2075</v>
      </c>
      <c r="D20009" s="5" t="n">
        <v>705</v>
      </c>
      <c r="E20009" s="1" t="n">
        <v>2075</v>
      </c>
      <c r="F20009" s="1" t="n">
        <v>-2329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2177</v>
      </c>
      <c r="C20010" s="5" t="n">
        <v>2085</v>
      </c>
      <c r="D20010" s="5" t="n">
        <v>705</v>
      </c>
      <c r="E20010" s="1" t="n">
        <v>2085</v>
      </c>
      <c r="F20010" s="1" t="n">
        <v>-2329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1764</v>
      </c>
      <c r="C20011" s="5" t="n">
        <v>2095</v>
      </c>
      <c r="D20011" s="5" t="n">
        <v>705</v>
      </c>
      <c r="E20011" s="1" t="n">
        <v>2095</v>
      </c>
      <c r="F20011" s="1" t="n">
        <v>-2329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1892</v>
      </c>
      <c r="C20012" s="5" t="n">
        <v>2105</v>
      </c>
      <c r="D20012" s="5" t="n">
        <v>705</v>
      </c>
      <c r="E20012" s="1" t="n">
        <v>2105</v>
      </c>
      <c r="F20012" s="1" t="n">
        <v>-2329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1690</v>
      </c>
      <c r="C20013" s="5" t="n">
        <v>2115</v>
      </c>
      <c r="D20013" s="5" t="n">
        <v>705</v>
      </c>
      <c r="E20013" s="1" t="n">
        <v>2115</v>
      </c>
      <c r="F20013" s="1" t="n">
        <v>-2329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1840</v>
      </c>
      <c r="C20014" s="5" t="n">
        <v>2125</v>
      </c>
      <c r="D20014" s="5" t="n">
        <v>705</v>
      </c>
      <c r="E20014" s="1" t="n">
        <v>2125</v>
      </c>
      <c r="F20014" s="1" t="n">
        <v>-2329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1896</v>
      </c>
      <c r="C20015" s="5" t="n">
        <v>2135</v>
      </c>
      <c r="D20015" s="5" t="n">
        <v>705</v>
      </c>
      <c r="E20015" s="1" t="n">
        <v>2135</v>
      </c>
      <c r="F20015" s="1" t="n">
        <v>-2329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2148</v>
      </c>
      <c r="C20016" s="5" t="n">
        <v>2145</v>
      </c>
      <c r="D20016" s="5" t="n">
        <v>705</v>
      </c>
      <c r="E20016" s="1" t="n">
        <v>2145</v>
      </c>
      <c r="F20016" s="1" t="n">
        <v>-2329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2021</v>
      </c>
      <c r="C20017" s="5" t="n">
        <v>2155</v>
      </c>
      <c r="D20017" s="5" t="n">
        <v>705</v>
      </c>
      <c r="E20017" s="1" t="n">
        <v>2155</v>
      </c>
      <c r="F20017" s="1" t="n">
        <v>-2329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1713</v>
      </c>
      <c r="C20018" s="5" t="n">
        <v>2165</v>
      </c>
      <c r="D20018" s="5" t="n">
        <v>705</v>
      </c>
      <c r="E20018" s="1" t="n">
        <v>2165</v>
      </c>
      <c r="F20018" s="1" t="n">
        <v>-2329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1652</v>
      </c>
      <c r="C20019" s="5" t="n">
        <v>2175</v>
      </c>
      <c r="D20019" s="5" t="n">
        <v>705</v>
      </c>
      <c r="E20019" s="1" t="n">
        <v>2175</v>
      </c>
      <c r="F20019" s="1" t="n">
        <v>-2329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2122</v>
      </c>
      <c r="C20020" s="5" t="n">
        <v>2185</v>
      </c>
      <c r="D20020" s="5" t="n">
        <v>705</v>
      </c>
      <c r="E20020" s="1" t="n">
        <v>2185</v>
      </c>
      <c r="F20020" s="1" t="n">
        <v>-2329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2069</v>
      </c>
      <c r="C20021" s="5" t="n">
        <v>2195</v>
      </c>
      <c r="D20021" s="5" t="n">
        <v>705</v>
      </c>
      <c r="E20021" s="1" t="n">
        <v>2195</v>
      </c>
      <c r="F20021" s="1" t="n">
        <v>-2329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2068</v>
      </c>
      <c r="C20022" s="5" t="n">
        <v>2205</v>
      </c>
      <c r="D20022" s="5" t="n">
        <v>705</v>
      </c>
      <c r="E20022" s="1" t="n">
        <v>2205</v>
      </c>
      <c r="F20022" s="1" t="n">
        <v>-2329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2094</v>
      </c>
      <c r="C20023" s="5" t="n">
        <v>2215</v>
      </c>
      <c r="D20023" s="5" t="n">
        <v>705</v>
      </c>
      <c r="E20023" s="1" t="n">
        <v>2215</v>
      </c>
      <c r="F20023" s="1" t="n">
        <v>-2329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2161</v>
      </c>
      <c r="C20024" s="5" t="n">
        <v>2225</v>
      </c>
      <c r="D20024" s="5" t="n">
        <v>705</v>
      </c>
      <c r="E20024" s="1" t="n">
        <v>2225</v>
      </c>
      <c r="F20024" s="1" t="n">
        <v>-2329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1986</v>
      </c>
      <c r="C20025" s="5" t="n">
        <v>2235</v>
      </c>
      <c r="D20025" s="5" t="n">
        <v>705</v>
      </c>
      <c r="E20025" s="1" t="n">
        <v>2235</v>
      </c>
      <c r="F20025" s="1" t="n">
        <v>-2329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1985</v>
      </c>
      <c r="C20026" s="5" t="n">
        <v>2245</v>
      </c>
      <c r="D20026" s="5" t="n">
        <v>705</v>
      </c>
      <c r="E20026" s="1" t="n">
        <v>2245</v>
      </c>
      <c r="F20026" s="1" t="n">
        <v>-2329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2039</v>
      </c>
      <c r="C20027" s="5" t="n">
        <v>2255</v>
      </c>
      <c r="D20027" s="5" t="n">
        <v>705</v>
      </c>
      <c r="E20027" s="1" t="n">
        <v>2255</v>
      </c>
      <c r="F20027" s="1" t="n">
        <v>-2329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1575</v>
      </c>
      <c r="C20028" s="5" t="n">
        <v>2265</v>
      </c>
      <c r="D20028" s="5" t="n">
        <v>705</v>
      </c>
      <c r="E20028" s="1" t="n">
        <v>2265</v>
      </c>
      <c r="F20028" s="1" t="n">
        <v>-2329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1334</v>
      </c>
      <c r="C20029" s="5" t="n">
        <v>2275</v>
      </c>
      <c r="D20029" s="5" t="n">
        <v>705</v>
      </c>
      <c r="E20029" s="1" t="n">
        <v>2275</v>
      </c>
      <c r="F20029" s="1" t="n">
        <v>-2329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1461</v>
      </c>
      <c r="C20030" s="5" t="n">
        <v>2285</v>
      </c>
      <c r="D20030" s="5" t="n">
        <v>705</v>
      </c>
      <c r="E20030" s="1" t="n">
        <v>2285</v>
      </c>
      <c r="F20030" s="1" t="n">
        <v>-2329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1633</v>
      </c>
      <c r="C20031" s="5" t="n">
        <v>2295</v>
      </c>
      <c r="D20031" s="5" t="n">
        <v>705</v>
      </c>
      <c r="E20031" s="1" t="n">
        <v>2295</v>
      </c>
      <c r="F20031" s="1" t="n">
        <v>-2329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1753</v>
      </c>
      <c r="C20032" s="5" t="n">
        <v>2305</v>
      </c>
      <c r="D20032" s="5" t="n">
        <v>705</v>
      </c>
      <c r="E20032" s="1" t="n">
        <v>2305</v>
      </c>
      <c r="F20032" s="1" t="n">
        <v>-2329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1955</v>
      </c>
      <c r="C20033" s="5" t="n">
        <v>2315</v>
      </c>
      <c r="D20033" s="5" t="n">
        <v>705</v>
      </c>
      <c r="E20033" s="1" t="n">
        <v>2315</v>
      </c>
      <c r="F20033" s="1" t="n">
        <v>-2329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2183</v>
      </c>
      <c r="C20034" s="5" t="n">
        <v>2325</v>
      </c>
      <c r="D20034" s="5" t="n">
        <v>705</v>
      </c>
      <c r="E20034" s="1" t="n">
        <v>2325</v>
      </c>
      <c r="F20034" s="1" t="n">
        <v>-2329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2807</v>
      </c>
      <c r="C20035" s="5" t="n">
        <v>2335</v>
      </c>
      <c r="D20035" s="5" t="n">
        <v>705</v>
      </c>
      <c r="E20035" s="1" t="n">
        <v>2335</v>
      </c>
      <c r="F20035" s="1" t="n">
        <v>-2329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2850</v>
      </c>
      <c r="C20036" s="5" t="n">
        <v>2345</v>
      </c>
      <c r="D20036" s="5" t="n">
        <v>705</v>
      </c>
      <c r="E20036" s="1" t="n">
        <v>2345</v>
      </c>
      <c r="F20036" s="1" t="n">
        <v>-2329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2063</v>
      </c>
      <c r="C20037" s="5" t="n">
        <v>2355</v>
      </c>
      <c r="D20037" s="5" t="n">
        <v>705</v>
      </c>
      <c r="E20037" s="1" t="n">
        <v>2355</v>
      </c>
      <c r="F20037" s="1" t="n">
        <v>-2329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2211</v>
      </c>
      <c r="C20038" s="5" t="n">
        <v>2365</v>
      </c>
      <c r="D20038" s="5" t="n">
        <v>705</v>
      </c>
      <c r="E20038" s="1" t="n">
        <v>2365</v>
      </c>
      <c r="F20038" s="1" t="n">
        <v>-2329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2720</v>
      </c>
      <c r="C20039" s="5" t="n">
        <v>2375</v>
      </c>
      <c r="D20039" s="5" t="n">
        <v>705</v>
      </c>
      <c r="E20039" s="1" t="n">
        <v>2375</v>
      </c>
      <c r="F20039" s="1" t="n">
        <v>-2329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3045</v>
      </c>
      <c r="C20040" s="5" t="n">
        <v>2385</v>
      </c>
      <c r="D20040" s="5" t="n">
        <v>705</v>
      </c>
      <c r="E20040" s="1" t="n">
        <v>2385</v>
      </c>
      <c r="F20040" s="1" t="n">
        <v>-2329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2719</v>
      </c>
      <c r="C20041" s="5" t="n">
        <v>2395</v>
      </c>
      <c r="D20041" s="5" t="n">
        <v>705</v>
      </c>
      <c r="E20041" s="1" t="n">
        <v>2395</v>
      </c>
      <c r="F20041" s="1" t="n">
        <v>-2329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2404</v>
      </c>
      <c r="C20042" s="5" t="n">
        <v>2405</v>
      </c>
      <c r="D20042" s="5" t="n">
        <v>705</v>
      </c>
      <c r="E20042" s="1" t="n">
        <v>2405</v>
      </c>
      <c r="F20042" s="1" t="n">
        <v>-2329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2849</v>
      </c>
      <c r="C20043" s="5" t="n">
        <v>2415</v>
      </c>
      <c r="D20043" s="5" t="n">
        <v>705</v>
      </c>
      <c r="E20043" s="1" t="n">
        <v>2415</v>
      </c>
      <c r="F20043" s="1" t="n">
        <v>-2329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2257</v>
      </c>
      <c r="C20044" s="5" t="n">
        <v>2425</v>
      </c>
      <c r="D20044" s="5" t="n">
        <v>705</v>
      </c>
      <c r="E20044" s="1" t="n">
        <v>2425</v>
      </c>
      <c r="F20044" s="1" t="n">
        <v>-2329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2156</v>
      </c>
      <c r="C20045" s="5" t="n">
        <v>2435</v>
      </c>
      <c r="D20045" s="5" t="n">
        <v>705</v>
      </c>
      <c r="E20045" s="1" t="n">
        <v>2435</v>
      </c>
      <c r="F20045" s="1" t="n">
        <v>-2329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2156</v>
      </c>
      <c r="C20046" s="5" t="n">
        <v>2445</v>
      </c>
      <c r="D20046" s="5" t="n">
        <v>705</v>
      </c>
      <c r="E20046" s="1" t="n">
        <v>2445</v>
      </c>
      <c r="F20046" s="1" t="n">
        <v>-2329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2169</v>
      </c>
      <c r="C20047" s="5" t="n">
        <v>2455</v>
      </c>
      <c r="D20047" s="5" t="n">
        <v>705</v>
      </c>
      <c r="E20047" s="1" t="n">
        <v>2455</v>
      </c>
      <c r="F20047" s="1" t="n">
        <v>-2329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3182</v>
      </c>
      <c r="C20048" s="5" t="n">
        <v>2465</v>
      </c>
      <c r="D20048" s="5" t="n">
        <v>705</v>
      </c>
      <c r="E20048" s="1" t="n">
        <v>2465</v>
      </c>
      <c r="F20048" s="1" t="n">
        <v>-2329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2156</v>
      </c>
      <c r="C20049" s="5" t="n">
        <v>2475</v>
      </c>
      <c r="D20049" s="5" t="n">
        <v>705</v>
      </c>
      <c r="E20049" s="1" t="n">
        <v>2475</v>
      </c>
      <c r="F20049" s="1" t="n">
        <v>-2329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1724</v>
      </c>
      <c r="C20050" s="5" t="n">
        <v>2485</v>
      </c>
      <c r="D20050" s="5" t="n">
        <v>705</v>
      </c>
      <c r="E20050" s="1" t="n">
        <v>2485</v>
      </c>
      <c r="F20050" s="1" t="n">
        <v>-2329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1561</v>
      </c>
      <c r="C20051" s="5" t="n">
        <v>2495</v>
      </c>
      <c r="D20051" s="5" t="n">
        <v>705</v>
      </c>
      <c r="E20051" s="1" t="n">
        <v>2495</v>
      </c>
      <c r="F20051" s="1" t="n">
        <v>-2329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1649</v>
      </c>
      <c r="C20052" s="5" t="n">
        <v>2505</v>
      </c>
      <c r="D20052" s="5" t="n">
        <v>705</v>
      </c>
      <c r="E20052" s="1" t="n">
        <v>2505</v>
      </c>
      <c r="F20052" s="1" t="n">
        <v>-2329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479</v>
      </c>
      <c r="C20053" s="5" t="n">
        <v>2515</v>
      </c>
      <c r="D20053" s="5" t="n">
        <v>705</v>
      </c>
      <c r="E20053" s="1" t="n">
        <v>2515</v>
      </c>
      <c r="F20053" s="1" t="n">
        <v>-2329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1856</v>
      </c>
      <c r="C20054" s="5" t="n">
        <v>2525</v>
      </c>
      <c r="D20054" s="5" t="n">
        <v>705</v>
      </c>
      <c r="E20054" s="1" t="n">
        <v>2525</v>
      </c>
      <c r="F20054" s="1" t="n">
        <v>-2329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871</v>
      </c>
      <c r="C20055" s="5" t="n">
        <v>2535</v>
      </c>
      <c r="D20055" s="5" t="n">
        <v>705</v>
      </c>
      <c r="E20055" s="1" t="n">
        <v>2535</v>
      </c>
      <c r="F20055" s="1" t="n">
        <v>-2329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1783</v>
      </c>
      <c r="C20056" s="5" t="n">
        <v>2545</v>
      </c>
      <c r="D20056" s="5" t="n">
        <v>705</v>
      </c>
      <c r="E20056" s="1" t="n">
        <v>2545</v>
      </c>
      <c r="F20056" s="1" t="n">
        <v>-2329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787</v>
      </c>
      <c r="C20057" s="5" t="n">
        <v>2555</v>
      </c>
      <c r="D20057" s="5" t="n">
        <v>705</v>
      </c>
      <c r="E20057" s="1" t="n">
        <v>2555</v>
      </c>
      <c r="F20057" s="1" t="n">
        <v>-2329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742</v>
      </c>
      <c r="C20058" s="5" t="n">
        <v>2565</v>
      </c>
      <c r="D20058" s="5" t="n">
        <v>705</v>
      </c>
      <c r="E20058" s="1" t="n">
        <v>2565</v>
      </c>
      <c r="F20058" s="1" t="n">
        <v>-2329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1636</v>
      </c>
      <c r="C20059" s="5" t="n">
        <v>2575</v>
      </c>
      <c r="D20059" s="5" t="n">
        <v>705</v>
      </c>
      <c r="E20059" s="1" t="n">
        <v>2575</v>
      </c>
      <c r="F20059" s="1" t="n">
        <v>-2329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710</v>
      </c>
      <c r="C20060" s="5" t="n">
        <v>2585</v>
      </c>
      <c r="D20060" s="5" t="n">
        <v>705</v>
      </c>
      <c r="E20060" s="1" t="n">
        <v>2585</v>
      </c>
      <c r="F20060" s="1" t="n">
        <v>-2329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2037</v>
      </c>
      <c r="C20061" s="5" t="n">
        <v>2595</v>
      </c>
      <c r="D20061" s="5" t="n">
        <v>705</v>
      </c>
      <c r="E20061" s="1" t="n">
        <v>2595</v>
      </c>
      <c r="F20061" s="1" t="n">
        <v>-2329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2090</v>
      </c>
      <c r="C20062" s="5" t="n">
        <v>2605</v>
      </c>
      <c r="D20062" s="5" t="n">
        <v>705</v>
      </c>
      <c r="E20062" s="1" t="n">
        <v>2605</v>
      </c>
      <c r="F20062" s="1" t="n">
        <v>-2329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2090</v>
      </c>
      <c r="C20063" s="5" t="n">
        <v>2615</v>
      </c>
      <c r="D20063" s="5" t="n">
        <v>705</v>
      </c>
      <c r="E20063" s="1" t="n">
        <v>2615</v>
      </c>
      <c r="F20063" s="1" t="n">
        <v>-2329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770</v>
      </c>
      <c r="C20064" s="5" t="n">
        <v>2625</v>
      </c>
      <c r="D20064" s="5" t="n">
        <v>705</v>
      </c>
      <c r="E20064" s="1" t="n">
        <v>2625</v>
      </c>
      <c r="F20064" s="1" t="n">
        <v>-2329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1755</v>
      </c>
      <c r="C20065" s="5" t="n">
        <v>2635</v>
      </c>
      <c r="D20065" s="5" t="n">
        <v>705</v>
      </c>
      <c r="E20065" s="1" t="n">
        <v>2635</v>
      </c>
      <c r="F20065" s="1" t="n">
        <v>-2329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2065</v>
      </c>
      <c r="C20066" s="5" t="n">
        <v>2645</v>
      </c>
      <c r="D20066" s="5" t="n">
        <v>705</v>
      </c>
      <c r="E20066" s="1" t="n">
        <v>2645</v>
      </c>
      <c r="F20066" s="1" t="n">
        <v>-2329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2170</v>
      </c>
      <c r="C20067" s="5" t="n">
        <v>2655</v>
      </c>
      <c r="D20067" s="5" t="n">
        <v>705</v>
      </c>
      <c r="E20067" s="1" t="n">
        <v>2655</v>
      </c>
      <c r="F20067" s="1" t="n">
        <v>-2329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2241</v>
      </c>
      <c r="C20068" s="5" t="n">
        <v>2665</v>
      </c>
      <c r="D20068" s="5" t="n">
        <v>705</v>
      </c>
      <c r="E20068" s="1" t="n">
        <v>2665</v>
      </c>
      <c r="F20068" s="1" t="n">
        <v>-2329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2104</v>
      </c>
      <c r="C20069" s="5" t="n">
        <v>2675</v>
      </c>
      <c r="D20069" s="5" t="n">
        <v>705</v>
      </c>
      <c r="E20069" s="1" t="n">
        <v>2675</v>
      </c>
      <c r="F20069" s="1" t="n">
        <v>-2329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1785</v>
      </c>
      <c r="C20070" s="5" t="n">
        <v>2685</v>
      </c>
      <c r="D20070" s="5" t="n">
        <v>705</v>
      </c>
      <c r="E20070" s="1" t="n">
        <v>2685</v>
      </c>
      <c r="F20070" s="1" t="n">
        <v>-2329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741</v>
      </c>
      <c r="C20071" s="5" t="n">
        <v>2695</v>
      </c>
      <c r="D20071" s="5" t="n">
        <v>705</v>
      </c>
      <c r="E20071" s="1" t="n">
        <v>2695</v>
      </c>
      <c r="F20071" s="1" t="n">
        <v>-2329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2401</v>
      </c>
      <c r="C20072" s="5" t="n">
        <v>2705</v>
      </c>
      <c r="D20072" s="5" t="n">
        <v>705</v>
      </c>
      <c r="E20072" s="1" t="n">
        <v>2705</v>
      </c>
      <c r="F20072" s="1" t="n">
        <v>-2329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2400</v>
      </c>
      <c r="C20073" s="5" t="n">
        <v>2715</v>
      </c>
      <c r="D20073" s="5" t="n">
        <v>705</v>
      </c>
      <c r="E20073" s="1" t="n">
        <v>2715</v>
      </c>
      <c r="F20073" s="1" t="n">
        <v>-2329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2105</v>
      </c>
      <c r="C20074" s="5" t="n">
        <v>2725</v>
      </c>
      <c r="D20074" s="5" t="n">
        <v>705</v>
      </c>
      <c r="E20074" s="1" t="n">
        <v>2725</v>
      </c>
      <c r="F20074" s="1" t="n">
        <v>-2329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2105</v>
      </c>
      <c r="C20075" s="5" t="n">
        <v>2735</v>
      </c>
      <c r="D20075" s="5" t="n">
        <v>705</v>
      </c>
      <c r="E20075" s="1" t="n">
        <v>2735</v>
      </c>
      <c r="F20075" s="1" t="n">
        <v>-2329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1985</v>
      </c>
      <c r="C20076" s="5" t="n">
        <v>2745</v>
      </c>
      <c r="D20076" s="5" t="n">
        <v>705</v>
      </c>
      <c r="E20076" s="1" t="n">
        <v>2745</v>
      </c>
      <c r="F20076" s="1" t="n">
        <v>-2329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2185</v>
      </c>
      <c r="C20077" s="5" t="n">
        <v>2755</v>
      </c>
      <c r="D20077" s="5" t="n">
        <v>705</v>
      </c>
      <c r="E20077" s="1" t="n">
        <v>2755</v>
      </c>
      <c r="F20077" s="1" t="n">
        <v>-2329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3277</v>
      </c>
      <c r="C20078" s="5" t="n">
        <v>2765</v>
      </c>
      <c r="D20078" s="5" t="n">
        <v>705</v>
      </c>
      <c r="E20078" s="1" t="n">
        <v>2765</v>
      </c>
      <c r="F20078" s="1" t="n">
        <v>-2329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3357</v>
      </c>
      <c r="C20079" s="5" t="n">
        <v>2775</v>
      </c>
      <c r="D20079" s="5" t="n">
        <v>705</v>
      </c>
      <c r="E20079" s="1" t="n">
        <v>2775</v>
      </c>
      <c r="F20079" s="1" t="n">
        <v>-2329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3130</v>
      </c>
      <c r="C20080" s="5" t="n">
        <v>2785</v>
      </c>
      <c r="D20080" s="5" t="n">
        <v>705</v>
      </c>
      <c r="E20080" s="1" t="n">
        <v>2785</v>
      </c>
      <c r="F20080" s="1" t="n">
        <v>-2329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2755</v>
      </c>
      <c r="C20081" s="5" t="n">
        <v>2795</v>
      </c>
      <c r="D20081" s="5" t="n">
        <v>705</v>
      </c>
      <c r="E20081" s="1" t="n">
        <v>2795</v>
      </c>
      <c r="F20081" s="1" t="n">
        <v>-2329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2053</v>
      </c>
      <c r="C20082" s="5" t="n">
        <v>2805</v>
      </c>
      <c r="D20082" s="5" t="n">
        <v>705</v>
      </c>
      <c r="E20082" s="1" t="n">
        <v>2805</v>
      </c>
      <c r="F20082" s="1" t="n">
        <v>-2329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1757</v>
      </c>
      <c r="C20083" s="5" t="n">
        <v>2815</v>
      </c>
      <c r="D20083" s="5" t="n">
        <v>705</v>
      </c>
      <c r="E20083" s="1" t="n">
        <v>2815</v>
      </c>
      <c r="F20083" s="1" t="n">
        <v>-2329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1861</v>
      </c>
      <c r="C20084" s="5" t="n">
        <v>2825</v>
      </c>
      <c r="D20084" s="5" t="n">
        <v>705</v>
      </c>
      <c r="E20084" s="1" t="n">
        <v>2825</v>
      </c>
      <c r="F20084" s="1" t="n">
        <v>-2329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2213</v>
      </c>
      <c r="C20085" s="5" t="n">
        <v>2835</v>
      </c>
      <c r="D20085" s="5" t="n">
        <v>705</v>
      </c>
      <c r="E20085" s="1" t="n">
        <v>2835</v>
      </c>
      <c r="F20085" s="1" t="n">
        <v>-2329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2749</v>
      </c>
      <c r="C20086" s="5" t="n">
        <v>2845</v>
      </c>
      <c r="D20086" s="5" t="n">
        <v>705</v>
      </c>
      <c r="E20086" s="1" t="n">
        <v>2845</v>
      </c>
      <c r="F20086" s="1" t="n">
        <v>-2329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2326</v>
      </c>
      <c r="C20087" s="5" t="n">
        <v>2855</v>
      </c>
      <c r="D20087" s="5" t="n">
        <v>705</v>
      </c>
      <c r="E20087" s="1" t="n">
        <v>2855</v>
      </c>
      <c r="F20087" s="1" t="n">
        <v>-2329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2107</v>
      </c>
      <c r="C20088" s="5" t="n">
        <v>2865</v>
      </c>
      <c r="D20088" s="5" t="n">
        <v>705</v>
      </c>
      <c r="E20088" s="1" t="n">
        <v>2865</v>
      </c>
      <c r="F20088" s="1" t="n">
        <v>-2329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2081</v>
      </c>
      <c r="C20089" s="5" t="n">
        <v>2875</v>
      </c>
      <c r="D20089" s="5" t="n">
        <v>705</v>
      </c>
      <c r="E20089" s="1" t="n">
        <v>2875</v>
      </c>
      <c r="F20089" s="1" t="n">
        <v>-2329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1833</v>
      </c>
      <c r="C20090" s="5" t="n">
        <v>2885</v>
      </c>
      <c r="D20090" s="5" t="n">
        <v>705</v>
      </c>
      <c r="E20090" s="1" t="n">
        <v>2885</v>
      </c>
      <c r="F20090" s="1" t="n">
        <v>-2329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1504</v>
      </c>
      <c r="C20091" s="5" t="n">
        <v>2895</v>
      </c>
      <c r="D20091" s="5" t="n">
        <v>705</v>
      </c>
      <c r="E20091" s="1" t="n">
        <v>2895</v>
      </c>
      <c r="F20091" s="1" t="n">
        <v>-2329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1863</v>
      </c>
      <c r="C20092" s="5" t="n">
        <v>2905</v>
      </c>
      <c r="D20092" s="5" t="n">
        <v>705</v>
      </c>
      <c r="E20092" s="1" t="n">
        <v>2905</v>
      </c>
      <c r="F20092" s="1" t="n">
        <v>-2329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2070</v>
      </c>
      <c r="C20093" s="5" t="n">
        <v>2915</v>
      </c>
      <c r="D20093" s="5" t="n">
        <v>705</v>
      </c>
      <c r="E20093" s="1" t="n">
        <v>2915</v>
      </c>
      <c r="F20093" s="1" t="n">
        <v>-2329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2003</v>
      </c>
      <c r="C20094" s="5" t="n">
        <v>2925</v>
      </c>
      <c r="D20094" s="5" t="n">
        <v>705</v>
      </c>
      <c r="E20094" s="1" t="n">
        <v>2925</v>
      </c>
      <c r="F20094" s="1" t="n">
        <v>-2329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2043</v>
      </c>
      <c r="C20095" s="5" t="n">
        <v>2935</v>
      </c>
      <c r="D20095" s="5" t="n">
        <v>705</v>
      </c>
      <c r="E20095" s="1" t="n">
        <v>2935</v>
      </c>
      <c r="F20095" s="1" t="n">
        <v>-2329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2149</v>
      </c>
      <c r="C20096" s="5" t="n">
        <v>2945</v>
      </c>
      <c r="D20096" s="5" t="n">
        <v>705</v>
      </c>
      <c r="E20096" s="1" t="n">
        <v>2945</v>
      </c>
      <c r="F20096" s="1" t="n">
        <v>-2329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2293</v>
      </c>
      <c r="C20097" s="5" t="n">
        <v>2955</v>
      </c>
      <c r="D20097" s="5" t="n">
        <v>705</v>
      </c>
      <c r="E20097" s="1" t="n">
        <v>2955</v>
      </c>
      <c r="F20097" s="1" t="n">
        <v>-2329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2216</v>
      </c>
      <c r="C20098" s="5" t="n">
        <v>2965</v>
      </c>
      <c r="D20098" s="5" t="n">
        <v>705</v>
      </c>
      <c r="E20098" s="1" t="n">
        <v>2965</v>
      </c>
      <c r="F20098" s="1" t="n">
        <v>-2329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2328</v>
      </c>
      <c r="C20099" s="5" t="n">
        <v>2975</v>
      </c>
      <c r="D20099" s="5" t="n">
        <v>705</v>
      </c>
      <c r="E20099" s="1" t="n">
        <v>2975</v>
      </c>
      <c r="F20099" s="1" t="n">
        <v>-2329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2347</v>
      </c>
      <c r="C20100" s="5" t="n">
        <v>2985</v>
      </c>
      <c r="D20100" s="5" t="n">
        <v>705</v>
      </c>
      <c r="E20100" s="1" t="n">
        <v>2985</v>
      </c>
      <c r="F20100" s="1" t="n">
        <v>-2329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2312</v>
      </c>
      <c r="C20101" s="5" t="n">
        <v>2995</v>
      </c>
      <c r="D20101" s="5" t="n">
        <v>705</v>
      </c>
      <c r="E20101" s="1" t="n">
        <v>2995</v>
      </c>
      <c r="F20101" s="1" t="n">
        <v>-2329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1740</v>
      </c>
      <c r="C20102" s="5" t="n">
        <v>5</v>
      </c>
      <c r="D20102" s="5" t="n">
        <v>715</v>
      </c>
      <c r="E20102" s="1" t="n">
        <v>5</v>
      </c>
      <c r="F20102" s="1" t="n">
        <v>-2328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1754</v>
      </c>
      <c r="C20103" s="5" t="n">
        <v>15</v>
      </c>
      <c r="D20103" s="5" t="n">
        <v>715</v>
      </c>
      <c r="E20103" s="1" t="n">
        <v>15</v>
      </c>
      <c r="F20103" s="1" t="n">
        <v>-2328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3279</v>
      </c>
      <c r="C20104" s="5" t="n">
        <v>25</v>
      </c>
      <c r="D20104" s="5" t="n">
        <v>715</v>
      </c>
      <c r="E20104" s="1" t="n">
        <v>25</v>
      </c>
      <c r="F20104" s="1" t="n">
        <v>-2328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2433</v>
      </c>
      <c r="C20105" s="5" t="n">
        <v>35</v>
      </c>
      <c r="D20105" s="5" t="n">
        <v>715</v>
      </c>
      <c r="E20105" s="1" t="n">
        <v>35</v>
      </c>
      <c r="F20105" s="1" t="n">
        <v>-2328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2067</v>
      </c>
      <c r="C20106" s="5" t="n">
        <v>45</v>
      </c>
      <c r="D20106" s="5" t="n">
        <v>715</v>
      </c>
      <c r="E20106" s="1" t="n">
        <v>45</v>
      </c>
      <c r="F20106" s="1" t="n">
        <v>-2328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1977</v>
      </c>
      <c r="C20107" s="5" t="n">
        <v>55</v>
      </c>
      <c r="D20107" s="5" t="n">
        <v>715</v>
      </c>
      <c r="E20107" s="1" t="n">
        <v>55</v>
      </c>
      <c r="F20107" s="1" t="n">
        <v>-2328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1951</v>
      </c>
      <c r="C20108" s="5" t="n">
        <v>65</v>
      </c>
      <c r="D20108" s="5" t="n">
        <v>715</v>
      </c>
      <c r="E20108" s="1" t="n">
        <v>65</v>
      </c>
      <c r="F20108" s="1" t="n">
        <v>-2328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3181</v>
      </c>
      <c r="C20109" s="5" t="n">
        <v>75</v>
      </c>
      <c r="D20109" s="5" t="n">
        <v>715</v>
      </c>
      <c r="E20109" s="1" t="n">
        <v>75</v>
      </c>
      <c r="F20109" s="1" t="n">
        <v>-2328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3486</v>
      </c>
      <c r="C20110" s="5" t="n">
        <v>85</v>
      </c>
      <c r="D20110" s="5" t="n">
        <v>715</v>
      </c>
      <c r="E20110" s="1" t="n">
        <v>85</v>
      </c>
      <c r="F20110" s="1" t="n">
        <v>-2328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3811</v>
      </c>
      <c r="C20111" s="5" t="n">
        <v>95</v>
      </c>
      <c r="D20111" s="5" t="n">
        <v>715</v>
      </c>
      <c r="E20111" s="1" t="n">
        <v>95</v>
      </c>
      <c r="F20111" s="1" t="n">
        <v>-2328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4069</v>
      </c>
      <c r="C20112" s="5" t="n">
        <v>105</v>
      </c>
      <c r="D20112" s="5" t="n">
        <v>715</v>
      </c>
      <c r="E20112" s="1" t="n">
        <v>105</v>
      </c>
      <c r="F20112" s="1" t="n">
        <v>-2328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7261</v>
      </c>
      <c r="C20113" s="5" t="n">
        <v>115</v>
      </c>
      <c r="D20113" s="5" t="n">
        <v>715</v>
      </c>
      <c r="E20113" s="1" t="n">
        <v>115</v>
      </c>
      <c r="F20113" s="1" t="n">
        <v>-2328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8874</v>
      </c>
      <c r="C20114" s="5" t="n">
        <v>125</v>
      </c>
      <c r="D20114" s="5" t="n">
        <v>715</v>
      </c>
      <c r="E20114" s="1" t="n">
        <v>125</v>
      </c>
      <c r="F20114" s="1" t="n">
        <v>-2328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4069</v>
      </c>
      <c r="C20115" s="5" t="n">
        <v>135</v>
      </c>
      <c r="D20115" s="5" t="n">
        <v>715</v>
      </c>
      <c r="E20115" s="1" t="n">
        <v>135</v>
      </c>
      <c r="F20115" s="1" t="n">
        <v>-2328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3732</v>
      </c>
      <c r="C20116" s="5" t="n">
        <v>145</v>
      </c>
      <c r="D20116" s="5" t="n">
        <v>715</v>
      </c>
      <c r="E20116" s="1" t="n">
        <v>145</v>
      </c>
      <c r="F20116" s="1" t="n">
        <v>-2328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3656</v>
      </c>
      <c r="C20117" s="5" t="n">
        <v>155</v>
      </c>
      <c r="D20117" s="5" t="n">
        <v>715</v>
      </c>
      <c r="E20117" s="1" t="n">
        <v>155</v>
      </c>
      <c r="F20117" s="1" t="n">
        <v>-2328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3609</v>
      </c>
      <c r="C20118" s="5" t="n">
        <v>165</v>
      </c>
      <c r="D20118" s="5" t="n">
        <v>715</v>
      </c>
      <c r="E20118" s="1" t="n">
        <v>165</v>
      </c>
      <c r="F20118" s="1" t="n">
        <v>-2328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3711</v>
      </c>
      <c r="C20119" s="5" t="n">
        <v>175</v>
      </c>
      <c r="D20119" s="5" t="n">
        <v>715</v>
      </c>
      <c r="E20119" s="1" t="n">
        <v>175</v>
      </c>
      <c r="F20119" s="1" t="n">
        <v>-2328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7611</v>
      </c>
      <c r="C20120" s="5" t="n">
        <v>185</v>
      </c>
      <c r="D20120" s="5" t="n">
        <v>715</v>
      </c>
      <c r="E20120" s="1" t="n">
        <v>185</v>
      </c>
      <c r="F20120" s="1" t="n">
        <v>-2328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8414</v>
      </c>
      <c r="C20121" s="5" t="n">
        <v>195</v>
      </c>
      <c r="D20121" s="5" t="n">
        <v>715</v>
      </c>
      <c r="E20121" s="1" t="n">
        <v>195</v>
      </c>
      <c r="F20121" s="1" t="n">
        <v>-2328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32767</v>
      </c>
      <c r="C20122" s="5" t="n">
        <v>205</v>
      </c>
      <c r="D20122" s="5" t="n">
        <v>715</v>
      </c>
      <c r="E20122" s="1" t="n">
        <v>205</v>
      </c>
      <c r="F20122" s="1" t="n">
        <v>-23285</v>
      </c>
      <c r="G20122" s="1" t="str">
        <f aca="false">IF(B20122=32767,"本行のTermMinは「一週間以上」を示す仮値であり、計算値ではありません。","")</f>
        <v>本行のTermMinは「一週間以上」を示す仮値であり、計算値ではありません。</v>
      </c>
    </row>
    <row r="20123" customFormat="false" ht="12.75" hidden="false" customHeight="false" outlineLevel="0" collapsed="false">
      <c r="A20123" s="4" t="n">
        <v>20121</v>
      </c>
      <c r="B20123" s="5" t="n">
        <v>9381</v>
      </c>
      <c r="C20123" s="5" t="n">
        <v>215</v>
      </c>
      <c r="D20123" s="5" t="n">
        <v>715</v>
      </c>
      <c r="E20123" s="1" t="n">
        <v>215</v>
      </c>
      <c r="F20123" s="1" t="n">
        <v>-2328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32767</v>
      </c>
      <c r="C20124" s="5" t="n">
        <v>225</v>
      </c>
      <c r="D20124" s="5" t="n">
        <v>715</v>
      </c>
      <c r="E20124" s="1" t="n">
        <v>225</v>
      </c>
      <c r="F20124" s="1" t="n">
        <v>-23285</v>
      </c>
      <c r="G20124" s="1" t="str">
        <f aca="false">IF(B20124=32767,"本行のTermMinは「一週間以上」を示す仮値であり、計算値ではありません。","")</f>
        <v>本行のTermMinは「一週間以上」を示す仮値であり、計算値ではありません。</v>
      </c>
    </row>
    <row r="20125" customFormat="false" ht="12.75" hidden="false" customHeight="false" outlineLevel="0" collapsed="false">
      <c r="A20125" s="4" t="n">
        <v>20123</v>
      </c>
      <c r="B20125" s="5" t="n">
        <v>9381</v>
      </c>
      <c r="C20125" s="5" t="n">
        <v>235</v>
      </c>
      <c r="D20125" s="5" t="n">
        <v>715</v>
      </c>
      <c r="E20125" s="1" t="n">
        <v>235</v>
      </c>
      <c r="F20125" s="1" t="n">
        <v>-2328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7990</v>
      </c>
      <c r="C20126" s="5" t="n">
        <v>245</v>
      </c>
      <c r="D20126" s="5" t="n">
        <v>715</v>
      </c>
      <c r="E20126" s="1" t="n">
        <v>245</v>
      </c>
      <c r="F20126" s="1" t="n">
        <v>-2328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6369</v>
      </c>
      <c r="C20127" s="5" t="n">
        <v>255</v>
      </c>
      <c r="D20127" s="5" t="n">
        <v>715</v>
      </c>
      <c r="E20127" s="1" t="n">
        <v>255</v>
      </c>
      <c r="F20127" s="1" t="n">
        <v>-2328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5055</v>
      </c>
      <c r="C20128" s="5" t="n">
        <v>265</v>
      </c>
      <c r="D20128" s="5" t="n">
        <v>715</v>
      </c>
      <c r="E20128" s="1" t="n">
        <v>265</v>
      </c>
      <c r="F20128" s="1" t="n">
        <v>-2328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4933</v>
      </c>
      <c r="C20129" s="5" t="n">
        <v>275</v>
      </c>
      <c r="D20129" s="5" t="n">
        <v>715</v>
      </c>
      <c r="E20129" s="1" t="n">
        <v>275</v>
      </c>
      <c r="F20129" s="1" t="n">
        <v>-2328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4261</v>
      </c>
      <c r="C20130" s="5" t="n">
        <v>285</v>
      </c>
      <c r="D20130" s="5" t="n">
        <v>715</v>
      </c>
      <c r="E20130" s="1" t="n">
        <v>285</v>
      </c>
      <c r="F20130" s="1" t="n">
        <v>-2328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3608</v>
      </c>
      <c r="C20131" s="5" t="n">
        <v>295</v>
      </c>
      <c r="D20131" s="5" t="n">
        <v>715</v>
      </c>
      <c r="E20131" s="1" t="n">
        <v>295</v>
      </c>
      <c r="F20131" s="1" t="n">
        <v>-2328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3552</v>
      </c>
      <c r="C20132" s="5" t="n">
        <v>305</v>
      </c>
      <c r="D20132" s="5" t="n">
        <v>715</v>
      </c>
      <c r="E20132" s="1" t="n">
        <v>305</v>
      </c>
      <c r="F20132" s="1" t="n">
        <v>-2328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3608</v>
      </c>
      <c r="C20133" s="5" t="n">
        <v>315</v>
      </c>
      <c r="D20133" s="5" t="n">
        <v>715</v>
      </c>
      <c r="E20133" s="1" t="n">
        <v>315</v>
      </c>
      <c r="F20133" s="1" t="n">
        <v>-2328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3699</v>
      </c>
      <c r="C20134" s="5" t="n">
        <v>325</v>
      </c>
      <c r="D20134" s="5" t="n">
        <v>715</v>
      </c>
      <c r="E20134" s="1" t="n">
        <v>325</v>
      </c>
      <c r="F20134" s="1" t="n">
        <v>-2328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3754</v>
      </c>
      <c r="C20135" s="5" t="n">
        <v>335</v>
      </c>
      <c r="D20135" s="5" t="n">
        <v>715</v>
      </c>
      <c r="E20135" s="1" t="n">
        <v>335</v>
      </c>
      <c r="F20135" s="1" t="n">
        <v>-2328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4713</v>
      </c>
      <c r="C20136" s="5" t="n">
        <v>345</v>
      </c>
      <c r="D20136" s="5" t="n">
        <v>715</v>
      </c>
      <c r="E20136" s="1" t="n">
        <v>345</v>
      </c>
      <c r="F20136" s="1" t="n">
        <v>-2328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3811</v>
      </c>
      <c r="C20137" s="5" t="n">
        <v>355</v>
      </c>
      <c r="D20137" s="5" t="n">
        <v>715</v>
      </c>
      <c r="E20137" s="1" t="n">
        <v>355</v>
      </c>
      <c r="F20137" s="1" t="n">
        <v>-2328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3743</v>
      </c>
      <c r="C20138" s="5" t="n">
        <v>365</v>
      </c>
      <c r="D20138" s="5" t="n">
        <v>715</v>
      </c>
      <c r="E20138" s="1" t="n">
        <v>365</v>
      </c>
      <c r="F20138" s="1" t="n">
        <v>-2328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3766</v>
      </c>
      <c r="C20139" s="5" t="n">
        <v>375</v>
      </c>
      <c r="D20139" s="5" t="n">
        <v>715</v>
      </c>
      <c r="E20139" s="1" t="n">
        <v>375</v>
      </c>
      <c r="F20139" s="1" t="n">
        <v>-2328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3908</v>
      </c>
      <c r="C20140" s="5" t="n">
        <v>385</v>
      </c>
      <c r="D20140" s="5" t="n">
        <v>715</v>
      </c>
      <c r="E20140" s="1" t="n">
        <v>385</v>
      </c>
      <c r="F20140" s="1" t="n">
        <v>-2328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3799</v>
      </c>
      <c r="C20141" s="5" t="n">
        <v>395</v>
      </c>
      <c r="D20141" s="5" t="n">
        <v>715</v>
      </c>
      <c r="E20141" s="1" t="n">
        <v>395</v>
      </c>
      <c r="F20141" s="1" t="n">
        <v>-2328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3499</v>
      </c>
      <c r="C20142" s="5" t="n">
        <v>405</v>
      </c>
      <c r="D20142" s="5" t="n">
        <v>715</v>
      </c>
      <c r="E20142" s="1" t="n">
        <v>405</v>
      </c>
      <c r="F20142" s="1" t="n">
        <v>-2328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3326</v>
      </c>
      <c r="C20143" s="5" t="n">
        <v>415</v>
      </c>
      <c r="D20143" s="5" t="n">
        <v>715</v>
      </c>
      <c r="E20143" s="1" t="n">
        <v>415</v>
      </c>
      <c r="F20143" s="1" t="n">
        <v>-2328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3380</v>
      </c>
      <c r="C20144" s="5" t="n">
        <v>425</v>
      </c>
      <c r="D20144" s="5" t="n">
        <v>715</v>
      </c>
      <c r="E20144" s="1" t="n">
        <v>425</v>
      </c>
      <c r="F20144" s="1" t="n">
        <v>-2328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3531</v>
      </c>
      <c r="C20145" s="5" t="n">
        <v>435</v>
      </c>
      <c r="D20145" s="5" t="n">
        <v>715</v>
      </c>
      <c r="E20145" s="1" t="n">
        <v>435</v>
      </c>
      <c r="F20145" s="1" t="n">
        <v>-2328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3552</v>
      </c>
      <c r="C20146" s="5" t="n">
        <v>445</v>
      </c>
      <c r="D20146" s="5" t="n">
        <v>715</v>
      </c>
      <c r="E20146" s="1" t="n">
        <v>445</v>
      </c>
      <c r="F20146" s="1" t="n">
        <v>-2328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3698</v>
      </c>
      <c r="C20147" s="5" t="n">
        <v>455</v>
      </c>
      <c r="D20147" s="5" t="n">
        <v>715</v>
      </c>
      <c r="E20147" s="1" t="n">
        <v>455</v>
      </c>
      <c r="F20147" s="1" t="n">
        <v>-2328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3764</v>
      </c>
      <c r="C20148" s="5" t="n">
        <v>465</v>
      </c>
      <c r="D20148" s="5" t="n">
        <v>715</v>
      </c>
      <c r="E20148" s="1" t="n">
        <v>465</v>
      </c>
      <c r="F20148" s="1" t="n">
        <v>-2328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3839</v>
      </c>
      <c r="C20149" s="5" t="n">
        <v>475</v>
      </c>
      <c r="D20149" s="5" t="n">
        <v>715</v>
      </c>
      <c r="E20149" s="1" t="n">
        <v>475</v>
      </c>
      <c r="F20149" s="1" t="n">
        <v>-2328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5356</v>
      </c>
      <c r="C20150" s="5" t="n">
        <v>485</v>
      </c>
      <c r="D20150" s="5" t="n">
        <v>715</v>
      </c>
      <c r="E20150" s="1" t="n">
        <v>485</v>
      </c>
      <c r="F20150" s="1" t="n">
        <v>-2328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5070</v>
      </c>
      <c r="C20151" s="5" t="n">
        <v>495</v>
      </c>
      <c r="D20151" s="5" t="n">
        <v>715</v>
      </c>
      <c r="E20151" s="1" t="n">
        <v>495</v>
      </c>
      <c r="F20151" s="1" t="n">
        <v>-2328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4633</v>
      </c>
      <c r="C20152" s="5" t="n">
        <v>505</v>
      </c>
      <c r="D20152" s="5" t="n">
        <v>715</v>
      </c>
      <c r="E20152" s="1" t="n">
        <v>505</v>
      </c>
      <c r="F20152" s="1" t="n">
        <v>-2328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3765</v>
      </c>
      <c r="C20153" s="5" t="n">
        <v>515</v>
      </c>
      <c r="D20153" s="5" t="n">
        <v>715</v>
      </c>
      <c r="E20153" s="1" t="n">
        <v>515</v>
      </c>
      <c r="F20153" s="1" t="n">
        <v>-2328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3553</v>
      </c>
      <c r="C20154" s="5" t="n">
        <v>525</v>
      </c>
      <c r="D20154" s="5" t="n">
        <v>715</v>
      </c>
      <c r="E20154" s="1" t="n">
        <v>525</v>
      </c>
      <c r="F20154" s="1" t="n">
        <v>-2328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3553</v>
      </c>
      <c r="C20155" s="5" t="n">
        <v>535</v>
      </c>
      <c r="D20155" s="5" t="n">
        <v>715</v>
      </c>
      <c r="E20155" s="1" t="n">
        <v>535</v>
      </c>
      <c r="F20155" s="1" t="n">
        <v>-2328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3511</v>
      </c>
      <c r="C20156" s="5" t="n">
        <v>545</v>
      </c>
      <c r="D20156" s="5" t="n">
        <v>715</v>
      </c>
      <c r="E20156" s="1" t="n">
        <v>545</v>
      </c>
      <c r="F20156" s="1" t="n">
        <v>-2328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3594</v>
      </c>
      <c r="C20157" s="5" t="n">
        <v>555</v>
      </c>
      <c r="D20157" s="5" t="n">
        <v>715</v>
      </c>
      <c r="E20157" s="1" t="n">
        <v>555</v>
      </c>
      <c r="F20157" s="1" t="n">
        <v>-2328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3607</v>
      </c>
      <c r="C20158" s="5" t="n">
        <v>565</v>
      </c>
      <c r="D20158" s="5" t="n">
        <v>715</v>
      </c>
      <c r="E20158" s="1" t="n">
        <v>565</v>
      </c>
      <c r="F20158" s="1" t="n">
        <v>-2328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3642</v>
      </c>
      <c r="C20159" s="5" t="n">
        <v>575</v>
      </c>
      <c r="D20159" s="5" t="n">
        <v>715</v>
      </c>
      <c r="E20159" s="1" t="n">
        <v>575</v>
      </c>
      <c r="F20159" s="1" t="n">
        <v>-2328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3710</v>
      </c>
      <c r="C20160" s="5" t="n">
        <v>585</v>
      </c>
      <c r="D20160" s="5" t="n">
        <v>715</v>
      </c>
      <c r="E20160" s="1" t="n">
        <v>585</v>
      </c>
      <c r="F20160" s="1" t="n">
        <v>-2328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4171</v>
      </c>
      <c r="C20161" s="5" t="n">
        <v>595</v>
      </c>
      <c r="D20161" s="5" t="n">
        <v>715</v>
      </c>
      <c r="E20161" s="1" t="n">
        <v>595</v>
      </c>
      <c r="F20161" s="1" t="n">
        <v>-2328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6663</v>
      </c>
      <c r="C20162" s="5" t="n">
        <v>605</v>
      </c>
      <c r="D20162" s="5" t="n">
        <v>715</v>
      </c>
      <c r="E20162" s="1" t="n">
        <v>605</v>
      </c>
      <c r="F20162" s="1" t="n">
        <v>-2328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3787</v>
      </c>
      <c r="C20163" s="5" t="n">
        <v>615</v>
      </c>
      <c r="D20163" s="5" t="n">
        <v>715</v>
      </c>
      <c r="E20163" s="1" t="n">
        <v>615</v>
      </c>
      <c r="F20163" s="1" t="n">
        <v>-2328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3642</v>
      </c>
      <c r="C20164" s="5" t="n">
        <v>625</v>
      </c>
      <c r="D20164" s="5" t="n">
        <v>715</v>
      </c>
      <c r="E20164" s="1" t="n">
        <v>625</v>
      </c>
      <c r="F20164" s="1" t="n">
        <v>-2328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3631</v>
      </c>
      <c r="C20165" s="5" t="n">
        <v>635</v>
      </c>
      <c r="D20165" s="5" t="n">
        <v>715</v>
      </c>
      <c r="E20165" s="1" t="n">
        <v>635</v>
      </c>
      <c r="F20165" s="1" t="n">
        <v>-2328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3699</v>
      </c>
      <c r="C20166" s="5" t="n">
        <v>645</v>
      </c>
      <c r="D20166" s="5" t="n">
        <v>715</v>
      </c>
      <c r="E20166" s="1" t="n">
        <v>645</v>
      </c>
      <c r="F20166" s="1" t="n">
        <v>-2328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3631</v>
      </c>
      <c r="C20167" s="5" t="n">
        <v>655</v>
      </c>
      <c r="D20167" s="5" t="n">
        <v>715</v>
      </c>
      <c r="E20167" s="1" t="n">
        <v>655</v>
      </c>
      <c r="F20167" s="1" t="n">
        <v>-2328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3776</v>
      </c>
      <c r="C20168" s="5" t="n">
        <v>665</v>
      </c>
      <c r="D20168" s="5" t="n">
        <v>715</v>
      </c>
      <c r="E20168" s="1" t="n">
        <v>665</v>
      </c>
      <c r="F20168" s="1" t="n">
        <v>-2328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4222</v>
      </c>
      <c r="C20169" s="5" t="n">
        <v>675</v>
      </c>
      <c r="D20169" s="5" t="n">
        <v>715</v>
      </c>
      <c r="E20169" s="1" t="n">
        <v>675</v>
      </c>
      <c r="F20169" s="1" t="n">
        <v>-2328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32767</v>
      </c>
      <c r="C20170" s="5" t="n">
        <v>685</v>
      </c>
      <c r="D20170" s="5" t="n">
        <v>715</v>
      </c>
      <c r="E20170" s="1" t="n">
        <v>685</v>
      </c>
      <c r="F20170" s="1" t="n">
        <v>-23285</v>
      </c>
      <c r="G20170" s="1" t="str">
        <f aca="false">IF(B20170=32767,"本行のTermMinは「一週間以上」を示す仮値であり、計算値ではありません。","")</f>
        <v>本行のTermMinは「一週間以上」を示す仮値であり、計算値ではありません。</v>
      </c>
    </row>
    <row r="20171" customFormat="false" ht="12.75" hidden="false" customHeight="false" outlineLevel="0" collapsed="false">
      <c r="A20171" s="4" t="n">
        <v>20169</v>
      </c>
      <c r="B20171" s="5" t="n">
        <v>32767</v>
      </c>
      <c r="C20171" s="5" t="n">
        <v>695</v>
      </c>
      <c r="D20171" s="5" t="n">
        <v>715</v>
      </c>
      <c r="E20171" s="1" t="n">
        <v>695</v>
      </c>
      <c r="F20171" s="1" t="n">
        <v>-23285</v>
      </c>
      <c r="G20171" s="1" t="str">
        <f aca="false">IF(B20171=32767,"本行のTermMinは「一週間以上」を示す仮値であり、計算値ではありません。","")</f>
        <v>本行のTermMinは「一週間以上」を示す仮値であり、計算値ではありません。</v>
      </c>
    </row>
    <row r="20172" customFormat="false" ht="12.75" hidden="false" customHeight="false" outlineLevel="0" collapsed="false">
      <c r="A20172" s="4" t="n">
        <v>20170</v>
      </c>
      <c r="B20172" s="5" t="n">
        <v>9965</v>
      </c>
      <c r="C20172" s="5" t="n">
        <v>705</v>
      </c>
      <c r="D20172" s="5" t="n">
        <v>715</v>
      </c>
      <c r="E20172" s="1" t="n">
        <v>705</v>
      </c>
      <c r="F20172" s="1" t="n">
        <v>-2328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6398</v>
      </c>
      <c r="C20173" s="5" t="n">
        <v>715</v>
      </c>
      <c r="D20173" s="5" t="n">
        <v>715</v>
      </c>
      <c r="E20173" s="1" t="n">
        <v>715</v>
      </c>
      <c r="F20173" s="1" t="n">
        <v>-2328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4477</v>
      </c>
      <c r="C20174" s="5" t="n">
        <v>725</v>
      </c>
      <c r="D20174" s="5" t="n">
        <v>715</v>
      </c>
      <c r="E20174" s="1" t="n">
        <v>725</v>
      </c>
      <c r="F20174" s="1" t="n">
        <v>-2328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4557</v>
      </c>
      <c r="C20175" s="5" t="n">
        <v>735</v>
      </c>
      <c r="D20175" s="5" t="n">
        <v>715</v>
      </c>
      <c r="E20175" s="1" t="n">
        <v>735</v>
      </c>
      <c r="F20175" s="1" t="n">
        <v>-2328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32767</v>
      </c>
      <c r="C20176" s="5" t="n">
        <v>745</v>
      </c>
      <c r="D20176" s="5" t="n">
        <v>715</v>
      </c>
      <c r="E20176" s="1" t="n">
        <v>745</v>
      </c>
      <c r="F20176" s="1" t="n">
        <v>-23285</v>
      </c>
      <c r="G20176" s="1" t="str">
        <f aca="false">IF(B20176=32767,"本行のTermMinは「一週間以上」を示す仮値であり、計算値ではありません。","")</f>
        <v>本行のTermMinは「一週間以上」を示す仮値であり、計算値ではありません。</v>
      </c>
    </row>
    <row r="20177" customFormat="false" ht="12.75" hidden="false" customHeight="false" outlineLevel="0" collapsed="false">
      <c r="A20177" s="4" t="n">
        <v>20175</v>
      </c>
      <c r="B20177" s="5" t="n">
        <v>7643</v>
      </c>
      <c r="C20177" s="5" t="n">
        <v>755</v>
      </c>
      <c r="D20177" s="5" t="n">
        <v>715</v>
      </c>
      <c r="E20177" s="1" t="n">
        <v>755</v>
      </c>
      <c r="F20177" s="1" t="n">
        <v>-2328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5081</v>
      </c>
      <c r="C20178" s="5" t="n">
        <v>765</v>
      </c>
      <c r="D20178" s="5" t="n">
        <v>715</v>
      </c>
      <c r="E20178" s="1" t="n">
        <v>765</v>
      </c>
      <c r="F20178" s="1" t="n">
        <v>-2328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5368</v>
      </c>
      <c r="C20179" s="5" t="n">
        <v>775</v>
      </c>
      <c r="D20179" s="5" t="n">
        <v>715</v>
      </c>
      <c r="E20179" s="1" t="n">
        <v>775</v>
      </c>
      <c r="F20179" s="1" t="n">
        <v>-2328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5218</v>
      </c>
      <c r="C20180" s="5" t="n">
        <v>785</v>
      </c>
      <c r="D20180" s="5" t="n">
        <v>715</v>
      </c>
      <c r="E20180" s="1" t="n">
        <v>785</v>
      </c>
      <c r="F20180" s="1" t="n">
        <v>-2328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6977</v>
      </c>
      <c r="C20181" s="5" t="n">
        <v>795</v>
      </c>
      <c r="D20181" s="5" t="n">
        <v>715</v>
      </c>
      <c r="E20181" s="1" t="n">
        <v>795</v>
      </c>
      <c r="F20181" s="1" t="n">
        <v>-2328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7297</v>
      </c>
      <c r="C20182" s="5" t="n">
        <v>805</v>
      </c>
      <c r="D20182" s="5" t="n">
        <v>715</v>
      </c>
      <c r="E20182" s="1" t="n">
        <v>805</v>
      </c>
      <c r="F20182" s="1" t="n">
        <v>-2328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4559</v>
      </c>
      <c r="C20183" s="5" t="n">
        <v>815</v>
      </c>
      <c r="D20183" s="5" t="n">
        <v>715</v>
      </c>
      <c r="E20183" s="1" t="n">
        <v>815</v>
      </c>
      <c r="F20183" s="1" t="n">
        <v>-2328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4340</v>
      </c>
      <c r="C20184" s="5" t="n">
        <v>825</v>
      </c>
      <c r="D20184" s="5" t="n">
        <v>715</v>
      </c>
      <c r="E20184" s="1" t="n">
        <v>825</v>
      </c>
      <c r="F20184" s="1" t="n">
        <v>-2328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4647</v>
      </c>
      <c r="C20185" s="5" t="n">
        <v>835</v>
      </c>
      <c r="D20185" s="5" t="n">
        <v>715</v>
      </c>
      <c r="E20185" s="1" t="n">
        <v>835</v>
      </c>
      <c r="F20185" s="1" t="n">
        <v>-2328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3823</v>
      </c>
      <c r="C20186" s="5" t="n">
        <v>845</v>
      </c>
      <c r="D20186" s="5" t="n">
        <v>715</v>
      </c>
      <c r="E20186" s="1" t="n">
        <v>845</v>
      </c>
      <c r="F20186" s="1" t="n">
        <v>-2328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3837</v>
      </c>
      <c r="C20187" s="5" t="n">
        <v>855</v>
      </c>
      <c r="D20187" s="5" t="n">
        <v>715</v>
      </c>
      <c r="E20187" s="1" t="n">
        <v>855</v>
      </c>
      <c r="F20187" s="1" t="n">
        <v>-2328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4283</v>
      </c>
      <c r="C20188" s="5" t="n">
        <v>865</v>
      </c>
      <c r="D20188" s="5" t="n">
        <v>715</v>
      </c>
      <c r="E20188" s="1" t="n">
        <v>865</v>
      </c>
      <c r="F20188" s="1" t="n">
        <v>-2328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5223</v>
      </c>
      <c r="C20189" s="5" t="n">
        <v>875</v>
      </c>
      <c r="D20189" s="5" t="n">
        <v>715</v>
      </c>
      <c r="E20189" s="1" t="n">
        <v>875</v>
      </c>
      <c r="F20189" s="1" t="n">
        <v>-2328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5087</v>
      </c>
      <c r="C20190" s="5" t="n">
        <v>885</v>
      </c>
      <c r="D20190" s="5" t="n">
        <v>715</v>
      </c>
      <c r="E20190" s="1" t="n">
        <v>885</v>
      </c>
      <c r="F20190" s="1" t="n">
        <v>-2328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4486</v>
      </c>
      <c r="C20191" s="5" t="n">
        <v>895</v>
      </c>
      <c r="D20191" s="5" t="n">
        <v>715</v>
      </c>
      <c r="E20191" s="1" t="n">
        <v>895</v>
      </c>
      <c r="F20191" s="1" t="n">
        <v>-2328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4184</v>
      </c>
      <c r="C20192" s="5" t="n">
        <v>905</v>
      </c>
      <c r="D20192" s="5" t="n">
        <v>715</v>
      </c>
      <c r="E20192" s="1" t="n">
        <v>905</v>
      </c>
      <c r="F20192" s="1" t="n">
        <v>-2328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3829</v>
      </c>
      <c r="C20193" s="5" t="n">
        <v>915</v>
      </c>
      <c r="D20193" s="5" t="n">
        <v>715</v>
      </c>
      <c r="E20193" s="1" t="n">
        <v>915</v>
      </c>
      <c r="F20193" s="1" t="n">
        <v>-2328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3522</v>
      </c>
      <c r="C20194" s="5" t="n">
        <v>925</v>
      </c>
      <c r="D20194" s="5" t="n">
        <v>715</v>
      </c>
      <c r="E20194" s="1" t="n">
        <v>925</v>
      </c>
      <c r="F20194" s="1" t="n">
        <v>-2328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3174</v>
      </c>
      <c r="C20195" s="5" t="n">
        <v>935</v>
      </c>
      <c r="D20195" s="5" t="n">
        <v>715</v>
      </c>
      <c r="E20195" s="1" t="n">
        <v>935</v>
      </c>
      <c r="F20195" s="1" t="n">
        <v>-2328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1684</v>
      </c>
      <c r="C20196" s="5" t="n">
        <v>1095</v>
      </c>
      <c r="D20196" s="5" t="n">
        <v>715</v>
      </c>
      <c r="E20196" s="1" t="n">
        <v>1095</v>
      </c>
      <c r="F20196" s="1" t="n">
        <v>-2328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3085</v>
      </c>
      <c r="C20197" s="5" t="n">
        <v>1105</v>
      </c>
      <c r="D20197" s="5" t="n">
        <v>715</v>
      </c>
      <c r="E20197" s="1" t="n">
        <v>1105</v>
      </c>
      <c r="F20197" s="1" t="n">
        <v>-2328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32767</v>
      </c>
      <c r="C20198" s="5" t="n">
        <v>1115</v>
      </c>
      <c r="D20198" s="5" t="n">
        <v>715</v>
      </c>
      <c r="E20198" s="1" t="n">
        <v>1115</v>
      </c>
      <c r="F20198" s="1" t="n">
        <v>-23285</v>
      </c>
      <c r="G20198" s="1" t="str">
        <f aca="false">IF(B20198=32767,"本行のTermMinは「一週間以上」を示す仮値であり、計算値ではありません。","")</f>
        <v>本行のTermMinは「一週間以上」を示す仮値であり、計算値ではありません。</v>
      </c>
    </row>
    <row r="20199" customFormat="false" ht="12.75" hidden="false" customHeight="false" outlineLevel="0" collapsed="false">
      <c r="A20199" s="4" t="n">
        <v>20197</v>
      </c>
      <c r="B20199" s="5" t="n">
        <v>32767</v>
      </c>
      <c r="C20199" s="5" t="n">
        <v>1125</v>
      </c>
      <c r="D20199" s="5" t="n">
        <v>715</v>
      </c>
      <c r="E20199" s="1" t="n">
        <v>1125</v>
      </c>
      <c r="F20199" s="1" t="n">
        <v>-23285</v>
      </c>
      <c r="G20199" s="1" t="str">
        <f aca="false">IF(B20199=32767,"本行のTermMinは「一週間以上」を示す仮値であり、計算値ではありません。","")</f>
        <v>本行のTermMinは「一週間以上」を示す仮値であり、計算値ではありません。</v>
      </c>
    </row>
    <row r="20200" customFormat="false" ht="12.75" hidden="false" customHeight="false" outlineLevel="0" collapsed="false">
      <c r="A20200" s="4" t="n">
        <v>20198</v>
      </c>
      <c r="B20200" s="5" t="n">
        <v>32767</v>
      </c>
      <c r="C20200" s="5" t="n">
        <v>1135</v>
      </c>
      <c r="D20200" s="5" t="n">
        <v>715</v>
      </c>
      <c r="E20200" s="1" t="n">
        <v>1135</v>
      </c>
      <c r="F20200" s="1" t="n">
        <v>-23285</v>
      </c>
      <c r="G20200" s="1" t="str">
        <f aca="false">IF(B20200=32767,"本行のTermMinは「一週間以上」を示す仮値であり、計算値ではありません。","")</f>
        <v>本行のTermMinは「一週間以上」を示す仮値であり、計算値ではありません。</v>
      </c>
    </row>
    <row r="20201" customFormat="false" ht="12.75" hidden="false" customHeight="false" outlineLevel="0" collapsed="false">
      <c r="A20201" s="4" t="n">
        <v>20199</v>
      </c>
      <c r="B20201" s="5" t="n">
        <v>32767</v>
      </c>
      <c r="C20201" s="5" t="n">
        <v>1145</v>
      </c>
      <c r="D20201" s="5" t="n">
        <v>715</v>
      </c>
      <c r="E20201" s="1" t="n">
        <v>1145</v>
      </c>
      <c r="F20201" s="1" t="n">
        <v>-23285</v>
      </c>
      <c r="G20201" s="1" t="str">
        <f aca="false">IF(B20201=32767,"本行のTermMinは「一週間以上」を示す仮値であり、計算値ではありません。","")</f>
        <v>本行のTermMinは「一週間以上」を示す仮値であり、計算値ではありません。</v>
      </c>
    </row>
    <row r="20202" customFormat="false" ht="12.75" hidden="false" customHeight="false" outlineLevel="0" collapsed="false">
      <c r="A20202" s="4" t="n">
        <v>20200</v>
      </c>
      <c r="B20202" s="5" t="n">
        <v>32767</v>
      </c>
      <c r="C20202" s="5" t="n">
        <v>1155</v>
      </c>
      <c r="D20202" s="5" t="n">
        <v>715</v>
      </c>
      <c r="E20202" s="1" t="n">
        <v>1155</v>
      </c>
      <c r="F20202" s="1" t="n">
        <v>-23285</v>
      </c>
      <c r="G20202" s="1" t="str">
        <f aca="false">IF(B20202=32767,"本行のTermMinは「一週間以上」を示す仮値であり、計算値ではありません。","")</f>
        <v>本行のTermMinは「一週間以上」を示す仮値であり、計算値ではありません。</v>
      </c>
    </row>
    <row r="20203" customFormat="false" ht="12.75" hidden="false" customHeight="false" outlineLevel="0" collapsed="false">
      <c r="A20203" s="4" t="n">
        <v>20201</v>
      </c>
      <c r="B20203" s="5" t="n">
        <v>3023</v>
      </c>
      <c r="C20203" s="5" t="n">
        <v>1165</v>
      </c>
      <c r="D20203" s="5" t="n">
        <v>715</v>
      </c>
      <c r="E20203" s="1" t="n">
        <v>1165</v>
      </c>
      <c r="F20203" s="1" t="n">
        <v>-2328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2960</v>
      </c>
      <c r="C20204" s="5" t="n">
        <v>1175</v>
      </c>
      <c r="D20204" s="5" t="n">
        <v>715</v>
      </c>
      <c r="E20204" s="1" t="n">
        <v>1175</v>
      </c>
      <c r="F20204" s="1" t="n">
        <v>-2328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2929</v>
      </c>
      <c r="C20205" s="5" t="n">
        <v>1185</v>
      </c>
      <c r="D20205" s="5" t="n">
        <v>715</v>
      </c>
      <c r="E20205" s="1" t="n">
        <v>1185</v>
      </c>
      <c r="F20205" s="1" t="n">
        <v>-2328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2913</v>
      </c>
      <c r="C20206" s="5" t="n">
        <v>1195</v>
      </c>
      <c r="D20206" s="5" t="n">
        <v>715</v>
      </c>
      <c r="E20206" s="1" t="n">
        <v>1195</v>
      </c>
      <c r="F20206" s="1" t="n">
        <v>-2328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3250</v>
      </c>
      <c r="C20207" s="5" t="n">
        <v>1205</v>
      </c>
      <c r="D20207" s="5" t="n">
        <v>715</v>
      </c>
      <c r="E20207" s="1" t="n">
        <v>1205</v>
      </c>
      <c r="F20207" s="1" t="n">
        <v>-2328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3788</v>
      </c>
      <c r="C20208" s="5" t="n">
        <v>1215</v>
      </c>
      <c r="D20208" s="5" t="n">
        <v>715</v>
      </c>
      <c r="E20208" s="1" t="n">
        <v>1215</v>
      </c>
      <c r="F20208" s="1" t="n">
        <v>-2328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4013</v>
      </c>
      <c r="C20209" s="5" t="n">
        <v>1225</v>
      </c>
      <c r="D20209" s="5" t="n">
        <v>715</v>
      </c>
      <c r="E20209" s="1" t="n">
        <v>1225</v>
      </c>
      <c r="F20209" s="1" t="n">
        <v>-2328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32767</v>
      </c>
      <c r="C20210" s="5" t="n">
        <v>1235</v>
      </c>
      <c r="D20210" s="5" t="n">
        <v>715</v>
      </c>
      <c r="E20210" s="1" t="n">
        <v>1235</v>
      </c>
      <c r="F20210" s="1" t="n">
        <v>-23285</v>
      </c>
      <c r="G20210" s="1" t="str">
        <f aca="false">IF(B20210=32767,"本行のTermMinは「一週間以上」を示す仮値であり、計算値ではありません。","")</f>
        <v>本行のTermMinは「一週間以上」を示す仮値であり、計算値ではありません。</v>
      </c>
    </row>
    <row r="20211" customFormat="false" ht="12.75" hidden="false" customHeight="false" outlineLevel="0" collapsed="false">
      <c r="A20211" s="4" t="n">
        <v>20209</v>
      </c>
      <c r="B20211" s="5" t="n">
        <v>32767</v>
      </c>
      <c r="C20211" s="5" t="n">
        <v>1245</v>
      </c>
      <c r="D20211" s="5" t="n">
        <v>715</v>
      </c>
      <c r="E20211" s="1" t="n">
        <v>1245</v>
      </c>
      <c r="F20211" s="1" t="n">
        <v>-23285</v>
      </c>
      <c r="G20211" s="1" t="str">
        <f aca="false">IF(B20211=32767,"本行のTermMinは「一週間以上」を示す仮値であり、計算値ではありません。","")</f>
        <v>本行のTermMinは「一週間以上」を示す仮値であり、計算値ではありません。</v>
      </c>
    </row>
    <row r="20212" customFormat="false" ht="12.75" hidden="false" customHeight="false" outlineLevel="0" collapsed="false">
      <c r="A20212" s="4" t="n">
        <v>20210</v>
      </c>
      <c r="B20212" s="5" t="n">
        <v>32767</v>
      </c>
      <c r="C20212" s="5" t="n">
        <v>1255</v>
      </c>
      <c r="D20212" s="5" t="n">
        <v>715</v>
      </c>
      <c r="E20212" s="1" t="n">
        <v>1255</v>
      </c>
      <c r="F20212" s="1" t="n">
        <v>-23285</v>
      </c>
      <c r="G20212" s="1" t="str">
        <f aca="false">IF(B20212=32767,"本行のTermMinは「一週間以上」を示す仮値であり、計算値ではありません。","")</f>
        <v>本行のTermMinは「一週間以上」を示す仮値であり、計算値ではありません。</v>
      </c>
    </row>
    <row r="20213" customFormat="false" ht="12.75" hidden="false" customHeight="false" outlineLevel="0" collapsed="false">
      <c r="A20213" s="4" t="n">
        <v>20211</v>
      </c>
      <c r="B20213" s="5" t="n">
        <v>32767</v>
      </c>
      <c r="C20213" s="5" t="n">
        <v>1265</v>
      </c>
      <c r="D20213" s="5" t="n">
        <v>715</v>
      </c>
      <c r="E20213" s="1" t="n">
        <v>1265</v>
      </c>
      <c r="F20213" s="1" t="n">
        <v>-23285</v>
      </c>
      <c r="G20213" s="1" t="str">
        <f aca="false">IF(B20213=32767,"本行のTermMinは「一週間以上」を示す仮値であり、計算値ではありません。","")</f>
        <v>本行のTermMinは「一週間以上」を示す仮値であり、計算値ではありません。</v>
      </c>
    </row>
    <row r="20214" customFormat="false" ht="12.75" hidden="false" customHeight="false" outlineLevel="0" collapsed="false">
      <c r="A20214" s="4" t="n">
        <v>20212</v>
      </c>
      <c r="B20214" s="5" t="n">
        <v>32767</v>
      </c>
      <c r="C20214" s="5" t="n">
        <v>1275</v>
      </c>
      <c r="D20214" s="5" t="n">
        <v>715</v>
      </c>
      <c r="E20214" s="1" t="n">
        <v>1275</v>
      </c>
      <c r="F20214" s="1" t="n">
        <v>-23285</v>
      </c>
      <c r="G20214" s="1" t="str">
        <f aca="false">IF(B20214=32767,"本行のTermMinは「一週間以上」を示す仮値であり、計算値ではありません。","")</f>
        <v>本行のTermMinは「一週間以上」を示す仮値であり、計算値ではありません。</v>
      </c>
    </row>
    <row r="20215" customFormat="false" ht="12.75" hidden="false" customHeight="false" outlineLevel="0" collapsed="false">
      <c r="A20215" s="4" t="n">
        <v>20213</v>
      </c>
      <c r="B20215" s="5" t="n">
        <v>32767</v>
      </c>
      <c r="C20215" s="5" t="n">
        <v>1285</v>
      </c>
      <c r="D20215" s="5" t="n">
        <v>715</v>
      </c>
      <c r="E20215" s="1" t="n">
        <v>1285</v>
      </c>
      <c r="F20215" s="1" t="n">
        <v>-23285</v>
      </c>
      <c r="G20215" s="1" t="str">
        <f aca="false">IF(B20215=32767,"本行のTermMinは「一週間以上」を示す仮値であり、計算値ではありません。","")</f>
        <v>本行のTermMinは「一週間以上」を示す仮値であり、計算値ではありません。</v>
      </c>
    </row>
    <row r="20216" customFormat="false" ht="12.75" hidden="false" customHeight="false" outlineLevel="0" collapsed="false">
      <c r="A20216" s="4" t="n">
        <v>20214</v>
      </c>
      <c r="B20216" s="5" t="n">
        <v>6551</v>
      </c>
      <c r="C20216" s="5" t="n">
        <v>1295</v>
      </c>
      <c r="D20216" s="5" t="n">
        <v>715</v>
      </c>
      <c r="E20216" s="1" t="n">
        <v>1295</v>
      </c>
      <c r="F20216" s="1" t="n">
        <v>-2328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32767</v>
      </c>
      <c r="C20217" s="5" t="n">
        <v>1305</v>
      </c>
      <c r="D20217" s="5" t="n">
        <v>715</v>
      </c>
      <c r="E20217" s="1" t="n">
        <v>1305</v>
      </c>
      <c r="F20217" s="1" t="n">
        <v>-23285</v>
      </c>
      <c r="G20217" s="1" t="str">
        <f aca="false">IF(B20217=32767,"本行のTermMinは「一週間以上」を示す仮値であり、計算値ではありません。","")</f>
        <v>本行のTermMinは「一週間以上」を示す仮値であり、計算値ではありません。</v>
      </c>
    </row>
    <row r="20218" customFormat="false" ht="12.75" hidden="false" customHeight="false" outlineLevel="0" collapsed="false">
      <c r="A20218" s="4" t="n">
        <v>20216</v>
      </c>
      <c r="B20218" s="5" t="n">
        <v>32767</v>
      </c>
      <c r="C20218" s="5" t="n">
        <v>1315</v>
      </c>
      <c r="D20218" s="5" t="n">
        <v>715</v>
      </c>
      <c r="E20218" s="1" t="n">
        <v>1315</v>
      </c>
      <c r="F20218" s="1" t="n">
        <v>-23285</v>
      </c>
      <c r="G20218" s="1" t="str">
        <f aca="false">IF(B20218=32767,"本行のTermMinは「一週間以上」を示す仮値であり、計算値ではありません。","")</f>
        <v>本行のTermMinは「一週間以上」を示す仮値であり、計算値ではありません。</v>
      </c>
    </row>
    <row r="20219" customFormat="false" ht="12.75" hidden="false" customHeight="false" outlineLevel="0" collapsed="false">
      <c r="A20219" s="4" t="n">
        <v>20217</v>
      </c>
      <c r="B20219" s="5" t="n">
        <v>32767</v>
      </c>
      <c r="C20219" s="5" t="n">
        <v>1325</v>
      </c>
      <c r="D20219" s="5" t="n">
        <v>715</v>
      </c>
      <c r="E20219" s="1" t="n">
        <v>1325</v>
      </c>
      <c r="F20219" s="1" t="n">
        <v>-23285</v>
      </c>
      <c r="G20219" s="1" t="str">
        <f aca="false">IF(B20219=32767,"本行のTermMinは「一週間以上」を示す仮値であり、計算値ではありません。","")</f>
        <v>本行のTermMinは「一週間以上」を示す仮値であり、計算値ではありません。</v>
      </c>
    </row>
    <row r="20220" customFormat="false" ht="12.75" hidden="false" customHeight="false" outlineLevel="0" collapsed="false">
      <c r="A20220" s="4" t="n">
        <v>20218</v>
      </c>
      <c r="B20220" s="5" t="n">
        <v>32767</v>
      </c>
      <c r="C20220" s="5" t="n">
        <v>1335</v>
      </c>
      <c r="D20220" s="5" t="n">
        <v>715</v>
      </c>
      <c r="E20220" s="1" t="n">
        <v>1335</v>
      </c>
      <c r="F20220" s="1" t="n">
        <v>-23285</v>
      </c>
      <c r="G20220" s="1" t="str">
        <f aca="false">IF(B20220=32767,"本行のTermMinは「一週間以上」を示す仮値であり、計算値ではありません。","")</f>
        <v>本行のTermMinは「一週間以上」を示す仮値であり、計算値ではありません。</v>
      </c>
    </row>
    <row r="20221" customFormat="false" ht="12.75" hidden="false" customHeight="false" outlineLevel="0" collapsed="false">
      <c r="A20221" s="4" t="n">
        <v>20219</v>
      </c>
      <c r="B20221" s="5" t="n">
        <v>32767</v>
      </c>
      <c r="C20221" s="5" t="n">
        <v>1345</v>
      </c>
      <c r="D20221" s="5" t="n">
        <v>715</v>
      </c>
      <c r="E20221" s="1" t="n">
        <v>1345</v>
      </c>
      <c r="F20221" s="1" t="n">
        <v>-23285</v>
      </c>
      <c r="G20221" s="1" t="str">
        <f aca="false">IF(B20221=32767,"本行のTermMinは「一週間以上」を示す仮値であり、計算値ではありません。","")</f>
        <v>本行のTermMinは「一週間以上」を示す仮値であり、計算値ではありません。</v>
      </c>
    </row>
    <row r="20222" customFormat="false" ht="12.75" hidden="false" customHeight="false" outlineLevel="0" collapsed="false">
      <c r="A20222" s="4" t="n">
        <v>20220</v>
      </c>
      <c r="B20222" s="5" t="n">
        <v>4531</v>
      </c>
      <c r="C20222" s="5" t="n">
        <v>1355</v>
      </c>
      <c r="D20222" s="5" t="n">
        <v>715</v>
      </c>
      <c r="E20222" s="1" t="n">
        <v>1355</v>
      </c>
      <c r="F20222" s="1" t="n">
        <v>-2328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3249</v>
      </c>
      <c r="C20223" s="5" t="n">
        <v>1365</v>
      </c>
      <c r="D20223" s="5" t="n">
        <v>715</v>
      </c>
      <c r="E20223" s="1" t="n">
        <v>1365</v>
      </c>
      <c r="F20223" s="1" t="n">
        <v>-2328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3719</v>
      </c>
      <c r="C20224" s="5" t="n">
        <v>1375</v>
      </c>
      <c r="D20224" s="5" t="n">
        <v>715</v>
      </c>
      <c r="E20224" s="1" t="n">
        <v>1375</v>
      </c>
      <c r="F20224" s="1" t="n">
        <v>-2328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4200</v>
      </c>
      <c r="C20225" s="5" t="n">
        <v>1385</v>
      </c>
      <c r="D20225" s="5" t="n">
        <v>715</v>
      </c>
      <c r="E20225" s="1" t="n">
        <v>1385</v>
      </c>
      <c r="F20225" s="1" t="n">
        <v>-2328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32767</v>
      </c>
      <c r="C20226" s="5" t="n">
        <v>1395</v>
      </c>
      <c r="D20226" s="5" t="n">
        <v>715</v>
      </c>
      <c r="E20226" s="1" t="n">
        <v>1395</v>
      </c>
      <c r="F20226" s="1" t="n">
        <v>-23285</v>
      </c>
      <c r="G20226" s="1" t="str">
        <f aca="false">IF(B20226=32767,"本行のTermMinは「一週間以上」を示す仮値であり、計算値ではありません。","")</f>
        <v>本行のTermMinは「一週間以上」を示す仮値であり、計算値ではありません。</v>
      </c>
    </row>
    <row r="20227" customFormat="false" ht="12.75" hidden="false" customHeight="false" outlineLevel="0" collapsed="false">
      <c r="A20227" s="4" t="n">
        <v>20225</v>
      </c>
      <c r="B20227" s="5" t="n">
        <v>5435</v>
      </c>
      <c r="C20227" s="5" t="n">
        <v>1405</v>
      </c>
      <c r="D20227" s="5" t="n">
        <v>715</v>
      </c>
      <c r="E20227" s="1" t="n">
        <v>1405</v>
      </c>
      <c r="F20227" s="1" t="n">
        <v>-2328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4203</v>
      </c>
      <c r="C20228" s="5" t="n">
        <v>1415</v>
      </c>
      <c r="D20228" s="5" t="n">
        <v>715</v>
      </c>
      <c r="E20228" s="1" t="n">
        <v>1415</v>
      </c>
      <c r="F20228" s="1" t="n">
        <v>-2328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32767</v>
      </c>
      <c r="C20229" s="5" t="n">
        <v>1425</v>
      </c>
      <c r="D20229" s="5" t="n">
        <v>715</v>
      </c>
      <c r="E20229" s="1" t="n">
        <v>1425</v>
      </c>
      <c r="F20229" s="1" t="n">
        <v>-23285</v>
      </c>
      <c r="G20229" s="1" t="str">
        <f aca="false">IF(B20229=32767,"本行のTermMinは「一週間以上」を示す仮値であり、計算値ではありません。","")</f>
        <v>本行のTermMinは「一週間以上」を示す仮値であり、計算値ではありません。</v>
      </c>
    </row>
    <row r="20230" customFormat="false" ht="12.75" hidden="false" customHeight="false" outlineLevel="0" collapsed="false">
      <c r="A20230" s="4" t="n">
        <v>20228</v>
      </c>
      <c r="B20230" s="5" t="n">
        <v>32767</v>
      </c>
      <c r="C20230" s="5" t="n">
        <v>1435</v>
      </c>
      <c r="D20230" s="5" t="n">
        <v>715</v>
      </c>
      <c r="E20230" s="1" t="n">
        <v>1435</v>
      </c>
      <c r="F20230" s="1" t="n">
        <v>-23285</v>
      </c>
      <c r="G20230" s="1" t="str">
        <f aca="false">IF(B20230=32767,"本行のTermMinは「一週間以上」を示す仮値であり、計算値ではありません。","")</f>
        <v>本行のTermMinは「一週間以上」を示す仮値であり、計算値ではありません。</v>
      </c>
    </row>
    <row r="20231" customFormat="false" ht="12.75" hidden="false" customHeight="false" outlineLevel="0" collapsed="false">
      <c r="A20231" s="4" t="n">
        <v>20229</v>
      </c>
      <c r="B20231" s="5" t="n">
        <v>32767</v>
      </c>
      <c r="C20231" s="5" t="n">
        <v>1445</v>
      </c>
      <c r="D20231" s="5" t="n">
        <v>715</v>
      </c>
      <c r="E20231" s="1" t="n">
        <v>1445</v>
      </c>
      <c r="F20231" s="1" t="n">
        <v>-23285</v>
      </c>
      <c r="G20231" s="1" t="str">
        <f aca="false">IF(B20231=32767,"本行のTermMinは「一週間以上」を示す仮値であり、計算値ではありません。","")</f>
        <v>本行のTermMinは「一週間以上」を示す仮値であり、計算値ではありません。</v>
      </c>
    </row>
    <row r="20232" customFormat="false" ht="12.75" hidden="false" customHeight="false" outlineLevel="0" collapsed="false">
      <c r="A20232" s="4" t="n">
        <v>20230</v>
      </c>
      <c r="B20232" s="5" t="n">
        <v>32767</v>
      </c>
      <c r="C20232" s="5" t="n">
        <v>1455</v>
      </c>
      <c r="D20232" s="5" t="n">
        <v>715</v>
      </c>
      <c r="E20232" s="1" t="n">
        <v>1455</v>
      </c>
      <c r="F20232" s="1" t="n">
        <v>-23285</v>
      </c>
      <c r="G20232" s="1" t="str">
        <f aca="false">IF(B20232=32767,"本行のTermMinは「一週間以上」を示す仮値であり、計算値ではありません。","")</f>
        <v>本行のTermMinは「一週間以上」を示す仮値であり、計算値ではありません。</v>
      </c>
    </row>
    <row r="20233" customFormat="false" ht="12.75" hidden="false" customHeight="false" outlineLevel="0" collapsed="false">
      <c r="A20233" s="4" t="n">
        <v>20231</v>
      </c>
      <c r="B20233" s="5" t="n">
        <v>32767</v>
      </c>
      <c r="C20233" s="5" t="n">
        <v>1465</v>
      </c>
      <c r="D20233" s="5" t="n">
        <v>715</v>
      </c>
      <c r="E20233" s="1" t="n">
        <v>1465</v>
      </c>
      <c r="F20233" s="1" t="n">
        <v>-23285</v>
      </c>
      <c r="G20233" s="1" t="str">
        <f aca="false">IF(B20233=32767,"本行のTermMinは「一週間以上」を示す仮値であり、計算値ではありません。","")</f>
        <v>本行のTermMinは「一週間以上」を示す仮値であり、計算値ではありません。</v>
      </c>
    </row>
    <row r="20234" customFormat="false" ht="12.75" hidden="false" customHeight="false" outlineLevel="0" collapsed="false">
      <c r="A20234" s="4" t="n">
        <v>20232</v>
      </c>
      <c r="B20234" s="5" t="n">
        <v>32767</v>
      </c>
      <c r="C20234" s="5" t="n">
        <v>1475</v>
      </c>
      <c r="D20234" s="5" t="n">
        <v>715</v>
      </c>
      <c r="E20234" s="1" t="n">
        <v>1475</v>
      </c>
      <c r="F20234" s="1" t="n">
        <v>-23285</v>
      </c>
      <c r="G20234" s="1" t="str">
        <f aca="false">IF(B20234=32767,"本行のTermMinは「一週間以上」を示す仮値であり、計算値ではありません。","")</f>
        <v>本行のTermMinは「一週間以上」を示す仮値であり、計算値ではありません。</v>
      </c>
    </row>
    <row r="20235" customFormat="false" ht="12.75" hidden="false" customHeight="false" outlineLevel="0" collapsed="false">
      <c r="A20235" s="4" t="n">
        <v>20233</v>
      </c>
      <c r="B20235" s="5" t="n">
        <v>32767</v>
      </c>
      <c r="C20235" s="5" t="n">
        <v>1485</v>
      </c>
      <c r="D20235" s="5" t="n">
        <v>715</v>
      </c>
      <c r="E20235" s="1" t="n">
        <v>1485</v>
      </c>
      <c r="F20235" s="1" t="n">
        <v>-23285</v>
      </c>
      <c r="G20235" s="1" t="str">
        <f aca="false">IF(B20235=32767,"本行のTermMinは「一週間以上」を示す仮値であり、計算値ではありません。","")</f>
        <v>本行のTermMinは「一週間以上」を示す仮値であり、計算値ではありません。</v>
      </c>
    </row>
    <row r="20236" customFormat="false" ht="12.75" hidden="false" customHeight="false" outlineLevel="0" collapsed="false">
      <c r="A20236" s="4" t="n">
        <v>20234</v>
      </c>
      <c r="B20236" s="5" t="n">
        <v>32767</v>
      </c>
      <c r="C20236" s="5" t="n">
        <v>1495</v>
      </c>
      <c r="D20236" s="5" t="n">
        <v>715</v>
      </c>
      <c r="E20236" s="1" t="n">
        <v>1495</v>
      </c>
      <c r="F20236" s="1" t="n">
        <v>-23285</v>
      </c>
      <c r="G20236" s="1" t="str">
        <f aca="false">IF(B20236=32767,"本行のTermMinは「一週間以上」を示す仮値であり、計算値ではありません。","")</f>
        <v>本行のTermMinは「一週間以上」を示す仮値であり、計算値ではありません。</v>
      </c>
    </row>
    <row r="20237" customFormat="false" ht="12.75" hidden="false" customHeight="false" outlineLevel="0" collapsed="false">
      <c r="A20237" s="4" t="n">
        <v>20235</v>
      </c>
      <c r="B20237" s="5" t="n">
        <v>32767</v>
      </c>
      <c r="C20237" s="5" t="n">
        <v>1505</v>
      </c>
      <c r="D20237" s="5" t="n">
        <v>715</v>
      </c>
      <c r="E20237" s="1" t="n">
        <v>1505</v>
      </c>
      <c r="F20237" s="1" t="n">
        <v>-23285</v>
      </c>
      <c r="G20237" s="1" t="str">
        <f aca="false">IF(B20237=32767,"本行のTermMinは「一週間以上」を示す仮値であり、計算値ではありません。","")</f>
        <v>本行のTermMinは「一週間以上」を示す仮値であり、計算値ではありません。</v>
      </c>
    </row>
    <row r="20238" customFormat="false" ht="12.75" hidden="false" customHeight="false" outlineLevel="0" collapsed="false">
      <c r="A20238" s="4" t="n">
        <v>20236</v>
      </c>
      <c r="B20238" s="5" t="n">
        <v>32767</v>
      </c>
      <c r="C20238" s="5" t="n">
        <v>1515</v>
      </c>
      <c r="D20238" s="5" t="n">
        <v>715</v>
      </c>
      <c r="E20238" s="1" t="n">
        <v>1515</v>
      </c>
      <c r="F20238" s="1" t="n">
        <v>-23285</v>
      </c>
      <c r="G20238" s="1" t="str">
        <f aca="false">IF(B20238=32767,"本行のTermMinは「一週間以上」を示す仮値であり、計算値ではありません。","")</f>
        <v>本行のTermMinは「一週間以上」を示す仮値であり、計算値ではありません。</v>
      </c>
    </row>
    <row r="20239" customFormat="false" ht="12.75" hidden="false" customHeight="false" outlineLevel="0" collapsed="false">
      <c r="A20239" s="4" t="n">
        <v>20237</v>
      </c>
      <c r="B20239" s="5" t="n">
        <v>32767</v>
      </c>
      <c r="C20239" s="5" t="n">
        <v>1525</v>
      </c>
      <c r="D20239" s="5" t="n">
        <v>715</v>
      </c>
      <c r="E20239" s="1" t="n">
        <v>1525</v>
      </c>
      <c r="F20239" s="1" t="n">
        <v>-23285</v>
      </c>
      <c r="G20239" s="1" t="str">
        <f aca="false">IF(B20239=32767,"本行のTermMinは「一週間以上」を示す仮値であり、計算値ではありません。","")</f>
        <v>本行のTermMinは「一週間以上」を示す仮値であり、計算値ではありません。</v>
      </c>
    </row>
    <row r="20240" customFormat="false" ht="12.75" hidden="false" customHeight="false" outlineLevel="0" collapsed="false">
      <c r="A20240" s="4" t="n">
        <v>20238</v>
      </c>
      <c r="B20240" s="5" t="n">
        <v>32767</v>
      </c>
      <c r="C20240" s="5" t="n">
        <v>1535</v>
      </c>
      <c r="D20240" s="5" t="n">
        <v>715</v>
      </c>
      <c r="E20240" s="1" t="n">
        <v>1535</v>
      </c>
      <c r="F20240" s="1" t="n">
        <v>-23285</v>
      </c>
      <c r="G20240" s="1" t="str">
        <f aca="false">IF(B20240=32767,"本行のTermMinは「一週間以上」を示す仮値であり、計算値ではありません。","")</f>
        <v>本行のTermMinは「一週間以上」を示す仮値であり、計算値ではありません。</v>
      </c>
    </row>
    <row r="20241" customFormat="false" ht="12.75" hidden="false" customHeight="false" outlineLevel="0" collapsed="false">
      <c r="A20241" s="4" t="n">
        <v>20239</v>
      </c>
      <c r="B20241" s="5" t="n">
        <v>32767</v>
      </c>
      <c r="C20241" s="5" t="n">
        <v>1545</v>
      </c>
      <c r="D20241" s="5" t="n">
        <v>715</v>
      </c>
      <c r="E20241" s="1" t="n">
        <v>1545</v>
      </c>
      <c r="F20241" s="1" t="n">
        <v>-23285</v>
      </c>
      <c r="G20241" s="1" t="str">
        <f aca="false">IF(B20241=32767,"本行のTermMinは「一週間以上」を示す仮値であり、計算値ではありません。","")</f>
        <v>本行のTermMinは「一週間以上」を示す仮値であり、計算値ではありません。</v>
      </c>
    </row>
    <row r="20242" customFormat="false" ht="12.75" hidden="false" customHeight="false" outlineLevel="0" collapsed="false">
      <c r="A20242" s="4" t="n">
        <v>20240</v>
      </c>
      <c r="B20242" s="5" t="n">
        <v>32767</v>
      </c>
      <c r="C20242" s="5" t="n">
        <v>1555</v>
      </c>
      <c r="D20242" s="5" t="n">
        <v>715</v>
      </c>
      <c r="E20242" s="1" t="n">
        <v>1555</v>
      </c>
      <c r="F20242" s="1" t="n">
        <v>-23285</v>
      </c>
      <c r="G20242" s="1" t="str">
        <f aca="false">IF(B20242=32767,"本行のTermMinは「一週間以上」を示す仮値であり、計算値ではありません。","")</f>
        <v>本行のTermMinは「一週間以上」を示す仮値であり、計算値ではありません。</v>
      </c>
    </row>
    <row r="20243" customFormat="false" ht="12.75" hidden="false" customHeight="false" outlineLevel="0" collapsed="false">
      <c r="A20243" s="4" t="n">
        <v>20241</v>
      </c>
      <c r="B20243" s="5" t="n">
        <v>32767</v>
      </c>
      <c r="C20243" s="5" t="n">
        <v>1565</v>
      </c>
      <c r="D20243" s="5" t="n">
        <v>715</v>
      </c>
      <c r="E20243" s="1" t="n">
        <v>1565</v>
      </c>
      <c r="F20243" s="1" t="n">
        <v>-23285</v>
      </c>
      <c r="G20243" s="1" t="str">
        <f aca="false">IF(B20243=32767,"本行のTermMinは「一週間以上」を示す仮値であり、計算値ではありません。","")</f>
        <v>本行のTermMinは「一週間以上」を示す仮値であり、計算値ではありません。</v>
      </c>
    </row>
    <row r="20244" customFormat="false" ht="12.75" hidden="false" customHeight="false" outlineLevel="0" collapsed="false">
      <c r="A20244" s="4" t="n">
        <v>20242</v>
      </c>
      <c r="B20244" s="5" t="n">
        <v>32767</v>
      </c>
      <c r="C20244" s="5" t="n">
        <v>1575</v>
      </c>
      <c r="D20244" s="5" t="n">
        <v>715</v>
      </c>
      <c r="E20244" s="1" t="n">
        <v>1575</v>
      </c>
      <c r="F20244" s="1" t="n">
        <v>-23285</v>
      </c>
      <c r="G20244" s="1" t="str">
        <f aca="false">IF(B20244=32767,"本行のTermMinは「一週間以上」を示す仮値であり、計算値ではありません。","")</f>
        <v>本行のTermMinは「一週間以上」を示す仮値であり、計算値ではありません。</v>
      </c>
    </row>
    <row r="20245" customFormat="false" ht="12.75" hidden="false" customHeight="false" outlineLevel="0" collapsed="false">
      <c r="A20245" s="4" t="n">
        <v>20243</v>
      </c>
      <c r="B20245" s="5" t="n">
        <v>32767</v>
      </c>
      <c r="C20245" s="5" t="n">
        <v>1585</v>
      </c>
      <c r="D20245" s="5" t="n">
        <v>715</v>
      </c>
      <c r="E20245" s="1" t="n">
        <v>1585</v>
      </c>
      <c r="F20245" s="1" t="n">
        <v>-23285</v>
      </c>
      <c r="G20245" s="1" t="str">
        <f aca="false">IF(B20245=32767,"本行のTermMinは「一週間以上」を示す仮値であり、計算値ではありません。","")</f>
        <v>本行のTermMinは「一週間以上」を示す仮値であり、計算値ではありません。</v>
      </c>
    </row>
    <row r="20246" customFormat="false" ht="12.75" hidden="false" customHeight="false" outlineLevel="0" collapsed="false">
      <c r="A20246" s="4" t="n">
        <v>20244</v>
      </c>
      <c r="B20246" s="5" t="n">
        <v>32767</v>
      </c>
      <c r="C20246" s="5" t="n">
        <v>1595</v>
      </c>
      <c r="D20246" s="5" t="n">
        <v>715</v>
      </c>
      <c r="E20246" s="1" t="n">
        <v>1595</v>
      </c>
      <c r="F20246" s="1" t="n">
        <v>-23285</v>
      </c>
      <c r="G20246" s="1" t="str">
        <f aca="false">IF(B20246=32767,"本行のTermMinは「一週間以上」を示す仮値であり、計算値ではありません。","")</f>
        <v>本行のTermMinは「一週間以上」を示す仮値であり、計算値ではありません。</v>
      </c>
    </row>
    <row r="20247" customFormat="false" ht="12.75" hidden="false" customHeight="false" outlineLevel="0" collapsed="false">
      <c r="A20247" s="4" t="n">
        <v>20245</v>
      </c>
      <c r="B20247" s="5" t="n">
        <v>32767</v>
      </c>
      <c r="C20247" s="5" t="n">
        <v>1605</v>
      </c>
      <c r="D20247" s="5" t="n">
        <v>715</v>
      </c>
      <c r="E20247" s="1" t="n">
        <v>1605</v>
      </c>
      <c r="F20247" s="1" t="n">
        <v>-23285</v>
      </c>
      <c r="G20247" s="1" t="str">
        <f aca="false">IF(B20247=32767,"本行のTermMinは「一週間以上」を示す仮値であり、計算値ではありません。","")</f>
        <v>本行のTermMinは「一週間以上」を示す仮値であり、計算値ではありません。</v>
      </c>
    </row>
    <row r="20248" customFormat="false" ht="12.75" hidden="false" customHeight="false" outlineLevel="0" collapsed="false">
      <c r="A20248" s="4" t="n">
        <v>20246</v>
      </c>
      <c r="B20248" s="5" t="n">
        <v>32767</v>
      </c>
      <c r="C20248" s="5" t="n">
        <v>1615</v>
      </c>
      <c r="D20248" s="5" t="n">
        <v>715</v>
      </c>
      <c r="E20248" s="1" t="n">
        <v>1615</v>
      </c>
      <c r="F20248" s="1" t="n">
        <v>-23285</v>
      </c>
      <c r="G20248" s="1" t="str">
        <f aca="false">IF(B20248=32767,"本行のTermMinは「一週間以上」を示す仮値であり、計算値ではありません。","")</f>
        <v>本行のTermMinは「一週間以上」を示す仮値であり、計算値ではありません。</v>
      </c>
    </row>
    <row r="20249" customFormat="false" ht="12.75" hidden="false" customHeight="false" outlineLevel="0" collapsed="false">
      <c r="A20249" s="4" t="n">
        <v>20247</v>
      </c>
      <c r="B20249" s="5" t="n">
        <v>32767</v>
      </c>
      <c r="C20249" s="5" t="n">
        <v>1625</v>
      </c>
      <c r="D20249" s="5" t="n">
        <v>715</v>
      </c>
      <c r="E20249" s="1" t="n">
        <v>1625</v>
      </c>
      <c r="F20249" s="1" t="n">
        <v>-23285</v>
      </c>
      <c r="G20249" s="1" t="str">
        <f aca="false">IF(B20249=32767,"本行のTermMinは「一週間以上」を示す仮値であり、計算値ではありません。","")</f>
        <v>本行のTermMinは「一週間以上」を示す仮値であり、計算値ではありません。</v>
      </c>
    </row>
    <row r="20250" customFormat="false" ht="12.75" hidden="false" customHeight="false" outlineLevel="0" collapsed="false">
      <c r="A20250" s="4" t="n">
        <v>20248</v>
      </c>
      <c r="B20250" s="5" t="n">
        <v>32767</v>
      </c>
      <c r="C20250" s="5" t="n">
        <v>1635</v>
      </c>
      <c r="D20250" s="5" t="n">
        <v>715</v>
      </c>
      <c r="E20250" s="1" t="n">
        <v>1635</v>
      </c>
      <c r="F20250" s="1" t="n">
        <v>-23285</v>
      </c>
      <c r="G20250" s="1" t="str">
        <f aca="false">IF(B20250=32767,"本行のTermMinは「一週間以上」を示す仮値であり、計算値ではありません。","")</f>
        <v>本行のTermMinは「一週間以上」を示す仮値であり、計算値ではありません。</v>
      </c>
    </row>
    <row r="20251" customFormat="false" ht="12.75" hidden="false" customHeight="false" outlineLevel="0" collapsed="false">
      <c r="A20251" s="4" t="n">
        <v>20249</v>
      </c>
      <c r="B20251" s="5" t="n">
        <v>32767</v>
      </c>
      <c r="C20251" s="5" t="n">
        <v>1645</v>
      </c>
      <c r="D20251" s="5" t="n">
        <v>715</v>
      </c>
      <c r="E20251" s="1" t="n">
        <v>1645</v>
      </c>
      <c r="F20251" s="1" t="n">
        <v>-23285</v>
      </c>
      <c r="G20251" s="1" t="str">
        <f aca="false">IF(B20251=32767,"本行のTermMinは「一週間以上」を示す仮値であり、計算値ではありません。","")</f>
        <v>本行のTermMinは「一週間以上」を示す仮値であり、計算値ではありません。</v>
      </c>
    </row>
    <row r="20252" customFormat="false" ht="12.75" hidden="false" customHeight="false" outlineLevel="0" collapsed="false">
      <c r="A20252" s="4" t="n">
        <v>20250</v>
      </c>
      <c r="B20252" s="5" t="n">
        <v>32767</v>
      </c>
      <c r="C20252" s="5" t="n">
        <v>1655</v>
      </c>
      <c r="D20252" s="5" t="n">
        <v>715</v>
      </c>
      <c r="E20252" s="1" t="n">
        <v>1655</v>
      </c>
      <c r="F20252" s="1" t="n">
        <v>-23285</v>
      </c>
      <c r="G20252" s="1" t="str">
        <f aca="false">IF(B20252=32767,"本行のTermMinは「一週間以上」を示す仮値であり、計算値ではありません。","")</f>
        <v>本行のTermMinは「一週間以上」を示す仮値であり、計算値ではありません。</v>
      </c>
    </row>
    <row r="20253" customFormat="false" ht="12.75" hidden="false" customHeight="false" outlineLevel="0" collapsed="false">
      <c r="A20253" s="4" t="n">
        <v>20251</v>
      </c>
      <c r="B20253" s="5" t="n">
        <v>32767</v>
      </c>
      <c r="C20253" s="5" t="n">
        <v>1665</v>
      </c>
      <c r="D20253" s="5" t="n">
        <v>715</v>
      </c>
      <c r="E20253" s="1" t="n">
        <v>1665</v>
      </c>
      <c r="F20253" s="1" t="n">
        <v>-23285</v>
      </c>
      <c r="G20253" s="1" t="str">
        <f aca="false">IF(B20253=32767,"本行のTermMinは「一週間以上」を示す仮値であり、計算値ではありません。","")</f>
        <v>本行のTermMinは「一週間以上」を示す仮値であり、計算値ではありません。</v>
      </c>
    </row>
    <row r="20254" customFormat="false" ht="12.75" hidden="false" customHeight="false" outlineLevel="0" collapsed="false">
      <c r="A20254" s="4" t="n">
        <v>20252</v>
      </c>
      <c r="B20254" s="5" t="n">
        <v>32767</v>
      </c>
      <c r="C20254" s="5" t="n">
        <v>1675</v>
      </c>
      <c r="D20254" s="5" t="n">
        <v>715</v>
      </c>
      <c r="E20254" s="1" t="n">
        <v>1675</v>
      </c>
      <c r="F20254" s="1" t="n">
        <v>-23285</v>
      </c>
      <c r="G20254" s="1" t="str">
        <f aca="false">IF(B20254=32767,"本行のTermMinは「一週間以上」を示す仮値であり、計算値ではありません。","")</f>
        <v>本行のTermMinは「一週間以上」を示す仮値であり、計算値ではありません。</v>
      </c>
    </row>
    <row r="20255" customFormat="false" ht="12.75" hidden="false" customHeight="false" outlineLevel="0" collapsed="false">
      <c r="A20255" s="4" t="n">
        <v>20253</v>
      </c>
      <c r="B20255" s="5" t="n">
        <v>32767</v>
      </c>
      <c r="C20255" s="5" t="n">
        <v>1685</v>
      </c>
      <c r="D20255" s="5" t="n">
        <v>715</v>
      </c>
      <c r="E20255" s="1" t="n">
        <v>1685</v>
      </c>
      <c r="F20255" s="1" t="n">
        <v>-23285</v>
      </c>
      <c r="G20255" s="1" t="str">
        <f aca="false">IF(B20255=32767,"本行のTermMinは「一週間以上」を示す仮値であり、計算値ではありません。","")</f>
        <v>本行のTermMinは「一週間以上」を示す仮値であり、計算値ではありません。</v>
      </c>
    </row>
    <row r="20256" customFormat="false" ht="12.75" hidden="false" customHeight="false" outlineLevel="0" collapsed="false">
      <c r="A20256" s="4" t="n">
        <v>20254</v>
      </c>
      <c r="B20256" s="5" t="n">
        <v>32767</v>
      </c>
      <c r="C20256" s="5" t="n">
        <v>1695</v>
      </c>
      <c r="D20256" s="5" t="n">
        <v>715</v>
      </c>
      <c r="E20256" s="1" t="n">
        <v>1695</v>
      </c>
      <c r="F20256" s="1" t="n">
        <v>-23285</v>
      </c>
      <c r="G20256" s="1" t="str">
        <f aca="false">IF(B20256=32767,"本行のTermMinは「一週間以上」を示す仮値であり、計算値ではありません。","")</f>
        <v>本行のTermMinは「一週間以上」を示す仮値であり、計算値ではありません。</v>
      </c>
    </row>
    <row r="20257" customFormat="false" ht="12.75" hidden="false" customHeight="false" outlineLevel="0" collapsed="false">
      <c r="A20257" s="4" t="n">
        <v>20255</v>
      </c>
      <c r="B20257" s="5" t="n">
        <v>32767</v>
      </c>
      <c r="C20257" s="5" t="n">
        <v>1705</v>
      </c>
      <c r="D20257" s="5" t="n">
        <v>715</v>
      </c>
      <c r="E20257" s="1" t="n">
        <v>1705</v>
      </c>
      <c r="F20257" s="1" t="n">
        <v>-23285</v>
      </c>
      <c r="G20257" s="1" t="str">
        <f aca="false">IF(B20257=32767,"本行のTermMinは「一週間以上」を示す仮値であり、計算値ではありません。","")</f>
        <v>本行のTermMinは「一週間以上」を示す仮値であり、計算値ではありません。</v>
      </c>
    </row>
    <row r="20258" customFormat="false" ht="12.75" hidden="false" customHeight="false" outlineLevel="0" collapsed="false">
      <c r="A20258" s="4" t="n">
        <v>20256</v>
      </c>
      <c r="B20258" s="5" t="n">
        <v>32767</v>
      </c>
      <c r="C20258" s="5" t="n">
        <v>1715</v>
      </c>
      <c r="D20258" s="5" t="n">
        <v>715</v>
      </c>
      <c r="E20258" s="1" t="n">
        <v>1715</v>
      </c>
      <c r="F20258" s="1" t="n">
        <v>-23285</v>
      </c>
      <c r="G20258" s="1" t="str">
        <f aca="false">IF(B20258=32767,"本行のTermMinは「一週間以上」を示す仮値であり、計算値ではありません。","")</f>
        <v>本行のTermMinは「一週間以上」を示す仮値であり、計算値ではありません。</v>
      </c>
    </row>
    <row r="20259" customFormat="false" ht="12.75" hidden="false" customHeight="false" outlineLevel="0" collapsed="false">
      <c r="A20259" s="4" t="n">
        <v>20257</v>
      </c>
      <c r="B20259" s="5" t="n">
        <v>32767</v>
      </c>
      <c r="C20259" s="5" t="n">
        <v>1725</v>
      </c>
      <c r="D20259" s="5" t="n">
        <v>715</v>
      </c>
      <c r="E20259" s="1" t="n">
        <v>1725</v>
      </c>
      <c r="F20259" s="1" t="n">
        <v>-23285</v>
      </c>
      <c r="G20259" s="1" t="str">
        <f aca="false">IF(B20259=32767,"本行のTermMinは「一週間以上」を示す仮値であり、計算値ではありません。","")</f>
        <v>本行のTermMinは「一週間以上」を示す仮値であり、計算値ではありません。</v>
      </c>
    </row>
    <row r="20260" customFormat="false" ht="12.75" hidden="false" customHeight="false" outlineLevel="0" collapsed="false">
      <c r="A20260" s="4" t="n">
        <v>20258</v>
      </c>
      <c r="B20260" s="5" t="n">
        <v>32767</v>
      </c>
      <c r="C20260" s="5" t="n">
        <v>1735</v>
      </c>
      <c r="D20260" s="5" t="n">
        <v>715</v>
      </c>
      <c r="E20260" s="1" t="n">
        <v>1735</v>
      </c>
      <c r="F20260" s="1" t="n">
        <v>-23285</v>
      </c>
      <c r="G20260" s="1" t="str">
        <f aca="false">IF(B20260=32767,"本行のTermMinは「一週間以上」を示す仮値であり、計算値ではありません。","")</f>
        <v>本行のTermMinは「一週間以上」を示す仮値であり、計算値ではありません。</v>
      </c>
    </row>
    <row r="20261" customFormat="false" ht="12.75" hidden="false" customHeight="false" outlineLevel="0" collapsed="false">
      <c r="A20261" s="4" t="n">
        <v>20259</v>
      </c>
      <c r="B20261" s="5" t="n">
        <v>32767</v>
      </c>
      <c r="C20261" s="5" t="n">
        <v>1745</v>
      </c>
      <c r="D20261" s="5" t="n">
        <v>715</v>
      </c>
      <c r="E20261" s="1" t="n">
        <v>1745</v>
      </c>
      <c r="F20261" s="1" t="n">
        <v>-23285</v>
      </c>
      <c r="G20261" s="1" t="str">
        <f aca="false">IF(B20261=32767,"本行のTermMinは「一週間以上」を示す仮値であり、計算値ではありません。","")</f>
        <v>本行のTermMinは「一週間以上」を示す仮値であり、計算値ではありません。</v>
      </c>
    </row>
    <row r="20262" customFormat="false" ht="12.75" hidden="false" customHeight="false" outlineLevel="0" collapsed="false">
      <c r="A20262" s="4" t="n">
        <v>20260</v>
      </c>
      <c r="B20262" s="5" t="n">
        <v>10180</v>
      </c>
      <c r="C20262" s="5" t="n">
        <v>1755</v>
      </c>
      <c r="D20262" s="5" t="n">
        <v>715</v>
      </c>
      <c r="E20262" s="1" t="n">
        <v>1755</v>
      </c>
      <c r="F20262" s="1" t="n">
        <v>-2328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4286</v>
      </c>
      <c r="C20263" s="5" t="n">
        <v>1765</v>
      </c>
      <c r="D20263" s="5" t="n">
        <v>715</v>
      </c>
      <c r="E20263" s="1" t="n">
        <v>1765</v>
      </c>
      <c r="F20263" s="1" t="n">
        <v>-2328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3708</v>
      </c>
      <c r="C20264" s="5" t="n">
        <v>1775</v>
      </c>
      <c r="D20264" s="5" t="n">
        <v>715</v>
      </c>
      <c r="E20264" s="1" t="n">
        <v>1775</v>
      </c>
      <c r="F20264" s="1" t="n">
        <v>-2328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3718</v>
      </c>
      <c r="C20265" s="5" t="n">
        <v>1785</v>
      </c>
      <c r="D20265" s="5" t="n">
        <v>715</v>
      </c>
      <c r="E20265" s="1" t="n">
        <v>1785</v>
      </c>
      <c r="F20265" s="1" t="n">
        <v>-2328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4690</v>
      </c>
      <c r="C20266" s="5" t="n">
        <v>1795</v>
      </c>
      <c r="D20266" s="5" t="n">
        <v>715</v>
      </c>
      <c r="E20266" s="1" t="n">
        <v>1795</v>
      </c>
      <c r="F20266" s="1" t="n">
        <v>-2328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6115</v>
      </c>
      <c r="C20267" s="5" t="n">
        <v>1805</v>
      </c>
      <c r="D20267" s="5" t="n">
        <v>715</v>
      </c>
      <c r="E20267" s="1" t="n">
        <v>1805</v>
      </c>
      <c r="F20267" s="1" t="n">
        <v>-2328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32767</v>
      </c>
      <c r="C20268" s="5" t="n">
        <v>1815</v>
      </c>
      <c r="D20268" s="5" t="n">
        <v>715</v>
      </c>
      <c r="E20268" s="1" t="n">
        <v>1815</v>
      </c>
      <c r="F20268" s="1" t="n">
        <v>-23285</v>
      </c>
      <c r="G20268" s="1" t="str">
        <f aca="false">IF(B20268=32767,"本行のTermMinは「一週間以上」を示す仮値であり、計算値ではありません。","")</f>
        <v>本行のTermMinは「一週間以上」を示す仮値であり、計算値ではありません。</v>
      </c>
    </row>
    <row r="20269" customFormat="false" ht="12.75" hidden="false" customHeight="false" outlineLevel="0" collapsed="false">
      <c r="A20269" s="4" t="n">
        <v>20267</v>
      </c>
      <c r="B20269" s="5" t="n">
        <v>32767</v>
      </c>
      <c r="C20269" s="5" t="n">
        <v>1825</v>
      </c>
      <c r="D20269" s="5" t="n">
        <v>715</v>
      </c>
      <c r="E20269" s="1" t="n">
        <v>1825</v>
      </c>
      <c r="F20269" s="1" t="n">
        <v>-23285</v>
      </c>
      <c r="G20269" s="1" t="str">
        <f aca="false">IF(B20269=32767,"本行のTermMinは「一週間以上」を示す仮値であり、計算値ではありません。","")</f>
        <v>本行のTermMinは「一週間以上」を示す仮値であり、計算値ではありません。</v>
      </c>
    </row>
    <row r="20270" customFormat="false" ht="12.75" hidden="false" customHeight="false" outlineLevel="0" collapsed="false">
      <c r="A20270" s="4" t="n">
        <v>20268</v>
      </c>
      <c r="B20270" s="5" t="n">
        <v>32767</v>
      </c>
      <c r="C20270" s="5" t="n">
        <v>1835</v>
      </c>
      <c r="D20270" s="5" t="n">
        <v>715</v>
      </c>
      <c r="E20270" s="1" t="n">
        <v>1835</v>
      </c>
      <c r="F20270" s="1" t="n">
        <v>-23285</v>
      </c>
      <c r="G20270" s="1" t="str">
        <f aca="false">IF(B20270=32767,"本行のTermMinは「一週間以上」を示す仮値であり、計算値ではありません。","")</f>
        <v>本行のTermMinは「一週間以上」を示す仮値であり、計算値ではありません。</v>
      </c>
    </row>
    <row r="20271" customFormat="false" ht="12.75" hidden="false" customHeight="false" outlineLevel="0" collapsed="false">
      <c r="A20271" s="4" t="n">
        <v>20269</v>
      </c>
      <c r="B20271" s="5" t="n">
        <v>32767</v>
      </c>
      <c r="C20271" s="5" t="n">
        <v>1845</v>
      </c>
      <c r="D20271" s="5" t="n">
        <v>715</v>
      </c>
      <c r="E20271" s="1" t="n">
        <v>1845</v>
      </c>
      <c r="F20271" s="1" t="n">
        <v>-23285</v>
      </c>
      <c r="G20271" s="1" t="str">
        <f aca="false">IF(B20271=32767,"本行のTermMinは「一週間以上」を示す仮値であり、計算値ではありません。","")</f>
        <v>本行のTermMinは「一週間以上」を示す仮値であり、計算値ではありません。</v>
      </c>
    </row>
    <row r="20272" customFormat="false" ht="12.75" hidden="false" customHeight="false" outlineLevel="0" collapsed="false">
      <c r="A20272" s="4" t="n">
        <v>20270</v>
      </c>
      <c r="B20272" s="5" t="n">
        <v>32767</v>
      </c>
      <c r="C20272" s="5" t="n">
        <v>1855</v>
      </c>
      <c r="D20272" s="5" t="n">
        <v>715</v>
      </c>
      <c r="E20272" s="1" t="n">
        <v>1855</v>
      </c>
      <c r="F20272" s="1" t="n">
        <v>-23285</v>
      </c>
      <c r="G20272" s="1" t="str">
        <f aca="false">IF(B20272=32767,"本行のTermMinは「一週間以上」を示す仮値であり、計算値ではありません。","")</f>
        <v>本行のTermMinは「一週間以上」を示す仮値であり、計算値ではありません。</v>
      </c>
    </row>
    <row r="20273" customFormat="false" ht="12.75" hidden="false" customHeight="false" outlineLevel="0" collapsed="false">
      <c r="A20273" s="4" t="n">
        <v>20271</v>
      </c>
      <c r="B20273" s="5" t="n">
        <v>32767</v>
      </c>
      <c r="C20273" s="5" t="n">
        <v>1865</v>
      </c>
      <c r="D20273" s="5" t="n">
        <v>715</v>
      </c>
      <c r="E20273" s="1" t="n">
        <v>1865</v>
      </c>
      <c r="F20273" s="1" t="n">
        <v>-23285</v>
      </c>
      <c r="G20273" s="1" t="str">
        <f aca="false">IF(B20273=32767,"本行のTermMinは「一週間以上」を示す仮値であり、計算値ではありません。","")</f>
        <v>本行のTermMinは「一週間以上」を示す仮値であり、計算値ではありません。</v>
      </c>
    </row>
    <row r="20274" customFormat="false" ht="12.75" hidden="false" customHeight="false" outlineLevel="0" collapsed="false">
      <c r="A20274" s="4" t="n">
        <v>20272</v>
      </c>
      <c r="B20274" s="5" t="n">
        <v>4255</v>
      </c>
      <c r="C20274" s="5" t="n">
        <v>1875</v>
      </c>
      <c r="D20274" s="5" t="n">
        <v>715</v>
      </c>
      <c r="E20274" s="1" t="n">
        <v>1875</v>
      </c>
      <c r="F20274" s="1" t="n">
        <v>-2328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4339</v>
      </c>
      <c r="C20275" s="5" t="n">
        <v>1885</v>
      </c>
      <c r="D20275" s="5" t="n">
        <v>715</v>
      </c>
      <c r="E20275" s="1" t="n">
        <v>1885</v>
      </c>
      <c r="F20275" s="1" t="n">
        <v>-2328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7452</v>
      </c>
      <c r="C20276" s="5" t="n">
        <v>1895</v>
      </c>
      <c r="D20276" s="5" t="n">
        <v>715</v>
      </c>
      <c r="E20276" s="1" t="n">
        <v>1895</v>
      </c>
      <c r="F20276" s="1" t="n">
        <v>-2328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4150</v>
      </c>
      <c r="C20277" s="5" t="n">
        <v>1905</v>
      </c>
      <c r="D20277" s="5" t="n">
        <v>715</v>
      </c>
      <c r="E20277" s="1" t="n">
        <v>1905</v>
      </c>
      <c r="F20277" s="1" t="n">
        <v>-2328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3108</v>
      </c>
      <c r="C20278" s="5" t="n">
        <v>1915</v>
      </c>
      <c r="D20278" s="5" t="n">
        <v>715</v>
      </c>
      <c r="E20278" s="1" t="n">
        <v>1915</v>
      </c>
      <c r="F20278" s="1" t="n">
        <v>-2328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1347</v>
      </c>
      <c r="C20279" s="5" t="n">
        <v>1925</v>
      </c>
      <c r="D20279" s="5" t="n">
        <v>715</v>
      </c>
      <c r="E20279" s="1" t="n">
        <v>1925</v>
      </c>
      <c r="F20279" s="1" t="n">
        <v>-2328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1398</v>
      </c>
      <c r="C20280" s="5" t="n">
        <v>1935</v>
      </c>
      <c r="D20280" s="5" t="n">
        <v>715</v>
      </c>
      <c r="E20280" s="1" t="n">
        <v>1935</v>
      </c>
      <c r="F20280" s="1" t="n">
        <v>-2328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1451</v>
      </c>
      <c r="C20281" s="5" t="n">
        <v>1945</v>
      </c>
      <c r="D20281" s="5" t="n">
        <v>715</v>
      </c>
      <c r="E20281" s="1" t="n">
        <v>1945</v>
      </c>
      <c r="F20281" s="1" t="n">
        <v>-2328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1337</v>
      </c>
      <c r="C20282" s="5" t="n">
        <v>1955</v>
      </c>
      <c r="D20282" s="5" t="n">
        <v>715</v>
      </c>
      <c r="E20282" s="1" t="n">
        <v>1955</v>
      </c>
      <c r="F20282" s="1" t="n">
        <v>-2328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1709</v>
      </c>
      <c r="C20283" s="5" t="n">
        <v>1965</v>
      </c>
      <c r="D20283" s="5" t="n">
        <v>715</v>
      </c>
      <c r="E20283" s="1" t="n">
        <v>1965</v>
      </c>
      <c r="F20283" s="1" t="n">
        <v>-2328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1995</v>
      </c>
      <c r="C20284" s="5" t="n">
        <v>1975</v>
      </c>
      <c r="D20284" s="5" t="n">
        <v>715</v>
      </c>
      <c r="E20284" s="1" t="n">
        <v>1975</v>
      </c>
      <c r="F20284" s="1" t="n">
        <v>-2328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2296</v>
      </c>
      <c r="C20285" s="5" t="n">
        <v>1985</v>
      </c>
      <c r="D20285" s="5" t="n">
        <v>715</v>
      </c>
      <c r="E20285" s="1" t="n">
        <v>1985</v>
      </c>
      <c r="F20285" s="1" t="n">
        <v>-2328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2415</v>
      </c>
      <c r="C20286" s="5" t="n">
        <v>1995</v>
      </c>
      <c r="D20286" s="5" t="n">
        <v>715</v>
      </c>
      <c r="E20286" s="1" t="n">
        <v>1995</v>
      </c>
      <c r="F20286" s="1" t="n">
        <v>-2328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2254</v>
      </c>
      <c r="C20287" s="5" t="n">
        <v>2005</v>
      </c>
      <c r="D20287" s="5" t="n">
        <v>715</v>
      </c>
      <c r="E20287" s="1" t="n">
        <v>2005</v>
      </c>
      <c r="F20287" s="1" t="n">
        <v>-2328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2152</v>
      </c>
      <c r="C20288" s="5" t="n">
        <v>2015</v>
      </c>
      <c r="D20288" s="5" t="n">
        <v>715</v>
      </c>
      <c r="E20288" s="1" t="n">
        <v>2015</v>
      </c>
      <c r="F20288" s="1" t="n">
        <v>-2328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2059</v>
      </c>
      <c r="C20289" s="5" t="n">
        <v>2025</v>
      </c>
      <c r="D20289" s="5" t="n">
        <v>715</v>
      </c>
      <c r="E20289" s="1" t="n">
        <v>2025</v>
      </c>
      <c r="F20289" s="1" t="n">
        <v>-2328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1934</v>
      </c>
      <c r="C20290" s="5" t="n">
        <v>2035</v>
      </c>
      <c r="D20290" s="5" t="n">
        <v>715</v>
      </c>
      <c r="E20290" s="1" t="n">
        <v>2035</v>
      </c>
      <c r="F20290" s="1" t="n">
        <v>-2328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1838</v>
      </c>
      <c r="C20291" s="5" t="n">
        <v>2045</v>
      </c>
      <c r="D20291" s="5" t="n">
        <v>715</v>
      </c>
      <c r="E20291" s="1" t="n">
        <v>2045</v>
      </c>
      <c r="F20291" s="1" t="n">
        <v>-2328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1740</v>
      </c>
      <c r="C20292" s="5" t="n">
        <v>2055</v>
      </c>
      <c r="D20292" s="5" t="n">
        <v>715</v>
      </c>
      <c r="E20292" s="1" t="n">
        <v>2055</v>
      </c>
      <c r="F20292" s="1" t="n">
        <v>-2328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1994</v>
      </c>
      <c r="C20293" s="5" t="n">
        <v>2065</v>
      </c>
      <c r="D20293" s="5" t="n">
        <v>715</v>
      </c>
      <c r="E20293" s="1" t="n">
        <v>2065</v>
      </c>
      <c r="F20293" s="1" t="n">
        <v>-2328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2102</v>
      </c>
      <c r="C20294" s="5" t="n">
        <v>2075</v>
      </c>
      <c r="D20294" s="5" t="n">
        <v>715</v>
      </c>
      <c r="E20294" s="1" t="n">
        <v>2075</v>
      </c>
      <c r="F20294" s="1" t="n">
        <v>-2328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2197</v>
      </c>
      <c r="C20295" s="5" t="n">
        <v>2085</v>
      </c>
      <c r="D20295" s="5" t="n">
        <v>715</v>
      </c>
      <c r="E20295" s="1" t="n">
        <v>2085</v>
      </c>
      <c r="F20295" s="1" t="n">
        <v>-2328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1990</v>
      </c>
      <c r="C20296" s="5" t="n">
        <v>2095</v>
      </c>
      <c r="D20296" s="5" t="n">
        <v>715</v>
      </c>
      <c r="E20296" s="1" t="n">
        <v>2095</v>
      </c>
      <c r="F20296" s="1" t="n">
        <v>-2328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1902</v>
      </c>
      <c r="C20297" s="5" t="n">
        <v>2105</v>
      </c>
      <c r="D20297" s="5" t="n">
        <v>715</v>
      </c>
      <c r="E20297" s="1" t="n">
        <v>2105</v>
      </c>
      <c r="F20297" s="1" t="n">
        <v>-2328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1807</v>
      </c>
      <c r="C20298" s="5" t="n">
        <v>2115</v>
      </c>
      <c r="D20298" s="5" t="n">
        <v>715</v>
      </c>
      <c r="E20298" s="1" t="n">
        <v>2115</v>
      </c>
      <c r="F20298" s="1" t="n">
        <v>-2328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1829</v>
      </c>
      <c r="C20299" s="5" t="n">
        <v>2125</v>
      </c>
      <c r="D20299" s="5" t="n">
        <v>715</v>
      </c>
      <c r="E20299" s="1" t="n">
        <v>2125</v>
      </c>
      <c r="F20299" s="1" t="n">
        <v>-2328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1982</v>
      </c>
      <c r="C20300" s="5" t="n">
        <v>2135</v>
      </c>
      <c r="D20300" s="5" t="n">
        <v>715</v>
      </c>
      <c r="E20300" s="1" t="n">
        <v>2135</v>
      </c>
      <c r="F20300" s="1" t="n">
        <v>-2328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2064</v>
      </c>
      <c r="C20301" s="5" t="n">
        <v>2145</v>
      </c>
      <c r="D20301" s="5" t="n">
        <v>715</v>
      </c>
      <c r="E20301" s="1" t="n">
        <v>2145</v>
      </c>
      <c r="F20301" s="1" t="n">
        <v>-2328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1939</v>
      </c>
      <c r="C20302" s="5" t="n">
        <v>2155</v>
      </c>
      <c r="D20302" s="5" t="n">
        <v>715</v>
      </c>
      <c r="E20302" s="1" t="n">
        <v>2155</v>
      </c>
      <c r="F20302" s="1" t="n">
        <v>-2328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1253</v>
      </c>
      <c r="C20303" s="5" t="n">
        <v>2165</v>
      </c>
      <c r="D20303" s="5" t="n">
        <v>715</v>
      </c>
      <c r="E20303" s="1" t="n">
        <v>2165</v>
      </c>
      <c r="F20303" s="1" t="n">
        <v>-2328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1183</v>
      </c>
      <c r="C20304" s="5" t="n">
        <v>2175</v>
      </c>
      <c r="D20304" s="5" t="n">
        <v>715</v>
      </c>
      <c r="E20304" s="1" t="n">
        <v>2175</v>
      </c>
      <c r="F20304" s="1" t="n">
        <v>-2328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1958</v>
      </c>
      <c r="C20305" s="5" t="n">
        <v>2185</v>
      </c>
      <c r="D20305" s="5" t="n">
        <v>715</v>
      </c>
      <c r="E20305" s="1" t="n">
        <v>2185</v>
      </c>
      <c r="F20305" s="1" t="n">
        <v>-2328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818</v>
      </c>
      <c r="C20306" s="5" t="n">
        <v>2195</v>
      </c>
      <c r="D20306" s="5" t="n">
        <v>715</v>
      </c>
      <c r="E20306" s="1" t="n">
        <v>2195</v>
      </c>
      <c r="F20306" s="1" t="n">
        <v>-2328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1901</v>
      </c>
      <c r="C20307" s="5" t="n">
        <v>2205</v>
      </c>
      <c r="D20307" s="5" t="n">
        <v>715</v>
      </c>
      <c r="E20307" s="1" t="n">
        <v>2205</v>
      </c>
      <c r="F20307" s="1" t="n">
        <v>-2328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2013</v>
      </c>
      <c r="C20308" s="5" t="n">
        <v>2215</v>
      </c>
      <c r="D20308" s="5" t="n">
        <v>715</v>
      </c>
      <c r="E20308" s="1" t="n">
        <v>2215</v>
      </c>
      <c r="F20308" s="1" t="n">
        <v>-2328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2026</v>
      </c>
      <c r="C20309" s="5" t="n">
        <v>2225</v>
      </c>
      <c r="D20309" s="5" t="n">
        <v>715</v>
      </c>
      <c r="E20309" s="1" t="n">
        <v>2225</v>
      </c>
      <c r="F20309" s="1" t="n">
        <v>-2328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2147</v>
      </c>
      <c r="C20310" s="5" t="n">
        <v>2235</v>
      </c>
      <c r="D20310" s="5" t="n">
        <v>715</v>
      </c>
      <c r="E20310" s="1" t="n">
        <v>2235</v>
      </c>
      <c r="F20310" s="1" t="n">
        <v>-2328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1681</v>
      </c>
      <c r="C20311" s="5" t="n">
        <v>2245</v>
      </c>
      <c r="D20311" s="5" t="n">
        <v>715</v>
      </c>
      <c r="E20311" s="1" t="n">
        <v>2245</v>
      </c>
      <c r="F20311" s="1" t="n">
        <v>-2328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1410</v>
      </c>
      <c r="C20312" s="5" t="n">
        <v>2255</v>
      </c>
      <c r="D20312" s="5" t="n">
        <v>715</v>
      </c>
      <c r="E20312" s="1" t="n">
        <v>2255</v>
      </c>
      <c r="F20312" s="1" t="n">
        <v>-2328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1606</v>
      </c>
      <c r="C20313" s="5" t="n">
        <v>2265</v>
      </c>
      <c r="D20313" s="5" t="n">
        <v>715</v>
      </c>
      <c r="E20313" s="1" t="n">
        <v>2265</v>
      </c>
      <c r="F20313" s="1" t="n">
        <v>-2328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1605</v>
      </c>
      <c r="C20314" s="5" t="n">
        <v>2275</v>
      </c>
      <c r="D20314" s="5" t="n">
        <v>715</v>
      </c>
      <c r="E20314" s="1" t="n">
        <v>2275</v>
      </c>
      <c r="F20314" s="1" t="n">
        <v>-2328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1604</v>
      </c>
      <c r="C20315" s="5" t="n">
        <v>2285</v>
      </c>
      <c r="D20315" s="5" t="n">
        <v>715</v>
      </c>
      <c r="E20315" s="1" t="n">
        <v>2285</v>
      </c>
      <c r="F20315" s="1" t="n">
        <v>-2328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1708</v>
      </c>
      <c r="C20316" s="5" t="n">
        <v>2295</v>
      </c>
      <c r="D20316" s="5" t="n">
        <v>715</v>
      </c>
      <c r="E20316" s="1" t="n">
        <v>2295</v>
      </c>
      <c r="F20316" s="1" t="n">
        <v>-2328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2050</v>
      </c>
      <c r="C20317" s="5" t="n">
        <v>2305</v>
      </c>
      <c r="D20317" s="5" t="n">
        <v>715</v>
      </c>
      <c r="E20317" s="1" t="n">
        <v>2305</v>
      </c>
      <c r="F20317" s="1" t="n">
        <v>-2328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2274</v>
      </c>
      <c r="C20318" s="5" t="n">
        <v>2315</v>
      </c>
      <c r="D20318" s="5" t="n">
        <v>715</v>
      </c>
      <c r="E20318" s="1" t="n">
        <v>2315</v>
      </c>
      <c r="F20318" s="1" t="n">
        <v>-2328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2142</v>
      </c>
      <c r="C20319" s="5" t="n">
        <v>2325</v>
      </c>
      <c r="D20319" s="5" t="n">
        <v>715</v>
      </c>
      <c r="E20319" s="1" t="n">
        <v>2325</v>
      </c>
      <c r="F20319" s="1" t="n">
        <v>-2328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2308</v>
      </c>
      <c r="C20320" s="5" t="n">
        <v>2335</v>
      </c>
      <c r="D20320" s="5" t="n">
        <v>715</v>
      </c>
      <c r="E20320" s="1" t="n">
        <v>2335</v>
      </c>
      <c r="F20320" s="1" t="n">
        <v>-2328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2325</v>
      </c>
      <c r="C20321" s="5" t="n">
        <v>2345</v>
      </c>
      <c r="D20321" s="5" t="n">
        <v>715</v>
      </c>
      <c r="E20321" s="1" t="n">
        <v>2345</v>
      </c>
      <c r="F20321" s="1" t="n">
        <v>-2328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2170</v>
      </c>
      <c r="C20322" s="5" t="n">
        <v>2355</v>
      </c>
      <c r="D20322" s="5" t="n">
        <v>715</v>
      </c>
      <c r="E20322" s="1" t="n">
        <v>2355</v>
      </c>
      <c r="F20322" s="1" t="n">
        <v>-2328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2325</v>
      </c>
      <c r="C20323" s="5" t="n">
        <v>2365</v>
      </c>
      <c r="D20323" s="5" t="n">
        <v>715</v>
      </c>
      <c r="E20323" s="1" t="n">
        <v>2365</v>
      </c>
      <c r="F20323" s="1" t="n">
        <v>-2328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2290</v>
      </c>
      <c r="C20324" s="5" t="n">
        <v>2375</v>
      </c>
      <c r="D20324" s="5" t="n">
        <v>715</v>
      </c>
      <c r="E20324" s="1" t="n">
        <v>2375</v>
      </c>
      <c r="F20324" s="1" t="n">
        <v>-2328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2785</v>
      </c>
      <c r="C20325" s="5" t="n">
        <v>2385</v>
      </c>
      <c r="D20325" s="5" t="n">
        <v>715</v>
      </c>
      <c r="E20325" s="1" t="n">
        <v>2385</v>
      </c>
      <c r="F20325" s="1" t="n">
        <v>-2328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2869</v>
      </c>
      <c r="C20326" s="5" t="n">
        <v>2395</v>
      </c>
      <c r="D20326" s="5" t="n">
        <v>715</v>
      </c>
      <c r="E20326" s="1" t="n">
        <v>2395</v>
      </c>
      <c r="F20326" s="1" t="n">
        <v>-2328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3045</v>
      </c>
      <c r="C20327" s="5" t="n">
        <v>2405</v>
      </c>
      <c r="D20327" s="5" t="n">
        <v>715</v>
      </c>
      <c r="E20327" s="1" t="n">
        <v>2405</v>
      </c>
      <c r="F20327" s="1" t="n">
        <v>-2328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2325</v>
      </c>
      <c r="C20328" s="5" t="n">
        <v>2415</v>
      </c>
      <c r="D20328" s="5" t="n">
        <v>715</v>
      </c>
      <c r="E20328" s="1" t="n">
        <v>2415</v>
      </c>
      <c r="F20328" s="1" t="n">
        <v>-2328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2129</v>
      </c>
      <c r="C20329" s="5" t="n">
        <v>2425</v>
      </c>
      <c r="D20329" s="5" t="n">
        <v>715</v>
      </c>
      <c r="E20329" s="1" t="n">
        <v>2425</v>
      </c>
      <c r="F20329" s="1" t="n">
        <v>-2328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1969</v>
      </c>
      <c r="C20330" s="5" t="n">
        <v>2435</v>
      </c>
      <c r="D20330" s="5" t="n">
        <v>715</v>
      </c>
      <c r="E20330" s="1" t="n">
        <v>2435</v>
      </c>
      <c r="F20330" s="1" t="n">
        <v>-2328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2010</v>
      </c>
      <c r="C20331" s="5" t="n">
        <v>2445</v>
      </c>
      <c r="D20331" s="5" t="n">
        <v>715</v>
      </c>
      <c r="E20331" s="1" t="n">
        <v>2445</v>
      </c>
      <c r="F20331" s="1" t="n">
        <v>-2328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2361</v>
      </c>
      <c r="C20332" s="5" t="n">
        <v>2455</v>
      </c>
      <c r="D20332" s="5" t="n">
        <v>715</v>
      </c>
      <c r="E20332" s="1" t="n">
        <v>2455</v>
      </c>
      <c r="F20332" s="1" t="n">
        <v>-2328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3295</v>
      </c>
      <c r="C20333" s="5" t="n">
        <v>2465</v>
      </c>
      <c r="D20333" s="5" t="n">
        <v>715</v>
      </c>
      <c r="E20333" s="1" t="n">
        <v>2465</v>
      </c>
      <c r="F20333" s="1" t="n">
        <v>-2328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2289</v>
      </c>
      <c r="C20334" s="5" t="n">
        <v>2475</v>
      </c>
      <c r="D20334" s="5" t="n">
        <v>715</v>
      </c>
      <c r="E20334" s="1" t="n">
        <v>2475</v>
      </c>
      <c r="F20334" s="1" t="n">
        <v>-2328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1996</v>
      </c>
      <c r="C20335" s="5" t="n">
        <v>2485</v>
      </c>
      <c r="D20335" s="5" t="n">
        <v>715</v>
      </c>
      <c r="E20335" s="1" t="n">
        <v>2485</v>
      </c>
      <c r="F20335" s="1" t="n">
        <v>-2328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1899</v>
      </c>
      <c r="C20336" s="5" t="n">
        <v>2495</v>
      </c>
      <c r="D20336" s="5" t="n">
        <v>715</v>
      </c>
      <c r="E20336" s="1" t="n">
        <v>2495</v>
      </c>
      <c r="F20336" s="1" t="n">
        <v>-2328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1842</v>
      </c>
      <c r="C20337" s="5" t="n">
        <v>2505</v>
      </c>
      <c r="D20337" s="5" t="n">
        <v>715</v>
      </c>
      <c r="E20337" s="1" t="n">
        <v>2505</v>
      </c>
      <c r="F20337" s="1" t="n">
        <v>-2328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1739</v>
      </c>
      <c r="C20338" s="5" t="n">
        <v>2515</v>
      </c>
      <c r="D20338" s="5" t="n">
        <v>715</v>
      </c>
      <c r="E20338" s="1" t="n">
        <v>2515</v>
      </c>
      <c r="F20338" s="1" t="n">
        <v>-2328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2023</v>
      </c>
      <c r="C20339" s="5" t="n">
        <v>2525</v>
      </c>
      <c r="D20339" s="5" t="n">
        <v>715</v>
      </c>
      <c r="E20339" s="1" t="n">
        <v>2525</v>
      </c>
      <c r="F20339" s="1" t="n">
        <v>-2328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2036</v>
      </c>
      <c r="C20340" s="5" t="n">
        <v>2535</v>
      </c>
      <c r="D20340" s="5" t="n">
        <v>715</v>
      </c>
      <c r="E20340" s="1" t="n">
        <v>2535</v>
      </c>
      <c r="F20340" s="1" t="n">
        <v>-2328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1709</v>
      </c>
      <c r="C20341" s="5" t="n">
        <v>2545</v>
      </c>
      <c r="D20341" s="5" t="n">
        <v>715</v>
      </c>
      <c r="E20341" s="1" t="n">
        <v>2545</v>
      </c>
      <c r="F20341" s="1" t="n">
        <v>-2328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484</v>
      </c>
      <c r="C20342" s="5" t="n">
        <v>2555</v>
      </c>
      <c r="D20342" s="5" t="n">
        <v>715</v>
      </c>
      <c r="E20342" s="1" t="n">
        <v>2555</v>
      </c>
      <c r="F20342" s="1" t="n">
        <v>-2328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997</v>
      </c>
      <c r="C20343" s="5" t="n">
        <v>2565</v>
      </c>
      <c r="D20343" s="5" t="n">
        <v>715</v>
      </c>
      <c r="E20343" s="1" t="n">
        <v>2565</v>
      </c>
      <c r="F20343" s="1" t="n">
        <v>-2328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1871</v>
      </c>
      <c r="C20344" s="5" t="n">
        <v>2575</v>
      </c>
      <c r="D20344" s="5" t="n">
        <v>715</v>
      </c>
      <c r="E20344" s="1" t="n">
        <v>2575</v>
      </c>
      <c r="F20344" s="1" t="n">
        <v>-2328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1799</v>
      </c>
      <c r="C20345" s="5" t="n">
        <v>2585</v>
      </c>
      <c r="D20345" s="5" t="n">
        <v>715</v>
      </c>
      <c r="E20345" s="1" t="n">
        <v>2585</v>
      </c>
      <c r="F20345" s="1" t="n">
        <v>-2328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2183</v>
      </c>
      <c r="C20346" s="5" t="n">
        <v>2595</v>
      </c>
      <c r="D20346" s="5" t="n">
        <v>715</v>
      </c>
      <c r="E20346" s="1" t="n">
        <v>2595</v>
      </c>
      <c r="F20346" s="1" t="n">
        <v>-2328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2143</v>
      </c>
      <c r="C20347" s="5" t="n">
        <v>2605</v>
      </c>
      <c r="D20347" s="5" t="n">
        <v>715</v>
      </c>
      <c r="E20347" s="1" t="n">
        <v>2605</v>
      </c>
      <c r="F20347" s="1" t="n">
        <v>-2328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1914</v>
      </c>
      <c r="C20348" s="5" t="n">
        <v>2615</v>
      </c>
      <c r="D20348" s="5" t="n">
        <v>715</v>
      </c>
      <c r="E20348" s="1" t="n">
        <v>2615</v>
      </c>
      <c r="F20348" s="1" t="n">
        <v>-2328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1828</v>
      </c>
      <c r="C20349" s="5" t="n">
        <v>2625</v>
      </c>
      <c r="D20349" s="5" t="n">
        <v>715</v>
      </c>
      <c r="E20349" s="1" t="n">
        <v>2625</v>
      </c>
      <c r="F20349" s="1" t="n">
        <v>-2328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1857</v>
      </c>
      <c r="C20350" s="5" t="n">
        <v>2635</v>
      </c>
      <c r="D20350" s="5" t="n">
        <v>715</v>
      </c>
      <c r="E20350" s="1" t="n">
        <v>2635</v>
      </c>
      <c r="F20350" s="1" t="n">
        <v>-2328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2211</v>
      </c>
      <c r="C20351" s="5" t="n">
        <v>2645</v>
      </c>
      <c r="D20351" s="5" t="n">
        <v>715</v>
      </c>
      <c r="E20351" s="1" t="n">
        <v>2645</v>
      </c>
      <c r="F20351" s="1" t="n">
        <v>-2328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2090</v>
      </c>
      <c r="C20352" s="5" t="n">
        <v>2655</v>
      </c>
      <c r="D20352" s="5" t="n">
        <v>715</v>
      </c>
      <c r="E20352" s="1" t="n">
        <v>2655</v>
      </c>
      <c r="F20352" s="1" t="n">
        <v>-2328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2051</v>
      </c>
      <c r="C20353" s="5" t="n">
        <v>2665</v>
      </c>
      <c r="D20353" s="5" t="n">
        <v>715</v>
      </c>
      <c r="E20353" s="1" t="n">
        <v>2665</v>
      </c>
      <c r="F20353" s="1" t="n">
        <v>-2328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2038</v>
      </c>
      <c r="C20354" s="5" t="n">
        <v>2675</v>
      </c>
      <c r="D20354" s="5" t="n">
        <v>715</v>
      </c>
      <c r="E20354" s="1" t="n">
        <v>2675</v>
      </c>
      <c r="F20354" s="1" t="n">
        <v>-2328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1755</v>
      </c>
      <c r="C20355" s="5" t="n">
        <v>2685</v>
      </c>
      <c r="D20355" s="5" t="n">
        <v>715</v>
      </c>
      <c r="E20355" s="1" t="n">
        <v>2685</v>
      </c>
      <c r="F20355" s="1" t="n">
        <v>-2328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785</v>
      </c>
      <c r="C20356" s="5" t="n">
        <v>2695</v>
      </c>
      <c r="D20356" s="5" t="n">
        <v>715</v>
      </c>
      <c r="E20356" s="1" t="n">
        <v>2695</v>
      </c>
      <c r="F20356" s="1" t="n">
        <v>-2328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2360</v>
      </c>
      <c r="C20357" s="5" t="n">
        <v>2705</v>
      </c>
      <c r="D20357" s="5" t="n">
        <v>715</v>
      </c>
      <c r="E20357" s="1" t="n">
        <v>2705</v>
      </c>
      <c r="F20357" s="1" t="n">
        <v>-2328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2777</v>
      </c>
      <c r="C20358" s="5" t="n">
        <v>2715</v>
      </c>
      <c r="D20358" s="5" t="n">
        <v>715</v>
      </c>
      <c r="E20358" s="1" t="n">
        <v>2715</v>
      </c>
      <c r="F20358" s="1" t="n">
        <v>-2328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2132</v>
      </c>
      <c r="C20359" s="5" t="n">
        <v>2725</v>
      </c>
      <c r="D20359" s="5" t="n">
        <v>715</v>
      </c>
      <c r="E20359" s="1" t="n">
        <v>2725</v>
      </c>
      <c r="F20359" s="1" t="n">
        <v>-2328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2184</v>
      </c>
      <c r="C20360" s="5" t="n">
        <v>2735</v>
      </c>
      <c r="D20360" s="5" t="n">
        <v>715</v>
      </c>
      <c r="E20360" s="1" t="n">
        <v>2735</v>
      </c>
      <c r="F20360" s="1" t="n">
        <v>-2328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2342</v>
      </c>
      <c r="C20361" s="5" t="n">
        <v>2745</v>
      </c>
      <c r="D20361" s="5" t="n">
        <v>715</v>
      </c>
      <c r="E20361" s="1" t="n">
        <v>2745</v>
      </c>
      <c r="F20361" s="1" t="n">
        <v>-2328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3261</v>
      </c>
      <c r="C20362" s="5" t="n">
        <v>2755</v>
      </c>
      <c r="D20362" s="5" t="n">
        <v>715</v>
      </c>
      <c r="E20362" s="1" t="n">
        <v>2755</v>
      </c>
      <c r="F20362" s="1" t="n">
        <v>-2328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3037</v>
      </c>
      <c r="C20363" s="5" t="n">
        <v>2765</v>
      </c>
      <c r="D20363" s="5" t="n">
        <v>715</v>
      </c>
      <c r="E20363" s="1" t="n">
        <v>2765</v>
      </c>
      <c r="F20363" s="1" t="n">
        <v>-2328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2342</v>
      </c>
      <c r="C20364" s="5" t="n">
        <v>2775</v>
      </c>
      <c r="D20364" s="5" t="n">
        <v>715</v>
      </c>
      <c r="E20364" s="1" t="n">
        <v>2775</v>
      </c>
      <c r="F20364" s="1" t="n">
        <v>-2328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2242</v>
      </c>
      <c r="C20365" s="5" t="n">
        <v>2785</v>
      </c>
      <c r="D20365" s="5" t="n">
        <v>715</v>
      </c>
      <c r="E20365" s="1" t="n">
        <v>2785</v>
      </c>
      <c r="F20365" s="1" t="n">
        <v>-2328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2755</v>
      </c>
      <c r="C20366" s="5" t="n">
        <v>2795</v>
      </c>
      <c r="D20366" s="5" t="n">
        <v>715</v>
      </c>
      <c r="E20366" s="1" t="n">
        <v>2795</v>
      </c>
      <c r="F20366" s="1" t="n">
        <v>-2328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2026</v>
      </c>
      <c r="C20367" s="5" t="n">
        <v>2805</v>
      </c>
      <c r="D20367" s="5" t="n">
        <v>715</v>
      </c>
      <c r="E20367" s="1" t="n">
        <v>2805</v>
      </c>
      <c r="F20367" s="1" t="n">
        <v>-2328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1801</v>
      </c>
      <c r="C20368" s="5" t="n">
        <v>2815</v>
      </c>
      <c r="D20368" s="5" t="n">
        <v>715</v>
      </c>
      <c r="E20368" s="1" t="n">
        <v>2815</v>
      </c>
      <c r="F20368" s="1" t="n">
        <v>-2328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1489</v>
      </c>
      <c r="C20369" s="5" t="n">
        <v>2825</v>
      </c>
      <c r="D20369" s="5" t="n">
        <v>715</v>
      </c>
      <c r="E20369" s="1" t="n">
        <v>2825</v>
      </c>
      <c r="F20369" s="1" t="n">
        <v>-2328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1516</v>
      </c>
      <c r="C20370" s="5" t="n">
        <v>2835</v>
      </c>
      <c r="D20370" s="5" t="n">
        <v>715</v>
      </c>
      <c r="E20370" s="1" t="n">
        <v>2835</v>
      </c>
      <c r="F20370" s="1" t="n">
        <v>-2328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1890</v>
      </c>
      <c r="C20371" s="5" t="n">
        <v>2845</v>
      </c>
      <c r="D20371" s="5" t="n">
        <v>715</v>
      </c>
      <c r="E20371" s="1" t="n">
        <v>2845</v>
      </c>
      <c r="F20371" s="1" t="n">
        <v>-2328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2068</v>
      </c>
      <c r="C20372" s="5" t="n">
        <v>2855</v>
      </c>
      <c r="D20372" s="5" t="n">
        <v>715</v>
      </c>
      <c r="E20372" s="1" t="n">
        <v>2855</v>
      </c>
      <c r="F20372" s="1" t="n">
        <v>-2328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2646</v>
      </c>
      <c r="C20373" s="5" t="n">
        <v>2865</v>
      </c>
      <c r="D20373" s="5" t="n">
        <v>715</v>
      </c>
      <c r="E20373" s="1" t="n">
        <v>2865</v>
      </c>
      <c r="F20373" s="1" t="n">
        <v>-2328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2747</v>
      </c>
      <c r="C20374" s="5" t="n">
        <v>2875</v>
      </c>
      <c r="D20374" s="5" t="n">
        <v>715</v>
      </c>
      <c r="E20374" s="1" t="n">
        <v>2875</v>
      </c>
      <c r="F20374" s="1" t="n">
        <v>-2328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2227</v>
      </c>
      <c r="C20375" s="5" t="n">
        <v>2885</v>
      </c>
      <c r="D20375" s="5" t="n">
        <v>715</v>
      </c>
      <c r="E20375" s="1" t="n">
        <v>2885</v>
      </c>
      <c r="F20375" s="1" t="n">
        <v>-2328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1773</v>
      </c>
      <c r="C20376" s="5" t="n">
        <v>2895</v>
      </c>
      <c r="D20376" s="5" t="n">
        <v>715</v>
      </c>
      <c r="E20376" s="1" t="n">
        <v>2895</v>
      </c>
      <c r="F20376" s="1" t="n">
        <v>-2328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2014</v>
      </c>
      <c r="C20377" s="5" t="n">
        <v>2905</v>
      </c>
      <c r="D20377" s="5" t="n">
        <v>715</v>
      </c>
      <c r="E20377" s="1" t="n">
        <v>2905</v>
      </c>
      <c r="F20377" s="1" t="n">
        <v>-2328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1744</v>
      </c>
      <c r="C20378" s="5" t="n">
        <v>2915</v>
      </c>
      <c r="D20378" s="5" t="n">
        <v>715</v>
      </c>
      <c r="E20378" s="1" t="n">
        <v>2915</v>
      </c>
      <c r="F20378" s="1" t="n">
        <v>-2328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1805</v>
      </c>
      <c r="C20379" s="5" t="n">
        <v>2925</v>
      </c>
      <c r="D20379" s="5" t="n">
        <v>715</v>
      </c>
      <c r="E20379" s="1" t="n">
        <v>2925</v>
      </c>
      <c r="F20379" s="1" t="n">
        <v>-2328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1821</v>
      </c>
      <c r="C20380" s="5" t="n">
        <v>2935</v>
      </c>
      <c r="D20380" s="5" t="n">
        <v>715</v>
      </c>
      <c r="E20380" s="1" t="n">
        <v>2935</v>
      </c>
      <c r="F20380" s="1" t="n">
        <v>-2328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2149</v>
      </c>
      <c r="C20381" s="5" t="n">
        <v>2945</v>
      </c>
      <c r="D20381" s="5" t="n">
        <v>715</v>
      </c>
      <c r="E20381" s="1" t="n">
        <v>2945</v>
      </c>
      <c r="F20381" s="1" t="n">
        <v>-2328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2175</v>
      </c>
      <c r="C20382" s="5" t="n">
        <v>2955</v>
      </c>
      <c r="D20382" s="5" t="n">
        <v>715</v>
      </c>
      <c r="E20382" s="1" t="n">
        <v>2955</v>
      </c>
      <c r="F20382" s="1" t="n">
        <v>-2328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1907</v>
      </c>
      <c r="C20383" s="5" t="n">
        <v>2965</v>
      </c>
      <c r="D20383" s="5" t="n">
        <v>715</v>
      </c>
      <c r="E20383" s="1" t="n">
        <v>2965</v>
      </c>
      <c r="F20383" s="1" t="n">
        <v>-2328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1821</v>
      </c>
      <c r="C20384" s="5" t="n">
        <v>2975</v>
      </c>
      <c r="D20384" s="5" t="n">
        <v>715</v>
      </c>
      <c r="E20384" s="1" t="n">
        <v>2975</v>
      </c>
      <c r="F20384" s="1" t="n">
        <v>-2328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1808</v>
      </c>
      <c r="C20385" s="5" t="n">
        <v>2985</v>
      </c>
      <c r="D20385" s="5" t="n">
        <v>715</v>
      </c>
      <c r="E20385" s="1" t="n">
        <v>2985</v>
      </c>
      <c r="F20385" s="1" t="n">
        <v>-2328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1951</v>
      </c>
      <c r="C20386" s="5" t="n">
        <v>2995</v>
      </c>
      <c r="D20386" s="5" t="n">
        <v>715</v>
      </c>
      <c r="E20386" s="1" t="n">
        <v>2995</v>
      </c>
      <c r="F20386" s="1" t="n">
        <v>-2328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1482</v>
      </c>
      <c r="C20387" s="5" t="n">
        <v>5</v>
      </c>
      <c r="D20387" s="5" t="n">
        <v>725</v>
      </c>
      <c r="E20387" s="1" t="n">
        <v>5</v>
      </c>
      <c r="F20387" s="1" t="n">
        <v>-2327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1532</v>
      </c>
      <c r="C20388" s="5" t="n">
        <v>15</v>
      </c>
      <c r="D20388" s="5" t="n">
        <v>725</v>
      </c>
      <c r="E20388" s="1" t="n">
        <v>15</v>
      </c>
      <c r="F20388" s="1" t="n">
        <v>-2327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3264</v>
      </c>
      <c r="C20389" s="5" t="n">
        <v>25</v>
      </c>
      <c r="D20389" s="5" t="n">
        <v>725</v>
      </c>
      <c r="E20389" s="1" t="n">
        <v>25</v>
      </c>
      <c r="F20389" s="1" t="n">
        <v>-2327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3231</v>
      </c>
      <c r="C20390" s="5" t="n">
        <v>35</v>
      </c>
      <c r="D20390" s="5" t="n">
        <v>725</v>
      </c>
      <c r="E20390" s="1" t="n">
        <v>35</v>
      </c>
      <c r="F20390" s="1" t="n">
        <v>-2327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2277</v>
      </c>
      <c r="C20391" s="5" t="n">
        <v>45</v>
      </c>
      <c r="D20391" s="5" t="n">
        <v>725</v>
      </c>
      <c r="E20391" s="1" t="n">
        <v>45</v>
      </c>
      <c r="F20391" s="1" t="n">
        <v>-2327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1951</v>
      </c>
      <c r="C20392" s="5" t="n">
        <v>55</v>
      </c>
      <c r="D20392" s="5" t="n">
        <v>725</v>
      </c>
      <c r="E20392" s="1" t="n">
        <v>55</v>
      </c>
      <c r="F20392" s="1" t="n">
        <v>-2327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1951</v>
      </c>
      <c r="C20393" s="5" t="n">
        <v>65</v>
      </c>
      <c r="D20393" s="5" t="n">
        <v>725</v>
      </c>
      <c r="E20393" s="1" t="n">
        <v>65</v>
      </c>
      <c r="F20393" s="1" t="n">
        <v>-2327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2494</v>
      </c>
      <c r="C20394" s="5" t="n">
        <v>75</v>
      </c>
      <c r="D20394" s="5" t="n">
        <v>725</v>
      </c>
      <c r="E20394" s="1" t="n">
        <v>75</v>
      </c>
      <c r="F20394" s="1" t="n">
        <v>-2327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3326</v>
      </c>
      <c r="C20395" s="5" t="n">
        <v>85</v>
      </c>
      <c r="D20395" s="5" t="n">
        <v>725</v>
      </c>
      <c r="E20395" s="1" t="n">
        <v>85</v>
      </c>
      <c r="F20395" s="1" t="n">
        <v>-2327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3583</v>
      </c>
      <c r="C20396" s="5" t="n">
        <v>95</v>
      </c>
      <c r="D20396" s="5" t="n">
        <v>725</v>
      </c>
      <c r="E20396" s="1" t="n">
        <v>95</v>
      </c>
      <c r="F20396" s="1" t="n">
        <v>-2327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3901</v>
      </c>
      <c r="C20397" s="5" t="n">
        <v>105</v>
      </c>
      <c r="D20397" s="5" t="n">
        <v>725</v>
      </c>
      <c r="E20397" s="1" t="n">
        <v>105</v>
      </c>
      <c r="F20397" s="1" t="n">
        <v>-2327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5706</v>
      </c>
      <c r="C20398" s="5" t="n">
        <v>115</v>
      </c>
      <c r="D20398" s="5" t="n">
        <v>725</v>
      </c>
      <c r="E20398" s="1" t="n">
        <v>115</v>
      </c>
      <c r="F20398" s="1" t="n">
        <v>-2327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9926</v>
      </c>
      <c r="C20399" s="5" t="n">
        <v>125</v>
      </c>
      <c r="D20399" s="5" t="n">
        <v>725</v>
      </c>
      <c r="E20399" s="1" t="n">
        <v>125</v>
      </c>
      <c r="F20399" s="1" t="n">
        <v>-2327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4260</v>
      </c>
      <c r="C20400" s="5" t="n">
        <v>135</v>
      </c>
      <c r="D20400" s="5" t="n">
        <v>725</v>
      </c>
      <c r="E20400" s="1" t="n">
        <v>135</v>
      </c>
      <c r="F20400" s="1" t="n">
        <v>-2327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4069</v>
      </c>
      <c r="C20401" s="5" t="n">
        <v>145</v>
      </c>
      <c r="D20401" s="5" t="n">
        <v>725</v>
      </c>
      <c r="E20401" s="1" t="n">
        <v>145</v>
      </c>
      <c r="F20401" s="1" t="n">
        <v>-2327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4018</v>
      </c>
      <c r="C20402" s="5" t="n">
        <v>155</v>
      </c>
      <c r="D20402" s="5" t="n">
        <v>725</v>
      </c>
      <c r="E20402" s="1" t="n">
        <v>155</v>
      </c>
      <c r="F20402" s="1" t="n">
        <v>-2327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3811</v>
      </c>
      <c r="C20403" s="5" t="n">
        <v>165</v>
      </c>
      <c r="D20403" s="5" t="n">
        <v>725</v>
      </c>
      <c r="E20403" s="1" t="n">
        <v>165</v>
      </c>
      <c r="F20403" s="1" t="n">
        <v>-2327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4260</v>
      </c>
      <c r="C20404" s="5" t="n">
        <v>175</v>
      </c>
      <c r="D20404" s="5" t="n">
        <v>725</v>
      </c>
      <c r="E20404" s="1" t="n">
        <v>175</v>
      </c>
      <c r="F20404" s="1" t="n">
        <v>-2327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6636</v>
      </c>
      <c r="C20405" s="5" t="n">
        <v>185</v>
      </c>
      <c r="D20405" s="5" t="n">
        <v>725</v>
      </c>
      <c r="E20405" s="1" t="n">
        <v>185</v>
      </c>
      <c r="F20405" s="1" t="n">
        <v>-2327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3799</v>
      </c>
      <c r="C20406" s="5" t="n">
        <v>195</v>
      </c>
      <c r="D20406" s="5" t="n">
        <v>725</v>
      </c>
      <c r="E20406" s="1" t="n">
        <v>195</v>
      </c>
      <c r="F20406" s="1" t="n">
        <v>-2327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3811</v>
      </c>
      <c r="C20407" s="5" t="n">
        <v>205</v>
      </c>
      <c r="D20407" s="5" t="n">
        <v>725</v>
      </c>
      <c r="E20407" s="1" t="n">
        <v>205</v>
      </c>
      <c r="F20407" s="1" t="n">
        <v>-2327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3811</v>
      </c>
      <c r="C20408" s="5" t="n">
        <v>215</v>
      </c>
      <c r="D20408" s="5" t="n">
        <v>725</v>
      </c>
      <c r="E20408" s="1" t="n">
        <v>215</v>
      </c>
      <c r="F20408" s="1" t="n">
        <v>-2327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3766</v>
      </c>
      <c r="C20409" s="5" t="n">
        <v>225</v>
      </c>
      <c r="D20409" s="5" t="n">
        <v>725</v>
      </c>
      <c r="E20409" s="1" t="n">
        <v>225</v>
      </c>
      <c r="F20409" s="1" t="n">
        <v>-2327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7990</v>
      </c>
      <c r="C20410" s="5" t="n">
        <v>235</v>
      </c>
      <c r="D20410" s="5" t="n">
        <v>725</v>
      </c>
      <c r="E20410" s="1" t="n">
        <v>235</v>
      </c>
      <c r="F20410" s="1" t="n">
        <v>-2327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4017</v>
      </c>
      <c r="C20411" s="5" t="n">
        <v>245</v>
      </c>
      <c r="D20411" s="5" t="n">
        <v>725</v>
      </c>
      <c r="E20411" s="1" t="n">
        <v>245</v>
      </c>
      <c r="F20411" s="1" t="n">
        <v>-2327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3823</v>
      </c>
      <c r="C20412" s="5" t="n">
        <v>255</v>
      </c>
      <c r="D20412" s="5" t="n">
        <v>725</v>
      </c>
      <c r="E20412" s="1" t="n">
        <v>255</v>
      </c>
      <c r="F20412" s="1" t="n">
        <v>-2327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3633</v>
      </c>
      <c r="C20413" s="5" t="n">
        <v>265</v>
      </c>
      <c r="D20413" s="5" t="n">
        <v>725</v>
      </c>
      <c r="E20413" s="1" t="n">
        <v>265</v>
      </c>
      <c r="F20413" s="1" t="n">
        <v>-2327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3777</v>
      </c>
      <c r="C20414" s="5" t="n">
        <v>275</v>
      </c>
      <c r="D20414" s="5" t="n">
        <v>725</v>
      </c>
      <c r="E20414" s="1" t="n">
        <v>275</v>
      </c>
      <c r="F20414" s="1" t="n">
        <v>-2327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3689</v>
      </c>
      <c r="C20415" s="5" t="n">
        <v>285</v>
      </c>
      <c r="D20415" s="5" t="n">
        <v>725</v>
      </c>
      <c r="E20415" s="1" t="n">
        <v>285</v>
      </c>
      <c r="F20415" s="1" t="n">
        <v>-2327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3453</v>
      </c>
      <c r="C20416" s="5" t="n">
        <v>295</v>
      </c>
      <c r="D20416" s="5" t="n">
        <v>725</v>
      </c>
      <c r="E20416" s="1" t="n">
        <v>295</v>
      </c>
      <c r="F20416" s="1" t="n">
        <v>-2327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3520</v>
      </c>
      <c r="C20417" s="5" t="n">
        <v>305</v>
      </c>
      <c r="D20417" s="5" t="n">
        <v>725</v>
      </c>
      <c r="E20417" s="1" t="n">
        <v>305</v>
      </c>
      <c r="F20417" s="1" t="n">
        <v>-2327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3567</v>
      </c>
      <c r="C20418" s="5" t="n">
        <v>315</v>
      </c>
      <c r="D20418" s="5" t="n">
        <v>725</v>
      </c>
      <c r="E20418" s="1" t="n">
        <v>315</v>
      </c>
      <c r="F20418" s="1" t="n">
        <v>-2327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3655</v>
      </c>
      <c r="C20419" s="5" t="n">
        <v>325</v>
      </c>
      <c r="D20419" s="5" t="n">
        <v>725</v>
      </c>
      <c r="E20419" s="1" t="n">
        <v>325</v>
      </c>
      <c r="F20419" s="1" t="n">
        <v>-2327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3732</v>
      </c>
      <c r="C20420" s="5" t="n">
        <v>335</v>
      </c>
      <c r="D20420" s="5" t="n">
        <v>725</v>
      </c>
      <c r="E20420" s="1" t="n">
        <v>335</v>
      </c>
      <c r="F20420" s="1" t="n">
        <v>-2327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4160</v>
      </c>
      <c r="C20421" s="5" t="n">
        <v>345</v>
      </c>
      <c r="D20421" s="5" t="n">
        <v>725</v>
      </c>
      <c r="E20421" s="1" t="n">
        <v>345</v>
      </c>
      <c r="F20421" s="1" t="n">
        <v>-2327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4536</v>
      </c>
      <c r="C20422" s="5" t="n">
        <v>355</v>
      </c>
      <c r="D20422" s="5" t="n">
        <v>725</v>
      </c>
      <c r="E20422" s="1" t="n">
        <v>355</v>
      </c>
      <c r="F20422" s="1" t="n">
        <v>-2327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4207</v>
      </c>
      <c r="C20423" s="5" t="n">
        <v>365</v>
      </c>
      <c r="D20423" s="5" t="n">
        <v>725</v>
      </c>
      <c r="E20423" s="1" t="n">
        <v>365</v>
      </c>
      <c r="F20423" s="1" t="n">
        <v>-2327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3823</v>
      </c>
      <c r="C20424" s="5" t="n">
        <v>375</v>
      </c>
      <c r="D20424" s="5" t="n">
        <v>725</v>
      </c>
      <c r="E20424" s="1" t="n">
        <v>375</v>
      </c>
      <c r="F20424" s="1" t="n">
        <v>-2327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3542</v>
      </c>
      <c r="C20425" s="5" t="n">
        <v>385</v>
      </c>
      <c r="D20425" s="5" t="n">
        <v>725</v>
      </c>
      <c r="E20425" s="1" t="n">
        <v>385</v>
      </c>
      <c r="F20425" s="1" t="n">
        <v>-2327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3326</v>
      </c>
      <c r="C20426" s="5" t="n">
        <v>395</v>
      </c>
      <c r="D20426" s="5" t="n">
        <v>725</v>
      </c>
      <c r="E20426" s="1" t="n">
        <v>395</v>
      </c>
      <c r="F20426" s="1" t="n">
        <v>-2327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3341</v>
      </c>
      <c r="C20427" s="5" t="n">
        <v>405</v>
      </c>
      <c r="D20427" s="5" t="n">
        <v>725</v>
      </c>
      <c r="E20427" s="1" t="n">
        <v>405</v>
      </c>
      <c r="F20427" s="1" t="n">
        <v>-2327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3380</v>
      </c>
      <c r="C20428" s="5" t="n">
        <v>415</v>
      </c>
      <c r="D20428" s="5" t="n">
        <v>725</v>
      </c>
      <c r="E20428" s="1" t="n">
        <v>415</v>
      </c>
      <c r="F20428" s="1" t="n">
        <v>-2327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3476</v>
      </c>
      <c r="C20429" s="5" t="n">
        <v>425</v>
      </c>
      <c r="D20429" s="5" t="n">
        <v>725</v>
      </c>
      <c r="E20429" s="1" t="n">
        <v>425</v>
      </c>
      <c r="F20429" s="1" t="n">
        <v>-2327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3542</v>
      </c>
      <c r="C20430" s="5" t="n">
        <v>435</v>
      </c>
      <c r="D20430" s="5" t="n">
        <v>725</v>
      </c>
      <c r="E20430" s="1" t="n">
        <v>435</v>
      </c>
      <c r="F20430" s="1" t="n">
        <v>-2327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3453</v>
      </c>
      <c r="C20431" s="5" t="n">
        <v>445</v>
      </c>
      <c r="D20431" s="5" t="n">
        <v>725</v>
      </c>
      <c r="E20431" s="1" t="n">
        <v>445</v>
      </c>
      <c r="F20431" s="1" t="n">
        <v>-2327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3268</v>
      </c>
      <c r="C20432" s="5" t="n">
        <v>455</v>
      </c>
      <c r="D20432" s="5" t="n">
        <v>725</v>
      </c>
      <c r="E20432" s="1" t="n">
        <v>455</v>
      </c>
      <c r="F20432" s="1" t="n">
        <v>-2327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3252</v>
      </c>
      <c r="C20433" s="5" t="n">
        <v>465</v>
      </c>
      <c r="D20433" s="5" t="n">
        <v>725</v>
      </c>
      <c r="E20433" s="1" t="n">
        <v>465</v>
      </c>
      <c r="F20433" s="1" t="n">
        <v>-2327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3776</v>
      </c>
      <c r="C20434" s="5" t="n">
        <v>475</v>
      </c>
      <c r="D20434" s="5" t="n">
        <v>725</v>
      </c>
      <c r="E20434" s="1" t="n">
        <v>475</v>
      </c>
      <c r="F20434" s="1" t="n">
        <v>-2327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4075</v>
      </c>
      <c r="C20435" s="5" t="n">
        <v>485</v>
      </c>
      <c r="D20435" s="5" t="n">
        <v>725</v>
      </c>
      <c r="E20435" s="1" t="n">
        <v>485</v>
      </c>
      <c r="F20435" s="1" t="n">
        <v>-2327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3620</v>
      </c>
      <c r="C20436" s="5" t="n">
        <v>495</v>
      </c>
      <c r="D20436" s="5" t="n">
        <v>725</v>
      </c>
      <c r="E20436" s="1" t="n">
        <v>495</v>
      </c>
      <c r="F20436" s="1" t="n">
        <v>-2327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3840</v>
      </c>
      <c r="C20437" s="5" t="n">
        <v>505</v>
      </c>
      <c r="D20437" s="5" t="n">
        <v>725</v>
      </c>
      <c r="E20437" s="1" t="n">
        <v>505</v>
      </c>
      <c r="F20437" s="1" t="n">
        <v>-2327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4634</v>
      </c>
      <c r="C20438" s="5" t="n">
        <v>515</v>
      </c>
      <c r="D20438" s="5" t="n">
        <v>725</v>
      </c>
      <c r="E20438" s="1" t="n">
        <v>515</v>
      </c>
      <c r="F20438" s="1" t="n">
        <v>-2327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5072</v>
      </c>
      <c r="C20439" s="5" t="n">
        <v>525</v>
      </c>
      <c r="D20439" s="5" t="n">
        <v>725</v>
      </c>
      <c r="E20439" s="1" t="n">
        <v>525</v>
      </c>
      <c r="F20439" s="1" t="n">
        <v>-2327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4729</v>
      </c>
      <c r="C20440" s="5" t="n">
        <v>535</v>
      </c>
      <c r="D20440" s="5" t="n">
        <v>725</v>
      </c>
      <c r="E20440" s="1" t="n">
        <v>535</v>
      </c>
      <c r="F20440" s="1" t="n">
        <v>-2327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4217</v>
      </c>
      <c r="C20441" s="5" t="n">
        <v>545</v>
      </c>
      <c r="D20441" s="5" t="n">
        <v>725</v>
      </c>
      <c r="E20441" s="1" t="n">
        <v>545</v>
      </c>
      <c r="F20441" s="1" t="n">
        <v>-2327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3858</v>
      </c>
      <c r="C20442" s="5" t="n">
        <v>555</v>
      </c>
      <c r="D20442" s="5" t="n">
        <v>725</v>
      </c>
      <c r="E20442" s="1" t="n">
        <v>555</v>
      </c>
      <c r="F20442" s="1" t="n">
        <v>-2327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3744</v>
      </c>
      <c r="C20443" s="5" t="n">
        <v>565</v>
      </c>
      <c r="D20443" s="5" t="n">
        <v>725</v>
      </c>
      <c r="E20443" s="1" t="n">
        <v>565</v>
      </c>
      <c r="F20443" s="1" t="n">
        <v>-2327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3732</v>
      </c>
      <c r="C20444" s="5" t="n">
        <v>575</v>
      </c>
      <c r="D20444" s="5" t="n">
        <v>725</v>
      </c>
      <c r="E20444" s="1" t="n">
        <v>575</v>
      </c>
      <c r="F20444" s="1" t="n">
        <v>-2327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3732</v>
      </c>
      <c r="C20445" s="5" t="n">
        <v>585</v>
      </c>
      <c r="D20445" s="5" t="n">
        <v>725</v>
      </c>
      <c r="E20445" s="1" t="n">
        <v>585</v>
      </c>
      <c r="F20445" s="1" t="n">
        <v>-2327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5214</v>
      </c>
      <c r="C20446" s="5" t="n">
        <v>595</v>
      </c>
      <c r="D20446" s="5" t="n">
        <v>725</v>
      </c>
      <c r="E20446" s="1" t="n">
        <v>595</v>
      </c>
      <c r="F20446" s="1" t="n">
        <v>-2327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5214</v>
      </c>
      <c r="C20447" s="5" t="n">
        <v>605</v>
      </c>
      <c r="D20447" s="5" t="n">
        <v>725</v>
      </c>
      <c r="E20447" s="1" t="n">
        <v>605</v>
      </c>
      <c r="F20447" s="1" t="n">
        <v>-2327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3960</v>
      </c>
      <c r="C20448" s="5" t="n">
        <v>615</v>
      </c>
      <c r="D20448" s="5" t="n">
        <v>725</v>
      </c>
      <c r="E20448" s="1" t="n">
        <v>615</v>
      </c>
      <c r="F20448" s="1" t="n">
        <v>-2327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3776</v>
      </c>
      <c r="C20449" s="5" t="n">
        <v>625</v>
      </c>
      <c r="D20449" s="5" t="n">
        <v>725</v>
      </c>
      <c r="E20449" s="1" t="n">
        <v>625</v>
      </c>
      <c r="F20449" s="1" t="n">
        <v>-2327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3654</v>
      </c>
      <c r="C20450" s="5" t="n">
        <v>635</v>
      </c>
      <c r="D20450" s="5" t="n">
        <v>725</v>
      </c>
      <c r="E20450" s="1" t="n">
        <v>635</v>
      </c>
      <c r="F20450" s="1" t="n">
        <v>-2327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721</v>
      </c>
      <c r="C20451" s="5" t="n">
        <v>645</v>
      </c>
      <c r="D20451" s="5" t="n">
        <v>725</v>
      </c>
      <c r="E20451" s="1" t="n">
        <v>645</v>
      </c>
      <c r="F20451" s="1" t="n">
        <v>-2327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3861</v>
      </c>
      <c r="C20452" s="5" t="n">
        <v>655</v>
      </c>
      <c r="D20452" s="5" t="n">
        <v>725</v>
      </c>
      <c r="E20452" s="1" t="n">
        <v>655</v>
      </c>
      <c r="F20452" s="1" t="n">
        <v>-2327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5934</v>
      </c>
      <c r="C20453" s="5" t="n">
        <v>665</v>
      </c>
      <c r="D20453" s="5" t="n">
        <v>725</v>
      </c>
      <c r="E20453" s="1" t="n">
        <v>665</v>
      </c>
      <c r="F20453" s="1" t="n">
        <v>-2327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7294</v>
      </c>
      <c r="C20454" s="5" t="n">
        <v>675</v>
      </c>
      <c r="D20454" s="5" t="n">
        <v>725</v>
      </c>
      <c r="E20454" s="1" t="n">
        <v>675</v>
      </c>
      <c r="F20454" s="1" t="n">
        <v>-2327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32767</v>
      </c>
      <c r="C20455" s="5" t="n">
        <v>685</v>
      </c>
      <c r="D20455" s="5" t="n">
        <v>725</v>
      </c>
      <c r="E20455" s="1" t="n">
        <v>685</v>
      </c>
      <c r="F20455" s="1" t="n">
        <v>-23275</v>
      </c>
      <c r="G20455" s="1" t="str">
        <f aca="false">IF(B20455=32767,"本行のTermMinは「一週間以上」を示す仮値であり、計算値ではありません。","")</f>
        <v>本行のTermMinは「一週間以上」を示す仮値であり、計算値ではありません。</v>
      </c>
    </row>
    <row r="20456" customFormat="false" ht="12.75" hidden="false" customHeight="false" outlineLevel="0" collapsed="false">
      <c r="A20456" s="4" t="n">
        <v>20454</v>
      </c>
      <c r="B20456" s="5" t="n">
        <v>32767</v>
      </c>
      <c r="C20456" s="5" t="n">
        <v>695</v>
      </c>
      <c r="D20456" s="5" t="n">
        <v>725</v>
      </c>
      <c r="E20456" s="1" t="n">
        <v>695</v>
      </c>
      <c r="F20456" s="1" t="n">
        <v>-23275</v>
      </c>
      <c r="G20456" s="1" t="str">
        <f aca="false">IF(B20456=32767,"本行のTermMinは「一週間以上」を示す仮値であり、計算値ではありません。","")</f>
        <v>本行のTermMinは「一週間以上」を示す仮値であり、計算値ではありません。</v>
      </c>
    </row>
    <row r="20457" customFormat="false" ht="12.75" hidden="false" customHeight="false" outlineLevel="0" collapsed="false">
      <c r="A20457" s="4" t="n">
        <v>20455</v>
      </c>
      <c r="B20457" s="5" t="n">
        <v>32767</v>
      </c>
      <c r="C20457" s="5" t="n">
        <v>705</v>
      </c>
      <c r="D20457" s="5" t="n">
        <v>725</v>
      </c>
      <c r="E20457" s="1" t="n">
        <v>705</v>
      </c>
      <c r="F20457" s="1" t="n">
        <v>-23275</v>
      </c>
      <c r="G20457" s="1" t="str">
        <f aca="false">IF(B20457=32767,"本行のTermMinは「一週間以上」を示す仮値であり、計算値ではありません。","")</f>
        <v>本行のTermMinは「一週間以上」を示す仮値であり、計算値ではありません。</v>
      </c>
    </row>
    <row r="20458" customFormat="false" ht="12.75" hidden="false" customHeight="false" outlineLevel="0" collapsed="false">
      <c r="A20458" s="4" t="n">
        <v>20456</v>
      </c>
      <c r="B20458" s="5" t="n">
        <v>5934</v>
      </c>
      <c r="C20458" s="5" t="n">
        <v>715</v>
      </c>
      <c r="D20458" s="5" t="n">
        <v>725</v>
      </c>
      <c r="E20458" s="1" t="n">
        <v>715</v>
      </c>
      <c r="F20458" s="1" t="n">
        <v>-2327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4643</v>
      </c>
      <c r="C20459" s="5" t="n">
        <v>725</v>
      </c>
      <c r="D20459" s="5" t="n">
        <v>725</v>
      </c>
      <c r="E20459" s="1" t="n">
        <v>725</v>
      </c>
      <c r="F20459" s="1" t="n">
        <v>-2327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5934</v>
      </c>
      <c r="C20460" s="5" t="n">
        <v>735</v>
      </c>
      <c r="D20460" s="5" t="n">
        <v>725</v>
      </c>
      <c r="E20460" s="1" t="n">
        <v>735</v>
      </c>
      <c r="F20460" s="1" t="n">
        <v>-2327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32767</v>
      </c>
      <c r="C20461" s="5" t="n">
        <v>745</v>
      </c>
      <c r="D20461" s="5" t="n">
        <v>725</v>
      </c>
      <c r="E20461" s="1" t="n">
        <v>745</v>
      </c>
      <c r="F20461" s="1" t="n">
        <v>-23275</v>
      </c>
      <c r="G20461" s="1" t="str">
        <f aca="false">IF(B20461=32767,"本行のTermMinは「一週間以上」を示す仮値であり、計算値ではありません。","")</f>
        <v>本行のTermMinは「一週間以上」を示す仮値であり、計算値ではありません。</v>
      </c>
    </row>
    <row r="20462" customFormat="false" ht="12.75" hidden="false" customHeight="false" outlineLevel="0" collapsed="false">
      <c r="A20462" s="4" t="n">
        <v>20460</v>
      </c>
      <c r="B20462" s="5" t="n">
        <v>6975</v>
      </c>
      <c r="C20462" s="5" t="n">
        <v>755</v>
      </c>
      <c r="D20462" s="5" t="n">
        <v>725</v>
      </c>
      <c r="E20462" s="1" t="n">
        <v>755</v>
      </c>
      <c r="F20462" s="1" t="n">
        <v>-2327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4735</v>
      </c>
      <c r="C20463" s="5" t="n">
        <v>765</v>
      </c>
      <c r="D20463" s="5" t="n">
        <v>725</v>
      </c>
      <c r="E20463" s="1" t="n">
        <v>765</v>
      </c>
      <c r="F20463" s="1" t="n">
        <v>-2327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6155</v>
      </c>
      <c r="C20464" s="5" t="n">
        <v>775</v>
      </c>
      <c r="D20464" s="5" t="n">
        <v>725</v>
      </c>
      <c r="E20464" s="1" t="n">
        <v>775</v>
      </c>
      <c r="F20464" s="1" t="n">
        <v>-2327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6977</v>
      </c>
      <c r="C20465" s="5" t="n">
        <v>785</v>
      </c>
      <c r="D20465" s="5" t="n">
        <v>725</v>
      </c>
      <c r="E20465" s="1" t="n">
        <v>785</v>
      </c>
      <c r="F20465" s="1" t="n">
        <v>-2327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32767</v>
      </c>
      <c r="C20466" s="5" t="n">
        <v>795</v>
      </c>
      <c r="D20466" s="5" t="n">
        <v>725</v>
      </c>
      <c r="E20466" s="1" t="n">
        <v>795</v>
      </c>
      <c r="F20466" s="1" t="n">
        <v>-23275</v>
      </c>
      <c r="G20466" s="1" t="str">
        <f aca="false">IF(B20466=32767,"本行のTermMinは「一週間以上」を示す仮値であり、計算値ではありません。","")</f>
        <v>本行のTermMinは「一週間以上」を示す仮値であり、計算値ではありません。</v>
      </c>
    </row>
    <row r="20467" customFormat="false" ht="12.75" hidden="false" customHeight="false" outlineLevel="0" collapsed="false">
      <c r="A20467" s="4" t="n">
        <v>20465</v>
      </c>
      <c r="B20467" s="5" t="n">
        <v>4176</v>
      </c>
      <c r="C20467" s="5" t="n">
        <v>805</v>
      </c>
      <c r="D20467" s="5" t="n">
        <v>725</v>
      </c>
      <c r="E20467" s="1" t="n">
        <v>805</v>
      </c>
      <c r="F20467" s="1" t="n">
        <v>-2327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3823</v>
      </c>
      <c r="C20468" s="5" t="n">
        <v>815</v>
      </c>
      <c r="D20468" s="5" t="n">
        <v>725</v>
      </c>
      <c r="E20468" s="1" t="n">
        <v>815</v>
      </c>
      <c r="F20468" s="1" t="n">
        <v>-2327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4225</v>
      </c>
      <c r="C20469" s="5" t="n">
        <v>825</v>
      </c>
      <c r="D20469" s="5" t="n">
        <v>725</v>
      </c>
      <c r="E20469" s="1" t="n">
        <v>825</v>
      </c>
      <c r="F20469" s="1" t="n">
        <v>-2327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4341</v>
      </c>
      <c r="C20470" s="5" t="n">
        <v>835</v>
      </c>
      <c r="D20470" s="5" t="n">
        <v>725</v>
      </c>
      <c r="E20470" s="1" t="n">
        <v>835</v>
      </c>
      <c r="F20470" s="1" t="n">
        <v>-2327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3809</v>
      </c>
      <c r="C20471" s="5" t="n">
        <v>845</v>
      </c>
      <c r="D20471" s="5" t="n">
        <v>725</v>
      </c>
      <c r="E20471" s="1" t="n">
        <v>845</v>
      </c>
      <c r="F20471" s="1" t="n">
        <v>-2327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3766</v>
      </c>
      <c r="C20472" s="5" t="n">
        <v>855</v>
      </c>
      <c r="D20472" s="5" t="n">
        <v>725</v>
      </c>
      <c r="E20472" s="1" t="n">
        <v>855</v>
      </c>
      <c r="F20472" s="1" t="n">
        <v>-2327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3753</v>
      </c>
      <c r="C20473" s="5" t="n">
        <v>865</v>
      </c>
      <c r="D20473" s="5" t="n">
        <v>725</v>
      </c>
      <c r="E20473" s="1" t="n">
        <v>865</v>
      </c>
      <c r="F20473" s="1" t="n">
        <v>-2327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4135</v>
      </c>
      <c r="C20474" s="5" t="n">
        <v>875</v>
      </c>
      <c r="D20474" s="5" t="n">
        <v>725</v>
      </c>
      <c r="E20474" s="1" t="n">
        <v>875</v>
      </c>
      <c r="F20474" s="1" t="n">
        <v>-2327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4230</v>
      </c>
      <c r="C20475" s="5" t="n">
        <v>885</v>
      </c>
      <c r="D20475" s="5" t="n">
        <v>725</v>
      </c>
      <c r="E20475" s="1" t="n">
        <v>885</v>
      </c>
      <c r="F20475" s="1" t="n">
        <v>-2327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4414</v>
      </c>
      <c r="C20476" s="5" t="n">
        <v>895</v>
      </c>
      <c r="D20476" s="5" t="n">
        <v>725</v>
      </c>
      <c r="E20476" s="1" t="n">
        <v>895</v>
      </c>
      <c r="F20476" s="1" t="n">
        <v>-2327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3667</v>
      </c>
      <c r="C20477" s="5" t="n">
        <v>905</v>
      </c>
      <c r="D20477" s="5" t="n">
        <v>725</v>
      </c>
      <c r="E20477" s="1" t="n">
        <v>905</v>
      </c>
      <c r="F20477" s="1" t="n">
        <v>-2327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3643</v>
      </c>
      <c r="C20478" s="5" t="n">
        <v>915</v>
      </c>
      <c r="D20478" s="5" t="n">
        <v>725</v>
      </c>
      <c r="E20478" s="1" t="n">
        <v>915</v>
      </c>
      <c r="F20478" s="1" t="n">
        <v>-2327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3357</v>
      </c>
      <c r="C20479" s="5" t="n">
        <v>925</v>
      </c>
      <c r="D20479" s="5" t="n">
        <v>725</v>
      </c>
      <c r="E20479" s="1" t="n">
        <v>925</v>
      </c>
      <c r="F20479" s="1" t="n">
        <v>-2327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3053</v>
      </c>
      <c r="C20480" s="5" t="n">
        <v>935</v>
      </c>
      <c r="D20480" s="5" t="n">
        <v>725</v>
      </c>
      <c r="E20480" s="1" t="n">
        <v>935</v>
      </c>
      <c r="F20480" s="1" t="n">
        <v>-2327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1861</v>
      </c>
      <c r="C20481" s="5" t="n">
        <v>1095</v>
      </c>
      <c r="D20481" s="5" t="n">
        <v>725</v>
      </c>
      <c r="E20481" s="1" t="n">
        <v>1095</v>
      </c>
      <c r="F20481" s="1" t="n">
        <v>-2327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3249</v>
      </c>
      <c r="C20482" s="5" t="n">
        <v>1105</v>
      </c>
      <c r="D20482" s="5" t="n">
        <v>725</v>
      </c>
      <c r="E20482" s="1" t="n">
        <v>1105</v>
      </c>
      <c r="F20482" s="1" t="n">
        <v>-2327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4698</v>
      </c>
      <c r="C20483" s="5" t="n">
        <v>1115</v>
      </c>
      <c r="D20483" s="5" t="n">
        <v>725</v>
      </c>
      <c r="E20483" s="1" t="n">
        <v>1115</v>
      </c>
      <c r="F20483" s="1" t="n">
        <v>-2327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32767</v>
      </c>
      <c r="C20484" s="5" t="n">
        <v>1125</v>
      </c>
      <c r="D20484" s="5" t="n">
        <v>725</v>
      </c>
      <c r="E20484" s="1" t="n">
        <v>1125</v>
      </c>
      <c r="F20484" s="1" t="n">
        <v>-23275</v>
      </c>
      <c r="G20484" s="1" t="str">
        <f aca="false">IF(B20484=32767,"本行のTermMinは「一週間以上」を示す仮値であり、計算値ではありません。","")</f>
        <v>本行のTermMinは「一週間以上」を示す仮値であり、計算値ではありません。</v>
      </c>
    </row>
    <row r="20485" customFormat="false" ht="12.75" hidden="false" customHeight="false" outlineLevel="0" collapsed="false">
      <c r="A20485" s="4" t="n">
        <v>20483</v>
      </c>
      <c r="B20485" s="5" t="n">
        <v>32767</v>
      </c>
      <c r="C20485" s="5" t="n">
        <v>1135</v>
      </c>
      <c r="D20485" s="5" t="n">
        <v>725</v>
      </c>
      <c r="E20485" s="1" t="n">
        <v>1135</v>
      </c>
      <c r="F20485" s="1" t="n">
        <v>-23275</v>
      </c>
      <c r="G20485" s="1" t="str">
        <f aca="false">IF(B20485=32767,"本行のTermMinは「一週間以上」を示す仮値であり、計算値ではありません。","")</f>
        <v>本行のTermMinは「一週間以上」を示す仮値であり、計算値ではありません。</v>
      </c>
    </row>
    <row r="20486" customFormat="false" ht="12.75" hidden="false" customHeight="false" outlineLevel="0" collapsed="false">
      <c r="A20486" s="4" t="n">
        <v>20484</v>
      </c>
      <c r="B20486" s="5" t="n">
        <v>32767</v>
      </c>
      <c r="C20486" s="5" t="n">
        <v>1145</v>
      </c>
      <c r="D20486" s="5" t="n">
        <v>725</v>
      </c>
      <c r="E20486" s="1" t="n">
        <v>1145</v>
      </c>
      <c r="F20486" s="1" t="n">
        <v>-23275</v>
      </c>
      <c r="G20486" s="1" t="str">
        <f aca="false">IF(B20486=32767,"本行のTermMinは「一週間以上」を示す仮値であり、計算値ではありません。","")</f>
        <v>本行のTermMinは「一週間以上」を示す仮値であり、計算値ではありません。</v>
      </c>
    </row>
    <row r="20487" customFormat="false" ht="12.75" hidden="false" customHeight="false" outlineLevel="0" collapsed="false">
      <c r="A20487" s="4" t="n">
        <v>20485</v>
      </c>
      <c r="B20487" s="5" t="n">
        <v>32767</v>
      </c>
      <c r="C20487" s="5" t="n">
        <v>1155</v>
      </c>
      <c r="D20487" s="5" t="n">
        <v>725</v>
      </c>
      <c r="E20487" s="1" t="n">
        <v>1155</v>
      </c>
      <c r="F20487" s="1" t="n">
        <v>-23275</v>
      </c>
      <c r="G20487" s="1" t="str">
        <f aca="false">IF(B20487=32767,"本行のTermMinは「一週間以上」を示す仮値であり、計算値ではありません。","")</f>
        <v>本行のTermMinは「一週間以上」を示す仮値であり、計算値ではありません。</v>
      </c>
    </row>
    <row r="20488" customFormat="false" ht="12.75" hidden="false" customHeight="false" outlineLevel="0" collapsed="false">
      <c r="A20488" s="4" t="n">
        <v>20486</v>
      </c>
      <c r="B20488" s="5" t="n">
        <v>4557</v>
      </c>
      <c r="C20488" s="5" t="n">
        <v>1165</v>
      </c>
      <c r="D20488" s="5" t="n">
        <v>725</v>
      </c>
      <c r="E20488" s="1" t="n">
        <v>1165</v>
      </c>
      <c r="F20488" s="1" t="n">
        <v>-2327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3009</v>
      </c>
      <c r="C20489" s="5" t="n">
        <v>1175</v>
      </c>
      <c r="D20489" s="5" t="n">
        <v>725</v>
      </c>
      <c r="E20489" s="1" t="n">
        <v>1175</v>
      </c>
      <c r="F20489" s="1" t="n">
        <v>-2327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2944</v>
      </c>
      <c r="C20490" s="5" t="n">
        <v>1185</v>
      </c>
      <c r="D20490" s="5" t="n">
        <v>725</v>
      </c>
      <c r="E20490" s="1" t="n">
        <v>1185</v>
      </c>
      <c r="F20490" s="1" t="n">
        <v>-2327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3045</v>
      </c>
      <c r="C20491" s="5" t="n">
        <v>1195</v>
      </c>
      <c r="D20491" s="5" t="n">
        <v>725</v>
      </c>
      <c r="E20491" s="1" t="n">
        <v>1195</v>
      </c>
      <c r="F20491" s="1" t="n">
        <v>-2327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3250</v>
      </c>
      <c r="C20492" s="5" t="n">
        <v>1205</v>
      </c>
      <c r="D20492" s="5" t="n">
        <v>725</v>
      </c>
      <c r="E20492" s="1" t="n">
        <v>1205</v>
      </c>
      <c r="F20492" s="1" t="n">
        <v>-2327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3363</v>
      </c>
      <c r="C20493" s="5" t="n">
        <v>1215</v>
      </c>
      <c r="D20493" s="5" t="n">
        <v>725</v>
      </c>
      <c r="E20493" s="1" t="n">
        <v>1215</v>
      </c>
      <c r="F20493" s="1" t="n">
        <v>-2327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4836</v>
      </c>
      <c r="C20494" s="5" t="n">
        <v>1225</v>
      </c>
      <c r="D20494" s="5" t="n">
        <v>725</v>
      </c>
      <c r="E20494" s="1" t="n">
        <v>1225</v>
      </c>
      <c r="F20494" s="1" t="n">
        <v>-2327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32767</v>
      </c>
      <c r="C20495" s="5" t="n">
        <v>1235</v>
      </c>
      <c r="D20495" s="5" t="n">
        <v>725</v>
      </c>
      <c r="E20495" s="1" t="n">
        <v>1235</v>
      </c>
      <c r="F20495" s="1" t="n">
        <v>-23275</v>
      </c>
      <c r="G20495" s="1" t="str">
        <f aca="false">IF(B20495=32767,"本行のTermMinは「一週間以上」を示す仮値であり、計算値ではありません。","")</f>
        <v>本行のTermMinは「一週間以上」を示す仮値であり、計算値ではありません。</v>
      </c>
    </row>
    <row r="20496" customFormat="false" ht="12.75" hidden="false" customHeight="false" outlineLevel="0" collapsed="false">
      <c r="A20496" s="4" t="n">
        <v>20494</v>
      </c>
      <c r="B20496" s="5" t="n">
        <v>32767</v>
      </c>
      <c r="C20496" s="5" t="n">
        <v>1245</v>
      </c>
      <c r="D20496" s="5" t="n">
        <v>725</v>
      </c>
      <c r="E20496" s="1" t="n">
        <v>1245</v>
      </c>
      <c r="F20496" s="1" t="n">
        <v>-23275</v>
      </c>
      <c r="G20496" s="1" t="str">
        <f aca="false">IF(B20496=32767,"本行のTermMinは「一週間以上」を示す仮値であり、計算値ではありません。","")</f>
        <v>本行のTermMinは「一週間以上」を示す仮値であり、計算値ではありません。</v>
      </c>
    </row>
    <row r="20497" customFormat="false" ht="12.75" hidden="false" customHeight="false" outlineLevel="0" collapsed="false">
      <c r="A20497" s="4" t="n">
        <v>20495</v>
      </c>
      <c r="B20497" s="5" t="n">
        <v>4390</v>
      </c>
      <c r="C20497" s="5" t="n">
        <v>1255</v>
      </c>
      <c r="D20497" s="5" t="n">
        <v>725</v>
      </c>
      <c r="E20497" s="1" t="n">
        <v>1255</v>
      </c>
      <c r="F20497" s="1" t="n">
        <v>-2327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3786</v>
      </c>
      <c r="C20498" s="5" t="n">
        <v>1265</v>
      </c>
      <c r="D20498" s="5" t="n">
        <v>725</v>
      </c>
      <c r="E20498" s="1" t="n">
        <v>1265</v>
      </c>
      <c r="F20498" s="1" t="n">
        <v>-2327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4671</v>
      </c>
      <c r="C20499" s="5" t="n">
        <v>1275</v>
      </c>
      <c r="D20499" s="5" t="n">
        <v>725</v>
      </c>
      <c r="E20499" s="1" t="n">
        <v>1275</v>
      </c>
      <c r="F20499" s="1" t="n">
        <v>-2327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3530</v>
      </c>
      <c r="C20500" s="5" t="n">
        <v>1285</v>
      </c>
      <c r="D20500" s="5" t="n">
        <v>725</v>
      </c>
      <c r="E20500" s="1" t="n">
        <v>1285</v>
      </c>
      <c r="F20500" s="1" t="n">
        <v>-2327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3655</v>
      </c>
      <c r="C20501" s="5" t="n">
        <v>1295</v>
      </c>
      <c r="D20501" s="5" t="n">
        <v>725</v>
      </c>
      <c r="E20501" s="1" t="n">
        <v>1295</v>
      </c>
      <c r="F20501" s="1" t="n">
        <v>-2327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32767</v>
      </c>
      <c r="C20502" s="5" t="n">
        <v>1305</v>
      </c>
      <c r="D20502" s="5" t="n">
        <v>725</v>
      </c>
      <c r="E20502" s="1" t="n">
        <v>1305</v>
      </c>
      <c r="F20502" s="1" t="n">
        <v>-23275</v>
      </c>
      <c r="G20502" s="1" t="str">
        <f aca="false">IF(B20502=32767,"本行のTermMinは「一週間以上」を示す仮値であり、計算値ではありません。","")</f>
        <v>本行のTermMinは「一週間以上」を示す仮値であり、計算値ではありません。</v>
      </c>
    </row>
    <row r="20503" customFormat="false" ht="12.75" hidden="false" customHeight="false" outlineLevel="0" collapsed="false">
      <c r="A20503" s="4" t="n">
        <v>20501</v>
      </c>
      <c r="B20503" s="5" t="n">
        <v>32767</v>
      </c>
      <c r="C20503" s="5" t="n">
        <v>1315</v>
      </c>
      <c r="D20503" s="5" t="n">
        <v>725</v>
      </c>
      <c r="E20503" s="1" t="n">
        <v>1315</v>
      </c>
      <c r="F20503" s="1" t="n">
        <v>-23275</v>
      </c>
      <c r="G20503" s="1" t="str">
        <f aca="false">IF(B20503=32767,"本行のTermMinは「一週間以上」を示す仮値であり、計算値ではありません。","")</f>
        <v>本行のTermMinは「一週間以上」を示す仮値であり、計算値ではありません。</v>
      </c>
    </row>
    <row r="20504" customFormat="false" ht="12.75" hidden="false" customHeight="false" outlineLevel="0" collapsed="false">
      <c r="A20504" s="4" t="n">
        <v>20502</v>
      </c>
      <c r="B20504" s="5" t="n">
        <v>32767</v>
      </c>
      <c r="C20504" s="5" t="n">
        <v>1325</v>
      </c>
      <c r="D20504" s="5" t="n">
        <v>725</v>
      </c>
      <c r="E20504" s="1" t="n">
        <v>1325</v>
      </c>
      <c r="F20504" s="1" t="n">
        <v>-23275</v>
      </c>
      <c r="G20504" s="1" t="str">
        <f aca="false">IF(B20504=32767,"本行のTermMinは「一週間以上」を示す仮値であり、計算値ではありません。","")</f>
        <v>本行のTermMinは「一週間以上」を示す仮値であり、計算値ではありません。</v>
      </c>
    </row>
    <row r="20505" customFormat="false" ht="12.75" hidden="false" customHeight="false" outlineLevel="0" collapsed="false">
      <c r="A20505" s="4" t="n">
        <v>20503</v>
      </c>
      <c r="B20505" s="5" t="n">
        <v>7681</v>
      </c>
      <c r="C20505" s="5" t="n">
        <v>1335</v>
      </c>
      <c r="D20505" s="5" t="n">
        <v>725</v>
      </c>
      <c r="E20505" s="1" t="n">
        <v>1335</v>
      </c>
      <c r="F20505" s="1" t="n">
        <v>-2327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32767</v>
      </c>
      <c r="C20506" s="5" t="n">
        <v>1345</v>
      </c>
      <c r="D20506" s="5" t="n">
        <v>725</v>
      </c>
      <c r="E20506" s="1" t="n">
        <v>1345</v>
      </c>
      <c r="F20506" s="1" t="n">
        <v>-23275</v>
      </c>
      <c r="G20506" s="1" t="str">
        <f aca="false">IF(B20506=32767,"本行のTermMinは「一週間以上」を示す仮値であり、計算値ではありません。","")</f>
        <v>本行のTermMinは「一週間以上」を示す仮値であり、計算値ではありません。</v>
      </c>
    </row>
    <row r="20507" customFormat="false" ht="12.75" hidden="false" customHeight="false" outlineLevel="0" collapsed="false">
      <c r="A20507" s="4" t="n">
        <v>20505</v>
      </c>
      <c r="B20507" s="5" t="n">
        <v>3718</v>
      </c>
      <c r="C20507" s="5" t="n">
        <v>1355</v>
      </c>
      <c r="D20507" s="5" t="n">
        <v>725</v>
      </c>
      <c r="E20507" s="1" t="n">
        <v>1355</v>
      </c>
      <c r="F20507" s="1" t="n">
        <v>-2327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3719</v>
      </c>
      <c r="C20508" s="5" t="n">
        <v>1365</v>
      </c>
      <c r="D20508" s="5" t="n">
        <v>725</v>
      </c>
      <c r="E20508" s="1" t="n">
        <v>1365</v>
      </c>
      <c r="F20508" s="1" t="n">
        <v>-2327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5859</v>
      </c>
      <c r="C20509" s="5" t="n">
        <v>1375</v>
      </c>
      <c r="D20509" s="5" t="n">
        <v>725</v>
      </c>
      <c r="E20509" s="1" t="n">
        <v>1375</v>
      </c>
      <c r="F20509" s="1" t="n">
        <v>-2327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32767</v>
      </c>
      <c r="C20510" s="5" t="n">
        <v>1385</v>
      </c>
      <c r="D20510" s="5" t="n">
        <v>725</v>
      </c>
      <c r="E20510" s="1" t="n">
        <v>1385</v>
      </c>
      <c r="F20510" s="1" t="n">
        <v>-23275</v>
      </c>
      <c r="G20510" s="1" t="str">
        <f aca="false">IF(B20510=32767,"本行のTermMinは「一週間以上」を示す仮値であり、計算値ではありません。","")</f>
        <v>本行のTermMinは「一週間以上」を示す仮値であり、計算値ではありません。</v>
      </c>
    </row>
    <row r="20511" customFormat="false" ht="12.75" hidden="false" customHeight="false" outlineLevel="0" collapsed="false">
      <c r="A20511" s="4" t="n">
        <v>20509</v>
      </c>
      <c r="B20511" s="5" t="n">
        <v>32767</v>
      </c>
      <c r="C20511" s="5" t="n">
        <v>1395</v>
      </c>
      <c r="D20511" s="5" t="n">
        <v>725</v>
      </c>
      <c r="E20511" s="1" t="n">
        <v>1395</v>
      </c>
      <c r="F20511" s="1" t="n">
        <v>-23275</v>
      </c>
      <c r="G20511" s="1" t="str">
        <f aca="false">IF(B20511=32767,"本行のTermMinは「一週間以上」を示す仮値であり、計算値ではありません。","")</f>
        <v>本行のTermMinは「一週間以上」を示す仮値であり、計算値ではありません。</v>
      </c>
    </row>
    <row r="20512" customFormat="false" ht="12.75" hidden="false" customHeight="false" outlineLevel="0" collapsed="false">
      <c r="A20512" s="4" t="n">
        <v>20510</v>
      </c>
      <c r="B20512" s="5" t="n">
        <v>32767</v>
      </c>
      <c r="C20512" s="5" t="n">
        <v>1405</v>
      </c>
      <c r="D20512" s="5" t="n">
        <v>725</v>
      </c>
      <c r="E20512" s="1" t="n">
        <v>1405</v>
      </c>
      <c r="F20512" s="1" t="n">
        <v>-23275</v>
      </c>
      <c r="G20512" s="1" t="str">
        <f aca="false">IF(B20512=32767,"本行のTermMinは「一週間以上」を示す仮値であり、計算値ではありません。","")</f>
        <v>本行のTermMinは「一週間以上」を示す仮値であり、計算値ではありません。</v>
      </c>
    </row>
    <row r="20513" customFormat="false" ht="12.75" hidden="false" customHeight="false" outlineLevel="0" collapsed="false">
      <c r="A20513" s="4" t="n">
        <v>20511</v>
      </c>
      <c r="B20513" s="5" t="n">
        <v>32767</v>
      </c>
      <c r="C20513" s="5" t="n">
        <v>1415</v>
      </c>
      <c r="D20513" s="5" t="n">
        <v>725</v>
      </c>
      <c r="E20513" s="1" t="n">
        <v>1415</v>
      </c>
      <c r="F20513" s="1" t="n">
        <v>-23275</v>
      </c>
      <c r="G20513" s="1" t="str">
        <f aca="false">IF(B20513=32767,"本行のTermMinは「一週間以上」を示す仮値であり、計算値ではありません。","")</f>
        <v>本行のTermMinは「一週間以上」を示す仮値であり、計算値ではありません。</v>
      </c>
    </row>
    <row r="20514" customFormat="false" ht="12.75" hidden="false" customHeight="false" outlineLevel="0" collapsed="false">
      <c r="A20514" s="4" t="n">
        <v>20512</v>
      </c>
      <c r="B20514" s="5" t="n">
        <v>32767</v>
      </c>
      <c r="C20514" s="5" t="n">
        <v>1425</v>
      </c>
      <c r="D20514" s="5" t="n">
        <v>725</v>
      </c>
      <c r="E20514" s="1" t="n">
        <v>1425</v>
      </c>
      <c r="F20514" s="1" t="n">
        <v>-23275</v>
      </c>
      <c r="G20514" s="1" t="str">
        <f aca="false">IF(B20514=32767,"本行のTermMinは「一週間以上」を示す仮値であり、計算値ではありません。","")</f>
        <v>本行のTermMinは「一週間以上」を示す仮値であり、計算値ではありません。</v>
      </c>
    </row>
    <row r="20515" customFormat="false" ht="12.75" hidden="false" customHeight="false" outlineLevel="0" collapsed="false">
      <c r="A20515" s="4" t="n">
        <v>20513</v>
      </c>
      <c r="B20515" s="5" t="n">
        <v>32767</v>
      </c>
      <c r="C20515" s="5" t="n">
        <v>1435</v>
      </c>
      <c r="D20515" s="5" t="n">
        <v>725</v>
      </c>
      <c r="E20515" s="1" t="n">
        <v>1435</v>
      </c>
      <c r="F20515" s="1" t="n">
        <v>-23275</v>
      </c>
      <c r="G20515" s="1" t="str">
        <f aca="false">IF(B20515=32767,"本行のTermMinは「一週間以上」を示す仮値であり、計算値ではありません。","")</f>
        <v>本行のTermMinは「一週間以上」を示す仮値であり、計算値ではありません。</v>
      </c>
    </row>
    <row r="20516" customFormat="false" ht="12.75" hidden="false" customHeight="false" outlineLevel="0" collapsed="false">
      <c r="A20516" s="4" t="n">
        <v>20514</v>
      </c>
      <c r="B20516" s="5" t="n">
        <v>32767</v>
      </c>
      <c r="C20516" s="5" t="n">
        <v>1445</v>
      </c>
      <c r="D20516" s="5" t="n">
        <v>725</v>
      </c>
      <c r="E20516" s="1" t="n">
        <v>1445</v>
      </c>
      <c r="F20516" s="1" t="n">
        <v>-23275</v>
      </c>
      <c r="G20516" s="1" t="str">
        <f aca="false">IF(B20516=32767,"本行のTermMinは「一週間以上」を示す仮値であり、計算値ではありません。","")</f>
        <v>本行のTermMinは「一週間以上」を示す仮値であり、計算値ではありません。</v>
      </c>
    </row>
    <row r="20517" customFormat="false" ht="12.75" hidden="false" customHeight="false" outlineLevel="0" collapsed="false">
      <c r="A20517" s="4" t="n">
        <v>20515</v>
      </c>
      <c r="B20517" s="5" t="n">
        <v>32767</v>
      </c>
      <c r="C20517" s="5" t="n">
        <v>1455</v>
      </c>
      <c r="D20517" s="5" t="n">
        <v>725</v>
      </c>
      <c r="E20517" s="1" t="n">
        <v>1455</v>
      </c>
      <c r="F20517" s="1" t="n">
        <v>-23275</v>
      </c>
      <c r="G20517" s="1" t="str">
        <f aca="false">IF(B20517=32767,"本行のTermMinは「一週間以上」を示す仮値であり、計算値ではありません。","")</f>
        <v>本行のTermMinは「一週間以上」を示す仮値であり、計算値ではありません。</v>
      </c>
    </row>
    <row r="20518" customFormat="false" ht="12.75" hidden="false" customHeight="false" outlineLevel="0" collapsed="false">
      <c r="A20518" s="4" t="n">
        <v>20516</v>
      </c>
      <c r="B20518" s="5" t="n">
        <v>5121</v>
      </c>
      <c r="C20518" s="5" t="n">
        <v>1465</v>
      </c>
      <c r="D20518" s="5" t="n">
        <v>725</v>
      </c>
      <c r="E20518" s="1" t="n">
        <v>1465</v>
      </c>
      <c r="F20518" s="1" t="n">
        <v>-2327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5511</v>
      </c>
      <c r="C20519" s="5" t="n">
        <v>1475</v>
      </c>
      <c r="D20519" s="5" t="n">
        <v>725</v>
      </c>
      <c r="E20519" s="1" t="n">
        <v>1475</v>
      </c>
      <c r="F20519" s="1" t="n">
        <v>-2327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32767</v>
      </c>
      <c r="C20520" s="5" t="n">
        <v>1485</v>
      </c>
      <c r="D20520" s="5" t="n">
        <v>725</v>
      </c>
      <c r="E20520" s="1" t="n">
        <v>1485</v>
      </c>
      <c r="F20520" s="1" t="n">
        <v>-23275</v>
      </c>
      <c r="G20520" s="1" t="str">
        <f aca="false">IF(B20520=32767,"本行のTermMinは「一週間以上」を示す仮値であり、計算値ではありません。","")</f>
        <v>本行のTermMinは「一週間以上」を示す仮値であり、計算値ではありません。</v>
      </c>
    </row>
    <row r="20521" customFormat="false" ht="12.75" hidden="false" customHeight="false" outlineLevel="0" collapsed="false">
      <c r="A20521" s="4" t="n">
        <v>20519</v>
      </c>
      <c r="B20521" s="5" t="n">
        <v>32767</v>
      </c>
      <c r="C20521" s="5" t="n">
        <v>1495</v>
      </c>
      <c r="D20521" s="5" t="n">
        <v>725</v>
      </c>
      <c r="E20521" s="1" t="n">
        <v>1495</v>
      </c>
      <c r="F20521" s="1" t="n">
        <v>-23275</v>
      </c>
      <c r="G20521" s="1" t="str">
        <f aca="false">IF(B20521=32767,"本行のTermMinは「一週間以上」を示す仮値であり、計算値ではありません。","")</f>
        <v>本行のTermMinは「一週間以上」を示す仮値であり、計算値ではありません。</v>
      </c>
    </row>
    <row r="20522" customFormat="false" ht="12.75" hidden="false" customHeight="false" outlineLevel="0" collapsed="false">
      <c r="A20522" s="4" t="n">
        <v>20520</v>
      </c>
      <c r="B20522" s="5" t="n">
        <v>32767</v>
      </c>
      <c r="C20522" s="5" t="n">
        <v>1505</v>
      </c>
      <c r="D20522" s="5" t="n">
        <v>725</v>
      </c>
      <c r="E20522" s="1" t="n">
        <v>1505</v>
      </c>
      <c r="F20522" s="1" t="n">
        <v>-23275</v>
      </c>
      <c r="G20522" s="1" t="str">
        <f aca="false">IF(B20522=32767,"本行のTermMinは「一週間以上」を示す仮値であり、計算値ではありません。","")</f>
        <v>本行のTermMinは「一週間以上」を示す仮値であり、計算値ではありません。</v>
      </c>
    </row>
    <row r="20523" customFormat="false" ht="12.75" hidden="false" customHeight="false" outlineLevel="0" collapsed="false">
      <c r="A20523" s="4" t="n">
        <v>20521</v>
      </c>
      <c r="B20523" s="5" t="n">
        <v>32767</v>
      </c>
      <c r="C20523" s="5" t="n">
        <v>1515</v>
      </c>
      <c r="D20523" s="5" t="n">
        <v>725</v>
      </c>
      <c r="E20523" s="1" t="n">
        <v>1515</v>
      </c>
      <c r="F20523" s="1" t="n">
        <v>-23275</v>
      </c>
      <c r="G20523" s="1" t="str">
        <f aca="false">IF(B20523=32767,"本行のTermMinは「一週間以上」を示す仮値であり、計算値ではありません。","")</f>
        <v>本行のTermMinは「一週間以上」を示す仮値であり、計算値ではありません。</v>
      </c>
    </row>
    <row r="20524" customFormat="false" ht="12.75" hidden="false" customHeight="false" outlineLevel="0" collapsed="false">
      <c r="A20524" s="4" t="n">
        <v>20522</v>
      </c>
      <c r="B20524" s="5" t="n">
        <v>32767</v>
      </c>
      <c r="C20524" s="5" t="n">
        <v>1525</v>
      </c>
      <c r="D20524" s="5" t="n">
        <v>725</v>
      </c>
      <c r="E20524" s="1" t="n">
        <v>1525</v>
      </c>
      <c r="F20524" s="1" t="n">
        <v>-23275</v>
      </c>
      <c r="G20524" s="1" t="str">
        <f aca="false">IF(B20524=32767,"本行のTermMinは「一週間以上」を示す仮値であり、計算値ではありません。","")</f>
        <v>本行のTermMinは「一週間以上」を示す仮値であり、計算値ではありません。</v>
      </c>
    </row>
    <row r="20525" customFormat="false" ht="12.75" hidden="false" customHeight="false" outlineLevel="0" collapsed="false">
      <c r="A20525" s="4" t="n">
        <v>20523</v>
      </c>
      <c r="B20525" s="5" t="n">
        <v>32767</v>
      </c>
      <c r="C20525" s="5" t="n">
        <v>1535</v>
      </c>
      <c r="D20525" s="5" t="n">
        <v>725</v>
      </c>
      <c r="E20525" s="1" t="n">
        <v>1535</v>
      </c>
      <c r="F20525" s="1" t="n">
        <v>-23275</v>
      </c>
      <c r="G20525" s="1" t="str">
        <f aca="false">IF(B20525=32767,"本行のTermMinは「一週間以上」を示す仮値であり、計算値ではありません。","")</f>
        <v>本行のTermMinは「一週間以上」を示す仮値であり、計算値ではありません。</v>
      </c>
    </row>
    <row r="20526" customFormat="false" ht="12.75" hidden="false" customHeight="false" outlineLevel="0" collapsed="false">
      <c r="A20526" s="4" t="n">
        <v>20524</v>
      </c>
      <c r="B20526" s="5" t="n">
        <v>32767</v>
      </c>
      <c r="C20526" s="5" t="n">
        <v>1545</v>
      </c>
      <c r="D20526" s="5" t="n">
        <v>725</v>
      </c>
      <c r="E20526" s="1" t="n">
        <v>1545</v>
      </c>
      <c r="F20526" s="1" t="n">
        <v>-23275</v>
      </c>
      <c r="G20526" s="1" t="str">
        <f aca="false">IF(B20526=32767,"本行のTermMinは「一週間以上」を示す仮値であり、計算値ではありません。","")</f>
        <v>本行のTermMinは「一週間以上」を示す仮値であり、計算値ではありません。</v>
      </c>
    </row>
    <row r="20527" customFormat="false" ht="12.75" hidden="false" customHeight="false" outlineLevel="0" collapsed="false">
      <c r="A20527" s="4" t="n">
        <v>20525</v>
      </c>
      <c r="B20527" s="5" t="n">
        <v>32767</v>
      </c>
      <c r="C20527" s="5" t="n">
        <v>1555</v>
      </c>
      <c r="D20527" s="5" t="n">
        <v>725</v>
      </c>
      <c r="E20527" s="1" t="n">
        <v>1555</v>
      </c>
      <c r="F20527" s="1" t="n">
        <v>-23275</v>
      </c>
      <c r="G20527" s="1" t="str">
        <f aca="false">IF(B20527=32767,"本行のTermMinは「一週間以上」を示す仮値であり、計算値ではありません。","")</f>
        <v>本行のTermMinは「一週間以上」を示す仮値であり、計算値ではありません。</v>
      </c>
    </row>
    <row r="20528" customFormat="false" ht="12.75" hidden="false" customHeight="false" outlineLevel="0" collapsed="false">
      <c r="A20528" s="4" t="n">
        <v>20526</v>
      </c>
      <c r="B20528" s="5" t="n">
        <v>32767</v>
      </c>
      <c r="C20528" s="5" t="n">
        <v>1565</v>
      </c>
      <c r="D20528" s="5" t="n">
        <v>725</v>
      </c>
      <c r="E20528" s="1" t="n">
        <v>1565</v>
      </c>
      <c r="F20528" s="1" t="n">
        <v>-23275</v>
      </c>
      <c r="G20528" s="1" t="str">
        <f aca="false">IF(B20528=32767,"本行のTermMinは「一週間以上」を示す仮値であり、計算値ではありません。","")</f>
        <v>本行のTermMinは「一週間以上」を示す仮値であり、計算値ではありません。</v>
      </c>
    </row>
    <row r="20529" customFormat="false" ht="12.75" hidden="false" customHeight="false" outlineLevel="0" collapsed="false">
      <c r="A20529" s="4" t="n">
        <v>20527</v>
      </c>
      <c r="B20529" s="5" t="n">
        <v>32767</v>
      </c>
      <c r="C20529" s="5" t="n">
        <v>1575</v>
      </c>
      <c r="D20529" s="5" t="n">
        <v>725</v>
      </c>
      <c r="E20529" s="1" t="n">
        <v>1575</v>
      </c>
      <c r="F20529" s="1" t="n">
        <v>-23275</v>
      </c>
      <c r="G20529" s="1" t="str">
        <f aca="false">IF(B20529=32767,"本行のTermMinは「一週間以上」を示す仮値であり、計算値ではありません。","")</f>
        <v>本行のTermMinは「一週間以上」を示す仮値であり、計算値ではありません。</v>
      </c>
    </row>
    <row r="20530" customFormat="false" ht="12.75" hidden="false" customHeight="false" outlineLevel="0" collapsed="false">
      <c r="A20530" s="4" t="n">
        <v>20528</v>
      </c>
      <c r="B20530" s="5" t="n">
        <v>32767</v>
      </c>
      <c r="C20530" s="5" t="n">
        <v>1585</v>
      </c>
      <c r="D20530" s="5" t="n">
        <v>725</v>
      </c>
      <c r="E20530" s="1" t="n">
        <v>1585</v>
      </c>
      <c r="F20530" s="1" t="n">
        <v>-23275</v>
      </c>
      <c r="G20530" s="1" t="str">
        <f aca="false">IF(B20530=32767,"本行のTermMinは「一週間以上」を示す仮値であり、計算値ではありません。","")</f>
        <v>本行のTermMinは「一週間以上」を示す仮値であり、計算値ではありません。</v>
      </c>
    </row>
    <row r="20531" customFormat="false" ht="12.75" hidden="false" customHeight="false" outlineLevel="0" collapsed="false">
      <c r="A20531" s="4" t="n">
        <v>20529</v>
      </c>
      <c r="B20531" s="5" t="n">
        <v>32767</v>
      </c>
      <c r="C20531" s="5" t="n">
        <v>1595</v>
      </c>
      <c r="D20531" s="5" t="n">
        <v>725</v>
      </c>
      <c r="E20531" s="1" t="n">
        <v>1595</v>
      </c>
      <c r="F20531" s="1" t="n">
        <v>-23275</v>
      </c>
      <c r="G20531" s="1" t="str">
        <f aca="false">IF(B20531=32767,"本行のTermMinは「一週間以上」を示す仮値であり、計算値ではありません。","")</f>
        <v>本行のTermMinは「一週間以上」を示す仮値であり、計算値ではありません。</v>
      </c>
    </row>
    <row r="20532" customFormat="false" ht="12.75" hidden="false" customHeight="false" outlineLevel="0" collapsed="false">
      <c r="A20532" s="4" t="n">
        <v>20530</v>
      </c>
      <c r="B20532" s="5" t="n">
        <v>32767</v>
      </c>
      <c r="C20532" s="5" t="n">
        <v>1605</v>
      </c>
      <c r="D20532" s="5" t="n">
        <v>725</v>
      </c>
      <c r="E20532" s="1" t="n">
        <v>1605</v>
      </c>
      <c r="F20532" s="1" t="n">
        <v>-23275</v>
      </c>
      <c r="G20532" s="1" t="str">
        <f aca="false">IF(B20532=32767,"本行のTermMinは「一週間以上」を示す仮値であり、計算値ではありません。","")</f>
        <v>本行のTermMinは「一週間以上」を示す仮値であり、計算値ではありません。</v>
      </c>
    </row>
    <row r="20533" customFormat="false" ht="12.75" hidden="false" customHeight="false" outlineLevel="0" collapsed="false">
      <c r="A20533" s="4" t="n">
        <v>20531</v>
      </c>
      <c r="B20533" s="5" t="n">
        <v>32767</v>
      </c>
      <c r="C20533" s="5" t="n">
        <v>1615</v>
      </c>
      <c r="D20533" s="5" t="n">
        <v>725</v>
      </c>
      <c r="E20533" s="1" t="n">
        <v>1615</v>
      </c>
      <c r="F20533" s="1" t="n">
        <v>-23275</v>
      </c>
      <c r="G20533" s="1" t="str">
        <f aca="false">IF(B20533=32767,"本行のTermMinは「一週間以上」を示す仮値であり、計算値ではありません。","")</f>
        <v>本行のTermMinは「一週間以上」を示す仮値であり、計算値ではありません。</v>
      </c>
    </row>
    <row r="20534" customFormat="false" ht="12.75" hidden="false" customHeight="false" outlineLevel="0" collapsed="false">
      <c r="A20534" s="4" t="n">
        <v>20532</v>
      </c>
      <c r="B20534" s="5" t="n">
        <v>32767</v>
      </c>
      <c r="C20534" s="5" t="n">
        <v>1625</v>
      </c>
      <c r="D20534" s="5" t="n">
        <v>725</v>
      </c>
      <c r="E20534" s="1" t="n">
        <v>1625</v>
      </c>
      <c r="F20534" s="1" t="n">
        <v>-23275</v>
      </c>
      <c r="G20534" s="1" t="str">
        <f aca="false">IF(B20534=32767,"本行のTermMinは「一週間以上」を示す仮値であり、計算値ではありません。","")</f>
        <v>本行のTermMinは「一週間以上」を示す仮値であり、計算値ではありません。</v>
      </c>
    </row>
    <row r="20535" customFormat="false" ht="12.75" hidden="false" customHeight="false" outlineLevel="0" collapsed="false">
      <c r="A20535" s="4" t="n">
        <v>20533</v>
      </c>
      <c r="B20535" s="5" t="n">
        <v>32767</v>
      </c>
      <c r="C20535" s="5" t="n">
        <v>1635</v>
      </c>
      <c r="D20535" s="5" t="n">
        <v>725</v>
      </c>
      <c r="E20535" s="1" t="n">
        <v>1635</v>
      </c>
      <c r="F20535" s="1" t="n">
        <v>-23275</v>
      </c>
      <c r="G20535" s="1" t="str">
        <f aca="false">IF(B20535=32767,"本行のTermMinは「一週間以上」を示す仮値であり、計算値ではありません。","")</f>
        <v>本行のTermMinは「一週間以上」を示す仮値であり、計算値ではありません。</v>
      </c>
    </row>
    <row r="20536" customFormat="false" ht="12.75" hidden="false" customHeight="false" outlineLevel="0" collapsed="false">
      <c r="A20536" s="4" t="n">
        <v>20534</v>
      </c>
      <c r="B20536" s="5" t="n">
        <v>5205</v>
      </c>
      <c r="C20536" s="5" t="n">
        <v>1645</v>
      </c>
      <c r="D20536" s="5" t="n">
        <v>725</v>
      </c>
      <c r="E20536" s="1" t="n">
        <v>1645</v>
      </c>
      <c r="F20536" s="1" t="n">
        <v>-2327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3095</v>
      </c>
      <c r="C20537" s="5" t="n">
        <v>1655</v>
      </c>
      <c r="D20537" s="5" t="n">
        <v>725</v>
      </c>
      <c r="E20537" s="1" t="n">
        <v>1655</v>
      </c>
      <c r="F20537" s="1" t="n">
        <v>-2327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3290</v>
      </c>
      <c r="C20538" s="5" t="n">
        <v>1665</v>
      </c>
      <c r="D20538" s="5" t="n">
        <v>725</v>
      </c>
      <c r="E20538" s="1" t="n">
        <v>1665</v>
      </c>
      <c r="F20538" s="1" t="n">
        <v>-2327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3971</v>
      </c>
      <c r="C20539" s="5" t="n">
        <v>1675</v>
      </c>
      <c r="D20539" s="5" t="n">
        <v>725</v>
      </c>
      <c r="E20539" s="1" t="n">
        <v>1675</v>
      </c>
      <c r="F20539" s="1" t="n">
        <v>-2327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3747</v>
      </c>
      <c r="C20540" s="5" t="n">
        <v>1685</v>
      </c>
      <c r="D20540" s="5" t="n">
        <v>725</v>
      </c>
      <c r="E20540" s="1" t="n">
        <v>1685</v>
      </c>
      <c r="F20540" s="1" t="n">
        <v>-2327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7247</v>
      </c>
      <c r="C20541" s="5" t="n">
        <v>1695</v>
      </c>
      <c r="D20541" s="5" t="n">
        <v>725</v>
      </c>
      <c r="E20541" s="1" t="n">
        <v>1695</v>
      </c>
      <c r="F20541" s="1" t="n">
        <v>-2327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9181</v>
      </c>
      <c r="C20542" s="5" t="n">
        <v>1705</v>
      </c>
      <c r="D20542" s="5" t="n">
        <v>725</v>
      </c>
      <c r="E20542" s="1" t="n">
        <v>1705</v>
      </c>
      <c r="F20542" s="1" t="n">
        <v>-2327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32767</v>
      </c>
      <c r="C20543" s="5" t="n">
        <v>1715</v>
      </c>
      <c r="D20543" s="5" t="n">
        <v>725</v>
      </c>
      <c r="E20543" s="1" t="n">
        <v>1715</v>
      </c>
      <c r="F20543" s="1" t="n">
        <v>-23275</v>
      </c>
      <c r="G20543" s="1" t="str">
        <f aca="false">IF(B20543=32767,"本行のTermMinは「一週間以上」を示す仮値であり、計算値ではありません。","")</f>
        <v>本行のTermMinは「一週間以上」を示す仮値であり、計算値ではありません。</v>
      </c>
    </row>
    <row r="20544" customFormat="false" ht="12.75" hidden="false" customHeight="false" outlineLevel="0" collapsed="false">
      <c r="A20544" s="4" t="n">
        <v>20542</v>
      </c>
      <c r="B20544" s="5" t="n">
        <v>32767</v>
      </c>
      <c r="C20544" s="5" t="n">
        <v>1725</v>
      </c>
      <c r="D20544" s="5" t="n">
        <v>725</v>
      </c>
      <c r="E20544" s="1" t="n">
        <v>1725</v>
      </c>
      <c r="F20544" s="1" t="n">
        <v>-23275</v>
      </c>
      <c r="G20544" s="1" t="str">
        <f aca="false">IF(B20544=32767,"本行のTermMinは「一週間以上」を示す仮値であり、計算値ではありません。","")</f>
        <v>本行のTermMinは「一週間以上」を示す仮値であり、計算値ではありません。</v>
      </c>
    </row>
    <row r="20545" customFormat="false" ht="12.75" hidden="false" customHeight="false" outlineLevel="0" collapsed="false">
      <c r="A20545" s="4" t="n">
        <v>20543</v>
      </c>
      <c r="B20545" s="5" t="n">
        <v>32767</v>
      </c>
      <c r="C20545" s="5" t="n">
        <v>1735</v>
      </c>
      <c r="D20545" s="5" t="n">
        <v>725</v>
      </c>
      <c r="E20545" s="1" t="n">
        <v>1735</v>
      </c>
      <c r="F20545" s="1" t="n">
        <v>-23275</v>
      </c>
      <c r="G20545" s="1" t="str">
        <f aca="false">IF(B20545=32767,"本行のTermMinは「一週間以上」を示す仮値であり、計算値ではありません。","")</f>
        <v>本行のTermMinは「一週間以上」を示す仮値であり、計算値ではありません。</v>
      </c>
    </row>
    <row r="20546" customFormat="false" ht="12.75" hidden="false" customHeight="false" outlineLevel="0" collapsed="false">
      <c r="A20546" s="4" t="n">
        <v>20544</v>
      </c>
      <c r="B20546" s="5" t="n">
        <v>32767</v>
      </c>
      <c r="C20546" s="5" t="n">
        <v>1745</v>
      </c>
      <c r="D20546" s="5" t="n">
        <v>725</v>
      </c>
      <c r="E20546" s="1" t="n">
        <v>1745</v>
      </c>
      <c r="F20546" s="1" t="n">
        <v>-23275</v>
      </c>
      <c r="G20546" s="1" t="str">
        <f aca="false">IF(B20546=32767,"本行のTermMinは「一週間以上」を示す仮値であり、計算値ではありません。","")</f>
        <v>本行のTermMinは「一週間以上」を示す仮値であり、計算値ではありません。</v>
      </c>
    </row>
    <row r="20547" customFormat="false" ht="12.75" hidden="false" customHeight="false" outlineLevel="0" collapsed="false">
      <c r="A20547" s="4" t="n">
        <v>20545</v>
      </c>
      <c r="B20547" s="5" t="n">
        <v>32767</v>
      </c>
      <c r="C20547" s="5" t="n">
        <v>1755</v>
      </c>
      <c r="D20547" s="5" t="n">
        <v>725</v>
      </c>
      <c r="E20547" s="1" t="n">
        <v>1755</v>
      </c>
      <c r="F20547" s="1" t="n">
        <v>-23275</v>
      </c>
      <c r="G20547" s="1" t="str">
        <f aca="false">IF(B20547=32767,"本行のTermMinは「一週間以上」を示す仮値であり、計算値ではありません。","")</f>
        <v>本行のTermMinは「一週間以上」を示す仮値であり、計算値ではありません。</v>
      </c>
    </row>
    <row r="20548" customFormat="false" ht="12.75" hidden="false" customHeight="false" outlineLevel="0" collapsed="false">
      <c r="A20548" s="4" t="n">
        <v>20546</v>
      </c>
      <c r="B20548" s="5" t="n">
        <v>32767</v>
      </c>
      <c r="C20548" s="5" t="n">
        <v>1765</v>
      </c>
      <c r="D20548" s="5" t="n">
        <v>725</v>
      </c>
      <c r="E20548" s="1" t="n">
        <v>1765</v>
      </c>
      <c r="F20548" s="1" t="n">
        <v>-23275</v>
      </c>
      <c r="G20548" s="1" t="str">
        <f aca="false">IF(B20548=32767,"本行のTermMinは「一週間以上」を示す仮値であり、計算値ではありません。","")</f>
        <v>本行のTermMinは「一週間以上」を示す仮値であり、計算値ではありません。</v>
      </c>
    </row>
    <row r="20549" customFormat="false" ht="12.75" hidden="false" customHeight="false" outlineLevel="0" collapsed="false">
      <c r="A20549" s="4" t="n">
        <v>20547</v>
      </c>
      <c r="B20549" s="5" t="n">
        <v>5085</v>
      </c>
      <c r="C20549" s="5" t="n">
        <v>1775</v>
      </c>
      <c r="D20549" s="5" t="n">
        <v>725</v>
      </c>
      <c r="E20549" s="1" t="n">
        <v>1775</v>
      </c>
      <c r="F20549" s="1" t="n">
        <v>-2327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4394</v>
      </c>
      <c r="C20550" s="5" t="n">
        <v>1785</v>
      </c>
      <c r="D20550" s="5" t="n">
        <v>725</v>
      </c>
      <c r="E20550" s="1" t="n">
        <v>1785</v>
      </c>
      <c r="F20550" s="1" t="n">
        <v>-2327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3278</v>
      </c>
      <c r="C20551" s="5" t="n">
        <v>1795</v>
      </c>
      <c r="D20551" s="5" t="n">
        <v>725</v>
      </c>
      <c r="E20551" s="1" t="n">
        <v>1795</v>
      </c>
      <c r="F20551" s="1" t="n">
        <v>-2327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3157</v>
      </c>
      <c r="C20552" s="5" t="n">
        <v>1805</v>
      </c>
      <c r="D20552" s="5" t="n">
        <v>725</v>
      </c>
      <c r="E20552" s="1" t="n">
        <v>1805</v>
      </c>
      <c r="F20552" s="1" t="n">
        <v>-2327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3735</v>
      </c>
      <c r="C20553" s="5" t="n">
        <v>1815</v>
      </c>
      <c r="D20553" s="5" t="n">
        <v>725</v>
      </c>
      <c r="E20553" s="1" t="n">
        <v>1815</v>
      </c>
      <c r="F20553" s="1" t="n">
        <v>-2327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32767</v>
      </c>
      <c r="C20554" s="5" t="n">
        <v>1825</v>
      </c>
      <c r="D20554" s="5" t="n">
        <v>725</v>
      </c>
      <c r="E20554" s="1" t="n">
        <v>1825</v>
      </c>
      <c r="F20554" s="1" t="n">
        <v>-23275</v>
      </c>
      <c r="G20554" s="1" t="str">
        <f aca="false">IF(B20554=32767,"本行のTermMinは「一週間以上」を示す仮値であり、計算値ではありません。","")</f>
        <v>本行のTermMinは「一週間以上」を示す仮値であり、計算値ではありません。</v>
      </c>
    </row>
    <row r="20555" customFormat="false" ht="12.75" hidden="false" customHeight="false" outlineLevel="0" collapsed="false">
      <c r="A20555" s="4" t="n">
        <v>20553</v>
      </c>
      <c r="B20555" s="5" t="n">
        <v>32767</v>
      </c>
      <c r="C20555" s="5" t="n">
        <v>1835</v>
      </c>
      <c r="D20555" s="5" t="n">
        <v>725</v>
      </c>
      <c r="E20555" s="1" t="n">
        <v>1835</v>
      </c>
      <c r="F20555" s="1" t="n">
        <v>-23275</v>
      </c>
      <c r="G20555" s="1" t="str">
        <f aca="false">IF(B20555=32767,"本行のTermMinは「一週間以上」を示す仮値であり、計算値ではありません。","")</f>
        <v>本行のTermMinは「一週間以上」を示す仮値であり、計算値ではありません。</v>
      </c>
    </row>
    <row r="20556" customFormat="false" ht="12.75" hidden="false" customHeight="false" outlineLevel="0" collapsed="false">
      <c r="A20556" s="4" t="n">
        <v>20554</v>
      </c>
      <c r="B20556" s="5" t="n">
        <v>32767</v>
      </c>
      <c r="C20556" s="5" t="n">
        <v>1845</v>
      </c>
      <c r="D20556" s="5" t="n">
        <v>725</v>
      </c>
      <c r="E20556" s="1" t="n">
        <v>1845</v>
      </c>
      <c r="F20556" s="1" t="n">
        <v>-23275</v>
      </c>
      <c r="G20556" s="1" t="str">
        <f aca="false">IF(B20556=32767,"本行のTermMinは「一週間以上」を示す仮値であり、計算値ではありません。","")</f>
        <v>本行のTermMinは「一週間以上」を示す仮値であり、計算値ではありません。</v>
      </c>
    </row>
    <row r="20557" customFormat="false" ht="12.75" hidden="false" customHeight="false" outlineLevel="0" collapsed="false">
      <c r="A20557" s="4" t="n">
        <v>20555</v>
      </c>
      <c r="B20557" s="5" t="n">
        <v>32767</v>
      </c>
      <c r="C20557" s="5" t="n">
        <v>1855</v>
      </c>
      <c r="D20557" s="5" t="n">
        <v>725</v>
      </c>
      <c r="E20557" s="1" t="n">
        <v>1855</v>
      </c>
      <c r="F20557" s="1" t="n">
        <v>-23275</v>
      </c>
      <c r="G20557" s="1" t="str">
        <f aca="false">IF(B20557=32767,"本行のTermMinは「一週間以上」を示す仮値であり、計算値ではありません。","")</f>
        <v>本行のTermMinは「一週間以上」を示す仮値であり、計算値ではありません。</v>
      </c>
    </row>
    <row r="20558" customFormat="false" ht="12.75" hidden="false" customHeight="false" outlineLevel="0" collapsed="false">
      <c r="A20558" s="4" t="n">
        <v>20556</v>
      </c>
      <c r="B20558" s="5" t="n">
        <v>32767</v>
      </c>
      <c r="C20558" s="5" t="n">
        <v>1865</v>
      </c>
      <c r="D20558" s="5" t="n">
        <v>725</v>
      </c>
      <c r="E20558" s="1" t="n">
        <v>1865</v>
      </c>
      <c r="F20558" s="1" t="n">
        <v>-23275</v>
      </c>
      <c r="G20558" s="1" t="str">
        <f aca="false">IF(B20558=32767,"本行のTermMinは「一週間以上」を示す仮値であり、計算値ではありません。","")</f>
        <v>本行のTermMinは「一週間以上」を示す仮値であり、計算値ではありません。</v>
      </c>
    </row>
    <row r="20559" customFormat="false" ht="12.75" hidden="false" customHeight="false" outlineLevel="0" collapsed="false">
      <c r="A20559" s="4" t="n">
        <v>20557</v>
      </c>
      <c r="B20559" s="5" t="n">
        <v>4258</v>
      </c>
      <c r="C20559" s="5" t="n">
        <v>1875</v>
      </c>
      <c r="D20559" s="5" t="n">
        <v>725</v>
      </c>
      <c r="E20559" s="1" t="n">
        <v>1875</v>
      </c>
      <c r="F20559" s="1" t="n">
        <v>-2327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4067</v>
      </c>
      <c r="C20560" s="5" t="n">
        <v>1885</v>
      </c>
      <c r="D20560" s="5" t="n">
        <v>725</v>
      </c>
      <c r="E20560" s="1" t="n">
        <v>1885</v>
      </c>
      <c r="F20560" s="1" t="n">
        <v>-2327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4478</v>
      </c>
      <c r="C20561" s="5" t="n">
        <v>1895</v>
      </c>
      <c r="D20561" s="5" t="n">
        <v>725</v>
      </c>
      <c r="E20561" s="1" t="n">
        <v>1895</v>
      </c>
      <c r="F20561" s="1" t="n">
        <v>-2327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4797</v>
      </c>
      <c r="C20562" s="5" t="n">
        <v>1905</v>
      </c>
      <c r="D20562" s="5" t="n">
        <v>725</v>
      </c>
      <c r="E20562" s="1" t="n">
        <v>1905</v>
      </c>
      <c r="F20562" s="1" t="n">
        <v>-2327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5381</v>
      </c>
      <c r="C20563" s="5" t="n">
        <v>1915</v>
      </c>
      <c r="D20563" s="5" t="n">
        <v>725</v>
      </c>
      <c r="E20563" s="1" t="n">
        <v>1915</v>
      </c>
      <c r="F20563" s="1" t="n">
        <v>-2327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2225</v>
      </c>
      <c r="C20564" s="5" t="n">
        <v>1925</v>
      </c>
      <c r="D20564" s="5" t="n">
        <v>725</v>
      </c>
      <c r="E20564" s="1" t="n">
        <v>1925</v>
      </c>
      <c r="F20564" s="1" t="n">
        <v>-23275</v>
      </c>
      <c r="G20564" s="1" t="str">
        <f aca="false">IF(B20564=32767,"本行のTermMinは「一週間以上」を示す仮値であり、計算値ではありません。","")</f>
        <v/>
      </c>
    </row>
    <row r="20565" customFormat="false" ht="12.75" hidden="false" customHeight="false" outlineLevel="0" collapsed="false">
      <c r="A20565" s="4" t="n">
        <v>20563</v>
      </c>
      <c r="B20565" s="5" t="n">
        <v>1364</v>
      </c>
      <c r="C20565" s="5" t="n">
        <v>1935</v>
      </c>
      <c r="D20565" s="5" t="n">
        <v>725</v>
      </c>
      <c r="E20565" s="1" t="n">
        <v>1935</v>
      </c>
      <c r="F20565" s="1" t="n">
        <v>-2327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1624</v>
      </c>
      <c r="C20566" s="5" t="n">
        <v>1945</v>
      </c>
      <c r="D20566" s="5" t="n">
        <v>725</v>
      </c>
      <c r="E20566" s="1" t="n">
        <v>1945</v>
      </c>
      <c r="F20566" s="1" t="n">
        <v>-2327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1717</v>
      </c>
      <c r="C20567" s="5" t="n">
        <v>1955</v>
      </c>
      <c r="D20567" s="5" t="n">
        <v>725</v>
      </c>
      <c r="E20567" s="1" t="n">
        <v>1955</v>
      </c>
      <c r="F20567" s="1" t="n">
        <v>-2327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1915</v>
      </c>
      <c r="C20568" s="5" t="n">
        <v>1965</v>
      </c>
      <c r="D20568" s="5" t="n">
        <v>725</v>
      </c>
      <c r="E20568" s="1" t="n">
        <v>1965</v>
      </c>
      <c r="F20568" s="1" t="n">
        <v>-2327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2282</v>
      </c>
      <c r="C20569" s="5" t="n">
        <v>1975</v>
      </c>
      <c r="D20569" s="5" t="n">
        <v>725</v>
      </c>
      <c r="E20569" s="1" t="n">
        <v>1975</v>
      </c>
      <c r="F20569" s="1" t="n">
        <v>-2327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1890</v>
      </c>
      <c r="C20570" s="5" t="n">
        <v>2055</v>
      </c>
      <c r="D20570" s="5" t="n">
        <v>725</v>
      </c>
      <c r="E20570" s="1" t="n">
        <v>2055</v>
      </c>
      <c r="F20570" s="1" t="n">
        <v>-23275</v>
      </c>
      <c r="G20570" s="1" t="str">
        <f aca="false">IF(B20570=32767,"本行のTermMinは「一週間以上」を示す仮値であり、計算値ではありません。","")</f>
        <v/>
      </c>
    </row>
    <row r="20571" customFormat="false" ht="12.75" hidden="false" customHeight="false" outlineLevel="0" collapsed="false">
      <c r="A20571" s="4" t="n">
        <v>20569</v>
      </c>
      <c r="B20571" s="5" t="n">
        <v>1905</v>
      </c>
      <c r="C20571" s="5" t="n">
        <v>2065</v>
      </c>
      <c r="D20571" s="5" t="n">
        <v>725</v>
      </c>
      <c r="E20571" s="1" t="n">
        <v>2065</v>
      </c>
      <c r="F20571" s="1" t="n">
        <v>-2327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1983</v>
      </c>
      <c r="C20572" s="5" t="n">
        <v>2075</v>
      </c>
      <c r="D20572" s="5" t="n">
        <v>725</v>
      </c>
      <c r="E20572" s="1" t="n">
        <v>2075</v>
      </c>
      <c r="F20572" s="1" t="n">
        <v>-2327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1983</v>
      </c>
      <c r="C20573" s="5" t="n">
        <v>2085</v>
      </c>
      <c r="D20573" s="5" t="n">
        <v>725</v>
      </c>
      <c r="E20573" s="1" t="n">
        <v>2085</v>
      </c>
      <c r="F20573" s="1" t="n">
        <v>-2327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1873</v>
      </c>
      <c r="C20574" s="5" t="n">
        <v>2095</v>
      </c>
      <c r="D20574" s="5" t="n">
        <v>725</v>
      </c>
      <c r="E20574" s="1" t="n">
        <v>2095</v>
      </c>
      <c r="F20574" s="1" t="n">
        <v>-2327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1884</v>
      </c>
      <c r="C20575" s="5" t="n">
        <v>2105</v>
      </c>
      <c r="D20575" s="5" t="n">
        <v>725</v>
      </c>
      <c r="E20575" s="1" t="n">
        <v>2105</v>
      </c>
      <c r="F20575" s="1" t="n">
        <v>-2327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1798</v>
      </c>
      <c r="C20576" s="5" t="n">
        <v>2115</v>
      </c>
      <c r="D20576" s="5" t="n">
        <v>725</v>
      </c>
      <c r="E20576" s="1" t="n">
        <v>2115</v>
      </c>
      <c r="F20576" s="1" t="n">
        <v>-2327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1743</v>
      </c>
      <c r="C20577" s="5" t="n">
        <v>2125</v>
      </c>
      <c r="D20577" s="5" t="n">
        <v>725</v>
      </c>
      <c r="E20577" s="1" t="n">
        <v>2125</v>
      </c>
      <c r="F20577" s="1" t="n">
        <v>-2327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2009</v>
      </c>
      <c r="C20578" s="5" t="n">
        <v>2135</v>
      </c>
      <c r="D20578" s="5" t="n">
        <v>725</v>
      </c>
      <c r="E20578" s="1" t="n">
        <v>2135</v>
      </c>
      <c r="F20578" s="1" t="n">
        <v>-2327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1980</v>
      </c>
      <c r="C20579" s="5" t="n">
        <v>2145</v>
      </c>
      <c r="D20579" s="5" t="n">
        <v>725</v>
      </c>
      <c r="E20579" s="1" t="n">
        <v>2145</v>
      </c>
      <c r="F20579" s="1" t="n">
        <v>-2327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1881</v>
      </c>
      <c r="C20580" s="5" t="n">
        <v>2155</v>
      </c>
      <c r="D20580" s="5" t="n">
        <v>725</v>
      </c>
      <c r="E20580" s="1" t="n">
        <v>2155</v>
      </c>
      <c r="F20580" s="1" t="n">
        <v>-2327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1111</v>
      </c>
      <c r="C20581" s="5" t="n">
        <v>2165</v>
      </c>
      <c r="D20581" s="5" t="n">
        <v>725</v>
      </c>
      <c r="E20581" s="1" t="n">
        <v>2165</v>
      </c>
      <c r="F20581" s="1" t="n">
        <v>-2327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1223</v>
      </c>
      <c r="C20582" s="5" t="n">
        <v>2175</v>
      </c>
      <c r="D20582" s="5" t="n">
        <v>725</v>
      </c>
      <c r="E20582" s="1" t="n">
        <v>2175</v>
      </c>
      <c r="F20582" s="1" t="n">
        <v>-2327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1931</v>
      </c>
      <c r="C20583" s="5" t="n">
        <v>2185</v>
      </c>
      <c r="D20583" s="5" t="n">
        <v>725</v>
      </c>
      <c r="E20583" s="1" t="n">
        <v>2185</v>
      </c>
      <c r="F20583" s="1" t="n">
        <v>-2327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1776</v>
      </c>
      <c r="C20584" s="5" t="n">
        <v>2195</v>
      </c>
      <c r="D20584" s="5" t="n">
        <v>725</v>
      </c>
      <c r="E20584" s="1" t="n">
        <v>2195</v>
      </c>
      <c r="F20584" s="1" t="n">
        <v>-2327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2027</v>
      </c>
      <c r="C20585" s="5" t="n">
        <v>2205</v>
      </c>
      <c r="D20585" s="5" t="n">
        <v>725</v>
      </c>
      <c r="E20585" s="1" t="n">
        <v>2205</v>
      </c>
      <c r="F20585" s="1" t="n">
        <v>-2327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2093</v>
      </c>
      <c r="C20586" s="5" t="n">
        <v>2215</v>
      </c>
      <c r="D20586" s="5" t="n">
        <v>725</v>
      </c>
      <c r="E20586" s="1" t="n">
        <v>2215</v>
      </c>
      <c r="F20586" s="1" t="n">
        <v>-2327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2080</v>
      </c>
      <c r="C20587" s="5" t="n">
        <v>2225</v>
      </c>
      <c r="D20587" s="5" t="n">
        <v>725</v>
      </c>
      <c r="E20587" s="1" t="n">
        <v>2225</v>
      </c>
      <c r="F20587" s="1" t="n">
        <v>-2327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2174</v>
      </c>
      <c r="C20588" s="5" t="n">
        <v>2235</v>
      </c>
      <c r="D20588" s="5" t="n">
        <v>725</v>
      </c>
      <c r="E20588" s="1" t="n">
        <v>2235</v>
      </c>
      <c r="F20588" s="1" t="n">
        <v>-2327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845</v>
      </c>
      <c r="C20589" s="5" t="n">
        <v>2245</v>
      </c>
      <c r="D20589" s="5" t="n">
        <v>725</v>
      </c>
      <c r="E20589" s="1" t="n">
        <v>2245</v>
      </c>
      <c r="F20589" s="1" t="n">
        <v>-2327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1360</v>
      </c>
      <c r="C20590" s="5" t="n">
        <v>2255</v>
      </c>
      <c r="D20590" s="5" t="n">
        <v>725</v>
      </c>
      <c r="E20590" s="1" t="n">
        <v>2255</v>
      </c>
      <c r="F20590" s="1" t="n">
        <v>-2327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1605</v>
      </c>
      <c r="C20591" s="5" t="n">
        <v>2265</v>
      </c>
      <c r="D20591" s="5" t="n">
        <v>725</v>
      </c>
      <c r="E20591" s="1" t="n">
        <v>2265</v>
      </c>
      <c r="F20591" s="1" t="n">
        <v>-2327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1857</v>
      </c>
      <c r="C20592" s="5" t="n">
        <v>2275</v>
      </c>
      <c r="D20592" s="5" t="n">
        <v>725</v>
      </c>
      <c r="E20592" s="1" t="n">
        <v>2275</v>
      </c>
      <c r="F20592" s="1" t="n">
        <v>-2327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1784</v>
      </c>
      <c r="C20593" s="5" t="n">
        <v>2285</v>
      </c>
      <c r="D20593" s="5" t="n">
        <v>725</v>
      </c>
      <c r="E20593" s="1" t="n">
        <v>2285</v>
      </c>
      <c r="F20593" s="1" t="n">
        <v>-2327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2023</v>
      </c>
      <c r="C20594" s="5" t="n">
        <v>2295</v>
      </c>
      <c r="D20594" s="5" t="n">
        <v>725</v>
      </c>
      <c r="E20594" s="1" t="n">
        <v>2295</v>
      </c>
      <c r="F20594" s="1" t="n">
        <v>-2327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2226</v>
      </c>
      <c r="C20595" s="5" t="n">
        <v>2305</v>
      </c>
      <c r="D20595" s="5" t="n">
        <v>725</v>
      </c>
      <c r="E20595" s="1" t="n">
        <v>2305</v>
      </c>
      <c r="F20595" s="1" t="n">
        <v>-2327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2077</v>
      </c>
      <c r="C20596" s="5" t="n">
        <v>2315</v>
      </c>
      <c r="D20596" s="5" t="n">
        <v>725</v>
      </c>
      <c r="E20596" s="1" t="n">
        <v>2315</v>
      </c>
      <c r="F20596" s="1" t="n">
        <v>-2327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2142</v>
      </c>
      <c r="C20597" s="5" t="n">
        <v>2325</v>
      </c>
      <c r="D20597" s="5" t="n">
        <v>725</v>
      </c>
      <c r="E20597" s="1" t="n">
        <v>2325</v>
      </c>
      <c r="F20597" s="1" t="n">
        <v>-2327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2273</v>
      </c>
      <c r="C20598" s="5" t="n">
        <v>2335</v>
      </c>
      <c r="D20598" s="5" t="n">
        <v>725</v>
      </c>
      <c r="E20598" s="1" t="n">
        <v>2335</v>
      </c>
      <c r="F20598" s="1" t="n">
        <v>-2327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2142</v>
      </c>
      <c r="C20599" s="5" t="n">
        <v>2345</v>
      </c>
      <c r="D20599" s="5" t="n">
        <v>725</v>
      </c>
      <c r="E20599" s="1" t="n">
        <v>2345</v>
      </c>
      <c r="F20599" s="1" t="n">
        <v>-2327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1754</v>
      </c>
      <c r="C20600" s="5" t="n">
        <v>2355</v>
      </c>
      <c r="D20600" s="5" t="n">
        <v>725</v>
      </c>
      <c r="E20600" s="1" t="n">
        <v>2355</v>
      </c>
      <c r="F20600" s="1" t="n">
        <v>-2327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2117</v>
      </c>
      <c r="C20601" s="5" t="n">
        <v>2365</v>
      </c>
      <c r="D20601" s="5" t="n">
        <v>725</v>
      </c>
      <c r="E20601" s="1" t="n">
        <v>2365</v>
      </c>
      <c r="F20601" s="1" t="n">
        <v>-2327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2273</v>
      </c>
      <c r="C20602" s="5" t="n">
        <v>2375</v>
      </c>
      <c r="D20602" s="5" t="n">
        <v>725</v>
      </c>
      <c r="E20602" s="1" t="n">
        <v>2375</v>
      </c>
      <c r="F20602" s="1" t="n">
        <v>-2327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2741</v>
      </c>
      <c r="C20603" s="5" t="n">
        <v>2385</v>
      </c>
      <c r="D20603" s="5" t="n">
        <v>725</v>
      </c>
      <c r="E20603" s="1" t="n">
        <v>2385</v>
      </c>
      <c r="F20603" s="1" t="n">
        <v>-2327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3045</v>
      </c>
      <c r="C20604" s="5" t="n">
        <v>2395</v>
      </c>
      <c r="D20604" s="5" t="n">
        <v>725</v>
      </c>
      <c r="E20604" s="1" t="n">
        <v>2395</v>
      </c>
      <c r="F20604" s="1" t="n">
        <v>-2327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2143</v>
      </c>
      <c r="C20605" s="5" t="n">
        <v>2405</v>
      </c>
      <c r="D20605" s="5" t="n">
        <v>725</v>
      </c>
      <c r="E20605" s="1" t="n">
        <v>2405</v>
      </c>
      <c r="F20605" s="1" t="n">
        <v>-2327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2183</v>
      </c>
      <c r="C20606" s="5" t="n">
        <v>2415</v>
      </c>
      <c r="D20606" s="5" t="n">
        <v>725</v>
      </c>
      <c r="E20606" s="1" t="n">
        <v>2415</v>
      </c>
      <c r="F20606" s="1" t="n">
        <v>-2327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2308</v>
      </c>
      <c r="C20607" s="5" t="n">
        <v>2425</v>
      </c>
      <c r="D20607" s="5" t="n">
        <v>725</v>
      </c>
      <c r="E20607" s="1" t="n">
        <v>2425</v>
      </c>
      <c r="F20607" s="1" t="n">
        <v>-2327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2116</v>
      </c>
      <c r="C20608" s="5" t="n">
        <v>2435</v>
      </c>
      <c r="D20608" s="5" t="n">
        <v>725</v>
      </c>
      <c r="E20608" s="1" t="n">
        <v>2435</v>
      </c>
      <c r="F20608" s="1" t="n">
        <v>-2327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2010</v>
      </c>
      <c r="C20609" s="5" t="n">
        <v>2445</v>
      </c>
      <c r="D20609" s="5" t="n">
        <v>725</v>
      </c>
      <c r="E20609" s="1" t="n">
        <v>2445</v>
      </c>
      <c r="F20609" s="1" t="n">
        <v>-2327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3340</v>
      </c>
      <c r="C20610" s="5" t="n">
        <v>2455</v>
      </c>
      <c r="D20610" s="5" t="n">
        <v>725</v>
      </c>
      <c r="E20610" s="1" t="n">
        <v>2455</v>
      </c>
      <c r="F20610" s="1" t="n">
        <v>-2327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3277</v>
      </c>
      <c r="C20611" s="5" t="n">
        <v>2465</v>
      </c>
      <c r="D20611" s="5" t="n">
        <v>725</v>
      </c>
      <c r="E20611" s="1" t="n">
        <v>2465</v>
      </c>
      <c r="F20611" s="1" t="n">
        <v>-2327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3066</v>
      </c>
      <c r="C20612" s="5" t="n">
        <v>2475</v>
      </c>
      <c r="D20612" s="5" t="n">
        <v>725</v>
      </c>
      <c r="E20612" s="1" t="n">
        <v>2475</v>
      </c>
      <c r="F20612" s="1" t="n">
        <v>-2327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3202</v>
      </c>
      <c r="C20613" s="5" t="n">
        <v>2485</v>
      </c>
      <c r="D20613" s="5" t="n">
        <v>725</v>
      </c>
      <c r="E20613" s="1" t="n">
        <v>2485</v>
      </c>
      <c r="F20613" s="1" t="n">
        <v>-2327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3113</v>
      </c>
      <c r="C20614" s="5" t="n">
        <v>2495</v>
      </c>
      <c r="D20614" s="5" t="n">
        <v>725</v>
      </c>
      <c r="E20614" s="1" t="n">
        <v>2495</v>
      </c>
      <c r="F20614" s="1" t="n">
        <v>-2327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2868</v>
      </c>
      <c r="C20615" s="5" t="n">
        <v>2505</v>
      </c>
      <c r="D20615" s="5" t="n">
        <v>725</v>
      </c>
      <c r="E20615" s="1" t="n">
        <v>2505</v>
      </c>
      <c r="F20615" s="1" t="n">
        <v>-2327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2825</v>
      </c>
      <c r="C20616" s="5" t="n">
        <v>2515</v>
      </c>
      <c r="D20616" s="5" t="n">
        <v>725</v>
      </c>
      <c r="E20616" s="1" t="n">
        <v>2515</v>
      </c>
      <c r="F20616" s="1" t="n">
        <v>-2327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2761</v>
      </c>
      <c r="C20617" s="5" t="n">
        <v>2525</v>
      </c>
      <c r="D20617" s="5" t="n">
        <v>725</v>
      </c>
      <c r="E20617" s="1" t="n">
        <v>2525</v>
      </c>
      <c r="F20617" s="1" t="n">
        <v>-2327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2402</v>
      </c>
      <c r="C20618" s="5" t="n">
        <v>2535</v>
      </c>
      <c r="D20618" s="5" t="n">
        <v>725</v>
      </c>
      <c r="E20618" s="1" t="n">
        <v>2535</v>
      </c>
      <c r="F20618" s="1" t="n">
        <v>-2327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2103</v>
      </c>
      <c r="C20619" s="5" t="n">
        <v>2545</v>
      </c>
      <c r="D20619" s="5" t="n">
        <v>725</v>
      </c>
      <c r="E20619" s="1" t="n">
        <v>2545</v>
      </c>
      <c r="F20619" s="1" t="n">
        <v>-2327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1480</v>
      </c>
      <c r="C20620" s="5" t="n">
        <v>2555</v>
      </c>
      <c r="D20620" s="5" t="n">
        <v>725</v>
      </c>
      <c r="E20620" s="1" t="n">
        <v>2555</v>
      </c>
      <c r="F20620" s="1" t="n">
        <v>-2327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1870</v>
      </c>
      <c r="C20621" s="5" t="n">
        <v>2565</v>
      </c>
      <c r="D20621" s="5" t="n">
        <v>725</v>
      </c>
      <c r="E20621" s="1" t="n">
        <v>2565</v>
      </c>
      <c r="F20621" s="1" t="n">
        <v>-2327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2129</v>
      </c>
      <c r="C20622" s="5" t="n">
        <v>2575</v>
      </c>
      <c r="D20622" s="5" t="n">
        <v>725</v>
      </c>
      <c r="E20622" s="1" t="n">
        <v>2575</v>
      </c>
      <c r="F20622" s="1" t="n">
        <v>-2327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2183</v>
      </c>
      <c r="C20623" s="5" t="n">
        <v>2585</v>
      </c>
      <c r="D20623" s="5" t="n">
        <v>725</v>
      </c>
      <c r="E20623" s="1" t="n">
        <v>2585</v>
      </c>
      <c r="F20623" s="1" t="n">
        <v>-2327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737</v>
      </c>
      <c r="C20624" s="5" t="n">
        <v>2595</v>
      </c>
      <c r="D20624" s="5" t="n">
        <v>725</v>
      </c>
      <c r="E20624" s="1" t="n">
        <v>2595</v>
      </c>
      <c r="F20624" s="1" t="n">
        <v>-2327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2169</v>
      </c>
      <c r="C20625" s="5" t="n">
        <v>2605</v>
      </c>
      <c r="D20625" s="5" t="n">
        <v>725</v>
      </c>
      <c r="E20625" s="1" t="n">
        <v>2605</v>
      </c>
      <c r="F20625" s="1" t="n">
        <v>-2327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1928</v>
      </c>
      <c r="C20626" s="5" t="n">
        <v>2615</v>
      </c>
      <c r="D20626" s="5" t="n">
        <v>725</v>
      </c>
      <c r="E20626" s="1" t="n">
        <v>2615</v>
      </c>
      <c r="F20626" s="1" t="n">
        <v>-2327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2090</v>
      </c>
      <c r="C20627" s="5" t="n">
        <v>2625</v>
      </c>
      <c r="D20627" s="5" t="n">
        <v>725</v>
      </c>
      <c r="E20627" s="1" t="n">
        <v>2625</v>
      </c>
      <c r="F20627" s="1" t="n">
        <v>-2327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2156</v>
      </c>
      <c r="C20628" s="5" t="n">
        <v>2635</v>
      </c>
      <c r="D20628" s="5" t="n">
        <v>725</v>
      </c>
      <c r="E20628" s="1" t="n">
        <v>2635</v>
      </c>
      <c r="F20628" s="1" t="n">
        <v>-2327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2024</v>
      </c>
      <c r="C20629" s="5" t="n">
        <v>2645</v>
      </c>
      <c r="D20629" s="5" t="n">
        <v>725</v>
      </c>
      <c r="E20629" s="1" t="n">
        <v>2645</v>
      </c>
      <c r="F20629" s="1" t="n">
        <v>-2327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1971</v>
      </c>
      <c r="C20630" s="5" t="n">
        <v>2655</v>
      </c>
      <c r="D20630" s="5" t="n">
        <v>725</v>
      </c>
      <c r="E20630" s="1" t="n">
        <v>2655</v>
      </c>
      <c r="F20630" s="1" t="n">
        <v>-2327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1711</v>
      </c>
      <c r="C20631" s="5" t="n">
        <v>2665</v>
      </c>
      <c r="D20631" s="5" t="n">
        <v>725</v>
      </c>
      <c r="E20631" s="1" t="n">
        <v>2665</v>
      </c>
      <c r="F20631" s="1" t="n">
        <v>-2327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1829</v>
      </c>
      <c r="C20632" s="5" t="n">
        <v>2675</v>
      </c>
      <c r="D20632" s="5" t="n">
        <v>725</v>
      </c>
      <c r="E20632" s="1" t="n">
        <v>2675</v>
      </c>
      <c r="F20632" s="1" t="n">
        <v>-2327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1594</v>
      </c>
      <c r="C20633" s="5" t="n">
        <v>2685</v>
      </c>
      <c r="D20633" s="5" t="n">
        <v>725</v>
      </c>
      <c r="E20633" s="1" t="n">
        <v>2685</v>
      </c>
      <c r="F20633" s="1" t="n">
        <v>-2327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1873</v>
      </c>
      <c r="C20634" s="5" t="n">
        <v>2695</v>
      </c>
      <c r="D20634" s="5" t="n">
        <v>725</v>
      </c>
      <c r="E20634" s="1" t="n">
        <v>2695</v>
      </c>
      <c r="F20634" s="1" t="n">
        <v>-2327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2306</v>
      </c>
      <c r="C20635" s="5" t="n">
        <v>2705</v>
      </c>
      <c r="D20635" s="5" t="n">
        <v>725</v>
      </c>
      <c r="E20635" s="1" t="n">
        <v>2705</v>
      </c>
      <c r="F20635" s="1" t="n">
        <v>-2327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3061</v>
      </c>
      <c r="C20636" s="5" t="n">
        <v>2715</v>
      </c>
      <c r="D20636" s="5" t="n">
        <v>725</v>
      </c>
      <c r="E20636" s="1" t="n">
        <v>2715</v>
      </c>
      <c r="F20636" s="1" t="n">
        <v>-2327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2211</v>
      </c>
      <c r="C20637" s="5" t="n">
        <v>2725</v>
      </c>
      <c r="D20637" s="5" t="n">
        <v>725</v>
      </c>
      <c r="E20637" s="1" t="n">
        <v>2725</v>
      </c>
      <c r="F20637" s="1" t="n">
        <v>-2327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3061</v>
      </c>
      <c r="C20638" s="5" t="n">
        <v>2735</v>
      </c>
      <c r="D20638" s="5" t="n">
        <v>725</v>
      </c>
      <c r="E20638" s="1" t="n">
        <v>2735</v>
      </c>
      <c r="F20638" s="1" t="n">
        <v>-2327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3171</v>
      </c>
      <c r="C20639" s="5" t="n">
        <v>2745</v>
      </c>
      <c r="D20639" s="5" t="n">
        <v>725</v>
      </c>
      <c r="E20639" s="1" t="n">
        <v>2745</v>
      </c>
      <c r="F20639" s="1" t="n">
        <v>-2327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2342</v>
      </c>
      <c r="C20640" s="5" t="n">
        <v>2755</v>
      </c>
      <c r="D20640" s="5" t="n">
        <v>725</v>
      </c>
      <c r="E20640" s="1" t="n">
        <v>2755</v>
      </c>
      <c r="F20640" s="1" t="n">
        <v>-2327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2066</v>
      </c>
      <c r="C20641" s="5" t="n">
        <v>2765</v>
      </c>
      <c r="D20641" s="5" t="n">
        <v>725</v>
      </c>
      <c r="E20641" s="1" t="n">
        <v>2765</v>
      </c>
      <c r="F20641" s="1" t="n">
        <v>-2327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2052</v>
      </c>
      <c r="C20642" s="5" t="n">
        <v>2775</v>
      </c>
      <c r="D20642" s="5" t="n">
        <v>725</v>
      </c>
      <c r="E20642" s="1" t="n">
        <v>2775</v>
      </c>
      <c r="F20642" s="1" t="n">
        <v>-2327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2106</v>
      </c>
      <c r="C20643" s="5" t="n">
        <v>2785</v>
      </c>
      <c r="D20643" s="5" t="n">
        <v>725</v>
      </c>
      <c r="E20643" s="1" t="n">
        <v>2785</v>
      </c>
      <c r="F20643" s="1" t="n">
        <v>-2327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2649</v>
      </c>
      <c r="C20644" s="5" t="n">
        <v>2795</v>
      </c>
      <c r="D20644" s="5" t="n">
        <v>725</v>
      </c>
      <c r="E20644" s="1" t="n">
        <v>2795</v>
      </c>
      <c r="F20644" s="1" t="n">
        <v>-2327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2227</v>
      </c>
      <c r="C20645" s="5" t="n">
        <v>2805</v>
      </c>
      <c r="D20645" s="5" t="n">
        <v>725</v>
      </c>
      <c r="E20645" s="1" t="n">
        <v>2805</v>
      </c>
      <c r="F20645" s="1" t="n">
        <v>-2327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1874</v>
      </c>
      <c r="C20646" s="5" t="n">
        <v>2815</v>
      </c>
      <c r="D20646" s="5" t="n">
        <v>725</v>
      </c>
      <c r="E20646" s="1" t="n">
        <v>2815</v>
      </c>
      <c r="F20646" s="1" t="n">
        <v>-2327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1379</v>
      </c>
      <c r="C20647" s="5" t="n">
        <v>2825</v>
      </c>
      <c r="D20647" s="5" t="n">
        <v>725</v>
      </c>
      <c r="E20647" s="1" t="n">
        <v>2825</v>
      </c>
      <c r="F20647" s="1" t="n">
        <v>-2327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1315</v>
      </c>
      <c r="C20648" s="5" t="n">
        <v>2835</v>
      </c>
      <c r="D20648" s="5" t="n">
        <v>725</v>
      </c>
      <c r="E20648" s="1" t="n">
        <v>2835</v>
      </c>
      <c r="F20648" s="1" t="n">
        <v>-2327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1304</v>
      </c>
      <c r="C20649" s="5" t="n">
        <v>2845</v>
      </c>
      <c r="D20649" s="5" t="n">
        <v>725</v>
      </c>
      <c r="E20649" s="1" t="n">
        <v>2845</v>
      </c>
      <c r="F20649" s="1" t="n">
        <v>-2327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1557</v>
      </c>
      <c r="C20650" s="5" t="n">
        <v>2855</v>
      </c>
      <c r="D20650" s="5" t="n">
        <v>725</v>
      </c>
      <c r="E20650" s="1" t="n">
        <v>2855</v>
      </c>
      <c r="F20650" s="1" t="n">
        <v>-2327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1570</v>
      </c>
      <c r="C20651" s="5" t="n">
        <v>2865</v>
      </c>
      <c r="D20651" s="5" t="n">
        <v>725</v>
      </c>
      <c r="E20651" s="1" t="n">
        <v>2865</v>
      </c>
      <c r="F20651" s="1" t="n">
        <v>-2327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1862</v>
      </c>
      <c r="C20652" s="5" t="n">
        <v>2875</v>
      </c>
      <c r="D20652" s="5" t="n">
        <v>725</v>
      </c>
      <c r="E20652" s="1" t="n">
        <v>2875</v>
      </c>
      <c r="F20652" s="1" t="n">
        <v>-2327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2243</v>
      </c>
      <c r="C20653" s="5" t="n">
        <v>2885</v>
      </c>
      <c r="D20653" s="5" t="n">
        <v>725</v>
      </c>
      <c r="E20653" s="1" t="n">
        <v>2885</v>
      </c>
      <c r="F20653" s="1" t="n">
        <v>-2327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2685</v>
      </c>
      <c r="C20654" s="5" t="n">
        <v>2895</v>
      </c>
      <c r="D20654" s="5" t="n">
        <v>725</v>
      </c>
      <c r="E20654" s="1" t="n">
        <v>2895</v>
      </c>
      <c r="F20654" s="1" t="n">
        <v>-2327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2728</v>
      </c>
      <c r="C20655" s="5" t="n">
        <v>2905</v>
      </c>
      <c r="D20655" s="5" t="n">
        <v>725</v>
      </c>
      <c r="E20655" s="1" t="n">
        <v>2905</v>
      </c>
      <c r="F20655" s="1" t="n">
        <v>-2327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2120</v>
      </c>
      <c r="C20656" s="5" t="n">
        <v>2915</v>
      </c>
      <c r="D20656" s="5" t="n">
        <v>725</v>
      </c>
      <c r="E20656" s="1" t="n">
        <v>2915</v>
      </c>
      <c r="F20656" s="1" t="n">
        <v>-2327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1891</v>
      </c>
      <c r="C20657" s="5" t="n">
        <v>2925</v>
      </c>
      <c r="D20657" s="5" t="n">
        <v>725</v>
      </c>
      <c r="E20657" s="1" t="n">
        <v>2925</v>
      </c>
      <c r="F20657" s="1" t="n">
        <v>-2327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1906</v>
      </c>
      <c r="C20658" s="5" t="n">
        <v>2935</v>
      </c>
      <c r="D20658" s="5" t="n">
        <v>725</v>
      </c>
      <c r="E20658" s="1" t="n">
        <v>2935</v>
      </c>
      <c r="F20658" s="1" t="n">
        <v>-2327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2345</v>
      </c>
      <c r="C20659" s="5" t="n">
        <v>2945</v>
      </c>
      <c r="D20659" s="5" t="n">
        <v>725</v>
      </c>
      <c r="E20659" s="1" t="n">
        <v>2945</v>
      </c>
      <c r="F20659" s="1" t="n">
        <v>-2327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1950</v>
      </c>
      <c r="C20660" s="5" t="n">
        <v>2955</v>
      </c>
      <c r="D20660" s="5" t="n">
        <v>725</v>
      </c>
      <c r="E20660" s="1" t="n">
        <v>2955</v>
      </c>
      <c r="F20660" s="1" t="n">
        <v>-2327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1836</v>
      </c>
      <c r="C20661" s="5" t="n">
        <v>2965</v>
      </c>
      <c r="D20661" s="5" t="n">
        <v>725</v>
      </c>
      <c r="E20661" s="1" t="n">
        <v>2965</v>
      </c>
      <c r="F20661" s="1" t="n">
        <v>-2327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1672</v>
      </c>
      <c r="C20662" s="5" t="n">
        <v>2975</v>
      </c>
      <c r="D20662" s="5" t="n">
        <v>725</v>
      </c>
      <c r="E20662" s="1" t="n">
        <v>2975</v>
      </c>
      <c r="F20662" s="1" t="n">
        <v>-2327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1702</v>
      </c>
      <c r="C20663" s="5" t="n">
        <v>2985</v>
      </c>
      <c r="D20663" s="5" t="n">
        <v>725</v>
      </c>
      <c r="E20663" s="1" t="n">
        <v>2985</v>
      </c>
      <c r="F20663" s="1" t="n">
        <v>-2327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1778</v>
      </c>
      <c r="C20664" s="5" t="n">
        <v>2995</v>
      </c>
      <c r="D20664" s="5" t="n">
        <v>725</v>
      </c>
      <c r="E20664" s="1" t="n">
        <v>2995</v>
      </c>
      <c r="F20664" s="1" t="n">
        <v>-2327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1952</v>
      </c>
      <c r="C20665" s="5" t="n">
        <v>5</v>
      </c>
      <c r="D20665" s="5" t="n">
        <v>735</v>
      </c>
      <c r="E20665" s="1" t="n">
        <v>5</v>
      </c>
      <c r="F20665" s="1" t="n">
        <v>-2326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1875</v>
      </c>
      <c r="C20666" s="5" t="n">
        <v>15</v>
      </c>
      <c r="D20666" s="5" t="n">
        <v>735</v>
      </c>
      <c r="E20666" s="1" t="n">
        <v>15</v>
      </c>
      <c r="F20666" s="1" t="n">
        <v>-2326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3264</v>
      </c>
      <c r="C20667" s="5" t="n">
        <v>25</v>
      </c>
      <c r="D20667" s="5" t="n">
        <v>735</v>
      </c>
      <c r="E20667" s="1" t="n">
        <v>25</v>
      </c>
      <c r="F20667" s="1" t="n">
        <v>-2326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2494</v>
      </c>
      <c r="C20668" s="5" t="n">
        <v>35</v>
      </c>
      <c r="D20668" s="5" t="n">
        <v>735</v>
      </c>
      <c r="E20668" s="1" t="n">
        <v>35</v>
      </c>
      <c r="F20668" s="1" t="n">
        <v>-2326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2099</v>
      </c>
      <c r="C20669" s="5" t="n">
        <v>45</v>
      </c>
      <c r="D20669" s="5" t="n">
        <v>735</v>
      </c>
      <c r="E20669" s="1" t="n">
        <v>45</v>
      </c>
      <c r="F20669" s="1" t="n">
        <v>-2326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2557</v>
      </c>
      <c r="C20670" s="5" t="n">
        <v>55</v>
      </c>
      <c r="D20670" s="5" t="n">
        <v>735</v>
      </c>
      <c r="E20670" s="1" t="n">
        <v>55</v>
      </c>
      <c r="F20670" s="1" t="n">
        <v>-2326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2178</v>
      </c>
      <c r="C20671" s="5" t="n">
        <v>65</v>
      </c>
      <c r="D20671" s="5" t="n">
        <v>735</v>
      </c>
      <c r="E20671" s="1" t="n">
        <v>65</v>
      </c>
      <c r="F20671" s="1" t="n">
        <v>-2326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3084</v>
      </c>
      <c r="C20672" s="5" t="n">
        <v>75</v>
      </c>
      <c r="D20672" s="5" t="n">
        <v>735</v>
      </c>
      <c r="E20672" s="1" t="n">
        <v>75</v>
      </c>
      <c r="F20672" s="1" t="n">
        <v>-2326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3297</v>
      </c>
      <c r="C20673" s="5" t="n">
        <v>85</v>
      </c>
      <c r="D20673" s="5" t="n">
        <v>735</v>
      </c>
      <c r="E20673" s="1" t="n">
        <v>85</v>
      </c>
      <c r="F20673" s="1" t="n">
        <v>-2326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3475</v>
      </c>
      <c r="C20674" s="5" t="n">
        <v>95</v>
      </c>
      <c r="D20674" s="5" t="n">
        <v>735</v>
      </c>
      <c r="E20674" s="1" t="n">
        <v>95</v>
      </c>
      <c r="F20674" s="1" t="n">
        <v>-2326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3701</v>
      </c>
      <c r="C20675" s="5" t="n">
        <v>105</v>
      </c>
      <c r="D20675" s="5" t="n">
        <v>735</v>
      </c>
      <c r="E20675" s="1" t="n">
        <v>105</v>
      </c>
      <c r="F20675" s="1" t="n">
        <v>-2326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4932</v>
      </c>
      <c r="C20676" s="5" t="n">
        <v>115</v>
      </c>
      <c r="D20676" s="5" t="n">
        <v>735</v>
      </c>
      <c r="E20676" s="1" t="n">
        <v>115</v>
      </c>
      <c r="F20676" s="1" t="n">
        <v>-2326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9926</v>
      </c>
      <c r="C20677" s="5" t="n">
        <v>125</v>
      </c>
      <c r="D20677" s="5" t="n">
        <v>735</v>
      </c>
      <c r="E20677" s="1" t="n">
        <v>125</v>
      </c>
      <c r="F20677" s="1" t="n">
        <v>-2326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3823</v>
      </c>
      <c r="C20678" s="5" t="n">
        <v>135</v>
      </c>
      <c r="D20678" s="5" t="n">
        <v>735</v>
      </c>
      <c r="E20678" s="1" t="n">
        <v>135</v>
      </c>
      <c r="F20678" s="1" t="n">
        <v>-2326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3645</v>
      </c>
      <c r="C20679" s="5" t="n">
        <v>145</v>
      </c>
      <c r="D20679" s="5" t="n">
        <v>735</v>
      </c>
      <c r="E20679" s="1" t="n">
        <v>145</v>
      </c>
      <c r="F20679" s="1" t="n">
        <v>-2326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3711</v>
      </c>
      <c r="C20680" s="5" t="n">
        <v>155</v>
      </c>
      <c r="D20680" s="5" t="n">
        <v>735</v>
      </c>
      <c r="E20680" s="1" t="n">
        <v>155</v>
      </c>
      <c r="F20680" s="1" t="n">
        <v>-2326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3902</v>
      </c>
      <c r="C20681" s="5" t="n">
        <v>165</v>
      </c>
      <c r="D20681" s="5" t="n">
        <v>735</v>
      </c>
      <c r="E20681" s="1" t="n">
        <v>165</v>
      </c>
      <c r="F20681" s="1" t="n">
        <v>-2326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4932</v>
      </c>
      <c r="C20682" s="5" t="n">
        <v>175</v>
      </c>
      <c r="D20682" s="5" t="n">
        <v>735</v>
      </c>
      <c r="E20682" s="1" t="n">
        <v>175</v>
      </c>
      <c r="F20682" s="1" t="n">
        <v>-2326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5707</v>
      </c>
      <c r="C20683" s="5" t="n">
        <v>185</v>
      </c>
      <c r="D20683" s="5" t="n">
        <v>735</v>
      </c>
      <c r="E20683" s="1" t="n">
        <v>185</v>
      </c>
      <c r="F20683" s="1" t="n">
        <v>-2326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3766</v>
      </c>
      <c r="C20684" s="5" t="n">
        <v>195</v>
      </c>
      <c r="D20684" s="5" t="n">
        <v>735</v>
      </c>
      <c r="E20684" s="1" t="n">
        <v>195</v>
      </c>
      <c r="F20684" s="1" t="n">
        <v>-2326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4017</v>
      </c>
      <c r="C20685" s="5" t="n">
        <v>205</v>
      </c>
      <c r="D20685" s="5" t="n">
        <v>735</v>
      </c>
      <c r="E20685" s="1" t="n">
        <v>205</v>
      </c>
      <c r="F20685" s="1" t="n">
        <v>-2326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3903</v>
      </c>
      <c r="C20686" s="5" t="n">
        <v>215</v>
      </c>
      <c r="D20686" s="5" t="n">
        <v>735</v>
      </c>
      <c r="E20686" s="1" t="n">
        <v>215</v>
      </c>
      <c r="F20686" s="1" t="n">
        <v>-2326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3777</v>
      </c>
      <c r="C20687" s="5" t="n">
        <v>225</v>
      </c>
      <c r="D20687" s="5" t="n">
        <v>735</v>
      </c>
      <c r="E20687" s="1" t="n">
        <v>225</v>
      </c>
      <c r="F20687" s="1" t="n">
        <v>-2326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5906</v>
      </c>
      <c r="C20688" s="5" t="n">
        <v>235</v>
      </c>
      <c r="D20688" s="5" t="n">
        <v>735</v>
      </c>
      <c r="E20688" s="1" t="n">
        <v>235</v>
      </c>
      <c r="F20688" s="1" t="n">
        <v>-2326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3584</v>
      </c>
      <c r="C20689" s="5" t="n">
        <v>245</v>
      </c>
      <c r="D20689" s="5" t="n">
        <v>735</v>
      </c>
      <c r="E20689" s="1" t="n">
        <v>245</v>
      </c>
      <c r="F20689" s="1" t="n">
        <v>-2326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3824</v>
      </c>
      <c r="C20690" s="5" t="n">
        <v>255</v>
      </c>
      <c r="D20690" s="5" t="n">
        <v>735</v>
      </c>
      <c r="E20690" s="1" t="n">
        <v>255</v>
      </c>
      <c r="F20690" s="1" t="n">
        <v>-2326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3850</v>
      </c>
      <c r="C20691" s="5" t="n">
        <v>265</v>
      </c>
      <c r="D20691" s="5" t="n">
        <v>735</v>
      </c>
      <c r="E20691" s="1" t="n">
        <v>265</v>
      </c>
      <c r="F20691" s="1" t="n">
        <v>-2326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3711</v>
      </c>
      <c r="C20692" s="5" t="n">
        <v>275</v>
      </c>
      <c r="D20692" s="5" t="n">
        <v>735</v>
      </c>
      <c r="E20692" s="1" t="n">
        <v>275</v>
      </c>
      <c r="F20692" s="1" t="n">
        <v>-2326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3667</v>
      </c>
      <c r="C20693" s="5" t="n">
        <v>285</v>
      </c>
      <c r="D20693" s="5" t="n">
        <v>735</v>
      </c>
      <c r="E20693" s="1" t="n">
        <v>285</v>
      </c>
      <c r="F20693" s="1" t="n">
        <v>-2326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3509</v>
      </c>
      <c r="C20694" s="5" t="n">
        <v>295</v>
      </c>
      <c r="D20694" s="5" t="n">
        <v>735</v>
      </c>
      <c r="E20694" s="1" t="n">
        <v>295</v>
      </c>
      <c r="F20694" s="1" t="n">
        <v>-2326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3621</v>
      </c>
      <c r="C20695" s="5" t="n">
        <v>305</v>
      </c>
      <c r="D20695" s="5" t="n">
        <v>735</v>
      </c>
      <c r="E20695" s="1" t="n">
        <v>305</v>
      </c>
      <c r="F20695" s="1" t="n">
        <v>-2326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3679</v>
      </c>
      <c r="C20696" s="5" t="n">
        <v>315</v>
      </c>
      <c r="D20696" s="5" t="n">
        <v>735</v>
      </c>
      <c r="E20696" s="1" t="n">
        <v>315</v>
      </c>
      <c r="F20696" s="1" t="n">
        <v>-2326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3754</v>
      </c>
      <c r="C20697" s="5" t="n">
        <v>325</v>
      </c>
      <c r="D20697" s="5" t="n">
        <v>735</v>
      </c>
      <c r="E20697" s="1" t="n">
        <v>325</v>
      </c>
      <c r="F20697" s="1" t="n">
        <v>-2326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4070</v>
      </c>
      <c r="C20698" s="5" t="n">
        <v>335</v>
      </c>
      <c r="D20698" s="5" t="n">
        <v>735</v>
      </c>
      <c r="E20698" s="1" t="n">
        <v>335</v>
      </c>
      <c r="F20698" s="1" t="n">
        <v>-2326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4536</v>
      </c>
      <c r="C20699" s="5" t="n">
        <v>345</v>
      </c>
      <c r="D20699" s="5" t="n">
        <v>735</v>
      </c>
      <c r="E20699" s="1" t="n">
        <v>345</v>
      </c>
      <c r="F20699" s="1" t="n">
        <v>-2326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4458</v>
      </c>
      <c r="C20700" s="5" t="n">
        <v>355</v>
      </c>
      <c r="D20700" s="5" t="n">
        <v>735</v>
      </c>
      <c r="E20700" s="1" t="n">
        <v>355</v>
      </c>
      <c r="F20700" s="1" t="n">
        <v>-2326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3567</v>
      </c>
      <c r="C20701" s="5" t="n">
        <v>365</v>
      </c>
      <c r="D20701" s="5" t="n">
        <v>735</v>
      </c>
      <c r="E20701" s="1" t="n">
        <v>365</v>
      </c>
      <c r="F20701" s="1" t="n">
        <v>-2326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3429</v>
      </c>
      <c r="C20702" s="5" t="n">
        <v>375</v>
      </c>
      <c r="D20702" s="5" t="n">
        <v>735</v>
      </c>
      <c r="E20702" s="1" t="n">
        <v>375</v>
      </c>
      <c r="F20702" s="1" t="n">
        <v>-2326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3393</v>
      </c>
      <c r="C20703" s="5" t="n">
        <v>385</v>
      </c>
      <c r="D20703" s="5" t="n">
        <v>735</v>
      </c>
      <c r="E20703" s="1" t="n">
        <v>385</v>
      </c>
      <c r="F20703" s="1" t="n">
        <v>-2326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3441</v>
      </c>
      <c r="C20704" s="5" t="n">
        <v>395</v>
      </c>
      <c r="D20704" s="5" t="n">
        <v>735</v>
      </c>
      <c r="E20704" s="1" t="n">
        <v>395</v>
      </c>
      <c r="F20704" s="1" t="n">
        <v>-2326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3555</v>
      </c>
      <c r="C20705" s="5" t="n">
        <v>405</v>
      </c>
      <c r="D20705" s="5" t="n">
        <v>735</v>
      </c>
      <c r="E20705" s="1" t="n">
        <v>405</v>
      </c>
      <c r="F20705" s="1" t="n">
        <v>-2326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3555</v>
      </c>
      <c r="C20706" s="5" t="n">
        <v>415</v>
      </c>
      <c r="D20706" s="5" t="n">
        <v>735</v>
      </c>
      <c r="E20706" s="1" t="n">
        <v>415</v>
      </c>
      <c r="F20706" s="1" t="n">
        <v>-2326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3314</v>
      </c>
      <c r="C20707" s="5" t="n">
        <v>425</v>
      </c>
      <c r="D20707" s="5" t="n">
        <v>735</v>
      </c>
      <c r="E20707" s="1" t="n">
        <v>425</v>
      </c>
      <c r="F20707" s="1" t="n">
        <v>-2326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3219</v>
      </c>
      <c r="C20708" s="5" t="n">
        <v>435</v>
      </c>
      <c r="D20708" s="5" t="n">
        <v>735</v>
      </c>
      <c r="E20708" s="1" t="n">
        <v>435</v>
      </c>
      <c r="F20708" s="1" t="n">
        <v>-2326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3219</v>
      </c>
      <c r="C20709" s="5" t="n">
        <v>445</v>
      </c>
      <c r="D20709" s="5" t="n">
        <v>735</v>
      </c>
      <c r="E20709" s="1" t="n">
        <v>445</v>
      </c>
      <c r="F20709" s="1" t="n">
        <v>-2326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3167</v>
      </c>
      <c r="C20710" s="5" t="n">
        <v>455</v>
      </c>
      <c r="D20710" s="5" t="n">
        <v>735</v>
      </c>
      <c r="E20710" s="1" t="n">
        <v>455</v>
      </c>
      <c r="F20710" s="1" t="n">
        <v>-2326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3219</v>
      </c>
      <c r="C20711" s="5" t="n">
        <v>465</v>
      </c>
      <c r="D20711" s="5" t="n">
        <v>735</v>
      </c>
      <c r="E20711" s="1" t="n">
        <v>465</v>
      </c>
      <c r="F20711" s="1" t="n">
        <v>-2326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4075</v>
      </c>
      <c r="C20712" s="5" t="n">
        <v>475</v>
      </c>
      <c r="D20712" s="5" t="n">
        <v>735</v>
      </c>
      <c r="E20712" s="1" t="n">
        <v>475</v>
      </c>
      <c r="F20712" s="1" t="n">
        <v>-2326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3732</v>
      </c>
      <c r="C20713" s="5" t="n">
        <v>485</v>
      </c>
      <c r="D20713" s="5" t="n">
        <v>735</v>
      </c>
      <c r="E20713" s="1" t="n">
        <v>485</v>
      </c>
      <c r="F20713" s="1" t="n">
        <v>-2326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3499</v>
      </c>
      <c r="C20714" s="5" t="n">
        <v>495</v>
      </c>
      <c r="D20714" s="5" t="n">
        <v>735</v>
      </c>
      <c r="E20714" s="1" t="n">
        <v>495</v>
      </c>
      <c r="F20714" s="1" t="n">
        <v>-2326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3430</v>
      </c>
      <c r="C20715" s="5" t="n">
        <v>505</v>
      </c>
      <c r="D20715" s="5" t="n">
        <v>735</v>
      </c>
      <c r="E20715" s="1" t="n">
        <v>505</v>
      </c>
      <c r="F20715" s="1" t="n">
        <v>-2326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3394</v>
      </c>
      <c r="C20716" s="5" t="n">
        <v>515</v>
      </c>
      <c r="D20716" s="5" t="n">
        <v>735</v>
      </c>
      <c r="E20716" s="1" t="n">
        <v>515</v>
      </c>
      <c r="F20716" s="1" t="n">
        <v>-2326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3476</v>
      </c>
      <c r="C20717" s="5" t="n">
        <v>525</v>
      </c>
      <c r="D20717" s="5" t="n">
        <v>735</v>
      </c>
      <c r="E20717" s="1" t="n">
        <v>525</v>
      </c>
      <c r="F20717" s="1" t="n">
        <v>-2326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3733</v>
      </c>
      <c r="C20718" s="5" t="n">
        <v>535</v>
      </c>
      <c r="D20718" s="5" t="n">
        <v>735</v>
      </c>
      <c r="E20718" s="1" t="n">
        <v>535</v>
      </c>
      <c r="F20718" s="1" t="n">
        <v>-2326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4333</v>
      </c>
      <c r="C20719" s="5" t="n">
        <v>545</v>
      </c>
      <c r="D20719" s="5" t="n">
        <v>735</v>
      </c>
      <c r="E20719" s="1" t="n">
        <v>545</v>
      </c>
      <c r="F20719" s="1" t="n">
        <v>-2326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7640</v>
      </c>
      <c r="C20720" s="5" t="n">
        <v>555</v>
      </c>
      <c r="D20720" s="5" t="n">
        <v>735</v>
      </c>
      <c r="E20720" s="1" t="n">
        <v>555</v>
      </c>
      <c r="F20720" s="1" t="n">
        <v>-2326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8908</v>
      </c>
      <c r="C20721" s="5" t="n">
        <v>565</v>
      </c>
      <c r="D20721" s="5" t="n">
        <v>735</v>
      </c>
      <c r="E20721" s="1" t="n">
        <v>565</v>
      </c>
      <c r="F20721" s="1" t="n">
        <v>-2326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6974</v>
      </c>
      <c r="C20722" s="5" t="n">
        <v>575</v>
      </c>
      <c r="D20722" s="5" t="n">
        <v>735</v>
      </c>
      <c r="E20722" s="1" t="n">
        <v>575</v>
      </c>
      <c r="F20722" s="1" t="n">
        <v>-2326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6151</v>
      </c>
      <c r="C20723" s="5" t="n">
        <v>585</v>
      </c>
      <c r="D20723" s="5" t="n">
        <v>735</v>
      </c>
      <c r="E20723" s="1" t="n">
        <v>585</v>
      </c>
      <c r="F20723" s="1" t="n">
        <v>-2326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8444</v>
      </c>
      <c r="C20724" s="5" t="n">
        <v>595</v>
      </c>
      <c r="D20724" s="5" t="n">
        <v>735</v>
      </c>
      <c r="E20724" s="1" t="n">
        <v>595</v>
      </c>
      <c r="F20724" s="1" t="n">
        <v>-2326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4844</v>
      </c>
      <c r="C20725" s="5" t="n">
        <v>605</v>
      </c>
      <c r="D20725" s="5" t="n">
        <v>735</v>
      </c>
      <c r="E20725" s="1" t="n">
        <v>605</v>
      </c>
      <c r="F20725" s="1" t="n">
        <v>-2326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3845</v>
      </c>
      <c r="C20726" s="5" t="n">
        <v>615</v>
      </c>
      <c r="D20726" s="5" t="n">
        <v>735</v>
      </c>
      <c r="E20726" s="1" t="n">
        <v>615</v>
      </c>
      <c r="F20726" s="1" t="n">
        <v>-2326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3754</v>
      </c>
      <c r="C20727" s="5" t="n">
        <v>625</v>
      </c>
      <c r="D20727" s="5" t="n">
        <v>735</v>
      </c>
      <c r="E20727" s="1" t="n">
        <v>625</v>
      </c>
      <c r="F20727" s="1" t="n">
        <v>-2326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3688</v>
      </c>
      <c r="C20728" s="5" t="n">
        <v>635</v>
      </c>
      <c r="D20728" s="5" t="n">
        <v>735</v>
      </c>
      <c r="E20728" s="1" t="n">
        <v>635</v>
      </c>
      <c r="F20728" s="1" t="n">
        <v>-2326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3915</v>
      </c>
      <c r="C20729" s="5" t="n">
        <v>645</v>
      </c>
      <c r="D20729" s="5" t="n">
        <v>735</v>
      </c>
      <c r="E20729" s="1" t="n">
        <v>645</v>
      </c>
      <c r="F20729" s="1" t="n">
        <v>-2326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4404</v>
      </c>
      <c r="C20730" s="5" t="n">
        <v>655</v>
      </c>
      <c r="D20730" s="5" t="n">
        <v>735</v>
      </c>
      <c r="E20730" s="1" t="n">
        <v>655</v>
      </c>
      <c r="F20730" s="1" t="n">
        <v>-2326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4734</v>
      </c>
      <c r="C20731" s="5" t="n">
        <v>665</v>
      </c>
      <c r="D20731" s="5" t="n">
        <v>735</v>
      </c>
      <c r="E20731" s="1" t="n">
        <v>665</v>
      </c>
      <c r="F20731" s="1" t="n">
        <v>-2326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6399</v>
      </c>
      <c r="C20732" s="5" t="n">
        <v>675</v>
      </c>
      <c r="D20732" s="5" t="n">
        <v>735</v>
      </c>
      <c r="E20732" s="1" t="n">
        <v>675</v>
      </c>
      <c r="F20732" s="1" t="n">
        <v>-2326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32767</v>
      </c>
      <c r="C20733" s="5" t="n">
        <v>685</v>
      </c>
      <c r="D20733" s="5" t="n">
        <v>735</v>
      </c>
      <c r="E20733" s="1" t="n">
        <v>685</v>
      </c>
      <c r="F20733" s="1" t="n">
        <v>-23265</v>
      </c>
      <c r="G20733" s="1" t="str">
        <f aca="false">IF(B20733=32767,"本行のTermMinは「一週間以上」を示す仮値であり、計算値ではありません。","")</f>
        <v>本行のTermMinは「一週間以上」を示す仮値であり、計算値ではありません。</v>
      </c>
    </row>
    <row r="20734" customFormat="false" ht="12.75" hidden="false" customHeight="false" outlineLevel="0" collapsed="false">
      <c r="A20734" s="4" t="n">
        <v>20732</v>
      </c>
      <c r="B20734" s="5" t="n">
        <v>32767</v>
      </c>
      <c r="C20734" s="5" t="n">
        <v>695</v>
      </c>
      <c r="D20734" s="5" t="n">
        <v>735</v>
      </c>
      <c r="E20734" s="1" t="n">
        <v>695</v>
      </c>
      <c r="F20734" s="1" t="n">
        <v>-23265</v>
      </c>
      <c r="G20734" s="1" t="str">
        <f aca="false">IF(B20734=32767,"本行のTermMinは「一週間以上」を示す仮値であり、計算値ではありません。","")</f>
        <v>本行のTermMinは「一週間以上」を示す仮値であり、計算値ではありません。</v>
      </c>
    </row>
    <row r="20735" customFormat="false" ht="12.75" hidden="false" customHeight="false" outlineLevel="0" collapsed="false">
      <c r="A20735" s="4" t="n">
        <v>20733</v>
      </c>
      <c r="B20735" s="5" t="n">
        <v>32767</v>
      </c>
      <c r="C20735" s="5" t="n">
        <v>705</v>
      </c>
      <c r="D20735" s="5" t="n">
        <v>735</v>
      </c>
      <c r="E20735" s="1" t="n">
        <v>705</v>
      </c>
      <c r="F20735" s="1" t="n">
        <v>-23265</v>
      </c>
      <c r="G20735" s="1" t="str">
        <f aca="false">IF(B20735=32767,"本行のTermMinは「一週間以上」を示す仮値であり、計算値ではありません。","")</f>
        <v>本行のTermMinは「一週間以上」を示す仮値であり、計算値ではありません。</v>
      </c>
    </row>
    <row r="20736" customFormat="false" ht="12.75" hidden="false" customHeight="false" outlineLevel="0" collapsed="false">
      <c r="A20736" s="4" t="n">
        <v>20734</v>
      </c>
      <c r="B20736" s="5" t="n">
        <v>7294</v>
      </c>
      <c r="C20736" s="5" t="n">
        <v>715</v>
      </c>
      <c r="D20736" s="5" t="n">
        <v>735</v>
      </c>
      <c r="E20736" s="1" t="n">
        <v>715</v>
      </c>
      <c r="F20736" s="1" t="n">
        <v>-2326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6666</v>
      </c>
      <c r="C20737" s="5" t="n">
        <v>725</v>
      </c>
      <c r="D20737" s="5" t="n">
        <v>735</v>
      </c>
      <c r="E20737" s="1" t="n">
        <v>725</v>
      </c>
      <c r="F20737" s="1" t="n">
        <v>-2326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8023</v>
      </c>
      <c r="C20738" s="5" t="n">
        <v>735</v>
      </c>
      <c r="D20738" s="5" t="n">
        <v>735</v>
      </c>
      <c r="E20738" s="1" t="n">
        <v>735</v>
      </c>
      <c r="F20738" s="1" t="n">
        <v>-2326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7643</v>
      </c>
      <c r="C20739" s="5" t="n">
        <v>745</v>
      </c>
      <c r="D20739" s="5" t="n">
        <v>735</v>
      </c>
      <c r="E20739" s="1" t="n">
        <v>745</v>
      </c>
      <c r="F20739" s="1" t="n">
        <v>-2326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6666</v>
      </c>
      <c r="C20740" s="5" t="n">
        <v>755</v>
      </c>
      <c r="D20740" s="5" t="n">
        <v>735</v>
      </c>
      <c r="E20740" s="1" t="n">
        <v>755</v>
      </c>
      <c r="F20740" s="1" t="n">
        <v>-2326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7296</v>
      </c>
      <c r="C20741" s="5" t="n">
        <v>765</v>
      </c>
      <c r="D20741" s="5" t="n">
        <v>735</v>
      </c>
      <c r="E20741" s="1" t="n">
        <v>765</v>
      </c>
      <c r="F20741" s="1" t="n">
        <v>-2326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32767</v>
      </c>
      <c r="C20742" s="5" t="n">
        <v>775</v>
      </c>
      <c r="D20742" s="5" t="n">
        <v>735</v>
      </c>
      <c r="E20742" s="1" t="n">
        <v>775</v>
      </c>
      <c r="F20742" s="1" t="n">
        <v>-23265</v>
      </c>
      <c r="G20742" s="1" t="str">
        <f aca="false">IF(B20742=32767,"本行のTermMinは「一週間以上」を示す仮値であり、計算値ではありません。","")</f>
        <v>本行のTermMinは「一週間以上」を示す仮値であり、計算値ではありません。</v>
      </c>
    </row>
    <row r="20743" customFormat="false" ht="12.75" hidden="false" customHeight="false" outlineLevel="0" collapsed="false">
      <c r="A20743" s="4" t="n">
        <v>20741</v>
      </c>
      <c r="B20743" s="5" t="n">
        <v>32767</v>
      </c>
      <c r="C20743" s="5" t="n">
        <v>785</v>
      </c>
      <c r="D20743" s="5" t="n">
        <v>735</v>
      </c>
      <c r="E20743" s="1" t="n">
        <v>785</v>
      </c>
      <c r="F20743" s="1" t="n">
        <v>-23265</v>
      </c>
      <c r="G20743" s="1" t="str">
        <f aca="false">IF(B20743=32767,"本行のTermMinは「一週間以上」を示す仮値であり、計算値ではありません。","")</f>
        <v>本行のTermMinは「一週間以上」を示す仮値であり、計算値ではありません。</v>
      </c>
    </row>
    <row r="20744" customFormat="false" ht="12.75" hidden="false" customHeight="false" outlineLevel="0" collapsed="false">
      <c r="A20744" s="4" t="n">
        <v>20742</v>
      </c>
      <c r="B20744" s="5" t="n">
        <v>32767</v>
      </c>
      <c r="C20744" s="5" t="n">
        <v>795</v>
      </c>
      <c r="D20744" s="5" t="n">
        <v>735</v>
      </c>
      <c r="E20744" s="1" t="n">
        <v>795</v>
      </c>
      <c r="F20744" s="1" t="n">
        <v>-23265</v>
      </c>
      <c r="G20744" s="1" t="str">
        <f aca="false">IF(B20744=32767,"本行のTermMinは「一週間以上」を示す仮値であり、計算値ではありません。","")</f>
        <v>本行のTermMinは「一週間以上」を示す仮値であり、計算値ではありません。</v>
      </c>
    </row>
    <row r="20745" customFormat="false" ht="12.75" hidden="false" customHeight="false" outlineLevel="0" collapsed="false">
      <c r="A20745" s="4" t="n">
        <v>20743</v>
      </c>
      <c r="B20745" s="5" t="n">
        <v>4849</v>
      </c>
      <c r="C20745" s="5" t="n">
        <v>805</v>
      </c>
      <c r="D20745" s="5" t="n">
        <v>735</v>
      </c>
      <c r="E20745" s="1" t="n">
        <v>805</v>
      </c>
      <c r="F20745" s="1" t="n">
        <v>-2326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5083</v>
      </c>
      <c r="C20746" s="5" t="n">
        <v>815</v>
      </c>
      <c r="D20746" s="5" t="n">
        <v>735</v>
      </c>
      <c r="E20746" s="1" t="n">
        <v>815</v>
      </c>
      <c r="F20746" s="1" t="n">
        <v>-2326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5737</v>
      </c>
      <c r="C20747" s="5" t="n">
        <v>825</v>
      </c>
      <c r="D20747" s="5" t="n">
        <v>735</v>
      </c>
      <c r="E20747" s="1" t="n">
        <v>825</v>
      </c>
      <c r="F20747" s="1" t="n">
        <v>-2326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5937</v>
      </c>
      <c r="C20748" s="5" t="n">
        <v>835</v>
      </c>
      <c r="D20748" s="5" t="n">
        <v>735</v>
      </c>
      <c r="E20748" s="1" t="n">
        <v>835</v>
      </c>
      <c r="F20748" s="1" t="n">
        <v>-2326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4738</v>
      </c>
      <c r="C20749" s="5" t="n">
        <v>845</v>
      </c>
      <c r="D20749" s="5" t="n">
        <v>735</v>
      </c>
      <c r="E20749" s="1" t="n">
        <v>845</v>
      </c>
      <c r="F20749" s="1" t="n">
        <v>-2326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4226</v>
      </c>
      <c r="C20750" s="5" t="n">
        <v>855</v>
      </c>
      <c r="D20750" s="5" t="n">
        <v>735</v>
      </c>
      <c r="E20750" s="1" t="n">
        <v>855</v>
      </c>
      <c r="F20750" s="1" t="n">
        <v>-2326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3784</v>
      </c>
      <c r="C20751" s="5" t="n">
        <v>865</v>
      </c>
      <c r="D20751" s="5" t="n">
        <v>735</v>
      </c>
      <c r="E20751" s="1" t="n">
        <v>865</v>
      </c>
      <c r="F20751" s="1" t="n">
        <v>-2326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4181</v>
      </c>
      <c r="C20752" s="5" t="n">
        <v>875</v>
      </c>
      <c r="D20752" s="5" t="n">
        <v>735</v>
      </c>
      <c r="E20752" s="1" t="n">
        <v>875</v>
      </c>
      <c r="F20752" s="1" t="n">
        <v>-2326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4565</v>
      </c>
      <c r="C20753" s="5" t="n">
        <v>885</v>
      </c>
      <c r="D20753" s="5" t="n">
        <v>735</v>
      </c>
      <c r="E20753" s="1" t="n">
        <v>885</v>
      </c>
      <c r="F20753" s="1" t="n">
        <v>-2326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4139</v>
      </c>
      <c r="C20754" s="5" t="n">
        <v>895</v>
      </c>
      <c r="D20754" s="5" t="n">
        <v>735</v>
      </c>
      <c r="E20754" s="1" t="n">
        <v>895</v>
      </c>
      <c r="F20754" s="1" t="n">
        <v>-2326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3383</v>
      </c>
      <c r="C20755" s="5" t="n">
        <v>905</v>
      </c>
      <c r="D20755" s="5" t="n">
        <v>735</v>
      </c>
      <c r="E20755" s="1" t="n">
        <v>905</v>
      </c>
      <c r="F20755" s="1" t="n">
        <v>-2326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3443</v>
      </c>
      <c r="C20756" s="5" t="n">
        <v>915</v>
      </c>
      <c r="D20756" s="5" t="n">
        <v>735</v>
      </c>
      <c r="E20756" s="1" t="n">
        <v>915</v>
      </c>
      <c r="F20756" s="1" t="n">
        <v>-2326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3141</v>
      </c>
      <c r="C20757" s="5" t="n">
        <v>925</v>
      </c>
      <c r="D20757" s="5" t="n">
        <v>735</v>
      </c>
      <c r="E20757" s="1" t="n">
        <v>925</v>
      </c>
      <c r="F20757" s="1" t="n">
        <v>-2326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2854</v>
      </c>
      <c r="C20758" s="5" t="n">
        <v>935</v>
      </c>
      <c r="D20758" s="5" t="n">
        <v>735</v>
      </c>
      <c r="E20758" s="1" t="n">
        <v>935</v>
      </c>
      <c r="F20758" s="1" t="n">
        <v>-2326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464</v>
      </c>
      <c r="C20759" s="5" t="n">
        <v>1085</v>
      </c>
      <c r="D20759" s="5" t="n">
        <v>735</v>
      </c>
      <c r="E20759" s="1" t="n">
        <v>1085</v>
      </c>
      <c r="F20759" s="1" t="n">
        <v>-2326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2119</v>
      </c>
      <c r="C20760" s="5" t="n">
        <v>1095</v>
      </c>
      <c r="D20760" s="5" t="n">
        <v>735</v>
      </c>
      <c r="E20760" s="1" t="n">
        <v>1095</v>
      </c>
      <c r="F20760" s="1" t="n">
        <v>-2326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3570</v>
      </c>
      <c r="C20761" s="5" t="n">
        <v>1105</v>
      </c>
      <c r="D20761" s="5" t="n">
        <v>735</v>
      </c>
      <c r="E20761" s="1" t="n">
        <v>1105</v>
      </c>
      <c r="F20761" s="1" t="n">
        <v>-2326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4324</v>
      </c>
      <c r="C20762" s="5" t="n">
        <v>1115</v>
      </c>
      <c r="D20762" s="5" t="n">
        <v>735</v>
      </c>
      <c r="E20762" s="1" t="n">
        <v>1115</v>
      </c>
      <c r="F20762" s="1" t="n">
        <v>-2326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32767</v>
      </c>
      <c r="C20763" s="5" t="n">
        <v>1125</v>
      </c>
      <c r="D20763" s="5" t="n">
        <v>735</v>
      </c>
      <c r="E20763" s="1" t="n">
        <v>1125</v>
      </c>
      <c r="F20763" s="1" t="n">
        <v>-23265</v>
      </c>
      <c r="G20763" s="1" t="str">
        <f aca="false">IF(B20763=32767,"本行のTermMinは「一週間以上」を示す仮値であり、計算値ではありません。","")</f>
        <v>本行のTermMinは「一週間以上」を示す仮値であり、計算値ではありません。</v>
      </c>
    </row>
    <row r="20764" customFormat="false" ht="12.75" hidden="false" customHeight="false" outlineLevel="0" collapsed="false">
      <c r="A20764" s="4" t="n">
        <v>20762</v>
      </c>
      <c r="B20764" s="5" t="n">
        <v>32767</v>
      </c>
      <c r="C20764" s="5" t="n">
        <v>1135</v>
      </c>
      <c r="D20764" s="5" t="n">
        <v>735</v>
      </c>
      <c r="E20764" s="1" t="n">
        <v>1135</v>
      </c>
      <c r="F20764" s="1" t="n">
        <v>-23265</v>
      </c>
      <c r="G20764" s="1" t="str">
        <f aca="false">IF(B20764=32767,"本行のTermMinは「一週間以上」を示す仮値であり、計算値ではありません。","")</f>
        <v>本行のTermMinは「一週間以上」を示す仮値であり、計算値ではありません。</v>
      </c>
    </row>
    <row r="20765" customFormat="false" ht="12.75" hidden="false" customHeight="false" outlineLevel="0" collapsed="false">
      <c r="A20765" s="4" t="n">
        <v>20763</v>
      </c>
      <c r="B20765" s="5" t="n">
        <v>32767</v>
      </c>
      <c r="C20765" s="5" t="n">
        <v>1145</v>
      </c>
      <c r="D20765" s="5" t="n">
        <v>735</v>
      </c>
      <c r="E20765" s="1" t="n">
        <v>1145</v>
      </c>
      <c r="F20765" s="1" t="n">
        <v>-23265</v>
      </c>
      <c r="G20765" s="1" t="str">
        <f aca="false">IF(B20765=32767,"本行のTermMinは「一週間以上」を示す仮値であり、計算値ではありません。","")</f>
        <v>本行のTermMinは「一週間以上」を示す仮値であり、計算値ではありません。</v>
      </c>
    </row>
    <row r="20766" customFormat="false" ht="12.75" hidden="false" customHeight="false" outlineLevel="0" collapsed="false">
      <c r="A20766" s="4" t="n">
        <v>20764</v>
      </c>
      <c r="B20766" s="5" t="n">
        <v>32767</v>
      </c>
      <c r="C20766" s="5" t="n">
        <v>1155</v>
      </c>
      <c r="D20766" s="5" t="n">
        <v>735</v>
      </c>
      <c r="E20766" s="1" t="n">
        <v>1155</v>
      </c>
      <c r="F20766" s="1" t="n">
        <v>-23265</v>
      </c>
      <c r="G20766" s="1" t="str">
        <f aca="false">IF(B20766=32767,"本行のTermMinは「一週間以上」を示す仮値であり、計算値ではありません。","")</f>
        <v>本行のTermMinは「一週間以上」を示す仮値であり、計算値ではありません。</v>
      </c>
    </row>
    <row r="20767" customFormat="false" ht="12.75" hidden="false" customHeight="false" outlineLevel="0" collapsed="false">
      <c r="A20767" s="4" t="n">
        <v>20765</v>
      </c>
      <c r="B20767" s="5" t="n">
        <v>10484</v>
      </c>
      <c r="C20767" s="5" t="n">
        <v>1165</v>
      </c>
      <c r="D20767" s="5" t="n">
        <v>735</v>
      </c>
      <c r="E20767" s="1" t="n">
        <v>1165</v>
      </c>
      <c r="F20767" s="1" t="n">
        <v>-2326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3009</v>
      </c>
      <c r="C20768" s="5" t="n">
        <v>1175</v>
      </c>
      <c r="D20768" s="5" t="n">
        <v>735</v>
      </c>
      <c r="E20768" s="1" t="n">
        <v>1175</v>
      </c>
      <c r="F20768" s="1" t="n">
        <v>-2326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3210</v>
      </c>
      <c r="C20769" s="5" t="n">
        <v>1185</v>
      </c>
      <c r="D20769" s="5" t="n">
        <v>735</v>
      </c>
      <c r="E20769" s="1" t="n">
        <v>1185</v>
      </c>
      <c r="F20769" s="1" t="n">
        <v>-2326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3310</v>
      </c>
      <c r="C20770" s="5" t="n">
        <v>1195</v>
      </c>
      <c r="D20770" s="5" t="n">
        <v>735</v>
      </c>
      <c r="E20770" s="1" t="n">
        <v>1195</v>
      </c>
      <c r="F20770" s="1" t="n">
        <v>-2326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3720</v>
      </c>
      <c r="C20771" s="5" t="n">
        <v>1205</v>
      </c>
      <c r="D20771" s="5" t="n">
        <v>735</v>
      </c>
      <c r="E20771" s="1" t="n">
        <v>1205</v>
      </c>
      <c r="F20771" s="1" t="n">
        <v>-2326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5406</v>
      </c>
      <c r="C20772" s="5" t="n">
        <v>1215</v>
      </c>
      <c r="D20772" s="5" t="n">
        <v>735</v>
      </c>
      <c r="E20772" s="1" t="n">
        <v>1215</v>
      </c>
      <c r="F20772" s="1" t="n">
        <v>-2326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32767</v>
      </c>
      <c r="C20773" s="5" t="n">
        <v>1225</v>
      </c>
      <c r="D20773" s="5" t="n">
        <v>735</v>
      </c>
      <c r="E20773" s="1" t="n">
        <v>1225</v>
      </c>
      <c r="F20773" s="1" t="n">
        <v>-23265</v>
      </c>
      <c r="G20773" s="1" t="str">
        <f aca="false">IF(B20773=32767,"本行のTermMinは「一週間以上」を示す仮値であり、計算値ではありません。","")</f>
        <v>本行のTermMinは「一週間以上」を示す仮値であり、計算値ではありません。</v>
      </c>
    </row>
    <row r="20774" customFormat="false" ht="12.75" hidden="false" customHeight="false" outlineLevel="0" collapsed="false">
      <c r="A20774" s="4" t="n">
        <v>20772</v>
      </c>
      <c r="B20774" s="5" t="n">
        <v>32767</v>
      </c>
      <c r="C20774" s="5" t="n">
        <v>1235</v>
      </c>
      <c r="D20774" s="5" t="n">
        <v>735</v>
      </c>
      <c r="E20774" s="1" t="n">
        <v>1235</v>
      </c>
      <c r="F20774" s="1" t="n">
        <v>-23265</v>
      </c>
      <c r="G20774" s="1" t="str">
        <f aca="false">IF(B20774=32767,"本行のTermMinは「一週間以上」を示す仮値であり、計算値ではありません。","")</f>
        <v>本行のTermMinは「一週間以上」を示す仮値であり、計算値ではありません。</v>
      </c>
    </row>
    <row r="20775" customFormat="false" ht="12.75" hidden="false" customHeight="false" outlineLevel="0" collapsed="false">
      <c r="A20775" s="4" t="n">
        <v>20773</v>
      </c>
      <c r="B20775" s="5" t="n">
        <v>32767</v>
      </c>
      <c r="C20775" s="5" t="n">
        <v>1245</v>
      </c>
      <c r="D20775" s="5" t="n">
        <v>735</v>
      </c>
      <c r="E20775" s="1" t="n">
        <v>1245</v>
      </c>
      <c r="F20775" s="1" t="n">
        <v>-23265</v>
      </c>
      <c r="G20775" s="1" t="str">
        <f aca="false">IF(B20775=32767,"本行のTermMinは「一週間以上」を示す仮値であり、計算値ではありません。","")</f>
        <v>本行のTermMinは「一週間以上」を示す仮値であり、計算値ではありません。</v>
      </c>
    </row>
    <row r="20776" customFormat="false" ht="12.75" hidden="false" customHeight="false" outlineLevel="0" collapsed="false">
      <c r="A20776" s="4" t="n">
        <v>20774</v>
      </c>
      <c r="B20776" s="5" t="n">
        <v>4674</v>
      </c>
      <c r="C20776" s="5" t="n">
        <v>1255</v>
      </c>
      <c r="D20776" s="5" t="n">
        <v>735</v>
      </c>
      <c r="E20776" s="1" t="n">
        <v>1255</v>
      </c>
      <c r="F20776" s="1" t="n">
        <v>-2326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3128</v>
      </c>
      <c r="C20777" s="5" t="n">
        <v>1265</v>
      </c>
      <c r="D20777" s="5" t="n">
        <v>735</v>
      </c>
      <c r="E20777" s="1" t="n">
        <v>1265</v>
      </c>
      <c r="F20777" s="1" t="n">
        <v>-2326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3535</v>
      </c>
      <c r="C20778" s="5" t="n">
        <v>1275</v>
      </c>
      <c r="D20778" s="5" t="n">
        <v>735</v>
      </c>
      <c r="E20778" s="1" t="n">
        <v>1275</v>
      </c>
      <c r="F20778" s="1" t="n">
        <v>-2326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3475</v>
      </c>
      <c r="C20779" s="5" t="n">
        <v>1285</v>
      </c>
      <c r="D20779" s="5" t="n">
        <v>735</v>
      </c>
      <c r="E20779" s="1" t="n">
        <v>1285</v>
      </c>
      <c r="F20779" s="1" t="n">
        <v>-2326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3790</v>
      </c>
      <c r="C20780" s="5" t="n">
        <v>1295</v>
      </c>
      <c r="D20780" s="5" t="n">
        <v>735</v>
      </c>
      <c r="E20780" s="1" t="n">
        <v>1295</v>
      </c>
      <c r="F20780" s="1" t="n">
        <v>-2326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32767</v>
      </c>
      <c r="C20781" s="5" t="n">
        <v>1305</v>
      </c>
      <c r="D20781" s="5" t="n">
        <v>735</v>
      </c>
      <c r="E20781" s="1" t="n">
        <v>1305</v>
      </c>
      <c r="F20781" s="1" t="n">
        <v>-23265</v>
      </c>
      <c r="G20781" s="1" t="str">
        <f aca="false">IF(B20781=32767,"本行のTermMinは「一週間以上」を示す仮値であり、計算値ではありません。","")</f>
        <v>本行のTermMinは「一週間以上」を示す仮値であり、計算値ではありません。</v>
      </c>
    </row>
    <row r="20782" customFormat="false" ht="12.75" hidden="false" customHeight="false" outlineLevel="0" collapsed="false">
      <c r="A20782" s="4" t="n">
        <v>20780</v>
      </c>
      <c r="B20782" s="5" t="n">
        <v>32767</v>
      </c>
      <c r="C20782" s="5" t="n">
        <v>1315</v>
      </c>
      <c r="D20782" s="5" t="n">
        <v>735</v>
      </c>
      <c r="E20782" s="1" t="n">
        <v>1315</v>
      </c>
      <c r="F20782" s="1" t="n">
        <v>-23265</v>
      </c>
      <c r="G20782" s="1" t="str">
        <f aca="false">IF(B20782=32767,"本行のTermMinは「一週間以上」を示す仮値であり、計算値ではありません。","")</f>
        <v>本行のTermMinは「一週間以上」を示す仮値であり、計算値ではありません。</v>
      </c>
    </row>
    <row r="20783" customFormat="false" ht="12.75" hidden="false" customHeight="false" outlineLevel="0" collapsed="false">
      <c r="A20783" s="4" t="n">
        <v>20781</v>
      </c>
      <c r="B20783" s="5" t="n">
        <v>32767</v>
      </c>
      <c r="C20783" s="5" t="n">
        <v>1325</v>
      </c>
      <c r="D20783" s="5" t="n">
        <v>735</v>
      </c>
      <c r="E20783" s="1" t="n">
        <v>1325</v>
      </c>
      <c r="F20783" s="1" t="n">
        <v>-23265</v>
      </c>
      <c r="G20783" s="1" t="str">
        <f aca="false">IF(B20783=32767,"本行のTermMinは「一週間以上」を示す仮値であり、計算値ではありません。","")</f>
        <v>本行のTermMinは「一週間以上」を示す仮値であり、計算値ではありません。</v>
      </c>
    </row>
    <row r="20784" customFormat="false" ht="12.75" hidden="false" customHeight="false" outlineLevel="0" collapsed="false">
      <c r="A20784" s="4" t="n">
        <v>20782</v>
      </c>
      <c r="B20784" s="5" t="n">
        <v>5085</v>
      </c>
      <c r="C20784" s="5" t="n">
        <v>1335</v>
      </c>
      <c r="D20784" s="5" t="n">
        <v>735</v>
      </c>
      <c r="E20784" s="1" t="n">
        <v>1335</v>
      </c>
      <c r="F20784" s="1" t="n">
        <v>-2326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4196</v>
      </c>
      <c r="C20785" s="5" t="n">
        <v>1345</v>
      </c>
      <c r="D20785" s="5" t="n">
        <v>735</v>
      </c>
      <c r="E20785" s="1" t="n">
        <v>1345</v>
      </c>
      <c r="F20785" s="1" t="n">
        <v>-2326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3281</v>
      </c>
      <c r="C20786" s="5" t="n">
        <v>1355</v>
      </c>
      <c r="D20786" s="5" t="n">
        <v>735</v>
      </c>
      <c r="E20786" s="1" t="n">
        <v>1355</v>
      </c>
      <c r="F20786" s="1" t="n">
        <v>-2326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3658</v>
      </c>
      <c r="C20787" s="5" t="n">
        <v>1365</v>
      </c>
      <c r="D20787" s="5" t="n">
        <v>735</v>
      </c>
      <c r="E20787" s="1" t="n">
        <v>1365</v>
      </c>
      <c r="F20787" s="1" t="n">
        <v>-2326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6585</v>
      </c>
      <c r="C20788" s="5" t="n">
        <v>1375</v>
      </c>
      <c r="D20788" s="5" t="n">
        <v>735</v>
      </c>
      <c r="E20788" s="1" t="n">
        <v>1375</v>
      </c>
      <c r="F20788" s="1" t="n">
        <v>-2326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32767</v>
      </c>
      <c r="C20789" s="5" t="n">
        <v>1385</v>
      </c>
      <c r="D20789" s="5" t="n">
        <v>735</v>
      </c>
      <c r="E20789" s="1" t="n">
        <v>1385</v>
      </c>
      <c r="F20789" s="1" t="n">
        <v>-23265</v>
      </c>
      <c r="G20789" s="1" t="str">
        <f aca="false">IF(B20789=32767,"本行のTermMinは「一週間以上」を示す仮値であり、計算値ではありません。","")</f>
        <v>本行のTermMinは「一週間以上」を示す仮値であり、計算値ではありません。</v>
      </c>
    </row>
    <row r="20790" customFormat="false" ht="12.75" hidden="false" customHeight="false" outlineLevel="0" collapsed="false">
      <c r="A20790" s="4" t="n">
        <v>20788</v>
      </c>
      <c r="B20790" s="5" t="n">
        <v>32767</v>
      </c>
      <c r="C20790" s="5" t="n">
        <v>1395</v>
      </c>
      <c r="D20790" s="5" t="n">
        <v>735</v>
      </c>
      <c r="E20790" s="1" t="n">
        <v>1395</v>
      </c>
      <c r="F20790" s="1" t="n">
        <v>-23265</v>
      </c>
      <c r="G20790" s="1" t="str">
        <f aca="false">IF(B20790=32767,"本行のTermMinは「一週間以上」を示す仮値であり、計算値ではありません。","")</f>
        <v>本行のTermMinは「一週間以上」を示す仮値であり、計算値ではありません。</v>
      </c>
    </row>
    <row r="20791" customFormat="false" ht="12.75" hidden="false" customHeight="false" outlineLevel="0" collapsed="false">
      <c r="A20791" s="4" t="n">
        <v>20789</v>
      </c>
      <c r="B20791" s="5" t="n">
        <v>32767</v>
      </c>
      <c r="C20791" s="5" t="n">
        <v>1405</v>
      </c>
      <c r="D20791" s="5" t="n">
        <v>735</v>
      </c>
      <c r="E20791" s="1" t="n">
        <v>1405</v>
      </c>
      <c r="F20791" s="1" t="n">
        <v>-23265</v>
      </c>
      <c r="G20791" s="1" t="str">
        <f aca="false">IF(B20791=32767,"本行のTermMinは「一週間以上」を示す仮値であり、計算値ではありません。","")</f>
        <v>本行のTermMinは「一週間以上」を示す仮値であり、計算値ではありません。</v>
      </c>
    </row>
    <row r="20792" customFormat="false" ht="12.75" hidden="false" customHeight="false" outlineLevel="0" collapsed="false">
      <c r="A20792" s="4" t="n">
        <v>20790</v>
      </c>
      <c r="B20792" s="5" t="n">
        <v>32767</v>
      </c>
      <c r="C20792" s="5" t="n">
        <v>1415</v>
      </c>
      <c r="D20792" s="5" t="n">
        <v>735</v>
      </c>
      <c r="E20792" s="1" t="n">
        <v>1415</v>
      </c>
      <c r="F20792" s="1" t="n">
        <v>-23265</v>
      </c>
      <c r="G20792" s="1" t="str">
        <f aca="false">IF(B20792=32767,"本行のTermMinは「一週間以上」を示す仮値であり、計算値ではありません。","")</f>
        <v>本行のTermMinは「一週間以上」を示す仮値であり、計算値ではありません。</v>
      </c>
    </row>
    <row r="20793" customFormat="false" ht="12.75" hidden="false" customHeight="false" outlineLevel="0" collapsed="false">
      <c r="A20793" s="4" t="n">
        <v>20791</v>
      </c>
      <c r="B20793" s="5" t="n">
        <v>32767</v>
      </c>
      <c r="C20793" s="5" t="n">
        <v>1425</v>
      </c>
      <c r="D20793" s="5" t="n">
        <v>735</v>
      </c>
      <c r="E20793" s="1" t="n">
        <v>1425</v>
      </c>
      <c r="F20793" s="1" t="n">
        <v>-23265</v>
      </c>
      <c r="G20793" s="1" t="str">
        <f aca="false">IF(B20793=32767,"本行のTermMinは「一週間以上」を示す仮値であり、計算値ではありません。","")</f>
        <v>本行のTermMinは「一週間以上」を示す仮値であり、計算値ではありません。</v>
      </c>
    </row>
    <row r="20794" customFormat="false" ht="12.75" hidden="false" customHeight="false" outlineLevel="0" collapsed="false">
      <c r="A20794" s="4" t="n">
        <v>20792</v>
      </c>
      <c r="B20794" s="5" t="n">
        <v>32767</v>
      </c>
      <c r="C20794" s="5" t="n">
        <v>1435</v>
      </c>
      <c r="D20794" s="5" t="n">
        <v>735</v>
      </c>
      <c r="E20794" s="1" t="n">
        <v>1435</v>
      </c>
      <c r="F20794" s="1" t="n">
        <v>-23265</v>
      </c>
      <c r="G20794" s="1" t="str">
        <f aca="false">IF(B20794=32767,"本行のTermMinは「一週間以上」を示す仮値であり、計算値ではありません。","")</f>
        <v>本行のTermMinは「一週間以上」を示す仮値であり、計算値ではありません。</v>
      </c>
    </row>
    <row r="20795" customFormat="false" ht="12.75" hidden="false" customHeight="false" outlineLevel="0" collapsed="false">
      <c r="A20795" s="4" t="n">
        <v>20793</v>
      </c>
      <c r="B20795" s="5" t="n">
        <v>32767</v>
      </c>
      <c r="C20795" s="5" t="n">
        <v>1445</v>
      </c>
      <c r="D20795" s="5" t="n">
        <v>735</v>
      </c>
      <c r="E20795" s="1" t="n">
        <v>1445</v>
      </c>
      <c r="F20795" s="1" t="n">
        <v>-23265</v>
      </c>
      <c r="G20795" s="1" t="str">
        <f aca="false">IF(B20795=32767,"本行のTermMinは「一週間以上」を示す仮値であり、計算値ではありません。","")</f>
        <v>本行のTermMinは「一週間以上」を示す仮値であり、計算値ではありません。</v>
      </c>
    </row>
    <row r="20796" customFormat="false" ht="12.75" hidden="false" customHeight="false" outlineLevel="0" collapsed="false">
      <c r="A20796" s="4" t="n">
        <v>20794</v>
      </c>
      <c r="B20796" s="5" t="n">
        <v>32767</v>
      </c>
      <c r="C20796" s="5" t="n">
        <v>1455</v>
      </c>
      <c r="D20796" s="5" t="n">
        <v>735</v>
      </c>
      <c r="E20796" s="1" t="n">
        <v>1455</v>
      </c>
      <c r="F20796" s="1" t="n">
        <v>-23265</v>
      </c>
      <c r="G20796" s="1" t="str">
        <f aca="false">IF(B20796=32767,"本行のTermMinは「一週間以上」を示す仮値であり、計算値ではありません。","")</f>
        <v>本行のTermMinは「一週間以上」を示す仮値であり、計算値ではありません。</v>
      </c>
    </row>
    <row r="20797" customFormat="false" ht="12.75" hidden="false" customHeight="false" outlineLevel="0" collapsed="false">
      <c r="A20797" s="4" t="n">
        <v>20795</v>
      </c>
      <c r="B20797" s="5" t="n">
        <v>32767</v>
      </c>
      <c r="C20797" s="5" t="n">
        <v>1465</v>
      </c>
      <c r="D20797" s="5" t="n">
        <v>735</v>
      </c>
      <c r="E20797" s="1" t="n">
        <v>1465</v>
      </c>
      <c r="F20797" s="1" t="n">
        <v>-23265</v>
      </c>
      <c r="G20797" s="1" t="str">
        <f aca="false">IF(B20797=32767,"本行のTermMinは「一週間以上」を示す仮値であり、計算値ではありません。","")</f>
        <v>本行のTermMinは「一週間以上」を示す仮値であり、計算値ではありません。</v>
      </c>
    </row>
    <row r="20798" customFormat="false" ht="12.75" hidden="false" customHeight="false" outlineLevel="0" collapsed="false">
      <c r="A20798" s="4" t="n">
        <v>20796</v>
      </c>
      <c r="B20798" s="5" t="n">
        <v>32767</v>
      </c>
      <c r="C20798" s="5" t="n">
        <v>1475</v>
      </c>
      <c r="D20798" s="5" t="n">
        <v>735</v>
      </c>
      <c r="E20798" s="1" t="n">
        <v>1475</v>
      </c>
      <c r="F20798" s="1" t="n">
        <v>-23265</v>
      </c>
      <c r="G20798" s="1" t="str">
        <f aca="false">IF(B20798=32767,"本行のTermMinは「一週間以上」を示す仮値であり、計算値ではありません。","")</f>
        <v>本行のTermMinは「一週間以上」を示す仮値であり、計算値ではありません。</v>
      </c>
    </row>
    <row r="20799" customFormat="false" ht="12.75" hidden="false" customHeight="false" outlineLevel="0" collapsed="false">
      <c r="A20799" s="4" t="n">
        <v>20797</v>
      </c>
      <c r="B20799" s="5" t="n">
        <v>32767</v>
      </c>
      <c r="C20799" s="5" t="n">
        <v>1485</v>
      </c>
      <c r="D20799" s="5" t="n">
        <v>735</v>
      </c>
      <c r="E20799" s="1" t="n">
        <v>1485</v>
      </c>
      <c r="F20799" s="1" t="n">
        <v>-23265</v>
      </c>
      <c r="G20799" s="1" t="str">
        <f aca="false">IF(B20799=32767,"本行のTermMinは「一週間以上」を示す仮値であり、計算値ではありません。","")</f>
        <v>本行のTermMinは「一週間以上」を示す仮値であり、計算値ではありません。</v>
      </c>
    </row>
    <row r="20800" customFormat="false" ht="12.75" hidden="false" customHeight="false" outlineLevel="0" collapsed="false">
      <c r="A20800" s="4" t="n">
        <v>20798</v>
      </c>
      <c r="B20800" s="5" t="n">
        <v>32767</v>
      </c>
      <c r="C20800" s="5" t="n">
        <v>1495</v>
      </c>
      <c r="D20800" s="5" t="n">
        <v>735</v>
      </c>
      <c r="E20800" s="1" t="n">
        <v>1495</v>
      </c>
      <c r="F20800" s="1" t="n">
        <v>-23265</v>
      </c>
      <c r="G20800" s="1" t="str">
        <f aca="false">IF(B20800=32767,"本行のTermMinは「一週間以上」を示す仮値であり、計算値ではありません。","")</f>
        <v>本行のTermMinは「一週間以上」を示す仮値であり、計算値ではありません。</v>
      </c>
    </row>
    <row r="20801" customFormat="false" ht="12.75" hidden="false" customHeight="false" outlineLevel="0" collapsed="false">
      <c r="A20801" s="4" t="n">
        <v>20799</v>
      </c>
      <c r="B20801" s="5" t="n">
        <v>32767</v>
      </c>
      <c r="C20801" s="5" t="n">
        <v>1505</v>
      </c>
      <c r="D20801" s="5" t="n">
        <v>735</v>
      </c>
      <c r="E20801" s="1" t="n">
        <v>1505</v>
      </c>
      <c r="F20801" s="1" t="n">
        <v>-23265</v>
      </c>
      <c r="G20801" s="1" t="str">
        <f aca="false">IF(B20801=32767,"本行のTermMinは「一週間以上」を示す仮値であり、計算値ではありません。","")</f>
        <v>本行のTermMinは「一週間以上」を示す仮値であり、計算値ではありません。</v>
      </c>
    </row>
    <row r="20802" customFormat="false" ht="12.75" hidden="false" customHeight="false" outlineLevel="0" collapsed="false">
      <c r="A20802" s="4" t="n">
        <v>20800</v>
      </c>
      <c r="B20802" s="5" t="n">
        <v>4900</v>
      </c>
      <c r="C20802" s="5" t="n">
        <v>1515</v>
      </c>
      <c r="D20802" s="5" t="n">
        <v>735</v>
      </c>
      <c r="E20802" s="1" t="n">
        <v>1515</v>
      </c>
      <c r="F20802" s="1" t="n">
        <v>-2326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32767</v>
      </c>
      <c r="C20803" s="5" t="n">
        <v>1525</v>
      </c>
      <c r="D20803" s="5" t="n">
        <v>735</v>
      </c>
      <c r="E20803" s="1" t="n">
        <v>1525</v>
      </c>
      <c r="F20803" s="1" t="n">
        <v>-23265</v>
      </c>
      <c r="G20803" s="1" t="str">
        <f aca="false">IF(B20803=32767,"本行のTermMinは「一週間以上」を示す仮値であり、計算値ではありません。","")</f>
        <v>本行のTermMinは「一週間以上」を示す仮値であり、計算値ではありません。</v>
      </c>
    </row>
    <row r="20804" customFormat="false" ht="12.75" hidden="false" customHeight="false" outlineLevel="0" collapsed="false">
      <c r="A20804" s="4" t="n">
        <v>20802</v>
      </c>
      <c r="B20804" s="5" t="n">
        <v>32767</v>
      </c>
      <c r="C20804" s="5" t="n">
        <v>1535</v>
      </c>
      <c r="D20804" s="5" t="n">
        <v>735</v>
      </c>
      <c r="E20804" s="1" t="n">
        <v>1535</v>
      </c>
      <c r="F20804" s="1" t="n">
        <v>-23265</v>
      </c>
      <c r="G20804" s="1" t="str">
        <f aca="false">IF(B20804=32767,"本行のTermMinは「一週間以上」を示す仮値であり、計算値ではありません。","")</f>
        <v>本行のTermMinは「一週間以上」を示す仮値であり、計算値ではありません。</v>
      </c>
    </row>
    <row r="20805" customFormat="false" ht="12.75" hidden="false" customHeight="false" outlineLevel="0" collapsed="false">
      <c r="A20805" s="4" t="n">
        <v>20803</v>
      </c>
      <c r="B20805" s="5" t="n">
        <v>6841</v>
      </c>
      <c r="C20805" s="5" t="n">
        <v>1545</v>
      </c>
      <c r="D20805" s="5" t="n">
        <v>735</v>
      </c>
      <c r="E20805" s="1" t="n">
        <v>1545</v>
      </c>
      <c r="F20805" s="1" t="n">
        <v>-2326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32767</v>
      </c>
      <c r="C20806" s="5" t="n">
        <v>1555</v>
      </c>
      <c r="D20806" s="5" t="n">
        <v>735</v>
      </c>
      <c r="E20806" s="1" t="n">
        <v>1555</v>
      </c>
      <c r="F20806" s="1" t="n">
        <v>-23265</v>
      </c>
      <c r="G20806" s="1" t="str">
        <f aca="false">IF(B20806=32767,"本行のTermMinは「一週間以上」を示す仮値であり、計算値ではありません。","")</f>
        <v>本行のTermMinは「一週間以上」を示す仮値であり、計算値ではありません。</v>
      </c>
    </row>
    <row r="20807" customFormat="false" ht="12.75" hidden="false" customHeight="false" outlineLevel="0" collapsed="false">
      <c r="A20807" s="4" t="n">
        <v>20805</v>
      </c>
      <c r="B20807" s="5" t="n">
        <v>32767</v>
      </c>
      <c r="C20807" s="5" t="n">
        <v>1565</v>
      </c>
      <c r="D20807" s="5" t="n">
        <v>735</v>
      </c>
      <c r="E20807" s="1" t="n">
        <v>1565</v>
      </c>
      <c r="F20807" s="1" t="n">
        <v>-23265</v>
      </c>
      <c r="G20807" s="1" t="str">
        <f aca="false">IF(B20807=32767,"本行のTermMinは「一週間以上」を示す仮値であり、計算値ではありません。","")</f>
        <v>本行のTermMinは「一週間以上」を示す仮値であり、計算値ではありません。</v>
      </c>
    </row>
    <row r="20808" customFormat="false" ht="12.75" hidden="false" customHeight="false" outlineLevel="0" collapsed="false">
      <c r="A20808" s="4" t="n">
        <v>20806</v>
      </c>
      <c r="B20808" s="5" t="n">
        <v>32767</v>
      </c>
      <c r="C20808" s="5" t="n">
        <v>1575</v>
      </c>
      <c r="D20808" s="5" t="n">
        <v>735</v>
      </c>
      <c r="E20808" s="1" t="n">
        <v>1575</v>
      </c>
      <c r="F20808" s="1" t="n">
        <v>-23265</v>
      </c>
      <c r="G20808" s="1" t="str">
        <f aca="false">IF(B20808=32767,"本行のTermMinは「一週間以上」を示す仮値であり、計算値ではありません。","")</f>
        <v>本行のTermMinは「一週間以上」を示す仮値であり、計算値ではありません。</v>
      </c>
    </row>
    <row r="20809" customFormat="false" ht="12.75" hidden="false" customHeight="false" outlineLevel="0" collapsed="false">
      <c r="A20809" s="4" t="n">
        <v>20807</v>
      </c>
      <c r="B20809" s="5" t="n">
        <v>32767</v>
      </c>
      <c r="C20809" s="5" t="n">
        <v>1585</v>
      </c>
      <c r="D20809" s="5" t="n">
        <v>735</v>
      </c>
      <c r="E20809" s="1" t="n">
        <v>1585</v>
      </c>
      <c r="F20809" s="1" t="n">
        <v>-23265</v>
      </c>
      <c r="G20809" s="1" t="str">
        <f aca="false">IF(B20809=32767,"本行のTermMinは「一週間以上」を示す仮値であり、計算値ではありません。","")</f>
        <v>本行のTermMinは「一週間以上」を示す仮値であり、計算値ではありません。</v>
      </c>
    </row>
    <row r="20810" customFormat="false" ht="12.75" hidden="false" customHeight="false" outlineLevel="0" collapsed="false">
      <c r="A20810" s="4" t="n">
        <v>20808</v>
      </c>
      <c r="B20810" s="5" t="n">
        <v>32767</v>
      </c>
      <c r="C20810" s="5" t="n">
        <v>1595</v>
      </c>
      <c r="D20810" s="5" t="n">
        <v>735</v>
      </c>
      <c r="E20810" s="1" t="n">
        <v>1595</v>
      </c>
      <c r="F20810" s="1" t="n">
        <v>-23265</v>
      </c>
      <c r="G20810" s="1" t="str">
        <f aca="false">IF(B20810=32767,"本行のTermMinは「一週間以上」を示す仮値であり、計算値ではありません。","")</f>
        <v>本行のTermMinは「一週間以上」を示す仮値であり、計算値ではありません。</v>
      </c>
    </row>
    <row r="20811" customFormat="false" ht="12.75" hidden="false" customHeight="false" outlineLevel="0" collapsed="false">
      <c r="A20811" s="4" t="n">
        <v>20809</v>
      </c>
      <c r="B20811" s="5" t="n">
        <v>32767</v>
      </c>
      <c r="C20811" s="5" t="n">
        <v>1605</v>
      </c>
      <c r="D20811" s="5" t="n">
        <v>735</v>
      </c>
      <c r="E20811" s="1" t="n">
        <v>1605</v>
      </c>
      <c r="F20811" s="1" t="n">
        <v>-23265</v>
      </c>
      <c r="G20811" s="1" t="str">
        <f aca="false">IF(B20811=32767,"本行のTermMinは「一週間以上」を示す仮値であり、計算値ではありません。","")</f>
        <v>本行のTermMinは「一週間以上」を示す仮値であり、計算値ではありません。</v>
      </c>
    </row>
    <row r="20812" customFormat="false" ht="12.75" hidden="false" customHeight="false" outlineLevel="0" collapsed="false">
      <c r="A20812" s="4" t="n">
        <v>20810</v>
      </c>
      <c r="B20812" s="5" t="n">
        <v>32767</v>
      </c>
      <c r="C20812" s="5" t="n">
        <v>1615</v>
      </c>
      <c r="D20812" s="5" t="n">
        <v>735</v>
      </c>
      <c r="E20812" s="1" t="n">
        <v>1615</v>
      </c>
      <c r="F20812" s="1" t="n">
        <v>-23265</v>
      </c>
      <c r="G20812" s="1" t="str">
        <f aca="false">IF(B20812=32767,"本行のTermMinは「一週間以上」を示す仮値であり、計算値ではありません。","")</f>
        <v>本行のTermMinは「一週間以上」を示す仮値であり、計算値ではありません。</v>
      </c>
    </row>
    <row r="20813" customFormat="false" ht="12.75" hidden="false" customHeight="false" outlineLevel="0" collapsed="false">
      <c r="A20813" s="4" t="n">
        <v>20811</v>
      </c>
      <c r="B20813" s="5" t="n">
        <v>32767</v>
      </c>
      <c r="C20813" s="5" t="n">
        <v>1625</v>
      </c>
      <c r="D20813" s="5" t="n">
        <v>735</v>
      </c>
      <c r="E20813" s="1" t="n">
        <v>1625</v>
      </c>
      <c r="F20813" s="1" t="n">
        <v>-23265</v>
      </c>
      <c r="G20813" s="1" t="str">
        <f aca="false">IF(B20813=32767,"本行のTermMinは「一週間以上」を示す仮値であり、計算値ではありません。","")</f>
        <v>本行のTermMinは「一週間以上」を示す仮値であり、計算値ではありません。</v>
      </c>
    </row>
    <row r="20814" customFormat="false" ht="12.75" hidden="false" customHeight="false" outlineLevel="0" collapsed="false">
      <c r="A20814" s="4" t="n">
        <v>20812</v>
      </c>
      <c r="B20814" s="5" t="n">
        <v>32767</v>
      </c>
      <c r="C20814" s="5" t="n">
        <v>1635</v>
      </c>
      <c r="D20814" s="5" t="n">
        <v>735</v>
      </c>
      <c r="E20814" s="1" t="n">
        <v>1635</v>
      </c>
      <c r="F20814" s="1" t="n">
        <v>-23265</v>
      </c>
      <c r="G20814" s="1" t="str">
        <f aca="false">IF(B20814=32767,"本行のTermMinは「一週間以上」を示す仮値であり、計算値ではありません。","")</f>
        <v>本行のTermMinは「一週間以上」を示す仮値であり、計算値ではありません。</v>
      </c>
    </row>
    <row r="20815" customFormat="false" ht="12.75" hidden="false" customHeight="false" outlineLevel="0" collapsed="false">
      <c r="A20815" s="4" t="n">
        <v>20813</v>
      </c>
      <c r="B20815" s="5" t="n">
        <v>8949</v>
      </c>
      <c r="C20815" s="5" t="n">
        <v>1645</v>
      </c>
      <c r="D20815" s="5" t="n">
        <v>735</v>
      </c>
      <c r="E20815" s="1" t="n">
        <v>1645</v>
      </c>
      <c r="F20815" s="1" t="n">
        <v>-2326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3815</v>
      </c>
      <c r="C20816" s="5" t="n">
        <v>1655</v>
      </c>
      <c r="D20816" s="5" t="n">
        <v>735</v>
      </c>
      <c r="E20816" s="1" t="n">
        <v>1655</v>
      </c>
      <c r="F20816" s="1" t="n">
        <v>-2326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3389</v>
      </c>
      <c r="C20817" s="5" t="n">
        <v>1665</v>
      </c>
      <c r="D20817" s="5" t="n">
        <v>735</v>
      </c>
      <c r="E20817" s="1" t="n">
        <v>1665</v>
      </c>
      <c r="F20817" s="1" t="n">
        <v>-2326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3224</v>
      </c>
      <c r="C20818" s="5" t="n">
        <v>1675</v>
      </c>
      <c r="D20818" s="5" t="n">
        <v>735</v>
      </c>
      <c r="E20818" s="1" t="n">
        <v>1675</v>
      </c>
      <c r="F20818" s="1" t="n">
        <v>-2326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3142</v>
      </c>
      <c r="C20819" s="5" t="n">
        <v>1685</v>
      </c>
      <c r="D20819" s="5" t="n">
        <v>735</v>
      </c>
      <c r="E20819" s="1" t="n">
        <v>1685</v>
      </c>
      <c r="F20819" s="1" t="n">
        <v>-2326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3634</v>
      </c>
      <c r="C20820" s="5" t="n">
        <v>1695</v>
      </c>
      <c r="D20820" s="5" t="n">
        <v>735</v>
      </c>
      <c r="E20820" s="1" t="n">
        <v>1695</v>
      </c>
      <c r="F20820" s="1" t="n">
        <v>-2326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4065</v>
      </c>
      <c r="C20821" s="5" t="n">
        <v>1705</v>
      </c>
      <c r="D20821" s="5" t="n">
        <v>735</v>
      </c>
      <c r="E20821" s="1" t="n">
        <v>1705</v>
      </c>
      <c r="F20821" s="1" t="n">
        <v>-2326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4352</v>
      </c>
      <c r="C20822" s="5" t="n">
        <v>1715</v>
      </c>
      <c r="D20822" s="5" t="n">
        <v>735</v>
      </c>
      <c r="E20822" s="1" t="n">
        <v>1715</v>
      </c>
      <c r="F20822" s="1" t="n">
        <v>-2326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32767</v>
      </c>
      <c r="C20823" s="5" t="n">
        <v>1725</v>
      </c>
      <c r="D20823" s="5" t="n">
        <v>735</v>
      </c>
      <c r="E20823" s="1" t="n">
        <v>1725</v>
      </c>
      <c r="F20823" s="1" t="n">
        <v>-23265</v>
      </c>
      <c r="G20823" s="1" t="str">
        <f aca="false">IF(B20823=32767,"本行のTermMinは「一週間以上」を示す仮値であり、計算値ではありません。","")</f>
        <v>本行のTermMinは「一週間以上」を示す仮値であり、計算値ではありません。</v>
      </c>
    </row>
    <row r="20824" customFormat="false" ht="12.75" hidden="false" customHeight="false" outlineLevel="0" collapsed="false">
      <c r="A20824" s="4" t="n">
        <v>20822</v>
      </c>
      <c r="B20824" s="5" t="n">
        <v>32767</v>
      </c>
      <c r="C20824" s="5" t="n">
        <v>1735</v>
      </c>
      <c r="D20824" s="5" t="n">
        <v>735</v>
      </c>
      <c r="E20824" s="1" t="n">
        <v>1735</v>
      </c>
      <c r="F20824" s="1" t="n">
        <v>-23265</v>
      </c>
      <c r="G20824" s="1" t="str">
        <f aca="false">IF(B20824=32767,"本行のTermMinは「一週間以上」を示す仮値であり、計算値ではありません。","")</f>
        <v>本行のTermMinは「一週間以上」を示す仮値であり、計算値ではありません。</v>
      </c>
    </row>
    <row r="20825" customFormat="false" ht="12.75" hidden="false" customHeight="false" outlineLevel="0" collapsed="false">
      <c r="A20825" s="4" t="n">
        <v>20823</v>
      </c>
      <c r="B20825" s="5" t="n">
        <v>3525</v>
      </c>
      <c r="C20825" s="5" t="n">
        <v>1745</v>
      </c>
      <c r="D20825" s="5" t="n">
        <v>735</v>
      </c>
      <c r="E20825" s="1" t="n">
        <v>1745</v>
      </c>
      <c r="F20825" s="1" t="n">
        <v>-2326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5059</v>
      </c>
      <c r="C20826" s="5" t="n">
        <v>1755</v>
      </c>
      <c r="D20826" s="5" t="n">
        <v>735</v>
      </c>
      <c r="E20826" s="1" t="n">
        <v>1755</v>
      </c>
      <c r="F20826" s="1" t="n">
        <v>-2326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4377</v>
      </c>
      <c r="C20827" s="5" t="n">
        <v>1765</v>
      </c>
      <c r="D20827" s="5" t="n">
        <v>735</v>
      </c>
      <c r="E20827" s="1" t="n">
        <v>1765</v>
      </c>
      <c r="F20827" s="1" t="n">
        <v>-2326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3273</v>
      </c>
      <c r="C20828" s="5" t="n">
        <v>1775</v>
      </c>
      <c r="D20828" s="5" t="n">
        <v>735</v>
      </c>
      <c r="E20828" s="1" t="n">
        <v>1775</v>
      </c>
      <c r="F20828" s="1" t="n">
        <v>-2326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2767</v>
      </c>
      <c r="C20829" s="5" t="n">
        <v>1785</v>
      </c>
      <c r="D20829" s="5" t="n">
        <v>735</v>
      </c>
      <c r="E20829" s="1" t="n">
        <v>1785</v>
      </c>
      <c r="F20829" s="1" t="n">
        <v>-2326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2468</v>
      </c>
      <c r="C20830" s="5" t="n">
        <v>1795</v>
      </c>
      <c r="D20830" s="5" t="n">
        <v>735</v>
      </c>
      <c r="E20830" s="1" t="n">
        <v>1795</v>
      </c>
      <c r="F20830" s="1" t="n">
        <v>-2326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2506</v>
      </c>
      <c r="C20831" s="5" t="n">
        <v>1805</v>
      </c>
      <c r="D20831" s="5" t="n">
        <v>735</v>
      </c>
      <c r="E20831" s="1" t="n">
        <v>1805</v>
      </c>
      <c r="F20831" s="1" t="n">
        <v>-2326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3287</v>
      </c>
      <c r="C20832" s="5" t="n">
        <v>1815</v>
      </c>
      <c r="D20832" s="5" t="n">
        <v>735</v>
      </c>
      <c r="E20832" s="1" t="n">
        <v>1815</v>
      </c>
      <c r="F20832" s="1" t="n">
        <v>-2326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4603</v>
      </c>
      <c r="C20833" s="5" t="n">
        <v>1825</v>
      </c>
      <c r="D20833" s="5" t="n">
        <v>735</v>
      </c>
      <c r="E20833" s="1" t="n">
        <v>1825</v>
      </c>
      <c r="F20833" s="1" t="n">
        <v>-2326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4147</v>
      </c>
      <c r="C20834" s="5" t="n">
        <v>1835</v>
      </c>
      <c r="D20834" s="5" t="n">
        <v>735</v>
      </c>
      <c r="E20834" s="1" t="n">
        <v>1835</v>
      </c>
      <c r="F20834" s="1" t="n">
        <v>-2326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4761</v>
      </c>
      <c r="C20835" s="5" t="n">
        <v>1845</v>
      </c>
      <c r="D20835" s="5" t="n">
        <v>735</v>
      </c>
      <c r="E20835" s="1" t="n">
        <v>1845</v>
      </c>
      <c r="F20835" s="1" t="n">
        <v>-2326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7287</v>
      </c>
      <c r="C20836" s="5" t="n">
        <v>1855</v>
      </c>
      <c r="D20836" s="5" t="n">
        <v>735</v>
      </c>
      <c r="E20836" s="1" t="n">
        <v>1855</v>
      </c>
      <c r="F20836" s="1" t="n">
        <v>-2326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32767</v>
      </c>
      <c r="C20837" s="5" t="n">
        <v>1865</v>
      </c>
      <c r="D20837" s="5" t="n">
        <v>735</v>
      </c>
      <c r="E20837" s="1" t="n">
        <v>1865</v>
      </c>
      <c r="F20837" s="1" t="n">
        <v>-23265</v>
      </c>
      <c r="G20837" s="1" t="str">
        <f aca="false">IF(B20837=32767,"本行のTermMinは「一週間以上」を示す仮値であり、計算値ではありません。","")</f>
        <v>本行のTermMinは「一週間以上」を示す仮値であり、計算値ではありません。</v>
      </c>
    </row>
    <row r="20838" customFormat="false" ht="12.75" hidden="false" customHeight="false" outlineLevel="0" collapsed="false">
      <c r="A20838" s="4" t="n">
        <v>20836</v>
      </c>
      <c r="B20838" s="5" t="n">
        <v>32767</v>
      </c>
      <c r="C20838" s="5" t="n">
        <v>1875</v>
      </c>
      <c r="D20838" s="5" t="n">
        <v>735</v>
      </c>
      <c r="E20838" s="1" t="n">
        <v>1875</v>
      </c>
      <c r="F20838" s="1" t="n">
        <v>-23265</v>
      </c>
      <c r="G20838" s="1" t="str">
        <f aca="false">IF(B20838=32767,"本行のTermMinは「一週間以上」を示す仮値であり、計算値ではありません。","")</f>
        <v>本行のTermMinは「一週間以上」を示す仮値であり、計算値ではありません。</v>
      </c>
    </row>
    <row r="20839" customFormat="false" ht="12.75" hidden="false" customHeight="false" outlineLevel="0" collapsed="false">
      <c r="A20839" s="4" t="n">
        <v>20837</v>
      </c>
      <c r="B20839" s="5" t="n">
        <v>4070</v>
      </c>
      <c r="C20839" s="5" t="n">
        <v>1885</v>
      </c>
      <c r="D20839" s="5" t="n">
        <v>735</v>
      </c>
      <c r="E20839" s="1" t="n">
        <v>1885</v>
      </c>
      <c r="F20839" s="1" t="n">
        <v>-2326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4078</v>
      </c>
      <c r="C20840" s="5" t="n">
        <v>1895</v>
      </c>
      <c r="D20840" s="5" t="n">
        <v>735</v>
      </c>
      <c r="E20840" s="1" t="n">
        <v>1895</v>
      </c>
      <c r="F20840" s="1" t="n">
        <v>-2326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4511</v>
      </c>
      <c r="C20841" s="5" t="n">
        <v>1905</v>
      </c>
      <c r="D20841" s="5" t="n">
        <v>735</v>
      </c>
      <c r="E20841" s="1" t="n">
        <v>1905</v>
      </c>
      <c r="F20841" s="1" t="n">
        <v>-2326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4012</v>
      </c>
      <c r="C20842" s="5" t="n">
        <v>1915</v>
      </c>
      <c r="D20842" s="5" t="n">
        <v>735</v>
      </c>
      <c r="E20842" s="1" t="n">
        <v>1915</v>
      </c>
      <c r="F20842" s="1" t="n">
        <v>-2326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4107</v>
      </c>
      <c r="C20843" s="5" t="n">
        <v>1925</v>
      </c>
      <c r="D20843" s="5" t="n">
        <v>735</v>
      </c>
      <c r="E20843" s="1" t="n">
        <v>1925</v>
      </c>
      <c r="F20843" s="1" t="n">
        <v>-2326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2193</v>
      </c>
      <c r="C20844" s="5" t="n">
        <v>1935</v>
      </c>
      <c r="D20844" s="5" t="n">
        <v>735</v>
      </c>
      <c r="E20844" s="1" t="n">
        <v>1935</v>
      </c>
      <c r="F20844" s="1" t="n">
        <v>-2326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1845</v>
      </c>
      <c r="C20845" s="5" t="n">
        <v>1945</v>
      </c>
      <c r="D20845" s="5" t="n">
        <v>735</v>
      </c>
      <c r="E20845" s="1" t="n">
        <v>1945</v>
      </c>
      <c r="F20845" s="1" t="n">
        <v>-2326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2140</v>
      </c>
      <c r="C20846" s="5" t="n">
        <v>1955</v>
      </c>
      <c r="D20846" s="5" t="n">
        <v>735</v>
      </c>
      <c r="E20846" s="1" t="n">
        <v>1955</v>
      </c>
      <c r="F20846" s="1" t="n">
        <v>-2326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2302</v>
      </c>
      <c r="C20847" s="5" t="n">
        <v>1965</v>
      </c>
      <c r="D20847" s="5" t="n">
        <v>735</v>
      </c>
      <c r="E20847" s="1" t="n">
        <v>1965</v>
      </c>
      <c r="F20847" s="1" t="n">
        <v>-2326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1762</v>
      </c>
      <c r="C20848" s="5" t="n">
        <v>2085</v>
      </c>
      <c r="D20848" s="5" t="n">
        <v>735</v>
      </c>
      <c r="E20848" s="1" t="n">
        <v>2085</v>
      </c>
      <c r="F20848" s="1" t="n">
        <v>-2326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1745</v>
      </c>
      <c r="C20849" s="5" t="n">
        <v>2095</v>
      </c>
      <c r="D20849" s="5" t="n">
        <v>735</v>
      </c>
      <c r="E20849" s="1" t="n">
        <v>2095</v>
      </c>
      <c r="F20849" s="1" t="n">
        <v>-2326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1730</v>
      </c>
      <c r="C20850" s="5" t="n">
        <v>2105</v>
      </c>
      <c r="D20850" s="5" t="n">
        <v>735</v>
      </c>
      <c r="E20850" s="1" t="n">
        <v>2105</v>
      </c>
      <c r="F20850" s="1" t="n">
        <v>-2326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1618</v>
      </c>
      <c r="C20851" s="5" t="n">
        <v>2115</v>
      </c>
      <c r="D20851" s="5" t="n">
        <v>735</v>
      </c>
      <c r="E20851" s="1" t="n">
        <v>2115</v>
      </c>
      <c r="F20851" s="1" t="n">
        <v>-2326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1478</v>
      </c>
      <c r="C20852" s="5" t="n">
        <v>2125</v>
      </c>
      <c r="D20852" s="5" t="n">
        <v>735</v>
      </c>
      <c r="E20852" s="1" t="n">
        <v>2125</v>
      </c>
      <c r="F20852" s="1" t="n">
        <v>-2326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1444</v>
      </c>
      <c r="C20853" s="5" t="n">
        <v>2135</v>
      </c>
      <c r="D20853" s="5" t="n">
        <v>735</v>
      </c>
      <c r="E20853" s="1" t="n">
        <v>2135</v>
      </c>
      <c r="F20853" s="1" t="n">
        <v>-2326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1553</v>
      </c>
      <c r="C20854" s="5" t="n">
        <v>2145</v>
      </c>
      <c r="D20854" s="5" t="n">
        <v>735</v>
      </c>
      <c r="E20854" s="1" t="n">
        <v>2145</v>
      </c>
      <c r="F20854" s="1" t="n">
        <v>-2326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1809</v>
      </c>
      <c r="C20855" s="5" t="n">
        <v>2155</v>
      </c>
      <c r="D20855" s="5" t="n">
        <v>735</v>
      </c>
      <c r="E20855" s="1" t="n">
        <v>2155</v>
      </c>
      <c r="F20855" s="1" t="n">
        <v>-2326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1902</v>
      </c>
      <c r="C20856" s="5" t="n">
        <v>2165</v>
      </c>
      <c r="D20856" s="5" t="n">
        <v>735</v>
      </c>
      <c r="E20856" s="1" t="n">
        <v>2165</v>
      </c>
      <c r="F20856" s="1" t="n">
        <v>-2326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1945</v>
      </c>
      <c r="C20857" s="5" t="n">
        <v>2175</v>
      </c>
      <c r="D20857" s="5" t="n">
        <v>735</v>
      </c>
      <c r="E20857" s="1" t="n">
        <v>2175</v>
      </c>
      <c r="F20857" s="1" t="n">
        <v>-2326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1834</v>
      </c>
      <c r="C20858" s="5" t="n">
        <v>2185</v>
      </c>
      <c r="D20858" s="5" t="n">
        <v>735</v>
      </c>
      <c r="E20858" s="1" t="n">
        <v>2185</v>
      </c>
      <c r="F20858" s="1" t="n">
        <v>-2326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1715</v>
      </c>
      <c r="C20859" s="5" t="n">
        <v>2195</v>
      </c>
      <c r="D20859" s="5" t="n">
        <v>735</v>
      </c>
      <c r="E20859" s="1" t="n">
        <v>2195</v>
      </c>
      <c r="F20859" s="1" t="n">
        <v>-2326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1944</v>
      </c>
      <c r="C20860" s="5" t="n">
        <v>2205</v>
      </c>
      <c r="D20860" s="5" t="n">
        <v>735</v>
      </c>
      <c r="E20860" s="1" t="n">
        <v>2205</v>
      </c>
      <c r="F20860" s="1" t="n">
        <v>-2326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1985</v>
      </c>
      <c r="C20861" s="5" t="n">
        <v>2215</v>
      </c>
      <c r="D20861" s="5" t="n">
        <v>735</v>
      </c>
      <c r="E20861" s="1" t="n">
        <v>2215</v>
      </c>
      <c r="F20861" s="1" t="n">
        <v>-2326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2080</v>
      </c>
      <c r="C20862" s="5" t="n">
        <v>2225</v>
      </c>
      <c r="D20862" s="5" t="n">
        <v>735</v>
      </c>
      <c r="E20862" s="1" t="n">
        <v>2225</v>
      </c>
      <c r="F20862" s="1" t="n">
        <v>-2326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2221</v>
      </c>
      <c r="C20863" s="5" t="n">
        <v>2235</v>
      </c>
      <c r="D20863" s="5" t="n">
        <v>735</v>
      </c>
      <c r="E20863" s="1" t="n">
        <v>2235</v>
      </c>
      <c r="F20863" s="1" t="n">
        <v>-2326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2146</v>
      </c>
      <c r="C20864" s="5" t="n">
        <v>2245</v>
      </c>
      <c r="D20864" s="5" t="n">
        <v>735</v>
      </c>
      <c r="E20864" s="1" t="n">
        <v>2245</v>
      </c>
      <c r="F20864" s="1" t="n">
        <v>-2326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1580</v>
      </c>
      <c r="C20865" s="5" t="n">
        <v>2255</v>
      </c>
      <c r="D20865" s="5" t="n">
        <v>735</v>
      </c>
      <c r="E20865" s="1" t="n">
        <v>2255</v>
      </c>
      <c r="F20865" s="1" t="n">
        <v>-2326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1829</v>
      </c>
      <c r="C20866" s="5" t="n">
        <v>2265</v>
      </c>
      <c r="D20866" s="5" t="n">
        <v>735</v>
      </c>
      <c r="E20866" s="1" t="n">
        <v>2265</v>
      </c>
      <c r="F20866" s="1" t="n">
        <v>-2326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1725</v>
      </c>
      <c r="C20867" s="5" t="n">
        <v>2275</v>
      </c>
      <c r="D20867" s="5" t="n">
        <v>735</v>
      </c>
      <c r="E20867" s="1" t="n">
        <v>2275</v>
      </c>
      <c r="F20867" s="1" t="n">
        <v>-2326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1969</v>
      </c>
      <c r="C20868" s="5" t="n">
        <v>2285</v>
      </c>
      <c r="D20868" s="5" t="n">
        <v>735</v>
      </c>
      <c r="E20868" s="1" t="n">
        <v>2285</v>
      </c>
      <c r="F20868" s="1" t="n">
        <v>-2326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2010</v>
      </c>
      <c r="C20869" s="5" t="n">
        <v>2295</v>
      </c>
      <c r="D20869" s="5" t="n">
        <v>735</v>
      </c>
      <c r="E20869" s="1" t="n">
        <v>2295</v>
      </c>
      <c r="F20869" s="1" t="n">
        <v>-2326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1983</v>
      </c>
      <c r="C20870" s="5" t="n">
        <v>2305</v>
      </c>
      <c r="D20870" s="5" t="n">
        <v>735</v>
      </c>
      <c r="E20870" s="1" t="n">
        <v>2305</v>
      </c>
      <c r="F20870" s="1" t="n">
        <v>-2326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2050</v>
      </c>
      <c r="C20871" s="5" t="n">
        <v>2315</v>
      </c>
      <c r="D20871" s="5" t="n">
        <v>735</v>
      </c>
      <c r="E20871" s="1" t="n">
        <v>2315</v>
      </c>
      <c r="F20871" s="1" t="n">
        <v>-2326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2116</v>
      </c>
      <c r="C20872" s="5" t="n">
        <v>2325</v>
      </c>
      <c r="D20872" s="5" t="n">
        <v>735</v>
      </c>
      <c r="E20872" s="1" t="n">
        <v>2325</v>
      </c>
      <c r="F20872" s="1" t="n">
        <v>-2326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2211</v>
      </c>
      <c r="C20873" s="5" t="n">
        <v>2335</v>
      </c>
      <c r="D20873" s="5" t="n">
        <v>735</v>
      </c>
      <c r="E20873" s="1" t="n">
        <v>2335</v>
      </c>
      <c r="F20873" s="1" t="n">
        <v>-2326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2129</v>
      </c>
      <c r="C20874" s="5" t="n">
        <v>2345</v>
      </c>
      <c r="D20874" s="5" t="n">
        <v>735</v>
      </c>
      <c r="E20874" s="1" t="n">
        <v>2345</v>
      </c>
      <c r="F20874" s="1" t="n">
        <v>-2326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1855</v>
      </c>
      <c r="C20875" s="5" t="n">
        <v>2355</v>
      </c>
      <c r="D20875" s="5" t="n">
        <v>735</v>
      </c>
      <c r="E20875" s="1" t="n">
        <v>2355</v>
      </c>
      <c r="F20875" s="1" t="n">
        <v>-2326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2117</v>
      </c>
      <c r="C20876" s="5" t="n">
        <v>2365</v>
      </c>
      <c r="D20876" s="5" t="n">
        <v>735</v>
      </c>
      <c r="E20876" s="1" t="n">
        <v>2365</v>
      </c>
      <c r="F20876" s="1" t="n">
        <v>-2326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2290</v>
      </c>
      <c r="C20877" s="5" t="n">
        <v>2375</v>
      </c>
      <c r="D20877" s="5" t="n">
        <v>735</v>
      </c>
      <c r="E20877" s="1" t="n">
        <v>2375</v>
      </c>
      <c r="F20877" s="1" t="n">
        <v>-2326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2652</v>
      </c>
      <c r="C20878" s="5" t="n">
        <v>2385</v>
      </c>
      <c r="D20878" s="5" t="n">
        <v>735</v>
      </c>
      <c r="E20878" s="1" t="n">
        <v>2385</v>
      </c>
      <c r="F20878" s="1" t="n">
        <v>-2326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3067</v>
      </c>
      <c r="C20879" s="5" t="n">
        <v>2395</v>
      </c>
      <c r="D20879" s="5" t="n">
        <v>735</v>
      </c>
      <c r="E20879" s="1" t="n">
        <v>2395</v>
      </c>
      <c r="F20879" s="1" t="n">
        <v>-2326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2869</v>
      </c>
      <c r="C20880" s="5" t="n">
        <v>2405</v>
      </c>
      <c r="D20880" s="5" t="n">
        <v>735</v>
      </c>
      <c r="E20880" s="1" t="n">
        <v>2405</v>
      </c>
      <c r="F20880" s="1" t="n">
        <v>-2326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2290</v>
      </c>
      <c r="C20881" s="5" t="n">
        <v>2415</v>
      </c>
      <c r="D20881" s="5" t="n">
        <v>735</v>
      </c>
      <c r="E20881" s="1" t="n">
        <v>2415</v>
      </c>
      <c r="F20881" s="1" t="n">
        <v>-2326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2226</v>
      </c>
      <c r="C20882" s="5" t="n">
        <v>2425</v>
      </c>
      <c r="D20882" s="5" t="n">
        <v>735</v>
      </c>
      <c r="E20882" s="1" t="n">
        <v>2425</v>
      </c>
      <c r="F20882" s="1" t="n">
        <v>-2326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3114</v>
      </c>
      <c r="C20883" s="5" t="n">
        <v>2435</v>
      </c>
      <c r="D20883" s="5" t="n">
        <v>735</v>
      </c>
      <c r="E20883" s="1" t="n">
        <v>2435</v>
      </c>
      <c r="F20883" s="1" t="n">
        <v>-2326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3261</v>
      </c>
      <c r="C20884" s="5" t="n">
        <v>2445</v>
      </c>
      <c r="D20884" s="5" t="n">
        <v>735</v>
      </c>
      <c r="E20884" s="1" t="n">
        <v>2445</v>
      </c>
      <c r="F20884" s="1" t="n">
        <v>-2326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3136</v>
      </c>
      <c r="C20885" s="5" t="n">
        <v>2455</v>
      </c>
      <c r="D20885" s="5" t="n">
        <v>735</v>
      </c>
      <c r="E20885" s="1" t="n">
        <v>2455</v>
      </c>
      <c r="F20885" s="1" t="n">
        <v>-2326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3260</v>
      </c>
      <c r="C20886" s="5" t="n">
        <v>2465</v>
      </c>
      <c r="D20886" s="5" t="n">
        <v>735</v>
      </c>
      <c r="E20886" s="1" t="n">
        <v>2465</v>
      </c>
      <c r="F20886" s="1" t="n">
        <v>-2326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2256</v>
      </c>
      <c r="C20887" s="5" t="n">
        <v>2475</v>
      </c>
      <c r="D20887" s="5" t="n">
        <v>735</v>
      </c>
      <c r="E20887" s="1" t="n">
        <v>2475</v>
      </c>
      <c r="F20887" s="1" t="n">
        <v>-2326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3202</v>
      </c>
      <c r="C20888" s="5" t="n">
        <v>2485</v>
      </c>
      <c r="D20888" s="5" t="n">
        <v>735</v>
      </c>
      <c r="E20888" s="1" t="n">
        <v>2485</v>
      </c>
      <c r="F20888" s="1" t="n">
        <v>-2326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4256</v>
      </c>
      <c r="C20889" s="5" t="n">
        <v>2495</v>
      </c>
      <c r="D20889" s="5" t="n">
        <v>735</v>
      </c>
      <c r="E20889" s="1" t="n">
        <v>2495</v>
      </c>
      <c r="F20889" s="1" t="n">
        <v>-2326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4701</v>
      </c>
      <c r="C20890" s="5" t="n">
        <v>2505</v>
      </c>
      <c r="D20890" s="5" t="n">
        <v>735</v>
      </c>
      <c r="E20890" s="1" t="n">
        <v>2505</v>
      </c>
      <c r="F20890" s="1" t="n">
        <v>-2326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3180</v>
      </c>
      <c r="C20891" s="5" t="n">
        <v>2515</v>
      </c>
      <c r="D20891" s="5" t="n">
        <v>735</v>
      </c>
      <c r="E20891" s="1" t="n">
        <v>2515</v>
      </c>
      <c r="F20891" s="1" t="n">
        <v>-2326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3222</v>
      </c>
      <c r="C20892" s="5" t="n">
        <v>2525</v>
      </c>
      <c r="D20892" s="5" t="n">
        <v>735</v>
      </c>
      <c r="E20892" s="1" t="n">
        <v>2525</v>
      </c>
      <c r="F20892" s="1" t="n">
        <v>-2326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3385</v>
      </c>
      <c r="C20893" s="5" t="n">
        <v>2535</v>
      </c>
      <c r="D20893" s="5" t="n">
        <v>735</v>
      </c>
      <c r="E20893" s="1" t="n">
        <v>2535</v>
      </c>
      <c r="F20893" s="1" t="n">
        <v>-2326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2761</v>
      </c>
      <c r="C20894" s="5" t="n">
        <v>2545</v>
      </c>
      <c r="D20894" s="5" t="n">
        <v>735</v>
      </c>
      <c r="E20894" s="1" t="n">
        <v>2545</v>
      </c>
      <c r="F20894" s="1" t="n">
        <v>-2326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2650</v>
      </c>
      <c r="C20895" s="5" t="n">
        <v>2555</v>
      </c>
      <c r="D20895" s="5" t="n">
        <v>735</v>
      </c>
      <c r="E20895" s="1" t="n">
        <v>2555</v>
      </c>
      <c r="F20895" s="1" t="n">
        <v>-2326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2692</v>
      </c>
      <c r="C20896" s="5" t="n">
        <v>2565</v>
      </c>
      <c r="D20896" s="5" t="n">
        <v>735</v>
      </c>
      <c r="E20896" s="1" t="n">
        <v>2565</v>
      </c>
      <c r="F20896" s="1" t="n">
        <v>-2326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2737</v>
      </c>
      <c r="C20897" s="5" t="n">
        <v>2575</v>
      </c>
      <c r="D20897" s="5" t="n">
        <v>735</v>
      </c>
      <c r="E20897" s="1" t="n">
        <v>2575</v>
      </c>
      <c r="F20897" s="1" t="n">
        <v>-2326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2866</v>
      </c>
      <c r="C20898" s="5" t="n">
        <v>2585</v>
      </c>
      <c r="D20898" s="5" t="n">
        <v>735</v>
      </c>
      <c r="E20898" s="1" t="n">
        <v>2585</v>
      </c>
      <c r="F20898" s="1" t="n">
        <v>-2326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3042</v>
      </c>
      <c r="C20899" s="5" t="n">
        <v>2595</v>
      </c>
      <c r="D20899" s="5" t="n">
        <v>735</v>
      </c>
      <c r="E20899" s="1" t="n">
        <v>2595</v>
      </c>
      <c r="F20899" s="1" t="n">
        <v>-2326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2050</v>
      </c>
      <c r="C20900" s="5" t="n">
        <v>2605</v>
      </c>
      <c r="D20900" s="5" t="n">
        <v>735</v>
      </c>
      <c r="E20900" s="1" t="n">
        <v>2605</v>
      </c>
      <c r="F20900" s="1" t="n">
        <v>-2326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2037</v>
      </c>
      <c r="C20901" s="5" t="n">
        <v>2615</v>
      </c>
      <c r="D20901" s="5" t="n">
        <v>735</v>
      </c>
      <c r="E20901" s="1" t="n">
        <v>2615</v>
      </c>
      <c r="F20901" s="1" t="n">
        <v>-23265</v>
      </c>
      <c r="G20901" s="1" t="str">
        <f aca="false">IF(B20901=32767,"本行のTermMinは「一週間以上」を示す仮値であり、計算値ではありません。","")</f>
        <v/>
      </c>
    </row>
    <row r="20902" customFormat="false" ht="12.75" hidden="false" customHeight="false" outlineLevel="0" collapsed="false">
      <c r="A20902" s="4" t="n">
        <v>20900</v>
      </c>
      <c r="B20902" s="5" t="n">
        <v>2142</v>
      </c>
      <c r="C20902" s="5" t="n">
        <v>2625</v>
      </c>
      <c r="D20902" s="5" t="n">
        <v>735</v>
      </c>
      <c r="E20902" s="1" t="n">
        <v>2625</v>
      </c>
      <c r="F20902" s="1" t="n">
        <v>-23265</v>
      </c>
      <c r="G20902" s="1" t="str">
        <f aca="false">IF(B20902=32767,"本行のTermMinは「一週間以上」を示す仮値であり、計算値ではありません。","")</f>
        <v/>
      </c>
    </row>
    <row r="20903" customFormat="false" ht="12.75" hidden="false" customHeight="false" outlineLevel="0" collapsed="false">
      <c r="A20903" s="4" t="n">
        <v>20901</v>
      </c>
      <c r="B20903" s="5" t="n">
        <v>1857</v>
      </c>
      <c r="C20903" s="5" t="n">
        <v>2635</v>
      </c>
      <c r="D20903" s="5" t="n">
        <v>735</v>
      </c>
      <c r="E20903" s="1" t="n">
        <v>2635</v>
      </c>
      <c r="F20903" s="1" t="n">
        <v>-2326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1636</v>
      </c>
      <c r="C20904" s="5" t="n">
        <v>2645</v>
      </c>
      <c r="D20904" s="5" t="n">
        <v>735</v>
      </c>
      <c r="E20904" s="1" t="n">
        <v>2645</v>
      </c>
      <c r="F20904" s="1" t="n">
        <v>-2326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1799</v>
      </c>
      <c r="C20905" s="5" t="n">
        <v>2655</v>
      </c>
      <c r="D20905" s="5" t="n">
        <v>735</v>
      </c>
      <c r="E20905" s="1" t="n">
        <v>2655</v>
      </c>
      <c r="F20905" s="1" t="n">
        <v>-2326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1726</v>
      </c>
      <c r="C20906" s="5" t="n">
        <v>2665</v>
      </c>
      <c r="D20906" s="5" t="n">
        <v>735</v>
      </c>
      <c r="E20906" s="1" t="n">
        <v>2665</v>
      </c>
      <c r="F20906" s="1" t="n">
        <v>-2326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1829</v>
      </c>
      <c r="C20907" s="5" t="n">
        <v>2675</v>
      </c>
      <c r="D20907" s="5" t="n">
        <v>735</v>
      </c>
      <c r="E20907" s="1" t="n">
        <v>2675</v>
      </c>
      <c r="F20907" s="1" t="n">
        <v>-23265</v>
      </c>
      <c r="G20907" s="1" t="str">
        <f aca="false">IF(B20907=32767,"本行のTermMinは「一週間以上」を示す仮値であり、計算値ではありません。","")</f>
        <v/>
      </c>
    </row>
    <row r="20908" customFormat="false" ht="12.75" hidden="false" customHeight="false" outlineLevel="0" collapsed="false">
      <c r="A20908" s="4" t="n">
        <v>20906</v>
      </c>
      <c r="B20908" s="5" t="n">
        <v>1915</v>
      </c>
      <c r="C20908" s="5" t="n">
        <v>2685</v>
      </c>
      <c r="D20908" s="5" t="n">
        <v>735</v>
      </c>
      <c r="E20908" s="1" t="n">
        <v>2685</v>
      </c>
      <c r="F20908" s="1" t="n">
        <v>-2326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1858</v>
      </c>
      <c r="C20909" s="5" t="n">
        <v>2695</v>
      </c>
      <c r="D20909" s="5" t="n">
        <v>735</v>
      </c>
      <c r="E20909" s="1" t="n">
        <v>2695</v>
      </c>
      <c r="F20909" s="1" t="n">
        <v>-2326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2143</v>
      </c>
      <c r="C20910" s="5" t="n">
        <v>2705</v>
      </c>
      <c r="D20910" s="5" t="n">
        <v>735</v>
      </c>
      <c r="E20910" s="1" t="n">
        <v>2705</v>
      </c>
      <c r="F20910" s="1" t="n">
        <v>-2326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3276</v>
      </c>
      <c r="C20911" s="5" t="n">
        <v>2715</v>
      </c>
      <c r="D20911" s="5" t="n">
        <v>735</v>
      </c>
      <c r="E20911" s="1" t="n">
        <v>2715</v>
      </c>
      <c r="F20911" s="1" t="n">
        <v>-2326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3207</v>
      </c>
      <c r="C20912" s="5" t="n">
        <v>2725</v>
      </c>
      <c r="D20912" s="5" t="n">
        <v>735</v>
      </c>
      <c r="E20912" s="1" t="n">
        <v>2725</v>
      </c>
      <c r="F20912" s="1" t="n">
        <v>-2326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2360</v>
      </c>
      <c r="C20913" s="5" t="n">
        <v>2735</v>
      </c>
      <c r="D20913" s="5" t="n">
        <v>735</v>
      </c>
      <c r="E20913" s="1" t="n">
        <v>2735</v>
      </c>
      <c r="F20913" s="1" t="n">
        <v>-2326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2065</v>
      </c>
      <c r="C20914" s="5" t="n">
        <v>2745</v>
      </c>
      <c r="D20914" s="5" t="n">
        <v>735</v>
      </c>
      <c r="E20914" s="1" t="n">
        <v>2745</v>
      </c>
      <c r="F20914" s="1" t="n">
        <v>-2326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2690</v>
      </c>
      <c r="C20915" s="5" t="n">
        <v>2755</v>
      </c>
      <c r="D20915" s="5" t="n">
        <v>735</v>
      </c>
      <c r="E20915" s="1" t="n">
        <v>2755</v>
      </c>
      <c r="F20915" s="1" t="n">
        <v>-2326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2157</v>
      </c>
      <c r="C20916" s="5" t="n">
        <v>2765</v>
      </c>
      <c r="D20916" s="5" t="n">
        <v>735</v>
      </c>
      <c r="E20916" s="1" t="n">
        <v>2765</v>
      </c>
      <c r="F20916" s="1" t="n">
        <v>-2326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1815</v>
      </c>
      <c r="C20917" s="5" t="n">
        <v>2775</v>
      </c>
      <c r="D20917" s="5" t="n">
        <v>735</v>
      </c>
      <c r="E20917" s="1" t="n">
        <v>2775</v>
      </c>
      <c r="F20917" s="1" t="n">
        <v>-2326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1405</v>
      </c>
      <c r="C20918" s="5" t="n">
        <v>2785</v>
      </c>
      <c r="D20918" s="5" t="n">
        <v>735</v>
      </c>
      <c r="E20918" s="1" t="n">
        <v>2785</v>
      </c>
      <c r="F20918" s="1" t="n">
        <v>-2326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2053</v>
      </c>
      <c r="C20919" s="5" t="n">
        <v>2795</v>
      </c>
      <c r="D20919" s="5" t="n">
        <v>735</v>
      </c>
      <c r="E20919" s="1" t="n">
        <v>2795</v>
      </c>
      <c r="F20919" s="1" t="n">
        <v>-2326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2342</v>
      </c>
      <c r="C20920" s="5" t="n">
        <v>2805</v>
      </c>
      <c r="D20920" s="5" t="n">
        <v>735</v>
      </c>
      <c r="E20920" s="1" t="n">
        <v>2805</v>
      </c>
      <c r="F20920" s="1" t="n">
        <v>-2326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1860</v>
      </c>
      <c r="C20921" s="5" t="n">
        <v>2815</v>
      </c>
      <c r="D20921" s="5" t="n">
        <v>735</v>
      </c>
      <c r="E20921" s="1" t="n">
        <v>2815</v>
      </c>
      <c r="F20921" s="1" t="n">
        <v>-2326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1489</v>
      </c>
      <c r="C20922" s="5" t="n">
        <v>2825</v>
      </c>
      <c r="D20922" s="5" t="n">
        <v>735</v>
      </c>
      <c r="E20922" s="1" t="n">
        <v>2825</v>
      </c>
      <c r="F20922" s="1" t="n">
        <v>-2326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1243</v>
      </c>
      <c r="C20923" s="5" t="n">
        <v>2835</v>
      </c>
      <c r="D20923" s="5" t="n">
        <v>735</v>
      </c>
      <c r="E20923" s="1" t="n">
        <v>2835</v>
      </c>
      <c r="F20923" s="1" t="n">
        <v>-2326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927</v>
      </c>
      <c r="C20924" s="5" t="n">
        <v>2845</v>
      </c>
      <c r="D20924" s="5" t="n">
        <v>735</v>
      </c>
      <c r="E20924" s="1" t="n">
        <v>2845</v>
      </c>
      <c r="F20924" s="1" t="n">
        <v>-2326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1267</v>
      </c>
      <c r="C20925" s="5" t="n">
        <v>2855</v>
      </c>
      <c r="D20925" s="5" t="n">
        <v>735</v>
      </c>
      <c r="E20925" s="1" t="n">
        <v>2855</v>
      </c>
      <c r="F20925" s="1" t="n">
        <v>-2326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1504</v>
      </c>
      <c r="C20926" s="5" t="n">
        <v>2865</v>
      </c>
      <c r="D20926" s="5" t="n">
        <v>735</v>
      </c>
      <c r="E20926" s="1" t="n">
        <v>2865</v>
      </c>
      <c r="F20926" s="1" t="n">
        <v>-2326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1684</v>
      </c>
      <c r="C20927" s="5" t="n">
        <v>2875</v>
      </c>
      <c r="D20927" s="5" t="n">
        <v>735</v>
      </c>
      <c r="E20927" s="1" t="n">
        <v>2875</v>
      </c>
      <c r="F20927" s="1" t="n">
        <v>-2326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2274</v>
      </c>
      <c r="C20928" s="5" t="n">
        <v>2885</v>
      </c>
      <c r="D20928" s="5" t="n">
        <v>735</v>
      </c>
      <c r="E20928" s="1" t="n">
        <v>2885</v>
      </c>
      <c r="F20928" s="1" t="n">
        <v>-2326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1961</v>
      </c>
      <c r="C20929" s="5" t="n">
        <v>2895</v>
      </c>
      <c r="D20929" s="5" t="n">
        <v>735</v>
      </c>
      <c r="E20929" s="1" t="n">
        <v>2895</v>
      </c>
      <c r="F20929" s="1" t="n">
        <v>-2326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2134</v>
      </c>
      <c r="C20930" s="5" t="n">
        <v>2905</v>
      </c>
      <c r="D20930" s="5" t="n">
        <v>735</v>
      </c>
      <c r="E20930" s="1" t="n">
        <v>2905</v>
      </c>
      <c r="F20930" s="1" t="n">
        <v>-2326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2402</v>
      </c>
      <c r="C20931" s="5" t="n">
        <v>2915</v>
      </c>
      <c r="D20931" s="5" t="n">
        <v>735</v>
      </c>
      <c r="E20931" s="1" t="n">
        <v>2915</v>
      </c>
      <c r="F20931" s="1" t="n">
        <v>-2326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2291</v>
      </c>
      <c r="C20932" s="5" t="n">
        <v>2925</v>
      </c>
      <c r="D20932" s="5" t="n">
        <v>735</v>
      </c>
      <c r="E20932" s="1" t="n">
        <v>2925</v>
      </c>
      <c r="F20932" s="1" t="n">
        <v>-2326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2121</v>
      </c>
      <c r="C20933" s="5" t="n">
        <v>2935</v>
      </c>
      <c r="D20933" s="5" t="n">
        <v>735</v>
      </c>
      <c r="E20933" s="1" t="n">
        <v>2935</v>
      </c>
      <c r="F20933" s="1" t="n">
        <v>-2326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2229</v>
      </c>
      <c r="C20934" s="5" t="n">
        <v>2945</v>
      </c>
      <c r="D20934" s="5" t="n">
        <v>735</v>
      </c>
      <c r="E20934" s="1" t="n">
        <v>2945</v>
      </c>
      <c r="F20934" s="1" t="n">
        <v>-2326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1880</v>
      </c>
      <c r="C20935" s="5" t="n">
        <v>2955</v>
      </c>
      <c r="D20935" s="5" t="n">
        <v>735</v>
      </c>
      <c r="E20935" s="1" t="n">
        <v>2955</v>
      </c>
      <c r="F20935" s="1" t="n">
        <v>-2326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1791</v>
      </c>
      <c r="C20936" s="5" t="n">
        <v>2965</v>
      </c>
      <c r="D20936" s="5" t="n">
        <v>735</v>
      </c>
      <c r="E20936" s="1" t="n">
        <v>2965</v>
      </c>
      <c r="F20936" s="1" t="n">
        <v>-2326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1776</v>
      </c>
      <c r="C20937" s="5" t="n">
        <v>2975</v>
      </c>
      <c r="D20937" s="5" t="n">
        <v>735</v>
      </c>
      <c r="E20937" s="1" t="n">
        <v>2975</v>
      </c>
      <c r="F20937" s="1" t="n">
        <v>-23265</v>
      </c>
      <c r="G20937" s="1" t="str">
        <f aca="false">IF(B20937=32767,"本行のTermMinは「一週間以上」を示す仮値であり、計算値ではありません。","")</f>
        <v/>
      </c>
    </row>
    <row r="20938" customFormat="false" ht="12.75" hidden="false" customHeight="false" outlineLevel="0" collapsed="false">
      <c r="A20938" s="4" t="n">
        <v>20936</v>
      </c>
      <c r="B20938" s="5" t="n">
        <v>1822</v>
      </c>
      <c r="C20938" s="5" t="n">
        <v>2985</v>
      </c>
      <c r="D20938" s="5" t="n">
        <v>735</v>
      </c>
      <c r="E20938" s="1" t="n">
        <v>2985</v>
      </c>
      <c r="F20938" s="1" t="n">
        <v>-23265</v>
      </c>
      <c r="G20938" s="1" t="str">
        <f aca="false">IF(B20938=32767,"本行のTermMinは「一週間以上」を示す仮値であり、計算値ではありません。","")</f>
        <v/>
      </c>
    </row>
    <row r="20939" customFormat="false" ht="12.75" hidden="false" customHeight="false" outlineLevel="0" collapsed="false">
      <c r="A20939" s="4" t="n">
        <v>20937</v>
      </c>
      <c r="B20939" s="5" t="n">
        <v>1894</v>
      </c>
      <c r="C20939" s="5" t="n">
        <v>2995</v>
      </c>
      <c r="D20939" s="5" t="n">
        <v>735</v>
      </c>
      <c r="E20939" s="1" t="n">
        <v>2995</v>
      </c>
      <c r="F20939" s="1" t="n">
        <v>-2326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3364</v>
      </c>
      <c r="C20940" s="5" t="n">
        <v>5</v>
      </c>
      <c r="D20940" s="5" t="n">
        <v>745</v>
      </c>
      <c r="E20940" s="1" t="n">
        <v>5</v>
      </c>
      <c r="F20940" s="1" t="n">
        <v>-2325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3323</v>
      </c>
      <c r="C20941" s="5" t="n">
        <v>15</v>
      </c>
      <c r="D20941" s="5" t="n">
        <v>745</v>
      </c>
      <c r="E20941" s="1" t="n">
        <v>15</v>
      </c>
      <c r="F20941" s="1" t="n">
        <v>-2325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2577</v>
      </c>
      <c r="C20942" s="5" t="n">
        <v>25</v>
      </c>
      <c r="D20942" s="5" t="n">
        <v>745</v>
      </c>
      <c r="E20942" s="1" t="n">
        <v>25</v>
      </c>
      <c r="F20942" s="1" t="n">
        <v>-2325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2156</v>
      </c>
      <c r="C20943" s="5" t="n">
        <v>35</v>
      </c>
      <c r="D20943" s="5" t="n">
        <v>745</v>
      </c>
      <c r="E20943" s="1" t="n">
        <v>35</v>
      </c>
      <c r="F20943" s="1" t="n">
        <v>-2325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2335</v>
      </c>
      <c r="C20944" s="5" t="n">
        <v>45</v>
      </c>
      <c r="D20944" s="5" t="n">
        <v>745</v>
      </c>
      <c r="E20944" s="1" t="n">
        <v>45</v>
      </c>
      <c r="F20944" s="1" t="n">
        <v>-2325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3265</v>
      </c>
      <c r="C20945" s="5" t="n">
        <v>55</v>
      </c>
      <c r="D20945" s="5" t="n">
        <v>745</v>
      </c>
      <c r="E20945" s="1" t="n">
        <v>55</v>
      </c>
      <c r="F20945" s="1" t="n">
        <v>-2325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3417</v>
      </c>
      <c r="C20946" s="5" t="n">
        <v>65</v>
      </c>
      <c r="D20946" s="5" t="n">
        <v>745</v>
      </c>
      <c r="E20946" s="1" t="n">
        <v>65</v>
      </c>
      <c r="F20946" s="1" t="n">
        <v>-2325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3297</v>
      </c>
      <c r="C20947" s="5" t="n">
        <v>75</v>
      </c>
      <c r="D20947" s="5" t="n">
        <v>745</v>
      </c>
      <c r="E20947" s="1" t="n">
        <v>75</v>
      </c>
      <c r="F20947" s="1" t="n">
        <v>-2325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3366</v>
      </c>
      <c r="C20948" s="5" t="n">
        <v>85</v>
      </c>
      <c r="D20948" s="5" t="n">
        <v>745</v>
      </c>
      <c r="E20948" s="1" t="n">
        <v>85</v>
      </c>
      <c r="F20948" s="1" t="n">
        <v>-2325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3497</v>
      </c>
      <c r="C20949" s="5" t="n">
        <v>95</v>
      </c>
      <c r="D20949" s="5" t="n">
        <v>745</v>
      </c>
      <c r="E20949" s="1" t="n">
        <v>95</v>
      </c>
      <c r="F20949" s="1" t="n">
        <v>-23255</v>
      </c>
      <c r="G20949" s="1" t="str">
        <f aca="false">IF(B20949=32767,"本行のTermMinは「一週間以上」を示す仮値であり、計算値ではありません。","")</f>
        <v/>
      </c>
    </row>
    <row r="20950" customFormat="false" ht="12.75" hidden="false" customHeight="false" outlineLevel="0" collapsed="false">
      <c r="A20950" s="4" t="n">
        <v>20948</v>
      </c>
      <c r="B20950" s="5" t="n">
        <v>3765</v>
      </c>
      <c r="C20950" s="5" t="n">
        <v>105</v>
      </c>
      <c r="D20950" s="5" t="n">
        <v>745</v>
      </c>
      <c r="E20950" s="1" t="n">
        <v>105</v>
      </c>
      <c r="F20950" s="1" t="n">
        <v>-23255</v>
      </c>
      <c r="G20950" s="1" t="str">
        <f aca="false">IF(B20950=32767,"本行のTermMinは「一週間以上」を示す仮値であり、計算値ではありません。","")</f>
        <v/>
      </c>
    </row>
    <row r="20951" customFormat="false" ht="12.75" hidden="false" customHeight="false" outlineLevel="0" collapsed="false">
      <c r="A20951" s="4" t="n">
        <v>20949</v>
      </c>
      <c r="B20951" s="5" t="n">
        <v>8874</v>
      </c>
      <c r="C20951" s="5" t="n">
        <v>115</v>
      </c>
      <c r="D20951" s="5" t="n">
        <v>745</v>
      </c>
      <c r="E20951" s="1" t="n">
        <v>115</v>
      </c>
      <c r="F20951" s="1" t="n">
        <v>-23255</v>
      </c>
      <c r="G20951" s="1" t="str">
        <f aca="false">IF(B20951=32767,"本行のTermMinは「一週間以上」を示す仮値であり、計算値ではありません。","")</f>
        <v/>
      </c>
    </row>
    <row r="20952" customFormat="false" ht="12.75" hidden="false" customHeight="false" outlineLevel="0" collapsed="false">
      <c r="A20952" s="4" t="n">
        <v>20950</v>
      </c>
      <c r="B20952" s="5" t="n">
        <v>5905</v>
      </c>
      <c r="C20952" s="5" t="n">
        <v>125</v>
      </c>
      <c r="D20952" s="5" t="n">
        <v>745</v>
      </c>
      <c r="E20952" s="1" t="n">
        <v>125</v>
      </c>
      <c r="F20952" s="1" t="n">
        <v>-2325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3800</v>
      </c>
      <c r="C20953" s="5" t="n">
        <v>135</v>
      </c>
      <c r="D20953" s="5" t="n">
        <v>745</v>
      </c>
      <c r="E20953" s="1" t="n">
        <v>135</v>
      </c>
      <c r="F20953" s="1" t="n">
        <v>-2325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3733</v>
      </c>
      <c r="C20954" s="5" t="n">
        <v>145</v>
      </c>
      <c r="D20954" s="5" t="n">
        <v>745</v>
      </c>
      <c r="E20954" s="1" t="n">
        <v>145</v>
      </c>
      <c r="F20954" s="1" t="n">
        <v>-2325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836</v>
      </c>
      <c r="C20955" s="5" t="n">
        <v>155</v>
      </c>
      <c r="D20955" s="5" t="n">
        <v>745</v>
      </c>
      <c r="E20955" s="1" t="n">
        <v>155</v>
      </c>
      <c r="F20955" s="1" t="n">
        <v>-2325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4320</v>
      </c>
      <c r="C20956" s="5" t="n">
        <v>165</v>
      </c>
      <c r="D20956" s="5" t="n">
        <v>745</v>
      </c>
      <c r="E20956" s="1" t="n">
        <v>165</v>
      </c>
      <c r="F20956" s="1" t="n">
        <v>-2325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6124</v>
      </c>
      <c r="C20957" s="5" t="n">
        <v>175</v>
      </c>
      <c r="D20957" s="5" t="n">
        <v>745</v>
      </c>
      <c r="E20957" s="1" t="n">
        <v>175</v>
      </c>
      <c r="F20957" s="1" t="n">
        <v>-2325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3903</v>
      </c>
      <c r="C20958" s="5" t="n">
        <v>185</v>
      </c>
      <c r="D20958" s="5" t="n">
        <v>745</v>
      </c>
      <c r="E20958" s="1" t="n">
        <v>185</v>
      </c>
      <c r="F20958" s="1" t="n">
        <v>-2325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4017</v>
      </c>
      <c r="C20959" s="5" t="n">
        <v>195</v>
      </c>
      <c r="D20959" s="5" t="n">
        <v>745</v>
      </c>
      <c r="E20959" s="1" t="n">
        <v>195</v>
      </c>
      <c r="F20959" s="1" t="n">
        <v>-2325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5906</v>
      </c>
      <c r="C20960" s="5" t="n">
        <v>205</v>
      </c>
      <c r="D20960" s="5" t="n">
        <v>745</v>
      </c>
      <c r="E20960" s="1" t="n">
        <v>205</v>
      </c>
      <c r="F20960" s="1" t="n">
        <v>-2325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3903</v>
      </c>
      <c r="C20961" s="5" t="n">
        <v>215</v>
      </c>
      <c r="D20961" s="5" t="n">
        <v>745</v>
      </c>
      <c r="E20961" s="1" t="n">
        <v>215</v>
      </c>
      <c r="F20961" s="1" t="n">
        <v>-2325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5341</v>
      </c>
      <c r="C20962" s="5" t="n">
        <v>225</v>
      </c>
      <c r="D20962" s="5" t="n">
        <v>745</v>
      </c>
      <c r="E20962" s="1" t="n">
        <v>225</v>
      </c>
      <c r="F20962" s="1" t="n">
        <v>-2325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5191</v>
      </c>
      <c r="C20963" s="5" t="n">
        <v>235</v>
      </c>
      <c r="D20963" s="5" t="n">
        <v>745</v>
      </c>
      <c r="E20963" s="1" t="n">
        <v>235</v>
      </c>
      <c r="F20963" s="1" t="n">
        <v>-2325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3598</v>
      </c>
      <c r="C20964" s="5" t="n">
        <v>245</v>
      </c>
      <c r="D20964" s="5" t="n">
        <v>745</v>
      </c>
      <c r="E20964" s="1" t="n">
        <v>245</v>
      </c>
      <c r="F20964" s="1" t="n">
        <v>-2325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3836</v>
      </c>
      <c r="C20965" s="5" t="n">
        <v>255</v>
      </c>
      <c r="D20965" s="5" t="n">
        <v>745</v>
      </c>
      <c r="E20965" s="1" t="n">
        <v>255</v>
      </c>
      <c r="F20965" s="1" t="n">
        <v>-2325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3777</v>
      </c>
      <c r="C20966" s="5" t="n">
        <v>265</v>
      </c>
      <c r="D20966" s="5" t="n">
        <v>745</v>
      </c>
      <c r="E20966" s="1" t="n">
        <v>265</v>
      </c>
      <c r="F20966" s="1" t="n">
        <v>-2325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3777</v>
      </c>
      <c r="C20967" s="5" t="n">
        <v>275</v>
      </c>
      <c r="D20967" s="5" t="n">
        <v>745</v>
      </c>
      <c r="E20967" s="1" t="n">
        <v>275</v>
      </c>
      <c r="F20967" s="1" t="n">
        <v>-2325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3611</v>
      </c>
      <c r="C20968" s="5" t="n">
        <v>285</v>
      </c>
      <c r="D20968" s="5" t="n">
        <v>745</v>
      </c>
      <c r="E20968" s="1" t="n">
        <v>285</v>
      </c>
      <c r="F20968" s="1" t="n">
        <v>-2325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3733</v>
      </c>
      <c r="C20969" s="5" t="n">
        <v>295</v>
      </c>
      <c r="D20969" s="5" t="n">
        <v>745</v>
      </c>
      <c r="E20969" s="1" t="n">
        <v>295</v>
      </c>
      <c r="F20969" s="1" t="n">
        <v>-2325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3788</v>
      </c>
      <c r="C20970" s="5" t="n">
        <v>305</v>
      </c>
      <c r="D20970" s="5" t="n">
        <v>745</v>
      </c>
      <c r="E20970" s="1" t="n">
        <v>305</v>
      </c>
      <c r="F20970" s="1" t="n">
        <v>-2325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4160</v>
      </c>
      <c r="C20971" s="5" t="n">
        <v>315</v>
      </c>
      <c r="D20971" s="5" t="n">
        <v>745</v>
      </c>
      <c r="E20971" s="1" t="n">
        <v>315</v>
      </c>
      <c r="F20971" s="1" t="n">
        <v>-2325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4933</v>
      </c>
      <c r="C20972" s="5" t="n">
        <v>325</v>
      </c>
      <c r="D20972" s="5" t="n">
        <v>745</v>
      </c>
      <c r="E20972" s="1" t="n">
        <v>325</v>
      </c>
      <c r="F20972" s="1" t="n">
        <v>-2325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3777</v>
      </c>
      <c r="C20973" s="5" t="n">
        <v>335</v>
      </c>
      <c r="D20973" s="5" t="n">
        <v>745</v>
      </c>
      <c r="E20973" s="1" t="n">
        <v>335</v>
      </c>
      <c r="F20973" s="1" t="n">
        <v>-2325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3453</v>
      </c>
      <c r="C20974" s="5" t="n">
        <v>345</v>
      </c>
      <c r="D20974" s="5" t="n">
        <v>745</v>
      </c>
      <c r="E20974" s="1" t="n">
        <v>345</v>
      </c>
      <c r="F20974" s="1" t="n">
        <v>-2325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4116</v>
      </c>
      <c r="C20975" s="5" t="n">
        <v>355</v>
      </c>
      <c r="D20975" s="5" t="n">
        <v>745</v>
      </c>
      <c r="E20975" s="1" t="n">
        <v>355</v>
      </c>
      <c r="F20975" s="1" t="n">
        <v>-2325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3464</v>
      </c>
      <c r="C20976" s="5" t="n">
        <v>365</v>
      </c>
      <c r="D20976" s="5" t="n">
        <v>745</v>
      </c>
      <c r="E20976" s="1" t="n">
        <v>365</v>
      </c>
      <c r="F20976" s="1" t="n">
        <v>-2325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3487</v>
      </c>
      <c r="C20977" s="5" t="n">
        <v>375</v>
      </c>
      <c r="D20977" s="5" t="n">
        <v>745</v>
      </c>
      <c r="E20977" s="1" t="n">
        <v>375</v>
      </c>
      <c r="F20977" s="1" t="n">
        <v>-2325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3571</v>
      </c>
      <c r="C20978" s="5" t="n">
        <v>385</v>
      </c>
      <c r="D20978" s="5" t="n">
        <v>745</v>
      </c>
      <c r="E20978" s="1" t="n">
        <v>385</v>
      </c>
      <c r="F20978" s="1" t="n">
        <v>-2325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3599</v>
      </c>
      <c r="C20979" s="5" t="n">
        <v>395</v>
      </c>
      <c r="D20979" s="5" t="n">
        <v>745</v>
      </c>
      <c r="E20979" s="1" t="n">
        <v>395</v>
      </c>
      <c r="F20979" s="1" t="n">
        <v>-2325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3476</v>
      </c>
      <c r="C20980" s="5" t="n">
        <v>405</v>
      </c>
      <c r="D20980" s="5" t="n">
        <v>745</v>
      </c>
      <c r="E20980" s="1" t="n">
        <v>405</v>
      </c>
      <c r="F20980" s="1" t="n">
        <v>-2325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3417</v>
      </c>
      <c r="C20981" s="5" t="n">
        <v>415</v>
      </c>
      <c r="D20981" s="5" t="n">
        <v>745</v>
      </c>
      <c r="E20981" s="1" t="n">
        <v>415</v>
      </c>
      <c r="F20981" s="1" t="n">
        <v>-2325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3341</v>
      </c>
      <c r="C20982" s="5" t="n">
        <v>425</v>
      </c>
      <c r="D20982" s="5" t="n">
        <v>745</v>
      </c>
      <c r="E20982" s="1" t="n">
        <v>425</v>
      </c>
      <c r="F20982" s="1" t="n">
        <v>-2325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3219</v>
      </c>
      <c r="C20983" s="5" t="n">
        <v>435</v>
      </c>
      <c r="D20983" s="5" t="n">
        <v>745</v>
      </c>
      <c r="E20983" s="1" t="n">
        <v>435</v>
      </c>
      <c r="F20983" s="1" t="n">
        <v>-2325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3269</v>
      </c>
      <c r="C20984" s="5" t="n">
        <v>445</v>
      </c>
      <c r="D20984" s="5" t="n">
        <v>745</v>
      </c>
      <c r="E20984" s="1" t="n">
        <v>445</v>
      </c>
      <c r="F20984" s="1" t="n">
        <v>-2325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3356</v>
      </c>
      <c r="C20985" s="5" t="n">
        <v>455</v>
      </c>
      <c r="D20985" s="5" t="n">
        <v>745</v>
      </c>
      <c r="E20985" s="1" t="n">
        <v>455</v>
      </c>
      <c r="F20985" s="1" t="n">
        <v>-2325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3557</v>
      </c>
      <c r="C20986" s="5" t="n">
        <v>465</v>
      </c>
      <c r="D20986" s="5" t="n">
        <v>745</v>
      </c>
      <c r="E20986" s="1" t="n">
        <v>465</v>
      </c>
      <c r="F20986" s="1" t="n">
        <v>-2325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4393</v>
      </c>
      <c r="C20987" s="5" t="n">
        <v>475</v>
      </c>
      <c r="D20987" s="5" t="n">
        <v>745</v>
      </c>
      <c r="E20987" s="1" t="n">
        <v>475</v>
      </c>
      <c r="F20987" s="1" t="n">
        <v>-2325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3711</v>
      </c>
      <c r="C20988" s="5" t="n">
        <v>485</v>
      </c>
      <c r="D20988" s="5" t="n">
        <v>745</v>
      </c>
      <c r="E20988" s="1" t="n">
        <v>485</v>
      </c>
      <c r="F20988" s="1" t="n">
        <v>-2325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3644</v>
      </c>
      <c r="C20989" s="5" t="n">
        <v>495</v>
      </c>
      <c r="D20989" s="5" t="n">
        <v>745</v>
      </c>
      <c r="E20989" s="1" t="n">
        <v>495</v>
      </c>
      <c r="F20989" s="1" t="n">
        <v>-2325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3609</v>
      </c>
      <c r="C20990" s="5" t="n">
        <v>505</v>
      </c>
      <c r="D20990" s="5" t="n">
        <v>745</v>
      </c>
      <c r="E20990" s="1" t="n">
        <v>505</v>
      </c>
      <c r="F20990" s="1" t="n">
        <v>-2325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3453</v>
      </c>
      <c r="C20991" s="5" t="n">
        <v>515</v>
      </c>
      <c r="D20991" s="5" t="n">
        <v>745</v>
      </c>
      <c r="E20991" s="1" t="n">
        <v>515</v>
      </c>
      <c r="F20991" s="1" t="n">
        <v>-2325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3329</v>
      </c>
      <c r="C20992" s="5" t="n">
        <v>525</v>
      </c>
      <c r="D20992" s="5" t="n">
        <v>745</v>
      </c>
      <c r="E20992" s="1" t="n">
        <v>525</v>
      </c>
      <c r="F20992" s="1" t="n">
        <v>-2325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3355</v>
      </c>
      <c r="C20993" s="5" t="n">
        <v>535</v>
      </c>
      <c r="D20993" s="5" t="n">
        <v>745</v>
      </c>
      <c r="E20993" s="1" t="n">
        <v>535</v>
      </c>
      <c r="F20993" s="1" t="n">
        <v>-2325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3406</v>
      </c>
      <c r="C20994" s="5" t="n">
        <v>545</v>
      </c>
      <c r="D20994" s="5" t="n">
        <v>745</v>
      </c>
      <c r="E20994" s="1" t="n">
        <v>545</v>
      </c>
      <c r="F20994" s="1" t="n">
        <v>-2325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3596</v>
      </c>
      <c r="C20995" s="5" t="n">
        <v>555</v>
      </c>
      <c r="D20995" s="5" t="n">
        <v>745</v>
      </c>
      <c r="E20995" s="1" t="n">
        <v>555</v>
      </c>
      <c r="F20995" s="1" t="n">
        <v>-2325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3802</v>
      </c>
      <c r="C20996" s="5" t="n">
        <v>565</v>
      </c>
      <c r="D20996" s="5" t="n">
        <v>745</v>
      </c>
      <c r="E20996" s="1" t="n">
        <v>565</v>
      </c>
      <c r="F20996" s="1" t="n">
        <v>-2325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4732</v>
      </c>
      <c r="C20997" s="5" t="n">
        <v>575</v>
      </c>
      <c r="D20997" s="5" t="n">
        <v>745</v>
      </c>
      <c r="E20997" s="1" t="n">
        <v>575</v>
      </c>
      <c r="F20997" s="1" t="n">
        <v>-2325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32767</v>
      </c>
      <c r="C20998" s="5" t="n">
        <v>585</v>
      </c>
      <c r="D20998" s="5" t="n">
        <v>745</v>
      </c>
      <c r="E20998" s="1" t="n">
        <v>585</v>
      </c>
      <c r="F20998" s="1" t="n">
        <v>-23255</v>
      </c>
      <c r="G20998" s="1" t="str">
        <f aca="false">IF(B20998=32767,"本行のTermMinは「一週間以上」を示す仮値であり、計算値ではありません。","")</f>
        <v>本行のTermMinは「一週間以上」を示す仮値であり、計算値ではありません。</v>
      </c>
    </row>
    <row r="20999" customFormat="false" ht="12.75" hidden="false" customHeight="false" outlineLevel="0" collapsed="false">
      <c r="A20999" s="4" t="n">
        <v>20997</v>
      </c>
      <c r="B20999" s="5" t="n">
        <v>32767</v>
      </c>
      <c r="C20999" s="5" t="n">
        <v>595</v>
      </c>
      <c r="D20999" s="5" t="n">
        <v>745</v>
      </c>
      <c r="E20999" s="1" t="n">
        <v>595</v>
      </c>
      <c r="F20999" s="1" t="n">
        <v>-23255</v>
      </c>
      <c r="G20999" s="1" t="str">
        <f aca="false">IF(B20999=32767,"本行のTermMinは「一週間以上」を示す仮値であり、計算値ではありません。","")</f>
        <v>本行のTermMinは「一週間以上」を示す仮値であり、計算値ではありません。</v>
      </c>
    </row>
    <row r="21000" customFormat="false" ht="12.75" hidden="false" customHeight="false" outlineLevel="0" collapsed="false">
      <c r="A21000" s="4" t="n">
        <v>20998</v>
      </c>
      <c r="B21000" s="5" t="n">
        <v>32767</v>
      </c>
      <c r="C21000" s="5" t="n">
        <v>605</v>
      </c>
      <c r="D21000" s="5" t="n">
        <v>745</v>
      </c>
      <c r="E21000" s="1" t="n">
        <v>605</v>
      </c>
      <c r="F21000" s="1" t="n">
        <v>-23255</v>
      </c>
      <c r="G21000" s="1" t="str">
        <f aca="false">IF(B21000=32767,"本行のTermMinは「一週間以上」を示す仮値であり、計算値ではありません。","")</f>
        <v>本行のTermMinは「一週間以上」を示す仮値であり、計算値ではありません。</v>
      </c>
    </row>
    <row r="21001" customFormat="false" ht="12.75" hidden="false" customHeight="false" outlineLevel="0" collapsed="false">
      <c r="A21001" s="4" t="n">
        <v>20999</v>
      </c>
      <c r="B21001" s="5" t="n">
        <v>8908</v>
      </c>
      <c r="C21001" s="5" t="n">
        <v>615</v>
      </c>
      <c r="D21001" s="5" t="n">
        <v>745</v>
      </c>
      <c r="E21001" s="1" t="n">
        <v>615</v>
      </c>
      <c r="F21001" s="1" t="n">
        <v>-2325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5214</v>
      </c>
      <c r="C21002" s="5" t="n">
        <v>625</v>
      </c>
      <c r="D21002" s="5" t="n">
        <v>745</v>
      </c>
      <c r="E21002" s="1" t="n">
        <v>625</v>
      </c>
      <c r="F21002" s="1" t="n">
        <v>-2325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4476</v>
      </c>
      <c r="C21003" s="5" t="n">
        <v>635</v>
      </c>
      <c r="D21003" s="5" t="n">
        <v>745</v>
      </c>
      <c r="E21003" s="1" t="n">
        <v>635</v>
      </c>
      <c r="F21003" s="1" t="n">
        <v>-2325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5366</v>
      </c>
      <c r="C21004" s="5" t="n">
        <v>645</v>
      </c>
      <c r="D21004" s="5" t="n">
        <v>745</v>
      </c>
      <c r="E21004" s="1" t="n">
        <v>645</v>
      </c>
      <c r="F21004" s="1" t="n">
        <v>-2325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4955</v>
      </c>
      <c r="C21005" s="5" t="n">
        <v>655</v>
      </c>
      <c r="D21005" s="5" t="n">
        <v>745</v>
      </c>
      <c r="E21005" s="1" t="n">
        <v>655</v>
      </c>
      <c r="F21005" s="1" t="n">
        <v>-2325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8022</v>
      </c>
      <c r="C21006" s="5" t="n">
        <v>665</v>
      </c>
      <c r="D21006" s="5" t="n">
        <v>745</v>
      </c>
      <c r="E21006" s="1" t="n">
        <v>665</v>
      </c>
      <c r="F21006" s="1" t="n">
        <v>-2325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9416</v>
      </c>
      <c r="C21007" s="5" t="n">
        <v>675</v>
      </c>
      <c r="D21007" s="5" t="n">
        <v>745</v>
      </c>
      <c r="E21007" s="1" t="n">
        <v>675</v>
      </c>
      <c r="F21007" s="1" t="n">
        <v>-2325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32767</v>
      </c>
      <c r="C21008" s="5" t="n">
        <v>685</v>
      </c>
      <c r="D21008" s="5" t="n">
        <v>745</v>
      </c>
      <c r="E21008" s="1" t="n">
        <v>685</v>
      </c>
      <c r="F21008" s="1" t="n">
        <v>-23255</v>
      </c>
      <c r="G21008" s="1" t="str">
        <f aca="false">IF(B21008=32767,"本行のTermMinは「一週間以上」を示す仮値であり、計算値ではありません。","")</f>
        <v>本行のTermMinは「一週間以上」を示す仮値であり、計算値ではありません。</v>
      </c>
    </row>
    <row r="21009" customFormat="false" ht="12.75" hidden="false" customHeight="false" outlineLevel="0" collapsed="false">
      <c r="A21009" s="4" t="n">
        <v>21007</v>
      </c>
      <c r="B21009" s="5" t="n">
        <v>32767</v>
      </c>
      <c r="C21009" s="5" t="n">
        <v>695</v>
      </c>
      <c r="D21009" s="5" t="n">
        <v>745</v>
      </c>
      <c r="E21009" s="1" t="n">
        <v>695</v>
      </c>
      <c r="F21009" s="1" t="n">
        <v>-23255</v>
      </c>
      <c r="G21009" s="1" t="str">
        <f aca="false">IF(B21009=32767,"本行のTermMinは「一週間以上」を示す仮値であり、計算値ではありません。","")</f>
        <v>本行のTermMinは「一週間以上」を示す仮値であり、計算値ではありません。</v>
      </c>
    </row>
    <row r="21010" customFormat="false" ht="12.75" hidden="false" customHeight="false" outlineLevel="0" collapsed="false">
      <c r="A21010" s="4" t="n">
        <v>21008</v>
      </c>
      <c r="B21010" s="5" t="n">
        <v>32767</v>
      </c>
      <c r="C21010" s="5" t="n">
        <v>705</v>
      </c>
      <c r="D21010" s="5" t="n">
        <v>745</v>
      </c>
      <c r="E21010" s="1" t="n">
        <v>705</v>
      </c>
      <c r="F21010" s="1" t="n">
        <v>-23255</v>
      </c>
      <c r="G21010" s="1" t="str">
        <f aca="false">IF(B21010=32767,"本行のTermMinは「一週間以上」を示す仮値であり、計算値ではありません。","")</f>
        <v>本行のTermMinは「一週間以上」を示す仮値であり、計算値ではありません。</v>
      </c>
    </row>
    <row r="21011" customFormat="false" ht="12.75" hidden="false" customHeight="false" outlineLevel="0" collapsed="false">
      <c r="A21011" s="4" t="n">
        <v>21009</v>
      </c>
      <c r="B21011" s="5" t="n">
        <v>32767</v>
      </c>
      <c r="C21011" s="5" t="n">
        <v>715</v>
      </c>
      <c r="D21011" s="5" t="n">
        <v>745</v>
      </c>
      <c r="E21011" s="1" t="n">
        <v>715</v>
      </c>
      <c r="F21011" s="1" t="n">
        <v>-23255</v>
      </c>
      <c r="G21011" s="1" t="str">
        <f aca="false">IF(B21011=32767,"本行のTermMinは「一週間以上」を示す仮値であり、計算値ではありません。","")</f>
        <v>本行のTermMinは「一週間以上」を示す仮値であり、計算値ではありません。</v>
      </c>
    </row>
    <row r="21012" customFormat="false" ht="12.75" hidden="false" customHeight="false" outlineLevel="0" collapsed="false">
      <c r="A21012" s="4" t="n">
        <v>21010</v>
      </c>
      <c r="B21012" s="5" t="n">
        <v>32767</v>
      </c>
      <c r="C21012" s="5" t="n">
        <v>725</v>
      </c>
      <c r="D21012" s="5" t="n">
        <v>745</v>
      </c>
      <c r="E21012" s="1" t="n">
        <v>725</v>
      </c>
      <c r="F21012" s="1" t="n">
        <v>-23255</v>
      </c>
      <c r="G21012" s="1" t="str">
        <f aca="false">IF(B21012=32767,"本行のTermMinは「一週間以上」を示す仮値であり、計算値ではありません。","")</f>
        <v>本行のTermMinは「一週間以上」を示す仮値であり、計算値ではありません。</v>
      </c>
    </row>
    <row r="21013" customFormat="false" ht="12.75" hidden="false" customHeight="false" outlineLevel="0" collapsed="false">
      <c r="A21013" s="4" t="n">
        <v>21011</v>
      </c>
      <c r="B21013" s="5" t="n">
        <v>9967</v>
      </c>
      <c r="C21013" s="5" t="n">
        <v>735</v>
      </c>
      <c r="D21013" s="5" t="n">
        <v>745</v>
      </c>
      <c r="E21013" s="1" t="n">
        <v>735</v>
      </c>
      <c r="F21013" s="1" t="n">
        <v>-2325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32767</v>
      </c>
      <c r="C21014" s="5" t="n">
        <v>745</v>
      </c>
      <c r="D21014" s="5" t="n">
        <v>745</v>
      </c>
      <c r="E21014" s="1" t="n">
        <v>745</v>
      </c>
      <c r="F21014" s="1" t="n">
        <v>-23255</v>
      </c>
      <c r="G21014" s="1" t="str">
        <f aca="false">IF(B21014=32767,"本行のTermMinは「一週間以上」を示す仮値であり、計算値ではありません。","")</f>
        <v>本行のTermMinは「一週間以上」を示す仮値であり、計算値ではありません。</v>
      </c>
    </row>
    <row r="21015" customFormat="false" ht="12.75" hidden="false" customHeight="false" outlineLevel="0" collapsed="false">
      <c r="A21015" s="4" t="n">
        <v>21013</v>
      </c>
      <c r="B21015" s="5" t="n">
        <v>32767</v>
      </c>
      <c r="C21015" s="5" t="n">
        <v>755</v>
      </c>
      <c r="D21015" s="5" t="n">
        <v>745</v>
      </c>
      <c r="E21015" s="1" t="n">
        <v>755</v>
      </c>
      <c r="F21015" s="1" t="n">
        <v>-23255</v>
      </c>
      <c r="G21015" s="1" t="str">
        <f aca="false">IF(B21015=32767,"本行のTermMinは「一週間以上」を示す仮値であり、計算値ではありません。","")</f>
        <v>本行のTermMinは「一週間以上」を示す仮値であり、計算値ではありません。</v>
      </c>
    </row>
    <row r="21016" customFormat="false" ht="12.75" hidden="false" customHeight="false" outlineLevel="0" collapsed="false">
      <c r="A21016" s="4" t="n">
        <v>21014</v>
      </c>
      <c r="B21016" s="5" t="n">
        <v>32767</v>
      </c>
      <c r="C21016" s="5" t="n">
        <v>765</v>
      </c>
      <c r="D21016" s="5" t="n">
        <v>745</v>
      </c>
      <c r="E21016" s="1" t="n">
        <v>765</v>
      </c>
      <c r="F21016" s="1" t="n">
        <v>-23255</v>
      </c>
      <c r="G21016" s="1" t="str">
        <f aca="false">IF(B21016=32767,"本行のTermMinは「一週間以上」を示す仮値であり、計算値ではありません。","")</f>
        <v>本行のTermMinは「一週間以上」を示す仮値であり、計算値ではありません。</v>
      </c>
    </row>
    <row r="21017" customFormat="false" ht="12.75" hidden="false" customHeight="false" outlineLevel="0" collapsed="false">
      <c r="A21017" s="4" t="n">
        <v>21015</v>
      </c>
      <c r="B21017" s="5" t="n">
        <v>32767</v>
      </c>
      <c r="C21017" s="5" t="n">
        <v>775</v>
      </c>
      <c r="D21017" s="5" t="n">
        <v>745</v>
      </c>
      <c r="E21017" s="1" t="n">
        <v>775</v>
      </c>
      <c r="F21017" s="1" t="n">
        <v>-23255</v>
      </c>
      <c r="G21017" s="1" t="str">
        <f aca="false">IF(B21017=32767,"本行のTermMinは「一週間以上」を示す仮値であり、計算値ではありません。","")</f>
        <v>本行のTermMinは「一週間以上」を示す仮値であり、計算値ではありません。</v>
      </c>
    </row>
    <row r="21018" customFormat="false" ht="12.75" hidden="false" customHeight="false" outlineLevel="0" collapsed="false">
      <c r="A21018" s="4" t="n">
        <v>21016</v>
      </c>
      <c r="B21018" s="5" t="n">
        <v>32767</v>
      </c>
      <c r="C21018" s="5" t="n">
        <v>785</v>
      </c>
      <c r="D21018" s="5" t="n">
        <v>745</v>
      </c>
      <c r="E21018" s="1" t="n">
        <v>785</v>
      </c>
      <c r="F21018" s="1" t="n">
        <v>-23255</v>
      </c>
      <c r="G21018" s="1" t="str">
        <f aca="false">IF(B21018=32767,"本行のTermMinは「一週間以上」を示す仮値であり、計算値ではありません。","")</f>
        <v>本行のTermMinは「一週間以上」を示す仮値であり、計算値ではありません。</v>
      </c>
    </row>
    <row r="21019" customFormat="false" ht="12.75" hidden="false" customHeight="false" outlineLevel="0" collapsed="false">
      <c r="A21019" s="4" t="n">
        <v>21017</v>
      </c>
      <c r="B21019" s="5" t="n">
        <v>32767</v>
      </c>
      <c r="C21019" s="5" t="n">
        <v>795</v>
      </c>
      <c r="D21019" s="5" t="n">
        <v>745</v>
      </c>
      <c r="E21019" s="1" t="n">
        <v>795</v>
      </c>
      <c r="F21019" s="1" t="n">
        <v>-23255</v>
      </c>
      <c r="G21019" s="1" t="str">
        <f aca="false">IF(B21019=32767,"本行のTermMinは「一週間以上」を示す仮値であり、計算値ではありません。","")</f>
        <v>本行のTermMinは「一週間以上」を示す仮値であり、計算値ではありません。</v>
      </c>
    </row>
    <row r="21020" customFormat="false" ht="12.75" hidden="false" customHeight="false" outlineLevel="0" collapsed="false">
      <c r="A21020" s="4" t="n">
        <v>21018</v>
      </c>
      <c r="B21020" s="5" t="n">
        <v>32767</v>
      </c>
      <c r="C21020" s="5" t="n">
        <v>805</v>
      </c>
      <c r="D21020" s="5" t="n">
        <v>745</v>
      </c>
      <c r="E21020" s="1" t="n">
        <v>805</v>
      </c>
      <c r="F21020" s="1" t="n">
        <v>-23255</v>
      </c>
      <c r="G21020" s="1" t="str">
        <f aca="false">IF(B21020=32767,"本行のTermMinは「一週間以上」を示す仮値であり、計算値ではありません。","")</f>
        <v>本行のTermMinは「一週間以上」を示す仮値であり、計算値ではありません。</v>
      </c>
    </row>
    <row r="21021" customFormat="false" ht="12.75" hidden="false" customHeight="false" outlineLevel="0" collapsed="false">
      <c r="A21021" s="4" t="n">
        <v>21019</v>
      </c>
      <c r="B21021" s="5" t="n">
        <v>32767</v>
      </c>
      <c r="C21021" s="5" t="n">
        <v>815</v>
      </c>
      <c r="D21021" s="5" t="n">
        <v>745</v>
      </c>
      <c r="E21021" s="1" t="n">
        <v>815</v>
      </c>
      <c r="F21021" s="1" t="n">
        <v>-23255</v>
      </c>
      <c r="G21021" s="1" t="str">
        <f aca="false">IF(B21021=32767,"本行のTermMinは「一週間以上」を示す仮値であり、計算値ではありません。","")</f>
        <v>本行のTermMinは「一週間以上」を示す仮値であり、計算値ではありません。</v>
      </c>
    </row>
    <row r="21022" customFormat="false" ht="12.75" hidden="false" customHeight="false" outlineLevel="0" collapsed="false">
      <c r="A21022" s="4" t="n">
        <v>21020</v>
      </c>
      <c r="B21022" s="5" t="n">
        <v>32767</v>
      </c>
      <c r="C21022" s="5" t="n">
        <v>825</v>
      </c>
      <c r="D21022" s="5" t="n">
        <v>745</v>
      </c>
      <c r="E21022" s="1" t="n">
        <v>825</v>
      </c>
      <c r="F21022" s="1" t="n">
        <v>-23255</v>
      </c>
      <c r="G21022" s="1" t="str">
        <f aca="false">IF(B21022=32767,"本行のTermMinは「一週間以上」を示す仮値であり、計算値ではありません。","")</f>
        <v>本行のTermMinは「一週間以上」を示す仮値であり、計算値ではありません。</v>
      </c>
    </row>
    <row r="21023" customFormat="false" ht="12.75" hidden="false" customHeight="false" outlineLevel="0" collapsed="false">
      <c r="A21023" s="4" t="n">
        <v>21021</v>
      </c>
      <c r="B21023" s="5" t="n">
        <v>32767</v>
      </c>
      <c r="C21023" s="5" t="n">
        <v>835</v>
      </c>
      <c r="D21023" s="5" t="n">
        <v>745</v>
      </c>
      <c r="E21023" s="1" t="n">
        <v>835</v>
      </c>
      <c r="F21023" s="1" t="n">
        <v>-23255</v>
      </c>
      <c r="G21023" s="1" t="str">
        <f aca="false">IF(B21023=32767,"本行のTermMinは「一週間以上」を示す仮値であり、計算値ではありません。","")</f>
        <v>本行のTermMinは「一週間以上」を示す仮値であり、計算値ではありません。</v>
      </c>
    </row>
    <row r="21024" customFormat="false" ht="12.75" hidden="false" customHeight="false" outlineLevel="0" collapsed="false">
      <c r="A21024" s="4" t="n">
        <v>21022</v>
      </c>
      <c r="B21024" s="5" t="n">
        <v>32767</v>
      </c>
      <c r="C21024" s="5" t="n">
        <v>845</v>
      </c>
      <c r="D21024" s="5" t="n">
        <v>745</v>
      </c>
      <c r="E21024" s="1" t="n">
        <v>845</v>
      </c>
      <c r="F21024" s="1" t="n">
        <v>-23255</v>
      </c>
      <c r="G21024" s="1" t="str">
        <f aca="false">IF(B21024=32767,"本行のTermMinは「一週間以上」を示す仮値であり、計算値ではありません。","")</f>
        <v>本行のTermMinは「一週間以上」を示す仮値であり、計算値ではありません。</v>
      </c>
    </row>
    <row r="21025" customFormat="false" ht="12.75" hidden="false" customHeight="false" outlineLevel="0" collapsed="false">
      <c r="A21025" s="4" t="n">
        <v>21023</v>
      </c>
      <c r="B21025" s="5" t="n">
        <v>8033</v>
      </c>
      <c r="C21025" s="5" t="n">
        <v>855</v>
      </c>
      <c r="D21025" s="5" t="n">
        <v>745</v>
      </c>
      <c r="E21025" s="1" t="n">
        <v>855</v>
      </c>
      <c r="F21025" s="1" t="n">
        <v>-2325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6405</v>
      </c>
      <c r="C21026" s="5" t="n">
        <v>865</v>
      </c>
      <c r="D21026" s="5" t="n">
        <v>745</v>
      </c>
      <c r="E21026" s="1" t="n">
        <v>865</v>
      </c>
      <c r="F21026" s="1" t="n">
        <v>-2325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8038</v>
      </c>
      <c r="C21027" s="5" t="n">
        <v>875</v>
      </c>
      <c r="D21027" s="5" t="n">
        <v>745</v>
      </c>
      <c r="E21027" s="1" t="n">
        <v>875</v>
      </c>
      <c r="F21027" s="1" t="n">
        <v>-2325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7313</v>
      </c>
      <c r="C21028" s="5" t="n">
        <v>885</v>
      </c>
      <c r="D21028" s="5" t="n">
        <v>745</v>
      </c>
      <c r="E21028" s="1" t="n">
        <v>885</v>
      </c>
      <c r="F21028" s="1" t="n">
        <v>-2325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3855</v>
      </c>
      <c r="C21029" s="5" t="n">
        <v>895</v>
      </c>
      <c r="D21029" s="5" t="n">
        <v>745</v>
      </c>
      <c r="E21029" s="1" t="n">
        <v>895</v>
      </c>
      <c r="F21029" s="1" t="n">
        <v>-2325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3173</v>
      </c>
      <c r="C21030" s="5" t="n">
        <v>905</v>
      </c>
      <c r="D21030" s="5" t="n">
        <v>745</v>
      </c>
      <c r="E21030" s="1" t="n">
        <v>905</v>
      </c>
      <c r="F21030" s="1" t="n">
        <v>-2325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3157</v>
      </c>
      <c r="C21031" s="5" t="n">
        <v>915</v>
      </c>
      <c r="D21031" s="5" t="n">
        <v>745</v>
      </c>
      <c r="E21031" s="1" t="n">
        <v>915</v>
      </c>
      <c r="F21031" s="1" t="n">
        <v>-2325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2912</v>
      </c>
      <c r="C21032" s="5" t="n">
        <v>925</v>
      </c>
      <c r="D21032" s="5" t="n">
        <v>745</v>
      </c>
      <c r="E21032" s="1" t="n">
        <v>925</v>
      </c>
      <c r="F21032" s="1" t="n">
        <v>-2325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2583</v>
      </c>
      <c r="C21033" s="5" t="n">
        <v>935</v>
      </c>
      <c r="D21033" s="5" t="n">
        <v>745</v>
      </c>
      <c r="E21033" s="1" t="n">
        <v>935</v>
      </c>
      <c r="F21033" s="1" t="n">
        <v>-2325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1529</v>
      </c>
      <c r="C21034" s="5" t="n">
        <v>1085</v>
      </c>
      <c r="D21034" s="5" t="n">
        <v>745</v>
      </c>
      <c r="E21034" s="1" t="n">
        <v>1085</v>
      </c>
      <c r="F21034" s="1" t="n">
        <v>-2325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2426</v>
      </c>
      <c r="C21035" s="5" t="n">
        <v>1095</v>
      </c>
      <c r="D21035" s="5" t="n">
        <v>745</v>
      </c>
      <c r="E21035" s="1" t="n">
        <v>1095</v>
      </c>
      <c r="F21035" s="1" t="n">
        <v>-2325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3417</v>
      </c>
      <c r="C21036" s="5" t="n">
        <v>1105</v>
      </c>
      <c r="D21036" s="5" t="n">
        <v>745</v>
      </c>
      <c r="E21036" s="1" t="n">
        <v>1105</v>
      </c>
      <c r="F21036" s="1" t="n">
        <v>-2325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3168</v>
      </c>
      <c r="C21037" s="5" t="n">
        <v>1115</v>
      </c>
      <c r="D21037" s="5" t="n">
        <v>745</v>
      </c>
      <c r="E21037" s="1" t="n">
        <v>1115</v>
      </c>
      <c r="F21037" s="1" t="n">
        <v>-2325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4420</v>
      </c>
      <c r="C21038" s="5" t="n">
        <v>1125</v>
      </c>
      <c r="D21038" s="5" t="n">
        <v>745</v>
      </c>
      <c r="E21038" s="1" t="n">
        <v>1125</v>
      </c>
      <c r="F21038" s="1" t="n">
        <v>-2325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32767</v>
      </c>
      <c r="C21039" s="5" t="n">
        <v>1135</v>
      </c>
      <c r="D21039" s="5" t="n">
        <v>745</v>
      </c>
      <c r="E21039" s="1" t="n">
        <v>1135</v>
      </c>
      <c r="F21039" s="1" t="n">
        <v>-23255</v>
      </c>
      <c r="G21039" s="1" t="str">
        <f aca="false">IF(B21039=32767,"本行のTermMinは「一週間以上」を示す仮値であり、計算値ではありません。","")</f>
        <v>本行のTermMinは「一週間以上」を示す仮値であり、計算値ではありません。</v>
      </c>
    </row>
    <row r="21040" customFormat="false" ht="12.75" hidden="false" customHeight="false" outlineLevel="0" collapsed="false">
      <c r="A21040" s="4" t="n">
        <v>21038</v>
      </c>
      <c r="B21040" s="5" t="n">
        <v>32767</v>
      </c>
      <c r="C21040" s="5" t="n">
        <v>1145</v>
      </c>
      <c r="D21040" s="5" t="n">
        <v>745</v>
      </c>
      <c r="E21040" s="1" t="n">
        <v>1145</v>
      </c>
      <c r="F21040" s="1" t="n">
        <v>-23255</v>
      </c>
      <c r="G21040" s="1" t="str">
        <f aca="false">IF(B21040=32767,"本行のTermMinは「一週間以上」を示す仮値であり、計算値ではありません。","")</f>
        <v>本行のTermMinは「一週間以上」を示す仮値であり、計算値ではありません。</v>
      </c>
    </row>
    <row r="21041" customFormat="false" ht="12.75" hidden="false" customHeight="false" outlineLevel="0" collapsed="false">
      <c r="A21041" s="4" t="n">
        <v>21039</v>
      </c>
      <c r="B21041" s="5" t="n">
        <v>5101</v>
      </c>
      <c r="C21041" s="5" t="n">
        <v>1155</v>
      </c>
      <c r="D21041" s="5" t="n">
        <v>745</v>
      </c>
      <c r="E21041" s="1" t="n">
        <v>1155</v>
      </c>
      <c r="F21041" s="1" t="n">
        <v>-2325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4129</v>
      </c>
      <c r="C21042" s="5" t="n">
        <v>1165</v>
      </c>
      <c r="D21042" s="5" t="n">
        <v>745</v>
      </c>
      <c r="E21042" s="1" t="n">
        <v>1165</v>
      </c>
      <c r="F21042" s="1" t="n">
        <v>-2325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2868</v>
      </c>
      <c r="C21043" s="5" t="n">
        <v>1175</v>
      </c>
      <c r="D21043" s="5" t="n">
        <v>745</v>
      </c>
      <c r="E21043" s="1" t="n">
        <v>1175</v>
      </c>
      <c r="F21043" s="1" t="n">
        <v>-2325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3033</v>
      </c>
      <c r="C21044" s="5" t="n">
        <v>1185</v>
      </c>
      <c r="D21044" s="5" t="n">
        <v>745</v>
      </c>
      <c r="E21044" s="1" t="n">
        <v>1185</v>
      </c>
      <c r="F21044" s="1" t="n">
        <v>-2325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3023</v>
      </c>
      <c r="C21045" s="5" t="n">
        <v>1195</v>
      </c>
      <c r="D21045" s="5" t="n">
        <v>745</v>
      </c>
      <c r="E21045" s="1" t="n">
        <v>1195</v>
      </c>
      <c r="F21045" s="1" t="n">
        <v>-2325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3175</v>
      </c>
      <c r="C21046" s="5" t="n">
        <v>1205</v>
      </c>
      <c r="D21046" s="5" t="n">
        <v>745</v>
      </c>
      <c r="E21046" s="1" t="n">
        <v>1205</v>
      </c>
      <c r="F21046" s="1" t="n">
        <v>-2325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3534</v>
      </c>
      <c r="C21047" s="5" t="n">
        <v>1215</v>
      </c>
      <c r="D21047" s="5" t="n">
        <v>745</v>
      </c>
      <c r="E21047" s="1" t="n">
        <v>1215</v>
      </c>
      <c r="F21047" s="1" t="n">
        <v>-2325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32767</v>
      </c>
      <c r="C21048" s="5" t="n">
        <v>1225</v>
      </c>
      <c r="D21048" s="5" t="n">
        <v>745</v>
      </c>
      <c r="E21048" s="1" t="n">
        <v>1225</v>
      </c>
      <c r="F21048" s="1" t="n">
        <v>-23255</v>
      </c>
      <c r="G21048" s="1" t="str">
        <f aca="false">IF(B21048=32767,"本行のTermMinは「一週間以上」を示す仮値であり、計算値ではありません。","")</f>
        <v>本行のTermMinは「一週間以上」を示す仮値であり、計算値ではありません。</v>
      </c>
    </row>
    <row r="21049" customFormat="false" ht="12.75" hidden="false" customHeight="false" outlineLevel="0" collapsed="false">
      <c r="A21049" s="4" t="n">
        <v>21047</v>
      </c>
      <c r="B21049" s="5" t="n">
        <v>32767</v>
      </c>
      <c r="C21049" s="5" t="n">
        <v>1235</v>
      </c>
      <c r="D21049" s="5" t="n">
        <v>745</v>
      </c>
      <c r="E21049" s="1" t="n">
        <v>1235</v>
      </c>
      <c r="F21049" s="1" t="n">
        <v>-23255</v>
      </c>
      <c r="G21049" s="1" t="str">
        <f aca="false">IF(B21049=32767,"本行のTermMinは「一週間以上」を示す仮値であり、計算値ではありません。","")</f>
        <v>本行のTermMinは「一週間以上」を示す仮値であり、計算値ではありません。</v>
      </c>
    </row>
    <row r="21050" customFormat="false" ht="12.75" hidden="false" customHeight="false" outlineLevel="0" collapsed="false">
      <c r="A21050" s="4" t="n">
        <v>21048</v>
      </c>
      <c r="B21050" s="5" t="n">
        <v>32767</v>
      </c>
      <c r="C21050" s="5" t="n">
        <v>1245</v>
      </c>
      <c r="D21050" s="5" t="n">
        <v>745</v>
      </c>
      <c r="E21050" s="1" t="n">
        <v>1245</v>
      </c>
      <c r="F21050" s="1" t="n">
        <v>-23255</v>
      </c>
      <c r="G21050" s="1" t="str">
        <f aca="false">IF(B21050=32767,"本行のTermMinは「一週間以上」を示す仮値であり、計算値ではありません。","")</f>
        <v>本行のTermMinは「一週間以上」を示す仮値であり、計算値ではありません。</v>
      </c>
    </row>
    <row r="21051" customFormat="false" ht="12.75" hidden="false" customHeight="false" outlineLevel="0" collapsed="false">
      <c r="A21051" s="4" t="n">
        <v>21049</v>
      </c>
      <c r="B21051" s="5" t="n">
        <v>7671</v>
      </c>
      <c r="C21051" s="5" t="n">
        <v>1255</v>
      </c>
      <c r="D21051" s="5" t="n">
        <v>745</v>
      </c>
      <c r="E21051" s="1" t="n">
        <v>1255</v>
      </c>
      <c r="F21051" s="1" t="n">
        <v>-2325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4683</v>
      </c>
      <c r="C21052" s="5" t="n">
        <v>1265</v>
      </c>
      <c r="D21052" s="5" t="n">
        <v>745</v>
      </c>
      <c r="E21052" s="1" t="n">
        <v>1265</v>
      </c>
      <c r="F21052" s="1" t="n">
        <v>-2325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3661</v>
      </c>
      <c r="C21053" s="5" t="n">
        <v>1275</v>
      </c>
      <c r="D21053" s="5" t="n">
        <v>745</v>
      </c>
      <c r="E21053" s="1" t="n">
        <v>1275</v>
      </c>
      <c r="F21053" s="1" t="n">
        <v>-2325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3287</v>
      </c>
      <c r="C21054" s="5" t="n">
        <v>1285</v>
      </c>
      <c r="D21054" s="5" t="n">
        <v>745</v>
      </c>
      <c r="E21054" s="1" t="n">
        <v>1285</v>
      </c>
      <c r="F21054" s="1" t="n">
        <v>-2325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3722</v>
      </c>
      <c r="C21055" s="5" t="n">
        <v>1295</v>
      </c>
      <c r="D21055" s="5" t="n">
        <v>745</v>
      </c>
      <c r="E21055" s="1" t="n">
        <v>1295</v>
      </c>
      <c r="F21055" s="1" t="n">
        <v>-2325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5843</v>
      </c>
      <c r="C21056" s="5" t="n">
        <v>1305</v>
      </c>
      <c r="D21056" s="5" t="n">
        <v>745</v>
      </c>
      <c r="E21056" s="1" t="n">
        <v>1305</v>
      </c>
      <c r="F21056" s="1" t="n">
        <v>-2325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32767</v>
      </c>
      <c r="C21057" s="5" t="n">
        <v>1315</v>
      </c>
      <c r="D21057" s="5" t="n">
        <v>745</v>
      </c>
      <c r="E21057" s="1" t="n">
        <v>1315</v>
      </c>
      <c r="F21057" s="1" t="n">
        <v>-23255</v>
      </c>
      <c r="G21057" s="1" t="str">
        <f aca="false">IF(B21057=32767,"本行のTermMinは「一週間以上」を示す仮値であり、計算値ではありません。","")</f>
        <v>本行のTermMinは「一週間以上」を示す仮値であり、計算値ではありません。</v>
      </c>
    </row>
    <row r="21058" customFormat="false" ht="12.75" hidden="false" customHeight="false" outlineLevel="0" collapsed="false">
      <c r="A21058" s="4" t="n">
        <v>21056</v>
      </c>
      <c r="B21058" s="5" t="n">
        <v>32767</v>
      </c>
      <c r="C21058" s="5" t="n">
        <v>1325</v>
      </c>
      <c r="D21058" s="5" t="n">
        <v>745</v>
      </c>
      <c r="E21058" s="1" t="n">
        <v>1325</v>
      </c>
      <c r="F21058" s="1" t="n">
        <v>-23255</v>
      </c>
      <c r="G21058" s="1" t="str">
        <f aca="false">IF(B21058=32767,"本行のTermMinは「一週間以上」を示す仮値であり、計算値ではありません。","")</f>
        <v>本行のTermMinは「一週間以上」を示す仮値であり、計算値ではありません。</v>
      </c>
    </row>
    <row r="21059" customFormat="false" ht="12.75" hidden="false" customHeight="false" outlineLevel="0" collapsed="false">
      <c r="A21059" s="4" t="n">
        <v>21057</v>
      </c>
      <c r="B21059" s="5" t="n">
        <v>4398</v>
      </c>
      <c r="C21059" s="5" t="n">
        <v>1335</v>
      </c>
      <c r="D21059" s="5" t="n">
        <v>745</v>
      </c>
      <c r="E21059" s="1" t="n">
        <v>1335</v>
      </c>
      <c r="F21059" s="1" t="n">
        <v>-2325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3595</v>
      </c>
      <c r="C21060" s="5" t="n">
        <v>1345</v>
      </c>
      <c r="D21060" s="5" t="n">
        <v>745</v>
      </c>
      <c r="E21060" s="1" t="n">
        <v>1345</v>
      </c>
      <c r="F21060" s="1" t="n">
        <v>-2325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3339</v>
      </c>
      <c r="C21061" s="5" t="n">
        <v>1355</v>
      </c>
      <c r="D21061" s="5" t="n">
        <v>745</v>
      </c>
      <c r="E21061" s="1" t="n">
        <v>1355</v>
      </c>
      <c r="F21061" s="1" t="n">
        <v>-2325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3790</v>
      </c>
      <c r="C21062" s="5" t="n">
        <v>1365</v>
      </c>
      <c r="D21062" s="5" t="n">
        <v>745</v>
      </c>
      <c r="E21062" s="1" t="n">
        <v>1365</v>
      </c>
      <c r="F21062" s="1" t="n">
        <v>-2325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4545</v>
      </c>
      <c r="C21063" s="5" t="n">
        <v>1375</v>
      </c>
      <c r="D21063" s="5" t="n">
        <v>745</v>
      </c>
      <c r="E21063" s="1" t="n">
        <v>1375</v>
      </c>
      <c r="F21063" s="1" t="n">
        <v>-2325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32767</v>
      </c>
      <c r="C21064" s="5" t="n">
        <v>1385</v>
      </c>
      <c r="D21064" s="5" t="n">
        <v>745</v>
      </c>
      <c r="E21064" s="1" t="n">
        <v>1385</v>
      </c>
      <c r="F21064" s="1" t="n">
        <v>-23255</v>
      </c>
      <c r="G21064" s="1" t="str">
        <f aca="false">IF(B21064=32767,"本行のTermMinは「一週間以上」を示す仮値であり、計算値ではありません。","")</f>
        <v>本行のTermMinは「一週間以上」を示す仮値であり、計算値ではありません。</v>
      </c>
    </row>
    <row r="21065" customFormat="false" ht="12.75" hidden="false" customHeight="false" outlineLevel="0" collapsed="false">
      <c r="A21065" s="4" t="n">
        <v>21063</v>
      </c>
      <c r="B21065" s="5" t="n">
        <v>32767</v>
      </c>
      <c r="C21065" s="5" t="n">
        <v>1395</v>
      </c>
      <c r="D21065" s="5" t="n">
        <v>745</v>
      </c>
      <c r="E21065" s="1" t="n">
        <v>1395</v>
      </c>
      <c r="F21065" s="1" t="n">
        <v>-23255</v>
      </c>
      <c r="G21065" s="1" t="str">
        <f aca="false">IF(B21065=32767,"本行のTermMinは「一週間以上」を示す仮値であり、計算値ではありません。","")</f>
        <v>本行のTermMinは「一週間以上」を示す仮値であり、計算値ではありません。</v>
      </c>
    </row>
    <row r="21066" customFormat="false" ht="12.75" hidden="false" customHeight="false" outlineLevel="0" collapsed="false">
      <c r="A21066" s="4" t="n">
        <v>21064</v>
      </c>
      <c r="B21066" s="5" t="n">
        <v>32767</v>
      </c>
      <c r="C21066" s="5" t="n">
        <v>1405</v>
      </c>
      <c r="D21066" s="5" t="n">
        <v>745</v>
      </c>
      <c r="E21066" s="1" t="n">
        <v>1405</v>
      </c>
      <c r="F21066" s="1" t="n">
        <v>-23255</v>
      </c>
      <c r="G21066" s="1" t="str">
        <f aca="false">IF(B21066=32767,"本行のTermMinは「一週間以上」を示す仮値であり、計算値ではありません。","")</f>
        <v>本行のTermMinは「一週間以上」を示す仮値であり、計算値ではありません。</v>
      </c>
    </row>
    <row r="21067" customFormat="false" ht="12.75" hidden="false" customHeight="false" outlineLevel="0" collapsed="false">
      <c r="A21067" s="4" t="n">
        <v>21065</v>
      </c>
      <c r="B21067" s="5" t="n">
        <v>32767</v>
      </c>
      <c r="C21067" s="5" t="n">
        <v>1415</v>
      </c>
      <c r="D21067" s="5" t="n">
        <v>745</v>
      </c>
      <c r="E21067" s="1" t="n">
        <v>1415</v>
      </c>
      <c r="F21067" s="1" t="n">
        <v>-23255</v>
      </c>
      <c r="G21067" s="1" t="str">
        <f aca="false">IF(B21067=32767,"本行のTermMinは「一週間以上」を示す仮値であり、計算値ではありません。","")</f>
        <v>本行のTermMinは「一週間以上」を示す仮値であり、計算値ではありません。</v>
      </c>
    </row>
    <row r="21068" customFormat="false" ht="12.75" hidden="false" customHeight="false" outlineLevel="0" collapsed="false">
      <c r="A21068" s="4" t="n">
        <v>21066</v>
      </c>
      <c r="B21068" s="5" t="n">
        <v>5996</v>
      </c>
      <c r="C21068" s="5" t="n">
        <v>1425</v>
      </c>
      <c r="D21068" s="5" t="n">
        <v>745</v>
      </c>
      <c r="E21068" s="1" t="n">
        <v>1425</v>
      </c>
      <c r="F21068" s="1" t="n">
        <v>-2325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3943</v>
      </c>
      <c r="C21069" s="5" t="n">
        <v>1435</v>
      </c>
      <c r="D21069" s="5" t="n">
        <v>745</v>
      </c>
      <c r="E21069" s="1" t="n">
        <v>1435</v>
      </c>
      <c r="F21069" s="1" t="n">
        <v>-2325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4211</v>
      </c>
      <c r="C21070" s="5" t="n">
        <v>1445</v>
      </c>
      <c r="D21070" s="5" t="n">
        <v>745</v>
      </c>
      <c r="E21070" s="1" t="n">
        <v>1445</v>
      </c>
      <c r="F21070" s="1" t="n">
        <v>-2325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32767</v>
      </c>
      <c r="C21071" s="5" t="n">
        <v>1455</v>
      </c>
      <c r="D21071" s="5" t="n">
        <v>745</v>
      </c>
      <c r="E21071" s="1" t="n">
        <v>1455</v>
      </c>
      <c r="F21071" s="1" t="n">
        <v>-23255</v>
      </c>
      <c r="G21071" s="1" t="str">
        <f aca="false">IF(B21071=32767,"本行のTermMinは「一週間以上」を示す仮値であり、計算値ではありません。","")</f>
        <v>本行のTermMinは「一週間以上」を示す仮値であり、計算値ではありません。</v>
      </c>
    </row>
    <row r="21072" customFormat="false" ht="12.75" hidden="false" customHeight="false" outlineLevel="0" collapsed="false">
      <c r="A21072" s="4" t="n">
        <v>21070</v>
      </c>
      <c r="B21072" s="5" t="n">
        <v>32767</v>
      </c>
      <c r="C21072" s="5" t="n">
        <v>1465</v>
      </c>
      <c r="D21072" s="5" t="n">
        <v>745</v>
      </c>
      <c r="E21072" s="1" t="n">
        <v>1465</v>
      </c>
      <c r="F21072" s="1" t="n">
        <v>-23255</v>
      </c>
      <c r="G21072" s="1" t="str">
        <f aca="false">IF(B21072=32767,"本行のTermMinは「一週間以上」を示す仮値であり、計算値ではありません。","")</f>
        <v>本行のTermMinは「一週間以上」を示す仮値であり、計算値ではありません。</v>
      </c>
    </row>
    <row r="21073" customFormat="false" ht="12.75" hidden="false" customHeight="false" outlineLevel="0" collapsed="false">
      <c r="A21073" s="4" t="n">
        <v>21071</v>
      </c>
      <c r="B21073" s="5" t="n">
        <v>32767</v>
      </c>
      <c r="C21073" s="5" t="n">
        <v>1475</v>
      </c>
      <c r="D21073" s="5" t="n">
        <v>745</v>
      </c>
      <c r="E21073" s="1" t="n">
        <v>1475</v>
      </c>
      <c r="F21073" s="1" t="n">
        <v>-23255</v>
      </c>
      <c r="G21073" s="1" t="str">
        <f aca="false">IF(B21073=32767,"本行のTermMinは「一週間以上」を示す仮値であり、計算値ではありません。","")</f>
        <v>本行のTermMinは「一週間以上」を示す仮値であり、計算値ではありません。</v>
      </c>
    </row>
    <row r="21074" customFormat="false" ht="12.75" hidden="false" customHeight="false" outlineLevel="0" collapsed="false">
      <c r="A21074" s="4" t="n">
        <v>21072</v>
      </c>
      <c r="B21074" s="5" t="n">
        <v>32767</v>
      </c>
      <c r="C21074" s="5" t="n">
        <v>1485</v>
      </c>
      <c r="D21074" s="5" t="n">
        <v>745</v>
      </c>
      <c r="E21074" s="1" t="n">
        <v>1485</v>
      </c>
      <c r="F21074" s="1" t="n">
        <v>-23255</v>
      </c>
      <c r="G21074" s="1" t="str">
        <f aca="false">IF(B21074=32767,"本行のTermMinは「一週間以上」を示す仮値であり、計算値ではありません。","")</f>
        <v>本行のTermMinは「一週間以上」を示す仮値であり、計算値ではありません。</v>
      </c>
    </row>
    <row r="21075" customFormat="false" ht="12.75" hidden="false" customHeight="false" outlineLevel="0" collapsed="false">
      <c r="A21075" s="4" t="n">
        <v>21073</v>
      </c>
      <c r="B21075" s="5" t="n">
        <v>32767</v>
      </c>
      <c r="C21075" s="5" t="n">
        <v>1495</v>
      </c>
      <c r="D21075" s="5" t="n">
        <v>745</v>
      </c>
      <c r="E21075" s="1" t="n">
        <v>1495</v>
      </c>
      <c r="F21075" s="1" t="n">
        <v>-23255</v>
      </c>
      <c r="G21075" s="1" t="str">
        <f aca="false">IF(B21075=32767,"本行のTermMinは「一週間以上」を示す仮値であり、計算値ではありません。","")</f>
        <v>本行のTermMinは「一週間以上」を示す仮値であり、計算値ではありません。</v>
      </c>
    </row>
    <row r="21076" customFormat="false" ht="12.75" hidden="false" customHeight="false" outlineLevel="0" collapsed="false">
      <c r="A21076" s="4" t="n">
        <v>21074</v>
      </c>
      <c r="B21076" s="5" t="n">
        <v>32767</v>
      </c>
      <c r="C21076" s="5" t="n">
        <v>1505</v>
      </c>
      <c r="D21076" s="5" t="n">
        <v>745</v>
      </c>
      <c r="E21076" s="1" t="n">
        <v>1505</v>
      </c>
      <c r="F21076" s="1" t="n">
        <v>-23255</v>
      </c>
      <c r="G21076" s="1" t="str">
        <f aca="false">IF(B21076=32767,"本行のTermMinは「一週間以上」を示す仮値であり、計算値ではありません。","")</f>
        <v>本行のTermMinは「一週間以上」を示す仮値であり、計算値ではありません。</v>
      </c>
    </row>
    <row r="21077" customFormat="false" ht="12.75" hidden="false" customHeight="false" outlineLevel="0" collapsed="false">
      <c r="A21077" s="4" t="n">
        <v>21075</v>
      </c>
      <c r="B21077" s="5" t="n">
        <v>32767</v>
      </c>
      <c r="C21077" s="5" t="n">
        <v>1515</v>
      </c>
      <c r="D21077" s="5" t="n">
        <v>745</v>
      </c>
      <c r="E21077" s="1" t="n">
        <v>1515</v>
      </c>
      <c r="F21077" s="1" t="n">
        <v>-23255</v>
      </c>
      <c r="G21077" s="1" t="str">
        <f aca="false">IF(B21077=32767,"本行のTermMinは「一週間以上」を示す仮値であり、計算値ではありません。","")</f>
        <v>本行のTermMinは「一週間以上」を示す仮値であり、計算値ではありません。</v>
      </c>
    </row>
    <row r="21078" customFormat="false" ht="12.75" hidden="false" customHeight="false" outlineLevel="0" collapsed="false">
      <c r="A21078" s="4" t="n">
        <v>21076</v>
      </c>
      <c r="B21078" s="5" t="n">
        <v>32767</v>
      </c>
      <c r="C21078" s="5" t="n">
        <v>1525</v>
      </c>
      <c r="D21078" s="5" t="n">
        <v>745</v>
      </c>
      <c r="E21078" s="1" t="n">
        <v>1525</v>
      </c>
      <c r="F21078" s="1" t="n">
        <v>-23255</v>
      </c>
      <c r="G21078" s="1" t="str">
        <f aca="false">IF(B21078=32767,"本行のTermMinは「一週間以上」を示す仮値であり、計算値ではありません。","")</f>
        <v>本行のTermMinは「一週間以上」を示す仮値であり、計算値ではありません。</v>
      </c>
    </row>
    <row r="21079" customFormat="false" ht="12.75" hidden="false" customHeight="false" outlineLevel="0" collapsed="false">
      <c r="A21079" s="4" t="n">
        <v>21077</v>
      </c>
      <c r="B21079" s="5" t="n">
        <v>32767</v>
      </c>
      <c r="C21079" s="5" t="n">
        <v>1535</v>
      </c>
      <c r="D21079" s="5" t="n">
        <v>745</v>
      </c>
      <c r="E21079" s="1" t="n">
        <v>1535</v>
      </c>
      <c r="F21079" s="1" t="n">
        <v>-23255</v>
      </c>
      <c r="G21079" s="1" t="str">
        <f aca="false">IF(B21079=32767,"本行のTermMinは「一週間以上」を示す仮値であり、計算値ではありません。","")</f>
        <v>本行のTermMinは「一週間以上」を示す仮値であり、計算値ではありません。</v>
      </c>
    </row>
    <row r="21080" customFormat="false" ht="12.75" hidden="false" customHeight="false" outlineLevel="0" collapsed="false">
      <c r="A21080" s="4" t="n">
        <v>21078</v>
      </c>
      <c r="B21080" s="5" t="n">
        <v>3666</v>
      </c>
      <c r="C21080" s="5" t="n">
        <v>1545</v>
      </c>
      <c r="D21080" s="5" t="n">
        <v>745</v>
      </c>
      <c r="E21080" s="1" t="n">
        <v>1545</v>
      </c>
      <c r="F21080" s="1" t="n">
        <v>-2325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4714</v>
      </c>
      <c r="C21081" s="5" t="n">
        <v>1555</v>
      </c>
      <c r="D21081" s="5" t="n">
        <v>745</v>
      </c>
      <c r="E21081" s="1" t="n">
        <v>1555</v>
      </c>
      <c r="F21081" s="1" t="n">
        <v>-2325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8710</v>
      </c>
      <c r="C21082" s="5" t="n">
        <v>1565</v>
      </c>
      <c r="D21082" s="5" t="n">
        <v>745</v>
      </c>
      <c r="E21082" s="1" t="n">
        <v>1565</v>
      </c>
      <c r="F21082" s="1" t="n">
        <v>-2325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4325</v>
      </c>
      <c r="C21083" s="5" t="n">
        <v>1575</v>
      </c>
      <c r="D21083" s="5" t="n">
        <v>745</v>
      </c>
      <c r="E21083" s="1" t="n">
        <v>1575</v>
      </c>
      <c r="F21083" s="1" t="n">
        <v>-2325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5166</v>
      </c>
      <c r="C21084" s="5" t="n">
        <v>1585</v>
      </c>
      <c r="D21084" s="5" t="n">
        <v>745</v>
      </c>
      <c r="E21084" s="1" t="n">
        <v>1585</v>
      </c>
      <c r="F21084" s="1" t="n">
        <v>-2325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6853</v>
      </c>
      <c r="C21085" s="5" t="n">
        <v>1595</v>
      </c>
      <c r="D21085" s="5" t="n">
        <v>745</v>
      </c>
      <c r="E21085" s="1" t="n">
        <v>1595</v>
      </c>
      <c r="F21085" s="1" t="n">
        <v>-2325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4914</v>
      </c>
      <c r="C21086" s="5" t="n">
        <v>1605</v>
      </c>
      <c r="D21086" s="5" t="n">
        <v>745</v>
      </c>
      <c r="E21086" s="1" t="n">
        <v>1605</v>
      </c>
      <c r="F21086" s="1" t="n">
        <v>-2325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4912</v>
      </c>
      <c r="C21087" s="5" t="n">
        <v>1615</v>
      </c>
      <c r="D21087" s="5" t="n">
        <v>745</v>
      </c>
      <c r="E21087" s="1" t="n">
        <v>1615</v>
      </c>
      <c r="F21087" s="1" t="n">
        <v>-2325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6154</v>
      </c>
      <c r="C21088" s="5" t="n">
        <v>1625</v>
      </c>
      <c r="D21088" s="5" t="n">
        <v>745</v>
      </c>
      <c r="E21088" s="1" t="n">
        <v>1625</v>
      </c>
      <c r="F21088" s="1" t="n">
        <v>-2325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32767</v>
      </c>
      <c r="C21089" s="5" t="n">
        <v>1635</v>
      </c>
      <c r="D21089" s="5" t="n">
        <v>745</v>
      </c>
      <c r="E21089" s="1" t="n">
        <v>1635</v>
      </c>
      <c r="F21089" s="1" t="n">
        <v>-23255</v>
      </c>
      <c r="G21089" s="1" t="str">
        <f aca="false">IF(B21089=32767,"本行のTermMinは「一週間以上」を示す仮値であり、計算値ではありません。","")</f>
        <v>本行のTermMinは「一週間以上」を示す仮値であり、計算値ではありません。</v>
      </c>
    </row>
    <row r="21090" customFormat="false" ht="12.75" hidden="false" customHeight="false" outlineLevel="0" collapsed="false">
      <c r="A21090" s="4" t="n">
        <v>21088</v>
      </c>
      <c r="B21090" s="5" t="n">
        <v>3812</v>
      </c>
      <c r="C21090" s="5" t="n">
        <v>1645</v>
      </c>
      <c r="D21090" s="5" t="n">
        <v>745</v>
      </c>
      <c r="E21090" s="1" t="n">
        <v>1645</v>
      </c>
      <c r="F21090" s="1" t="n">
        <v>-2325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3297</v>
      </c>
      <c r="C21091" s="5" t="n">
        <v>1655</v>
      </c>
      <c r="D21091" s="5" t="n">
        <v>745</v>
      </c>
      <c r="E21091" s="1" t="n">
        <v>1655</v>
      </c>
      <c r="F21091" s="1" t="n">
        <v>-2325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3459</v>
      </c>
      <c r="C21092" s="5" t="n">
        <v>1665</v>
      </c>
      <c r="D21092" s="5" t="n">
        <v>745</v>
      </c>
      <c r="E21092" s="1" t="n">
        <v>1665</v>
      </c>
      <c r="F21092" s="1" t="n">
        <v>-2325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3162</v>
      </c>
      <c r="C21093" s="5" t="n">
        <v>1675</v>
      </c>
      <c r="D21093" s="5" t="n">
        <v>745</v>
      </c>
      <c r="E21093" s="1" t="n">
        <v>1675</v>
      </c>
      <c r="F21093" s="1" t="n">
        <v>-2325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2984</v>
      </c>
      <c r="C21094" s="5" t="n">
        <v>1685</v>
      </c>
      <c r="D21094" s="5" t="n">
        <v>745</v>
      </c>
      <c r="E21094" s="1" t="n">
        <v>1685</v>
      </c>
      <c r="F21094" s="1" t="n">
        <v>-2325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3125</v>
      </c>
      <c r="C21095" s="5" t="n">
        <v>1695</v>
      </c>
      <c r="D21095" s="5" t="n">
        <v>745</v>
      </c>
      <c r="E21095" s="1" t="n">
        <v>1695</v>
      </c>
      <c r="F21095" s="1" t="n">
        <v>-2325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4350</v>
      </c>
      <c r="C21096" s="5" t="n">
        <v>1705</v>
      </c>
      <c r="D21096" s="5" t="n">
        <v>745</v>
      </c>
      <c r="E21096" s="1" t="n">
        <v>1705</v>
      </c>
      <c r="F21096" s="1" t="n">
        <v>-2325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4355</v>
      </c>
      <c r="C21097" s="5" t="n">
        <v>1715</v>
      </c>
      <c r="D21097" s="5" t="n">
        <v>745</v>
      </c>
      <c r="E21097" s="1" t="n">
        <v>1715</v>
      </c>
      <c r="F21097" s="1" t="n">
        <v>-2325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32767</v>
      </c>
      <c r="C21098" s="5" t="n">
        <v>1725</v>
      </c>
      <c r="D21098" s="5" t="n">
        <v>745</v>
      </c>
      <c r="E21098" s="1" t="n">
        <v>1725</v>
      </c>
      <c r="F21098" s="1" t="n">
        <v>-23255</v>
      </c>
      <c r="G21098" s="1" t="str">
        <f aca="false">IF(B21098=32767,"本行のTermMinは「一週間以上」を示す仮値であり、計算値ではありません。","")</f>
        <v>本行のTermMinは「一週間以上」を示す仮値であり、計算値ではありません。</v>
      </c>
    </row>
    <row r="21099" customFormat="false" ht="12.75" hidden="false" customHeight="false" outlineLevel="0" collapsed="false">
      <c r="A21099" s="4" t="n">
        <v>21097</v>
      </c>
      <c r="B21099" s="5" t="n">
        <v>32767</v>
      </c>
      <c r="C21099" s="5" t="n">
        <v>1735</v>
      </c>
      <c r="D21099" s="5" t="n">
        <v>745</v>
      </c>
      <c r="E21099" s="1" t="n">
        <v>1735</v>
      </c>
      <c r="F21099" s="1" t="n">
        <v>-23255</v>
      </c>
      <c r="G21099" s="1" t="str">
        <f aca="false">IF(B21099=32767,"本行のTermMinは「一週間以上」を示す仮値であり、計算値ではありません。","")</f>
        <v>本行のTermMinは「一週間以上」を示す仮値であり、計算値ではありません。</v>
      </c>
    </row>
    <row r="21100" customFormat="false" ht="12.75" hidden="false" customHeight="false" outlineLevel="0" collapsed="false">
      <c r="A21100" s="4" t="n">
        <v>21098</v>
      </c>
      <c r="B21100" s="5" t="n">
        <v>3297</v>
      </c>
      <c r="C21100" s="5" t="n">
        <v>1745</v>
      </c>
      <c r="D21100" s="5" t="n">
        <v>745</v>
      </c>
      <c r="E21100" s="1" t="n">
        <v>1745</v>
      </c>
      <c r="F21100" s="1" t="n">
        <v>-2325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3591</v>
      </c>
      <c r="C21101" s="5" t="n">
        <v>1755</v>
      </c>
      <c r="D21101" s="5" t="n">
        <v>745</v>
      </c>
      <c r="E21101" s="1" t="n">
        <v>1755</v>
      </c>
      <c r="F21101" s="1" t="n">
        <v>-2325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3785</v>
      </c>
      <c r="C21102" s="5" t="n">
        <v>1765</v>
      </c>
      <c r="D21102" s="5" t="n">
        <v>745</v>
      </c>
      <c r="E21102" s="1" t="n">
        <v>1765</v>
      </c>
      <c r="F21102" s="1" t="n">
        <v>-2325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3141</v>
      </c>
      <c r="C21103" s="5" t="n">
        <v>1775</v>
      </c>
      <c r="D21103" s="5" t="n">
        <v>745</v>
      </c>
      <c r="E21103" s="1" t="n">
        <v>1775</v>
      </c>
      <c r="F21103" s="1" t="n">
        <v>-2325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2768</v>
      </c>
      <c r="C21104" s="5" t="n">
        <v>1785</v>
      </c>
      <c r="D21104" s="5" t="n">
        <v>745</v>
      </c>
      <c r="E21104" s="1" t="n">
        <v>1785</v>
      </c>
      <c r="F21104" s="1" t="n">
        <v>-2325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2767</v>
      </c>
      <c r="C21105" s="5" t="n">
        <v>1795</v>
      </c>
      <c r="D21105" s="5" t="n">
        <v>745</v>
      </c>
      <c r="E21105" s="1" t="n">
        <v>1795</v>
      </c>
      <c r="F21105" s="1" t="n">
        <v>-2325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2589</v>
      </c>
      <c r="C21106" s="5" t="n">
        <v>1805</v>
      </c>
      <c r="D21106" s="5" t="n">
        <v>745</v>
      </c>
      <c r="E21106" s="1" t="n">
        <v>1805</v>
      </c>
      <c r="F21106" s="1" t="n">
        <v>-23255</v>
      </c>
      <c r="G21106" s="1" t="str">
        <f aca="false">IF(B21106=32767,"本行のTermMinは「一週間以上」を示す仮値であり、計算値ではありません。","")</f>
        <v/>
      </c>
    </row>
    <row r="21107" customFormat="false" ht="12.75" hidden="false" customHeight="false" outlineLevel="0" collapsed="false">
      <c r="A21107" s="4" t="n">
        <v>21105</v>
      </c>
      <c r="B21107" s="5" t="n">
        <v>3266</v>
      </c>
      <c r="C21107" s="5" t="n">
        <v>1815</v>
      </c>
      <c r="D21107" s="5" t="n">
        <v>745</v>
      </c>
      <c r="E21107" s="1" t="n">
        <v>1815</v>
      </c>
      <c r="F21107" s="1" t="n">
        <v>-23255</v>
      </c>
      <c r="G21107" s="1" t="str">
        <f aca="false">IF(B21107=32767,"本行のTermMinは「一週間以上」を示す仮値であり、計算値ではありません。","")</f>
        <v/>
      </c>
    </row>
    <row r="21108" customFormat="false" ht="12.75" hidden="false" customHeight="false" outlineLevel="0" collapsed="false">
      <c r="A21108" s="4" t="n">
        <v>21106</v>
      </c>
      <c r="B21108" s="5" t="n">
        <v>4755</v>
      </c>
      <c r="C21108" s="5" t="n">
        <v>1825</v>
      </c>
      <c r="D21108" s="5" t="n">
        <v>745</v>
      </c>
      <c r="E21108" s="1" t="n">
        <v>1825</v>
      </c>
      <c r="F21108" s="1" t="n">
        <v>-23255</v>
      </c>
      <c r="G21108" s="1" t="str">
        <f aca="false">IF(B21108=32767,"本行のTermMinは「一週間以上」を示す仮値であり、計算値ではありません。","")</f>
        <v/>
      </c>
    </row>
    <row r="21109" customFormat="false" ht="12.75" hidden="false" customHeight="false" outlineLevel="0" collapsed="false">
      <c r="A21109" s="4" t="n">
        <v>21107</v>
      </c>
      <c r="B21109" s="5" t="n">
        <v>3821</v>
      </c>
      <c r="C21109" s="5" t="n">
        <v>1835</v>
      </c>
      <c r="D21109" s="5" t="n">
        <v>745</v>
      </c>
      <c r="E21109" s="1" t="n">
        <v>1835</v>
      </c>
      <c r="F21109" s="1" t="n">
        <v>-2325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4157</v>
      </c>
      <c r="C21110" s="5" t="n">
        <v>1845</v>
      </c>
      <c r="D21110" s="5" t="n">
        <v>745</v>
      </c>
      <c r="E21110" s="1" t="n">
        <v>1845</v>
      </c>
      <c r="F21110" s="1" t="n">
        <v>-2325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5008</v>
      </c>
      <c r="C21111" s="5" t="n">
        <v>1855</v>
      </c>
      <c r="D21111" s="5" t="n">
        <v>745</v>
      </c>
      <c r="E21111" s="1" t="n">
        <v>1855</v>
      </c>
      <c r="F21111" s="1" t="n">
        <v>-2325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32767</v>
      </c>
      <c r="C21112" s="5" t="n">
        <v>1865</v>
      </c>
      <c r="D21112" s="5" t="n">
        <v>745</v>
      </c>
      <c r="E21112" s="1" t="n">
        <v>1865</v>
      </c>
      <c r="F21112" s="1" t="n">
        <v>-23255</v>
      </c>
      <c r="G21112" s="1" t="str">
        <f aca="false">IF(B21112=32767,"本行のTermMinは「一週間以上」を示す仮値であり、計算値ではありません。","")</f>
        <v>本行のTermMinは「一週間以上」を示す仮値であり、計算値ではありません。</v>
      </c>
    </row>
    <row r="21113" customFormat="false" ht="12.75" hidden="false" customHeight="false" outlineLevel="0" collapsed="false">
      <c r="A21113" s="4" t="n">
        <v>21111</v>
      </c>
      <c r="B21113" s="5" t="n">
        <v>6405</v>
      </c>
      <c r="C21113" s="5" t="n">
        <v>1875</v>
      </c>
      <c r="D21113" s="5" t="n">
        <v>745</v>
      </c>
      <c r="E21113" s="1" t="n">
        <v>1875</v>
      </c>
      <c r="F21113" s="1" t="n">
        <v>-2325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3912</v>
      </c>
      <c r="C21114" s="5" t="n">
        <v>1885</v>
      </c>
      <c r="D21114" s="5" t="n">
        <v>745</v>
      </c>
      <c r="E21114" s="1" t="n">
        <v>1885</v>
      </c>
      <c r="F21114" s="1" t="n">
        <v>-2325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3930</v>
      </c>
      <c r="C21115" s="5" t="n">
        <v>1895</v>
      </c>
      <c r="D21115" s="5" t="n">
        <v>745</v>
      </c>
      <c r="E21115" s="1" t="n">
        <v>1895</v>
      </c>
      <c r="F21115" s="1" t="n">
        <v>-2325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4032</v>
      </c>
      <c r="C21116" s="5" t="n">
        <v>1905</v>
      </c>
      <c r="D21116" s="5" t="n">
        <v>745</v>
      </c>
      <c r="E21116" s="1" t="n">
        <v>1905</v>
      </c>
      <c r="F21116" s="1" t="n">
        <v>-2325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3721</v>
      </c>
      <c r="C21117" s="5" t="n">
        <v>1915</v>
      </c>
      <c r="D21117" s="5" t="n">
        <v>745</v>
      </c>
      <c r="E21117" s="1" t="n">
        <v>1915</v>
      </c>
      <c r="F21117" s="1" t="n">
        <v>-2325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3541</v>
      </c>
      <c r="C21118" s="5" t="n">
        <v>1925</v>
      </c>
      <c r="D21118" s="5" t="n">
        <v>745</v>
      </c>
      <c r="E21118" s="1" t="n">
        <v>1925</v>
      </c>
      <c r="F21118" s="1" t="n">
        <v>-2325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3577</v>
      </c>
      <c r="C21119" s="5" t="n">
        <v>1935</v>
      </c>
      <c r="D21119" s="5" t="n">
        <v>745</v>
      </c>
      <c r="E21119" s="1" t="n">
        <v>1935</v>
      </c>
      <c r="F21119" s="1" t="n">
        <v>-2325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2293</v>
      </c>
      <c r="C21120" s="5" t="n">
        <v>1945</v>
      </c>
      <c r="D21120" s="5" t="n">
        <v>745</v>
      </c>
      <c r="E21120" s="1" t="n">
        <v>1945</v>
      </c>
      <c r="F21120" s="1" t="n">
        <v>-2325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1562</v>
      </c>
      <c r="C21121" s="5" t="n">
        <v>2105</v>
      </c>
      <c r="D21121" s="5" t="n">
        <v>745</v>
      </c>
      <c r="E21121" s="1" t="n">
        <v>2105</v>
      </c>
      <c r="F21121" s="1" t="n">
        <v>-2325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1462</v>
      </c>
      <c r="C21122" s="5" t="n">
        <v>2115</v>
      </c>
      <c r="D21122" s="5" t="n">
        <v>745</v>
      </c>
      <c r="E21122" s="1" t="n">
        <v>2115</v>
      </c>
      <c r="F21122" s="1" t="n">
        <v>-23255</v>
      </c>
      <c r="G21122" s="1" t="str">
        <f aca="false">IF(B21122=32767,"本行のTermMinは「一週間以上」を示す仮値であり、計算値ではありません。","")</f>
        <v/>
      </c>
    </row>
    <row r="21123" customFormat="false" ht="12.75" hidden="false" customHeight="false" outlineLevel="0" collapsed="false">
      <c r="A21123" s="4" t="n">
        <v>21121</v>
      </c>
      <c r="B21123" s="5" t="n">
        <v>1433</v>
      </c>
      <c r="C21123" s="5" t="n">
        <v>2125</v>
      </c>
      <c r="D21123" s="5" t="n">
        <v>745</v>
      </c>
      <c r="E21123" s="1" t="n">
        <v>2125</v>
      </c>
      <c r="F21123" s="1" t="n">
        <v>-2325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1355</v>
      </c>
      <c r="C21124" s="5" t="n">
        <v>2135</v>
      </c>
      <c r="D21124" s="5" t="n">
        <v>745</v>
      </c>
      <c r="E21124" s="1" t="n">
        <v>2135</v>
      </c>
      <c r="F21124" s="1" t="n">
        <v>-2325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1186</v>
      </c>
      <c r="C21125" s="5" t="n">
        <v>2145</v>
      </c>
      <c r="D21125" s="5" t="n">
        <v>745</v>
      </c>
      <c r="E21125" s="1" t="n">
        <v>2145</v>
      </c>
      <c r="F21125" s="1" t="n">
        <v>-2325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1419</v>
      </c>
      <c r="C21126" s="5" t="n">
        <v>2155</v>
      </c>
      <c r="D21126" s="5" t="n">
        <v>745</v>
      </c>
      <c r="E21126" s="1" t="n">
        <v>2155</v>
      </c>
      <c r="F21126" s="1" t="n">
        <v>-2325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1999</v>
      </c>
      <c r="C21127" s="5" t="n">
        <v>2165</v>
      </c>
      <c r="D21127" s="5" t="n">
        <v>745</v>
      </c>
      <c r="E21127" s="1" t="n">
        <v>2165</v>
      </c>
      <c r="F21127" s="1" t="n">
        <v>-2325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2271</v>
      </c>
      <c r="C21128" s="5" t="n">
        <v>2175</v>
      </c>
      <c r="D21128" s="5" t="n">
        <v>745</v>
      </c>
      <c r="E21128" s="1" t="n">
        <v>2175</v>
      </c>
      <c r="F21128" s="1" t="n">
        <v>-2325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2148</v>
      </c>
      <c r="C21129" s="5" t="n">
        <v>2185</v>
      </c>
      <c r="D21129" s="5" t="n">
        <v>745</v>
      </c>
      <c r="E21129" s="1" t="n">
        <v>2185</v>
      </c>
      <c r="F21129" s="1" t="n">
        <v>-2325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1395</v>
      </c>
      <c r="C21130" s="5" t="n">
        <v>2195</v>
      </c>
      <c r="D21130" s="5" t="n">
        <v>745</v>
      </c>
      <c r="E21130" s="1" t="n">
        <v>2195</v>
      </c>
      <c r="F21130" s="1" t="n">
        <v>-2325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1846</v>
      </c>
      <c r="C21131" s="5" t="n">
        <v>2205</v>
      </c>
      <c r="D21131" s="5" t="n">
        <v>745</v>
      </c>
      <c r="E21131" s="1" t="n">
        <v>2205</v>
      </c>
      <c r="F21131" s="1" t="n">
        <v>-2325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1999</v>
      </c>
      <c r="C21132" s="5" t="n">
        <v>2215</v>
      </c>
      <c r="D21132" s="5" t="n">
        <v>745</v>
      </c>
      <c r="E21132" s="1" t="n">
        <v>2215</v>
      </c>
      <c r="F21132" s="1" t="n">
        <v>-2325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2205</v>
      </c>
      <c r="C21133" s="5" t="n">
        <v>2225</v>
      </c>
      <c r="D21133" s="5" t="n">
        <v>745</v>
      </c>
      <c r="E21133" s="1" t="n">
        <v>2225</v>
      </c>
      <c r="F21133" s="1" t="n">
        <v>-2325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2288</v>
      </c>
      <c r="C21134" s="5" t="n">
        <v>2235</v>
      </c>
      <c r="D21134" s="5" t="n">
        <v>745</v>
      </c>
      <c r="E21134" s="1" t="n">
        <v>2235</v>
      </c>
      <c r="F21134" s="1" t="n">
        <v>-2325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2221</v>
      </c>
      <c r="C21135" s="5" t="n">
        <v>2245</v>
      </c>
      <c r="D21135" s="5" t="n">
        <v>745</v>
      </c>
      <c r="E21135" s="1" t="n">
        <v>2245</v>
      </c>
      <c r="F21135" s="1" t="n">
        <v>-2325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1900</v>
      </c>
      <c r="C21136" s="5" t="n">
        <v>2255</v>
      </c>
      <c r="D21136" s="5" t="n">
        <v>745</v>
      </c>
      <c r="E21136" s="1" t="n">
        <v>2255</v>
      </c>
      <c r="F21136" s="1" t="n">
        <v>-2325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1681</v>
      </c>
      <c r="C21137" s="5" t="n">
        <v>2265</v>
      </c>
      <c r="D21137" s="5" t="n">
        <v>745</v>
      </c>
      <c r="E21137" s="1" t="n">
        <v>2265</v>
      </c>
      <c r="F21137" s="1" t="n">
        <v>-2325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1928</v>
      </c>
      <c r="C21138" s="5" t="n">
        <v>2275</v>
      </c>
      <c r="D21138" s="5" t="n">
        <v>745</v>
      </c>
      <c r="E21138" s="1" t="n">
        <v>2275</v>
      </c>
      <c r="F21138" s="1" t="n">
        <v>-2325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2037</v>
      </c>
      <c r="C21139" s="5" t="n">
        <v>2285</v>
      </c>
      <c r="D21139" s="5" t="n">
        <v>745</v>
      </c>
      <c r="E21139" s="1" t="n">
        <v>2285</v>
      </c>
      <c r="F21139" s="1" t="n">
        <v>-2325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1969</v>
      </c>
      <c r="C21140" s="5" t="n">
        <v>2295</v>
      </c>
      <c r="D21140" s="5" t="n">
        <v>745</v>
      </c>
      <c r="E21140" s="1" t="n">
        <v>2295</v>
      </c>
      <c r="F21140" s="1" t="n">
        <v>-2325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1927</v>
      </c>
      <c r="C21141" s="5" t="n">
        <v>2305</v>
      </c>
      <c r="D21141" s="5" t="n">
        <v>745</v>
      </c>
      <c r="E21141" s="1" t="n">
        <v>2305</v>
      </c>
      <c r="F21141" s="1" t="n">
        <v>-2325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2036</v>
      </c>
      <c r="C21142" s="5" t="n">
        <v>2315</v>
      </c>
      <c r="D21142" s="5" t="n">
        <v>745</v>
      </c>
      <c r="E21142" s="1" t="n">
        <v>2315</v>
      </c>
      <c r="F21142" s="1" t="n">
        <v>-2325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2050</v>
      </c>
      <c r="C21143" s="5" t="n">
        <v>2325</v>
      </c>
      <c r="D21143" s="5" t="n">
        <v>745</v>
      </c>
      <c r="E21143" s="1" t="n">
        <v>2325</v>
      </c>
      <c r="F21143" s="1" t="n">
        <v>-2325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2156</v>
      </c>
      <c r="C21144" s="5" t="n">
        <v>2335</v>
      </c>
      <c r="D21144" s="5" t="n">
        <v>745</v>
      </c>
      <c r="E21144" s="1" t="n">
        <v>2335</v>
      </c>
      <c r="F21144" s="1" t="n">
        <v>-2325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2763</v>
      </c>
      <c r="C21145" s="5" t="n">
        <v>2345</v>
      </c>
      <c r="D21145" s="5" t="n">
        <v>745</v>
      </c>
      <c r="E21145" s="1" t="n">
        <v>2345</v>
      </c>
      <c r="F21145" s="1" t="n">
        <v>-2325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3968</v>
      </c>
      <c r="C21146" s="5" t="n">
        <v>2355</v>
      </c>
      <c r="D21146" s="5" t="n">
        <v>745</v>
      </c>
      <c r="E21146" s="1" t="n">
        <v>2355</v>
      </c>
      <c r="F21146" s="1" t="n">
        <v>-2325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2719</v>
      </c>
      <c r="C21147" s="5" t="n">
        <v>2365</v>
      </c>
      <c r="D21147" s="5" t="n">
        <v>745</v>
      </c>
      <c r="E21147" s="1" t="n">
        <v>2365</v>
      </c>
      <c r="F21147" s="1" t="n">
        <v>-2325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2652</v>
      </c>
      <c r="C21148" s="5" t="n">
        <v>2375</v>
      </c>
      <c r="D21148" s="5" t="n">
        <v>745</v>
      </c>
      <c r="E21148" s="1" t="n">
        <v>2375</v>
      </c>
      <c r="F21148" s="1" t="n">
        <v>-2325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3245</v>
      </c>
      <c r="C21149" s="5" t="n">
        <v>2385</v>
      </c>
      <c r="D21149" s="5" t="n">
        <v>745</v>
      </c>
      <c r="E21149" s="1" t="n">
        <v>2385</v>
      </c>
      <c r="F21149" s="1" t="n">
        <v>-2325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2785</v>
      </c>
      <c r="C21150" s="5" t="n">
        <v>2395</v>
      </c>
      <c r="D21150" s="5" t="n">
        <v>745</v>
      </c>
      <c r="E21150" s="1" t="n">
        <v>2395</v>
      </c>
      <c r="F21150" s="1" t="n">
        <v>-2325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3067</v>
      </c>
      <c r="C21151" s="5" t="n">
        <v>2405</v>
      </c>
      <c r="D21151" s="5" t="n">
        <v>745</v>
      </c>
      <c r="E21151" s="1" t="n">
        <v>2405</v>
      </c>
      <c r="F21151" s="1" t="n">
        <v>-2325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3136</v>
      </c>
      <c r="C21152" s="5" t="n">
        <v>2415</v>
      </c>
      <c r="D21152" s="5" t="n">
        <v>745</v>
      </c>
      <c r="E21152" s="1" t="n">
        <v>2415</v>
      </c>
      <c r="F21152" s="1" t="n">
        <v>-2325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3045</v>
      </c>
      <c r="C21153" s="5" t="n">
        <v>2425</v>
      </c>
      <c r="D21153" s="5" t="n">
        <v>745</v>
      </c>
      <c r="E21153" s="1" t="n">
        <v>2425</v>
      </c>
      <c r="F21153" s="1" t="n">
        <v>-2325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2210</v>
      </c>
      <c r="C21154" s="5" t="n">
        <v>2435</v>
      </c>
      <c r="D21154" s="5" t="n">
        <v>745</v>
      </c>
      <c r="E21154" s="1" t="n">
        <v>2435</v>
      </c>
      <c r="F21154" s="1" t="n">
        <v>-2325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2156</v>
      </c>
      <c r="C21155" s="5" t="n">
        <v>2445</v>
      </c>
      <c r="D21155" s="5" t="n">
        <v>745</v>
      </c>
      <c r="E21155" s="1" t="n">
        <v>2445</v>
      </c>
      <c r="F21155" s="1" t="n">
        <v>-2325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1855</v>
      </c>
      <c r="C21156" s="5" t="n">
        <v>2455</v>
      </c>
      <c r="D21156" s="5" t="n">
        <v>745</v>
      </c>
      <c r="E21156" s="1" t="n">
        <v>2455</v>
      </c>
      <c r="F21156" s="1" t="n">
        <v>-2325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2256</v>
      </c>
      <c r="C21157" s="5" t="n">
        <v>2465</v>
      </c>
      <c r="D21157" s="5" t="n">
        <v>745</v>
      </c>
      <c r="E21157" s="1" t="n">
        <v>2465</v>
      </c>
      <c r="F21157" s="1" t="n">
        <v>-2325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2693</v>
      </c>
      <c r="C21158" s="5" t="n">
        <v>2475</v>
      </c>
      <c r="D21158" s="5" t="n">
        <v>745</v>
      </c>
      <c r="E21158" s="1" t="n">
        <v>2475</v>
      </c>
      <c r="F21158" s="1" t="n">
        <v>-2325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2739</v>
      </c>
      <c r="C21159" s="5" t="n">
        <v>2485</v>
      </c>
      <c r="D21159" s="5" t="n">
        <v>745</v>
      </c>
      <c r="E21159" s="1" t="n">
        <v>2485</v>
      </c>
      <c r="F21159" s="1" t="n">
        <v>-2325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3575</v>
      </c>
      <c r="C21160" s="5" t="n">
        <v>2495</v>
      </c>
      <c r="D21160" s="5" t="n">
        <v>745</v>
      </c>
      <c r="E21160" s="1" t="n">
        <v>2495</v>
      </c>
      <c r="F21160" s="1" t="n">
        <v>-2325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4556</v>
      </c>
      <c r="C21161" s="5" t="n">
        <v>2505</v>
      </c>
      <c r="D21161" s="5" t="n">
        <v>745</v>
      </c>
      <c r="E21161" s="1" t="n">
        <v>2505</v>
      </c>
      <c r="F21161" s="1" t="n">
        <v>-2325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3324</v>
      </c>
      <c r="C21162" s="5" t="n">
        <v>2515</v>
      </c>
      <c r="D21162" s="5" t="n">
        <v>745</v>
      </c>
      <c r="E21162" s="1" t="n">
        <v>2515</v>
      </c>
      <c r="F21162" s="1" t="n">
        <v>-2325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2130</v>
      </c>
      <c r="C21163" s="5" t="n">
        <v>2525</v>
      </c>
      <c r="D21163" s="5" t="n">
        <v>745</v>
      </c>
      <c r="E21163" s="1" t="n">
        <v>2525</v>
      </c>
      <c r="F21163" s="1" t="n">
        <v>-2325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3112</v>
      </c>
      <c r="C21164" s="5" t="n">
        <v>2535</v>
      </c>
      <c r="D21164" s="5" t="n">
        <v>745</v>
      </c>
      <c r="E21164" s="1" t="n">
        <v>2535</v>
      </c>
      <c r="F21164" s="1" t="n">
        <v>-2325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2650</v>
      </c>
      <c r="C21165" s="5" t="n">
        <v>2545</v>
      </c>
      <c r="D21165" s="5" t="n">
        <v>745</v>
      </c>
      <c r="E21165" s="1" t="n">
        <v>2545</v>
      </c>
      <c r="F21165" s="1" t="n">
        <v>-2325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2089</v>
      </c>
      <c r="C21166" s="5" t="n">
        <v>2555</v>
      </c>
      <c r="D21166" s="5" t="n">
        <v>745</v>
      </c>
      <c r="E21166" s="1" t="n">
        <v>2555</v>
      </c>
      <c r="F21166" s="1" t="n">
        <v>-2325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2089</v>
      </c>
      <c r="C21167" s="5" t="n">
        <v>2565</v>
      </c>
      <c r="D21167" s="5" t="n">
        <v>745</v>
      </c>
      <c r="E21167" s="1" t="n">
        <v>2565</v>
      </c>
      <c r="F21167" s="1" t="n">
        <v>-23255</v>
      </c>
      <c r="G21167" s="1" t="str">
        <f aca="false">IF(B21167=32767,"本行のTermMinは「一週間以上」を示す仮値であり、計算値ではありません。","")</f>
        <v/>
      </c>
    </row>
    <row r="21168" customFormat="false" ht="12.75" hidden="false" customHeight="false" outlineLevel="0" collapsed="false">
      <c r="A21168" s="4" t="n">
        <v>21166</v>
      </c>
      <c r="B21168" s="5" t="n">
        <v>2142</v>
      </c>
      <c r="C21168" s="5" t="n">
        <v>2575</v>
      </c>
      <c r="D21168" s="5" t="n">
        <v>745</v>
      </c>
      <c r="E21168" s="1" t="n">
        <v>2575</v>
      </c>
      <c r="F21168" s="1" t="n">
        <v>-2325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2210</v>
      </c>
      <c r="C21169" s="5" t="n">
        <v>2585</v>
      </c>
      <c r="D21169" s="5" t="n">
        <v>745</v>
      </c>
      <c r="E21169" s="1" t="n">
        <v>2585</v>
      </c>
      <c r="F21169" s="1" t="n">
        <v>-2325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2361</v>
      </c>
      <c r="C21170" s="5" t="n">
        <v>2595</v>
      </c>
      <c r="D21170" s="5" t="n">
        <v>745</v>
      </c>
      <c r="E21170" s="1" t="n">
        <v>2595</v>
      </c>
      <c r="F21170" s="1" t="n">
        <v>-2325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2156</v>
      </c>
      <c r="C21171" s="5" t="n">
        <v>2605</v>
      </c>
      <c r="D21171" s="5" t="n">
        <v>745</v>
      </c>
      <c r="E21171" s="1" t="n">
        <v>2605</v>
      </c>
      <c r="F21171" s="1" t="n">
        <v>-2325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2103</v>
      </c>
      <c r="C21172" s="5" t="n">
        <v>2615</v>
      </c>
      <c r="D21172" s="5" t="n">
        <v>745</v>
      </c>
      <c r="E21172" s="1" t="n">
        <v>2615</v>
      </c>
      <c r="F21172" s="1" t="n">
        <v>-23255</v>
      </c>
      <c r="G21172" s="1" t="str">
        <f aca="false">IF(B21172=32767,"本行のTermMinは「一週間以上」を示す仮値であり、計算値ではありません。","")</f>
        <v/>
      </c>
    </row>
    <row r="21173" customFormat="false" ht="12.75" hidden="false" customHeight="false" outlineLevel="0" collapsed="false">
      <c r="A21173" s="4" t="n">
        <v>21171</v>
      </c>
      <c r="B21173" s="5" t="n">
        <v>1928</v>
      </c>
      <c r="C21173" s="5" t="n">
        <v>2625</v>
      </c>
      <c r="D21173" s="5" t="n">
        <v>745</v>
      </c>
      <c r="E21173" s="1" t="n">
        <v>2625</v>
      </c>
      <c r="F21173" s="1" t="n">
        <v>-23255</v>
      </c>
      <c r="G21173" s="1" t="str">
        <f aca="false">IF(B21173=32767,"本行のTermMinは「一週間以上」を示す仮値であり、計算値ではありません。","")</f>
        <v/>
      </c>
    </row>
    <row r="21174" customFormat="false" ht="12.75" hidden="false" customHeight="false" outlineLevel="0" collapsed="false">
      <c r="A21174" s="4" t="n">
        <v>21172</v>
      </c>
      <c r="B21174" s="5" t="n">
        <v>1725</v>
      </c>
      <c r="C21174" s="5" t="n">
        <v>2635</v>
      </c>
      <c r="D21174" s="5" t="n">
        <v>745</v>
      </c>
      <c r="E21174" s="1" t="n">
        <v>2635</v>
      </c>
      <c r="F21174" s="1" t="n">
        <v>-23255</v>
      </c>
      <c r="G21174" s="1" t="str">
        <f aca="false">IF(B21174=32767,"本行のTermMinは「一週間以上」を示す仮値であり、計算値ではありません。","")</f>
        <v/>
      </c>
    </row>
    <row r="21175" customFormat="false" ht="12.75" hidden="false" customHeight="false" outlineLevel="0" collapsed="false">
      <c r="A21175" s="4" t="n">
        <v>21173</v>
      </c>
      <c r="B21175" s="5" t="n">
        <v>1401</v>
      </c>
      <c r="C21175" s="5" t="n">
        <v>2645</v>
      </c>
      <c r="D21175" s="5" t="n">
        <v>745</v>
      </c>
      <c r="E21175" s="1" t="n">
        <v>2645</v>
      </c>
      <c r="F21175" s="1" t="n">
        <v>-23255</v>
      </c>
      <c r="G21175" s="1" t="str">
        <f aca="false">IF(B21175=32767,"本行のTermMinは「一週間以上」を示す仮値であり、計算値ではありません。","")</f>
        <v/>
      </c>
    </row>
    <row r="21176" customFormat="false" ht="12.75" hidden="false" customHeight="false" outlineLevel="0" collapsed="false">
      <c r="A21176" s="4" t="n">
        <v>21174</v>
      </c>
      <c r="B21176" s="5" t="n">
        <v>1553</v>
      </c>
      <c r="C21176" s="5" t="n">
        <v>2655</v>
      </c>
      <c r="D21176" s="5" t="n">
        <v>745</v>
      </c>
      <c r="E21176" s="1" t="n">
        <v>2655</v>
      </c>
      <c r="F21176" s="1" t="n">
        <v>-23255</v>
      </c>
      <c r="G21176" s="1" t="str">
        <f aca="false">IF(B21176=32767,"本行のTermMinは「一週間以上」を示す仮値であり、計算値ではありません。","")</f>
        <v/>
      </c>
    </row>
    <row r="21177" customFormat="false" ht="12.75" hidden="false" customHeight="false" outlineLevel="0" collapsed="false">
      <c r="A21177" s="4" t="n">
        <v>21175</v>
      </c>
      <c r="B21177" s="5" t="n">
        <v>1566</v>
      </c>
      <c r="C21177" s="5" t="n">
        <v>2665</v>
      </c>
      <c r="D21177" s="5" t="n">
        <v>745</v>
      </c>
      <c r="E21177" s="1" t="n">
        <v>2665</v>
      </c>
      <c r="F21177" s="1" t="n">
        <v>-23255</v>
      </c>
      <c r="G21177" s="1" t="str">
        <f aca="false">IF(B21177=32767,"本行のTermMinは「一週間以上」を示す仮値であり、計算値ではありません。","")</f>
        <v/>
      </c>
    </row>
    <row r="21178" customFormat="false" ht="12.75" hidden="false" customHeight="false" outlineLevel="0" collapsed="false">
      <c r="A21178" s="4" t="n">
        <v>21176</v>
      </c>
      <c r="B21178" s="5" t="n">
        <v>2011</v>
      </c>
      <c r="C21178" s="5" t="n">
        <v>2675</v>
      </c>
      <c r="D21178" s="5" t="n">
        <v>745</v>
      </c>
      <c r="E21178" s="1" t="n">
        <v>2675</v>
      </c>
      <c r="F21178" s="1" t="n">
        <v>-23255</v>
      </c>
      <c r="G21178" s="1" t="str">
        <f aca="false">IF(B21178=32767,"本行のTermMinは「一週間以上」を示す仮値であり、計算値ではありません。","")</f>
        <v/>
      </c>
    </row>
    <row r="21179" customFormat="false" ht="12.75" hidden="false" customHeight="false" outlineLevel="0" collapsed="false">
      <c r="A21179" s="4" t="n">
        <v>21177</v>
      </c>
      <c r="B21179" s="5" t="n">
        <v>2130</v>
      </c>
      <c r="C21179" s="5" t="n">
        <v>2685</v>
      </c>
      <c r="D21179" s="5" t="n">
        <v>745</v>
      </c>
      <c r="E21179" s="1" t="n">
        <v>2685</v>
      </c>
      <c r="F21179" s="1" t="n">
        <v>-2325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2341</v>
      </c>
      <c r="C21180" s="5" t="n">
        <v>2695</v>
      </c>
      <c r="D21180" s="5" t="n">
        <v>745</v>
      </c>
      <c r="E21180" s="1" t="n">
        <v>2695</v>
      </c>
      <c r="F21180" s="1" t="n">
        <v>-2325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3151</v>
      </c>
      <c r="C21181" s="5" t="n">
        <v>2705</v>
      </c>
      <c r="D21181" s="5" t="n">
        <v>745</v>
      </c>
      <c r="E21181" s="1" t="n">
        <v>2705</v>
      </c>
      <c r="F21181" s="1" t="n">
        <v>-2325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3207</v>
      </c>
      <c r="C21182" s="5" t="n">
        <v>2715</v>
      </c>
      <c r="D21182" s="5" t="n">
        <v>745</v>
      </c>
      <c r="E21182" s="1" t="n">
        <v>2715</v>
      </c>
      <c r="F21182" s="1" t="n">
        <v>-2325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2289</v>
      </c>
      <c r="C21183" s="5" t="n">
        <v>2725</v>
      </c>
      <c r="D21183" s="5" t="n">
        <v>745</v>
      </c>
      <c r="E21183" s="1" t="n">
        <v>2725</v>
      </c>
      <c r="F21183" s="1" t="n">
        <v>-2325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1800</v>
      </c>
      <c r="C21184" s="5" t="n">
        <v>2735</v>
      </c>
      <c r="D21184" s="5" t="n">
        <v>745</v>
      </c>
      <c r="E21184" s="1" t="n">
        <v>2735</v>
      </c>
      <c r="F21184" s="1" t="n">
        <v>-2325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1859</v>
      </c>
      <c r="C21185" s="5" t="n">
        <v>2745</v>
      </c>
      <c r="D21185" s="5" t="n">
        <v>745</v>
      </c>
      <c r="E21185" s="1" t="n">
        <v>2745</v>
      </c>
      <c r="F21185" s="1" t="n">
        <v>-2325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2065</v>
      </c>
      <c r="C21186" s="5" t="n">
        <v>2755</v>
      </c>
      <c r="D21186" s="5" t="n">
        <v>745</v>
      </c>
      <c r="E21186" s="1" t="n">
        <v>2755</v>
      </c>
      <c r="F21186" s="1" t="n">
        <v>-2325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2401</v>
      </c>
      <c r="C21187" s="5" t="n">
        <v>2765</v>
      </c>
      <c r="D21187" s="5" t="n">
        <v>745</v>
      </c>
      <c r="E21187" s="1" t="n">
        <v>2765</v>
      </c>
      <c r="F21187" s="1" t="n">
        <v>-2325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1541</v>
      </c>
      <c r="C21188" s="5" t="n">
        <v>2775</v>
      </c>
      <c r="D21188" s="5" t="n">
        <v>745</v>
      </c>
      <c r="E21188" s="1" t="n">
        <v>2775</v>
      </c>
      <c r="F21188" s="1" t="n">
        <v>-2325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814</v>
      </c>
      <c r="C21189" s="5" t="n">
        <v>2785</v>
      </c>
      <c r="D21189" s="5" t="n">
        <v>745</v>
      </c>
      <c r="E21189" s="1" t="n">
        <v>2785</v>
      </c>
      <c r="F21189" s="1" t="n">
        <v>-2325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1033</v>
      </c>
      <c r="C21190" s="5" t="n">
        <v>2795</v>
      </c>
      <c r="D21190" s="5" t="n">
        <v>745</v>
      </c>
      <c r="E21190" s="1" t="n">
        <v>2795</v>
      </c>
      <c r="F21190" s="1" t="n">
        <v>-2325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1327</v>
      </c>
      <c r="C21191" s="5" t="n">
        <v>2805</v>
      </c>
      <c r="D21191" s="5" t="n">
        <v>745</v>
      </c>
      <c r="E21191" s="1" t="n">
        <v>2805</v>
      </c>
      <c r="F21191" s="1" t="n">
        <v>-2325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2212</v>
      </c>
      <c r="C21192" s="5" t="n">
        <v>2815</v>
      </c>
      <c r="D21192" s="5" t="n">
        <v>745</v>
      </c>
      <c r="E21192" s="1" t="n">
        <v>2815</v>
      </c>
      <c r="F21192" s="1" t="n">
        <v>-2325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1999</v>
      </c>
      <c r="C21193" s="5" t="n">
        <v>2825</v>
      </c>
      <c r="D21193" s="5" t="n">
        <v>745</v>
      </c>
      <c r="E21193" s="1" t="n">
        <v>2825</v>
      </c>
      <c r="F21193" s="1" t="n">
        <v>-2325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1771</v>
      </c>
      <c r="C21194" s="5" t="n">
        <v>2835</v>
      </c>
      <c r="D21194" s="5" t="n">
        <v>745</v>
      </c>
      <c r="E21194" s="1" t="n">
        <v>2835</v>
      </c>
      <c r="F21194" s="1" t="n">
        <v>-2325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1959</v>
      </c>
      <c r="C21195" s="5" t="n">
        <v>2845</v>
      </c>
      <c r="D21195" s="5" t="n">
        <v>745</v>
      </c>
      <c r="E21195" s="1" t="n">
        <v>2845</v>
      </c>
      <c r="F21195" s="1" t="n">
        <v>-2325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1917</v>
      </c>
      <c r="C21196" s="5" t="n">
        <v>2855</v>
      </c>
      <c r="D21196" s="5" t="n">
        <v>745</v>
      </c>
      <c r="E21196" s="1" t="n">
        <v>2855</v>
      </c>
      <c r="F21196" s="1" t="n">
        <v>-2325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1903</v>
      </c>
      <c r="C21197" s="5" t="n">
        <v>2865</v>
      </c>
      <c r="D21197" s="5" t="n">
        <v>745</v>
      </c>
      <c r="E21197" s="1" t="n">
        <v>2865</v>
      </c>
      <c r="F21197" s="1" t="n">
        <v>-2325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2159</v>
      </c>
      <c r="C21198" s="5" t="n">
        <v>2875</v>
      </c>
      <c r="D21198" s="5" t="n">
        <v>745</v>
      </c>
      <c r="E21198" s="1" t="n">
        <v>2875</v>
      </c>
      <c r="F21198" s="1" t="n">
        <v>-2325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2308</v>
      </c>
      <c r="C21199" s="5" t="n">
        <v>2885</v>
      </c>
      <c r="D21199" s="5" t="n">
        <v>745</v>
      </c>
      <c r="E21199" s="1" t="n">
        <v>2885</v>
      </c>
      <c r="F21199" s="1" t="n">
        <v>-2325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2106</v>
      </c>
      <c r="C21200" s="5" t="n">
        <v>2895</v>
      </c>
      <c r="D21200" s="5" t="n">
        <v>745</v>
      </c>
      <c r="E21200" s="1" t="n">
        <v>2895</v>
      </c>
      <c r="F21200" s="1" t="n">
        <v>-2325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2054</v>
      </c>
      <c r="C21201" s="5" t="n">
        <v>2905</v>
      </c>
      <c r="D21201" s="5" t="n">
        <v>745</v>
      </c>
      <c r="E21201" s="1" t="n">
        <v>2905</v>
      </c>
      <c r="F21201" s="1" t="n">
        <v>-2325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2068</v>
      </c>
      <c r="C21202" s="5" t="n">
        <v>2915</v>
      </c>
      <c r="D21202" s="5" t="n">
        <v>745</v>
      </c>
      <c r="E21202" s="1" t="n">
        <v>2915</v>
      </c>
      <c r="F21202" s="1" t="n">
        <v>-2325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1919</v>
      </c>
      <c r="C21203" s="5" t="n">
        <v>2925</v>
      </c>
      <c r="D21203" s="5" t="n">
        <v>745</v>
      </c>
      <c r="E21203" s="1" t="n">
        <v>2925</v>
      </c>
      <c r="F21203" s="1" t="n">
        <v>-2325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2309</v>
      </c>
      <c r="C21204" s="5" t="n">
        <v>2935</v>
      </c>
      <c r="D21204" s="5" t="n">
        <v>745</v>
      </c>
      <c r="E21204" s="1" t="n">
        <v>2935</v>
      </c>
      <c r="F21204" s="1" t="n">
        <v>-2325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2229</v>
      </c>
      <c r="C21205" s="5" t="n">
        <v>2945</v>
      </c>
      <c r="D21205" s="5" t="n">
        <v>745</v>
      </c>
      <c r="E21205" s="1" t="n">
        <v>2945</v>
      </c>
      <c r="F21205" s="1" t="n">
        <v>-2325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2229</v>
      </c>
      <c r="C21206" s="5" t="n">
        <v>2955</v>
      </c>
      <c r="D21206" s="5" t="n">
        <v>745</v>
      </c>
      <c r="E21206" s="1" t="n">
        <v>2955</v>
      </c>
      <c r="F21206" s="1" t="n">
        <v>-2325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2030</v>
      </c>
      <c r="C21207" s="5" t="n">
        <v>2965</v>
      </c>
      <c r="D21207" s="5" t="n">
        <v>745</v>
      </c>
      <c r="E21207" s="1" t="n">
        <v>2965</v>
      </c>
      <c r="F21207" s="1" t="n">
        <v>-2325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1880</v>
      </c>
      <c r="C21208" s="5" t="n">
        <v>2975</v>
      </c>
      <c r="D21208" s="5" t="n">
        <v>745</v>
      </c>
      <c r="E21208" s="1" t="n">
        <v>2975</v>
      </c>
      <c r="F21208" s="1" t="n">
        <v>-2325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1807</v>
      </c>
      <c r="C21209" s="5" t="n">
        <v>2985</v>
      </c>
      <c r="D21209" s="5" t="n">
        <v>745</v>
      </c>
      <c r="E21209" s="1" t="n">
        <v>2985</v>
      </c>
      <c r="F21209" s="1" t="n">
        <v>-2325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1964</v>
      </c>
      <c r="C21210" s="5" t="n">
        <v>2995</v>
      </c>
      <c r="D21210" s="5" t="n">
        <v>745</v>
      </c>
      <c r="E21210" s="1" t="n">
        <v>2995</v>
      </c>
      <c r="F21210" s="1" t="n">
        <v>-2325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2556</v>
      </c>
      <c r="C21211" s="5" t="n">
        <v>5</v>
      </c>
      <c r="D21211" s="5" t="n">
        <v>755</v>
      </c>
      <c r="E21211" s="1" t="n">
        <v>5</v>
      </c>
      <c r="F21211" s="1" t="n">
        <v>-2324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2535</v>
      </c>
      <c r="C21212" s="5" t="n">
        <v>15</v>
      </c>
      <c r="D21212" s="5" t="n">
        <v>755</v>
      </c>
      <c r="E21212" s="1" t="n">
        <v>15</v>
      </c>
      <c r="F21212" s="1" t="n">
        <v>-2324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2156</v>
      </c>
      <c r="C21213" s="5" t="n">
        <v>25</v>
      </c>
      <c r="D21213" s="5" t="n">
        <v>755</v>
      </c>
      <c r="E21213" s="1" t="n">
        <v>25</v>
      </c>
      <c r="F21213" s="1" t="n">
        <v>-2324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1862</v>
      </c>
      <c r="C21214" s="5" t="n">
        <v>35</v>
      </c>
      <c r="D21214" s="5" t="n">
        <v>755</v>
      </c>
      <c r="E21214" s="1" t="n">
        <v>35</v>
      </c>
      <c r="F21214" s="1" t="n">
        <v>-2324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1914</v>
      </c>
      <c r="C21215" s="5" t="n">
        <v>45</v>
      </c>
      <c r="D21215" s="5" t="n">
        <v>755</v>
      </c>
      <c r="E21215" s="1" t="n">
        <v>45</v>
      </c>
      <c r="F21215" s="1" t="n">
        <v>-2324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3069</v>
      </c>
      <c r="C21216" s="5" t="n">
        <v>55</v>
      </c>
      <c r="D21216" s="5" t="n">
        <v>755</v>
      </c>
      <c r="E21216" s="1" t="n">
        <v>55</v>
      </c>
      <c r="F21216" s="1" t="n">
        <v>-2324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3601</v>
      </c>
      <c r="C21217" s="5" t="n">
        <v>65</v>
      </c>
      <c r="D21217" s="5" t="n">
        <v>755</v>
      </c>
      <c r="E21217" s="1" t="n">
        <v>65</v>
      </c>
      <c r="F21217" s="1" t="n">
        <v>-2324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3542</v>
      </c>
      <c r="C21218" s="5" t="n">
        <v>75</v>
      </c>
      <c r="D21218" s="5" t="n">
        <v>755</v>
      </c>
      <c r="E21218" s="1" t="n">
        <v>75</v>
      </c>
      <c r="F21218" s="1" t="n">
        <v>-2324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3519</v>
      </c>
      <c r="C21219" s="5" t="n">
        <v>85</v>
      </c>
      <c r="D21219" s="5" t="n">
        <v>755</v>
      </c>
      <c r="E21219" s="1" t="n">
        <v>85</v>
      </c>
      <c r="F21219" s="1" t="n">
        <v>-2324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3428</v>
      </c>
      <c r="C21220" s="5" t="n">
        <v>95</v>
      </c>
      <c r="D21220" s="5" t="n">
        <v>755</v>
      </c>
      <c r="E21220" s="1" t="n">
        <v>95</v>
      </c>
      <c r="F21220" s="1" t="n">
        <v>-2324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3611</v>
      </c>
      <c r="C21221" s="5" t="n">
        <v>105</v>
      </c>
      <c r="D21221" s="5" t="n">
        <v>755</v>
      </c>
      <c r="E21221" s="1" t="n">
        <v>105</v>
      </c>
      <c r="F21221" s="1" t="n">
        <v>-2324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8874</v>
      </c>
      <c r="C21222" s="5" t="n">
        <v>115</v>
      </c>
      <c r="D21222" s="5" t="n">
        <v>755</v>
      </c>
      <c r="E21222" s="1" t="n">
        <v>115</v>
      </c>
      <c r="F21222" s="1" t="n">
        <v>-2324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3777</v>
      </c>
      <c r="C21223" s="5" t="n">
        <v>125</v>
      </c>
      <c r="D21223" s="5" t="n">
        <v>755</v>
      </c>
      <c r="E21223" s="1" t="n">
        <v>125</v>
      </c>
      <c r="F21223" s="1" t="n">
        <v>-2324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3598</v>
      </c>
      <c r="C21224" s="5" t="n">
        <v>135</v>
      </c>
      <c r="D21224" s="5" t="n">
        <v>755</v>
      </c>
      <c r="E21224" s="1" t="n">
        <v>135</v>
      </c>
      <c r="F21224" s="1" t="n">
        <v>-2324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3690</v>
      </c>
      <c r="C21225" s="5" t="n">
        <v>145</v>
      </c>
      <c r="D21225" s="5" t="n">
        <v>755</v>
      </c>
      <c r="E21225" s="1" t="n">
        <v>145</v>
      </c>
      <c r="F21225" s="1" t="n">
        <v>-2324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3850</v>
      </c>
      <c r="C21226" s="5" t="n">
        <v>155</v>
      </c>
      <c r="D21226" s="5" t="n">
        <v>755</v>
      </c>
      <c r="E21226" s="1" t="n">
        <v>155</v>
      </c>
      <c r="F21226" s="1" t="n">
        <v>-2324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3947</v>
      </c>
      <c r="C21227" s="5" t="n">
        <v>165</v>
      </c>
      <c r="D21227" s="5" t="n">
        <v>755</v>
      </c>
      <c r="E21227" s="1" t="n">
        <v>165</v>
      </c>
      <c r="F21227" s="1" t="n">
        <v>-2324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5707</v>
      </c>
      <c r="C21228" s="5" t="n">
        <v>175</v>
      </c>
      <c r="D21228" s="5" t="n">
        <v>755</v>
      </c>
      <c r="E21228" s="1" t="n">
        <v>175</v>
      </c>
      <c r="F21228" s="1" t="n">
        <v>-2324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3800</v>
      </c>
      <c r="C21229" s="5" t="n">
        <v>185</v>
      </c>
      <c r="D21229" s="5" t="n">
        <v>755</v>
      </c>
      <c r="E21229" s="1" t="n">
        <v>185</v>
      </c>
      <c r="F21229" s="1" t="n">
        <v>-2324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3463</v>
      </c>
      <c r="C21230" s="5" t="n">
        <v>195</v>
      </c>
      <c r="D21230" s="5" t="n">
        <v>755</v>
      </c>
      <c r="E21230" s="1" t="n">
        <v>195</v>
      </c>
      <c r="F21230" s="1" t="n">
        <v>-2324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3646</v>
      </c>
      <c r="C21231" s="5" t="n">
        <v>205</v>
      </c>
      <c r="D21231" s="5" t="n">
        <v>755</v>
      </c>
      <c r="E21231" s="1" t="n">
        <v>205</v>
      </c>
      <c r="F21231" s="1" t="n">
        <v>-2324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3599</v>
      </c>
      <c r="C21232" s="5" t="n">
        <v>215</v>
      </c>
      <c r="D21232" s="5" t="n">
        <v>755</v>
      </c>
      <c r="E21232" s="1" t="n">
        <v>215</v>
      </c>
      <c r="F21232" s="1" t="n">
        <v>-2324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5707</v>
      </c>
      <c r="C21233" s="5" t="n">
        <v>225</v>
      </c>
      <c r="D21233" s="5" t="n">
        <v>755</v>
      </c>
      <c r="E21233" s="1" t="n">
        <v>225</v>
      </c>
      <c r="F21233" s="1" t="n">
        <v>-2324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3903</v>
      </c>
      <c r="C21234" s="5" t="n">
        <v>235</v>
      </c>
      <c r="D21234" s="5" t="n">
        <v>755</v>
      </c>
      <c r="E21234" s="1" t="n">
        <v>235</v>
      </c>
      <c r="F21234" s="1" t="n">
        <v>-2324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3812</v>
      </c>
      <c r="C21235" s="5" t="n">
        <v>245</v>
      </c>
      <c r="D21235" s="5" t="n">
        <v>755</v>
      </c>
      <c r="E21235" s="1" t="n">
        <v>245</v>
      </c>
      <c r="F21235" s="1" t="n">
        <v>-2324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3777</v>
      </c>
      <c r="C21236" s="5" t="n">
        <v>255</v>
      </c>
      <c r="D21236" s="5" t="n">
        <v>755</v>
      </c>
      <c r="E21236" s="1" t="n">
        <v>255</v>
      </c>
      <c r="F21236" s="1" t="n">
        <v>-2324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3679</v>
      </c>
      <c r="C21237" s="5" t="n">
        <v>265</v>
      </c>
      <c r="D21237" s="5" t="n">
        <v>755</v>
      </c>
      <c r="E21237" s="1" t="n">
        <v>265</v>
      </c>
      <c r="F21237" s="1" t="n">
        <v>-2324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3744</v>
      </c>
      <c r="C21238" s="5" t="n">
        <v>275</v>
      </c>
      <c r="D21238" s="5" t="n">
        <v>755</v>
      </c>
      <c r="E21238" s="1" t="n">
        <v>275</v>
      </c>
      <c r="F21238" s="1" t="n">
        <v>-2324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3657</v>
      </c>
      <c r="C21239" s="5" t="n">
        <v>285</v>
      </c>
      <c r="D21239" s="5" t="n">
        <v>755</v>
      </c>
      <c r="E21239" s="1" t="n">
        <v>285</v>
      </c>
      <c r="F21239" s="1" t="n">
        <v>-2324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4160</v>
      </c>
      <c r="C21240" s="5" t="n">
        <v>295</v>
      </c>
      <c r="D21240" s="5" t="n">
        <v>755</v>
      </c>
      <c r="E21240" s="1" t="n">
        <v>295</v>
      </c>
      <c r="F21240" s="1" t="n">
        <v>-2324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4623</v>
      </c>
      <c r="C21241" s="5" t="n">
        <v>305</v>
      </c>
      <c r="D21241" s="5" t="n">
        <v>755</v>
      </c>
      <c r="E21241" s="1" t="n">
        <v>305</v>
      </c>
      <c r="F21241" s="1" t="n">
        <v>-2324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3824</v>
      </c>
      <c r="C21242" s="5" t="n">
        <v>315</v>
      </c>
      <c r="D21242" s="5" t="n">
        <v>755</v>
      </c>
      <c r="E21242" s="1" t="n">
        <v>315</v>
      </c>
      <c r="F21242" s="1" t="n">
        <v>-2324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3429</v>
      </c>
      <c r="C21243" s="5" t="n">
        <v>325</v>
      </c>
      <c r="D21243" s="5" t="n">
        <v>755</v>
      </c>
      <c r="E21243" s="1" t="n">
        <v>325</v>
      </c>
      <c r="F21243" s="1" t="n">
        <v>-2324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3071</v>
      </c>
      <c r="C21244" s="5" t="n">
        <v>335</v>
      </c>
      <c r="D21244" s="5" t="n">
        <v>755</v>
      </c>
      <c r="E21244" s="1" t="n">
        <v>335</v>
      </c>
      <c r="F21244" s="1" t="n">
        <v>-2324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3058</v>
      </c>
      <c r="C21245" s="5" t="n">
        <v>345</v>
      </c>
      <c r="D21245" s="5" t="n">
        <v>755</v>
      </c>
      <c r="E21245" s="1" t="n">
        <v>345</v>
      </c>
      <c r="F21245" s="1" t="n">
        <v>-2324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3812</v>
      </c>
      <c r="C21246" s="5" t="n">
        <v>355</v>
      </c>
      <c r="D21246" s="5" t="n">
        <v>755</v>
      </c>
      <c r="E21246" s="1" t="n">
        <v>355</v>
      </c>
      <c r="F21246" s="1" t="n">
        <v>-2324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3744</v>
      </c>
      <c r="C21247" s="5" t="n">
        <v>365</v>
      </c>
      <c r="D21247" s="5" t="n">
        <v>755</v>
      </c>
      <c r="E21247" s="1" t="n">
        <v>365</v>
      </c>
      <c r="F21247" s="1" t="n">
        <v>-2324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3723</v>
      </c>
      <c r="C21248" s="5" t="n">
        <v>375</v>
      </c>
      <c r="D21248" s="5" t="n">
        <v>755</v>
      </c>
      <c r="E21248" s="1" t="n">
        <v>375</v>
      </c>
      <c r="F21248" s="1" t="n">
        <v>-2324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3499</v>
      </c>
      <c r="C21249" s="5" t="n">
        <v>385</v>
      </c>
      <c r="D21249" s="5" t="n">
        <v>755</v>
      </c>
      <c r="E21249" s="1" t="n">
        <v>385</v>
      </c>
      <c r="F21249" s="1" t="n">
        <v>-2324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3341</v>
      </c>
      <c r="C21250" s="5" t="n">
        <v>395</v>
      </c>
      <c r="D21250" s="5" t="n">
        <v>755</v>
      </c>
      <c r="E21250" s="1" t="n">
        <v>395</v>
      </c>
      <c r="F21250" s="1" t="n">
        <v>-23245</v>
      </c>
      <c r="G21250" s="1" t="str">
        <f aca="false">IF(B21250=32767,"本行のTermMinは「一週間以上」を示す仮値であり、計算値ではありません。","")</f>
        <v/>
      </c>
    </row>
    <row r="21251" customFormat="false" ht="12.75" hidden="false" customHeight="false" outlineLevel="0" collapsed="false">
      <c r="A21251" s="4" t="n">
        <v>21249</v>
      </c>
      <c r="B21251" s="5" t="n">
        <v>3393</v>
      </c>
      <c r="C21251" s="5" t="n">
        <v>405</v>
      </c>
      <c r="D21251" s="5" t="n">
        <v>755</v>
      </c>
      <c r="E21251" s="1" t="n">
        <v>405</v>
      </c>
      <c r="F21251" s="1" t="n">
        <v>-2324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3418</v>
      </c>
      <c r="C21252" s="5" t="n">
        <v>415</v>
      </c>
      <c r="D21252" s="5" t="n">
        <v>755</v>
      </c>
      <c r="E21252" s="1" t="n">
        <v>415</v>
      </c>
      <c r="F21252" s="1" t="n">
        <v>-2324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3368</v>
      </c>
      <c r="C21253" s="5" t="n">
        <v>425</v>
      </c>
      <c r="D21253" s="5" t="n">
        <v>755</v>
      </c>
      <c r="E21253" s="1" t="n">
        <v>425</v>
      </c>
      <c r="F21253" s="1" t="n">
        <v>-2324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3236</v>
      </c>
      <c r="C21254" s="5" t="n">
        <v>435</v>
      </c>
      <c r="D21254" s="5" t="n">
        <v>755</v>
      </c>
      <c r="E21254" s="1" t="n">
        <v>435</v>
      </c>
      <c r="F21254" s="1" t="n">
        <v>-2324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3418</v>
      </c>
      <c r="C21255" s="5" t="n">
        <v>445</v>
      </c>
      <c r="D21255" s="5" t="n">
        <v>755</v>
      </c>
      <c r="E21255" s="1" t="n">
        <v>445</v>
      </c>
      <c r="F21255" s="1" t="n">
        <v>-2324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3521</v>
      </c>
      <c r="C21256" s="5" t="n">
        <v>455</v>
      </c>
      <c r="D21256" s="5" t="n">
        <v>755</v>
      </c>
      <c r="E21256" s="1" t="n">
        <v>455</v>
      </c>
      <c r="F21256" s="1" t="n">
        <v>-2324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3744</v>
      </c>
      <c r="C21257" s="5" t="n">
        <v>465</v>
      </c>
      <c r="D21257" s="5" t="n">
        <v>755</v>
      </c>
      <c r="E21257" s="1" t="n">
        <v>465</v>
      </c>
      <c r="F21257" s="1" t="n">
        <v>-2324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4074</v>
      </c>
      <c r="C21258" s="5" t="n">
        <v>475</v>
      </c>
      <c r="D21258" s="5" t="n">
        <v>755</v>
      </c>
      <c r="E21258" s="1" t="n">
        <v>475</v>
      </c>
      <c r="F21258" s="1" t="n">
        <v>-2324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3442</v>
      </c>
      <c r="C21259" s="5" t="n">
        <v>485</v>
      </c>
      <c r="D21259" s="5" t="n">
        <v>755</v>
      </c>
      <c r="E21259" s="1" t="n">
        <v>485</v>
      </c>
      <c r="F21259" s="1" t="n">
        <v>-2324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3418</v>
      </c>
      <c r="C21260" s="5" t="n">
        <v>495</v>
      </c>
      <c r="D21260" s="5" t="n">
        <v>755</v>
      </c>
      <c r="E21260" s="1" t="n">
        <v>495</v>
      </c>
      <c r="F21260" s="1" t="n">
        <v>-2324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3418</v>
      </c>
      <c r="C21261" s="5" t="n">
        <v>505</v>
      </c>
      <c r="D21261" s="5" t="n">
        <v>755</v>
      </c>
      <c r="E21261" s="1" t="n">
        <v>505</v>
      </c>
      <c r="F21261" s="1" t="n">
        <v>-2324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3442</v>
      </c>
      <c r="C21262" s="5" t="n">
        <v>515</v>
      </c>
      <c r="D21262" s="5" t="n">
        <v>755</v>
      </c>
      <c r="E21262" s="1" t="n">
        <v>515</v>
      </c>
      <c r="F21262" s="1" t="n">
        <v>-2324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3520</v>
      </c>
      <c r="C21263" s="5" t="n">
        <v>525</v>
      </c>
      <c r="D21263" s="5" t="n">
        <v>755</v>
      </c>
      <c r="E21263" s="1" t="n">
        <v>525</v>
      </c>
      <c r="F21263" s="1" t="n">
        <v>-2324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3597</v>
      </c>
      <c r="C21264" s="5" t="n">
        <v>535</v>
      </c>
      <c r="D21264" s="5" t="n">
        <v>755</v>
      </c>
      <c r="E21264" s="1" t="n">
        <v>535</v>
      </c>
      <c r="F21264" s="1" t="n">
        <v>-2324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3511</v>
      </c>
      <c r="C21265" s="5" t="n">
        <v>545</v>
      </c>
      <c r="D21265" s="5" t="n">
        <v>755</v>
      </c>
      <c r="E21265" s="1" t="n">
        <v>545</v>
      </c>
      <c r="F21265" s="1" t="n">
        <v>-2324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3466</v>
      </c>
      <c r="C21266" s="5" t="n">
        <v>555</v>
      </c>
      <c r="D21266" s="5" t="n">
        <v>755</v>
      </c>
      <c r="E21266" s="1" t="n">
        <v>555</v>
      </c>
      <c r="F21266" s="1" t="n">
        <v>-2324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3521</v>
      </c>
      <c r="C21267" s="5" t="n">
        <v>565</v>
      </c>
      <c r="D21267" s="5" t="n">
        <v>755</v>
      </c>
      <c r="E21267" s="1" t="n">
        <v>565</v>
      </c>
      <c r="F21267" s="1" t="n">
        <v>-2324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3596</v>
      </c>
      <c r="C21268" s="5" t="n">
        <v>575</v>
      </c>
      <c r="D21268" s="5" t="n">
        <v>755</v>
      </c>
      <c r="E21268" s="1" t="n">
        <v>575</v>
      </c>
      <c r="F21268" s="1" t="n">
        <v>-2324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5548</v>
      </c>
      <c r="C21269" s="5" t="n">
        <v>585</v>
      </c>
      <c r="D21269" s="5" t="n">
        <v>755</v>
      </c>
      <c r="E21269" s="1" t="n">
        <v>585</v>
      </c>
      <c r="F21269" s="1" t="n">
        <v>-2324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32767</v>
      </c>
      <c r="C21270" s="5" t="n">
        <v>595</v>
      </c>
      <c r="D21270" s="5" t="n">
        <v>755</v>
      </c>
      <c r="E21270" s="1" t="n">
        <v>595</v>
      </c>
      <c r="F21270" s="1" t="n">
        <v>-23245</v>
      </c>
      <c r="G21270" s="1" t="str">
        <f aca="false">IF(B21270=32767,"本行のTermMinは「一週間以上」を示す仮値であり、計算値ではありません。","")</f>
        <v>本行のTermMinは「一週間以上」を示す仮値であり、計算値ではありません。</v>
      </c>
    </row>
    <row r="21271" customFormat="false" ht="12.75" hidden="false" customHeight="false" outlineLevel="0" collapsed="false">
      <c r="A21271" s="4" t="n">
        <v>21269</v>
      </c>
      <c r="B21271" s="5" t="n">
        <v>5214</v>
      </c>
      <c r="C21271" s="5" t="n">
        <v>605</v>
      </c>
      <c r="D21271" s="5" t="n">
        <v>755</v>
      </c>
      <c r="E21271" s="1" t="n">
        <v>605</v>
      </c>
      <c r="F21271" s="1" t="n">
        <v>-2324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32767</v>
      </c>
      <c r="C21272" s="5" t="n">
        <v>615</v>
      </c>
      <c r="D21272" s="5" t="n">
        <v>755</v>
      </c>
      <c r="E21272" s="1" t="n">
        <v>615</v>
      </c>
      <c r="F21272" s="1" t="n">
        <v>-23245</v>
      </c>
      <c r="G21272" s="1" t="str">
        <f aca="false">IF(B21272=32767,"本行のTermMinは「一週間以上」を示す仮値であり、計算値ではありません。","")</f>
        <v>本行のTermMinは「一週間以上」を示す仮値であり、計算値ではありません。</v>
      </c>
    </row>
    <row r="21273" customFormat="false" ht="12.75" hidden="false" customHeight="false" outlineLevel="0" collapsed="false">
      <c r="A21273" s="4" t="n">
        <v>21271</v>
      </c>
      <c r="B21273" s="5" t="n">
        <v>32767</v>
      </c>
      <c r="C21273" s="5" t="n">
        <v>625</v>
      </c>
      <c r="D21273" s="5" t="n">
        <v>755</v>
      </c>
      <c r="E21273" s="1" t="n">
        <v>625</v>
      </c>
      <c r="F21273" s="1" t="n">
        <v>-23245</v>
      </c>
      <c r="G21273" s="1" t="str">
        <f aca="false">IF(B21273=32767,"本行のTermMinは「一週間以上」を示す仮値であり、計算値ではありません。","")</f>
        <v>本行のTermMinは「一週間以上」を示す仮値であり、計算値ではありません。</v>
      </c>
    </row>
    <row r="21274" customFormat="false" ht="12.75" hidden="false" customHeight="false" outlineLevel="0" collapsed="false">
      <c r="A21274" s="4" t="n">
        <v>21272</v>
      </c>
      <c r="B21274" s="5" t="n">
        <v>32767</v>
      </c>
      <c r="C21274" s="5" t="n">
        <v>635</v>
      </c>
      <c r="D21274" s="5" t="n">
        <v>755</v>
      </c>
      <c r="E21274" s="1" t="n">
        <v>635</v>
      </c>
      <c r="F21274" s="1" t="n">
        <v>-23245</v>
      </c>
      <c r="G21274" s="1" t="str">
        <f aca="false">IF(B21274=32767,"本行のTermMinは「一週間以上」を示す仮値であり、計算値ではありません。","")</f>
        <v>本行のTermMinは「一週間以上」を示す仮値であり、計算値ではありません。</v>
      </c>
    </row>
    <row r="21275" customFormat="false" ht="12.75" hidden="false" customHeight="false" outlineLevel="0" collapsed="false">
      <c r="A21275" s="4" t="n">
        <v>21273</v>
      </c>
      <c r="B21275" s="5" t="n">
        <v>32767</v>
      </c>
      <c r="C21275" s="5" t="n">
        <v>645</v>
      </c>
      <c r="D21275" s="5" t="n">
        <v>755</v>
      </c>
      <c r="E21275" s="1" t="n">
        <v>645</v>
      </c>
      <c r="F21275" s="1" t="n">
        <v>-23245</v>
      </c>
      <c r="G21275" s="1" t="str">
        <f aca="false">IF(B21275=32767,"本行のTermMinは「一週間以上」を示す仮値であり、計算値ではありません。","")</f>
        <v>本行のTermMinは「一週間以上」を示す仮値であり、計算値ではありません。</v>
      </c>
    </row>
    <row r="21276" customFormat="false" ht="12.75" hidden="false" customHeight="false" outlineLevel="0" collapsed="false">
      <c r="A21276" s="4" t="n">
        <v>21274</v>
      </c>
      <c r="B21276" s="5" t="n">
        <v>8910</v>
      </c>
      <c r="C21276" s="5" t="n">
        <v>655</v>
      </c>
      <c r="D21276" s="5" t="n">
        <v>755</v>
      </c>
      <c r="E21276" s="1" t="n">
        <v>655</v>
      </c>
      <c r="F21276" s="1" t="n">
        <v>-2324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5366</v>
      </c>
      <c r="C21277" s="5" t="n">
        <v>665</v>
      </c>
      <c r="D21277" s="5" t="n">
        <v>755</v>
      </c>
      <c r="E21277" s="1" t="n">
        <v>665</v>
      </c>
      <c r="F21277" s="1" t="n">
        <v>-2324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6976</v>
      </c>
      <c r="C21278" s="5" t="n">
        <v>675</v>
      </c>
      <c r="D21278" s="5" t="n">
        <v>755</v>
      </c>
      <c r="E21278" s="1" t="n">
        <v>675</v>
      </c>
      <c r="F21278" s="1" t="n">
        <v>-2324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32767</v>
      </c>
      <c r="C21279" s="5" t="n">
        <v>685</v>
      </c>
      <c r="D21279" s="5" t="n">
        <v>755</v>
      </c>
      <c r="E21279" s="1" t="n">
        <v>685</v>
      </c>
      <c r="F21279" s="1" t="n">
        <v>-23245</v>
      </c>
      <c r="G21279" s="1" t="str">
        <f aca="false">IF(B21279=32767,"本行のTermMinは「一週間以上」を示す仮値であり、計算値ではありません。","")</f>
        <v>本行のTermMinは「一週間以上」を示す仮値であり、計算値ではありません。</v>
      </c>
    </row>
    <row r="21280" customFormat="false" ht="12.75" hidden="false" customHeight="false" outlineLevel="0" collapsed="false">
      <c r="A21280" s="4" t="n">
        <v>21278</v>
      </c>
      <c r="B21280" s="5" t="n">
        <v>32767</v>
      </c>
      <c r="C21280" s="5" t="n">
        <v>695</v>
      </c>
      <c r="D21280" s="5" t="n">
        <v>755</v>
      </c>
      <c r="E21280" s="1" t="n">
        <v>695</v>
      </c>
      <c r="F21280" s="1" t="n">
        <v>-23245</v>
      </c>
      <c r="G21280" s="1" t="str">
        <f aca="false">IF(B21280=32767,"本行のTermMinは「一週間以上」を示す仮値であり、計算値ではありません。","")</f>
        <v>本行のTermMinは「一週間以上」を示す仮値であり、計算値ではありません。</v>
      </c>
    </row>
    <row r="21281" customFormat="false" ht="12.75" hidden="false" customHeight="false" outlineLevel="0" collapsed="false">
      <c r="A21281" s="4" t="n">
        <v>21279</v>
      </c>
      <c r="B21281" s="5" t="n">
        <v>6153</v>
      </c>
      <c r="C21281" s="5" t="n">
        <v>705</v>
      </c>
      <c r="D21281" s="5" t="n">
        <v>755</v>
      </c>
      <c r="E21281" s="1" t="n">
        <v>705</v>
      </c>
      <c r="F21281" s="1" t="n">
        <v>-2324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5080</v>
      </c>
      <c r="C21282" s="5" t="n">
        <v>715</v>
      </c>
      <c r="D21282" s="5" t="n">
        <v>755</v>
      </c>
      <c r="E21282" s="1" t="n">
        <v>715</v>
      </c>
      <c r="F21282" s="1" t="n">
        <v>-2324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5735</v>
      </c>
      <c r="C21283" s="5" t="n">
        <v>725</v>
      </c>
      <c r="D21283" s="5" t="n">
        <v>755</v>
      </c>
      <c r="E21283" s="1" t="n">
        <v>725</v>
      </c>
      <c r="F21283" s="1" t="n">
        <v>-2324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6666</v>
      </c>
      <c r="C21284" s="5" t="n">
        <v>735</v>
      </c>
      <c r="D21284" s="5" t="n">
        <v>755</v>
      </c>
      <c r="E21284" s="1" t="n">
        <v>735</v>
      </c>
      <c r="F21284" s="1" t="n">
        <v>-2324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5735</v>
      </c>
      <c r="C21285" s="5" t="n">
        <v>745</v>
      </c>
      <c r="D21285" s="5" t="n">
        <v>755</v>
      </c>
      <c r="E21285" s="1" t="n">
        <v>745</v>
      </c>
      <c r="F21285" s="1" t="n">
        <v>-2324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8024</v>
      </c>
      <c r="C21286" s="5" t="n">
        <v>755</v>
      </c>
      <c r="D21286" s="5" t="n">
        <v>755</v>
      </c>
      <c r="E21286" s="1" t="n">
        <v>755</v>
      </c>
      <c r="F21286" s="1" t="n">
        <v>-2324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32767</v>
      </c>
      <c r="C21287" s="5" t="n">
        <v>765</v>
      </c>
      <c r="D21287" s="5" t="n">
        <v>755</v>
      </c>
      <c r="E21287" s="1" t="n">
        <v>765</v>
      </c>
      <c r="F21287" s="1" t="n">
        <v>-23245</v>
      </c>
      <c r="G21287" s="1" t="str">
        <f aca="false">IF(B21287=32767,"本行のTermMinは「一週間以上」を示す仮値であり、計算値ではありません。","")</f>
        <v>本行のTermMinは「一週間以上」を示す仮値であり、計算値ではありません。</v>
      </c>
    </row>
    <row r="21288" customFormat="false" ht="12.75" hidden="false" customHeight="false" outlineLevel="0" collapsed="false">
      <c r="A21288" s="4" t="n">
        <v>21286</v>
      </c>
      <c r="B21288" s="5" t="n">
        <v>32767</v>
      </c>
      <c r="C21288" s="5" t="n">
        <v>775</v>
      </c>
      <c r="D21288" s="5" t="n">
        <v>755</v>
      </c>
      <c r="E21288" s="1" t="n">
        <v>775</v>
      </c>
      <c r="F21288" s="1" t="n">
        <v>-23245</v>
      </c>
      <c r="G21288" s="1" t="str">
        <f aca="false">IF(B21288=32767,"本行のTermMinは「一週間以上」を示す仮値であり、計算値ではありません。","")</f>
        <v>本行のTermMinは「一週間以上」を示す仮値であり、計算値ではありません。</v>
      </c>
    </row>
    <row r="21289" customFormat="false" ht="12.75" hidden="false" customHeight="false" outlineLevel="0" collapsed="false">
      <c r="A21289" s="4" t="n">
        <v>21287</v>
      </c>
      <c r="B21289" s="5" t="n">
        <v>32767</v>
      </c>
      <c r="C21289" s="5" t="n">
        <v>785</v>
      </c>
      <c r="D21289" s="5" t="n">
        <v>755</v>
      </c>
      <c r="E21289" s="1" t="n">
        <v>785</v>
      </c>
      <c r="F21289" s="1" t="n">
        <v>-23245</v>
      </c>
      <c r="G21289" s="1" t="str">
        <f aca="false">IF(B21289=32767,"本行のTermMinは「一週間以上」を示す仮値であり、計算値ではありません。","")</f>
        <v>本行のTermMinは「一週間以上」を示す仮値であり、計算値ではありません。</v>
      </c>
    </row>
    <row r="21290" customFormat="false" ht="12.75" hidden="false" customHeight="false" outlineLevel="0" collapsed="false">
      <c r="A21290" s="4" t="n">
        <v>21288</v>
      </c>
      <c r="B21290" s="5" t="n">
        <v>3917</v>
      </c>
      <c r="C21290" s="5" t="n">
        <v>795</v>
      </c>
      <c r="D21290" s="5" t="n">
        <v>755</v>
      </c>
      <c r="E21290" s="1" t="n">
        <v>795</v>
      </c>
      <c r="F21290" s="1" t="n">
        <v>-2324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3633</v>
      </c>
      <c r="C21291" s="5" t="n">
        <v>805</v>
      </c>
      <c r="D21291" s="5" t="n">
        <v>755</v>
      </c>
      <c r="E21291" s="1" t="n">
        <v>805</v>
      </c>
      <c r="F21291" s="1" t="n">
        <v>-2324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3780</v>
      </c>
      <c r="C21292" s="5" t="n">
        <v>815</v>
      </c>
      <c r="D21292" s="5" t="n">
        <v>755</v>
      </c>
      <c r="E21292" s="1" t="n">
        <v>815</v>
      </c>
      <c r="F21292" s="1" t="n">
        <v>-2324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4560</v>
      </c>
      <c r="C21293" s="5" t="n">
        <v>825</v>
      </c>
      <c r="D21293" s="5" t="n">
        <v>755</v>
      </c>
      <c r="E21293" s="1" t="n">
        <v>825</v>
      </c>
      <c r="F21293" s="1" t="n">
        <v>-2324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6157</v>
      </c>
      <c r="C21294" s="5" t="n">
        <v>835</v>
      </c>
      <c r="D21294" s="5" t="n">
        <v>755</v>
      </c>
      <c r="E21294" s="1" t="n">
        <v>835</v>
      </c>
      <c r="F21294" s="1" t="n">
        <v>-2324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7302</v>
      </c>
      <c r="C21295" s="5" t="n">
        <v>845</v>
      </c>
      <c r="D21295" s="5" t="n">
        <v>755</v>
      </c>
      <c r="E21295" s="1" t="n">
        <v>845</v>
      </c>
      <c r="F21295" s="1" t="n">
        <v>-2324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32767</v>
      </c>
      <c r="C21296" s="5" t="n">
        <v>855</v>
      </c>
      <c r="D21296" s="5" t="n">
        <v>755</v>
      </c>
      <c r="E21296" s="1" t="n">
        <v>855</v>
      </c>
      <c r="F21296" s="1" t="n">
        <v>-23245</v>
      </c>
      <c r="G21296" s="1" t="str">
        <f aca="false">IF(B21296=32767,"本行のTermMinは「一週間以上」を示す仮値であり、計算値ではありません。","")</f>
        <v>本行のTermMinは「一週間以上」を示す仮値であり、計算値ではありません。</v>
      </c>
    </row>
    <row r="21297" customFormat="false" ht="12.75" hidden="false" customHeight="false" outlineLevel="0" collapsed="false">
      <c r="A21297" s="4" t="n">
        <v>21295</v>
      </c>
      <c r="B21297" s="5" t="n">
        <v>32767</v>
      </c>
      <c r="C21297" s="5" t="n">
        <v>865</v>
      </c>
      <c r="D21297" s="5" t="n">
        <v>755</v>
      </c>
      <c r="E21297" s="1" t="n">
        <v>865</v>
      </c>
      <c r="F21297" s="1" t="n">
        <v>-23245</v>
      </c>
      <c r="G21297" s="1" t="str">
        <f aca="false">IF(B21297=32767,"本行のTermMinは「一週間以上」を示す仮値であり、計算値ではありません。","")</f>
        <v>本行のTermMinは「一週間以上」を示す仮値であり、計算値ではありません。</v>
      </c>
    </row>
    <row r="21298" customFormat="false" ht="12.75" hidden="false" customHeight="false" outlineLevel="0" collapsed="false">
      <c r="A21298" s="4" t="n">
        <v>21296</v>
      </c>
      <c r="B21298" s="5" t="n">
        <v>32767</v>
      </c>
      <c r="C21298" s="5" t="n">
        <v>875</v>
      </c>
      <c r="D21298" s="5" t="n">
        <v>755</v>
      </c>
      <c r="E21298" s="1" t="n">
        <v>875</v>
      </c>
      <c r="F21298" s="1" t="n">
        <v>-23245</v>
      </c>
      <c r="G21298" s="1" t="str">
        <f aca="false">IF(B21298=32767,"本行のTermMinは「一週間以上」を示す仮値であり、計算値ではありません。","")</f>
        <v>本行のTermMinは「一週間以上」を示す仮値であり、計算値ではありません。</v>
      </c>
    </row>
    <row r="21299" customFormat="false" ht="12.75" hidden="false" customHeight="false" outlineLevel="0" collapsed="false">
      <c r="A21299" s="4" t="n">
        <v>21297</v>
      </c>
      <c r="B21299" s="5" t="n">
        <v>32767</v>
      </c>
      <c r="C21299" s="5" t="n">
        <v>885</v>
      </c>
      <c r="D21299" s="5" t="n">
        <v>755</v>
      </c>
      <c r="E21299" s="1" t="n">
        <v>885</v>
      </c>
      <c r="F21299" s="1" t="n">
        <v>-23245</v>
      </c>
      <c r="G21299" s="1" t="str">
        <f aca="false">IF(B21299=32767,"本行のTermMinは「一週間以上」を示す仮値であり、計算値ではありません。","")</f>
        <v>本行のTermMinは「一週間以上」を示す仮値であり、計算値ではありません。</v>
      </c>
    </row>
    <row r="21300" customFormat="false" ht="12.75" hidden="false" customHeight="false" outlineLevel="0" collapsed="false">
      <c r="A21300" s="4" t="n">
        <v>21298</v>
      </c>
      <c r="B21300" s="5" t="n">
        <v>3921</v>
      </c>
      <c r="C21300" s="5" t="n">
        <v>895</v>
      </c>
      <c r="D21300" s="5" t="n">
        <v>755</v>
      </c>
      <c r="E21300" s="1" t="n">
        <v>895</v>
      </c>
      <c r="F21300" s="1" t="n">
        <v>-2324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3023</v>
      </c>
      <c r="C21301" s="5" t="n">
        <v>905</v>
      </c>
      <c r="D21301" s="5" t="n">
        <v>755</v>
      </c>
      <c r="E21301" s="1" t="n">
        <v>905</v>
      </c>
      <c r="F21301" s="1" t="n">
        <v>-2324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1616</v>
      </c>
      <c r="C21302" s="5" t="n">
        <v>915</v>
      </c>
      <c r="D21302" s="5" t="n">
        <v>755</v>
      </c>
      <c r="E21302" s="1" t="n">
        <v>915</v>
      </c>
      <c r="F21302" s="1" t="n">
        <v>-2324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1730</v>
      </c>
      <c r="C21303" s="5" t="n">
        <v>925</v>
      </c>
      <c r="D21303" s="5" t="n">
        <v>755</v>
      </c>
      <c r="E21303" s="1" t="n">
        <v>925</v>
      </c>
      <c r="F21303" s="1" t="n">
        <v>-2324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1704</v>
      </c>
      <c r="C21304" s="5" t="n">
        <v>935</v>
      </c>
      <c r="D21304" s="5" t="n">
        <v>755</v>
      </c>
      <c r="E21304" s="1" t="n">
        <v>935</v>
      </c>
      <c r="F21304" s="1" t="n">
        <v>-2324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1463</v>
      </c>
      <c r="C21305" s="5" t="n">
        <v>1085</v>
      </c>
      <c r="D21305" s="5" t="n">
        <v>755</v>
      </c>
      <c r="E21305" s="1" t="n">
        <v>1085</v>
      </c>
      <c r="F21305" s="1" t="n">
        <v>-2324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1814</v>
      </c>
      <c r="C21306" s="5" t="n">
        <v>1095</v>
      </c>
      <c r="D21306" s="5" t="n">
        <v>755</v>
      </c>
      <c r="E21306" s="1" t="n">
        <v>1095</v>
      </c>
      <c r="F21306" s="1" t="n">
        <v>-2324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2928</v>
      </c>
      <c r="C21307" s="5" t="n">
        <v>1105</v>
      </c>
      <c r="D21307" s="5" t="n">
        <v>755</v>
      </c>
      <c r="E21307" s="1" t="n">
        <v>1105</v>
      </c>
      <c r="F21307" s="1" t="n">
        <v>-2324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3128</v>
      </c>
      <c r="C21308" s="5" t="n">
        <v>1115</v>
      </c>
      <c r="D21308" s="5" t="n">
        <v>755</v>
      </c>
      <c r="E21308" s="1" t="n">
        <v>1115</v>
      </c>
      <c r="F21308" s="1" t="n">
        <v>-2324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3627</v>
      </c>
      <c r="C21309" s="5" t="n">
        <v>1125</v>
      </c>
      <c r="D21309" s="5" t="n">
        <v>755</v>
      </c>
      <c r="E21309" s="1" t="n">
        <v>1125</v>
      </c>
      <c r="F21309" s="1" t="n">
        <v>-2324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32767</v>
      </c>
      <c r="C21310" s="5" t="n">
        <v>1135</v>
      </c>
      <c r="D21310" s="5" t="n">
        <v>755</v>
      </c>
      <c r="E21310" s="1" t="n">
        <v>1135</v>
      </c>
      <c r="F21310" s="1" t="n">
        <v>-23245</v>
      </c>
      <c r="G21310" s="1" t="str">
        <f aca="false">IF(B21310=32767,"本行のTermMinは「一週間以上」を示す仮値であり、計算値ではありません。","")</f>
        <v>本行のTermMinは「一週間以上」を示す仮値であり、計算値ではありません。</v>
      </c>
    </row>
    <row r="21311" customFormat="false" ht="12.75" hidden="false" customHeight="false" outlineLevel="0" collapsed="false">
      <c r="A21311" s="4" t="n">
        <v>21309</v>
      </c>
      <c r="B21311" s="5" t="n">
        <v>32767</v>
      </c>
      <c r="C21311" s="5" t="n">
        <v>1145</v>
      </c>
      <c r="D21311" s="5" t="n">
        <v>755</v>
      </c>
      <c r="E21311" s="1" t="n">
        <v>1145</v>
      </c>
      <c r="F21311" s="1" t="n">
        <v>-23245</v>
      </c>
      <c r="G21311" s="1" t="str">
        <f aca="false">IF(B21311=32767,"本行のTermMinは「一週間以上」を示す仮値であり、計算値ではありません。","")</f>
        <v>本行のTermMinは「一週間以上」を示す仮値であり、計算値ではありません。</v>
      </c>
    </row>
    <row r="21312" customFormat="false" ht="12.75" hidden="false" customHeight="false" outlineLevel="0" collapsed="false">
      <c r="A21312" s="4" t="n">
        <v>21310</v>
      </c>
      <c r="B21312" s="5" t="n">
        <v>32767</v>
      </c>
      <c r="C21312" s="5" t="n">
        <v>1155</v>
      </c>
      <c r="D21312" s="5" t="n">
        <v>755</v>
      </c>
      <c r="E21312" s="1" t="n">
        <v>1155</v>
      </c>
      <c r="F21312" s="1" t="n">
        <v>-23245</v>
      </c>
      <c r="G21312" s="1" t="str">
        <f aca="false">IF(B21312=32767,"本行のTermMinは「一週間以上」を示す仮値であり、計算値ではありません。","")</f>
        <v>本行のTermMinは「一週間以上」を示す仮値であり、計算値ではありません。</v>
      </c>
    </row>
    <row r="21313" customFormat="false" ht="12.75" hidden="false" customHeight="false" outlineLevel="0" collapsed="false">
      <c r="A21313" s="4" t="n">
        <v>21311</v>
      </c>
      <c r="B21313" s="5" t="n">
        <v>4704</v>
      </c>
      <c r="C21313" s="5" t="n">
        <v>1165</v>
      </c>
      <c r="D21313" s="5" t="n">
        <v>755</v>
      </c>
      <c r="E21313" s="1" t="n">
        <v>1165</v>
      </c>
      <c r="F21313" s="1" t="n">
        <v>-2324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3033</v>
      </c>
      <c r="C21314" s="5" t="n">
        <v>1175</v>
      </c>
      <c r="D21314" s="5" t="n">
        <v>755</v>
      </c>
      <c r="E21314" s="1" t="n">
        <v>1175</v>
      </c>
      <c r="F21314" s="1" t="n">
        <v>-2324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2960</v>
      </c>
      <c r="C21315" s="5" t="n">
        <v>1185</v>
      </c>
      <c r="D21315" s="5" t="n">
        <v>755</v>
      </c>
      <c r="E21315" s="1" t="n">
        <v>1185</v>
      </c>
      <c r="F21315" s="1" t="n">
        <v>-2324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2825</v>
      </c>
      <c r="C21316" s="5" t="n">
        <v>1195</v>
      </c>
      <c r="D21316" s="5" t="n">
        <v>755</v>
      </c>
      <c r="E21316" s="1" t="n">
        <v>1195</v>
      </c>
      <c r="F21316" s="1" t="n">
        <v>-2324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2898</v>
      </c>
      <c r="C21317" s="5" t="n">
        <v>1205</v>
      </c>
      <c r="D21317" s="5" t="n">
        <v>755</v>
      </c>
      <c r="E21317" s="1" t="n">
        <v>1205</v>
      </c>
      <c r="F21317" s="1" t="n">
        <v>-2324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3009</v>
      </c>
      <c r="C21318" s="5" t="n">
        <v>1215</v>
      </c>
      <c r="D21318" s="5" t="n">
        <v>755</v>
      </c>
      <c r="E21318" s="1" t="n">
        <v>1215</v>
      </c>
      <c r="F21318" s="1" t="n">
        <v>-2324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32767</v>
      </c>
      <c r="C21319" s="5" t="n">
        <v>1225</v>
      </c>
      <c r="D21319" s="5" t="n">
        <v>755</v>
      </c>
      <c r="E21319" s="1" t="n">
        <v>1225</v>
      </c>
      <c r="F21319" s="1" t="n">
        <v>-23245</v>
      </c>
      <c r="G21319" s="1" t="str">
        <f aca="false">IF(B21319=32767,"本行のTermMinは「一週間以上」を示す仮値であり、計算値ではありません。","")</f>
        <v>本行のTermMinは「一週間以上」を示す仮値であり、計算値ではありません。</v>
      </c>
    </row>
    <row r="21320" customFormat="false" ht="12.75" hidden="false" customHeight="false" outlineLevel="0" collapsed="false">
      <c r="A21320" s="4" t="n">
        <v>21318</v>
      </c>
      <c r="B21320" s="5" t="n">
        <v>32767</v>
      </c>
      <c r="C21320" s="5" t="n">
        <v>1235</v>
      </c>
      <c r="D21320" s="5" t="n">
        <v>755</v>
      </c>
      <c r="E21320" s="1" t="n">
        <v>1235</v>
      </c>
      <c r="F21320" s="1" t="n">
        <v>-23245</v>
      </c>
      <c r="G21320" s="1" t="str">
        <f aca="false">IF(B21320=32767,"本行のTermMinは「一週間以上」を示す仮値であり、計算値ではありません。","")</f>
        <v>本行のTermMinは「一週間以上」を示す仮値であり、計算値ではありません。</v>
      </c>
    </row>
    <row r="21321" customFormat="false" ht="12.75" hidden="false" customHeight="false" outlineLevel="0" collapsed="false">
      <c r="A21321" s="4" t="n">
        <v>21319</v>
      </c>
      <c r="B21321" s="5" t="n">
        <v>3721</v>
      </c>
      <c r="C21321" s="5" t="n">
        <v>1245</v>
      </c>
      <c r="D21321" s="5" t="n">
        <v>755</v>
      </c>
      <c r="E21321" s="1" t="n">
        <v>1245</v>
      </c>
      <c r="F21321" s="1" t="n">
        <v>-2324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4200</v>
      </c>
      <c r="C21322" s="5" t="n">
        <v>1255</v>
      </c>
      <c r="D21322" s="5" t="n">
        <v>755</v>
      </c>
      <c r="E21322" s="1" t="n">
        <v>1255</v>
      </c>
      <c r="F21322" s="1" t="n">
        <v>-2324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4849</v>
      </c>
      <c r="C21323" s="5" t="n">
        <v>1265</v>
      </c>
      <c r="D21323" s="5" t="n">
        <v>755</v>
      </c>
      <c r="E21323" s="1" t="n">
        <v>1265</v>
      </c>
      <c r="F21323" s="1" t="n">
        <v>-2324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4683</v>
      </c>
      <c r="C21324" s="5" t="n">
        <v>1275</v>
      </c>
      <c r="D21324" s="5" t="n">
        <v>755</v>
      </c>
      <c r="E21324" s="1" t="n">
        <v>1275</v>
      </c>
      <c r="F21324" s="1" t="n">
        <v>-2324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3343</v>
      </c>
      <c r="C21325" s="5" t="n">
        <v>1285</v>
      </c>
      <c r="D21325" s="5" t="n">
        <v>755</v>
      </c>
      <c r="E21325" s="1" t="n">
        <v>1285</v>
      </c>
      <c r="F21325" s="1" t="n">
        <v>-2324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3598</v>
      </c>
      <c r="C21326" s="5" t="n">
        <v>1295</v>
      </c>
      <c r="D21326" s="5" t="n">
        <v>755</v>
      </c>
      <c r="E21326" s="1" t="n">
        <v>1295</v>
      </c>
      <c r="F21326" s="1" t="n">
        <v>-2324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5853</v>
      </c>
      <c r="C21327" s="5" t="n">
        <v>1305</v>
      </c>
      <c r="D21327" s="5" t="n">
        <v>755</v>
      </c>
      <c r="E21327" s="1" t="n">
        <v>1305</v>
      </c>
      <c r="F21327" s="1" t="n">
        <v>-2324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32767</v>
      </c>
      <c r="C21328" s="5" t="n">
        <v>1315</v>
      </c>
      <c r="D21328" s="5" t="n">
        <v>755</v>
      </c>
      <c r="E21328" s="1" t="n">
        <v>1315</v>
      </c>
      <c r="F21328" s="1" t="n">
        <v>-23245</v>
      </c>
      <c r="G21328" s="1" t="str">
        <f aca="false">IF(B21328=32767,"本行のTermMinは「一週間以上」を示す仮値であり、計算値ではありません。","")</f>
        <v>本行のTermMinは「一週間以上」を示す仮値であり、計算値ではありません。</v>
      </c>
    </row>
    <row r="21329" customFormat="false" ht="12.75" hidden="false" customHeight="false" outlineLevel="0" collapsed="false">
      <c r="A21329" s="4" t="n">
        <v>21327</v>
      </c>
      <c r="B21329" s="5" t="n">
        <v>32767</v>
      </c>
      <c r="C21329" s="5" t="n">
        <v>1325</v>
      </c>
      <c r="D21329" s="5" t="n">
        <v>755</v>
      </c>
      <c r="E21329" s="1" t="n">
        <v>1325</v>
      </c>
      <c r="F21329" s="1" t="n">
        <v>-23245</v>
      </c>
      <c r="G21329" s="1" t="str">
        <f aca="false">IF(B21329=32767,"本行のTermMinは「一週間以上」を示す仮値であり、計算値ではありません。","")</f>
        <v>本行のTermMinは「一週間以上」を示す仮値であり、計算値ではありません。</v>
      </c>
    </row>
    <row r="21330" customFormat="false" ht="12.75" hidden="false" customHeight="false" outlineLevel="0" collapsed="false">
      <c r="A21330" s="4" t="n">
        <v>21328</v>
      </c>
      <c r="B21330" s="5" t="n">
        <v>3474</v>
      </c>
      <c r="C21330" s="5" t="n">
        <v>1335</v>
      </c>
      <c r="D21330" s="5" t="n">
        <v>755</v>
      </c>
      <c r="E21330" s="1" t="n">
        <v>1335</v>
      </c>
      <c r="F21330" s="1" t="n">
        <v>-2324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2991</v>
      </c>
      <c r="C21331" s="5" t="n">
        <v>1345</v>
      </c>
      <c r="D21331" s="5" t="n">
        <v>755</v>
      </c>
      <c r="E21331" s="1" t="n">
        <v>1345</v>
      </c>
      <c r="F21331" s="1" t="n">
        <v>-2324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2834</v>
      </c>
      <c r="C21332" s="5" t="n">
        <v>1355</v>
      </c>
      <c r="D21332" s="5" t="n">
        <v>755</v>
      </c>
      <c r="E21332" s="1" t="n">
        <v>1355</v>
      </c>
      <c r="F21332" s="1" t="n">
        <v>-2324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3044</v>
      </c>
      <c r="C21333" s="5" t="n">
        <v>1365</v>
      </c>
      <c r="D21333" s="5" t="n">
        <v>755</v>
      </c>
      <c r="E21333" s="1" t="n">
        <v>1365</v>
      </c>
      <c r="F21333" s="1" t="n">
        <v>-2324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3478</v>
      </c>
      <c r="C21334" s="5" t="n">
        <v>1375</v>
      </c>
      <c r="D21334" s="5" t="n">
        <v>755</v>
      </c>
      <c r="E21334" s="1" t="n">
        <v>1375</v>
      </c>
      <c r="F21334" s="1" t="n">
        <v>-2324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32767</v>
      </c>
      <c r="C21335" s="5" t="n">
        <v>1385</v>
      </c>
      <c r="D21335" s="5" t="n">
        <v>755</v>
      </c>
      <c r="E21335" s="1" t="n">
        <v>1385</v>
      </c>
      <c r="F21335" s="1" t="n">
        <v>-23245</v>
      </c>
      <c r="G21335" s="1" t="str">
        <f aca="false">IF(B21335=32767,"本行のTermMinは「一週間以上」を示す仮値であり、計算値ではありません。","")</f>
        <v>本行のTermMinは「一週間以上」を示す仮値であり、計算値ではありません。</v>
      </c>
    </row>
    <row r="21336" customFormat="false" ht="12.75" hidden="false" customHeight="false" outlineLevel="0" collapsed="false">
      <c r="A21336" s="4" t="n">
        <v>21334</v>
      </c>
      <c r="B21336" s="5" t="n">
        <v>32767</v>
      </c>
      <c r="C21336" s="5" t="n">
        <v>1395</v>
      </c>
      <c r="D21336" s="5" t="n">
        <v>755</v>
      </c>
      <c r="E21336" s="1" t="n">
        <v>1395</v>
      </c>
      <c r="F21336" s="1" t="n">
        <v>-23245</v>
      </c>
      <c r="G21336" s="1" t="str">
        <f aca="false">IF(B21336=32767,"本行のTermMinは「一週間以上」を示す仮値であり、計算値ではありません。","")</f>
        <v>本行のTermMinは「一週間以上」を示す仮値であり、計算値ではありません。</v>
      </c>
    </row>
    <row r="21337" customFormat="false" ht="12.75" hidden="false" customHeight="false" outlineLevel="0" collapsed="false">
      <c r="A21337" s="4" t="n">
        <v>21335</v>
      </c>
      <c r="B21337" s="5" t="n">
        <v>32767</v>
      </c>
      <c r="C21337" s="5" t="n">
        <v>1405</v>
      </c>
      <c r="D21337" s="5" t="n">
        <v>755</v>
      </c>
      <c r="E21337" s="1" t="n">
        <v>1405</v>
      </c>
      <c r="F21337" s="1" t="n">
        <v>-23245</v>
      </c>
      <c r="G21337" s="1" t="str">
        <f aca="false">IF(B21337=32767,"本行のTermMinは「一週間以上」を示す仮値であり、計算値ではありません。","")</f>
        <v>本行のTermMinは「一週間以上」を示す仮値であり、計算値ではありません。</v>
      </c>
    </row>
    <row r="21338" customFormat="false" ht="12.75" hidden="false" customHeight="false" outlineLevel="0" collapsed="false">
      <c r="A21338" s="4" t="n">
        <v>21336</v>
      </c>
      <c r="B21338" s="5" t="n">
        <v>32767</v>
      </c>
      <c r="C21338" s="5" t="n">
        <v>1415</v>
      </c>
      <c r="D21338" s="5" t="n">
        <v>755</v>
      </c>
      <c r="E21338" s="1" t="n">
        <v>1415</v>
      </c>
      <c r="F21338" s="1" t="n">
        <v>-23245</v>
      </c>
      <c r="G21338" s="1" t="str">
        <f aca="false">IF(B21338=32767,"本行のTermMinは「一週間以上」を示す仮値であり、計算値ではありません。","")</f>
        <v>本行のTermMinは「一週間以上」を示す仮値であり、計算値ではありません。</v>
      </c>
    </row>
    <row r="21339" customFormat="false" ht="12.75" hidden="false" customHeight="false" outlineLevel="0" collapsed="false">
      <c r="A21339" s="4" t="n">
        <v>21337</v>
      </c>
      <c r="B21339" s="5" t="n">
        <v>4554</v>
      </c>
      <c r="C21339" s="5" t="n">
        <v>1425</v>
      </c>
      <c r="D21339" s="5" t="n">
        <v>755</v>
      </c>
      <c r="E21339" s="1" t="n">
        <v>1425</v>
      </c>
      <c r="F21339" s="1" t="n">
        <v>-23245</v>
      </c>
      <c r="G21339" s="1" t="str">
        <f aca="false">IF(B21339=32767,"本行のTermMinは「一週間以上」を示す仮値であり、計算値ではありません。","")</f>
        <v/>
      </c>
    </row>
    <row r="21340" customFormat="false" ht="12.75" hidden="false" customHeight="false" outlineLevel="0" collapsed="false">
      <c r="A21340" s="4" t="n">
        <v>21338</v>
      </c>
      <c r="B21340" s="5" t="n">
        <v>3245</v>
      </c>
      <c r="C21340" s="5" t="n">
        <v>1435</v>
      </c>
      <c r="D21340" s="5" t="n">
        <v>755</v>
      </c>
      <c r="E21340" s="1" t="n">
        <v>1435</v>
      </c>
      <c r="F21340" s="1" t="n">
        <v>-2324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3242</v>
      </c>
      <c r="C21341" s="5" t="n">
        <v>1445</v>
      </c>
      <c r="D21341" s="5" t="n">
        <v>755</v>
      </c>
      <c r="E21341" s="1" t="n">
        <v>1445</v>
      </c>
      <c r="F21341" s="1" t="n">
        <v>-2324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32767</v>
      </c>
      <c r="C21342" s="5" t="n">
        <v>1455</v>
      </c>
      <c r="D21342" s="5" t="n">
        <v>755</v>
      </c>
      <c r="E21342" s="1" t="n">
        <v>1455</v>
      </c>
      <c r="F21342" s="1" t="n">
        <v>-23245</v>
      </c>
      <c r="G21342" s="1" t="str">
        <f aca="false">IF(B21342=32767,"本行のTermMinは「一週間以上」を示す仮値であり、計算値ではありません。","")</f>
        <v>本行のTermMinは「一週間以上」を示す仮値であり、計算値ではありません。</v>
      </c>
    </row>
    <row r="21343" customFormat="false" ht="12.75" hidden="false" customHeight="false" outlineLevel="0" collapsed="false">
      <c r="A21343" s="4" t="n">
        <v>21341</v>
      </c>
      <c r="B21343" s="5" t="n">
        <v>32767</v>
      </c>
      <c r="C21343" s="5" t="n">
        <v>1465</v>
      </c>
      <c r="D21343" s="5" t="n">
        <v>755</v>
      </c>
      <c r="E21343" s="1" t="n">
        <v>1465</v>
      </c>
      <c r="F21343" s="1" t="n">
        <v>-23245</v>
      </c>
      <c r="G21343" s="1" t="str">
        <f aca="false">IF(B21343=32767,"本行のTermMinは「一週間以上」を示す仮値であり、計算値ではありません。","")</f>
        <v>本行のTermMinは「一週間以上」を示す仮値であり、計算値ではありません。</v>
      </c>
    </row>
    <row r="21344" customFormat="false" ht="12.75" hidden="false" customHeight="false" outlineLevel="0" collapsed="false">
      <c r="A21344" s="4" t="n">
        <v>21342</v>
      </c>
      <c r="B21344" s="5" t="n">
        <v>5137</v>
      </c>
      <c r="C21344" s="5" t="n">
        <v>1475</v>
      </c>
      <c r="D21344" s="5" t="n">
        <v>755</v>
      </c>
      <c r="E21344" s="1" t="n">
        <v>1475</v>
      </c>
      <c r="F21344" s="1" t="n">
        <v>-2324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8143</v>
      </c>
      <c r="C21345" s="5" t="n">
        <v>1485</v>
      </c>
      <c r="D21345" s="5" t="n">
        <v>755</v>
      </c>
      <c r="E21345" s="1" t="n">
        <v>1485</v>
      </c>
      <c r="F21345" s="1" t="n">
        <v>-23245</v>
      </c>
      <c r="G21345" s="1" t="str">
        <f aca="false">IF(B21345=32767,"本行のTermMinは「一週間以上」を示す仮値であり、計算値ではありません。","")</f>
        <v/>
      </c>
    </row>
    <row r="21346" customFormat="false" ht="12.75" hidden="false" customHeight="false" outlineLevel="0" collapsed="false">
      <c r="A21346" s="4" t="n">
        <v>21344</v>
      </c>
      <c r="B21346" s="5" t="n">
        <v>32767</v>
      </c>
      <c r="C21346" s="5" t="n">
        <v>1495</v>
      </c>
      <c r="D21346" s="5" t="n">
        <v>755</v>
      </c>
      <c r="E21346" s="1" t="n">
        <v>1495</v>
      </c>
      <c r="F21346" s="1" t="n">
        <v>-23245</v>
      </c>
      <c r="G21346" s="1" t="str">
        <f aca="false">IF(B21346=32767,"本行のTermMinは「一週間以上」を示す仮値であり、計算値ではありません。","")</f>
        <v>本行のTermMinは「一週間以上」を示す仮値であり、計算値ではありません。</v>
      </c>
    </row>
    <row r="21347" customFormat="false" ht="12.75" hidden="false" customHeight="false" outlineLevel="0" collapsed="false">
      <c r="A21347" s="4" t="n">
        <v>21345</v>
      </c>
      <c r="B21347" s="5" t="n">
        <v>32767</v>
      </c>
      <c r="C21347" s="5" t="n">
        <v>1505</v>
      </c>
      <c r="D21347" s="5" t="n">
        <v>755</v>
      </c>
      <c r="E21347" s="1" t="n">
        <v>1505</v>
      </c>
      <c r="F21347" s="1" t="n">
        <v>-23245</v>
      </c>
      <c r="G21347" s="1" t="str">
        <f aca="false">IF(B21347=32767,"本行のTermMinは「一週間以上」を示す仮値であり、計算値ではありません。","")</f>
        <v>本行のTermMinは「一週間以上」を示す仮値であり、計算値ではありません。</v>
      </c>
    </row>
    <row r="21348" customFormat="false" ht="12.75" hidden="false" customHeight="false" outlineLevel="0" collapsed="false">
      <c r="A21348" s="4" t="n">
        <v>21346</v>
      </c>
      <c r="B21348" s="5" t="n">
        <v>32767</v>
      </c>
      <c r="C21348" s="5" t="n">
        <v>1515</v>
      </c>
      <c r="D21348" s="5" t="n">
        <v>755</v>
      </c>
      <c r="E21348" s="1" t="n">
        <v>1515</v>
      </c>
      <c r="F21348" s="1" t="n">
        <v>-23245</v>
      </c>
      <c r="G21348" s="1" t="str">
        <f aca="false">IF(B21348=32767,"本行のTermMinは「一週間以上」を示す仮値であり、計算値ではありません。","")</f>
        <v>本行のTermMinは「一週間以上」を示す仮値であり、計算値ではありません。</v>
      </c>
    </row>
    <row r="21349" customFormat="false" ht="12.75" hidden="false" customHeight="false" outlineLevel="0" collapsed="false">
      <c r="A21349" s="4" t="n">
        <v>21347</v>
      </c>
      <c r="B21349" s="5" t="n">
        <v>32767</v>
      </c>
      <c r="C21349" s="5" t="n">
        <v>1525</v>
      </c>
      <c r="D21349" s="5" t="n">
        <v>755</v>
      </c>
      <c r="E21349" s="1" t="n">
        <v>1525</v>
      </c>
      <c r="F21349" s="1" t="n">
        <v>-23245</v>
      </c>
      <c r="G21349" s="1" t="str">
        <f aca="false">IF(B21349=32767,"本行のTermMinは「一週間以上」を示す仮値であり、計算値ではありません。","")</f>
        <v>本行のTermMinは「一週間以上」を示す仮値であり、計算値ではありません。</v>
      </c>
    </row>
    <row r="21350" customFormat="false" ht="12.75" hidden="false" customHeight="false" outlineLevel="0" collapsed="false">
      <c r="A21350" s="4" t="n">
        <v>21348</v>
      </c>
      <c r="B21350" s="5" t="n">
        <v>32767</v>
      </c>
      <c r="C21350" s="5" t="n">
        <v>1535</v>
      </c>
      <c r="D21350" s="5" t="n">
        <v>755</v>
      </c>
      <c r="E21350" s="1" t="n">
        <v>1535</v>
      </c>
      <c r="F21350" s="1" t="n">
        <v>-23245</v>
      </c>
      <c r="G21350" s="1" t="str">
        <f aca="false">IF(B21350=32767,"本行のTermMinは「一週間以上」を示す仮値であり、計算値ではありません。","")</f>
        <v>本行のTermMinは「一週間以上」を示す仮値であり、計算値ではありません。</v>
      </c>
    </row>
    <row r="21351" customFormat="false" ht="12.75" hidden="false" customHeight="false" outlineLevel="0" collapsed="false">
      <c r="A21351" s="4" t="n">
        <v>21349</v>
      </c>
      <c r="B21351" s="5" t="n">
        <v>32767</v>
      </c>
      <c r="C21351" s="5" t="n">
        <v>1545</v>
      </c>
      <c r="D21351" s="5" t="n">
        <v>755</v>
      </c>
      <c r="E21351" s="1" t="n">
        <v>1545</v>
      </c>
      <c r="F21351" s="1" t="n">
        <v>-23245</v>
      </c>
      <c r="G21351" s="1" t="str">
        <f aca="false">IF(B21351=32767,"本行のTermMinは「一週間以上」を示す仮値であり、計算値ではありません。","")</f>
        <v>本行のTermMinは「一週間以上」を示す仮値であり、計算値ではありません。</v>
      </c>
    </row>
    <row r="21352" customFormat="false" ht="12.75" hidden="false" customHeight="false" outlineLevel="0" collapsed="false">
      <c r="A21352" s="4" t="n">
        <v>21350</v>
      </c>
      <c r="B21352" s="5" t="n">
        <v>32767</v>
      </c>
      <c r="C21352" s="5" t="n">
        <v>1555</v>
      </c>
      <c r="D21352" s="5" t="n">
        <v>755</v>
      </c>
      <c r="E21352" s="1" t="n">
        <v>1555</v>
      </c>
      <c r="F21352" s="1" t="n">
        <v>-23245</v>
      </c>
      <c r="G21352" s="1" t="str">
        <f aca="false">IF(B21352=32767,"本行のTermMinは「一週間以上」を示す仮値であり、計算値ではありません。","")</f>
        <v>本行のTermMinは「一週間以上」を示す仮値であり、計算値ではありません。</v>
      </c>
    </row>
    <row r="21353" customFormat="false" ht="12.75" hidden="false" customHeight="false" outlineLevel="0" collapsed="false">
      <c r="A21353" s="4" t="n">
        <v>21351</v>
      </c>
      <c r="B21353" s="5" t="n">
        <v>4226</v>
      </c>
      <c r="C21353" s="5" t="n">
        <v>1565</v>
      </c>
      <c r="D21353" s="5" t="n">
        <v>755</v>
      </c>
      <c r="E21353" s="1" t="n">
        <v>1565</v>
      </c>
      <c r="F21353" s="1" t="n">
        <v>-2324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3023</v>
      </c>
      <c r="C21354" s="5" t="n">
        <v>1575</v>
      </c>
      <c r="D21354" s="5" t="n">
        <v>755</v>
      </c>
      <c r="E21354" s="1" t="n">
        <v>1575</v>
      </c>
      <c r="F21354" s="1" t="n">
        <v>-2324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3065</v>
      </c>
      <c r="C21355" s="5" t="n">
        <v>1585</v>
      </c>
      <c r="D21355" s="5" t="n">
        <v>755</v>
      </c>
      <c r="E21355" s="1" t="n">
        <v>1585</v>
      </c>
      <c r="F21355" s="1" t="n">
        <v>-2324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2935</v>
      </c>
      <c r="C21356" s="5" t="n">
        <v>1595</v>
      </c>
      <c r="D21356" s="5" t="n">
        <v>755</v>
      </c>
      <c r="E21356" s="1" t="n">
        <v>1595</v>
      </c>
      <c r="F21356" s="1" t="n">
        <v>-2324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2308</v>
      </c>
      <c r="C21357" s="5" t="n">
        <v>1605</v>
      </c>
      <c r="D21357" s="5" t="n">
        <v>755</v>
      </c>
      <c r="E21357" s="1" t="n">
        <v>1605</v>
      </c>
      <c r="F21357" s="1" t="n">
        <v>-2324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3377</v>
      </c>
      <c r="C21358" s="5" t="n">
        <v>1615</v>
      </c>
      <c r="D21358" s="5" t="n">
        <v>755</v>
      </c>
      <c r="E21358" s="1" t="n">
        <v>1615</v>
      </c>
      <c r="F21358" s="1" t="n">
        <v>-2324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32767</v>
      </c>
      <c r="C21359" s="5" t="n">
        <v>1625</v>
      </c>
      <c r="D21359" s="5" t="n">
        <v>755</v>
      </c>
      <c r="E21359" s="1" t="n">
        <v>1625</v>
      </c>
      <c r="F21359" s="1" t="n">
        <v>-23245</v>
      </c>
      <c r="G21359" s="1" t="str">
        <f aca="false">IF(B21359=32767,"本行のTermMinは「一週間以上」を示す仮値であり、計算値ではありません。","")</f>
        <v>本行のTermMinは「一週間以上」を示す仮値であり、計算値ではありません。</v>
      </c>
    </row>
    <row r="21360" customFormat="false" ht="12.75" hidden="false" customHeight="false" outlineLevel="0" collapsed="false">
      <c r="A21360" s="4" t="n">
        <v>21358</v>
      </c>
      <c r="B21360" s="5" t="n">
        <v>32767</v>
      </c>
      <c r="C21360" s="5" t="n">
        <v>1635</v>
      </c>
      <c r="D21360" s="5" t="n">
        <v>755</v>
      </c>
      <c r="E21360" s="1" t="n">
        <v>1635</v>
      </c>
      <c r="F21360" s="1" t="n">
        <v>-23245</v>
      </c>
      <c r="G21360" s="1" t="str">
        <f aca="false">IF(B21360=32767,"本行のTermMinは「一週間以上」を示す仮値であり、計算値ではありません。","")</f>
        <v>本行のTermMinは「一週間以上」を示す仮値であり、計算値ではありません。</v>
      </c>
    </row>
    <row r="21361" customFormat="false" ht="12.75" hidden="false" customHeight="false" outlineLevel="0" collapsed="false">
      <c r="A21361" s="4" t="n">
        <v>21359</v>
      </c>
      <c r="B21361" s="5" t="n">
        <v>3623</v>
      </c>
      <c r="C21361" s="5" t="n">
        <v>1645</v>
      </c>
      <c r="D21361" s="5" t="n">
        <v>755</v>
      </c>
      <c r="E21361" s="1" t="n">
        <v>1645</v>
      </c>
      <c r="F21361" s="1" t="n">
        <v>-2324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3395</v>
      </c>
      <c r="C21362" s="5" t="n">
        <v>1655</v>
      </c>
      <c r="D21362" s="5" t="n">
        <v>755</v>
      </c>
      <c r="E21362" s="1" t="n">
        <v>1655</v>
      </c>
      <c r="F21362" s="1" t="n">
        <v>-2324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3274</v>
      </c>
      <c r="C21363" s="5" t="n">
        <v>1665</v>
      </c>
      <c r="D21363" s="5" t="n">
        <v>755</v>
      </c>
      <c r="E21363" s="1" t="n">
        <v>1665</v>
      </c>
      <c r="F21363" s="1" t="n">
        <v>-2324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3344</v>
      </c>
      <c r="C21364" s="5" t="n">
        <v>1675</v>
      </c>
      <c r="D21364" s="5" t="n">
        <v>755</v>
      </c>
      <c r="E21364" s="1" t="n">
        <v>1675</v>
      </c>
      <c r="F21364" s="1" t="n">
        <v>-2324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3110</v>
      </c>
      <c r="C21365" s="5" t="n">
        <v>1685</v>
      </c>
      <c r="D21365" s="5" t="n">
        <v>755</v>
      </c>
      <c r="E21365" s="1" t="n">
        <v>1685</v>
      </c>
      <c r="F21365" s="1" t="n">
        <v>-2324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3161</v>
      </c>
      <c r="C21366" s="5" t="n">
        <v>1695</v>
      </c>
      <c r="D21366" s="5" t="n">
        <v>755</v>
      </c>
      <c r="E21366" s="1" t="n">
        <v>1695</v>
      </c>
      <c r="F21366" s="1" t="n">
        <v>-2324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3257</v>
      </c>
      <c r="C21367" s="5" t="n">
        <v>1705</v>
      </c>
      <c r="D21367" s="5" t="n">
        <v>755</v>
      </c>
      <c r="E21367" s="1" t="n">
        <v>1705</v>
      </c>
      <c r="F21367" s="1" t="n">
        <v>-2324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3298</v>
      </c>
      <c r="C21368" s="5" t="n">
        <v>1715</v>
      </c>
      <c r="D21368" s="5" t="n">
        <v>755</v>
      </c>
      <c r="E21368" s="1" t="n">
        <v>1715</v>
      </c>
      <c r="F21368" s="1" t="n">
        <v>-2324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32767</v>
      </c>
      <c r="C21369" s="5" t="n">
        <v>1725</v>
      </c>
      <c r="D21369" s="5" t="n">
        <v>755</v>
      </c>
      <c r="E21369" s="1" t="n">
        <v>1725</v>
      </c>
      <c r="F21369" s="1" t="n">
        <v>-23245</v>
      </c>
      <c r="G21369" s="1" t="str">
        <f aca="false">IF(B21369=32767,"本行のTermMinは「一週間以上」を示す仮値であり、計算値ではありません。","")</f>
        <v>本行のTermMinは「一週間以上」を示す仮値であり、計算値ではありません。</v>
      </c>
    </row>
    <row r="21370" customFormat="false" ht="12.75" hidden="false" customHeight="false" outlineLevel="0" collapsed="false">
      <c r="A21370" s="4" t="n">
        <v>21368</v>
      </c>
      <c r="B21370" s="5" t="n">
        <v>32767</v>
      </c>
      <c r="C21370" s="5" t="n">
        <v>1735</v>
      </c>
      <c r="D21370" s="5" t="n">
        <v>755</v>
      </c>
      <c r="E21370" s="1" t="n">
        <v>1735</v>
      </c>
      <c r="F21370" s="1" t="n">
        <v>-23245</v>
      </c>
      <c r="G21370" s="1" t="str">
        <f aca="false">IF(B21370=32767,"本行のTermMinは「一週間以上」を示す仮値であり、計算値ではありません。","")</f>
        <v>本行のTermMinは「一週間以上」を示す仮値であり、計算値ではありません。</v>
      </c>
    </row>
    <row r="21371" customFormat="false" ht="12.75" hidden="false" customHeight="false" outlineLevel="0" collapsed="false">
      <c r="A21371" s="4" t="n">
        <v>21369</v>
      </c>
      <c r="B21371" s="5" t="n">
        <v>3159</v>
      </c>
      <c r="C21371" s="5" t="n">
        <v>1745</v>
      </c>
      <c r="D21371" s="5" t="n">
        <v>755</v>
      </c>
      <c r="E21371" s="1" t="n">
        <v>1745</v>
      </c>
      <c r="F21371" s="1" t="n">
        <v>-2324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3794</v>
      </c>
      <c r="C21372" s="5" t="n">
        <v>1755</v>
      </c>
      <c r="D21372" s="5" t="n">
        <v>755</v>
      </c>
      <c r="E21372" s="1" t="n">
        <v>1755</v>
      </c>
      <c r="F21372" s="1" t="n">
        <v>-2324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3799</v>
      </c>
      <c r="C21373" s="5" t="n">
        <v>1765</v>
      </c>
      <c r="D21373" s="5" t="n">
        <v>755</v>
      </c>
      <c r="E21373" s="1" t="n">
        <v>1765</v>
      </c>
      <c r="F21373" s="1" t="n">
        <v>-2324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3141</v>
      </c>
      <c r="C21374" s="5" t="n">
        <v>1775</v>
      </c>
      <c r="D21374" s="5" t="n">
        <v>755</v>
      </c>
      <c r="E21374" s="1" t="n">
        <v>1775</v>
      </c>
      <c r="F21374" s="1" t="n">
        <v>-2324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3912</v>
      </c>
      <c r="C21375" s="5" t="n">
        <v>1785</v>
      </c>
      <c r="D21375" s="5" t="n">
        <v>755</v>
      </c>
      <c r="E21375" s="1" t="n">
        <v>1785</v>
      </c>
      <c r="F21375" s="1" t="n">
        <v>-2324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4288</v>
      </c>
      <c r="C21376" s="5" t="n">
        <v>1795</v>
      </c>
      <c r="D21376" s="5" t="n">
        <v>755</v>
      </c>
      <c r="E21376" s="1" t="n">
        <v>1795</v>
      </c>
      <c r="F21376" s="1" t="n">
        <v>-2324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3764</v>
      </c>
      <c r="C21377" s="5" t="n">
        <v>1805</v>
      </c>
      <c r="D21377" s="5" t="n">
        <v>755</v>
      </c>
      <c r="E21377" s="1" t="n">
        <v>1805</v>
      </c>
      <c r="F21377" s="1" t="n">
        <v>-2324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3842</v>
      </c>
      <c r="C21378" s="5" t="n">
        <v>1815</v>
      </c>
      <c r="D21378" s="5" t="n">
        <v>755</v>
      </c>
      <c r="E21378" s="1" t="n">
        <v>1815</v>
      </c>
      <c r="F21378" s="1" t="n">
        <v>-2324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4159</v>
      </c>
      <c r="C21379" s="5" t="n">
        <v>1825</v>
      </c>
      <c r="D21379" s="5" t="n">
        <v>755</v>
      </c>
      <c r="E21379" s="1" t="n">
        <v>1825</v>
      </c>
      <c r="F21379" s="1" t="n">
        <v>-2324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3535</v>
      </c>
      <c r="C21380" s="5" t="n">
        <v>1835</v>
      </c>
      <c r="D21380" s="5" t="n">
        <v>755</v>
      </c>
      <c r="E21380" s="1" t="n">
        <v>1835</v>
      </c>
      <c r="F21380" s="1" t="n">
        <v>-2324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3834</v>
      </c>
      <c r="C21381" s="5" t="n">
        <v>1845</v>
      </c>
      <c r="D21381" s="5" t="n">
        <v>755</v>
      </c>
      <c r="E21381" s="1" t="n">
        <v>1845</v>
      </c>
      <c r="F21381" s="1" t="n">
        <v>-2324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4353</v>
      </c>
      <c r="C21382" s="5" t="n">
        <v>1855</v>
      </c>
      <c r="D21382" s="5" t="n">
        <v>755</v>
      </c>
      <c r="E21382" s="1" t="n">
        <v>1855</v>
      </c>
      <c r="F21382" s="1" t="n">
        <v>-2324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5015</v>
      </c>
      <c r="C21383" s="5" t="n">
        <v>1865</v>
      </c>
      <c r="D21383" s="5" t="n">
        <v>755</v>
      </c>
      <c r="E21383" s="1" t="n">
        <v>1865</v>
      </c>
      <c r="F21383" s="1" t="n">
        <v>-2324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5825</v>
      </c>
      <c r="C21384" s="5" t="n">
        <v>1875</v>
      </c>
      <c r="D21384" s="5" t="n">
        <v>755</v>
      </c>
      <c r="E21384" s="1" t="n">
        <v>1875</v>
      </c>
      <c r="F21384" s="1" t="n">
        <v>-2324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3930</v>
      </c>
      <c r="C21385" s="5" t="n">
        <v>1885</v>
      </c>
      <c r="D21385" s="5" t="n">
        <v>755</v>
      </c>
      <c r="E21385" s="1" t="n">
        <v>1885</v>
      </c>
      <c r="F21385" s="1" t="n">
        <v>-2324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3951</v>
      </c>
      <c r="C21386" s="5" t="n">
        <v>1895</v>
      </c>
      <c r="D21386" s="5" t="n">
        <v>755</v>
      </c>
      <c r="E21386" s="1" t="n">
        <v>1895</v>
      </c>
      <c r="F21386" s="1" t="n">
        <v>-2324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3545</v>
      </c>
      <c r="C21387" s="5" t="n">
        <v>1905</v>
      </c>
      <c r="D21387" s="5" t="n">
        <v>755</v>
      </c>
      <c r="E21387" s="1" t="n">
        <v>1905</v>
      </c>
      <c r="F21387" s="1" t="n">
        <v>-2324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3272</v>
      </c>
      <c r="C21388" s="5" t="n">
        <v>1915</v>
      </c>
      <c r="D21388" s="5" t="n">
        <v>755</v>
      </c>
      <c r="E21388" s="1" t="n">
        <v>1915</v>
      </c>
      <c r="F21388" s="1" t="n">
        <v>-2324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2857</v>
      </c>
      <c r="C21389" s="5" t="n">
        <v>1925</v>
      </c>
      <c r="D21389" s="5" t="n">
        <v>755</v>
      </c>
      <c r="E21389" s="1" t="n">
        <v>1925</v>
      </c>
      <c r="F21389" s="1" t="n">
        <v>-2324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2609</v>
      </c>
      <c r="C21390" s="5" t="n">
        <v>1935</v>
      </c>
      <c r="D21390" s="5" t="n">
        <v>755</v>
      </c>
      <c r="E21390" s="1" t="n">
        <v>1935</v>
      </c>
      <c r="F21390" s="1" t="n">
        <v>-2324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1368</v>
      </c>
      <c r="C21391" s="5" t="n">
        <v>2125</v>
      </c>
      <c r="D21391" s="5" t="n">
        <v>755</v>
      </c>
      <c r="E21391" s="1" t="n">
        <v>2125</v>
      </c>
      <c r="F21391" s="1" t="n">
        <v>-2324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1248</v>
      </c>
      <c r="C21392" s="5" t="n">
        <v>2135</v>
      </c>
      <c r="D21392" s="5" t="n">
        <v>755</v>
      </c>
      <c r="E21392" s="1" t="n">
        <v>2135</v>
      </c>
      <c r="F21392" s="1" t="n">
        <v>-2324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1221</v>
      </c>
      <c r="C21393" s="5" t="n">
        <v>2145</v>
      </c>
      <c r="D21393" s="5" t="n">
        <v>755</v>
      </c>
      <c r="E21393" s="1" t="n">
        <v>2145</v>
      </c>
      <c r="F21393" s="1" t="n">
        <v>-2324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1403</v>
      </c>
      <c r="C21394" s="5" t="n">
        <v>2155</v>
      </c>
      <c r="D21394" s="5" t="n">
        <v>755</v>
      </c>
      <c r="E21394" s="1" t="n">
        <v>2155</v>
      </c>
      <c r="F21394" s="1" t="n">
        <v>-2324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1529</v>
      </c>
      <c r="C21395" s="5" t="n">
        <v>2165</v>
      </c>
      <c r="D21395" s="5" t="n">
        <v>755</v>
      </c>
      <c r="E21395" s="1" t="n">
        <v>2165</v>
      </c>
      <c r="F21395" s="1" t="n">
        <v>-23245</v>
      </c>
      <c r="G21395" s="1" t="str">
        <f aca="false">IF(B21395=32767,"本行のTermMinは「一週間以上」を示す仮値であり、計算値ではありません。","")</f>
        <v/>
      </c>
    </row>
    <row r="21396" customFormat="false" ht="12.75" hidden="false" customHeight="false" outlineLevel="0" collapsed="false">
      <c r="A21396" s="4" t="n">
        <v>21394</v>
      </c>
      <c r="B21396" s="5" t="n">
        <v>2120</v>
      </c>
      <c r="C21396" s="5" t="n">
        <v>2175</v>
      </c>
      <c r="D21396" s="5" t="n">
        <v>755</v>
      </c>
      <c r="E21396" s="1" t="n">
        <v>2175</v>
      </c>
      <c r="F21396" s="1" t="n">
        <v>-2324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2254</v>
      </c>
      <c r="C21397" s="5" t="n">
        <v>2185</v>
      </c>
      <c r="D21397" s="5" t="n">
        <v>755</v>
      </c>
      <c r="E21397" s="1" t="n">
        <v>2185</v>
      </c>
      <c r="F21397" s="1" t="n">
        <v>-2324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2053</v>
      </c>
      <c r="C21398" s="5" t="n">
        <v>2195</v>
      </c>
      <c r="D21398" s="5" t="n">
        <v>755</v>
      </c>
      <c r="E21398" s="1" t="n">
        <v>2195</v>
      </c>
      <c r="F21398" s="1" t="n">
        <v>-23245</v>
      </c>
      <c r="G21398" s="1" t="str">
        <f aca="false">IF(B21398=32767,"本行のTermMinは「一週間以上」を示す仮値であり、計算値ではありません。","")</f>
        <v/>
      </c>
    </row>
    <row r="21399" customFormat="false" ht="12.75" hidden="false" customHeight="false" outlineLevel="0" collapsed="false">
      <c r="A21399" s="4" t="n">
        <v>21397</v>
      </c>
      <c r="B21399" s="5" t="n">
        <v>2039</v>
      </c>
      <c r="C21399" s="5" t="n">
        <v>2205</v>
      </c>
      <c r="D21399" s="5" t="n">
        <v>755</v>
      </c>
      <c r="E21399" s="1" t="n">
        <v>2205</v>
      </c>
      <c r="F21399" s="1" t="n">
        <v>-23245</v>
      </c>
      <c r="G21399" s="1" t="str">
        <f aca="false">IF(B21399=32767,"本行のTermMinは「一週間以上」を示す仮値であり、計算値ではありません。","")</f>
        <v/>
      </c>
    </row>
    <row r="21400" customFormat="false" ht="12.75" hidden="false" customHeight="false" outlineLevel="0" collapsed="false">
      <c r="A21400" s="4" t="n">
        <v>21398</v>
      </c>
      <c r="B21400" s="5" t="n">
        <v>2039</v>
      </c>
      <c r="C21400" s="5" t="n">
        <v>2215</v>
      </c>
      <c r="D21400" s="5" t="n">
        <v>755</v>
      </c>
      <c r="E21400" s="1" t="n">
        <v>2215</v>
      </c>
      <c r="F21400" s="1" t="n">
        <v>-23245</v>
      </c>
      <c r="G21400" s="1" t="str">
        <f aca="false">IF(B21400=32767,"本行のTermMinは「一週間以上」を示す仮値であり、計算値ではありません。","")</f>
        <v/>
      </c>
    </row>
    <row r="21401" customFormat="false" ht="12.75" hidden="false" customHeight="false" outlineLevel="0" collapsed="false">
      <c r="A21401" s="4" t="n">
        <v>21399</v>
      </c>
      <c r="B21401" s="5" t="n">
        <v>2347</v>
      </c>
      <c r="C21401" s="5" t="n">
        <v>2225</v>
      </c>
      <c r="D21401" s="5" t="n">
        <v>755</v>
      </c>
      <c r="E21401" s="1" t="n">
        <v>2225</v>
      </c>
      <c r="F21401" s="1" t="n">
        <v>-23245</v>
      </c>
      <c r="G21401" s="1" t="str">
        <f aca="false">IF(B21401=32767,"本行のTermMinは「一週間以上」を示す仮値であり、計算値ではありません。","")</f>
        <v/>
      </c>
    </row>
    <row r="21402" customFormat="false" ht="12.75" hidden="false" customHeight="false" outlineLevel="0" collapsed="false">
      <c r="A21402" s="4" t="n">
        <v>21400</v>
      </c>
      <c r="B21402" s="5" t="n">
        <v>2039</v>
      </c>
      <c r="C21402" s="5" t="n">
        <v>2235</v>
      </c>
      <c r="D21402" s="5" t="n">
        <v>755</v>
      </c>
      <c r="E21402" s="1" t="n">
        <v>2235</v>
      </c>
      <c r="F21402" s="1" t="n">
        <v>-23245</v>
      </c>
      <c r="G21402" s="1" t="str">
        <f aca="false">IF(B21402=32767,"本行のTermMinは「一週間以上」を示す仮値であり、計算値ではありません。","")</f>
        <v/>
      </c>
    </row>
    <row r="21403" customFormat="false" ht="12.75" hidden="false" customHeight="false" outlineLevel="0" collapsed="false">
      <c r="A21403" s="4" t="n">
        <v>21401</v>
      </c>
      <c r="B21403" s="5" t="n">
        <v>1998</v>
      </c>
      <c r="C21403" s="5" t="n">
        <v>2245</v>
      </c>
      <c r="D21403" s="5" t="n">
        <v>755</v>
      </c>
      <c r="E21403" s="1" t="n">
        <v>2245</v>
      </c>
      <c r="F21403" s="1" t="n">
        <v>-23245</v>
      </c>
      <c r="G21403" s="1" t="str">
        <f aca="false">IF(B21403=32767,"本行のTermMinは「一週間以上」を示す仮値であり、計算値ではありません。","")</f>
        <v/>
      </c>
    </row>
    <row r="21404" customFormat="false" ht="12.75" hidden="false" customHeight="false" outlineLevel="0" collapsed="false">
      <c r="A21404" s="4" t="n">
        <v>21402</v>
      </c>
      <c r="B21404" s="5" t="n">
        <v>2160</v>
      </c>
      <c r="C21404" s="5" t="n">
        <v>2255</v>
      </c>
      <c r="D21404" s="5" t="n">
        <v>755</v>
      </c>
      <c r="E21404" s="1" t="n">
        <v>2255</v>
      </c>
      <c r="F21404" s="1" t="n">
        <v>-2324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1578</v>
      </c>
      <c r="C21405" s="5" t="n">
        <v>2265</v>
      </c>
      <c r="D21405" s="5" t="n">
        <v>755</v>
      </c>
      <c r="E21405" s="1" t="n">
        <v>2265</v>
      </c>
      <c r="F21405" s="1" t="n">
        <v>-2324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1914</v>
      </c>
      <c r="C21406" s="5" t="n">
        <v>2275</v>
      </c>
      <c r="D21406" s="5" t="n">
        <v>755</v>
      </c>
      <c r="E21406" s="1" t="n">
        <v>2275</v>
      </c>
      <c r="F21406" s="1" t="n">
        <v>-2324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1928</v>
      </c>
      <c r="C21407" s="5" t="n">
        <v>2285</v>
      </c>
      <c r="D21407" s="5" t="n">
        <v>755</v>
      </c>
      <c r="E21407" s="1" t="n">
        <v>2285</v>
      </c>
      <c r="F21407" s="1" t="n">
        <v>-2324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1740</v>
      </c>
      <c r="C21408" s="5" t="n">
        <v>2295</v>
      </c>
      <c r="D21408" s="5" t="n">
        <v>755</v>
      </c>
      <c r="E21408" s="1" t="n">
        <v>2295</v>
      </c>
      <c r="F21408" s="1" t="n">
        <v>-2324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1663</v>
      </c>
      <c r="C21409" s="5" t="n">
        <v>2305</v>
      </c>
      <c r="D21409" s="5" t="n">
        <v>755</v>
      </c>
      <c r="E21409" s="1" t="n">
        <v>2305</v>
      </c>
      <c r="F21409" s="1" t="n">
        <v>-2324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1648</v>
      </c>
      <c r="C21410" s="5" t="n">
        <v>2315</v>
      </c>
      <c r="D21410" s="5" t="n">
        <v>755</v>
      </c>
      <c r="E21410" s="1" t="n">
        <v>2315</v>
      </c>
      <c r="F21410" s="1" t="n">
        <v>-2324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2130</v>
      </c>
      <c r="C21411" s="5" t="n">
        <v>2325</v>
      </c>
      <c r="D21411" s="5" t="n">
        <v>755</v>
      </c>
      <c r="E21411" s="1" t="n">
        <v>2325</v>
      </c>
      <c r="F21411" s="1" t="n">
        <v>-23245</v>
      </c>
      <c r="G21411" s="1" t="str">
        <f aca="false">IF(B21411=32767,"本行のTermMinは「一週間以上」を示す仮値であり、計算値ではありません。","")</f>
        <v/>
      </c>
    </row>
    <row r="21412" customFormat="false" ht="12.75" hidden="false" customHeight="false" outlineLevel="0" collapsed="false">
      <c r="A21412" s="4" t="n">
        <v>21410</v>
      </c>
      <c r="B21412" s="5" t="n">
        <v>2116</v>
      </c>
      <c r="C21412" s="5" t="n">
        <v>2335</v>
      </c>
      <c r="D21412" s="5" t="n">
        <v>755</v>
      </c>
      <c r="E21412" s="1" t="n">
        <v>2335</v>
      </c>
      <c r="F21412" s="1" t="n">
        <v>-2324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3583</v>
      </c>
      <c r="C21413" s="5" t="n">
        <v>2345</v>
      </c>
      <c r="D21413" s="5" t="n">
        <v>755</v>
      </c>
      <c r="E21413" s="1" t="n">
        <v>2345</v>
      </c>
      <c r="F21413" s="1" t="n">
        <v>-2324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32767</v>
      </c>
      <c r="C21414" s="5" t="n">
        <v>2355</v>
      </c>
      <c r="D21414" s="5" t="n">
        <v>755</v>
      </c>
      <c r="E21414" s="1" t="n">
        <v>2355</v>
      </c>
      <c r="F21414" s="1" t="n">
        <v>-23245</v>
      </c>
      <c r="G21414" s="1" t="str">
        <f aca="false">IF(B21414=32767,"本行のTermMinは「一週間以上」を示す仮値であり、計算値ではありません。","")</f>
        <v>本行のTermMinは「一週間以上」を示す仮値であり、計算値ではありません。</v>
      </c>
    </row>
    <row r="21415" customFormat="false" ht="12.75" hidden="false" customHeight="false" outlineLevel="0" collapsed="false">
      <c r="A21415" s="4" t="n">
        <v>21413</v>
      </c>
      <c r="B21415" s="5" t="n">
        <v>3516</v>
      </c>
      <c r="C21415" s="5" t="n">
        <v>2365</v>
      </c>
      <c r="D21415" s="5" t="n">
        <v>755</v>
      </c>
      <c r="E21415" s="1" t="n">
        <v>2365</v>
      </c>
      <c r="F21415" s="1" t="n">
        <v>-2324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3653</v>
      </c>
      <c r="C21416" s="5" t="n">
        <v>2375</v>
      </c>
      <c r="D21416" s="5" t="n">
        <v>755</v>
      </c>
      <c r="E21416" s="1" t="n">
        <v>2375</v>
      </c>
      <c r="F21416" s="1" t="n">
        <v>-23245</v>
      </c>
      <c r="G21416" s="1" t="str">
        <f aca="false">IF(B21416=32767,"本行のTermMinは「一週間以上」を示す仮値であり、計算値ではありません。","")</f>
        <v/>
      </c>
    </row>
    <row r="21417" customFormat="false" ht="12.75" hidden="false" customHeight="false" outlineLevel="0" collapsed="false">
      <c r="A21417" s="4" t="n">
        <v>21415</v>
      </c>
      <c r="B21417" s="5" t="n">
        <v>3137</v>
      </c>
      <c r="C21417" s="5" t="n">
        <v>2385</v>
      </c>
      <c r="D21417" s="5" t="n">
        <v>755</v>
      </c>
      <c r="E21417" s="1" t="n">
        <v>2385</v>
      </c>
      <c r="F21417" s="1" t="n">
        <v>-23245</v>
      </c>
      <c r="G21417" s="1" t="str">
        <f aca="false">IF(B21417=32767,"本行のTermMinは「一週間以上」を示す仮値であり、計算値ではありません。","")</f>
        <v/>
      </c>
    </row>
    <row r="21418" customFormat="false" ht="12.75" hidden="false" customHeight="false" outlineLevel="0" collapsed="false">
      <c r="A21418" s="4" t="n">
        <v>21416</v>
      </c>
      <c r="B21418" s="5" t="n">
        <v>2169</v>
      </c>
      <c r="C21418" s="5" t="n">
        <v>2395</v>
      </c>
      <c r="D21418" s="5" t="n">
        <v>755</v>
      </c>
      <c r="E21418" s="1" t="n">
        <v>2395</v>
      </c>
      <c r="F21418" s="1" t="n">
        <v>-23245</v>
      </c>
      <c r="G21418" s="1" t="str">
        <f aca="false">IF(B21418=32767,"本行のTermMinは「一週間以上」を示す仮値であり、計算値ではありません。","")</f>
        <v/>
      </c>
    </row>
    <row r="21419" customFormat="false" ht="12.75" hidden="false" customHeight="false" outlineLevel="0" collapsed="false">
      <c r="A21419" s="4" t="n">
        <v>21417</v>
      </c>
      <c r="B21419" s="5" t="n">
        <v>2785</v>
      </c>
      <c r="C21419" s="5" t="n">
        <v>2405</v>
      </c>
      <c r="D21419" s="5" t="n">
        <v>755</v>
      </c>
      <c r="E21419" s="1" t="n">
        <v>2405</v>
      </c>
      <c r="F21419" s="1" t="n">
        <v>-2324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3114</v>
      </c>
      <c r="C21420" s="5" t="n">
        <v>2415</v>
      </c>
      <c r="D21420" s="5" t="n">
        <v>755</v>
      </c>
      <c r="E21420" s="1" t="n">
        <v>2415</v>
      </c>
      <c r="F21420" s="1" t="n">
        <v>-2324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2063</v>
      </c>
      <c r="C21421" s="5" t="n">
        <v>2425</v>
      </c>
      <c r="D21421" s="5" t="n">
        <v>755</v>
      </c>
      <c r="E21421" s="1" t="n">
        <v>2425</v>
      </c>
      <c r="F21421" s="1" t="n">
        <v>-2324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1783</v>
      </c>
      <c r="C21422" s="5" t="n">
        <v>2435</v>
      </c>
      <c r="D21422" s="5" t="n">
        <v>755</v>
      </c>
      <c r="E21422" s="1" t="n">
        <v>2435</v>
      </c>
      <c r="F21422" s="1" t="n">
        <v>-2324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1619</v>
      </c>
      <c r="C21423" s="5" t="n">
        <v>2445</v>
      </c>
      <c r="D21423" s="5" t="n">
        <v>755</v>
      </c>
      <c r="E21423" s="1" t="n">
        <v>2445</v>
      </c>
      <c r="F21423" s="1" t="n">
        <v>-2324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1633</v>
      </c>
      <c r="C21424" s="5" t="n">
        <v>2455</v>
      </c>
      <c r="D21424" s="5" t="n">
        <v>755</v>
      </c>
      <c r="E21424" s="1" t="n">
        <v>2455</v>
      </c>
      <c r="F21424" s="1" t="n">
        <v>-2324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2077</v>
      </c>
      <c r="C21425" s="5" t="n">
        <v>2465</v>
      </c>
      <c r="D21425" s="5" t="n">
        <v>755</v>
      </c>
      <c r="E21425" s="1" t="n">
        <v>2465</v>
      </c>
      <c r="F21425" s="1" t="n">
        <v>-2324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3135</v>
      </c>
      <c r="C21426" s="5" t="n">
        <v>2475</v>
      </c>
      <c r="D21426" s="5" t="n">
        <v>755</v>
      </c>
      <c r="E21426" s="1" t="n">
        <v>2475</v>
      </c>
      <c r="F21426" s="1" t="n">
        <v>-23245</v>
      </c>
      <c r="G21426" s="1" t="str">
        <f aca="false">IF(B21426=32767,"本行のTermMinは「一週間以上」を示す仮値であり、計算値ではありません。","")</f>
        <v/>
      </c>
    </row>
    <row r="21427" customFormat="false" ht="12.75" hidden="false" customHeight="false" outlineLevel="0" collapsed="false">
      <c r="A21427" s="4" t="n">
        <v>21425</v>
      </c>
      <c r="B21427" s="5" t="n">
        <v>3310</v>
      </c>
      <c r="C21427" s="5" t="n">
        <v>2485</v>
      </c>
      <c r="D21427" s="5" t="n">
        <v>755</v>
      </c>
      <c r="E21427" s="1" t="n">
        <v>2485</v>
      </c>
      <c r="F21427" s="1" t="n">
        <v>-23245</v>
      </c>
      <c r="G21427" s="1" t="str">
        <f aca="false">IF(B21427=32767,"本行のTermMinは「一週間以上」を示す仮値であり、計算値ではありません。","")</f>
        <v/>
      </c>
    </row>
    <row r="21428" customFormat="false" ht="12.75" hidden="false" customHeight="false" outlineLevel="0" collapsed="false">
      <c r="A21428" s="4" t="n">
        <v>21426</v>
      </c>
      <c r="B21428" s="5" t="n">
        <v>3445</v>
      </c>
      <c r="C21428" s="5" t="n">
        <v>2495</v>
      </c>
      <c r="D21428" s="5" t="n">
        <v>755</v>
      </c>
      <c r="E21428" s="1" t="n">
        <v>2495</v>
      </c>
      <c r="F21428" s="1" t="n">
        <v>-2324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4053</v>
      </c>
      <c r="C21429" s="5" t="n">
        <v>2505</v>
      </c>
      <c r="D21429" s="5" t="n">
        <v>755</v>
      </c>
      <c r="E21429" s="1" t="n">
        <v>2505</v>
      </c>
      <c r="F21429" s="1" t="n">
        <v>-2324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4053</v>
      </c>
      <c r="C21430" s="5" t="n">
        <v>2515</v>
      </c>
      <c r="D21430" s="5" t="n">
        <v>755</v>
      </c>
      <c r="E21430" s="1" t="n">
        <v>2515</v>
      </c>
      <c r="F21430" s="1" t="n">
        <v>-2324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2022</v>
      </c>
      <c r="C21431" s="5" t="n">
        <v>2525</v>
      </c>
      <c r="D21431" s="5" t="n">
        <v>755</v>
      </c>
      <c r="E21431" s="1" t="n">
        <v>2525</v>
      </c>
      <c r="F21431" s="1" t="n">
        <v>-2324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1956</v>
      </c>
      <c r="C21432" s="5" t="n">
        <v>2535</v>
      </c>
      <c r="D21432" s="5" t="n">
        <v>755</v>
      </c>
      <c r="E21432" s="1" t="n">
        <v>2535</v>
      </c>
      <c r="F21432" s="1" t="n">
        <v>-2324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3240</v>
      </c>
      <c r="C21433" s="5" t="n">
        <v>2545</v>
      </c>
      <c r="D21433" s="5" t="n">
        <v>755</v>
      </c>
      <c r="E21433" s="1" t="n">
        <v>2545</v>
      </c>
      <c r="F21433" s="1" t="n">
        <v>-2324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2225</v>
      </c>
      <c r="C21434" s="5" t="n">
        <v>2555</v>
      </c>
      <c r="D21434" s="5" t="n">
        <v>755</v>
      </c>
      <c r="E21434" s="1" t="n">
        <v>2555</v>
      </c>
      <c r="F21434" s="1" t="n">
        <v>-2324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2009</v>
      </c>
      <c r="C21435" s="5" t="n">
        <v>2565</v>
      </c>
      <c r="D21435" s="5" t="n">
        <v>755</v>
      </c>
      <c r="E21435" s="1" t="n">
        <v>2565</v>
      </c>
      <c r="F21435" s="1" t="n">
        <v>-2324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1969</v>
      </c>
      <c r="C21436" s="5" t="n">
        <v>2575</v>
      </c>
      <c r="D21436" s="5" t="n">
        <v>755</v>
      </c>
      <c r="E21436" s="1" t="n">
        <v>2575</v>
      </c>
      <c r="F21436" s="1" t="n">
        <v>-2324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2050</v>
      </c>
      <c r="C21437" s="5" t="n">
        <v>2585</v>
      </c>
      <c r="D21437" s="5" t="n">
        <v>755</v>
      </c>
      <c r="E21437" s="1" t="n">
        <v>2585</v>
      </c>
      <c r="F21437" s="1" t="n">
        <v>-2324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2142</v>
      </c>
      <c r="C21438" s="5" t="n">
        <v>2595</v>
      </c>
      <c r="D21438" s="5" t="n">
        <v>755</v>
      </c>
      <c r="E21438" s="1" t="n">
        <v>2595</v>
      </c>
      <c r="F21438" s="1" t="n">
        <v>-2324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2288</v>
      </c>
      <c r="C21439" s="5" t="n">
        <v>2605</v>
      </c>
      <c r="D21439" s="5" t="n">
        <v>755</v>
      </c>
      <c r="E21439" s="1" t="n">
        <v>2605</v>
      </c>
      <c r="F21439" s="1" t="n">
        <v>-2324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2116</v>
      </c>
      <c r="C21440" s="5" t="n">
        <v>2615</v>
      </c>
      <c r="D21440" s="5" t="n">
        <v>755</v>
      </c>
      <c r="E21440" s="1" t="n">
        <v>2615</v>
      </c>
      <c r="F21440" s="1" t="n">
        <v>-2324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1784</v>
      </c>
      <c r="C21441" s="5" t="n">
        <v>2625</v>
      </c>
      <c r="D21441" s="5" t="n">
        <v>755</v>
      </c>
      <c r="E21441" s="1" t="n">
        <v>2625</v>
      </c>
      <c r="F21441" s="1" t="n">
        <v>-2324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1665</v>
      </c>
      <c r="C21442" s="5" t="n">
        <v>2635</v>
      </c>
      <c r="D21442" s="5" t="n">
        <v>755</v>
      </c>
      <c r="E21442" s="1" t="n">
        <v>2635</v>
      </c>
      <c r="F21442" s="1" t="n">
        <v>-2324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1498</v>
      </c>
      <c r="C21443" s="5" t="n">
        <v>2645</v>
      </c>
      <c r="D21443" s="5" t="n">
        <v>755</v>
      </c>
      <c r="E21443" s="1" t="n">
        <v>2645</v>
      </c>
      <c r="F21443" s="1" t="n">
        <v>-2324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1726</v>
      </c>
      <c r="C21444" s="5" t="n">
        <v>2655</v>
      </c>
      <c r="D21444" s="5" t="n">
        <v>755</v>
      </c>
      <c r="E21444" s="1" t="n">
        <v>2655</v>
      </c>
      <c r="F21444" s="1" t="n">
        <v>-2324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1695</v>
      </c>
      <c r="C21445" s="5" t="n">
        <v>2665</v>
      </c>
      <c r="D21445" s="5" t="n">
        <v>755</v>
      </c>
      <c r="E21445" s="1" t="n">
        <v>2665</v>
      </c>
      <c r="F21445" s="1" t="n">
        <v>-2324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2288</v>
      </c>
      <c r="C21446" s="5" t="n">
        <v>2675</v>
      </c>
      <c r="D21446" s="5" t="n">
        <v>755</v>
      </c>
      <c r="E21446" s="1" t="n">
        <v>2675</v>
      </c>
      <c r="F21446" s="1" t="n">
        <v>-2324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3129</v>
      </c>
      <c r="C21447" s="5" t="n">
        <v>2685</v>
      </c>
      <c r="D21447" s="5" t="n">
        <v>755</v>
      </c>
      <c r="E21447" s="1" t="n">
        <v>2685</v>
      </c>
      <c r="F21447" s="1" t="n">
        <v>-2324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129</v>
      </c>
      <c r="C21448" s="5" t="n">
        <v>2695</v>
      </c>
      <c r="D21448" s="5" t="n">
        <v>755</v>
      </c>
      <c r="E21448" s="1" t="n">
        <v>2695</v>
      </c>
      <c r="F21448" s="1" t="n">
        <v>-2324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2648</v>
      </c>
      <c r="C21449" s="5" t="n">
        <v>2705</v>
      </c>
      <c r="D21449" s="5" t="n">
        <v>755</v>
      </c>
      <c r="E21449" s="1" t="n">
        <v>2705</v>
      </c>
      <c r="F21449" s="1" t="n">
        <v>-2324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3036</v>
      </c>
      <c r="C21450" s="5" t="n">
        <v>2715</v>
      </c>
      <c r="D21450" s="5" t="n">
        <v>755</v>
      </c>
      <c r="E21450" s="1" t="n">
        <v>2715</v>
      </c>
      <c r="F21450" s="1" t="n">
        <v>-2324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2170</v>
      </c>
      <c r="C21451" s="5" t="n">
        <v>2725</v>
      </c>
      <c r="D21451" s="5" t="n">
        <v>755</v>
      </c>
      <c r="E21451" s="1" t="n">
        <v>2725</v>
      </c>
      <c r="F21451" s="1" t="n">
        <v>-2324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1929</v>
      </c>
      <c r="C21452" s="5" t="n">
        <v>2735</v>
      </c>
      <c r="D21452" s="5" t="n">
        <v>755</v>
      </c>
      <c r="E21452" s="1" t="n">
        <v>2735</v>
      </c>
      <c r="F21452" s="1" t="n">
        <v>-2324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1873</v>
      </c>
      <c r="C21453" s="5" t="n">
        <v>2745</v>
      </c>
      <c r="D21453" s="5" t="n">
        <v>755</v>
      </c>
      <c r="E21453" s="1" t="n">
        <v>2745</v>
      </c>
      <c r="F21453" s="1" t="n">
        <v>-2324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1858</v>
      </c>
      <c r="C21454" s="5" t="n">
        <v>2755</v>
      </c>
      <c r="D21454" s="5" t="n">
        <v>755</v>
      </c>
      <c r="E21454" s="1" t="n">
        <v>2755</v>
      </c>
      <c r="F21454" s="1" t="n">
        <v>-2324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2038</v>
      </c>
      <c r="C21455" s="5" t="n">
        <v>2765</v>
      </c>
      <c r="D21455" s="5" t="n">
        <v>755</v>
      </c>
      <c r="E21455" s="1" t="n">
        <v>2765</v>
      </c>
      <c r="F21455" s="1" t="n">
        <v>-2324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2257</v>
      </c>
      <c r="C21456" s="5" t="n">
        <v>2775</v>
      </c>
      <c r="D21456" s="5" t="n">
        <v>755</v>
      </c>
      <c r="E21456" s="1" t="n">
        <v>2775</v>
      </c>
      <c r="F21456" s="1" t="n">
        <v>-2324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1487</v>
      </c>
      <c r="C21457" s="5" t="n">
        <v>2785</v>
      </c>
      <c r="D21457" s="5" t="n">
        <v>755</v>
      </c>
      <c r="E21457" s="1" t="n">
        <v>2785</v>
      </c>
      <c r="F21457" s="1" t="n">
        <v>-2324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1082</v>
      </c>
      <c r="C21458" s="5" t="n">
        <v>2795</v>
      </c>
      <c r="D21458" s="5" t="n">
        <v>755</v>
      </c>
      <c r="E21458" s="1" t="n">
        <v>2795</v>
      </c>
      <c r="F21458" s="1" t="n">
        <v>-2324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961</v>
      </c>
      <c r="C21459" s="5" t="n">
        <v>2805</v>
      </c>
      <c r="D21459" s="5" t="n">
        <v>755</v>
      </c>
      <c r="E21459" s="1" t="n">
        <v>2805</v>
      </c>
      <c r="F21459" s="1" t="n">
        <v>-2324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2118</v>
      </c>
      <c r="C21460" s="5" t="n">
        <v>2815</v>
      </c>
      <c r="D21460" s="5" t="n">
        <v>755</v>
      </c>
      <c r="E21460" s="1" t="n">
        <v>2815</v>
      </c>
      <c r="F21460" s="1" t="n">
        <v>-2324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2039</v>
      </c>
      <c r="C21461" s="5" t="n">
        <v>2825</v>
      </c>
      <c r="D21461" s="5" t="n">
        <v>755</v>
      </c>
      <c r="E21461" s="1" t="n">
        <v>2825</v>
      </c>
      <c r="F21461" s="1" t="n">
        <v>-2324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1917</v>
      </c>
      <c r="C21462" s="5" t="n">
        <v>2835</v>
      </c>
      <c r="D21462" s="5" t="n">
        <v>755</v>
      </c>
      <c r="E21462" s="1" t="n">
        <v>2835</v>
      </c>
      <c r="F21462" s="1" t="n">
        <v>-2324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2118</v>
      </c>
      <c r="C21463" s="5" t="n">
        <v>2845</v>
      </c>
      <c r="D21463" s="5" t="n">
        <v>755</v>
      </c>
      <c r="E21463" s="1" t="n">
        <v>2845</v>
      </c>
      <c r="F21463" s="1" t="n">
        <v>-2324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2145</v>
      </c>
      <c r="C21464" s="5" t="n">
        <v>2855</v>
      </c>
      <c r="D21464" s="5" t="n">
        <v>755</v>
      </c>
      <c r="E21464" s="1" t="n">
        <v>2855</v>
      </c>
      <c r="F21464" s="1" t="n">
        <v>-2324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2132</v>
      </c>
      <c r="C21465" s="5" t="n">
        <v>2865</v>
      </c>
      <c r="D21465" s="5" t="n">
        <v>755</v>
      </c>
      <c r="E21465" s="1" t="n">
        <v>2865</v>
      </c>
      <c r="F21465" s="1" t="n">
        <v>-2324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2325</v>
      </c>
      <c r="C21466" s="5" t="n">
        <v>2875</v>
      </c>
      <c r="D21466" s="5" t="n">
        <v>755</v>
      </c>
      <c r="E21466" s="1" t="n">
        <v>2875</v>
      </c>
      <c r="F21466" s="1" t="n">
        <v>-2324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2199</v>
      </c>
      <c r="C21467" s="5" t="n">
        <v>2885</v>
      </c>
      <c r="D21467" s="5" t="n">
        <v>755</v>
      </c>
      <c r="E21467" s="1" t="n">
        <v>2885</v>
      </c>
      <c r="F21467" s="1" t="n">
        <v>-2324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2325</v>
      </c>
      <c r="C21468" s="5" t="n">
        <v>2895</v>
      </c>
      <c r="D21468" s="5" t="n">
        <v>755</v>
      </c>
      <c r="E21468" s="1" t="n">
        <v>2895</v>
      </c>
      <c r="F21468" s="1" t="n">
        <v>-2324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2325</v>
      </c>
      <c r="C21469" s="5" t="n">
        <v>2905</v>
      </c>
      <c r="D21469" s="5" t="n">
        <v>755</v>
      </c>
      <c r="E21469" s="1" t="n">
        <v>2905</v>
      </c>
      <c r="F21469" s="1" t="n">
        <v>-2324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2228</v>
      </c>
      <c r="C21470" s="5" t="n">
        <v>2915</v>
      </c>
      <c r="D21470" s="5" t="n">
        <v>755</v>
      </c>
      <c r="E21470" s="1" t="n">
        <v>2915</v>
      </c>
      <c r="F21470" s="1" t="n">
        <v>-2324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2106</v>
      </c>
      <c r="C21471" s="5" t="n">
        <v>2925</v>
      </c>
      <c r="D21471" s="5" t="n">
        <v>755</v>
      </c>
      <c r="E21471" s="1" t="n">
        <v>2925</v>
      </c>
      <c r="F21471" s="1" t="n">
        <v>-2324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2362</v>
      </c>
      <c r="C21472" s="5" t="n">
        <v>2935</v>
      </c>
      <c r="D21472" s="5" t="n">
        <v>755</v>
      </c>
      <c r="E21472" s="1" t="n">
        <v>2935</v>
      </c>
      <c r="F21472" s="1" t="n">
        <v>-2324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1070</v>
      </c>
      <c r="C21473" s="5" t="n">
        <v>2945</v>
      </c>
      <c r="D21473" s="5" t="n">
        <v>755</v>
      </c>
      <c r="E21473" s="1" t="n">
        <v>2945</v>
      </c>
      <c r="F21473" s="1" t="n">
        <v>-2324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1507</v>
      </c>
      <c r="C21474" s="5" t="n">
        <v>2955</v>
      </c>
      <c r="D21474" s="5" t="n">
        <v>755</v>
      </c>
      <c r="E21474" s="1" t="n">
        <v>2955</v>
      </c>
      <c r="F21474" s="1" t="n">
        <v>-2324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2149</v>
      </c>
      <c r="C21475" s="5" t="n">
        <v>2965</v>
      </c>
      <c r="D21475" s="5" t="n">
        <v>755</v>
      </c>
      <c r="E21475" s="1" t="n">
        <v>2965</v>
      </c>
      <c r="F21475" s="1" t="n">
        <v>-2324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2136</v>
      </c>
      <c r="C21476" s="5" t="n">
        <v>2975</v>
      </c>
      <c r="D21476" s="5" t="n">
        <v>755</v>
      </c>
      <c r="E21476" s="1" t="n">
        <v>2975</v>
      </c>
      <c r="F21476" s="1" t="n">
        <v>-2324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1921</v>
      </c>
      <c r="C21477" s="5" t="n">
        <v>2985</v>
      </c>
      <c r="D21477" s="5" t="n">
        <v>755</v>
      </c>
      <c r="E21477" s="1" t="n">
        <v>2985</v>
      </c>
      <c r="F21477" s="1" t="n">
        <v>-2324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2057</v>
      </c>
      <c r="C21478" s="5" t="n">
        <v>2995</v>
      </c>
      <c r="D21478" s="5" t="n">
        <v>755</v>
      </c>
      <c r="E21478" s="1" t="n">
        <v>2995</v>
      </c>
      <c r="F21478" s="1" t="n">
        <v>-2324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2535</v>
      </c>
      <c r="C21479" s="5" t="n">
        <v>5</v>
      </c>
      <c r="D21479" s="5" t="n">
        <v>765</v>
      </c>
      <c r="E21479" s="1" t="n">
        <v>5</v>
      </c>
      <c r="F21479" s="1" t="n">
        <v>-2323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2353</v>
      </c>
      <c r="C21480" s="5" t="n">
        <v>15</v>
      </c>
      <c r="D21480" s="5" t="n">
        <v>765</v>
      </c>
      <c r="E21480" s="1" t="n">
        <v>15</v>
      </c>
      <c r="F21480" s="1" t="n">
        <v>-2323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1849</v>
      </c>
      <c r="C21481" s="5" t="n">
        <v>25</v>
      </c>
      <c r="D21481" s="5" t="n">
        <v>765</v>
      </c>
      <c r="E21481" s="1" t="n">
        <v>25</v>
      </c>
      <c r="F21481" s="1" t="n">
        <v>-2323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1926</v>
      </c>
      <c r="C21482" s="5" t="n">
        <v>35</v>
      </c>
      <c r="D21482" s="5" t="n">
        <v>765</v>
      </c>
      <c r="E21482" s="1" t="n">
        <v>35</v>
      </c>
      <c r="F21482" s="1" t="n">
        <v>-2323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1796</v>
      </c>
      <c r="C21483" s="5" t="n">
        <v>45</v>
      </c>
      <c r="D21483" s="5" t="n">
        <v>765</v>
      </c>
      <c r="E21483" s="1" t="n">
        <v>45</v>
      </c>
      <c r="F21483" s="1" t="n">
        <v>-2323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3417</v>
      </c>
      <c r="C21484" s="5" t="n">
        <v>55</v>
      </c>
      <c r="D21484" s="5" t="n">
        <v>765</v>
      </c>
      <c r="E21484" s="1" t="n">
        <v>55</v>
      </c>
      <c r="F21484" s="1" t="n">
        <v>-2323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3391</v>
      </c>
      <c r="C21485" s="5" t="n">
        <v>65</v>
      </c>
      <c r="D21485" s="5" t="n">
        <v>765</v>
      </c>
      <c r="E21485" s="1" t="n">
        <v>65</v>
      </c>
      <c r="F21485" s="1" t="n">
        <v>-2323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3542</v>
      </c>
      <c r="C21486" s="5" t="n">
        <v>75</v>
      </c>
      <c r="D21486" s="5" t="n">
        <v>765</v>
      </c>
      <c r="E21486" s="1" t="n">
        <v>75</v>
      </c>
      <c r="F21486" s="1" t="n">
        <v>-2323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3811</v>
      </c>
      <c r="C21487" s="5" t="n">
        <v>85</v>
      </c>
      <c r="D21487" s="5" t="n">
        <v>765</v>
      </c>
      <c r="E21487" s="1" t="n">
        <v>85</v>
      </c>
      <c r="F21487" s="1" t="n">
        <v>-2323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4069</v>
      </c>
      <c r="C21488" s="5" t="n">
        <v>95</v>
      </c>
      <c r="D21488" s="5" t="n">
        <v>765</v>
      </c>
      <c r="E21488" s="1" t="n">
        <v>95</v>
      </c>
      <c r="F21488" s="1" t="n">
        <v>-2323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4622</v>
      </c>
      <c r="C21489" s="5" t="n">
        <v>105</v>
      </c>
      <c r="D21489" s="5" t="n">
        <v>765</v>
      </c>
      <c r="E21489" s="1" t="n">
        <v>105</v>
      </c>
      <c r="F21489" s="1" t="n">
        <v>-2323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7609</v>
      </c>
      <c r="C21490" s="5" t="n">
        <v>115</v>
      </c>
      <c r="D21490" s="5" t="n">
        <v>765</v>
      </c>
      <c r="E21490" s="1" t="n">
        <v>115</v>
      </c>
      <c r="F21490" s="1" t="n">
        <v>-2323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3647</v>
      </c>
      <c r="C21491" s="5" t="n">
        <v>125</v>
      </c>
      <c r="D21491" s="5" t="n">
        <v>765</v>
      </c>
      <c r="E21491" s="1" t="n">
        <v>125</v>
      </c>
      <c r="F21491" s="1" t="n">
        <v>-2323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3417</v>
      </c>
      <c r="C21492" s="5" t="n">
        <v>135</v>
      </c>
      <c r="D21492" s="5" t="n">
        <v>765</v>
      </c>
      <c r="E21492" s="1" t="n">
        <v>135</v>
      </c>
      <c r="F21492" s="1" t="n">
        <v>-2323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3556</v>
      </c>
      <c r="C21493" s="5" t="n">
        <v>145</v>
      </c>
      <c r="D21493" s="5" t="n">
        <v>765</v>
      </c>
      <c r="E21493" s="1" t="n">
        <v>145</v>
      </c>
      <c r="F21493" s="1" t="n">
        <v>-2323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3777</v>
      </c>
      <c r="C21494" s="5" t="n">
        <v>155</v>
      </c>
      <c r="D21494" s="5" t="n">
        <v>765</v>
      </c>
      <c r="E21494" s="1" t="n">
        <v>155</v>
      </c>
      <c r="F21494" s="1" t="n">
        <v>-2323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3850</v>
      </c>
      <c r="C21495" s="5" t="n">
        <v>165</v>
      </c>
      <c r="D21495" s="5" t="n">
        <v>765</v>
      </c>
      <c r="E21495" s="1" t="n">
        <v>165</v>
      </c>
      <c r="F21495" s="1" t="n">
        <v>-2323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5523</v>
      </c>
      <c r="C21496" s="5" t="n">
        <v>175</v>
      </c>
      <c r="D21496" s="5" t="n">
        <v>765</v>
      </c>
      <c r="E21496" s="1" t="n">
        <v>175</v>
      </c>
      <c r="F21496" s="1" t="n">
        <v>-2323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3680</v>
      </c>
      <c r="C21497" s="5" t="n">
        <v>185</v>
      </c>
      <c r="D21497" s="5" t="n">
        <v>765</v>
      </c>
      <c r="E21497" s="1" t="n">
        <v>185</v>
      </c>
      <c r="F21497" s="1" t="n">
        <v>-2323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3613</v>
      </c>
      <c r="C21498" s="5" t="n">
        <v>195</v>
      </c>
      <c r="D21498" s="5" t="n">
        <v>765</v>
      </c>
      <c r="E21498" s="1" t="n">
        <v>195</v>
      </c>
      <c r="F21498" s="1" t="n">
        <v>-2323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3669</v>
      </c>
      <c r="C21499" s="5" t="n">
        <v>205</v>
      </c>
      <c r="D21499" s="5" t="n">
        <v>765</v>
      </c>
      <c r="E21499" s="1" t="n">
        <v>205</v>
      </c>
      <c r="F21499" s="1" t="n">
        <v>-2323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3836</v>
      </c>
      <c r="C21500" s="5" t="n">
        <v>215</v>
      </c>
      <c r="D21500" s="5" t="n">
        <v>765</v>
      </c>
      <c r="E21500" s="1" t="n">
        <v>215</v>
      </c>
      <c r="F21500" s="1" t="n">
        <v>-2323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6636</v>
      </c>
      <c r="C21501" s="5" t="n">
        <v>225</v>
      </c>
      <c r="D21501" s="5" t="n">
        <v>765</v>
      </c>
      <c r="E21501" s="1" t="n">
        <v>225</v>
      </c>
      <c r="F21501" s="1" t="n">
        <v>-2323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3669</v>
      </c>
      <c r="C21502" s="5" t="n">
        <v>235</v>
      </c>
      <c r="D21502" s="5" t="n">
        <v>765</v>
      </c>
      <c r="E21502" s="1" t="n">
        <v>235</v>
      </c>
      <c r="F21502" s="1" t="n">
        <v>-2323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3801</v>
      </c>
      <c r="C21503" s="5" t="n">
        <v>245</v>
      </c>
      <c r="D21503" s="5" t="n">
        <v>765</v>
      </c>
      <c r="E21503" s="1" t="n">
        <v>245</v>
      </c>
      <c r="F21503" s="1" t="n">
        <v>-2323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3711</v>
      </c>
      <c r="C21504" s="5" t="n">
        <v>255</v>
      </c>
      <c r="D21504" s="5" t="n">
        <v>765</v>
      </c>
      <c r="E21504" s="1" t="n">
        <v>255</v>
      </c>
      <c r="F21504" s="1" t="n">
        <v>-2323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3646</v>
      </c>
      <c r="C21505" s="5" t="n">
        <v>265</v>
      </c>
      <c r="D21505" s="5" t="n">
        <v>765</v>
      </c>
      <c r="E21505" s="1" t="n">
        <v>265</v>
      </c>
      <c r="F21505" s="1" t="n">
        <v>-2323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3690</v>
      </c>
      <c r="C21506" s="5" t="n">
        <v>275</v>
      </c>
      <c r="D21506" s="5" t="n">
        <v>765</v>
      </c>
      <c r="E21506" s="1" t="n">
        <v>275</v>
      </c>
      <c r="F21506" s="1" t="n">
        <v>-2323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3669</v>
      </c>
      <c r="C21507" s="5" t="n">
        <v>285</v>
      </c>
      <c r="D21507" s="5" t="n">
        <v>765</v>
      </c>
      <c r="E21507" s="1" t="n">
        <v>285</v>
      </c>
      <c r="F21507" s="1" t="n">
        <v>-2323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4207</v>
      </c>
      <c r="C21508" s="5" t="n">
        <v>295</v>
      </c>
      <c r="D21508" s="5" t="n">
        <v>765</v>
      </c>
      <c r="E21508" s="1" t="n">
        <v>295</v>
      </c>
      <c r="F21508" s="1" t="n">
        <v>-2323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3367</v>
      </c>
      <c r="C21509" s="5" t="n">
        <v>305</v>
      </c>
      <c r="D21509" s="5" t="n">
        <v>765</v>
      </c>
      <c r="E21509" s="1" t="n">
        <v>305</v>
      </c>
      <c r="F21509" s="1" t="n">
        <v>-2323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3313</v>
      </c>
      <c r="C21510" s="5" t="n">
        <v>315</v>
      </c>
      <c r="D21510" s="5" t="n">
        <v>765</v>
      </c>
      <c r="E21510" s="1" t="n">
        <v>315</v>
      </c>
      <c r="F21510" s="1" t="n">
        <v>-2323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3200</v>
      </c>
      <c r="C21511" s="5" t="n">
        <v>325</v>
      </c>
      <c r="D21511" s="5" t="n">
        <v>765</v>
      </c>
      <c r="E21511" s="1" t="n">
        <v>325</v>
      </c>
      <c r="F21511" s="1" t="n">
        <v>-2323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3233</v>
      </c>
      <c r="C21512" s="5" t="n">
        <v>335</v>
      </c>
      <c r="D21512" s="5" t="n">
        <v>765</v>
      </c>
      <c r="E21512" s="1" t="n">
        <v>335</v>
      </c>
      <c r="F21512" s="1" t="n">
        <v>-2323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3234</v>
      </c>
      <c r="C21513" s="5" t="n">
        <v>345</v>
      </c>
      <c r="D21513" s="5" t="n">
        <v>765</v>
      </c>
      <c r="E21513" s="1" t="n">
        <v>345</v>
      </c>
      <c r="F21513" s="1" t="n">
        <v>-2323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3723</v>
      </c>
      <c r="C21514" s="5" t="n">
        <v>355</v>
      </c>
      <c r="D21514" s="5" t="n">
        <v>765</v>
      </c>
      <c r="E21514" s="1" t="n">
        <v>355</v>
      </c>
      <c r="F21514" s="1" t="n">
        <v>-2323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3669</v>
      </c>
      <c r="C21515" s="5" t="n">
        <v>365</v>
      </c>
      <c r="D21515" s="5" t="n">
        <v>765</v>
      </c>
      <c r="E21515" s="1" t="n">
        <v>365</v>
      </c>
      <c r="F21515" s="1" t="n">
        <v>-2323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3475</v>
      </c>
      <c r="C21516" s="5" t="n">
        <v>375</v>
      </c>
      <c r="D21516" s="5" t="n">
        <v>765</v>
      </c>
      <c r="E21516" s="1" t="n">
        <v>375</v>
      </c>
      <c r="F21516" s="1" t="n">
        <v>-2323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3453</v>
      </c>
      <c r="C21517" s="5" t="n">
        <v>385</v>
      </c>
      <c r="D21517" s="5" t="n">
        <v>765</v>
      </c>
      <c r="E21517" s="1" t="n">
        <v>385</v>
      </c>
      <c r="F21517" s="1" t="n">
        <v>-2323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3441</v>
      </c>
      <c r="C21518" s="5" t="n">
        <v>395</v>
      </c>
      <c r="D21518" s="5" t="n">
        <v>765</v>
      </c>
      <c r="E21518" s="1" t="n">
        <v>395</v>
      </c>
      <c r="F21518" s="1" t="n">
        <v>-2323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3454</v>
      </c>
      <c r="C21519" s="5" t="n">
        <v>405</v>
      </c>
      <c r="D21519" s="5" t="n">
        <v>765</v>
      </c>
      <c r="E21519" s="1" t="n">
        <v>405</v>
      </c>
      <c r="F21519" s="1" t="n">
        <v>-2323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3488</v>
      </c>
      <c r="C21520" s="5" t="n">
        <v>415</v>
      </c>
      <c r="D21520" s="5" t="n">
        <v>765</v>
      </c>
      <c r="E21520" s="1" t="n">
        <v>415</v>
      </c>
      <c r="F21520" s="1" t="n">
        <v>-2323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3531</v>
      </c>
      <c r="C21521" s="5" t="n">
        <v>425</v>
      </c>
      <c r="D21521" s="5" t="n">
        <v>765</v>
      </c>
      <c r="E21521" s="1" t="n">
        <v>425</v>
      </c>
      <c r="F21521" s="1" t="n">
        <v>-2323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3510</v>
      </c>
      <c r="C21522" s="5" t="n">
        <v>435</v>
      </c>
      <c r="D21522" s="5" t="n">
        <v>765</v>
      </c>
      <c r="E21522" s="1" t="n">
        <v>435</v>
      </c>
      <c r="F21522" s="1" t="n">
        <v>-2323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3418</v>
      </c>
      <c r="C21523" s="5" t="n">
        <v>445</v>
      </c>
      <c r="D21523" s="5" t="n">
        <v>765</v>
      </c>
      <c r="E21523" s="1" t="n">
        <v>445</v>
      </c>
      <c r="F21523" s="1" t="n">
        <v>-2323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3454</v>
      </c>
      <c r="C21524" s="5" t="n">
        <v>455</v>
      </c>
      <c r="D21524" s="5" t="n">
        <v>765</v>
      </c>
      <c r="E21524" s="1" t="n">
        <v>455</v>
      </c>
      <c r="F21524" s="1" t="n">
        <v>-2323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4020</v>
      </c>
      <c r="C21525" s="5" t="n">
        <v>465</v>
      </c>
      <c r="D21525" s="5" t="n">
        <v>765</v>
      </c>
      <c r="E21525" s="1" t="n">
        <v>465</v>
      </c>
      <c r="F21525" s="1" t="n">
        <v>-2323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3955</v>
      </c>
      <c r="C21526" s="5" t="n">
        <v>475</v>
      </c>
      <c r="D21526" s="5" t="n">
        <v>765</v>
      </c>
      <c r="E21526" s="1" t="n">
        <v>475</v>
      </c>
      <c r="F21526" s="1" t="n">
        <v>-2323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3284</v>
      </c>
      <c r="C21527" s="5" t="n">
        <v>485</v>
      </c>
      <c r="D21527" s="5" t="n">
        <v>765</v>
      </c>
      <c r="E21527" s="1" t="n">
        <v>485</v>
      </c>
      <c r="F21527" s="1" t="n">
        <v>-2323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3342</v>
      </c>
      <c r="C21528" s="5" t="n">
        <v>495</v>
      </c>
      <c r="D21528" s="5" t="n">
        <v>765</v>
      </c>
      <c r="E21528" s="1" t="n">
        <v>495</v>
      </c>
      <c r="F21528" s="1" t="n">
        <v>-2323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3381</v>
      </c>
      <c r="C21529" s="5" t="n">
        <v>505</v>
      </c>
      <c r="D21529" s="5" t="n">
        <v>765</v>
      </c>
      <c r="E21529" s="1" t="n">
        <v>505</v>
      </c>
      <c r="F21529" s="1" t="n">
        <v>-2323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3381</v>
      </c>
      <c r="C21530" s="5" t="n">
        <v>515</v>
      </c>
      <c r="D21530" s="5" t="n">
        <v>765</v>
      </c>
      <c r="E21530" s="1" t="n">
        <v>515</v>
      </c>
      <c r="F21530" s="1" t="n">
        <v>-2323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3314</v>
      </c>
      <c r="C21531" s="5" t="n">
        <v>525</v>
      </c>
      <c r="D21531" s="5" t="n">
        <v>765</v>
      </c>
      <c r="E21531" s="1" t="n">
        <v>525</v>
      </c>
      <c r="F21531" s="1" t="n">
        <v>-2323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3355</v>
      </c>
      <c r="C21532" s="5" t="n">
        <v>535</v>
      </c>
      <c r="D21532" s="5" t="n">
        <v>765</v>
      </c>
      <c r="E21532" s="1" t="n">
        <v>535</v>
      </c>
      <c r="F21532" s="1" t="n">
        <v>-2323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3418</v>
      </c>
      <c r="C21533" s="5" t="n">
        <v>545</v>
      </c>
      <c r="D21533" s="5" t="n">
        <v>765</v>
      </c>
      <c r="E21533" s="1" t="n">
        <v>545</v>
      </c>
      <c r="F21533" s="1" t="n">
        <v>-2323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3430</v>
      </c>
      <c r="C21534" s="5" t="n">
        <v>555</v>
      </c>
      <c r="D21534" s="5" t="n">
        <v>765</v>
      </c>
      <c r="E21534" s="1" t="n">
        <v>555</v>
      </c>
      <c r="F21534" s="1" t="n">
        <v>-2323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3500</v>
      </c>
      <c r="C21535" s="5" t="n">
        <v>565</v>
      </c>
      <c r="D21535" s="5" t="n">
        <v>765</v>
      </c>
      <c r="E21535" s="1" t="n">
        <v>565</v>
      </c>
      <c r="F21535" s="1" t="n">
        <v>-2323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3532</v>
      </c>
      <c r="C21536" s="5" t="n">
        <v>575</v>
      </c>
      <c r="D21536" s="5" t="n">
        <v>765</v>
      </c>
      <c r="E21536" s="1" t="n">
        <v>575</v>
      </c>
      <c r="F21536" s="1" t="n">
        <v>-2323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9963</v>
      </c>
      <c r="C21537" s="5" t="n">
        <v>585</v>
      </c>
      <c r="D21537" s="5" t="n">
        <v>765</v>
      </c>
      <c r="E21537" s="1" t="n">
        <v>585</v>
      </c>
      <c r="F21537" s="1" t="n">
        <v>-2323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5214</v>
      </c>
      <c r="C21538" s="5" t="n">
        <v>595</v>
      </c>
      <c r="D21538" s="5" t="n">
        <v>765</v>
      </c>
      <c r="E21538" s="1" t="n">
        <v>595</v>
      </c>
      <c r="F21538" s="1" t="n">
        <v>-2323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3667</v>
      </c>
      <c r="C21539" s="5" t="n">
        <v>605</v>
      </c>
      <c r="D21539" s="5" t="n">
        <v>765</v>
      </c>
      <c r="E21539" s="1" t="n">
        <v>605</v>
      </c>
      <c r="F21539" s="1" t="n">
        <v>-2323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3765</v>
      </c>
      <c r="C21540" s="5" t="n">
        <v>615</v>
      </c>
      <c r="D21540" s="5" t="n">
        <v>765</v>
      </c>
      <c r="E21540" s="1" t="n">
        <v>615</v>
      </c>
      <c r="F21540" s="1" t="n">
        <v>-2323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4220</v>
      </c>
      <c r="C21541" s="5" t="n">
        <v>625</v>
      </c>
      <c r="D21541" s="5" t="n">
        <v>765</v>
      </c>
      <c r="E21541" s="1" t="n">
        <v>625</v>
      </c>
      <c r="F21541" s="1" t="n">
        <v>-2323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6397</v>
      </c>
      <c r="C21542" s="5" t="n">
        <v>635</v>
      </c>
      <c r="D21542" s="5" t="n">
        <v>765</v>
      </c>
      <c r="E21542" s="1" t="n">
        <v>635</v>
      </c>
      <c r="F21542" s="1" t="n">
        <v>-23235</v>
      </c>
      <c r="G21542" s="1" t="str">
        <f aca="false">IF(B21542=32767,"本行のTermMinは「一週間以上」を示す仮値であり、計算値ではありません。","")</f>
        <v/>
      </c>
    </row>
    <row r="21543" customFormat="false" ht="12.75" hidden="false" customHeight="false" outlineLevel="0" collapsed="false">
      <c r="A21543" s="4" t="n">
        <v>21541</v>
      </c>
      <c r="B21543" s="5" t="n">
        <v>32767</v>
      </c>
      <c r="C21543" s="5" t="n">
        <v>645</v>
      </c>
      <c r="D21543" s="5" t="n">
        <v>765</v>
      </c>
      <c r="E21543" s="1" t="n">
        <v>645</v>
      </c>
      <c r="F21543" s="1" t="n">
        <v>-23235</v>
      </c>
      <c r="G21543" s="1" t="str">
        <f aca="false">IF(B21543=32767,"本行のTermMinは「一週間以上」を示す仮値であり、計算値ではありません。","")</f>
        <v>本行のTermMinは「一週間以上」を示す仮値であり、計算値ではありません。</v>
      </c>
    </row>
    <row r="21544" customFormat="false" ht="12.75" hidden="false" customHeight="false" outlineLevel="0" collapsed="false">
      <c r="A21544" s="4" t="n">
        <v>21542</v>
      </c>
      <c r="B21544" s="5" t="n">
        <v>32767</v>
      </c>
      <c r="C21544" s="5" t="n">
        <v>655</v>
      </c>
      <c r="D21544" s="5" t="n">
        <v>765</v>
      </c>
      <c r="E21544" s="1" t="n">
        <v>655</v>
      </c>
      <c r="F21544" s="1" t="n">
        <v>-23235</v>
      </c>
      <c r="G21544" s="1" t="str">
        <f aca="false">IF(B21544=32767,"本行のTermMinは「一週間以上」を示す仮値であり、計算値ではありません。","")</f>
        <v>本行のTermMinは「一週間以上」を示す仮値であり、計算値ではありません。</v>
      </c>
    </row>
    <row r="21545" customFormat="false" ht="12.75" hidden="false" customHeight="false" outlineLevel="0" collapsed="false">
      <c r="A21545" s="4" t="n">
        <v>21543</v>
      </c>
      <c r="B21545" s="5" t="n">
        <v>32767</v>
      </c>
      <c r="C21545" s="5" t="n">
        <v>665</v>
      </c>
      <c r="D21545" s="5" t="n">
        <v>765</v>
      </c>
      <c r="E21545" s="1" t="n">
        <v>665</v>
      </c>
      <c r="F21545" s="1" t="n">
        <v>-23235</v>
      </c>
      <c r="G21545" s="1" t="str">
        <f aca="false">IF(B21545=32767,"本行のTermMinは「一週間以上」を示す仮値であり、計算値ではありません。","")</f>
        <v>本行のTermMinは「一週間以上」を示す仮値であり、計算値ではありません。</v>
      </c>
    </row>
    <row r="21546" customFormat="false" ht="12.75" hidden="false" customHeight="false" outlineLevel="0" collapsed="false">
      <c r="A21546" s="4" t="n">
        <v>21544</v>
      </c>
      <c r="B21546" s="5" t="n">
        <v>32767</v>
      </c>
      <c r="C21546" s="5" t="n">
        <v>675</v>
      </c>
      <c r="D21546" s="5" t="n">
        <v>765</v>
      </c>
      <c r="E21546" s="1" t="n">
        <v>675</v>
      </c>
      <c r="F21546" s="1" t="n">
        <v>-23235</v>
      </c>
      <c r="G21546" s="1" t="str">
        <f aca="false">IF(B21546=32767,"本行のTermMinは「一週間以上」を示す仮値であり、計算値ではありません。","")</f>
        <v>本行のTermMinは「一週間以上」を示す仮値であり、計算値ではありません。</v>
      </c>
    </row>
    <row r="21547" customFormat="false" ht="12.75" hidden="false" customHeight="false" outlineLevel="0" collapsed="false">
      <c r="A21547" s="4" t="n">
        <v>21545</v>
      </c>
      <c r="B21547" s="5" t="n">
        <v>8911</v>
      </c>
      <c r="C21547" s="5" t="n">
        <v>685</v>
      </c>
      <c r="D21547" s="5" t="n">
        <v>765</v>
      </c>
      <c r="E21547" s="1" t="n">
        <v>685</v>
      </c>
      <c r="F21547" s="1" t="n">
        <v>-2323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32767</v>
      </c>
      <c r="C21548" s="5" t="n">
        <v>695</v>
      </c>
      <c r="D21548" s="5" t="n">
        <v>765</v>
      </c>
      <c r="E21548" s="1" t="n">
        <v>695</v>
      </c>
      <c r="F21548" s="1" t="n">
        <v>-23235</v>
      </c>
      <c r="G21548" s="1" t="str">
        <f aca="false">IF(B21548=32767,"本行のTermMinは「一週間以上」を示す仮値であり、計算値ではありません。","")</f>
        <v>本行のTermMinは「一週間以上」を示す仮値であり、計算値ではありません。</v>
      </c>
    </row>
    <row r="21549" customFormat="false" ht="12.75" hidden="false" customHeight="false" outlineLevel="0" collapsed="false">
      <c r="A21549" s="4" t="n">
        <v>21547</v>
      </c>
      <c r="B21549" s="5" t="n">
        <v>5216</v>
      </c>
      <c r="C21549" s="5" t="n">
        <v>705</v>
      </c>
      <c r="D21549" s="5" t="n">
        <v>765</v>
      </c>
      <c r="E21549" s="1" t="n">
        <v>705</v>
      </c>
      <c r="F21549" s="1" t="n">
        <v>-2323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3916</v>
      </c>
      <c r="C21550" s="5" t="n">
        <v>715</v>
      </c>
      <c r="D21550" s="5" t="n">
        <v>765</v>
      </c>
      <c r="E21550" s="1" t="n">
        <v>715</v>
      </c>
      <c r="F21550" s="1" t="n">
        <v>-2323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3916</v>
      </c>
      <c r="C21551" s="5" t="n">
        <v>725</v>
      </c>
      <c r="D21551" s="5" t="n">
        <v>765</v>
      </c>
      <c r="E21551" s="1" t="n">
        <v>725</v>
      </c>
      <c r="F21551" s="1" t="n">
        <v>-2323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4478</v>
      </c>
      <c r="C21552" s="5" t="n">
        <v>735</v>
      </c>
      <c r="D21552" s="5" t="n">
        <v>765</v>
      </c>
      <c r="E21552" s="1" t="n">
        <v>735</v>
      </c>
      <c r="F21552" s="1" t="n">
        <v>-2323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4223</v>
      </c>
      <c r="C21553" s="5" t="n">
        <v>745</v>
      </c>
      <c r="D21553" s="5" t="n">
        <v>765</v>
      </c>
      <c r="E21553" s="1" t="n">
        <v>745</v>
      </c>
      <c r="F21553" s="1" t="n">
        <v>-2323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5736</v>
      </c>
      <c r="C21554" s="5" t="n">
        <v>755</v>
      </c>
      <c r="D21554" s="5" t="n">
        <v>765</v>
      </c>
      <c r="E21554" s="1" t="n">
        <v>755</v>
      </c>
      <c r="F21554" s="1" t="n">
        <v>-2323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8914</v>
      </c>
      <c r="C21555" s="5" t="n">
        <v>765</v>
      </c>
      <c r="D21555" s="5" t="n">
        <v>765</v>
      </c>
      <c r="E21555" s="1" t="n">
        <v>765</v>
      </c>
      <c r="F21555" s="1" t="n">
        <v>-2323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32767</v>
      </c>
      <c r="C21556" s="5" t="n">
        <v>775</v>
      </c>
      <c r="D21556" s="5" t="n">
        <v>765</v>
      </c>
      <c r="E21556" s="1" t="n">
        <v>775</v>
      </c>
      <c r="F21556" s="1" t="n">
        <v>-23235</v>
      </c>
      <c r="G21556" s="1" t="str">
        <f aca="false">IF(B21556=32767,"本行のTermMinは「一週間以上」を示す仮値であり、計算値ではありません。","")</f>
        <v>本行のTermMinは「一週間以上」を示す仮値であり、計算値ではありません。</v>
      </c>
    </row>
    <row r="21557" customFormat="false" ht="12.75" hidden="false" customHeight="false" outlineLevel="0" collapsed="false">
      <c r="A21557" s="4" t="n">
        <v>21555</v>
      </c>
      <c r="B21557" s="5" t="n">
        <v>32767</v>
      </c>
      <c r="C21557" s="5" t="n">
        <v>785</v>
      </c>
      <c r="D21557" s="5" t="n">
        <v>765</v>
      </c>
      <c r="E21557" s="1" t="n">
        <v>785</v>
      </c>
      <c r="F21557" s="1" t="n">
        <v>-23235</v>
      </c>
      <c r="G21557" s="1" t="str">
        <f aca="false">IF(B21557=32767,"本行のTermMinは「一週間以上」を示す仮値であり、計算値ではありません。","")</f>
        <v>本行のTermMinは「一週間以上」を示す仮値であり、計算値ではありません。</v>
      </c>
    </row>
    <row r="21558" customFormat="false" ht="12.75" hidden="false" customHeight="false" outlineLevel="0" collapsed="false">
      <c r="A21558" s="4" t="n">
        <v>21556</v>
      </c>
      <c r="B21558" s="5" t="n">
        <v>3764</v>
      </c>
      <c r="C21558" s="5" t="n">
        <v>795</v>
      </c>
      <c r="D21558" s="5" t="n">
        <v>765</v>
      </c>
      <c r="E21558" s="1" t="n">
        <v>795</v>
      </c>
      <c r="F21558" s="1" t="n">
        <v>-2323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3644</v>
      </c>
      <c r="C21559" s="5" t="n">
        <v>805</v>
      </c>
      <c r="D21559" s="5" t="n">
        <v>765</v>
      </c>
      <c r="E21559" s="1" t="n">
        <v>805</v>
      </c>
      <c r="F21559" s="1" t="n">
        <v>-2323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3585</v>
      </c>
      <c r="C21560" s="5" t="n">
        <v>815</v>
      </c>
      <c r="D21560" s="5" t="n">
        <v>765</v>
      </c>
      <c r="E21560" s="1" t="n">
        <v>815</v>
      </c>
      <c r="F21560" s="1" t="n">
        <v>-2323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3633</v>
      </c>
      <c r="C21561" s="5" t="n">
        <v>825</v>
      </c>
      <c r="D21561" s="5" t="n">
        <v>765</v>
      </c>
      <c r="E21561" s="1" t="n">
        <v>825</v>
      </c>
      <c r="F21561" s="1" t="n">
        <v>-2323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3633</v>
      </c>
      <c r="C21562" s="5" t="n">
        <v>835</v>
      </c>
      <c r="D21562" s="5" t="n">
        <v>765</v>
      </c>
      <c r="E21562" s="1" t="n">
        <v>835</v>
      </c>
      <c r="F21562" s="1" t="n">
        <v>-2323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3700</v>
      </c>
      <c r="C21563" s="5" t="n">
        <v>845</v>
      </c>
      <c r="D21563" s="5" t="n">
        <v>765</v>
      </c>
      <c r="E21563" s="1" t="n">
        <v>845</v>
      </c>
      <c r="F21563" s="1" t="n">
        <v>-2323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4648</v>
      </c>
      <c r="C21564" s="5" t="n">
        <v>855</v>
      </c>
      <c r="D21564" s="5" t="n">
        <v>765</v>
      </c>
      <c r="E21564" s="1" t="n">
        <v>855</v>
      </c>
      <c r="F21564" s="1" t="n">
        <v>-2323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3455</v>
      </c>
      <c r="C21565" s="5" t="n">
        <v>865</v>
      </c>
      <c r="D21565" s="5" t="n">
        <v>765</v>
      </c>
      <c r="E21565" s="1" t="n">
        <v>865</v>
      </c>
      <c r="F21565" s="1" t="n">
        <v>-2323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3420</v>
      </c>
      <c r="C21566" s="5" t="n">
        <v>875</v>
      </c>
      <c r="D21566" s="5" t="n">
        <v>765</v>
      </c>
      <c r="E21566" s="1" t="n">
        <v>875</v>
      </c>
      <c r="F21566" s="1" t="n">
        <v>-2323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3624</v>
      </c>
      <c r="C21567" s="5" t="n">
        <v>885</v>
      </c>
      <c r="D21567" s="5" t="n">
        <v>765</v>
      </c>
      <c r="E21567" s="1" t="n">
        <v>885</v>
      </c>
      <c r="F21567" s="1" t="n">
        <v>-2323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3599</v>
      </c>
      <c r="C21568" s="5" t="n">
        <v>895</v>
      </c>
      <c r="D21568" s="5" t="n">
        <v>765</v>
      </c>
      <c r="E21568" s="1" t="n">
        <v>895</v>
      </c>
      <c r="F21568" s="1" t="n">
        <v>-2323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2881</v>
      </c>
      <c r="C21569" s="5" t="n">
        <v>905</v>
      </c>
      <c r="D21569" s="5" t="n">
        <v>765</v>
      </c>
      <c r="E21569" s="1" t="n">
        <v>905</v>
      </c>
      <c r="F21569" s="1" t="n">
        <v>-23235</v>
      </c>
      <c r="G21569" s="1" t="str">
        <f aca="false">IF(B21569=32767,"本行のTermMinは「一週間以上」を示す仮値であり、計算値ではありません。","")</f>
        <v/>
      </c>
    </row>
    <row r="21570" customFormat="false" ht="12.75" hidden="false" customHeight="false" outlineLevel="0" collapsed="false">
      <c r="A21570" s="4" t="n">
        <v>21568</v>
      </c>
      <c r="B21570" s="5" t="n">
        <v>1974</v>
      </c>
      <c r="C21570" s="5" t="n">
        <v>915</v>
      </c>
      <c r="D21570" s="5" t="n">
        <v>765</v>
      </c>
      <c r="E21570" s="1" t="n">
        <v>915</v>
      </c>
      <c r="F21570" s="1" t="n">
        <v>-23235</v>
      </c>
      <c r="G21570" s="1" t="str">
        <f aca="false">IF(B21570=32767,"本行のTermMinは「一週間以上」を示す仮値であり、計算値ではありません。","")</f>
        <v/>
      </c>
    </row>
    <row r="21571" customFormat="false" ht="12.75" hidden="false" customHeight="false" outlineLevel="0" collapsed="false">
      <c r="A21571" s="4" t="n">
        <v>21569</v>
      </c>
      <c r="B21571" s="5" t="n">
        <v>1758</v>
      </c>
      <c r="C21571" s="5" t="n">
        <v>925</v>
      </c>
      <c r="D21571" s="5" t="n">
        <v>765</v>
      </c>
      <c r="E21571" s="1" t="n">
        <v>925</v>
      </c>
      <c r="F21571" s="1" t="n">
        <v>-23235</v>
      </c>
      <c r="G21571" s="1" t="str">
        <f aca="false">IF(B21571=32767,"本行のTermMinは「一週間以上」を示す仮値であり、計算値ではありません。","")</f>
        <v/>
      </c>
    </row>
    <row r="21572" customFormat="false" ht="12.75" hidden="false" customHeight="false" outlineLevel="0" collapsed="false">
      <c r="A21572" s="4" t="n">
        <v>21570</v>
      </c>
      <c r="B21572" s="5" t="n">
        <v>1706</v>
      </c>
      <c r="C21572" s="5" t="n">
        <v>935</v>
      </c>
      <c r="D21572" s="5" t="n">
        <v>765</v>
      </c>
      <c r="E21572" s="1" t="n">
        <v>935</v>
      </c>
      <c r="F21572" s="1" t="n">
        <v>-2323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1429</v>
      </c>
      <c r="C21573" s="5" t="n">
        <v>1085</v>
      </c>
      <c r="D21573" s="5" t="n">
        <v>765</v>
      </c>
      <c r="E21573" s="1" t="n">
        <v>1085</v>
      </c>
      <c r="F21573" s="1" t="n">
        <v>-2323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1655</v>
      </c>
      <c r="C21574" s="5" t="n">
        <v>1095</v>
      </c>
      <c r="D21574" s="5" t="n">
        <v>765</v>
      </c>
      <c r="E21574" s="1" t="n">
        <v>1095</v>
      </c>
      <c r="F21574" s="1" t="n">
        <v>-2323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2510</v>
      </c>
      <c r="C21575" s="5" t="n">
        <v>1105</v>
      </c>
      <c r="D21575" s="5" t="n">
        <v>765</v>
      </c>
      <c r="E21575" s="1" t="n">
        <v>1105</v>
      </c>
      <c r="F21575" s="1" t="n">
        <v>-2323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2076</v>
      </c>
      <c r="C21576" s="5" t="n">
        <v>1115</v>
      </c>
      <c r="D21576" s="5" t="n">
        <v>765</v>
      </c>
      <c r="E21576" s="1" t="n">
        <v>1115</v>
      </c>
      <c r="F21576" s="1" t="n">
        <v>-2323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2407</v>
      </c>
      <c r="C21577" s="5" t="n">
        <v>1125</v>
      </c>
      <c r="D21577" s="5" t="n">
        <v>765</v>
      </c>
      <c r="E21577" s="1" t="n">
        <v>1125</v>
      </c>
      <c r="F21577" s="1" t="n">
        <v>-2323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7695</v>
      </c>
      <c r="C21578" s="5" t="n">
        <v>1135</v>
      </c>
      <c r="D21578" s="5" t="n">
        <v>765</v>
      </c>
      <c r="E21578" s="1" t="n">
        <v>1135</v>
      </c>
      <c r="F21578" s="1" t="n">
        <v>-2323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4228</v>
      </c>
      <c r="C21579" s="5" t="n">
        <v>1145</v>
      </c>
      <c r="D21579" s="5" t="n">
        <v>765</v>
      </c>
      <c r="E21579" s="1" t="n">
        <v>1145</v>
      </c>
      <c r="F21579" s="1" t="n">
        <v>-2323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4331</v>
      </c>
      <c r="C21580" s="5" t="n">
        <v>1155</v>
      </c>
      <c r="D21580" s="5" t="n">
        <v>765</v>
      </c>
      <c r="E21580" s="1" t="n">
        <v>1155</v>
      </c>
      <c r="F21580" s="1" t="n">
        <v>-2323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3566</v>
      </c>
      <c r="C21581" s="5" t="n">
        <v>1165</v>
      </c>
      <c r="D21581" s="5" t="n">
        <v>765</v>
      </c>
      <c r="E21581" s="1" t="n">
        <v>1165</v>
      </c>
      <c r="F21581" s="1" t="n">
        <v>-2323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3045</v>
      </c>
      <c r="C21582" s="5" t="n">
        <v>1175</v>
      </c>
      <c r="D21582" s="5" t="n">
        <v>765</v>
      </c>
      <c r="E21582" s="1" t="n">
        <v>1175</v>
      </c>
      <c r="F21582" s="1" t="n">
        <v>-2323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2825</v>
      </c>
      <c r="C21583" s="5" t="n">
        <v>1185</v>
      </c>
      <c r="D21583" s="5" t="n">
        <v>765</v>
      </c>
      <c r="E21583" s="1" t="n">
        <v>1185</v>
      </c>
      <c r="F21583" s="1" t="n">
        <v>-2323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2825</v>
      </c>
      <c r="C21584" s="5" t="n">
        <v>1195</v>
      </c>
      <c r="D21584" s="5" t="n">
        <v>765</v>
      </c>
      <c r="E21584" s="1" t="n">
        <v>1195</v>
      </c>
      <c r="F21584" s="1" t="n">
        <v>-2323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2944</v>
      </c>
      <c r="C21585" s="5" t="n">
        <v>1205</v>
      </c>
      <c r="D21585" s="5" t="n">
        <v>765</v>
      </c>
      <c r="E21585" s="1" t="n">
        <v>1205</v>
      </c>
      <c r="F21585" s="1" t="n">
        <v>-2323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3098</v>
      </c>
      <c r="C21586" s="5" t="n">
        <v>1215</v>
      </c>
      <c r="D21586" s="5" t="n">
        <v>765</v>
      </c>
      <c r="E21586" s="1" t="n">
        <v>1215</v>
      </c>
      <c r="F21586" s="1" t="n">
        <v>-2323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32767</v>
      </c>
      <c r="C21587" s="5" t="n">
        <v>1225</v>
      </c>
      <c r="D21587" s="5" t="n">
        <v>765</v>
      </c>
      <c r="E21587" s="1" t="n">
        <v>1225</v>
      </c>
      <c r="F21587" s="1" t="n">
        <v>-23235</v>
      </c>
      <c r="G21587" s="1" t="str">
        <f aca="false">IF(B21587=32767,"本行のTermMinは「一週間以上」を示す仮値であり、計算値ではありません。","")</f>
        <v>本行のTermMinは「一週間以上」を示す仮値であり、計算値ではありません。</v>
      </c>
    </row>
    <row r="21588" customFormat="false" ht="12.75" hidden="false" customHeight="false" outlineLevel="0" collapsed="false">
      <c r="A21588" s="4" t="n">
        <v>21586</v>
      </c>
      <c r="B21588" s="5" t="n">
        <v>5839</v>
      </c>
      <c r="C21588" s="5" t="n">
        <v>1235</v>
      </c>
      <c r="D21588" s="5" t="n">
        <v>765</v>
      </c>
      <c r="E21588" s="1" t="n">
        <v>1235</v>
      </c>
      <c r="F21588" s="1" t="n">
        <v>-2323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3084</v>
      </c>
      <c r="C21589" s="5" t="n">
        <v>1245</v>
      </c>
      <c r="D21589" s="5" t="n">
        <v>765</v>
      </c>
      <c r="E21589" s="1" t="n">
        <v>1245</v>
      </c>
      <c r="F21589" s="1" t="n">
        <v>-2323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3665</v>
      </c>
      <c r="C21590" s="5" t="n">
        <v>1255</v>
      </c>
      <c r="D21590" s="5" t="n">
        <v>765</v>
      </c>
      <c r="E21590" s="1" t="n">
        <v>1255</v>
      </c>
      <c r="F21590" s="1" t="n">
        <v>-2323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3867</v>
      </c>
      <c r="C21591" s="5" t="n">
        <v>1265</v>
      </c>
      <c r="D21591" s="5" t="n">
        <v>765</v>
      </c>
      <c r="E21591" s="1" t="n">
        <v>1265</v>
      </c>
      <c r="F21591" s="1" t="n">
        <v>-2323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4111</v>
      </c>
      <c r="C21592" s="5" t="n">
        <v>1275</v>
      </c>
      <c r="D21592" s="5" t="n">
        <v>765</v>
      </c>
      <c r="E21592" s="1" t="n">
        <v>1275</v>
      </c>
      <c r="F21592" s="1" t="n">
        <v>-2323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3369</v>
      </c>
      <c r="C21593" s="5" t="n">
        <v>1285</v>
      </c>
      <c r="D21593" s="5" t="n">
        <v>765</v>
      </c>
      <c r="E21593" s="1" t="n">
        <v>1285</v>
      </c>
      <c r="F21593" s="1" t="n">
        <v>-2323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3598</v>
      </c>
      <c r="C21594" s="5" t="n">
        <v>1295</v>
      </c>
      <c r="D21594" s="5" t="n">
        <v>765</v>
      </c>
      <c r="E21594" s="1" t="n">
        <v>1295</v>
      </c>
      <c r="F21594" s="1" t="n">
        <v>-2323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3794</v>
      </c>
      <c r="C21595" s="5" t="n">
        <v>1305</v>
      </c>
      <c r="D21595" s="5" t="n">
        <v>765</v>
      </c>
      <c r="E21595" s="1" t="n">
        <v>1305</v>
      </c>
      <c r="F21595" s="1" t="n">
        <v>-2323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32767</v>
      </c>
      <c r="C21596" s="5" t="n">
        <v>1315</v>
      </c>
      <c r="D21596" s="5" t="n">
        <v>765</v>
      </c>
      <c r="E21596" s="1" t="n">
        <v>1315</v>
      </c>
      <c r="F21596" s="1" t="n">
        <v>-23235</v>
      </c>
      <c r="G21596" s="1" t="str">
        <f aca="false">IF(B21596=32767,"本行のTermMinは「一週間以上」を示す仮値であり、計算値ではありません。","")</f>
        <v>本行のTermMinは「一週間以上」を示す仮値であり、計算値ではありません。</v>
      </c>
    </row>
    <row r="21597" customFormat="false" ht="12.75" hidden="false" customHeight="false" outlineLevel="0" collapsed="false">
      <c r="A21597" s="4" t="n">
        <v>21595</v>
      </c>
      <c r="B21597" s="5" t="n">
        <v>32767</v>
      </c>
      <c r="C21597" s="5" t="n">
        <v>1325</v>
      </c>
      <c r="D21597" s="5" t="n">
        <v>765</v>
      </c>
      <c r="E21597" s="1" t="n">
        <v>1325</v>
      </c>
      <c r="F21597" s="1" t="n">
        <v>-23235</v>
      </c>
      <c r="G21597" s="1" t="str">
        <f aca="false">IF(B21597=32767,"本行のTermMinは「一週間以上」を示す仮値であり、計算値ではありません。","")</f>
        <v>本行のTermMinは「一週間以上」を示す仮値であり、計算値ではありません。</v>
      </c>
    </row>
    <row r="21598" customFormat="false" ht="12.75" hidden="false" customHeight="false" outlineLevel="0" collapsed="false">
      <c r="A21598" s="4" t="n">
        <v>21596</v>
      </c>
      <c r="B21598" s="5" t="n">
        <v>32767</v>
      </c>
      <c r="C21598" s="5" t="n">
        <v>1335</v>
      </c>
      <c r="D21598" s="5" t="n">
        <v>765</v>
      </c>
      <c r="E21598" s="1" t="n">
        <v>1335</v>
      </c>
      <c r="F21598" s="1" t="n">
        <v>-23235</v>
      </c>
      <c r="G21598" s="1" t="str">
        <f aca="false">IF(B21598=32767,"本行のTermMinは「一週間以上」を示す仮値であり、計算値ではありません。","")</f>
        <v>本行のTermMinは「一週間以上」を示す仮値であり、計算値ではありません。</v>
      </c>
    </row>
    <row r="21599" customFormat="false" ht="12.75" hidden="false" customHeight="false" outlineLevel="0" collapsed="false">
      <c r="A21599" s="4" t="n">
        <v>21597</v>
      </c>
      <c r="B21599" s="5" t="n">
        <v>3341</v>
      </c>
      <c r="C21599" s="5" t="n">
        <v>1345</v>
      </c>
      <c r="D21599" s="5" t="n">
        <v>765</v>
      </c>
      <c r="E21599" s="1" t="n">
        <v>1345</v>
      </c>
      <c r="F21599" s="1" t="n">
        <v>-2323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3069</v>
      </c>
      <c r="C21600" s="5" t="n">
        <v>1355</v>
      </c>
      <c r="D21600" s="5" t="n">
        <v>765</v>
      </c>
      <c r="E21600" s="1" t="n">
        <v>1355</v>
      </c>
      <c r="F21600" s="1" t="n">
        <v>-2323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3112</v>
      </c>
      <c r="C21601" s="5" t="n">
        <v>1365</v>
      </c>
      <c r="D21601" s="5" t="n">
        <v>765</v>
      </c>
      <c r="E21601" s="1" t="n">
        <v>1365</v>
      </c>
      <c r="F21601" s="1" t="n">
        <v>-2323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3097</v>
      </c>
      <c r="C21602" s="5" t="n">
        <v>1375</v>
      </c>
      <c r="D21602" s="5" t="n">
        <v>765</v>
      </c>
      <c r="E21602" s="1" t="n">
        <v>1375</v>
      </c>
      <c r="F21602" s="1" t="n">
        <v>-2323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4553</v>
      </c>
      <c r="C21603" s="5" t="n">
        <v>1385</v>
      </c>
      <c r="D21603" s="5" t="n">
        <v>765</v>
      </c>
      <c r="E21603" s="1" t="n">
        <v>1385</v>
      </c>
      <c r="F21603" s="1" t="n">
        <v>-2323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32767</v>
      </c>
      <c r="C21604" s="5" t="n">
        <v>1395</v>
      </c>
      <c r="D21604" s="5" t="n">
        <v>765</v>
      </c>
      <c r="E21604" s="1" t="n">
        <v>1395</v>
      </c>
      <c r="F21604" s="1" t="n">
        <v>-23235</v>
      </c>
      <c r="G21604" s="1" t="str">
        <f aca="false">IF(B21604=32767,"本行のTermMinは「一週間以上」を示す仮値であり、計算値ではありません。","")</f>
        <v>本行のTermMinは「一週間以上」を示す仮値であり、計算値ではありません。</v>
      </c>
    </row>
    <row r="21605" customFormat="false" ht="12.75" hidden="false" customHeight="false" outlineLevel="0" collapsed="false">
      <c r="A21605" s="4" t="n">
        <v>21603</v>
      </c>
      <c r="B21605" s="5" t="n">
        <v>3208</v>
      </c>
      <c r="C21605" s="5" t="n">
        <v>1405</v>
      </c>
      <c r="D21605" s="5" t="n">
        <v>765</v>
      </c>
      <c r="E21605" s="1" t="n">
        <v>1405</v>
      </c>
      <c r="F21605" s="1" t="n">
        <v>-2323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4412</v>
      </c>
      <c r="C21606" s="5" t="n">
        <v>1415</v>
      </c>
      <c r="D21606" s="5" t="n">
        <v>765</v>
      </c>
      <c r="E21606" s="1" t="n">
        <v>1415</v>
      </c>
      <c r="F21606" s="1" t="n">
        <v>-2323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4415</v>
      </c>
      <c r="C21607" s="5" t="n">
        <v>1425</v>
      </c>
      <c r="D21607" s="5" t="n">
        <v>765</v>
      </c>
      <c r="E21607" s="1" t="n">
        <v>1425</v>
      </c>
      <c r="F21607" s="1" t="n">
        <v>-2323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3191</v>
      </c>
      <c r="C21608" s="5" t="n">
        <v>1435</v>
      </c>
      <c r="D21608" s="5" t="n">
        <v>765</v>
      </c>
      <c r="E21608" s="1" t="n">
        <v>1435</v>
      </c>
      <c r="F21608" s="1" t="n">
        <v>-2323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3433</v>
      </c>
      <c r="C21609" s="5" t="n">
        <v>1445</v>
      </c>
      <c r="D21609" s="5" t="n">
        <v>765</v>
      </c>
      <c r="E21609" s="1" t="n">
        <v>1445</v>
      </c>
      <c r="F21609" s="1" t="n">
        <v>-2323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32767</v>
      </c>
      <c r="C21610" s="5" t="n">
        <v>1455</v>
      </c>
      <c r="D21610" s="5" t="n">
        <v>765</v>
      </c>
      <c r="E21610" s="1" t="n">
        <v>1455</v>
      </c>
      <c r="F21610" s="1" t="n">
        <v>-23235</v>
      </c>
      <c r="G21610" s="1" t="str">
        <f aca="false">IF(B21610=32767,"本行のTermMinは「一週間以上」を示す仮値であり、計算値ではありません。","")</f>
        <v>本行のTermMinは「一週間以上」を示す仮値であり、計算値ではありません。</v>
      </c>
    </row>
    <row r="21611" customFormat="false" ht="12.75" hidden="false" customHeight="false" outlineLevel="0" collapsed="false">
      <c r="A21611" s="4" t="n">
        <v>21609</v>
      </c>
      <c r="B21611" s="5" t="n">
        <v>4565</v>
      </c>
      <c r="C21611" s="5" t="n">
        <v>1465</v>
      </c>
      <c r="D21611" s="5" t="n">
        <v>765</v>
      </c>
      <c r="E21611" s="1" t="n">
        <v>1465</v>
      </c>
      <c r="F21611" s="1" t="n">
        <v>-2323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4035</v>
      </c>
      <c r="C21612" s="5" t="n">
        <v>1475</v>
      </c>
      <c r="D21612" s="5" t="n">
        <v>765</v>
      </c>
      <c r="E21612" s="1" t="n">
        <v>1475</v>
      </c>
      <c r="F21612" s="1" t="n">
        <v>-2323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32767</v>
      </c>
      <c r="C21613" s="5" t="n">
        <v>1485</v>
      </c>
      <c r="D21613" s="5" t="n">
        <v>765</v>
      </c>
      <c r="E21613" s="1" t="n">
        <v>1485</v>
      </c>
      <c r="F21613" s="1" t="n">
        <v>-23235</v>
      </c>
      <c r="G21613" s="1" t="str">
        <f aca="false">IF(B21613=32767,"本行のTermMinは「一週間以上」を示す仮値であり、計算値ではありません。","")</f>
        <v>本行のTermMinは「一週間以上」を示す仮値であり、計算値ではありません。</v>
      </c>
    </row>
    <row r="21614" customFormat="false" ht="12.75" hidden="false" customHeight="false" outlineLevel="0" collapsed="false">
      <c r="A21614" s="4" t="n">
        <v>21612</v>
      </c>
      <c r="B21614" s="5" t="n">
        <v>32767</v>
      </c>
      <c r="C21614" s="5" t="n">
        <v>1495</v>
      </c>
      <c r="D21614" s="5" t="n">
        <v>765</v>
      </c>
      <c r="E21614" s="1" t="n">
        <v>1495</v>
      </c>
      <c r="F21614" s="1" t="n">
        <v>-23235</v>
      </c>
      <c r="G21614" s="1" t="str">
        <f aca="false">IF(B21614=32767,"本行のTermMinは「一週間以上」を示す仮値であり、計算値ではありません。","")</f>
        <v>本行のTermMinは「一週間以上」を示す仮値であり、計算値ではありません。</v>
      </c>
    </row>
    <row r="21615" customFormat="false" ht="12.75" hidden="false" customHeight="false" outlineLevel="0" collapsed="false">
      <c r="A21615" s="4" t="n">
        <v>21613</v>
      </c>
      <c r="B21615" s="5" t="n">
        <v>32767</v>
      </c>
      <c r="C21615" s="5" t="n">
        <v>1505</v>
      </c>
      <c r="D21615" s="5" t="n">
        <v>765</v>
      </c>
      <c r="E21615" s="1" t="n">
        <v>1505</v>
      </c>
      <c r="F21615" s="1" t="n">
        <v>-23235</v>
      </c>
      <c r="G21615" s="1" t="str">
        <f aca="false">IF(B21615=32767,"本行のTermMinは「一週間以上」を示す仮値であり、計算値ではありません。","")</f>
        <v>本行のTermMinは「一週間以上」を示す仮値であり、計算値ではありません。</v>
      </c>
    </row>
    <row r="21616" customFormat="false" ht="12.75" hidden="false" customHeight="false" outlineLevel="0" collapsed="false">
      <c r="A21616" s="4" t="n">
        <v>21614</v>
      </c>
      <c r="B21616" s="5" t="n">
        <v>4222</v>
      </c>
      <c r="C21616" s="5" t="n">
        <v>1515</v>
      </c>
      <c r="D21616" s="5" t="n">
        <v>765</v>
      </c>
      <c r="E21616" s="1" t="n">
        <v>1515</v>
      </c>
      <c r="F21616" s="1" t="n">
        <v>-23235</v>
      </c>
      <c r="G21616" s="1" t="str">
        <f aca="false">IF(B21616=32767,"本行のTermMinは「一週間以上」を示す仮値であり、計算値ではありません。","")</f>
        <v/>
      </c>
    </row>
    <row r="21617" customFormat="false" ht="12.75" hidden="false" customHeight="false" outlineLevel="0" collapsed="false">
      <c r="A21617" s="4" t="n">
        <v>21615</v>
      </c>
      <c r="B21617" s="5" t="n">
        <v>3242</v>
      </c>
      <c r="C21617" s="5" t="n">
        <v>1525</v>
      </c>
      <c r="D21617" s="5" t="n">
        <v>765</v>
      </c>
      <c r="E21617" s="1" t="n">
        <v>1525</v>
      </c>
      <c r="F21617" s="1" t="n">
        <v>-2323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3173</v>
      </c>
      <c r="C21618" s="5" t="n">
        <v>1535</v>
      </c>
      <c r="D21618" s="5" t="n">
        <v>765</v>
      </c>
      <c r="E21618" s="1" t="n">
        <v>1535</v>
      </c>
      <c r="F21618" s="1" t="n">
        <v>-23235</v>
      </c>
      <c r="G21618" s="1" t="str">
        <f aca="false">IF(B21618=32767,"本行のTermMinは「一週間以上」を示す仮値であり、計算値ではありません。","")</f>
        <v/>
      </c>
    </row>
    <row r="21619" customFormat="false" ht="12.75" hidden="false" customHeight="false" outlineLevel="0" collapsed="false">
      <c r="A21619" s="4" t="n">
        <v>21617</v>
      </c>
      <c r="B21619" s="5" t="n">
        <v>4328</v>
      </c>
      <c r="C21619" s="5" t="n">
        <v>1545</v>
      </c>
      <c r="D21619" s="5" t="n">
        <v>765</v>
      </c>
      <c r="E21619" s="1" t="n">
        <v>1545</v>
      </c>
      <c r="F21619" s="1" t="n">
        <v>-2323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32767</v>
      </c>
      <c r="C21620" s="5" t="n">
        <v>1555</v>
      </c>
      <c r="D21620" s="5" t="n">
        <v>765</v>
      </c>
      <c r="E21620" s="1" t="n">
        <v>1555</v>
      </c>
      <c r="F21620" s="1" t="n">
        <v>-23235</v>
      </c>
      <c r="G21620" s="1" t="str">
        <f aca="false">IF(B21620=32767,"本行のTermMinは「一週間以上」を示す仮値であり、計算値ではありません。","")</f>
        <v>本行のTermMinは「一週間以上」を示す仮値であり、計算値ではありません。</v>
      </c>
    </row>
    <row r="21621" customFormat="false" ht="12.75" hidden="false" customHeight="false" outlineLevel="0" collapsed="false">
      <c r="A21621" s="4" t="n">
        <v>21619</v>
      </c>
      <c r="B21621" s="5" t="n">
        <v>32767</v>
      </c>
      <c r="C21621" s="5" t="n">
        <v>1565</v>
      </c>
      <c r="D21621" s="5" t="n">
        <v>765</v>
      </c>
      <c r="E21621" s="1" t="n">
        <v>1565</v>
      </c>
      <c r="F21621" s="1" t="n">
        <v>-23235</v>
      </c>
      <c r="G21621" s="1" t="str">
        <f aca="false">IF(B21621=32767,"本行のTermMinは「一週間以上」を示す仮値であり、計算値ではありません。","")</f>
        <v>本行のTermMinは「一週間以上」を示す仮値であり、計算値ではありません。</v>
      </c>
    </row>
    <row r="21622" customFormat="false" ht="12.75" hidden="false" customHeight="false" outlineLevel="0" collapsed="false">
      <c r="A21622" s="4" t="n">
        <v>21620</v>
      </c>
      <c r="B21622" s="5" t="n">
        <v>3740</v>
      </c>
      <c r="C21622" s="5" t="n">
        <v>1575</v>
      </c>
      <c r="D21622" s="5" t="n">
        <v>765</v>
      </c>
      <c r="E21622" s="1" t="n">
        <v>1575</v>
      </c>
      <c r="F21622" s="1" t="n">
        <v>-2323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3813</v>
      </c>
      <c r="C21623" s="5" t="n">
        <v>1585</v>
      </c>
      <c r="D21623" s="5" t="n">
        <v>765</v>
      </c>
      <c r="E21623" s="1" t="n">
        <v>1585</v>
      </c>
      <c r="F21623" s="1" t="n">
        <v>-2323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2399</v>
      </c>
      <c r="C21624" s="5" t="n">
        <v>1595</v>
      </c>
      <c r="D21624" s="5" t="n">
        <v>765</v>
      </c>
      <c r="E21624" s="1" t="n">
        <v>1595</v>
      </c>
      <c r="F21624" s="1" t="n">
        <v>-2323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2058</v>
      </c>
      <c r="C21625" s="5" t="n">
        <v>1605</v>
      </c>
      <c r="D21625" s="5" t="n">
        <v>765</v>
      </c>
      <c r="E21625" s="1" t="n">
        <v>1605</v>
      </c>
      <c r="F21625" s="1" t="n">
        <v>-2323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2532</v>
      </c>
      <c r="C21626" s="5" t="n">
        <v>1615</v>
      </c>
      <c r="D21626" s="5" t="n">
        <v>765</v>
      </c>
      <c r="E21626" s="1" t="n">
        <v>1615</v>
      </c>
      <c r="F21626" s="1" t="n">
        <v>-2323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32767</v>
      </c>
      <c r="C21627" s="5" t="n">
        <v>1625</v>
      </c>
      <c r="D21627" s="5" t="n">
        <v>765</v>
      </c>
      <c r="E21627" s="1" t="n">
        <v>1625</v>
      </c>
      <c r="F21627" s="1" t="n">
        <v>-23235</v>
      </c>
      <c r="G21627" s="1" t="str">
        <f aca="false">IF(B21627=32767,"本行のTermMinは「一週間以上」を示す仮値であり、計算値ではありません。","")</f>
        <v>本行のTermMinは「一週間以上」を示す仮値であり、計算値ではありません。</v>
      </c>
    </row>
    <row r="21628" customFormat="false" ht="12.75" hidden="false" customHeight="false" outlineLevel="0" collapsed="false">
      <c r="A21628" s="4" t="n">
        <v>21626</v>
      </c>
      <c r="B21628" s="5" t="n">
        <v>5344</v>
      </c>
      <c r="C21628" s="5" t="n">
        <v>1635</v>
      </c>
      <c r="D21628" s="5" t="n">
        <v>765</v>
      </c>
      <c r="E21628" s="1" t="n">
        <v>1635</v>
      </c>
      <c r="F21628" s="1" t="n">
        <v>-2323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3763</v>
      </c>
      <c r="C21629" s="5" t="n">
        <v>1645</v>
      </c>
      <c r="D21629" s="5" t="n">
        <v>765</v>
      </c>
      <c r="E21629" s="1" t="n">
        <v>1645</v>
      </c>
      <c r="F21629" s="1" t="n">
        <v>-2323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3583</v>
      </c>
      <c r="C21630" s="5" t="n">
        <v>1655</v>
      </c>
      <c r="D21630" s="5" t="n">
        <v>765</v>
      </c>
      <c r="E21630" s="1" t="n">
        <v>1655</v>
      </c>
      <c r="F21630" s="1" t="n">
        <v>-2323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3010</v>
      </c>
      <c r="C21631" s="5" t="n">
        <v>1665</v>
      </c>
      <c r="D21631" s="5" t="n">
        <v>765</v>
      </c>
      <c r="E21631" s="1" t="n">
        <v>1665</v>
      </c>
      <c r="F21631" s="1" t="n">
        <v>-2323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2561</v>
      </c>
      <c r="C21632" s="5" t="n">
        <v>1675</v>
      </c>
      <c r="D21632" s="5" t="n">
        <v>765</v>
      </c>
      <c r="E21632" s="1" t="n">
        <v>1675</v>
      </c>
      <c r="F21632" s="1" t="n">
        <v>-2323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2168</v>
      </c>
      <c r="C21633" s="5" t="n">
        <v>1685</v>
      </c>
      <c r="D21633" s="5" t="n">
        <v>765</v>
      </c>
      <c r="E21633" s="1" t="n">
        <v>1685</v>
      </c>
      <c r="F21633" s="1" t="n">
        <v>-2323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3142</v>
      </c>
      <c r="C21634" s="5" t="n">
        <v>1695</v>
      </c>
      <c r="D21634" s="5" t="n">
        <v>765</v>
      </c>
      <c r="E21634" s="1" t="n">
        <v>1695</v>
      </c>
      <c r="F21634" s="1" t="n">
        <v>-2323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3223</v>
      </c>
      <c r="C21635" s="5" t="n">
        <v>1705</v>
      </c>
      <c r="D21635" s="5" t="n">
        <v>765</v>
      </c>
      <c r="E21635" s="1" t="n">
        <v>1705</v>
      </c>
      <c r="F21635" s="1" t="n">
        <v>-2323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3273</v>
      </c>
      <c r="C21636" s="5" t="n">
        <v>1715</v>
      </c>
      <c r="D21636" s="5" t="n">
        <v>765</v>
      </c>
      <c r="E21636" s="1" t="n">
        <v>1715</v>
      </c>
      <c r="F21636" s="1" t="n">
        <v>-2323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32767</v>
      </c>
      <c r="C21637" s="5" t="n">
        <v>1725</v>
      </c>
      <c r="D21637" s="5" t="n">
        <v>765</v>
      </c>
      <c r="E21637" s="1" t="n">
        <v>1725</v>
      </c>
      <c r="F21637" s="1" t="n">
        <v>-23235</v>
      </c>
      <c r="G21637" s="1" t="str">
        <f aca="false">IF(B21637=32767,"本行のTermMinは「一週間以上」を示す仮値であり、計算値ではありません。","")</f>
        <v>本行のTermMinは「一週間以上」を示す仮値であり、計算値ではありません。</v>
      </c>
    </row>
    <row r="21638" customFormat="false" ht="12.75" hidden="false" customHeight="false" outlineLevel="0" collapsed="false">
      <c r="A21638" s="4" t="n">
        <v>21636</v>
      </c>
      <c r="B21638" s="5" t="n">
        <v>32767</v>
      </c>
      <c r="C21638" s="5" t="n">
        <v>1735</v>
      </c>
      <c r="D21638" s="5" t="n">
        <v>765</v>
      </c>
      <c r="E21638" s="1" t="n">
        <v>1735</v>
      </c>
      <c r="F21638" s="1" t="n">
        <v>-23235</v>
      </c>
      <c r="G21638" s="1" t="str">
        <f aca="false">IF(B21638=32767,"本行のTermMinは「一週間以上」を示す仮値であり、計算値ではありません。","")</f>
        <v>本行のTermMinは「一週間以上」を示す仮値であり、計算値ではありません。</v>
      </c>
    </row>
    <row r="21639" customFormat="false" ht="12.75" hidden="false" customHeight="false" outlineLevel="0" collapsed="false">
      <c r="A21639" s="4" t="n">
        <v>21637</v>
      </c>
      <c r="B21639" s="5" t="n">
        <v>3223</v>
      </c>
      <c r="C21639" s="5" t="n">
        <v>1745</v>
      </c>
      <c r="D21639" s="5" t="n">
        <v>765</v>
      </c>
      <c r="E21639" s="1" t="n">
        <v>1745</v>
      </c>
      <c r="F21639" s="1" t="n">
        <v>-2323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6844</v>
      </c>
      <c r="C21640" s="5" t="n">
        <v>1755</v>
      </c>
      <c r="D21640" s="5" t="n">
        <v>765</v>
      </c>
      <c r="E21640" s="1" t="n">
        <v>1755</v>
      </c>
      <c r="F21640" s="1" t="n">
        <v>-2323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6862</v>
      </c>
      <c r="C21641" s="5" t="n">
        <v>1765</v>
      </c>
      <c r="D21641" s="5" t="n">
        <v>765</v>
      </c>
      <c r="E21641" s="1" t="n">
        <v>1765</v>
      </c>
      <c r="F21641" s="1" t="n">
        <v>-2323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4338</v>
      </c>
      <c r="C21642" s="5" t="n">
        <v>1775</v>
      </c>
      <c r="D21642" s="5" t="n">
        <v>765</v>
      </c>
      <c r="E21642" s="1" t="n">
        <v>1775</v>
      </c>
      <c r="F21642" s="1" t="n">
        <v>-2323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32767</v>
      </c>
      <c r="C21643" s="5" t="n">
        <v>1785</v>
      </c>
      <c r="D21643" s="5" t="n">
        <v>765</v>
      </c>
      <c r="E21643" s="1" t="n">
        <v>1785</v>
      </c>
      <c r="F21643" s="1" t="n">
        <v>-23235</v>
      </c>
      <c r="G21643" s="1" t="str">
        <f aca="false">IF(B21643=32767,"本行のTermMinは「一週間以上」を示す仮値であり、計算値ではありません。","")</f>
        <v>本行のTermMinは「一週間以上」を示す仮値であり、計算値ではありません。</v>
      </c>
    </row>
    <row r="21644" customFormat="false" ht="12.75" hidden="false" customHeight="false" outlineLevel="0" collapsed="false">
      <c r="A21644" s="4" t="n">
        <v>21642</v>
      </c>
      <c r="B21644" s="5" t="n">
        <v>32767</v>
      </c>
      <c r="C21644" s="5" t="n">
        <v>1795</v>
      </c>
      <c r="D21644" s="5" t="n">
        <v>765</v>
      </c>
      <c r="E21644" s="1" t="n">
        <v>1795</v>
      </c>
      <c r="F21644" s="1" t="n">
        <v>-23235</v>
      </c>
      <c r="G21644" s="1" t="str">
        <f aca="false">IF(B21644=32767,"本行のTermMinは「一週間以上」を示す仮値であり、計算値ではありません。","")</f>
        <v>本行のTermMinは「一週間以上」を示す仮値であり、計算値ではありません。</v>
      </c>
    </row>
    <row r="21645" customFormat="false" ht="12.75" hidden="false" customHeight="false" outlineLevel="0" collapsed="false">
      <c r="A21645" s="4" t="n">
        <v>21643</v>
      </c>
      <c r="B21645" s="5" t="n">
        <v>32767</v>
      </c>
      <c r="C21645" s="5" t="n">
        <v>1805</v>
      </c>
      <c r="D21645" s="5" t="n">
        <v>765</v>
      </c>
      <c r="E21645" s="1" t="n">
        <v>1805</v>
      </c>
      <c r="F21645" s="1" t="n">
        <v>-23235</v>
      </c>
      <c r="G21645" s="1" t="str">
        <f aca="false">IF(B21645=32767,"本行のTermMinは「一週間以上」を示す仮値であり、計算値ではありません。","")</f>
        <v>本行のTermMinは「一週間以上」を示す仮値であり、計算値ではありません。</v>
      </c>
    </row>
    <row r="21646" customFormat="false" ht="12.75" hidden="false" customHeight="false" outlineLevel="0" collapsed="false">
      <c r="A21646" s="4" t="n">
        <v>21644</v>
      </c>
      <c r="B21646" s="5" t="n">
        <v>4617</v>
      </c>
      <c r="C21646" s="5" t="n">
        <v>1815</v>
      </c>
      <c r="D21646" s="5" t="n">
        <v>765</v>
      </c>
      <c r="E21646" s="1" t="n">
        <v>1815</v>
      </c>
      <c r="F21646" s="1" t="n">
        <v>-2323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4760</v>
      </c>
      <c r="C21647" s="5" t="n">
        <v>1825</v>
      </c>
      <c r="D21647" s="5" t="n">
        <v>765</v>
      </c>
      <c r="E21647" s="1" t="n">
        <v>1825</v>
      </c>
      <c r="F21647" s="1" t="n">
        <v>-2323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3580</v>
      </c>
      <c r="C21648" s="5" t="n">
        <v>1835</v>
      </c>
      <c r="D21648" s="5" t="n">
        <v>765</v>
      </c>
      <c r="E21648" s="1" t="n">
        <v>1835</v>
      </c>
      <c r="F21648" s="1" t="n">
        <v>-2323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3454</v>
      </c>
      <c r="C21649" s="5" t="n">
        <v>1845</v>
      </c>
      <c r="D21649" s="5" t="n">
        <v>765</v>
      </c>
      <c r="E21649" s="1" t="n">
        <v>1845</v>
      </c>
      <c r="F21649" s="1" t="n">
        <v>-2323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3698</v>
      </c>
      <c r="C21650" s="5" t="n">
        <v>1855</v>
      </c>
      <c r="D21650" s="5" t="n">
        <v>765</v>
      </c>
      <c r="E21650" s="1" t="n">
        <v>1855</v>
      </c>
      <c r="F21650" s="1" t="n">
        <v>-2323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3508</v>
      </c>
      <c r="C21651" s="5" t="n">
        <v>1865</v>
      </c>
      <c r="D21651" s="5" t="n">
        <v>765</v>
      </c>
      <c r="E21651" s="1" t="n">
        <v>1865</v>
      </c>
      <c r="F21651" s="1" t="n">
        <v>-2323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4680</v>
      </c>
      <c r="C21652" s="5" t="n">
        <v>1875</v>
      </c>
      <c r="D21652" s="5" t="n">
        <v>765</v>
      </c>
      <c r="E21652" s="1" t="n">
        <v>1875</v>
      </c>
      <c r="F21652" s="1" t="n">
        <v>-2323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3810</v>
      </c>
      <c r="C21653" s="5" t="n">
        <v>1885</v>
      </c>
      <c r="D21653" s="5" t="n">
        <v>765</v>
      </c>
      <c r="E21653" s="1" t="n">
        <v>1885</v>
      </c>
      <c r="F21653" s="1" t="n">
        <v>-23235</v>
      </c>
      <c r="G21653" s="1" t="str">
        <f aca="false">IF(B21653=32767,"本行のTermMinは「一週間以上」を示す仮値であり、計算値ではありません。","")</f>
        <v/>
      </c>
    </row>
    <row r="21654" customFormat="false" ht="12.75" hidden="false" customHeight="false" outlineLevel="0" collapsed="false">
      <c r="A21654" s="4" t="n">
        <v>21652</v>
      </c>
      <c r="B21654" s="5" t="n">
        <v>3399</v>
      </c>
      <c r="C21654" s="5" t="n">
        <v>1895</v>
      </c>
      <c r="D21654" s="5" t="n">
        <v>765</v>
      </c>
      <c r="E21654" s="1" t="n">
        <v>1895</v>
      </c>
      <c r="F21654" s="1" t="n">
        <v>-2323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3108</v>
      </c>
      <c r="C21655" s="5" t="n">
        <v>1905</v>
      </c>
      <c r="D21655" s="5" t="n">
        <v>765</v>
      </c>
      <c r="E21655" s="1" t="n">
        <v>1905</v>
      </c>
      <c r="F21655" s="1" t="n">
        <v>-2323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2699</v>
      </c>
      <c r="C21656" s="5" t="n">
        <v>1915</v>
      </c>
      <c r="D21656" s="5" t="n">
        <v>765</v>
      </c>
      <c r="E21656" s="1" t="n">
        <v>1915</v>
      </c>
      <c r="F21656" s="1" t="n">
        <v>-2323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1207</v>
      </c>
      <c r="C21657" s="5" t="n">
        <v>2145</v>
      </c>
      <c r="D21657" s="5" t="n">
        <v>765</v>
      </c>
      <c r="E21657" s="1" t="n">
        <v>2145</v>
      </c>
      <c r="F21657" s="1" t="n">
        <v>-2323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1327</v>
      </c>
      <c r="C21658" s="5" t="n">
        <v>2155</v>
      </c>
      <c r="D21658" s="5" t="n">
        <v>765</v>
      </c>
      <c r="E21658" s="1" t="n">
        <v>2155</v>
      </c>
      <c r="F21658" s="1" t="n">
        <v>-2323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1372</v>
      </c>
      <c r="C21659" s="5" t="n">
        <v>2165</v>
      </c>
      <c r="D21659" s="5" t="n">
        <v>765</v>
      </c>
      <c r="E21659" s="1" t="n">
        <v>2165</v>
      </c>
      <c r="F21659" s="1" t="n">
        <v>-2323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1833</v>
      </c>
      <c r="C21660" s="5" t="n">
        <v>2175</v>
      </c>
      <c r="D21660" s="5" t="n">
        <v>765</v>
      </c>
      <c r="E21660" s="1" t="n">
        <v>2175</v>
      </c>
      <c r="F21660" s="1" t="n">
        <v>-2323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2161</v>
      </c>
      <c r="C21661" s="5" t="n">
        <v>2185</v>
      </c>
      <c r="D21661" s="5" t="n">
        <v>765</v>
      </c>
      <c r="E21661" s="1" t="n">
        <v>2185</v>
      </c>
      <c r="F21661" s="1" t="n">
        <v>-2323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2788</v>
      </c>
      <c r="C21662" s="5" t="n">
        <v>2195</v>
      </c>
      <c r="D21662" s="5" t="n">
        <v>765</v>
      </c>
      <c r="E21662" s="1" t="n">
        <v>2195</v>
      </c>
      <c r="F21662" s="1" t="n">
        <v>-2323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2270</v>
      </c>
      <c r="C21663" s="5" t="n">
        <v>2205</v>
      </c>
      <c r="D21663" s="5" t="n">
        <v>765</v>
      </c>
      <c r="E21663" s="1" t="n">
        <v>2205</v>
      </c>
      <c r="F21663" s="1" t="n">
        <v>-2323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2324</v>
      </c>
      <c r="C21664" s="5" t="n">
        <v>2215</v>
      </c>
      <c r="D21664" s="5" t="n">
        <v>765</v>
      </c>
      <c r="E21664" s="1" t="n">
        <v>2215</v>
      </c>
      <c r="F21664" s="1" t="n">
        <v>-2323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2325</v>
      </c>
      <c r="C21665" s="5" t="n">
        <v>2225</v>
      </c>
      <c r="D21665" s="5" t="n">
        <v>765</v>
      </c>
      <c r="E21665" s="1" t="n">
        <v>2225</v>
      </c>
      <c r="F21665" s="1" t="n">
        <v>-2323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1930</v>
      </c>
      <c r="C21666" s="5" t="n">
        <v>2235</v>
      </c>
      <c r="D21666" s="5" t="n">
        <v>765</v>
      </c>
      <c r="E21666" s="1" t="n">
        <v>2235</v>
      </c>
      <c r="F21666" s="1" t="n">
        <v>-2323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1787</v>
      </c>
      <c r="C21667" s="5" t="n">
        <v>2245</v>
      </c>
      <c r="D21667" s="5" t="n">
        <v>765</v>
      </c>
      <c r="E21667" s="1" t="n">
        <v>2245</v>
      </c>
      <c r="F21667" s="1" t="n">
        <v>-2323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2236</v>
      </c>
      <c r="C21668" s="5" t="n">
        <v>2255</v>
      </c>
      <c r="D21668" s="5" t="n">
        <v>765</v>
      </c>
      <c r="E21668" s="1" t="n">
        <v>2255</v>
      </c>
      <c r="F21668" s="1" t="n">
        <v>-23235</v>
      </c>
      <c r="G21668" s="1" t="str">
        <f aca="false">IF(B21668=32767,"本行のTermMinは「一週間以上」を示す仮値であり、計算値ではありません。","")</f>
        <v/>
      </c>
    </row>
    <row r="21669" customFormat="false" ht="12.75" hidden="false" customHeight="false" outlineLevel="0" collapsed="false">
      <c r="A21669" s="4" t="n">
        <v>21667</v>
      </c>
      <c r="B21669" s="5" t="n">
        <v>1929</v>
      </c>
      <c r="C21669" s="5" t="n">
        <v>2265</v>
      </c>
      <c r="D21669" s="5" t="n">
        <v>765</v>
      </c>
      <c r="E21669" s="1" t="n">
        <v>2265</v>
      </c>
      <c r="F21669" s="1" t="n">
        <v>-2323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1928</v>
      </c>
      <c r="C21670" s="5" t="n">
        <v>2275</v>
      </c>
      <c r="D21670" s="5" t="n">
        <v>765</v>
      </c>
      <c r="E21670" s="1" t="n">
        <v>2275</v>
      </c>
      <c r="F21670" s="1" t="n">
        <v>-2323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1843</v>
      </c>
      <c r="C21671" s="5" t="n">
        <v>2285</v>
      </c>
      <c r="D21671" s="5" t="n">
        <v>765</v>
      </c>
      <c r="E21671" s="1" t="n">
        <v>2285</v>
      </c>
      <c r="F21671" s="1" t="n">
        <v>-23235</v>
      </c>
      <c r="G21671" s="1" t="str">
        <f aca="false">IF(B21671=32767,"本行のTermMinは「一週間以上」を示す仮値であり、計算値ではありません。","")</f>
        <v/>
      </c>
    </row>
    <row r="21672" customFormat="false" ht="12.75" hidden="false" customHeight="false" outlineLevel="0" collapsed="false">
      <c r="A21672" s="4" t="n">
        <v>21670</v>
      </c>
      <c r="B21672" s="5" t="n">
        <v>1619</v>
      </c>
      <c r="C21672" s="5" t="n">
        <v>2295</v>
      </c>
      <c r="D21672" s="5" t="n">
        <v>765</v>
      </c>
      <c r="E21672" s="1" t="n">
        <v>2295</v>
      </c>
      <c r="F21672" s="1" t="n">
        <v>-2323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1517</v>
      </c>
      <c r="C21673" s="5" t="n">
        <v>2305</v>
      </c>
      <c r="D21673" s="5" t="n">
        <v>765</v>
      </c>
      <c r="E21673" s="1" t="n">
        <v>2305</v>
      </c>
      <c r="F21673" s="1" t="n">
        <v>-2323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1546</v>
      </c>
      <c r="C21674" s="5" t="n">
        <v>2315</v>
      </c>
      <c r="D21674" s="5" t="n">
        <v>765</v>
      </c>
      <c r="E21674" s="1" t="n">
        <v>2315</v>
      </c>
      <c r="F21674" s="1" t="n">
        <v>-2323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1798</v>
      </c>
      <c r="C21675" s="5" t="n">
        <v>2325</v>
      </c>
      <c r="D21675" s="5" t="n">
        <v>765</v>
      </c>
      <c r="E21675" s="1" t="n">
        <v>2325</v>
      </c>
      <c r="F21675" s="1" t="n">
        <v>-2323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2077</v>
      </c>
      <c r="C21676" s="5" t="n">
        <v>2335</v>
      </c>
      <c r="D21676" s="5" t="n">
        <v>765</v>
      </c>
      <c r="E21676" s="1" t="n">
        <v>2335</v>
      </c>
      <c r="F21676" s="1" t="n">
        <v>-2323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2307</v>
      </c>
      <c r="C21677" s="5" t="n">
        <v>2345</v>
      </c>
      <c r="D21677" s="5" t="n">
        <v>765</v>
      </c>
      <c r="E21677" s="1" t="n">
        <v>2345</v>
      </c>
      <c r="F21677" s="1" t="n">
        <v>-2323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3137</v>
      </c>
      <c r="C21678" s="5" t="n">
        <v>2355</v>
      </c>
      <c r="D21678" s="5" t="n">
        <v>765</v>
      </c>
      <c r="E21678" s="1" t="n">
        <v>2355</v>
      </c>
      <c r="F21678" s="1" t="n">
        <v>-2323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3244</v>
      </c>
      <c r="C21679" s="5" t="n">
        <v>2365</v>
      </c>
      <c r="D21679" s="5" t="n">
        <v>765</v>
      </c>
      <c r="E21679" s="1" t="n">
        <v>2365</v>
      </c>
      <c r="F21679" s="1" t="n">
        <v>-2323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3392</v>
      </c>
      <c r="C21680" s="5" t="n">
        <v>2375</v>
      </c>
      <c r="D21680" s="5" t="n">
        <v>765</v>
      </c>
      <c r="E21680" s="1" t="n">
        <v>2375</v>
      </c>
      <c r="F21680" s="1" t="n">
        <v>-2323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3724</v>
      </c>
      <c r="C21681" s="5" t="n">
        <v>2385</v>
      </c>
      <c r="D21681" s="5" t="n">
        <v>765</v>
      </c>
      <c r="E21681" s="1" t="n">
        <v>2385</v>
      </c>
      <c r="F21681" s="1" t="n">
        <v>-2323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2226</v>
      </c>
      <c r="C21682" s="5" t="n">
        <v>2395</v>
      </c>
      <c r="D21682" s="5" t="n">
        <v>765</v>
      </c>
      <c r="E21682" s="1" t="n">
        <v>2395</v>
      </c>
      <c r="F21682" s="1" t="n">
        <v>-2323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2404</v>
      </c>
      <c r="C21683" s="5" t="n">
        <v>2405</v>
      </c>
      <c r="D21683" s="5" t="n">
        <v>765</v>
      </c>
      <c r="E21683" s="1" t="n">
        <v>2405</v>
      </c>
      <c r="F21683" s="1" t="n">
        <v>-2323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2784</v>
      </c>
      <c r="C21684" s="5" t="n">
        <v>2415</v>
      </c>
      <c r="D21684" s="5" t="n">
        <v>765</v>
      </c>
      <c r="E21684" s="1" t="n">
        <v>2415</v>
      </c>
      <c r="F21684" s="1" t="n">
        <v>-2323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2129</v>
      </c>
      <c r="C21685" s="5" t="n">
        <v>2425</v>
      </c>
      <c r="D21685" s="5" t="n">
        <v>765</v>
      </c>
      <c r="E21685" s="1" t="n">
        <v>2425</v>
      </c>
      <c r="F21685" s="1" t="n">
        <v>-2323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1856</v>
      </c>
      <c r="C21686" s="5" t="n">
        <v>2435</v>
      </c>
      <c r="D21686" s="5" t="n">
        <v>765</v>
      </c>
      <c r="E21686" s="1" t="n">
        <v>2435</v>
      </c>
      <c r="F21686" s="1" t="n">
        <v>-2323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1798</v>
      </c>
      <c r="C21687" s="5" t="n">
        <v>2445</v>
      </c>
      <c r="D21687" s="5" t="n">
        <v>765</v>
      </c>
      <c r="E21687" s="1" t="n">
        <v>2445</v>
      </c>
      <c r="F21687" s="1" t="n">
        <v>-2323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1561</v>
      </c>
      <c r="C21688" s="5" t="n">
        <v>2455</v>
      </c>
      <c r="D21688" s="5" t="n">
        <v>765</v>
      </c>
      <c r="E21688" s="1" t="n">
        <v>2455</v>
      </c>
      <c r="F21688" s="1" t="n">
        <v>-2323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1812</v>
      </c>
      <c r="C21689" s="5" t="n">
        <v>2465</v>
      </c>
      <c r="D21689" s="5" t="n">
        <v>765</v>
      </c>
      <c r="E21689" s="1" t="n">
        <v>2465</v>
      </c>
      <c r="F21689" s="1" t="n">
        <v>-2323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2381</v>
      </c>
      <c r="C21690" s="5" t="n">
        <v>2475</v>
      </c>
      <c r="D21690" s="5" t="n">
        <v>765</v>
      </c>
      <c r="E21690" s="1" t="n">
        <v>2475</v>
      </c>
      <c r="F21690" s="1" t="n">
        <v>-2323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3066</v>
      </c>
      <c r="C21691" s="5" t="n">
        <v>2485</v>
      </c>
      <c r="D21691" s="5" t="n">
        <v>765</v>
      </c>
      <c r="E21691" s="1" t="n">
        <v>2485</v>
      </c>
      <c r="F21691" s="1" t="n">
        <v>-2323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3310</v>
      </c>
      <c r="C21692" s="5" t="n">
        <v>2495</v>
      </c>
      <c r="D21692" s="5" t="n">
        <v>765</v>
      </c>
      <c r="E21692" s="1" t="n">
        <v>2495</v>
      </c>
      <c r="F21692" s="1" t="n">
        <v>-2323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3642</v>
      </c>
      <c r="C21693" s="5" t="n">
        <v>2505</v>
      </c>
      <c r="D21693" s="5" t="n">
        <v>765</v>
      </c>
      <c r="E21693" s="1" t="n">
        <v>2505</v>
      </c>
      <c r="F21693" s="1" t="n">
        <v>-2323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3180</v>
      </c>
      <c r="C21694" s="5" t="n">
        <v>2515</v>
      </c>
      <c r="D21694" s="5" t="n">
        <v>765</v>
      </c>
      <c r="E21694" s="1" t="n">
        <v>2515</v>
      </c>
      <c r="F21694" s="1" t="n">
        <v>-2323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2273</v>
      </c>
      <c r="C21695" s="5" t="n">
        <v>2525</v>
      </c>
      <c r="D21695" s="5" t="n">
        <v>765</v>
      </c>
      <c r="E21695" s="1" t="n">
        <v>2525</v>
      </c>
      <c r="F21695" s="1" t="n">
        <v>-2323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2225</v>
      </c>
      <c r="C21696" s="5" t="n">
        <v>2535</v>
      </c>
      <c r="D21696" s="5" t="n">
        <v>765</v>
      </c>
      <c r="E21696" s="1" t="n">
        <v>2535</v>
      </c>
      <c r="F21696" s="1" t="n">
        <v>-2323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3134</v>
      </c>
      <c r="C21697" s="5" t="n">
        <v>2545</v>
      </c>
      <c r="D21697" s="5" t="n">
        <v>765</v>
      </c>
      <c r="E21697" s="1" t="n">
        <v>2545</v>
      </c>
      <c r="F21697" s="1" t="n">
        <v>-2323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2802</v>
      </c>
      <c r="C21698" s="5" t="n">
        <v>2555</v>
      </c>
      <c r="D21698" s="5" t="n">
        <v>765</v>
      </c>
      <c r="E21698" s="1" t="n">
        <v>2555</v>
      </c>
      <c r="F21698" s="1" t="n">
        <v>-2323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1913</v>
      </c>
      <c r="C21699" s="5" t="n">
        <v>2565</v>
      </c>
      <c r="D21699" s="5" t="n">
        <v>765</v>
      </c>
      <c r="E21699" s="1" t="n">
        <v>2565</v>
      </c>
      <c r="F21699" s="1" t="n">
        <v>-2323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1955</v>
      </c>
      <c r="C21700" s="5" t="n">
        <v>2575</v>
      </c>
      <c r="D21700" s="5" t="n">
        <v>765</v>
      </c>
      <c r="E21700" s="1" t="n">
        <v>2575</v>
      </c>
      <c r="F21700" s="1" t="n">
        <v>-2323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2089</v>
      </c>
      <c r="C21701" s="5" t="n">
        <v>2585</v>
      </c>
      <c r="D21701" s="5" t="n">
        <v>765</v>
      </c>
      <c r="E21701" s="1" t="n">
        <v>2585</v>
      </c>
      <c r="F21701" s="1" t="n">
        <v>-2323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2103</v>
      </c>
      <c r="C21702" s="5" t="n">
        <v>2595</v>
      </c>
      <c r="D21702" s="5" t="n">
        <v>765</v>
      </c>
      <c r="E21702" s="1" t="n">
        <v>2595</v>
      </c>
      <c r="F21702" s="1" t="n">
        <v>-2323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2323</v>
      </c>
      <c r="C21703" s="5" t="n">
        <v>2605</v>
      </c>
      <c r="D21703" s="5" t="n">
        <v>765</v>
      </c>
      <c r="E21703" s="1" t="n">
        <v>2605</v>
      </c>
      <c r="F21703" s="1" t="n">
        <v>-2323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2256</v>
      </c>
      <c r="C21704" s="5" t="n">
        <v>2615</v>
      </c>
      <c r="D21704" s="5" t="n">
        <v>765</v>
      </c>
      <c r="E21704" s="1" t="n">
        <v>2615</v>
      </c>
      <c r="F21704" s="1" t="n">
        <v>-2323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1827</v>
      </c>
      <c r="C21705" s="5" t="n">
        <v>2625</v>
      </c>
      <c r="D21705" s="5" t="n">
        <v>765</v>
      </c>
      <c r="E21705" s="1" t="n">
        <v>2625</v>
      </c>
      <c r="F21705" s="1" t="n">
        <v>-2323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1769</v>
      </c>
      <c r="C21706" s="5" t="n">
        <v>2635</v>
      </c>
      <c r="D21706" s="5" t="n">
        <v>765</v>
      </c>
      <c r="E21706" s="1" t="n">
        <v>2635</v>
      </c>
      <c r="F21706" s="1" t="n">
        <v>-2323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1710</v>
      </c>
      <c r="C21707" s="5" t="n">
        <v>2645</v>
      </c>
      <c r="D21707" s="5" t="n">
        <v>765</v>
      </c>
      <c r="E21707" s="1" t="n">
        <v>2645</v>
      </c>
      <c r="F21707" s="1" t="n">
        <v>-2323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1929</v>
      </c>
      <c r="C21708" s="5" t="n">
        <v>2655</v>
      </c>
      <c r="D21708" s="5" t="n">
        <v>765</v>
      </c>
      <c r="E21708" s="1" t="n">
        <v>2655</v>
      </c>
      <c r="F21708" s="1" t="n">
        <v>-2323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2715</v>
      </c>
      <c r="C21709" s="5" t="n">
        <v>2665</v>
      </c>
      <c r="D21709" s="5" t="n">
        <v>765</v>
      </c>
      <c r="E21709" s="1" t="n">
        <v>2665</v>
      </c>
      <c r="F21709" s="1" t="n">
        <v>-2323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3107</v>
      </c>
      <c r="C21710" s="5" t="n">
        <v>2675</v>
      </c>
      <c r="D21710" s="5" t="n">
        <v>765</v>
      </c>
      <c r="E21710" s="1" t="n">
        <v>2675</v>
      </c>
      <c r="F21710" s="1" t="n">
        <v>-2323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2323</v>
      </c>
      <c r="C21711" s="5" t="n">
        <v>2685</v>
      </c>
      <c r="D21711" s="5" t="n">
        <v>765</v>
      </c>
      <c r="E21711" s="1" t="n">
        <v>2685</v>
      </c>
      <c r="F21711" s="1" t="n">
        <v>-2323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2037</v>
      </c>
      <c r="C21712" s="5" t="n">
        <v>2695</v>
      </c>
      <c r="D21712" s="5" t="n">
        <v>765</v>
      </c>
      <c r="E21712" s="1" t="n">
        <v>2695</v>
      </c>
      <c r="F21712" s="1" t="n">
        <v>-2323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158</v>
      </c>
      <c r="C21713" s="5" t="n">
        <v>2705</v>
      </c>
      <c r="D21713" s="5" t="n">
        <v>765</v>
      </c>
      <c r="E21713" s="1" t="n">
        <v>2705</v>
      </c>
      <c r="F21713" s="1" t="n">
        <v>-2323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2797</v>
      </c>
      <c r="C21714" s="5" t="n">
        <v>2715</v>
      </c>
      <c r="D21714" s="5" t="n">
        <v>765</v>
      </c>
      <c r="E21714" s="1" t="n">
        <v>2715</v>
      </c>
      <c r="F21714" s="1" t="n">
        <v>-2323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2197</v>
      </c>
      <c r="C21715" s="5" t="n">
        <v>2725</v>
      </c>
      <c r="D21715" s="5" t="n">
        <v>765</v>
      </c>
      <c r="E21715" s="1" t="n">
        <v>2725</v>
      </c>
      <c r="F21715" s="1" t="n">
        <v>-2323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2064</v>
      </c>
      <c r="C21716" s="5" t="n">
        <v>2735</v>
      </c>
      <c r="D21716" s="5" t="n">
        <v>765</v>
      </c>
      <c r="E21716" s="1" t="n">
        <v>2735</v>
      </c>
      <c r="F21716" s="1" t="n">
        <v>-2323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1873</v>
      </c>
      <c r="C21717" s="5" t="n">
        <v>2745</v>
      </c>
      <c r="D21717" s="5" t="n">
        <v>765</v>
      </c>
      <c r="E21717" s="1" t="n">
        <v>2745</v>
      </c>
      <c r="F21717" s="1" t="n">
        <v>-2323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1915</v>
      </c>
      <c r="C21718" s="5" t="n">
        <v>2755</v>
      </c>
      <c r="D21718" s="5" t="n">
        <v>765</v>
      </c>
      <c r="E21718" s="1" t="n">
        <v>2755</v>
      </c>
      <c r="F21718" s="1" t="n">
        <v>-2323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1858</v>
      </c>
      <c r="C21719" s="5" t="n">
        <v>2765</v>
      </c>
      <c r="D21719" s="5" t="n">
        <v>765</v>
      </c>
      <c r="E21719" s="1" t="n">
        <v>2765</v>
      </c>
      <c r="F21719" s="1" t="n">
        <v>-2323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2038</v>
      </c>
      <c r="C21720" s="5" t="n">
        <v>2775</v>
      </c>
      <c r="D21720" s="5" t="n">
        <v>765</v>
      </c>
      <c r="E21720" s="1" t="n">
        <v>2775</v>
      </c>
      <c r="F21720" s="1" t="n">
        <v>-2323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2241</v>
      </c>
      <c r="C21721" s="5" t="n">
        <v>2785</v>
      </c>
      <c r="D21721" s="5" t="n">
        <v>765</v>
      </c>
      <c r="E21721" s="1" t="n">
        <v>2785</v>
      </c>
      <c r="F21721" s="1" t="n">
        <v>-2323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1757</v>
      </c>
      <c r="C21722" s="5" t="n">
        <v>2795</v>
      </c>
      <c r="D21722" s="5" t="n">
        <v>765</v>
      </c>
      <c r="E21722" s="1" t="n">
        <v>2795</v>
      </c>
      <c r="F21722" s="1" t="n">
        <v>-2323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1488</v>
      </c>
      <c r="C21723" s="5" t="n">
        <v>2805</v>
      </c>
      <c r="D21723" s="5" t="n">
        <v>765</v>
      </c>
      <c r="E21723" s="1" t="n">
        <v>2805</v>
      </c>
      <c r="F21723" s="1" t="n">
        <v>-2323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2118</v>
      </c>
      <c r="C21724" s="5" t="n">
        <v>2815</v>
      </c>
      <c r="D21724" s="5" t="n">
        <v>765</v>
      </c>
      <c r="E21724" s="1" t="n">
        <v>2815</v>
      </c>
      <c r="F21724" s="1" t="n">
        <v>-2323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2227</v>
      </c>
      <c r="C21725" s="5" t="n">
        <v>2825</v>
      </c>
      <c r="D21725" s="5" t="n">
        <v>765</v>
      </c>
      <c r="E21725" s="1" t="n">
        <v>2825</v>
      </c>
      <c r="F21725" s="1" t="n">
        <v>-2323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2199</v>
      </c>
      <c r="C21726" s="5" t="n">
        <v>2835</v>
      </c>
      <c r="D21726" s="5" t="n">
        <v>765</v>
      </c>
      <c r="E21726" s="1" t="n">
        <v>2835</v>
      </c>
      <c r="F21726" s="1" t="n">
        <v>-2323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2273</v>
      </c>
      <c r="C21727" s="5" t="n">
        <v>2845</v>
      </c>
      <c r="D21727" s="5" t="n">
        <v>765</v>
      </c>
      <c r="E21727" s="1" t="n">
        <v>2845</v>
      </c>
      <c r="F21727" s="1" t="n">
        <v>-2323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2307</v>
      </c>
      <c r="C21728" s="5" t="n">
        <v>2855</v>
      </c>
      <c r="D21728" s="5" t="n">
        <v>765</v>
      </c>
      <c r="E21728" s="1" t="n">
        <v>2855</v>
      </c>
      <c r="F21728" s="1" t="n">
        <v>-2323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2342</v>
      </c>
      <c r="C21729" s="5" t="n">
        <v>2865</v>
      </c>
      <c r="D21729" s="5" t="n">
        <v>765</v>
      </c>
      <c r="E21729" s="1" t="n">
        <v>2865</v>
      </c>
      <c r="F21729" s="1" t="n">
        <v>-2323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2258</v>
      </c>
      <c r="C21730" s="5" t="n">
        <v>2875</v>
      </c>
      <c r="D21730" s="5" t="n">
        <v>765</v>
      </c>
      <c r="E21730" s="1" t="n">
        <v>2875</v>
      </c>
      <c r="F21730" s="1" t="n">
        <v>-2323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2132</v>
      </c>
      <c r="C21731" s="5" t="n">
        <v>2885</v>
      </c>
      <c r="D21731" s="5" t="n">
        <v>765</v>
      </c>
      <c r="E21731" s="1" t="n">
        <v>2885</v>
      </c>
      <c r="F21731" s="1" t="n">
        <v>-2323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2258</v>
      </c>
      <c r="C21732" s="5" t="n">
        <v>2895</v>
      </c>
      <c r="D21732" s="5" t="n">
        <v>765</v>
      </c>
      <c r="E21732" s="1" t="n">
        <v>2895</v>
      </c>
      <c r="F21732" s="1" t="n">
        <v>-2323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2212</v>
      </c>
      <c r="C21733" s="5" t="n">
        <v>2905</v>
      </c>
      <c r="D21733" s="5" t="n">
        <v>765</v>
      </c>
      <c r="E21733" s="1" t="n">
        <v>2905</v>
      </c>
      <c r="F21733" s="1" t="n">
        <v>-2323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2242</v>
      </c>
      <c r="C21734" s="5" t="n">
        <v>2915</v>
      </c>
      <c r="D21734" s="5" t="n">
        <v>765</v>
      </c>
      <c r="E21734" s="1" t="n">
        <v>2915</v>
      </c>
      <c r="F21734" s="1" t="n">
        <v>-2323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2645</v>
      </c>
      <c r="C21735" s="5" t="n">
        <v>2925</v>
      </c>
      <c r="D21735" s="5" t="n">
        <v>765</v>
      </c>
      <c r="E21735" s="1" t="n">
        <v>2925</v>
      </c>
      <c r="F21735" s="1" t="n">
        <v>-2323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2173</v>
      </c>
      <c r="C21736" s="5" t="n">
        <v>2935</v>
      </c>
      <c r="D21736" s="5" t="n">
        <v>765</v>
      </c>
      <c r="E21736" s="1" t="n">
        <v>2935</v>
      </c>
      <c r="F21736" s="1" t="n">
        <v>-23235</v>
      </c>
      <c r="G21736" s="1" t="str">
        <f aca="false">IF(B21736=32767,"本行のTermMinは「一週間以上」を示す仮値であり、計算値ではありません。","")</f>
        <v/>
      </c>
    </row>
    <row r="21737" customFormat="false" ht="12.75" hidden="false" customHeight="false" outlineLevel="0" collapsed="false">
      <c r="A21737" s="4" t="n">
        <v>21735</v>
      </c>
      <c r="B21737" s="5" t="n">
        <v>1234</v>
      </c>
      <c r="C21737" s="5" t="n">
        <v>2945</v>
      </c>
      <c r="D21737" s="5" t="n">
        <v>765</v>
      </c>
      <c r="E21737" s="1" t="n">
        <v>2945</v>
      </c>
      <c r="F21737" s="1" t="n">
        <v>-2323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1440</v>
      </c>
      <c r="C21738" s="5" t="n">
        <v>2955</v>
      </c>
      <c r="D21738" s="5" t="n">
        <v>765</v>
      </c>
      <c r="E21738" s="1" t="n">
        <v>2955</v>
      </c>
      <c r="F21738" s="1" t="n">
        <v>-2323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1792</v>
      </c>
      <c r="C21739" s="5" t="n">
        <v>2965</v>
      </c>
      <c r="D21739" s="5" t="n">
        <v>765</v>
      </c>
      <c r="E21739" s="1" t="n">
        <v>2965</v>
      </c>
      <c r="F21739" s="1" t="n">
        <v>-2323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1821</v>
      </c>
      <c r="C21740" s="5" t="n">
        <v>2975</v>
      </c>
      <c r="D21740" s="5" t="n">
        <v>765</v>
      </c>
      <c r="E21740" s="1" t="n">
        <v>2975</v>
      </c>
      <c r="F21740" s="1" t="n">
        <v>-2323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2004</v>
      </c>
      <c r="C21741" s="5" t="n">
        <v>2985</v>
      </c>
      <c r="D21741" s="5" t="n">
        <v>765</v>
      </c>
      <c r="E21741" s="1" t="n">
        <v>2985</v>
      </c>
      <c r="F21741" s="1" t="n">
        <v>-2323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2084</v>
      </c>
      <c r="C21742" s="5" t="n">
        <v>2995</v>
      </c>
      <c r="D21742" s="5" t="n">
        <v>765</v>
      </c>
      <c r="E21742" s="1" t="n">
        <v>2995</v>
      </c>
      <c r="F21742" s="1" t="n">
        <v>-2323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2578</v>
      </c>
      <c r="C21743" s="5" t="n">
        <v>5</v>
      </c>
      <c r="D21743" s="5" t="n">
        <v>775</v>
      </c>
      <c r="E21743" s="1" t="n">
        <v>5</v>
      </c>
      <c r="F21743" s="1" t="n">
        <v>-2322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1783</v>
      </c>
      <c r="C21744" s="5" t="n">
        <v>15</v>
      </c>
      <c r="D21744" s="5" t="n">
        <v>775</v>
      </c>
      <c r="E21744" s="1" t="n">
        <v>15</v>
      </c>
      <c r="F21744" s="1" t="n">
        <v>-2322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1207</v>
      </c>
      <c r="C21745" s="5" t="n">
        <v>25</v>
      </c>
      <c r="D21745" s="5" t="n">
        <v>775</v>
      </c>
      <c r="E21745" s="1" t="n">
        <v>25</v>
      </c>
      <c r="F21745" s="1" t="n">
        <v>-2322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1586</v>
      </c>
      <c r="C21746" s="5" t="n">
        <v>35</v>
      </c>
      <c r="D21746" s="5" t="n">
        <v>775</v>
      </c>
      <c r="E21746" s="1" t="n">
        <v>35</v>
      </c>
      <c r="F21746" s="1" t="n">
        <v>-2322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2239</v>
      </c>
      <c r="C21747" s="5" t="n">
        <v>45</v>
      </c>
      <c r="D21747" s="5" t="n">
        <v>775</v>
      </c>
      <c r="E21747" s="1" t="n">
        <v>45</v>
      </c>
      <c r="F21747" s="1" t="n">
        <v>-2322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3603</v>
      </c>
      <c r="C21748" s="5" t="n">
        <v>55</v>
      </c>
      <c r="D21748" s="5" t="n">
        <v>775</v>
      </c>
      <c r="E21748" s="1" t="n">
        <v>55</v>
      </c>
      <c r="F21748" s="1" t="n">
        <v>-2322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3531</v>
      </c>
      <c r="C21749" s="5" t="n">
        <v>65</v>
      </c>
      <c r="D21749" s="5" t="n">
        <v>775</v>
      </c>
      <c r="E21749" s="1" t="n">
        <v>65</v>
      </c>
      <c r="F21749" s="1" t="n">
        <v>-2322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3508</v>
      </c>
      <c r="C21750" s="5" t="n">
        <v>75</v>
      </c>
      <c r="D21750" s="5" t="n">
        <v>775</v>
      </c>
      <c r="E21750" s="1" t="n">
        <v>75</v>
      </c>
      <c r="F21750" s="1" t="n">
        <v>-2322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3440</v>
      </c>
      <c r="C21751" s="5" t="n">
        <v>85</v>
      </c>
      <c r="D21751" s="5" t="n">
        <v>775</v>
      </c>
      <c r="E21751" s="1" t="n">
        <v>85</v>
      </c>
      <c r="F21751" s="1" t="n">
        <v>-2322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3530</v>
      </c>
      <c r="C21752" s="5" t="n">
        <v>95</v>
      </c>
      <c r="D21752" s="5" t="n">
        <v>775</v>
      </c>
      <c r="E21752" s="1" t="n">
        <v>95</v>
      </c>
      <c r="F21752" s="1" t="n">
        <v>-2322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5706</v>
      </c>
      <c r="C21753" s="5" t="n">
        <v>105</v>
      </c>
      <c r="D21753" s="5" t="n">
        <v>775</v>
      </c>
      <c r="E21753" s="1" t="n">
        <v>105</v>
      </c>
      <c r="F21753" s="1" t="n">
        <v>-2322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5192</v>
      </c>
      <c r="C21754" s="5" t="n">
        <v>115</v>
      </c>
      <c r="D21754" s="5" t="n">
        <v>775</v>
      </c>
      <c r="E21754" s="1" t="n">
        <v>115</v>
      </c>
      <c r="F21754" s="1" t="n">
        <v>-2322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3690</v>
      </c>
      <c r="C21755" s="5" t="n">
        <v>125</v>
      </c>
      <c r="D21755" s="5" t="n">
        <v>775</v>
      </c>
      <c r="E21755" s="1" t="n">
        <v>125</v>
      </c>
      <c r="F21755" s="1" t="n">
        <v>-2322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3576</v>
      </c>
      <c r="C21756" s="5" t="n">
        <v>135</v>
      </c>
      <c r="D21756" s="5" t="n">
        <v>775</v>
      </c>
      <c r="E21756" s="1" t="n">
        <v>135</v>
      </c>
      <c r="F21756" s="1" t="n">
        <v>-2322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3658</v>
      </c>
      <c r="C21757" s="5" t="n">
        <v>145</v>
      </c>
      <c r="D21757" s="5" t="n">
        <v>775</v>
      </c>
      <c r="E21757" s="1" t="n">
        <v>145</v>
      </c>
      <c r="F21757" s="1" t="n">
        <v>-2322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3712</v>
      </c>
      <c r="C21758" s="5" t="n">
        <v>155</v>
      </c>
      <c r="D21758" s="5" t="n">
        <v>775</v>
      </c>
      <c r="E21758" s="1" t="n">
        <v>155</v>
      </c>
      <c r="F21758" s="1" t="n">
        <v>-23225</v>
      </c>
      <c r="G21758" s="1" t="str">
        <f aca="false">IF(B21758=32767,"本行のTermMinは「一週間以上」を示す仮値であり、計算値ではありません。","")</f>
        <v/>
      </c>
    </row>
    <row r="21759" customFormat="false" ht="12.75" hidden="false" customHeight="false" outlineLevel="0" collapsed="false">
      <c r="A21759" s="4" t="n">
        <v>21757</v>
      </c>
      <c r="B21759" s="5" t="n">
        <v>4160</v>
      </c>
      <c r="C21759" s="5" t="n">
        <v>165</v>
      </c>
      <c r="D21759" s="5" t="n">
        <v>775</v>
      </c>
      <c r="E21759" s="1" t="n">
        <v>165</v>
      </c>
      <c r="F21759" s="1" t="n">
        <v>-23225</v>
      </c>
      <c r="G21759" s="1" t="str">
        <f aca="false">IF(B21759=32767,"本行のTermMinは「一週間以上」を示す仮値であり、計算値ではありません。","")</f>
        <v/>
      </c>
    </row>
    <row r="21760" customFormat="false" ht="12.75" hidden="false" customHeight="false" outlineLevel="0" collapsed="false">
      <c r="A21760" s="4" t="n">
        <v>21758</v>
      </c>
      <c r="B21760" s="5" t="n">
        <v>6949</v>
      </c>
      <c r="C21760" s="5" t="n">
        <v>175</v>
      </c>
      <c r="D21760" s="5" t="n">
        <v>775</v>
      </c>
      <c r="E21760" s="1" t="n">
        <v>175</v>
      </c>
      <c r="F21760" s="1" t="n">
        <v>-2322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5523</v>
      </c>
      <c r="C21761" s="5" t="n">
        <v>185</v>
      </c>
      <c r="D21761" s="5" t="n">
        <v>775</v>
      </c>
      <c r="E21761" s="1" t="n">
        <v>185</v>
      </c>
      <c r="F21761" s="1" t="n">
        <v>-2322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4932</v>
      </c>
      <c r="C21762" s="5" t="n">
        <v>195</v>
      </c>
      <c r="D21762" s="5" t="n">
        <v>775</v>
      </c>
      <c r="E21762" s="1" t="n">
        <v>195</v>
      </c>
      <c r="F21762" s="1" t="n">
        <v>-2322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3850</v>
      </c>
      <c r="C21763" s="5" t="n">
        <v>205</v>
      </c>
      <c r="D21763" s="5" t="n">
        <v>775</v>
      </c>
      <c r="E21763" s="1" t="n">
        <v>205</v>
      </c>
      <c r="F21763" s="1" t="n">
        <v>-2322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5055</v>
      </c>
      <c r="C21764" s="5" t="n">
        <v>215</v>
      </c>
      <c r="D21764" s="5" t="n">
        <v>775</v>
      </c>
      <c r="E21764" s="1" t="n">
        <v>215</v>
      </c>
      <c r="F21764" s="1" t="n">
        <v>-2322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4385</v>
      </c>
      <c r="C21765" s="5" t="n">
        <v>225</v>
      </c>
      <c r="D21765" s="5" t="n">
        <v>775</v>
      </c>
      <c r="E21765" s="1" t="n">
        <v>225</v>
      </c>
      <c r="F21765" s="1" t="n">
        <v>-2322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3441</v>
      </c>
      <c r="C21766" s="5" t="n">
        <v>235</v>
      </c>
      <c r="D21766" s="5" t="n">
        <v>775</v>
      </c>
      <c r="E21766" s="1" t="n">
        <v>235</v>
      </c>
      <c r="F21766" s="1" t="n">
        <v>-2322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3744</v>
      </c>
      <c r="C21767" s="5" t="n">
        <v>245</v>
      </c>
      <c r="D21767" s="5" t="n">
        <v>775</v>
      </c>
      <c r="E21767" s="1" t="n">
        <v>245</v>
      </c>
      <c r="F21767" s="1" t="n">
        <v>-2322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3646</v>
      </c>
      <c r="C21768" s="5" t="n">
        <v>255</v>
      </c>
      <c r="D21768" s="5" t="n">
        <v>775</v>
      </c>
      <c r="E21768" s="1" t="n">
        <v>255</v>
      </c>
      <c r="F21768" s="1" t="n">
        <v>-2322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3520</v>
      </c>
      <c r="C21769" s="5" t="n">
        <v>265</v>
      </c>
      <c r="D21769" s="5" t="n">
        <v>775</v>
      </c>
      <c r="E21769" s="1" t="n">
        <v>265</v>
      </c>
      <c r="F21769" s="1" t="n">
        <v>-2322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3612</v>
      </c>
      <c r="C21770" s="5" t="n">
        <v>275</v>
      </c>
      <c r="D21770" s="5" t="n">
        <v>775</v>
      </c>
      <c r="E21770" s="1" t="n">
        <v>275</v>
      </c>
      <c r="F21770" s="1" t="n">
        <v>-2322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3859</v>
      </c>
      <c r="C21771" s="5" t="n">
        <v>285</v>
      </c>
      <c r="D21771" s="5" t="n">
        <v>775</v>
      </c>
      <c r="E21771" s="1" t="n">
        <v>285</v>
      </c>
      <c r="F21771" s="1" t="n">
        <v>-2322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3801</v>
      </c>
      <c r="C21772" s="5" t="n">
        <v>295</v>
      </c>
      <c r="D21772" s="5" t="n">
        <v>775</v>
      </c>
      <c r="E21772" s="1" t="n">
        <v>295</v>
      </c>
      <c r="F21772" s="1" t="n">
        <v>-2322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3392</v>
      </c>
      <c r="C21773" s="5" t="n">
        <v>305</v>
      </c>
      <c r="D21773" s="5" t="n">
        <v>775</v>
      </c>
      <c r="E21773" s="1" t="n">
        <v>305</v>
      </c>
      <c r="F21773" s="1" t="n">
        <v>-2322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3417</v>
      </c>
      <c r="C21774" s="5" t="n">
        <v>315</v>
      </c>
      <c r="D21774" s="5" t="n">
        <v>775</v>
      </c>
      <c r="E21774" s="1" t="n">
        <v>315</v>
      </c>
      <c r="F21774" s="1" t="n">
        <v>-2322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3476</v>
      </c>
      <c r="C21775" s="5" t="n">
        <v>325</v>
      </c>
      <c r="D21775" s="5" t="n">
        <v>775</v>
      </c>
      <c r="E21775" s="1" t="n">
        <v>325</v>
      </c>
      <c r="F21775" s="1" t="n">
        <v>-2322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3405</v>
      </c>
      <c r="C21776" s="5" t="n">
        <v>335</v>
      </c>
      <c r="D21776" s="5" t="n">
        <v>775</v>
      </c>
      <c r="E21776" s="1" t="n">
        <v>335</v>
      </c>
      <c r="F21776" s="1" t="n">
        <v>-2322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3340</v>
      </c>
      <c r="C21777" s="5" t="n">
        <v>345</v>
      </c>
      <c r="D21777" s="5" t="n">
        <v>775</v>
      </c>
      <c r="E21777" s="1" t="n">
        <v>345</v>
      </c>
      <c r="F21777" s="1" t="n">
        <v>-2322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3637</v>
      </c>
      <c r="C21778" s="5" t="n">
        <v>355</v>
      </c>
      <c r="D21778" s="5" t="n">
        <v>775</v>
      </c>
      <c r="E21778" s="1" t="n">
        <v>355</v>
      </c>
      <c r="F21778" s="1" t="n">
        <v>-2322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3669</v>
      </c>
      <c r="C21779" s="5" t="n">
        <v>365</v>
      </c>
      <c r="D21779" s="5" t="n">
        <v>775</v>
      </c>
      <c r="E21779" s="1" t="n">
        <v>365</v>
      </c>
      <c r="F21779" s="1" t="n">
        <v>-2322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3405</v>
      </c>
      <c r="C21780" s="5" t="n">
        <v>375</v>
      </c>
      <c r="D21780" s="5" t="n">
        <v>775</v>
      </c>
      <c r="E21780" s="1" t="n">
        <v>375</v>
      </c>
      <c r="F21780" s="1" t="n">
        <v>-2322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3477</v>
      </c>
      <c r="C21781" s="5" t="n">
        <v>385</v>
      </c>
      <c r="D21781" s="5" t="n">
        <v>775</v>
      </c>
      <c r="E21781" s="1" t="n">
        <v>385</v>
      </c>
      <c r="F21781" s="1" t="n">
        <v>-2322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3578</v>
      </c>
      <c r="C21782" s="5" t="n">
        <v>395</v>
      </c>
      <c r="D21782" s="5" t="n">
        <v>775</v>
      </c>
      <c r="E21782" s="1" t="n">
        <v>395</v>
      </c>
      <c r="F21782" s="1" t="n">
        <v>-2322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3521</v>
      </c>
      <c r="C21783" s="5" t="n">
        <v>405</v>
      </c>
      <c r="D21783" s="5" t="n">
        <v>775</v>
      </c>
      <c r="E21783" s="1" t="n">
        <v>405</v>
      </c>
      <c r="F21783" s="1" t="n">
        <v>-2322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3442</v>
      </c>
      <c r="C21784" s="5" t="n">
        <v>415</v>
      </c>
      <c r="D21784" s="5" t="n">
        <v>775</v>
      </c>
      <c r="E21784" s="1" t="n">
        <v>415</v>
      </c>
      <c r="F21784" s="1" t="n">
        <v>-2322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3406</v>
      </c>
      <c r="C21785" s="5" t="n">
        <v>425</v>
      </c>
      <c r="D21785" s="5" t="n">
        <v>775</v>
      </c>
      <c r="E21785" s="1" t="n">
        <v>425</v>
      </c>
      <c r="F21785" s="1" t="n">
        <v>-2322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3521</v>
      </c>
      <c r="C21786" s="5" t="n">
        <v>435</v>
      </c>
      <c r="D21786" s="5" t="n">
        <v>775</v>
      </c>
      <c r="E21786" s="1" t="n">
        <v>435</v>
      </c>
      <c r="F21786" s="1" t="n">
        <v>-2322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3692</v>
      </c>
      <c r="C21787" s="5" t="n">
        <v>445</v>
      </c>
      <c r="D21787" s="5" t="n">
        <v>775</v>
      </c>
      <c r="E21787" s="1" t="n">
        <v>445</v>
      </c>
      <c r="F21787" s="1" t="n">
        <v>-2322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3723</v>
      </c>
      <c r="C21788" s="5" t="n">
        <v>455</v>
      </c>
      <c r="D21788" s="5" t="n">
        <v>775</v>
      </c>
      <c r="E21788" s="1" t="n">
        <v>455</v>
      </c>
      <c r="F21788" s="1" t="n">
        <v>-2322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4833</v>
      </c>
      <c r="C21789" s="5" t="n">
        <v>465</v>
      </c>
      <c r="D21789" s="5" t="n">
        <v>775</v>
      </c>
      <c r="E21789" s="1" t="n">
        <v>465</v>
      </c>
      <c r="F21789" s="1" t="n">
        <v>-2322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3789</v>
      </c>
      <c r="C21790" s="5" t="n">
        <v>475</v>
      </c>
      <c r="D21790" s="5" t="n">
        <v>775</v>
      </c>
      <c r="E21790" s="1" t="n">
        <v>475</v>
      </c>
      <c r="F21790" s="1" t="n">
        <v>-2322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3723</v>
      </c>
      <c r="C21791" s="5" t="n">
        <v>485</v>
      </c>
      <c r="D21791" s="5" t="n">
        <v>775</v>
      </c>
      <c r="E21791" s="1" t="n">
        <v>485</v>
      </c>
      <c r="F21791" s="1" t="n">
        <v>-2322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3625</v>
      </c>
      <c r="C21792" s="5" t="n">
        <v>495</v>
      </c>
      <c r="D21792" s="5" t="n">
        <v>775</v>
      </c>
      <c r="E21792" s="1" t="n">
        <v>495</v>
      </c>
      <c r="F21792" s="1" t="n">
        <v>-2322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3488</v>
      </c>
      <c r="C21793" s="5" t="n">
        <v>505</v>
      </c>
      <c r="D21793" s="5" t="n">
        <v>775</v>
      </c>
      <c r="E21793" s="1" t="n">
        <v>505</v>
      </c>
      <c r="F21793" s="1" t="n">
        <v>-2322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3406</v>
      </c>
      <c r="C21794" s="5" t="n">
        <v>515</v>
      </c>
      <c r="D21794" s="5" t="n">
        <v>775</v>
      </c>
      <c r="E21794" s="1" t="n">
        <v>515</v>
      </c>
      <c r="F21794" s="1" t="n">
        <v>-23225</v>
      </c>
      <c r="G21794" s="1" t="str">
        <f aca="false">IF(B21794=32767,"本行のTermMinは「一週間以上」を示す仮値であり、計算値ではありません。","")</f>
        <v/>
      </c>
    </row>
    <row r="21795" customFormat="false" ht="12.75" hidden="false" customHeight="false" outlineLevel="0" collapsed="false">
      <c r="A21795" s="4" t="n">
        <v>21793</v>
      </c>
      <c r="B21795" s="5" t="n">
        <v>3315</v>
      </c>
      <c r="C21795" s="5" t="n">
        <v>525</v>
      </c>
      <c r="D21795" s="5" t="n">
        <v>775</v>
      </c>
      <c r="E21795" s="1" t="n">
        <v>525</v>
      </c>
      <c r="F21795" s="1" t="n">
        <v>-2322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3419</v>
      </c>
      <c r="C21796" s="5" t="n">
        <v>535</v>
      </c>
      <c r="D21796" s="5" t="n">
        <v>775</v>
      </c>
      <c r="E21796" s="1" t="n">
        <v>535</v>
      </c>
      <c r="F21796" s="1" t="n">
        <v>-23225</v>
      </c>
      <c r="G21796" s="1" t="str">
        <f aca="false">IF(B21796=32767,"本行のTermMinは「一週間以上」を示す仮値であり、計算値ではありません。","")</f>
        <v/>
      </c>
    </row>
    <row r="21797" customFormat="false" ht="12.75" hidden="false" customHeight="false" outlineLevel="0" collapsed="false">
      <c r="A21797" s="4" t="n">
        <v>21795</v>
      </c>
      <c r="B21797" s="5" t="n">
        <v>3406</v>
      </c>
      <c r="C21797" s="5" t="n">
        <v>545</v>
      </c>
      <c r="D21797" s="5" t="n">
        <v>775</v>
      </c>
      <c r="E21797" s="1" t="n">
        <v>545</v>
      </c>
      <c r="F21797" s="1" t="n">
        <v>-23225</v>
      </c>
      <c r="G21797" s="1" t="str">
        <f aca="false">IF(B21797=32767,"本行のTermMinは「一週間以上」を示す仮値であり、計算値ではありません。","")</f>
        <v/>
      </c>
    </row>
    <row r="21798" customFormat="false" ht="12.75" hidden="false" customHeight="false" outlineLevel="0" collapsed="false">
      <c r="A21798" s="4" t="n">
        <v>21796</v>
      </c>
      <c r="B21798" s="5" t="n">
        <v>3466</v>
      </c>
      <c r="C21798" s="5" t="n">
        <v>555</v>
      </c>
      <c r="D21798" s="5" t="n">
        <v>775</v>
      </c>
      <c r="E21798" s="1" t="n">
        <v>555</v>
      </c>
      <c r="F21798" s="1" t="n">
        <v>-23225</v>
      </c>
      <c r="G21798" s="1" t="str">
        <f aca="false">IF(B21798=32767,"本行のTermMinは「一週間以上」を示す仮値であり、計算値ではありません。","")</f>
        <v/>
      </c>
    </row>
    <row r="21799" customFormat="false" ht="12.75" hidden="false" customHeight="false" outlineLevel="0" collapsed="false">
      <c r="A21799" s="4" t="n">
        <v>21797</v>
      </c>
      <c r="B21799" s="5" t="n">
        <v>3489</v>
      </c>
      <c r="C21799" s="5" t="n">
        <v>565</v>
      </c>
      <c r="D21799" s="5" t="n">
        <v>775</v>
      </c>
      <c r="E21799" s="1" t="n">
        <v>565</v>
      </c>
      <c r="F21799" s="1" t="n">
        <v>-2322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3622</v>
      </c>
      <c r="C21800" s="5" t="n">
        <v>575</v>
      </c>
      <c r="D21800" s="5" t="n">
        <v>775</v>
      </c>
      <c r="E21800" s="1" t="n">
        <v>575</v>
      </c>
      <c r="F21800" s="1" t="n">
        <v>-2322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32767</v>
      </c>
      <c r="C21801" s="5" t="n">
        <v>585</v>
      </c>
      <c r="D21801" s="5" t="n">
        <v>775</v>
      </c>
      <c r="E21801" s="1" t="n">
        <v>585</v>
      </c>
      <c r="F21801" s="1" t="n">
        <v>-23225</v>
      </c>
      <c r="G21801" s="1" t="str">
        <f aca="false">IF(B21801=32767,"本行のTermMinは「一週間以上」を示す仮値であり、計算値ではありません。","")</f>
        <v>本行のTermMinは「一週間以上」を示す仮値であり、計算値ではありません。</v>
      </c>
    </row>
    <row r="21802" customFormat="false" ht="12.75" hidden="false" customHeight="false" outlineLevel="0" collapsed="false">
      <c r="A21802" s="4" t="n">
        <v>21800</v>
      </c>
      <c r="B21802" s="5" t="n">
        <v>4641</v>
      </c>
      <c r="C21802" s="5" t="n">
        <v>595</v>
      </c>
      <c r="D21802" s="5" t="n">
        <v>775</v>
      </c>
      <c r="E21802" s="1" t="n">
        <v>595</v>
      </c>
      <c r="F21802" s="1" t="n">
        <v>-2322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3817</v>
      </c>
      <c r="C21803" s="5" t="n">
        <v>605</v>
      </c>
      <c r="D21803" s="5" t="n">
        <v>775</v>
      </c>
      <c r="E21803" s="1" t="n">
        <v>605</v>
      </c>
      <c r="F21803" s="1" t="n">
        <v>-2322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3804</v>
      </c>
      <c r="C21804" s="5" t="n">
        <v>615</v>
      </c>
      <c r="D21804" s="5" t="n">
        <v>775</v>
      </c>
      <c r="E21804" s="1" t="n">
        <v>615</v>
      </c>
      <c r="F21804" s="1" t="n">
        <v>-2322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4027</v>
      </c>
      <c r="C21805" s="5" t="n">
        <v>625</v>
      </c>
      <c r="D21805" s="5" t="n">
        <v>775</v>
      </c>
      <c r="E21805" s="1" t="n">
        <v>625</v>
      </c>
      <c r="F21805" s="1" t="n">
        <v>-2322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6397</v>
      </c>
      <c r="C21806" s="5" t="n">
        <v>635</v>
      </c>
      <c r="D21806" s="5" t="n">
        <v>775</v>
      </c>
      <c r="E21806" s="1" t="n">
        <v>635</v>
      </c>
      <c r="F21806" s="1" t="n">
        <v>-2322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9414</v>
      </c>
      <c r="C21807" s="5" t="n">
        <v>645</v>
      </c>
      <c r="D21807" s="5" t="n">
        <v>775</v>
      </c>
      <c r="E21807" s="1" t="n">
        <v>645</v>
      </c>
      <c r="F21807" s="1" t="n">
        <v>-2322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3961</v>
      </c>
      <c r="C21808" s="5" t="n">
        <v>655</v>
      </c>
      <c r="D21808" s="5" t="n">
        <v>775</v>
      </c>
      <c r="E21808" s="1" t="n">
        <v>655</v>
      </c>
      <c r="F21808" s="1" t="n">
        <v>-2322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4644</v>
      </c>
      <c r="C21809" s="5" t="n">
        <v>665</v>
      </c>
      <c r="D21809" s="5" t="n">
        <v>775</v>
      </c>
      <c r="E21809" s="1" t="n">
        <v>665</v>
      </c>
      <c r="F21809" s="1" t="n">
        <v>-2322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32767</v>
      </c>
      <c r="C21810" s="5" t="n">
        <v>675</v>
      </c>
      <c r="D21810" s="5" t="n">
        <v>775</v>
      </c>
      <c r="E21810" s="1" t="n">
        <v>675</v>
      </c>
      <c r="F21810" s="1" t="n">
        <v>-23225</v>
      </c>
      <c r="G21810" s="1" t="str">
        <f aca="false">IF(B21810=32767,"本行のTermMinは「一週間以上」を示す仮値であり、計算値ではありません。","")</f>
        <v>本行のTermMinは「一週間以上」を示す仮値であり、計算値ではありません。</v>
      </c>
    </row>
    <row r="21811" customFormat="false" ht="12.75" hidden="false" customHeight="false" outlineLevel="0" collapsed="false">
      <c r="A21811" s="4" t="n">
        <v>21809</v>
      </c>
      <c r="B21811" s="5" t="n">
        <v>9966</v>
      </c>
      <c r="C21811" s="5" t="n">
        <v>685</v>
      </c>
      <c r="D21811" s="5" t="n">
        <v>775</v>
      </c>
      <c r="E21811" s="1" t="n">
        <v>685</v>
      </c>
      <c r="F21811" s="1" t="n">
        <v>-2322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8022</v>
      </c>
      <c r="C21812" s="5" t="n">
        <v>695</v>
      </c>
      <c r="D21812" s="5" t="n">
        <v>775</v>
      </c>
      <c r="E21812" s="1" t="n">
        <v>695</v>
      </c>
      <c r="F21812" s="1" t="n">
        <v>-23225</v>
      </c>
      <c r="G21812" s="1" t="str">
        <f aca="false">IF(B21812=32767,"本行のTermMinは「一週間以上」を示す仮値であり、計算値ではありません。","")</f>
        <v/>
      </c>
    </row>
    <row r="21813" customFormat="false" ht="12.75" hidden="false" customHeight="false" outlineLevel="0" collapsed="false">
      <c r="A21813" s="4" t="n">
        <v>21811</v>
      </c>
      <c r="B21813" s="5" t="n">
        <v>5216</v>
      </c>
      <c r="C21813" s="5" t="n">
        <v>705</v>
      </c>
      <c r="D21813" s="5" t="n">
        <v>775</v>
      </c>
      <c r="E21813" s="1" t="n">
        <v>705</v>
      </c>
      <c r="F21813" s="1" t="n">
        <v>-2322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3820</v>
      </c>
      <c r="C21814" s="5" t="n">
        <v>715</v>
      </c>
      <c r="D21814" s="5" t="n">
        <v>775</v>
      </c>
      <c r="E21814" s="1" t="n">
        <v>715</v>
      </c>
      <c r="F21814" s="1" t="n">
        <v>-2322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3916</v>
      </c>
      <c r="C21815" s="5" t="n">
        <v>725</v>
      </c>
      <c r="D21815" s="5" t="n">
        <v>775</v>
      </c>
      <c r="E21815" s="1" t="n">
        <v>725</v>
      </c>
      <c r="F21815" s="1" t="n">
        <v>-2322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4279</v>
      </c>
      <c r="C21816" s="5" t="n">
        <v>735</v>
      </c>
      <c r="D21816" s="5" t="n">
        <v>775</v>
      </c>
      <c r="E21816" s="1" t="n">
        <v>735</v>
      </c>
      <c r="F21816" s="1" t="n">
        <v>-2322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4406</v>
      </c>
      <c r="C21817" s="5" t="n">
        <v>745</v>
      </c>
      <c r="D21817" s="5" t="n">
        <v>775</v>
      </c>
      <c r="E21817" s="1" t="n">
        <v>745</v>
      </c>
      <c r="F21817" s="1" t="n">
        <v>-2322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5218</v>
      </c>
      <c r="C21818" s="5" t="n">
        <v>755</v>
      </c>
      <c r="D21818" s="5" t="n">
        <v>775</v>
      </c>
      <c r="E21818" s="1" t="n">
        <v>755</v>
      </c>
      <c r="F21818" s="1" t="n">
        <v>-2322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6668</v>
      </c>
      <c r="C21819" s="5" t="n">
        <v>765</v>
      </c>
      <c r="D21819" s="5" t="n">
        <v>775</v>
      </c>
      <c r="E21819" s="1" t="n">
        <v>765</v>
      </c>
      <c r="F21819" s="1" t="n">
        <v>-2322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8916</v>
      </c>
      <c r="C21820" s="5" t="n">
        <v>775</v>
      </c>
      <c r="D21820" s="5" t="n">
        <v>775</v>
      </c>
      <c r="E21820" s="1" t="n">
        <v>775</v>
      </c>
      <c r="F21820" s="1" t="n">
        <v>-2322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32767</v>
      </c>
      <c r="C21821" s="5" t="n">
        <v>785</v>
      </c>
      <c r="D21821" s="5" t="n">
        <v>775</v>
      </c>
      <c r="E21821" s="1" t="n">
        <v>785</v>
      </c>
      <c r="F21821" s="1" t="n">
        <v>-23225</v>
      </c>
      <c r="G21821" s="1" t="str">
        <f aca="false">IF(B21821=32767,"本行のTermMinは「一週間以上」を示す仮値であり、計算値ではありません。","")</f>
        <v>本行のTermMinは「一週間以上」を示す仮値であり、計算値ではありません。</v>
      </c>
    </row>
    <row r="21822" customFormat="false" ht="12.75" hidden="false" customHeight="false" outlineLevel="0" collapsed="false">
      <c r="A21822" s="4" t="n">
        <v>21820</v>
      </c>
      <c r="B21822" s="5" t="n">
        <v>3753</v>
      </c>
      <c r="C21822" s="5" t="n">
        <v>795</v>
      </c>
      <c r="D21822" s="5" t="n">
        <v>775</v>
      </c>
      <c r="E21822" s="1" t="n">
        <v>795</v>
      </c>
      <c r="F21822" s="1" t="n">
        <v>-2322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3753</v>
      </c>
      <c r="C21823" s="5" t="n">
        <v>805</v>
      </c>
      <c r="D21823" s="5" t="n">
        <v>775</v>
      </c>
      <c r="E21823" s="1" t="n">
        <v>805</v>
      </c>
      <c r="F21823" s="1" t="n">
        <v>-2322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3743</v>
      </c>
      <c r="C21824" s="5" t="n">
        <v>815</v>
      </c>
      <c r="D21824" s="5" t="n">
        <v>775</v>
      </c>
      <c r="E21824" s="1" t="n">
        <v>815</v>
      </c>
      <c r="F21824" s="1" t="n">
        <v>-2322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3732</v>
      </c>
      <c r="C21825" s="5" t="n">
        <v>825</v>
      </c>
      <c r="D21825" s="5" t="n">
        <v>775</v>
      </c>
      <c r="E21825" s="1" t="n">
        <v>825</v>
      </c>
      <c r="F21825" s="1" t="n">
        <v>-2322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3753</v>
      </c>
      <c r="C21826" s="5" t="n">
        <v>835</v>
      </c>
      <c r="D21826" s="5" t="n">
        <v>775</v>
      </c>
      <c r="E21826" s="1" t="n">
        <v>835</v>
      </c>
      <c r="F21826" s="1" t="n">
        <v>-2322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3851</v>
      </c>
      <c r="C21827" s="5" t="n">
        <v>845</v>
      </c>
      <c r="D21827" s="5" t="n">
        <v>775</v>
      </c>
      <c r="E21827" s="1" t="n">
        <v>845</v>
      </c>
      <c r="F21827" s="1" t="n">
        <v>-2322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3700</v>
      </c>
      <c r="C21828" s="5" t="n">
        <v>855</v>
      </c>
      <c r="D21828" s="5" t="n">
        <v>775</v>
      </c>
      <c r="E21828" s="1" t="n">
        <v>855</v>
      </c>
      <c r="F21828" s="1" t="n">
        <v>-2322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3009</v>
      </c>
      <c r="C21829" s="5" t="n">
        <v>865</v>
      </c>
      <c r="D21829" s="5" t="n">
        <v>775</v>
      </c>
      <c r="E21829" s="1" t="n">
        <v>865</v>
      </c>
      <c r="F21829" s="1" t="n">
        <v>-2322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2981</v>
      </c>
      <c r="C21830" s="5" t="n">
        <v>875</v>
      </c>
      <c r="D21830" s="5" t="n">
        <v>775</v>
      </c>
      <c r="E21830" s="1" t="n">
        <v>875</v>
      </c>
      <c r="F21830" s="1" t="n">
        <v>-2322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2967</v>
      </c>
      <c r="C21831" s="5" t="n">
        <v>885</v>
      </c>
      <c r="D21831" s="5" t="n">
        <v>775</v>
      </c>
      <c r="E21831" s="1" t="n">
        <v>885</v>
      </c>
      <c r="F21831" s="1" t="n">
        <v>-2322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2967</v>
      </c>
      <c r="C21832" s="5" t="n">
        <v>895</v>
      </c>
      <c r="D21832" s="5" t="n">
        <v>775</v>
      </c>
      <c r="E21832" s="1" t="n">
        <v>895</v>
      </c>
      <c r="F21832" s="1" t="n">
        <v>-2322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2767</v>
      </c>
      <c r="C21833" s="5" t="n">
        <v>905</v>
      </c>
      <c r="D21833" s="5" t="n">
        <v>775</v>
      </c>
      <c r="E21833" s="1" t="n">
        <v>905</v>
      </c>
      <c r="F21833" s="1" t="n">
        <v>-2322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2440</v>
      </c>
      <c r="C21834" s="5" t="n">
        <v>915</v>
      </c>
      <c r="D21834" s="5" t="n">
        <v>775</v>
      </c>
      <c r="E21834" s="1" t="n">
        <v>915</v>
      </c>
      <c r="F21834" s="1" t="n">
        <v>-2322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2022</v>
      </c>
      <c r="C21835" s="5" t="n">
        <v>925</v>
      </c>
      <c r="D21835" s="5" t="n">
        <v>775</v>
      </c>
      <c r="E21835" s="1" t="n">
        <v>925</v>
      </c>
      <c r="F21835" s="1" t="n">
        <v>-2322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1675</v>
      </c>
      <c r="C21836" s="5" t="n">
        <v>1085</v>
      </c>
      <c r="D21836" s="5" t="n">
        <v>775</v>
      </c>
      <c r="E21836" s="1" t="n">
        <v>1085</v>
      </c>
      <c r="F21836" s="1" t="n">
        <v>-2322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2529</v>
      </c>
      <c r="C21837" s="5" t="n">
        <v>1095</v>
      </c>
      <c r="D21837" s="5" t="n">
        <v>775</v>
      </c>
      <c r="E21837" s="1" t="n">
        <v>1095</v>
      </c>
      <c r="F21837" s="1" t="n">
        <v>-2322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3228</v>
      </c>
      <c r="C21838" s="5" t="n">
        <v>1105</v>
      </c>
      <c r="D21838" s="5" t="n">
        <v>775</v>
      </c>
      <c r="E21838" s="1" t="n">
        <v>1105</v>
      </c>
      <c r="F21838" s="1" t="n">
        <v>-2322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3023</v>
      </c>
      <c r="C21839" s="5" t="n">
        <v>1115</v>
      </c>
      <c r="D21839" s="5" t="n">
        <v>775</v>
      </c>
      <c r="E21839" s="1" t="n">
        <v>1115</v>
      </c>
      <c r="F21839" s="1" t="n">
        <v>-2322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3023</v>
      </c>
      <c r="C21840" s="5" t="n">
        <v>1125</v>
      </c>
      <c r="D21840" s="5" t="n">
        <v>775</v>
      </c>
      <c r="E21840" s="1" t="n">
        <v>1125</v>
      </c>
      <c r="F21840" s="1" t="n">
        <v>-2322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32767</v>
      </c>
      <c r="C21841" s="5" t="n">
        <v>1135</v>
      </c>
      <c r="D21841" s="5" t="n">
        <v>775</v>
      </c>
      <c r="E21841" s="1" t="n">
        <v>1135</v>
      </c>
      <c r="F21841" s="1" t="n">
        <v>-23225</v>
      </c>
      <c r="G21841" s="1" t="str">
        <f aca="false">IF(B21841=32767,"本行のTermMinは「一週間以上」を示す仮値であり、計算値ではありません。","")</f>
        <v>本行のTermMinは「一週間以上」を示す仮値であり、計算値ではありません。</v>
      </c>
    </row>
    <row r="21842" customFormat="false" ht="12.75" hidden="false" customHeight="false" outlineLevel="0" collapsed="false">
      <c r="A21842" s="4" t="n">
        <v>21840</v>
      </c>
      <c r="B21842" s="5" t="n">
        <v>3899</v>
      </c>
      <c r="C21842" s="5" t="n">
        <v>1145</v>
      </c>
      <c r="D21842" s="5" t="n">
        <v>775</v>
      </c>
      <c r="E21842" s="1" t="n">
        <v>1145</v>
      </c>
      <c r="F21842" s="1" t="n">
        <v>-2322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4059</v>
      </c>
      <c r="C21843" s="5" t="n">
        <v>1155</v>
      </c>
      <c r="D21843" s="5" t="n">
        <v>775</v>
      </c>
      <c r="E21843" s="1" t="n">
        <v>1155</v>
      </c>
      <c r="F21843" s="1" t="n">
        <v>-2322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3692</v>
      </c>
      <c r="C21844" s="5" t="n">
        <v>1165</v>
      </c>
      <c r="D21844" s="5" t="n">
        <v>775</v>
      </c>
      <c r="E21844" s="1" t="n">
        <v>1165</v>
      </c>
      <c r="F21844" s="1" t="n">
        <v>-2322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3329</v>
      </c>
      <c r="C21845" s="5" t="n">
        <v>1175</v>
      </c>
      <c r="D21845" s="5" t="n">
        <v>775</v>
      </c>
      <c r="E21845" s="1" t="n">
        <v>1175</v>
      </c>
      <c r="F21845" s="1" t="n">
        <v>-2322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3124</v>
      </c>
      <c r="C21846" s="5" t="n">
        <v>1185</v>
      </c>
      <c r="D21846" s="5" t="n">
        <v>775</v>
      </c>
      <c r="E21846" s="1" t="n">
        <v>1185</v>
      </c>
      <c r="F21846" s="1" t="n">
        <v>-2322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3057</v>
      </c>
      <c r="C21847" s="5" t="n">
        <v>1195</v>
      </c>
      <c r="D21847" s="5" t="n">
        <v>775</v>
      </c>
      <c r="E21847" s="1" t="n">
        <v>1195</v>
      </c>
      <c r="F21847" s="1" t="n">
        <v>-2322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3128</v>
      </c>
      <c r="C21848" s="5" t="n">
        <v>1205</v>
      </c>
      <c r="D21848" s="5" t="n">
        <v>775</v>
      </c>
      <c r="E21848" s="1" t="n">
        <v>1205</v>
      </c>
      <c r="F21848" s="1" t="n">
        <v>-2322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3045</v>
      </c>
      <c r="C21849" s="5" t="n">
        <v>1215</v>
      </c>
      <c r="D21849" s="5" t="n">
        <v>775</v>
      </c>
      <c r="E21849" s="1" t="n">
        <v>1215</v>
      </c>
      <c r="F21849" s="1" t="n">
        <v>-2322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32767</v>
      </c>
      <c r="C21850" s="5" t="n">
        <v>1225</v>
      </c>
      <c r="D21850" s="5" t="n">
        <v>775</v>
      </c>
      <c r="E21850" s="1" t="n">
        <v>1225</v>
      </c>
      <c r="F21850" s="1" t="n">
        <v>-23225</v>
      </c>
      <c r="G21850" s="1" t="str">
        <f aca="false">IF(B21850=32767,"本行のTermMinは「一週間以上」を示す仮値であり、計算値ではありません。","")</f>
        <v>本行のTermMinは「一週間以上」を示す仮値であり、計算値ではありません。</v>
      </c>
    </row>
    <row r="21851" customFormat="false" ht="12.75" hidden="false" customHeight="false" outlineLevel="0" collapsed="false">
      <c r="A21851" s="4" t="n">
        <v>21849</v>
      </c>
      <c r="B21851" s="5" t="n">
        <v>32767</v>
      </c>
      <c r="C21851" s="5" t="n">
        <v>1235</v>
      </c>
      <c r="D21851" s="5" t="n">
        <v>775</v>
      </c>
      <c r="E21851" s="1" t="n">
        <v>1235</v>
      </c>
      <c r="F21851" s="1" t="n">
        <v>-23225</v>
      </c>
      <c r="G21851" s="1" t="str">
        <f aca="false">IF(B21851=32767,"本行のTermMinは「一週間以上」を示す仮値であり、計算値ではありません。","")</f>
        <v>本行のTermMinは「一週間以上」を示す仮値であり、計算値ではありません。</v>
      </c>
    </row>
    <row r="21852" customFormat="false" ht="12.75" hidden="false" customHeight="false" outlineLevel="0" collapsed="false">
      <c r="A21852" s="4" t="n">
        <v>21850</v>
      </c>
      <c r="B21852" s="5" t="n">
        <v>3293</v>
      </c>
      <c r="C21852" s="5" t="n">
        <v>1245</v>
      </c>
      <c r="D21852" s="5" t="n">
        <v>775</v>
      </c>
      <c r="E21852" s="1" t="n">
        <v>1245</v>
      </c>
      <c r="F21852" s="1" t="n">
        <v>-2322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3545</v>
      </c>
      <c r="C21853" s="5" t="n">
        <v>1255</v>
      </c>
      <c r="D21853" s="5" t="n">
        <v>775</v>
      </c>
      <c r="E21853" s="1" t="n">
        <v>1255</v>
      </c>
      <c r="F21853" s="1" t="n">
        <v>-2322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3604</v>
      </c>
      <c r="C21854" s="5" t="n">
        <v>1265</v>
      </c>
      <c r="D21854" s="5" t="n">
        <v>775</v>
      </c>
      <c r="E21854" s="1" t="n">
        <v>1265</v>
      </c>
      <c r="F21854" s="1" t="n">
        <v>-2322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3345</v>
      </c>
      <c r="C21855" s="5" t="n">
        <v>1275</v>
      </c>
      <c r="D21855" s="5" t="n">
        <v>775</v>
      </c>
      <c r="E21855" s="1" t="n">
        <v>1275</v>
      </c>
      <c r="F21855" s="1" t="n">
        <v>-2322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3219</v>
      </c>
      <c r="C21856" s="5" t="n">
        <v>1285</v>
      </c>
      <c r="D21856" s="5" t="n">
        <v>775</v>
      </c>
      <c r="E21856" s="1" t="n">
        <v>1285</v>
      </c>
      <c r="F21856" s="1" t="n">
        <v>-23225</v>
      </c>
      <c r="G21856" s="1" t="str">
        <f aca="false">IF(B21856=32767,"本行のTermMinは「一週間以上」を示す仮値であり、計算値ではありません。","")</f>
        <v/>
      </c>
    </row>
    <row r="21857" customFormat="false" ht="12.75" hidden="false" customHeight="false" outlineLevel="0" collapsed="false">
      <c r="A21857" s="4" t="n">
        <v>21855</v>
      </c>
      <c r="B21857" s="5" t="n">
        <v>3304</v>
      </c>
      <c r="C21857" s="5" t="n">
        <v>1295</v>
      </c>
      <c r="D21857" s="5" t="n">
        <v>775</v>
      </c>
      <c r="E21857" s="1" t="n">
        <v>1295</v>
      </c>
      <c r="F21857" s="1" t="n">
        <v>-2322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3324</v>
      </c>
      <c r="C21858" s="5" t="n">
        <v>1305</v>
      </c>
      <c r="D21858" s="5" t="n">
        <v>775</v>
      </c>
      <c r="E21858" s="1" t="n">
        <v>1305</v>
      </c>
      <c r="F21858" s="1" t="n">
        <v>-2322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3941</v>
      </c>
      <c r="C21859" s="5" t="n">
        <v>1315</v>
      </c>
      <c r="D21859" s="5" t="n">
        <v>775</v>
      </c>
      <c r="E21859" s="1" t="n">
        <v>1315</v>
      </c>
      <c r="F21859" s="1" t="n">
        <v>-2322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32767</v>
      </c>
      <c r="C21860" s="5" t="n">
        <v>1325</v>
      </c>
      <c r="D21860" s="5" t="n">
        <v>775</v>
      </c>
      <c r="E21860" s="1" t="n">
        <v>1325</v>
      </c>
      <c r="F21860" s="1" t="n">
        <v>-23225</v>
      </c>
      <c r="G21860" s="1" t="str">
        <f aca="false">IF(B21860=32767,"本行のTermMinは「一週間以上」を示す仮値であり、計算値ではありません。","")</f>
        <v>本行のTermMinは「一週間以上」を示す仮値であり、計算値ではありません。</v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1335</v>
      </c>
      <c r="D21861" s="5" t="n">
        <v>775</v>
      </c>
      <c r="E21861" s="1" t="n">
        <v>1335</v>
      </c>
      <c r="F21861" s="1" t="n">
        <v>-2322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5454</v>
      </c>
      <c r="C21862" s="5" t="n">
        <v>1345</v>
      </c>
      <c r="D21862" s="5" t="n">
        <v>775</v>
      </c>
      <c r="E21862" s="1" t="n">
        <v>1345</v>
      </c>
      <c r="F21862" s="1" t="n">
        <v>-2322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3480</v>
      </c>
      <c r="C21863" s="5" t="n">
        <v>1355</v>
      </c>
      <c r="D21863" s="5" t="n">
        <v>775</v>
      </c>
      <c r="E21863" s="1" t="n">
        <v>1355</v>
      </c>
      <c r="F21863" s="1" t="n">
        <v>-2322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3208</v>
      </c>
      <c r="C21864" s="5" t="n">
        <v>1365</v>
      </c>
      <c r="D21864" s="5" t="n">
        <v>775</v>
      </c>
      <c r="E21864" s="1" t="n">
        <v>1365</v>
      </c>
      <c r="F21864" s="1" t="n">
        <v>-2322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3299</v>
      </c>
      <c r="C21865" s="5" t="n">
        <v>1375</v>
      </c>
      <c r="D21865" s="5" t="n">
        <v>775</v>
      </c>
      <c r="E21865" s="1" t="n">
        <v>1375</v>
      </c>
      <c r="F21865" s="1" t="n">
        <v>-2322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32767</v>
      </c>
      <c r="C21866" s="5" t="n">
        <v>1385</v>
      </c>
      <c r="D21866" s="5" t="n">
        <v>775</v>
      </c>
      <c r="E21866" s="1" t="n">
        <v>1385</v>
      </c>
      <c r="F21866" s="1" t="n">
        <v>-23225</v>
      </c>
      <c r="G21866" s="1" t="str">
        <f aca="false">IF(B21866=32767,"本行のTermMinは「一週間以上」を示す仮値であり、計算値ではありません。","")</f>
        <v>本行のTermMinは「一週間以上」を示す仮値であり、計算値ではありません。</v>
      </c>
    </row>
    <row r="21867" customFormat="false" ht="12.75" hidden="false" customHeight="false" outlineLevel="0" collapsed="false">
      <c r="A21867" s="4" t="n">
        <v>21865</v>
      </c>
      <c r="B21867" s="5" t="n">
        <v>32767</v>
      </c>
      <c r="C21867" s="5" t="n">
        <v>1395</v>
      </c>
      <c r="D21867" s="5" t="n">
        <v>775</v>
      </c>
      <c r="E21867" s="1" t="n">
        <v>1395</v>
      </c>
      <c r="F21867" s="1" t="n">
        <v>-23225</v>
      </c>
      <c r="G21867" s="1" t="str">
        <f aca="false">IF(B21867=32767,"本行のTermMinは「一週間以上」を示す仮値であり、計算値ではありません。","")</f>
        <v>本行のTermMinは「一週間以上」を示す仮値であり、計算値ではありません。</v>
      </c>
    </row>
    <row r="21868" customFormat="false" ht="12.75" hidden="false" customHeight="false" outlineLevel="0" collapsed="false">
      <c r="A21868" s="4" t="n">
        <v>21866</v>
      </c>
      <c r="B21868" s="5" t="n">
        <v>4219</v>
      </c>
      <c r="C21868" s="5" t="n">
        <v>1405</v>
      </c>
      <c r="D21868" s="5" t="n">
        <v>775</v>
      </c>
      <c r="E21868" s="1" t="n">
        <v>1405</v>
      </c>
      <c r="F21868" s="1" t="n">
        <v>-2322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4892</v>
      </c>
      <c r="C21869" s="5" t="n">
        <v>1415</v>
      </c>
      <c r="D21869" s="5" t="n">
        <v>775</v>
      </c>
      <c r="E21869" s="1" t="n">
        <v>1415</v>
      </c>
      <c r="F21869" s="1" t="n">
        <v>-2322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5134</v>
      </c>
      <c r="C21870" s="5" t="n">
        <v>1425</v>
      </c>
      <c r="D21870" s="5" t="n">
        <v>775</v>
      </c>
      <c r="E21870" s="1" t="n">
        <v>1425</v>
      </c>
      <c r="F21870" s="1" t="n">
        <v>-2322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3736</v>
      </c>
      <c r="C21871" s="5" t="n">
        <v>1435</v>
      </c>
      <c r="D21871" s="5" t="n">
        <v>775</v>
      </c>
      <c r="E21871" s="1" t="n">
        <v>1435</v>
      </c>
      <c r="F21871" s="1" t="n">
        <v>-2322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3552</v>
      </c>
      <c r="C21872" s="5" t="n">
        <v>1445</v>
      </c>
      <c r="D21872" s="5" t="n">
        <v>775</v>
      </c>
      <c r="E21872" s="1" t="n">
        <v>1445</v>
      </c>
      <c r="F21872" s="1" t="n">
        <v>-2322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5138</v>
      </c>
      <c r="C21873" s="5" t="n">
        <v>1455</v>
      </c>
      <c r="D21873" s="5" t="n">
        <v>775</v>
      </c>
      <c r="E21873" s="1" t="n">
        <v>1455</v>
      </c>
      <c r="F21873" s="1" t="n">
        <v>-2322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3269</v>
      </c>
      <c r="C21874" s="5" t="n">
        <v>1465</v>
      </c>
      <c r="D21874" s="5" t="n">
        <v>775</v>
      </c>
      <c r="E21874" s="1" t="n">
        <v>1465</v>
      </c>
      <c r="F21874" s="1" t="n">
        <v>-2322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4040</v>
      </c>
      <c r="C21875" s="5" t="n">
        <v>1475</v>
      </c>
      <c r="D21875" s="5" t="n">
        <v>775</v>
      </c>
      <c r="E21875" s="1" t="n">
        <v>1475</v>
      </c>
      <c r="F21875" s="1" t="n">
        <v>-2322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32767</v>
      </c>
      <c r="C21876" s="5" t="n">
        <v>1485</v>
      </c>
      <c r="D21876" s="5" t="n">
        <v>775</v>
      </c>
      <c r="E21876" s="1" t="n">
        <v>1485</v>
      </c>
      <c r="F21876" s="1" t="n">
        <v>-23225</v>
      </c>
      <c r="G21876" s="1" t="str">
        <f aca="false">IF(B21876=32767,"本行のTermMinは「一週間以上」を示す仮値であり、計算値ではありません。","")</f>
        <v>本行のTermMinは「一週間以上」を示す仮値であり、計算値ではありません。</v>
      </c>
    </row>
    <row r="21877" customFormat="false" ht="12.75" hidden="false" customHeight="false" outlineLevel="0" collapsed="false">
      <c r="A21877" s="4" t="n">
        <v>21875</v>
      </c>
      <c r="B21877" s="5" t="n">
        <v>32767</v>
      </c>
      <c r="C21877" s="5" t="n">
        <v>1495</v>
      </c>
      <c r="D21877" s="5" t="n">
        <v>775</v>
      </c>
      <c r="E21877" s="1" t="n">
        <v>1495</v>
      </c>
      <c r="F21877" s="1" t="n">
        <v>-23225</v>
      </c>
      <c r="G21877" s="1" t="str">
        <f aca="false">IF(B21877=32767,"本行のTermMinは「一週間以上」を示す仮値であり、計算値ではありません。","")</f>
        <v>本行のTermMinは「一週間以上」を示す仮値であり、計算値ではありません。</v>
      </c>
    </row>
    <row r="21878" customFormat="false" ht="12.75" hidden="false" customHeight="false" outlineLevel="0" collapsed="false">
      <c r="A21878" s="4" t="n">
        <v>21876</v>
      </c>
      <c r="B21878" s="5" t="n">
        <v>32767</v>
      </c>
      <c r="C21878" s="5" t="n">
        <v>1505</v>
      </c>
      <c r="D21878" s="5" t="n">
        <v>775</v>
      </c>
      <c r="E21878" s="1" t="n">
        <v>1505</v>
      </c>
      <c r="F21878" s="1" t="n">
        <v>-23225</v>
      </c>
      <c r="G21878" s="1" t="str">
        <f aca="false">IF(B21878=32767,"本行のTermMinは「一週間以上」を示す仮値であり、計算値ではありません。","")</f>
        <v>本行のTermMinは「一週間以上」を示す仮値であり、計算値ではありません。</v>
      </c>
    </row>
    <row r="21879" customFormat="false" ht="12.75" hidden="false" customHeight="false" outlineLevel="0" collapsed="false">
      <c r="A21879" s="4" t="n">
        <v>21877</v>
      </c>
      <c r="B21879" s="5" t="n">
        <v>3496</v>
      </c>
      <c r="C21879" s="5" t="n">
        <v>1515</v>
      </c>
      <c r="D21879" s="5" t="n">
        <v>775</v>
      </c>
      <c r="E21879" s="1" t="n">
        <v>1515</v>
      </c>
      <c r="F21879" s="1" t="n">
        <v>-2322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2975</v>
      </c>
      <c r="C21880" s="5" t="n">
        <v>1525</v>
      </c>
      <c r="D21880" s="5" t="n">
        <v>775</v>
      </c>
      <c r="E21880" s="1" t="n">
        <v>1525</v>
      </c>
      <c r="F21880" s="1" t="n">
        <v>-2322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2975</v>
      </c>
      <c r="C21881" s="5" t="n">
        <v>1535</v>
      </c>
      <c r="D21881" s="5" t="n">
        <v>775</v>
      </c>
      <c r="E21881" s="1" t="n">
        <v>1535</v>
      </c>
      <c r="F21881" s="1" t="n">
        <v>-2322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3627</v>
      </c>
      <c r="C21882" s="5" t="n">
        <v>1545</v>
      </c>
      <c r="D21882" s="5" t="n">
        <v>775</v>
      </c>
      <c r="E21882" s="1" t="n">
        <v>1545</v>
      </c>
      <c r="F21882" s="1" t="n">
        <v>-2322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32767</v>
      </c>
      <c r="C21883" s="5" t="n">
        <v>1555</v>
      </c>
      <c r="D21883" s="5" t="n">
        <v>775</v>
      </c>
      <c r="E21883" s="1" t="n">
        <v>1555</v>
      </c>
      <c r="F21883" s="1" t="n">
        <v>-23225</v>
      </c>
      <c r="G21883" s="1" t="str">
        <f aca="false">IF(B21883=32767,"本行のTermMinは「一週間以上」を示す仮値であり、計算値ではありません。","")</f>
        <v>本行のTermMinは「一週間以上」を示す仮値であり、計算値ではありません。</v>
      </c>
    </row>
    <row r="21884" customFormat="false" ht="12.75" hidden="false" customHeight="false" outlineLevel="0" collapsed="false">
      <c r="A21884" s="4" t="n">
        <v>21882</v>
      </c>
      <c r="B21884" s="5" t="n">
        <v>4230</v>
      </c>
      <c r="C21884" s="5" t="n">
        <v>1565</v>
      </c>
      <c r="D21884" s="5" t="n">
        <v>775</v>
      </c>
      <c r="E21884" s="1" t="n">
        <v>1565</v>
      </c>
      <c r="F21884" s="1" t="n">
        <v>-2322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32767</v>
      </c>
      <c r="C21885" s="5" t="n">
        <v>1575</v>
      </c>
      <c r="D21885" s="5" t="n">
        <v>775</v>
      </c>
      <c r="E21885" s="1" t="n">
        <v>1575</v>
      </c>
      <c r="F21885" s="1" t="n">
        <v>-23225</v>
      </c>
      <c r="G21885" s="1" t="str">
        <f aca="false">IF(B21885=32767,"本行のTermMinは「一週間以上」を示す仮値であり、計算値ではありません。","")</f>
        <v>本行のTermMinは「一週間以上」を示す仮値であり、計算値ではありません。</v>
      </c>
    </row>
    <row r="21886" customFormat="false" ht="12.75" hidden="false" customHeight="false" outlineLevel="0" collapsed="false">
      <c r="A21886" s="4" t="n">
        <v>21884</v>
      </c>
      <c r="B21886" s="5" t="n">
        <v>32767</v>
      </c>
      <c r="C21886" s="5" t="n">
        <v>1585</v>
      </c>
      <c r="D21886" s="5" t="n">
        <v>775</v>
      </c>
      <c r="E21886" s="1" t="n">
        <v>1585</v>
      </c>
      <c r="F21886" s="1" t="n">
        <v>-23225</v>
      </c>
      <c r="G21886" s="1" t="str">
        <f aca="false">IF(B21886=32767,"本行のTermMinは「一週間以上」を示す仮値であり、計算値ではありません。","")</f>
        <v>本行のTermMinは「一週間以上」を示す仮値であり、計算値ではありません。</v>
      </c>
    </row>
    <row r="21887" customFormat="false" ht="12.75" hidden="false" customHeight="false" outlineLevel="0" collapsed="false">
      <c r="A21887" s="4" t="n">
        <v>21885</v>
      </c>
      <c r="B21887" s="5" t="n">
        <v>2959</v>
      </c>
      <c r="C21887" s="5" t="n">
        <v>1595</v>
      </c>
      <c r="D21887" s="5" t="n">
        <v>775</v>
      </c>
      <c r="E21887" s="1" t="n">
        <v>1595</v>
      </c>
      <c r="F21887" s="1" t="n">
        <v>-2322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2136</v>
      </c>
      <c r="C21888" s="5" t="n">
        <v>1605</v>
      </c>
      <c r="D21888" s="5" t="n">
        <v>775</v>
      </c>
      <c r="E21888" s="1" t="n">
        <v>1605</v>
      </c>
      <c r="F21888" s="1" t="n">
        <v>-2322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3023</v>
      </c>
      <c r="C21889" s="5" t="n">
        <v>1615</v>
      </c>
      <c r="D21889" s="5" t="n">
        <v>775</v>
      </c>
      <c r="E21889" s="1" t="n">
        <v>1615</v>
      </c>
      <c r="F21889" s="1" t="n">
        <v>-2322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32767</v>
      </c>
      <c r="C21890" s="5" t="n">
        <v>1625</v>
      </c>
      <c r="D21890" s="5" t="n">
        <v>775</v>
      </c>
      <c r="E21890" s="1" t="n">
        <v>1625</v>
      </c>
      <c r="F21890" s="1" t="n">
        <v>-23225</v>
      </c>
      <c r="G21890" s="1" t="str">
        <f aca="false">IF(B21890=32767,"本行のTermMinは「一週間以上」を示す仮値であり、計算値ではありません。","")</f>
        <v>本行のTermMinは「一週間以上」を示す仮値であり、計算値ではありません。</v>
      </c>
    </row>
    <row r="21891" customFormat="false" ht="12.75" hidden="false" customHeight="false" outlineLevel="0" collapsed="false">
      <c r="A21891" s="4" t="n">
        <v>21889</v>
      </c>
      <c r="B21891" s="5" t="n">
        <v>3589</v>
      </c>
      <c r="C21891" s="5" t="n">
        <v>1635</v>
      </c>
      <c r="D21891" s="5" t="n">
        <v>775</v>
      </c>
      <c r="E21891" s="1" t="n">
        <v>1635</v>
      </c>
      <c r="F21891" s="1" t="n">
        <v>-2322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3241</v>
      </c>
      <c r="C21892" s="5" t="n">
        <v>1645</v>
      </c>
      <c r="D21892" s="5" t="n">
        <v>775</v>
      </c>
      <c r="E21892" s="1" t="n">
        <v>1645</v>
      </c>
      <c r="F21892" s="1" t="n">
        <v>-2322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3241</v>
      </c>
      <c r="C21893" s="5" t="n">
        <v>1655</v>
      </c>
      <c r="D21893" s="5" t="n">
        <v>775</v>
      </c>
      <c r="E21893" s="1" t="n">
        <v>1655</v>
      </c>
      <c r="F21893" s="1" t="n">
        <v>-2322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3036</v>
      </c>
      <c r="C21894" s="5" t="n">
        <v>1665</v>
      </c>
      <c r="D21894" s="5" t="n">
        <v>775</v>
      </c>
      <c r="E21894" s="1" t="n">
        <v>1665</v>
      </c>
      <c r="F21894" s="1" t="n">
        <v>-2322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3080</v>
      </c>
      <c r="C21895" s="5" t="n">
        <v>1675</v>
      </c>
      <c r="D21895" s="5" t="n">
        <v>775</v>
      </c>
      <c r="E21895" s="1" t="n">
        <v>1675</v>
      </c>
      <c r="F21895" s="1" t="n">
        <v>-2322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2295</v>
      </c>
      <c r="C21896" s="5" t="n">
        <v>1685</v>
      </c>
      <c r="D21896" s="5" t="n">
        <v>775</v>
      </c>
      <c r="E21896" s="1" t="n">
        <v>1685</v>
      </c>
      <c r="F21896" s="1" t="n">
        <v>-2322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3125</v>
      </c>
      <c r="C21897" s="5" t="n">
        <v>1695</v>
      </c>
      <c r="D21897" s="5" t="n">
        <v>775</v>
      </c>
      <c r="E21897" s="1" t="n">
        <v>1695</v>
      </c>
      <c r="F21897" s="1" t="n">
        <v>-2322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3316</v>
      </c>
      <c r="C21898" s="5" t="n">
        <v>1705</v>
      </c>
      <c r="D21898" s="5" t="n">
        <v>775</v>
      </c>
      <c r="E21898" s="1" t="n">
        <v>1705</v>
      </c>
      <c r="F21898" s="1" t="n">
        <v>-2322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4212</v>
      </c>
      <c r="C21899" s="5" t="n">
        <v>1715</v>
      </c>
      <c r="D21899" s="5" t="n">
        <v>775</v>
      </c>
      <c r="E21899" s="1" t="n">
        <v>1715</v>
      </c>
      <c r="F21899" s="1" t="n">
        <v>-2322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32767</v>
      </c>
      <c r="C21900" s="5" t="n">
        <v>1725</v>
      </c>
      <c r="D21900" s="5" t="n">
        <v>775</v>
      </c>
      <c r="E21900" s="1" t="n">
        <v>1725</v>
      </c>
      <c r="F21900" s="1" t="n">
        <v>-23225</v>
      </c>
      <c r="G21900" s="1" t="str">
        <f aca="false">IF(B21900=32767,"本行のTermMinは「一週間以上」を示す仮値であり、計算値ではありません。","")</f>
        <v>本行のTermMinは「一週間以上」を示す仮値であり、計算値ではありません。</v>
      </c>
    </row>
    <row r="21901" customFormat="false" ht="12.75" hidden="false" customHeight="false" outlineLevel="0" collapsed="false">
      <c r="A21901" s="4" t="n">
        <v>21899</v>
      </c>
      <c r="B21901" s="5" t="n">
        <v>32767</v>
      </c>
      <c r="C21901" s="5" t="n">
        <v>1735</v>
      </c>
      <c r="D21901" s="5" t="n">
        <v>775</v>
      </c>
      <c r="E21901" s="1" t="n">
        <v>1735</v>
      </c>
      <c r="F21901" s="1" t="n">
        <v>-23225</v>
      </c>
      <c r="G21901" s="1" t="str">
        <f aca="false">IF(B21901=32767,"本行のTermMinは「一週間以上」を示す仮値であり、計算値ではありません。","")</f>
        <v>本行のTermMinは「一週間以上」を示す仮値であり、計算値ではありません。</v>
      </c>
    </row>
    <row r="21902" customFormat="false" ht="12.75" hidden="false" customHeight="false" outlineLevel="0" collapsed="false">
      <c r="A21902" s="4" t="n">
        <v>21900</v>
      </c>
      <c r="B21902" s="5" t="n">
        <v>3612</v>
      </c>
      <c r="C21902" s="5" t="n">
        <v>1745</v>
      </c>
      <c r="D21902" s="5" t="n">
        <v>775</v>
      </c>
      <c r="E21902" s="1" t="n">
        <v>1745</v>
      </c>
      <c r="F21902" s="1" t="n">
        <v>-2322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32767</v>
      </c>
      <c r="C21903" s="5" t="n">
        <v>1755</v>
      </c>
      <c r="D21903" s="5" t="n">
        <v>775</v>
      </c>
      <c r="E21903" s="1" t="n">
        <v>1755</v>
      </c>
      <c r="F21903" s="1" t="n">
        <v>-23225</v>
      </c>
      <c r="G21903" s="1" t="str">
        <f aca="false">IF(B21903=32767,"本行のTermMinは「一週間以上」を示す仮値であり、計算値ではありません。","")</f>
        <v>本行のTermMinは「一週間以上」を示す仮値であり、計算値ではありません。</v>
      </c>
    </row>
    <row r="21904" customFormat="false" ht="12.75" hidden="false" customHeight="false" outlineLevel="0" collapsed="false">
      <c r="A21904" s="4" t="n">
        <v>21902</v>
      </c>
      <c r="B21904" s="5" t="n">
        <v>32767</v>
      </c>
      <c r="C21904" s="5" t="n">
        <v>1765</v>
      </c>
      <c r="D21904" s="5" t="n">
        <v>775</v>
      </c>
      <c r="E21904" s="1" t="n">
        <v>1765</v>
      </c>
      <c r="F21904" s="1" t="n">
        <v>-23225</v>
      </c>
      <c r="G21904" s="1" t="str">
        <f aca="false">IF(B21904=32767,"本行のTermMinは「一週間以上」を示す仮値であり、計算値ではありません。","")</f>
        <v>本行のTermMinは「一週間以上」を示す仮値であり、計算値ではありません。</v>
      </c>
    </row>
    <row r="21905" customFormat="false" ht="12.75" hidden="false" customHeight="false" outlineLevel="0" collapsed="false">
      <c r="A21905" s="4" t="n">
        <v>21903</v>
      </c>
      <c r="B21905" s="5" t="n">
        <v>32767</v>
      </c>
      <c r="C21905" s="5" t="n">
        <v>1775</v>
      </c>
      <c r="D21905" s="5" t="n">
        <v>775</v>
      </c>
      <c r="E21905" s="1" t="n">
        <v>1775</v>
      </c>
      <c r="F21905" s="1" t="n">
        <v>-23225</v>
      </c>
      <c r="G21905" s="1" t="str">
        <f aca="false">IF(B21905=32767,"本行のTermMinは「一週間以上」を示す仮値であり、計算値ではありません。","")</f>
        <v>本行のTermMinは「一週間以上」を示す仮値であり、計算値ではありません。</v>
      </c>
    </row>
    <row r="21906" customFormat="false" ht="12.75" hidden="false" customHeight="false" outlineLevel="0" collapsed="false">
      <c r="A21906" s="4" t="n">
        <v>21904</v>
      </c>
      <c r="B21906" s="5" t="n">
        <v>32767</v>
      </c>
      <c r="C21906" s="5" t="n">
        <v>1785</v>
      </c>
      <c r="D21906" s="5" t="n">
        <v>775</v>
      </c>
      <c r="E21906" s="1" t="n">
        <v>1785</v>
      </c>
      <c r="F21906" s="1" t="n">
        <v>-23225</v>
      </c>
      <c r="G21906" s="1" t="str">
        <f aca="false">IF(B21906=32767,"本行のTermMinは「一週間以上」を示す仮値であり、計算値ではありません。","")</f>
        <v>本行のTermMinは「一週間以上」を示す仮値であり、計算値ではありません。</v>
      </c>
    </row>
    <row r="21907" customFormat="false" ht="12.75" hidden="false" customHeight="false" outlineLevel="0" collapsed="false">
      <c r="A21907" s="4" t="n">
        <v>21905</v>
      </c>
      <c r="B21907" s="5" t="n">
        <v>32767</v>
      </c>
      <c r="C21907" s="5" t="n">
        <v>1795</v>
      </c>
      <c r="D21907" s="5" t="n">
        <v>775</v>
      </c>
      <c r="E21907" s="1" t="n">
        <v>1795</v>
      </c>
      <c r="F21907" s="1" t="n">
        <v>-23225</v>
      </c>
      <c r="G21907" s="1" t="str">
        <f aca="false">IF(B21907=32767,"本行のTermMinは「一週間以上」を示す仮値であり、計算値ではありません。","")</f>
        <v>本行のTermMinは「一週間以上」を示す仮値であり、計算値ではありません。</v>
      </c>
    </row>
    <row r="21908" customFormat="false" ht="12.75" hidden="false" customHeight="false" outlineLevel="0" collapsed="false">
      <c r="A21908" s="4" t="n">
        <v>21906</v>
      </c>
      <c r="B21908" s="5" t="n">
        <v>32767</v>
      </c>
      <c r="C21908" s="5" t="n">
        <v>1805</v>
      </c>
      <c r="D21908" s="5" t="n">
        <v>775</v>
      </c>
      <c r="E21908" s="1" t="n">
        <v>1805</v>
      </c>
      <c r="F21908" s="1" t="n">
        <v>-23225</v>
      </c>
      <c r="G21908" s="1" t="str">
        <f aca="false">IF(B21908=32767,"本行のTermMinは「一週間以上」を示す仮値であり、計算値ではありません。","")</f>
        <v>本行のTermMinは「一週間以上」を示す仮値であり、計算値ではありません。</v>
      </c>
    </row>
    <row r="21909" customFormat="false" ht="12.75" hidden="false" customHeight="false" outlineLevel="0" collapsed="false">
      <c r="A21909" s="4" t="n">
        <v>21907</v>
      </c>
      <c r="B21909" s="5" t="n">
        <v>5710</v>
      </c>
      <c r="C21909" s="5" t="n">
        <v>1815</v>
      </c>
      <c r="D21909" s="5" t="n">
        <v>775</v>
      </c>
      <c r="E21909" s="1" t="n">
        <v>1815</v>
      </c>
      <c r="F21909" s="1" t="n">
        <v>-2322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4342</v>
      </c>
      <c r="C21910" s="5" t="n">
        <v>1825</v>
      </c>
      <c r="D21910" s="5" t="n">
        <v>775</v>
      </c>
      <c r="E21910" s="1" t="n">
        <v>1825</v>
      </c>
      <c r="F21910" s="1" t="n">
        <v>-2322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4159</v>
      </c>
      <c r="C21911" s="5" t="n">
        <v>1835</v>
      </c>
      <c r="D21911" s="5" t="n">
        <v>775</v>
      </c>
      <c r="E21911" s="1" t="n">
        <v>1835</v>
      </c>
      <c r="F21911" s="1" t="n">
        <v>-2322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3763</v>
      </c>
      <c r="C21912" s="5" t="n">
        <v>1845</v>
      </c>
      <c r="D21912" s="5" t="n">
        <v>775</v>
      </c>
      <c r="E21912" s="1" t="n">
        <v>1845</v>
      </c>
      <c r="F21912" s="1" t="n">
        <v>-2322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3470</v>
      </c>
      <c r="C21913" s="5" t="n">
        <v>1855</v>
      </c>
      <c r="D21913" s="5" t="n">
        <v>775</v>
      </c>
      <c r="E21913" s="1" t="n">
        <v>1855</v>
      </c>
      <c r="F21913" s="1" t="n">
        <v>-2322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3197</v>
      </c>
      <c r="C21914" s="5" t="n">
        <v>1865</v>
      </c>
      <c r="D21914" s="5" t="n">
        <v>775</v>
      </c>
      <c r="E21914" s="1" t="n">
        <v>1865</v>
      </c>
      <c r="F21914" s="1" t="n">
        <v>-2322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3286</v>
      </c>
      <c r="C21915" s="5" t="n">
        <v>1875</v>
      </c>
      <c r="D21915" s="5" t="n">
        <v>775</v>
      </c>
      <c r="E21915" s="1" t="n">
        <v>1875</v>
      </c>
      <c r="F21915" s="1" t="n">
        <v>-2322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3240</v>
      </c>
      <c r="C21916" s="5" t="n">
        <v>1885</v>
      </c>
      <c r="D21916" s="5" t="n">
        <v>775</v>
      </c>
      <c r="E21916" s="1" t="n">
        <v>1885</v>
      </c>
      <c r="F21916" s="1" t="n">
        <v>-2322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3023</v>
      </c>
      <c r="C21917" s="5" t="n">
        <v>1895</v>
      </c>
      <c r="D21917" s="5" t="n">
        <v>775</v>
      </c>
      <c r="E21917" s="1" t="n">
        <v>1895</v>
      </c>
      <c r="F21917" s="1" t="n">
        <v>-2322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2595</v>
      </c>
      <c r="C21918" s="5" t="n">
        <v>1905</v>
      </c>
      <c r="D21918" s="5" t="n">
        <v>775</v>
      </c>
      <c r="E21918" s="1" t="n">
        <v>1905</v>
      </c>
      <c r="F21918" s="1" t="n">
        <v>-2322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1224</v>
      </c>
      <c r="C21919" s="5" t="n">
        <v>2165</v>
      </c>
      <c r="D21919" s="5" t="n">
        <v>775</v>
      </c>
      <c r="E21919" s="1" t="n">
        <v>2165</v>
      </c>
      <c r="F21919" s="1" t="n">
        <v>-2322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1518</v>
      </c>
      <c r="C21920" s="5" t="n">
        <v>2175</v>
      </c>
      <c r="D21920" s="5" t="n">
        <v>775</v>
      </c>
      <c r="E21920" s="1" t="n">
        <v>2175</v>
      </c>
      <c r="F21920" s="1" t="n">
        <v>-2322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1670</v>
      </c>
      <c r="C21921" s="5" t="n">
        <v>2185</v>
      </c>
      <c r="D21921" s="5" t="n">
        <v>775</v>
      </c>
      <c r="E21921" s="1" t="n">
        <v>2185</v>
      </c>
      <c r="F21921" s="1" t="n">
        <v>-2322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1760</v>
      </c>
      <c r="C21922" s="5" t="n">
        <v>2195</v>
      </c>
      <c r="D21922" s="5" t="n">
        <v>775</v>
      </c>
      <c r="E21922" s="1" t="n">
        <v>2195</v>
      </c>
      <c r="F21922" s="1" t="n">
        <v>-2322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1846</v>
      </c>
      <c r="C21923" s="5" t="n">
        <v>2205</v>
      </c>
      <c r="D21923" s="5" t="n">
        <v>775</v>
      </c>
      <c r="E21923" s="1" t="n">
        <v>2205</v>
      </c>
      <c r="F21923" s="1" t="n">
        <v>-2322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2287</v>
      </c>
      <c r="C21924" s="5" t="n">
        <v>2215</v>
      </c>
      <c r="D21924" s="5" t="n">
        <v>775</v>
      </c>
      <c r="E21924" s="1" t="n">
        <v>2215</v>
      </c>
      <c r="F21924" s="1" t="n">
        <v>-2322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2174</v>
      </c>
      <c r="C21925" s="5" t="n">
        <v>2225</v>
      </c>
      <c r="D21925" s="5" t="n">
        <v>775</v>
      </c>
      <c r="E21925" s="1" t="n">
        <v>2225</v>
      </c>
      <c r="F21925" s="1" t="n">
        <v>-2322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1984</v>
      </c>
      <c r="C21926" s="5" t="n">
        <v>2235</v>
      </c>
      <c r="D21926" s="5" t="n">
        <v>775</v>
      </c>
      <c r="E21926" s="1" t="n">
        <v>2235</v>
      </c>
      <c r="F21926" s="1" t="n">
        <v>-2322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2106</v>
      </c>
      <c r="C21927" s="5" t="n">
        <v>2245</v>
      </c>
      <c r="D21927" s="5" t="n">
        <v>775</v>
      </c>
      <c r="E21927" s="1" t="n">
        <v>2245</v>
      </c>
      <c r="F21927" s="1" t="n">
        <v>-2322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2286</v>
      </c>
      <c r="C21928" s="5" t="n">
        <v>2255</v>
      </c>
      <c r="D21928" s="5" t="n">
        <v>775</v>
      </c>
      <c r="E21928" s="1" t="n">
        <v>2255</v>
      </c>
      <c r="F21928" s="1" t="n">
        <v>-2322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2203</v>
      </c>
      <c r="C21929" s="5" t="n">
        <v>2265</v>
      </c>
      <c r="D21929" s="5" t="n">
        <v>775</v>
      </c>
      <c r="E21929" s="1" t="n">
        <v>2265</v>
      </c>
      <c r="F21929" s="1" t="n">
        <v>-2322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1928</v>
      </c>
      <c r="C21930" s="5" t="n">
        <v>2275</v>
      </c>
      <c r="D21930" s="5" t="n">
        <v>775</v>
      </c>
      <c r="E21930" s="1" t="n">
        <v>2275</v>
      </c>
      <c r="F21930" s="1" t="n">
        <v>-2322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1887</v>
      </c>
      <c r="C21931" s="5" t="n">
        <v>2285</v>
      </c>
      <c r="D21931" s="5" t="n">
        <v>775</v>
      </c>
      <c r="E21931" s="1" t="n">
        <v>2285</v>
      </c>
      <c r="F21931" s="1" t="n">
        <v>-2322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1650</v>
      </c>
      <c r="C21932" s="5" t="n">
        <v>2295</v>
      </c>
      <c r="D21932" s="5" t="n">
        <v>775</v>
      </c>
      <c r="E21932" s="1" t="n">
        <v>2295</v>
      </c>
      <c r="F21932" s="1" t="n">
        <v>-2322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1532</v>
      </c>
      <c r="C21933" s="5" t="n">
        <v>2305</v>
      </c>
      <c r="D21933" s="5" t="n">
        <v>775</v>
      </c>
      <c r="E21933" s="1" t="n">
        <v>2305</v>
      </c>
      <c r="F21933" s="1" t="n">
        <v>-2322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1619</v>
      </c>
      <c r="C21934" s="5" t="n">
        <v>2315</v>
      </c>
      <c r="D21934" s="5" t="n">
        <v>775</v>
      </c>
      <c r="E21934" s="1" t="n">
        <v>2315</v>
      </c>
      <c r="F21934" s="1" t="n">
        <v>-2322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1982</v>
      </c>
      <c r="C21935" s="5" t="n">
        <v>2325</v>
      </c>
      <c r="D21935" s="5" t="n">
        <v>775</v>
      </c>
      <c r="E21935" s="1" t="n">
        <v>2325</v>
      </c>
      <c r="F21935" s="1" t="n">
        <v>-2322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2089</v>
      </c>
      <c r="C21936" s="5" t="n">
        <v>2335</v>
      </c>
      <c r="D21936" s="5" t="n">
        <v>775</v>
      </c>
      <c r="E21936" s="1" t="n">
        <v>2335</v>
      </c>
      <c r="F21936" s="1" t="n">
        <v>-2322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2063</v>
      </c>
      <c r="C21937" s="5" t="n">
        <v>2345</v>
      </c>
      <c r="D21937" s="5" t="n">
        <v>775</v>
      </c>
      <c r="E21937" s="1" t="n">
        <v>2345</v>
      </c>
      <c r="F21937" s="1" t="n">
        <v>-2322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2325</v>
      </c>
      <c r="C21938" s="5" t="n">
        <v>2355</v>
      </c>
      <c r="D21938" s="5" t="n">
        <v>775</v>
      </c>
      <c r="E21938" s="1" t="n">
        <v>2355</v>
      </c>
      <c r="F21938" s="1" t="n">
        <v>-2322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2869</v>
      </c>
      <c r="C21939" s="5" t="n">
        <v>2365</v>
      </c>
      <c r="D21939" s="5" t="n">
        <v>775</v>
      </c>
      <c r="E21939" s="1" t="n">
        <v>2365</v>
      </c>
      <c r="F21939" s="1" t="n">
        <v>-2322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2404</v>
      </c>
      <c r="C21940" s="5" t="n">
        <v>2375</v>
      </c>
      <c r="D21940" s="5" t="n">
        <v>775</v>
      </c>
      <c r="E21940" s="1" t="n">
        <v>2375</v>
      </c>
      <c r="F21940" s="1" t="n">
        <v>-2322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3114</v>
      </c>
      <c r="C21941" s="5" t="n">
        <v>2385</v>
      </c>
      <c r="D21941" s="5" t="n">
        <v>775</v>
      </c>
      <c r="E21941" s="1" t="n">
        <v>2385</v>
      </c>
      <c r="F21941" s="1" t="n">
        <v>-2322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1913</v>
      </c>
      <c r="C21942" s="5" t="n">
        <v>2395</v>
      </c>
      <c r="D21942" s="5" t="n">
        <v>775</v>
      </c>
      <c r="E21942" s="1" t="n">
        <v>2395</v>
      </c>
      <c r="F21942" s="1" t="n">
        <v>-2322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2116</v>
      </c>
      <c r="C21943" s="5" t="n">
        <v>2405</v>
      </c>
      <c r="D21943" s="5" t="n">
        <v>775</v>
      </c>
      <c r="E21943" s="1" t="n">
        <v>2405</v>
      </c>
      <c r="F21943" s="1" t="n">
        <v>-2322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2827</v>
      </c>
      <c r="C21944" s="5" t="n">
        <v>2415</v>
      </c>
      <c r="D21944" s="5" t="n">
        <v>775</v>
      </c>
      <c r="E21944" s="1" t="n">
        <v>2415</v>
      </c>
      <c r="F21944" s="1" t="n">
        <v>-2322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2225</v>
      </c>
      <c r="C21945" s="5" t="n">
        <v>2425</v>
      </c>
      <c r="D21945" s="5" t="n">
        <v>775</v>
      </c>
      <c r="E21945" s="1" t="n">
        <v>2425</v>
      </c>
      <c r="F21945" s="1" t="n">
        <v>-2322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1941</v>
      </c>
      <c r="C21946" s="5" t="n">
        <v>2435</v>
      </c>
      <c r="D21946" s="5" t="n">
        <v>775</v>
      </c>
      <c r="E21946" s="1" t="n">
        <v>2435</v>
      </c>
      <c r="F21946" s="1" t="n">
        <v>-2322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1827</v>
      </c>
      <c r="C21947" s="5" t="n">
        <v>2445</v>
      </c>
      <c r="D21947" s="5" t="n">
        <v>775</v>
      </c>
      <c r="E21947" s="1" t="n">
        <v>2445</v>
      </c>
      <c r="F21947" s="1" t="n">
        <v>-2322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1694</v>
      </c>
      <c r="C21948" s="5" t="n">
        <v>2455</v>
      </c>
      <c r="D21948" s="5" t="n">
        <v>775</v>
      </c>
      <c r="E21948" s="1" t="n">
        <v>2455</v>
      </c>
      <c r="F21948" s="1" t="n">
        <v>-2322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1855</v>
      </c>
      <c r="C21949" s="5" t="n">
        <v>2465</v>
      </c>
      <c r="D21949" s="5" t="n">
        <v>775</v>
      </c>
      <c r="E21949" s="1" t="n">
        <v>2465</v>
      </c>
      <c r="F21949" s="1" t="n">
        <v>-2322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2182</v>
      </c>
      <c r="C21950" s="5" t="n">
        <v>2475</v>
      </c>
      <c r="D21950" s="5" t="n">
        <v>775</v>
      </c>
      <c r="E21950" s="1" t="n">
        <v>2475</v>
      </c>
      <c r="F21950" s="1" t="n">
        <v>-2322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3066</v>
      </c>
      <c r="C21951" s="5" t="n">
        <v>2485</v>
      </c>
      <c r="D21951" s="5" t="n">
        <v>775</v>
      </c>
      <c r="E21951" s="1" t="n">
        <v>2485</v>
      </c>
      <c r="F21951" s="1" t="n">
        <v>-2322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3113</v>
      </c>
      <c r="C21952" s="5" t="n">
        <v>2495</v>
      </c>
      <c r="D21952" s="5" t="n">
        <v>775</v>
      </c>
      <c r="E21952" s="1" t="n">
        <v>2495</v>
      </c>
      <c r="F21952" s="1" t="n">
        <v>-2322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2307</v>
      </c>
      <c r="C21953" s="5" t="n">
        <v>2505</v>
      </c>
      <c r="D21953" s="5" t="n">
        <v>775</v>
      </c>
      <c r="E21953" s="1" t="n">
        <v>2505</v>
      </c>
      <c r="F21953" s="1" t="n">
        <v>-2322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2036</v>
      </c>
      <c r="C21954" s="5" t="n">
        <v>2515</v>
      </c>
      <c r="D21954" s="5" t="n">
        <v>775</v>
      </c>
      <c r="E21954" s="1" t="n">
        <v>2515</v>
      </c>
      <c r="F21954" s="1" t="n">
        <v>-2322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2077</v>
      </c>
      <c r="C21955" s="5" t="n">
        <v>2525</v>
      </c>
      <c r="D21955" s="5" t="n">
        <v>775</v>
      </c>
      <c r="E21955" s="1" t="n">
        <v>2525</v>
      </c>
      <c r="F21955" s="1" t="n">
        <v>-2322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1842</v>
      </c>
      <c r="C21956" s="5" t="n">
        <v>2535</v>
      </c>
      <c r="D21956" s="5" t="n">
        <v>775</v>
      </c>
      <c r="E21956" s="1" t="n">
        <v>2535</v>
      </c>
      <c r="F21956" s="1" t="n">
        <v>-2322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1913</v>
      </c>
      <c r="C21957" s="5" t="n">
        <v>2545</v>
      </c>
      <c r="D21957" s="5" t="n">
        <v>775</v>
      </c>
      <c r="E21957" s="1" t="n">
        <v>2545</v>
      </c>
      <c r="F21957" s="1" t="n">
        <v>-2322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3042</v>
      </c>
      <c r="C21958" s="5" t="n">
        <v>2555</v>
      </c>
      <c r="D21958" s="5" t="n">
        <v>775</v>
      </c>
      <c r="E21958" s="1" t="n">
        <v>2555</v>
      </c>
      <c r="F21958" s="1" t="n">
        <v>-2322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2089</v>
      </c>
      <c r="C21959" s="5" t="n">
        <v>2565</v>
      </c>
      <c r="D21959" s="5" t="n">
        <v>775</v>
      </c>
      <c r="E21959" s="1" t="n">
        <v>2565</v>
      </c>
      <c r="F21959" s="1" t="n">
        <v>-2322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2076</v>
      </c>
      <c r="C21960" s="5" t="n">
        <v>2575</v>
      </c>
      <c r="D21960" s="5" t="n">
        <v>775</v>
      </c>
      <c r="E21960" s="1" t="n">
        <v>2575</v>
      </c>
      <c r="F21960" s="1" t="n">
        <v>-2322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2036</v>
      </c>
      <c r="C21961" s="5" t="n">
        <v>2585</v>
      </c>
      <c r="D21961" s="5" t="n">
        <v>775</v>
      </c>
      <c r="E21961" s="1" t="n">
        <v>2585</v>
      </c>
      <c r="F21961" s="1" t="n">
        <v>-2322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1885</v>
      </c>
      <c r="C21962" s="5" t="n">
        <v>2595</v>
      </c>
      <c r="D21962" s="5" t="n">
        <v>775</v>
      </c>
      <c r="E21962" s="1" t="n">
        <v>2595</v>
      </c>
      <c r="F21962" s="1" t="n">
        <v>-2322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1996</v>
      </c>
      <c r="C21963" s="5" t="n">
        <v>2605</v>
      </c>
      <c r="D21963" s="5" t="n">
        <v>775</v>
      </c>
      <c r="E21963" s="1" t="n">
        <v>2605</v>
      </c>
      <c r="F21963" s="1" t="n">
        <v>-2322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2756</v>
      </c>
      <c r="C21964" s="5" t="n">
        <v>2615</v>
      </c>
      <c r="D21964" s="5" t="n">
        <v>775</v>
      </c>
      <c r="E21964" s="1" t="n">
        <v>2615</v>
      </c>
      <c r="F21964" s="1" t="n">
        <v>-2322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2064</v>
      </c>
      <c r="C21965" s="5" t="n">
        <v>2625</v>
      </c>
      <c r="D21965" s="5" t="n">
        <v>775</v>
      </c>
      <c r="E21965" s="1" t="n">
        <v>2625</v>
      </c>
      <c r="F21965" s="1" t="n">
        <v>-2322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2210</v>
      </c>
      <c r="C21966" s="5" t="n">
        <v>2635</v>
      </c>
      <c r="D21966" s="5" t="n">
        <v>775</v>
      </c>
      <c r="E21966" s="1" t="n">
        <v>2635</v>
      </c>
      <c r="F21966" s="1" t="n">
        <v>-2322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2820</v>
      </c>
      <c r="C21967" s="5" t="n">
        <v>2645</v>
      </c>
      <c r="D21967" s="5" t="n">
        <v>775</v>
      </c>
      <c r="E21967" s="1" t="n">
        <v>2645</v>
      </c>
      <c r="F21967" s="1" t="n">
        <v>-2322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3037</v>
      </c>
      <c r="C21968" s="5" t="n">
        <v>2655</v>
      </c>
      <c r="D21968" s="5" t="n">
        <v>775</v>
      </c>
      <c r="E21968" s="1" t="n">
        <v>2655</v>
      </c>
      <c r="F21968" s="1" t="n">
        <v>-2322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2690</v>
      </c>
      <c r="C21969" s="5" t="n">
        <v>2665</v>
      </c>
      <c r="D21969" s="5" t="n">
        <v>775</v>
      </c>
      <c r="E21969" s="1" t="n">
        <v>2665</v>
      </c>
      <c r="F21969" s="1" t="n">
        <v>-2322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2064</v>
      </c>
      <c r="C21970" s="5" t="n">
        <v>2675</v>
      </c>
      <c r="D21970" s="5" t="n">
        <v>775</v>
      </c>
      <c r="E21970" s="1" t="n">
        <v>2675</v>
      </c>
      <c r="F21970" s="1" t="n">
        <v>-2322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2050</v>
      </c>
      <c r="C21971" s="5" t="n">
        <v>2685</v>
      </c>
      <c r="D21971" s="5" t="n">
        <v>775</v>
      </c>
      <c r="E21971" s="1" t="n">
        <v>2685</v>
      </c>
      <c r="F21971" s="1" t="n">
        <v>-2322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2051</v>
      </c>
      <c r="C21972" s="5" t="n">
        <v>2695</v>
      </c>
      <c r="D21972" s="5" t="n">
        <v>775</v>
      </c>
      <c r="E21972" s="1" t="n">
        <v>2695</v>
      </c>
      <c r="F21972" s="1" t="n">
        <v>-2322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2341</v>
      </c>
      <c r="C21973" s="5" t="n">
        <v>2705</v>
      </c>
      <c r="D21973" s="5" t="n">
        <v>775</v>
      </c>
      <c r="E21973" s="1" t="n">
        <v>2705</v>
      </c>
      <c r="F21973" s="1" t="n">
        <v>-2322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2776</v>
      </c>
      <c r="C21974" s="5" t="n">
        <v>2715</v>
      </c>
      <c r="D21974" s="5" t="n">
        <v>775</v>
      </c>
      <c r="E21974" s="1" t="n">
        <v>2715</v>
      </c>
      <c r="F21974" s="1" t="n">
        <v>-2322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2289</v>
      </c>
      <c r="C21975" s="5" t="n">
        <v>2725</v>
      </c>
      <c r="D21975" s="5" t="n">
        <v>775</v>
      </c>
      <c r="E21975" s="1" t="n">
        <v>2725</v>
      </c>
      <c r="F21975" s="1" t="n">
        <v>-2322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2104</v>
      </c>
      <c r="C21976" s="5" t="n">
        <v>2735</v>
      </c>
      <c r="D21976" s="5" t="n">
        <v>775</v>
      </c>
      <c r="E21976" s="1" t="n">
        <v>2735</v>
      </c>
      <c r="F21976" s="1" t="n">
        <v>-2322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2131</v>
      </c>
      <c r="C21977" s="5" t="n">
        <v>2745</v>
      </c>
      <c r="D21977" s="5" t="n">
        <v>775</v>
      </c>
      <c r="E21977" s="1" t="n">
        <v>2745</v>
      </c>
      <c r="F21977" s="1" t="n">
        <v>-2322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2197</v>
      </c>
      <c r="C21978" s="5" t="n">
        <v>2755</v>
      </c>
      <c r="D21978" s="5" t="n">
        <v>775</v>
      </c>
      <c r="E21978" s="1" t="n">
        <v>2755</v>
      </c>
      <c r="F21978" s="1" t="n">
        <v>-2322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1887</v>
      </c>
      <c r="C21979" s="5" t="n">
        <v>2765</v>
      </c>
      <c r="D21979" s="5" t="n">
        <v>775</v>
      </c>
      <c r="E21979" s="1" t="n">
        <v>2765</v>
      </c>
      <c r="F21979" s="1" t="n">
        <v>-2322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1944</v>
      </c>
      <c r="C21980" s="5" t="n">
        <v>2775</v>
      </c>
      <c r="D21980" s="5" t="n">
        <v>775</v>
      </c>
      <c r="E21980" s="1" t="n">
        <v>2775</v>
      </c>
      <c r="F21980" s="1" t="n">
        <v>-2322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2078</v>
      </c>
      <c r="C21981" s="5" t="n">
        <v>2785</v>
      </c>
      <c r="D21981" s="5" t="n">
        <v>775</v>
      </c>
      <c r="E21981" s="1" t="n">
        <v>2785</v>
      </c>
      <c r="F21981" s="1" t="n">
        <v>-2322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2226</v>
      </c>
      <c r="C21982" s="5" t="n">
        <v>2795</v>
      </c>
      <c r="D21982" s="5" t="n">
        <v>775</v>
      </c>
      <c r="E21982" s="1" t="n">
        <v>2795</v>
      </c>
      <c r="F21982" s="1" t="n">
        <v>-2322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2157</v>
      </c>
      <c r="C21983" s="5" t="n">
        <v>2805</v>
      </c>
      <c r="D21983" s="5" t="n">
        <v>775</v>
      </c>
      <c r="E21983" s="1" t="n">
        <v>2805</v>
      </c>
      <c r="F21983" s="1" t="n">
        <v>-2322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1999</v>
      </c>
      <c r="C21984" s="5" t="n">
        <v>2815</v>
      </c>
      <c r="D21984" s="5" t="n">
        <v>775</v>
      </c>
      <c r="E21984" s="1" t="n">
        <v>2815</v>
      </c>
      <c r="F21984" s="1" t="n">
        <v>-2322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1958</v>
      </c>
      <c r="C21985" s="5" t="n">
        <v>2825</v>
      </c>
      <c r="D21985" s="5" t="n">
        <v>775</v>
      </c>
      <c r="E21985" s="1" t="n">
        <v>2825</v>
      </c>
      <c r="F21985" s="1" t="n">
        <v>-23225</v>
      </c>
      <c r="G21985" s="1" t="str">
        <f aca="false">IF(B21985=32767,"本行のTermMinは「一週間以上」を示す仮値であり、計算値ではありません。","")</f>
        <v/>
      </c>
    </row>
    <row r="21986" customFormat="false" ht="12.75" hidden="false" customHeight="false" outlineLevel="0" collapsed="false">
      <c r="A21986" s="4" t="n">
        <v>21984</v>
      </c>
      <c r="B21986" s="5" t="n">
        <v>1756</v>
      </c>
      <c r="C21986" s="5" t="n">
        <v>2835</v>
      </c>
      <c r="D21986" s="5" t="n">
        <v>775</v>
      </c>
      <c r="E21986" s="1" t="n">
        <v>2835</v>
      </c>
      <c r="F21986" s="1" t="n">
        <v>-23225</v>
      </c>
      <c r="G21986" s="1" t="str">
        <f aca="false">IF(B21986=32767,"本行のTermMinは「一週間以上」を示す仮値であり、計算値ではありません。","")</f>
        <v/>
      </c>
    </row>
    <row r="21987" customFormat="false" ht="12.75" hidden="false" customHeight="false" outlineLevel="0" collapsed="false">
      <c r="A21987" s="4" t="n">
        <v>21985</v>
      </c>
      <c r="B21987" s="5" t="n">
        <v>1786</v>
      </c>
      <c r="C21987" s="5" t="n">
        <v>2845</v>
      </c>
      <c r="D21987" s="5" t="n">
        <v>775</v>
      </c>
      <c r="E21987" s="1" t="n">
        <v>2845</v>
      </c>
      <c r="F21987" s="1" t="n">
        <v>-2322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1801</v>
      </c>
      <c r="C21988" s="5" t="n">
        <v>2855</v>
      </c>
      <c r="D21988" s="5" t="n">
        <v>775</v>
      </c>
      <c r="E21988" s="1" t="n">
        <v>2855</v>
      </c>
      <c r="F21988" s="1" t="n">
        <v>-2322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2212</v>
      </c>
      <c r="C21989" s="5" t="n">
        <v>2865</v>
      </c>
      <c r="D21989" s="5" t="n">
        <v>775</v>
      </c>
      <c r="E21989" s="1" t="n">
        <v>2865</v>
      </c>
      <c r="F21989" s="1" t="n">
        <v>-2322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2242</v>
      </c>
      <c r="C21990" s="5" t="n">
        <v>2875</v>
      </c>
      <c r="D21990" s="5" t="n">
        <v>775</v>
      </c>
      <c r="E21990" s="1" t="n">
        <v>2875</v>
      </c>
      <c r="F21990" s="1" t="n">
        <v>-2322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2290</v>
      </c>
      <c r="C21991" s="5" t="n">
        <v>2885</v>
      </c>
      <c r="D21991" s="5" t="n">
        <v>775</v>
      </c>
      <c r="E21991" s="1" t="n">
        <v>2885</v>
      </c>
      <c r="F21991" s="1" t="n">
        <v>-2322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2645</v>
      </c>
      <c r="C21992" s="5" t="n">
        <v>2895</v>
      </c>
      <c r="D21992" s="5" t="n">
        <v>775</v>
      </c>
      <c r="E21992" s="1" t="n">
        <v>2895</v>
      </c>
      <c r="F21992" s="1" t="n">
        <v>-2322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2709</v>
      </c>
      <c r="C21993" s="5" t="n">
        <v>2905</v>
      </c>
      <c r="D21993" s="5" t="n">
        <v>775</v>
      </c>
      <c r="E21993" s="1" t="n">
        <v>2905</v>
      </c>
      <c r="F21993" s="1" t="n">
        <v>-2322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2290</v>
      </c>
      <c r="C21994" s="5" t="n">
        <v>2915</v>
      </c>
      <c r="D21994" s="5" t="n">
        <v>775</v>
      </c>
      <c r="E21994" s="1" t="n">
        <v>2915</v>
      </c>
      <c r="F21994" s="1" t="n">
        <v>-2322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2727</v>
      </c>
      <c r="C21995" s="5" t="n">
        <v>2925</v>
      </c>
      <c r="D21995" s="5" t="n">
        <v>775</v>
      </c>
      <c r="E21995" s="1" t="n">
        <v>2925</v>
      </c>
      <c r="F21995" s="1" t="n">
        <v>-2322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2213</v>
      </c>
      <c r="C21996" s="5" t="n">
        <v>2935</v>
      </c>
      <c r="D21996" s="5" t="n">
        <v>775</v>
      </c>
      <c r="E21996" s="1" t="n">
        <v>2935</v>
      </c>
      <c r="F21996" s="1" t="n">
        <v>-2322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1728</v>
      </c>
      <c r="C21997" s="5" t="n">
        <v>2945</v>
      </c>
      <c r="D21997" s="5" t="n">
        <v>775</v>
      </c>
      <c r="E21997" s="1" t="n">
        <v>2945</v>
      </c>
      <c r="F21997" s="1" t="n">
        <v>-2322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1670</v>
      </c>
      <c r="C21998" s="5" t="n">
        <v>2955</v>
      </c>
      <c r="D21998" s="5" t="n">
        <v>775</v>
      </c>
      <c r="E21998" s="1" t="n">
        <v>2955</v>
      </c>
      <c r="F21998" s="1" t="n">
        <v>-2322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1656</v>
      </c>
      <c r="C21999" s="5" t="n">
        <v>2965</v>
      </c>
      <c r="D21999" s="5" t="n">
        <v>775</v>
      </c>
      <c r="E21999" s="1" t="n">
        <v>2965</v>
      </c>
      <c r="F21999" s="1" t="n">
        <v>-2322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1791</v>
      </c>
      <c r="C22000" s="5" t="n">
        <v>2975</v>
      </c>
      <c r="D22000" s="5" t="n">
        <v>775</v>
      </c>
      <c r="E22000" s="1" t="n">
        <v>2975</v>
      </c>
      <c r="F22000" s="1" t="n">
        <v>-2322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1950</v>
      </c>
      <c r="C22001" s="5" t="n">
        <v>2985</v>
      </c>
      <c r="D22001" s="5" t="n">
        <v>775</v>
      </c>
      <c r="E22001" s="1" t="n">
        <v>2985</v>
      </c>
      <c r="F22001" s="1" t="n">
        <v>-2322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1950</v>
      </c>
      <c r="C22002" s="5" t="n">
        <v>2995</v>
      </c>
      <c r="D22002" s="5" t="n">
        <v>775</v>
      </c>
      <c r="E22002" s="1" t="n">
        <v>2995</v>
      </c>
      <c r="F22002" s="1" t="n">
        <v>-2322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3096</v>
      </c>
      <c r="C22003" s="5" t="n">
        <v>5</v>
      </c>
      <c r="D22003" s="5" t="n">
        <v>785</v>
      </c>
      <c r="E22003" s="1" t="n">
        <v>5</v>
      </c>
      <c r="F22003" s="1" t="n">
        <v>-2321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099</v>
      </c>
      <c r="C22004" s="5" t="n">
        <v>15</v>
      </c>
      <c r="D22004" s="5" t="n">
        <v>785</v>
      </c>
      <c r="E22004" s="1" t="n">
        <v>15</v>
      </c>
      <c r="F22004" s="1" t="n">
        <v>-2321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1850</v>
      </c>
      <c r="C22005" s="5" t="n">
        <v>25</v>
      </c>
      <c r="D22005" s="5" t="n">
        <v>785</v>
      </c>
      <c r="E22005" s="1" t="n">
        <v>25</v>
      </c>
      <c r="F22005" s="1" t="n">
        <v>-2321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2375</v>
      </c>
      <c r="C22006" s="5" t="n">
        <v>35</v>
      </c>
      <c r="D22006" s="5" t="n">
        <v>785</v>
      </c>
      <c r="E22006" s="1" t="n">
        <v>35</v>
      </c>
      <c r="F22006" s="1" t="n">
        <v>-2321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3379</v>
      </c>
      <c r="C22007" s="5" t="n">
        <v>45</v>
      </c>
      <c r="D22007" s="5" t="n">
        <v>785</v>
      </c>
      <c r="E22007" s="1" t="n">
        <v>45</v>
      </c>
      <c r="F22007" s="1" t="n">
        <v>-2321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3509</v>
      </c>
      <c r="C22008" s="5" t="n">
        <v>55</v>
      </c>
      <c r="D22008" s="5" t="n">
        <v>785</v>
      </c>
      <c r="E22008" s="1" t="n">
        <v>55</v>
      </c>
      <c r="F22008" s="1" t="n">
        <v>-2321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3615</v>
      </c>
      <c r="C22009" s="5" t="n">
        <v>65</v>
      </c>
      <c r="D22009" s="5" t="n">
        <v>785</v>
      </c>
      <c r="E22009" s="1" t="n">
        <v>65</v>
      </c>
      <c r="F22009" s="1" t="n">
        <v>-2321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3812</v>
      </c>
      <c r="C22010" s="5" t="n">
        <v>75</v>
      </c>
      <c r="D22010" s="5" t="n">
        <v>785</v>
      </c>
      <c r="E22010" s="1" t="n">
        <v>75</v>
      </c>
      <c r="F22010" s="1" t="n">
        <v>-2321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3836</v>
      </c>
      <c r="C22011" s="5" t="n">
        <v>85</v>
      </c>
      <c r="D22011" s="5" t="n">
        <v>785</v>
      </c>
      <c r="E22011" s="1" t="n">
        <v>85</v>
      </c>
      <c r="F22011" s="1" t="n">
        <v>-2321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3670</v>
      </c>
      <c r="C22012" s="5" t="n">
        <v>95</v>
      </c>
      <c r="D22012" s="5" t="n">
        <v>785</v>
      </c>
      <c r="E22012" s="1" t="n">
        <v>95</v>
      </c>
      <c r="F22012" s="1" t="n">
        <v>-2321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6635</v>
      </c>
      <c r="C22013" s="5" t="n">
        <v>105</v>
      </c>
      <c r="D22013" s="5" t="n">
        <v>785</v>
      </c>
      <c r="E22013" s="1" t="n">
        <v>105</v>
      </c>
      <c r="F22013" s="1" t="n">
        <v>-2321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4932</v>
      </c>
      <c r="C22014" s="5" t="n">
        <v>115</v>
      </c>
      <c r="D22014" s="5" t="n">
        <v>785</v>
      </c>
      <c r="E22014" s="1" t="n">
        <v>115</v>
      </c>
      <c r="F22014" s="1" t="n">
        <v>-2321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4457</v>
      </c>
      <c r="C22015" s="5" t="n">
        <v>125</v>
      </c>
      <c r="D22015" s="5" t="n">
        <v>785</v>
      </c>
      <c r="E22015" s="1" t="n">
        <v>125</v>
      </c>
      <c r="F22015" s="1" t="n">
        <v>-2321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4207</v>
      </c>
      <c r="C22016" s="5" t="n">
        <v>135</v>
      </c>
      <c r="D22016" s="5" t="n">
        <v>785</v>
      </c>
      <c r="E22016" s="1" t="n">
        <v>135</v>
      </c>
      <c r="F22016" s="1" t="n">
        <v>-2321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4017</v>
      </c>
      <c r="C22017" s="5" t="n">
        <v>145</v>
      </c>
      <c r="D22017" s="5" t="n">
        <v>785</v>
      </c>
      <c r="E22017" s="1" t="n">
        <v>145</v>
      </c>
      <c r="F22017" s="1" t="n">
        <v>-2321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3851</v>
      </c>
      <c r="C22018" s="5" t="n">
        <v>155</v>
      </c>
      <c r="D22018" s="5" t="n">
        <v>785</v>
      </c>
      <c r="E22018" s="1" t="n">
        <v>155</v>
      </c>
      <c r="F22018" s="1" t="n">
        <v>-2321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5192</v>
      </c>
      <c r="C22019" s="5" t="n">
        <v>165</v>
      </c>
      <c r="D22019" s="5" t="n">
        <v>785</v>
      </c>
      <c r="E22019" s="1" t="n">
        <v>165</v>
      </c>
      <c r="F22019" s="1" t="n">
        <v>-2321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4932</v>
      </c>
      <c r="C22020" s="5" t="n">
        <v>175</v>
      </c>
      <c r="D22020" s="5" t="n">
        <v>785</v>
      </c>
      <c r="E22020" s="1" t="n">
        <v>175</v>
      </c>
      <c r="F22020" s="1" t="n">
        <v>-2321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5341</v>
      </c>
      <c r="C22021" s="5" t="n">
        <v>185</v>
      </c>
      <c r="D22021" s="5" t="n">
        <v>785</v>
      </c>
      <c r="E22021" s="1" t="n">
        <v>185</v>
      </c>
      <c r="F22021" s="1" t="n">
        <v>-2321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6949</v>
      </c>
      <c r="C22022" s="5" t="n">
        <v>195</v>
      </c>
      <c r="D22022" s="5" t="n">
        <v>785</v>
      </c>
      <c r="E22022" s="1" t="n">
        <v>195</v>
      </c>
      <c r="F22022" s="1" t="n">
        <v>-2321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7989</v>
      </c>
      <c r="C22023" s="5" t="n">
        <v>205</v>
      </c>
      <c r="D22023" s="5" t="n">
        <v>785</v>
      </c>
      <c r="E22023" s="1" t="n">
        <v>205</v>
      </c>
      <c r="F22023" s="1" t="n">
        <v>-2321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8413</v>
      </c>
      <c r="C22024" s="5" t="n">
        <v>215</v>
      </c>
      <c r="D22024" s="5" t="n">
        <v>785</v>
      </c>
      <c r="E22024" s="1" t="n">
        <v>215</v>
      </c>
      <c r="F22024" s="1" t="n">
        <v>-2321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4712</v>
      </c>
      <c r="C22025" s="5" t="n">
        <v>225</v>
      </c>
      <c r="D22025" s="5" t="n">
        <v>785</v>
      </c>
      <c r="E22025" s="1" t="n">
        <v>225</v>
      </c>
      <c r="F22025" s="1" t="n">
        <v>-2321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3903</v>
      </c>
      <c r="C22026" s="5" t="n">
        <v>235</v>
      </c>
      <c r="D22026" s="5" t="n">
        <v>785</v>
      </c>
      <c r="E22026" s="1" t="n">
        <v>235</v>
      </c>
      <c r="F22026" s="1" t="n">
        <v>-2321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3734</v>
      </c>
      <c r="C22027" s="5" t="n">
        <v>245</v>
      </c>
      <c r="D22027" s="5" t="n">
        <v>785</v>
      </c>
      <c r="E22027" s="1" t="n">
        <v>245</v>
      </c>
      <c r="F22027" s="1" t="n">
        <v>-2321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3441</v>
      </c>
      <c r="C22028" s="5" t="n">
        <v>255</v>
      </c>
      <c r="D22028" s="5" t="n">
        <v>785</v>
      </c>
      <c r="E22028" s="1" t="n">
        <v>255</v>
      </c>
      <c r="F22028" s="1" t="n">
        <v>-2321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3498</v>
      </c>
      <c r="C22029" s="5" t="n">
        <v>265</v>
      </c>
      <c r="D22029" s="5" t="n">
        <v>785</v>
      </c>
      <c r="E22029" s="1" t="n">
        <v>265</v>
      </c>
      <c r="F22029" s="1" t="n">
        <v>-2321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3789</v>
      </c>
      <c r="C22030" s="5" t="n">
        <v>275</v>
      </c>
      <c r="D22030" s="5" t="n">
        <v>785</v>
      </c>
      <c r="E22030" s="1" t="n">
        <v>275</v>
      </c>
      <c r="F22030" s="1" t="n">
        <v>-2321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4824</v>
      </c>
      <c r="C22031" s="5" t="n">
        <v>285</v>
      </c>
      <c r="D22031" s="5" t="n">
        <v>785</v>
      </c>
      <c r="E22031" s="1" t="n">
        <v>285</v>
      </c>
      <c r="F22031" s="1" t="n">
        <v>-2321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3648</v>
      </c>
      <c r="C22032" s="5" t="n">
        <v>295</v>
      </c>
      <c r="D22032" s="5" t="n">
        <v>785</v>
      </c>
      <c r="E22032" s="1" t="n">
        <v>295</v>
      </c>
      <c r="F22032" s="1" t="n">
        <v>-2321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3354</v>
      </c>
      <c r="C22033" s="5" t="n">
        <v>305</v>
      </c>
      <c r="D22033" s="5" t="n">
        <v>785</v>
      </c>
      <c r="E22033" s="1" t="n">
        <v>305</v>
      </c>
      <c r="F22033" s="1" t="n">
        <v>-2321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3405</v>
      </c>
      <c r="C22034" s="5" t="n">
        <v>315</v>
      </c>
      <c r="D22034" s="5" t="n">
        <v>785</v>
      </c>
      <c r="E22034" s="1" t="n">
        <v>315</v>
      </c>
      <c r="F22034" s="1" t="n">
        <v>-2321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3476</v>
      </c>
      <c r="C22035" s="5" t="n">
        <v>325</v>
      </c>
      <c r="D22035" s="5" t="n">
        <v>785</v>
      </c>
      <c r="E22035" s="1" t="n">
        <v>325</v>
      </c>
      <c r="F22035" s="1" t="n">
        <v>-2321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3498</v>
      </c>
      <c r="C22036" s="5" t="n">
        <v>335</v>
      </c>
      <c r="D22036" s="5" t="n">
        <v>785</v>
      </c>
      <c r="E22036" s="1" t="n">
        <v>335</v>
      </c>
      <c r="F22036" s="1" t="n">
        <v>-2321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3441</v>
      </c>
      <c r="C22037" s="5" t="n">
        <v>345</v>
      </c>
      <c r="D22037" s="5" t="n">
        <v>785</v>
      </c>
      <c r="E22037" s="1" t="n">
        <v>345</v>
      </c>
      <c r="F22037" s="1" t="n">
        <v>-2321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3578</v>
      </c>
      <c r="C22038" s="5" t="n">
        <v>355</v>
      </c>
      <c r="D22038" s="5" t="n">
        <v>785</v>
      </c>
      <c r="E22038" s="1" t="n">
        <v>355</v>
      </c>
      <c r="F22038" s="1" t="n">
        <v>-2321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3778</v>
      </c>
      <c r="C22039" s="5" t="n">
        <v>365</v>
      </c>
      <c r="D22039" s="5" t="n">
        <v>785</v>
      </c>
      <c r="E22039" s="1" t="n">
        <v>365</v>
      </c>
      <c r="F22039" s="1" t="n">
        <v>-2321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3649</v>
      </c>
      <c r="C22040" s="5" t="n">
        <v>375</v>
      </c>
      <c r="D22040" s="5" t="n">
        <v>785</v>
      </c>
      <c r="E22040" s="1" t="n">
        <v>375</v>
      </c>
      <c r="F22040" s="1" t="n">
        <v>-23215</v>
      </c>
      <c r="G22040" s="1" t="str">
        <f aca="false">IF(B22040=32767,"本行のTermMinは「一週間以上」を示す仮値であり、計算値ではありません。","")</f>
        <v/>
      </c>
    </row>
    <row r="22041" customFormat="false" ht="12.75" hidden="false" customHeight="false" outlineLevel="0" collapsed="false">
      <c r="A22041" s="4" t="n">
        <v>22039</v>
      </c>
      <c r="B22041" s="5" t="n">
        <v>3579</v>
      </c>
      <c r="C22041" s="5" t="n">
        <v>385</v>
      </c>
      <c r="D22041" s="5" t="n">
        <v>785</v>
      </c>
      <c r="E22041" s="1" t="n">
        <v>385</v>
      </c>
      <c r="F22041" s="1" t="n">
        <v>-2321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3521</v>
      </c>
      <c r="C22042" s="5" t="n">
        <v>395</v>
      </c>
      <c r="D22042" s="5" t="n">
        <v>785</v>
      </c>
      <c r="E22042" s="1" t="n">
        <v>395</v>
      </c>
      <c r="F22042" s="1" t="n">
        <v>-2321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3510</v>
      </c>
      <c r="C22043" s="5" t="n">
        <v>405</v>
      </c>
      <c r="D22043" s="5" t="n">
        <v>785</v>
      </c>
      <c r="E22043" s="1" t="n">
        <v>405</v>
      </c>
      <c r="F22043" s="1" t="n">
        <v>-2321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3499</v>
      </c>
      <c r="C22044" s="5" t="n">
        <v>415</v>
      </c>
      <c r="D22044" s="5" t="n">
        <v>785</v>
      </c>
      <c r="E22044" s="1" t="n">
        <v>415</v>
      </c>
      <c r="F22044" s="1" t="n">
        <v>-2321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3499</v>
      </c>
      <c r="C22045" s="5" t="n">
        <v>425</v>
      </c>
      <c r="D22045" s="5" t="n">
        <v>785</v>
      </c>
      <c r="E22045" s="1" t="n">
        <v>425</v>
      </c>
      <c r="F22045" s="1" t="n">
        <v>-23215</v>
      </c>
      <c r="G22045" s="1" t="str">
        <f aca="false">IF(B22045=32767,"本行のTermMinは「一週間以上」を示す仮値であり、計算値ではありません。","")</f>
        <v/>
      </c>
    </row>
    <row r="22046" customFormat="false" ht="12.75" hidden="false" customHeight="false" outlineLevel="0" collapsed="false">
      <c r="A22046" s="4" t="n">
        <v>22044</v>
      </c>
      <c r="B22046" s="5" t="n">
        <v>3548</v>
      </c>
      <c r="C22046" s="5" t="n">
        <v>435</v>
      </c>
      <c r="D22046" s="5" t="n">
        <v>785</v>
      </c>
      <c r="E22046" s="1" t="n">
        <v>435</v>
      </c>
      <c r="F22046" s="1" t="n">
        <v>-23215</v>
      </c>
      <c r="G22046" s="1" t="str">
        <f aca="false">IF(B22046=32767,"本行のTermMinは「一週間以上」を示す仮値であり、計算値ではありません。","")</f>
        <v/>
      </c>
    </row>
    <row r="22047" customFormat="false" ht="12.75" hidden="false" customHeight="false" outlineLevel="0" collapsed="false">
      <c r="A22047" s="4" t="n">
        <v>22045</v>
      </c>
      <c r="B22047" s="5" t="n">
        <v>3692</v>
      </c>
      <c r="C22047" s="5" t="n">
        <v>445</v>
      </c>
      <c r="D22047" s="5" t="n">
        <v>785</v>
      </c>
      <c r="E22047" s="1" t="n">
        <v>445</v>
      </c>
      <c r="F22047" s="1" t="n">
        <v>-23215</v>
      </c>
      <c r="G22047" s="1" t="str">
        <f aca="false">IF(B22047=32767,"本行のTermMinは「一週間以上」を示す仮値であり、計算値ではありません。","")</f>
        <v/>
      </c>
    </row>
    <row r="22048" customFormat="false" ht="12.75" hidden="false" customHeight="false" outlineLevel="0" collapsed="false">
      <c r="A22048" s="4" t="n">
        <v>22046</v>
      </c>
      <c r="B22048" s="5" t="n">
        <v>3778</v>
      </c>
      <c r="C22048" s="5" t="n">
        <v>455</v>
      </c>
      <c r="D22048" s="5" t="n">
        <v>785</v>
      </c>
      <c r="E22048" s="1" t="n">
        <v>455</v>
      </c>
      <c r="F22048" s="1" t="n">
        <v>-2321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5065</v>
      </c>
      <c r="C22049" s="5" t="n">
        <v>465</v>
      </c>
      <c r="D22049" s="5" t="n">
        <v>785</v>
      </c>
      <c r="E22049" s="1" t="n">
        <v>465</v>
      </c>
      <c r="F22049" s="1" t="n">
        <v>-23215</v>
      </c>
      <c r="G22049" s="1" t="str">
        <f aca="false">IF(B22049=32767,"本行のTermMinは「一週間以上」を示す仮値であり、計算値ではありません。","")</f>
        <v/>
      </c>
    </row>
    <row r="22050" customFormat="false" ht="12.75" hidden="false" customHeight="false" outlineLevel="0" collapsed="false">
      <c r="A22050" s="4" t="n">
        <v>22048</v>
      </c>
      <c r="B22050" s="5" t="n">
        <v>3521</v>
      </c>
      <c r="C22050" s="5" t="n">
        <v>475</v>
      </c>
      <c r="D22050" s="5" t="n">
        <v>785</v>
      </c>
      <c r="E22050" s="1" t="n">
        <v>475</v>
      </c>
      <c r="F22050" s="1" t="n">
        <v>-2321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3430</v>
      </c>
      <c r="C22051" s="5" t="n">
        <v>485</v>
      </c>
      <c r="D22051" s="5" t="n">
        <v>785</v>
      </c>
      <c r="E22051" s="1" t="n">
        <v>485</v>
      </c>
      <c r="F22051" s="1" t="n">
        <v>-2321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3369</v>
      </c>
      <c r="C22052" s="5" t="n">
        <v>495</v>
      </c>
      <c r="D22052" s="5" t="n">
        <v>785</v>
      </c>
      <c r="E22052" s="1" t="n">
        <v>495</v>
      </c>
      <c r="F22052" s="1" t="n">
        <v>-2321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3418</v>
      </c>
      <c r="C22053" s="5" t="n">
        <v>505</v>
      </c>
      <c r="D22053" s="5" t="n">
        <v>785</v>
      </c>
      <c r="E22053" s="1" t="n">
        <v>505</v>
      </c>
      <c r="F22053" s="1" t="n">
        <v>-2321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3532</v>
      </c>
      <c r="C22054" s="5" t="n">
        <v>515</v>
      </c>
      <c r="D22054" s="5" t="n">
        <v>785</v>
      </c>
      <c r="E22054" s="1" t="n">
        <v>515</v>
      </c>
      <c r="F22054" s="1" t="n">
        <v>-2321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3560</v>
      </c>
      <c r="C22055" s="5" t="n">
        <v>525</v>
      </c>
      <c r="D22055" s="5" t="n">
        <v>785</v>
      </c>
      <c r="E22055" s="1" t="n">
        <v>525</v>
      </c>
      <c r="F22055" s="1" t="n">
        <v>-2321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3466</v>
      </c>
      <c r="C22056" s="5" t="n">
        <v>535</v>
      </c>
      <c r="D22056" s="5" t="n">
        <v>785</v>
      </c>
      <c r="E22056" s="1" t="n">
        <v>535</v>
      </c>
      <c r="F22056" s="1" t="n">
        <v>-2321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3407</v>
      </c>
      <c r="C22057" s="5" t="n">
        <v>545</v>
      </c>
      <c r="D22057" s="5" t="n">
        <v>785</v>
      </c>
      <c r="E22057" s="1" t="n">
        <v>545</v>
      </c>
      <c r="F22057" s="1" t="n">
        <v>-2321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3454</v>
      </c>
      <c r="C22058" s="5" t="n">
        <v>555</v>
      </c>
      <c r="D22058" s="5" t="n">
        <v>785</v>
      </c>
      <c r="E22058" s="1" t="n">
        <v>555</v>
      </c>
      <c r="F22058" s="1" t="n">
        <v>-2321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3522</v>
      </c>
      <c r="C22059" s="5" t="n">
        <v>565</v>
      </c>
      <c r="D22059" s="5" t="n">
        <v>785</v>
      </c>
      <c r="E22059" s="1" t="n">
        <v>565</v>
      </c>
      <c r="F22059" s="1" t="n">
        <v>-2321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3788</v>
      </c>
      <c r="C22060" s="5" t="n">
        <v>575</v>
      </c>
      <c r="D22060" s="5" t="n">
        <v>785</v>
      </c>
      <c r="E22060" s="1" t="n">
        <v>575</v>
      </c>
      <c r="F22060" s="1" t="n">
        <v>-2321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8908</v>
      </c>
      <c r="C22061" s="5" t="n">
        <v>585</v>
      </c>
      <c r="D22061" s="5" t="n">
        <v>785</v>
      </c>
      <c r="E22061" s="1" t="n">
        <v>585</v>
      </c>
      <c r="F22061" s="1" t="n">
        <v>-2321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3817</v>
      </c>
      <c r="C22062" s="5" t="n">
        <v>595</v>
      </c>
      <c r="D22062" s="5" t="n">
        <v>785</v>
      </c>
      <c r="E22062" s="1" t="n">
        <v>595</v>
      </c>
      <c r="F22062" s="1" t="n">
        <v>-2321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3754</v>
      </c>
      <c r="C22063" s="5" t="n">
        <v>605</v>
      </c>
      <c r="D22063" s="5" t="n">
        <v>785</v>
      </c>
      <c r="E22063" s="1" t="n">
        <v>605</v>
      </c>
      <c r="F22063" s="1" t="n">
        <v>-2321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3754</v>
      </c>
      <c r="C22064" s="5" t="n">
        <v>615</v>
      </c>
      <c r="D22064" s="5" t="n">
        <v>785</v>
      </c>
      <c r="E22064" s="1" t="n">
        <v>615</v>
      </c>
      <c r="F22064" s="1" t="n">
        <v>-2321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4079</v>
      </c>
      <c r="C22065" s="5" t="n">
        <v>625</v>
      </c>
      <c r="D22065" s="5" t="n">
        <v>785</v>
      </c>
      <c r="E22065" s="1" t="n">
        <v>625</v>
      </c>
      <c r="F22065" s="1" t="n">
        <v>-2321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32767</v>
      </c>
      <c r="C22066" s="5" t="n">
        <v>635</v>
      </c>
      <c r="D22066" s="5" t="n">
        <v>785</v>
      </c>
      <c r="E22066" s="1" t="n">
        <v>635</v>
      </c>
      <c r="F22066" s="1" t="n">
        <v>-23215</v>
      </c>
      <c r="G22066" s="1" t="str">
        <f aca="false">IF(B22066=32767,"本行のTermMinは「一週間以上」を示す仮値であり、計算値ではありません。","")</f>
        <v>本行のTermMinは「一週間以上」を示す仮値であり、計算値ではありません。</v>
      </c>
    </row>
    <row r="22067" customFormat="false" ht="12.75" hidden="false" customHeight="false" outlineLevel="0" collapsed="false">
      <c r="A22067" s="4" t="n">
        <v>22065</v>
      </c>
      <c r="B22067" s="5" t="n">
        <v>4276</v>
      </c>
      <c r="C22067" s="5" t="n">
        <v>645</v>
      </c>
      <c r="D22067" s="5" t="n">
        <v>785</v>
      </c>
      <c r="E22067" s="1" t="n">
        <v>645</v>
      </c>
      <c r="F22067" s="1" t="n">
        <v>-2321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3790</v>
      </c>
      <c r="C22068" s="5" t="n">
        <v>655</v>
      </c>
      <c r="D22068" s="5" t="n">
        <v>785</v>
      </c>
      <c r="E22068" s="1" t="n">
        <v>655</v>
      </c>
      <c r="F22068" s="1" t="n">
        <v>-2321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4477</v>
      </c>
      <c r="C22069" s="5" t="n">
        <v>665</v>
      </c>
      <c r="D22069" s="5" t="n">
        <v>785</v>
      </c>
      <c r="E22069" s="1" t="n">
        <v>665</v>
      </c>
      <c r="F22069" s="1" t="n">
        <v>-2321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32767</v>
      </c>
      <c r="C22070" s="5" t="n">
        <v>675</v>
      </c>
      <c r="D22070" s="5" t="n">
        <v>785</v>
      </c>
      <c r="E22070" s="1" t="n">
        <v>675</v>
      </c>
      <c r="F22070" s="1" t="n">
        <v>-23215</v>
      </c>
      <c r="G22070" s="1" t="str">
        <f aca="false">IF(B22070=32767,"本行のTermMinは「一週間以上」を示す仮値であり、計算値ではありません。","")</f>
        <v>本行のTermMinは「一週間以上」を示す仮値であり、計算値ではありません。</v>
      </c>
    </row>
    <row r="22071" customFormat="false" ht="12.75" hidden="false" customHeight="false" outlineLevel="0" collapsed="false">
      <c r="A22071" s="4" t="n">
        <v>22069</v>
      </c>
      <c r="B22071" s="5" t="n">
        <v>32767</v>
      </c>
      <c r="C22071" s="5" t="n">
        <v>685</v>
      </c>
      <c r="D22071" s="5" t="n">
        <v>785</v>
      </c>
      <c r="E22071" s="1" t="n">
        <v>685</v>
      </c>
      <c r="F22071" s="1" t="n">
        <v>-23215</v>
      </c>
      <c r="G22071" s="1" t="str">
        <f aca="false">IF(B22071=32767,"本行のTermMinは「一週間以上」を示す仮値であり、計算値ではありません。","")</f>
        <v>本行のTermMinは「一週間以上」を示す仮値であり、計算値ではありません。</v>
      </c>
    </row>
    <row r="22072" customFormat="false" ht="12.75" hidden="false" customHeight="false" outlineLevel="0" collapsed="false">
      <c r="A22072" s="4" t="n">
        <v>22070</v>
      </c>
      <c r="B22072" s="5" t="n">
        <v>8911</v>
      </c>
      <c r="C22072" s="5" t="n">
        <v>695</v>
      </c>
      <c r="D22072" s="5" t="n">
        <v>785</v>
      </c>
      <c r="E22072" s="1" t="n">
        <v>695</v>
      </c>
      <c r="F22072" s="1" t="n">
        <v>-2321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4081</v>
      </c>
      <c r="C22073" s="5" t="n">
        <v>705</v>
      </c>
      <c r="D22073" s="5" t="n">
        <v>785</v>
      </c>
      <c r="E22073" s="1" t="n">
        <v>705</v>
      </c>
      <c r="F22073" s="1" t="n">
        <v>-2321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3721</v>
      </c>
      <c r="C22074" s="5" t="n">
        <v>715</v>
      </c>
      <c r="D22074" s="5" t="n">
        <v>785</v>
      </c>
      <c r="E22074" s="1" t="n">
        <v>715</v>
      </c>
      <c r="F22074" s="1" t="n">
        <v>-2321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3862</v>
      </c>
      <c r="C22075" s="5" t="n">
        <v>725</v>
      </c>
      <c r="D22075" s="5" t="n">
        <v>785</v>
      </c>
      <c r="E22075" s="1" t="n">
        <v>725</v>
      </c>
      <c r="F22075" s="1" t="n">
        <v>-2321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4223</v>
      </c>
      <c r="C22076" s="5" t="n">
        <v>735</v>
      </c>
      <c r="D22076" s="5" t="n">
        <v>785</v>
      </c>
      <c r="E22076" s="1" t="n">
        <v>735</v>
      </c>
      <c r="F22076" s="1" t="n">
        <v>-2321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4081</v>
      </c>
      <c r="C22077" s="5" t="n">
        <v>745</v>
      </c>
      <c r="D22077" s="5" t="n">
        <v>785</v>
      </c>
      <c r="E22077" s="1" t="n">
        <v>745</v>
      </c>
      <c r="F22077" s="1" t="n">
        <v>-2321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4736</v>
      </c>
      <c r="C22078" s="5" t="n">
        <v>755</v>
      </c>
      <c r="D22078" s="5" t="n">
        <v>785</v>
      </c>
      <c r="E22078" s="1" t="n">
        <v>755</v>
      </c>
      <c r="F22078" s="1" t="n">
        <v>-2321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6156</v>
      </c>
      <c r="C22079" s="5" t="n">
        <v>765</v>
      </c>
      <c r="D22079" s="5" t="n">
        <v>785</v>
      </c>
      <c r="E22079" s="1" t="n">
        <v>765</v>
      </c>
      <c r="F22079" s="1" t="n">
        <v>-2321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5738</v>
      </c>
      <c r="C22080" s="5" t="n">
        <v>775</v>
      </c>
      <c r="D22080" s="5" t="n">
        <v>785</v>
      </c>
      <c r="E22080" s="1" t="n">
        <v>775</v>
      </c>
      <c r="F22080" s="1" t="n">
        <v>-2321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32767</v>
      </c>
      <c r="C22081" s="5" t="n">
        <v>785</v>
      </c>
      <c r="D22081" s="5" t="n">
        <v>785</v>
      </c>
      <c r="E22081" s="1" t="n">
        <v>785</v>
      </c>
      <c r="F22081" s="1" t="n">
        <v>-23215</v>
      </c>
      <c r="G22081" s="1" t="str">
        <f aca="false">IF(B22081=32767,"本行のTermMinは「一週間以上」を示す仮値であり、計算値ではありません。","")</f>
        <v>本行のTermMinは「一週間以上」を示す仮値であり、計算値ではありません。</v>
      </c>
    </row>
    <row r="22082" customFormat="false" ht="12.75" hidden="false" customHeight="false" outlineLevel="0" collapsed="false">
      <c r="A22082" s="4" t="n">
        <v>22080</v>
      </c>
      <c r="B22082" s="5" t="n">
        <v>4177</v>
      </c>
      <c r="C22082" s="5" t="n">
        <v>795</v>
      </c>
      <c r="D22082" s="5" t="n">
        <v>785</v>
      </c>
      <c r="E22082" s="1" t="n">
        <v>795</v>
      </c>
      <c r="F22082" s="1" t="n">
        <v>-2321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3809</v>
      </c>
      <c r="C22083" s="5" t="n">
        <v>805</v>
      </c>
      <c r="D22083" s="5" t="n">
        <v>785</v>
      </c>
      <c r="E22083" s="1" t="n">
        <v>805</v>
      </c>
      <c r="F22083" s="1" t="n">
        <v>-2321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3753</v>
      </c>
      <c r="C22084" s="5" t="n">
        <v>815</v>
      </c>
      <c r="D22084" s="5" t="n">
        <v>785</v>
      </c>
      <c r="E22084" s="1" t="n">
        <v>815</v>
      </c>
      <c r="F22084" s="1" t="n">
        <v>-2321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3689</v>
      </c>
      <c r="C22085" s="5" t="n">
        <v>825</v>
      </c>
      <c r="D22085" s="5" t="n">
        <v>785</v>
      </c>
      <c r="E22085" s="1" t="n">
        <v>825</v>
      </c>
      <c r="F22085" s="1" t="n">
        <v>-2321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3742</v>
      </c>
      <c r="C22086" s="5" t="n">
        <v>835</v>
      </c>
      <c r="D22086" s="5" t="n">
        <v>785</v>
      </c>
      <c r="E22086" s="1" t="n">
        <v>835</v>
      </c>
      <c r="F22086" s="1" t="n">
        <v>-2321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3812</v>
      </c>
      <c r="C22087" s="5" t="n">
        <v>845</v>
      </c>
      <c r="D22087" s="5" t="n">
        <v>785</v>
      </c>
      <c r="E22087" s="1" t="n">
        <v>845</v>
      </c>
      <c r="F22087" s="1" t="n">
        <v>-2321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3635</v>
      </c>
      <c r="C22088" s="5" t="n">
        <v>855</v>
      </c>
      <c r="D22088" s="5" t="n">
        <v>785</v>
      </c>
      <c r="E22088" s="1" t="n">
        <v>855</v>
      </c>
      <c r="F22088" s="1" t="n">
        <v>-2321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2303</v>
      </c>
      <c r="C22089" s="5" t="n">
        <v>865</v>
      </c>
      <c r="D22089" s="5" t="n">
        <v>785</v>
      </c>
      <c r="E22089" s="1" t="n">
        <v>865</v>
      </c>
      <c r="F22089" s="1" t="n">
        <v>-2321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2867</v>
      </c>
      <c r="C22090" s="5" t="n">
        <v>875</v>
      </c>
      <c r="D22090" s="5" t="n">
        <v>785</v>
      </c>
      <c r="E22090" s="1" t="n">
        <v>875</v>
      </c>
      <c r="F22090" s="1" t="n">
        <v>-2321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2867</v>
      </c>
      <c r="C22091" s="5" t="n">
        <v>885</v>
      </c>
      <c r="D22091" s="5" t="n">
        <v>785</v>
      </c>
      <c r="E22091" s="1" t="n">
        <v>885</v>
      </c>
      <c r="F22091" s="1" t="n">
        <v>-2321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2953</v>
      </c>
      <c r="C22092" s="5" t="n">
        <v>895</v>
      </c>
      <c r="D22092" s="5" t="n">
        <v>785</v>
      </c>
      <c r="E22092" s="1" t="n">
        <v>895</v>
      </c>
      <c r="F22092" s="1" t="n">
        <v>-2321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2822</v>
      </c>
      <c r="C22093" s="5" t="n">
        <v>905</v>
      </c>
      <c r="D22093" s="5" t="n">
        <v>785</v>
      </c>
      <c r="E22093" s="1" t="n">
        <v>905</v>
      </c>
      <c r="F22093" s="1" t="n">
        <v>-2321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2580</v>
      </c>
      <c r="C22094" s="5" t="n">
        <v>915</v>
      </c>
      <c r="D22094" s="5" t="n">
        <v>785</v>
      </c>
      <c r="E22094" s="1" t="n">
        <v>915</v>
      </c>
      <c r="F22094" s="1" t="n">
        <v>-2321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2193</v>
      </c>
      <c r="C22095" s="5" t="n">
        <v>925</v>
      </c>
      <c r="D22095" s="5" t="n">
        <v>785</v>
      </c>
      <c r="E22095" s="1" t="n">
        <v>925</v>
      </c>
      <c r="F22095" s="1" t="n">
        <v>-2321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1366</v>
      </c>
      <c r="C22096" s="5" t="n">
        <v>1075</v>
      </c>
      <c r="D22096" s="5" t="n">
        <v>785</v>
      </c>
      <c r="E22096" s="1" t="n">
        <v>1075</v>
      </c>
      <c r="F22096" s="1" t="n">
        <v>-2321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1601</v>
      </c>
      <c r="C22097" s="5" t="n">
        <v>1085</v>
      </c>
      <c r="D22097" s="5" t="n">
        <v>785</v>
      </c>
      <c r="E22097" s="1" t="n">
        <v>1085</v>
      </c>
      <c r="F22097" s="1" t="n">
        <v>-2321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2509</v>
      </c>
      <c r="C22098" s="5" t="n">
        <v>1095</v>
      </c>
      <c r="D22098" s="5" t="n">
        <v>785</v>
      </c>
      <c r="E22098" s="1" t="n">
        <v>1095</v>
      </c>
      <c r="F22098" s="1" t="n">
        <v>-2321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3133</v>
      </c>
      <c r="C22099" s="5" t="n">
        <v>1105</v>
      </c>
      <c r="D22099" s="5" t="n">
        <v>785</v>
      </c>
      <c r="E22099" s="1" t="n">
        <v>1105</v>
      </c>
      <c r="F22099" s="1" t="n">
        <v>-2321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3491</v>
      </c>
      <c r="C22100" s="5" t="n">
        <v>1115</v>
      </c>
      <c r="D22100" s="5" t="n">
        <v>785</v>
      </c>
      <c r="E22100" s="1" t="n">
        <v>1115</v>
      </c>
      <c r="F22100" s="1" t="n">
        <v>-2321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4894</v>
      </c>
      <c r="C22101" s="5" t="n">
        <v>1125</v>
      </c>
      <c r="D22101" s="5" t="n">
        <v>785</v>
      </c>
      <c r="E22101" s="1" t="n">
        <v>1125</v>
      </c>
      <c r="F22101" s="1" t="n">
        <v>-2321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7721</v>
      </c>
      <c r="C22102" s="5" t="n">
        <v>1135</v>
      </c>
      <c r="D22102" s="5" t="n">
        <v>785</v>
      </c>
      <c r="E22102" s="1" t="n">
        <v>1135</v>
      </c>
      <c r="F22102" s="1" t="n">
        <v>-2321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6599</v>
      </c>
      <c r="C22103" s="5" t="n">
        <v>1145</v>
      </c>
      <c r="D22103" s="5" t="n">
        <v>785</v>
      </c>
      <c r="E22103" s="1" t="n">
        <v>1145</v>
      </c>
      <c r="F22103" s="1" t="n">
        <v>-2321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7724</v>
      </c>
      <c r="C22104" s="5" t="n">
        <v>1155</v>
      </c>
      <c r="D22104" s="5" t="n">
        <v>785</v>
      </c>
      <c r="E22104" s="1" t="n">
        <v>1155</v>
      </c>
      <c r="F22104" s="1" t="n">
        <v>-2321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32767</v>
      </c>
      <c r="C22105" s="5" t="n">
        <v>1165</v>
      </c>
      <c r="D22105" s="5" t="n">
        <v>785</v>
      </c>
      <c r="E22105" s="1" t="n">
        <v>1165</v>
      </c>
      <c r="F22105" s="1" t="n">
        <v>-23215</v>
      </c>
      <c r="G22105" s="1" t="str">
        <f aca="false">IF(B22105=32767,"本行のTermMinは「一週間以上」を示す仮値であり、計算値ではありません。","")</f>
        <v>本行のTermMinは「一週間以上」を示す仮値であり、計算値ではありません。</v>
      </c>
    </row>
    <row r="22106" customFormat="false" ht="12.75" hidden="false" customHeight="false" outlineLevel="0" collapsed="false">
      <c r="A22106" s="4" t="n">
        <v>22104</v>
      </c>
      <c r="B22106" s="5" t="n">
        <v>32767</v>
      </c>
      <c r="C22106" s="5" t="n">
        <v>1175</v>
      </c>
      <c r="D22106" s="5" t="n">
        <v>785</v>
      </c>
      <c r="E22106" s="1" t="n">
        <v>1175</v>
      </c>
      <c r="F22106" s="1" t="n">
        <v>-23215</v>
      </c>
      <c r="G22106" s="1" t="str">
        <f aca="false">IF(B22106=32767,"本行のTermMinは「一週間以上」を示す仮値であり、計算値ではありません。","")</f>
        <v>本行のTermMinは「一週間以上」を示す仮値であり、計算値ではありません。</v>
      </c>
    </row>
    <row r="22107" customFormat="false" ht="12.75" hidden="false" customHeight="false" outlineLevel="0" collapsed="false">
      <c r="A22107" s="4" t="n">
        <v>22105</v>
      </c>
      <c r="B22107" s="5" t="n">
        <v>7705</v>
      </c>
      <c r="C22107" s="5" t="n">
        <v>1185</v>
      </c>
      <c r="D22107" s="5" t="n">
        <v>785</v>
      </c>
      <c r="E22107" s="1" t="n">
        <v>1185</v>
      </c>
      <c r="F22107" s="1" t="n">
        <v>-2321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32767</v>
      </c>
      <c r="C22108" s="5" t="n">
        <v>1195</v>
      </c>
      <c r="D22108" s="5" t="n">
        <v>785</v>
      </c>
      <c r="E22108" s="1" t="n">
        <v>1195</v>
      </c>
      <c r="F22108" s="1" t="n">
        <v>-23215</v>
      </c>
      <c r="G22108" s="1" t="str">
        <f aca="false">IF(B22108=32767,"本行のTermMinは「一週間以上」を示す仮値であり、計算値ではありません。","")</f>
        <v>本行のTermMinは「一週間以上」を示す仮値であり、計算値ではありません。</v>
      </c>
    </row>
    <row r="22109" customFormat="false" ht="12.75" hidden="false" customHeight="false" outlineLevel="0" collapsed="false">
      <c r="A22109" s="4" t="n">
        <v>22107</v>
      </c>
      <c r="B22109" s="5" t="n">
        <v>6587</v>
      </c>
      <c r="C22109" s="5" t="n">
        <v>1205</v>
      </c>
      <c r="D22109" s="5" t="n">
        <v>785</v>
      </c>
      <c r="E22109" s="1" t="n">
        <v>1205</v>
      </c>
      <c r="F22109" s="1" t="n">
        <v>-2321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6592</v>
      </c>
      <c r="C22110" s="5" t="n">
        <v>1215</v>
      </c>
      <c r="D22110" s="5" t="n">
        <v>785</v>
      </c>
      <c r="E22110" s="1" t="n">
        <v>1215</v>
      </c>
      <c r="F22110" s="1" t="n">
        <v>-2321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32767</v>
      </c>
      <c r="C22111" s="5" t="n">
        <v>1225</v>
      </c>
      <c r="D22111" s="5" t="n">
        <v>785</v>
      </c>
      <c r="E22111" s="1" t="n">
        <v>1225</v>
      </c>
      <c r="F22111" s="1" t="n">
        <v>-23215</v>
      </c>
      <c r="G22111" s="1" t="str">
        <f aca="false">IF(B22111=32767,"本行のTermMinは「一週間以上」を示す仮値であり、計算値ではありません。","")</f>
        <v>本行のTermMinは「一週間以上」を示す仮値であり、計算値ではありません。</v>
      </c>
    </row>
    <row r="22112" customFormat="false" ht="12.75" hidden="false" customHeight="false" outlineLevel="0" collapsed="false">
      <c r="A22112" s="4" t="n">
        <v>22110</v>
      </c>
      <c r="B22112" s="5" t="n">
        <v>32767</v>
      </c>
      <c r="C22112" s="5" t="n">
        <v>1235</v>
      </c>
      <c r="D22112" s="5" t="n">
        <v>785</v>
      </c>
      <c r="E22112" s="1" t="n">
        <v>1235</v>
      </c>
      <c r="F22112" s="1" t="n">
        <v>-23215</v>
      </c>
      <c r="G22112" s="1" t="str">
        <f aca="false">IF(B22112=32767,"本行のTermMinは「一週間以上」を示す仮値であり、計算値ではありません。","")</f>
        <v>本行のTermMinは「一週間以上」を示す仮値であり、計算値ではありません。</v>
      </c>
    </row>
    <row r="22113" customFormat="false" ht="12.75" hidden="false" customHeight="false" outlineLevel="0" collapsed="false">
      <c r="A22113" s="4" t="n">
        <v>22111</v>
      </c>
      <c r="B22113" s="5" t="n">
        <v>32767</v>
      </c>
      <c r="C22113" s="5" t="n">
        <v>1245</v>
      </c>
      <c r="D22113" s="5" t="n">
        <v>785</v>
      </c>
      <c r="E22113" s="1" t="n">
        <v>1245</v>
      </c>
      <c r="F22113" s="1" t="n">
        <v>-23215</v>
      </c>
      <c r="G22113" s="1" t="str">
        <f aca="false">IF(B22113=32767,"本行のTermMinは「一週間以上」を示す仮値であり、計算値ではありません。","")</f>
        <v>本行のTermMinは「一週間以上」を示す仮値であり、計算値ではありません。</v>
      </c>
    </row>
    <row r="22114" customFormat="false" ht="12.75" hidden="false" customHeight="false" outlineLevel="0" collapsed="false">
      <c r="A22114" s="4" t="n">
        <v>22112</v>
      </c>
      <c r="B22114" s="5" t="n">
        <v>3803</v>
      </c>
      <c r="C22114" s="5" t="n">
        <v>1255</v>
      </c>
      <c r="D22114" s="5" t="n">
        <v>785</v>
      </c>
      <c r="E22114" s="1" t="n">
        <v>1255</v>
      </c>
      <c r="F22114" s="1" t="n">
        <v>-2321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3549</v>
      </c>
      <c r="C22115" s="5" t="n">
        <v>1265</v>
      </c>
      <c r="D22115" s="5" t="n">
        <v>785</v>
      </c>
      <c r="E22115" s="1" t="n">
        <v>1265</v>
      </c>
      <c r="F22115" s="1" t="n">
        <v>-2321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3486</v>
      </c>
      <c r="C22116" s="5" t="n">
        <v>1275</v>
      </c>
      <c r="D22116" s="5" t="n">
        <v>785</v>
      </c>
      <c r="E22116" s="1" t="n">
        <v>1275</v>
      </c>
      <c r="F22116" s="1" t="n">
        <v>-2321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3143</v>
      </c>
      <c r="C22117" s="5" t="n">
        <v>1285</v>
      </c>
      <c r="D22117" s="5" t="n">
        <v>785</v>
      </c>
      <c r="E22117" s="1" t="n">
        <v>1285</v>
      </c>
      <c r="F22117" s="1" t="n">
        <v>-2321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3237</v>
      </c>
      <c r="C22118" s="5" t="n">
        <v>1295</v>
      </c>
      <c r="D22118" s="5" t="n">
        <v>785</v>
      </c>
      <c r="E22118" s="1" t="n">
        <v>1295</v>
      </c>
      <c r="F22118" s="1" t="n">
        <v>-2321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3324</v>
      </c>
      <c r="C22119" s="5" t="n">
        <v>1305</v>
      </c>
      <c r="D22119" s="5" t="n">
        <v>785</v>
      </c>
      <c r="E22119" s="1" t="n">
        <v>1305</v>
      </c>
      <c r="F22119" s="1" t="n">
        <v>-2321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3797</v>
      </c>
      <c r="C22120" s="5" t="n">
        <v>1315</v>
      </c>
      <c r="D22120" s="5" t="n">
        <v>785</v>
      </c>
      <c r="E22120" s="1" t="n">
        <v>1315</v>
      </c>
      <c r="F22120" s="1" t="n">
        <v>-2321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32767</v>
      </c>
      <c r="C22121" s="5" t="n">
        <v>1325</v>
      </c>
      <c r="D22121" s="5" t="n">
        <v>785</v>
      </c>
      <c r="E22121" s="1" t="n">
        <v>1325</v>
      </c>
      <c r="F22121" s="1" t="n">
        <v>-23215</v>
      </c>
      <c r="G22121" s="1" t="str">
        <f aca="false">IF(B22121=32767,"本行のTermMinは「一週間以上」を示す仮値であり、計算値ではありません。","")</f>
        <v>本行のTermMinは「一週間以上」を示す仮値であり、計算値ではありません。</v>
      </c>
    </row>
    <row r="22122" customFormat="false" ht="12.75" hidden="false" customHeight="false" outlineLevel="0" collapsed="false">
      <c r="A22122" s="4" t="n">
        <v>22120</v>
      </c>
      <c r="B22122" s="5" t="n">
        <v>32767</v>
      </c>
      <c r="C22122" s="5" t="n">
        <v>1335</v>
      </c>
      <c r="D22122" s="5" t="n">
        <v>785</v>
      </c>
      <c r="E22122" s="1" t="n">
        <v>1335</v>
      </c>
      <c r="F22122" s="1" t="n">
        <v>-23215</v>
      </c>
      <c r="G22122" s="1" t="str">
        <f aca="false">IF(B22122=32767,"本行のTermMinは「一週間以上」を示す仮値であり、計算値ではありません。","")</f>
        <v>本行のTermMinは「一週間以上」を示す仮値であり、計算値ではありません。</v>
      </c>
    </row>
    <row r="22123" customFormat="false" ht="12.75" hidden="false" customHeight="false" outlineLevel="0" collapsed="false">
      <c r="A22123" s="4" t="n">
        <v>22121</v>
      </c>
      <c r="B22123" s="5" t="n">
        <v>4408</v>
      </c>
      <c r="C22123" s="5" t="n">
        <v>1345</v>
      </c>
      <c r="D22123" s="5" t="n">
        <v>785</v>
      </c>
      <c r="E22123" s="1" t="n">
        <v>1345</v>
      </c>
      <c r="F22123" s="1" t="n">
        <v>-2321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3302</v>
      </c>
      <c r="C22124" s="5" t="n">
        <v>1355</v>
      </c>
      <c r="D22124" s="5" t="n">
        <v>785</v>
      </c>
      <c r="E22124" s="1" t="n">
        <v>1355</v>
      </c>
      <c r="F22124" s="1" t="n">
        <v>-2321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4037</v>
      </c>
      <c r="C22125" s="5" t="n">
        <v>1365</v>
      </c>
      <c r="D22125" s="5" t="n">
        <v>785</v>
      </c>
      <c r="E22125" s="1" t="n">
        <v>1365</v>
      </c>
      <c r="F22125" s="1" t="n">
        <v>-2321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32767</v>
      </c>
      <c r="C22126" s="5" t="n">
        <v>1375</v>
      </c>
      <c r="D22126" s="5" t="n">
        <v>785</v>
      </c>
      <c r="E22126" s="1" t="n">
        <v>1375</v>
      </c>
      <c r="F22126" s="1" t="n">
        <v>-23215</v>
      </c>
      <c r="G22126" s="1" t="str">
        <f aca="false">IF(B22126=32767,"本行のTermMinは「一週間以上」を示す仮値であり、計算値ではありません。","")</f>
        <v>本行のTermMinは「一週間以上」を示す仮値であり、計算値ではありません。</v>
      </c>
    </row>
    <row r="22127" customFormat="false" ht="12.75" hidden="false" customHeight="false" outlineLevel="0" collapsed="false">
      <c r="A22127" s="4" t="n">
        <v>22125</v>
      </c>
      <c r="B22127" s="5" t="n">
        <v>32767</v>
      </c>
      <c r="C22127" s="5" t="n">
        <v>1385</v>
      </c>
      <c r="D22127" s="5" t="n">
        <v>785</v>
      </c>
      <c r="E22127" s="1" t="n">
        <v>1385</v>
      </c>
      <c r="F22127" s="1" t="n">
        <v>-23215</v>
      </c>
      <c r="G22127" s="1" t="str">
        <f aca="false">IF(B22127=32767,"本行のTermMinは「一週間以上」を示す仮値であり、計算値ではありません。","")</f>
        <v>本行のTermMinは「一週間以上」を示す仮値であり、計算値ではありません。</v>
      </c>
    </row>
    <row r="22128" customFormat="false" ht="12.75" hidden="false" customHeight="false" outlineLevel="0" collapsed="false">
      <c r="A22128" s="4" t="n">
        <v>22126</v>
      </c>
      <c r="B22128" s="5" t="n">
        <v>32767</v>
      </c>
      <c r="C22128" s="5" t="n">
        <v>1395</v>
      </c>
      <c r="D22128" s="5" t="n">
        <v>785</v>
      </c>
      <c r="E22128" s="1" t="n">
        <v>1395</v>
      </c>
      <c r="F22128" s="1" t="n">
        <v>-23215</v>
      </c>
      <c r="G22128" s="1" t="str">
        <f aca="false">IF(B22128=32767,"本行のTermMinは「一週間以上」を示す仮値であり、計算値ではありません。","")</f>
        <v>本行のTermMinは「一週間以上」を示す仮値であり、計算値ではありません。</v>
      </c>
    </row>
    <row r="22129" customFormat="false" ht="12.75" hidden="false" customHeight="false" outlineLevel="0" collapsed="false">
      <c r="A22129" s="4" t="n">
        <v>22127</v>
      </c>
      <c r="B22129" s="5" t="n">
        <v>32767</v>
      </c>
      <c r="C22129" s="5" t="n">
        <v>1405</v>
      </c>
      <c r="D22129" s="5" t="n">
        <v>785</v>
      </c>
      <c r="E22129" s="1" t="n">
        <v>1405</v>
      </c>
      <c r="F22129" s="1" t="n">
        <v>-23215</v>
      </c>
      <c r="G22129" s="1" t="str">
        <f aca="false">IF(B22129=32767,"本行のTermMinは「一週間以上」を示す仮値であり、計算値ではありません。","")</f>
        <v>本行のTermMinは「一週間以上」を示す仮値であり、計算値ではありません。</v>
      </c>
    </row>
    <row r="22130" customFormat="false" ht="12.75" hidden="false" customHeight="false" outlineLevel="0" collapsed="false">
      <c r="A22130" s="4" t="n">
        <v>22128</v>
      </c>
      <c r="B22130" s="5" t="n">
        <v>32767</v>
      </c>
      <c r="C22130" s="5" t="n">
        <v>1415</v>
      </c>
      <c r="D22130" s="5" t="n">
        <v>785</v>
      </c>
      <c r="E22130" s="1" t="n">
        <v>1415</v>
      </c>
      <c r="F22130" s="1" t="n">
        <v>-23215</v>
      </c>
      <c r="G22130" s="1" t="str">
        <f aca="false">IF(B22130=32767,"本行のTermMinは「一週間以上」を示す仮値であり、計算値ではありません。","")</f>
        <v>本行のTermMinは「一週間以上」を示す仮値であり、計算値ではありません。</v>
      </c>
    </row>
    <row r="22131" customFormat="false" ht="12.75" hidden="false" customHeight="false" outlineLevel="0" collapsed="false">
      <c r="A22131" s="4" t="n">
        <v>22129</v>
      </c>
      <c r="B22131" s="5" t="n">
        <v>32767</v>
      </c>
      <c r="C22131" s="5" t="n">
        <v>1425</v>
      </c>
      <c r="D22131" s="5" t="n">
        <v>785</v>
      </c>
      <c r="E22131" s="1" t="n">
        <v>1425</v>
      </c>
      <c r="F22131" s="1" t="n">
        <v>-23215</v>
      </c>
      <c r="G22131" s="1" t="str">
        <f aca="false">IF(B22131=32767,"本行のTermMinは「一週間以上」を示す仮値であり、計算値ではありません。","")</f>
        <v>本行のTermMinは「一週間以上」を示す仮値であり、計算値ではありません。</v>
      </c>
    </row>
    <row r="22132" customFormat="false" ht="12.75" hidden="false" customHeight="false" outlineLevel="0" collapsed="false">
      <c r="A22132" s="4" t="n">
        <v>22130</v>
      </c>
      <c r="B22132" s="5" t="n">
        <v>32767</v>
      </c>
      <c r="C22132" s="5" t="n">
        <v>1435</v>
      </c>
      <c r="D22132" s="5" t="n">
        <v>785</v>
      </c>
      <c r="E22132" s="1" t="n">
        <v>1435</v>
      </c>
      <c r="F22132" s="1" t="n">
        <v>-23215</v>
      </c>
      <c r="G22132" s="1" t="str">
        <f aca="false">IF(B22132=32767,"本行のTermMinは「一週間以上」を示す仮値であり、計算値ではありません。","")</f>
        <v>本行のTermMinは「一週間以上」を示す仮値であり、計算値ではありません。</v>
      </c>
    </row>
    <row r="22133" customFormat="false" ht="12.75" hidden="false" customHeight="false" outlineLevel="0" collapsed="false">
      <c r="A22133" s="4" t="n">
        <v>22131</v>
      </c>
      <c r="B22133" s="5" t="n">
        <v>4572</v>
      </c>
      <c r="C22133" s="5" t="n">
        <v>1445</v>
      </c>
      <c r="D22133" s="5" t="n">
        <v>785</v>
      </c>
      <c r="E22133" s="1" t="n">
        <v>1445</v>
      </c>
      <c r="F22133" s="1" t="n">
        <v>-2321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4323</v>
      </c>
      <c r="C22134" s="5" t="n">
        <v>1455</v>
      </c>
      <c r="D22134" s="5" t="n">
        <v>785</v>
      </c>
      <c r="E22134" s="1" t="n">
        <v>1455</v>
      </c>
      <c r="F22134" s="1" t="n">
        <v>-2321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3438</v>
      </c>
      <c r="C22135" s="5" t="n">
        <v>1465</v>
      </c>
      <c r="D22135" s="5" t="n">
        <v>785</v>
      </c>
      <c r="E22135" s="1" t="n">
        <v>1465</v>
      </c>
      <c r="F22135" s="1" t="n">
        <v>-2321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6131</v>
      </c>
      <c r="C22136" s="5" t="n">
        <v>1475</v>
      </c>
      <c r="D22136" s="5" t="n">
        <v>785</v>
      </c>
      <c r="E22136" s="1" t="n">
        <v>1475</v>
      </c>
      <c r="F22136" s="1" t="n">
        <v>-2321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3619</v>
      </c>
      <c r="C22137" s="5" t="n">
        <v>1485</v>
      </c>
      <c r="D22137" s="5" t="n">
        <v>785</v>
      </c>
      <c r="E22137" s="1" t="n">
        <v>1485</v>
      </c>
      <c r="F22137" s="1" t="n">
        <v>-2321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32767</v>
      </c>
      <c r="C22138" s="5" t="n">
        <v>1495</v>
      </c>
      <c r="D22138" s="5" t="n">
        <v>785</v>
      </c>
      <c r="E22138" s="1" t="n">
        <v>1495</v>
      </c>
      <c r="F22138" s="1" t="n">
        <v>-23215</v>
      </c>
      <c r="G22138" s="1" t="str">
        <f aca="false">IF(B22138=32767,"本行のTermMinは「一週間以上」を示す仮値であり、計算値ではありません。","")</f>
        <v>本行のTermMinは「一週間以上」を示す仮値であり、計算値ではありません。</v>
      </c>
    </row>
    <row r="22139" customFormat="false" ht="12.75" hidden="false" customHeight="false" outlineLevel="0" collapsed="false">
      <c r="A22139" s="4" t="n">
        <v>22137</v>
      </c>
      <c r="B22139" s="5" t="n">
        <v>32767</v>
      </c>
      <c r="C22139" s="5" t="n">
        <v>1505</v>
      </c>
      <c r="D22139" s="5" t="n">
        <v>785</v>
      </c>
      <c r="E22139" s="1" t="n">
        <v>1505</v>
      </c>
      <c r="F22139" s="1" t="n">
        <v>-23215</v>
      </c>
      <c r="G22139" s="1" t="str">
        <f aca="false">IF(B22139=32767,"本行のTermMinは「一週間以上」を示す仮値であり、計算値ではありません。","")</f>
        <v>本行のTermMinは「一週間以上」を示す仮値であり、計算値ではありません。</v>
      </c>
    </row>
    <row r="22140" customFormat="false" ht="12.75" hidden="false" customHeight="false" outlineLevel="0" collapsed="false">
      <c r="A22140" s="4" t="n">
        <v>22138</v>
      </c>
      <c r="B22140" s="5" t="n">
        <v>3498</v>
      </c>
      <c r="C22140" s="5" t="n">
        <v>1515</v>
      </c>
      <c r="D22140" s="5" t="n">
        <v>785</v>
      </c>
      <c r="E22140" s="1" t="n">
        <v>1515</v>
      </c>
      <c r="F22140" s="1" t="n">
        <v>-2321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3676</v>
      </c>
      <c r="C22141" s="5" t="n">
        <v>1525</v>
      </c>
      <c r="D22141" s="5" t="n">
        <v>785</v>
      </c>
      <c r="E22141" s="1" t="n">
        <v>1525</v>
      </c>
      <c r="F22141" s="1" t="n">
        <v>-2321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3811</v>
      </c>
      <c r="C22142" s="5" t="n">
        <v>1535</v>
      </c>
      <c r="D22142" s="5" t="n">
        <v>785</v>
      </c>
      <c r="E22142" s="1" t="n">
        <v>1535</v>
      </c>
      <c r="F22142" s="1" t="n">
        <v>-2321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4442</v>
      </c>
      <c r="C22143" s="5" t="n">
        <v>1545</v>
      </c>
      <c r="D22143" s="5" t="n">
        <v>785</v>
      </c>
      <c r="E22143" s="1" t="n">
        <v>1545</v>
      </c>
      <c r="F22143" s="1" t="n">
        <v>-2321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32767</v>
      </c>
      <c r="C22144" s="5" t="n">
        <v>1555</v>
      </c>
      <c r="D22144" s="5" t="n">
        <v>785</v>
      </c>
      <c r="E22144" s="1" t="n">
        <v>1555</v>
      </c>
      <c r="F22144" s="1" t="n">
        <v>-23215</v>
      </c>
      <c r="G22144" s="1" t="str">
        <f aca="false">IF(B22144=32767,"本行のTermMinは「一週間以上」を示す仮値であり、計算値ではありません。","")</f>
        <v>本行のTermMinは「一週間以上」を示す仮値であり、計算値ではありません。</v>
      </c>
    </row>
    <row r="22145" customFormat="false" ht="12.75" hidden="false" customHeight="false" outlineLevel="0" collapsed="false">
      <c r="A22145" s="4" t="n">
        <v>22143</v>
      </c>
      <c r="B22145" s="5" t="n">
        <v>3330</v>
      </c>
      <c r="C22145" s="5" t="n">
        <v>1565</v>
      </c>
      <c r="D22145" s="5" t="n">
        <v>785</v>
      </c>
      <c r="E22145" s="1" t="n">
        <v>1565</v>
      </c>
      <c r="F22145" s="1" t="n">
        <v>-2321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7166</v>
      </c>
      <c r="C22146" s="5" t="n">
        <v>1575</v>
      </c>
      <c r="D22146" s="5" t="n">
        <v>785</v>
      </c>
      <c r="E22146" s="1" t="n">
        <v>1575</v>
      </c>
      <c r="F22146" s="1" t="n">
        <v>-2321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4971</v>
      </c>
      <c r="C22147" s="5" t="n">
        <v>1585</v>
      </c>
      <c r="D22147" s="5" t="n">
        <v>785</v>
      </c>
      <c r="E22147" s="1" t="n">
        <v>1585</v>
      </c>
      <c r="F22147" s="1" t="n">
        <v>-2321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32767</v>
      </c>
      <c r="C22148" s="5" t="n">
        <v>1595</v>
      </c>
      <c r="D22148" s="5" t="n">
        <v>785</v>
      </c>
      <c r="E22148" s="1" t="n">
        <v>1595</v>
      </c>
      <c r="F22148" s="1" t="n">
        <v>-23215</v>
      </c>
      <c r="G22148" s="1" t="str">
        <f aca="false">IF(B22148=32767,"本行のTermMinは「一週間以上」を示す仮値であり、計算値ではありません。","")</f>
        <v>本行のTermMinは「一週間以上」を示す仮値であり、計算値ではありません。</v>
      </c>
    </row>
    <row r="22149" customFormat="false" ht="12.75" hidden="false" customHeight="false" outlineLevel="0" collapsed="false">
      <c r="A22149" s="4" t="n">
        <v>22147</v>
      </c>
      <c r="B22149" s="5" t="n">
        <v>4814</v>
      </c>
      <c r="C22149" s="5" t="n">
        <v>1605</v>
      </c>
      <c r="D22149" s="5" t="n">
        <v>785</v>
      </c>
      <c r="E22149" s="1" t="n">
        <v>1605</v>
      </c>
      <c r="F22149" s="1" t="n">
        <v>-2321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4661</v>
      </c>
      <c r="C22150" s="5" t="n">
        <v>1615</v>
      </c>
      <c r="D22150" s="5" t="n">
        <v>785</v>
      </c>
      <c r="E22150" s="1" t="n">
        <v>1615</v>
      </c>
      <c r="F22150" s="1" t="n">
        <v>-2321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32767</v>
      </c>
      <c r="C22151" s="5" t="n">
        <v>1625</v>
      </c>
      <c r="D22151" s="5" t="n">
        <v>785</v>
      </c>
      <c r="E22151" s="1" t="n">
        <v>1625</v>
      </c>
      <c r="F22151" s="1" t="n">
        <v>-23215</v>
      </c>
      <c r="G22151" s="1" t="str">
        <f aca="false">IF(B22151=32767,"本行のTermMinは「一週間以上」を示す仮値であり、計算値ではありません。","")</f>
        <v>本行のTermMinは「一週間以上」を示す仮値であり、計算値ではありません。</v>
      </c>
    </row>
    <row r="22152" customFormat="false" ht="12.75" hidden="false" customHeight="false" outlineLevel="0" collapsed="false">
      <c r="A22152" s="4" t="n">
        <v>22150</v>
      </c>
      <c r="B22152" s="5" t="n">
        <v>3704</v>
      </c>
      <c r="C22152" s="5" t="n">
        <v>1635</v>
      </c>
      <c r="D22152" s="5" t="n">
        <v>785</v>
      </c>
      <c r="E22152" s="1" t="n">
        <v>1635</v>
      </c>
      <c r="F22152" s="1" t="n">
        <v>-2321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3358</v>
      </c>
      <c r="C22153" s="5" t="n">
        <v>1645</v>
      </c>
      <c r="D22153" s="5" t="n">
        <v>785</v>
      </c>
      <c r="E22153" s="1" t="n">
        <v>1645</v>
      </c>
      <c r="F22153" s="1" t="n">
        <v>-2321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3842</v>
      </c>
      <c r="C22154" s="5" t="n">
        <v>1655</v>
      </c>
      <c r="D22154" s="5" t="n">
        <v>785</v>
      </c>
      <c r="E22154" s="1" t="n">
        <v>1655</v>
      </c>
      <c r="F22154" s="1" t="n">
        <v>-2321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3173</v>
      </c>
      <c r="C22155" s="5" t="n">
        <v>1665</v>
      </c>
      <c r="D22155" s="5" t="n">
        <v>785</v>
      </c>
      <c r="E22155" s="1" t="n">
        <v>1665</v>
      </c>
      <c r="F22155" s="1" t="n">
        <v>-2321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3713</v>
      </c>
      <c r="C22156" s="5" t="n">
        <v>1675</v>
      </c>
      <c r="D22156" s="5" t="n">
        <v>785</v>
      </c>
      <c r="E22156" s="1" t="n">
        <v>1675</v>
      </c>
      <c r="F22156" s="1" t="n">
        <v>-2321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2571</v>
      </c>
      <c r="C22157" s="5" t="n">
        <v>1685</v>
      </c>
      <c r="D22157" s="5" t="n">
        <v>785</v>
      </c>
      <c r="E22157" s="1" t="n">
        <v>1685</v>
      </c>
      <c r="F22157" s="1" t="n">
        <v>-2321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3142</v>
      </c>
      <c r="C22158" s="5" t="n">
        <v>1695</v>
      </c>
      <c r="D22158" s="5" t="n">
        <v>785</v>
      </c>
      <c r="E22158" s="1" t="n">
        <v>1695</v>
      </c>
      <c r="F22158" s="1" t="n">
        <v>-2321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32767</v>
      </c>
      <c r="C22159" s="5" t="n">
        <v>1705</v>
      </c>
      <c r="D22159" s="5" t="n">
        <v>785</v>
      </c>
      <c r="E22159" s="1" t="n">
        <v>1705</v>
      </c>
      <c r="F22159" s="1" t="n">
        <v>-23215</v>
      </c>
      <c r="G22159" s="1" t="str">
        <f aca="false">IF(B22159=32767,"本行のTermMinは「一週間以上」を示す仮値であり、計算値ではありません。","")</f>
        <v>本行のTermMinは「一週間以上」を示す仮値であり、計算値ではありません。</v>
      </c>
    </row>
    <row r="22160" customFormat="false" ht="12.75" hidden="false" customHeight="false" outlineLevel="0" collapsed="false">
      <c r="A22160" s="4" t="n">
        <v>22158</v>
      </c>
      <c r="B22160" s="5" t="n">
        <v>32767</v>
      </c>
      <c r="C22160" s="5" t="n">
        <v>1715</v>
      </c>
      <c r="D22160" s="5" t="n">
        <v>785</v>
      </c>
      <c r="E22160" s="1" t="n">
        <v>1715</v>
      </c>
      <c r="F22160" s="1" t="n">
        <v>-23215</v>
      </c>
      <c r="G22160" s="1" t="str">
        <f aca="false">IF(B22160=32767,"本行のTermMinは「一週間以上」を示す仮値であり、計算値ではありません。","")</f>
        <v>本行のTermMinは「一週間以上」を示す仮値であり、計算値ではありません。</v>
      </c>
    </row>
    <row r="22161" customFormat="false" ht="12.75" hidden="false" customHeight="false" outlineLevel="0" collapsed="false">
      <c r="A22161" s="4" t="n">
        <v>22159</v>
      </c>
      <c r="B22161" s="5" t="n">
        <v>32767</v>
      </c>
      <c r="C22161" s="5" t="n">
        <v>1725</v>
      </c>
      <c r="D22161" s="5" t="n">
        <v>785</v>
      </c>
      <c r="E22161" s="1" t="n">
        <v>1725</v>
      </c>
      <c r="F22161" s="1" t="n">
        <v>-23215</v>
      </c>
      <c r="G22161" s="1" t="str">
        <f aca="false">IF(B22161=32767,"本行のTermMinは「一週間以上」を示す仮値であり、計算値ではありません。","")</f>
        <v>本行のTermMinは「一週間以上」を示す仮値であり、計算値ではありません。</v>
      </c>
    </row>
    <row r="22162" customFormat="false" ht="12.75" hidden="false" customHeight="false" outlineLevel="0" collapsed="false">
      <c r="A22162" s="4" t="n">
        <v>22160</v>
      </c>
      <c r="B22162" s="5" t="n">
        <v>32767</v>
      </c>
      <c r="C22162" s="5" t="n">
        <v>1735</v>
      </c>
      <c r="D22162" s="5" t="n">
        <v>785</v>
      </c>
      <c r="E22162" s="1" t="n">
        <v>1735</v>
      </c>
      <c r="F22162" s="1" t="n">
        <v>-23215</v>
      </c>
      <c r="G22162" s="1" t="str">
        <f aca="false">IF(B22162=32767,"本行のTermMinは「一週間以上」を示す仮値であり、計算値ではありません。","")</f>
        <v>本行のTermMinは「一週間以上」を示す仮値であり、計算値ではありません。</v>
      </c>
    </row>
    <row r="22163" customFormat="false" ht="12.75" hidden="false" customHeight="false" outlineLevel="0" collapsed="false">
      <c r="A22163" s="4" t="n">
        <v>22161</v>
      </c>
      <c r="B22163" s="5" t="n">
        <v>32767</v>
      </c>
      <c r="C22163" s="5" t="n">
        <v>1745</v>
      </c>
      <c r="D22163" s="5" t="n">
        <v>785</v>
      </c>
      <c r="E22163" s="1" t="n">
        <v>1745</v>
      </c>
      <c r="F22163" s="1" t="n">
        <v>-23215</v>
      </c>
      <c r="G22163" s="1" t="str">
        <f aca="false">IF(B22163=32767,"本行のTermMinは「一週間以上」を示す仮値であり、計算値ではありません。","")</f>
        <v>本行のTermMinは「一週間以上」を示す仮値であり、計算値ではありません。</v>
      </c>
    </row>
    <row r="22164" customFormat="false" ht="12.75" hidden="false" customHeight="false" outlineLevel="0" collapsed="false">
      <c r="A22164" s="4" t="n">
        <v>22162</v>
      </c>
      <c r="B22164" s="5" t="n">
        <v>32767</v>
      </c>
      <c r="C22164" s="5" t="n">
        <v>1755</v>
      </c>
      <c r="D22164" s="5" t="n">
        <v>785</v>
      </c>
      <c r="E22164" s="1" t="n">
        <v>1755</v>
      </c>
      <c r="F22164" s="1" t="n">
        <v>-23215</v>
      </c>
      <c r="G22164" s="1" t="str">
        <f aca="false">IF(B22164=32767,"本行のTermMinは「一週間以上」を示す仮値であり、計算値ではありません。","")</f>
        <v>本行のTermMinは「一週間以上」を示す仮値であり、計算値ではありません。</v>
      </c>
    </row>
    <row r="22165" customFormat="false" ht="12.75" hidden="false" customHeight="false" outlineLevel="0" collapsed="false">
      <c r="A22165" s="4" t="n">
        <v>22163</v>
      </c>
      <c r="B22165" s="5" t="n">
        <v>32767</v>
      </c>
      <c r="C22165" s="5" t="n">
        <v>1765</v>
      </c>
      <c r="D22165" s="5" t="n">
        <v>785</v>
      </c>
      <c r="E22165" s="1" t="n">
        <v>1765</v>
      </c>
      <c r="F22165" s="1" t="n">
        <v>-23215</v>
      </c>
      <c r="G22165" s="1" t="str">
        <f aca="false">IF(B22165=32767,"本行のTermMinは「一週間以上」を示す仮値であり、計算値ではありません。","")</f>
        <v>本行のTermMinは「一週間以上」を示す仮値であり、計算値ではありません。</v>
      </c>
    </row>
    <row r="22166" customFormat="false" ht="12.75" hidden="false" customHeight="false" outlineLevel="0" collapsed="false">
      <c r="A22166" s="4" t="n">
        <v>22164</v>
      </c>
      <c r="B22166" s="5" t="n">
        <v>32767</v>
      </c>
      <c r="C22166" s="5" t="n">
        <v>1775</v>
      </c>
      <c r="D22166" s="5" t="n">
        <v>785</v>
      </c>
      <c r="E22166" s="1" t="n">
        <v>1775</v>
      </c>
      <c r="F22166" s="1" t="n">
        <v>-23215</v>
      </c>
      <c r="G22166" s="1" t="str">
        <f aca="false">IF(B22166=32767,"本行のTermMinは「一週間以上」を示す仮値であり、計算値ではありません。","")</f>
        <v>本行のTermMinは「一週間以上」を示す仮値であり、計算値ではありません。</v>
      </c>
    </row>
    <row r="22167" customFormat="false" ht="12.75" hidden="false" customHeight="false" outlineLevel="0" collapsed="false">
      <c r="A22167" s="4" t="n">
        <v>22165</v>
      </c>
      <c r="B22167" s="5" t="n">
        <v>32767</v>
      </c>
      <c r="C22167" s="5" t="n">
        <v>1785</v>
      </c>
      <c r="D22167" s="5" t="n">
        <v>785</v>
      </c>
      <c r="E22167" s="1" t="n">
        <v>1785</v>
      </c>
      <c r="F22167" s="1" t="n">
        <v>-23215</v>
      </c>
      <c r="G22167" s="1" t="str">
        <f aca="false">IF(B22167=32767,"本行のTermMinは「一週間以上」を示す仮値であり、計算値ではありません。","")</f>
        <v>本行のTermMinは「一週間以上」を示す仮値であり、計算値ではありません。</v>
      </c>
    </row>
    <row r="22168" customFormat="false" ht="12.75" hidden="false" customHeight="false" outlineLevel="0" collapsed="false">
      <c r="A22168" s="4" t="n">
        <v>22166</v>
      </c>
      <c r="B22168" s="5" t="n">
        <v>32767</v>
      </c>
      <c r="C22168" s="5" t="n">
        <v>1795</v>
      </c>
      <c r="D22168" s="5" t="n">
        <v>785</v>
      </c>
      <c r="E22168" s="1" t="n">
        <v>1795</v>
      </c>
      <c r="F22168" s="1" t="n">
        <v>-23215</v>
      </c>
      <c r="G22168" s="1" t="str">
        <f aca="false">IF(B22168=32767,"本行のTermMinは「一週間以上」を示す仮値であり、計算値ではありません。","")</f>
        <v>本行のTermMinは「一週間以上」を示す仮値であり、計算値ではありません。</v>
      </c>
    </row>
    <row r="22169" customFormat="false" ht="12.75" hidden="false" customHeight="false" outlineLevel="0" collapsed="false">
      <c r="A22169" s="4" t="n">
        <v>22167</v>
      </c>
      <c r="B22169" s="5" t="n">
        <v>4756</v>
      </c>
      <c r="C22169" s="5" t="n">
        <v>1805</v>
      </c>
      <c r="D22169" s="5" t="n">
        <v>785</v>
      </c>
      <c r="E22169" s="1" t="n">
        <v>1805</v>
      </c>
      <c r="F22169" s="1" t="n">
        <v>-2321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32767</v>
      </c>
      <c r="C22170" s="5" t="n">
        <v>1815</v>
      </c>
      <c r="D22170" s="5" t="n">
        <v>785</v>
      </c>
      <c r="E22170" s="1" t="n">
        <v>1815</v>
      </c>
      <c r="F22170" s="1" t="n">
        <v>-23215</v>
      </c>
      <c r="G22170" s="1" t="str">
        <f aca="false">IF(B22170=32767,"本行のTermMinは「一週間以上」を示す仮値であり、計算値ではありません。","")</f>
        <v>本行のTermMinは「一週間以上」を示す仮値であり、計算値ではありません。</v>
      </c>
    </row>
    <row r="22171" customFormat="false" ht="12.75" hidden="false" customHeight="false" outlineLevel="0" collapsed="false">
      <c r="A22171" s="4" t="n">
        <v>22169</v>
      </c>
      <c r="B22171" s="5" t="n">
        <v>4160</v>
      </c>
      <c r="C22171" s="5" t="n">
        <v>1825</v>
      </c>
      <c r="D22171" s="5" t="n">
        <v>785</v>
      </c>
      <c r="E22171" s="1" t="n">
        <v>1825</v>
      </c>
      <c r="F22171" s="1" t="n">
        <v>-2321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3582</v>
      </c>
      <c r="C22172" s="5" t="n">
        <v>1835</v>
      </c>
      <c r="D22172" s="5" t="n">
        <v>785</v>
      </c>
      <c r="E22172" s="1" t="n">
        <v>1835</v>
      </c>
      <c r="F22172" s="1" t="n">
        <v>-2321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3555</v>
      </c>
      <c r="C22173" s="5" t="n">
        <v>1845</v>
      </c>
      <c r="D22173" s="5" t="n">
        <v>785</v>
      </c>
      <c r="E22173" s="1" t="n">
        <v>1845</v>
      </c>
      <c r="F22173" s="1" t="n">
        <v>-2321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3157</v>
      </c>
      <c r="C22174" s="5" t="n">
        <v>1855</v>
      </c>
      <c r="D22174" s="5" t="n">
        <v>785</v>
      </c>
      <c r="E22174" s="1" t="n">
        <v>1855</v>
      </c>
      <c r="F22174" s="1" t="n">
        <v>-2321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3038</v>
      </c>
      <c r="C22175" s="5" t="n">
        <v>1865</v>
      </c>
      <c r="D22175" s="5" t="n">
        <v>785</v>
      </c>
      <c r="E22175" s="1" t="n">
        <v>1865</v>
      </c>
      <c r="F22175" s="1" t="n">
        <v>-2321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2724</v>
      </c>
      <c r="C22176" s="5" t="n">
        <v>1875</v>
      </c>
      <c r="D22176" s="5" t="n">
        <v>785</v>
      </c>
      <c r="E22176" s="1" t="n">
        <v>1875</v>
      </c>
      <c r="F22176" s="1" t="n">
        <v>-2321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2712</v>
      </c>
      <c r="C22177" s="5" t="n">
        <v>1885</v>
      </c>
      <c r="D22177" s="5" t="n">
        <v>785</v>
      </c>
      <c r="E22177" s="1" t="n">
        <v>1885</v>
      </c>
      <c r="F22177" s="1" t="n">
        <v>-2321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2427</v>
      </c>
      <c r="C22178" s="5" t="n">
        <v>1895</v>
      </c>
      <c r="D22178" s="5" t="n">
        <v>785</v>
      </c>
      <c r="E22178" s="1" t="n">
        <v>1895</v>
      </c>
      <c r="F22178" s="1" t="n">
        <v>-2321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1105</v>
      </c>
      <c r="C22179" s="5" t="n">
        <v>2175</v>
      </c>
      <c r="D22179" s="5" t="n">
        <v>785</v>
      </c>
      <c r="E22179" s="1" t="n">
        <v>2175</v>
      </c>
      <c r="F22179" s="1" t="n">
        <v>-2321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1186</v>
      </c>
      <c r="C22180" s="5" t="n">
        <v>2185</v>
      </c>
      <c r="D22180" s="5" t="n">
        <v>785</v>
      </c>
      <c r="E22180" s="1" t="n">
        <v>2185</v>
      </c>
      <c r="F22180" s="1" t="n">
        <v>-2321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1473</v>
      </c>
      <c r="C22181" s="5" t="n">
        <v>2195</v>
      </c>
      <c r="D22181" s="5" t="n">
        <v>785</v>
      </c>
      <c r="E22181" s="1" t="n">
        <v>2195</v>
      </c>
      <c r="F22181" s="1" t="n">
        <v>-2321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1900</v>
      </c>
      <c r="C22182" s="5" t="n">
        <v>2205</v>
      </c>
      <c r="D22182" s="5" t="n">
        <v>785</v>
      </c>
      <c r="E22182" s="1" t="n">
        <v>2205</v>
      </c>
      <c r="F22182" s="1" t="n">
        <v>-2321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2346</v>
      </c>
      <c r="C22183" s="5" t="n">
        <v>2215</v>
      </c>
      <c r="D22183" s="5" t="n">
        <v>785</v>
      </c>
      <c r="E22183" s="1" t="n">
        <v>2215</v>
      </c>
      <c r="F22183" s="1" t="n">
        <v>-2321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2287</v>
      </c>
      <c r="C22184" s="5" t="n">
        <v>2225</v>
      </c>
      <c r="D22184" s="5" t="n">
        <v>785</v>
      </c>
      <c r="E22184" s="1" t="n">
        <v>2225</v>
      </c>
      <c r="F22184" s="1" t="n">
        <v>-2321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1998</v>
      </c>
      <c r="C22185" s="5" t="n">
        <v>2235</v>
      </c>
      <c r="D22185" s="5" t="n">
        <v>785</v>
      </c>
      <c r="E22185" s="1" t="n">
        <v>2235</v>
      </c>
      <c r="F22185" s="1" t="n">
        <v>-2321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2287</v>
      </c>
      <c r="C22186" s="5" t="n">
        <v>2245</v>
      </c>
      <c r="D22186" s="5" t="n">
        <v>785</v>
      </c>
      <c r="E22186" s="1" t="n">
        <v>2245</v>
      </c>
      <c r="F22186" s="1" t="n">
        <v>-2321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2145</v>
      </c>
      <c r="C22187" s="5" t="n">
        <v>2255</v>
      </c>
      <c r="D22187" s="5" t="n">
        <v>785</v>
      </c>
      <c r="E22187" s="1" t="n">
        <v>2255</v>
      </c>
      <c r="F22187" s="1" t="n">
        <v>-2321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2252</v>
      </c>
      <c r="C22188" s="5" t="n">
        <v>2265</v>
      </c>
      <c r="D22188" s="5" t="n">
        <v>785</v>
      </c>
      <c r="E22188" s="1" t="n">
        <v>2265</v>
      </c>
      <c r="F22188" s="1" t="n">
        <v>-2321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092</v>
      </c>
      <c r="C22189" s="5" t="n">
        <v>2275</v>
      </c>
      <c r="D22189" s="5" t="n">
        <v>785</v>
      </c>
      <c r="E22189" s="1" t="n">
        <v>2275</v>
      </c>
      <c r="F22189" s="1" t="n">
        <v>-2321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1997</v>
      </c>
      <c r="C22190" s="5" t="n">
        <v>2285</v>
      </c>
      <c r="D22190" s="5" t="n">
        <v>785</v>
      </c>
      <c r="E22190" s="1" t="n">
        <v>2285</v>
      </c>
      <c r="F22190" s="1" t="n">
        <v>-2321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1984</v>
      </c>
      <c r="C22191" s="5" t="n">
        <v>2295</v>
      </c>
      <c r="D22191" s="5" t="n">
        <v>785</v>
      </c>
      <c r="E22191" s="1" t="n">
        <v>2295</v>
      </c>
      <c r="F22191" s="1" t="n">
        <v>-2321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1740</v>
      </c>
      <c r="C22192" s="5" t="n">
        <v>2305</v>
      </c>
      <c r="D22192" s="5" t="n">
        <v>785</v>
      </c>
      <c r="E22192" s="1" t="n">
        <v>2305</v>
      </c>
      <c r="F22192" s="1" t="n">
        <v>-2321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1955</v>
      </c>
      <c r="C22193" s="5" t="n">
        <v>2315</v>
      </c>
      <c r="D22193" s="5" t="n">
        <v>785</v>
      </c>
      <c r="E22193" s="1" t="n">
        <v>2315</v>
      </c>
      <c r="F22193" s="1" t="n">
        <v>-2321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1739</v>
      </c>
      <c r="C22194" s="5" t="n">
        <v>2325</v>
      </c>
      <c r="D22194" s="5" t="n">
        <v>785</v>
      </c>
      <c r="E22194" s="1" t="n">
        <v>2325</v>
      </c>
      <c r="F22194" s="1" t="n">
        <v>-2321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1769</v>
      </c>
      <c r="C22195" s="5" t="n">
        <v>2335</v>
      </c>
      <c r="D22195" s="5" t="n">
        <v>785</v>
      </c>
      <c r="E22195" s="1" t="n">
        <v>2335</v>
      </c>
      <c r="F22195" s="1" t="n">
        <v>-2321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036</v>
      </c>
      <c r="C22196" s="5" t="n">
        <v>2345</v>
      </c>
      <c r="D22196" s="5" t="n">
        <v>785</v>
      </c>
      <c r="E22196" s="1" t="n">
        <v>2345</v>
      </c>
      <c r="F22196" s="1" t="n">
        <v>-2321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1941</v>
      </c>
      <c r="C22197" s="5" t="n">
        <v>2355</v>
      </c>
      <c r="D22197" s="5" t="n">
        <v>785</v>
      </c>
      <c r="E22197" s="1" t="n">
        <v>2355</v>
      </c>
      <c r="F22197" s="1" t="n">
        <v>-2321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050</v>
      </c>
      <c r="C22198" s="5" t="n">
        <v>2365</v>
      </c>
      <c r="D22198" s="5" t="n">
        <v>785</v>
      </c>
      <c r="E22198" s="1" t="n">
        <v>2365</v>
      </c>
      <c r="F22198" s="1" t="n">
        <v>-2321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1996</v>
      </c>
      <c r="C22199" s="5" t="n">
        <v>2375</v>
      </c>
      <c r="D22199" s="5" t="n">
        <v>785</v>
      </c>
      <c r="E22199" s="1" t="n">
        <v>2375</v>
      </c>
      <c r="F22199" s="1" t="n">
        <v>-2321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1913</v>
      </c>
      <c r="C22200" s="5" t="n">
        <v>2385</v>
      </c>
      <c r="D22200" s="5" t="n">
        <v>785</v>
      </c>
      <c r="E22200" s="1" t="n">
        <v>2385</v>
      </c>
      <c r="F22200" s="1" t="n">
        <v>-2321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1870</v>
      </c>
      <c r="C22201" s="5" t="n">
        <v>2395</v>
      </c>
      <c r="D22201" s="5" t="n">
        <v>785</v>
      </c>
      <c r="E22201" s="1" t="n">
        <v>2395</v>
      </c>
      <c r="F22201" s="1" t="n">
        <v>-2321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1827</v>
      </c>
      <c r="C22202" s="5" t="n">
        <v>2405</v>
      </c>
      <c r="D22202" s="5" t="n">
        <v>785</v>
      </c>
      <c r="E22202" s="1" t="n">
        <v>2405</v>
      </c>
      <c r="F22202" s="1" t="n">
        <v>-2321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2382</v>
      </c>
      <c r="C22203" s="5" t="n">
        <v>2415</v>
      </c>
      <c r="D22203" s="5" t="n">
        <v>785</v>
      </c>
      <c r="E22203" s="1" t="n">
        <v>2415</v>
      </c>
      <c r="F22203" s="1" t="n">
        <v>-2321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2382</v>
      </c>
      <c r="C22204" s="5" t="n">
        <v>2425</v>
      </c>
      <c r="D22204" s="5" t="n">
        <v>785</v>
      </c>
      <c r="E22204" s="1" t="n">
        <v>2425</v>
      </c>
      <c r="F22204" s="1" t="n">
        <v>-2321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1982</v>
      </c>
      <c r="C22205" s="5" t="n">
        <v>2435</v>
      </c>
      <c r="D22205" s="5" t="n">
        <v>785</v>
      </c>
      <c r="E22205" s="1" t="n">
        <v>2435</v>
      </c>
      <c r="F22205" s="1" t="n">
        <v>-2321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1724</v>
      </c>
      <c r="C22206" s="5" t="n">
        <v>2445</v>
      </c>
      <c r="D22206" s="5" t="n">
        <v>785</v>
      </c>
      <c r="E22206" s="1" t="n">
        <v>2445</v>
      </c>
      <c r="F22206" s="1" t="n">
        <v>-2321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1784</v>
      </c>
      <c r="C22207" s="5" t="n">
        <v>2455</v>
      </c>
      <c r="D22207" s="5" t="n">
        <v>785</v>
      </c>
      <c r="E22207" s="1" t="n">
        <v>2455</v>
      </c>
      <c r="F22207" s="1" t="n">
        <v>-2321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1996</v>
      </c>
      <c r="C22208" s="5" t="n">
        <v>2465</v>
      </c>
      <c r="D22208" s="5" t="n">
        <v>785</v>
      </c>
      <c r="E22208" s="1" t="n">
        <v>2465</v>
      </c>
      <c r="F22208" s="1" t="n">
        <v>-2321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2182</v>
      </c>
      <c r="C22209" s="5" t="n">
        <v>2475</v>
      </c>
      <c r="D22209" s="5" t="n">
        <v>785</v>
      </c>
      <c r="E22209" s="1" t="n">
        <v>2475</v>
      </c>
      <c r="F22209" s="1" t="n">
        <v>-2321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2651</v>
      </c>
      <c r="C22210" s="5" t="n">
        <v>2485</v>
      </c>
      <c r="D22210" s="5" t="n">
        <v>785</v>
      </c>
      <c r="E22210" s="1" t="n">
        <v>2485</v>
      </c>
      <c r="F22210" s="1" t="n">
        <v>-2321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2156</v>
      </c>
      <c r="C22211" s="5" t="n">
        <v>2495</v>
      </c>
      <c r="D22211" s="5" t="n">
        <v>785</v>
      </c>
      <c r="E22211" s="1" t="n">
        <v>2495</v>
      </c>
      <c r="F22211" s="1" t="n">
        <v>-2321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2090</v>
      </c>
      <c r="C22212" s="5" t="n">
        <v>2505</v>
      </c>
      <c r="D22212" s="5" t="n">
        <v>785</v>
      </c>
      <c r="E22212" s="1" t="n">
        <v>2505</v>
      </c>
      <c r="F22212" s="1" t="n">
        <v>-2321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2116</v>
      </c>
      <c r="C22213" s="5" t="n">
        <v>2515</v>
      </c>
      <c r="D22213" s="5" t="n">
        <v>785</v>
      </c>
      <c r="E22213" s="1" t="n">
        <v>2515</v>
      </c>
      <c r="F22213" s="1" t="n">
        <v>-2321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1856</v>
      </c>
      <c r="C22214" s="5" t="n">
        <v>2525</v>
      </c>
      <c r="D22214" s="5" t="n">
        <v>785</v>
      </c>
      <c r="E22214" s="1" t="n">
        <v>2525</v>
      </c>
      <c r="F22214" s="1" t="n">
        <v>-2321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1549</v>
      </c>
      <c r="C22215" s="5" t="n">
        <v>2535</v>
      </c>
      <c r="D22215" s="5" t="n">
        <v>785</v>
      </c>
      <c r="E22215" s="1" t="n">
        <v>2535</v>
      </c>
      <c r="F22215" s="1" t="n">
        <v>-2321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1740</v>
      </c>
      <c r="C22216" s="5" t="n">
        <v>2545</v>
      </c>
      <c r="D22216" s="5" t="n">
        <v>785</v>
      </c>
      <c r="E22216" s="1" t="n">
        <v>2545</v>
      </c>
      <c r="F22216" s="1" t="n">
        <v>-2321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2142</v>
      </c>
      <c r="C22217" s="5" t="n">
        <v>2555</v>
      </c>
      <c r="D22217" s="5" t="n">
        <v>785</v>
      </c>
      <c r="E22217" s="1" t="n">
        <v>2555</v>
      </c>
      <c r="F22217" s="1" t="n">
        <v>-2321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2116</v>
      </c>
      <c r="C22218" s="5" t="n">
        <v>2565</v>
      </c>
      <c r="D22218" s="5" t="n">
        <v>785</v>
      </c>
      <c r="E22218" s="1" t="n">
        <v>2565</v>
      </c>
      <c r="F22218" s="1" t="n">
        <v>-2321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2009</v>
      </c>
      <c r="C22219" s="5" t="n">
        <v>2575</v>
      </c>
      <c r="D22219" s="5" t="n">
        <v>785</v>
      </c>
      <c r="E22219" s="1" t="n">
        <v>2575</v>
      </c>
      <c r="F22219" s="1" t="n">
        <v>-2321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1828</v>
      </c>
      <c r="C22220" s="5" t="n">
        <v>2585</v>
      </c>
      <c r="D22220" s="5" t="n">
        <v>785</v>
      </c>
      <c r="E22220" s="1" t="n">
        <v>2585</v>
      </c>
      <c r="F22220" s="1" t="n">
        <v>-2321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1842</v>
      </c>
      <c r="C22221" s="5" t="n">
        <v>2595</v>
      </c>
      <c r="D22221" s="5" t="n">
        <v>785</v>
      </c>
      <c r="E22221" s="1" t="n">
        <v>2595</v>
      </c>
      <c r="F22221" s="1" t="n">
        <v>-2321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2103</v>
      </c>
      <c r="C22222" s="5" t="n">
        <v>2605</v>
      </c>
      <c r="D22222" s="5" t="n">
        <v>785</v>
      </c>
      <c r="E22222" s="1" t="n">
        <v>2605</v>
      </c>
      <c r="F22222" s="1" t="n">
        <v>-2321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2799</v>
      </c>
      <c r="C22223" s="5" t="n">
        <v>2615</v>
      </c>
      <c r="D22223" s="5" t="n">
        <v>785</v>
      </c>
      <c r="E22223" s="1" t="n">
        <v>2615</v>
      </c>
      <c r="F22223" s="1" t="n">
        <v>-23215</v>
      </c>
      <c r="G22223" s="1" t="str">
        <f aca="false">IF(B22223=32767,"本行のTermMinは「一週間以上」を示す仮値であり、計算値ではありません。","")</f>
        <v/>
      </c>
    </row>
    <row r="22224" customFormat="false" ht="12.75" hidden="false" customHeight="false" outlineLevel="0" collapsed="false">
      <c r="A22224" s="4" t="n">
        <v>22222</v>
      </c>
      <c r="B22224" s="5" t="n">
        <v>2735</v>
      </c>
      <c r="C22224" s="5" t="n">
        <v>2625</v>
      </c>
      <c r="D22224" s="5" t="n">
        <v>785</v>
      </c>
      <c r="E22224" s="1" t="n">
        <v>2625</v>
      </c>
      <c r="F22224" s="1" t="n">
        <v>-23215</v>
      </c>
      <c r="G22224" s="1" t="str">
        <f aca="false">IF(B22224=32767,"本行のTermMinは「一週間以上」を示す仮値であり、計算値ではありません。","")</f>
        <v/>
      </c>
    </row>
    <row r="22225" customFormat="false" ht="12.75" hidden="false" customHeight="false" outlineLevel="0" collapsed="false">
      <c r="A22225" s="4" t="n">
        <v>22223</v>
      </c>
      <c r="B22225" s="5" t="n">
        <v>2820</v>
      </c>
      <c r="C22225" s="5" t="n">
        <v>2635</v>
      </c>
      <c r="D22225" s="5" t="n">
        <v>785</v>
      </c>
      <c r="E22225" s="1" t="n">
        <v>2635</v>
      </c>
      <c r="F22225" s="1" t="n">
        <v>-2321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2400</v>
      </c>
      <c r="C22226" s="5" t="n">
        <v>2645</v>
      </c>
      <c r="D22226" s="5" t="n">
        <v>785</v>
      </c>
      <c r="E22226" s="1" t="n">
        <v>2645</v>
      </c>
      <c r="F22226" s="1" t="n">
        <v>-23215</v>
      </c>
      <c r="G22226" s="1" t="str">
        <f aca="false">IF(B22226=32767,"本行のTermMinは「一週間以上」を示す仮値であり、計算値ではありません。","")</f>
        <v/>
      </c>
    </row>
    <row r="22227" customFormat="false" ht="12.75" hidden="false" customHeight="false" outlineLevel="0" collapsed="false">
      <c r="A22227" s="4" t="n">
        <v>22225</v>
      </c>
      <c r="B22227" s="5" t="n">
        <v>2156</v>
      </c>
      <c r="C22227" s="5" t="n">
        <v>2655</v>
      </c>
      <c r="D22227" s="5" t="n">
        <v>785</v>
      </c>
      <c r="E22227" s="1" t="n">
        <v>2655</v>
      </c>
      <c r="F22227" s="1" t="n">
        <v>-2321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2063</v>
      </c>
      <c r="C22228" s="5" t="n">
        <v>2665</v>
      </c>
      <c r="D22228" s="5" t="n">
        <v>785</v>
      </c>
      <c r="E22228" s="1" t="n">
        <v>2665</v>
      </c>
      <c r="F22228" s="1" t="n">
        <v>-2321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2024</v>
      </c>
      <c r="C22229" s="5" t="n">
        <v>2675</v>
      </c>
      <c r="D22229" s="5" t="n">
        <v>785</v>
      </c>
      <c r="E22229" s="1" t="n">
        <v>2675</v>
      </c>
      <c r="F22229" s="1" t="n">
        <v>-2321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2225</v>
      </c>
      <c r="C22230" s="5" t="n">
        <v>2685</v>
      </c>
      <c r="D22230" s="5" t="n">
        <v>785</v>
      </c>
      <c r="E22230" s="1" t="n">
        <v>2685</v>
      </c>
      <c r="F22230" s="1" t="n">
        <v>-2321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2064</v>
      </c>
      <c r="C22231" s="5" t="n">
        <v>2695</v>
      </c>
      <c r="D22231" s="5" t="n">
        <v>785</v>
      </c>
      <c r="E22231" s="1" t="n">
        <v>2695</v>
      </c>
      <c r="F22231" s="1" t="n">
        <v>-2321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1901</v>
      </c>
      <c r="C22232" s="5" t="n">
        <v>2705</v>
      </c>
      <c r="D22232" s="5" t="n">
        <v>785</v>
      </c>
      <c r="E22232" s="1" t="n">
        <v>2705</v>
      </c>
      <c r="F22232" s="1" t="n">
        <v>-2321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1971</v>
      </c>
      <c r="C22233" s="5" t="n">
        <v>2715</v>
      </c>
      <c r="D22233" s="5" t="n">
        <v>785</v>
      </c>
      <c r="E22233" s="1" t="n">
        <v>2715</v>
      </c>
      <c r="F22233" s="1" t="n">
        <v>-2321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2753</v>
      </c>
      <c r="C22234" s="5" t="n">
        <v>2725</v>
      </c>
      <c r="D22234" s="5" t="n">
        <v>785</v>
      </c>
      <c r="E22234" s="1" t="n">
        <v>2725</v>
      </c>
      <c r="F22234" s="1" t="n">
        <v>-2321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2342</v>
      </c>
      <c r="C22235" s="5" t="n">
        <v>2735</v>
      </c>
      <c r="D22235" s="5" t="n">
        <v>785</v>
      </c>
      <c r="E22235" s="1" t="n">
        <v>2735</v>
      </c>
      <c r="F22235" s="1" t="n">
        <v>-2321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2117</v>
      </c>
      <c r="C22236" s="5" t="n">
        <v>2745</v>
      </c>
      <c r="D22236" s="5" t="n">
        <v>785</v>
      </c>
      <c r="E22236" s="1" t="n">
        <v>2745</v>
      </c>
      <c r="F22236" s="1" t="n">
        <v>-2321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2171</v>
      </c>
      <c r="C22237" s="5" t="n">
        <v>2755</v>
      </c>
      <c r="D22237" s="5" t="n">
        <v>785</v>
      </c>
      <c r="E22237" s="1" t="n">
        <v>2755</v>
      </c>
      <c r="F22237" s="1" t="n">
        <v>-2321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1985</v>
      </c>
      <c r="C22238" s="5" t="n">
        <v>2765</v>
      </c>
      <c r="D22238" s="5" t="n">
        <v>785</v>
      </c>
      <c r="E22238" s="1" t="n">
        <v>2765</v>
      </c>
      <c r="F22238" s="1" t="n">
        <v>-2321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2012</v>
      </c>
      <c r="C22239" s="5" t="n">
        <v>2775</v>
      </c>
      <c r="D22239" s="5" t="n">
        <v>785</v>
      </c>
      <c r="E22239" s="1" t="n">
        <v>2775</v>
      </c>
      <c r="F22239" s="1" t="n">
        <v>-2321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1985</v>
      </c>
      <c r="C22240" s="5" t="n">
        <v>2785</v>
      </c>
      <c r="D22240" s="5" t="n">
        <v>785</v>
      </c>
      <c r="E22240" s="1" t="n">
        <v>2785</v>
      </c>
      <c r="F22240" s="1" t="n">
        <v>-2321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2117</v>
      </c>
      <c r="C22241" s="5" t="n">
        <v>2795</v>
      </c>
      <c r="D22241" s="5" t="n">
        <v>785</v>
      </c>
      <c r="E22241" s="1" t="n">
        <v>2795</v>
      </c>
      <c r="F22241" s="1" t="n">
        <v>-2321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1958</v>
      </c>
      <c r="C22242" s="5" t="n">
        <v>2805</v>
      </c>
      <c r="D22242" s="5" t="n">
        <v>785</v>
      </c>
      <c r="E22242" s="1" t="n">
        <v>2805</v>
      </c>
      <c r="F22242" s="1" t="n">
        <v>-2321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1568</v>
      </c>
      <c r="C22243" s="5" t="n">
        <v>2815</v>
      </c>
      <c r="D22243" s="5" t="n">
        <v>785</v>
      </c>
      <c r="E22243" s="1" t="n">
        <v>2815</v>
      </c>
      <c r="F22243" s="1" t="n">
        <v>-2321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1555</v>
      </c>
      <c r="C22244" s="5" t="n">
        <v>2825</v>
      </c>
      <c r="D22244" s="5" t="n">
        <v>785</v>
      </c>
      <c r="E22244" s="1" t="n">
        <v>2825</v>
      </c>
      <c r="F22244" s="1" t="n">
        <v>-2321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1528</v>
      </c>
      <c r="C22245" s="5" t="n">
        <v>2835</v>
      </c>
      <c r="D22245" s="5" t="n">
        <v>785</v>
      </c>
      <c r="E22245" s="1" t="n">
        <v>2835</v>
      </c>
      <c r="F22245" s="1" t="n">
        <v>-2321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1611</v>
      </c>
      <c r="C22246" s="5" t="n">
        <v>2845</v>
      </c>
      <c r="D22246" s="5" t="n">
        <v>785</v>
      </c>
      <c r="E22246" s="1" t="n">
        <v>2845</v>
      </c>
      <c r="F22246" s="1" t="n">
        <v>-2321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1728</v>
      </c>
      <c r="C22247" s="5" t="n">
        <v>2855</v>
      </c>
      <c r="D22247" s="5" t="n">
        <v>785</v>
      </c>
      <c r="E22247" s="1" t="n">
        <v>2855</v>
      </c>
      <c r="F22247" s="1" t="n">
        <v>-2321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2212</v>
      </c>
      <c r="C22248" s="5" t="n">
        <v>2865</v>
      </c>
      <c r="D22248" s="5" t="n">
        <v>785</v>
      </c>
      <c r="E22248" s="1" t="n">
        <v>2865</v>
      </c>
      <c r="F22248" s="1" t="n">
        <v>-2321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2227</v>
      </c>
      <c r="C22249" s="5" t="n">
        <v>2875</v>
      </c>
      <c r="D22249" s="5" t="n">
        <v>785</v>
      </c>
      <c r="E22249" s="1" t="n">
        <v>2875</v>
      </c>
      <c r="F22249" s="1" t="n">
        <v>-2321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2361</v>
      </c>
      <c r="C22250" s="5" t="n">
        <v>2885</v>
      </c>
      <c r="D22250" s="5" t="n">
        <v>785</v>
      </c>
      <c r="E22250" s="1" t="n">
        <v>2885</v>
      </c>
      <c r="F22250" s="1" t="n">
        <v>-2321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2860</v>
      </c>
      <c r="C22251" s="5" t="n">
        <v>2895</v>
      </c>
      <c r="D22251" s="5" t="n">
        <v>785</v>
      </c>
      <c r="E22251" s="1" t="n">
        <v>2895</v>
      </c>
      <c r="F22251" s="1" t="n">
        <v>-2321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3088</v>
      </c>
      <c r="C22252" s="5" t="n">
        <v>2905</v>
      </c>
      <c r="D22252" s="5" t="n">
        <v>785</v>
      </c>
      <c r="E22252" s="1" t="n">
        <v>2905</v>
      </c>
      <c r="F22252" s="1" t="n">
        <v>-2321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2685</v>
      </c>
      <c r="C22253" s="5" t="n">
        <v>2915</v>
      </c>
      <c r="D22253" s="5" t="n">
        <v>785</v>
      </c>
      <c r="E22253" s="1" t="n">
        <v>2915</v>
      </c>
      <c r="F22253" s="1" t="n">
        <v>-2321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709</v>
      </c>
      <c r="C22254" s="5" t="n">
        <v>2925</v>
      </c>
      <c r="D22254" s="5" t="n">
        <v>785</v>
      </c>
      <c r="E22254" s="1" t="n">
        <v>2925</v>
      </c>
      <c r="F22254" s="1" t="n">
        <v>-2321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1973</v>
      </c>
      <c r="C22255" s="5" t="n">
        <v>2935</v>
      </c>
      <c r="D22255" s="5" t="n">
        <v>785</v>
      </c>
      <c r="E22255" s="1" t="n">
        <v>2935</v>
      </c>
      <c r="F22255" s="1" t="n">
        <v>-2321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1787</v>
      </c>
      <c r="C22256" s="5" t="n">
        <v>2945</v>
      </c>
      <c r="D22256" s="5" t="n">
        <v>785</v>
      </c>
      <c r="E22256" s="1" t="n">
        <v>2945</v>
      </c>
      <c r="F22256" s="1" t="n">
        <v>-2321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1492</v>
      </c>
      <c r="C22257" s="5" t="n">
        <v>2955</v>
      </c>
      <c r="D22257" s="5" t="n">
        <v>785</v>
      </c>
      <c r="E22257" s="1" t="n">
        <v>2955</v>
      </c>
      <c r="F22257" s="1" t="n">
        <v>-2321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1614</v>
      </c>
      <c r="C22258" s="5" t="n">
        <v>2965</v>
      </c>
      <c r="D22258" s="5" t="n">
        <v>785</v>
      </c>
      <c r="E22258" s="1" t="n">
        <v>2965</v>
      </c>
      <c r="F22258" s="1" t="n">
        <v>-2321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1836</v>
      </c>
      <c r="C22259" s="5" t="n">
        <v>2975</v>
      </c>
      <c r="D22259" s="5" t="n">
        <v>785</v>
      </c>
      <c r="E22259" s="1" t="n">
        <v>2975</v>
      </c>
      <c r="F22259" s="1" t="n">
        <v>-2321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1964</v>
      </c>
      <c r="C22260" s="5" t="n">
        <v>2985</v>
      </c>
      <c r="D22260" s="5" t="n">
        <v>785</v>
      </c>
      <c r="E22260" s="1" t="n">
        <v>2985</v>
      </c>
      <c r="F22260" s="1" t="n">
        <v>-2321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1806</v>
      </c>
      <c r="C22261" s="5" t="n">
        <v>2995</v>
      </c>
      <c r="D22261" s="5" t="n">
        <v>785</v>
      </c>
      <c r="E22261" s="1" t="n">
        <v>2995</v>
      </c>
      <c r="F22261" s="1" t="n">
        <v>-2321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3324</v>
      </c>
      <c r="C22262" s="5" t="n">
        <v>5</v>
      </c>
      <c r="D22262" s="5" t="n">
        <v>795</v>
      </c>
      <c r="E22262" s="1" t="n">
        <v>5</v>
      </c>
      <c r="F22262" s="1" t="n">
        <v>-2320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3197</v>
      </c>
      <c r="C22263" s="5" t="n">
        <v>15</v>
      </c>
      <c r="D22263" s="5" t="n">
        <v>795</v>
      </c>
      <c r="E22263" s="1" t="n">
        <v>15</v>
      </c>
      <c r="F22263" s="1" t="n">
        <v>-2320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3265</v>
      </c>
      <c r="C22264" s="5" t="n">
        <v>25</v>
      </c>
      <c r="D22264" s="5" t="n">
        <v>795</v>
      </c>
      <c r="E22264" s="1" t="n">
        <v>25</v>
      </c>
      <c r="F22264" s="1" t="n">
        <v>-2320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3200</v>
      </c>
      <c r="C22265" s="5" t="n">
        <v>35</v>
      </c>
      <c r="D22265" s="5" t="n">
        <v>795</v>
      </c>
      <c r="E22265" s="1" t="n">
        <v>35</v>
      </c>
      <c r="F22265" s="1" t="n">
        <v>-2320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3475</v>
      </c>
      <c r="C22266" s="5" t="n">
        <v>45</v>
      </c>
      <c r="D22266" s="5" t="n">
        <v>795</v>
      </c>
      <c r="E22266" s="1" t="n">
        <v>45</v>
      </c>
      <c r="F22266" s="1" t="n">
        <v>-2320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3405</v>
      </c>
      <c r="C22267" s="5" t="n">
        <v>55</v>
      </c>
      <c r="D22267" s="5" t="n">
        <v>795</v>
      </c>
      <c r="E22267" s="1" t="n">
        <v>55</v>
      </c>
      <c r="F22267" s="1" t="n">
        <v>-2320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3392</v>
      </c>
      <c r="C22268" s="5" t="n">
        <v>65</v>
      </c>
      <c r="D22268" s="5" t="n">
        <v>795</v>
      </c>
      <c r="E22268" s="1" t="n">
        <v>65</v>
      </c>
      <c r="F22268" s="1" t="n">
        <v>-2320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3766</v>
      </c>
      <c r="C22269" s="5" t="n">
        <v>75</v>
      </c>
      <c r="D22269" s="5" t="n">
        <v>795</v>
      </c>
      <c r="E22269" s="1" t="n">
        <v>75</v>
      </c>
      <c r="F22269" s="1" t="n">
        <v>-2320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4206</v>
      </c>
      <c r="C22270" s="5" t="n">
        <v>85</v>
      </c>
      <c r="D22270" s="5" t="n">
        <v>795</v>
      </c>
      <c r="E22270" s="1" t="n">
        <v>85</v>
      </c>
      <c r="F22270" s="1" t="n">
        <v>-2320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5192</v>
      </c>
      <c r="C22271" s="5" t="n">
        <v>95</v>
      </c>
      <c r="D22271" s="5" t="n">
        <v>795</v>
      </c>
      <c r="E22271" s="1" t="n">
        <v>95</v>
      </c>
      <c r="F22271" s="1" t="n">
        <v>-2320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8412</v>
      </c>
      <c r="C22272" s="5" t="n">
        <v>105</v>
      </c>
      <c r="D22272" s="5" t="n">
        <v>795</v>
      </c>
      <c r="E22272" s="1" t="n">
        <v>105</v>
      </c>
      <c r="F22272" s="1" t="n">
        <v>-2320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3812</v>
      </c>
      <c r="C22273" s="5" t="n">
        <v>115</v>
      </c>
      <c r="D22273" s="5" t="n">
        <v>795</v>
      </c>
      <c r="E22273" s="1" t="n">
        <v>115</v>
      </c>
      <c r="F22273" s="1" t="n">
        <v>-2320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3733</v>
      </c>
      <c r="C22274" s="5" t="n">
        <v>125</v>
      </c>
      <c r="D22274" s="5" t="n">
        <v>795</v>
      </c>
      <c r="E22274" s="1" t="n">
        <v>125</v>
      </c>
      <c r="F22274" s="1" t="n">
        <v>-23205</v>
      </c>
      <c r="G22274" s="1" t="str">
        <f aca="false">IF(B22274=32767,"本行のTermMinは「一週間以上」を示す仮値であり、計算値ではありません。","")</f>
        <v/>
      </c>
    </row>
    <row r="22275" customFormat="false" ht="12.75" hidden="false" customHeight="false" outlineLevel="0" collapsed="false">
      <c r="A22275" s="4" t="n">
        <v>22273</v>
      </c>
      <c r="B22275" s="5" t="n">
        <v>3712</v>
      </c>
      <c r="C22275" s="5" t="n">
        <v>135</v>
      </c>
      <c r="D22275" s="5" t="n">
        <v>795</v>
      </c>
      <c r="E22275" s="1" t="n">
        <v>135</v>
      </c>
      <c r="F22275" s="1" t="n">
        <v>-2320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3948</v>
      </c>
      <c r="C22276" s="5" t="n">
        <v>145</v>
      </c>
      <c r="D22276" s="5" t="n">
        <v>795</v>
      </c>
      <c r="E22276" s="1" t="n">
        <v>145</v>
      </c>
      <c r="F22276" s="1" t="n">
        <v>-2320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4207</v>
      </c>
      <c r="C22277" s="5" t="n">
        <v>155</v>
      </c>
      <c r="D22277" s="5" t="n">
        <v>795</v>
      </c>
      <c r="E22277" s="1" t="n">
        <v>155</v>
      </c>
      <c r="F22277" s="1" t="n">
        <v>-2320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6369</v>
      </c>
      <c r="C22278" s="5" t="n">
        <v>165</v>
      </c>
      <c r="D22278" s="5" t="n">
        <v>795</v>
      </c>
      <c r="E22278" s="1" t="n">
        <v>165</v>
      </c>
      <c r="F22278" s="1" t="n">
        <v>-2320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4207</v>
      </c>
      <c r="C22279" s="5" t="n">
        <v>175</v>
      </c>
      <c r="D22279" s="5" t="n">
        <v>795</v>
      </c>
      <c r="E22279" s="1" t="n">
        <v>175</v>
      </c>
      <c r="F22279" s="1" t="n">
        <v>-2320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3824</v>
      </c>
      <c r="C22280" s="5" t="n">
        <v>185</v>
      </c>
      <c r="D22280" s="5" t="n">
        <v>795</v>
      </c>
      <c r="E22280" s="1" t="n">
        <v>185</v>
      </c>
      <c r="F22280" s="1" t="n">
        <v>-2320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948</v>
      </c>
      <c r="C22281" s="5" t="n">
        <v>195</v>
      </c>
      <c r="D22281" s="5" t="n">
        <v>795</v>
      </c>
      <c r="E22281" s="1" t="n">
        <v>195</v>
      </c>
      <c r="F22281" s="1" t="n">
        <v>-2320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4622</v>
      </c>
      <c r="C22282" s="5" t="n">
        <v>205</v>
      </c>
      <c r="D22282" s="5" t="n">
        <v>795</v>
      </c>
      <c r="E22282" s="1" t="n">
        <v>205</v>
      </c>
      <c r="F22282" s="1" t="n">
        <v>-2320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5191</v>
      </c>
      <c r="C22283" s="5" t="n">
        <v>215</v>
      </c>
      <c r="D22283" s="5" t="n">
        <v>795</v>
      </c>
      <c r="E22283" s="1" t="n">
        <v>215</v>
      </c>
      <c r="F22283" s="1" t="n">
        <v>-2320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4621</v>
      </c>
      <c r="C22284" s="5" t="n">
        <v>225</v>
      </c>
      <c r="D22284" s="5" t="n">
        <v>795</v>
      </c>
      <c r="E22284" s="1" t="n">
        <v>225</v>
      </c>
      <c r="F22284" s="1" t="n">
        <v>-2320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5191</v>
      </c>
      <c r="C22285" s="5" t="n">
        <v>235</v>
      </c>
      <c r="D22285" s="5" t="n">
        <v>795</v>
      </c>
      <c r="E22285" s="1" t="n">
        <v>235</v>
      </c>
      <c r="F22285" s="1" t="n">
        <v>-2320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6125</v>
      </c>
      <c r="C22286" s="5" t="n">
        <v>245</v>
      </c>
      <c r="D22286" s="5" t="n">
        <v>795</v>
      </c>
      <c r="E22286" s="1" t="n">
        <v>245</v>
      </c>
      <c r="F22286" s="1" t="n">
        <v>-2320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4537</v>
      </c>
      <c r="C22287" s="5" t="n">
        <v>255</v>
      </c>
      <c r="D22287" s="5" t="n">
        <v>795</v>
      </c>
      <c r="E22287" s="1" t="n">
        <v>255</v>
      </c>
      <c r="F22287" s="1" t="n">
        <v>-2320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3713</v>
      </c>
      <c r="C22288" s="5" t="n">
        <v>265</v>
      </c>
      <c r="D22288" s="5" t="n">
        <v>795</v>
      </c>
      <c r="E22288" s="1" t="n">
        <v>265</v>
      </c>
      <c r="F22288" s="1" t="n">
        <v>-2320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3836</v>
      </c>
      <c r="C22289" s="5" t="n">
        <v>275</v>
      </c>
      <c r="D22289" s="5" t="n">
        <v>795</v>
      </c>
      <c r="E22289" s="1" t="n">
        <v>275</v>
      </c>
      <c r="F22289" s="1" t="n">
        <v>-2320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5342</v>
      </c>
      <c r="C22290" s="5" t="n">
        <v>285</v>
      </c>
      <c r="D22290" s="5" t="n">
        <v>795</v>
      </c>
      <c r="E22290" s="1" t="n">
        <v>285</v>
      </c>
      <c r="F22290" s="1" t="n">
        <v>-2320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3404</v>
      </c>
      <c r="C22291" s="5" t="n">
        <v>295</v>
      </c>
      <c r="D22291" s="5" t="n">
        <v>795</v>
      </c>
      <c r="E22291" s="1" t="n">
        <v>295</v>
      </c>
      <c r="F22291" s="1" t="n">
        <v>-2320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3200</v>
      </c>
      <c r="C22292" s="5" t="n">
        <v>305</v>
      </c>
      <c r="D22292" s="5" t="n">
        <v>795</v>
      </c>
      <c r="E22292" s="1" t="n">
        <v>305</v>
      </c>
      <c r="F22292" s="1" t="n">
        <v>-2320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3283</v>
      </c>
      <c r="C22293" s="5" t="n">
        <v>315</v>
      </c>
      <c r="D22293" s="5" t="n">
        <v>795</v>
      </c>
      <c r="E22293" s="1" t="n">
        <v>315</v>
      </c>
      <c r="F22293" s="1" t="n">
        <v>-2320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3368</v>
      </c>
      <c r="C22294" s="5" t="n">
        <v>325</v>
      </c>
      <c r="D22294" s="5" t="n">
        <v>795</v>
      </c>
      <c r="E22294" s="1" t="n">
        <v>325</v>
      </c>
      <c r="F22294" s="1" t="n">
        <v>-2320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3405</v>
      </c>
      <c r="C22295" s="5" t="n">
        <v>335</v>
      </c>
      <c r="D22295" s="5" t="n">
        <v>795</v>
      </c>
      <c r="E22295" s="1" t="n">
        <v>335</v>
      </c>
      <c r="F22295" s="1" t="n">
        <v>-2320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3487</v>
      </c>
      <c r="C22296" s="5" t="n">
        <v>345</v>
      </c>
      <c r="D22296" s="5" t="n">
        <v>795</v>
      </c>
      <c r="E22296" s="1" t="n">
        <v>345</v>
      </c>
      <c r="F22296" s="1" t="n">
        <v>-2320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3660</v>
      </c>
      <c r="C22297" s="5" t="n">
        <v>355</v>
      </c>
      <c r="D22297" s="5" t="n">
        <v>795</v>
      </c>
      <c r="E22297" s="1" t="n">
        <v>355</v>
      </c>
      <c r="F22297" s="1" t="n">
        <v>-2320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3723</v>
      </c>
      <c r="C22298" s="5" t="n">
        <v>365</v>
      </c>
      <c r="D22298" s="5" t="n">
        <v>795</v>
      </c>
      <c r="E22298" s="1" t="n">
        <v>365</v>
      </c>
      <c r="F22298" s="1" t="n">
        <v>-2320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3603</v>
      </c>
      <c r="C22299" s="5" t="n">
        <v>375</v>
      </c>
      <c r="D22299" s="5" t="n">
        <v>795</v>
      </c>
      <c r="E22299" s="1" t="n">
        <v>375</v>
      </c>
      <c r="F22299" s="1" t="n">
        <v>-2320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3627</v>
      </c>
      <c r="C22300" s="5" t="n">
        <v>385</v>
      </c>
      <c r="D22300" s="5" t="n">
        <v>795</v>
      </c>
      <c r="E22300" s="1" t="n">
        <v>385</v>
      </c>
      <c r="F22300" s="1" t="n">
        <v>-2320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3532</v>
      </c>
      <c r="C22301" s="5" t="n">
        <v>395</v>
      </c>
      <c r="D22301" s="5" t="n">
        <v>795</v>
      </c>
      <c r="E22301" s="1" t="n">
        <v>395</v>
      </c>
      <c r="F22301" s="1" t="n">
        <v>-2320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3532</v>
      </c>
      <c r="C22302" s="5" t="n">
        <v>405</v>
      </c>
      <c r="D22302" s="5" t="n">
        <v>795</v>
      </c>
      <c r="E22302" s="1" t="n">
        <v>405</v>
      </c>
      <c r="F22302" s="1" t="n">
        <v>-2320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3521</v>
      </c>
      <c r="C22303" s="5" t="n">
        <v>415</v>
      </c>
      <c r="D22303" s="5" t="n">
        <v>795</v>
      </c>
      <c r="E22303" s="1" t="n">
        <v>415</v>
      </c>
      <c r="F22303" s="1" t="n">
        <v>-2320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3580</v>
      </c>
      <c r="C22304" s="5" t="n">
        <v>425</v>
      </c>
      <c r="D22304" s="5" t="n">
        <v>795</v>
      </c>
      <c r="E22304" s="1" t="n">
        <v>425</v>
      </c>
      <c r="F22304" s="1" t="n">
        <v>-2320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3579</v>
      </c>
      <c r="C22305" s="5" t="n">
        <v>435</v>
      </c>
      <c r="D22305" s="5" t="n">
        <v>795</v>
      </c>
      <c r="E22305" s="1" t="n">
        <v>435</v>
      </c>
      <c r="F22305" s="1" t="n">
        <v>-2320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3592</v>
      </c>
      <c r="C22306" s="5" t="n">
        <v>445</v>
      </c>
      <c r="D22306" s="5" t="n">
        <v>795</v>
      </c>
      <c r="E22306" s="1" t="n">
        <v>445</v>
      </c>
      <c r="F22306" s="1" t="n">
        <v>-2320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3812</v>
      </c>
      <c r="C22307" s="5" t="n">
        <v>455</v>
      </c>
      <c r="D22307" s="5" t="n">
        <v>795</v>
      </c>
      <c r="E22307" s="1" t="n">
        <v>455</v>
      </c>
      <c r="F22307" s="1" t="n">
        <v>-2320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4326</v>
      </c>
      <c r="C22308" s="5" t="n">
        <v>465</v>
      </c>
      <c r="D22308" s="5" t="n">
        <v>795</v>
      </c>
      <c r="E22308" s="1" t="n">
        <v>465</v>
      </c>
      <c r="F22308" s="1" t="n">
        <v>-2320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3454</v>
      </c>
      <c r="C22309" s="5" t="n">
        <v>475</v>
      </c>
      <c r="D22309" s="5" t="n">
        <v>795</v>
      </c>
      <c r="E22309" s="1" t="n">
        <v>475</v>
      </c>
      <c r="F22309" s="1" t="n">
        <v>-2320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3394</v>
      </c>
      <c r="C22310" s="5" t="n">
        <v>485</v>
      </c>
      <c r="D22310" s="5" t="n">
        <v>795</v>
      </c>
      <c r="E22310" s="1" t="n">
        <v>485</v>
      </c>
      <c r="F22310" s="1" t="n">
        <v>-2320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3284</v>
      </c>
      <c r="C22311" s="5" t="n">
        <v>495</v>
      </c>
      <c r="D22311" s="5" t="n">
        <v>795</v>
      </c>
      <c r="E22311" s="1" t="n">
        <v>495</v>
      </c>
      <c r="F22311" s="1" t="n">
        <v>-2320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3253</v>
      </c>
      <c r="C22312" s="5" t="n">
        <v>505</v>
      </c>
      <c r="D22312" s="5" t="n">
        <v>795</v>
      </c>
      <c r="E22312" s="1" t="n">
        <v>505</v>
      </c>
      <c r="F22312" s="1" t="n">
        <v>-2320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3220</v>
      </c>
      <c r="C22313" s="5" t="n">
        <v>515</v>
      </c>
      <c r="D22313" s="5" t="n">
        <v>795</v>
      </c>
      <c r="E22313" s="1" t="n">
        <v>515</v>
      </c>
      <c r="F22313" s="1" t="n">
        <v>-2320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3285</v>
      </c>
      <c r="C22314" s="5" t="n">
        <v>525</v>
      </c>
      <c r="D22314" s="5" t="n">
        <v>795</v>
      </c>
      <c r="E22314" s="1" t="n">
        <v>525</v>
      </c>
      <c r="F22314" s="1" t="n">
        <v>-2320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3466</v>
      </c>
      <c r="C22315" s="5" t="n">
        <v>535</v>
      </c>
      <c r="D22315" s="5" t="n">
        <v>795</v>
      </c>
      <c r="E22315" s="1" t="n">
        <v>535</v>
      </c>
      <c r="F22315" s="1" t="n">
        <v>-2320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3407</v>
      </c>
      <c r="C22316" s="5" t="n">
        <v>545</v>
      </c>
      <c r="D22316" s="5" t="n">
        <v>795</v>
      </c>
      <c r="E22316" s="1" t="n">
        <v>545</v>
      </c>
      <c r="F22316" s="1" t="n">
        <v>-2320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3489</v>
      </c>
      <c r="C22317" s="5" t="n">
        <v>555</v>
      </c>
      <c r="D22317" s="5" t="n">
        <v>795</v>
      </c>
      <c r="E22317" s="1" t="n">
        <v>555</v>
      </c>
      <c r="F22317" s="1" t="n">
        <v>-23205</v>
      </c>
      <c r="G22317" s="1" t="str">
        <f aca="false">IF(B22317=32767,"本行のTermMinは「一週間以上」を示す仮値であり、計算値ではありません。","")</f>
        <v/>
      </c>
    </row>
    <row r="22318" customFormat="false" ht="12.75" hidden="false" customHeight="false" outlineLevel="0" collapsed="false">
      <c r="A22318" s="4" t="n">
        <v>22316</v>
      </c>
      <c r="B22318" s="5" t="n">
        <v>3532</v>
      </c>
      <c r="C22318" s="5" t="n">
        <v>565</v>
      </c>
      <c r="D22318" s="5" t="n">
        <v>795</v>
      </c>
      <c r="E22318" s="1" t="n">
        <v>565</v>
      </c>
      <c r="F22318" s="1" t="n">
        <v>-23205</v>
      </c>
      <c r="G22318" s="1" t="str">
        <f aca="false">IF(B22318=32767,"本行のTermMinは「一週間以上」を示す仮値であり、計算値ではありません。","")</f>
        <v/>
      </c>
    </row>
    <row r="22319" customFormat="false" ht="12.75" hidden="false" customHeight="false" outlineLevel="0" collapsed="false">
      <c r="A22319" s="4" t="n">
        <v>22317</v>
      </c>
      <c r="B22319" s="5" t="n">
        <v>4275</v>
      </c>
      <c r="C22319" s="5" t="n">
        <v>575</v>
      </c>
      <c r="D22319" s="5" t="n">
        <v>795</v>
      </c>
      <c r="E22319" s="1" t="n">
        <v>575</v>
      </c>
      <c r="F22319" s="1" t="n">
        <v>-2320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5078</v>
      </c>
      <c r="C22320" s="5" t="n">
        <v>585</v>
      </c>
      <c r="D22320" s="5" t="n">
        <v>795</v>
      </c>
      <c r="E22320" s="1" t="n">
        <v>585</v>
      </c>
      <c r="F22320" s="1" t="n">
        <v>-2320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3711</v>
      </c>
      <c r="C22321" s="5" t="n">
        <v>595</v>
      </c>
      <c r="D22321" s="5" t="n">
        <v>795</v>
      </c>
      <c r="E22321" s="1" t="n">
        <v>595</v>
      </c>
      <c r="F22321" s="1" t="n">
        <v>-2320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3690</v>
      </c>
      <c r="C22322" s="5" t="n">
        <v>605</v>
      </c>
      <c r="D22322" s="5" t="n">
        <v>795</v>
      </c>
      <c r="E22322" s="1" t="n">
        <v>605</v>
      </c>
      <c r="F22322" s="1" t="n">
        <v>-2320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3701</v>
      </c>
      <c r="C22323" s="5" t="n">
        <v>615</v>
      </c>
      <c r="D22323" s="5" t="n">
        <v>795</v>
      </c>
      <c r="E22323" s="1" t="n">
        <v>615</v>
      </c>
      <c r="F22323" s="1" t="n">
        <v>-23205</v>
      </c>
      <c r="G22323" s="1" t="str">
        <f aca="false">IF(B22323=32767,"本行のTermMinは「一週間以上」を示す仮値であり、計算値ではありません。","")</f>
        <v/>
      </c>
    </row>
    <row r="22324" customFormat="false" ht="12.75" hidden="false" customHeight="false" outlineLevel="0" collapsed="false">
      <c r="A22324" s="4" t="n">
        <v>22322</v>
      </c>
      <c r="B22324" s="5" t="n">
        <v>3961</v>
      </c>
      <c r="C22324" s="5" t="n">
        <v>625</v>
      </c>
      <c r="D22324" s="5" t="n">
        <v>795</v>
      </c>
      <c r="E22324" s="1" t="n">
        <v>625</v>
      </c>
      <c r="F22324" s="1" t="n">
        <v>-2320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9963</v>
      </c>
      <c r="C22325" s="5" t="n">
        <v>635</v>
      </c>
      <c r="D22325" s="5" t="n">
        <v>795</v>
      </c>
      <c r="E22325" s="1" t="n">
        <v>635</v>
      </c>
      <c r="F22325" s="1" t="n">
        <v>-2320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3668</v>
      </c>
      <c r="C22326" s="5" t="n">
        <v>645</v>
      </c>
      <c r="D22326" s="5" t="n">
        <v>795</v>
      </c>
      <c r="E22326" s="1" t="n">
        <v>645</v>
      </c>
      <c r="F22326" s="1" t="n">
        <v>-2320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3586</v>
      </c>
      <c r="C22327" s="5" t="n">
        <v>655</v>
      </c>
      <c r="D22327" s="5" t="n">
        <v>795</v>
      </c>
      <c r="E22327" s="1" t="n">
        <v>655</v>
      </c>
      <c r="F22327" s="1" t="n">
        <v>-2320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4222</v>
      </c>
      <c r="C22328" s="5" t="n">
        <v>665</v>
      </c>
      <c r="D22328" s="5" t="n">
        <v>795</v>
      </c>
      <c r="E22328" s="1" t="n">
        <v>665</v>
      </c>
      <c r="F22328" s="1" t="n">
        <v>-2320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32767</v>
      </c>
      <c r="C22329" s="5" t="n">
        <v>675</v>
      </c>
      <c r="D22329" s="5" t="n">
        <v>795</v>
      </c>
      <c r="E22329" s="1" t="n">
        <v>675</v>
      </c>
      <c r="F22329" s="1" t="n">
        <v>-23205</v>
      </c>
      <c r="G22329" s="1" t="str">
        <f aca="false">IF(B22329=32767,"本行のTermMinは「一週間以上」を示す仮値であり、計算値ではありません。","")</f>
        <v>本行のTermMinは「一週間以上」を示す仮値であり、計算値ではありません。</v>
      </c>
    </row>
    <row r="22330" customFormat="false" ht="12.75" hidden="false" customHeight="false" outlineLevel="0" collapsed="false">
      <c r="A22330" s="4" t="n">
        <v>22328</v>
      </c>
      <c r="B22330" s="5" t="n">
        <v>32767</v>
      </c>
      <c r="C22330" s="5" t="n">
        <v>685</v>
      </c>
      <c r="D22330" s="5" t="n">
        <v>795</v>
      </c>
      <c r="E22330" s="1" t="n">
        <v>685</v>
      </c>
      <c r="F22330" s="1" t="n">
        <v>-23205</v>
      </c>
      <c r="G22330" s="1" t="str">
        <f aca="false">IF(B22330=32767,"本行のTermMinは「一週間以上」を示す仮値であり、計算値ではありません。","")</f>
        <v>本行のTermMinは「一週間以上」を示す仮値であり、計算値ではありません。</v>
      </c>
    </row>
    <row r="22331" customFormat="false" ht="12.75" hidden="false" customHeight="false" outlineLevel="0" collapsed="false">
      <c r="A22331" s="4" t="n">
        <v>22329</v>
      </c>
      <c r="B22331" s="5" t="n">
        <v>7294</v>
      </c>
      <c r="C22331" s="5" t="n">
        <v>695</v>
      </c>
      <c r="D22331" s="5" t="n">
        <v>795</v>
      </c>
      <c r="E22331" s="1" t="n">
        <v>695</v>
      </c>
      <c r="F22331" s="1" t="n">
        <v>-2320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3861</v>
      </c>
      <c r="C22332" s="5" t="n">
        <v>705</v>
      </c>
      <c r="D22332" s="5" t="n">
        <v>795</v>
      </c>
      <c r="E22332" s="1" t="n">
        <v>705</v>
      </c>
      <c r="F22332" s="1" t="n">
        <v>-2320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3655</v>
      </c>
      <c r="C22333" s="5" t="n">
        <v>715</v>
      </c>
      <c r="D22333" s="5" t="n">
        <v>795</v>
      </c>
      <c r="E22333" s="1" t="n">
        <v>715</v>
      </c>
      <c r="F22333" s="1" t="n">
        <v>-2320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3835</v>
      </c>
      <c r="C22334" s="5" t="n">
        <v>725</v>
      </c>
      <c r="D22334" s="5" t="n">
        <v>795</v>
      </c>
      <c r="E22334" s="1" t="n">
        <v>725</v>
      </c>
      <c r="F22334" s="1" t="n">
        <v>-2320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4339</v>
      </c>
      <c r="C22335" s="5" t="n">
        <v>735</v>
      </c>
      <c r="D22335" s="5" t="n">
        <v>795</v>
      </c>
      <c r="E22335" s="1" t="n">
        <v>735</v>
      </c>
      <c r="F22335" s="1" t="n">
        <v>-2320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4407</v>
      </c>
      <c r="C22336" s="5" t="n">
        <v>745</v>
      </c>
      <c r="D22336" s="5" t="n">
        <v>795</v>
      </c>
      <c r="E22336" s="1" t="n">
        <v>745</v>
      </c>
      <c r="F22336" s="1" t="n">
        <v>-23205</v>
      </c>
      <c r="G22336" s="1" t="str">
        <f aca="false">IF(B22336=32767,"本行のTermMinは「一週間以上」を示す仮値であり、計算値ではありません。","")</f>
        <v/>
      </c>
    </row>
    <row r="22337" customFormat="false" ht="12.75" hidden="false" customHeight="false" outlineLevel="0" collapsed="false">
      <c r="A22337" s="4" t="n">
        <v>22335</v>
      </c>
      <c r="B22337" s="5" t="n">
        <v>4849</v>
      </c>
      <c r="C22337" s="5" t="n">
        <v>755</v>
      </c>
      <c r="D22337" s="5" t="n">
        <v>795</v>
      </c>
      <c r="E22337" s="1" t="n">
        <v>755</v>
      </c>
      <c r="F22337" s="1" t="n">
        <v>-2320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6157</v>
      </c>
      <c r="C22338" s="5" t="n">
        <v>765</v>
      </c>
      <c r="D22338" s="5" t="n">
        <v>795</v>
      </c>
      <c r="E22338" s="1" t="n">
        <v>765</v>
      </c>
      <c r="F22338" s="1" t="n">
        <v>-2320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7649</v>
      </c>
      <c r="C22339" s="5" t="n">
        <v>775</v>
      </c>
      <c r="D22339" s="5" t="n">
        <v>795</v>
      </c>
      <c r="E22339" s="1" t="n">
        <v>775</v>
      </c>
      <c r="F22339" s="1" t="n">
        <v>-2320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9427</v>
      </c>
      <c r="C22340" s="5" t="n">
        <v>785</v>
      </c>
      <c r="D22340" s="5" t="n">
        <v>795</v>
      </c>
      <c r="E22340" s="1" t="n">
        <v>785</v>
      </c>
      <c r="F22340" s="1" t="n">
        <v>-2320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5370</v>
      </c>
      <c r="C22341" s="5" t="n">
        <v>795</v>
      </c>
      <c r="D22341" s="5" t="n">
        <v>795</v>
      </c>
      <c r="E22341" s="1" t="n">
        <v>795</v>
      </c>
      <c r="F22341" s="1" t="n">
        <v>-2320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4739</v>
      </c>
      <c r="C22342" s="5" t="n">
        <v>805</v>
      </c>
      <c r="D22342" s="5" t="n">
        <v>795</v>
      </c>
      <c r="E22342" s="1" t="n">
        <v>805</v>
      </c>
      <c r="F22342" s="1" t="n">
        <v>-2320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3851</v>
      </c>
      <c r="C22343" s="5" t="n">
        <v>815</v>
      </c>
      <c r="D22343" s="5" t="n">
        <v>795</v>
      </c>
      <c r="E22343" s="1" t="n">
        <v>815</v>
      </c>
      <c r="F22343" s="1" t="n">
        <v>-2320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3710</v>
      </c>
      <c r="C22344" s="5" t="n">
        <v>825</v>
      </c>
      <c r="D22344" s="5" t="n">
        <v>795</v>
      </c>
      <c r="E22344" s="1" t="n">
        <v>825</v>
      </c>
      <c r="F22344" s="1" t="n">
        <v>-23205</v>
      </c>
      <c r="G22344" s="1" t="str">
        <f aca="false">IF(B22344=32767,"本行のTermMinは「一週間以上」を示す仮値であり、計算値ではありません。","")</f>
        <v/>
      </c>
    </row>
    <row r="22345" customFormat="false" ht="12.75" hidden="false" customHeight="false" outlineLevel="0" collapsed="false">
      <c r="A22345" s="4" t="n">
        <v>22343</v>
      </c>
      <c r="B22345" s="5" t="n">
        <v>3784</v>
      </c>
      <c r="C22345" s="5" t="n">
        <v>835</v>
      </c>
      <c r="D22345" s="5" t="n">
        <v>795</v>
      </c>
      <c r="E22345" s="1" t="n">
        <v>835</v>
      </c>
      <c r="F22345" s="1" t="n">
        <v>-23205</v>
      </c>
      <c r="G22345" s="1" t="str">
        <f aca="false">IF(B22345=32767,"本行のTermMinは「一週間以上」を示す仮値であり、計算値ではありません。","")</f>
        <v/>
      </c>
    </row>
    <row r="22346" customFormat="false" ht="12.75" hidden="false" customHeight="false" outlineLevel="0" collapsed="false">
      <c r="A22346" s="4" t="n">
        <v>22344</v>
      </c>
      <c r="B22346" s="5" t="n">
        <v>3967</v>
      </c>
      <c r="C22346" s="5" t="n">
        <v>845</v>
      </c>
      <c r="D22346" s="5" t="n">
        <v>795</v>
      </c>
      <c r="E22346" s="1" t="n">
        <v>845</v>
      </c>
      <c r="F22346" s="1" t="n">
        <v>-2320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3408</v>
      </c>
      <c r="C22347" s="5" t="n">
        <v>855</v>
      </c>
      <c r="D22347" s="5" t="n">
        <v>795</v>
      </c>
      <c r="E22347" s="1" t="n">
        <v>855</v>
      </c>
      <c r="F22347" s="1" t="n">
        <v>-2320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2236</v>
      </c>
      <c r="C22348" s="5" t="n">
        <v>865</v>
      </c>
      <c r="D22348" s="5" t="n">
        <v>795</v>
      </c>
      <c r="E22348" s="1" t="n">
        <v>865</v>
      </c>
      <c r="F22348" s="1" t="n">
        <v>-23205</v>
      </c>
      <c r="G22348" s="1" t="str">
        <f aca="false">IF(B22348=32767,"本行のTermMinは「一週間以上」を示す仮値であり、計算値ではありません。","")</f>
        <v/>
      </c>
    </row>
    <row r="22349" customFormat="false" ht="12.75" hidden="false" customHeight="false" outlineLevel="0" collapsed="false">
      <c r="A22349" s="4" t="n">
        <v>22347</v>
      </c>
      <c r="B22349" s="5" t="n">
        <v>2821</v>
      </c>
      <c r="C22349" s="5" t="n">
        <v>875</v>
      </c>
      <c r="D22349" s="5" t="n">
        <v>795</v>
      </c>
      <c r="E22349" s="1" t="n">
        <v>875</v>
      </c>
      <c r="F22349" s="1" t="n">
        <v>-23205</v>
      </c>
      <c r="G22349" s="1" t="str">
        <f aca="false">IF(B22349=32767,"本行のTermMinは「一週間以上」を示す仮値であり、計算値ではありません。","")</f>
        <v/>
      </c>
    </row>
    <row r="22350" customFormat="false" ht="12.75" hidden="false" customHeight="false" outlineLevel="0" collapsed="false">
      <c r="A22350" s="4" t="n">
        <v>22348</v>
      </c>
      <c r="B22350" s="5" t="n">
        <v>2924</v>
      </c>
      <c r="C22350" s="5" t="n">
        <v>885</v>
      </c>
      <c r="D22350" s="5" t="n">
        <v>795</v>
      </c>
      <c r="E22350" s="1" t="n">
        <v>885</v>
      </c>
      <c r="F22350" s="1" t="n">
        <v>-2320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2983</v>
      </c>
      <c r="C22351" s="5" t="n">
        <v>895</v>
      </c>
      <c r="D22351" s="5" t="n">
        <v>795</v>
      </c>
      <c r="E22351" s="1" t="n">
        <v>895</v>
      </c>
      <c r="F22351" s="1" t="n">
        <v>-2320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2909</v>
      </c>
      <c r="C22352" s="5" t="n">
        <v>905</v>
      </c>
      <c r="D22352" s="5" t="n">
        <v>795</v>
      </c>
      <c r="E22352" s="1" t="n">
        <v>905</v>
      </c>
      <c r="F22352" s="1" t="n">
        <v>-2320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2714</v>
      </c>
      <c r="C22353" s="5" t="n">
        <v>915</v>
      </c>
      <c r="D22353" s="5" t="n">
        <v>795</v>
      </c>
      <c r="E22353" s="1" t="n">
        <v>915</v>
      </c>
      <c r="F22353" s="1" t="n">
        <v>-2320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2271</v>
      </c>
      <c r="C22354" s="5" t="n">
        <v>925</v>
      </c>
      <c r="D22354" s="5" t="n">
        <v>795</v>
      </c>
      <c r="E22354" s="1" t="n">
        <v>925</v>
      </c>
      <c r="F22354" s="1" t="n">
        <v>-2320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1527</v>
      </c>
      <c r="C22355" s="5" t="n">
        <v>1075</v>
      </c>
      <c r="D22355" s="5" t="n">
        <v>795</v>
      </c>
      <c r="E22355" s="1" t="n">
        <v>1075</v>
      </c>
      <c r="F22355" s="1" t="n">
        <v>-2320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2031</v>
      </c>
      <c r="C22356" s="5" t="n">
        <v>1085</v>
      </c>
      <c r="D22356" s="5" t="n">
        <v>795</v>
      </c>
      <c r="E22356" s="1" t="n">
        <v>1085</v>
      </c>
      <c r="F22356" s="1" t="n">
        <v>-2320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2960</v>
      </c>
      <c r="C22357" s="5" t="n">
        <v>1095</v>
      </c>
      <c r="D22357" s="5" t="n">
        <v>795</v>
      </c>
      <c r="E22357" s="1" t="n">
        <v>1095</v>
      </c>
      <c r="F22357" s="1" t="n">
        <v>-2320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3352</v>
      </c>
      <c r="C22358" s="5" t="n">
        <v>1105</v>
      </c>
      <c r="D22358" s="5" t="n">
        <v>795</v>
      </c>
      <c r="E22358" s="1" t="n">
        <v>1105</v>
      </c>
      <c r="F22358" s="1" t="n">
        <v>-2320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3666</v>
      </c>
      <c r="C22359" s="5" t="n">
        <v>1115</v>
      </c>
      <c r="D22359" s="5" t="n">
        <v>795</v>
      </c>
      <c r="E22359" s="1" t="n">
        <v>1115</v>
      </c>
      <c r="F22359" s="1" t="n">
        <v>-2320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4450</v>
      </c>
      <c r="C22360" s="5" t="n">
        <v>1125</v>
      </c>
      <c r="D22360" s="5" t="n">
        <v>795</v>
      </c>
      <c r="E22360" s="1" t="n">
        <v>1125</v>
      </c>
      <c r="F22360" s="1" t="n">
        <v>-2320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3370</v>
      </c>
      <c r="C22361" s="5" t="n">
        <v>1135</v>
      </c>
      <c r="D22361" s="5" t="n">
        <v>795</v>
      </c>
      <c r="E22361" s="1" t="n">
        <v>1135</v>
      </c>
      <c r="F22361" s="1" t="n">
        <v>-2320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3333</v>
      </c>
      <c r="C22362" s="5" t="n">
        <v>1145</v>
      </c>
      <c r="D22362" s="5" t="n">
        <v>795</v>
      </c>
      <c r="E22362" s="1" t="n">
        <v>1145</v>
      </c>
      <c r="F22362" s="1" t="n">
        <v>-2320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3370</v>
      </c>
      <c r="C22363" s="5" t="n">
        <v>1155</v>
      </c>
      <c r="D22363" s="5" t="n">
        <v>795</v>
      </c>
      <c r="E22363" s="1" t="n">
        <v>1155</v>
      </c>
      <c r="F22363" s="1" t="n">
        <v>-2320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3368</v>
      </c>
      <c r="C22364" s="5" t="n">
        <v>1165</v>
      </c>
      <c r="D22364" s="5" t="n">
        <v>795</v>
      </c>
      <c r="E22364" s="1" t="n">
        <v>1165</v>
      </c>
      <c r="F22364" s="1" t="n">
        <v>-2320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3033</v>
      </c>
      <c r="C22365" s="5" t="n">
        <v>1175</v>
      </c>
      <c r="D22365" s="5" t="n">
        <v>795</v>
      </c>
      <c r="E22365" s="1" t="n">
        <v>1175</v>
      </c>
      <c r="F22365" s="1" t="n">
        <v>-2320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2868</v>
      </c>
      <c r="C22366" s="5" t="n">
        <v>1185</v>
      </c>
      <c r="D22366" s="5" t="n">
        <v>795</v>
      </c>
      <c r="E22366" s="1" t="n">
        <v>1185</v>
      </c>
      <c r="F22366" s="1" t="n">
        <v>-2320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3432</v>
      </c>
      <c r="C22367" s="5" t="n">
        <v>1195</v>
      </c>
      <c r="D22367" s="5" t="n">
        <v>795</v>
      </c>
      <c r="E22367" s="1" t="n">
        <v>1195</v>
      </c>
      <c r="F22367" s="1" t="n">
        <v>-2320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3672</v>
      </c>
      <c r="C22368" s="5" t="n">
        <v>1205</v>
      </c>
      <c r="D22368" s="5" t="n">
        <v>795</v>
      </c>
      <c r="E22368" s="1" t="n">
        <v>1205</v>
      </c>
      <c r="F22368" s="1" t="n">
        <v>-2320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5106</v>
      </c>
      <c r="C22369" s="5" t="n">
        <v>1215</v>
      </c>
      <c r="D22369" s="5" t="n">
        <v>795</v>
      </c>
      <c r="E22369" s="1" t="n">
        <v>1215</v>
      </c>
      <c r="F22369" s="1" t="n">
        <v>-2320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32767</v>
      </c>
      <c r="C22370" s="5" t="n">
        <v>1225</v>
      </c>
      <c r="D22370" s="5" t="n">
        <v>795</v>
      </c>
      <c r="E22370" s="1" t="n">
        <v>1225</v>
      </c>
      <c r="F22370" s="1" t="n">
        <v>-23205</v>
      </c>
      <c r="G22370" s="1" t="str">
        <f aca="false">IF(B22370=32767,"本行のTermMinは「一週間以上」を示す仮値であり、計算値ではありません。","")</f>
        <v>本行のTermMinは「一週間以上」を示す仮値であり、計算値ではありません。</v>
      </c>
    </row>
    <row r="22371" customFormat="false" ht="12.75" hidden="false" customHeight="false" outlineLevel="0" collapsed="false">
      <c r="A22371" s="4" t="n">
        <v>22369</v>
      </c>
      <c r="B22371" s="5" t="n">
        <v>32767</v>
      </c>
      <c r="C22371" s="5" t="n">
        <v>1235</v>
      </c>
      <c r="D22371" s="5" t="n">
        <v>795</v>
      </c>
      <c r="E22371" s="1" t="n">
        <v>1235</v>
      </c>
      <c r="F22371" s="1" t="n">
        <v>-23205</v>
      </c>
      <c r="G22371" s="1" t="str">
        <f aca="false">IF(B22371=32767,"本行のTermMinは「一週間以上」を示す仮値であり、計算値ではありません。","")</f>
        <v>本行のTermMinは「一週間以上」を示す仮値であり、計算値ではありません。</v>
      </c>
    </row>
    <row r="22372" customFormat="false" ht="12.75" hidden="false" customHeight="false" outlineLevel="0" collapsed="false">
      <c r="A22372" s="4" t="n">
        <v>22370</v>
      </c>
      <c r="B22372" s="5" t="n">
        <v>32767</v>
      </c>
      <c r="C22372" s="5" t="n">
        <v>1245</v>
      </c>
      <c r="D22372" s="5" t="n">
        <v>795</v>
      </c>
      <c r="E22372" s="1" t="n">
        <v>1245</v>
      </c>
      <c r="F22372" s="1" t="n">
        <v>-23205</v>
      </c>
      <c r="G22372" s="1" t="str">
        <f aca="false">IF(B22372=32767,"本行のTermMinは「一週間以上」を示す仮値であり、計算値ではありません。","")</f>
        <v>本行のTermMinは「一週間以上」を示す仮値であり、計算値ではありません。</v>
      </c>
    </row>
    <row r="22373" customFormat="false" ht="12.75" hidden="false" customHeight="false" outlineLevel="0" collapsed="false">
      <c r="A22373" s="4" t="n">
        <v>22371</v>
      </c>
      <c r="B22373" s="5" t="n">
        <v>32767</v>
      </c>
      <c r="C22373" s="5" t="n">
        <v>1255</v>
      </c>
      <c r="D22373" s="5" t="n">
        <v>795</v>
      </c>
      <c r="E22373" s="1" t="n">
        <v>1255</v>
      </c>
      <c r="F22373" s="1" t="n">
        <v>-23205</v>
      </c>
      <c r="G22373" s="1" t="str">
        <f aca="false">IF(B22373=32767,"本行のTermMinは「一週間以上」を示す仮値であり、計算値ではありません。","")</f>
        <v>本行のTermMinは「一週間以上」を示す仮値であり、計算値ではありません。</v>
      </c>
    </row>
    <row r="22374" customFormat="false" ht="12.75" hidden="false" customHeight="false" outlineLevel="0" collapsed="false">
      <c r="A22374" s="4" t="n">
        <v>22372</v>
      </c>
      <c r="B22374" s="5" t="n">
        <v>32767</v>
      </c>
      <c r="C22374" s="5" t="n">
        <v>1265</v>
      </c>
      <c r="D22374" s="5" t="n">
        <v>795</v>
      </c>
      <c r="E22374" s="1" t="n">
        <v>1265</v>
      </c>
      <c r="F22374" s="1" t="n">
        <v>-23205</v>
      </c>
      <c r="G22374" s="1" t="str">
        <f aca="false">IF(B22374=32767,"本行のTermMinは「一週間以上」を示す仮値であり、計算値ではありません。","")</f>
        <v>本行のTermMinは「一週間以上」を示す仮値であり、計算値ではありません。</v>
      </c>
    </row>
    <row r="22375" customFormat="false" ht="12.75" hidden="false" customHeight="false" outlineLevel="0" collapsed="false">
      <c r="A22375" s="4" t="n">
        <v>22373</v>
      </c>
      <c r="B22375" s="5" t="n">
        <v>4871</v>
      </c>
      <c r="C22375" s="5" t="n">
        <v>1275</v>
      </c>
      <c r="D22375" s="5" t="n">
        <v>795</v>
      </c>
      <c r="E22375" s="1" t="n">
        <v>1275</v>
      </c>
      <c r="F22375" s="1" t="n">
        <v>-2320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3201</v>
      </c>
      <c r="C22376" s="5" t="n">
        <v>1285</v>
      </c>
      <c r="D22376" s="5" t="n">
        <v>795</v>
      </c>
      <c r="E22376" s="1" t="n">
        <v>1285</v>
      </c>
      <c r="F22376" s="1" t="n">
        <v>-2320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3306</v>
      </c>
      <c r="C22377" s="5" t="n">
        <v>1295</v>
      </c>
      <c r="D22377" s="5" t="n">
        <v>795</v>
      </c>
      <c r="E22377" s="1" t="n">
        <v>1295</v>
      </c>
      <c r="F22377" s="1" t="n">
        <v>-2320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3602</v>
      </c>
      <c r="C22378" s="5" t="n">
        <v>1305</v>
      </c>
      <c r="D22378" s="5" t="n">
        <v>795</v>
      </c>
      <c r="E22378" s="1" t="n">
        <v>1305</v>
      </c>
      <c r="F22378" s="1" t="n">
        <v>-2320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4409</v>
      </c>
      <c r="C22379" s="5" t="n">
        <v>1315</v>
      </c>
      <c r="D22379" s="5" t="n">
        <v>795</v>
      </c>
      <c r="E22379" s="1" t="n">
        <v>1315</v>
      </c>
      <c r="F22379" s="1" t="n">
        <v>-2320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5476</v>
      </c>
      <c r="C22380" s="5" t="n">
        <v>1325</v>
      </c>
      <c r="D22380" s="5" t="n">
        <v>795</v>
      </c>
      <c r="E22380" s="1" t="n">
        <v>1325</v>
      </c>
      <c r="F22380" s="1" t="n">
        <v>-2320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32767</v>
      </c>
      <c r="C22381" s="5" t="n">
        <v>1335</v>
      </c>
      <c r="D22381" s="5" t="n">
        <v>795</v>
      </c>
      <c r="E22381" s="1" t="n">
        <v>1335</v>
      </c>
      <c r="F22381" s="1" t="n">
        <v>-23205</v>
      </c>
      <c r="G22381" s="1" t="str">
        <f aca="false">IF(B22381=32767,"本行のTermMinは「一週間以上」を示す仮値であり、計算値ではありません。","")</f>
        <v>本行のTermMinは「一週間以上」を示す仮値であり、計算値ではありません。</v>
      </c>
    </row>
    <row r="22382" customFormat="false" ht="12.75" hidden="false" customHeight="false" outlineLevel="0" collapsed="false">
      <c r="A22382" s="4" t="n">
        <v>22380</v>
      </c>
      <c r="B22382" s="5" t="n">
        <v>32767</v>
      </c>
      <c r="C22382" s="5" t="n">
        <v>1345</v>
      </c>
      <c r="D22382" s="5" t="n">
        <v>795</v>
      </c>
      <c r="E22382" s="1" t="n">
        <v>1345</v>
      </c>
      <c r="F22382" s="1" t="n">
        <v>-23205</v>
      </c>
      <c r="G22382" s="1" t="str">
        <f aca="false">IF(B22382=32767,"本行のTermMinは「一週間以上」を示す仮値であり、計算値ではありません。","")</f>
        <v>本行のTermMinは「一週間以上」を示す仮値であり、計算値ではありません。</v>
      </c>
    </row>
    <row r="22383" customFormat="false" ht="12.75" hidden="false" customHeight="false" outlineLevel="0" collapsed="false">
      <c r="A22383" s="4" t="n">
        <v>22381</v>
      </c>
      <c r="B22383" s="5" t="n">
        <v>4562</v>
      </c>
      <c r="C22383" s="5" t="n">
        <v>1355</v>
      </c>
      <c r="D22383" s="5" t="n">
        <v>795</v>
      </c>
      <c r="E22383" s="1" t="n">
        <v>1355</v>
      </c>
      <c r="F22383" s="1" t="n">
        <v>-2320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8104</v>
      </c>
      <c r="C22384" s="5" t="n">
        <v>1365</v>
      </c>
      <c r="D22384" s="5" t="n">
        <v>795</v>
      </c>
      <c r="E22384" s="1" t="n">
        <v>1365</v>
      </c>
      <c r="F22384" s="1" t="n">
        <v>-2320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32767</v>
      </c>
      <c r="C22385" s="5" t="n">
        <v>1375</v>
      </c>
      <c r="D22385" s="5" t="n">
        <v>795</v>
      </c>
      <c r="E22385" s="1" t="n">
        <v>1375</v>
      </c>
      <c r="F22385" s="1" t="n">
        <v>-23205</v>
      </c>
      <c r="G22385" s="1" t="str">
        <f aca="false">IF(B22385=32767,"本行のTermMinは「一週間以上」を示す仮値であり、計算値ではありません。","")</f>
        <v>本行のTermMinは「一週間以上」を示す仮値であり、計算値ではありません。</v>
      </c>
    </row>
    <row r="22386" customFormat="false" ht="12.75" hidden="false" customHeight="false" outlineLevel="0" collapsed="false">
      <c r="A22386" s="4" t="n">
        <v>22384</v>
      </c>
      <c r="B22386" s="5" t="n">
        <v>32767</v>
      </c>
      <c r="C22386" s="5" t="n">
        <v>1385</v>
      </c>
      <c r="D22386" s="5" t="n">
        <v>795</v>
      </c>
      <c r="E22386" s="1" t="n">
        <v>1385</v>
      </c>
      <c r="F22386" s="1" t="n">
        <v>-23205</v>
      </c>
      <c r="G22386" s="1" t="str">
        <f aca="false">IF(B22386=32767,"本行のTermMinは「一週間以上」を示す仮値であり、計算値ではありません。","")</f>
        <v>本行のTermMinは「一週間以上」を示す仮値であり、計算値ではありません。</v>
      </c>
    </row>
    <row r="22387" customFormat="false" ht="12.75" hidden="false" customHeight="false" outlineLevel="0" collapsed="false">
      <c r="A22387" s="4" t="n">
        <v>22385</v>
      </c>
      <c r="B22387" s="5" t="n">
        <v>32767</v>
      </c>
      <c r="C22387" s="5" t="n">
        <v>1395</v>
      </c>
      <c r="D22387" s="5" t="n">
        <v>795</v>
      </c>
      <c r="E22387" s="1" t="n">
        <v>1395</v>
      </c>
      <c r="F22387" s="1" t="n">
        <v>-23205</v>
      </c>
      <c r="G22387" s="1" t="str">
        <f aca="false">IF(B22387=32767,"本行のTermMinは「一週間以上」を示す仮値であり、計算値ではありません。","")</f>
        <v>本行のTermMinは「一週間以上」を示す仮値であり、計算値ではありません。</v>
      </c>
    </row>
    <row r="22388" customFormat="false" ht="12.75" hidden="false" customHeight="false" outlineLevel="0" collapsed="false">
      <c r="A22388" s="4" t="n">
        <v>22386</v>
      </c>
      <c r="B22388" s="5" t="n">
        <v>32767</v>
      </c>
      <c r="C22388" s="5" t="n">
        <v>1405</v>
      </c>
      <c r="D22388" s="5" t="n">
        <v>795</v>
      </c>
      <c r="E22388" s="1" t="n">
        <v>1405</v>
      </c>
      <c r="F22388" s="1" t="n">
        <v>-23205</v>
      </c>
      <c r="G22388" s="1" t="str">
        <f aca="false">IF(B22388=32767,"本行のTermMinは「一週間以上」を示す仮値であり、計算値ではありません。","")</f>
        <v>本行のTermMinは「一週間以上」を示す仮値であり、計算値ではありません。</v>
      </c>
    </row>
    <row r="22389" customFormat="false" ht="12.75" hidden="false" customHeight="false" outlineLevel="0" collapsed="false">
      <c r="A22389" s="4" t="n">
        <v>22387</v>
      </c>
      <c r="B22389" s="5" t="n">
        <v>32767</v>
      </c>
      <c r="C22389" s="5" t="n">
        <v>1415</v>
      </c>
      <c r="D22389" s="5" t="n">
        <v>795</v>
      </c>
      <c r="E22389" s="1" t="n">
        <v>1415</v>
      </c>
      <c r="F22389" s="1" t="n">
        <v>-23205</v>
      </c>
      <c r="G22389" s="1" t="str">
        <f aca="false">IF(B22389=32767,"本行のTermMinは「一週間以上」を示す仮値であり、計算値ではありません。","")</f>
        <v>本行のTermMinは「一週間以上」を示す仮値であり、計算値ではありません。</v>
      </c>
    </row>
    <row r="22390" customFormat="false" ht="12.75" hidden="false" customHeight="false" outlineLevel="0" collapsed="false">
      <c r="A22390" s="4" t="n">
        <v>22388</v>
      </c>
      <c r="B22390" s="5" t="n">
        <v>32767</v>
      </c>
      <c r="C22390" s="5" t="n">
        <v>1425</v>
      </c>
      <c r="D22390" s="5" t="n">
        <v>795</v>
      </c>
      <c r="E22390" s="1" t="n">
        <v>1425</v>
      </c>
      <c r="F22390" s="1" t="n">
        <v>-23205</v>
      </c>
      <c r="G22390" s="1" t="str">
        <f aca="false">IF(B22390=32767,"本行のTermMinは「一週間以上」を示す仮値であり、計算値ではありません。","")</f>
        <v>本行のTermMinは「一週間以上」を示す仮値であり、計算値ではありません。</v>
      </c>
    </row>
    <row r="22391" customFormat="false" ht="12.75" hidden="false" customHeight="false" outlineLevel="0" collapsed="false">
      <c r="A22391" s="4" t="n">
        <v>22389</v>
      </c>
      <c r="B22391" s="5" t="n">
        <v>32767</v>
      </c>
      <c r="C22391" s="5" t="n">
        <v>1435</v>
      </c>
      <c r="D22391" s="5" t="n">
        <v>795</v>
      </c>
      <c r="E22391" s="1" t="n">
        <v>1435</v>
      </c>
      <c r="F22391" s="1" t="n">
        <v>-23205</v>
      </c>
      <c r="G22391" s="1" t="str">
        <f aca="false">IF(B22391=32767,"本行のTermMinは「一週間以上」を示す仮値であり、計算値ではありません。","")</f>
        <v>本行のTermMinは「一週間以上」を示す仮値であり、計算値ではありません。</v>
      </c>
    </row>
    <row r="22392" customFormat="false" ht="12.75" hidden="false" customHeight="false" outlineLevel="0" collapsed="false">
      <c r="A22392" s="4" t="n">
        <v>22390</v>
      </c>
      <c r="B22392" s="5" t="n">
        <v>32767</v>
      </c>
      <c r="C22392" s="5" t="n">
        <v>1445</v>
      </c>
      <c r="D22392" s="5" t="n">
        <v>795</v>
      </c>
      <c r="E22392" s="1" t="n">
        <v>1445</v>
      </c>
      <c r="F22392" s="1" t="n">
        <v>-23205</v>
      </c>
      <c r="G22392" s="1" t="str">
        <f aca="false">IF(B22392=32767,"本行のTermMinは「一週間以上」を示す仮値であり、計算値ではありません。","")</f>
        <v>本行のTermMinは「一週間以上」を示す仮値であり、計算値ではありません。</v>
      </c>
    </row>
    <row r="22393" customFormat="false" ht="12.75" hidden="false" customHeight="false" outlineLevel="0" collapsed="false">
      <c r="A22393" s="4" t="n">
        <v>22391</v>
      </c>
      <c r="B22393" s="5" t="n">
        <v>32767</v>
      </c>
      <c r="C22393" s="5" t="n">
        <v>1455</v>
      </c>
      <c r="D22393" s="5" t="n">
        <v>795</v>
      </c>
      <c r="E22393" s="1" t="n">
        <v>1455</v>
      </c>
      <c r="F22393" s="1" t="n">
        <v>-23205</v>
      </c>
      <c r="G22393" s="1" t="str">
        <f aca="false">IF(B22393=32767,"本行のTermMinは「一週間以上」を示す仮値であり、計算値ではありません。","")</f>
        <v>本行のTermMinは「一週間以上」を示す仮値であり、計算値ではありません。</v>
      </c>
    </row>
    <row r="22394" customFormat="false" ht="12.75" hidden="false" customHeight="false" outlineLevel="0" collapsed="false">
      <c r="A22394" s="4" t="n">
        <v>22392</v>
      </c>
      <c r="B22394" s="5" t="n">
        <v>32767</v>
      </c>
      <c r="C22394" s="5" t="n">
        <v>1465</v>
      </c>
      <c r="D22394" s="5" t="n">
        <v>795</v>
      </c>
      <c r="E22394" s="1" t="n">
        <v>1465</v>
      </c>
      <c r="F22394" s="1" t="n">
        <v>-23205</v>
      </c>
      <c r="G22394" s="1" t="str">
        <f aca="false">IF(B22394=32767,"本行のTermMinは「一週間以上」を示す仮値であり、計算値ではありません。","")</f>
        <v>本行のTermMinは「一週間以上」を示す仮値であり、計算値ではありません。</v>
      </c>
    </row>
    <row r="22395" customFormat="false" ht="12.75" hidden="false" customHeight="false" outlineLevel="0" collapsed="false">
      <c r="A22395" s="4" t="n">
        <v>22393</v>
      </c>
      <c r="B22395" s="5" t="n">
        <v>32767</v>
      </c>
      <c r="C22395" s="5" t="n">
        <v>1475</v>
      </c>
      <c r="D22395" s="5" t="n">
        <v>795</v>
      </c>
      <c r="E22395" s="1" t="n">
        <v>1475</v>
      </c>
      <c r="F22395" s="1" t="n">
        <v>-23205</v>
      </c>
      <c r="G22395" s="1" t="str">
        <f aca="false">IF(B22395=32767,"本行のTermMinは「一週間以上」を示す仮値であり、計算値ではありません。","")</f>
        <v>本行のTermMinは「一週間以上」を示す仮値であり、計算値ではありません。</v>
      </c>
    </row>
    <row r="22396" customFormat="false" ht="12.75" hidden="false" customHeight="false" outlineLevel="0" collapsed="false">
      <c r="A22396" s="4" t="n">
        <v>22394</v>
      </c>
      <c r="B22396" s="5" t="n">
        <v>4437</v>
      </c>
      <c r="C22396" s="5" t="n">
        <v>1485</v>
      </c>
      <c r="D22396" s="5" t="n">
        <v>795</v>
      </c>
      <c r="E22396" s="1" t="n">
        <v>1485</v>
      </c>
      <c r="F22396" s="1" t="n">
        <v>-2320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32767</v>
      </c>
      <c r="C22397" s="5" t="n">
        <v>1495</v>
      </c>
      <c r="D22397" s="5" t="n">
        <v>795</v>
      </c>
      <c r="E22397" s="1" t="n">
        <v>1495</v>
      </c>
      <c r="F22397" s="1" t="n">
        <v>-23205</v>
      </c>
      <c r="G22397" s="1" t="str">
        <f aca="false">IF(B22397=32767,"本行のTermMinは「一週間以上」を示す仮値であり、計算値ではありません。","")</f>
        <v>本行のTermMinは「一週間以上」を示す仮値であり、計算値ではありません。</v>
      </c>
    </row>
    <row r="22398" customFormat="false" ht="12.75" hidden="false" customHeight="false" outlineLevel="0" collapsed="false">
      <c r="A22398" s="4" t="n">
        <v>22396</v>
      </c>
      <c r="B22398" s="5" t="n">
        <v>6129</v>
      </c>
      <c r="C22398" s="5" t="n">
        <v>1505</v>
      </c>
      <c r="D22398" s="5" t="n">
        <v>795</v>
      </c>
      <c r="E22398" s="1" t="n">
        <v>1505</v>
      </c>
      <c r="F22398" s="1" t="n">
        <v>-2320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3740</v>
      </c>
      <c r="C22399" s="5" t="n">
        <v>1515</v>
      </c>
      <c r="D22399" s="5" t="n">
        <v>795</v>
      </c>
      <c r="E22399" s="1" t="n">
        <v>1515</v>
      </c>
      <c r="F22399" s="1" t="n">
        <v>-2320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32767</v>
      </c>
      <c r="C22400" s="5" t="n">
        <v>1525</v>
      </c>
      <c r="D22400" s="5" t="n">
        <v>795</v>
      </c>
      <c r="E22400" s="1" t="n">
        <v>1525</v>
      </c>
      <c r="F22400" s="1" t="n">
        <v>-23205</v>
      </c>
      <c r="G22400" s="1" t="str">
        <f aca="false">IF(B22400=32767,"本行のTermMinは「一週間以上」を示す仮値であり、計算値ではありません。","")</f>
        <v>本行のTermMinは「一週間以上」を示す仮値であり、計算値ではありません。</v>
      </c>
    </row>
    <row r="22401" customFormat="false" ht="12.75" hidden="false" customHeight="false" outlineLevel="0" collapsed="false">
      <c r="A22401" s="4" t="n">
        <v>22399</v>
      </c>
      <c r="B22401" s="5" t="n">
        <v>32767</v>
      </c>
      <c r="C22401" s="5" t="n">
        <v>1535</v>
      </c>
      <c r="D22401" s="5" t="n">
        <v>795</v>
      </c>
      <c r="E22401" s="1" t="n">
        <v>1535</v>
      </c>
      <c r="F22401" s="1" t="n">
        <v>-23205</v>
      </c>
      <c r="G22401" s="1" t="str">
        <f aca="false">IF(B22401=32767,"本行のTermMinは「一週間以上」を示す仮値であり、計算値ではありません。","")</f>
        <v>本行のTermMinは「一週間以上」を示す仮値であり、計算値ではありません。</v>
      </c>
    </row>
    <row r="22402" customFormat="false" ht="12.75" hidden="false" customHeight="false" outlineLevel="0" collapsed="false">
      <c r="A22402" s="4" t="n">
        <v>22400</v>
      </c>
      <c r="B22402" s="5" t="n">
        <v>3740</v>
      </c>
      <c r="C22402" s="5" t="n">
        <v>1545</v>
      </c>
      <c r="D22402" s="5" t="n">
        <v>795</v>
      </c>
      <c r="E22402" s="1" t="n">
        <v>1545</v>
      </c>
      <c r="F22402" s="1" t="n">
        <v>-2320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3884</v>
      </c>
      <c r="C22403" s="5" t="n">
        <v>1555</v>
      </c>
      <c r="D22403" s="5" t="n">
        <v>795</v>
      </c>
      <c r="E22403" s="1" t="n">
        <v>1555</v>
      </c>
      <c r="F22403" s="1" t="n">
        <v>-2320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3261</v>
      </c>
      <c r="C22404" s="5" t="n">
        <v>1565</v>
      </c>
      <c r="D22404" s="5" t="n">
        <v>795</v>
      </c>
      <c r="E22404" s="1" t="n">
        <v>1565</v>
      </c>
      <c r="F22404" s="1" t="n">
        <v>-2320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3969</v>
      </c>
      <c r="C22405" s="5" t="n">
        <v>1575</v>
      </c>
      <c r="D22405" s="5" t="n">
        <v>795</v>
      </c>
      <c r="E22405" s="1" t="n">
        <v>1575</v>
      </c>
      <c r="F22405" s="1" t="n">
        <v>-2320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3979</v>
      </c>
      <c r="C22406" s="5" t="n">
        <v>1585</v>
      </c>
      <c r="D22406" s="5" t="n">
        <v>795</v>
      </c>
      <c r="E22406" s="1" t="n">
        <v>1585</v>
      </c>
      <c r="F22406" s="1" t="n">
        <v>-2320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463</v>
      </c>
      <c r="C22407" s="5" t="n">
        <v>1595</v>
      </c>
      <c r="D22407" s="5" t="n">
        <v>795</v>
      </c>
      <c r="E22407" s="1" t="n">
        <v>1595</v>
      </c>
      <c r="F22407" s="1" t="n">
        <v>-2320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3537</v>
      </c>
      <c r="C22408" s="5" t="n">
        <v>1605</v>
      </c>
      <c r="D22408" s="5" t="n">
        <v>795</v>
      </c>
      <c r="E22408" s="1" t="n">
        <v>1605</v>
      </c>
      <c r="F22408" s="1" t="n">
        <v>-2320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32767</v>
      </c>
      <c r="C22409" s="5" t="n">
        <v>1615</v>
      </c>
      <c r="D22409" s="5" t="n">
        <v>795</v>
      </c>
      <c r="E22409" s="1" t="n">
        <v>1615</v>
      </c>
      <c r="F22409" s="1" t="n">
        <v>-23205</v>
      </c>
      <c r="G22409" s="1" t="str">
        <f aca="false">IF(B22409=32767,"本行のTermMinは「一週間以上」を示す仮値であり、計算値ではありません。","")</f>
        <v>本行のTermMinは「一週間以上」を示す仮値であり、計算値ではありません。</v>
      </c>
    </row>
    <row r="22410" customFormat="false" ht="12.75" hidden="false" customHeight="false" outlineLevel="0" collapsed="false">
      <c r="A22410" s="4" t="n">
        <v>22408</v>
      </c>
      <c r="B22410" s="5" t="n">
        <v>32767</v>
      </c>
      <c r="C22410" s="5" t="n">
        <v>1625</v>
      </c>
      <c r="D22410" s="5" t="n">
        <v>795</v>
      </c>
      <c r="E22410" s="1" t="n">
        <v>1625</v>
      </c>
      <c r="F22410" s="1" t="n">
        <v>-23205</v>
      </c>
      <c r="G22410" s="1" t="str">
        <f aca="false">IF(B22410=32767,"本行のTermMinは「一週間以上」を示す仮値であり、計算値ではありません。","")</f>
        <v>本行のTermMinは「一週間以上」を示す仮値であり、計算値ではありません。</v>
      </c>
    </row>
    <row r="22411" customFormat="false" ht="12.75" hidden="false" customHeight="false" outlineLevel="0" collapsed="false">
      <c r="A22411" s="4" t="n">
        <v>22409</v>
      </c>
      <c r="B22411" s="5" t="n">
        <v>32767</v>
      </c>
      <c r="C22411" s="5" t="n">
        <v>1635</v>
      </c>
      <c r="D22411" s="5" t="n">
        <v>795</v>
      </c>
      <c r="E22411" s="1" t="n">
        <v>1635</v>
      </c>
      <c r="F22411" s="1" t="n">
        <v>-23205</v>
      </c>
      <c r="G22411" s="1" t="str">
        <f aca="false">IF(B22411=32767,"本行のTermMinは「一週間以上」を示す仮値であり、計算値ではありません。","")</f>
        <v>本行のTermMinは「一週間以上」を示す仮値であり、計算値ではありません。</v>
      </c>
    </row>
    <row r="22412" customFormat="false" ht="12.75" hidden="false" customHeight="false" outlineLevel="0" collapsed="false">
      <c r="A22412" s="4" t="n">
        <v>22410</v>
      </c>
      <c r="B22412" s="5" t="n">
        <v>5431</v>
      </c>
      <c r="C22412" s="5" t="n">
        <v>1645</v>
      </c>
      <c r="D22412" s="5" t="n">
        <v>795</v>
      </c>
      <c r="E22412" s="1" t="n">
        <v>1645</v>
      </c>
      <c r="F22412" s="1" t="n">
        <v>-2320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4843</v>
      </c>
      <c r="C22413" s="5" t="n">
        <v>1655</v>
      </c>
      <c r="D22413" s="5" t="n">
        <v>795</v>
      </c>
      <c r="E22413" s="1" t="n">
        <v>1655</v>
      </c>
      <c r="F22413" s="1" t="n">
        <v>-2320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32767</v>
      </c>
      <c r="C22414" s="5" t="n">
        <v>1665</v>
      </c>
      <c r="D22414" s="5" t="n">
        <v>795</v>
      </c>
      <c r="E22414" s="1" t="n">
        <v>1665</v>
      </c>
      <c r="F22414" s="1" t="n">
        <v>-23205</v>
      </c>
      <c r="G22414" s="1" t="str">
        <f aca="false">IF(B22414=32767,"本行のTermMinは「一週間以上」を示す仮値であり、計算値ではありません。","")</f>
        <v>本行のTermMinは「一週間以上」を示す仮値であり、計算値ではありません。</v>
      </c>
    </row>
    <row r="22415" customFormat="false" ht="12.75" hidden="false" customHeight="false" outlineLevel="0" collapsed="false">
      <c r="A22415" s="4" t="n">
        <v>22413</v>
      </c>
      <c r="B22415" s="5" t="n">
        <v>32767</v>
      </c>
      <c r="C22415" s="5" t="n">
        <v>1675</v>
      </c>
      <c r="D22415" s="5" t="n">
        <v>795</v>
      </c>
      <c r="E22415" s="1" t="n">
        <v>1675</v>
      </c>
      <c r="F22415" s="1" t="n">
        <v>-23205</v>
      </c>
      <c r="G22415" s="1" t="str">
        <f aca="false">IF(B22415=32767,"本行のTermMinは「一週間以上」を示す仮値であり、計算値ではありません。","")</f>
        <v>本行のTermMinは「一週間以上」を示す仮値であり、計算値ではありません。</v>
      </c>
    </row>
    <row r="22416" customFormat="false" ht="12.75" hidden="false" customHeight="false" outlineLevel="0" collapsed="false">
      <c r="A22416" s="4" t="n">
        <v>22414</v>
      </c>
      <c r="B22416" s="5" t="n">
        <v>3931</v>
      </c>
      <c r="C22416" s="5" t="n">
        <v>1685</v>
      </c>
      <c r="D22416" s="5" t="n">
        <v>795</v>
      </c>
      <c r="E22416" s="1" t="n">
        <v>1685</v>
      </c>
      <c r="F22416" s="1" t="n">
        <v>-2320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32767</v>
      </c>
      <c r="C22417" s="5" t="n">
        <v>1695</v>
      </c>
      <c r="D22417" s="5" t="n">
        <v>795</v>
      </c>
      <c r="E22417" s="1" t="n">
        <v>1695</v>
      </c>
      <c r="F22417" s="1" t="n">
        <v>-23205</v>
      </c>
      <c r="G22417" s="1" t="str">
        <f aca="false">IF(B22417=32767,"本行のTermMinは「一週間以上」を示す仮値であり、計算値ではありません。","")</f>
        <v>本行のTermMinは「一週間以上」を示す仮値であり、計算値ではありません。</v>
      </c>
    </row>
    <row r="22418" customFormat="false" ht="12.75" hidden="false" customHeight="false" outlineLevel="0" collapsed="false">
      <c r="A22418" s="4" t="n">
        <v>22416</v>
      </c>
      <c r="B22418" s="5" t="n">
        <v>32767</v>
      </c>
      <c r="C22418" s="5" t="n">
        <v>1705</v>
      </c>
      <c r="D22418" s="5" t="n">
        <v>795</v>
      </c>
      <c r="E22418" s="1" t="n">
        <v>1705</v>
      </c>
      <c r="F22418" s="1" t="n">
        <v>-23205</v>
      </c>
      <c r="G22418" s="1" t="str">
        <f aca="false">IF(B22418=32767,"本行のTermMinは「一週間以上」を示す仮値であり、計算値ではありません。","")</f>
        <v>本行のTermMinは「一週間以上」を示す仮値であり、計算値ではありません。</v>
      </c>
    </row>
    <row r="22419" customFormat="false" ht="12.75" hidden="false" customHeight="false" outlineLevel="0" collapsed="false">
      <c r="A22419" s="4" t="n">
        <v>22417</v>
      </c>
      <c r="B22419" s="5" t="n">
        <v>32767</v>
      </c>
      <c r="C22419" s="5" t="n">
        <v>1715</v>
      </c>
      <c r="D22419" s="5" t="n">
        <v>795</v>
      </c>
      <c r="E22419" s="1" t="n">
        <v>1715</v>
      </c>
      <c r="F22419" s="1" t="n">
        <v>-23205</v>
      </c>
      <c r="G22419" s="1" t="str">
        <f aca="false">IF(B22419=32767,"本行のTermMinは「一週間以上」を示す仮値であり、計算値ではありません。","")</f>
        <v>本行のTermMinは「一週間以上」を示す仮値であり、計算値ではありません。</v>
      </c>
    </row>
    <row r="22420" customFormat="false" ht="12.75" hidden="false" customHeight="false" outlineLevel="0" collapsed="false">
      <c r="A22420" s="4" t="n">
        <v>22418</v>
      </c>
      <c r="B22420" s="5" t="n">
        <v>32767</v>
      </c>
      <c r="C22420" s="5" t="n">
        <v>1725</v>
      </c>
      <c r="D22420" s="5" t="n">
        <v>795</v>
      </c>
      <c r="E22420" s="1" t="n">
        <v>1725</v>
      </c>
      <c r="F22420" s="1" t="n">
        <v>-23205</v>
      </c>
      <c r="G22420" s="1" t="str">
        <f aca="false">IF(B22420=32767,"本行のTermMinは「一週間以上」を示す仮値であり、計算値ではありません。","")</f>
        <v>本行のTermMinは「一週間以上」を示す仮値であり、計算値ではありません。</v>
      </c>
    </row>
    <row r="22421" customFormat="false" ht="12.75" hidden="false" customHeight="false" outlineLevel="0" collapsed="false">
      <c r="A22421" s="4" t="n">
        <v>22419</v>
      </c>
      <c r="B22421" s="5" t="n">
        <v>32767</v>
      </c>
      <c r="C22421" s="5" t="n">
        <v>1735</v>
      </c>
      <c r="D22421" s="5" t="n">
        <v>795</v>
      </c>
      <c r="E22421" s="1" t="n">
        <v>1735</v>
      </c>
      <c r="F22421" s="1" t="n">
        <v>-23205</v>
      </c>
      <c r="G22421" s="1" t="str">
        <f aca="false">IF(B22421=32767,"本行のTermMinは「一週間以上」を示す仮値であり、計算値ではありません。","")</f>
        <v>本行のTermMinは「一週間以上」を示す仮値であり、計算値ではありません。</v>
      </c>
    </row>
    <row r="22422" customFormat="false" ht="12.75" hidden="false" customHeight="false" outlineLevel="0" collapsed="false">
      <c r="A22422" s="4" t="n">
        <v>22420</v>
      </c>
      <c r="B22422" s="5" t="n">
        <v>32767</v>
      </c>
      <c r="C22422" s="5" t="n">
        <v>1745</v>
      </c>
      <c r="D22422" s="5" t="n">
        <v>795</v>
      </c>
      <c r="E22422" s="1" t="n">
        <v>1745</v>
      </c>
      <c r="F22422" s="1" t="n">
        <v>-23205</v>
      </c>
      <c r="G22422" s="1" t="str">
        <f aca="false">IF(B22422=32767,"本行のTermMinは「一週間以上」を示す仮値であり、計算値ではありません。","")</f>
        <v>本行のTermMinは「一週間以上」を示す仮値であり、計算値ではありません。</v>
      </c>
    </row>
    <row r="22423" customFormat="false" ht="12.75" hidden="false" customHeight="false" outlineLevel="0" collapsed="false">
      <c r="A22423" s="4" t="n">
        <v>22421</v>
      </c>
      <c r="B22423" s="5" t="n">
        <v>32767</v>
      </c>
      <c r="C22423" s="5" t="n">
        <v>1755</v>
      </c>
      <c r="D22423" s="5" t="n">
        <v>795</v>
      </c>
      <c r="E22423" s="1" t="n">
        <v>1755</v>
      </c>
      <c r="F22423" s="1" t="n">
        <v>-23205</v>
      </c>
      <c r="G22423" s="1" t="str">
        <f aca="false">IF(B22423=32767,"本行のTermMinは「一週間以上」を示す仮値であり、計算値ではありません。","")</f>
        <v>本行のTermMinは「一週間以上」を示す仮値であり、計算値ではありません。</v>
      </c>
    </row>
    <row r="22424" customFormat="false" ht="12.75" hidden="false" customHeight="false" outlineLevel="0" collapsed="false">
      <c r="A22424" s="4" t="n">
        <v>22422</v>
      </c>
      <c r="B22424" s="5" t="n">
        <v>32767</v>
      </c>
      <c r="C22424" s="5" t="n">
        <v>1765</v>
      </c>
      <c r="D22424" s="5" t="n">
        <v>795</v>
      </c>
      <c r="E22424" s="1" t="n">
        <v>1765</v>
      </c>
      <c r="F22424" s="1" t="n">
        <v>-23205</v>
      </c>
      <c r="G22424" s="1" t="str">
        <f aca="false">IF(B22424=32767,"本行のTermMinは「一週間以上」を示す仮値であり、計算値ではありません。","")</f>
        <v>本行のTermMinは「一週間以上」を示す仮値であり、計算値ではありません。</v>
      </c>
    </row>
    <row r="22425" customFormat="false" ht="12.75" hidden="false" customHeight="false" outlineLevel="0" collapsed="false">
      <c r="A22425" s="4" t="n">
        <v>22423</v>
      </c>
      <c r="B22425" s="5" t="n">
        <v>4448</v>
      </c>
      <c r="C22425" s="5" t="n">
        <v>1775</v>
      </c>
      <c r="D22425" s="5" t="n">
        <v>795</v>
      </c>
      <c r="E22425" s="1" t="n">
        <v>1775</v>
      </c>
      <c r="F22425" s="1" t="n">
        <v>-2320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32767</v>
      </c>
      <c r="C22426" s="5" t="n">
        <v>1785</v>
      </c>
      <c r="D22426" s="5" t="n">
        <v>795</v>
      </c>
      <c r="E22426" s="1" t="n">
        <v>1785</v>
      </c>
      <c r="F22426" s="1" t="n">
        <v>-23205</v>
      </c>
      <c r="G22426" s="1" t="str">
        <f aca="false">IF(B22426=32767,"本行のTermMinは「一週間以上」を示す仮値であり、計算値ではありません。","")</f>
        <v>本行のTermMinは「一週間以上」を示す仮値であり、計算値ではありません。</v>
      </c>
    </row>
    <row r="22427" customFormat="false" ht="12.75" hidden="false" customHeight="false" outlineLevel="0" collapsed="false">
      <c r="A22427" s="4" t="n">
        <v>22425</v>
      </c>
      <c r="B22427" s="5" t="n">
        <v>32767</v>
      </c>
      <c r="C22427" s="5" t="n">
        <v>1795</v>
      </c>
      <c r="D22427" s="5" t="n">
        <v>795</v>
      </c>
      <c r="E22427" s="1" t="n">
        <v>1795</v>
      </c>
      <c r="F22427" s="1" t="n">
        <v>-23205</v>
      </c>
      <c r="G22427" s="1" t="str">
        <f aca="false">IF(B22427=32767,"本行のTermMinは「一週間以上」を示す仮値であり、計算値ではありません。","")</f>
        <v>本行のTermMinは「一週間以上」を示す仮値であり、計算値ではありません。</v>
      </c>
    </row>
    <row r="22428" customFormat="false" ht="12.75" hidden="false" customHeight="false" outlineLevel="0" collapsed="false">
      <c r="A22428" s="4" t="n">
        <v>22426</v>
      </c>
      <c r="B22428" s="5" t="n">
        <v>4081</v>
      </c>
      <c r="C22428" s="5" t="n">
        <v>1805</v>
      </c>
      <c r="D22428" s="5" t="n">
        <v>795</v>
      </c>
      <c r="E22428" s="1" t="n">
        <v>1805</v>
      </c>
      <c r="F22428" s="1" t="n">
        <v>-2320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4170</v>
      </c>
      <c r="C22429" s="5" t="n">
        <v>1815</v>
      </c>
      <c r="D22429" s="5" t="n">
        <v>795</v>
      </c>
      <c r="E22429" s="1" t="n">
        <v>1815</v>
      </c>
      <c r="F22429" s="1" t="n">
        <v>-2320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2620</v>
      </c>
      <c r="C22430" s="5" t="n">
        <v>1825</v>
      </c>
      <c r="D22430" s="5" t="n">
        <v>795</v>
      </c>
      <c r="E22430" s="1" t="n">
        <v>1825</v>
      </c>
      <c r="F22430" s="1" t="n">
        <v>-2320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2853</v>
      </c>
      <c r="C22431" s="5" t="n">
        <v>1835</v>
      </c>
      <c r="D22431" s="5" t="n">
        <v>795</v>
      </c>
      <c r="E22431" s="1" t="n">
        <v>1835</v>
      </c>
      <c r="F22431" s="1" t="n">
        <v>-2320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2868</v>
      </c>
      <c r="C22432" s="5" t="n">
        <v>1845</v>
      </c>
      <c r="D22432" s="5" t="n">
        <v>795</v>
      </c>
      <c r="E22432" s="1" t="n">
        <v>1845</v>
      </c>
      <c r="F22432" s="1" t="n">
        <v>-2320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2815</v>
      </c>
      <c r="C22433" s="5" t="n">
        <v>1855</v>
      </c>
      <c r="D22433" s="5" t="n">
        <v>795</v>
      </c>
      <c r="E22433" s="1" t="n">
        <v>1855</v>
      </c>
      <c r="F22433" s="1" t="n">
        <v>-2320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2672</v>
      </c>
      <c r="C22434" s="5" t="n">
        <v>1865</v>
      </c>
      <c r="D22434" s="5" t="n">
        <v>795</v>
      </c>
      <c r="E22434" s="1" t="n">
        <v>1865</v>
      </c>
      <c r="F22434" s="1" t="n">
        <v>-2320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2421</v>
      </c>
      <c r="C22435" s="5" t="n">
        <v>1875</v>
      </c>
      <c r="D22435" s="5" t="n">
        <v>795</v>
      </c>
      <c r="E22435" s="1" t="n">
        <v>1875</v>
      </c>
      <c r="F22435" s="1" t="n">
        <v>-2320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1119</v>
      </c>
      <c r="C22436" s="5" t="n">
        <v>2185</v>
      </c>
      <c r="D22436" s="5" t="n">
        <v>795</v>
      </c>
      <c r="E22436" s="1" t="n">
        <v>2185</v>
      </c>
      <c r="F22436" s="1" t="n">
        <v>-2320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1455</v>
      </c>
      <c r="C22437" s="5" t="n">
        <v>2195</v>
      </c>
      <c r="D22437" s="5" t="n">
        <v>795</v>
      </c>
      <c r="E22437" s="1" t="n">
        <v>2195</v>
      </c>
      <c r="F22437" s="1" t="n">
        <v>-2320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1758</v>
      </c>
      <c r="C22438" s="5" t="n">
        <v>2205</v>
      </c>
      <c r="D22438" s="5" t="n">
        <v>795</v>
      </c>
      <c r="E22438" s="1" t="n">
        <v>2205</v>
      </c>
      <c r="F22438" s="1" t="n">
        <v>-2320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1984</v>
      </c>
      <c r="C22439" s="5" t="n">
        <v>2215</v>
      </c>
      <c r="D22439" s="5" t="n">
        <v>795</v>
      </c>
      <c r="E22439" s="1" t="n">
        <v>2215</v>
      </c>
      <c r="F22439" s="1" t="n">
        <v>-2320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2189</v>
      </c>
      <c r="C22440" s="5" t="n">
        <v>2225</v>
      </c>
      <c r="D22440" s="5" t="n">
        <v>795</v>
      </c>
      <c r="E22440" s="1" t="n">
        <v>2225</v>
      </c>
      <c r="F22440" s="1" t="n">
        <v>-2320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2286</v>
      </c>
      <c r="C22441" s="5" t="n">
        <v>2235</v>
      </c>
      <c r="D22441" s="5" t="n">
        <v>795</v>
      </c>
      <c r="E22441" s="1" t="n">
        <v>2235</v>
      </c>
      <c r="F22441" s="1" t="n">
        <v>-2320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2268</v>
      </c>
      <c r="C22442" s="5" t="n">
        <v>2245</v>
      </c>
      <c r="D22442" s="5" t="n">
        <v>795</v>
      </c>
      <c r="E22442" s="1" t="n">
        <v>2245</v>
      </c>
      <c r="F22442" s="1" t="n">
        <v>-2320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2145</v>
      </c>
      <c r="C22443" s="5" t="n">
        <v>2255</v>
      </c>
      <c r="D22443" s="5" t="n">
        <v>795</v>
      </c>
      <c r="E22443" s="1" t="n">
        <v>2255</v>
      </c>
      <c r="F22443" s="1" t="n">
        <v>-2320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2173</v>
      </c>
      <c r="C22444" s="5" t="n">
        <v>2265</v>
      </c>
      <c r="D22444" s="5" t="n">
        <v>795</v>
      </c>
      <c r="E22444" s="1" t="n">
        <v>2265</v>
      </c>
      <c r="F22444" s="1" t="n">
        <v>-2320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2187</v>
      </c>
      <c r="C22445" s="5" t="n">
        <v>2275</v>
      </c>
      <c r="D22445" s="5" t="n">
        <v>795</v>
      </c>
      <c r="E22445" s="1" t="n">
        <v>2275</v>
      </c>
      <c r="F22445" s="1" t="n">
        <v>-2320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1983</v>
      </c>
      <c r="C22446" s="5" t="n">
        <v>2285</v>
      </c>
      <c r="D22446" s="5" t="n">
        <v>795</v>
      </c>
      <c r="E22446" s="1" t="n">
        <v>2285</v>
      </c>
      <c r="F22446" s="1" t="n">
        <v>-2320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1929</v>
      </c>
      <c r="C22447" s="5" t="n">
        <v>2295</v>
      </c>
      <c r="D22447" s="5" t="n">
        <v>795</v>
      </c>
      <c r="E22447" s="1" t="n">
        <v>2295</v>
      </c>
      <c r="F22447" s="1" t="n">
        <v>-2320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2037</v>
      </c>
      <c r="C22448" s="5" t="n">
        <v>2305</v>
      </c>
      <c r="D22448" s="5" t="n">
        <v>795</v>
      </c>
      <c r="E22448" s="1" t="n">
        <v>2305</v>
      </c>
      <c r="F22448" s="1" t="n">
        <v>-2320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1843</v>
      </c>
      <c r="C22449" s="5" t="n">
        <v>2315</v>
      </c>
      <c r="D22449" s="5" t="n">
        <v>795</v>
      </c>
      <c r="E22449" s="1" t="n">
        <v>2315</v>
      </c>
      <c r="F22449" s="1" t="n">
        <v>-2320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1425</v>
      </c>
      <c r="C22450" s="5" t="n">
        <v>2325</v>
      </c>
      <c r="D22450" s="5" t="n">
        <v>795</v>
      </c>
      <c r="E22450" s="1" t="n">
        <v>2325</v>
      </c>
      <c r="F22450" s="1" t="n">
        <v>-2320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1490</v>
      </c>
      <c r="C22451" s="5" t="n">
        <v>2335</v>
      </c>
      <c r="D22451" s="5" t="n">
        <v>795</v>
      </c>
      <c r="E22451" s="1" t="n">
        <v>2335</v>
      </c>
      <c r="F22451" s="1" t="n">
        <v>-2320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1927</v>
      </c>
      <c r="C22452" s="5" t="n">
        <v>2345</v>
      </c>
      <c r="D22452" s="5" t="n">
        <v>795</v>
      </c>
      <c r="E22452" s="1" t="n">
        <v>2345</v>
      </c>
      <c r="F22452" s="1" t="n">
        <v>-2320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1913</v>
      </c>
      <c r="C22453" s="5" t="n">
        <v>2355</v>
      </c>
      <c r="D22453" s="5" t="n">
        <v>795</v>
      </c>
      <c r="E22453" s="1" t="n">
        <v>2355</v>
      </c>
      <c r="F22453" s="1" t="n">
        <v>-2320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1927</v>
      </c>
      <c r="C22454" s="5" t="n">
        <v>2365</v>
      </c>
      <c r="D22454" s="5" t="n">
        <v>795</v>
      </c>
      <c r="E22454" s="1" t="n">
        <v>2365</v>
      </c>
      <c r="F22454" s="1" t="n">
        <v>-2320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1913</v>
      </c>
      <c r="C22455" s="5" t="n">
        <v>2375</v>
      </c>
      <c r="D22455" s="5" t="n">
        <v>795</v>
      </c>
      <c r="E22455" s="1" t="n">
        <v>2375</v>
      </c>
      <c r="F22455" s="1" t="n">
        <v>-2320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1842</v>
      </c>
      <c r="C22456" s="5" t="n">
        <v>2385</v>
      </c>
      <c r="D22456" s="5" t="n">
        <v>795</v>
      </c>
      <c r="E22456" s="1" t="n">
        <v>2385</v>
      </c>
      <c r="F22456" s="1" t="n">
        <v>-2320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1663</v>
      </c>
      <c r="C22457" s="5" t="n">
        <v>2395</v>
      </c>
      <c r="D22457" s="5" t="n">
        <v>795</v>
      </c>
      <c r="E22457" s="1" t="n">
        <v>2395</v>
      </c>
      <c r="F22457" s="1" t="n">
        <v>-2320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1708</v>
      </c>
      <c r="C22458" s="5" t="n">
        <v>2405</v>
      </c>
      <c r="D22458" s="5" t="n">
        <v>795</v>
      </c>
      <c r="E22458" s="1" t="n">
        <v>2405</v>
      </c>
      <c r="F22458" s="1" t="n">
        <v>-2320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2023</v>
      </c>
      <c r="C22459" s="5" t="n">
        <v>2415</v>
      </c>
      <c r="D22459" s="5" t="n">
        <v>795</v>
      </c>
      <c r="E22459" s="1" t="n">
        <v>2415</v>
      </c>
      <c r="F22459" s="1" t="n">
        <v>-2320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2739</v>
      </c>
      <c r="C22460" s="5" t="n">
        <v>2425</v>
      </c>
      <c r="D22460" s="5" t="n">
        <v>795</v>
      </c>
      <c r="E22460" s="1" t="n">
        <v>2425</v>
      </c>
      <c r="F22460" s="1" t="n">
        <v>-2320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2210</v>
      </c>
      <c r="C22461" s="5" t="n">
        <v>2435</v>
      </c>
      <c r="D22461" s="5" t="n">
        <v>795</v>
      </c>
      <c r="E22461" s="1" t="n">
        <v>2435</v>
      </c>
      <c r="F22461" s="1" t="n">
        <v>-2320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1739</v>
      </c>
      <c r="C22462" s="5" t="n">
        <v>2445</v>
      </c>
      <c r="D22462" s="5" t="n">
        <v>795</v>
      </c>
      <c r="E22462" s="1" t="n">
        <v>2445</v>
      </c>
      <c r="F22462" s="1" t="n">
        <v>-2320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1663</v>
      </c>
      <c r="C22463" s="5" t="n">
        <v>2455</v>
      </c>
      <c r="D22463" s="5" t="n">
        <v>795</v>
      </c>
      <c r="E22463" s="1" t="n">
        <v>2455</v>
      </c>
      <c r="F22463" s="1" t="n">
        <v>-2320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1928</v>
      </c>
      <c r="C22464" s="5" t="n">
        <v>2465</v>
      </c>
      <c r="D22464" s="5" t="n">
        <v>795</v>
      </c>
      <c r="E22464" s="1" t="n">
        <v>2465</v>
      </c>
      <c r="F22464" s="1" t="n">
        <v>-2320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2036</v>
      </c>
      <c r="C22465" s="5" t="n">
        <v>2475</v>
      </c>
      <c r="D22465" s="5" t="n">
        <v>795</v>
      </c>
      <c r="E22465" s="1" t="n">
        <v>2475</v>
      </c>
      <c r="F22465" s="1" t="n">
        <v>-2320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2156</v>
      </c>
      <c r="C22466" s="5" t="n">
        <v>2485</v>
      </c>
      <c r="D22466" s="5" t="n">
        <v>795</v>
      </c>
      <c r="E22466" s="1" t="n">
        <v>2485</v>
      </c>
      <c r="F22466" s="1" t="n">
        <v>-2320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2342</v>
      </c>
      <c r="C22467" s="5" t="n">
        <v>2495</v>
      </c>
      <c r="D22467" s="5" t="n">
        <v>795</v>
      </c>
      <c r="E22467" s="1" t="n">
        <v>2495</v>
      </c>
      <c r="F22467" s="1" t="n">
        <v>-2320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2182</v>
      </c>
      <c r="C22468" s="5" t="n">
        <v>2505</v>
      </c>
      <c r="D22468" s="5" t="n">
        <v>795</v>
      </c>
      <c r="E22468" s="1" t="n">
        <v>2505</v>
      </c>
      <c r="F22468" s="1" t="n">
        <v>-2320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2036</v>
      </c>
      <c r="C22469" s="5" t="n">
        <v>2515</v>
      </c>
      <c r="D22469" s="5" t="n">
        <v>795</v>
      </c>
      <c r="E22469" s="1" t="n">
        <v>2515</v>
      </c>
      <c r="F22469" s="1" t="n">
        <v>-2320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1942</v>
      </c>
      <c r="C22470" s="5" t="n">
        <v>2525</v>
      </c>
      <c r="D22470" s="5" t="n">
        <v>795</v>
      </c>
      <c r="E22470" s="1" t="n">
        <v>2525</v>
      </c>
      <c r="F22470" s="1" t="n">
        <v>-2320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1591</v>
      </c>
      <c r="C22471" s="5" t="n">
        <v>2535</v>
      </c>
      <c r="D22471" s="5" t="n">
        <v>795</v>
      </c>
      <c r="E22471" s="1" t="n">
        <v>2535</v>
      </c>
      <c r="F22471" s="1" t="n">
        <v>-2320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1813</v>
      </c>
      <c r="C22472" s="5" t="n">
        <v>2545</v>
      </c>
      <c r="D22472" s="5" t="n">
        <v>795</v>
      </c>
      <c r="E22472" s="1" t="n">
        <v>2545</v>
      </c>
      <c r="F22472" s="1" t="n">
        <v>-2320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2009</v>
      </c>
      <c r="C22473" s="5" t="n">
        <v>2555</v>
      </c>
      <c r="D22473" s="5" t="n">
        <v>795</v>
      </c>
      <c r="E22473" s="1" t="n">
        <v>2555</v>
      </c>
      <c r="F22473" s="1" t="n">
        <v>-2320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2196</v>
      </c>
      <c r="C22474" s="5" t="n">
        <v>2565</v>
      </c>
      <c r="D22474" s="5" t="n">
        <v>795</v>
      </c>
      <c r="E22474" s="1" t="n">
        <v>2565</v>
      </c>
      <c r="F22474" s="1" t="n">
        <v>-2320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2023</v>
      </c>
      <c r="C22475" s="5" t="n">
        <v>2575</v>
      </c>
      <c r="D22475" s="5" t="n">
        <v>795</v>
      </c>
      <c r="E22475" s="1" t="n">
        <v>2575</v>
      </c>
      <c r="F22475" s="1" t="n">
        <v>-2320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1841</v>
      </c>
      <c r="C22476" s="5" t="n">
        <v>2585</v>
      </c>
      <c r="D22476" s="5" t="n">
        <v>795</v>
      </c>
      <c r="E22476" s="1" t="n">
        <v>2585</v>
      </c>
      <c r="F22476" s="1" t="n">
        <v>-2320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2076</v>
      </c>
      <c r="C22477" s="5" t="n">
        <v>2595</v>
      </c>
      <c r="D22477" s="5" t="n">
        <v>795</v>
      </c>
      <c r="E22477" s="1" t="n">
        <v>2595</v>
      </c>
      <c r="F22477" s="1" t="n">
        <v>-2320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2401</v>
      </c>
      <c r="C22478" s="5" t="n">
        <v>2605</v>
      </c>
      <c r="D22478" s="5" t="n">
        <v>795</v>
      </c>
      <c r="E22478" s="1" t="n">
        <v>2605</v>
      </c>
      <c r="F22478" s="1" t="n">
        <v>-2320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3130</v>
      </c>
      <c r="C22479" s="5" t="n">
        <v>2615</v>
      </c>
      <c r="D22479" s="5" t="n">
        <v>795</v>
      </c>
      <c r="E22479" s="1" t="n">
        <v>2615</v>
      </c>
      <c r="F22479" s="1" t="n">
        <v>-2320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2240</v>
      </c>
      <c r="C22480" s="5" t="n">
        <v>2625</v>
      </c>
      <c r="D22480" s="5" t="n">
        <v>795</v>
      </c>
      <c r="E22480" s="1" t="n">
        <v>2625</v>
      </c>
      <c r="F22480" s="1" t="n">
        <v>-2320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2010</v>
      </c>
      <c r="C22481" s="5" t="n">
        <v>2635</v>
      </c>
      <c r="D22481" s="5" t="n">
        <v>795</v>
      </c>
      <c r="E22481" s="1" t="n">
        <v>2635</v>
      </c>
      <c r="F22481" s="1" t="n">
        <v>-2320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1885</v>
      </c>
      <c r="C22482" s="5" t="n">
        <v>2645</v>
      </c>
      <c r="D22482" s="5" t="n">
        <v>795</v>
      </c>
      <c r="E22482" s="1" t="n">
        <v>2645</v>
      </c>
      <c r="F22482" s="1" t="n">
        <v>-2320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1900</v>
      </c>
      <c r="C22483" s="5" t="n">
        <v>2655</v>
      </c>
      <c r="D22483" s="5" t="n">
        <v>795</v>
      </c>
      <c r="E22483" s="1" t="n">
        <v>2655</v>
      </c>
      <c r="F22483" s="1" t="n">
        <v>-2320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1956</v>
      </c>
      <c r="C22484" s="5" t="n">
        <v>2665</v>
      </c>
      <c r="D22484" s="5" t="n">
        <v>795</v>
      </c>
      <c r="E22484" s="1" t="n">
        <v>2665</v>
      </c>
      <c r="F22484" s="1" t="n">
        <v>-2320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2077</v>
      </c>
      <c r="C22485" s="5" t="n">
        <v>2675</v>
      </c>
      <c r="D22485" s="5" t="n">
        <v>795</v>
      </c>
      <c r="E22485" s="1" t="n">
        <v>2675</v>
      </c>
      <c r="F22485" s="1" t="n">
        <v>-2320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2256</v>
      </c>
      <c r="C22486" s="5" t="n">
        <v>2685</v>
      </c>
      <c r="D22486" s="5" t="n">
        <v>795</v>
      </c>
      <c r="E22486" s="1" t="n">
        <v>2685</v>
      </c>
      <c r="F22486" s="1" t="n">
        <v>-2320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1500</v>
      </c>
      <c r="C22487" s="5" t="n">
        <v>2695</v>
      </c>
      <c r="D22487" s="5" t="n">
        <v>795</v>
      </c>
      <c r="E22487" s="1" t="n">
        <v>2695</v>
      </c>
      <c r="F22487" s="1" t="n">
        <v>-2320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1404</v>
      </c>
      <c r="C22488" s="5" t="n">
        <v>2705</v>
      </c>
      <c r="D22488" s="5" t="n">
        <v>795</v>
      </c>
      <c r="E22488" s="1" t="n">
        <v>2705</v>
      </c>
      <c r="F22488" s="1" t="n">
        <v>-2320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1667</v>
      </c>
      <c r="C22489" s="5" t="n">
        <v>2715</v>
      </c>
      <c r="D22489" s="5" t="n">
        <v>795</v>
      </c>
      <c r="E22489" s="1" t="n">
        <v>2715</v>
      </c>
      <c r="F22489" s="1" t="n">
        <v>-2320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2257</v>
      </c>
      <c r="C22490" s="5" t="n">
        <v>2725</v>
      </c>
      <c r="D22490" s="5" t="n">
        <v>795</v>
      </c>
      <c r="E22490" s="1" t="n">
        <v>2725</v>
      </c>
      <c r="F22490" s="1" t="n">
        <v>-2320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2713</v>
      </c>
      <c r="C22491" s="5" t="n">
        <v>2735</v>
      </c>
      <c r="D22491" s="5" t="n">
        <v>795</v>
      </c>
      <c r="E22491" s="1" t="n">
        <v>2735</v>
      </c>
      <c r="F22491" s="1" t="n">
        <v>-2320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2226</v>
      </c>
      <c r="C22492" s="5" t="n">
        <v>2745</v>
      </c>
      <c r="D22492" s="5" t="n">
        <v>795</v>
      </c>
      <c r="E22492" s="1" t="n">
        <v>2745</v>
      </c>
      <c r="F22492" s="1" t="n">
        <v>-2320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2037</v>
      </c>
      <c r="C22493" s="5" t="n">
        <v>2755</v>
      </c>
      <c r="D22493" s="5" t="n">
        <v>795</v>
      </c>
      <c r="E22493" s="1" t="n">
        <v>2755</v>
      </c>
      <c r="F22493" s="1" t="n">
        <v>-2320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2157</v>
      </c>
      <c r="C22494" s="5" t="n">
        <v>2765</v>
      </c>
      <c r="D22494" s="5" t="n">
        <v>795</v>
      </c>
      <c r="E22494" s="1" t="n">
        <v>2765</v>
      </c>
      <c r="F22494" s="1" t="n">
        <v>-2320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2038</v>
      </c>
      <c r="C22495" s="5" t="n">
        <v>2775</v>
      </c>
      <c r="D22495" s="5" t="n">
        <v>795</v>
      </c>
      <c r="E22495" s="1" t="n">
        <v>2775</v>
      </c>
      <c r="F22495" s="1" t="n">
        <v>-2320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2051</v>
      </c>
      <c r="C22496" s="5" t="n">
        <v>2785</v>
      </c>
      <c r="D22496" s="5" t="n">
        <v>795</v>
      </c>
      <c r="E22496" s="1" t="n">
        <v>2785</v>
      </c>
      <c r="F22496" s="1" t="n">
        <v>-2320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2197</v>
      </c>
      <c r="C22497" s="5" t="n">
        <v>2795</v>
      </c>
      <c r="D22497" s="5" t="n">
        <v>795</v>
      </c>
      <c r="E22497" s="1" t="n">
        <v>2795</v>
      </c>
      <c r="F22497" s="1" t="n">
        <v>-2320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1815</v>
      </c>
      <c r="C22498" s="5" t="n">
        <v>2805</v>
      </c>
      <c r="D22498" s="5" t="n">
        <v>795</v>
      </c>
      <c r="E22498" s="1" t="n">
        <v>2805</v>
      </c>
      <c r="F22498" s="1" t="n">
        <v>-2320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1727</v>
      </c>
      <c r="C22499" s="5" t="n">
        <v>2815</v>
      </c>
      <c r="D22499" s="5" t="n">
        <v>795</v>
      </c>
      <c r="E22499" s="1" t="n">
        <v>2815</v>
      </c>
      <c r="F22499" s="1" t="n">
        <v>-2320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1728</v>
      </c>
      <c r="C22500" s="5" t="n">
        <v>2825</v>
      </c>
      <c r="D22500" s="5" t="n">
        <v>795</v>
      </c>
      <c r="E22500" s="1" t="n">
        <v>2825</v>
      </c>
      <c r="F22500" s="1" t="n">
        <v>-2320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1596</v>
      </c>
      <c r="C22501" s="5" t="n">
        <v>2835</v>
      </c>
      <c r="D22501" s="5" t="n">
        <v>795</v>
      </c>
      <c r="E22501" s="1" t="n">
        <v>2835</v>
      </c>
      <c r="F22501" s="1" t="n">
        <v>-2320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1653</v>
      </c>
      <c r="C22502" s="5" t="n">
        <v>2845</v>
      </c>
      <c r="D22502" s="5" t="n">
        <v>795</v>
      </c>
      <c r="E22502" s="1" t="n">
        <v>2845</v>
      </c>
      <c r="F22502" s="1" t="n">
        <v>-2320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2065</v>
      </c>
      <c r="C22503" s="5" t="n">
        <v>2855</v>
      </c>
      <c r="D22503" s="5" t="n">
        <v>795</v>
      </c>
      <c r="E22503" s="1" t="n">
        <v>2855</v>
      </c>
      <c r="F22503" s="1" t="n">
        <v>-2320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2185</v>
      </c>
      <c r="C22504" s="5" t="n">
        <v>2865</v>
      </c>
      <c r="D22504" s="5" t="n">
        <v>795</v>
      </c>
      <c r="E22504" s="1" t="n">
        <v>2865</v>
      </c>
      <c r="F22504" s="1" t="n">
        <v>-2320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2227</v>
      </c>
      <c r="C22505" s="5" t="n">
        <v>2875</v>
      </c>
      <c r="D22505" s="5" t="n">
        <v>795</v>
      </c>
      <c r="E22505" s="1" t="n">
        <v>2875</v>
      </c>
      <c r="F22505" s="1" t="n">
        <v>-2320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2645</v>
      </c>
      <c r="C22506" s="5" t="n">
        <v>2885</v>
      </c>
      <c r="D22506" s="5" t="n">
        <v>795</v>
      </c>
      <c r="E22506" s="1" t="n">
        <v>2885</v>
      </c>
      <c r="F22506" s="1" t="n">
        <v>-2320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3066</v>
      </c>
      <c r="C22507" s="5" t="n">
        <v>2895</v>
      </c>
      <c r="D22507" s="5" t="n">
        <v>795</v>
      </c>
      <c r="E22507" s="1" t="n">
        <v>2895</v>
      </c>
      <c r="F22507" s="1" t="n">
        <v>-2320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2802</v>
      </c>
      <c r="C22508" s="5" t="n">
        <v>2905</v>
      </c>
      <c r="D22508" s="5" t="n">
        <v>795</v>
      </c>
      <c r="E22508" s="1" t="n">
        <v>2905</v>
      </c>
      <c r="F22508" s="1" t="n">
        <v>-2320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2709</v>
      </c>
      <c r="C22509" s="5" t="n">
        <v>2915</v>
      </c>
      <c r="D22509" s="5" t="n">
        <v>795</v>
      </c>
      <c r="E22509" s="1" t="n">
        <v>2915</v>
      </c>
      <c r="F22509" s="1" t="n">
        <v>-2320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1946</v>
      </c>
      <c r="C22510" s="5" t="n">
        <v>2925</v>
      </c>
      <c r="D22510" s="5" t="n">
        <v>795</v>
      </c>
      <c r="E22510" s="1" t="n">
        <v>2925</v>
      </c>
      <c r="F22510" s="1" t="n">
        <v>-2320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1598</v>
      </c>
      <c r="C22511" s="5" t="n">
        <v>2935</v>
      </c>
      <c r="D22511" s="5" t="n">
        <v>795</v>
      </c>
      <c r="E22511" s="1" t="n">
        <v>2935</v>
      </c>
      <c r="F22511" s="1" t="n">
        <v>-2320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1612</v>
      </c>
      <c r="C22512" s="5" t="n">
        <v>2945</v>
      </c>
      <c r="D22512" s="5" t="n">
        <v>795</v>
      </c>
      <c r="E22512" s="1" t="n">
        <v>2945</v>
      </c>
      <c r="F22512" s="1" t="n">
        <v>-2320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1425</v>
      </c>
      <c r="C22513" s="5" t="n">
        <v>2955</v>
      </c>
      <c r="D22513" s="5" t="n">
        <v>795</v>
      </c>
      <c r="E22513" s="1" t="n">
        <v>2955</v>
      </c>
      <c r="F22513" s="1" t="n">
        <v>-2320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1492</v>
      </c>
      <c r="C22514" s="5" t="n">
        <v>2965</v>
      </c>
      <c r="D22514" s="5" t="n">
        <v>795</v>
      </c>
      <c r="E22514" s="1" t="n">
        <v>2965</v>
      </c>
      <c r="F22514" s="1" t="n">
        <v>-2320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1836</v>
      </c>
      <c r="C22515" s="5" t="n">
        <v>2975</v>
      </c>
      <c r="D22515" s="5" t="n">
        <v>795</v>
      </c>
      <c r="E22515" s="1" t="n">
        <v>2975</v>
      </c>
      <c r="F22515" s="1" t="n">
        <v>-2320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1950</v>
      </c>
      <c r="C22516" s="5" t="n">
        <v>2985</v>
      </c>
      <c r="D22516" s="5" t="n">
        <v>795</v>
      </c>
      <c r="E22516" s="1" t="n">
        <v>2985</v>
      </c>
      <c r="F22516" s="1" t="n">
        <v>-2320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1964</v>
      </c>
      <c r="C22517" s="5" t="n">
        <v>2995</v>
      </c>
      <c r="D22517" s="5" t="n">
        <v>795</v>
      </c>
      <c r="E22517" s="1" t="n">
        <v>2995</v>
      </c>
      <c r="F22517" s="1" t="n">
        <v>-2320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3439</v>
      </c>
      <c r="C22518" s="5" t="n">
        <v>5</v>
      </c>
      <c r="D22518" s="5" t="n">
        <v>805</v>
      </c>
      <c r="E22518" s="1" t="n">
        <v>5</v>
      </c>
      <c r="F22518" s="1" t="n">
        <v>-2319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3560</v>
      </c>
      <c r="C22519" s="5" t="n">
        <v>15</v>
      </c>
      <c r="D22519" s="5" t="n">
        <v>805</v>
      </c>
      <c r="E22519" s="1" t="n">
        <v>15</v>
      </c>
      <c r="F22519" s="1" t="n">
        <v>-2319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3627</v>
      </c>
      <c r="C22520" s="5" t="n">
        <v>25</v>
      </c>
      <c r="D22520" s="5" t="n">
        <v>805</v>
      </c>
      <c r="E22520" s="1" t="n">
        <v>25</v>
      </c>
      <c r="F22520" s="1" t="n">
        <v>-2319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3627</v>
      </c>
      <c r="C22521" s="5" t="n">
        <v>35</v>
      </c>
      <c r="D22521" s="5" t="n">
        <v>805</v>
      </c>
      <c r="E22521" s="1" t="n">
        <v>35</v>
      </c>
      <c r="F22521" s="1" t="n">
        <v>-2319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3638</v>
      </c>
      <c r="C22522" s="5" t="n">
        <v>45</v>
      </c>
      <c r="D22522" s="5" t="n">
        <v>805</v>
      </c>
      <c r="E22522" s="1" t="n">
        <v>45</v>
      </c>
      <c r="F22522" s="1" t="n">
        <v>-2319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3565</v>
      </c>
      <c r="C22523" s="5" t="n">
        <v>55</v>
      </c>
      <c r="D22523" s="5" t="n">
        <v>805</v>
      </c>
      <c r="E22523" s="1" t="n">
        <v>55</v>
      </c>
      <c r="F22523" s="1" t="n">
        <v>-2319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3591</v>
      </c>
      <c r="C22524" s="5" t="n">
        <v>65</v>
      </c>
      <c r="D22524" s="5" t="n">
        <v>805</v>
      </c>
      <c r="E22524" s="1" t="n">
        <v>65</v>
      </c>
      <c r="F22524" s="1" t="n">
        <v>-2319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3777</v>
      </c>
      <c r="C22525" s="5" t="n">
        <v>75</v>
      </c>
      <c r="D22525" s="5" t="n">
        <v>805</v>
      </c>
      <c r="E22525" s="1" t="n">
        <v>75</v>
      </c>
      <c r="F22525" s="1" t="n">
        <v>-2319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3902</v>
      </c>
      <c r="C22526" s="5" t="n">
        <v>85</v>
      </c>
      <c r="D22526" s="5" t="n">
        <v>805</v>
      </c>
      <c r="E22526" s="1" t="n">
        <v>85</v>
      </c>
      <c r="F22526" s="1" t="n">
        <v>-2319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3949</v>
      </c>
      <c r="C22527" s="5" t="n">
        <v>95</v>
      </c>
      <c r="D22527" s="5" t="n">
        <v>805</v>
      </c>
      <c r="E22527" s="1" t="n">
        <v>95</v>
      </c>
      <c r="F22527" s="1" t="n">
        <v>-2319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6636</v>
      </c>
      <c r="C22528" s="5" t="n">
        <v>105</v>
      </c>
      <c r="D22528" s="5" t="n">
        <v>805</v>
      </c>
      <c r="E22528" s="1" t="n">
        <v>105</v>
      </c>
      <c r="F22528" s="1" t="n">
        <v>-2319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3766</v>
      </c>
      <c r="C22529" s="5" t="n">
        <v>115</v>
      </c>
      <c r="D22529" s="5" t="n">
        <v>805</v>
      </c>
      <c r="E22529" s="1" t="n">
        <v>115</v>
      </c>
      <c r="F22529" s="1" t="n">
        <v>-2319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3670</v>
      </c>
      <c r="C22530" s="5" t="n">
        <v>125</v>
      </c>
      <c r="D22530" s="5" t="n">
        <v>805</v>
      </c>
      <c r="E22530" s="1" t="n">
        <v>125</v>
      </c>
      <c r="F22530" s="1" t="n">
        <v>-2319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3691</v>
      </c>
      <c r="C22531" s="5" t="n">
        <v>135</v>
      </c>
      <c r="D22531" s="5" t="n">
        <v>805</v>
      </c>
      <c r="E22531" s="1" t="n">
        <v>135</v>
      </c>
      <c r="F22531" s="1" t="n">
        <v>-2319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3766</v>
      </c>
      <c r="C22532" s="5" t="n">
        <v>145</v>
      </c>
      <c r="D22532" s="5" t="n">
        <v>805</v>
      </c>
      <c r="E22532" s="1" t="n">
        <v>145</v>
      </c>
      <c r="F22532" s="1" t="n">
        <v>-2319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4260</v>
      </c>
      <c r="C22533" s="5" t="n">
        <v>155</v>
      </c>
      <c r="D22533" s="5" t="n">
        <v>805</v>
      </c>
      <c r="E22533" s="1" t="n">
        <v>155</v>
      </c>
      <c r="F22533" s="1" t="n">
        <v>-2319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5707</v>
      </c>
      <c r="C22534" s="5" t="n">
        <v>165</v>
      </c>
      <c r="D22534" s="5" t="n">
        <v>805</v>
      </c>
      <c r="E22534" s="1" t="n">
        <v>165</v>
      </c>
      <c r="F22534" s="1" t="n">
        <v>-2319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3733</v>
      </c>
      <c r="C22535" s="5" t="n">
        <v>175</v>
      </c>
      <c r="D22535" s="5" t="n">
        <v>805</v>
      </c>
      <c r="E22535" s="1" t="n">
        <v>175</v>
      </c>
      <c r="F22535" s="1" t="n">
        <v>-2319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3576</v>
      </c>
      <c r="C22536" s="5" t="n">
        <v>185</v>
      </c>
      <c r="D22536" s="5" t="n">
        <v>805</v>
      </c>
      <c r="E22536" s="1" t="n">
        <v>185</v>
      </c>
      <c r="F22536" s="1" t="n">
        <v>-2319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3745</v>
      </c>
      <c r="C22537" s="5" t="n">
        <v>195</v>
      </c>
      <c r="D22537" s="5" t="n">
        <v>805</v>
      </c>
      <c r="E22537" s="1" t="n">
        <v>195</v>
      </c>
      <c r="F22537" s="1" t="n">
        <v>-2319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3948</v>
      </c>
      <c r="C22538" s="5" t="n">
        <v>205</v>
      </c>
      <c r="D22538" s="5" t="n">
        <v>805</v>
      </c>
      <c r="E22538" s="1" t="n">
        <v>205</v>
      </c>
      <c r="F22538" s="1" t="n">
        <v>-2319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3836</v>
      </c>
      <c r="C22539" s="5" t="n">
        <v>215</v>
      </c>
      <c r="D22539" s="5" t="n">
        <v>805</v>
      </c>
      <c r="E22539" s="1" t="n">
        <v>215</v>
      </c>
      <c r="F22539" s="1" t="n">
        <v>-2319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3778</v>
      </c>
      <c r="C22540" s="5" t="n">
        <v>225</v>
      </c>
      <c r="D22540" s="5" t="n">
        <v>805</v>
      </c>
      <c r="E22540" s="1" t="n">
        <v>225</v>
      </c>
      <c r="F22540" s="1" t="n">
        <v>-2319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3637</v>
      </c>
      <c r="C22541" s="5" t="n">
        <v>235</v>
      </c>
      <c r="D22541" s="5" t="n">
        <v>805</v>
      </c>
      <c r="E22541" s="1" t="n">
        <v>235</v>
      </c>
      <c r="F22541" s="1" t="n">
        <v>-2319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3801</v>
      </c>
      <c r="C22542" s="5" t="n">
        <v>245</v>
      </c>
      <c r="D22542" s="5" t="n">
        <v>805</v>
      </c>
      <c r="E22542" s="1" t="n">
        <v>245</v>
      </c>
      <c r="F22542" s="1" t="n">
        <v>-2319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4622</v>
      </c>
      <c r="C22543" s="5" t="n">
        <v>255</v>
      </c>
      <c r="D22543" s="5" t="n">
        <v>805</v>
      </c>
      <c r="E22543" s="1" t="n">
        <v>255</v>
      </c>
      <c r="F22543" s="1" t="n">
        <v>-2319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5056</v>
      </c>
      <c r="C22544" s="5" t="n">
        <v>265</v>
      </c>
      <c r="D22544" s="5" t="n">
        <v>805</v>
      </c>
      <c r="E22544" s="1" t="n">
        <v>265</v>
      </c>
      <c r="F22544" s="1" t="n">
        <v>-2319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5906</v>
      </c>
      <c r="C22545" s="5" t="n">
        <v>275</v>
      </c>
      <c r="D22545" s="5" t="n">
        <v>805</v>
      </c>
      <c r="E22545" s="1" t="n">
        <v>275</v>
      </c>
      <c r="F22545" s="1" t="n">
        <v>-2319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4622</v>
      </c>
      <c r="C22546" s="5" t="n">
        <v>285</v>
      </c>
      <c r="D22546" s="5" t="n">
        <v>805</v>
      </c>
      <c r="E22546" s="1" t="n">
        <v>285</v>
      </c>
      <c r="F22546" s="1" t="n">
        <v>-2319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3509</v>
      </c>
      <c r="C22547" s="5" t="n">
        <v>295</v>
      </c>
      <c r="D22547" s="5" t="n">
        <v>805</v>
      </c>
      <c r="E22547" s="1" t="n">
        <v>295</v>
      </c>
      <c r="F22547" s="1" t="n">
        <v>-2319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3487</v>
      </c>
      <c r="C22548" s="5" t="n">
        <v>305</v>
      </c>
      <c r="D22548" s="5" t="n">
        <v>805</v>
      </c>
      <c r="E22548" s="1" t="n">
        <v>305</v>
      </c>
      <c r="F22548" s="1" t="n">
        <v>-2319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3453</v>
      </c>
      <c r="C22549" s="5" t="n">
        <v>315</v>
      </c>
      <c r="D22549" s="5" t="n">
        <v>805</v>
      </c>
      <c r="E22549" s="1" t="n">
        <v>315</v>
      </c>
      <c r="F22549" s="1" t="n">
        <v>-2319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3487</v>
      </c>
      <c r="C22550" s="5" t="n">
        <v>325</v>
      </c>
      <c r="D22550" s="5" t="n">
        <v>805</v>
      </c>
      <c r="E22550" s="1" t="n">
        <v>325</v>
      </c>
      <c r="F22550" s="1" t="n">
        <v>-2319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3487</v>
      </c>
      <c r="C22551" s="5" t="n">
        <v>335</v>
      </c>
      <c r="D22551" s="5" t="n">
        <v>805</v>
      </c>
      <c r="E22551" s="1" t="n">
        <v>335</v>
      </c>
      <c r="F22551" s="1" t="n">
        <v>-2319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3429</v>
      </c>
      <c r="C22552" s="5" t="n">
        <v>345</v>
      </c>
      <c r="D22552" s="5" t="n">
        <v>805</v>
      </c>
      <c r="E22552" s="1" t="n">
        <v>345</v>
      </c>
      <c r="F22552" s="1" t="n">
        <v>-23195</v>
      </c>
      <c r="G22552" s="1" t="str">
        <f aca="false">IF(B22552=32767,"本行のTermMinは「一週間以上」を示す仮値であり、計算値ではありません。","")</f>
        <v/>
      </c>
    </row>
    <row r="22553" customFormat="false" ht="12.75" hidden="false" customHeight="false" outlineLevel="0" collapsed="false">
      <c r="A22553" s="4" t="n">
        <v>22551</v>
      </c>
      <c r="B22553" s="5" t="n">
        <v>3509</v>
      </c>
      <c r="C22553" s="5" t="n">
        <v>355</v>
      </c>
      <c r="D22553" s="5" t="n">
        <v>805</v>
      </c>
      <c r="E22553" s="1" t="n">
        <v>355</v>
      </c>
      <c r="F22553" s="1" t="n">
        <v>-2319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3778</v>
      </c>
      <c r="C22554" s="5" t="n">
        <v>365</v>
      </c>
      <c r="D22554" s="5" t="n">
        <v>805</v>
      </c>
      <c r="E22554" s="1" t="n">
        <v>365</v>
      </c>
      <c r="F22554" s="1" t="n">
        <v>-23195</v>
      </c>
      <c r="G22554" s="1" t="str">
        <f aca="false">IF(B22554=32767,"本行のTermMinは「一週間以上」を示す仮値であり、計算値ではありません。","")</f>
        <v/>
      </c>
    </row>
    <row r="22555" customFormat="false" ht="12.75" hidden="false" customHeight="false" outlineLevel="0" collapsed="false">
      <c r="A22555" s="4" t="n">
        <v>22553</v>
      </c>
      <c r="B22555" s="5" t="n">
        <v>3550</v>
      </c>
      <c r="C22555" s="5" t="n">
        <v>375</v>
      </c>
      <c r="D22555" s="5" t="n">
        <v>805</v>
      </c>
      <c r="E22555" s="1" t="n">
        <v>375</v>
      </c>
      <c r="F22555" s="1" t="n">
        <v>-2319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3510</v>
      </c>
      <c r="C22556" s="5" t="n">
        <v>385</v>
      </c>
      <c r="D22556" s="5" t="n">
        <v>805</v>
      </c>
      <c r="E22556" s="1" t="n">
        <v>385</v>
      </c>
      <c r="F22556" s="1" t="n">
        <v>-2319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3566</v>
      </c>
      <c r="C22557" s="5" t="n">
        <v>395</v>
      </c>
      <c r="D22557" s="5" t="n">
        <v>805</v>
      </c>
      <c r="E22557" s="1" t="n">
        <v>395</v>
      </c>
      <c r="F22557" s="1" t="n">
        <v>-2319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3580</v>
      </c>
      <c r="C22558" s="5" t="n">
        <v>405</v>
      </c>
      <c r="D22558" s="5" t="n">
        <v>805</v>
      </c>
      <c r="E22558" s="1" t="n">
        <v>405</v>
      </c>
      <c r="F22558" s="1" t="n">
        <v>-2319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3592</v>
      </c>
      <c r="C22559" s="5" t="n">
        <v>415</v>
      </c>
      <c r="D22559" s="5" t="n">
        <v>805</v>
      </c>
      <c r="E22559" s="1" t="n">
        <v>415</v>
      </c>
      <c r="F22559" s="1" t="n">
        <v>-2319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3566</v>
      </c>
      <c r="C22560" s="5" t="n">
        <v>425</v>
      </c>
      <c r="D22560" s="5" t="n">
        <v>805</v>
      </c>
      <c r="E22560" s="1" t="n">
        <v>425</v>
      </c>
      <c r="F22560" s="1" t="n">
        <v>-23195</v>
      </c>
      <c r="G22560" s="1" t="str">
        <f aca="false">IF(B22560=32767,"本行のTermMinは「一週間以上」を示す仮値であり、計算値ではありません。","")</f>
        <v/>
      </c>
    </row>
    <row r="22561" customFormat="false" ht="12.75" hidden="false" customHeight="false" outlineLevel="0" collapsed="false">
      <c r="A22561" s="4" t="n">
        <v>22559</v>
      </c>
      <c r="B22561" s="5" t="n">
        <v>3533</v>
      </c>
      <c r="C22561" s="5" t="n">
        <v>435</v>
      </c>
      <c r="D22561" s="5" t="n">
        <v>805</v>
      </c>
      <c r="E22561" s="1" t="n">
        <v>435</v>
      </c>
      <c r="F22561" s="1" t="n">
        <v>-2319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3533</v>
      </c>
      <c r="C22562" s="5" t="n">
        <v>445</v>
      </c>
      <c r="D22562" s="5" t="n">
        <v>805</v>
      </c>
      <c r="E22562" s="1" t="n">
        <v>445</v>
      </c>
      <c r="F22562" s="1" t="n">
        <v>-2319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4266</v>
      </c>
      <c r="C22563" s="5" t="n">
        <v>455</v>
      </c>
      <c r="D22563" s="5" t="n">
        <v>805</v>
      </c>
      <c r="E22563" s="1" t="n">
        <v>455</v>
      </c>
      <c r="F22563" s="1" t="n">
        <v>-2319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4544</v>
      </c>
      <c r="C22564" s="5" t="n">
        <v>465</v>
      </c>
      <c r="D22564" s="5" t="n">
        <v>805</v>
      </c>
      <c r="E22564" s="1" t="n">
        <v>465</v>
      </c>
      <c r="F22564" s="1" t="n">
        <v>-2319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4020</v>
      </c>
      <c r="C22565" s="5" t="n">
        <v>475</v>
      </c>
      <c r="D22565" s="5" t="n">
        <v>805</v>
      </c>
      <c r="E22565" s="1" t="n">
        <v>475</v>
      </c>
      <c r="F22565" s="1" t="n">
        <v>-2319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3723</v>
      </c>
      <c r="C22566" s="5" t="n">
        <v>485</v>
      </c>
      <c r="D22566" s="5" t="n">
        <v>805</v>
      </c>
      <c r="E22566" s="1" t="n">
        <v>485</v>
      </c>
      <c r="F22566" s="1" t="n">
        <v>-2319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3499</v>
      </c>
      <c r="C22567" s="5" t="n">
        <v>495</v>
      </c>
      <c r="D22567" s="5" t="n">
        <v>805</v>
      </c>
      <c r="E22567" s="1" t="n">
        <v>495</v>
      </c>
      <c r="F22567" s="1" t="n">
        <v>-2319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3369</v>
      </c>
      <c r="C22568" s="5" t="n">
        <v>505</v>
      </c>
      <c r="D22568" s="5" t="n">
        <v>805</v>
      </c>
      <c r="E22568" s="1" t="n">
        <v>505</v>
      </c>
      <c r="F22568" s="1" t="n">
        <v>-2319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3300</v>
      </c>
      <c r="C22569" s="5" t="n">
        <v>515</v>
      </c>
      <c r="D22569" s="5" t="n">
        <v>805</v>
      </c>
      <c r="E22569" s="1" t="n">
        <v>515</v>
      </c>
      <c r="F22569" s="1" t="n">
        <v>-2319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3329</v>
      </c>
      <c r="C22570" s="5" t="n">
        <v>525</v>
      </c>
      <c r="D22570" s="5" t="n">
        <v>805</v>
      </c>
      <c r="E22570" s="1" t="n">
        <v>525</v>
      </c>
      <c r="F22570" s="1" t="n">
        <v>-2319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3443</v>
      </c>
      <c r="C22571" s="5" t="n">
        <v>535</v>
      </c>
      <c r="D22571" s="5" t="n">
        <v>805</v>
      </c>
      <c r="E22571" s="1" t="n">
        <v>535</v>
      </c>
      <c r="F22571" s="1" t="n">
        <v>-2319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3443</v>
      </c>
      <c r="C22572" s="5" t="n">
        <v>545</v>
      </c>
      <c r="D22572" s="5" t="n">
        <v>805</v>
      </c>
      <c r="E22572" s="1" t="n">
        <v>545</v>
      </c>
      <c r="F22572" s="1" t="n">
        <v>-2319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3511</v>
      </c>
      <c r="C22573" s="5" t="n">
        <v>555</v>
      </c>
      <c r="D22573" s="5" t="n">
        <v>805</v>
      </c>
      <c r="E22573" s="1" t="n">
        <v>555</v>
      </c>
      <c r="F22573" s="1" t="n">
        <v>-2319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3522</v>
      </c>
      <c r="C22574" s="5" t="n">
        <v>565</v>
      </c>
      <c r="D22574" s="5" t="n">
        <v>805</v>
      </c>
      <c r="E22574" s="1" t="n">
        <v>565</v>
      </c>
      <c r="F22574" s="1" t="n">
        <v>-23195</v>
      </c>
      <c r="G22574" s="1" t="str">
        <f aca="false">IF(B22574=32767,"本行のTermMinは「一週間以上」を示す仮値であり、計算値ではありません。","")</f>
        <v/>
      </c>
    </row>
    <row r="22575" customFormat="false" ht="12.75" hidden="false" customHeight="false" outlineLevel="0" collapsed="false">
      <c r="A22575" s="4" t="n">
        <v>22573</v>
      </c>
      <c r="B22575" s="5" t="n">
        <v>5077</v>
      </c>
      <c r="C22575" s="5" t="n">
        <v>575</v>
      </c>
      <c r="D22575" s="5" t="n">
        <v>805</v>
      </c>
      <c r="E22575" s="1" t="n">
        <v>575</v>
      </c>
      <c r="F22575" s="1" t="n">
        <v>-23195</v>
      </c>
      <c r="G22575" s="1" t="str">
        <f aca="false">IF(B22575=32767,"本行のTermMinは「一週間以上」を示す仮値であり、計算値ではありません。","")</f>
        <v/>
      </c>
    </row>
    <row r="22576" customFormat="false" ht="12.75" hidden="false" customHeight="false" outlineLevel="0" collapsed="false">
      <c r="A22576" s="4" t="n">
        <v>22574</v>
      </c>
      <c r="B22576" s="5" t="n">
        <v>4402</v>
      </c>
      <c r="C22576" s="5" t="n">
        <v>585</v>
      </c>
      <c r="D22576" s="5" t="n">
        <v>805</v>
      </c>
      <c r="E22576" s="1" t="n">
        <v>585</v>
      </c>
      <c r="F22576" s="1" t="n">
        <v>-23195</v>
      </c>
      <c r="G22576" s="1" t="str">
        <f aca="false">IF(B22576=32767,"本行のTermMinは「一週間以上」を示す仮値であり、計算値ではありません。","")</f>
        <v/>
      </c>
    </row>
    <row r="22577" customFormat="false" ht="12.75" hidden="false" customHeight="false" outlineLevel="0" collapsed="false">
      <c r="A22577" s="4" t="n">
        <v>22575</v>
      </c>
      <c r="B22577" s="5" t="n">
        <v>3803</v>
      </c>
      <c r="C22577" s="5" t="n">
        <v>595</v>
      </c>
      <c r="D22577" s="5" t="n">
        <v>805</v>
      </c>
      <c r="E22577" s="1" t="n">
        <v>595</v>
      </c>
      <c r="F22577" s="1" t="n">
        <v>-23195</v>
      </c>
      <c r="G22577" s="1" t="str">
        <f aca="false">IF(B22577=32767,"本行のTermMinは「一週間以上」を示す仮値であり、計算値ではありません。","")</f>
        <v/>
      </c>
    </row>
    <row r="22578" customFormat="false" ht="12.75" hidden="false" customHeight="false" outlineLevel="0" collapsed="false">
      <c r="A22578" s="4" t="n">
        <v>22576</v>
      </c>
      <c r="B22578" s="5" t="n">
        <v>3711</v>
      </c>
      <c r="C22578" s="5" t="n">
        <v>605</v>
      </c>
      <c r="D22578" s="5" t="n">
        <v>805</v>
      </c>
      <c r="E22578" s="1" t="n">
        <v>605</v>
      </c>
      <c r="F22578" s="1" t="n">
        <v>-23195</v>
      </c>
      <c r="G22578" s="1" t="str">
        <f aca="false">IF(B22578=32767,"本行のTermMinは「一週間以上」を示す仮値であり、計算値ではありません。","")</f>
        <v/>
      </c>
    </row>
    <row r="22579" customFormat="false" ht="12.75" hidden="false" customHeight="false" outlineLevel="0" collapsed="false">
      <c r="A22579" s="4" t="n">
        <v>22577</v>
      </c>
      <c r="B22579" s="5" t="n">
        <v>3961</v>
      </c>
      <c r="C22579" s="5" t="n">
        <v>615</v>
      </c>
      <c r="D22579" s="5" t="n">
        <v>805</v>
      </c>
      <c r="E22579" s="1" t="n">
        <v>615</v>
      </c>
      <c r="F22579" s="1" t="n">
        <v>-2319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5215</v>
      </c>
      <c r="C22580" s="5" t="n">
        <v>625</v>
      </c>
      <c r="D22580" s="5" t="n">
        <v>805</v>
      </c>
      <c r="E22580" s="1" t="n">
        <v>625</v>
      </c>
      <c r="F22580" s="1" t="n">
        <v>-2319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5365</v>
      </c>
      <c r="C22581" s="5" t="n">
        <v>635</v>
      </c>
      <c r="D22581" s="5" t="n">
        <v>805</v>
      </c>
      <c r="E22581" s="1" t="n">
        <v>635</v>
      </c>
      <c r="F22581" s="1" t="n">
        <v>-2319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3611</v>
      </c>
      <c r="C22582" s="5" t="n">
        <v>645</v>
      </c>
      <c r="D22582" s="5" t="n">
        <v>805</v>
      </c>
      <c r="E22582" s="1" t="n">
        <v>645</v>
      </c>
      <c r="F22582" s="1" t="n">
        <v>-2319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3521</v>
      </c>
      <c r="C22583" s="5" t="n">
        <v>655</v>
      </c>
      <c r="D22583" s="5" t="n">
        <v>805</v>
      </c>
      <c r="E22583" s="1" t="n">
        <v>655</v>
      </c>
      <c r="F22583" s="1" t="n">
        <v>-2319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3916</v>
      </c>
      <c r="C22584" s="5" t="n">
        <v>665</v>
      </c>
      <c r="D22584" s="5" t="n">
        <v>805</v>
      </c>
      <c r="E22584" s="1" t="n">
        <v>665</v>
      </c>
      <c r="F22584" s="1" t="n">
        <v>-2319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32767</v>
      </c>
      <c r="C22585" s="5" t="n">
        <v>675</v>
      </c>
      <c r="D22585" s="5" t="n">
        <v>805</v>
      </c>
      <c r="E22585" s="1" t="n">
        <v>675</v>
      </c>
      <c r="F22585" s="1" t="n">
        <v>-23195</v>
      </c>
      <c r="G22585" s="1" t="str">
        <f aca="false">IF(B22585=32767,"本行のTermMinは「一週間以上」を示す仮値であり、計算値ではありません。","")</f>
        <v>本行のTermMinは「一週間以上」を示す仮値であり、計算値ではありません。</v>
      </c>
    </row>
    <row r="22586" customFormat="false" ht="12.75" hidden="false" customHeight="false" outlineLevel="0" collapsed="false">
      <c r="A22586" s="4" t="n">
        <v>22584</v>
      </c>
      <c r="B22586" s="5" t="n">
        <v>32767</v>
      </c>
      <c r="C22586" s="5" t="n">
        <v>685</v>
      </c>
      <c r="D22586" s="5" t="n">
        <v>805</v>
      </c>
      <c r="E22586" s="1" t="n">
        <v>685</v>
      </c>
      <c r="F22586" s="1" t="n">
        <v>-23195</v>
      </c>
      <c r="G22586" s="1" t="str">
        <f aca="false">IF(B22586=32767,"本行のTermMinは「一週間以上」を示す仮値であり、計算値ではありません。","")</f>
        <v>本行のTermMinは「一週間以上」を示す仮値であり、計算値ではありません。</v>
      </c>
    </row>
    <row r="22587" customFormat="false" ht="12.75" hidden="false" customHeight="false" outlineLevel="0" collapsed="false">
      <c r="A22587" s="4" t="n">
        <v>22585</v>
      </c>
      <c r="B22587" s="5" t="n">
        <v>6153</v>
      </c>
      <c r="C22587" s="5" t="n">
        <v>695</v>
      </c>
      <c r="D22587" s="5" t="n">
        <v>805</v>
      </c>
      <c r="E22587" s="1" t="n">
        <v>695</v>
      </c>
      <c r="F22587" s="1" t="n">
        <v>-23195</v>
      </c>
      <c r="G22587" s="1" t="str">
        <f aca="false">IF(B22587=32767,"本行のTermMinは「一週間以上」を示す仮値であり、計算値ではありません。","")</f>
        <v/>
      </c>
    </row>
    <row r="22588" customFormat="false" ht="12.75" hidden="false" customHeight="false" outlineLevel="0" collapsed="false">
      <c r="A22588" s="4" t="n">
        <v>22586</v>
      </c>
      <c r="B22588" s="5" t="n">
        <v>3820</v>
      </c>
      <c r="C22588" s="5" t="n">
        <v>705</v>
      </c>
      <c r="D22588" s="5" t="n">
        <v>805</v>
      </c>
      <c r="E22588" s="1" t="n">
        <v>705</v>
      </c>
      <c r="F22588" s="1" t="n">
        <v>-23195</v>
      </c>
      <c r="G22588" s="1" t="str">
        <f aca="false">IF(B22588=32767,"本行のTermMinは「一週間以上」を示す仮値であり、計算値ではありません。","")</f>
        <v/>
      </c>
    </row>
    <row r="22589" customFormat="false" ht="12.75" hidden="false" customHeight="false" outlineLevel="0" collapsed="false">
      <c r="A22589" s="4" t="n">
        <v>22587</v>
      </c>
      <c r="B22589" s="5" t="n">
        <v>3689</v>
      </c>
      <c r="C22589" s="5" t="n">
        <v>715</v>
      </c>
      <c r="D22589" s="5" t="n">
        <v>805</v>
      </c>
      <c r="E22589" s="1" t="n">
        <v>715</v>
      </c>
      <c r="F22589" s="1" t="n">
        <v>-2319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4082</v>
      </c>
      <c r="C22590" s="5" t="n">
        <v>725</v>
      </c>
      <c r="D22590" s="5" t="n">
        <v>805</v>
      </c>
      <c r="E22590" s="1" t="n">
        <v>725</v>
      </c>
      <c r="F22590" s="1" t="n">
        <v>-2319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5552</v>
      </c>
      <c r="C22591" s="5" t="n">
        <v>735</v>
      </c>
      <c r="D22591" s="5" t="n">
        <v>805</v>
      </c>
      <c r="E22591" s="1" t="n">
        <v>735</v>
      </c>
      <c r="F22591" s="1" t="n">
        <v>-2319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4645</v>
      </c>
      <c r="C22592" s="5" t="n">
        <v>745</v>
      </c>
      <c r="D22592" s="5" t="n">
        <v>805</v>
      </c>
      <c r="E22592" s="1" t="n">
        <v>745</v>
      </c>
      <c r="F22592" s="1" t="n">
        <v>-2319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4480</v>
      </c>
      <c r="C22593" s="5" t="n">
        <v>755</v>
      </c>
      <c r="D22593" s="5" t="n">
        <v>805</v>
      </c>
      <c r="E22593" s="1" t="n">
        <v>755</v>
      </c>
      <c r="F22593" s="1" t="n">
        <v>-2319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4646</v>
      </c>
      <c r="C22594" s="5" t="n">
        <v>765</v>
      </c>
      <c r="D22594" s="5" t="n">
        <v>805</v>
      </c>
      <c r="E22594" s="1" t="n">
        <v>765</v>
      </c>
      <c r="F22594" s="1" t="n">
        <v>-2319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8456</v>
      </c>
      <c r="C22595" s="5" t="n">
        <v>775</v>
      </c>
      <c r="D22595" s="5" t="n">
        <v>805</v>
      </c>
      <c r="E22595" s="1" t="n">
        <v>775</v>
      </c>
      <c r="F22595" s="1" t="n">
        <v>-2319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5738</v>
      </c>
      <c r="C22596" s="5" t="n">
        <v>785</v>
      </c>
      <c r="D22596" s="5" t="n">
        <v>805</v>
      </c>
      <c r="E22596" s="1" t="n">
        <v>785</v>
      </c>
      <c r="F22596" s="1" t="n">
        <v>-2319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4031</v>
      </c>
      <c r="C22597" s="5" t="n">
        <v>795</v>
      </c>
      <c r="D22597" s="5" t="n">
        <v>805</v>
      </c>
      <c r="E22597" s="1" t="n">
        <v>795</v>
      </c>
      <c r="F22597" s="1" t="n">
        <v>-2319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4282</v>
      </c>
      <c r="C22598" s="5" t="n">
        <v>805</v>
      </c>
      <c r="D22598" s="5" t="n">
        <v>805</v>
      </c>
      <c r="E22598" s="1" t="n">
        <v>805</v>
      </c>
      <c r="F22598" s="1" t="n">
        <v>-2319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3811</v>
      </c>
      <c r="C22599" s="5" t="n">
        <v>815</v>
      </c>
      <c r="D22599" s="5" t="n">
        <v>805</v>
      </c>
      <c r="E22599" s="1" t="n">
        <v>815</v>
      </c>
      <c r="F22599" s="1" t="n">
        <v>-2319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3700</v>
      </c>
      <c r="C22600" s="5" t="n">
        <v>825</v>
      </c>
      <c r="D22600" s="5" t="n">
        <v>805</v>
      </c>
      <c r="E22600" s="1" t="n">
        <v>825</v>
      </c>
      <c r="F22600" s="1" t="n">
        <v>-2319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3742</v>
      </c>
      <c r="C22601" s="5" t="n">
        <v>835</v>
      </c>
      <c r="D22601" s="5" t="n">
        <v>805</v>
      </c>
      <c r="E22601" s="1" t="n">
        <v>835</v>
      </c>
      <c r="F22601" s="1" t="n">
        <v>-2319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3813</v>
      </c>
      <c r="C22602" s="5" t="n">
        <v>845</v>
      </c>
      <c r="D22602" s="5" t="n">
        <v>805</v>
      </c>
      <c r="E22602" s="1" t="n">
        <v>845</v>
      </c>
      <c r="F22602" s="1" t="n">
        <v>-2319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3331</v>
      </c>
      <c r="C22603" s="5" t="n">
        <v>855</v>
      </c>
      <c r="D22603" s="5" t="n">
        <v>805</v>
      </c>
      <c r="E22603" s="1" t="n">
        <v>855</v>
      </c>
      <c r="F22603" s="1" t="n">
        <v>-2319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2214</v>
      </c>
      <c r="C22604" s="5" t="n">
        <v>865</v>
      </c>
      <c r="D22604" s="5" t="n">
        <v>805</v>
      </c>
      <c r="E22604" s="1" t="n">
        <v>865</v>
      </c>
      <c r="F22604" s="1" t="n">
        <v>-2319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2712</v>
      </c>
      <c r="C22605" s="5" t="n">
        <v>875</v>
      </c>
      <c r="D22605" s="5" t="n">
        <v>805</v>
      </c>
      <c r="E22605" s="1" t="n">
        <v>875</v>
      </c>
      <c r="F22605" s="1" t="n">
        <v>-23195</v>
      </c>
      <c r="G22605" s="1" t="str">
        <f aca="false">IF(B22605=32767,"本行のTermMinは「一週間以上」を示す仮値であり、計算値ではありません。","")</f>
        <v/>
      </c>
    </row>
    <row r="22606" customFormat="false" ht="12.75" hidden="false" customHeight="false" outlineLevel="0" collapsed="false">
      <c r="A22606" s="4" t="n">
        <v>22604</v>
      </c>
      <c r="B22606" s="5" t="n">
        <v>2769</v>
      </c>
      <c r="C22606" s="5" t="n">
        <v>885</v>
      </c>
      <c r="D22606" s="5" t="n">
        <v>805</v>
      </c>
      <c r="E22606" s="1" t="n">
        <v>885</v>
      </c>
      <c r="F22606" s="1" t="n">
        <v>-2319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2882</v>
      </c>
      <c r="C22607" s="5" t="n">
        <v>895</v>
      </c>
      <c r="D22607" s="5" t="n">
        <v>805</v>
      </c>
      <c r="E22607" s="1" t="n">
        <v>895</v>
      </c>
      <c r="F22607" s="1" t="n">
        <v>-2319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2953</v>
      </c>
      <c r="C22608" s="5" t="n">
        <v>905</v>
      </c>
      <c r="D22608" s="5" t="n">
        <v>805</v>
      </c>
      <c r="E22608" s="1" t="n">
        <v>905</v>
      </c>
      <c r="F22608" s="1" t="n">
        <v>-2319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2770</v>
      </c>
      <c r="C22609" s="5" t="n">
        <v>915</v>
      </c>
      <c r="D22609" s="5" t="n">
        <v>805</v>
      </c>
      <c r="E22609" s="1" t="n">
        <v>915</v>
      </c>
      <c r="F22609" s="1" t="n">
        <v>-2319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2276</v>
      </c>
      <c r="C22610" s="5" t="n">
        <v>925</v>
      </c>
      <c r="D22610" s="5" t="n">
        <v>805</v>
      </c>
      <c r="E22610" s="1" t="n">
        <v>925</v>
      </c>
      <c r="F22610" s="1" t="n">
        <v>-2319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1634</v>
      </c>
      <c r="C22611" s="5" t="n">
        <v>1075</v>
      </c>
      <c r="D22611" s="5" t="n">
        <v>805</v>
      </c>
      <c r="E22611" s="1" t="n">
        <v>1075</v>
      </c>
      <c r="F22611" s="1" t="n">
        <v>-2319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2556</v>
      </c>
      <c r="C22612" s="5" t="n">
        <v>1085</v>
      </c>
      <c r="D22612" s="5" t="n">
        <v>805</v>
      </c>
      <c r="E22612" s="1" t="n">
        <v>1085</v>
      </c>
      <c r="F22612" s="1" t="n">
        <v>-2319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3319</v>
      </c>
      <c r="C22613" s="5" t="n">
        <v>1095</v>
      </c>
      <c r="D22613" s="5" t="n">
        <v>805</v>
      </c>
      <c r="E22613" s="1" t="n">
        <v>1095</v>
      </c>
      <c r="F22613" s="1" t="n">
        <v>-2319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3501</v>
      </c>
      <c r="C22614" s="5" t="n">
        <v>1105</v>
      </c>
      <c r="D22614" s="5" t="n">
        <v>805</v>
      </c>
      <c r="E22614" s="1" t="n">
        <v>1105</v>
      </c>
      <c r="F22614" s="1" t="n">
        <v>-2319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3609</v>
      </c>
      <c r="C22615" s="5" t="n">
        <v>1115</v>
      </c>
      <c r="D22615" s="5" t="n">
        <v>805</v>
      </c>
      <c r="E22615" s="1" t="n">
        <v>1115</v>
      </c>
      <c r="F22615" s="1" t="n">
        <v>-2319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4075</v>
      </c>
      <c r="C22616" s="5" t="n">
        <v>1125</v>
      </c>
      <c r="D22616" s="5" t="n">
        <v>805</v>
      </c>
      <c r="E22616" s="1" t="n">
        <v>1125</v>
      </c>
      <c r="F22616" s="1" t="n">
        <v>-2319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3281</v>
      </c>
      <c r="C22617" s="5" t="n">
        <v>1135</v>
      </c>
      <c r="D22617" s="5" t="n">
        <v>805</v>
      </c>
      <c r="E22617" s="1" t="n">
        <v>1135</v>
      </c>
      <c r="F22617" s="1" t="n">
        <v>-2319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3262</v>
      </c>
      <c r="C22618" s="5" t="n">
        <v>1145</v>
      </c>
      <c r="D22618" s="5" t="n">
        <v>805</v>
      </c>
      <c r="E22618" s="1" t="n">
        <v>1145</v>
      </c>
      <c r="F22618" s="1" t="n">
        <v>-2319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3262</v>
      </c>
      <c r="C22619" s="5" t="n">
        <v>1155</v>
      </c>
      <c r="D22619" s="5" t="n">
        <v>805</v>
      </c>
      <c r="E22619" s="1" t="n">
        <v>1155</v>
      </c>
      <c r="F22619" s="1" t="n">
        <v>-2319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3033</v>
      </c>
      <c r="C22620" s="5" t="n">
        <v>1165</v>
      </c>
      <c r="D22620" s="5" t="n">
        <v>805</v>
      </c>
      <c r="E22620" s="1" t="n">
        <v>1165</v>
      </c>
      <c r="F22620" s="1" t="n">
        <v>-2319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3057</v>
      </c>
      <c r="C22621" s="5" t="n">
        <v>1175</v>
      </c>
      <c r="D22621" s="5" t="n">
        <v>805</v>
      </c>
      <c r="E22621" s="1" t="n">
        <v>1175</v>
      </c>
      <c r="F22621" s="1" t="n">
        <v>-2319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2318</v>
      </c>
      <c r="C22622" s="5" t="n">
        <v>1185</v>
      </c>
      <c r="D22622" s="5" t="n">
        <v>805</v>
      </c>
      <c r="E22622" s="1" t="n">
        <v>1185</v>
      </c>
      <c r="F22622" s="1" t="n">
        <v>-2319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2729</v>
      </c>
      <c r="C22623" s="5" t="n">
        <v>1195</v>
      </c>
      <c r="D22623" s="5" t="n">
        <v>805</v>
      </c>
      <c r="E22623" s="1" t="n">
        <v>1195</v>
      </c>
      <c r="F22623" s="1" t="n">
        <v>-2319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3023</v>
      </c>
      <c r="C22624" s="5" t="n">
        <v>1205</v>
      </c>
      <c r="D22624" s="5" t="n">
        <v>805</v>
      </c>
      <c r="E22624" s="1" t="n">
        <v>1205</v>
      </c>
      <c r="F22624" s="1" t="n">
        <v>-2319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3806</v>
      </c>
      <c r="C22625" s="5" t="n">
        <v>1215</v>
      </c>
      <c r="D22625" s="5" t="n">
        <v>805</v>
      </c>
      <c r="E22625" s="1" t="n">
        <v>1215</v>
      </c>
      <c r="F22625" s="1" t="n">
        <v>-2319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32767</v>
      </c>
      <c r="C22626" s="5" t="n">
        <v>1225</v>
      </c>
      <c r="D22626" s="5" t="n">
        <v>805</v>
      </c>
      <c r="E22626" s="1" t="n">
        <v>1225</v>
      </c>
      <c r="F22626" s="1" t="n">
        <v>-23195</v>
      </c>
      <c r="G22626" s="1" t="str">
        <f aca="false">IF(B22626=32767,"本行のTermMinは「一週間以上」を示す仮値であり、計算値ではありません。","")</f>
        <v>本行のTermMinは「一週間以上」を示す仮値であり、計算値ではありません。</v>
      </c>
    </row>
    <row r="22627" customFormat="false" ht="12.75" hidden="false" customHeight="false" outlineLevel="0" collapsed="false">
      <c r="A22627" s="4" t="n">
        <v>22625</v>
      </c>
      <c r="B22627" s="5" t="n">
        <v>32767</v>
      </c>
      <c r="C22627" s="5" t="n">
        <v>1235</v>
      </c>
      <c r="D22627" s="5" t="n">
        <v>805</v>
      </c>
      <c r="E22627" s="1" t="n">
        <v>1235</v>
      </c>
      <c r="F22627" s="1" t="n">
        <v>-23195</v>
      </c>
      <c r="G22627" s="1" t="str">
        <f aca="false">IF(B22627=32767,"本行のTermMinは「一週間以上」を示す仮値であり、計算値ではありません。","")</f>
        <v>本行のTermMinは「一週間以上」を示す仮値であり、計算値ではありません。</v>
      </c>
    </row>
    <row r="22628" customFormat="false" ht="12.75" hidden="false" customHeight="false" outlineLevel="0" collapsed="false">
      <c r="A22628" s="4" t="n">
        <v>22626</v>
      </c>
      <c r="B22628" s="5" t="n">
        <v>3349</v>
      </c>
      <c r="C22628" s="5" t="n">
        <v>1245</v>
      </c>
      <c r="D22628" s="5" t="n">
        <v>805</v>
      </c>
      <c r="E22628" s="1" t="n">
        <v>1245</v>
      </c>
      <c r="F22628" s="1" t="n">
        <v>-2319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32767</v>
      </c>
      <c r="C22629" s="5" t="n">
        <v>1255</v>
      </c>
      <c r="D22629" s="5" t="n">
        <v>805</v>
      </c>
      <c r="E22629" s="1" t="n">
        <v>1255</v>
      </c>
      <c r="F22629" s="1" t="n">
        <v>-23195</v>
      </c>
      <c r="G22629" s="1" t="str">
        <f aca="false">IF(B22629=32767,"本行のTermMinは「一週間以上」を示す仮値であり、計算値ではありません。","")</f>
        <v>本行のTermMinは「一週間以上」を示す仮値であり、計算値ではありません。</v>
      </c>
    </row>
    <row r="22630" customFormat="false" ht="12.75" hidden="false" customHeight="false" outlineLevel="0" collapsed="false">
      <c r="A22630" s="4" t="n">
        <v>22628</v>
      </c>
      <c r="B22630" s="5" t="n">
        <v>32767</v>
      </c>
      <c r="C22630" s="5" t="n">
        <v>1265</v>
      </c>
      <c r="D22630" s="5" t="n">
        <v>805</v>
      </c>
      <c r="E22630" s="1" t="n">
        <v>1265</v>
      </c>
      <c r="F22630" s="1" t="n">
        <v>-23195</v>
      </c>
      <c r="G22630" s="1" t="str">
        <f aca="false">IF(B22630=32767,"本行のTermMinは「一週間以上」を示す仮値であり、計算値ではありません。","")</f>
        <v>本行のTermMinは「一週間以上」を示す仮値であり、計算値ではありません。</v>
      </c>
    </row>
    <row r="22631" customFormat="false" ht="12.75" hidden="false" customHeight="false" outlineLevel="0" collapsed="false">
      <c r="A22631" s="4" t="n">
        <v>22629</v>
      </c>
      <c r="B22631" s="5" t="n">
        <v>32767</v>
      </c>
      <c r="C22631" s="5" t="n">
        <v>1275</v>
      </c>
      <c r="D22631" s="5" t="n">
        <v>805</v>
      </c>
      <c r="E22631" s="1" t="n">
        <v>1275</v>
      </c>
      <c r="F22631" s="1" t="n">
        <v>-23195</v>
      </c>
      <c r="G22631" s="1" t="str">
        <f aca="false">IF(B22631=32767,"本行のTermMinは「一週間以上」を示す仮値であり、計算値ではありません。","")</f>
        <v>本行のTermMinは「一週間以上」を示す仮値であり、計算値ではありません。</v>
      </c>
    </row>
    <row r="22632" customFormat="false" ht="12.75" hidden="false" customHeight="false" outlineLevel="0" collapsed="false">
      <c r="A22632" s="4" t="n">
        <v>22630</v>
      </c>
      <c r="B22632" s="5" t="n">
        <v>4123</v>
      </c>
      <c r="C22632" s="5" t="n">
        <v>1285</v>
      </c>
      <c r="D22632" s="5" t="n">
        <v>805</v>
      </c>
      <c r="E22632" s="1" t="n">
        <v>1285</v>
      </c>
      <c r="F22632" s="1" t="n">
        <v>-2319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3608</v>
      </c>
      <c r="C22633" s="5" t="n">
        <v>1295</v>
      </c>
      <c r="D22633" s="5" t="n">
        <v>805</v>
      </c>
      <c r="E22633" s="1" t="n">
        <v>1295</v>
      </c>
      <c r="F22633" s="1" t="n">
        <v>-2319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3668</v>
      </c>
      <c r="C22634" s="5" t="n">
        <v>1305</v>
      </c>
      <c r="D22634" s="5" t="n">
        <v>805</v>
      </c>
      <c r="E22634" s="1" t="n">
        <v>1305</v>
      </c>
      <c r="F22634" s="1" t="n">
        <v>-2319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3668</v>
      </c>
      <c r="C22635" s="5" t="n">
        <v>1315</v>
      </c>
      <c r="D22635" s="5" t="n">
        <v>805</v>
      </c>
      <c r="E22635" s="1" t="n">
        <v>1315</v>
      </c>
      <c r="F22635" s="1" t="n">
        <v>-2319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4417</v>
      </c>
      <c r="C22636" s="5" t="n">
        <v>1325</v>
      </c>
      <c r="D22636" s="5" t="n">
        <v>805</v>
      </c>
      <c r="E22636" s="1" t="n">
        <v>1325</v>
      </c>
      <c r="F22636" s="1" t="n">
        <v>-2319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32767</v>
      </c>
      <c r="C22637" s="5" t="n">
        <v>1335</v>
      </c>
      <c r="D22637" s="5" t="n">
        <v>805</v>
      </c>
      <c r="E22637" s="1" t="n">
        <v>1335</v>
      </c>
      <c r="F22637" s="1" t="n">
        <v>-23195</v>
      </c>
      <c r="G22637" s="1" t="str">
        <f aca="false">IF(B22637=32767,"本行のTermMinは「一週間以上」を示す仮値であり、計算値ではありません。","")</f>
        <v>本行のTermMinは「一週間以上」を示す仮値であり、計算値ではありません。</v>
      </c>
    </row>
    <row r="22638" customFormat="false" ht="12.75" hidden="false" customHeight="false" outlineLevel="0" collapsed="false">
      <c r="A22638" s="4" t="n">
        <v>22636</v>
      </c>
      <c r="B22638" s="5" t="n">
        <v>32767</v>
      </c>
      <c r="C22638" s="5" t="n">
        <v>1345</v>
      </c>
      <c r="D22638" s="5" t="n">
        <v>805</v>
      </c>
      <c r="E22638" s="1" t="n">
        <v>1345</v>
      </c>
      <c r="F22638" s="1" t="n">
        <v>-23195</v>
      </c>
      <c r="G22638" s="1" t="str">
        <f aca="false">IF(B22638=32767,"本行のTermMinは「一週間以上」を示す仮値であり、計算値ではありません。","")</f>
        <v>本行のTermMinは「一週間以上」を示す仮値であり、計算値ではありません。</v>
      </c>
    </row>
    <row r="22639" customFormat="false" ht="12.75" hidden="false" customHeight="false" outlineLevel="0" collapsed="false">
      <c r="A22639" s="4" t="n">
        <v>22637</v>
      </c>
      <c r="B22639" s="5" t="n">
        <v>32767</v>
      </c>
      <c r="C22639" s="5" t="n">
        <v>1355</v>
      </c>
      <c r="D22639" s="5" t="n">
        <v>805</v>
      </c>
      <c r="E22639" s="1" t="n">
        <v>1355</v>
      </c>
      <c r="F22639" s="1" t="n">
        <v>-23195</v>
      </c>
      <c r="G22639" s="1" t="str">
        <f aca="false">IF(B22639=32767,"本行のTermMinは「一週間以上」を示す仮値であり、計算値ではありません。","")</f>
        <v>本行のTermMinは「一週間以上」を示す仮値であり、計算値ではありません。</v>
      </c>
    </row>
    <row r="22640" customFormat="false" ht="12.75" hidden="false" customHeight="false" outlineLevel="0" collapsed="false">
      <c r="A22640" s="4" t="n">
        <v>22638</v>
      </c>
      <c r="B22640" s="5" t="n">
        <v>32767</v>
      </c>
      <c r="C22640" s="5" t="n">
        <v>1365</v>
      </c>
      <c r="D22640" s="5" t="n">
        <v>805</v>
      </c>
      <c r="E22640" s="1" t="n">
        <v>1365</v>
      </c>
      <c r="F22640" s="1" t="n">
        <v>-23195</v>
      </c>
      <c r="G22640" s="1" t="str">
        <f aca="false">IF(B22640=32767,"本行のTermMinは「一週間以上」を示す仮値であり、計算値ではありません。","")</f>
        <v>本行のTermMinは「一週間以上」を示す仮値であり、計算値ではありません。</v>
      </c>
    </row>
    <row r="22641" customFormat="false" ht="12.75" hidden="false" customHeight="false" outlineLevel="0" collapsed="false">
      <c r="A22641" s="4" t="n">
        <v>22639</v>
      </c>
      <c r="B22641" s="5" t="n">
        <v>32767</v>
      </c>
      <c r="C22641" s="5" t="n">
        <v>1375</v>
      </c>
      <c r="D22641" s="5" t="n">
        <v>805</v>
      </c>
      <c r="E22641" s="1" t="n">
        <v>1375</v>
      </c>
      <c r="F22641" s="1" t="n">
        <v>-23195</v>
      </c>
      <c r="G22641" s="1" t="str">
        <f aca="false">IF(B22641=32767,"本行のTermMinは「一週間以上」を示す仮値であり、計算値ではありません。","")</f>
        <v>本行のTermMinは「一週間以上」を示す仮値であり、計算値ではありません。</v>
      </c>
    </row>
    <row r="22642" customFormat="false" ht="12.75" hidden="false" customHeight="false" outlineLevel="0" collapsed="false">
      <c r="A22642" s="4" t="n">
        <v>22640</v>
      </c>
      <c r="B22642" s="5" t="n">
        <v>32767</v>
      </c>
      <c r="C22642" s="5" t="n">
        <v>1385</v>
      </c>
      <c r="D22642" s="5" t="n">
        <v>805</v>
      </c>
      <c r="E22642" s="1" t="n">
        <v>1385</v>
      </c>
      <c r="F22642" s="1" t="n">
        <v>-23195</v>
      </c>
      <c r="G22642" s="1" t="str">
        <f aca="false">IF(B22642=32767,"本行のTermMinは「一週間以上」を示す仮値であり、計算値ではありません。","")</f>
        <v>本行のTermMinは「一週間以上」を示す仮値であり、計算値ではありません。</v>
      </c>
    </row>
    <row r="22643" customFormat="false" ht="12.75" hidden="false" customHeight="false" outlineLevel="0" collapsed="false">
      <c r="A22643" s="4" t="n">
        <v>22641</v>
      </c>
      <c r="B22643" s="5" t="n">
        <v>32767</v>
      </c>
      <c r="C22643" s="5" t="n">
        <v>1395</v>
      </c>
      <c r="D22643" s="5" t="n">
        <v>805</v>
      </c>
      <c r="E22643" s="1" t="n">
        <v>1395</v>
      </c>
      <c r="F22643" s="1" t="n">
        <v>-23195</v>
      </c>
      <c r="G22643" s="1" t="str">
        <f aca="false">IF(B22643=32767,"本行のTermMinは「一週間以上」を示す仮値であり、計算値ではありません。","")</f>
        <v>本行のTermMinは「一週間以上」を示す仮値であり、計算値ではありません。</v>
      </c>
    </row>
    <row r="22644" customFormat="false" ht="12.75" hidden="false" customHeight="false" outlineLevel="0" collapsed="false">
      <c r="A22644" s="4" t="n">
        <v>22642</v>
      </c>
      <c r="B22644" s="5" t="n">
        <v>32767</v>
      </c>
      <c r="C22644" s="5" t="n">
        <v>1405</v>
      </c>
      <c r="D22644" s="5" t="n">
        <v>805</v>
      </c>
      <c r="E22644" s="1" t="n">
        <v>1405</v>
      </c>
      <c r="F22644" s="1" t="n">
        <v>-23195</v>
      </c>
      <c r="G22644" s="1" t="str">
        <f aca="false">IF(B22644=32767,"本行のTermMinは「一週間以上」を示す仮値であり、計算値ではありません。","")</f>
        <v>本行のTermMinは「一週間以上」を示す仮値であり、計算値ではありません。</v>
      </c>
    </row>
    <row r="22645" customFormat="false" ht="12.75" hidden="false" customHeight="false" outlineLevel="0" collapsed="false">
      <c r="A22645" s="4" t="n">
        <v>22643</v>
      </c>
      <c r="B22645" s="5" t="n">
        <v>32767</v>
      </c>
      <c r="C22645" s="5" t="n">
        <v>1415</v>
      </c>
      <c r="D22645" s="5" t="n">
        <v>805</v>
      </c>
      <c r="E22645" s="1" t="n">
        <v>1415</v>
      </c>
      <c r="F22645" s="1" t="n">
        <v>-23195</v>
      </c>
      <c r="G22645" s="1" t="str">
        <f aca="false">IF(B22645=32767,"本行のTermMinは「一週間以上」を示す仮値であり、計算値ではありません。","")</f>
        <v>本行のTermMinは「一週間以上」を示す仮値であり、計算値ではありません。</v>
      </c>
    </row>
    <row r="22646" customFormat="false" ht="12.75" hidden="false" customHeight="false" outlineLevel="0" collapsed="false">
      <c r="A22646" s="4" t="n">
        <v>22644</v>
      </c>
      <c r="B22646" s="5" t="n">
        <v>32767</v>
      </c>
      <c r="C22646" s="5" t="n">
        <v>1425</v>
      </c>
      <c r="D22646" s="5" t="n">
        <v>805</v>
      </c>
      <c r="E22646" s="1" t="n">
        <v>1425</v>
      </c>
      <c r="F22646" s="1" t="n">
        <v>-23195</v>
      </c>
      <c r="G22646" s="1" t="str">
        <f aca="false">IF(B22646=32767,"本行のTermMinは「一週間以上」を示す仮値であり、計算値ではありません。","")</f>
        <v>本行のTermMinは「一週間以上」を示す仮値であり、計算値ではありません。</v>
      </c>
    </row>
    <row r="22647" customFormat="false" ht="12.75" hidden="false" customHeight="false" outlineLevel="0" collapsed="false">
      <c r="A22647" s="4" t="n">
        <v>22645</v>
      </c>
      <c r="B22647" s="5" t="n">
        <v>32767</v>
      </c>
      <c r="C22647" s="5" t="n">
        <v>1435</v>
      </c>
      <c r="D22647" s="5" t="n">
        <v>805</v>
      </c>
      <c r="E22647" s="1" t="n">
        <v>1435</v>
      </c>
      <c r="F22647" s="1" t="n">
        <v>-23195</v>
      </c>
      <c r="G22647" s="1" t="str">
        <f aca="false">IF(B22647=32767,"本行のTermMinは「一週間以上」を示す仮値であり、計算値ではありません。","")</f>
        <v>本行のTermMinは「一週間以上」を示す仮値であり、計算値ではありません。</v>
      </c>
    </row>
    <row r="22648" customFormat="false" ht="12.75" hidden="false" customHeight="false" outlineLevel="0" collapsed="false">
      <c r="A22648" s="4" t="n">
        <v>22646</v>
      </c>
      <c r="B22648" s="5" t="n">
        <v>32767</v>
      </c>
      <c r="C22648" s="5" t="n">
        <v>1445</v>
      </c>
      <c r="D22648" s="5" t="n">
        <v>805</v>
      </c>
      <c r="E22648" s="1" t="n">
        <v>1445</v>
      </c>
      <c r="F22648" s="1" t="n">
        <v>-23195</v>
      </c>
      <c r="G22648" s="1" t="str">
        <f aca="false">IF(B22648=32767,"本行のTermMinは「一週間以上」を示す仮値であり、計算値ではありません。","")</f>
        <v>本行のTermMinは「一週間以上」を示す仮値であり、計算値ではありません。</v>
      </c>
    </row>
    <row r="22649" customFormat="false" ht="12.75" hidden="false" customHeight="false" outlineLevel="0" collapsed="false">
      <c r="A22649" s="4" t="n">
        <v>22647</v>
      </c>
      <c r="B22649" s="5" t="n">
        <v>32767</v>
      </c>
      <c r="C22649" s="5" t="n">
        <v>1455</v>
      </c>
      <c r="D22649" s="5" t="n">
        <v>805</v>
      </c>
      <c r="E22649" s="1" t="n">
        <v>1455</v>
      </c>
      <c r="F22649" s="1" t="n">
        <v>-23195</v>
      </c>
      <c r="G22649" s="1" t="str">
        <f aca="false">IF(B22649=32767,"本行のTermMinは「一週間以上」を示す仮値であり、計算値ではありません。","")</f>
        <v>本行のTermMinは「一週間以上」を示す仮値であり、計算値ではありません。</v>
      </c>
    </row>
    <row r="22650" customFormat="false" ht="12.75" hidden="false" customHeight="false" outlineLevel="0" collapsed="false">
      <c r="A22650" s="4" t="n">
        <v>22648</v>
      </c>
      <c r="B22650" s="5" t="n">
        <v>3673</v>
      </c>
      <c r="C22650" s="5" t="n">
        <v>1465</v>
      </c>
      <c r="D22650" s="5" t="n">
        <v>805</v>
      </c>
      <c r="E22650" s="1" t="n">
        <v>1465</v>
      </c>
      <c r="F22650" s="1" t="n">
        <v>-2319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32767</v>
      </c>
      <c r="C22651" s="5" t="n">
        <v>1475</v>
      </c>
      <c r="D22651" s="5" t="n">
        <v>805</v>
      </c>
      <c r="E22651" s="1" t="n">
        <v>1475</v>
      </c>
      <c r="F22651" s="1" t="n">
        <v>-23195</v>
      </c>
      <c r="G22651" s="1" t="str">
        <f aca="false">IF(B22651=32767,"本行のTermMinは「一週間以上」を示す仮値であり、計算値ではありません。","")</f>
        <v>本行のTermMinは「一週間以上」を示す仮値であり、計算値ではありません。</v>
      </c>
    </row>
    <row r="22652" customFormat="false" ht="12.75" hidden="false" customHeight="false" outlineLevel="0" collapsed="false">
      <c r="A22652" s="4" t="n">
        <v>22650</v>
      </c>
      <c r="B22652" s="5" t="n">
        <v>32767</v>
      </c>
      <c r="C22652" s="5" t="n">
        <v>1485</v>
      </c>
      <c r="D22652" s="5" t="n">
        <v>805</v>
      </c>
      <c r="E22652" s="1" t="n">
        <v>1485</v>
      </c>
      <c r="F22652" s="1" t="n">
        <v>-23195</v>
      </c>
      <c r="G22652" s="1" t="str">
        <f aca="false">IF(B22652=32767,"本行のTermMinは「一週間以上」を示す仮値であり、計算値ではありません。","")</f>
        <v>本行のTermMinは「一週間以上」を示す仮値であり、計算値ではありません。</v>
      </c>
    </row>
    <row r="22653" customFormat="false" ht="12.75" hidden="false" customHeight="false" outlineLevel="0" collapsed="false">
      <c r="A22653" s="4" t="n">
        <v>22651</v>
      </c>
      <c r="B22653" s="5" t="n">
        <v>32767</v>
      </c>
      <c r="C22653" s="5" t="n">
        <v>1495</v>
      </c>
      <c r="D22653" s="5" t="n">
        <v>805</v>
      </c>
      <c r="E22653" s="1" t="n">
        <v>1495</v>
      </c>
      <c r="F22653" s="1" t="n">
        <v>-23195</v>
      </c>
      <c r="G22653" s="1" t="str">
        <f aca="false">IF(B22653=32767,"本行のTermMinは「一週間以上」を示す仮値であり、計算値ではありません。","")</f>
        <v>本行のTermMinは「一週間以上」を示す仮値であり、計算値ではありません。</v>
      </c>
    </row>
    <row r="22654" customFormat="false" ht="12.75" hidden="false" customHeight="false" outlineLevel="0" collapsed="false">
      <c r="A22654" s="4" t="n">
        <v>22652</v>
      </c>
      <c r="B22654" s="5" t="n">
        <v>32767</v>
      </c>
      <c r="C22654" s="5" t="n">
        <v>1505</v>
      </c>
      <c r="D22654" s="5" t="n">
        <v>805</v>
      </c>
      <c r="E22654" s="1" t="n">
        <v>1505</v>
      </c>
      <c r="F22654" s="1" t="n">
        <v>-23195</v>
      </c>
      <c r="G22654" s="1" t="str">
        <f aca="false">IF(B22654=32767,"本行のTermMinは「一週間以上」を示す仮値であり、計算値ではありません。","")</f>
        <v>本行のTermMinは「一週間以上」を示す仮値であり、計算値ではありません。</v>
      </c>
    </row>
    <row r="22655" customFormat="false" ht="12.75" hidden="false" customHeight="false" outlineLevel="0" collapsed="false">
      <c r="A22655" s="4" t="n">
        <v>22653</v>
      </c>
      <c r="B22655" s="5" t="n">
        <v>5169</v>
      </c>
      <c r="C22655" s="5" t="n">
        <v>1515</v>
      </c>
      <c r="D22655" s="5" t="n">
        <v>805</v>
      </c>
      <c r="E22655" s="1" t="n">
        <v>1515</v>
      </c>
      <c r="F22655" s="1" t="n">
        <v>-2319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32767</v>
      </c>
      <c r="C22656" s="5" t="n">
        <v>1525</v>
      </c>
      <c r="D22656" s="5" t="n">
        <v>805</v>
      </c>
      <c r="E22656" s="1" t="n">
        <v>1525</v>
      </c>
      <c r="F22656" s="1" t="n">
        <v>-23195</v>
      </c>
      <c r="G22656" s="1" t="str">
        <f aca="false">IF(B22656=32767,"本行のTermMinは「一週間以上」を示す仮値であり、計算値ではありません。","")</f>
        <v>本行のTermMinは「一週間以上」を示す仮値であり、計算値ではありません。</v>
      </c>
    </row>
    <row r="22657" customFormat="false" ht="12.75" hidden="false" customHeight="false" outlineLevel="0" collapsed="false">
      <c r="A22657" s="4" t="n">
        <v>22655</v>
      </c>
      <c r="B22657" s="5" t="n">
        <v>32767</v>
      </c>
      <c r="C22657" s="5" t="n">
        <v>1535</v>
      </c>
      <c r="D22657" s="5" t="n">
        <v>805</v>
      </c>
      <c r="E22657" s="1" t="n">
        <v>1535</v>
      </c>
      <c r="F22657" s="1" t="n">
        <v>-23195</v>
      </c>
      <c r="G22657" s="1" t="str">
        <f aca="false">IF(B22657=32767,"本行のTermMinは「一週間以上」を示す仮値であり、計算値ではありません。","")</f>
        <v>本行のTermMinは「一週間以上」を示す仮値であり、計算値ではありません。</v>
      </c>
    </row>
    <row r="22658" customFormat="false" ht="12.75" hidden="false" customHeight="false" outlineLevel="0" collapsed="false">
      <c r="A22658" s="4" t="n">
        <v>22656</v>
      </c>
      <c r="B22658" s="5" t="n">
        <v>3111</v>
      </c>
      <c r="C22658" s="5" t="n">
        <v>1545</v>
      </c>
      <c r="D22658" s="5" t="n">
        <v>805</v>
      </c>
      <c r="E22658" s="1" t="n">
        <v>1545</v>
      </c>
      <c r="F22658" s="1" t="n">
        <v>-2319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3036</v>
      </c>
      <c r="C22659" s="5" t="n">
        <v>1555</v>
      </c>
      <c r="D22659" s="5" t="n">
        <v>805</v>
      </c>
      <c r="E22659" s="1" t="n">
        <v>1555</v>
      </c>
      <c r="F22659" s="1" t="n">
        <v>-2319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3023</v>
      </c>
      <c r="C22660" s="5" t="n">
        <v>1565</v>
      </c>
      <c r="D22660" s="5" t="n">
        <v>805</v>
      </c>
      <c r="E22660" s="1" t="n">
        <v>1565</v>
      </c>
      <c r="F22660" s="1" t="n">
        <v>-2319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3258</v>
      </c>
      <c r="C22661" s="5" t="n">
        <v>1575</v>
      </c>
      <c r="D22661" s="5" t="n">
        <v>805</v>
      </c>
      <c r="E22661" s="1" t="n">
        <v>1575</v>
      </c>
      <c r="F22661" s="1" t="n">
        <v>-2319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10219</v>
      </c>
      <c r="C22662" s="5" t="n">
        <v>1585</v>
      </c>
      <c r="D22662" s="5" t="n">
        <v>805</v>
      </c>
      <c r="E22662" s="1" t="n">
        <v>1585</v>
      </c>
      <c r="F22662" s="1" t="n">
        <v>-2319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32767</v>
      </c>
      <c r="C22663" s="5" t="n">
        <v>1595</v>
      </c>
      <c r="D22663" s="5" t="n">
        <v>805</v>
      </c>
      <c r="E22663" s="1" t="n">
        <v>1595</v>
      </c>
      <c r="F22663" s="1" t="n">
        <v>-23195</v>
      </c>
      <c r="G22663" s="1" t="str">
        <f aca="false">IF(B22663=32767,"本行のTermMinは「一週間以上」を示す仮値であり、計算値ではありません。","")</f>
        <v>本行のTermMinは「一週間以上」を示す仮値であり、計算値ではありません。</v>
      </c>
    </row>
    <row r="22664" customFormat="false" ht="12.75" hidden="false" customHeight="false" outlineLevel="0" collapsed="false">
      <c r="A22664" s="4" t="n">
        <v>22662</v>
      </c>
      <c r="B22664" s="5" t="n">
        <v>4007</v>
      </c>
      <c r="C22664" s="5" t="n">
        <v>1605</v>
      </c>
      <c r="D22664" s="5" t="n">
        <v>805</v>
      </c>
      <c r="E22664" s="1" t="n">
        <v>1605</v>
      </c>
      <c r="F22664" s="1" t="n">
        <v>-2319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32767</v>
      </c>
      <c r="C22665" s="5" t="n">
        <v>1615</v>
      </c>
      <c r="D22665" s="5" t="n">
        <v>805</v>
      </c>
      <c r="E22665" s="1" t="n">
        <v>1615</v>
      </c>
      <c r="F22665" s="1" t="n">
        <v>-23195</v>
      </c>
      <c r="G22665" s="1" t="str">
        <f aca="false">IF(B22665=32767,"本行のTermMinは「一週間以上」を示す仮値であり、計算値ではありません。","")</f>
        <v>本行のTermMinは「一週間以上」を示す仮値であり、計算値ではありません。</v>
      </c>
    </row>
    <row r="22666" customFormat="false" ht="12.75" hidden="false" customHeight="false" outlineLevel="0" collapsed="false">
      <c r="A22666" s="4" t="n">
        <v>22664</v>
      </c>
      <c r="B22666" s="5" t="n">
        <v>32767</v>
      </c>
      <c r="C22666" s="5" t="n">
        <v>1625</v>
      </c>
      <c r="D22666" s="5" t="n">
        <v>805</v>
      </c>
      <c r="E22666" s="1" t="n">
        <v>1625</v>
      </c>
      <c r="F22666" s="1" t="n">
        <v>-23195</v>
      </c>
      <c r="G22666" s="1" t="str">
        <f aca="false">IF(B22666=32767,"本行のTermMinは「一週間以上」を示す仮値であり、計算値ではありません。","")</f>
        <v>本行のTermMinは「一週間以上」を示す仮値であり、計算値ではありません。</v>
      </c>
    </row>
    <row r="22667" customFormat="false" ht="12.75" hidden="false" customHeight="false" outlineLevel="0" collapsed="false">
      <c r="A22667" s="4" t="n">
        <v>22665</v>
      </c>
      <c r="B22667" s="5" t="n">
        <v>32767</v>
      </c>
      <c r="C22667" s="5" t="n">
        <v>1635</v>
      </c>
      <c r="D22667" s="5" t="n">
        <v>805</v>
      </c>
      <c r="E22667" s="1" t="n">
        <v>1635</v>
      </c>
      <c r="F22667" s="1" t="n">
        <v>-23195</v>
      </c>
      <c r="G22667" s="1" t="str">
        <f aca="false">IF(B22667=32767,"本行のTermMinは「一週間以上」を示す仮値であり、計算値ではありません。","")</f>
        <v>本行のTermMinは「一週間以上」を示す仮値であり、計算値ではありません。</v>
      </c>
    </row>
    <row r="22668" customFormat="false" ht="12.75" hidden="false" customHeight="false" outlineLevel="0" collapsed="false">
      <c r="A22668" s="4" t="n">
        <v>22666</v>
      </c>
      <c r="B22668" s="5" t="n">
        <v>32767</v>
      </c>
      <c r="C22668" s="5" t="n">
        <v>1645</v>
      </c>
      <c r="D22668" s="5" t="n">
        <v>805</v>
      </c>
      <c r="E22668" s="1" t="n">
        <v>1645</v>
      </c>
      <c r="F22668" s="1" t="n">
        <v>-23195</v>
      </c>
      <c r="G22668" s="1" t="str">
        <f aca="false">IF(B22668=32767,"本行のTermMinは「一週間以上」を示す仮値であり、計算値ではありません。","")</f>
        <v>本行のTermMinは「一週間以上」を示す仮値であり、計算値ではありません。</v>
      </c>
    </row>
    <row r="22669" customFormat="false" ht="12.75" hidden="false" customHeight="false" outlineLevel="0" collapsed="false">
      <c r="A22669" s="4" t="n">
        <v>22667</v>
      </c>
      <c r="B22669" s="5" t="n">
        <v>32767</v>
      </c>
      <c r="C22669" s="5" t="n">
        <v>1655</v>
      </c>
      <c r="D22669" s="5" t="n">
        <v>805</v>
      </c>
      <c r="E22669" s="1" t="n">
        <v>1655</v>
      </c>
      <c r="F22669" s="1" t="n">
        <v>-23195</v>
      </c>
      <c r="G22669" s="1" t="str">
        <f aca="false">IF(B22669=32767,"本行のTermMinは「一週間以上」を示す仮値であり、計算値ではありません。","")</f>
        <v>本行のTermMinは「一週間以上」を示す仮値であり、計算値ではありません。</v>
      </c>
    </row>
    <row r="22670" customFormat="false" ht="12.75" hidden="false" customHeight="false" outlineLevel="0" collapsed="false">
      <c r="A22670" s="4" t="n">
        <v>22668</v>
      </c>
      <c r="B22670" s="5" t="n">
        <v>32767</v>
      </c>
      <c r="C22670" s="5" t="n">
        <v>1665</v>
      </c>
      <c r="D22670" s="5" t="n">
        <v>805</v>
      </c>
      <c r="E22670" s="1" t="n">
        <v>1665</v>
      </c>
      <c r="F22670" s="1" t="n">
        <v>-23195</v>
      </c>
      <c r="G22670" s="1" t="str">
        <f aca="false">IF(B22670=32767,"本行のTermMinは「一週間以上」を示す仮値であり、計算値ではありません。","")</f>
        <v>本行のTermMinは「一週間以上」を示す仮値であり、計算値ではありません。</v>
      </c>
    </row>
    <row r="22671" customFormat="false" ht="12.75" hidden="false" customHeight="false" outlineLevel="0" collapsed="false">
      <c r="A22671" s="4" t="n">
        <v>22669</v>
      </c>
      <c r="B22671" s="5" t="n">
        <v>32767</v>
      </c>
      <c r="C22671" s="5" t="n">
        <v>1675</v>
      </c>
      <c r="D22671" s="5" t="n">
        <v>805</v>
      </c>
      <c r="E22671" s="1" t="n">
        <v>1675</v>
      </c>
      <c r="F22671" s="1" t="n">
        <v>-23195</v>
      </c>
      <c r="G22671" s="1" t="str">
        <f aca="false">IF(B22671=32767,"本行のTermMinは「一週間以上」を示す仮値であり、計算値ではありません。","")</f>
        <v>本行のTermMinは「一週間以上」を示す仮値であり、計算値ではありません。</v>
      </c>
    </row>
    <row r="22672" customFormat="false" ht="12.75" hidden="false" customHeight="false" outlineLevel="0" collapsed="false">
      <c r="A22672" s="4" t="n">
        <v>22670</v>
      </c>
      <c r="B22672" s="5" t="n">
        <v>5094</v>
      </c>
      <c r="C22672" s="5" t="n">
        <v>1685</v>
      </c>
      <c r="D22672" s="5" t="n">
        <v>805</v>
      </c>
      <c r="E22672" s="1" t="n">
        <v>1685</v>
      </c>
      <c r="F22672" s="1" t="n">
        <v>-2319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8050</v>
      </c>
      <c r="C22673" s="5" t="n">
        <v>1695</v>
      </c>
      <c r="D22673" s="5" t="n">
        <v>805</v>
      </c>
      <c r="E22673" s="1" t="n">
        <v>1695</v>
      </c>
      <c r="F22673" s="1" t="n">
        <v>-2319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5503</v>
      </c>
      <c r="C22674" s="5" t="n">
        <v>1705</v>
      </c>
      <c r="D22674" s="5" t="n">
        <v>805</v>
      </c>
      <c r="E22674" s="1" t="n">
        <v>1705</v>
      </c>
      <c r="F22674" s="1" t="n">
        <v>-2319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5526</v>
      </c>
      <c r="C22675" s="5" t="n">
        <v>1715</v>
      </c>
      <c r="D22675" s="5" t="n">
        <v>805</v>
      </c>
      <c r="E22675" s="1" t="n">
        <v>1715</v>
      </c>
      <c r="F22675" s="1" t="n">
        <v>-2319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32767</v>
      </c>
      <c r="C22676" s="5" t="n">
        <v>1725</v>
      </c>
      <c r="D22676" s="5" t="n">
        <v>805</v>
      </c>
      <c r="E22676" s="1" t="n">
        <v>1725</v>
      </c>
      <c r="F22676" s="1" t="n">
        <v>-23195</v>
      </c>
      <c r="G22676" s="1" t="str">
        <f aca="false">IF(B22676=32767,"本行のTermMinは「一週間以上」を示す仮値であり、計算値ではありません。","")</f>
        <v>本行のTermMinは「一週間以上」を示す仮値であり、計算値ではありません。</v>
      </c>
    </row>
    <row r="22677" customFormat="false" ht="12.75" hidden="false" customHeight="false" outlineLevel="0" collapsed="false">
      <c r="A22677" s="4" t="n">
        <v>22675</v>
      </c>
      <c r="B22677" s="5" t="n">
        <v>32767</v>
      </c>
      <c r="C22677" s="5" t="n">
        <v>1735</v>
      </c>
      <c r="D22677" s="5" t="n">
        <v>805</v>
      </c>
      <c r="E22677" s="1" t="n">
        <v>1735</v>
      </c>
      <c r="F22677" s="1" t="n">
        <v>-23195</v>
      </c>
      <c r="G22677" s="1" t="str">
        <f aca="false">IF(B22677=32767,"本行のTermMinは「一週間以上」を示す仮値であり、計算値ではありません。","")</f>
        <v>本行のTermMinは「一週間以上」を示す仮値であり、計算値ではありません。</v>
      </c>
    </row>
    <row r="22678" customFormat="false" ht="12.75" hidden="false" customHeight="false" outlineLevel="0" collapsed="false">
      <c r="A22678" s="4" t="n">
        <v>22676</v>
      </c>
      <c r="B22678" s="5" t="n">
        <v>3508</v>
      </c>
      <c r="C22678" s="5" t="n">
        <v>1745</v>
      </c>
      <c r="D22678" s="5" t="n">
        <v>805</v>
      </c>
      <c r="E22678" s="1" t="n">
        <v>1745</v>
      </c>
      <c r="F22678" s="1" t="n">
        <v>-2319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3458</v>
      </c>
      <c r="C22679" s="5" t="n">
        <v>1755</v>
      </c>
      <c r="D22679" s="5" t="n">
        <v>805</v>
      </c>
      <c r="E22679" s="1" t="n">
        <v>1755</v>
      </c>
      <c r="F22679" s="1" t="n">
        <v>-2319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565</v>
      </c>
      <c r="C22680" s="5" t="n">
        <v>1765</v>
      </c>
      <c r="D22680" s="5" t="n">
        <v>805</v>
      </c>
      <c r="E22680" s="1" t="n">
        <v>1765</v>
      </c>
      <c r="F22680" s="1" t="n">
        <v>-2319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3024</v>
      </c>
      <c r="C22681" s="5" t="n">
        <v>1775</v>
      </c>
      <c r="D22681" s="5" t="n">
        <v>805</v>
      </c>
      <c r="E22681" s="1" t="n">
        <v>1775</v>
      </c>
      <c r="F22681" s="1" t="n">
        <v>-2319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2476</v>
      </c>
      <c r="C22682" s="5" t="n">
        <v>1785</v>
      </c>
      <c r="D22682" s="5" t="n">
        <v>805</v>
      </c>
      <c r="E22682" s="1" t="n">
        <v>1785</v>
      </c>
      <c r="F22682" s="1" t="n">
        <v>-2319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3124</v>
      </c>
      <c r="C22683" s="5" t="n">
        <v>1795</v>
      </c>
      <c r="D22683" s="5" t="n">
        <v>805</v>
      </c>
      <c r="E22683" s="1" t="n">
        <v>1795</v>
      </c>
      <c r="F22683" s="1" t="n">
        <v>-2319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2396</v>
      </c>
      <c r="C22684" s="5" t="n">
        <v>1805</v>
      </c>
      <c r="D22684" s="5" t="n">
        <v>805</v>
      </c>
      <c r="E22684" s="1" t="n">
        <v>1805</v>
      </c>
      <c r="F22684" s="1" t="n">
        <v>-2319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2558</v>
      </c>
      <c r="C22685" s="5" t="n">
        <v>1815</v>
      </c>
      <c r="D22685" s="5" t="n">
        <v>805</v>
      </c>
      <c r="E22685" s="1" t="n">
        <v>1815</v>
      </c>
      <c r="F22685" s="1" t="n">
        <v>-2319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1735</v>
      </c>
      <c r="C22686" s="5" t="n">
        <v>1825</v>
      </c>
      <c r="D22686" s="5" t="n">
        <v>805</v>
      </c>
      <c r="E22686" s="1" t="n">
        <v>1825</v>
      </c>
      <c r="F22686" s="1" t="n">
        <v>-2319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2194</v>
      </c>
      <c r="C22687" s="5" t="n">
        <v>1835</v>
      </c>
      <c r="D22687" s="5" t="n">
        <v>805</v>
      </c>
      <c r="E22687" s="1" t="n">
        <v>1835</v>
      </c>
      <c r="F22687" s="1" t="n">
        <v>-2319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2558</v>
      </c>
      <c r="C22688" s="5" t="n">
        <v>1845</v>
      </c>
      <c r="D22688" s="5" t="n">
        <v>805</v>
      </c>
      <c r="E22688" s="1" t="n">
        <v>1845</v>
      </c>
      <c r="F22688" s="1" t="n">
        <v>-2319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2444</v>
      </c>
      <c r="C22689" s="5" t="n">
        <v>1855</v>
      </c>
      <c r="D22689" s="5" t="n">
        <v>805</v>
      </c>
      <c r="E22689" s="1" t="n">
        <v>1855</v>
      </c>
      <c r="F22689" s="1" t="n">
        <v>-2319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2313</v>
      </c>
      <c r="C22690" s="5" t="n">
        <v>1865</v>
      </c>
      <c r="D22690" s="5" t="n">
        <v>805</v>
      </c>
      <c r="E22690" s="1" t="n">
        <v>1865</v>
      </c>
      <c r="F22690" s="1" t="n">
        <v>-2319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1192</v>
      </c>
      <c r="C22691" s="5" t="n">
        <v>2195</v>
      </c>
      <c r="D22691" s="5" t="n">
        <v>805</v>
      </c>
      <c r="E22691" s="1" t="n">
        <v>2195</v>
      </c>
      <c r="F22691" s="1" t="n">
        <v>-2319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1452</v>
      </c>
      <c r="C22692" s="5" t="n">
        <v>2205</v>
      </c>
      <c r="D22692" s="5" t="n">
        <v>805</v>
      </c>
      <c r="E22692" s="1" t="n">
        <v>2205</v>
      </c>
      <c r="F22692" s="1" t="n">
        <v>-2319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1711</v>
      </c>
      <c r="C22693" s="5" t="n">
        <v>2215</v>
      </c>
      <c r="D22693" s="5" t="n">
        <v>805</v>
      </c>
      <c r="E22693" s="1" t="n">
        <v>2215</v>
      </c>
      <c r="F22693" s="1" t="n">
        <v>-2319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1969</v>
      </c>
      <c r="C22694" s="5" t="n">
        <v>2225</v>
      </c>
      <c r="D22694" s="5" t="n">
        <v>805</v>
      </c>
      <c r="E22694" s="1" t="n">
        <v>2225</v>
      </c>
      <c r="F22694" s="1" t="n">
        <v>-2319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2252</v>
      </c>
      <c r="C22695" s="5" t="n">
        <v>2235</v>
      </c>
      <c r="D22695" s="5" t="n">
        <v>805</v>
      </c>
      <c r="E22695" s="1" t="n">
        <v>2235</v>
      </c>
      <c r="F22695" s="1" t="n">
        <v>-2319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2343</v>
      </c>
      <c r="C22696" s="5" t="n">
        <v>2245</v>
      </c>
      <c r="D22696" s="5" t="n">
        <v>805</v>
      </c>
      <c r="E22696" s="1" t="n">
        <v>2245</v>
      </c>
      <c r="F22696" s="1" t="n">
        <v>-2319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1984</v>
      </c>
      <c r="C22697" s="5" t="n">
        <v>2255</v>
      </c>
      <c r="D22697" s="5" t="n">
        <v>805</v>
      </c>
      <c r="E22697" s="1" t="n">
        <v>2255</v>
      </c>
      <c r="F22697" s="1" t="n">
        <v>-2319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1772</v>
      </c>
      <c r="C22698" s="5" t="n">
        <v>2265</v>
      </c>
      <c r="D22698" s="5" t="n">
        <v>805</v>
      </c>
      <c r="E22698" s="1" t="n">
        <v>2265</v>
      </c>
      <c r="F22698" s="1" t="n">
        <v>-2319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2187</v>
      </c>
      <c r="C22699" s="5" t="n">
        <v>2275</v>
      </c>
      <c r="D22699" s="5" t="n">
        <v>805</v>
      </c>
      <c r="E22699" s="1" t="n">
        <v>2275</v>
      </c>
      <c r="F22699" s="1" t="n">
        <v>-2319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2065</v>
      </c>
      <c r="C22700" s="5" t="n">
        <v>2285</v>
      </c>
      <c r="D22700" s="5" t="n">
        <v>805</v>
      </c>
      <c r="E22700" s="1" t="n">
        <v>2285</v>
      </c>
      <c r="F22700" s="1" t="n">
        <v>-2319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2011</v>
      </c>
      <c r="C22701" s="5" t="n">
        <v>2295</v>
      </c>
      <c r="D22701" s="5" t="n">
        <v>805</v>
      </c>
      <c r="E22701" s="1" t="n">
        <v>2295</v>
      </c>
      <c r="F22701" s="1" t="n">
        <v>-2319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1900</v>
      </c>
      <c r="C22702" s="5" t="n">
        <v>2305</v>
      </c>
      <c r="D22702" s="5" t="n">
        <v>805</v>
      </c>
      <c r="E22702" s="1" t="n">
        <v>2305</v>
      </c>
      <c r="F22702" s="1" t="n">
        <v>-2319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1859</v>
      </c>
      <c r="C22703" s="5" t="n">
        <v>2315</v>
      </c>
      <c r="D22703" s="5" t="n">
        <v>805</v>
      </c>
      <c r="E22703" s="1" t="n">
        <v>2315</v>
      </c>
      <c r="F22703" s="1" t="n">
        <v>-2319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1451</v>
      </c>
      <c r="C22704" s="5" t="n">
        <v>2325</v>
      </c>
      <c r="D22704" s="5" t="n">
        <v>805</v>
      </c>
      <c r="E22704" s="1" t="n">
        <v>2325</v>
      </c>
      <c r="F22704" s="1" t="n">
        <v>-2319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1385</v>
      </c>
      <c r="C22705" s="5" t="n">
        <v>2335</v>
      </c>
      <c r="D22705" s="5" t="n">
        <v>805</v>
      </c>
      <c r="E22705" s="1" t="n">
        <v>2335</v>
      </c>
      <c r="F22705" s="1" t="n">
        <v>-2319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1560</v>
      </c>
      <c r="C22706" s="5" t="n">
        <v>2345</v>
      </c>
      <c r="D22706" s="5" t="n">
        <v>805</v>
      </c>
      <c r="E22706" s="1" t="n">
        <v>2345</v>
      </c>
      <c r="F22706" s="1" t="n">
        <v>-2319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1955</v>
      </c>
      <c r="C22707" s="5" t="n">
        <v>2355</v>
      </c>
      <c r="D22707" s="5" t="n">
        <v>805</v>
      </c>
      <c r="E22707" s="1" t="n">
        <v>2355</v>
      </c>
      <c r="F22707" s="1" t="n">
        <v>-2319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1884</v>
      </c>
      <c r="C22708" s="5" t="n">
        <v>2365</v>
      </c>
      <c r="D22708" s="5" t="n">
        <v>805</v>
      </c>
      <c r="E22708" s="1" t="n">
        <v>2365</v>
      </c>
      <c r="F22708" s="1" t="n">
        <v>-2319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1754</v>
      </c>
      <c r="C22709" s="5" t="n">
        <v>2375</v>
      </c>
      <c r="D22709" s="5" t="n">
        <v>805</v>
      </c>
      <c r="E22709" s="1" t="n">
        <v>2375</v>
      </c>
      <c r="F22709" s="1" t="n">
        <v>-2319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1724</v>
      </c>
      <c r="C22710" s="5" t="n">
        <v>2385</v>
      </c>
      <c r="D22710" s="5" t="n">
        <v>805</v>
      </c>
      <c r="E22710" s="1" t="n">
        <v>2385</v>
      </c>
      <c r="F22710" s="1" t="n">
        <v>-2319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1724</v>
      </c>
      <c r="C22711" s="5" t="n">
        <v>2395</v>
      </c>
      <c r="D22711" s="5" t="n">
        <v>805</v>
      </c>
      <c r="E22711" s="1" t="n">
        <v>2395</v>
      </c>
      <c r="F22711" s="1" t="n">
        <v>-2319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1856</v>
      </c>
      <c r="C22712" s="5" t="n">
        <v>2405</v>
      </c>
      <c r="D22712" s="5" t="n">
        <v>805</v>
      </c>
      <c r="E22712" s="1" t="n">
        <v>2405</v>
      </c>
      <c r="F22712" s="1" t="n">
        <v>-2319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2169</v>
      </c>
      <c r="C22713" s="5" t="n">
        <v>2415</v>
      </c>
      <c r="D22713" s="5" t="n">
        <v>805</v>
      </c>
      <c r="E22713" s="1" t="n">
        <v>2415</v>
      </c>
      <c r="F22713" s="1" t="n">
        <v>-2319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2848</v>
      </c>
      <c r="C22714" s="5" t="n">
        <v>2425</v>
      </c>
      <c r="D22714" s="5" t="n">
        <v>805</v>
      </c>
      <c r="E22714" s="1" t="n">
        <v>2425</v>
      </c>
      <c r="F22714" s="1" t="n">
        <v>-2319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2719</v>
      </c>
      <c r="C22715" s="5" t="n">
        <v>2435</v>
      </c>
      <c r="D22715" s="5" t="n">
        <v>805</v>
      </c>
      <c r="E22715" s="1" t="n">
        <v>2435</v>
      </c>
      <c r="F22715" s="1" t="n">
        <v>-2319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1912</v>
      </c>
      <c r="C22716" s="5" t="n">
        <v>2445</v>
      </c>
      <c r="D22716" s="5" t="n">
        <v>805</v>
      </c>
      <c r="E22716" s="1" t="n">
        <v>2445</v>
      </c>
      <c r="F22716" s="1" t="n">
        <v>-2319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1769</v>
      </c>
      <c r="C22717" s="5" t="n">
        <v>2455</v>
      </c>
      <c r="D22717" s="5" t="n">
        <v>805</v>
      </c>
      <c r="E22717" s="1" t="n">
        <v>2455</v>
      </c>
      <c r="F22717" s="1" t="n">
        <v>-2319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1827</v>
      </c>
      <c r="C22718" s="5" t="n">
        <v>2465</v>
      </c>
      <c r="D22718" s="5" t="n">
        <v>805</v>
      </c>
      <c r="E22718" s="1" t="n">
        <v>2465</v>
      </c>
      <c r="F22718" s="1" t="n">
        <v>-2319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1798</v>
      </c>
      <c r="C22719" s="5" t="n">
        <v>2475</v>
      </c>
      <c r="D22719" s="5" t="n">
        <v>805</v>
      </c>
      <c r="E22719" s="1" t="n">
        <v>2475</v>
      </c>
      <c r="F22719" s="1" t="n">
        <v>-2319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1562</v>
      </c>
      <c r="C22720" s="5" t="n">
        <v>2485</v>
      </c>
      <c r="D22720" s="5" t="n">
        <v>805</v>
      </c>
      <c r="E22720" s="1" t="n">
        <v>2485</v>
      </c>
      <c r="F22720" s="1" t="n">
        <v>-2319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1983</v>
      </c>
      <c r="C22721" s="5" t="n">
        <v>2495</v>
      </c>
      <c r="D22721" s="5" t="n">
        <v>805</v>
      </c>
      <c r="E22721" s="1" t="n">
        <v>2495</v>
      </c>
      <c r="F22721" s="1" t="n">
        <v>-2319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2156</v>
      </c>
      <c r="C22722" s="5" t="n">
        <v>2505</v>
      </c>
      <c r="D22722" s="5" t="n">
        <v>805</v>
      </c>
      <c r="E22722" s="1" t="n">
        <v>2505</v>
      </c>
      <c r="F22722" s="1" t="n">
        <v>-2319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1754</v>
      </c>
      <c r="C22723" s="5" t="n">
        <v>2515</v>
      </c>
      <c r="D22723" s="5" t="n">
        <v>805</v>
      </c>
      <c r="E22723" s="1" t="n">
        <v>2515</v>
      </c>
      <c r="F22723" s="1" t="n">
        <v>-2319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1783</v>
      </c>
      <c r="C22724" s="5" t="n">
        <v>2525</v>
      </c>
      <c r="D22724" s="5" t="n">
        <v>805</v>
      </c>
      <c r="E22724" s="1" t="n">
        <v>2525</v>
      </c>
      <c r="F22724" s="1" t="n">
        <v>-2319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1927</v>
      </c>
      <c r="C22725" s="5" t="n">
        <v>2535</v>
      </c>
      <c r="D22725" s="5" t="n">
        <v>805</v>
      </c>
      <c r="E22725" s="1" t="n">
        <v>2535</v>
      </c>
      <c r="F22725" s="1" t="n">
        <v>-2319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1899</v>
      </c>
      <c r="C22726" s="5" t="n">
        <v>2545</v>
      </c>
      <c r="D22726" s="5" t="n">
        <v>805</v>
      </c>
      <c r="E22726" s="1" t="n">
        <v>2545</v>
      </c>
      <c r="F22726" s="1" t="n">
        <v>-2319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1592</v>
      </c>
      <c r="C22727" s="5" t="n">
        <v>2555</v>
      </c>
      <c r="D22727" s="5" t="n">
        <v>805</v>
      </c>
      <c r="E22727" s="1" t="n">
        <v>2555</v>
      </c>
      <c r="F22727" s="1" t="n">
        <v>-2319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2063</v>
      </c>
      <c r="C22728" s="5" t="n">
        <v>2565</v>
      </c>
      <c r="D22728" s="5" t="n">
        <v>805</v>
      </c>
      <c r="E22728" s="1" t="n">
        <v>2565</v>
      </c>
      <c r="F22728" s="1" t="n">
        <v>-2319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2756</v>
      </c>
      <c r="C22729" s="5" t="n">
        <v>2575</v>
      </c>
      <c r="D22729" s="5" t="n">
        <v>805</v>
      </c>
      <c r="E22729" s="1" t="n">
        <v>2575</v>
      </c>
      <c r="F22729" s="1" t="n">
        <v>-2319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2778</v>
      </c>
      <c r="C22730" s="5" t="n">
        <v>2585</v>
      </c>
      <c r="D22730" s="5" t="n">
        <v>805</v>
      </c>
      <c r="E22730" s="1" t="n">
        <v>2585</v>
      </c>
      <c r="F22730" s="1" t="n">
        <v>-2319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3108</v>
      </c>
      <c r="C22731" s="5" t="n">
        <v>2595</v>
      </c>
      <c r="D22731" s="5" t="n">
        <v>805</v>
      </c>
      <c r="E22731" s="1" t="n">
        <v>2595</v>
      </c>
      <c r="F22731" s="1" t="n">
        <v>-2319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3037</v>
      </c>
      <c r="C22732" s="5" t="n">
        <v>2605</v>
      </c>
      <c r="D22732" s="5" t="n">
        <v>805</v>
      </c>
      <c r="E22732" s="1" t="n">
        <v>2605</v>
      </c>
      <c r="F22732" s="1" t="n">
        <v>-2319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2225</v>
      </c>
      <c r="C22733" s="5" t="n">
        <v>2615</v>
      </c>
      <c r="D22733" s="5" t="n">
        <v>805</v>
      </c>
      <c r="E22733" s="1" t="n">
        <v>2615</v>
      </c>
      <c r="F22733" s="1" t="n">
        <v>-2319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1769</v>
      </c>
      <c r="C22734" s="5" t="n">
        <v>2625</v>
      </c>
      <c r="D22734" s="5" t="n">
        <v>805</v>
      </c>
      <c r="E22734" s="1" t="n">
        <v>2625</v>
      </c>
      <c r="F22734" s="1" t="n">
        <v>-2319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1740</v>
      </c>
      <c r="C22735" s="5" t="n">
        <v>2635</v>
      </c>
      <c r="D22735" s="5" t="n">
        <v>805</v>
      </c>
      <c r="E22735" s="1" t="n">
        <v>2635</v>
      </c>
      <c r="F22735" s="1" t="n">
        <v>-2319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1784</v>
      </c>
      <c r="C22736" s="5" t="n">
        <v>2645</v>
      </c>
      <c r="D22736" s="5" t="n">
        <v>805</v>
      </c>
      <c r="E22736" s="1" t="n">
        <v>2645</v>
      </c>
      <c r="F22736" s="1" t="n">
        <v>-2319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1928</v>
      </c>
      <c r="C22737" s="5" t="n">
        <v>2655</v>
      </c>
      <c r="D22737" s="5" t="n">
        <v>805</v>
      </c>
      <c r="E22737" s="1" t="n">
        <v>2655</v>
      </c>
      <c r="F22737" s="1" t="n">
        <v>-2319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2050</v>
      </c>
      <c r="C22738" s="5" t="n">
        <v>2665</v>
      </c>
      <c r="D22738" s="5" t="n">
        <v>805</v>
      </c>
      <c r="E22738" s="1" t="n">
        <v>2665</v>
      </c>
      <c r="F22738" s="1" t="n">
        <v>-2319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2183</v>
      </c>
      <c r="C22739" s="5" t="n">
        <v>2675</v>
      </c>
      <c r="D22739" s="5" t="n">
        <v>805</v>
      </c>
      <c r="E22739" s="1" t="n">
        <v>2675</v>
      </c>
      <c r="F22739" s="1" t="n">
        <v>-2319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2401</v>
      </c>
      <c r="C22740" s="5" t="n">
        <v>2685</v>
      </c>
      <c r="D22740" s="5" t="n">
        <v>805</v>
      </c>
      <c r="E22740" s="1" t="n">
        <v>2685</v>
      </c>
      <c r="F22740" s="1" t="n">
        <v>-2319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2104</v>
      </c>
      <c r="C22741" s="5" t="n">
        <v>2695</v>
      </c>
      <c r="D22741" s="5" t="n">
        <v>805</v>
      </c>
      <c r="E22741" s="1" t="n">
        <v>2695</v>
      </c>
      <c r="F22741" s="1" t="n">
        <v>-2319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1997</v>
      </c>
      <c r="C22742" s="5" t="n">
        <v>2705</v>
      </c>
      <c r="D22742" s="5" t="n">
        <v>805</v>
      </c>
      <c r="E22742" s="1" t="n">
        <v>2705</v>
      </c>
      <c r="F22742" s="1" t="n">
        <v>-2319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1929</v>
      </c>
      <c r="C22743" s="5" t="n">
        <v>2715</v>
      </c>
      <c r="D22743" s="5" t="n">
        <v>805</v>
      </c>
      <c r="E22743" s="1" t="n">
        <v>2715</v>
      </c>
      <c r="F22743" s="1" t="n">
        <v>-2319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2091</v>
      </c>
      <c r="C22744" s="5" t="n">
        <v>2725</v>
      </c>
      <c r="D22744" s="5" t="n">
        <v>805</v>
      </c>
      <c r="E22744" s="1" t="n">
        <v>2725</v>
      </c>
      <c r="F22744" s="1" t="n">
        <v>-2319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2241</v>
      </c>
      <c r="C22745" s="5" t="n">
        <v>2735</v>
      </c>
      <c r="D22745" s="5" t="n">
        <v>805</v>
      </c>
      <c r="E22745" s="1" t="n">
        <v>2735</v>
      </c>
      <c r="F22745" s="1" t="n">
        <v>-2319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2401</v>
      </c>
      <c r="C22746" s="5" t="n">
        <v>2745</v>
      </c>
      <c r="D22746" s="5" t="n">
        <v>805</v>
      </c>
      <c r="E22746" s="1" t="n">
        <v>2745</v>
      </c>
      <c r="F22746" s="1" t="n">
        <v>-2319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2360</v>
      </c>
      <c r="C22747" s="5" t="n">
        <v>2755</v>
      </c>
      <c r="D22747" s="5" t="n">
        <v>805</v>
      </c>
      <c r="E22747" s="1" t="n">
        <v>2755</v>
      </c>
      <c r="F22747" s="1" t="n">
        <v>-2319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2648</v>
      </c>
      <c r="C22748" s="5" t="n">
        <v>2765</v>
      </c>
      <c r="D22748" s="5" t="n">
        <v>805</v>
      </c>
      <c r="E22748" s="1" t="n">
        <v>2765</v>
      </c>
      <c r="F22748" s="1" t="n">
        <v>-2319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2360</v>
      </c>
      <c r="C22749" s="5" t="n">
        <v>2775</v>
      </c>
      <c r="D22749" s="5" t="n">
        <v>805</v>
      </c>
      <c r="E22749" s="1" t="n">
        <v>2775</v>
      </c>
      <c r="F22749" s="1" t="n">
        <v>-2319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2323</v>
      </c>
      <c r="C22750" s="5" t="n">
        <v>2785</v>
      </c>
      <c r="D22750" s="5" t="n">
        <v>805</v>
      </c>
      <c r="E22750" s="1" t="n">
        <v>2785</v>
      </c>
      <c r="F22750" s="1" t="n">
        <v>-2319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2342</v>
      </c>
      <c r="C22751" s="5" t="n">
        <v>2795</v>
      </c>
      <c r="D22751" s="5" t="n">
        <v>805</v>
      </c>
      <c r="E22751" s="1" t="n">
        <v>2795</v>
      </c>
      <c r="F22751" s="1" t="n">
        <v>-2319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2306</v>
      </c>
      <c r="C22752" s="5" t="n">
        <v>2805</v>
      </c>
      <c r="D22752" s="5" t="n">
        <v>805</v>
      </c>
      <c r="E22752" s="1" t="n">
        <v>2805</v>
      </c>
      <c r="F22752" s="1" t="n">
        <v>-2319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2256</v>
      </c>
      <c r="C22753" s="5" t="n">
        <v>2815</v>
      </c>
      <c r="D22753" s="5" t="n">
        <v>805</v>
      </c>
      <c r="E22753" s="1" t="n">
        <v>2815</v>
      </c>
      <c r="F22753" s="1" t="n">
        <v>-2319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2288</v>
      </c>
      <c r="C22754" s="5" t="n">
        <v>2825</v>
      </c>
      <c r="D22754" s="5" t="n">
        <v>805</v>
      </c>
      <c r="E22754" s="1" t="n">
        <v>2825</v>
      </c>
      <c r="F22754" s="1" t="n">
        <v>-2319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2157</v>
      </c>
      <c r="C22755" s="5" t="n">
        <v>2835</v>
      </c>
      <c r="D22755" s="5" t="n">
        <v>805</v>
      </c>
      <c r="E22755" s="1" t="n">
        <v>2835</v>
      </c>
      <c r="F22755" s="1" t="n">
        <v>-2319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2025</v>
      </c>
      <c r="C22756" s="5" t="n">
        <v>2845</v>
      </c>
      <c r="D22756" s="5" t="n">
        <v>805</v>
      </c>
      <c r="E22756" s="1" t="n">
        <v>2845</v>
      </c>
      <c r="F22756" s="1" t="n">
        <v>-2319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2273</v>
      </c>
      <c r="C22757" s="5" t="n">
        <v>2855</v>
      </c>
      <c r="D22757" s="5" t="n">
        <v>805</v>
      </c>
      <c r="E22757" s="1" t="n">
        <v>2855</v>
      </c>
      <c r="F22757" s="1" t="n">
        <v>-2319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2226</v>
      </c>
      <c r="C22758" s="5" t="n">
        <v>2865</v>
      </c>
      <c r="D22758" s="5" t="n">
        <v>805</v>
      </c>
      <c r="E22758" s="1" t="n">
        <v>2865</v>
      </c>
      <c r="F22758" s="1" t="n">
        <v>-2319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2289</v>
      </c>
      <c r="C22759" s="5" t="n">
        <v>2875</v>
      </c>
      <c r="D22759" s="5" t="n">
        <v>805</v>
      </c>
      <c r="E22759" s="1" t="n">
        <v>2875</v>
      </c>
      <c r="F22759" s="1" t="n">
        <v>-2319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2783</v>
      </c>
      <c r="C22760" s="5" t="n">
        <v>2885</v>
      </c>
      <c r="D22760" s="5" t="n">
        <v>805</v>
      </c>
      <c r="E22760" s="1" t="n">
        <v>2885</v>
      </c>
      <c r="F22760" s="1" t="n">
        <v>-2319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2861</v>
      </c>
      <c r="C22761" s="5" t="n">
        <v>2895</v>
      </c>
      <c r="D22761" s="5" t="n">
        <v>805</v>
      </c>
      <c r="E22761" s="1" t="n">
        <v>2895</v>
      </c>
      <c r="F22761" s="1" t="n">
        <v>-2319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2685</v>
      </c>
      <c r="C22762" s="5" t="n">
        <v>2905</v>
      </c>
      <c r="D22762" s="5" t="n">
        <v>805</v>
      </c>
      <c r="E22762" s="1" t="n">
        <v>2905</v>
      </c>
      <c r="F22762" s="1" t="n">
        <v>-2319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2726</v>
      </c>
      <c r="C22763" s="5" t="n">
        <v>2915</v>
      </c>
      <c r="D22763" s="5" t="n">
        <v>805</v>
      </c>
      <c r="E22763" s="1" t="n">
        <v>2915</v>
      </c>
      <c r="F22763" s="1" t="n">
        <v>-2319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1490</v>
      </c>
      <c r="C22764" s="5" t="n">
        <v>2925</v>
      </c>
      <c r="D22764" s="5" t="n">
        <v>805</v>
      </c>
      <c r="E22764" s="1" t="n">
        <v>2925</v>
      </c>
      <c r="F22764" s="1" t="n">
        <v>-2319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1437</v>
      </c>
      <c r="C22765" s="5" t="n">
        <v>2935</v>
      </c>
      <c r="D22765" s="5" t="n">
        <v>805</v>
      </c>
      <c r="E22765" s="1" t="n">
        <v>2935</v>
      </c>
      <c r="F22765" s="1" t="n">
        <v>-2319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1612</v>
      </c>
      <c r="C22766" s="5" t="n">
        <v>2945</v>
      </c>
      <c r="D22766" s="5" t="n">
        <v>805</v>
      </c>
      <c r="E22766" s="1" t="n">
        <v>2945</v>
      </c>
      <c r="F22766" s="1" t="n">
        <v>-2319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1654</v>
      </c>
      <c r="C22767" s="5" t="n">
        <v>2955</v>
      </c>
      <c r="D22767" s="5" t="n">
        <v>805</v>
      </c>
      <c r="E22767" s="1" t="n">
        <v>2955</v>
      </c>
      <c r="F22767" s="1" t="n">
        <v>-2319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1598</v>
      </c>
      <c r="C22768" s="5" t="n">
        <v>2965</v>
      </c>
      <c r="D22768" s="5" t="n">
        <v>805</v>
      </c>
      <c r="E22768" s="1" t="n">
        <v>2965</v>
      </c>
      <c r="F22768" s="1" t="n">
        <v>-2319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1467</v>
      </c>
      <c r="C22769" s="5" t="n">
        <v>2975</v>
      </c>
      <c r="D22769" s="5" t="n">
        <v>805</v>
      </c>
      <c r="E22769" s="1" t="n">
        <v>2975</v>
      </c>
      <c r="F22769" s="1" t="n">
        <v>-2319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1701</v>
      </c>
      <c r="C22770" s="5" t="n">
        <v>2985</v>
      </c>
      <c r="D22770" s="5" t="n">
        <v>805</v>
      </c>
      <c r="E22770" s="1" t="n">
        <v>2985</v>
      </c>
      <c r="F22770" s="1" t="n">
        <v>-2319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1547</v>
      </c>
      <c r="C22771" s="5" t="n">
        <v>2995</v>
      </c>
      <c r="D22771" s="5" t="n">
        <v>805</v>
      </c>
      <c r="E22771" s="1" t="n">
        <v>2995</v>
      </c>
      <c r="F22771" s="1" t="n">
        <v>-2319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1989</v>
      </c>
      <c r="C22772" s="5" t="n">
        <v>5</v>
      </c>
      <c r="D22772" s="5" t="n">
        <v>815</v>
      </c>
      <c r="E22772" s="1" t="n">
        <v>5</v>
      </c>
      <c r="F22772" s="1" t="n">
        <v>-23185</v>
      </c>
      <c r="G22772" s="1" t="str">
        <f aca="false">IF(B22772=32767,"本行のTermMinは「一週間以上」を示す仮値であり、計算値ではありません。","")</f>
        <v/>
      </c>
    </row>
    <row r="22773" customFormat="false" ht="12.75" hidden="false" customHeight="false" outlineLevel="0" collapsed="false">
      <c r="A22773" s="4" t="n">
        <v>22771</v>
      </c>
      <c r="B22773" s="5" t="n">
        <v>2316</v>
      </c>
      <c r="C22773" s="5" t="n">
        <v>15</v>
      </c>
      <c r="D22773" s="5" t="n">
        <v>815</v>
      </c>
      <c r="E22773" s="1" t="n">
        <v>15</v>
      </c>
      <c r="F22773" s="1" t="n">
        <v>-23185</v>
      </c>
      <c r="G22773" s="1" t="str">
        <f aca="false">IF(B22773=32767,"本行のTermMinは「一週間以上」を示す仮値であり、計算値ではありません。","")</f>
        <v/>
      </c>
    </row>
    <row r="22774" customFormat="false" ht="12.75" hidden="false" customHeight="false" outlineLevel="0" collapsed="false">
      <c r="A22774" s="4" t="n">
        <v>22772</v>
      </c>
      <c r="B22774" s="5" t="n">
        <v>3366</v>
      </c>
      <c r="C22774" s="5" t="n">
        <v>25</v>
      </c>
      <c r="D22774" s="5" t="n">
        <v>815</v>
      </c>
      <c r="E22774" s="1" t="n">
        <v>25</v>
      </c>
      <c r="F22774" s="1" t="n">
        <v>-2318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3638</v>
      </c>
      <c r="C22775" s="5" t="n">
        <v>35</v>
      </c>
      <c r="D22775" s="5" t="n">
        <v>815</v>
      </c>
      <c r="E22775" s="1" t="n">
        <v>35</v>
      </c>
      <c r="F22775" s="1" t="n">
        <v>-2318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3777</v>
      </c>
      <c r="C22776" s="5" t="n">
        <v>45</v>
      </c>
      <c r="D22776" s="5" t="n">
        <v>815</v>
      </c>
      <c r="E22776" s="1" t="n">
        <v>45</v>
      </c>
      <c r="F22776" s="1" t="n">
        <v>-2318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3950</v>
      </c>
      <c r="C22777" s="5" t="n">
        <v>55</v>
      </c>
      <c r="D22777" s="5" t="n">
        <v>815</v>
      </c>
      <c r="E22777" s="1" t="n">
        <v>55</v>
      </c>
      <c r="F22777" s="1" t="n">
        <v>-2318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4117</v>
      </c>
      <c r="C22778" s="5" t="n">
        <v>65</v>
      </c>
      <c r="D22778" s="5" t="n">
        <v>815</v>
      </c>
      <c r="E22778" s="1" t="n">
        <v>65</v>
      </c>
      <c r="F22778" s="1" t="n">
        <v>-2318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4160</v>
      </c>
      <c r="C22779" s="5" t="n">
        <v>75</v>
      </c>
      <c r="D22779" s="5" t="n">
        <v>815</v>
      </c>
      <c r="E22779" s="1" t="n">
        <v>75</v>
      </c>
      <c r="F22779" s="1" t="n">
        <v>-2318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4824</v>
      </c>
      <c r="C22780" s="5" t="n">
        <v>85</v>
      </c>
      <c r="D22780" s="5" t="n">
        <v>815</v>
      </c>
      <c r="E22780" s="1" t="n">
        <v>85</v>
      </c>
      <c r="F22780" s="1" t="n">
        <v>-2318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6369</v>
      </c>
      <c r="C22781" s="5" t="n">
        <v>95</v>
      </c>
      <c r="D22781" s="5" t="n">
        <v>815</v>
      </c>
      <c r="E22781" s="1" t="n">
        <v>95</v>
      </c>
      <c r="F22781" s="1" t="n">
        <v>-2318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5905</v>
      </c>
      <c r="C22782" s="5" t="n">
        <v>105</v>
      </c>
      <c r="D22782" s="5" t="n">
        <v>815</v>
      </c>
      <c r="E22782" s="1" t="n">
        <v>105</v>
      </c>
      <c r="F22782" s="1" t="n">
        <v>-2318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3813</v>
      </c>
      <c r="C22783" s="5" t="n">
        <v>115</v>
      </c>
      <c r="D22783" s="5" t="n">
        <v>815</v>
      </c>
      <c r="E22783" s="1" t="n">
        <v>115</v>
      </c>
      <c r="F22783" s="1" t="n">
        <v>-2318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3789</v>
      </c>
      <c r="C22784" s="5" t="n">
        <v>125</v>
      </c>
      <c r="D22784" s="5" t="n">
        <v>815</v>
      </c>
      <c r="E22784" s="1" t="n">
        <v>125</v>
      </c>
      <c r="F22784" s="1" t="n">
        <v>-2318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3813</v>
      </c>
      <c r="C22785" s="5" t="n">
        <v>135</v>
      </c>
      <c r="D22785" s="5" t="n">
        <v>815</v>
      </c>
      <c r="E22785" s="1" t="n">
        <v>135</v>
      </c>
      <c r="F22785" s="1" t="n">
        <v>-2318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6635</v>
      </c>
      <c r="C22786" s="5" t="n">
        <v>145</v>
      </c>
      <c r="D22786" s="5" t="n">
        <v>815</v>
      </c>
      <c r="E22786" s="1" t="n">
        <v>145</v>
      </c>
      <c r="F22786" s="1" t="n">
        <v>-2318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5906</v>
      </c>
      <c r="C22787" s="5" t="n">
        <v>155</v>
      </c>
      <c r="D22787" s="5" t="n">
        <v>815</v>
      </c>
      <c r="E22787" s="1" t="n">
        <v>155</v>
      </c>
      <c r="F22787" s="1" t="n">
        <v>-2318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5055</v>
      </c>
      <c r="C22788" s="5" t="n">
        <v>165</v>
      </c>
      <c r="D22788" s="5" t="n">
        <v>815</v>
      </c>
      <c r="E22788" s="1" t="n">
        <v>165</v>
      </c>
      <c r="F22788" s="1" t="n">
        <v>-2318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3745</v>
      </c>
      <c r="C22789" s="5" t="n">
        <v>175</v>
      </c>
      <c r="D22789" s="5" t="n">
        <v>815</v>
      </c>
      <c r="E22789" s="1" t="n">
        <v>175</v>
      </c>
      <c r="F22789" s="1" t="n">
        <v>-2318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3520</v>
      </c>
      <c r="C22790" s="5" t="n">
        <v>185</v>
      </c>
      <c r="D22790" s="5" t="n">
        <v>815</v>
      </c>
      <c r="E22790" s="1" t="n">
        <v>185</v>
      </c>
      <c r="F22790" s="1" t="n">
        <v>-2318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3680</v>
      </c>
      <c r="C22791" s="5" t="n">
        <v>195</v>
      </c>
      <c r="D22791" s="5" t="n">
        <v>815</v>
      </c>
      <c r="E22791" s="1" t="n">
        <v>195</v>
      </c>
      <c r="F22791" s="1" t="n">
        <v>-2318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3789</v>
      </c>
      <c r="C22792" s="5" t="n">
        <v>205</v>
      </c>
      <c r="D22792" s="5" t="n">
        <v>815</v>
      </c>
      <c r="E22792" s="1" t="n">
        <v>205</v>
      </c>
      <c r="F22792" s="1" t="n">
        <v>-2318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3778</v>
      </c>
      <c r="C22793" s="5" t="n">
        <v>215</v>
      </c>
      <c r="D22793" s="5" t="n">
        <v>815</v>
      </c>
      <c r="E22793" s="1" t="n">
        <v>215</v>
      </c>
      <c r="F22793" s="1" t="n">
        <v>-2318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3659</v>
      </c>
      <c r="C22794" s="5" t="n">
        <v>225</v>
      </c>
      <c r="D22794" s="5" t="n">
        <v>815</v>
      </c>
      <c r="E22794" s="1" t="n">
        <v>225</v>
      </c>
      <c r="F22794" s="1" t="n">
        <v>-2318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3649</v>
      </c>
      <c r="C22795" s="5" t="n">
        <v>235</v>
      </c>
      <c r="D22795" s="5" t="n">
        <v>815</v>
      </c>
      <c r="E22795" s="1" t="n">
        <v>235</v>
      </c>
      <c r="F22795" s="1" t="n">
        <v>-2318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3638</v>
      </c>
      <c r="C22796" s="5" t="n">
        <v>245</v>
      </c>
      <c r="D22796" s="5" t="n">
        <v>815</v>
      </c>
      <c r="E22796" s="1" t="n">
        <v>245</v>
      </c>
      <c r="F22796" s="1" t="n">
        <v>-2318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3778</v>
      </c>
      <c r="C22797" s="5" t="n">
        <v>255</v>
      </c>
      <c r="D22797" s="5" t="n">
        <v>815</v>
      </c>
      <c r="E22797" s="1" t="n">
        <v>255</v>
      </c>
      <c r="F22797" s="1" t="n">
        <v>-2318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4321</v>
      </c>
      <c r="C22798" s="5" t="n">
        <v>265</v>
      </c>
      <c r="D22798" s="5" t="n">
        <v>815</v>
      </c>
      <c r="E22798" s="1" t="n">
        <v>265</v>
      </c>
      <c r="F22798" s="1" t="n">
        <v>-2318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5342</v>
      </c>
      <c r="C22799" s="5" t="n">
        <v>275</v>
      </c>
      <c r="D22799" s="5" t="n">
        <v>815</v>
      </c>
      <c r="E22799" s="1" t="n">
        <v>275</v>
      </c>
      <c r="F22799" s="1" t="n">
        <v>-2318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3824</v>
      </c>
      <c r="C22800" s="5" t="n">
        <v>285</v>
      </c>
      <c r="D22800" s="5" t="n">
        <v>815</v>
      </c>
      <c r="E22800" s="1" t="n">
        <v>285</v>
      </c>
      <c r="F22800" s="1" t="n">
        <v>-2318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3649</v>
      </c>
      <c r="C22801" s="5" t="n">
        <v>295</v>
      </c>
      <c r="D22801" s="5" t="n">
        <v>815</v>
      </c>
      <c r="E22801" s="1" t="n">
        <v>295</v>
      </c>
      <c r="F22801" s="1" t="n">
        <v>-2318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3649</v>
      </c>
      <c r="C22802" s="5" t="n">
        <v>305</v>
      </c>
      <c r="D22802" s="5" t="n">
        <v>815</v>
      </c>
      <c r="E22802" s="1" t="n">
        <v>305</v>
      </c>
      <c r="F22802" s="1" t="n">
        <v>-2318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3692</v>
      </c>
      <c r="C22803" s="5" t="n">
        <v>315</v>
      </c>
      <c r="D22803" s="5" t="n">
        <v>815</v>
      </c>
      <c r="E22803" s="1" t="n">
        <v>315</v>
      </c>
      <c r="F22803" s="1" t="n">
        <v>-2318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3650</v>
      </c>
      <c r="C22804" s="5" t="n">
        <v>325</v>
      </c>
      <c r="D22804" s="5" t="n">
        <v>815</v>
      </c>
      <c r="E22804" s="1" t="n">
        <v>325</v>
      </c>
      <c r="F22804" s="1" t="n">
        <v>-2318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3628</v>
      </c>
      <c r="C22805" s="5" t="n">
        <v>335</v>
      </c>
      <c r="D22805" s="5" t="n">
        <v>815</v>
      </c>
      <c r="E22805" s="1" t="n">
        <v>335</v>
      </c>
      <c r="F22805" s="1" t="n">
        <v>-2318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3582</v>
      </c>
      <c r="C22806" s="5" t="n">
        <v>345</v>
      </c>
      <c r="D22806" s="5" t="n">
        <v>815</v>
      </c>
      <c r="E22806" s="1" t="n">
        <v>345</v>
      </c>
      <c r="F22806" s="1" t="n">
        <v>-2318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3522</v>
      </c>
      <c r="C22807" s="5" t="n">
        <v>355</v>
      </c>
      <c r="D22807" s="5" t="n">
        <v>815</v>
      </c>
      <c r="E22807" s="1" t="n">
        <v>355</v>
      </c>
      <c r="F22807" s="1" t="n">
        <v>-2318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3853</v>
      </c>
      <c r="C22808" s="5" t="n">
        <v>365</v>
      </c>
      <c r="D22808" s="5" t="n">
        <v>815</v>
      </c>
      <c r="E22808" s="1" t="n">
        <v>365</v>
      </c>
      <c r="F22808" s="1" t="n">
        <v>-2318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3488</v>
      </c>
      <c r="C22809" s="5" t="n">
        <v>375</v>
      </c>
      <c r="D22809" s="5" t="n">
        <v>815</v>
      </c>
      <c r="E22809" s="1" t="n">
        <v>375</v>
      </c>
      <c r="F22809" s="1" t="n">
        <v>-2318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3465</v>
      </c>
      <c r="C22810" s="5" t="n">
        <v>385</v>
      </c>
      <c r="D22810" s="5" t="n">
        <v>815</v>
      </c>
      <c r="E22810" s="1" t="n">
        <v>385</v>
      </c>
      <c r="F22810" s="1" t="n">
        <v>-2318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3499</v>
      </c>
      <c r="C22811" s="5" t="n">
        <v>395</v>
      </c>
      <c r="D22811" s="5" t="n">
        <v>815</v>
      </c>
      <c r="E22811" s="1" t="n">
        <v>395</v>
      </c>
      <c r="F22811" s="1" t="n">
        <v>-2318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3499</v>
      </c>
      <c r="C22812" s="5" t="n">
        <v>405</v>
      </c>
      <c r="D22812" s="5" t="n">
        <v>815</v>
      </c>
      <c r="E22812" s="1" t="n">
        <v>405</v>
      </c>
      <c r="F22812" s="1" t="n">
        <v>-2318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3594</v>
      </c>
      <c r="C22813" s="5" t="n">
        <v>415</v>
      </c>
      <c r="D22813" s="5" t="n">
        <v>815</v>
      </c>
      <c r="E22813" s="1" t="n">
        <v>415</v>
      </c>
      <c r="F22813" s="1" t="n">
        <v>-2318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3628</v>
      </c>
      <c r="C22814" s="5" t="n">
        <v>425</v>
      </c>
      <c r="D22814" s="5" t="n">
        <v>815</v>
      </c>
      <c r="E22814" s="1" t="n">
        <v>425</v>
      </c>
      <c r="F22814" s="1" t="n">
        <v>-2318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3567</v>
      </c>
      <c r="C22815" s="5" t="n">
        <v>435</v>
      </c>
      <c r="D22815" s="5" t="n">
        <v>815</v>
      </c>
      <c r="E22815" s="1" t="n">
        <v>435</v>
      </c>
      <c r="F22815" s="1" t="n">
        <v>-2318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3628</v>
      </c>
      <c r="C22816" s="5" t="n">
        <v>445</v>
      </c>
      <c r="D22816" s="5" t="n">
        <v>815</v>
      </c>
      <c r="E22816" s="1" t="n">
        <v>445</v>
      </c>
      <c r="F22816" s="1" t="n">
        <v>-2318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4719</v>
      </c>
      <c r="C22817" s="5" t="n">
        <v>455</v>
      </c>
      <c r="D22817" s="5" t="n">
        <v>815</v>
      </c>
      <c r="E22817" s="1" t="n">
        <v>455</v>
      </c>
      <c r="F22817" s="1" t="n">
        <v>-2318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3660</v>
      </c>
      <c r="C22818" s="5" t="n">
        <v>465</v>
      </c>
      <c r="D22818" s="5" t="n">
        <v>815</v>
      </c>
      <c r="E22818" s="1" t="n">
        <v>465</v>
      </c>
      <c r="F22818" s="1" t="n">
        <v>-2318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3533</v>
      </c>
      <c r="C22819" s="5" t="n">
        <v>475</v>
      </c>
      <c r="D22819" s="5" t="n">
        <v>815</v>
      </c>
      <c r="E22819" s="1" t="n">
        <v>475</v>
      </c>
      <c r="F22819" s="1" t="n">
        <v>-2318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3692</v>
      </c>
      <c r="C22820" s="5" t="n">
        <v>485</v>
      </c>
      <c r="D22820" s="5" t="n">
        <v>815</v>
      </c>
      <c r="E22820" s="1" t="n">
        <v>485</v>
      </c>
      <c r="F22820" s="1" t="n">
        <v>-2318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3702</v>
      </c>
      <c r="C22821" s="5" t="n">
        <v>495</v>
      </c>
      <c r="D22821" s="5" t="n">
        <v>815</v>
      </c>
      <c r="E22821" s="1" t="n">
        <v>495</v>
      </c>
      <c r="F22821" s="1" t="n">
        <v>-2318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3767</v>
      </c>
      <c r="C22822" s="5" t="n">
        <v>505</v>
      </c>
      <c r="D22822" s="5" t="n">
        <v>815</v>
      </c>
      <c r="E22822" s="1" t="n">
        <v>505</v>
      </c>
      <c r="F22822" s="1" t="n">
        <v>-2318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3767</v>
      </c>
      <c r="C22823" s="5" t="n">
        <v>515</v>
      </c>
      <c r="D22823" s="5" t="n">
        <v>815</v>
      </c>
      <c r="E22823" s="1" t="n">
        <v>515</v>
      </c>
      <c r="F22823" s="1" t="n">
        <v>-2318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3637</v>
      </c>
      <c r="C22824" s="5" t="n">
        <v>525</v>
      </c>
      <c r="D22824" s="5" t="n">
        <v>815</v>
      </c>
      <c r="E22824" s="1" t="n">
        <v>525</v>
      </c>
      <c r="F22824" s="1" t="n">
        <v>-2318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3636</v>
      </c>
      <c r="C22825" s="5" t="n">
        <v>535</v>
      </c>
      <c r="D22825" s="5" t="n">
        <v>815</v>
      </c>
      <c r="E22825" s="1" t="n">
        <v>535</v>
      </c>
      <c r="F22825" s="1" t="n">
        <v>-23185</v>
      </c>
      <c r="G22825" s="1" t="str">
        <f aca="false">IF(B22825=32767,"本行のTermMinは「一週間以上」を示す仮値であり、計算値ではありません。","")</f>
        <v/>
      </c>
    </row>
    <row r="22826" customFormat="false" ht="12.75" hidden="false" customHeight="false" outlineLevel="0" collapsed="false">
      <c r="A22826" s="4" t="n">
        <v>22824</v>
      </c>
      <c r="B22826" s="5" t="n">
        <v>3500</v>
      </c>
      <c r="C22826" s="5" t="n">
        <v>545</v>
      </c>
      <c r="D22826" s="5" t="n">
        <v>815</v>
      </c>
      <c r="E22826" s="1" t="n">
        <v>545</v>
      </c>
      <c r="F22826" s="1" t="n">
        <v>-2318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3466</v>
      </c>
      <c r="C22827" s="5" t="n">
        <v>555</v>
      </c>
      <c r="D22827" s="5" t="n">
        <v>815</v>
      </c>
      <c r="E22827" s="1" t="n">
        <v>555</v>
      </c>
      <c r="F22827" s="1" t="n">
        <v>-2318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3562</v>
      </c>
      <c r="C22828" s="5" t="n">
        <v>565</v>
      </c>
      <c r="D22828" s="5" t="n">
        <v>815</v>
      </c>
      <c r="E22828" s="1" t="n">
        <v>565</v>
      </c>
      <c r="F22828" s="1" t="n">
        <v>-2318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5364</v>
      </c>
      <c r="C22829" s="5" t="n">
        <v>575</v>
      </c>
      <c r="D22829" s="5" t="n">
        <v>815</v>
      </c>
      <c r="E22829" s="1" t="n">
        <v>575</v>
      </c>
      <c r="F22829" s="1" t="n">
        <v>-2318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5364</v>
      </c>
      <c r="C22830" s="5" t="n">
        <v>585</v>
      </c>
      <c r="D22830" s="5" t="n">
        <v>815</v>
      </c>
      <c r="E22830" s="1" t="n">
        <v>585</v>
      </c>
      <c r="F22830" s="1" t="n">
        <v>-2318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5732</v>
      </c>
      <c r="C22831" s="5" t="n">
        <v>595</v>
      </c>
      <c r="D22831" s="5" t="n">
        <v>815</v>
      </c>
      <c r="E22831" s="1" t="n">
        <v>595</v>
      </c>
      <c r="F22831" s="1" t="n">
        <v>-2318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5214</v>
      </c>
      <c r="C22832" s="5" t="n">
        <v>605</v>
      </c>
      <c r="D22832" s="5" t="n">
        <v>815</v>
      </c>
      <c r="E22832" s="1" t="n">
        <v>605</v>
      </c>
      <c r="F22832" s="1" t="n">
        <v>-2318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5078</v>
      </c>
      <c r="C22833" s="5" t="n">
        <v>615</v>
      </c>
      <c r="D22833" s="5" t="n">
        <v>815</v>
      </c>
      <c r="E22833" s="1" t="n">
        <v>615</v>
      </c>
      <c r="F22833" s="1" t="n">
        <v>-2318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6397</v>
      </c>
      <c r="C22834" s="5" t="n">
        <v>625</v>
      </c>
      <c r="D22834" s="5" t="n">
        <v>815</v>
      </c>
      <c r="E22834" s="1" t="n">
        <v>625</v>
      </c>
      <c r="F22834" s="1" t="n">
        <v>-2318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4954</v>
      </c>
      <c r="C22835" s="5" t="n">
        <v>635</v>
      </c>
      <c r="D22835" s="5" t="n">
        <v>815</v>
      </c>
      <c r="E22835" s="1" t="n">
        <v>635</v>
      </c>
      <c r="F22835" s="1" t="n">
        <v>-2318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3711</v>
      </c>
      <c r="C22836" s="5" t="n">
        <v>645</v>
      </c>
      <c r="D22836" s="5" t="n">
        <v>815</v>
      </c>
      <c r="E22836" s="1" t="n">
        <v>645</v>
      </c>
      <c r="F22836" s="1" t="n">
        <v>-2318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3679</v>
      </c>
      <c r="C22837" s="5" t="n">
        <v>655</v>
      </c>
      <c r="D22837" s="5" t="n">
        <v>815</v>
      </c>
      <c r="E22837" s="1" t="n">
        <v>655</v>
      </c>
      <c r="F22837" s="1" t="n">
        <v>-2318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4643</v>
      </c>
      <c r="C22838" s="5" t="n">
        <v>665</v>
      </c>
      <c r="D22838" s="5" t="n">
        <v>815</v>
      </c>
      <c r="E22838" s="1" t="n">
        <v>665</v>
      </c>
      <c r="F22838" s="1" t="n">
        <v>-2318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32767</v>
      </c>
      <c r="C22839" s="5" t="n">
        <v>675</v>
      </c>
      <c r="D22839" s="5" t="n">
        <v>815</v>
      </c>
      <c r="E22839" s="1" t="n">
        <v>675</v>
      </c>
      <c r="F22839" s="1" t="n">
        <v>-23185</v>
      </c>
      <c r="G22839" s="1" t="str">
        <f aca="false">IF(B22839=32767,"本行のTermMinは「一週間以上」を示す仮値であり、計算値ではありません。","")</f>
        <v>本行のTermMinは「一週間以上」を示す仮値であり、計算値ではありません。</v>
      </c>
    </row>
    <row r="22840" customFormat="false" ht="12.75" hidden="false" customHeight="false" outlineLevel="0" collapsed="false">
      <c r="A22840" s="4" t="n">
        <v>22838</v>
      </c>
      <c r="B22840" s="5" t="n">
        <v>8911</v>
      </c>
      <c r="C22840" s="5" t="n">
        <v>685</v>
      </c>
      <c r="D22840" s="5" t="n">
        <v>815</v>
      </c>
      <c r="E22840" s="1" t="n">
        <v>685</v>
      </c>
      <c r="F22840" s="1" t="n">
        <v>-23185</v>
      </c>
      <c r="G22840" s="1" t="str">
        <f aca="false">IF(B22840=32767,"本行のTermMinは「一週間以上」を示す仮値であり、計算値ではありません。","")</f>
        <v/>
      </c>
    </row>
    <row r="22841" customFormat="false" ht="12.75" hidden="false" customHeight="false" outlineLevel="0" collapsed="false">
      <c r="A22841" s="4" t="n">
        <v>22839</v>
      </c>
      <c r="B22841" s="5" t="n">
        <v>5934</v>
      </c>
      <c r="C22841" s="5" t="n">
        <v>695</v>
      </c>
      <c r="D22841" s="5" t="n">
        <v>815</v>
      </c>
      <c r="E22841" s="1" t="n">
        <v>695</v>
      </c>
      <c r="F22841" s="1" t="n">
        <v>-23185</v>
      </c>
      <c r="G22841" s="1" t="str">
        <f aca="false">IF(B22841=32767,"本行のTermMinは「一週間以上」を示す仮値であり、計算値ではありません。","")</f>
        <v/>
      </c>
    </row>
    <row r="22842" customFormat="false" ht="12.75" hidden="false" customHeight="false" outlineLevel="0" collapsed="false">
      <c r="A22842" s="4" t="n">
        <v>22840</v>
      </c>
      <c r="B22842" s="5" t="n">
        <v>4338</v>
      </c>
      <c r="C22842" s="5" t="n">
        <v>705</v>
      </c>
      <c r="D22842" s="5" t="n">
        <v>815</v>
      </c>
      <c r="E22842" s="1" t="n">
        <v>705</v>
      </c>
      <c r="F22842" s="1" t="n">
        <v>-2318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3765</v>
      </c>
      <c r="C22843" s="5" t="n">
        <v>715</v>
      </c>
      <c r="D22843" s="5" t="n">
        <v>815</v>
      </c>
      <c r="E22843" s="1" t="n">
        <v>715</v>
      </c>
      <c r="F22843" s="1" t="n">
        <v>-23185</v>
      </c>
      <c r="G22843" s="1" t="str">
        <f aca="false">IF(B22843=32767,"本行のTermMinは「一週間以上」を示す仮値であり、計算値ではありません。","")</f>
        <v/>
      </c>
    </row>
    <row r="22844" customFormat="false" ht="12.75" hidden="false" customHeight="false" outlineLevel="0" collapsed="false">
      <c r="A22844" s="4" t="n">
        <v>22842</v>
      </c>
      <c r="B22844" s="5" t="n">
        <v>4280</v>
      </c>
      <c r="C22844" s="5" t="n">
        <v>725</v>
      </c>
      <c r="D22844" s="5" t="n">
        <v>815</v>
      </c>
      <c r="E22844" s="1" t="n">
        <v>725</v>
      </c>
      <c r="F22844" s="1" t="n">
        <v>-2318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4030</v>
      </c>
      <c r="C22845" s="5" t="n">
        <v>735</v>
      </c>
      <c r="D22845" s="5" t="n">
        <v>815</v>
      </c>
      <c r="E22845" s="1" t="n">
        <v>735</v>
      </c>
      <c r="F22845" s="1" t="n">
        <v>-2318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3862</v>
      </c>
      <c r="C22846" s="5" t="n">
        <v>745</v>
      </c>
      <c r="D22846" s="5" t="n">
        <v>815</v>
      </c>
      <c r="E22846" s="1" t="n">
        <v>745</v>
      </c>
      <c r="F22846" s="1" t="n">
        <v>-2318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4645</v>
      </c>
      <c r="C22847" s="5" t="n">
        <v>755</v>
      </c>
      <c r="D22847" s="5" t="n">
        <v>815</v>
      </c>
      <c r="E22847" s="1" t="n">
        <v>755</v>
      </c>
      <c r="F22847" s="1" t="n">
        <v>-2318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5938</v>
      </c>
      <c r="C22848" s="5" t="n">
        <v>765</v>
      </c>
      <c r="D22848" s="5" t="n">
        <v>815</v>
      </c>
      <c r="E22848" s="1" t="n">
        <v>765</v>
      </c>
      <c r="F22848" s="1" t="n">
        <v>-2318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8923</v>
      </c>
      <c r="C22849" s="5" t="n">
        <v>775</v>
      </c>
      <c r="D22849" s="5" t="n">
        <v>815</v>
      </c>
      <c r="E22849" s="1" t="n">
        <v>775</v>
      </c>
      <c r="F22849" s="1" t="n">
        <v>-2318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4030</v>
      </c>
      <c r="C22850" s="5" t="n">
        <v>785</v>
      </c>
      <c r="D22850" s="5" t="n">
        <v>815</v>
      </c>
      <c r="E22850" s="1" t="n">
        <v>785</v>
      </c>
      <c r="F22850" s="1" t="n">
        <v>-2318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3732</v>
      </c>
      <c r="C22851" s="5" t="n">
        <v>795</v>
      </c>
      <c r="D22851" s="5" t="n">
        <v>815</v>
      </c>
      <c r="E22851" s="1" t="n">
        <v>795</v>
      </c>
      <c r="F22851" s="1" t="n">
        <v>-2318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3824</v>
      </c>
      <c r="C22852" s="5" t="n">
        <v>805</v>
      </c>
      <c r="D22852" s="5" t="n">
        <v>815</v>
      </c>
      <c r="E22852" s="1" t="n">
        <v>805</v>
      </c>
      <c r="F22852" s="1" t="n">
        <v>-2318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3871</v>
      </c>
      <c r="C22853" s="5" t="n">
        <v>815</v>
      </c>
      <c r="D22853" s="5" t="n">
        <v>815</v>
      </c>
      <c r="E22853" s="1" t="n">
        <v>815</v>
      </c>
      <c r="F22853" s="1" t="n">
        <v>-2318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3656</v>
      </c>
      <c r="C22854" s="5" t="n">
        <v>825</v>
      </c>
      <c r="D22854" s="5" t="n">
        <v>815</v>
      </c>
      <c r="E22854" s="1" t="n">
        <v>825</v>
      </c>
      <c r="F22854" s="1" t="n">
        <v>-2318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3815</v>
      </c>
      <c r="C22855" s="5" t="n">
        <v>835</v>
      </c>
      <c r="D22855" s="5" t="n">
        <v>815</v>
      </c>
      <c r="E22855" s="1" t="n">
        <v>835</v>
      </c>
      <c r="F22855" s="1" t="n">
        <v>-2318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3732</v>
      </c>
      <c r="C22856" s="5" t="n">
        <v>845</v>
      </c>
      <c r="D22856" s="5" t="n">
        <v>815</v>
      </c>
      <c r="E22856" s="1" t="n">
        <v>845</v>
      </c>
      <c r="F22856" s="1" t="n">
        <v>-2318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3302</v>
      </c>
      <c r="C22857" s="5" t="n">
        <v>855</v>
      </c>
      <c r="D22857" s="5" t="n">
        <v>815</v>
      </c>
      <c r="E22857" s="1" t="n">
        <v>855</v>
      </c>
      <c r="F22857" s="1" t="n">
        <v>-2318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2882</v>
      </c>
      <c r="C22858" s="5" t="n">
        <v>865</v>
      </c>
      <c r="D22858" s="5" t="n">
        <v>815</v>
      </c>
      <c r="E22858" s="1" t="n">
        <v>865</v>
      </c>
      <c r="F22858" s="1" t="n">
        <v>-2318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1956</v>
      </c>
      <c r="C22859" s="5" t="n">
        <v>875</v>
      </c>
      <c r="D22859" s="5" t="n">
        <v>815</v>
      </c>
      <c r="E22859" s="1" t="n">
        <v>875</v>
      </c>
      <c r="F22859" s="1" t="n">
        <v>-2318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2350</v>
      </c>
      <c r="C22860" s="5" t="n">
        <v>885</v>
      </c>
      <c r="D22860" s="5" t="n">
        <v>815</v>
      </c>
      <c r="E22860" s="1" t="n">
        <v>885</v>
      </c>
      <c r="F22860" s="1" t="n">
        <v>-2318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2809</v>
      </c>
      <c r="C22861" s="5" t="n">
        <v>895</v>
      </c>
      <c r="D22861" s="5" t="n">
        <v>815</v>
      </c>
      <c r="E22861" s="1" t="n">
        <v>895</v>
      </c>
      <c r="F22861" s="1" t="n">
        <v>-2318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2925</v>
      </c>
      <c r="C22862" s="5" t="n">
        <v>905</v>
      </c>
      <c r="D22862" s="5" t="n">
        <v>815</v>
      </c>
      <c r="E22862" s="1" t="n">
        <v>905</v>
      </c>
      <c r="F22862" s="1" t="n">
        <v>-2318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2719</v>
      </c>
      <c r="C22863" s="5" t="n">
        <v>915</v>
      </c>
      <c r="D22863" s="5" t="n">
        <v>815</v>
      </c>
      <c r="E22863" s="1" t="n">
        <v>915</v>
      </c>
      <c r="F22863" s="1" t="n">
        <v>-2318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2201</v>
      </c>
      <c r="C22864" s="5" t="n">
        <v>925</v>
      </c>
      <c r="D22864" s="5" t="n">
        <v>815</v>
      </c>
      <c r="E22864" s="1" t="n">
        <v>925</v>
      </c>
      <c r="F22864" s="1" t="n">
        <v>-2318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1699</v>
      </c>
      <c r="C22865" s="5" t="n">
        <v>1075</v>
      </c>
      <c r="D22865" s="5" t="n">
        <v>815</v>
      </c>
      <c r="E22865" s="1" t="n">
        <v>1075</v>
      </c>
      <c r="F22865" s="1" t="n">
        <v>-2318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2634</v>
      </c>
      <c r="C22866" s="5" t="n">
        <v>1085</v>
      </c>
      <c r="D22866" s="5" t="n">
        <v>815</v>
      </c>
      <c r="E22866" s="1" t="n">
        <v>1085</v>
      </c>
      <c r="F22866" s="1" t="n">
        <v>-2318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3280</v>
      </c>
      <c r="C22867" s="5" t="n">
        <v>1095</v>
      </c>
      <c r="D22867" s="5" t="n">
        <v>815</v>
      </c>
      <c r="E22867" s="1" t="n">
        <v>1095</v>
      </c>
      <c r="F22867" s="1" t="n">
        <v>-2318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3692</v>
      </c>
      <c r="C22868" s="5" t="n">
        <v>1105</v>
      </c>
      <c r="D22868" s="5" t="n">
        <v>815</v>
      </c>
      <c r="E22868" s="1" t="n">
        <v>1105</v>
      </c>
      <c r="F22868" s="1" t="n">
        <v>-2318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4181</v>
      </c>
      <c r="C22869" s="5" t="n">
        <v>1115</v>
      </c>
      <c r="D22869" s="5" t="n">
        <v>815</v>
      </c>
      <c r="E22869" s="1" t="n">
        <v>1115</v>
      </c>
      <c r="F22869" s="1" t="n">
        <v>-2318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3532</v>
      </c>
      <c r="C22870" s="5" t="n">
        <v>1125</v>
      </c>
      <c r="D22870" s="5" t="n">
        <v>815</v>
      </c>
      <c r="E22870" s="1" t="n">
        <v>1125</v>
      </c>
      <c r="F22870" s="1" t="n">
        <v>-2318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3357</v>
      </c>
      <c r="C22871" s="5" t="n">
        <v>1135</v>
      </c>
      <c r="D22871" s="5" t="n">
        <v>815</v>
      </c>
      <c r="E22871" s="1" t="n">
        <v>1135</v>
      </c>
      <c r="F22871" s="1" t="n">
        <v>-2318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3298</v>
      </c>
      <c r="C22872" s="5" t="n">
        <v>1145</v>
      </c>
      <c r="D22872" s="5" t="n">
        <v>815</v>
      </c>
      <c r="E22872" s="1" t="n">
        <v>1145</v>
      </c>
      <c r="F22872" s="1" t="n">
        <v>-2318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3413</v>
      </c>
      <c r="C22873" s="5" t="n">
        <v>1155</v>
      </c>
      <c r="D22873" s="5" t="n">
        <v>815</v>
      </c>
      <c r="E22873" s="1" t="n">
        <v>1155</v>
      </c>
      <c r="F22873" s="1" t="n">
        <v>-2318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3584</v>
      </c>
      <c r="C22874" s="5" t="n">
        <v>1165</v>
      </c>
      <c r="D22874" s="5" t="n">
        <v>815</v>
      </c>
      <c r="E22874" s="1" t="n">
        <v>1165</v>
      </c>
      <c r="F22874" s="1" t="n">
        <v>-2318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3224</v>
      </c>
      <c r="C22875" s="5" t="n">
        <v>1175</v>
      </c>
      <c r="D22875" s="5" t="n">
        <v>815</v>
      </c>
      <c r="E22875" s="1" t="n">
        <v>1175</v>
      </c>
      <c r="F22875" s="1" t="n">
        <v>-2318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2634</v>
      </c>
      <c r="C22876" s="5" t="n">
        <v>1185</v>
      </c>
      <c r="D22876" s="5" t="n">
        <v>815</v>
      </c>
      <c r="E22876" s="1" t="n">
        <v>1185</v>
      </c>
      <c r="F22876" s="1" t="n">
        <v>-2318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2634</v>
      </c>
      <c r="C22877" s="5" t="n">
        <v>1195</v>
      </c>
      <c r="D22877" s="5" t="n">
        <v>815</v>
      </c>
      <c r="E22877" s="1" t="n">
        <v>1195</v>
      </c>
      <c r="F22877" s="1" t="n">
        <v>-2318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2825</v>
      </c>
      <c r="C22878" s="5" t="n">
        <v>1205</v>
      </c>
      <c r="D22878" s="5" t="n">
        <v>815</v>
      </c>
      <c r="E22878" s="1" t="n">
        <v>1205</v>
      </c>
      <c r="F22878" s="1" t="n">
        <v>-2318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3878</v>
      </c>
      <c r="C22879" s="5" t="n">
        <v>1215</v>
      </c>
      <c r="D22879" s="5" t="n">
        <v>815</v>
      </c>
      <c r="E22879" s="1" t="n">
        <v>1215</v>
      </c>
      <c r="F22879" s="1" t="n">
        <v>-2318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32767</v>
      </c>
      <c r="C22880" s="5" t="n">
        <v>1225</v>
      </c>
      <c r="D22880" s="5" t="n">
        <v>815</v>
      </c>
      <c r="E22880" s="1" t="n">
        <v>1225</v>
      </c>
      <c r="F22880" s="1" t="n">
        <v>-23185</v>
      </c>
      <c r="G22880" s="1" t="str">
        <f aca="false">IF(B22880=32767,"本行のTermMinは「一週間以上」を示す仮値であり、計算値ではありません。","")</f>
        <v>本行のTermMinは「一週間以上」を示す仮値であり、計算値ではありません。</v>
      </c>
    </row>
    <row r="22881" customFormat="false" ht="12.75" hidden="false" customHeight="false" outlineLevel="0" collapsed="false">
      <c r="A22881" s="4" t="n">
        <v>22879</v>
      </c>
      <c r="B22881" s="5" t="n">
        <v>32767</v>
      </c>
      <c r="C22881" s="5" t="n">
        <v>1235</v>
      </c>
      <c r="D22881" s="5" t="n">
        <v>815</v>
      </c>
      <c r="E22881" s="1" t="n">
        <v>1235</v>
      </c>
      <c r="F22881" s="1" t="n">
        <v>-23185</v>
      </c>
      <c r="G22881" s="1" t="str">
        <f aca="false">IF(B22881=32767,"本行のTermMinは「一週間以上」を示す仮値であり、計算値ではありません。","")</f>
        <v>本行のTermMinは「一週間以上」を示す仮値であり、計算値ではありません。</v>
      </c>
    </row>
    <row r="22882" customFormat="false" ht="12.75" hidden="false" customHeight="false" outlineLevel="0" collapsed="false">
      <c r="A22882" s="4" t="n">
        <v>22880</v>
      </c>
      <c r="B22882" s="5" t="n">
        <v>4037</v>
      </c>
      <c r="C22882" s="5" t="n">
        <v>1245</v>
      </c>
      <c r="D22882" s="5" t="n">
        <v>815</v>
      </c>
      <c r="E22882" s="1" t="n">
        <v>1245</v>
      </c>
      <c r="F22882" s="1" t="n">
        <v>-2318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6608</v>
      </c>
      <c r="C22883" s="5" t="n">
        <v>1255</v>
      </c>
      <c r="D22883" s="5" t="n">
        <v>815</v>
      </c>
      <c r="E22883" s="1" t="n">
        <v>1255</v>
      </c>
      <c r="F22883" s="1" t="n">
        <v>-2318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32767</v>
      </c>
      <c r="C22884" s="5" t="n">
        <v>1265</v>
      </c>
      <c r="D22884" s="5" t="n">
        <v>815</v>
      </c>
      <c r="E22884" s="1" t="n">
        <v>1265</v>
      </c>
      <c r="F22884" s="1" t="n">
        <v>-23185</v>
      </c>
      <c r="G22884" s="1" t="str">
        <f aca="false">IF(B22884=32767,"本行のTermMinは「一週間以上」を示す仮値であり、計算値ではありません。","")</f>
        <v>本行のTermMinは「一週間以上」を示す仮値であり、計算値ではありません。</v>
      </c>
    </row>
    <row r="22885" customFormat="false" ht="12.75" hidden="false" customHeight="false" outlineLevel="0" collapsed="false">
      <c r="A22885" s="4" t="n">
        <v>22883</v>
      </c>
      <c r="B22885" s="5" t="n">
        <v>32767</v>
      </c>
      <c r="C22885" s="5" t="n">
        <v>1275</v>
      </c>
      <c r="D22885" s="5" t="n">
        <v>815</v>
      </c>
      <c r="E22885" s="1" t="n">
        <v>1275</v>
      </c>
      <c r="F22885" s="1" t="n">
        <v>-23185</v>
      </c>
      <c r="G22885" s="1" t="str">
        <f aca="false">IF(B22885=32767,"本行のTermMinは「一週間以上」を示す仮値であり、計算値ではありません。","")</f>
        <v>本行のTermMinは「一週間以上」を示す仮値であり、計算値ではありません。</v>
      </c>
    </row>
    <row r="22886" customFormat="false" ht="12.75" hidden="false" customHeight="false" outlineLevel="0" collapsed="false">
      <c r="A22886" s="4" t="n">
        <v>22884</v>
      </c>
      <c r="B22886" s="5" t="n">
        <v>4699</v>
      </c>
      <c r="C22886" s="5" t="n">
        <v>1285</v>
      </c>
      <c r="D22886" s="5" t="n">
        <v>815</v>
      </c>
      <c r="E22886" s="1" t="n">
        <v>1285</v>
      </c>
      <c r="F22886" s="1" t="n">
        <v>-2318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3671</v>
      </c>
      <c r="C22887" s="5" t="n">
        <v>1295</v>
      </c>
      <c r="D22887" s="5" t="n">
        <v>815</v>
      </c>
      <c r="E22887" s="1" t="n">
        <v>1295</v>
      </c>
      <c r="F22887" s="1" t="n">
        <v>-2318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3736</v>
      </c>
      <c r="C22888" s="5" t="n">
        <v>1305</v>
      </c>
      <c r="D22888" s="5" t="n">
        <v>815</v>
      </c>
      <c r="E22888" s="1" t="n">
        <v>1305</v>
      </c>
      <c r="F22888" s="1" t="n">
        <v>-2318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3954</v>
      </c>
      <c r="C22889" s="5" t="n">
        <v>1315</v>
      </c>
      <c r="D22889" s="5" t="n">
        <v>815</v>
      </c>
      <c r="E22889" s="1" t="n">
        <v>1315</v>
      </c>
      <c r="F22889" s="1" t="n">
        <v>-2318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32767</v>
      </c>
      <c r="C22890" s="5" t="n">
        <v>1325</v>
      </c>
      <c r="D22890" s="5" t="n">
        <v>815</v>
      </c>
      <c r="E22890" s="1" t="n">
        <v>1325</v>
      </c>
      <c r="F22890" s="1" t="n">
        <v>-23185</v>
      </c>
      <c r="G22890" s="1" t="str">
        <f aca="false">IF(B22890=32767,"本行のTermMinは「一週間以上」を示す仮値であり、計算値ではありません。","")</f>
        <v>本行のTermMinは「一週間以上」を示す仮値であり、計算値ではありません。</v>
      </c>
    </row>
    <row r="22891" customFormat="false" ht="12.75" hidden="false" customHeight="false" outlineLevel="0" collapsed="false">
      <c r="A22891" s="4" t="n">
        <v>22889</v>
      </c>
      <c r="B22891" s="5" t="n">
        <v>32767</v>
      </c>
      <c r="C22891" s="5" t="n">
        <v>1335</v>
      </c>
      <c r="D22891" s="5" t="n">
        <v>815</v>
      </c>
      <c r="E22891" s="1" t="n">
        <v>1335</v>
      </c>
      <c r="F22891" s="1" t="n">
        <v>-23185</v>
      </c>
      <c r="G22891" s="1" t="str">
        <f aca="false">IF(B22891=32767,"本行のTermMinは「一週間以上」を示す仮値であり、計算値ではありません。","")</f>
        <v>本行のTermMinは「一週間以上」を示す仮値であり、計算値ではありません。</v>
      </c>
    </row>
    <row r="22892" customFormat="false" ht="12.75" hidden="false" customHeight="false" outlineLevel="0" collapsed="false">
      <c r="A22892" s="4" t="n">
        <v>22890</v>
      </c>
      <c r="B22892" s="5" t="n">
        <v>32767</v>
      </c>
      <c r="C22892" s="5" t="n">
        <v>1345</v>
      </c>
      <c r="D22892" s="5" t="n">
        <v>815</v>
      </c>
      <c r="E22892" s="1" t="n">
        <v>1345</v>
      </c>
      <c r="F22892" s="1" t="n">
        <v>-23185</v>
      </c>
      <c r="G22892" s="1" t="str">
        <f aca="false">IF(B22892=32767,"本行のTermMinは「一週間以上」を示す仮値であり、計算値ではありません。","")</f>
        <v>本行のTermMinは「一週間以上」を示す仮値であり、計算値ではありません。</v>
      </c>
    </row>
    <row r="22893" customFormat="false" ht="12.75" hidden="false" customHeight="false" outlineLevel="0" collapsed="false">
      <c r="A22893" s="4" t="n">
        <v>22891</v>
      </c>
      <c r="B22893" s="5" t="n">
        <v>32767</v>
      </c>
      <c r="C22893" s="5" t="n">
        <v>1355</v>
      </c>
      <c r="D22893" s="5" t="n">
        <v>815</v>
      </c>
      <c r="E22893" s="1" t="n">
        <v>1355</v>
      </c>
      <c r="F22893" s="1" t="n">
        <v>-23185</v>
      </c>
      <c r="G22893" s="1" t="str">
        <f aca="false">IF(B22893=32767,"本行のTermMinは「一週間以上」を示す仮値であり、計算値ではありません。","")</f>
        <v>本行のTermMinは「一週間以上」を示す仮値であり、計算値ではありません。</v>
      </c>
    </row>
    <row r="22894" customFormat="false" ht="12.75" hidden="false" customHeight="false" outlineLevel="0" collapsed="false">
      <c r="A22894" s="4" t="n">
        <v>22892</v>
      </c>
      <c r="B22894" s="5" t="n">
        <v>8087</v>
      </c>
      <c r="C22894" s="5" t="n">
        <v>1365</v>
      </c>
      <c r="D22894" s="5" t="n">
        <v>815</v>
      </c>
      <c r="E22894" s="1" t="n">
        <v>1365</v>
      </c>
      <c r="F22894" s="1" t="n">
        <v>-2318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32767</v>
      </c>
      <c r="C22895" s="5" t="n">
        <v>1375</v>
      </c>
      <c r="D22895" s="5" t="n">
        <v>815</v>
      </c>
      <c r="E22895" s="1" t="n">
        <v>1375</v>
      </c>
      <c r="F22895" s="1" t="n">
        <v>-23185</v>
      </c>
      <c r="G22895" s="1" t="str">
        <f aca="false">IF(B22895=32767,"本行のTermMinは「一週間以上」を示す仮値であり、計算値ではありません。","")</f>
        <v>本行のTermMinは「一週間以上」を示す仮値であり、計算値ではありません。</v>
      </c>
    </row>
    <row r="22896" customFormat="false" ht="12.75" hidden="false" customHeight="false" outlineLevel="0" collapsed="false">
      <c r="A22896" s="4" t="n">
        <v>22894</v>
      </c>
      <c r="B22896" s="5" t="n">
        <v>32767</v>
      </c>
      <c r="C22896" s="5" t="n">
        <v>1385</v>
      </c>
      <c r="D22896" s="5" t="n">
        <v>815</v>
      </c>
      <c r="E22896" s="1" t="n">
        <v>1385</v>
      </c>
      <c r="F22896" s="1" t="n">
        <v>-23185</v>
      </c>
      <c r="G22896" s="1" t="str">
        <f aca="false">IF(B22896=32767,"本行のTermMinは「一週間以上」を示す仮値であり、計算値ではありません。","")</f>
        <v>本行のTermMinは「一週間以上」を示す仮値であり、計算値ではありません。</v>
      </c>
    </row>
    <row r="22897" customFormat="false" ht="12.75" hidden="false" customHeight="false" outlineLevel="0" collapsed="false">
      <c r="A22897" s="4" t="n">
        <v>22895</v>
      </c>
      <c r="B22897" s="5" t="n">
        <v>6069</v>
      </c>
      <c r="C22897" s="5" t="n">
        <v>1395</v>
      </c>
      <c r="D22897" s="5" t="n">
        <v>815</v>
      </c>
      <c r="E22897" s="1" t="n">
        <v>1395</v>
      </c>
      <c r="F22897" s="1" t="n">
        <v>-2318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32767</v>
      </c>
      <c r="C22898" s="5" t="n">
        <v>1405</v>
      </c>
      <c r="D22898" s="5" t="n">
        <v>815</v>
      </c>
      <c r="E22898" s="1" t="n">
        <v>1405</v>
      </c>
      <c r="F22898" s="1" t="n">
        <v>-23185</v>
      </c>
      <c r="G22898" s="1" t="str">
        <f aca="false">IF(B22898=32767,"本行のTermMinは「一週間以上」を示す仮値であり、計算値ではありません。","")</f>
        <v>本行のTermMinは「一週間以上」を示す仮値であり、計算値ではありません。</v>
      </c>
    </row>
    <row r="22899" customFormat="false" ht="12.75" hidden="false" customHeight="false" outlineLevel="0" collapsed="false">
      <c r="A22899" s="4" t="n">
        <v>22897</v>
      </c>
      <c r="B22899" s="5" t="n">
        <v>32767</v>
      </c>
      <c r="C22899" s="5" t="n">
        <v>1415</v>
      </c>
      <c r="D22899" s="5" t="n">
        <v>815</v>
      </c>
      <c r="E22899" s="1" t="n">
        <v>1415</v>
      </c>
      <c r="F22899" s="1" t="n">
        <v>-23185</v>
      </c>
      <c r="G22899" s="1" t="str">
        <f aca="false">IF(B22899=32767,"本行のTermMinは「一週間以上」を示す仮値であり、計算値ではありません。","")</f>
        <v>本行のTermMinは「一週間以上」を示す仮値であり、計算値ではありません。</v>
      </c>
    </row>
    <row r="22900" customFormat="false" ht="12.75" hidden="false" customHeight="false" outlineLevel="0" collapsed="false">
      <c r="A22900" s="4" t="n">
        <v>22898</v>
      </c>
      <c r="B22900" s="5" t="n">
        <v>32767</v>
      </c>
      <c r="C22900" s="5" t="n">
        <v>1425</v>
      </c>
      <c r="D22900" s="5" t="n">
        <v>815</v>
      </c>
      <c r="E22900" s="1" t="n">
        <v>1425</v>
      </c>
      <c r="F22900" s="1" t="n">
        <v>-23185</v>
      </c>
      <c r="G22900" s="1" t="str">
        <f aca="false">IF(B22900=32767,"本行のTermMinは「一週間以上」を示す仮値であり、計算値ではありません。","")</f>
        <v>本行のTermMinは「一週間以上」を示す仮値であり、計算値ではありません。</v>
      </c>
    </row>
    <row r="22901" customFormat="false" ht="12.75" hidden="false" customHeight="false" outlineLevel="0" collapsed="false">
      <c r="A22901" s="4" t="n">
        <v>22899</v>
      </c>
      <c r="B22901" s="5" t="n">
        <v>32767</v>
      </c>
      <c r="C22901" s="5" t="n">
        <v>1435</v>
      </c>
      <c r="D22901" s="5" t="n">
        <v>815</v>
      </c>
      <c r="E22901" s="1" t="n">
        <v>1435</v>
      </c>
      <c r="F22901" s="1" t="n">
        <v>-23185</v>
      </c>
      <c r="G22901" s="1" t="str">
        <f aca="false">IF(B22901=32767,"本行のTermMinは「一週間以上」を示す仮値であり、計算値ではありません。","")</f>
        <v>本行のTermMinは「一週間以上」を示す仮値であり、計算値ではありません。</v>
      </c>
    </row>
    <row r="22902" customFormat="false" ht="12.75" hidden="false" customHeight="false" outlineLevel="0" collapsed="false">
      <c r="A22902" s="4" t="n">
        <v>22900</v>
      </c>
      <c r="B22902" s="5" t="n">
        <v>32767</v>
      </c>
      <c r="C22902" s="5" t="n">
        <v>1445</v>
      </c>
      <c r="D22902" s="5" t="n">
        <v>815</v>
      </c>
      <c r="E22902" s="1" t="n">
        <v>1445</v>
      </c>
      <c r="F22902" s="1" t="n">
        <v>-23185</v>
      </c>
      <c r="G22902" s="1" t="str">
        <f aca="false">IF(B22902=32767,"本行のTermMinは「一週間以上」を示す仮値であり、計算値ではありません。","")</f>
        <v>本行のTermMinは「一週間以上」を示す仮値であり、計算値ではありません。</v>
      </c>
    </row>
    <row r="22903" customFormat="false" ht="12.75" hidden="false" customHeight="false" outlineLevel="0" collapsed="false">
      <c r="A22903" s="4" t="n">
        <v>22901</v>
      </c>
      <c r="B22903" s="5" t="n">
        <v>8146</v>
      </c>
      <c r="C22903" s="5" t="n">
        <v>1455</v>
      </c>
      <c r="D22903" s="5" t="n">
        <v>815</v>
      </c>
      <c r="E22903" s="1" t="n">
        <v>1455</v>
      </c>
      <c r="F22903" s="1" t="n">
        <v>-2318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4324</v>
      </c>
      <c r="C22904" s="5" t="n">
        <v>1465</v>
      </c>
      <c r="D22904" s="5" t="n">
        <v>815</v>
      </c>
      <c r="E22904" s="1" t="n">
        <v>1465</v>
      </c>
      <c r="F22904" s="1" t="n">
        <v>-2318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3294</v>
      </c>
      <c r="C22905" s="5" t="n">
        <v>1475</v>
      </c>
      <c r="D22905" s="5" t="n">
        <v>815</v>
      </c>
      <c r="E22905" s="1" t="n">
        <v>1475</v>
      </c>
      <c r="F22905" s="1" t="n">
        <v>-2318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8719</v>
      </c>
      <c r="C22906" s="5" t="n">
        <v>1485</v>
      </c>
      <c r="D22906" s="5" t="n">
        <v>815</v>
      </c>
      <c r="E22906" s="1" t="n">
        <v>1485</v>
      </c>
      <c r="F22906" s="1" t="n">
        <v>-2318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32767</v>
      </c>
      <c r="C22907" s="5" t="n">
        <v>1495</v>
      </c>
      <c r="D22907" s="5" t="n">
        <v>815</v>
      </c>
      <c r="E22907" s="1" t="n">
        <v>1495</v>
      </c>
      <c r="F22907" s="1" t="n">
        <v>-23185</v>
      </c>
      <c r="G22907" s="1" t="str">
        <f aca="false">IF(B22907=32767,"本行のTermMinは「一週間以上」を示す仮値であり、計算値ではありません。","")</f>
        <v>本行のTermMinは「一週間以上」を示す仮値であり、計算値ではありません。</v>
      </c>
    </row>
    <row r="22908" customFormat="false" ht="12.75" hidden="false" customHeight="false" outlineLevel="0" collapsed="false">
      <c r="A22908" s="4" t="n">
        <v>22906</v>
      </c>
      <c r="B22908" s="5" t="n">
        <v>32767</v>
      </c>
      <c r="C22908" s="5" t="n">
        <v>1505</v>
      </c>
      <c r="D22908" s="5" t="n">
        <v>815</v>
      </c>
      <c r="E22908" s="1" t="n">
        <v>1505</v>
      </c>
      <c r="F22908" s="1" t="n">
        <v>-23185</v>
      </c>
      <c r="G22908" s="1" t="str">
        <f aca="false">IF(B22908=32767,"本行のTermMinは「一週間以上」を示す仮値であり、計算値ではありません。","")</f>
        <v>本行のTermMinは「一週間以上」を示す仮値であり、計算値ではありません。</v>
      </c>
    </row>
    <row r="22909" customFormat="false" ht="12.75" hidden="false" customHeight="false" outlineLevel="0" collapsed="false">
      <c r="A22909" s="4" t="n">
        <v>22907</v>
      </c>
      <c r="B22909" s="5" t="n">
        <v>32767</v>
      </c>
      <c r="C22909" s="5" t="n">
        <v>1515</v>
      </c>
      <c r="D22909" s="5" t="n">
        <v>815</v>
      </c>
      <c r="E22909" s="1" t="n">
        <v>1515</v>
      </c>
      <c r="F22909" s="1" t="n">
        <v>-23185</v>
      </c>
      <c r="G22909" s="1" t="str">
        <f aca="false">IF(B22909=32767,"本行のTermMinは「一週間以上」を示す仮値であり、計算値ではありません。","")</f>
        <v>本行のTermMinは「一週間以上」を示す仮値であり、計算値ではありません。</v>
      </c>
    </row>
    <row r="22910" customFormat="false" ht="12.75" hidden="false" customHeight="false" outlineLevel="0" collapsed="false">
      <c r="A22910" s="4" t="n">
        <v>22908</v>
      </c>
      <c r="B22910" s="5" t="n">
        <v>32767</v>
      </c>
      <c r="C22910" s="5" t="n">
        <v>1525</v>
      </c>
      <c r="D22910" s="5" t="n">
        <v>815</v>
      </c>
      <c r="E22910" s="1" t="n">
        <v>1525</v>
      </c>
      <c r="F22910" s="1" t="n">
        <v>-23185</v>
      </c>
      <c r="G22910" s="1" t="str">
        <f aca="false">IF(B22910=32767,"本行のTermMinは「一週間以上」を示す仮値であり、計算値ではありません。","")</f>
        <v>本行のTermMinは「一週間以上」を示す仮値であり、計算値ではありません。</v>
      </c>
    </row>
    <row r="22911" customFormat="false" ht="12.75" hidden="false" customHeight="false" outlineLevel="0" collapsed="false">
      <c r="A22911" s="4" t="n">
        <v>22909</v>
      </c>
      <c r="B22911" s="5" t="n">
        <v>32767</v>
      </c>
      <c r="C22911" s="5" t="n">
        <v>1535</v>
      </c>
      <c r="D22911" s="5" t="n">
        <v>815</v>
      </c>
      <c r="E22911" s="1" t="n">
        <v>1535</v>
      </c>
      <c r="F22911" s="1" t="n">
        <v>-23185</v>
      </c>
      <c r="G22911" s="1" t="str">
        <f aca="false">IF(B22911=32767,"本行のTermMinは「一週間以上」を示す仮値であり、計算値ではありません。","")</f>
        <v>本行のTermMinは「一週間以上」を示す仮値であり、計算値ではありません。</v>
      </c>
    </row>
    <row r="22912" customFormat="false" ht="12.75" hidden="false" customHeight="false" outlineLevel="0" collapsed="false">
      <c r="A22912" s="4" t="n">
        <v>22910</v>
      </c>
      <c r="B22912" s="5" t="n">
        <v>3082</v>
      </c>
      <c r="C22912" s="5" t="n">
        <v>1545</v>
      </c>
      <c r="D22912" s="5" t="n">
        <v>815</v>
      </c>
      <c r="E22912" s="1" t="n">
        <v>1545</v>
      </c>
      <c r="F22912" s="1" t="n">
        <v>-2318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3310</v>
      </c>
      <c r="C22913" s="5" t="n">
        <v>1555</v>
      </c>
      <c r="D22913" s="5" t="n">
        <v>815</v>
      </c>
      <c r="E22913" s="1" t="n">
        <v>1555</v>
      </c>
      <c r="F22913" s="1" t="n">
        <v>-2318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3541</v>
      </c>
      <c r="C22914" s="5" t="n">
        <v>1565</v>
      </c>
      <c r="D22914" s="5" t="n">
        <v>815</v>
      </c>
      <c r="E22914" s="1" t="n">
        <v>1565</v>
      </c>
      <c r="F22914" s="1" t="n">
        <v>-2318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4654</v>
      </c>
      <c r="C22915" s="5" t="n">
        <v>1575</v>
      </c>
      <c r="D22915" s="5" t="n">
        <v>815</v>
      </c>
      <c r="E22915" s="1" t="n">
        <v>1575</v>
      </c>
      <c r="F22915" s="1" t="n">
        <v>-2318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5816</v>
      </c>
      <c r="C22916" s="5" t="n">
        <v>1585</v>
      </c>
      <c r="D22916" s="5" t="n">
        <v>815</v>
      </c>
      <c r="E22916" s="1" t="n">
        <v>1585</v>
      </c>
      <c r="F22916" s="1" t="n">
        <v>-2318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7679</v>
      </c>
      <c r="C22917" s="5" t="n">
        <v>1595</v>
      </c>
      <c r="D22917" s="5" t="n">
        <v>815</v>
      </c>
      <c r="E22917" s="1" t="n">
        <v>1595</v>
      </c>
      <c r="F22917" s="1" t="n">
        <v>-2318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32767</v>
      </c>
      <c r="C22918" s="5" t="n">
        <v>1605</v>
      </c>
      <c r="D22918" s="5" t="n">
        <v>815</v>
      </c>
      <c r="E22918" s="1" t="n">
        <v>1605</v>
      </c>
      <c r="F22918" s="1" t="n">
        <v>-23185</v>
      </c>
      <c r="G22918" s="1" t="str">
        <f aca="false">IF(B22918=32767,"本行のTermMinは「一週間以上」を示す仮値であり、計算値ではありません。","")</f>
        <v>本行のTermMinは「一週間以上」を示す仮値であり、計算値ではありません。</v>
      </c>
    </row>
    <row r="22919" customFormat="false" ht="12.75" hidden="false" customHeight="false" outlineLevel="0" collapsed="false">
      <c r="A22919" s="4" t="n">
        <v>22917</v>
      </c>
      <c r="B22919" s="5" t="n">
        <v>32767</v>
      </c>
      <c r="C22919" s="5" t="n">
        <v>1615</v>
      </c>
      <c r="D22919" s="5" t="n">
        <v>815</v>
      </c>
      <c r="E22919" s="1" t="n">
        <v>1615</v>
      </c>
      <c r="F22919" s="1" t="n">
        <v>-23185</v>
      </c>
      <c r="G22919" s="1" t="str">
        <f aca="false">IF(B22919=32767,"本行のTermMinは「一週間以上」を示す仮値であり、計算値ではありません。","")</f>
        <v>本行のTermMinは「一週間以上」を示す仮値であり、計算値ではありません。</v>
      </c>
    </row>
    <row r="22920" customFormat="false" ht="12.75" hidden="false" customHeight="false" outlineLevel="0" collapsed="false">
      <c r="A22920" s="4" t="n">
        <v>22918</v>
      </c>
      <c r="B22920" s="5" t="n">
        <v>32767</v>
      </c>
      <c r="C22920" s="5" t="n">
        <v>1625</v>
      </c>
      <c r="D22920" s="5" t="n">
        <v>815</v>
      </c>
      <c r="E22920" s="1" t="n">
        <v>1625</v>
      </c>
      <c r="F22920" s="1" t="n">
        <v>-23185</v>
      </c>
      <c r="G22920" s="1" t="str">
        <f aca="false">IF(B22920=32767,"本行のTermMinは「一週間以上」を示す仮値であり、計算値ではありません。","")</f>
        <v>本行のTermMinは「一週間以上」を示す仮値であり、計算値ではありません。</v>
      </c>
    </row>
    <row r="22921" customFormat="false" ht="12.75" hidden="false" customHeight="false" outlineLevel="0" collapsed="false">
      <c r="A22921" s="4" t="n">
        <v>22919</v>
      </c>
      <c r="B22921" s="5" t="n">
        <v>32767</v>
      </c>
      <c r="C22921" s="5" t="n">
        <v>1635</v>
      </c>
      <c r="D22921" s="5" t="n">
        <v>815</v>
      </c>
      <c r="E22921" s="1" t="n">
        <v>1635</v>
      </c>
      <c r="F22921" s="1" t="n">
        <v>-23185</v>
      </c>
      <c r="G22921" s="1" t="str">
        <f aca="false">IF(B22921=32767,"本行のTermMinは「一週間以上」を示す仮値であり、計算値ではありません。","")</f>
        <v>本行のTermMinは「一週間以上」を示す仮値であり、計算値ではありません。</v>
      </c>
    </row>
    <row r="22922" customFormat="false" ht="12.75" hidden="false" customHeight="false" outlineLevel="0" collapsed="false">
      <c r="A22922" s="4" t="n">
        <v>22920</v>
      </c>
      <c r="B22922" s="5" t="n">
        <v>5952</v>
      </c>
      <c r="C22922" s="5" t="n">
        <v>1645</v>
      </c>
      <c r="D22922" s="5" t="n">
        <v>815</v>
      </c>
      <c r="E22922" s="1" t="n">
        <v>1645</v>
      </c>
      <c r="F22922" s="1" t="n">
        <v>-2318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4103</v>
      </c>
      <c r="C22923" s="5" t="n">
        <v>1655</v>
      </c>
      <c r="D22923" s="5" t="n">
        <v>815</v>
      </c>
      <c r="E22923" s="1" t="n">
        <v>1655</v>
      </c>
      <c r="F22923" s="1" t="n">
        <v>-2318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3932</v>
      </c>
      <c r="C22924" s="5" t="n">
        <v>1665</v>
      </c>
      <c r="D22924" s="5" t="n">
        <v>815</v>
      </c>
      <c r="E22924" s="1" t="n">
        <v>1665</v>
      </c>
      <c r="F22924" s="1" t="n">
        <v>-2318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4017</v>
      </c>
      <c r="C22925" s="5" t="n">
        <v>1675</v>
      </c>
      <c r="D22925" s="5" t="n">
        <v>815</v>
      </c>
      <c r="E22925" s="1" t="n">
        <v>1675</v>
      </c>
      <c r="F22925" s="1" t="n">
        <v>-2318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3274</v>
      </c>
      <c r="C22926" s="5" t="n">
        <v>1685</v>
      </c>
      <c r="D22926" s="5" t="n">
        <v>815</v>
      </c>
      <c r="E22926" s="1" t="n">
        <v>1685</v>
      </c>
      <c r="F22926" s="1" t="n">
        <v>-2318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3366</v>
      </c>
      <c r="C22927" s="5" t="n">
        <v>1695</v>
      </c>
      <c r="D22927" s="5" t="n">
        <v>815</v>
      </c>
      <c r="E22927" s="1" t="n">
        <v>1695</v>
      </c>
      <c r="F22927" s="1" t="n">
        <v>-2318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3257</v>
      </c>
      <c r="C22928" s="5" t="n">
        <v>1705</v>
      </c>
      <c r="D22928" s="5" t="n">
        <v>815</v>
      </c>
      <c r="E22928" s="1" t="n">
        <v>1705</v>
      </c>
      <c r="F22928" s="1" t="n">
        <v>-2318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4707</v>
      </c>
      <c r="C22929" s="5" t="n">
        <v>1715</v>
      </c>
      <c r="D22929" s="5" t="n">
        <v>815</v>
      </c>
      <c r="E22929" s="1" t="n">
        <v>1715</v>
      </c>
      <c r="F22929" s="1" t="n">
        <v>-2318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32767</v>
      </c>
      <c r="C22930" s="5" t="n">
        <v>1725</v>
      </c>
      <c r="D22930" s="5" t="n">
        <v>815</v>
      </c>
      <c r="E22930" s="1" t="n">
        <v>1725</v>
      </c>
      <c r="F22930" s="1" t="n">
        <v>-23185</v>
      </c>
      <c r="G22930" s="1" t="str">
        <f aca="false">IF(B22930=32767,"本行のTermMinは「一週間以上」を示す仮値であり、計算値ではありません。","")</f>
        <v>本行のTermMinは「一週間以上」を示す仮値であり、計算値ではありません。</v>
      </c>
    </row>
    <row r="22931" customFormat="false" ht="12.75" hidden="false" customHeight="false" outlineLevel="0" collapsed="false">
      <c r="A22931" s="4" t="n">
        <v>22929</v>
      </c>
      <c r="B22931" s="5" t="n">
        <v>3886</v>
      </c>
      <c r="C22931" s="5" t="n">
        <v>1735</v>
      </c>
      <c r="D22931" s="5" t="n">
        <v>815</v>
      </c>
      <c r="E22931" s="1" t="n">
        <v>1735</v>
      </c>
      <c r="F22931" s="1" t="n">
        <v>-2318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2335</v>
      </c>
      <c r="C22932" s="5" t="n">
        <v>1745</v>
      </c>
      <c r="D22932" s="5" t="n">
        <v>815</v>
      </c>
      <c r="E22932" s="1" t="n">
        <v>1745</v>
      </c>
      <c r="F22932" s="1" t="n">
        <v>-2318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2379</v>
      </c>
      <c r="C22933" s="5" t="n">
        <v>1755</v>
      </c>
      <c r="D22933" s="5" t="n">
        <v>815</v>
      </c>
      <c r="E22933" s="1" t="n">
        <v>1755</v>
      </c>
      <c r="F22933" s="1" t="n">
        <v>-2318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2594</v>
      </c>
      <c r="C22934" s="5" t="n">
        <v>1765</v>
      </c>
      <c r="D22934" s="5" t="n">
        <v>815</v>
      </c>
      <c r="E22934" s="1" t="n">
        <v>1765</v>
      </c>
      <c r="F22934" s="1" t="n">
        <v>-2318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2268</v>
      </c>
      <c r="C22935" s="5" t="n">
        <v>1775</v>
      </c>
      <c r="D22935" s="5" t="n">
        <v>815</v>
      </c>
      <c r="E22935" s="1" t="n">
        <v>1775</v>
      </c>
      <c r="F22935" s="1" t="n">
        <v>-2318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2155</v>
      </c>
      <c r="C22936" s="5" t="n">
        <v>1785</v>
      </c>
      <c r="D22936" s="5" t="n">
        <v>815</v>
      </c>
      <c r="E22936" s="1" t="n">
        <v>1785</v>
      </c>
      <c r="F22936" s="1" t="n">
        <v>-2318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2366</v>
      </c>
      <c r="C22937" s="5" t="n">
        <v>1795</v>
      </c>
      <c r="D22937" s="5" t="n">
        <v>815</v>
      </c>
      <c r="E22937" s="1" t="n">
        <v>1795</v>
      </c>
      <c r="F22937" s="1" t="n">
        <v>-2318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2325</v>
      </c>
      <c r="C22938" s="5" t="n">
        <v>1805</v>
      </c>
      <c r="D22938" s="5" t="n">
        <v>815</v>
      </c>
      <c r="E22938" s="1" t="n">
        <v>1805</v>
      </c>
      <c r="F22938" s="1" t="n">
        <v>-2318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2127</v>
      </c>
      <c r="C22939" s="5" t="n">
        <v>1815</v>
      </c>
      <c r="D22939" s="5" t="n">
        <v>815</v>
      </c>
      <c r="E22939" s="1" t="n">
        <v>1815</v>
      </c>
      <c r="F22939" s="1" t="n">
        <v>-2318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1952</v>
      </c>
      <c r="C22940" s="5" t="n">
        <v>1825</v>
      </c>
      <c r="D22940" s="5" t="n">
        <v>815</v>
      </c>
      <c r="E22940" s="1" t="n">
        <v>1825</v>
      </c>
      <c r="F22940" s="1" t="n">
        <v>-2318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2011</v>
      </c>
      <c r="C22941" s="5" t="n">
        <v>1835</v>
      </c>
      <c r="D22941" s="5" t="n">
        <v>815</v>
      </c>
      <c r="E22941" s="1" t="n">
        <v>1835</v>
      </c>
      <c r="F22941" s="1" t="n">
        <v>-2318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2311</v>
      </c>
      <c r="C22942" s="5" t="n">
        <v>1845</v>
      </c>
      <c r="D22942" s="5" t="n">
        <v>815</v>
      </c>
      <c r="E22942" s="1" t="n">
        <v>1845</v>
      </c>
      <c r="F22942" s="1" t="n">
        <v>-23185</v>
      </c>
      <c r="G22942" s="1" t="str">
        <f aca="false">IF(B22942=32767,"本行のTermMinは「一週間以上」を示す仮値であり、計算値ではありません。","")</f>
        <v/>
      </c>
    </row>
    <row r="22943" customFormat="false" ht="12.75" hidden="false" customHeight="false" outlineLevel="0" collapsed="false">
      <c r="A22943" s="4" t="n">
        <v>22941</v>
      </c>
      <c r="B22943" s="5" t="n">
        <v>1228</v>
      </c>
      <c r="C22943" s="5" t="n">
        <v>2205</v>
      </c>
      <c r="D22943" s="5" t="n">
        <v>815</v>
      </c>
      <c r="E22943" s="1" t="n">
        <v>2205</v>
      </c>
      <c r="F22943" s="1" t="n">
        <v>-2318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1424</v>
      </c>
      <c r="C22944" s="5" t="n">
        <v>2215</v>
      </c>
      <c r="D22944" s="5" t="n">
        <v>815</v>
      </c>
      <c r="E22944" s="1" t="n">
        <v>2215</v>
      </c>
      <c r="F22944" s="1" t="n">
        <v>-2318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1712</v>
      </c>
      <c r="C22945" s="5" t="n">
        <v>2225</v>
      </c>
      <c r="D22945" s="5" t="n">
        <v>815</v>
      </c>
      <c r="E22945" s="1" t="n">
        <v>2225</v>
      </c>
      <c r="F22945" s="1" t="n">
        <v>-23185</v>
      </c>
      <c r="G22945" s="1" t="str">
        <f aca="false">IF(B22945=32767,"本行のTermMinは「一週間以上」を示す仮値であり、計算値ではありません。","")</f>
        <v/>
      </c>
    </row>
    <row r="22946" customFormat="false" ht="12.75" hidden="false" customHeight="false" outlineLevel="0" collapsed="false">
      <c r="A22946" s="4" t="n">
        <v>22944</v>
      </c>
      <c r="B22946" s="5" t="n">
        <v>1943</v>
      </c>
      <c r="C22946" s="5" t="n">
        <v>2235</v>
      </c>
      <c r="D22946" s="5" t="n">
        <v>815</v>
      </c>
      <c r="E22946" s="1" t="n">
        <v>2235</v>
      </c>
      <c r="F22946" s="1" t="n">
        <v>-2318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2188</v>
      </c>
      <c r="C22947" s="5" t="n">
        <v>2245</v>
      </c>
      <c r="D22947" s="5" t="n">
        <v>815</v>
      </c>
      <c r="E22947" s="1" t="n">
        <v>2245</v>
      </c>
      <c r="F22947" s="1" t="n">
        <v>-2318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1873</v>
      </c>
      <c r="C22948" s="5" t="n">
        <v>2255</v>
      </c>
      <c r="D22948" s="5" t="n">
        <v>815</v>
      </c>
      <c r="E22948" s="1" t="n">
        <v>2255</v>
      </c>
      <c r="F22948" s="1" t="n">
        <v>-2318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1772</v>
      </c>
      <c r="C22949" s="5" t="n">
        <v>2265</v>
      </c>
      <c r="D22949" s="5" t="n">
        <v>815</v>
      </c>
      <c r="E22949" s="1" t="n">
        <v>2265</v>
      </c>
      <c r="F22949" s="1" t="n">
        <v>-2318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2024</v>
      </c>
      <c r="C22950" s="5" t="n">
        <v>2275</v>
      </c>
      <c r="D22950" s="5" t="n">
        <v>815</v>
      </c>
      <c r="E22950" s="1" t="n">
        <v>2275</v>
      </c>
      <c r="F22950" s="1" t="n">
        <v>-2318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2173</v>
      </c>
      <c r="C22951" s="5" t="n">
        <v>2285</v>
      </c>
      <c r="D22951" s="5" t="n">
        <v>815</v>
      </c>
      <c r="E22951" s="1" t="n">
        <v>2285</v>
      </c>
      <c r="F22951" s="1" t="n">
        <v>-2318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1592</v>
      </c>
      <c r="C22952" s="5" t="n">
        <v>2295</v>
      </c>
      <c r="D22952" s="5" t="n">
        <v>815</v>
      </c>
      <c r="E22952" s="1" t="n">
        <v>2295</v>
      </c>
      <c r="F22952" s="1" t="n">
        <v>-2318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1620</v>
      </c>
      <c r="C22953" s="5" t="n">
        <v>2305</v>
      </c>
      <c r="D22953" s="5" t="n">
        <v>815</v>
      </c>
      <c r="E22953" s="1" t="n">
        <v>2305</v>
      </c>
      <c r="F22953" s="1" t="n">
        <v>-2318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1858</v>
      </c>
      <c r="C22954" s="5" t="n">
        <v>2315</v>
      </c>
      <c r="D22954" s="5" t="n">
        <v>815</v>
      </c>
      <c r="E22954" s="1" t="n">
        <v>2315</v>
      </c>
      <c r="F22954" s="1" t="n">
        <v>-2318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1844</v>
      </c>
      <c r="C22955" s="5" t="n">
        <v>2325</v>
      </c>
      <c r="D22955" s="5" t="n">
        <v>815</v>
      </c>
      <c r="E22955" s="1" t="n">
        <v>2325</v>
      </c>
      <c r="F22955" s="1" t="n">
        <v>-2318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1591</v>
      </c>
      <c r="C22956" s="5" t="n">
        <v>2335</v>
      </c>
      <c r="D22956" s="5" t="n">
        <v>815</v>
      </c>
      <c r="E22956" s="1" t="n">
        <v>2335</v>
      </c>
      <c r="F22956" s="1" t="n">
        <v>-2318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1285</v>
      </c>
      <c r="C22957" s="5" t="n">
        <v>2345</v>
      </c>
      <c r="D22957" s="5" t="n">
        <v>815</v>
      </c>
      <c r="E22957" s="1" t="n">
        <v>2345</v>
      </c>
      <c r="F22957" s="1" t="n">
        <v>-2318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1400</v>
      </c>
      <c r="C22958" s="5" t="n">
        <v>2355</v>
      </c>
      <c r="D22958" s="5" t="n">
        <v>815</v>
      </c>
      <c r="E22958" s="1" t="n">
        <v>2355</v>
      </c>
      <c r="F22958" s="1" t="n">
        <v>-2318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1798</v>
      </c>
      <c r="C22959" s="5" t="n">
        <v>2365</v>
      </c>
      <c r="D22959" s="5" t="n">
        <v>815</v>
      </c>
      <c r="E22959" s="1" t="n">
        <v>2365</v>
      </c>
      <c r="F22959" s="1" t="n">
        <v>-2318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1604</v>
      </c>
      <c r="C22960" s="5" t="n">
        <v>2375</v>
      </c>
      <c r="D22960" s="5" t="n">
        <v>815</v>
      </c>
      <c r="E22960" s="1" t="n">
        <v>2375</v>
      </c>
      <c r="F22960" s="1" t="n">
        <v>-2318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1648</v>
      </c>
      <c r="C22961" s="5" t="n">
        <v>2385</v>
      </c>
      <c r="D22961" s="5" t="n">
        <v>815</v>
      </c>
      <c r="E22961" s="1" t="n">
        <v>2385</v>
      </c>
      <c r="F22961" s="1" t="n">
        <v>-2318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1968</v>
      </c>
      <c r="C22962" s="5" t="n">
        <v>2395</v>
      </c>
      <c r="D22962" s="5" t="n">
        <v>815</v>
      </c>
      <c r="E22962" s="1" t="n">
        <v>2395</v>
      </c>
      <c r="F22962" s="1" t="n">
        <v>-2318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2402</v>
      </c>
      <c r="C22963" s="5" t="n">
        <v>2405</v>
      </c>
      <c r="D22963" s="5" t="n">
        <v>815</v>
      </c>
      <c r="E22963" s="1" t="n">
        <v>2405</v>
      </c>
      <c r="F22963" s="1" t="n">
        <v>-2318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2382</v>
      </c>
      <c r="C22964" s="5" t="n">
        <v>2415</v>
      </c>
      <c r="D22964" s="5" t="n">
        <v>815</v>
      </c>
      <c r="E22964" s="1" t="n">
        <v>2415</v>
      </c>
      <c r="F22964" s="1" t="n">
        <v>-2318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2826</v>
      </c>
      <c r="C22965" s="5" t="n">
        <v>2425</v>
      </c>
      <c r="D22965" s="5" t="n">
        <v>815</v>
      </c>
      <c r="E22965" s="1" t="n">
        <v>2425</v>
      </c>
      <c r="F22965" s="1" t="n">
        <v>-2318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2868</v>
      </c>
      <c r="C22966" s="5" t="n">
        <v>2435</v>
      </c>
      <c r="D22966" s="5" t="n">
        <v>815</v>
      </c>
      <c r="E22966" s="1" t="n">
        <v>2435</v>
      </c>
      <c r="F22966" s="1" t="n">
        <v>-2318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2225</v>
      </c>
      <c r="C22967" s="5" t="n">
        <v>2445</v>
      </c>
      <c r="D22967" s="5" t="n">
        <v>815</v>
      </c>
      <c r="E22967" s="1" t="n">
        <v>2445</v>
      </c>
      <c r="F22967" s="1" t="n">
        <v>-2318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1841</v>
      </c>
      <c r="C22968" s="5" t="n">
        <v>2455</v>
      </c>
      <c r="D22968" s="5" t="n">
        <v>815</v>
      </c>
      <c r="E22968" s="1" t="n">
        <v>2455</v>
      </c>
      <c r="F22968" s="1" t="n">
        <v>-2318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1769</v>
      </c>
      <c r="C22969" s="5" t="n">
        <v>2465</v>
      </c>
      <c r="D22969" s="5" t="n">
        <v>815</v>
      </c>
      <c r="E22969" s="1" t="n">
        <v>2465</v>
      </c>
      <c r="F22969" s="1" t="n">
        <v>-2318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1360</v>
      </c>
      <c r="C22970" s="5" t="n">
        <v>2475</v>
      </c>
      <c r="D22970" s="5" t="n">
        <v>815</v>
      </c>
      <c r="E22970" s="1" t="n">
        <v>2475</v>
      </c>
      <c r="F22970" s="1" t="n">
        <v>-2318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1286</v>
      </c>
      <c r="C22971" s="5" t="n">
        <v>2485</v>
      </c>
      <c r="D22971" s="5" t="n">
        <v>815</v>
      </c>
      <c r="E22971" s="1" t="n">
        <v>2485</v>
      </c>
      <c r="F22971" s="1" t="n">
        <v>-2318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1870</v>
      </c>
      <c r="C22972" s="5" t="n">
        <v>2495</v>
      </c>
      <c r="D22972" s="5" t="n">
        <v>815</v>
      </c>
      <c r="E22972" s="1" t="n">
        <v>2495</v>
      </c>
      <c r="F22972" s="1" t="n">
        <v>-2318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2182</v>
      </c>
      <c r="C22973" s="5" t="n">
        <v>2505</v>
      </c>
      <c r="D22973" s="5" t="n">
        <v>815</v>
      </c>
      <c r="E22973" s="1" t="n">
        <v>2505</v>
      </c>
      <c r="F22973" s="1" t="n">
        <v>-2318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1856</v>
      </c>
      <c r="C22974" s="5" t="n">
        <v>2515</v>
      </c>
      <c r="D22974" s="5" t="n">
        <v>815</v>
      </c>
      <c r="E22974" s="1" t="n">
        <v>2515</v>
      </c>
      <c r="F22974" s="1" t="n">
        <v>-2318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1798</v>
      </c>
      <c r="C22975" s="5" t="n">
        <v>2525</v>
      </c>
      <c r="D22975" s="5" t="n">
        <v>815</v>
      </c>
      <c r="E22975" s="1" t="n">
        <v>2525</v>
      </c>
      <c r="F22975" s="1" t="n">
        <v>-2318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1827</v>
      </c>
      <c r="C22976" s="5" t="n">
        <v>2535</v>
      </c>
      <c r="D22976" s="5" t="n">
        <v>815</v>
      </c>
      <c r="E22976" s="1" t="n">
        <v>2535</v>
      </c>
      <c r="F22976" s="1" t="n">
        <v>-2318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1494</v>
      </c>
      <c r="C22977" s="5" t="n">
        <v>2545</v>
      </c>
      <c r="D22977" s="5" t="n">
        <v>815</v>
      </c>
      <c r="E22977" s="1" t="n">
        <v>2545</v>
      </c>
      <c r="F22977" s="1" t="n">
        <v>-2318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1413</v>
      </c>
      <c r="C22978" s="5" t="n">
        <v>2555</v>
      </c>
      <c r="D22978" s="5" t="n">
        <v>815</v>
      </c>
      <c r="E22978" s="1" t="n">
        <v>2555</v>
      </c>
      <c r="F22978" s="1" t="n">
        <v>-2318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1813</v>
      </c>
      <c r="C22979" s="5" t="n">
        <v>2565</v>
      </c>
      <c r="D22979" s="5" t="n">
        <v>815</v>
      </c>
      <c r="E22979" s="1" t="n">
        <v>2565</v>
      </c>
      <c r="F22979" s="1" t="n">
        <v>-2318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3187</v>
      </c>
      <c r="C22980" s="5" t="n">
        <v>2575</v>
      </c>
      <c r="D22980" s="5" t="n">
        <v>815</v>
      </c>
      <c r="E22980" s="1" t="n">
        <v>2575</v>
      </c>
      <c r="F22980" s="1" t="n">
        <v>-2318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3314</v>
      </c>
      <c r="C22981" s="5" t="n">
        <v>2585</v>
      </c>
      <c r="D22981" s="5" t="n">
        <v>815</v>
      </c>
      <c r="E22981" s="1" t="n">
        <v>2585</v>
      </c>
      <c r="F22981" s="1" t="n">
        <v>-2318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2380</v>
      </c>
      <c r="C22982" s="5" t="n">
        <v>2595</v>
      </c>
      <c r="D22982" s="5" t="n">
        <v>815</v>
      </c>
      <c r="E22982" s="1" t="n">
        <v>2595</v>
      </c>
      <c r="F22982" s="1" t="n">
        <v>-2318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1927</v>
      </c>
      <c r="C22983" s="5" t="n">
        <v>2605</v>
      </c>
      <c r="D22983" s="5" t="n">
        <v>815</v>
      </c>
      <c r="E22983" s="1" t="n">
        <v>2605</v>
      </c>
      <c r="F22983" s="1" t="n">
        <v>-2318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1941</v>
      </c>
      <c r="C22984" s="5" t="n">
        <v>2615</v>
      </c>
      <c r="D22984" s="5" t="n">
        <v>815</v>
      </c>
      <c r="E22984" s="1" t="n">
        <v>2615</v>
      </c>
      <c r="F22984" s="1" t="n">
        <v>-2318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2063</v>
      </c>
      <c r="C22985" s="5" t="n">
        <v>2625</v>
      </c>
      <c r="D22985" s="5" t="n">
        <v>815</v>
      </c>
      <c r="E22985" s="1" t="n">
        <v>2625</v>
      </c>
      <c r="F22985" s="1" t="n">
        <v>-2318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1680</v>
      </c>
      <c r="C22986" s="5" t="n">
        <v>2635</v>
      </c>
      <c r="D22986" s="5" t="n">
        <v>815</v>
      </c>
      <c r="E22986" s="1" t="n">
        <v>2635</v>
      </c>
      <c r="F22986" s="1" t="n">
        <v>-2318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1681</v>
      </c>
      <c r="C22987" s="5" t="n">
        <v>2645</v>
      </c>
      <c r="D22987" s="5" t="n">
        <v>815</v>
      </c>
      <c r="E22987" s="1" t="n">
        <v>2645</v>
      </c>
      <c r="F22987" s="1" t="n">
        <v>-2318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1983</v>
      </c>
      <c r="C22988" s="5" t="n">
        <v>2655</v>
      </c>
      <c r="D22988" s="5" t="n">
        <v>815</v>
      </c>
      <c r="E22988" s="1" t="n">
        <v>2655</v>
      </c>
      <c r="F22988" s="1" t="n">
        <v>-2318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2116</v>
      </c>
      <c r="C22989" s="5" t="n">
        <v>2665</v>
      </c>
      <c r="D22989" s="5" t="n">
        <v>815</v>
      </c>
      <c r="E22989" s="1" t="n">
        <v>2665</v>
      </c>
      <c r="F22989" s="1" t="n">
        <v>-2318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2183</v>
      </c>
      <c r="C22990" s="5" t="n">
        <v>2675</v>
      </c>
      <c r="D22990" s="5" t="n">
        <v>815</v>
      </c>
      <c r="E22990" s="1" t="n">
        <v>2675</v>
      </c>
      <c r="F22990" s="1" t="n">
        <v>-2318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2380</v>
      </c>
      <c r="C22991" s="5" t="n">
        <v>2685</v>
      </c>
      <c r="D22991" s="5" t="n">
        <v>815</v>
      </c>
      <c r="E22991" s="1" t="n">
        <v>2685</v>
      </c>
      <c r="F22991" s="1" t="n">
        <v>-2318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2156</v>
      </c>
      <c r="C22992" s="5" t="n">
        <v>2695</v>
      </c>
      <c r="D22992" s="5" t="n">
        <v>815</v>
      </c>
      <c r="E22992" s="1" t="n">
        <v>2695</v>
      </c>
      <c r="F22992" s="1" t="n">
        <v>-2318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2116</v>
      </c>
      <c r="C22993" s="5" t="n">
        <v>2705</v>
      </c>
      <c r="D22993" s="5" t="n">
        <v>815</v>
      </c>
      <c r="E22993" s="1" t="n">
        <v>2705</v>
      </c>
      <c r="F22993" s="1" t="n">
        <v>-2318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2157</v>
      </c>
      <c r="C22994" s="5" t="n">
        <v>2715</v>
      </c>
      <c r="D22994" s="5" t="n">
        <v>815</v>
      </c>
      <c r="E22994" s="1" t="n">
        <v>2715</v>
      </c>
      <c r="F22994" s="1" t="n">
        <v>-2318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2306</v>
      </c>
      <c r="C22995" s="5" t="n">
        <v>2725</v>
      </c>
      <c r="D22995" s="5" t="n">
        <v>815</v>
      </c>
      <c r="E22995" s="1" t="n">
        <v>2725</v>
      </c>
      <c r="F22995" s="1" t="n">
        <v>-2318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2323</v>
      </c>
      <c r="C22996" s="5" t="n">
        <v>2735</v>
      </c>
      <c r="D22996" s="5" t="n">
        <v>815</v>
      </c>
      <c r="E22996" s="1" t="n">
        <v>2735</v>
      </c>
      <c r="F22996" s="1" t="n">
        <v>-2318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2289</v>
      </c>
      <c r="C22997" s="5" t="n">
        <v>2745</v>
      </c>
      <c r="D22997" s="5" t="n">
        <v>815</v>
      </c>
      <c r="E22997" s="1" t="n">
        <v>2745</v>
      </c>
      <c r="F22997" s="1" t="n">
        <v>-2318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2037</v>
      </c>
      <c r="C22998" s="5" t="n">
        <v>2755</v>
      </c>
      <c r="D22998" s="5" t="n">
        <v>815</v>
      </c>
      <c r="E22998" s="1" t="n">
        <v>2755</v>
      </c>
      <c r="F22998" s="1" t="n">
        <v>-2318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1998</v>
      </c>
      <c r="C22999" s="5" t="n">
        <v>2765</v>
      </c>
      <c r="D22999" s="5" t="n">
        <v>815</v>
      </c>
      <c r="E22999" s="1" t="n">
        <v>2765</v>
      </c>
      <c r="F22999" s="1" t="n">
        <v>-2318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2012</v>
      </c>
      <c r="C23000" s="5" t="n">
        <v>2775</v>
      </c>
      <c r="D23000" s="5" t="n">
        <v>815</v>
      </c>
      <c r="E23000" s="1" t="n">
        <v>2775</v>
      </c>
      <c r="F23000" s="1" t="n">
        <v>-2318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2091</v>
      </c>
      <c r="C23001" s="5" t="n">
        <v>2785</v>
      </c>
      <c r="D23001" s="5" t="n">
        <v>815</v>
      </c>
      <c r="E23001" s="1" t="n">
        <v>2785</v>
      </c>
      <c r="F23001" s="1" t="n">
        <v>-2318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2184</v>
      </c>
      <c r="C23002" s="5" t="n">
        <v>2795</v>
      </c>
      <c r="D23002" s="5" t="n">
        <v>815</v>
      </c>
      <c r="E23002" s="1" t="n">
        <v>2795</v>
      </c>
      <c r="F23002" s="1" t="n">
        <v>-23185</v>
      </c>
      <c r="G23002" s="1" t="str">
        <f aca="false">IF(B23002=32767,"本行のTermMinは「一週間以上」を示す仮値であり、計算値ではありません。","")</f>
        <v/>
      </c>
    </row>
    <row r="23003" customFormat="false" ht="12.75" hidden="false" customHeight="false" outlineLevel="0" collapsed="false">
      <c r="A23003" s="4" t="n">
        <v>23001</v>
      </c>
      <c r="B23003" s="5" t="n">
        <v>2091</v>
      </c>
      <c r="C23003" s="5" t="n">
        <v>2805</v>
      </c>
      <c r="D23003" s="5" t="n">
        <v>815</v>
      </c>
      <c r="E23003" s="1" t="n">
        <v>2805</v>
      </c>
      <c r="F23003" s="1" t="n">
        <v>-2318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2184</v>
      </c>
      <c r="C23004" s="5" t="n">
        <v>2815</v>
      </c>
      <c r="D23004" s="5" t="n">
        <v>815</v>
      </c>
      <c r="E23004" s="1" t="n">
        <v>2815</v>
      </c>
      <c r="F23004" s="1" t="n">
        <v>-2318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2025</v>
      </c>
      <c r="C23005" s="5" t="n">
        <v>2825</v>
      </c>
      <c r="D23005" s="5" t="n">
        <v>815</v>
      </c>
      <c r="E23005" s="1" t="n">
        <v>2825</v>
      </c>
      <c r="F23005" s="1" t="n">
        <v>-2318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2012</v>
      </c>
      <c r="C23006" s="5" t="n">
        <v>2835</v>
      </c>
      <c r="D23006" s="5" t="n">
        <v>815</v>
      </c>
      <c r="E23006" s="1" t="n">
        <v>2835</v>
      </c>
      <c r="F23006" s="1" t="n">
        <v>-2318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2226</v>
      </c>
      <c r="C23007" s="5" t="n">
        <v>2845</v>
      </c>
      <c r="D23007" s="5" t="n">
        <v>815</v>
      </c>
      <c r="E23007" s="1" t="n">
        <v>2845</v>
      </c>
      <c r="F23007" s="1" t="n">
        <v>-23185</v>
      </c>
      <c r="G23007" s="1" t="str">
        <f aca="false">IF(B23007=32767,"本行のTermMinは「一週間以上」を示す仮値であり、計算値ではありません。","")</f>
        <v/>
      </c>
    </row>
    <row r="23008" customFormat="false" ht="12.75" hidden="false" customHeight="false" outlineLevel="0" collapsed="false">
      <c r="A23008" s="4" t="n">
        <v>23006</v>
      </c>
      <c r="B23008" s="5" t="n">
        <v>2092</v>
      </c>
      <c r="C23008" s="5" t="n">
        <v>2855</v>
      </c>
      <c r="D23008" s="5" t="n">
        <v>815</v>
      </c>
      <c r="E23008" s="1" t="n">
        <v>2855</v>
      </c>
      <c r="F23008" s="1" t="n">
        <v>-2318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2104</v>
      </c>
      <c r="C23009" s="5" t="n">
        <v>2865</v>
      </c>
      <c r="D23009" s="5" t="n">
        <v>815</v>
      </c>
      <c r="E23009" s="1" t="n">
        <v>2865</v>
      </c>
      <c r="F23009" s="1" t="n">
        <v>-2318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2092</v>
      </c>
      <c r="C23010" s="5" t="n">
        <v>2875</v>
      </c>
      <c r="D23010" s="5" t="n">
        <v>815</v>
      </c>
      <c r="E23010" s="1" t="n">
        <v>2875</v>
      </c>
      <c r="F23010" s="1" t="n">
        <v>-2318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1945</v>
      </c>
      <c r="C23011" s="5" t="n">
        <v>2885</v>
      </c>
      <c r="D23011" s="5" t="n">
        <v>815</v>
      </c>
      <c r="E23011" s="1" t="n">
        <v>2885</v>
      </c>
      <c r="F23011" s="1" t="n">
        <v>-2318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2401</v>
      </c>
      <c r="C23012" s="5" t="n">
        <v>2895</v>
      </c>
      <c r="D23012" s="5" t="n">
        <v>815</v>
      </c>
      <c r="E23012" s="1" t="n">
        <v>2895</v>
      </c>
      <c r="F23012" s="1" t="n">
        <v>-2318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2878</v>
      </c>
      <c r="C23013" s="5" t="n">
        <v>2905</v>
      </c>
      <c r="D23013" s="5" t="n">
        <v>815</v>
      </c>
      <c r="E23013" s="1" t="n">
        <v>2905</v>
      </c>
      <c r="F23013" s="1" t="n">
        <v>-23185</v>
      </c>
      <c r="G23013" s="1" t="str">
        <f aca="false">IF(B23013=32767,"本行のTermMinは「一週間以上」を示す仮値であり、計算値ではありません。","")</f>
        <v/>
      </c>
    </row>
    <row r="23014" customFormat="false" ht="12.75" hidden="false" customHeight="false" outlineLevel="0" collapsed="false">
      <c r="A23014" s="4" t="n">
        <v>23012</v>
      </c>
      <c r="B23014" s="5" t="n">
        <v>2783</v>
      </c>
      <c r="C23014" s="5" t="n">
        <v>2915</v>
      </c>
      <c r="D23014" s="5" t="n">
        <v>815</v>
      </c>
      <c r="E23014" s="1" t="n">
        <v>2915</v>
      </c>
      <c r="F23014" s="1" t="n">
        <v>-23185</v>
      </c>
      <c r="G23014" s="1" t="str">
        <f aca="false">IF(B23014=32767,"本行のTermMinは「一週間以上」を示す仮値であり、計算値ではありません。","")</f>
        <v/>
      </c>
    </row>
    <row r="23015" customFormat="false" ht="12.75" hidden="false" customHeight="false" outlineLevel="0" collapsed="false">
      <c r="A23015" s="4" t="n">
        <v>23013</v>
      </c>
      <c r="B23015" s="5" t="n">
        <v>1888</v>
      </c>
      <c r="C23015" s="5" t="n">
        <v>2925</v>
      </c>
      <c r="D23015" s="5" t="n">
        <v>815</v>
      </c>
      <c r="E23015" s="1" t="n">
        <v>2925</v>
      </c>
      <c r="F23015" s="1" t="n">
        <v>-2318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1612</v>
      </c>
      <c r="C23016" s="5" t="n">
        <v>2935</v>
      </c>
      <c r="D23016" s="5" t="n">
        <v>815</v>
      </c>
      <c r="E23016" s="1" t="n">
        <v>2935</v>
      </c>
      <c r="F23016" s="1" t="n">
        <v>-2318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1729</v>
      </c>
      <c r="C23017" s="5" t="n">
        <v>2945</v>
      </c>
      <c r="D23017" s="5" t="n">
        <v>815</v>
      </c>
      <c r="E23017" s="1" t="n">
        <v>2945</v>
      </c>
      <c r="F23017" s="1" t="n">
        <v>-2318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1972</v>
      </c>
      <c r="C23018" s="5" t="n">
        <v>2955</v>
      </c>
      <c r="D23018" s="5" t="n">
        <v>815</v>
      </c>
      <c r="E23018" s="1" t="n">
        <v>2955</v>
      </c>
      <c r="F23018" s="1" t="n">
        <v>-2318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1598</v>
      </c>
      <c r="C23019" s="5" t="n">
        <v>2965</v>
      </c>
      <c r="D23019" s="5" t="n">
        <v>815</v>
      </c>
      <c r="E23019" s="1" t="n">
        <v>2965</v>
      </c>
      <c r="F23019" s="1" t="n">
        <v>-23185</v>
      </c>
      <c r="G23019" s="1" t="str">
        <f aca="false">IF(B23019=32767,"本行のTermMinは「一週間以上」を示す仮値であり、計算値ではありません。","")</f>
        <v/>
      </c>
    </row>
    <row r="23020" customFormat="false" ht="12.75" hidden="false" customHeight="false" outlineLevel="0" collapsed="false">
      <c r="A23020" s="4" t="n">
        <v>23018</v>
      </c>
      <c r="B23020" s="5" t="n">
        <v>1370</v>
      </c>
      <c r="C23020" s="5" t="n">
        <v>2975</v>
      </c>
      <c r="D23020" s="5" t="n">
        <v>815</v>
      </c>
      <c r="E23020" s="1" t="n">
        <v>2975</v>
      </c>
      <c r="F23020" s="1" t="n">
        <v>-23185</v>
      </c>
      <c r="G23020" s="1" t="str">
        <f aca="false">IF(B23020=32767,"本行のTermMinは「一週間以上」を示す仮値であり、計算値ではありません。","")</f>
        <v/>
      </c>
    </row>
    <row r="23021" customFormat="false" ht="12.75" hidden="false" customHeight="false" outlineLevel="0" collapsed="false">
      <c r="A23021" s="4" t="n">
        <v>23019</v>
      </c>
      <c r="B23021" s="5" t="n">
        <v>1427</v>
      </c>
      <c r="C23021" s="5" t="n">
        <v>2985</v>
      </c>
      <c r="D23021" s="5" t="n">
        <v>815</v>
      </c>
      <c r="E23021" s="1" t="n">
        <v>2985</v>
      </c>
      <c r="F23021" s="1" t="n">
        <v>-2318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1467</v>
      </c>
      <c r="C23022" s="5" t="n">
        <v>2995</v>
      </c>
      <c r="D23022" s="5" t="n">
        <v>815</v>
      </c>
      <c r="E23022" s="1" t="n">
        <v>2995</v>
      </c>
      <c r="F23022" s="1" t="n">
        <v>-2318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1755</v>
      </c>
      <c r="C23023" s="5" t="n">
        <v>5</v>
      </c>
      <c r="D23023" s="5" t="n">
        <v>825</v>
      </c>
      <c r="E23023" s="1" t="n">
        <v>5</v>
      </c>
      <c r="F23023" s="1" t="n">
        <v>-2317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1836</v>
      </c>
      <c r="C23024" s="5" t="n">
        <v>15</v>
      </c>
      <c r="D23024" s="5" t="n">
        <v>825</v>
      </c>
      <c r="E23024" s="1" t="n">
        <v>15</v>
      </c>
      <c r="F23024" s="1" t="n">
        <v>-2317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2013</v>
      </c>
      <c r="C23025" s="5" t="n">
        <v>25</v>
      </c>
      <c r="D23025" s="5" t="n">
        <v>825</v>
      </c>
      <c r="E23025" s="1" t="n">
        <v>25</v>
      </c>
      <c r="F23025" s="1" t="n">
        <v>-2317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2395</v>
      </c>
      <c r="C23026" s="5" t="n">
        <v>35</v>
      </c>
      <c r="D23026" s="5" t="n">
        <v>825</v>
      </c>
      <c r="E23026" s="1" t="n">
        <v>35</v>
      </c>
      <c r="F23026" s="1" t="n">
        <v>-23175</v>
      </c>
      <c r="G23026" s="1" t="str">
        <f aca="false">IF(B23026=32767,"本行のTermMinは「一週間以上」を示す仮値であり、計算値ではありません。","")</f>
        <v/>
      </c>
    </row>
    <row r="23027" customFormat="false" ht="12.75" hidden="false" customHeight="false" outlineLevel="0" collapsed="false">
      <c r="A23027" s="4" t="n">
        <v>23025</v>
      </c>
      <c r="B23027" s="5" t="n">
        <v>3520</v>
      </c>
      <c r="C23027" s="5" t="n">
        <v>45</v>
      </c>
      <c r="D23027" s="5" t="n">
        <v>825</v>
      </c>
      <c r="E23027" s="1" t="n">
        <v>45</v>
      </c>
      <c r="F23027" s="1" t="n">
        <v>-2317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3777</v>
      </c>
      <c r="C23028" s="5" t="n">
        <v>55</v>
      </c>
      <c r="D23028" s="5" t="n">
        <v>825</v>
      </c>
      <c r="E23028" s="1" t="n">
        <v>55</v>
      </c>
      <c r="F23028" s="1" t="n">
        <v>-23175</v>
      </c>
      <c r="G23028" s="1" t="str">
        <f aca="false">IF(B23028=32767,"本行のTermMinは「一週間以上」を示す仮値であり、計算値ではありません。","")</f>
        <v/>
      </c>
    </row>
    <row r="23029" customFormat="false" ht="12.75" hidden="false" customHeight="false" outlineLevel="0" collapsed="false">
      <c r="A23029" s="4" t="n">
        <v>23027</v>
      </c>
      <c r="B23029" s="5" t="n">
        <v>4069</v>
      </c>
      <c r="C23029" s="5" t="n">
        <v>65</v>
      </c>
      <c r="D23029" s="5" t="n">
        <v>825</v>
      </c>
      <c r="E23029" s="1" t="n">
        <v>65</v>
      </c>
      <c r="F23029" s="1" t="n">
        <v>-23175</v>
      </c>
      <c r="G23029" s="1" t="str">
        <f aca="false">IF(B23029=32767,"本行のTermMinは「一週間以上」を示す仮値であり、計算値ではありません。","")</f>
        <v/>
      </c>
    </row>
    <row r="23030" customFormat="false" ht="12.75" hidden="false" customHeight="false" outlineLevel="0" collapsed="false">
      <c r="A23030" s="4" t="n">
        <v>23028</v>
      </c>
      <c r="B23030" s="5" t="n">
        <v>4536</v>
      </c>
      <c r="C23030" s="5" t="n">
        <v>75</v>
      </c>
      <c r="D23030" s="5" t="n">
        <v>825</v>
      </c>
      <c r="E23030" s="1" t="n">
        <v>75</v>
      </c>
      <c r="F23030" s="1" t="n">
        <v>-23175</v>
      </c>
      <c r="G23030" s="1" t="str">
        <f aca="false">IF(B23030=32767,"本行のTermMinは「一週間以上」を示す仮値であり、計算値ではありません。","")</f>
        <v/>
      </c>
    </row>
    <row r="23031" customFormat="false" ht="12.75" hidden="false" customHeight="false" outlineLevel="0" collapsed="false">
      <c r="A23031" s="4" t="n">
        <v>23029</v>
      </c>
      <c r="B23031" s="5" t="n">
        <v>5707</v>
      </c>
      <c r="C23031" s="5" t="n">
        <v>85</v>
      </c>
      <c r="D23031" s="5" t="n">
        <v>825</v>
      </c>
      <c r="E23031" s="1" t="n">
        <v>85</v>
      </c>
      <c r="F23031" s="1" t="n">
        <v>-23175</v>
      </c>
      <c r="G23031" s="1" t="str">
        <f aca="false">IF(B23031=32767,"本行のTermMinは「一週間以上」を示す仮値であり、計算値ではありません。","")</f>
        <v/>
      </c>
    </row>
    <row r="23032" customFormat="false" ht="12.75" hidden="false" customHeight="false" outlineLevel="0" collapsed="false">
      <c r="A23032" s="4" t="n">
        <v>23030</v>
      </c>
      <c r="B23032" s="5" t="n">
        <v>5905</v>
      </c>
      <c r="C23032" s="5" t="n">
        <v>95</v>
      </c>
      <c r="D23032" s="5" t="n">
        <v>825</v>
      </c>
      <c r="E23032" s="1" t="n">
        <v>95</v>
      </c>
      <c r="F23032" s="1" t="n">
        <v>-23175</v>
      </c>
      <c r="G23032" s="1" t="str">
        <f aca="false">IF(B23032=32767,"本行のTermMinは「一週間以上」を示す仮値であり、計算値ではありません。","")</f>
        <v/>
      </c>
    </row>
    <row r="23033" customFormat="false" ht="12.75" hidden="false" customHeight="false" outlineLevel="0" collapsed="false">
      <c r="A23033" s="4" t="n">
        <v>23031</v>
      </c>
      <c r="B23033" s="5" t="n">
        <v>8412</v>
      </c>
      <c r="C23033" s="5" t="n">
        <v>105</v>
      </c>
      <c r="D23033" s="5" t="n">
        <v>825</v>
      </c>
      <c r="E23033" s="1" t="n">
        <v>105</v>
      </c>
      <c r="F23033" s="1" t="n">
        <v>-23175</v>
      </c>
      <c r="G23033" s="1" t="str">
        <f aca="false">IF(B23033=32767,"本行のTermMinは「一週間以上」を示す仮値であり、計算値ではありません。","")</f>
        <v/>
      </c>
    </row>
    <row r="23034" customFormat="false" ht="12.75" hidden="false" customHeight="false" outlineLevel="0" collapsed="false">
      <c r="A23034" s="4" t="n">
        <v>23032</v>
      </c>
      <c r="B23034" s="5" t="n">
        <v>7988</v>
      </c>
      <c r="C23034" s="5" t="n">
        <v>115</v>
      </c>
      <c r="D23034" s="5" t="n">
        <v>825</v>
      </c>
      <c r="E23034" s="1" t="n">
        <v>115</v>
      </c>
      <c r="F23034" s="1" t="n">
        <v>-2317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6125</v>
      </c>
      <c r="C23035" s="5" t="n">
        <v>125</v>
      </c>
      <c r="D23035" s="5" t="n">
        <v>825</v>
      </c>
      <c r="E23035" s="1" t="n">
        <v>125</v>
      </c>
      <c r="F23035" s="1" t="n">
        <v>-2317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5523</v>
      </c>
      <c r="C23036" s="5" t="n">
        <v>135</v>
      </c>
      <c r="D23036" s="5" t="n">
        <v>825</v>
      </c>
      <c r="E23036" s="1" t="n">
        <v>135</v>
      </c>
      <c r="F23036" s="1" t="n">
        <v>-2317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7610</v>
      </c>
      <c r="C23037" s="5" t="n">
        <v>145</v>
      </c>
      <c r="D23037" s="5" t="n">
        <v>825</v>
      </c>
      <c r="E23037" s="1" t="n">
        <v>145</v>
      </c>
      <c r="F23037" s="1" t="n">
        <v>-2317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8412</v>
      </c>
      <c r="C23038" s="5" t="n">
        <v>155</v>
      </c>
      <c r="D23038" s="5" t="n">
        <v>825</v>
      </c>
      <c r="E23038" s="1" t="n">
        <v>155</v>
      </c>
      <c r="F23038" s="1" t="n">
        <v>-2317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4536</v>
      </c>
      <c r="C23039" s="5" t="n">
        <v>165</v>
      </c>
      <c r="D23039" s="5" t="n">
        <v>825</v>
      </c>
      <c r="E23039" s="1" t="n">
        <v>165</v>
      </c>
      <c r="F23039" s="1" t="n">
        <v>-2317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3626</v>
      </c>
      <c r="C23040" s="5" t="n">
        <v>175</v>
      </c>
      <c r="D23040" s="5" t="n">
        <v>825</v>
      </c>
      <c r="E23040" s="1" t="n">
        <v>175</v>
      </c>
      <c r="F23040" s="1" t="n">
        <v>-2317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3417</v>
      </c>
      <c r="C23041" s="5" t="n">
        <v>185</v>
      </c>
      <c r="D23041" s="5" t="n">
        <v>825</v>
      </c>
      <c r="E23041" s="1" t="n">
        <v>185</v>
      </c>
      <c r="F23041" s="1" t="n">
        <v>-2317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3532</v>
      </c>
      <c r="C23042" s="5" t="n">
        <v>195</v>
      </c>
      <c r="D23042" s="5" t="n">
        <v>825</v>
      </c>
      <c r="E23042" s="1" t="n">
        <v>195</v>
      </c>
      <c r="F23042" s="1" t="n">
        <v>-2317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3627</v>
      </c>
      <c r="C23043" s="5" t="n">
        <v>205</v>
      </c>
      <c r="D23043" s="5" t="n">
        <v>825</v>
      </c>
      <c r="E23043" s="1" t="n">
        <v>205</v>
      </c>
      <c r="F23043" s="1" t="n">
        <v>-2317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3949</v>
      </c>
      <c r="C23044" s="5" t="n">
        <v>215</v>
      </c>
      <c r="D23044" s="5" t="n">
        <v>825</v>
      </c>
      <c r="E23044" s="1" t="n">
        <v>215</v>
      </c>
      <c r="F23044" s="1" t="n">
        <v>-2317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4458</v>
      </c>
      <c r="C23045" s="5" t="n">
        <v>225</v>
      </c>
      <c r="D23045" s="5" t="n">
        <v>825</v>
      </c>
      <c r="E23045" s="1" t="n">
        <v>225</v>
      </c>
      <c r="F23045" s="1" t="n">
        <v>-2317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6125</v>
      </c>
      <c r="C23046" s="5" t="n">
        <v>235</v>
      </c>
      <c r="D23046" s="5" t="n">
        <v>825</v>
      </c>
      <c r="E23046" s="1" t="n">
        <v>235</v>
      </c>
      <c r="F23046" s="1" t="n">
        <v>-23175</v>
      </c>
      <c r="G23046" s="1" t="str">
        <f aca="false">IF(B23046=32767,"本行のTermMinは「一週間以上」を示す仮値であり、計算値ではありません。","")</f>
        <v/>
      </c>
    </row>
    <row r="23047" customFormat="false" ht="12.75" hidden="false" customHeight="false" outlineLevel="0" collapsed="false">
      <c r="A23047" s="4" t="n">
        <v>23045</v>
      </c>
      <c r="B23047" s="5" t="n">
        <v>3801</v>
      </c>
      <c r="C23047" s="5" t="n">
        <v>245</v>
      </c>
      <c r="D23047" s="5" t="n">
        <v>825</v>
      </c>
      <c r="E23047" s="1" t="n">
        <v>245</v>
      </c>
      <c r="F23047" s="1" t="n">
        <v>-2317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3547</v>
      </c>
      <c r="C23048" s="5" t="n">
        <v>255</v>
      </c>
      <c r="D23048" s="5" t="n">
        <v>825</v>
      </c>
      <c r="E23048" s="1" t="n">
        <v>255</v>
      </c>
      <c r="F23048" s="1" t="n">
        <v>-2317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3801</v>
      </c>
      <c r="C23049" s="5" t="n">
        <v>265</v>
      </c>
      <c r="D23049" s="5" t="n">
        <v>825</v>
      </c>
      <c r="E23049" s="1" t="n">
        <v>265</v>
      </c>
      <c r="F23049" s="1" t="n">
        <v>-23175</v>
      </c>
      <c r="G23049" s="1" t="str">
        <f aca="false">IF(B23049=32767,"本行のTermMinは「一週間以上」を示す仮値であり、計算値ではありません。","")</f>
        <v/>
      </c>
    </row>
    <row r="23050" customFormat="false" ht="12.75" hidden="false" customHeight="false" outlineLevel="0" collapsed="false">
      <c r="A23050" s="4" t="n">
        <v>23048</v>
      </c>
      <c r="B23050" s="5" t="n">
        <v>5906</v>
      </c>
      <c r="C23050" s="5" t="n">
        <v>275</v>
      </c>
      <c r="D23050" s="5" t="n">
        <v>825</v>
      </c>
      <c r="E23050" s="1" t="n">
        <v>275</v>
      </c>
      <c r="F23050" s="1" t="n">
        <v>-23175</v>
      </c>
      <c r="G23050" s="1" t="str">
        <f aca="false">IF(B23050=32767,"本行のTermMinは「一週間以上」を示す仮値であり、計算値ではありません。","")</f>
        <v/>
      </c>
    </row>
    <row r="23051" customFormat="false" ht="12.75" hidden="false" customHeight="false" outlineLevel="0" collapsed="false">
      <c r="A23051" s="4" t="n">
        <v>23049</v>
      </c>
      <c r="B23051" s="5" t="n">
        <v>3692</v>
      </c>
      <c r="C23051" s="5" t="n">
        <v>285</v>
      </c>
      <c r="D23051" s="5" t="n">
        <v>825</v>
      </c>
      <c r="E23051" s="1" t="n">
        <v>285</v>
      </c>
      <c r="F23051" s="1" t="n">
        <v>-2317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3533</v>
      </c>
      <c r="C23052" s="5" t="n">
        <v>295</v>
      </c>
      <c r="D23052" s="5" t="n">
        <v>825</v>
      </c>
      <c r="E23052" s="1" t="n">
        <v>295</v>
      </c>
      <c r="F23052" s="1" t="n">
        <v>-2317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3487</v>
      </c>
      <c r="C23053" s="5" t="n">
        <v>305</v>
      </c>
      <c r="D23053" s="5" t="n">
        <v>825</v>
      </c>
      <c r="E23053" s="1" t="n">
        <v>305</v>
      </c>
      <c r="F23053" s="1" t="n">
        <v>-2317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3534</v>
      </c>
      <c r="C23054" s="5" t="n">
        <v>315</v>
      </c>
      <c r="D23054" s="5" t="n">
        <v>825</v>
      </c>
      <c r="E23054" s="1" t="n">
        <v>315</v>
      </c>
      <c r="F23054" s="1" t="n">
        <v>-2317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3660</v>
      </c>
      <c r="C23055" s="5" t="n">
        <v>325</v>
      </c>
      <c r="D23055" s="5" t="n">
        <v>825</v>
      </c>
      <c r="E23055" s="1" t="n">
        <v>325</v>
      </c>
      <c r="F23055" s="1" t="n">
        <v>-2317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3692</v>
      </c>
      <c r="C23056" s="5" t="n">
        <v>335</v>
      </c>
      <c r="D23056" s="5" t="n">
        <v>825</v>
      </c>
      <c r="E23056" s="1" t="n">
        <v>335</v>
      </c>
      <c r="F23056" s="1" t="n">
        <v>-2317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3735</v>
      </c>
      <c r="C23057" s="5" t="n">
        <v>345</v>
      </c>
      <c r="D23057" s="5" t="n">
        <v>825</v>
      </c>
      <c r="E23057" s="1" t="n">
        <v>345</v>
      </c>
      <c r="F23057" s="1" t="n">
        <v>-2317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3813</v>
      </c>
      <c r="C23058" s="5" t="n">
        <v>355</v>
      </c>
      <c r="D23058" s="5" t="n">
        <v>825</v>
      </c>
      <c r="E23058" s="1" t="n">
        <v>355</v>
      </c>
      <c r="F23058" s="1" t="n">
        <v>-23175</v>
      </c>
      <c r="G23058" s="1" t="str">
        <f aca="false">IF(B23058=32767,"本行のTermMinは「一週間以上」を示す仮値であり、計算値ではありません。","")</f>
        <v/>
      </c>
    </row>
    <row r="23059" customFormat="false" ht="12.75" hidden="false" customHeight="false" outlineLevel="0" collapsed="false">
      <c r="A23059" s="4" t="n">
        <v>23057</v>
      </c>
      <c r="B23059" s="5" t="n">
        <v>4071</v>
      </c>
      <c r="C23059" s="5" t="n">
        <v>365</v>
      </c>
      <c r="D23059" s="5" t="n">
        <v>825</v>
      </c>
      <c r="E23059" s="1" t="n">
        <v>365</v>
      </c>
      <c r="F23059" s="1" t="n">
        <v>-23175</v>
      </c>
      <c r="G23059" s="1" t="str">
        <f aca="false">IF(B23059=32767,"本行のTermMinは「一週間以上」を示す仮値であり、計算値ではありません。","")</f>
        <v/>
      </c>
    </row>
    <row r="23060" customFormat="false" ht="12.75" hidden="false" customHeight="false" outlineLevel="0" collapsed="false">
      <c r="A23060" s="4" t="n">
        <v>23058</v>
      </c>
      <c r="B23060" s="5" t="n">
        <v>3536</v>
      </c>
      <c r="C23060" s="5" t="n">
        <v>375</v>
      </c>
      <c r="D23060" s="5" t="n">
        <v>825</v>
      </c>
      <c r="E23060" s="1" t="n">
        <v>375</v>
      </c>
      <c r="F23060" s="1" t="n">
        <v>-23175</v>
      </c>
      <c r="G23060" s="1" t="str">
        <f aca="false">IF(B23060=32767,"本行のTermMinは「一週間以上」を示す仮値であり、計算値ではありません。","")</f>
        <v/>
      </c>
    </row>
    <row r="23061" customFormat="false" ht="12.75" hidden="false" customHeight="false" outlineLevel="0" collapsed="false">
      <c r="A23061" s="4" t="n">
        <v>23059</v>
      </c>
      <c r="B23061" s="5" t="n">
        <v>3499</v>
      </c>
      <c r="C23061" s="5" t="n">
        <v>385</v>
      </c>
      <c r="D23061" s="5" t="n">
        <v>825</v>
      </c>
      <c r="E23061" s="1" t="n">
        <v>385</v>
      </c>
      <c r="F23061" s="1" t="n">
        <v>-23175</v>
      </c>
      <c r="G23061" s="1" t="str">
        <f aca="false">IF(B23061=32767,"本行のTermMinは「一週間以上」を示す仮値であり、計算値ではありません。","")</f>
        <v/>
      </c>
    </row>
    <row r="23062" customFormat="false" ht="12.75" hidden="false" customHeight="false" outlineLevel="0" collapsed="false">
      <c r="A23062" s="4" t="n">
        <v>23060</v>
      </c>
      <c r="B23062" s="5" t="n">
        <v>3465</v>
      </c>
      <c r="C23062" s="5" t="n">
        <v>395</v>
      </c>
      <c r="D23062" s="5" t="n">
        <v>825</v>
      </c>
      <c r="E23062" s="1" t="n">
        <v>395</v>
      </c>
      <c r="F23062" s="1" t="n">
        <v>-2317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3394</v>
      </c>
      <c r="C23063" s="5" t="n">
        <v>405</v>
      </c>
      <c r="D23063" s="5" t="n">
        <v>825</v>
      </c>
      <c r="E23063" s="1" t="n">
        <v>405</v>
      </c>
      <c r="F23063" s="1" t="n">
        <v>-2317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3442</v>
      </c>
      <c r="C23064" s="5" t="n">
        <v>415</v>
      </c>
      <c r="D23064" s="5" t="n">
        <v>825</v>
      </c>
      <c r="E23064" s="1" t="n">
        <v>415</v>
      </c>
      <c r="F23064" s="1" t="n">
        <v>-2317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3522</v>
      </c>
      <c r="C23065" s="5" t="n">
        <v>425</v>
      </c>
      <c r="D23065" s="5" t="n">
        <v>825</v>
      </c>
      <c r="E23065" s="1" t="n">
        <v>425</v>
      </c>
      <c r="F23065" s="1" t="n">
        <v>-2317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3661</v>
      </c>
      <c r="C23066" s="5" t="n">
        <v>435</v>
      </c>
      <c r="D23066" s="5" t="n">
        <v>825</v>
      </c>
      <c r="E23066" s="1" t="n">
        <v>435</v>
      </c>
      <c r="F23066" s="1" t="n">
        <v>-2317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3813</v>
      </c>
      <c r="C23067" s="5" t="n">
        <v>445</v>
      </c>
      <c r="D23067" s="5" t="n">
        <v>825</v>
      </c>
      <c r="E23067" s="1" t="n">
        <v>445</v>
      </c>
      <c r="F23067" s="1" t="n">
        <v>-2317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4831</v>
      </c>
      <c r="C23068" s="5" t="n">
        <v>455</v>
      </c>
      <c r="D23068" s="5" t="n">
        <v>825</v>
      </c>
      <c r="E23068" s="1" t="n">
        <v>455</v>
      </c>
      <c r="F23068" s="1" t="n">
        <v>-2317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3477</v>
      </c>
      <c r="C23069" s="5" t="n">
        <v>465</v>
      </c>
      <c r="D23069" s="5" t="n">
        <v>825</v>
      </c>
      <c r="E23069" s="1" t="n">
        <v>465</v>
      </c>
      <c r="F23069" s="1" t="n">
        <v>-2317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3406</v>
      </c>
      <c r="C23070" s="5" t="n">
        <v>475</v>
      </c>
      <c r="D23070" s="5" t="n">
        <v>825</v>
      </c>
      <c r="E23070" s="1" t="n">
        <v>475</v>
      </c>
      <c r="F23070" s="1" t="n">
        <v>-2317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3499</v>
      </c>
      <c r="C23071" s="5" t="n">
        <v>485</v>
      </c>
      <c r="D23071" s="5" t="n">
        <v>825</v>
      </c>
      <c r="E23071" s="1" t="n">
        <v>485</v>
      </c>
      <c r="F23071" s="1" t="n">
        <v>-2317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3430</v>
      </c>
      <c r="C23072" s="5" t="n">
        <v>495</v>
      </c>
      <c r="D23072" s="5" t="n">
        <v>825</v>
      </c>
      <c r="E23072" s="1" t="n">
        <v>495</v>
      </c>
      <c r="F23072" s="1" t="n">
        <v>-2317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3406</v>
      </c>
      <c r="C23073" s="5" t="n">
        <v>505</v>
      </c>
      <c r="D23073" s="5" t="n">
        <v>825</v>
      </c>
      <c r="E23073" s="1" t="n">
        <v>505</v>
      </c>
      <c r="F23073" s="1" t="n">
        <v>-2317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3454</v>
      </c>
      <c r="C23074" s="5" t="n">
        <v>515</v>
      </c>
      <c r="D23074" s="5" t="n">
        <v>825</v>
      </c>
      <c r="E23074" s="1" t="n">
        <v>515</v>
      </c>
      <c r="F23074" s="1" t="n">
        <v>-2317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3615</v>
      </c>
      <c r="C23075" s="5" t="n">
        <v>525</v>
      </c>
      <c r="D23075" s="5" t="n">
        <v>825</v>
      </c>
      <c r="E23075" s="1" t="n">
        <v>525</v>
      </c>
      <c r="F23075" s="1" t="n">
        <v>-2317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3789</v>
      </c>
      <c r="C23076" s="5" t="n">
        <v>535</v>
      </c>
      <c r="D23076" s="5" t="n">
        <v>825</v>
      </c>
      <c r="E23076" s="1" t="n">
        <v>535</v>
      </c>
      <c r="F23076" s="1" t="n">
        <v>-2317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4025</v>
      </c>
      <c r="C23077" s="5" t="n">
        <v>545</v>
      </c>
      <c r="D23077" s="5" t="n">
        <v>825</v>
      </c>
      <c r="E23077" s="1" t="n">
        <v>545</v>
      </c>
      <c r="F23077" s="1" t="n">
        <v>-2317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4171</v>
      </c>
      <c r="C23078" s="5" t="n">
        <v>555</v>
      </c>
      <c r="D23078" s="5" t="n">
        <v>825</v>
      </c>
      <c r="E23078" s="1" t="n">
        <v>555</v>
      </c>
      <c r="F23078" s="1" t="n">
        <v>-2317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4273</v>
      </c>
      <c r="C23079" s="5" t="n">
        <v>565</v>
      </c>
      <c r="D23079" s="5" t="n">
        <v>825</v>
      </c>
      <c r="E23079" s="1" t="n">
        <v>565</v>
      </c>
      <c r="F23079" s="1" t="n">
        <v>-2317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4474</v>
      </c>
      <c r="C23080" s="5" t="n">
        <v>575</v>
      </c>
      <c r="D23080" s="5" t="n">
        <v>825</v>
      </c>
      <c r="E23080" s="1" t="n">
        <v>575</v>
      </c>
      <c r="F23080" s="1" t="n">
        <v>-2317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3733</v>
      </c>
      <c r="C23081" s="5" t="n">
        <v>585</v>
      </c>
      <c r="D23081" s="5" t="n">
        <v>825</v>
      </c>
      <c r="E23081" s="1" t="n">
        <v>585</v>
      </c>
      <c r="F23081" s="1" t="n">
        <v>-2317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3754</v>
      </c>
      <c r="C23082" s="5" t="n">
        <v>595</v>
      </c>
      <c r="D23082" s="5" t="n">
        <v>825</v>
      </c>
      <c r="E23082" s="1" t="n">
        <v>595</v>
      </c>
      <c r="F23082" s="1" t="n">
        <v>-2317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4275</v>
      </c>
      <c r="C23083" s="5" t="n">
        <v>605</v>
      </c>
      <c r="D23083" s="5" t="n">
        <v>825</v>
      </c>
      <c r="E23083" s="1" t="n">
        <v>605</v>
      </c>
      <c r="F23083" s="1" t="n">
        <v>-2317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5214</v>
      </c>
      <c r="C23084" s="5" t="n">
        <v>615</v>
      </c>
      <c r="D23084" s="5" t="n">
        <v>825</v>
      </c>
      <c r="E23084" s="1" t="n">
        <v>615</v>
      </c>
      <c r="F23084" s="1" t="n">
        <v>-2317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8909</v>
      </c>
      <c r="C23085" s="5" t="n">
        <v>625</v>
      </c>
      <c r="D23085" s="5" t="n">
        <v>825</v>
      </c>
      <c r="E23085" s="1" t="n">
        <v>625</v>
      </c>
      <c r="F23085" s="1" t="n">
        <v>-2317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7293</v>
      </c>
      <c r="C23086" s="5" t="n">
        <v>635</v>
      </c>
      <c r="D23086" s="5" t="n">
        <v>825</v>
      </c>
      <c r="E23086" s="1" t="n">
        <v>635</v>
      </c>
      <c r="F23086" s="1" t="n">
        <v>-2317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4221</v>
      </c>
      <c r="C23087" s="5" t="n">
        <v>645</v>
      </c>
      <c r="D23087" s="5" t="n">
        <v>825</v>
      </c>
      <c r="E23087" s="1" t="n">
        <v>645</v>
      </c>
      <c r="F23087" s="1" t="n">
        <v>-2317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3861</v>
      </c>
      <c r="C23088" s="5" t="n">
        <v>655</v>
      </c>
      <c r="D23088" s="5" t="n">
        <v>825</v>
      </c>
      <c r="E23088" s="1" t="n">
        <v>655</v>
      </c>
      <c r="F23088" s="1" t="n">
        <v>-2317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5080</v>
      </c>
      <c r="C23089" s="5" t="n">
        <v>665</v>
      </c>
      <c r="D23089" s="5" t="n">
        <v>825</v>
      </c>
      <c r="E23089" s="1" t="n">
        <v>665</v>
      </c>
      <c r="F23089" s="1" t="n">
        <v>-2317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32767</v>
      </c>
      <c r="C23090" s="5" t="n">
        <v>675</v>
      </c>
      <c r="D23090" s="5" t="n">
        <v>825</v>
      </c>
      <c r="E23090" s="1" t="n">
        <v>675</v>
      </c>
      <c r="F23090" s="1" t="n">
        <v>-23175</v>
      </c>
      <c r="G23090" s="1" t="str">
        <f aca="false">IF(B23090=32767,"本行のTermMinは「一週間以上」を示す仮値であり、計算値ではありません。","")</f>
        <v>本行のTermMinは「一週間以上」を示す仮値であり、計算値ではありません。</v>
      </c>
    </row>
    <row r="23091" customFormat="false" ht="12.75" hidden="false" customHeight="false" outlineLevel="0" collapsed="false">
      <c r="A23091" s="4" t="n">
        <v>23089</v>
      </c>
      <c r="B23091" s="5" t="n">
        <v>7294</v>
      </c>
      <c r="C23091" s="5" t="n">
        <v>685</v>
      </c>
      <c r="D23091" s="5" t="n">
        <v>825</v>
      </c>
      <c r="E23091" s="1" t="n">
        <v>685</v>
      </c>
      <c r="F23091" s="1" t="n">
        <v>-2317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5080</v>
      </c>
      <c r="C23092" s="5" t="n">
        <v>695</v>
      </c>
      <c r="D23092" s="5" t="n">
        <v>825</v>
      </c>
      <c r="E23092" s="1" t="n">
        <v>695</v>
      </c>
      <c r="F23092" s="1" t="n">
        <v>-2317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4846</v>
      </c>
      <c r="C23093" s="5" t="n">
        <v>705</v>
      </c>
      <c r="D23093" s="5" t="n">
        <v>825</v>
      </c>
      <c r="E23093" s="1" t="n">
        <v>705</v>
      </c>
      <c r="F23093" s="1" t="n">
        <v>-2317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4406</v>
      </c>
      <c r="C23094" s="5" t="n">
        <v>715</v>
      </c>
      <c r="D23094" s="5" t="n">
        <v>825</v>
      </c>
      <c r="E23094" s="1" t="n">
        <v>715</v>
      </c>
      <c r="F23094" s="1" t="n">
        <v>-2317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4479</v>
      </c>
      <c r="C23095" s="5" t="n">
        <v>725</v>
      </c>
      <c r="D23095" s="5" t="n">
        <v>825</v>
      </c>
      <c r="E23095" s="1" t="n">
        <v>725</v>
      </c>
      <c r="F23095" s="1" t="n">
        <v>-2317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3862</v>
      </c>
      <c r="C23096" s="5" t="n">
        <v>735</v>
      </c>
      <c r="D23096" s="5" t="n">
        <v>825</v>
      </c>
      <c r="E23096" s="1" t="n">
        <v>735</v>
      </c>
      <c r="F23096" s="1" t="n">
        <v>-2317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3807</v>
      </c>
      <c r="C23097" s="5" t="n">
        <v>745</v>
      </c>
      <c r="D23097" s="5" t="n">
        <v>825</v>
      </c>
      <c r="E23097" s="1" t="n">
        <v>745</v>
      </c>
      <c r="F23097" s="1" t="n">
        <v>-2317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4280</v>
      </c>
      <c r="C23098" s="5" t="n">
        <v>755</v>
      </c>
      <c r="D23098" s="5" t="n">
        <v>825</v>
      </c>
      <c r="E23098" s="1" t="n">
        <v>755</v>
      </c>
      <c r="F23098" s="1" t="n">
        <v>-2317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5555</v>
      </c>
      <c r="C23099" s="5" t="n">
        <v>765</v>
      </c>
      <c r="D23099" s="5" t="n">
        <v>825</v>
      </c>
      <c r="E23099" s="1" t="n">
        <v>765</v>
      </c>
      <c r="F23099" s="1" t="n">
        <v>-2317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8035</v>
      </c>
      <c r="C23100" s="5" t="n">
        <v>775</v>
      </c>
      <c r="D23100" s="5" t="n">
        <v>825</v>
      </c>
      <c r="E23100" s="1" t="n">
        <v>775</v>
      </c>
      <c r="F23100" s="1" t="n">
        <v>-2317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3679</v>
      </c>
      <c r="C23101" s="5" t="n">
        <v>785</v>
      </c>
      <c r="D23101" s="5" t="n">
        <v>825</v>
      </c>
      <c r="E23101" s="1" t="n">
        <v>785</v>
      </c>
      <c r="F23101" s="1" t="n">
        <v>-2317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3546</v>
      </c>
      <c r="C23102" s="5" t="n">
        <v>795</v>
      </c>
      <c r="D23102" s="5" t="n">
        <v>825</v>
      </c>
      <c r="E23102" s="1" t="n">
        <v>795</v>
      </c>
      <c r="F23102" s="1" t="n">
        <v>-2317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3478</v>
      </c>
      <c r="C23103" s="5" t="n">
        <v>805</v>
      </c>
      <c r="D23103" s="5" t="n">
        <v>825</v>
      </c>
      <c r="E23103" s="1" t="n">
        <v>805</v>
      </c>
      <c r="F23103" s="1" t="n">
        <v>-2317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3875</v>
      </c>
      <c r="C23104" s="5" t="n">
        <v>815</v>
      </c>
      <c r="D23104" s="5" t="n">
        <v>825</v>
      </c>
      <c r="E23104" s="1" t="n">
        <v>815</v>
      </c>
      <c r="F23104" s="1" t="n">
        <v>-2317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3612</v>
      </c>
      <c r="C23105" s="5" t="n">
        <v>825</v>
      </c>
      <c r="D23105" s="5" t="n">
        <v>825</v>
      </c>
      <c r="E23105" s="1" t="n">
        <v>825</v>
      </c>
      <c r="F23105" s="1" t="n">
        <v>-2317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3875</v>
      </c>
      <c r="C23106" s="5" t="n">
        <v>835</v>
      </c>
      <c r="D23106" s="5" t="n">
        <v>825</v>
      </c>
      <c r="E23106" s="1" t="n">
        <v>835</v>
      </c>
      <c r="F23106" s="1" t="n">
        <v>-2317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3667</v>
      </c>
      <c r="C23107" s="5" t="n">
        <v>845</v>
      </c>
      <c r="D23107" s="5" t="n">
        <v>825</v>
      </c>
      <c r="E23107" s="1" t="n">
        <v>845</v>
      </c>
      <c r="F23107" s="1" t="n">
        <v>-2317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3396</v>
      </c>
      <c r="C23108" s="5" t="n">
        <v>855</v>
      </c>
      <c r="D23108" s="5" t="n">
        <v>825</v>
      </c>
      <c r="E23108" s="1" t="n">
        <v>855</v>
      </c>
      <c r="F23108" s="1" t="n">
        <v>-2317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3024</v>
      </c>
      <c r="C23109" s="5" t="n">
        <v>865</v>
      </c>
      <c r="D23109" s="5" t="n">
        <v>825</v>
      </c>
      <c r="E23109" s="1" t="n">
        <v>865</v>
      </c>
      <c r="F23109" s="1" t="n">
        <v>-2317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2308</v>
      </c>
      <c r="C23110" s="5" t="n">
        <v>875</v>
      </c>
      <c r="D23110" s="5" t="n">
        <v>825</v>
      </c>
      <c r="E23110" s="1" t="n">
        <v>875</v>
      </c>
      <c r="F23110" s="1" t="n">
        <v>-2317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1934</v>
      </c>
      <c r="C23111" s="5" t="n">
        <v>885</v>
      </c>
      <c r="D23111" s="5" t="n">
        <v>825</v>
      </c>
      <c r="E23111" s="1" t="n">
        <v>885</v>
      </c>
      <c r="F23111" s="1" t="n">
        <v>-2317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2810</v>
      </c>
      <c r="C23112" s="5" t="n">
        <v>895</v>
      </c>
      <c r="D23112" s="5" t="n">
        <v>825</v>
      </c>
      <c r="E23112" s="1" t="n">
        <v>895</v>
      </c>
      <c r="F23112" s="1" t="n">
        <v>-2317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2854</v>
      </c>
      <c r="C23113" s="5" t="n">
        <v>905</v>
      </c>
      <c r="D23113" s="5" t="n">
        <v>825</v>
      </c>
      <c r="E23113" s="1" t="n">
        <v>905</v>
      </c>
      <c r="F23113" s="1" t="n">
        <v>-2317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2587</v>
      </c>
      <c r="C23114" s="5" t="n">
        <v>915</v>
      </c>
      <c r="D23114" s="5" t="n">
        <v>825</v>
      </c>
      <c r="E23114" s="1" t="n">
        <v>915</v>
      </c>
      <c r="F23114" s="1" t="n">
        <v>-2317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2083</v>
      </c>
      <c r="C23115" s="5" t="n">
        <v>925</v>
      </c>
      <c r="D23115" s="5" t="n">
        <v>825</v>
      </c>
      <c r="E23115" s="1" t="n">
        <v>925</v>
      </c>
      <c r="F23115" s="1" t="n">
        <v>-2317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1792</v>
      </c>
      <c r="C23116" s="5" t="n">
        <v>1075</v>
      </c>
      <c r="D23116" s="5" t="n">
        <v>825</v>
      </c>
      <c r="E23116" s="1" t="n">
        <v>1075</v>
      </c>
      <c r="F23116" s="1" t="n">
        <v>-2317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2785</v>
      </c>
      <c r="C23117" s="5" t="n">
        <v>1085</v>
      </c>
      <c r="D23117" s="5" t="n">
        <v>825</v>
      </c>
      <c r="E23117" s="1" t="n">
        <v>1085</v>
      </c>
      <c r="F23117" s="1" t="n">
        <v>-2317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3362</v>
      </c>
      <c r="C23118" s="5" t="n">
        <v>1095</v>
      </c>
      <c r="D23118" s="5" t="n">
        <v>825</v>
      </c>
      <c r="E23118" s="1" t="n">
        <v>1095</v>
      </c>
      <c r="F23118" s="1" t="n">
        <v>-2317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3751</v>
      </c>
      <c r="C23119" s="5" t="n">
        <v>1105</v>
      </c>
      <c r="D23119" s="5" t="n">
        <v>825</v>
      </c>
      <c r="E23119" s="1" t="n">
        <v>1105</v>
      </c>
      <c r="F23119" s="1" t="n">
        <v>-2317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3219</v>
      </c>
      <c r="C23120" s="5" t="n">
        <v>1115</v>
      </c>
      <c r="D23120" s="5" t="n">
        <v>825</v>
      </c>
      <c r="E23120" s="1" t="n">
        <v>1115</v>
      </c>
      <c r="F23120" s="1" t="n">
        <v>-2317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2838</v>
      </c>
      <c r="C23121" s="5" t="n">
        <v>1125</v>
      </c>
      <c r="D23121" s="5" t="n">
        <v>825</v>
      </c>
      <c r="E23121" s="1" t="n">
        <v>1125</v>
      </c>
      <c r="F23121" s="1" t="n">
        <v>-2317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2277</v>
      </c>
      <c r="C23122" s="5" t="n">
        <v>1135</v>
      </c>
      <c r="D23122" s="5" t="n">
        <v>825</v>
      </c>
      <c r="E23122" s="1" t="n">
        <v>1135</v>
      </c>
      <c r="F23122" s="1" t="n">
        <v>-2317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3023</v>
      </c>
      <c r="C23123" s="5" t="n">
        <v>1145</v>
      </c>
      <c r="D23123" s="5" t="n">
        <v>825</v>
      </c>
      <c r="E23123" s="1" t="n">
        <v>1145</v>
      </c>
      <c r="F23123" s="1" t="n">
        <v>-2317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3316</v>
      </c>
      <c r="C23124" s="5" t="n">
        <v>1155</v>
      </c>
      <c r="D23124" s="5" t="n">
        <v>825</v>
      </c>
      <c r="E23124" s="1" t="n">
        <v>1155</v>
      </c>
      <c r="F23124" s="1" t="n">
        <v>-2317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3850</v>
      </c>
      <c r="C23125" s="5" t="n">
        <v>1165</v>
      </c>
      <c r="D23125" s="5" t="n">
        <v>825</v>
      </c>
      <c r="E23125" s="1" t="n">
        <v>1165</v>
      </c>
      <c r="F23125" s="1" t="n">
        <v>-2317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3713</v>
      </c>
      <c r="C23126" s="5" t="n">
        <v>1175</v>
      </c>
      <c r="D23126" s="5" t="n">
        <v>825</v>
      </c>
      <c r="E23126" s="1" t="n">
        <v>1175</v>
      </c>
      <c r="F23126" s="1" t="n">
        <v>-2317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3121</v>
      </c>
      <c r="C23127" s="5" t="n">
        <v>1185</v>
      </c>
      <c r="D23127" s="5" t="n">
        <v>825</v>
      </c>
      <c r="E23127" s="1" t="n">
        <v>1185</v>
      </c>
      <c r="F23127" s="1" t="n">
        <v>-2317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3084</v>
      </c>
      <c r="C23128" s="5" t="n">
        <v>1195</v>
      </c>
      <c r="D23128" s="5" t="n">
        <v>825</v>
      </c>
      <c r="E23128" s="1" t="n">
        <v>1195</v>
      </c>
      <c r="F23128" s="1" t="n">
        <v>-2317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3084</v>
      </c>
      <c r="C23129" s="5" t="n">
        <v>1205</v>
      </c>
      <c r="D23129" s="5" t="n">
        <v>825</v>
      </c>
      <c r="E23129" s="1" t="n">
        <v>1205</v>
      </c>
      <c r="F23129" s="1" t="n">
        <v>-2317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3185</v>
      </c>
      <c r="C23130" s="5" t="n">
        <v>1215</v>
      </c>
      <c r="D23130" s="5" t="n">
        <v>825</v>
      </c>
      <c r="E23130" s="1" t="n">
        <v>1215</v>
      </c>
      <c r="F23130" s="1" t="n">
        <v>-2317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4700</v>
      </c>
      <c r="C23131" s="5" t="n">
        <v>1225</v>
      </c>
      <c r="D23131" s="5" t="n">
        <v>825</v>
      </c>
      <c r="E23131" s="1" t="n">
        <v>1225</v>
      </c>
      <c r="F23131" s="1" t="n">
        <v>-2317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32767</v>
      </c>
      <c r="C23132" s="5" t="n">
        <v>1235</v>
      </c>
      <c r="D23132" s="5" t="n">
        <v>825</v>
      </c>
      <c r="E23132" s="1" t="n">
        <v>1235</v>
      </c>
      <c r="F23132" s="1" t="n">
        <v>-23175</v>
      </c>
      <c r="G23132" s="1" t="str">
        <f aca="false">IF(B23132=32767,"本行のTermMinは「一週間以上」を示す仮値であり、計算値ではありません。","")</f>
        <v>本行のTermMinは「一週間以上」を示す仮値であり、計算値ではありません。</v>
      </c>
    </row>
    <row r="23133" customFormat="false" ht="12.75" hidden="false" customHeight="false" outlineLevel="0" collapsed="false">
      <c r="A23133" s="4" t="n">
        <v>23131</v>
      </c>
      <c r="B23133" s="5" t="n">
        <v>4701</v>
      </c>
      <c r="C23133" s="5" t="n">
        <v>1245</v>
      </c>
      <c r="D23133" s="5" t="n">
        <v>825</v>
      </c>
      <c r="E23133" s="1" t="n">
        <v>1245</v>
      </c>
      <c r="F23133" s="1" t="n">
        <v>-2317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32767</v>
      </c>
      <c r="C23134" s="5" t="n">
        <v>1255</v>
      </c>
      <c r="D23134" s="5" t="n">
        <v>825</v>
      </c>
      <c r="E23134" s="1" t="n">
        <v>1255</v>
      </c>
      <c r="F23134" s="1" t="n">
        <v>-23175</v>
      </c>
      <c r="G23134" s="1" t="str">
        <f aca="false">IF(B23134=32767,"本行のTermMinは「一週間以上」を示す仮値であり、計算値ではありません。","")</f>
        <v>本行のTermMinは「一週間以上」を示す仮値であり、計算値ではありません。</v>
      </c>
    </row>
    <row r="23135" customFormat="false" ht="12.75" hidden="false" customHeight="false" outlineLevel="0" collapsed="false">
      <c r="A23135" s="4" t="n">
        <v>23133</v>
      </c>
      <c r="B23135" s="5" t="n">
        <v>32767</v>
      </c>
      <c r="C23135" s="5" t="n">
        <v>1265</v>
      </c>
      <c r="D23135" s="5" t="n">
        <v>825</v>
      </c>
      <c r="E23135" s="1" t="n">
        <v>1265</v>
      </c>
      <c r="F23135" s="1" t="n">
        <v>-23175</v>
      </c>
      <c r="G23135" s="1" t="str">
        <f aca="false">IF(B23135=32767,"本行のTermMinは「一週間以上」を示す仮値であり、計算値ではありません。","")</f>
        <v>本行のTermMinは「一週間以上」を示す仮値であり、計算値ではありません。</v>
      </c>
    </row>
    <row r="23136" customFormat="false" ht="12.75" hidden="false" customHeight="false" outlineLevel="0" collapsed="false">
      <c r="A23136" s="4" t="n">
        <v>23134</v>
      </c>
      <c r="B23136" s="5" t="n">
        <v>32767</v>
      </c>
      <c r="C23136" s="5" t="n">
        <v>1275</v>
      </c>
      <c r="D23136" s="5" t="n">
        <v>825</v>
      </c>
      <c r="E23136" s="1" t="n">
        <v>1275</v>
      </c>
      <c r="F23136" s="1" t="n">
        <v>-23175</v>
      </c>
      <c r="G23136" s="1" t="str">
        <f aca="false">IF(B23136=32767,"本行のTermMinは「一週間以上」を示す仮値であり、計算値ではありません。","")</f>
        <v>本行のTermMinは「一週間以上」を示す仮値であり、計算値ではありません。</v>
      </c>
    </row>
    <row r="23137" customFormat="false" ht="12.75" hidden="false" customHeight="false" outlineLevel="0" collapsed="false">
      <c r="A23137" s="4" t="n">
        <v>23135</v>
      </c>
      <c r="B23137" s="5" t="n">
        <v>32767</v>
      </c>
      <c r="C23137" s="5" t="n">
        <v>1285</v>
      </c>
      <c r="D23137" s="5" t="n">
        <v>825</v>
      </c>
      <c r="E23137" s="1" t="n">
        <v>1285</v>
      </c>
      <c r="F23137" s="1" t="n">
        <v>-23175</v>
      </c>
      <c r="G23137" s="1" t="str">
        <f aca="false">IF(B23137=32767,"本行のTermMinは「一週間以上」を示す仮値であり、計算値ではありません。","")</f>
        <v>本行のTermMinは「一週間以上」を示す仮値であり、計算値ではありません。</v>
      </c>
    </row>
    <row r="23138" customFormat="false" ht="12.75" hidden="false" customHeight="false" outlineLevel="0" collapsed="false">
      <c r="A23138" s="4" t="n">
        <v>23136</v>
      </c>
      <c r="B23138" s="5" t="n">
        <v>3954</v>
      </c>
      <c r="C23138" s="5" t="n">
        <v>1295</v>
      </c>
      <c r="D23138" s="5" t="n">
        <v>825</v>
      </c>
      <c r="E23138" s="1" t="n">
        <v>1295</v>
      </c>
      <c r="F23138" s="1" t="n">
        <v>-2317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4037</v>
      </c>
      <c r="C23139" s="5" t="n">
        <v>1305</v>
      </c>
      <c r="D23139" s="5" t="n">
        <v>825</v>
      </c>
      <c r="E23139" s="1" t="n">
        <v>1305</v>
      </c>
      <c r="F23139" s="1" t="n">
        <v>-2317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32767</v>
      </c>
      <c r="C23140" s="5" t="n">
        <v>1315</v>
      </c>
      <c r="D23140" s="5" t="n">
        <v>825</v>
      </c>
      <c r="E23140" s="1" t="n">
        <v>1315</v>
      </c>
      <c r="F23140" s="1" t="n">
        <v>-23175</v>
      </c>
      <c r="G23140" s="1" t="str">
        <f aca="false">IF(B23140=32767,"本行のTermMinは「一週間以上」を示す仮値であり、計算値ではありません。","")</f>
        <v>本行のTermMinは「一週間以上」を示す仮値であり、計算値ではありません。</v>
      </c>
    </row>
    <row r="23141" customFormat="false" ht="12.75" hidden="false" customHeight="false" outlineLevel="0" collapsed="false">
      <c r="A23141" s="4" t="n">
        <v>23139</v>
      </c>
      <c r="B23141" s="5" t="n">
        <v>32767</v>
      </c>
      <c r="C23141" s="5" t="n">
        <v>1325</v>
      </c>
      <c r="D23141" s="5" t="n">
        <v>825</v>
      </c>
      <c r="E23141" s="1" t="n">
        <v>1325</v>
      </c>
      <c r="F23141" s="1" t="n">
        <v>-23175</v>
      </c>
      <c r="G23141" s="1" t="str">
        <f aca="false">IF(B23141=32767,"本行のTermMinは「一週間以上」を示す仮値であり、計算値ではありません。","")</f>
        <v>本行のTermMinは「一週間以上」を示す仮値であり、計算値ではありません。</v>
      </c>
    </row>
    <row r="23142" customFormat="false" ht="12.75" hidden="false" customHeight="false" outlineLevel="0" collapsed="false">
      <c r="A23142" s="4" t="n">
        <v>23140</v>
      </c>
      <c r="B23142" s="5" t="n">
        <v>32767</v>
      </c>
      <c r="C23142" s="5" t="n">
        <v>1335</v>
      </c>
      <c r="D23142" s="5" t="n">
        <v>825</v>
      </c>
      <c r="E23142" s="1" t="n">
        <v>1335</v>
      </c>
      <c r="F23142" s="1" t="n">
        <v>-23175</v>
      </c>
      <c r="G23142" s="1" t="str">
        <f aca="false">IF(B23142=32767,"本行のTermMinは「一週間以上」を示す仮値であり、計算値ではありません。","")</f>
        <v>本行のTermMinは「一週間以上」を示す仮値であり、計算値ではありません。</v>
      </c>
    </row>
    <row r="23143" customFormat="false" ht="12.75" hidden="false" customHeight="false" outlineLevel="0" collapsed="false">
      <c r="A23143" s="4" t="n">
        <v>23141</v>
      </c>
      <c r="B23143" s="5" t="n">
        <v>32767</v>
      </c>
      <c r="C23143" s="5" t="n">
        <v>1345</v>
      </c>
      <c r="D23143" s="5" t="n">
        <v>825</v>
      </c>
      <c r="E23143" s="1" t="n">
        <v>1345</v>
      </c>
      <c r="F23143" s="1" t="n">
        <v>-23175</v>
      </c>
      <c r="G23143" s="1" t="str">
        <f aca="false">IF(B23143=32767,"本行のTermMinは「一週間以上」を示す仮値であり、計算値ではありません。","")</f>
        <v>本行のTermMinは「一週間以上」を示す仮値であり、計算値ではありません。</v>
      </c>
    </row>
    <row r="23144" customFormat="false" ht="12.75" hidden="false" customHeight="false" outlineLevel="0" collapsed="false">
      <c r="A23144" s="4" t="n">
        <v>23142</v>
      </c>
      <c r="B23144" s="5" t="n">
        <v>6810</v>
      </c>
      <c r="C23144" s="5" t="n">
        <v>1355</v>
      </c>
      <c r="D23144" s="5" t="n">
        <v>825</v>
      </c>
      <c r="E23144" s="1" t="n">
        <v>1355</v>
      </c>
      <c r="F23144" s="1" t="n">
        <v>-2317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5138</v>
      </c>
      <c r="C23145" s="5" t="n">
        <v>1365</v>
      </c>
      <c r="D23145" s="5" t="n">
        <v>825</v>
      </c>
      <c r="E23145" s="1" t="n">
        <v>1365</v>
      </c>
      <c r="F23145" s="1" t="n">
        <v>-2317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5525</v>
      </c>
      <c r="C23146" s="5" t="n">
        <v>1375</v>
      </c>
      <c r="D23146" s="5" t="n">
        <v>825</v>
      </c>
      <c r="E23146" s="1" t="n">
        <v>1375</v>
      </c>
      <c r="F23146" s="1" t="n">
        <v>-2317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32767</v>
      </c>
      <c r="C23147" s="5" t="n">
        <v>1385</v>
      </c>
      <c r="D23147" s="5" t="n">
        <v>825</v>
      </c>
      <c r="E23147" s="1" t="n">
        <v>1385</v>
      </c>
      <c r="F23147" s="1" t="n">
        <v>-23175</v>
      </c>
      <c r="G23147" s="1" t="str">
        <f aca="false">IF(B23147=32767,"本行のTermMinは「一週間以上」を示す仮値であり、計算値ではありません。","")</f>
        <v>本行のTermMinは「一週間以上」を示す仮値であり、計算値ではありません。</v>
      </c>
    </row>
    <row r="23148" customFormat="false" ht="12.75" hidden="false" customHeight="false" outlineLevel="0" collapsed="false">
      <c r="A23148" s="4" t="n">
        <v>23146</v>
      </c>
      <c r="B23148" s="5" t="n">
        <v>32767</v>
      </c>
      <c r="C23148" s="5" t="n">
        <v>1395</v>
      </c>
      <c r="D23148" s="5" t="n">
        <v>825</v>
      </c>
      <c r="E23148" s="1" t="n">
        <v>1395</v>
      </c>
      <c r="F23148" s="1" t="n">
        <v>-23175</v>
      </c>
      <c r="G23148" s="1" t="str">
        <f aca="false">IF(B23148=32767,"本行のTermMinは「一週間以上」を示す仮値であり、計算値ではありません。","")</f>
        <v>本行のTermMinは「一週間以上」を示す仮値であり、計算値ではありません。</v>
      </c>
    </row>
    <row r="23149" customFormat="false" ht="12.75" hidden="false" customHeight="false" outlineLevel="0" collapsed="false">
      <c r="A23149" s="4" t="n">
        <v>23147</v>
      </c>
      <c r="B23149" s="5" t="n">
        <v>4902</v>
      </c>
      <c r="C23149" s="5" t="n">
        <v>1405</v>
      </c>
      <c r="D23149" s="5" t="n">
        <v>825</v>
      </c>
      <c r="E23149" s="1" t="n">
        <v>1405</v>
      </c>
      <c r="F23149" s="1" t="n">
        <v>-2317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32767</v>
      </c>
      <c r="C23150" s="5" t="n">
        <v>1415</v>
      </c>
      <c r="D23150" s="5" t="n">
        <v>825</v>
      </c>
      <c r="E23150" s="1" t="n">
        <v>1415</v>
      </c>
      <c r="F23150" s="1" t="n">
        <v>-23175</v>
      </c>
      <c r="G23150" s="1" t="str">
        <f aca="false">IF(B23150=32767,"本行のTermMinは「一週間以上」を示す仮値であり、計算値ではありません。","")</f>
        <v>本行のTermMinは「一週間以上」を示す仮値であり、計算値ではありません。</v>
      </c>
    </row>
    <row r="23151" customFormat="false" ht="12.75" hidden="false" customHeight="false" outlineLevel="0" collapsed="false">
      <c r="A23151" s="4" t="n">
        <v>23149</v>
      </c>
      <c r="B23151" s="5" t="n">
        <v>32767</v>
      </c>
      <c r="C23151" s="5" t="n">
        <v>1425</v>
      </c>
      <c r="D23151" s="5" t="n">
        <v>825</v>
      </c>
      <c r="E23151" s="1" t="n">
        <v>1425</v>
      </c>
      <c r="F23151" s="1" t="n">
        <v>-23175</v>
      </c>
      <c r="G23151" s="1" t="str">
        <f aca="false">IF(B23151=32767,"本行のTermMinは「一週間以上」を示す仮値であり、計算値ではありません。","")</f>
        <v>本行のTermMinは「一週間以上」を示す仮値であり、計算値ではありません。</v>
      </c>
    </row>
    <row r="23152" customFormat="false" ht="12.75" hidden="false" customHeight="false" outlineLevel="0" collapsed="false">
      <c r="A23152" s="4" t="n">
        <v>23150</v>
      </c>
      <c r="B23152" s="5" t="n">
        <v>32767</v>
      </c>
      <c r="C23152" s="5" t="n">
        <v>1435</v>
      </c>
      <c r="D23152" s="5" t="n">
        <v>825</v>
      </c>
      <c r="E23152" s="1" t="n">
        <v>1435</v>
      </c>
      <c r="F23152" s="1" t="n">
        <v>-23175</v>
      </c>
      <c r="G23152" s="1" t="str">
        <f aca="false">IF(B23152=32767,"本行のTermMinは「一週間以上」を示す仮値であり、計算値ではありません。","")</f>
        <v>本行のTermMinは「一週間以上」を示す仮値であり、計算値ではありません。</v>
      </c>
    </row>
    <row r="23153" customFormat="false" ht="12.75" hidden="false" customHeight="false" outlineLevel="0" collapsed="false">
      <c r="A23153" s="4" t="n">
        <v>23151</v>
      </c>
      <c r="B23153" s="5" t="n">
        <v>32767</v>
      </c>
      <c r="C23153" s="5" t="n">
        <v>1445</v>
      </c>
      <c r="D23153" s="5" t="n">
        <v>825</v>
      </c>
      <c r="E23153" s="1" t="n">
        <v>1445</v>
      </c>
      <c r="F23153" s="1" t="n">
        <v>-23175</v>
      </c>
      <c r="G23153" s="1" t="str">
        <f aca="false">IF(B23153=32767,"本行のTermMinは「一週間以上」を示す仮値であり、計算値ではありません。","")</f>
        <v>本行のTermMinは「一週間以上」を示す仮値であり、計算値ではありません。</v>
      </c>
    </row>
    <row r="23154" customFormat="false" ht="12.75" hidden="false" customHeight="false" outlineLevel="0" collapsed="false">
      <c r="A23154" s="4" t="n">
        <v>23152</v>
      </c>
      <c r="B23154" s="5" t="n">
        <v>3672</v>
      </c>
      <c r="C23154" s="5" t="n">
        <v>1455</v>
      </c>
      <c r="D23154" s="5" t="n">
        <v>825</v>
      </c>
      <c r="E23154" s="1" t="n">
        <v>1455</v>
      </c>
      <c r="F23154" s="1" t="n">
        <v>-2317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615</v>
      </c>
      <c r="C23155" s="5" t="n">
        <v>1465</v>
      </c>
      <c r="D23155" s="5" t="n">
        <v>825</v>
      </c>
      <c r="E23155" s="1" t="n">
        <v>1465</v>
      </c>
      <c r="F23155" s="1" t="n">
        <v>-2317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3624</v>
      </c>
      <c r="C23156" s="5" t="n">
        <v>1475</v>
      </c>
      <c r="D23156" s="5" t="n">
        <v>825</v>
      </c>
      <c r="E23156" s="1" t="n">
        <v>1475</v>
      </c>
      <c r="F23156" s="1" t="n">
        <v>-2317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32767</v>
      </c>
      <c r="C23157" s="5" t="n">
        <v>1485</v>
      </c>
      <c r="D23157" s="5" t="n">
        <v>825</v>
      </c>
      <c r="E23157" s="1" t="n">
        <v>1485</v>
      </c>
      <c r="F23157" s="1" t="n">
        <v>-23175</v>
      </c>
      <c r="G23157" s="1" t="str">
        <f aca="false">IF(B23157=32767,"本行のTermMinは「一週間以上」を示す仮値であり、計算値ではありません。","")</f>
        <v>本行のTermMinは「一週間以上」を示す仮値であり、計算値ではありません。</v>
      </c>
    </row>
    <row r="23158" customFormat="false" ht="12.75" hidden="false" customHeight="false" outlineLevel="0" collapsed="false">
      <c r="A23158" s="4" t="n">
        <v>23156</v>
      </c>
      <c r="B23158" s="5" t="n">
        <v>6146</v>
      </c>
      <c r="C23158" s="5" t="n">
        <v>1495</v>
      </c>
      <c r="D23158" s="5" t="n">
        <v>825</v>
      </c>
      <c r="E23158" s="1" t="n">
        <v>1495</v>
      </c>
      <c r="F23158" s="1" t="n">
        <v>-2317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3141</v>
      </c>
      <c r="C23159" s="5" t="n">
        <v>1505</v>
      </c>
      <c r="D23159" s="5" t="n">
        <v>825</v>
      </c>
      <c r="E23159" s="1" t="n">
        <v>1505</v>
      </c>
      <c r="F23159" s="1" t="n">
        <v>-2317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3157</v>
      </c>
      <c r="C23160" s="5" t="n">
        <v>1515</v>
      </c>
      <c r="D23160" s="5" t="n">
        <v>825</v>
      </c>
      <c r="E23160" s="1" t="n">
        <v>1515</v>
      </c>
      <c r="F23160" s="1" t="n">
        <v>-2317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3096</v>
      </c>
      <c r="C23161" s="5" t="n">
        <v>1525</v>
      </c>
      <c r="D23161" s="5" t="n">
        <v>825</v>
      </c>
      <c r="E23161" s="1" t="n">
        <v>1525</v>
      </c>
      <c r="F23161" s="1" t="n">
        <v>-2317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4341</v>
      </c>
      <c r="C23162" s="5" t="n">
        <v>1535</v>
      </c>
      <c r="D23162" s="5" t="n">
        <v>825</v>
      </c>
      <c r="E23162" s="1" t="n">
        <v>1535</v>
      </c>
      <c r="F23162" s="1" t="n">
        <v>-2317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32767</v>
      </c>
      <c r="C23163" s="5" t="n">
        <v>1545</v>
      </c>
      <c r="D23163" s="5" t="n">
        <v>825</v>
      </c>
      <c r="E23163" s="1" t="n">
        <v>1545</v>
      </c>
      <c r="F23163" s="1" t="n">
        <v>-23175</v>
      </c>
      <c r="G23163" s="1" t="str">
        <f aca="false">IF(B23163=32767,"本行のTermMinは「一週間以上」を示す仮値であり、計算値ではありません。","")</f>
        <v>本行のTermMinは「一週間以上」を示す仮値であり、計算値ではありません。</v>
      </c>
    </row>
    <row r="23164" customFormat="false" ht="12.75" hidden="false" customHeight="false" outlineLevel="0" collapsed="false">
      <c r="A23164" s="4" t="n">
        <v>23162</v>
      </c>
      <c r="B23164" s="5" t="n">
        <v>32767</v>
      </c>
      <c r="C23164" s="5" t="n">
        <v>1555</v>
      </c>
      <c r="D23164" s="5" t="n">
        <v>825</v>
      </c>
      <c r="E23164" s="1" t="n">
        <v>1555</v>
      </c>
      <c r="F23164" s="1" t="n">
        <v>-23175</v>
      </c>
      <c r="G23164" s="1" t="str">
        <f aca="false">IF(B23164=32767,"本行のTermMinは「一週間以上」を示す仮値であり、計算値ではありません。","")</f>
        <v>本行のTermMinは「一週間以上」を示す仮値であり、計算値ではありません。</v>
      </c>
    </row>
    <row r="23165" customFormat="false" ht="12.75" hidden="false" customHeight="false" outlineLevel="0" collapsed="false">
      <c r="A23165" s="4" t="n">
        <v>23163</v>
      </c>
      <c r="B23165" s="5" t="n">
        <v>32767</v>
      </c>
      <c r="C23165" s="5" t="n">
        <v>1565</v>
      </c>
      <c r="D23165" s="5" t="n">
        <v>825</v>
      </c>
      <c r="E23165" s="1" t="n">
        <v>1565</v>
      </c>
      <c r="F23165" s="1" t="n">
        <v>-23175</v>
      </c>
      <c r="G23165" s="1" t="str">
        <f aca="false">IF(B23165=32767,"本行のTermMinは「一週間以上」を示す仮値であり、計算値ではありません。","")</f>
        <v>本行のTermMinは「一週間以上」を示す仮値であり、計算値ではありません。</v>
      </c>
    </row>
    <row r="23166" customFormat="false" ht="12.75" hidden="false" customHeight="false" outlineLevel="0" collapsed="false">
      <c r="A23166" s="4" t="n">
        <v>23164</v>
      </c>
      <c r="B23166" s="5" t="n">
        <v>32767</v>
      </c>
      <c r="C23166" s="5" t="n">
        <v>1575</v>
      </c>
      <c r="D23166" s="5" t="n">
        <v>825</v>
      </c>
      <c r="E23166" s="1" t="n">
        <v>1575</v>
      </c>
      <c r="F23166" s="1" t="n">
        <v>-23175</v>
      </c>
      <c r="G23166" s="1" t="str">
        <f aca="false">IF(B23166=32767,"本行のTermMinは「一週間以上」を示す仮値であり、計算値ではありません。","")</f>
        <v>本行のTermMinは「一週間以上」を示す仮値であり、計算値ではありません。</v>
      </c>
    </row>
    <row r="23167" customFormat="false" ht="12.75" hidden="false" customHeight="false" outlineLevel="0" collapsed="false">
      <c r="A23167" s="4" t="n">
        <v>23165</v>
      </c>
      <c r="B23167" s="5" t="n">
        <v>32767</v>
      </c>
      <c r="C23167" s="5" t="n">
        <v>1585</v>
      </c>
      <c r="D23167" s="5" t="n">
        <v>825</v>
      </c>
      <c r="E23167" s="1" t="n">
        <v>1585</v>
      </c>
      <c r="F23167" s="1" t="n">
        <v>-23175</v>
      </c>
      <c r="G23167" s="1" t="str">
        <f aca="false">IF(B23167=32767,"本行のTermMinは「一週間以上」を示す仮値であり、計算値ではありません。","")</f>
        <v>本行のTermMinは「一週間以上」を示す仮値であり、計算値ではありません。</v>
      </c>
    </row>
    <row r="23168" customFormat="false" ht="12.75" hidden="false" customHeight="false" outlineLevel="0" collapsed="false">
      <c r="A23168" s="4" t="n">
        <v>23166</v>
      </c>
      <c r="B23168" s="5" t="n">
        <v>32767</v>
      </c>
      <c r="C23168" s="5" t="n">
        <v>1595</v>
      </c>
      <c r="D23168" s="5" t="n">
        <v>825</v>
      </c>
      <c r="E23168" s="1" t="n">
        <v>1595</v>
      </c>
      <c r="F23168" s="1" t="n">
        <v>-23175</v>
      </c>
      <c r="G23168" s="1" t="str">
        <f aca="false">IF(B23168=32767,"本行のTermMinは「一週間以上」を示す仮値であり、計算値ではありません。","")</f>
        <v>本行のTermMinは「一週間以上」を示す仮値であり、計算値ではありません。</v>
      </c>
    </row>
    <row r="23169" customFormat="false" ht="12.75" hidden="false" customHeight="false" outlineLevel="0" collapsed="false">
      <c r="A23169" s="4" t="n">
        <v>23167</v>
      </c>
      <c r="B23169" s="5" t="n">
        <v>32767</v>
      </c>
      <c r="C23169" s="5" t="n">
        <v>1605</v>
      </c>
      <c r="D23169" s="5" t="n">
        <v>825</v>
      </c>
      <c r="E23169" s="1" t="n">
        <v>1605</v>
      </c>
      <c r="F23169" s="1" t="n">
        <v>-23175</v>
      </c>
      <c r="G23169" s="1" t="str">
        <f aca="false">IF(B23169=32767,"本行のTermMinは「一週間以上」を示す仮値であり、計算値ではありません。","")</f>
        <v>本行のTermMinは「一週間以上」を示す仮値であり、計算値ではありません。</v>
      </c>
    </row>
    <row r="23170" customFormat="false" ht="12.75" hidden="false" customHeight="false" outlineLevel="0" collapsed="false">
      <c r="A23170" s="4" t="n">
        <v>23168</v>
      </c>
      <c r="B23170" s="5" t="n">
        <v>32767</v>
      </c>
      <c r="C23170" s="5" t="n">
        <v>1615</v>
      </c>
      <c r="D23170" s="5" t="n">
        <v>825</v>
      </c>
      <c r="E23170" s="1" t="n">
        <v>1615</v>
      </c>
      <c r="F23170" s="1" t="n">
        <v>-23175</v>
      </c>
      <c r="G23170" s="1" t="str">
        <f aca="false">IF(B23170=32767,"本行のTermMinは「一週間以上」を示す仮値であり、計算値ではありません。","")</f>
        <v>本行のTermMinは「一週間以上」を示す仮値であり、計算値ではありません。</v>
      </c>
    </row>
    <row r="23171" customFormat="false" ht="12.75" hidden="false" customHeight="false" outlineLevel="0" collapsed="false">
      <c r="A23171" s="4" t="n">
        <v>23169</v>
      </c>
      <c r="B23171" s="5" t="n">
        <v>32767</v>
      </c>
      <c r="C23171" s="5" t="n">
        <v>1625</v>
      </c>
      <c r="D23171" s="5" t="n">
        <v>825</v>
      </c>
      <c r="E23171" s="1" t="n">
        <v>1625</v>
      </c>
      <c r="F23171" s="1" t="n">
        <v>-23175</v>
      </c>
      <c r="G23171" s="1" t="str">
        <f aca="false">IF(B23171=32767,"本行のTermMinは「一週間以上」を示す仮値であり、計算値ではありません。","")</f>
        <v>本行のTermMinは「一週間以上」を示す仮値であり、計算値ではありません。</v>
      </c>
    </row>
    <row r="23172" customFormat="false" ht="12.75" hidden="false" customHeight="false" outlineLevel="0" collapsed="false">
      <c r="A23172" s="4" t="n">
        <v>23170</v>
      </c>
      <c r="B23172" s="5" t="n">
        <v>4674</v>
      </c>
      <c r="C23172" s="5" t="n">
        <v>1635</v>
      </c>
      <c r="D23172" s="5" t="n">
        <v>825</v>
      </c>
      <c r="E23172" s="1" t="n">
        <v>1635</v>
      </c>
      <c r="F23172" s="1" t="n">
        <v>-2317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4675</v>
      </c>
      <c r="C23173" s="5" t="n">
        <v>1645</v>
      </c>
      <c r="D23173" s="5" t="n">
        <v>825</v>
      </c>
      <c r="E23173" s="1" t="n">
        <v>1645</v>
      </c>
      <c r="F23173" s="1" t="n">
        <v>-2317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4101</v>
      </c>
      <c r="C23174" s="5" t="n">
        <v>1655</v>
      </c>
      <c r="D23174" s="5" t="n">
        <v>825</v>
      </c>
      <c r="E23174" s="1" t="n">
        <v>1655</v>
      </c>
      <c r="F23174" s="1" t="n">
        <v>-2317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3080</v>
      </c>
      <c r="C23175" s="5" t="n">
        <v>1665</v>
      </c>
      <c r="D23175" s="5" t="n">
        <v>825</v>
      </c>
      <c r="E23175" s="1" t="n">
        <v>1665</v>
      </c>
      <c r="F23175" s="1" t="n">
        <v>-2317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3258</v>
      </c>
      <c r="C23176" s="5" t="n">
        <v>1675</v>
      </c>
      <c r="D23176" s="5" t="n">
        <v>825</v>
      </c>
      <c r="E23176" s="1" t="n">
        <v>1675</v>
      </c>
      <c r="F23176" s="1" t="n">
        <v>-2317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2437</v>
      </c>
      <c r="C23177" s="5" t="n">
        <v>1685</v>
      </c>
      <c r="D23177" s="5" t="n">
        <v>825</v>
      </c>
      <c r="E23177" s="1" t="n">
        <v>1685</v>
      </c>
      <c r="F23177" s="1" t="n">
        <v>-2317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2270</v>
      </c>
      <c r="C23178" s="5" t="n">
        <v>1695</v>
      </c>
      <c r="D23178" s="5" t="n">
        <v>825</v>
      </c>
      <c r="E23178" s="1" t="n">
        <v>1695</v>
      </c>
      <c r="F23178" s="1" t="n">
        <v>-2317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2261</v>
      </c>
      <c r="C23179" s="5" t="n">
        <v>1705</v>
      </c>
      <c r="D23179" s="5" t="n">
        <v>825</v>
      </c>
      <c r="E23179" s="1" t="n">
        <v>1705</v>
      </c>
      <c r="F23179" s="1" t="n">
        <v>-2317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5763</v>
      </c>
      <c r="C23180" s="5" t="n">
        <v>1715</v>
      </c>
      <c r="D23180" s="5" t="n">
        <v>825</v>
      </c>
      <c r="E23180" s="1" t="n">
        <v>1715</v>
      </c>
      <c r="F23180" s="1" t="n">
        <v>-2317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32767</v>
      </c>
      <c r="C23181" s="5" t="n">
        <v>1725</v>
      </c>
      <c r="D23181" s="5" t="n">
        <v>825</v>
      </c>
      <c r="E23181" s="1" t="n">
        <v>1725</v>
      </c>
      <c r="F23181" s="1" t="n">
        <v>-23175</v>
      </c>
      <c r="G23181" s="1" t="str">
        <f aca="false">IF(B23181=32767,"本行のTermMinは「一週間以上」を示す仮値であり、計算値ではありません。","")</f>
        <v>本行のTermMinは「一週間以上」を示す仮値であり、計算値ではありません。</v>
      </c>
    </row>
    <row r="23182" customFormat="false" ht="12.75" hidden="false" customHeight="false" outlineLevel="0" collapsed="false">
      <c r="A23182" s="4" t="n">
        <v>23180</v>
      </c>
      <c r="B23182" s="5" t="n">
        <v>2672</v>
      </c>
      <c r="C23182" s="5" t="n">
        <v>1735</v>
      </c>
      <c r="D23182" s="5" t="n">
        <v>825</v>
      </c>
      <c r="E23182" s="1" t="n">
        <v>1735</v>
      </c>
      <c r="F23182" s="1" t="n">
        <v>-2317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2250</v>
      </c>
      <c r="C23183" s="5" t="n">
        <v>1745</v>
      </c>
      <c r="D23183" s="5" t="n">
        <v>825</v>
      </c>
      <c r="E23183" s="1" t="n">
        <v>1745</v>
      </c>
      <c r="F23183" s="1" t="n">
        <v>-2317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2157</v>
      </c>
      <c r="C23184" s="5" t="n">
        <v>1755</v>
      </c>
      <c r="D23184" s="5" t="n">
        <v>825</v>
      </c>
      <c r="E23184" s="1" t="n">
        <v>1755</v>
      </c>
      <c r="F23184" s="1" t="n">
        <v>-2317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2230</v>
      </c>
      <c r="C23185" s="5" t="n">
        <v>1765</v>
      </c>
      <c r="D23185" s="5" t="n">
        <v>825</v>
      </c>
      <c r="E23185" s="1" t="n">
        <v>1765</v>
      </c>
      <c r="F23185" s="1" t="n">
        <v>-2317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2256</v>
      </c>
      <c r="C23186" s="5" t="n">
        <v>1775</v>
      </c>
      <c r="D23186" s="5" t="n">
        <v>825</v>
      </c>
      <c r="E23186" s="1" t="n">
        <v>1775</v>
      </c>
      <c r="F23186" s="1" t="n">
        <v>-2317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2294</v>
      </c>
      <c r="C23187" s="5" t="n">
        <v>1785</v>
      </c>
      <c r="D23187" s="5" t="n">
        <v>825</v>
      </c>
      <c r="E23187" s="1" t="n">
        <v>1785</v>
      </c>
      <c r="F23187" s="1" t="n">
        <v>-2317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2234</v>
      </c>
      <c r="C23188" s="5" t="n">
        <v>1795</v>
      </c>
      <c r="D23188" s="5" t="n">
        <v>825</v>
      </c>
      <c r="E23188" s="1" t="n">
        <v>1795</v>
      </c>
      <c r="F23188" s="1" t="n">
        <v>-2317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2276</v>
      </c>
      <c r="C23189" s="5" t="n">
        <v>1805</v>
      </c>
      <c r="D23189" s="5" t="n">
        <v>825</v>
      </c>
      <c r="E23189" s="1" t="n">
        <v>1805</v>
      </c>
      <c r="F23189" s="1" t="n">
        <v>-2317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2300</v>
      </c>
      <c r="C23190" s="5" t="n">
        <v>1815</v>
      </c>
      <c r="D23190" s="5" t="n">
        <v>825</v>
      </c>
      <c r="E23190" s="1" t="n">
        <v>1815</v>
      </c>
      <c r="F23190" s="1" t="n">
        <v>-2317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2172</v>
      </c>
      <c r="C23191" s="5" t="n">
        <v>1825</v>
      </c>
      <c r="D23191" s="5" t="n">
        <v>825</v>
      </c>
      <c r="E23191" s="1" t="n">
        <v>1825</v>
      </c>
      <c r="F23191" s="1" t="n">
        <v>-2317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2137</v>
      </c>
      <c r="C23192" s="5" t="n">
        <v>1835</v>
      </c>
      <c r="D23192" s="5" t="n">
        <v>825</v>
      </c>
      <c r="E23192" s="1" t="n">
        <v>1835</v>
      </c>
      <c r="F23192" s="1" t="n">
        <v>-2317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1162</v>
      </c>
      <c r="C23193" s="5" t="n">
        <v>2215</v>
      </c>
      <c r="D23193" s="5" t="n">
        <v>825</v>
      </c>
      <c r="E23193" s="1" t="n">
        <v>2215</v>
      </c>
      <c r="F23193" s="1" t="n">
        <v>-2317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1364</v>
      </c>
      <c r="C23194" s="5" t="n">
        <v>2225</v>
      </c>
      <c r="D23194" s="5" t="n">
        <v>825</v>
      </c>
      <c r="E23194" s="1" t="n">
        <v>2225</v>
      </c>
      <c r="F23194" s="1" t="n">
        <v>-2317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1621</v>
      </c>
      <c r="C23195" s="5" t="n">
        <v>2235</v>
      </c>
      <c r="D23195" s="5" t="n">
        <v>825</v>
      </c>
      <c r="E23195" s="1" t="n">
        <v>2235</v>
      </c>
      <c r="F23195" s="1" t="n">
        <v>-2317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1772</v>
      </c>
      <c r="C23196" s="5" t="n">
        <v>2245</v>
      </c>
      <c r="D23196" s="5" t="n">
        <v>825</v>
      </c>
      <c r="E23196" s="1" t="n">
        <v>2245</v>
      </c>
      <c r="F23196" s="1" t="n">
        <v>-2317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1887</v>
      </c>
      <c r="C23197" s="5" t="n">
        <v>2255</v>
      </c>
      <c r="D23197" s="5" t="n">
        <v>825</v>
      </c>
      <c r="E23197" s="1" t="n">
        <v>2255</v>
      </c>
      <c r="F23197" s="1" t="n">
        <v>-2317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1929</v>
      </c>
      <c r="C23198" s="5" t="n">
        <v>2265</v>
      </c>
      <c r="D23198" s="5" t="n">
        <v>825</v>
      </c>
      <c r="E23198" s="1" t="n">
        <v>2265</v>
      </c>
      <c r="F23198" s="1" t="n">
        <v>-2317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1970</v>
      </c>
      <c r="C23199" s="5" t="n">
        <v>2275</v>
      </c>
      <c r="D23199" s="5" t="n">
        <v>825</v>
      </c>
      <c r="E23199" s="1" t="n">
        <v>2275</v>
      </c>
      <c r="F23199" s="1" t="n">
        <v>-2317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2173</v>
      </c>
      <c r="C23200" s="5" t="n">
        <v>2285</v>
      </c>
      <c r="D23200" s="5" t="n">
        <v>825</v>
      </c>
      <c r="E23200" s="1" t="n">
        <v>2285</v>
      </c>
      <c r="F23200" s="1" t="n">
        <v>-2317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1533</v>
      </c>
      <c r="C23201" s="5" t="n">
        <v>2295</v>
      </c>
      <c r="D23201" s="5" t="n">
        <v>825</v>
      </c>
      <c r="E23201" s="1" t="n">
        <v>2295</v>
      </c>
      <c r="F23201" s="1" t="n">
        <v>-2317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1505</v>
      </c>
      <c r="C23202" s="5" t="n">
        <v>2305</v>
      </c>
      <c r="D23202" s="5" t="n">
        <v>825</v>
      </c>
      <c r="E23202" s="1" t="n">
        <v>2305</v>
      </c>
      <c r="F23202" s="1" t="n">
        <v>-2317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1756</v>
      </c>
      <c r="C23203" s="5" t="n">
        <v>2315</v>
      </c>
      <c r="D23203" s="5" t="n">
        <v>825</v>
      </c>
      <c r="E23203" s="1" t="n">
        <v>2315</v>
      </c>
      <c r="F23203" s="1" t="n">
        <v>-2317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1800</v>
      </c>
      <c r="C23204" s="5" t="n">
        <v>2325</v>
      </c>
      <c r="D23204" s="5" t="n">
        <v>825</v>
      </c>
      <c r="E23204" s="1" t="n">
        <v>2325</v>
      </c>
      <c r="F23204" s="1" t="n">
        <v>-2317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1411</v>
      </c>
      <c r="C23205" s="5" t="n">
        <v>2335</v>
      </c>
      <c r="D23205" s="5" t="n">
        <v>825</v>
      </c>
      <c r="E23205" s="1" t="n">
        <v>2335</v>
      </c>
      <c r="F23205" s="1" t="n">
        <v>-2317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1359</v>
      </c>
      <c r="C23206" s="5" t="n">
        <v>2345</v>
      </c>
      <c r="D23206" s="5" t="n">
        <v>825</v>
      </c>
      <c r="E23206" s="1" t="n">
        <v>2345</v>
      </c>
      <c r="F23206" s="1" t="n">
        <v>-2317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1172</v>
      </c>
      <c r="C23207" s="5" t="n">
        <v>2355</v>
      </c>
      <c r="D23207" s="5" t="n">
        <v>825</v>
      </c>
      <c r="E23207" s="1" t="n">
        <v>2355</v>
      </c>
      <c r="F23207" s="1" t="n">
        <v>-2317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1663</v>
      </c>
      <c r="C23208" s="5" t="n">
        <v>2365</v>
      </c>
      <c r="D23208" s="5" t="n">
        <v>825</v>
      </c>
      <c r="E23208" s="1" t="n">
        <v>2365</v>
      </c>
      <c r="F23208" s="1" t="n">
        <v>-2317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1604</v>
      </c>
      <c r="C23209" s="5" t="n">
        <v>2375</v>
      </c>
      <c r="D23209" s="5" t="n">
        <v>825</v>
      </c>
      <c r="E23209" s="1" t="n">
        <v>2375</v>
      </c>
      <c r="F23209" s="1" t="n">
        <v>-2317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1505</v>
      </c>
      <c r="C23210" s="5" t="n">
        <v>2385</v>
      </c>
      <c r="D23210" s="5" t="n">
        <v>825</v>
      </c>
      <c r="E23210" s="1" t="n">
        <v>2385</v>
      </c>
      <c r="F23210" s="1" t="n">
        <v>-2317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1693</v>
      </c>
      <c r="C23211" s="5" t="n">
        <v>2395</v>
      </c>
      <c r="D23211" s="5" t="n">
        <v>825</v>
      </c>
      <c r="E23211" s="1" t="n">
        <v>2395</v>
      </c>
      <c r="F23211" s="1" t="n">
        <v>-2317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2009</v>
      </c>
      <c r="C23212" s="5" t="n">
        <v>2405</v>
      </c>
      <c r="D23212" s="5" t="n">
        <v>825</v>
      </c>
      <c r="E23212" s="1" t="n">
        <v>2405</v>
      </c>
      <c r="F23212" s="1" t="n">
        <v>-2317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2076</v>
      </c>
      <c r="C23213" s="5" t="n">
        <v>2415</v>
      </c>
      <c r="D23213" s="5" t="n">
        <v>825</v>
      </c>
      <c r="E23213" s="1" t="n">
        <v>2415</v>
      </c>
      <c r="F23213" s="1" t="n">
        <v>-2317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2076</v>
      </c>
      <c r="C23214" s="5" t="n">
        <v>2425</v>
      </c>
      <c r="D23214" s="5" t="n">
        <v>825</v>
      </c>
      <c r="E23214" s="1" t="n">
        <v>2425</v>
      </c>
      <c r="F23214" s="1" t="n">
        <v>-2317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2804</v>
      </c>
      <c r="C23215" s="5" t="n">
        <v>2435</v>
      </c>
      <c r="D23215" s="5" t="n">
        <v>825</v>
      </c>
      <c r="E23215" s="1" t="n">
        <v>2435</v>
      </c>
      <c r="F23215" s="1" t="n">
        <v>-2317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2324</v>
      </c>
      <c r="C23216" s="5" t="n">
        <v>2445</v>
      </c>
      <c r="D23216" s="5" t="n">
        <v>825</v>
      </c>
      <c r="E23216" s="1" t="n">
        <v>2445</v>
      </c>
      <c r="F23216" s="1" t="n">
        <v>-2317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1982</v>
      </c>
      <c r="C23217" s="5" t="n">
        <v>2455</v>
      </c>
      <c r="D23217" s="5" t="n">
        <v>825</v>
      </c>
      <c r="E23217" s="1" t="n">
        <v>2455</v>
      </c>
      <c r="F23217" s="1" t="n">
        <v>-2317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1968</v>
      </c>
      <c r="C23218" s="5" t="n">
        <v>2465</v>
      </c>
      <c r="D23218" s="5" t="n">
        <v>825</v>
      </c>
      <c r="E23218" s="1" t="n">
        <v>2465</v>
      </c>
      <c r="F23218" s="1" t="n">
        <v>-2317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1739</v>
      </c>
      <c r="C23219" s="5" t="n">
        <v>2475</v>
      </c>
      <c r="D23219" s="5" t="n">
        <v>825</v>
      </c>
      <c r="E23219" s="1" t="n">
        <v>2475</v>
      </c>
      <c r="F23219" s="1" t="n">
        <v>-2317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1466</v>
      </c>
      <c r="C23220" s="5" t="n">
        <v>2485</v>
      </c>
      <c r="D23220" s="5" t="n">
        <v>825</v>
      </c>
      <c r="E23220" s="1" t="n">
        <v>2485</v>
      </c>
      <c r="F23220" s="1" t="n">
        <v>-2317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1710</v>
      </c>
      <c r="C23221" s="5" t="n">
        <v>2495</v>
      </c>
      <c r="D23221" s="5" t="n">
        <v>825</v>
      </c>
      <c r="E23221" s="1" t="n">
        <v>2495</v>
      </c>
      <c r="F23221" s="1" t="n">
        <v>-2317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2169</v>
      </c>
      <c r="C23222" s="5" t="n">
        <v>2505</v>
      </c>
      <c r="D23222" s="5" t="n">
        <v>825</v>
      </c>
      <c r="E23222" s="1" t="n">
        <v>2505</v>
      </c>
      <c r="F23222" s="1" t="n">
        <v>-2317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1927</v>
      </c>
      <c r="C23223" s="5" t="n">
        <v>2515</v>
      </c>
      <c r="D23223" s="5" t="n">
        <v>825</v>
      </c>
      <c r="E23223" s="1" t="n">
        <v>2515</v>
      </c>
      <c r="F23223" s="1" t="n">
        <v>-2317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1870</v>
      </c>
      <c r="C23224" s="5" t="n">
        <v>2525</v>
      </c>
      <c r="D23224" s="5" t="n">
        <v>825</v>
      </c>
      <c r="E23224" s="1" t="n">
        <v>2525</v>
      </c>
      <c r="F23224" s="1" t="n">
        <v>-2317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1620</v>
      </c>
      <c r="C23225" s="5" t="n">
        <v>2535</v>
      </c>
      <c r="D23225" s="5" t="n">
        <v>825</v>
      </c>
      <c r="E23225" s="1" t="n">
        <v>2535</v>
      </c>
      <c r="F23225" s="1" t="n">
        <v>-2317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1440</v>
      </c>
      <c r="C23226" s="5" t="n">
        <v>2545</v>
      </c>
      <c r="D23226" s="5" t="n">
        <v>825</v>
      </c>
      <c r="E23226" s="1" t="n">
        <v>2545</v>
      </c>
      <c r="F23226" s="1" t="n">
        <v>-2317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1311</v>
      </c>
      <c r="C23227" s="5" t="n">
        <v>2555</v>
      </c>
      <c r="D23227" s="5" t="n">
        <v>825</v>
      </c>
      <c r="E23227" s="1" t="n">
        <v>2555</v>
      </c>
      <c r="F23227" s="1" t="n">
        <v>-2317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2155</v>
      </c>
      <c r="C23228" s="5" t="n">
        <v>2565</v>
      </c>
      <c r="D23228" s="5" t="n">
        <v>825</v>
      </c>
      <c r="E23228" s="1" t="n">
        <v>2565</v>
      </c>
      <c r="F23228" s="1" t="n">
        <v>-2317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3239</v>
      </c>
      <c r="C23229" s="5" t="n">
        <v>2575</v>
      </c>
      <c r="D23229" s="5" t="n">
        <v>825</v>
      </c>
      <c r="E23229" s="1" t="n">
        <v>2575</v>
      </c>
      <c r="F23229" s="1" t="n">
        <v>-2317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4107</v>
      </c>
      <c r="C23230" s="5" t="n">
        <v>2585</v>
      </c>
      <c r="D23230" s="5" t="n">
        <v>825</v>
      </c>
      <c r="E23230" s="1" t="n">
        <v>2585</v>
      </c>
      <c r="F23230" s="1" t="n">
        <v>-2317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2155</v>
      </c>
      <c r="C23231" s="5" t="n">
        <v>2595</v>
      </c>
      <c r="D23231" s="5" t="n">
        <v>825</v>
      </c>
      <c r="E23231" s="1" t="n">
        <v>2595</v>
      </c>
      <c r="F23231" s="1" t="n">
        <v>-2317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1954</v>
      </c>
      <c r="C23232" s="5" t="n">
        <v>2605</v>
      </c>
      <c r="D23232" s="5" t="n">
        <v>825</v>
      </c>
      <c r="E23232" s="1" t="n">
        <v>2605</v>
      </c>
      <c r="F23232" s="1" t="n">
        <v>-2317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2116</v>
      </c>
      <c r="C23233" s="5" t="n">
        <v>2615</v>
      </c>
      <c r="D23233" s="5" t="n">
        <v>825</v>
      </c>
      <c r="E23233" s="1" t="n">
        <v>2615</v>
      </c>
      <c r="F23233" s="1" t="n">
        <v>-2317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2103</v>
      </c>
      <c r="C23234" s="5" t="n">
        <v>2625</v>
      </c>
      <c r="D23234" s="5" t="n">
        <v>825</v>
      </c>
      <c r="E23234" s="1" t="n">
        <v>2625</v>
      </c>
      <c r="F23234" s="1" t="n">
        <v>-2317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1941</v>
      </c>
      <c r="C23235" s="5" t="n">
        <v>2635</v>
      </c>
      <c r="D23235" s="5" t="n">
        <v>825</v>
      </c>
      <c r="E23235" s="1" t="n">
        <v>2635</v>
      </c>
      <c r="F23235" s="1" t="n">
        <v>-2317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2076</v>
      </c>
      <c r="C23236" s="5" t="n">
        <v>2645</v>
      </c>
      <c r="D23236" s="5" t="n">
        <v>825</v>
      </c>
      <c r="E23236" s="1" t="n">
        <v>2645</v>
      </c>
      <c r="F23236" s="1" t="n">
        <v>-2317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2379</v>
      </c>
      <c r="C23237" s="5" t="n">
        <v>2655</v>
      </c>
      <c r="D23237" s="5" t="n">
        <v>825</v>
      </c>
      <c r="E23237" s="1" t="n">
        <v>2655</v>
      </c>
      <c r="F23237" s="1" t="n">
        <v>-2317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2359</v>
      </c>
      <c r="C23238" s="5" t="n">
        <v>2665</v>
      </c>
      <c r="D23238" s="5" t="n">
        <v>825</v>
      </c>
      <c r="E23238" s="1" t="n">
        <v>2665</v>
      </c>
      <c r="F23238" s="1" t="n">
        <v>-2317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2240</v>
      </c>
      <c r="C23239" s="5" t="n">
        <v>2675</v>
      </c>
      <c r="D23239" s="5" t="n">
        <v>825</v>
      </c>
      <c r="E23239" s="1" t="n">
        <v>2675</v>
      </c>
      <c r="F23239" s="1" t="n">
        <v>-2317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2272</v>
      </c>
      <c r="C23240" s="5" t="n">
        <v>2685</v>
      </c>
      <c r="D23240" s="5" t="n">
        <v>825</v>
      </c>
      <c r="E23240" s="1" t="n">
        <v>2685</v>
      </c>
      <c r="F23240" s="1" t="n">
        <v>-2317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2210</v>
      </c>
      <c r="C23241" s="5" t="n">
        <v>2695</v>
      </c>
      <c r="D23241" s="5" t="n">
        <v>825</v>
      </c>
      <c r="E23241" s="1" t="n">
        <v>2695</v>
      </c>
      <c r="F23241" s="1" t="n">
        <v>-2317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2010</v>
      </c>
      <c r="C23242" s="5" t="n">
        <v>2705</v>
      </c>
      <c r="D23242" s="5" t="n">
        <v>825</v>
      </c>
      <c r="E23242" s="1" t="n">
        <v>2705</v>
      </c>
      <c r="F23242" s="1" t="n">
        <v>-2317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1726</v>
      </c>
      <c r="C23243" s="5" t="n">
        <v>2715</v>
      </c>
      <c r="D23243" s="5" t="n">
        <v>825</v>
      </c>
      <c r="E23243" s="1" t="n">
        <v>2715</v>
      </c>
      <c r="F23243" s="1" t="n">
        <v>-2317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1785</v>
      </c>
      <c r="C23244" s="5" t="n">
        <v>2725</v>
      </c>
      <c r="D23244" s="5" t="n">
        <v>825</v>
      </c>
      <c r="E23244" s="1" t="n">
        <v>2725</v>
      </c>
      <c r="F23244" s="1" t="n">
        <v>-2317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2051</v>
      </c>
      <c r="C23245" s="5" t="n">
        <v>2735</v>
      </c>
      <c r="D23245" s="5" t="n">
        <v>825</v>
      </c>
      <c r="E23245" s="1" t="n">
        <v>2735</v>
      </c>
      <c r="F23245" s="1" t="n">
        <v>-2317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2273</v>
      </c>
      <c r="C23246" s="5" t="n">
        <v>2745</v>
      </c>
      <c r="D23246" s="5" t="n">
        <v>825</v>
      </c>
      <c r="E23246" s="1" t="n">
        <v>2745</v>
      </c>
      <c r="F23246" s="1" t="n">
        <v>-2317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2025</v>
      </c>
      <c r="C23247" s="5" t="n">
        <v>2755</v>
      </c>
      <c r="D23247" s="5" t="n">
        <v>825</v>
      </c>
      <c r="E23247" s="1" t="n">
        <v>2755</v>
      </c>
      <c r="F23247" s="1" t="n">
        <v>-2317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1930</v>
      </c>
      <c r="C23248" s="5" t="n">
        <v>2765</v>
      </c>
      <c r="D23248" s="5" t="n">
        <v>825</v>
      </c>
      <c r="E23248" s="1" t="n">
        <v>2765</v>
      </c>
      <c r="F23248" s="1" t="n">
        <v>-2317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1814</v>
      </c>
      <c r="C23249" s="5" t="n">
        <v>2775</v>
      </c>
      <c r="D23249" s="5" t="n">
        <v>825</v>
      </c>
      <c r="E23249" s="1" t="n">
        <v>2775</v>
      </c>
      <c r="F23249" s="1" t="n">
        <v>-2317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2130</v>
      </c>
      <c r="C23250" s="5" t="n">
        <v>2785</v>
      </c>
      <c r="D23250" s="5" t="n">
        <v>825</v>
      </c>
      <c r="E23250" s="1" t="n">
        <v>2785</v>
      </c>
      <c r="F23250" s="1" t="n">
        <v>-2317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2105</v>
      </c>
      <c r="C23251" s="5" t="n">
        <v>2795</v>
      </c>
      <c r="D23251" s="5" t="n">
        <v>825</v>
      </c>
      <c r="E23251" s="1" t="n">
        <v>2795</v>
      </c>
      <c r="F23251" s="1" t="n">
        <v>-2317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1844</v>
      </c>
      <c r="C23252" s="5" t="n">
        <v>2805</v>
      </c>
      <c r="D23252" s="5" t="n">
        <v>825</v>
      </c>
      <c r="E23252" s="1" t="n">
        <v>2805</v>
      </c>
      <c r="F23252" s="1" t="n">
        <v>-2317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1957</v>
      </c>
      <c r="C23253" s="5" t="n">
        <v>2815</v>
      </c>
      <c r="D23253" s="5" t="n">
        <v>825</v>
      </c>
      <c r="E23253" s="1" t="n">
        <v>2815</v>
      </c>
      <c r="F23253" s="1" t="n">
        <v>-2317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1785</v>
      </c>
      <c r="C23254" s="5" t="n">
        <v>2825</v>
      </c>
      <c r="D23254" s="5" t="n">
        <v>825</v>
      </c>
      <c r="E23254" s="1" t="n">
        <v>2825</v>
      </c>
      <c r="F23254" s="1" t="n">
        <v>-2317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1873</v>
      </c>
      <c r="C23255" s="5" t="n">
        <v>2835</v>
      </c>
      <c r="D23255" s="5" t="n">
        <v>825</v>
      </c>
      <c r="E23255" s="1" t="n">
        <v>2835</v>
      </c>
      <c r="F23255" s="1" t="n">
        <v>-2317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2157</v>
      </c>
      <c r="C23256" s="5" t="n">
        <v>2845</v>
      </c>
      <c r="D23256" s="5" t="n">
        <v>825</v>
      </c>
      <c r="E23256" s="1" t="n">
        <v>2845</v>
      </c>
      <c r="F23256" s="1" t="n">
        <v>-2317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1668</v>
      </c>
      <c r="C23257" s="5" t="n">
        <v>2855</v>
      </c>
      <c r="D23257" s="5" t="n">
        <v>825</v>
      </c>
      <c r="E23257" s="1" t="n">
        <v>2855</v>
      </c>
      <c r="F23257" s="1" t="n">
        <v>-2317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1625</v>
      </c>
      <c r="C23258" s="5" t="n">
        <v>2865</v>
      </c>
      <c r="D23258" s="5" t="n">
        <v>825</v>
      </c>
      <c r="E23258" s="1" t="n">
        <v>2865</v>
      </c>
      <c r="F23258" s="1" t="n">
        <v>-2317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1611</v>
      </c>
      <c r="C23259" s="5" t="n">
        <v>2875</v>
      </c>
      <c r="D23259" s="5" t="n">
        <v>825</v>
      </c>
      <c r="E23259" s="1" t="n">
        <v>2875</v>
      </c>
      <c r="F23259" s="1" t="n">
        <v>-2317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1303</v>
      </c>
      <c r="C23260" s="5" t="n">
        <v>2885</v>
      </c>
      <c r="D23260" s="5" t="n">
        <v>825</v>
      </c>
      <c r="E23260" s="1" t="n">
        <v>2885</v>
      </c>
      <c r="F23260" s="1" t="n">
        <v>-2317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1713</v>
      </c>
      <c r="C23261" s="5" t="n">
        <v>2895</v>
      </c>
      <c r="D23261" s="5" t="n">
        <v>825</v>
      </c>
      <c r="E23261" s="1" t="n">
        <v>2895</v>
      </c>
      <c r="F23261" s="1" t="n">
        <v>-2317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2821</v>
      </c>
      <c r="C23262" s="5" t="n">
        <v>2905</v>
      </c>
      <c r="D23262" s="5" t="n">
        <v>825</v>
      </c>
      <c r="E23262" s="1" t="n">
        <v>2905</v>
      </c>
      <c r="F23262" s="1" t="n">
        <v>-2317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2078</v>
      </c>
      <c r="C23263" s="5" t="n">
        <v>2915</v>
      </c>
      <c r="D23263" s="5" t="n">
        <v>825</v>
      </c>
      <c r="E23263" s="1" t="n">
        <v>2915</v>
      </c>
      <c r="F23263" s="1" t="n">
        <v>-2317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2241</v>
      </c>
      <c r="C23264" s="5" t="n">
        <v>2925</v>
      </c>
      <c r="D23264" s="5" t="n">
        <v>825</v>
      </c>
      <c r="E23264" s="1" t="n">
        <v>2925</v>
      </c>
      <c r="F23264" s="1" t="n">
        <v>-2317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2323</v>
      </c>
      <c r="C23265" s="5" t="n">
        <v>2935</v>
      </c>
      <c r="D23265" s="5" t="n">
        <v>825</v>
      </c>
      <c r="E23265" s="1" t="n">
        <v>2935</v>
      </c>
      <c r="F23265" s="1" t="n">
        <v>-2317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2038</v>
      </c>
      <c r="C23266" s="5" t="n">
        <v>2945</v>
      </c>
      <c r="D23266" s="5" t="n">
        <v>825</v>
      </c>
      <c r="E23266" s="1" t="n">
        <v>2945</v>
      </c>
      <c r="F23266" s="1" t="n">
        <v>-2317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1985</v>
      </c>
      <c r="C23267" s="5" t="n">
        <v>2955</v>
      </c>
      <c r="D23267" s="5" t="n">
        <v>825</v>
      </c>
      <c r="E23267" s="1" t="n">
        <v>2955</v>
      </c>
      <c r="F23267" s="1" t="n">
        <v>-2317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1640</v>
      </c>
      <c r="C23268" s="5" t="n">
        <v>2965</v>
      </c>
      <c r="D23268" s="5" t="n">
        <v>825</v>
      </c>
      <c r="E23268" s="1" t="n">
        <v>2965</v>
      </c>
      <c r="F23268" s="1" t="n">
        <v>-2317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1343</v>
      </c>
      <c r="C23269" s="5" t="n">
        <v>2975</v>
      </c>
      <c r="D23269" s="5" t="n">
        <v>825</v>
      </c>
      <c r="E23269" s="1" t="n">
        <v>2975</v>
      </c>
      <c r="F23269" s="1" t="n">
        <v>-2317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1164</v>
      </c>
      <c r="C23270" s="5" t="n">
        <v>2985</v>
      </c>
      <c r="D23270" s="5" t="n">
        <v>825</v>
      </c>
      <c r="E23270" s="1" t="n">
        <v>2985</v>
      </c>
      <c r="F23270" s="1" t="n">
        <v>-23175</v>
      </c>
      <c r="G23270" s="1" t="str">
        <f aca="false">IF(B23270=32767,"本行のTermMinは「一週間以上」を示す仮値であり、計算値ではありません。","")</f>
        <v/>
      </c>
    </row>
    <row r="23271" customFormat="false" ht="12.75" hidden="false" customHeight="false" outlineLevel="0" collapsed="false">
      <c r="A23271" s="4" t="n">
        <v>23269</v>
      </c>
      <c r="B23271" s="5" t="n">
        <v>1245</v>
      </c>
      <c r="C23271" s="5" t="n">
        <v>2995</v>
      </c>
      <c r="D23271" s="5" t="n">
        <v>825</v>
      </c>
      <c r="E23271" s="1" t="n">
        <v>2995</v>
      </c>
      <c r="F23271" s="1" t="n">
        <v>-2317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1684</v>
      </c>
      <c r="C23272" s="5" t="n">
        <v>5</v>
      </c>
      <c r="D23272" s="5" t="n">
        <v>835</v>
      </c>
      <c r="E23272" s="1" t="n">
        <v>5</v>
      </c>
      <c r="F23272" s="1" t="n">
        <v>-2316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1863</v>
      </c>
      <c r="C23273" s="5" t="n">
        <v>15</v>
      </c>
      <c r="D23273" s="5" t="n">
        <v>835</v>
      </c>
      <c r="E23273" s="1" t="n">
        <v>15</v>
      </c>
      <c r="F23273" s="1" t="n">
        <v>-2316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2049</v>
      </c>
      <c r="C23274" s="5" t="n">
        <v>25</v>
      </c>
      <c r="D23274" s="5" t="n">
        <v>835</v>
      </c>
      <c r="E23274" s="1" t="n">
        <v>25</v>
      </c>
      <c r="F23274" s="1" t="n">
        <v>-2316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2494</v>
      </c>
      <c r="C23275" s="5" t="n">
        <v>35</v>
      </c>
      <c r="D23275" s="5" t="n">
        <v>835</v>
      </c>
      <c r="E23275" s="1" t="n">
        <v>35</v>
      </c>
      <c r="F23275" s="1" t="n">
        <v>-2316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3547</v>
      </c>
      <c r="C23276" s="5" t="n">
        <v>45</v>
      </c>
      <c r="D23276" s="5" t="n">
        <v>835</v>
      </c>
      <c r="E23276" s="1" t="n">
        <v>45</v>
      </c>
      <c r="F23276" s="1" t="n">
        <v>-2316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3756</v>
      </c>
      <c r="C23277" s="5" t="n">
        <v>55</v>
      </c>
      <c r="D23277" s="5" t="n">
        <v>835</v>
      </c>
      <c r="E23277" s="1" t="n">
        <v>55</v>
      </c>
      <c r="F23277" s="1" t="n">
        <v>-2316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4117</v>
      </c>
      <c r="C23278" s="5" t="n">
        <v>65</v>
      </c>
      <c r="D23278" s="5" t="n">
        <v>835</v>
      </c>
      <c r="E23278" s="1" t="n">
        <v>65</v>
      </c>
      <c r="F23278" s="1" t="n">
        <v>-2316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4206</v>
      </c>
      <c r="C23279" s="5" t="n">
        <v>75</v>
      </c>
      <c r="D23279" s="5" t="n">
        <v>835</v>
      </c>
      <c r="E23279" s="1" t="n">
        <v>75</v>
      </c>
      <c r="F23279" s="1" t="n">
        <v>-2316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4457</v>
      </c>
      <c r="C23280" s="5" t="n">
        <v>85</v>
      </c>
      <c r="D23280" s="5" t="n">
        <v>835</v>
      </c>
      <c r="E23280" s="1" t="n">
        <v>85</v>
      </c>
      <c r="F23280" s="1" t="n">
        <v>-23165</v>
      </c>
      <c r="G23280" s="1" t="str">
        <f aca="false">IF(B23280=32767,"本行のTermMinは「一週間以上」を示す仮値であり、計算値ではありません。","")</f>
        <v/>
      </c>
    </row>
    <row r="23281" customFormat="false" ht="12.75" hidden="false" customHeight="false" outlineLevel="0" collapsed="false">
      <c r="A23281" s="4" t="n">
        <v>23279</v>
      </c>
      <c r="B23281" s="5" t="n">
        <v>6368</v>
      </c>
      <c r="C23281" s="5" t="n">
        <v>95</v>
      </c>
      <c r="D23281" s="5" t="n">
        <v>835</v>
      </c>
      <c r="E23281" s="1" t="n">
        <v>95</v>
      </c>
      <c r="F23281" s="1" t="n">
        <v>-2316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8875</v>
      </c>
      <c r="C23282" s="5" t="n">
        <v>105</v>
      </c>
      <c r="D23282" s="5" t="n">
        <v>835</v>
      </c>
      <c r="E23282" s="1" t="n">
        <v>105</v>
      </c>
      <c r="F23282" s="1" t="n">
        <v>-2316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32767</v>
      </c>
      <c r="C23283" s="5" t="n">
        <v>115</v>
      </c>
      <c r="D23283" s="5" t="n">
        <v>835</v>
      </c>
      <c r="E23283" s="1" t="n">
        <v>115</v>
      </c>
      <c r="F23283" s="1" t="n">
        <v>-23165</v>
      </c>
      <c r="G23283" s="1" t="str">
        <f aca="false">IF(B23283=32767,"本行のTermMinは「一週間以上」を示す仮値であり、計算値ではありません。","")</f>
        <v>本行のTermMinは「一週間以上」を示す仮値であり、計算値ではありません。</v>
      </c>
    </row>
    <row r="23284" customFormat="false" ht="12.75" hidden="false" customHeight="false" outlineLevel="0" collapsed="false">
      <c r="A23284" s="4" t="n">
        <v>23282</v>
      </c>
      <c r="B23284" s="5" t="n">
        <v>32767</v>
      </c>
      <c r="C23284" s="5" t="n">
        <v>125</v>
      </c>
      <c r="D23284" s="5" t="n">
        <v>835</v>
      </c>
      <c r="E23284" s="1" t="n">
        <v>125</v>
      </c>
      <c r="F23284" s="1" t="n">
        <v>-23165</v>
      </c>
      <c r="G23284" s="1" t="str">
        <f aca="false">IF(B23284=32767,"本行のTermMinは「一週間以上」を示す仮値であり、計算値ではありません。","")</f>
        <v>本行のTermMinは「一週間以上」を示す仮値であり、計算値ではありません。</v>
      </c>
    </row>
    <row r="23285" customFormat="false" ht="12.75" hidden="false" customHeight="false" outlineLevel="0" collapsed="false">
      <c r="A23285" s="4" t="n">
        <v>23283</v>
      </c>
      <c r="B23285" s="5" t="n">
        <v>32767</v>
      </c>
      <c r="C23285" s="5" t="n">
        <v>135</v>
      </c>
      <c r="D23285" s="5" t="n">
        <v>835</v>
      </c>
      <c r="E23285" s="1" t="n">
        <v>135</v>
      </c>
      <c r="F23285" s="1" t="n">
        <v>-23165</v>
      </c>
      <c r="G23285" s="1" t="str">
        <f aca="false">IF(B23285=32767,"本行のTermMinは「一週間以上」を示す仮値であり、計算値ではありません。","")</f>
        <v>本行のTermMinは「一週間以上」を示す仮値であり、計算値ではありません。</v>
      </c>
    </row>
    <row r="23286" customFormat="false" ht="12.75" hidden="false" customHeight="false" outlineLevel="0" collapsed="false">
      <c r="A23286" s="4" t="n">
        <v>23284</v>
      </c>
      <c r="B23286" s="5" t="n">
        <v>32767</v>
      </c>
      <c r="C23286" s="5" t="n">
        <v>145</v>
      </c>
      <c r="D23286" s="5" t="n">
        <v>835</v>
      </c>
      <c r="E23286" s="1" t="n">
        <v>145</v>
      </c>
      <c r="F23286" s="1" t="n">
        <v>-23165</v>
      </c>
      <c r="G23286" s="1" t="str">
        <f aca="false">IF(B23286=32767,"本行のTermMinは「一週間以上」を示す仮値であり、計算値ではありません。","")</f>
        <v>本行のTermMinは「一週間以上」を示す仮値であり、計算値ではありません。</v>
      </c>
    </row>
    <row r="23287" customFormat="false" ht="12.75" hidden="false" customHeight="false" outlineLevel="0" collapsed="false">
      <c r="A23287" s="4" t="n">
        <v>23285</v>
      </c>
      <c r="B23287" s="5" t="n">
        <v>32767</v>
      </c>
      <c r="C23287" s="5" t="n">
        <v>155</v>
      </c>
      <c r="D23287" s="5" t="n">
        <v>835</v>
      </c>
      <c r="E23287" s="1" t="n">
        <v>155</v>
      </c>
      <c r="F23287" s="1" t="n">
        <v>-23165</v>
      </c>
      <c r="G23287" s="1" t="str">
        <f aca="false">IF(B23287=32767,"本行のTermMinは「一週間以上」を示す仮値であり、計算値ではありません。","")</f>
        <v>本行のTermMinは「一週間以上」を示す仮値であり、計算値ではありません。</v>
      </c>
    </row>
    <row r="23288" customFormat="false" ht="12.75" hidden="false" customHeight="false" outlineLevel="0" collapsed="false">
      <c r="A23288" s="4" t="n">
        <v>23286</v>
      </c>
      <c r="B23288" s="5" t="n">
        <v>32767</v>
      </c>
      <c r="C23288" s="5" t="n">
        <v>165</v>
      </c>
      <c r="D23288" s="5" t="n">
        <v>835</v>
      </c>
      <c r="E23288" s="1" t="n">
        <v>165</v>
      </c>
      <c r="F23288" s="1" t="n">
        <v>-23165</v>
      </c>
      <c r="G23288" s="1" t="str">
        <f aca="false">IF(B23288=32767,"本行のTermMinは「一週間以上」を示す仮値であり、計算値ではありません。","")</f>
        <v>本行のTermMinは「一週間以上」を示す仮値であり、計算値ではありません。</v>
      </c>
    </row>
    <row r="23289" customFormat="false" ht="12.75" hidden="false" customHeight="false" outlineLevel="0" collapsed="false">
      <c r="A23289" s="4" t="n">
        <v>23287</v>
      </c>
      <c r="B23289" s="5" t="n">
        <v>4117</v>
      </c>
      <c r="C23289" s="5" t="n">
        <v>175</v>
      </c>
      <c r="D23289" s="5" t="n">
        <v>835</v>
      </c>
      <c r="E23289" s="1" t="n">
        <v>175</v>
      </c>
      <c r="F23289" s="1" t="n">
        <v>-2316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3639</v>
      </c>
      <c r="C23290" s="5" t="n">
        <v>185</v>
      </c>
      <c r="D23290" s="5" t="n">
        <v>835</v>
      </c>
      <c r="E23290" s="1" t="n">
        <v>185</v>
      </c>
      <c r="F23290" s="1" t="n">
        <v>-2316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3682</v>
      </c>
      <c r="C23291" s="5" t="n">
        <v>195</v>
      </c>
      <c r="D23291" s="5" t="n">
        <v>835</v>
      </c>
      <c r="E23291" s="1" t="n">
        <v>195</v>
      </c>
      <c r="F23291" s="1" t="n">
        <v>-2316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3704</v>
      </c>
      <c r="C23292" s="5" t="n">
        <v>205</v>
      </c>
      <c r="D23292" s="5" t="n">
        <v>835</v>
      </c>
      <c r="E23292" s="1" t="n">
        <v>205</v>
      </c>
      <c r="F23292" s="1" t="n">
        <v>-2316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4261</v>
      </c>
      <c r="C23293" s="5" t="n">
        <v>215</v>
      </c>
      <c r="D23293" s="5" t="n">
        <v>835</v>
      </c>
      <c r="E23293" s="1" t="n">
        <v>215</v>
      </c>
      <c r="F23293" s="1" t="n">
        <v>-2316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5342</v>
      </c>
      <c r="C23294" s="5" t="n">
        <v>225</v>
      </c>
      <c r="D23294" s="5" t="n">
        <v>835</v>
      </c>
      <c r="E23294" s="1" t="n">
        <v>225</v>
      </c>
      <c r="F23294" s="1" t="n">
        <v>-2316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5906</v>
      </c>
      <c r="C23295" s="5" t="n">
        <v>235</v>
      </c>
      <c r="D23295" s="5" t="n">
        <v>835</v>
      </c>
      <c r="E23295" s="1" t="n">
        <v>235</v>
      </c>
      <c r="F23295" s="1" t="n">
        <v>-2316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4458</v>
      </c>
      <c r="C23296" s="5" t="n">
        <v>245</v>
      </c>
      <c r="D23296" s="5" t="n">
        <v>835</v>
      </c>
      <c r="E23296" s="1" t="n">
        <v>245</v>
      </c>
      <c r="F23296" s="1" t="n">
        <v>-2316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3429</v>
      </c>
      <c r="C23297" s="5" t="n">
        <v>255</v>
      </c>
      <c r="D23297" s="5" t="n">
        <v>835</v>
      </c>
      <c r="E23297" s="1" t="n">
        <v>255</v>
      </c>
      <c r="F23297" s="1" t="n">
        <v>-2316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3852</v>
      </c>
      <c r="C23298" s="5" t="n">
        <v>265</v>
      </c>
      <c r="D23298" s="5" t="n">
        <v>835</v>
      </c>
      <c r="E23298" s="1" t="n">
        <v>265</v>
      </c>
      <c r="F23298" s="1" t="n">
        <v>-2316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8414</v>
      </c>
      <c r="C23299" s="5" t="n">
        <v>275</v>
      </c>
      <c r="D23299" s="5" t="n">
        <v>835</v>
      </c>
      <c r="E23299" s="1" t="n">
        <v>275</v>
      </c>
      <c r="F23299" s="1" t="n">
        <v>-2316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3725</v>
      </c>
      <c r="C23300" s="5" t="n">
        <v>285</v>
      </c>
      <c r="D23300" s="5" t="n">
        <v>835</v>
      </c>
      <c r="E23300" s="1" t="n">
        <v>285</v>
      </c>
      <c r="F23300" s="1" t="n">
        <v>-2316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3520</v>
      </c>
      <c r="C23301" s="5" t="n">
        <v>295</v>
      </c>
      <c r="D23301" s="5" t="n">
        <v>835</v>
      </c>
      <c r="E23301" s="1" t="n">
        <v>295</v>
      </c>
      <c r="F23301" s="1" t="n">
        <v>-2316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3509</v>
      </c>
      <c r="C23302" s="5" t="n">
        <v>305</v>
      </c>
      <c r="D23302" s="5" t="n">
        <v>835</v>
      </c>
      <c r="E23302" s="1" t="n">
        <v>305</v>
      </c>
      <c r="F23302" s="1" t="n">
        <v>-2316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3476</v>
      </c>
      <c r="C23303" s="5" t="n">
        <v>315</v>
      </c>
      <c r="D23303" s="5" t="n">
        <v>835</v>
      </c>
      <c r="E23303" s="1" t="n">
        <v>315</v>
      </c>
      <c r="F23303" s="1" t="n">
        <v>-2316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3441</v>
      </c>
      <c r="C23304" s="5" t="n">
        <v>325</v>
      </c>
      <c r="D23304" s="5" t="n">
        <v>835</v>
      </c>
      <c r="E23304" s="1" t="n">
        <v>325</v>
      </c>
      <c r="F23304" s="1" t="n">
        <v>-2316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3476</v>
      </c>
      <c r="C23305" s="5" t="n">
        <v>335</v>
      </c>
      <c r="D23305" s="5" t="n">
        <v>835</v>
      </c>
      <c r="E23305" s="1" t="n">
        <v>335</v>
      </c>
      <c r="F23305" s="1" t="n">
        <v>-2316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3509</v>
      </c>
      <c r="C23306" s="5" t="n">
        <v>345</v>
      </c>
      <c r="D23306" s="5" t="n">
        <v>835</v>
      </c>
      <c r="E23306" s="1" t="n">
        <v>345</v>
      </c>
      <c r="F23306" s="1" t="n">
        <v>-23165</v>
      </c>
      <c r="G23306" s="1" t="str">
        <f aca="false">IF(B23306=32767,"本行のTermMinは「一週間以上」を示す仮値であり、計算値ではありません。","")</f>
        <v/>
      </c>
    </row>
    <row r="23307" customFormat="false" ht="12.75" hidden="false" customHeight="false" outlineLevel="0" collapsed="false">
      <c r="A23307" s="4" t="n">
        <v>23305</v>
      </c>
      <c r="B23307" s="5" t="n">
        <v>3714</v>
      </c>
      <c r="C23307" s="5" t="n">
        <v>355</v>
      </c>
      <c r="D23307" s="5" t="n">
        <v>835</v>
      </c>
      <c r="E23307" s="1" t="n">
        <v>355</v>
      </c>
      <c r="F23307" s="1" t="n">
        <v>-2316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4162</v>
      </c>
      <c r="C23308" s="5" t="n">
        <v>365</v>
      </c>
      <c r="D23308" s="5" t="n">
        <v>835</v>
      </c>
      <c r="E23308" s="1" t="n">
        <v>365</v>
      </c>
      <c r="F23308" s="1" t="n">
        <v>-2316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3682</v>
      </c>
      <c r="C23309" s="5" t="n">
        <v>375</v>
      </c>
      <c r="D23309" s="5" t="n">
        <v>835</v>
      </c>
      <c r="E23309" s="1" t="n">
        <v>375</v>
      </c>
      <c r="F23309" s="1" t="n">
        <v>-23165</v>
      </c>
      <c r="G23309" s="1" t="str">
        <f aca="false">IF(B23309=32767,"本行のTermMinは「一週間以上」を示す仮値であり、計算値ではありません。","")</f>
        <v/>
      </c>
    </row>
    <row r="23310" customFormat="false" ht="12.75" hidden="false" customHeight="false" outlineLevel="0" collapsed="false">
      <c r="A23310" s="4" t="n">
        <v>23308</v>
      </c>
      <c r="B23310" s="5" t="n">
        <v>3477</v>
      </c>
      <c r="C23310" s="5" t="n">
        <v>385</v>
      </c>
      <c r="D23310" s="5" t="n">
        <v>835</v>
      </c>
      <c r="E23310" s="1" t="n">
        <v>385</v>
      </c>
      <c r="F23310" s="1" t="n">
        <v>-23165</v>
      </c>
      <c r="G23310" s="1" t="str">
        <f aca="false">IF(B23310=32767,"本行のTermMinは「一週間以上」を示す仮値であり、計算値ではありません。","")</f>
        <v/>
      </c>
    </row>
    <row r="23311" customFormat="false" ht="12.75" hidden="false" customHeight="false" outlineLevel="0" collapsed="false">
      <c r="A23311" s="4" t="n">
        <v>23309</v>
      </c>
      <c r="B23311" s="5" t="n">
        <v>3536</v>
      </c>
      <c r="C23311" s="5" t="n">
        <v>395</v>
      </c>
      <c r="D23311" s="5" t="n">
        <v>835</v>
      </c>
      <c r="E23311" s="1" t="n">
        <v>395</v>
      </c>
      <c r="F23311" s="1" t="n">
        <v>-23165</v>
      </c>
      <c r="G23311" s="1" t="str">
        <f aca="false">IF(B23311=32767,"本行のTermMinは「一週間以上」を示す仮値であり、計算値ではありません。","")</f>
        <v/>
      </c>
    </row>
    <row r="23312" customFormat="false" ht="12.75" hidden="false" customHeight="false" outlineLevel="0" collapsed="false">
      <c r="A23312" s="4" t="n">
        <v>23310</v>
      </c>
      <c r="B23312" s="5" t="n">
        <v>3510</v>
      </c>
      <c r="C23312" s="5" t="n">
        <v>405</v>
      </c>
      <c r="D23312" s="5" t="n">
        <v>835</v>
      </c>
      <c r="E23312" s="1" t="n">
        <v>405</v>
      </c>
      <c r="F23312" s="1" t="n">
        <v>-23165</v>
      </c>
      <c r="G23312" s="1" t="str">
        <f aca="false">IF(B23312=32767,"本行のTermMinは「一週間以上」を示す仮値であり、計算値ではありません。","")</f>
        <v/>
      </c>
    </row>
    <row r="23313" customFormat="false" ht="12.75" hidden="false" customHeight="false" outlineLevel="0" collapsed="false">
      <c r="A23313" s="4" t="n">
        <v>23311</v>
      </c>
      <c r="B23313" s="5" t="n">
        <v>3499</v>
      </c>
      <c r="C23313" s="5" t="n">
        <v>415</v>
      </c>
      <c r="D23313" s="5" t="n">
        <v>835</v>
      </c>
      <c r="E23313" s="1" t="n">
        <v>415</v>
      </c>
      <c r="F23313" s="1" t="n">
        <v>-2316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3488</v>
      </c>
      <c r="C23314" s="5" t="n">
        <v>425</v>
      </c>
      <c r="D23314" s="5" t="n">
        <v>835</v>
      </c>
      <c r="E23314" s="1" t="n">
        <v>425</v>
      </c>
      <c r="F23314" s="1" t="n">
        <v>-2316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3569</v>
      </c>
      <c r="C23315" s="5" t="n">
        <v>435</v>
      </c>
      <c r="D23315" s="5" t="n">
        <v>835</v>
      </c>
      <c r="E23315" s="1" t="n">
        <v>435</v>
      </c>
      <c r="F23315" s="1" t="n">
        <v>-2316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4211</v>
      </c>
      <c r="C23316" s="5" t="n">
        <v>445</v>
      </c>
      <c r="D23316" s="5" t="n">
        <v>835</v>
      </c>
      <c r="E23316" s="1" t="n">
        <v>445</v>
      </c>
      <c r="F23316" s="1" t="n">
        <v>-2316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4265</v>
      </c>
      <c r="C23317" s="5" t="n">
        <v>455</v>
      </c>
      <c r="D23317" s="5" t="n">
        <v>835</v>
      </c>
      <c r="E23317" s="1" t="n">
        <v>455</v>
      </c>
      <c r="F23317" s="1" t="n">
        <v>-2316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3454</v>
      </c>
      <c r="C23318" s="5" t="n">
        <v>465</v>
      </c>
      <c r="D23318" s="5" t="n">
        <v>835</v>
      </c>
      <c r="E23318" s="1" t="n">
        <v>465</v>
      </c>
      <c r="F23318" s="1" t="n">
        <v>-2316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3465</v>
      </c>
      <c r="C23319" s="5" t="n">
        <v>475</v>
      </c>
      <c r="D23319" s="5" t="n">
        <v>835</v>
      </c>
      <c r="E23319" s="1" t="n">
        <v>475</v>
      </c>
      <c r="F23319" s="1" t="n">
        <v>-2316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3568</v>
      </c>
      <c r="C23320" s="5" t="n">
        <v>485</v>
      </c>
      <c r="D23320" s="5" t="n">
        <v>835</v>
      </c>
      <c r="E23320" s="1" t="n">
        <v>485</v>
      </c>
      <c r="F23320" s="1" t="n">
        <v>-2316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3510</v>
      </c>
      <c r="C23321" s="5" t="n">
        <v>495</v>
      </c>
      <c r="D23321" s="5" t="n">
        <v>835</v>
      </c>
      <c r="E23321" s="1" t="n">
        <v>495</v>
      </c>
      <c r="F23321" s="1" t="n">
        <v>-2316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3430</v>
      </c>
      <c r="C23322" s="5" t="n">
        <v>505</v>
      </c>
      <c r="D23322" s="5" t="n">
        <v>835</v>
      </c>
      <c r="E23322" s="1" t="n">
        <v>505</v>
      </c>
      <c r="F23322" s="1" t="n">
        <v>-2316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3430</v>
      </c>
      <c r="C23323" s="5" t="n">
        <v>515</v>
      </c>
      <c r="D23323" s="5" t="n">
        <v>835</v>
      </c>
      <c r="E23323" s="1" t="n">
        <v>515</v>
      </c>
      <c r="F23323" s="1" t="n">
        <v>-2316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3418</v>
      </c>
      <c r="C23324" s="5" t="n">
        <v>525</v>
      </c>
      <c r="D23324" s="5" t="n">
        <v>835</v>
      </c>
      <c r="E23324" s="1" t="n">
        <v>525</v>
      </c>
      <c r="F23324" s="1" t="n">
        <v>-2316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3454</v>
      </c>
      <c r="C23325" s="5" t="n">
        <v>535</v>
      </c>
      <c r="D23325" s="5" t="n">
        <v>835</v>
      </c>
      <c r="E23325" s="1" t="n">
        <v>535</v>
      </c>
      <c r="F23325" s="1" t="n">
        <v>-2316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3370</v>
      </c>
      <c r="C23326" s="5" t="n">
        <v>545</v>
      </c>
      <c r="D23326" s="5" t="n">
        <v>835</v>
      </c>
      <c r="E23326" s="1" t="n">
        <v>545</v>
      </c>
      <c r="F23326" s="1" t="n">
        <v>-2316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3577</v>
      </c>
      <c r="C23327" s="5" t="n">
        <v>555</v>
      </c>
      <c r="D23327" s="5" t="n">
        <v>835</v>
      </c>
      <c r="E23327" s="1" t="n">
        <v>555</v>
      </c>
      <c r="F23327" s="1" t="n">
        <v>-2316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5076</v>
      </c>
      <c r="C23328" s="5" t="n">
        <v>565</v>
      </c>
      <c r="D23328" s="5" t="n">
        <v>835</v>
      </c>
      <c r="E23328" s="1" t="n">
        <v>565</v>
      </c>
      <c r="F23328" s="1" t="n">
        <v>-2316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4219</v>
      </c>
      <c r="C23329" s="5" t="n">
        <v>575</v>
      </c>
      <c r="D23329" s="5" t="n">
        <v>835</v>
      </c>
      <c r="E23329" s="1" t="n">
        <v>575</v>
      </c>
      <c r="F23329" s="1" t="n">
        <v>-2316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3702</v>
      </c>
      <c r="C23330" s="5" t="n">
        <v>585</v>
      </c>
      <c r="D23330" s="5" t="n">
        <v>835</v>
      </c>
      <c r="E23330" s="1" t="n">
        <v>585</v>
      </c>
      <c r="F23330" s="1" t="n">
        <v>-2316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3723</v>
      </c>
      <c r="C23331" s="5" t="n">
        <v>595</v>
      </c>
      <c r="D23331" s="5" t="n">
        <v>835</v>
      </c>
      <c r="E23331" s="1" t="n">
        <v>595</v>
      </c>
      <c r="F23331" s="1" t="n">
        <v>-2316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3754</v>
      </c>
      <c r="C23332" s="5" t="n">
        <v>605</v>
      </c>
      <c r="D23332" s="5" t="n">
        <v>835</v>
      </c>
      <c r="E23332" s="1" t="n">
        <v>605</v>
      </c>
      <c r="F23332" s="1" t="n">
        <v>-2316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3744</v>
      </c>
      <c r="C23333" s="5" t="n">
        <v>615</v>
      </c>
      <c r="D23333" s="5" t="n">
        <v>835</v>
      </c>
      <c r="E23333" s="1" t="n">
        <v>615</v>
      </c>
      <c r="F23333" s="1" t="n">
        <v>-2316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6397</v>
      </c>
      <c r="C23334" s="5" t="n">
        <v>625</v>
      </c>
      <c r="D23334" s="5" t="n">
        <v>835</v>
      </c>
      <c r="E23334" s="1" t="n">
        <v>625</v>
      </c>
      <c r="F23334" s="1" t="n">
        <v>-2316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3914</v>
      </c>
      <c r="C23335" s="5" t="n">
        <v>635</v>
      </c>
      <c r="D23335" s="5" t="n">
        <v>835</v>
      </c>
      <c r="E23335" s="1" t="n">
        <v>635</v>
      </c>
      <c r="F23335" s="1" t="n">
        <v>-2316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4172</v>
      </c>
      <c r="C23336" s="5" t="n">
        <v>645</v>
      </c>
      <c r="D23336" s="5" t="n">
        <v>835</v>
      </c>
      <c r="E23336" s="1" t="n">
        <v>645</v>
      </c>
      <c r="F23336" s="1" t="n">
        <v>-2316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5933</v>
      </c>
      <c r="C23337" s="5" t="n">
        <v>655</v>
      </c>
      <c r="D23337" s="5" t="n">
        <v>835</v>
      </c>
      <c r="E23337" s="1" t="n">
        <v>655</v>
      </c>
      <c r="F23337" s="1" t="n">
        <v>-2316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7642</v>
      </c>
      <c r="C23338" s="5" t="n">
        <v>665</v>
      </c>
      <c r="D23338" s="5" t="n">
        <v>835</v>
      </c>
      <c r="E23338" s="1" t="n">
        <v>665</v>
      </c>
      <c r="F23338" s="1" t="n">
        <v>-2316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5550</v>
      </c>
      <c r="C23339" s="5" t="n">
        <v>675</v>
      </c>
      <c r="D23339" s="5" t="n">
        <v>835</v>
      </c>
      <c r="E23339" s="1" t="n">
        <v>675</v>
      </c>
      <c r="F23339" s="1" t="n">
        <v>-2316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6398</v>
      </c>
      <c r="C23340" s="5" t="n">
        <v>685</v>
      </c>
      <c r="D23340" s="5" t="n">
        <v>835</v>
      </c>
      <c r="E23340" s="1" t="n">
        <v>685</v>
      </c>
      <c r="F23340" s="1" t="n">
        <v>-2316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4847</v>
      </c>
      <c r="C23341" s="5" t="n">
        <v>695</v>
      </c>
      <c r="D23341" s="5" t="n">
        <v>835</v>
      </c>
      <c r="E23341" s="1" t="n">
        <v>695</v>
      </c>
      <c r="F23341" s="1" t="n">
        <v>-2316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3754</v>
      </c>
      <c r="C23342" s="5" t="n">
        <v>705</v>
      </c>
      <c r="D23342" s="5" t="n">
        <v>835</v>
      </c>
      <c r="E23342" s="1" t="n">
        <v>705</v>
      </c>
      <c r="F23342" s="1" t="n">
        <v>-2316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3916</v>
      </c>
      <c r="C23343" s="5" t="n">
        <v>715</v>
      </c>
      <c r="D23343" s="5" t="n">
        <v>835</v>
      </c>
      <c r="E23343" s="1" t="n">
        <v>715</v>
      </c>
      <c r="F23343" s="1" t="n">
        <v>-23165</v>
      </c>
      <c r="G23343" s="1" t="str">
        <f aca="false">IF(B23343=32767,"本行のTermMinは「一週間以上」を示す仮値であり、計算値ではありません。","")</f>
        <v/>
      </c>
    </row>
    <row r="23344" customFormat="false" ht="12.75" hidden="false" customHeight="false" outlineLevel="0" collapsed="false">
      <c r="A23344" s="4" t="n">
        <v>23342</v>
      </c>
      <c r="B23344" s="5" t="n">
        <v>4223</v>
      </c>
      <c r="C23344" s="5" t="n">
        <v>725</v>
      </c>
      <c r="D23344" s="5" t="n">
        <v>835</v>
      </c>
      <c r="E23344" s="1" t="n">
        <v>725</v>
      </c>
      <c r="F23344" s="1" t="n">
        <v>-2316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3754</v>
      </c>
      <c r="C23345" s="5" t="n">
        <v>735</v>
      </c>
      <c r="D23345" s="5" t="n">
        <v>835</v>
      </c>
      <c r="E23345" s="1" t="n">
        <v>735</v>
      </c>
      <c r="F23345" s="1" t="n">
        <v>-23165</v>
      </c>
      <c r="G23345" s="1" t="str">
        <f aca="false">IF(B23345=32767,"本行のTermMinは「一週間以上」を示す仮値であり、計算値ではありません。","")</f>
        <v/>
      </c>
    </row>
    <row r="23346" customFormat="false" ht="12.75" hidden="false" customHeight="false" outlineLevel="0" collapsed="false">
      <c r="A23346" s="4" t="n">
        <v>23344</v>
      </c>
      <c r="B23346" s="5" t="n">
        <v>3765</v>
      </c>
      <c r="C23346" s="5" t="n">
        <v>745</v>
      </c>
      <c r="D23346" s="5" t="n">
        <v>835</v>
      </c>
      <c r="E23346" s="1" t="n">
        <v>745</v>
      </c>
      <c r="F23346" s="1" t="n">
        <v>-2316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4082</v>
      </c>
      <c r="C23347" s="5" t="n">
        <v>755</v>
      </c>
      <c r="D23347" s="5" t="n">
        <v>835</v>
      </c>
      <c r="E23347" s="1" t="n">
        <v>755</v>
      </c>
      <c r="F23347" s="1" t="n">
        <v>-2316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4409</v>
      </c>
      <c r="C23348" s="5" t="n">
        <v>765</v>
      </c>
      <c r="D23348" s="5" t="n">
        <v>835</v>
      </c>
      <c r="E23348" s="1" t="n">
        <v>765</v>
      </c>
      <c r="F23348" s="1" t="n">
        <v>-2316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5742</v>
      </c>
      <c r="C23349" s="5" t="n">
        <v>775</v>
      </c>
      <c r="D23349" s="5" t="n">
        <v>835</v>
      </c>
      <c r="E23349" s="1" t="n">
        <v>775</v>
      </c>
      <c r="F23349" s="1" t="n">
        <v>-2316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3657</v>
      </c>
      <c r="C23350" s="5" t="n">
        <v>785</v>
      </c>
      <c r="D23350" s="5" t="n">
        <v>835</v>
      </c>
      <c r="E23350" s="1" t="n">
        <v>785</v>
      </c>
      <c r="F23350" s="1" t="n">
        <v>-2316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3432</v>
      </c>
      <c r="C23351" s="5" t="n">
        <v>795</v>
      </c>
      <c r="D23351" s="5" t="n">
        <v>835</v>
      </c>
      <c r="E23351" s="1" t="n">
        <v>795</v>
      </c>
      <c r="F23351" s="1" t="n">
        <v>-23165</v>
      </c>
      <c r="G23351" s="1" t="str">
        <f aca="false">IF(B23351=32767,"本行のTermMinは「一週間以上」を示す仮値であり、計算値ではありません。","")</f>
        <v/>
      </c>
    </row>
    <row r="23352" customFormat="false" ht="12.75" hidden="false" customHeight="false" outlineLevel="0" collapsed="false">
      <c r="A23352" s="4" t="n">
        <v>23350</v>
      </c>
      <c r="B23352" s="5" t="n">
        <v>3432</v>
      </c>
      <c r="C23352" s="5" t="n">
        <v>805</v>
      </c>
      <c r="D23352" s="5" t="n">
        <v>835</v>
      </c>
      <c r="E23352" s="1" t="n">
        <v>805</v>
      </c>
      <c r="F23352" s="1" t="n">
        <v>-23165</v>
      </c>
      <c r="G23352" s="1" t="str">
        <f aca="false">IF(B23352=32767,"本行のTermMinは「一週間以上」を示す仮値であり、計算値ではありません。","")</f>
        <v/>
      </c>
    </row>
    <row r="23353" customFormat="false" ht="12.75" hidden="false" customHeight="false" outlineLevel="0" collapsed="false">
      <c r="A23353" s="4" t="n">
        <v>23351</v>
      </c>
      <c r="B23353" s="5" t="n">
        <v>4043</v>
      </c>
      <c r="C23353" s="5" t="n">
        <v>815</v>
      </c>
      <c r="D23353" s="5" t="n">
        <v>835</v>
      </c>
      <c r="E23353" s="1" t="n">
        <v>815</v>
      </c>
      <c r="F23353" s="1" t="n">
        <v>-23165</v>
      </c>
      <c r="G23353" s="1" t="str">
        <f aca="false">IF(B23353=32767,"本行のTermMinは「一週間以上」を示す仮値であり、計算値ではありません。","")</f>
        <v/>
      </c>
    </row>
    <row r="23354" customFormat="false" ht="12.75" hidden="false" customHeight="false" outlineLevel="0" collapsed="false">
      <c r="A23354" s="4" t="n">
        <v>23352</v>
      </c>
      <c r="B23354" s="5" t="n">
        <v>3778</v>
      </c>
      <c r="C23354" s="5" t="n">
        <v>825</v>
      </c>
      <c r="D23354" s="5" t="n">
        <v>835</v>
      </c>
      <c r="E23354" s="1" t="n">
        <v>825</v>
      </c>
      <c r="F23354" s="1" t="n">
        <v>-2316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4040</v>
      </c>
      <c r="C23355" s="5" t="n">
        <v>835</v>
      </c>
      <c r="D23355" s="5" t="n">
        <v>835</v>
      </c>
      <c r="E23355" s="1" t="n">
        <v>835</v>
      </c>
      <c r="F23355" s="1" t="n">
        <v>-2316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3771</v>
      </c>
      <c r="C23356" s="5" t="n">
        <v>845</v>
      </c>
      <c r="D23356" s="5" t="n">
        <v>835</v>
      </c>
      <c r="E23356" s="1" t="n">
        <v>845</v>
      </c>
      <c r="F23356" s="1" t="n">
        <v>-2316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3710</v>
      </c>
      <c r="C23357" s="5" t="n">
        <v>855</v>
      </c>
      <c r="D23357" s="5" t="n">
        <v>835</v>
      </c>
      <c r="E23357" s="1" t="n">
        <v>855</v>
      </c>
      <c r="F23357" s="1" t="n">
        <v>-2316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3671</v>
      </c>
      <c r="C23358" s="5" t="n">
        <v>865</v>
      </c>
      <c r="D23358" s="5" t="n">
        <v>835</v>
      </c>
      <c r="E23358" s="1" t="n">
        <v>865</v>
      </c>
      <c r="F23358" s="1" t="n">
        <v>-2316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3396</v>
      </c>
      <c r="C23359" s="5" t="n">
        <v>875</v>
      </c>
      <c r="D23359" s="5" t="n">
        <v>835</v>
      </c>
      <c r="E23359" s="1" t="n">
        <v>875</v>
      </c>
      <c r="F23359" s="1" t="n">
        <v>-23165</v>
      </c>
      <c r="G23359" s="1" t="str">
        <f aca="false">IF(B23359=32767,"本行のTermMinは「一週間以上」を示す仮値であり、計算値ではありません。","")</f>
        <v/>
      </c>
    </row>
    <row r="23360" customFormat="false" ht="12.75" hidden="false" customHeight="false" outlineLevel="0" collapsed="false">
      <c r="A23360" s="4" t="n">
        <v>23358</v>
      </c>
      <c r="B23360" s="5" t="n">
        <v>3174</v>
      </c>
      <c r="C23360" s="5" t="n">
        <v>885</v>
      </c>
      <c r="D23360" s="5" t="n">
        <v>835</v>
      </c>
      <c r="E23360" s="1" t="n">
        <v>885</v>
      </c>
      <c r="F23360" s="1" t="n">
        <v>-2316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3191</v>
      </c>
      <c r="C23361" s="5" t="n">
        <v>895</v>
      </c>
      <c r="D23361" s="5" t="n">
        <v>835</v>
      </c>
      <c r="E23361" s="1" t="n">
        <v>895</v>
      </c>
      <c r="F23361" s="1" t="n">
        <v>-2316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2543</v>
      </c>
      <c r="C23362" s="5" t="n">
        <v>905</v>
      </c>
      <c r="D23362" s="5" t="n">
        <v>835</v>
      </c>
      <c r="E23362" s="1" t="n">
        <v>905</v>
      </c>
      <c r="F23362" s="1" t="n">
        <v>-2316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2202</v>
      </c>
      <c r="C23363" s="5" t="n">
        <v>915</v>
      </c>
      <c r="D23363" s="5" t="n">
        <v>835</v>
      </c>
      <c r="E23363" s="1" t="n">
        <v>915</v>
      </c>
      <c r="F23363" s="1" t="n">
        <v>-2316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1846</v>
      </c>
      <c r="C23364" s="5" t="n">
        <v>925</v>
      </c>
      <c r="D23364" s="5" t="n">
        <v>835</v>
      </c>
      <c r="E23364" s="1" t="n">
        <v>925</v>
      </c>
      <c r="F23364" s="1" t="n">
        <v>-2316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1807</v>
      </c>
      <c r="C23365" s="5" t="n">
        <v>1075</v>
      </c>
      <c r="D23365" s="5" t="n">
        <v>835</v>
      </c>
      <c r="E23365" s="1" t="n">
        <v>1075</v>
      </c>
      <c r="F23365" s="1" t="n">
        <v>-2316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2757</v>
      </c>
      <c r="C23366" s="5" t="n">
        <v>1085</v>
      </c>
      <c r="D23366" s="5" t="n">
        <v>835</v>
      </c>
      <c r="E23366" s="1" t="n">
        <v>1085</v>
      </c>
      <c r="F23366" s="1" t="n">
        <v>-2316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3306</v>
      </c>
      <c r="C23367" s="5" t="n">
        <v>1095</v>
      </c>
      <c r="D23367" s="5" t="n">
        <v>835</v>
      </c>
      <c r="E23367" s="1" t="n">
        <v>1095</v>
      </c>
      <c r="F23367" s="1" t="n">
        <v>-2316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3757</v>
      </c>
      <c r="C23368" s="5" t="n">
        <v>1105</v>
      </c>
      <c r="D23368" s="5" t="n">
        <v>835</v>
      </c>
      <c r="E23368" s="1" t="n">
        <v>1105</v>
      </c>
      <c r="F23368" s="1" t="n">
        <v>-2316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3156</v>
      </c>
      <c r="C23369" s="5" t="n">
        <v>1115</v>
      </c>
      <c r="D23369" s="5" t="n">
        <v>835</v>
      </c>
      <c r="E23369" s="1" t="n">
        <v>1115</v>
      </c>
      <c r="F23369" s="1" t="n">
        <v>-2316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2667</v>
      </c>
      <c r="C23370" s="5" t="n">
        <v>1125</v>
      </c>
      <c r="D23370" s="5" t="n">
        <v>835</v>
      </c>
      <c r="E23370" s="1" t="n">
        <v>1125</v>
      </c>
      <c r="F23370" s="1" t="n">
        <v>-23165</v>
      </c>
      <c r="G23370" s="1" t="str">
        <f aca="false">IF(B23370=32767,"本行のTermMinは「一週間以上」を示す仮値であり、計算値ではありません。","")</f>
        <v/>
      </c>
    </row>
    <row r="23371" customFormat="false" ht="12.75" hidden="false" customHeight="false" outlineLevel="0" collapsed="false">
      <c r="A23371" s="4" t="n">
        <v>23369</v>
      </c>
      <c r="B23371" s="5" t="n">
        <v>1762</v>
      </c>
      <c r="C23371" s="5" t="n">
        <v>1135</v>
      </c>
      <c r="D23371" s="5" t="n">
        <v>835</v>
      </c>
      <c r="E23371" s="1" t="n">
        <v>1135</v>
      </c>
      <c r="F23371" s="1" t="n">
        <v>-2316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2699</v>
      </c>
      <c r="C23372" s="5" t="n">
        <v>1145</v>
      </c>
      <c r="D23372" s="5" t="n">
        <v>835</v>
      </c>
      <c r="E23372" s="1" t="n">
        <v>1145</v>
      </c>
      <c r="F23372" s="1" t="n">
        <v>-2316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3162</v>
      </c>
      <c r="C23373" s="5" t="n">
        <v>1155</v>
      </c>
      <c r="D23373" s="5" t="n">
        <v>835</v>
      </c>
      <c r="E23373" s="1" t="n">
        <v>1155</v>
      </c>
      <c r="F23373" s="1" t="n">
        <v>-2316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3525</v>
      </c>
      <c r="C23374" s="5" t="n">
        <v>1165</v>
      </c>
      <c r="D23374" s="5" t="n">
        <v>835</v>
      </c>
      <c r="E23374" s="1" t="n">
        <v>1165</v>
      </c>
      <c r="F23374" s="1" t="n">
        <v>-2316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3783</v>
      </c>
      <c r="C23375" s="5" t="n">
        <v>1175</v>
      </c>
      <c r="D23375" s="5" t="n">
        <v>835</v>
      </c>
      <c r="E23375" s="1" t="n">
        <v>1175</v>
      </c>
      <c r="F23375" s="1" t="n">
        <v>-2316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3023</v>
      </c>
      <c r="C23376" s="5" t="n">
        <v>1185</v>
      </c>
      <c r="D23376" s="5" t="n">
        <v>835</v>
      </c>
      <c r="E23376" s="1" t="n">
        <v>1185</v>
      </c>
      <c r="F23376" s="1" t="n">
        <v>-2316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2992</v>
      </c>
      <c r="C23377" s="5" t="n">
        <v>1195</v>
      </c>
      <c r="D23377" s="5" t="n">
        <v>835</v>
      </c>
      <c r="E23377" s="1" t="n">
        <v>1195</v>
      </c>
      <c r="F23377" s="1" t="n">
        <v>-2316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3045</v>
      </c>
      <c r="C23378" s="5" t="n">
        <v>1205</v>
      </c>
      <c r="D23378" s="5" t="n">
        <v>835</v>
      </c>
      <c r="E23378" s="1" t="n">
        <v>1205</v>
      </c>
      <c r="F23378" s="1" t="n">
        <v>-2316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2976</v>
      </c>
      <c r="C23379" s="5" t="n">
        <v>1215</v>
      </c>
      <c r="D23379" s="5" t="n">
        <v>835</v>
      </c>
      <c r="E23379" s="1" t="n">
        <v>1215</v>
      </c>
      <c r="F23379" s="1" t="n">
        <v>-2316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3956</v>
      </c>
      <c r="C23380" s="5" t="n">
        <v>1225</v>
      </c>
      <c r="D23380" s="5" t="n">
        <v>835</v>
      </c>
      <c r="E23380" s="1" t="n">
        <v>1225</v>
      </c>
      <c r="F23380" s="1" t="n">
        <v>-2316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32767</v>
      </c>
      <c r="C23381" s="5" t="n">
        <v>1235</v>
      </c>
      <c r="D23381" s="5" t="n">
        <v>835</v>
      </c>
      <c r="E23381" s="1" t="n">
        <v>1235</v>
      </c>
      <c r="F23381" s="1" t="n">
        <v>-23165</v>
      </c>
      <c r="G23381" s="1" t="str">
        <f aca="false">IF(B23381=32767,"本行のTermMinは「一週間以上」を示す仮値であり、計算値ではありません。","")</f>
        <v>本行のTermMinは「一週間以上」を示す仮値であり、計算値ではありません。</v>
      </c>
    </row>
    <row r="23382" customFormat="false" ht="12.75" hidden="false" customHeight="false" outlineLevel="0" collapsed="false">
      <c r="A23382" s="4" t="n">
        <v>23380</v>
      </c>
      <c r="B23382" s="5" t="n">
        <v>32767</v>
      </c>
      <c r="C23382" s="5" t="n">
        <v>1245</v>
      </c>
      <c r="D23382" s="5" t="n">
        <v>835</v>
      </c>
      <c r="E23382" s="1" t="n">
        <v>1245</v>
      </c>
      <c r="F23382" s="1" t="n">
        <v>-23165</v>
      </c>
      <c r="G23382" s="1" t="str">
        <f aca="false">IF(B23382=32767,"本行のTermMinは「一週間以上」を示す仮値であり、計算値ではありません。","")</f>
        <v>本行のTermMinは「一週間以上」を示す仮値であり、計算値ではありません。</v>
      </c>
    </row>
    <row r="23383" customFormat="false" ht="12.75" hidden="false" customHeight="false" outlineLevel="0" collapsed="false">
      <c r="A23383" s="4" t="n">
        <v>23381</v>
      </c>
      <c r="B23383" s="5" t="n">
        <v>5117</v>
      </c>
      <c r="C23383" s="5" t="n">
        <v>1255</v>
      </c>
      <c r="D23383" s="5" t="n">
        <v>835</v>
      </c>
      <c r="E23383" s="1" t="n">
        <v>1255</v>
      </c>
      <c r="F23383" s="1" t="n">
        <v>-23165</v>
      </c>
      <c r="G23383" s="1" t="str">
        <f aca="false">IF(B23383=32767,"本行のTermMinは「一週間以上」を示す仮値であり、計算値ではありません。","")</f>
        <v/>
      </c>
    </row>
    <row r="23384" customFormat="false" ht="12.75" hidden="false" customHeight="false" outlineLevel="0" collapsed="false">
      <c r="A23384" s="4" t="n">
        <v>23382</v>
      </c>
      <c r="B23384" s="5" t="n">
        <v>5121</v>
      </c>
      <c r="C23384" s="5" t="n">
        <v>1265</v>
      </c>
      <c r="D23384" s="5" t="n">
        <v>835</v>
      </c>
      <c r="E23384" s="1" t="n">
        <v>1265</v>
      </c>
      <c r="F23384" s="1" t="n">
        <v>-2316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6638</v>
      </c>
      <c r="C23385" s="5" t="n">
        <v>1275</v>
      </c>
      <c r="D23385" s="5" t="n">
        <v>835</v>
      </c>
      <c r="E23385" s="1" t="n">
        <v>1275</v>
      </c>
      <c r="F23385" s="1" t="n">
        <v>-2316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32767</v>
      </c>
      <c r="C23386" s="5" t="n">
        <v>1285</v>
      </c>
      <c r="D23386" s="5" t="n">
        <v>835</v>
      </c>
      <c r="E23386" s="1" t="n">
        <v>1285</v>
      </c>
      <c r="F23386" s="1" t="n">
        <v>-23165</v>
      </c>
      <c r="G23386" s="1" t="str">
        <f aca="false">IF(B23386=32767,"本行のTermMinは「一週間以上」を示す仮値であり、計算値ではありません。","")</f>
        <v>本行のTermMinは「一週間以上」を示す仮値であり、計算値ではありません。</v>
      </c>
    </row>
    <row r="23387" customFormat="false" ht="12.75" hidden="false" customHeight="false" outlineLevel="0" collapsed="false">
      <c r="A23387" s="4" t="n">
        <v>23385</v>
      </c>
      <c r="B23387" s="5" t="n">
        <v>32767</v>
      </c>
      <c r="C23387" s="5" t="n">
        <v>1295</v>
      </c>
      <c r="D23387" s="5" t="n">
        <v>835</v>
      </c>
      <c r="E23387" s="1" t="n">
        <v>1295</v>
      </c>
      <c r="F23387" s="1" t="n">
        <v>-23165</v>
      </c>
      <c r="G23387" s="1" t="str">
        <f aca="false">IF(B23387=32767,"本行のTermMinは「一週間以上」を示す仮値であり、計算値ではありません。","")</f>
        <v>本行のTermMinは「一週間以上」を示す仮値であり、計算値ではありません。</v>
      </c>
    </row>
    <row r="23388" customFormat="false" ht="12.75" hidden="false" customHeight="false" outlineLevel="0" collapsed="false">
      <c r="A23388" s="4" t="n">
        <v>23386</v>
      </c>
      <c r="B23388" s="5" t="n">
        <v>32767</v>
      </c>
      <c r="C23388" s="5" t="n">
        <v>1305</v>
      </c>
      <c r="D23388" s="5" t="n">
        <v>835</v>
      </c>
      <c r="E23388" s="1" t="n">
        <v>1305</v>
      </c>
      <c r="F23388" s="1" t="n">
        <v>-23165</v>
      </c>
      <c r="G23388" s="1" t="str">
        <f aca="false">IF(B23388=32767,"本行のTermMinは「一週間以上」を示す仮値であり、計算値ではありません。","")</f>
        <v>本行のTermMinは「一週間以上」を示す仮値であり、計算値ではありません。</v>
      </c>
    </row>
    <row r="23389" customFormat="false" ht="12.75" hidden="false" customHeight="false" outlineLevel="0" collapsed="false">
      <c r="A23389" s="4" t="n">
        <v>23387</v>
      </c>
      <c r="B23389" s="5" t="n">
        <v>8073</v>
      </c>
      <c r="C23389" s="5" t="n">
        <v>1315</v>
      </c>
      <c r="D23389" s="5" t="n">
        <v>835</v>
      </c>
      <c r="E23389" s="1" t="n">
        <v>1315</v>
      </c>
      <c r="F23389" s="1" t="n">
        <v>-2316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32767</v>
      </c>
      <c r="C23390" s="5" t="n">
        <v>1325</v>
      </c>
      <c r="D23390" s="5" t="n">
        <v>835</v>
      </c>
      <c r="E23390" s="1" t="n">
        <v>1325</v>
      </c>
      <c r="F23390" s="1" t="n">
        <v>-23165</v>
      </c>
      <c r="G23390" s="1" t="str">
        <f aca="false">IF(B23390=32767,"本行のTermMinは「一週間以上」を示す仮値であり、計算値ではありません。","")</f>
        <v>本行のTermMinは「一週間以上」を示す仮値であり、計算値ではありません。</v>
      </c>
    </row>
    <row r="23391" customFormat="false" ht="12.75" hidden="false" customHeight="false" outlineLevel="0" collapsed="false">
      <c r="A23391" s="4" t="n">
        <v>23389</v>
      </c>
      <c r="B23391" s="5" t="n">
        <v>32767</v>
      </c>
      <c r="C23391" s="5" t="n">
        <v>1335</v>
      </c>
      <c r="D23391" s="5" t="n">
        <v>835</v>
      </c>
      <c r="E23391" s="1" t="n">
        <v>1335</v>
      </c>
      <c r="F23391" s="1" t="n">
        <v>-23165</v>
      </c>
      <c r="G23391" s="1" t="str">
        <f aca="false">IF(B23391=32767,"本行のTermMinは「一週間以上」を示す仮値であり、計算値ではありません。","")</f>
        <v>本行のTermMinは「一週間以上」を示す仮値であり、計算値ではありません。</v>
      </c>
    </row>
    <row r="23392" customFormat="false" ht="12.75" hidden="false" customHeight="false" outlineLevel="0" collapsed="false">
      <c r="A23392" s="4" t="n">
        <v>23390</v>
      </c>
      <c r="B23392" s="5" t="n">
        <v>5130</v>
      </c>
      <c r="C23392" s="5" t="n">
        <v>1345</v>
      </c>
      <c r="D23392" s="5" t="n">
        <v>835</v>
      </c>
      <c r="E23392" s="1" t="n">
        <v>1345</v>
      </c>
      <c r="F23392" s="1" t="n">
        <v>-2316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4704</v>
      </c>
      <c r="C23393" s="5" t="n">
        <v>1355</v>
      </c>
      <c r="D23393" s="5" t="n">
        <v>835</v>
      </c>
      <c r="E23393" s="1" t="n">
        <v>1355</v>
      </c>
      <c r="F23393" s="1" t="n">
        <v>-2316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4427</v>
      </c>
      <c r="C23394" s="5" t="n">
        <v>1365</v>
      </c>
      <c r="D23394" s="5" t="n">
        <v>835</v>
      </c>
      <c r="E23394" s="1" t="n">
        <v>1365</v>
      </c>
      <c r="F23394" s="1" t="n">
        <v>-2316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5143</v>
      </c>
      <c r="C23395" s="5" t="n">
        <v>1375</v>
      </c>
      <c r="D23395" s="5" t="n">
        <v>835</v>
      </c>
      <c r="E23395" s="1" t="n">
        <v>1375</v>
      </c>
      <c r="F23395" s="1" t="n">
        <v>-2316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32767</v>
      </c>
      <c r="C23396" s="5" t="n">
        <v>1385</v>
      </c>
      <c r="D23396" s="5" t="n">
        <v>835</v>
      </c>
      <c r="E23396" s="1" t="n">
        <v>1385</v>
      </c>
      <c r="F23396" s="1" t="n">
        <v>-23165</v>
      </c>
      <c r="G23396" s="1" t="str">
        <f aca="false">IF(B23396=32767,"本行のTermMinは「一週間以上」を示す仮値であり、計算値ではありません。","")</f>
        <v>本行のTermMinは「一週間以上」を示す仮値であり、計算値ではありません。</v>
      </c>
    </row>
    <row r="23397" customFormat="false" ht="12.75" hidden="false" customHeight="false" outlineLevel="0" collapsed="false">
      <c r="A23397" s="4" t="n">
        <v>23395</v>
      </c>
      <c r="B23397" s="5" t="n">
        <v>32767</v>
      </c>
      <c r="C23397" s="5" t="n">
        <v>1395</v>
      </c>
      <c r="D23397" s="5" t="n">
        <v>835</v>
      </c>
      <c r="E23397" s="1" t="n">
        <v>1395</v>
      </c>
      <c r="F23397" s="1" t="n">
        <v>-23165</v>
      </c>
      <c r="G23397" s="1" t="str">
        <f aca="false">IF(B23397=32767,"本行のTermMinは「一週間以上」を示す仮値であり、計算値ではありません。","")</f>
        <v>本行のTermMinは「一週間以上」を示す仮値であり、計算値ではありません。</v>
      </c>
    </row>
    <row r="23398" customFormat="false" ht="12.75" hidden="false" customHeight="false" outlineLevel="0" collapsed="false">
      <c r="A23398" s="4" t="n">
        <v>23396</v>
      </c>
      <c r="B23398" s="5" t="n">
        <v>4573</v>
      </c>
      <c r="C23398" s="5" t="n">
        <v>1405</v>
      </c>
      <c r="D23398" s="5" t="n">
        <v>835</v>
      </c>
      <c r="E23398" s="1" t="n">
        <v>1405</v>
      </c>
      <c r="F23398" s="1" t="n">
        <v>-2316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4905</v>
      </c>
      <c r="C23399" s="5" t="n">
        <v>1415</v>
      </c>
      <c r="D23399" s="5" t="n">
        <v>835</v>
      </c>
      <c r="E23399" s="1" t="n">
        <v>1415</v>
      </c>
      <c r="F23399" s="1" t="n">
        <v>-2316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32767</v>
      </c>
      <c r="C23400" s="5" t="n">
        <v>1425</v>
      </c>
      <c r="D23400" s="5" t="n">
        <v>835</v>
      </c>
      <c r="E23400" s="1" t="n">
        <v>1425</v>
      </c>
      <c r="F23400" s="1" t="n">
        <v>-23165</v>
      </c>
      <c r="G23400" s="1" t="str">
        <f aca="false">IF(B23400=32767,"本行のTermMinは「一週間以上」を示す仮値であり、計算値ではありません。","")</f>
        <v>本行のTermMinは「一週間以上」を示す仮値であり、計算値ではありません。</v>
      </c>
    </row>
    <row r="23401" customFormat="false" ht="12.75" hidden="false" customHeight="false" outlineLevel="0" collapsed="false">
      <c r="A23401" s="4" t="n">
        <v>23399</v>
      </c>
      <c r="B23401" s="5" t="n">
        <v>32767</v>
      </c>
      <c r="C23401" s="5" t="n">
        <v>1435</v>
      </c>
      <c r="D23401" s="5" t="n">
        <v>835</v>
      </c>
      <c r="E23401" s="1" t="n">
        <v>1435</v>
      </c>
      <c r="F23401" s="1" t="n">
        <v>-23165</v>
      </c>
      <c r="G23401" s="1" t="str">
        <f aca="false">IF(B23401=32767,"本行のTermMinは「一週間以上」を示す仮値であり、計算値ではありません。","")</f>
        <v>本行のTermMinは「一週間以上」を示す仮値であり、計算値ではありません。</v>
      </c>
    </row>
    <row r="23402" customFormat="false" ht="12.75" hidden="false" customHeight="false" outlineLevel="0" collapsed="false">
      <c r="A23402" s="4" t="n">
        <v>23400</v>
      </c>
      <c r="B23402" s="5" t="n">
        <v>32767</v>
      </c>
      <c r="C23402" s="5" t="n">
        <v>1445</v>
      </c>
      <c r="D23402" s="5" t="n">
        <v>835</v>
      </c>
      <c r="E23402" s="1" t="n">
        <v>1445</v>
      </c>
      <c r="F23402" s="1" t="n">
        <v>-23165</v>
      </c>
      <c r="G23402" s="1" t="str">
        <f aca="false">IF(B23402=32767,"本行のTermMinは「一週間以上」を示す仮値であり、計算値ではありません。","")</f>
        <v>本行のTermMinは「一週間以上」を示す仮値であり、計算値ではありません。</v>
      </c>
    </row>
    <row r="23403" customFormat="false" ht="12.75" hidden="false" customHeight="false" outlineLevel="0" collapsed="false">
      <c r="A23403" s="4" t="n">
        <v>23401</v>
      </c>
      <c r="B23403" s="5" t="n">
        <v>2819</v>
      </c>
      <c r="C23403" s="5" t="n">
        <v>1455</v>
      </c>
      <c r="D23403" s="5" t="n">
        <v>835</v>
      </c>
      <c r="E23403" s="1" t="n">
        <v>1455</v>
      </c>
      <c r="F23403" s="1" t="n">
        <v>-2316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3158</v>
      </c>
      <c r="C23404" s="5" t="n">
        <v>1465</v>
      </c>
      <c r="D23404" s="5" t="n">
        <v>835</v>
      </c>
      <c r="E23404" s="1" t="n">
        <v>1465</v>
      </c>
      <c r="F23404" s="1" t="n">
        <v>-2316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3818</v>
      </c>
      <c r="C23405" s="5" t="n">
        <v>1475</v>
      </c>
      <c r="D23405" s="5" t="n">
        <v>835</v>
      </c>
      <c r="E23405" s="1" t="n">
        <v>1475</v>
      </c>
      <c r="F23405" s="1" t="n">
        <v>-2316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32767</v>
      </c>
      <c r="C23406" s="5" t="n">
        <v>1485</v>
      </c>
      <c r="D23406" s="5" t="n">
        <v>835</v>
      </c>
      <c r="E23406" s="1" t="n">
        <v>1485</v>
      </c>
      <c r="F23406" s="1" t="n">
        <v>-23165</v>
      </c>
      <c r="G23406" s="1" t="str">
        <f aca="false">IF(B23406=32767,"本行のTermMinは「一週間以上」を示す仮値であり、計算値ではありません。","")</f>
        <v>本行のTermMinは「一週間以上」を示す仮値であり、計算値ではありません。</v>
      </c>
    </row>
    <row r="23407" customFormat="false" ht="12.75" hidden="false" customHeight="false" outlineLevel="0" collapsed="false">
      <c r="A23407" s="4" t="n">
        <v>23405</v>
      </c>
      <c r="B23407" s="5" t="n">
        <v>3504</v>
      </c>
      <c r="C23407" s="5" t="n">
        <v>1495</v>
      </c>
      <c r="D23407" s="5" t="n">
        <v>835</v>
      </c>
      <c r="E23407" s="1" t="n">
        <v>1495</v>
      </c>
      <c r="F23407" s="1" t="n">
        <v>-2316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3055</v>
      </c>
      <c r="C23408" s="5" t="n">
        <v>1505</v>
      </c>
      <c r="D23408" s="5" t="n">
        <v>835</v>
      </c>
      <c r="E23408" s="1" t="n">
        <v>1505</v>
      </c>
      <c r="F23408" s="1" t="n">
        <v>-2316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2943</v>
      </c>
      <c r="C23409" s="5" t="n">
        <v>1515</v>
      </c>
      <c r="D23409" s="5" t="n">
        <v>835</v>
      </c>
      <c r="E23409" s="1" t="n">
        <v>1515</v>
      </c>
      <c r="F23409" s="1" t="n">
        <v>-2316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2975</v>
      </c>
      <c r="C23410" s="5" t="n">
        <v>1525</v>
      </c>
      <c r="D23410" s="5" t="n">
        <v>835</v>
      </c>
      <c r="E23410" s="1" t="n">
        <v>1525</v>
      </c>
      <c r="F23410" s="1" t="n">
        <v>-2316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3157</v>
      </c>
      <c r="C23411" s="5" t="n">
        <v>1535</v>
      </c>
      <c r="D23411" s="5" t="n">
        <v>835</v>
      </c>
      <c r="E23411" s="1" t="n">
        <v>1535</v>
      </c>
      <c r="F23411" s="1" t="n">
        <v>-2316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4478</v>
      </c>
      <c r="C23412" s="5" t="n">
        <v>1545</v>
      </c>
      <c r="D23412" s="5" t="n">
        <v>835</v>
      </c>
      <c r="E23412" s="1" t="n">
        <v>1545</v>
      </c>
      <c r="F23412" s="1" t="n">
        <v>-2316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4629</v>
      </c>
      <c r="C23413" s="5" t="n">
        <v>1555</v>
      </c>
      <c r="D23413" s="5" t="n">
        <v>835</v>
      </c>
      <c r="E23413" s="1" t="n">
        <v>1555</v>
      </c>
      <c r="F23413" s="1" t="n">
        <v>-2316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4072</v>
      </c>
      <c r="C23414" s="5" t="n">
        <v>1565</v>
      </c>
      <c r="D23414" s="5" t="n">
        <v>835</v>
      </c>
      <c r="E23414" s="1" t="n">
        <v>1565</v>
      </c>
      <c r="F23414" s="1" t="n">
        <v>-2316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32767</v>
      </c>
      <c r="C23415" s="5" t="n">
        <v>1575</v>
      </c>
      <c r="D23415" s="5" t="n">
        <v>835</v>
      </c>
      <c r="E23415" s="1" t="n">
        <v>1575</v>
      </c>
      <c r="F23415" s="1" t="n">
        <v>-23165</v>
      </c>
      <c r="G23415" s="1" t="str">
        <f aca="false">IF(B23415=32767,"本行のTermMinは「一週間以上」を示す仮値であり、計算値ではありません。","")</f>
        <v>本行のTermMinは「一週間以上」を示す仮値であり、計算値ではありません。</v>
      </c>
    </row>
    <row r="23416" customFormat="false" ht="12.75" hidden="false" customHeight="false" outlineLevel="0" collapsed="false">
      <c r="A23416" s="4" t="n">
        <v>23414</v>
      </c>
      <c r="B23416" s="5" t="n">
        <v>32767</v>
      </c>
      <c r="C23416" s="5" t="n">
        <v>1585</v>
      </c>
      <c r="D23416" s="5" t="n">
        <v>835</v>
      </c>
      <c r="E23416" s="1" t="n">
        <v>1585</v>
      </c>
      <c r="F23416" s="1" t="n">
        <v>-23165</v>
      </c>
      <c r="G23416" s="1" t="str">
        <f aca="false">IF(B23416=32767,"本行のTermMinは「一週間以上」を示す仮値であり、計算値ではありません。","")</f>
        <v>本行のTermMinは「一週間以上」を示す仮値であり、計算値ではありません。</v>
      </c>
    </row>
    <row r="23417" customFormat="false" ht="12.75" hidden="false" customHeight="false" outlineLevel="0" collapsed="false">
      <c r="A23417" s="4" t="n">
        <v>23415</v>
      </c>
      <c r="B23417" s="5" t="n">
        <v>32767</v>
      </c>
      <c r="C23417" s="5" t="n">
        <v>1595</v>
      </c>
      <c r="D23417" s="5" t="n">
        <v>835</v>
      </c>
      <c r="E23417" s="1" t="n">
        <v>1595</v>
      </c>
      <c r="F23417" s="1" t="n">
        <v>-23165</v>
      </c>
      <c r="G23417" s="1" t="str">
        <f aca="false">IF(B23417=32767,"本行のTermMinは「一週間以上」を示す仮値であり、計算値ではありません。","")</f>
        <v>本行のTermMinは「一週間以上」を示す仮値であり、計算値ではありません。</v>
      </c>
    </row>
    <row r="23418" customFormat="false" ht="12.75" hidden="false" customHeight="false" outlineLevel="0" collapsed="false">
      <c r="A23418" s="4" t="n">
        <v>23416</v>
      </c>
      <c r="B23418" s="5" t="n">
        <v>32767</v>
      </c>
      <c r="C23418" s="5" t="n">
        <v>1605</v>
      </c>
      <c r="D23418" s="5" t="n">
        <v>835</v>
      </c>
      <c r="E23418" s="1" t="n">
        <v>1605</v>
      </c>
      <c r="F23418" s="1" t="n">
        <v>-23165</v>
      </c>
      <c r="G23418" s="1" t="str">
        <f aca="false">IF(B23418=32767,"本行のTermMinは「一週間以上」を示す仮値であり、計算値ではありません。","")</f>
        <v>本行のTermMinは「一週間以上」を示す仮値であり、計算値ではありません。</v>
      </c>
    </row>
    <row r="23419" customFormat="false" ht="12.75" hidden="false" customHeight="false" outlineLevel="0" collapsed="false">
      <c r="A23419" s="4" t="n">
        <v>23417</v>
      </c>
      <c r="B23419" s="5" t="n">
        <v>32767</v>
      </c>
      <c r="C23419" s="5" t="n">
        <v>1615</v>
      </c>
      <c r="D23419" s="5" t="n">
        <v>835</v>
      </c>
      <c r="E23419" s="1" t="n">
        <v>1615</v>
      </c>
      <c r="F23419" s="1" t="n">
        <v>-23165</v>
      </c>
      <c r="G23419" s="1" t="str">
        <f aca="false">IF(B23419=32767,"本行のTermMinは「一週間以上」を示す仮値であり、計算値ではありません。","")</f>
        <v>本行のTermMinは「一週間以上」を示す仮値であり、計算値ではありません。</v>
      </c>
    </row>
    <row r="23420" customFormat="false" ht="12.75" hidden="false" customHeight="false" outlineLevel="0" collapsed="false">
      <c r="A23420" s="4" t="n">
        <v>23418</v>
      </c>
      <c r="B23420" s="5" t="n">
        <v>32767</v>
      </c>
      <c r="C23420" s="5" t="n">
        <v>1625</v>
      </c>
      <c r="D23420" s="5" t="n">
        <v>835</v>
      </c>
      <c r="E23420" s="1" t="n">
        <v>1625</v>
      </c>
      <c r="F23420" s="1" t="n">
        <v>-23165</v>
      </c>
      <c r="G23420" s="1" t="str">
        <f aca="false">IF(B23420=32767,"本行のTermMinは「一週間以上」を示す仮値であり、計算値ではありません。","")</f>
        <v>本行のTermMinは「一週間以上」を示す仮値であり、計算値ではありません。</v>
      </c>
    </row>
    <row r="23421" customFormat="false" ht="12.75" hidden="false" customHeight="false" outlineLevel="0" collapsed="false">
      <c r="A23421" s="4" t="n">
        <v>23419</v>
      </c>
      <c r="B23421" s="5" t="n">
        <v>4100</v>
      </c>
      <c r="C23421" s="5" t="n">
        <v>1635</v>
      </c>
      <c r="D23421" s="5" t="n">
        <v>835</v>
      </c>
      <c r="E23421" s="1" t="n">
        <v>1635</v>
      </c>
      <c r="F23421" s="1" t="n">
        <v>-2316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4531</v>
      </c>
      <c r="C23422" s="5" t="n">
        <v>1645</v>
      </c>
      <c r="D23422" s="5" t="n">
        <v>835</v>
      </c>
      <c r="E23422" s="1" t="n">
        <v>1645</v>
      </c>
      <c r="F23422" s="1" t="n">
        <v>-2316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3173</v>
      </c>
      <c r="C23423" s="5" t="n">
        <v>1655</v>
      </c>
      <c r="D23423" s="5" t="n">
        <v>835</v>
      </c>
      <c r="E23423" s="1" t="n">
        <v>1655</v>
      </c>
      <c r="F23423" s="1" t="n">
        <v>-2316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2095</v>
      </c>
      <c r="C23424" s="5" t="n">
        <v>1665</v>
      </c>
      <c r="D23424" s="5" t="n">
        <v>835</v>
      </c>
      <c r="E23424" s="1" t="n">
        <v>1665</v>
      </c>
      <c r="F23424" s="1" t="n">
        <v>-2316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2480</v>
      </c>
      <c r="C23425" s="5" t="n">
        <v>1675</v>
      </c>
      <c r="D23425" s="5" t="n">
        <v>835</v>
      </c>
      <c r="E23425" s="1" t="n">
        <v>1675</v>
      </c>
      <c r="F23425" s="1" t="n">
        <v>-2316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2134</v>
      </c>
      <c r="C23426" s="5" t="n">
        <v>1685</v>
      </c>
      <c r="D23426" s="5" t="n">
        <v>835</v>
      </c>
      <c r="E23426" s="1" t="n">
        <v>1685</v>
      </c>
      <c r="F23426" s="1" t="n">
        <v>-2316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892</v>
      </c>
      <c r="C23427" s="5" t="n">
        <v>1695</v>
      </c>
      <c r="D23427" s="5" t="n">
        <v>835</v>
      </c>
      <c r="E23427" s="1" t="n">
        <v>1695</v>
      </c>
      <c r="F23427" s="1" t="n">
        <v>-2316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2155</v>
      </c>
      <c r="C23428" s="5" t="n">
        <v>1705</v>
      </c>
      <c r="D23428" s="5" t="n">
        <v>835</v>
      </c>
      <c r="E23428" s="1" t="n">
        <v>1705</v>
      </c>
      <c r="F23428" s="1" t="n">
        <v>-2316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32767</v>
      </c>
      <c r="C23429" s="5" t="n">
        <v>1715</v>
      </c>
      <c r="D23429" s="5" t="n">
        <v>835</v>
      </c>
      <c r="E23429" s="1" t="n">
        <v>1715</v>
      </c>
      <c r="F23429" s="1" t="n">
        <v>-23165</v>
      </c>
      <c r="G23429" s="1" t="str">
        <f aca="false">IF(B23429=32767,"本行のTermMinは「一週間以上」を示す仮値であり、計算値ではありません。","")</f>
        <v>本行のTermMinは「一週間以上」を示す仮値であり、計算値ではありません。</v>
      </c>
    </row>
    <row r="23430" customFormat="false" ht="12.75" hidden="false" customHeight="false" outlineLevel="0" collapsed="false">
      <c r="A23430" s="4" t="n">
        <v>23428</v>
      </c>
      <c r="B23430" s="5" t="n">
        <v>32767</v>
      </c>
      <c r="C23430" s="5" t="n">
        <v>1725</v>
      </c>
      <c r="D23430" s="5" t="n">
        <v>835</v>
      </c>
      <c r="E23430" s="1" t="n">
        <v>1725</v>
      </c>
      <c r="F23430" s="1" t="n">
        <v>-23165</v>
      </c>
      <c r="G23430" s="1" t="str">
        <f aca="false">IF(B23430=32767,"本行のTermMinは「一週間以上」を示す仮値であり、計算値ではありません。","")</f>
        <v>本行のTermMinは「一週間以上」を示す仮値であり、計算値ではありません。</v>
      </c>
    </row>
    <row r="23431" customFormat="false" ht="12.75" hidden="false" customHeight="false" outlineLevel="0" collapsed="false">
      <c r="A23431" s="4" t="n">
        <v>23429</v>
      </c>
      <c r="B23431" s="5" t="n">
        <v>2454</v>
      </c>
      <c r="C23431" s="5" t="n">
        <v>1735</v>
      </c>
      <c r="D23431" s="5" t="n">
        <v>835</v>
      </c>
      <c r="E23431" s="1" t="n">
        <v>1735</v>
      </c>
      <c r="F23431" s="1" t="n">
        <v>-2316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2380</v>
      </c>
      <c r="C23432" s="5" t="n">
        <v>1745</v>
      </c>
      <c r="D23432" s="5" t="n">
        <v>835</v>
      </c>
      <c r="E23432" s="1" t="n">
        <v>1745</v>
      </c>
      <c r="F23432" s="1" t="n">
        <v>-2316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2218</v>
      </c>
      <c r="C23433" s="5" t="n">
        <v>1755</v>
      </c>
      <c r="D23433" s="5" t="n">
        <v>835</v>
      </c>
      <c r="E23433" s="1" t="n">
        <v>1755</v>
      </c>
      <c r="F23433" s="1" t="n">
        <v>-2316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2295</v>
      </c>
      <c r="C23434" s="5" t="n">
        <v>1765</v>
      </c>
      <c r="D23434" s="5" t="n">
        <v>835</v>
      </c>
      <c r="E23434" s="1" t="n">
        <v>1765</v>
      </c>
      <c r="F23434" s="1" t="n">
        <v>-2316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2295</v>
      </c>
      <c r="C23435" s="5" t="n">
        <v>1775</v>
      </c>
      <c r="D23435" s="5" t="n">
        <v>835</v>
      </c>
      <c r="E23435" s="1" t="n">
        <v>1775</v>
      </c>
      <c r="F23435" s="1" t="n">
        <v>-2316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2258</v>
      </c>
      <c r="C23436" s="5" t="n">
        <v>1785</v>
      </c>
      <c r="D23436" s="5" t="n">
        <v>835</v>
      </c>
      <c r="E23436" s="1" t="n">
        <v>1785</v>
      </c>
      <c r="F23436" s="1" t="n">
        <v>-2316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2239</v>
      </c>
      <c r="C23437" s="5" t="n">
        <v>1795</v>
      </c>
      <c r="D23437" s="5" t="n">
        <v>835</v>
      </c>
      <c r="E23437" s="1" t="n">
        <v>1795</v>
      </c>
      <c r="F23437" s="1" t="n">
        <v>-2316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2238</v>
      </c>
      <c r="C23438" s="5" t="n">
        <v>1805</v>
      </c>
      <c r="D23438" s="5" t="n">
        <v>835</v>
      </c>
      <c r="E23438" s="1" t="n">
        <v>1805</v>
      </c>
      <c r="F23438" s="1" t="n">
        <v>-2316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2266</v>
      </c>
      <c r="C23439" s="5" t="n">
        <v>1815</v>
      </c>
      <c r="D23439" s="5" t="n">
        <v>835</v>
      </c>
      <c r="E23439" s="1" t="n">
        <v>1815</v>
      </c>
      <c r="F23439" s="1" t="n">
        <v>-2316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908</v>
      </c>
      <c r="C23440" s="5" t="n">
        <v>2215</v>
      </c>
      <c r="D23440" s="5" t="n">
        <v>835</v>
      </c>
      <c r="E23440" s="1" t="n">
        <v>2215</v>
      </c>
      <c r="F23440" s="1" t="n">
        <v>-2316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1107</v>
      </c>
      <c r="C23441" s="5" t="n">
        <v>2225</v>
      </c>
      <c r="D23441" s="5" t="n">
        <v>835</v>
      </c>
      <c r="E23441" s="1" t="n">
        <v>2225</v>
      </c>
      <c r="F23441" s="1" t="n">
        <v>-2316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1262</v>
      </c>
      <c r="C23442" s="5" t="n">
        <v>2235</v>
      </c>
      <c r="D23442" s="5" t="n">
        <v>835</v>
      </c>
      <c r="E23442" s="1" t="n">
        <v>2235</v>
      </c>
      <c r="F23442" s="1" t="n">
        <v>-2316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32767</v>
      </c>
      <c r="C23443" s="5" t="n">
        <v>2245</v>
      </c>
      <c r="D23443" s="5" t="n">
        <v>835</v>
      </c>
      <c r="E23443" s="1" t="n">
        <v>2245</v>
      </c>
      <c r="F23443" s="1" t="n">
        <v>-23165</v>
      </c>
      <c r="G23443" s="1" t="str">
        <f aca="false">IF(B23443=32767,"本行のTermMinは「一週間以上」を示す仮値であり、計算値ではありません。","")</f>
        <v>本行のTermMinは「一週間以上」を示す仮値であり、計算値ではありません。</v>
      </c>
    </row>
    <row r="23444" customFormat="false" ht="12.75" hidden="false" customHeight="false" outlineLevel="0" collapsed="false">
      <c r="A23444" s="4" t="n">
        <v>23442</v>
      </c>
      <c r="B23444" s="5" t="n">
        <v>1592</v>
      </c>
      <c r="C23444" s="5" t="n">
        <v>2255</v>
      </c>
      <c r="D23444" s="5" t="n">
        <v>835</v>
      </c>
      <c r="E23444" s="1" t="n">
        <v>2255</v>
      </c>
      <c r="F23444" s="1" t="n">
        <v>-2316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1887</v>
      </c>
      <c r="C23445" s="5" t="n">
        <v>2265</v>
      </c>
      <c r="D23445" s="5" t="n">
        <v>835</v>
      </c>
      <c r="E23445" s="1" t="n">
        <v>2265</v>
      </c>
      <c r="F23445" s="1" t="n">
        <v>-2316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1943</v>
      </c>
      <c r="C23446" s="5" t="n">
        <v>2275</v>
      </c>
      <c r="D23446" s="5" t="n">
        <v>835</v>
      </c>
      <c r="E23446" s="1" t="n">
        <v>2275</v>
      </c>
      <c r="F23446" s="1" t="n">
        <v>-2316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1859</v>
      </c>
      <c r="C23447" s="5" t="n">
        <v>2285</v>
      </c>
      <c r="D23447" s="5" t="n">
        <v>835</v>
      </c>
      <c r="E23447" s="1" t="n">
        <v>2285</v>
      </c>
      <c r="F23447" s="1" t="n">
        <v>-2316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1942</v>
      </c>
      <c r="C23448" s="5" t="n">
        <v>2295</v>
      </c>
      <c r="D23448" s="5" t="n">
        <v>835</v>
      </c>
      <c r="E23448" s="1" t="n">
        <v>2295</v>
      </c>
      <c r="F23448" s="1" t="n">
        <v>-2316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1800</v>
      </c>
      <c r="C23449" s="5" t="n">
        <v>2305</v>
      </c>
      <c r="D23449" s="5" t="n">
        <v>835</v>
      </c>
      <c r="E23449" s="1" t="n">
        <v>2305</v>
      </c>
      <c r="F23449" s="1" t="n">
        <v>-2316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1829</v>
      </c>
      <c r="C23450" s="5" t="n">
        <v>2315</v>
      </c>
      <c r="D23450" s="5" t="n">
        <v>835</v>
      </c>
      <c r="E23450" s="1" t="n">
        <v>2315</v>
      </c>
      <c r="F23450" s="1" t="n">
        <v>-2316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1871</v>
      </c>
      <c r="C23451" s="5" t="n">
        <v>2325</v>
      </c>
      <c r="D23451" s="5" t="n">
        <v>835</v>
      </c>
      <c r="E23451" s="1" t="n">
        <v>2325</v>
      </c>
      <c r="F23451" s="1" t="n">
        <v>-2316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1635</v>
      </c>
      <c r="C23452" s="5" t="n">
        <v>2335</v>
      </c>
      <c r="D23452" s="5" t="n">
        <v>835</v>
      </c>
      <c r="E23452" s="1" t="n">
        <v>2335</v>
      </c>
      <c r="F23452" s="1" t="n">
        <v>-2316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1297</v>
      </c>
      <c r="C23453" s="5" t="n">
        <v>2345</v>
      </c>
      <c r="D23453" s="5" t="n">
        <v>835</v>
      </c>
      <c r="E23453" s="1" t="n">
        <v>2345</v>
      </c>
      <c r="F23453" s="1" t="n">
        <v>-2316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1410</v>
      </c>
      <c r="C23454" s="5" t="n">
        <v>2355</v>
      </c>
      <c r="D23454" s="5" t="n">
        <v>835</v>
      </c>
      <c r="E23454" s="1" t="n">
        <v>2355</v>
      </c>
      <c r="F23454" s="1" t="n">
        <v>-2316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1491</v>
      </c>
      <c r="C23455" s="5" t="n">
        <v>2365</v>
      </c>
      <c r="D23455" s="5" t="n">
        <v>835</v>
      </c>
      <c r="E23455" s="1" t="n">
        <v>2365</v>
      </c>
      <c r="F23455" s="1" t="n">
        <v>-2316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1505</v>
      </c>
      <c r="C23456" s="5" t="n">
        <v>2375</v>
      </c>
      <c r="D23456" s="5" t="n">
        <v>835</v>
      </c>
      <c r="E23456" s="1" t="n">
        <v>2375</v>
      </c>
      <c r="F23456" s="1" t="n">
        <v>-2316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1400</v>
      </c>
      <c r="C23457" s="5" t="n">
        <v>2385</v>
      </c>
      <c r="D23457" s="5" t="n">
        <v>835</v>
      </c>
      <c r="E23457" s="1" t="n">
        <v>2385</v>
      </c>
      <c r="F23457" s="1" t="n">
        <v>-2316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1411</v>
      </c>
      <c r="C23458" s="5" t="n">
        <v>2395</v>
      </c>
      <c r="D23458" s="5" t="n">
        <v>835</v>
      </c>
      <c r="E23458" s="1" t="n">
        <v>2395</v>
      </c>
      <c r="F23458" s="1" t="n">
        <v>-2316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1996</v>
      </c>
      <c r="C23459" s="5" t="n">
        <v>2405</v>
      </c>
      <c r="D23459" s="5" t="n">
        <v>835</v>
      </c>
      <c r="E23459" s="1" t="n">
        <v>2405</v>
      </c>
      <c r="F23459" s="1" t="n">
        <v>-2316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2361</v>
      </c>
      <c r="C23460" s="5" t="n">
        <v>2415</v>
      </c>
      <c r="D23460" s="5" t="n">
        <v>835</v>
      </c>
      <c r="E23460" s="1" t="n">
        <v>2415</v>
      </c>
      <c r="F23460" s="1" t="n">
        <v>-2316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2210</v>
      </c>
      <c r="C23461" s="5" t="n">
        <v>2425</v>
      </c>
      <c r="D23461" s="5" t="n">
        <v>835</v>
      </c>
      <c r="E23461" s="1" t="n">
        <v>2425</v>
      </c>
      <c r="F23461" s="1" t="n">
        <v>-2316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2739</v>
      </c>
      <c r="C23462" s="5" t="n">
        <v>2435</v>
      </c>
      <c r="D23462" s="5" t="n">
        <v>835</v>
      </c>
      <c r="E23462" s="1" t="n">
        <v>2435</v>
      </c>
      <c r="F23462" s="1" t="n">
        <v>-2316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2694</v>
      </c>
      <c r="C23463" s="5" t="n">
        <v>2445</v>
      </c>
      <c r="D23463" s="5" t="n">
        <v>835</v>
      </c>
      <c r="E23463" s="1" t="n">
        <v>2445</v>
      </c>
      <c r="F23463" s="1" t="n">
        <v>-2316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2089</v>
      </c>
      <c r="C23464" s="5" t="n">
        <v>2455</v>
      </c>
      <c r="D23464" s="5" t="n">
        <v>835</v>
      </c>
      <c r="E23464" s="1" t="n">
        <v>2455</v>
      </c>
      <c r="F23464" s="1" t="n">
        <v>-2316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2142</v>
      </c>
      <c r="C23465" s="5" t="n">
        <v>2465</v>
      </c>
      <c r="D23465" s="5" t="n">
        <v>835</v>
      </c>
      <c r="E23465" s="1" t="n">
        <v>2465</v>
      </c>
      <c r="F23465" s="1" t="n">
        <v>-2316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2010</v>
      </c>
      <c r="C23466" s="5" t="n">
        <v>2475</v>
      </c>
      <c r="D23466" s="5" t="n">
        <v>835</v>
      </c>
      <c r="E23466" s="1" t="n">
        <v>2475</v>
      </c>
      <c r="F23466" s="1" t="n">
        <v>-2316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1650</v>
      </c>
      <c r="C23467" s="5" t="n">
        <v>2485</v>
      </c>
      <c r="D23467" s="5" t="n">
        <v>835</v>
      </c>
      <c r="E23467" s="1" t="n">
        <v>2485</v>
      </c>
      <c r="F23467" s="1" t="n">
        <v>-2316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1591</v>
      </c>
      <c r="C23468" s="5" t="n">
        <v>2495</v>
      </c>
      <c r="D23468" s="5" t="n">
        <v>835</v>
      </c>
      <c r="E23468" s="1" t="n">
        <v>2495</v>
      </c>
      <c r="F23468" s="1" t="n">
        <v>-2316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1927</v>
      </c>
      <c r="C23469" s="5" t="n">
        <v>2505</v>
      </c>
      <c r="D23469" s="5" t="n">
        <v>835</v>
      </c>
      <c r="E23469" s="1" t="n">
        <v>2505</v>
      </c>
      <c r="F23469" s="1" t="n">
        <v>-2316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1783</v>
      </c>
      <c r="C23470" s="5" t="n">
        <v>2515</v>
      </c>
      <c r="D23470" s="5" t="n">
        <v>835</v>
      </c>
      <c r="E23470" s="1" t="n">
        <v>2515</v>
      </c>
      <c r="F23470" s="1" t="n">
        <v>-2316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1871</v>
      </c>
      <c r="C23471" s="5" t="n">
        <v>2525</v>
      </c>
      <c r="D23471" s="5" t="n">
        <v>835</v>
      </c>
      <c r="E23471" s="1" t="n">
        <v>2525</v>
      </c>
      <c r="F23471" s="1" t="n">
        <v>-2316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1842</v>
      </c>
      <c r="C23472" s="5" t="n">
        <v>2535</v>
      </c>
      <c r="D23472" s="5" t="n">
        <v>835</v>
      </c>
      <c r="E23472" s="1" t="n">
        <v>2535</v>
      </c>
      <c r="F23472" s="1" t="n">
        <v>-2316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1827</v>
      </c>
      <c r="C23473" s="5" t="n">
        <v>2545</v>
      </c>
      <c r="D23473" s="5" t="n">
        <v>835</v>
      </c>
      <c r="E23473" s="1" t="n">
        <v>2545</v>
      </c>
      <c r="F23473" s="1" t="n">
        <v>-2316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2341</v>
      </c>
      <c r="C23474" s="5" t="n">
        <v>2555</v>
      </c>
      <c r="D23474" s="5" t="n">
        <v>835</v>
      </c>
      <c r="E23474" s="1" t="n">
        <v>2555</v>
      </c>
      <c r="F23474" s="1" t="n">
        <v>-2316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2289</v>
      </c>
      <c r="C23475" s="5" t="n">
        <v>2565</v>
      </c>
      <c r="D23475" s="5" t="n">
        <v>835</v>
      </c>
      <c r="E23475" s="1" t="n">
        <v>2565</v>
      </c>
      <c r="F23475" s="1" t="n">
        <v>-2316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1982</v>
      </c>
      <c r="C23476" s="5" t="n">
        <v>2575</v>
      </c>
      <c r="D23476" s="5" t="n">
        <v>835</v>
      </c>
      <c r="E23476" s="1" t="n">
        <v>2575</v>
      </c>
      <c r="F23476" s="1" t="n">
        <v>-2316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4514</v>
      </c>
      <c r="C23477" s="5" t="n">
        <v>2585</v>
      </c>
      <c r="D23477" s="5" t="n">
        <v>835</v>
      </c>
      <c r="E23477" s="1" t="n">
        <v>2585</v>
      </c>
      <c r="F23477" s="1" t="n">
        <v>-2316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5653</v>
      </c>
      <c r="C23478" s="5" t="n">
        <v>2595</v>
      </c>
      <c r="D23478" s="5" t="n">
        <v>835</v>
      </c>
      <c r="E23478" s="1" t="n">
        <v>2595</v>
      </c>
      <c r="F23478" s="1" t="n">
        <v>-2316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3129</v>
      </c>
      <c r="C23479" s="5" t="n">
        <v>2605</v>
      </c>
      <c r="D23479" s="5" t="n">
        <v>835</v>
      </c>
      <c r="E23479" s="1" t="n">
        <v>2605</v>
      </c>
      <c r="F23479" s="1" t="n">
        <v>-2316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2168</v>
      </c>
      <c r="C23480" s="5" t="n">
        <v>2615</v>
      </c>
      <c r="D23480" s="5" t="n">
        <v>835</v>
      </c>
      <c r="E23480" s="1" t="n">
        <v>2615</v>
      </c>
      <c r="F23480" s="1" t="n">
        <v>-2316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1996</v>
      </c>
      <c r="C23481" s="5" t="n">
        <v>2625</v>
      </c>
      <c r="D23481" s="5" t="n">
        <v>835</v>
      </c>
      <c r="E23481" s="1" t="n">
        <v>2625</v>
      </c>
      <c r="F23481" s="1" t="n">
        <v>-2316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1968</v>
      </c>
      <c r="C23482" s="5" t="n">
        <v>2635</v>
      </c>
      <c r="D23482" s="5" t="n">
        <v>835</v>
      </c>
      <c r="E23482" s="1" t="n">
        <v>2635</v>
      </c>
      <c r="F23482" s="1" t="n">
        <v>-2316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2050</v>
      </c>
      <c r="C23483" s="5" t="n">
        <v>2645</v>
      </c>
      <c r="D23483" s="5" t="n">
        <v>835</v>
      </c>
      <c r="E23483" s="1" t="n">
        <v>2645</v>
      </c>
      <c r="F23483" s="1" t="n">
        <v>-2316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2690</v>
      </c>
      <c r="C23484" s="5" t="n">
        <v>2655</v>
      </c>
      <c r="D23484" s="5" t="n">
        <v>835</v>
      </c>
      <c r="E23484" s="1" t="n">
        <v>2655</v>
      </c>
      <c r="F23484" s="1" t="n">
        <v>-2316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1566</v>
      </c>
      <c r="C23485" s="5" t="n">
        <v>2665</v>
      </c>
      <c r="D23485" s="5" t="n">
        <v>835</v>
      </c>
      <c r="E23485" s="1" t="n">
        <v>2665</v>
      </c>
      <c r="F23485" s="1" t="n">
        <v>-23165</v>
      </c>
      <c r="G23485" s="1" t="str">
        <f aca="false">IF(B23485=32767,"本行のTermMinは「一週間以上」を示す仮値であり、計算値ではありません。","")</f>
        <v/>
      </c>
    </row>
    <row r="23486" customFormat="false" ht="12.75" hidden="false" customHeight="false" outlineLevel="0" collapsed="false">
      <c r="A23486" s="4" t="n">
        <v>23484</v>
      </c>
      <c r="B23486" s="5" t="n">
        <v>1277</v>
      </c>
      <c r="C23486" s="5" t="n">
        <v>2675</v>
      </c>
      <c r="D23486" s="5" t="n">
        <v>835</v>
      </c>
      <c r="E23486" s="1" t="n">
        <v>2675</v>
      </c>
      <c r="F23486" s="1" t="n">
        <v>-2316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1486</v>
      </c>
      <c r="C23487" s="5" t="n">
        <v>2685</v>
      </c>
      <c r="D23487" s="5" t="n">
        <v>835</v>
      </c>
      <c r="E23487" s="1" t="n">
        <v>2685</v>
      </c>
      <c r="F23487" s="1" t="n">
        <v>-2316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1800</v>
      </c>
      <c r="C23488" s="5" t="n">
        <v>2695</v>
      </c>
      <c r="D23488" s="5" t="n">
        <v>835</v>
      </c>
      <c r="E23488" s="1" t="n">
        <v>2695</v>
      </c>
      <c r="F23488" s="1" t="n">
        <v>-2316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1680</v>
      </c>
      <c r="C23489" s="5" t="n">
        <v>2705</v>
      </c>
      <c r="D23489" s="5" t="n">
        <v>835</v>
      </c>
      <c r="E23489" s="1" t="n">
        <v>2705</v>
      </c>
      <c r="F23489" s="1" t="n">
        <v>-23165</v>
      </c>
      <c r="G23489" s="1" t="str">
        <f aca="false">IF(B23489=32767,"本行のTermMinは「一週間以上」を示す仮値であり、計算値ではありません。","")</f>
        <v/>
      </c>
    </row>
    <row r="23490" customFormat="false" ht="12.75" hidden="false" customHeight="false" outlineLevel="0" collapsed="false">
      <c r="A23490" s="4" t="n">
        <v>23488</v>
      </c>
      <c r="B23490" s="5" t="n">
        <v>1242</v>
      </c>
      <c r="C23490" s="5" t="n">
        <v>2715</v>
      </c>
      <c r="D23490" s="5" t="n">
        <v>835</v>
      </c>
      <c r="E23490" s="1" t="n">
        <v>2715</v>
      </c>
      <c r="F23490" s="1" t="n">
        <v>-23165</v>
      </c>
      <c r="G23490" s="1" t="str">
        <f aca="false">IF(B23490=32767,"本行のTermMinは「一週間以上」を示す仮値であり、計算値ではありません。","")</f>
        <v/>
      </c>
    </row>
    <row r="23491" customFormat="false" ht="12.75" hidden="false" customHeight="false" outlineLevel="0" collapsed="false">
      <c r="A23491" s="4" t="n">
        <v>23489</v>
      </c>
      <c r="B23491" s="5" t="n">
        <v>1196</v>
      </c>
      <c r="C23491" s="5" t="n">
        <v>2725</v>
      </c>
      <c r="D23491" s="5" t="n">
        <v>835</v>
      </c>
      <c r="E23491" s="1" t="n">
        <v>2725</v>
      </c>
      <c r="F23491" s="1" t="n">
        <v>-2316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1514</v>
      </c>
      <c r="C23492" s="5" t="n">
        <v>2735</v>
      </c>
      <c r="D23492" s="5" t="n">
        <v>835</v>
      </c>
      <c r="E23492" s="1" t="n">
        <v>2735</v>
      </c>
      <c r="F23492" s="1" t="n">
        <v>-2316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2170</v>
      </c>
      <c r="C23493" s="5" t="n">
        <v>2745</v>
      </c>
      <c r="D23493" s="5" t="n">
        <v>835</v>
      </c>
      <c r="E23493" s="1" t="n">
        <v>2745</v>
      </c>
      <c r="F23493" s="1" t="n">
        <v>-2316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1970</v>
      </c>
      <c r="C23494" s="5" t="n">
        <v>2755</v>
      </c>
      <c r="D23494" s="5" t="n">
        <v>835</v>
      </c>
      <c r="E23494" s="1" t="n">
        <v>2755</v>
      </c>
      <c r="F23494" s="1" t="n">
        <v>-2316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1886</v>
      </c>
      <c r="C23495" s="5" t="n">
        <v>2765</v>
      </c>
      <c r="D23495" s="5" t="n">
        <v>835</v>
      </c>
      <c r="E23495" s="1" t="n">
        <v>2765</v>
      </c>
      <c r="F23495" s="1" t="n">
        <v>-2316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1886</v>
      </c>
      <c r="C23496" s="5" t="n">
        <v>2775</v>
      </c>
      <c r="D23496" s="5" t="n">
        <v>835</v>
      </c>
      <c r="E23496" s="1" t="n">
        <v>2775</v>
      </c>
      <c r="F23496" s="1" t="n">
        <v>-23165</v>
      </c>
      <c r="G23496" s="1" t="str">
        <f aca="false">IF(B23496=32767,"本行のTermMinは「一週間以上」を示す仮値であり、計算値ではありません。","")</f>
        <v/>
      </c>
    </row>
    <row r="23497" customFormat="false" ht="12.75" hidden="false" customHeight="false" outlineLevel="0" collapsed="false">
      <c r="A23497" s="4" t="n">
        <v>23495</v>
      </c>
      <c r="B23497" s="5" t="n">
        <v>2037</v>
      </c>
      <c r="C23497" s="5" t="n">
        <v>2785</v>
      </c>
      <c r="D23497" s="5" t="n">
        <v>835</v>
      </c>
      <c r="E23497" s="1" t="n">
        <v>2785</v>
      </c>
      <c r="F23497" s="1" t="n">
        <v>-23165</v>
      </c>
      <c r="G23497" s="1" t="str">
        <f aca="false">IF(B23497=32767,"本行のTermMinは「一週間以上」を示す仮値であり、計算値ではありません。","")</f>
        <v/>
      </c>
    </row>
    <row r="23498" customFormat="false" ht="12.75" hidden="false" customHeight="false" outlineLevel="0" collapsed="false">
      <c r="A23498" s="4" t="n">
        <v>23496</v>
      </c>
      <c r="B23498" s="5" t="n">
        <v>1712</v>
      </c>
      <c r="C23498" s="5" t="n">
        <v>2795</v>
      </c>
      <c r="D23498" s="5" t="n">
        <v>835</v>
      </c>
      <c r="E23498" s="1" t="n">
        <v>2795</v>
      </c>
      <c r="F23498" s="1" t="n">
        <v>-2316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1930</v>
      </c>
      <c r="C23499" s="5" t="n">
        <v>2805</v>
      </c>
      <c r="D23499" s="5" t="n">
        <v>835</v>
      </c>
      <c r="E23499" s="1" t="n">
        <v>2805</v>
      </c>
      <c r="F23499" s="1" t="n">
        <v>-2316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1944</v>
      </c>
      <c r="C23500" s="5" t="n">
        <v>2815</v>
      </c>
      <c r="D23500" s="5" t="n">
        <v>835</v>
      </c>
      <c r="E23500" s="1" t="n">
        <v>2815</v>
      </c>
      <c r="F23500" s="1" t="n">
        <v>-2316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1757</v>
      </c>
      <c r="C23501" s="5" t="n">
        <v>2825</v>
      </c>
      <c r="D23501" s="5" t="n">
        <v>835</v>
      </c>
      <c r="E23501" s="1" t="n">
        <v>2825</v>
      </c>
      <c r="F23501" s="1" t="n">
        <v>-2316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2012</v>
      </c>
      <c r="C23502" s="5" t="n">
        <v>2835</v>
      </c>
      <c r="D23502" s="5" t="n">
        <v>835</v>
      </c>
      <c r="E23502" s="1" t="n">
        <v>2835</v>
      </c>
      <c r="F23502" s="1" t="n">
        <v>-2316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1957</v>
      </c>
      <c r="C23503" s="5" t="n">
        <v>2845</v>
      </c>
      <c r="D23503" s="5" t="n">
        <v>835</v>
      </c>
      <c r="E23503" s="1" t="n">
        <v>2845</v>
      </c>
      <c r="F23503" s="1" t="n">
        <v>-2316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1611</v>
      </c>
      <c r="C23504" s="5" t="n">
        <v>2855</v>
      </c>
      <c r="D23504" s="5" t="n">
        <v>835</v>
      </c>
      <c r="E23504" s="1" t="n">
        <v>2855</v>
      </c>
      <c r="F23504" s="1" t="n">
        <v>-2316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1625</v>
      </c>
      <c r="C23505" s="5" t="n">
        <v>2865</v>
      </c>
      <c r="D23505" s="5" t="n">
        <v>835</v>
      </c>
      <c r="E23505" s="1" t="n">
        <v>2865</v>
      </c>
      <c r="F23505" s="1" t="n">
        <v>-2316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1712</v>
      </c>
      <c r="C23506" s="5" t="n">
        <v>2875</v>
      </c>
      <c r="D23506" s="5" t="n">
        <v>835</v>
      </c>
      <c r="E23506" s="1" t="n">
        <v>2875</v>
      </c>
      <c r="F23506" s="1" t="n">
        <v>-2316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1844</v>
      </c>
      <c r="C23507" s="5" t="n">
        <v>2885</v>
      </c>
      <c r="D23507" s="5" t="n">
        <v>835</v>
      </c>
      <c r="E23507" s="1" t="n">
        <v>2885</v>
      </c>
      <c r="F23507" s="1" t="n">
        <v>-2316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1998</v>
      </c>
      <c r="C23508" s="5" t="n">
        <v>2895</v>
      </c>
      <c r="D23508" s="5" t="n">
        <v>835</v>
      </c>
      <c r="E23508" s="1" t="n">
        <v>2895</v>
      </c>
      <c r="F23508" s="1" t="n">
        <v>-2316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2725</v>
      </c>
      <c r="C23509" s="5" t="n">
        <v>2905</v>
      </c>
      <c r="D23509" s="5" t="n">
        <v>835</v>
      </c>
      <c r="E23509" s="1" t="n">
        <v>2905</v>
      </c>
      <c r="F23509" s="1" t="n">
        <v>-2316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1944</v>
      </c>
      <c r="C23510" s="5" t="n">
        <v>2915</v>
      </c>
      <c r="D23510" s="5" t="n">
        <v>835</v>
      </c>
      <c r="E23510" s="1" t="n">
        <v>2915</v>
      </c>
      <c r="F23510" s="1" t="n">
        <v>-2316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1958</v>
      </c>
      <c r="C23511" s="5" t="n">
        <v>2925</v>
      </c>
      <c r="D23511" s="5" t="n">
        <v>835</v>
      </c>
      <c r="E23511" s="1" t="n">
        <v>2925</v>
      </c>
      <c r="F23511" s="1" t="n">
        <v>-23165</v>
      </c>
      <c r="G23511" s="1" t="str">
        <f aca="false">IF(B23511=32767,"本行のTermMinは「一週間以上」を示す仮値であり、計算値ではありません。","")</f>
        <v/>
      </c>
    </row>
    <row r="23512" customFormat="false" ht="12.75" hidden="false" customHeight="false" outlineLevel="0" collapsed="false">
      <c r="A23512" s="4" t="n">
        <v>23510</v>
      </c>
      <c r="B23512" s="5" t="n">
        <v>2105</v>
      </c>
      <c r="C23512" s="5" t="n">
        <v>2935</v>
      </c>
      <c r="D23512" s="5" t="n">
        <v>835</v>
      </c>
      <c r="E23512" s="1" t="n">
        <v>2935</v>
      </c>
      <c r="F23512" s="1" t="n">
        <v>-2316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2643</v>
      </c>
      <c r="C23513" s="5" t="n">
        <v>2945</v>
      </c>
      <c r="D23513" s="5" t="n">
        <v>835</v>
      </c>
      <c r="E23513" s="1" t="n">
        <v>2945</v>
      </c>
      <c r="F23513" s="1" t="n">
        <v>-2316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2305</v>
      </c>
      <c r="C23514" s="5" t="n">
        <v>2955</v>
      </c>
      <c r="D23514" s="5" t="n">
        <v>835</v>
      </c>
      <c r="E23514" s="1" t="n">
        <v>2955</v>
      </c>
      <c r="F23514" s="1" t="n">
        <v>-2316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2170</v>
      </c>
      <c r="C23515" s="5" t="n">
        <v>2965</v>
      </c>
      <c r="D23515" s="5" t="n">
        <v>835</v>
      </c>
      <c r="E23515" s="1" t="n">
        <v>2965</v>
      </c>
      <c r="F23515" s="1" t="n">
        <v>-2316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1397</v>
      </c>
      <c r="C23516" s="5" t="n">
        <v>2975</v>
      </c>
      <c r="D23516" s="5" t="n">
        <v>835</v>
      </c>
      <c r="E23516" s="1" t="n">
        <v>2975</v>
      </c>
      <c r="F23516" s="1" t="n">
        <v>-2316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1152</v>
      </c>
      <c r="C23517" s="5" t="n">
        <v>2985</v>
      </c>
      <c r="D23517" s="5" t="n">
        <v>835</v>
      </c>
      <c r="E23517" s="1" t="n">
        <v>2985</v>
      </c>
      <c r="F23517" s="1" t="n">
        <v>-2316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1084</v>
      </c>
      <c r="C23518" s="5" t="n">
        <v>2995</v>
      </c>
      <c r="D23518" s="5" t="n">
        <v>835</v>
      </c>
      <c r="E23518" s="1" t="n">
        <v>2995</v>
      </c>
      <c r="F23518" s="1" t="n">
        <v>-2316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1837</v>
      </c>
      <c r="C23519" s="5" t="n">
        <v>5</v>
      </c>
      <c r="D23519" s="5" t="n">
        <v>845</v>
      </c>
      <c r="E23519" s="1" t="n">
        <v>5</v>
      </c>
      <c r="F23519" s="1" t="n">
        <v>-2315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1914</v>
      </c>
      <c r="C23520" s="5" t="n">
        <v>15</v>
      </c>
      <c r="D23520" s="5" t="n">
        <v>845</v>
      </c>
      <c r="E23520" s="1" t="n">
        <v>15</v>
      </c>
      <c r="F23520" s="1" t="n">
        <v>-2315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2099</v>
      </c>
      <c r="C23521" s="5" t="n">
        <v>25</v>
      </c>
      <c r="D23521" s="5" t="n">
        <v>845</v>
      </c>
      <c r="E23521" s="1" t="n">
        <v>25</v>
      </c>
      <c r="F23521" s="1" t="n">
        <v>-2315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2515</v>
      </c>
      <c r="C23522" s="5" t="n">
        <v>35</v>
      </c>
      <c r="D23522" s="5" t="n">
        <v>845</v>
      </c>
      <c r="E23522" s="1" t="n">
        <v>35</v>
      </c>
      <c r="F23522" s="1" t="n">
        <v>-2315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3565</v>
      </c>
      <c r="C23523" s="5" t="n">
        <v>45</v>
      </c>
      <c r="D23523" s="5" t="n">
        <v>845</v>
      </c>
      <c r="E23523" s="1" t="n">
        <v>45</v>
      </c>
      <c r="F23523" s="1" t="n">
        <v>-2315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3788</v>
      </c>
      <c r="C23524" s="5" t="n">
        <v>55</v>
      </c>
      <c r="D23524" s="5" t="n">
        <v>845</v>
      </c>
      <c r="E23524" s="1" t="n">
        <v>55</v>
      </c>
      <c r="F23524" s="1" t="n">
        <v>-2315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4117</v>
      </c>
      <c r="C23525" s="5" t="n">
        <v>65</v>
      </c>
      <c r="D23525" s="5" t="n">
        <v>845</v>
      </c>
      <c r="E23525" s="1" t="n">
        <v>65</v>
      </c>
      <c r="F23525" s="1" t="n">
        <v>-2315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3949</v>
      </c>
      <c r="C23526" s="5" t="n">
        <v>75</v>
      </c>
      <c r="D23526" s="5" t="n">
        <v>845</v>
      </c>
      <c r="E23526" s="1" t="n">
        <v>75</v>
      </c>
      <c r="F23526" s="1" t="n">
        <v>-2315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4825</v>
      </c>
      <c r="C23527" s="5" t="n">
        <v>85</v>
      </c>
      <c r="D23527" s="5" t="n">
        <v>845</v>
      </c>
      <c r="E23527" s="1" t="n">
        <v>85</v>
      </c>
      <c r="F23527" s="1" t="n">
        <v>-2315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6949</v>
      </c>
      <c r="C23528" s="5" t="n">
        <v>95</v>
      </c>
      <c r="D23528" s="5" t="n">
        <v>845</v>
      </c>
      <c r="E23528" s="1" t="n">
        <v>95</v>
      </c>
      <c r="F23528" s="1" t="n">
        <v>-2315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3788</v>
      </c>
      <c r="C23529" s="5" t="n">
        <v>105</v>
      </c>
      <c r="D23529" s="5" t="n">
        <v>845</v>
      </c>
      <c r="E23529" s="1" t="n">
        <v>105</v>
      </c>
      <c r="F23529" s="1" t="n">
        <v>-2315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3367</v>
      </c>
      <c r="C23530" s="5" t="n">
        <v>115</v>
      </c>
      <c r="D23530" s="5" t="n">
        <v>845</v>
      </c>
      <c r="E23530" s="1" t="n">
        <v>115</v>
      </c>
      <c r="F23530" s="1" t="n">
        <v>-2315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4069</v>
      </c>
      <c r="C23531" s="5" t="n">
        <v>125</v>
      </c>
      <c r="D23531" s="5" t="n">
        <v>845</v>
      </c>
      <c r="E23531" s="1" t="n">
        <v>125</v>
      </c>
      <c r="F23531" s="1" t="n">
        <v>-2315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32767</v>
      </c>
      <c r="C23532" s="5" t="n">
        <v>135</v>
      </c>
      <c r="D23532" s="5" t="n">
        <v>845</v>
      </c>
      <c r="E23532" s="1" t="n">
        <v>135</v>
      </c>
      <c r="F23532" s="1" t="n">
        <v>-23155</v>
      </c>
      <c r="G23532" s="1" t="str">
        <f aca="false">IF(B23532=32767,"本行のTermMinは「一週間以上」を示す仮値であり、計算値ではありません。","")</f>
        <v>本行のTermMinは「一週間以上」を示す仮値であり、計算値ではありません。</v>
      </c>
    </row>
    <row r="23533" customFormat="false" ht="12.75" hidden="false" customHeight="false" outlineLevel="0" collapsed="false">
      <c r="A23533" s="4" t="n">
        <v>23531</v>
      </c>
      <c r="B23533" s="5" t="n">
        <v>32767</v>
      </c>
      <c r="C23533" s="5" t="n">
        <v>145</v>
      </c>
      <c r="D23533" s="5" t="n">
        <v>845</v>
      </c>
      <c r="E23533" s="1" t="n">
        <v>145</v>
      </c>
      <c r="F23533" s="1" t="n">
        <v>-23155</v>
      </c>
      <c r="G23533" s="1" t="str">
        <f aca="false">IF(B23533=32767,"本行のTermMinは「一週間以上」を示す仮値であり、計算値ではありません。","")</f>
        <v>本行のTermMinは「一週間以上」を示す仮値であり、計算値ではありません。</v>
      </c>
    </row>
    <row r="23534" customFormat="false" ht="12.75" hidden="false" customHeight="false" outlineLevel="0" collapsed="false">
      <c r="A23534" s="4" t="n">
        <v>23532</v>
      </c>
      <c r="B23534" s="5" t="n">
        <v>32767</v>
      </c>
      <c r="C23534" s="5" t="n">
        <v>155</v>
      </c>
      <c r="D23534" s="5" t="n">
        <v>845</v>
      </c>
      <c r="E23534" s="1" t="n">
        <v>155</v>
      </c>
      <c r="F23534" s="1" t="n">
        <v>-23155</v>
      </c>
      <c r="G23534" s="1" t="str">
        <f aca="false">IF(B23534=32767,"本行のTermMinは「一週間以上」を示す仮値であり、計算値ではありません。","")</f>
        <v>本行のTermMinは「一週間以上」を示す仮値であり、計算値ではありません。</v>
      </c>
    </row>
    <row r="23535" customFormat="false" ht="12.75" hidden="false" customHeight="false" outlineLevel="0" collapsed="false">
      <c r="A23535" s="4" t="n">
        <v>23533</v>
      </c>
      <c r="B23535" s="5" t="n">
        <v>32767</v>
      </c>
      <c r="C23535" s="5" t="n">
        <v>165</v>
      </c>
      <c r="D23535" s="5" t="n">
        <v>845</v>
      </c>
      <c r="E23535" s="1" t="n">
        <v>165</v>
      </c>
      <c r="F23535" s="1" t="n">
        <v>-23155</v>
      </c>
      <c r="G23535" s="1" t="str">
        <f aca="false">IF(B23535=32767,"本行のTermMinは「一週間以上」を示す仮値であり、計算値ではありません。","")</f>
        <v>本行のTermMinは「一週間以上」を示す仮値であり、計算値ではありません。</v>
      </c>
    </row>
    <row r="23536" customFormat="false" ht="12.75" hidden="false" customHeight="false" outlineLevel="0" collapsed="false">
      <c r="A23536" s="4" t="n">
        <v>23534</v>
      </c>
      <c r="B23536" s="5" t="n">
        <v>32767</v>
      </c>
      <c r="C23536" s="5" t="n">
        <v>175</v>
      </c>
      <c r="D23536" s="5" t="n">
        <v>845</v>
      </c>
      <c r="E23536" s="1" t="n">
        <v>175</v>
      </c>
      <c r="F23536" s="1" t="n">
        <v>-23155</v>
      </c>
      <c r="G23536" s="1" t="str">
        <f aca="false">IF(B23536=32767,"本行のTermMinは「一週間以上」を示す仮値であり、計算値ではありません。","")</f>
        <v>本行のTermMinは「一週間以上」を示す仮値であり、計算値ではありません。</v>
      </c>
    </row>
    <row r="23537" customFormat="false" ht="12.75" hidden="false" customHeight="false" outlineLevel="0" collapsed="false">
      <c r="A23537" s="4" t="n">
        <v>23535</v>
      </c>
      <c r="B23537" s="5" t="n">
        <v>32767</v>
      </c>
      <c r="C23537" s="5" t="n">
        <v>185</v>
      </c>
      <c r="D23537" s="5" t="n">
        <v>845</v>
      </c>
      <c r="E23537" s="1" t="n">
        <v>185</v>
      </c>
      <c r="F23537" s="1" t="n">
        <v>-23155</v>
      </c>
      <c r="G23537" s="1" t="str">
        <f aca="false">IF(B23537=32767,"本行のTermMinは「一週間以上」を示す仮値であり、計算値ではありません。","")</f>
        <v>本行のTermMinは「一週間以上」を示す仮値であり、計算値ではありません。</v>
      </c>
    </row>
    <row r="23538" customFormat="false" ht="12.75" hidden="false" customHeight="false" outlineLevel="0" collapsed="false">
      <c r="A23538" s="4" t="n">
        <v>23536</v>
      </c>
      <c r="B23538" s="5" t="n">
        <v>32767</v>
      </c>
      <c r="C23538" s="5" t="n">
        <v>195</v>
      </c>
      <c r="D23538" s="5" t="n">
        <v>845</v>
      </c>
      <c r="E23538" s="1" t="n">
        <v>195</v>
      </c>
      <c r="F23538" s="1" t="n">
        <v>-23155</v>
      </c>
      <c r="G23538" s="1" t="str">
        <f aca="false">IF(B23538=32767,"本行のTermMinは「一週間以上」を示す仮値であり、計算値ではありません。","")</f>
        <v>本行のTermMinは「一週間以上」を示す仮値であり、計算値ではありません。</v>
      </c>
    </row>
    <row r="23539" customFormat="false" ht="12.75" hidden="false" customHeight="false" outlineLevel="0" collapsed="false">
      <c r="A23539" s="4" t="n">
        <v>23537</v>
      </c>
      <c r="B23539" s="5" t="n">
        <v>6369</v>
      </c>
      <c r="C23539" s="5" t="n">
        <v>205</v>
      </c>
      <c r="D23539" s="5" t="n">
        <v>845</v>
      </c>
      <c r="E23539" s="1" t="n">
        <v>205</v>
      </c>
      <c r="F23539" s="1" t="n">
        <v>-2315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6636</v>
      </c>
      <c r="C23540" s="5" t="n">
        <v>215</v>
      </c>
      <c r="D23540" s="5" t="n">
        <v>845</v>
      </c>
      <c r="E23540" s="1" t="n">
        <v>215</v>
      </c>
      <c r="F23540" s="1" t="n">
        <v>-2315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7263</v>
      </c>
      <c r="C23541" s="5" t="n">
        <v>225</v>
      </c>
      <c r="D23541" s="5" t="n">
        <v>845</v>
      </c>
      <c r="E23541" s="1" t="n">
        <v>225</v>
      </c>
      <c r="F23541" s="1" t="n">
        <v>-2315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8877</v>
      </c>
      <c r="C23542" s="5" t="n">
        <v>235</v>
      </c>
      <c r="D23542" s="5" t="n">
        <v>845</v>
      </c>
      <c r="E23542" s="1" t="n">
        <v>235</v>
      </c>
      <c r="F23542" s="1" t="n">
        <v>-2315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4933</v>
      </c>
      <c r="C23543" s="5" t="n">
        <v>245</v>
      </c>
      <c r="D23543" s="5" t="n">
        <v>845</v>
      </c>
      <c r="E23543" s="1" t="n">
        <v>245</v>
      </c>
      <c r="F23543" s="1" t="n">
        <v>-2315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3714</v>
      </c>
      <c r="C23544" s="5" t="n">
        <v>255</v>
      </c>
      <c r="D23544" s="5" t="n">
        <v>845</v>
      </c>
      <c r="E23544" s="1" t="n">
        <v>255</v>
      </c>
      <c r="F23544" s="1" t="n">
        <v>-23155</v>
      </c>
      <c r="G23544" s="1" t="str">
        <f aca="false">IF(B23544=32767,"本行のTermMinは「一週間以上」を示す仮値であり、計算値ではありません。","")</f>
        <v/>
      </c>
    </row>
    <row r="23545" customFormat="false" ht="12.75" hidden="false" customHeight="false" outlineLevel="0" collapsed="false">
      <c r="A23545" s="4" t="n">
        <v>23543</v>
      </c>
      <c r="B23545" s="5" t="n">
        <v>3838</v>
      </c>
      <c r="C23545" s="5" t="n">
        <v>265</v>
      </c>
      <c r="D23545" s="5" t="n">
        <v>845</v>
      </c>
      <c r="E23545" s="1" t="n">
        <v>265</v>
      </c>
      <c r="F23545" s="1" t="n">
        <v>-23155</v>
      </c>
      <c r="G23545" s="1" t="str">
        <f aca="false">IF(B23545=32767,"本行のTermMinは「一週間以上」を示す仮値であり、計算値ではありません。","")</f>
        <v/>
      </c>
    </row>
    <row r="23546" customFormat="false" ht="12.75" hidden="false" customHeight="false" outlineLevel="0" collapsed="false">
      <c r="A23546" s="4" t="n">
        <v>23544</v>
      </c>
      <c r="B23546" s="5" t="n">
        <v>6125</v>
      </c>
      <c r="C23546" s="5" t="n">
        <v>275</v>
      </c>
      <c r="D23546" s="5" t="n">
        <v>845</v>
      </c>
      <c r="E23546" s="1" t="n">
        <v>275</v>
      </c>
      <c r="F23546" s="1" t="n">
        <v>-23155</v>
      </c>
      <c r="G23546" s="1" t="str">
        <f aca="false">IF(B23546=32767,"本行のTermMinは「一週間以上」を示す仮値であり、計算値ではありません。","")</f>
        <v/>
      </c>
    </row>
    <row r="23547" customFormat="false" ht="12.75" hidden="false" customHeight="false" outlineLevel="0" collapsed="false">
      <c r="A23547" s="4" t="n">
        <v>23545</v>
      </c>
      <c r="B23547" s="5" t="n">
        <v>4069</v>
      </c>
      <c r="C23547" s="5" t="n">
        <v>285</v>
      </c>
      <c r="D23547" s="5" t="n">
        <v>845</v>
      </c>
      <c r="E23547" s="1" t="n">
        <v>285</v>
      </c>
      <c r="F23547" s="1" t="n">
        <v>-2315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3778</v>
      </c>
      <c r="C23548" s="5" t="n">
        <v>295</v>
      </c>
      <c r="D23548" s="5" t="n">
        <v>845</v>
      </c>
      <c r="E23548" s="1" t="n">
        <v>295</v>
      </c>
      <c r="F23548" s="1" t="n">
        <v>-2315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3693</v>
      </c>
      <c r="C23549" s="5" t="n">
        <v>305</v>
      </c>
      <c r="D23549" s="5" t="n">
        <v>845</v>
      </c>
      <c r="E23549" s="1" t="n">
        <v>305</v>
      </c>
      <c r="F23549" s="1" t="n">
        <v>-2315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3570</v>
      </c>
      <c r="C23550" s="5" t="n">
        <v>315</v>
      </c>
      <c r="D23550" s="5" t="n">
        <v>845</v>
      </c>
      <c r="E23550" s="1" t="n">
        <v>315</v>
      </c>
      <c r="F23550" s="1" t="n">
        <v>-2315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3476</v>
      </c>
      <c r="C23551" s="5" t="n">
        <v>325</v>
      </c>
      <c r="D23551" s="5" t="n">
        <v>845</v>
      </c>
      <c r="E23551" s="1" t="n">
        <v>325</v>
      </c>
      <c r="F23551" s="1" t="n">
        <v>-23155</v>
      </c>
      <c r="G23551" s="1" t="str">
        <f aca="false">IF(B23551=32767,"本行のTermMinは「一週間以上」を示す仮値であり、計算値ではありません。","")</f>
        <v/>
      </c>
    </row>
    <row r="23552" customFormat="false" ht="12.75" hidden="false" customHeight="false" outlineLevel="0" collapsed="false">
      <c r="A23552" s="4" t="n">
        <v>23550</v>
      </c>
      <c r="B23552" s="5" t="n">
        <v>3487</v>
      </c>
      <c r="C23552" s="5" t="n">
        <v>335</v>
      </c>
      <c r="D23552" s="5" t="n">
        <v>845</v>
      </c>
      <c r="E23552" s="1" t="n">
        <v>335</v>
      </c>
      <c r="F23552" s="1" t="n">
        <v>-23155</v>
      </c>
      <c r="G23552" s="1" t="str">
        <f aca="false">IF(B23552=32767,"本行のTermMinは「一週間以上」を示す仮値であり、計算値ではありません。","")</f>
        <v/>
      </c>
    </row>
    <row r="23553" customFormat="false" ht="12.75" hidden="false" customHeight="false" outlineLevel="0" collapsed="false">
      <c r="A23553" s="4" t="n">
        <v>23551</v>
      </c>
      <c r="B23553" s="5" t="n">
        <v>3453</v>
      </c>
      <c r="C23553" s="5" t="n">
        <v>345</v>
      </c>
      <c r="D23553" s="5" t="n">
        <v>845</v>
      </c>
      <c r="E23553" s="1" t="n">
        <v>345</v>
      </c>
      <c r="F23553" s="1" t="n">
        <v>-23155</v>
      </c>
      <c r="G23553" s="1" t="str">
        <f aca="false">IF(B23553=32767,"本行のTermMinは「一週間以上」を示す仮値であり、計算値ではありません。","")</f>
        <v/>
      </c>
    </row>
    <row r="23554" customFormat="false" ht="12.75" hidden="false" customHeight="false" outlineLevel="0" collapsed="false">
      <c r="A23554" s="4" t="n">
        <v>23552</v>
      </c>
      <c r="B23554" s="5" t="n">
        <v>3682</v>
      </c>
      <c r="C23554" s="5" t="n">
        <v>355</v>
      </c>
      <c r="D23554" s="5" t="n">
        <v>845</v>
      </c>
      <c r="E23554" s="1" t="n">
        <v>355</v>
      </c>
      <c r="F23554" s="1" t="n">
        <v>-23155</v>
      </c>
      <c r="G23554" s="1" t="str">
        <f aca="false">IF(B23554=32767,"本行のTermMinは「一週間以上」を示す仮値であり、計算値ではありません。","")</f>
        <v/>
      </c>
    </row>
    <row r="23555" customFormat="false" ht="12.75" hidden="false" customHeight="false" outlineLevel="0" collapsed="false">
      <c r="A23555" s="4" t="n">
        <v>23553</v>
      </c>
      <c r="B23555" s="5" t="n">
        <v>3813</v>
      </c>
      <c r="C23555" s="5" t="n">
        <v>365</v>
      </c>
      <c r="D23555" s="5" t="n">
        <v>845</v>
      </c>
      <c r="E23555" s="1" t="n">
        <v>365</v>
      </c>
      <c r="F23555" s="1" t="n">
        <v>-2315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3525</v>
      </c>
      <c r="C23556" s="5" t="n">
        <v>375</v>
      </c>
      <c r="D23556" s="5" t="n">
        <v>845</v>
      </c>
      <c r="E23556" s="1" t="n">
        <v>375</v>
      </c>
      <c r="F23556" s="1" t="n">
        <v>-2315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3630</v>
      </c>
      <c r="C23557" s="5" t="n">
        <v>385</v>
      </c>
      <c r="D23557" s="5" t="n">
        <v>845</v>
      </c>
      <c r="E23557" s="1" t="n">
        <v>385</v>
      </c>
      <c r="F23557" s="1" t="n">
        <v>-2315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3619</v>
      </c>
      <c r="C23558" s="5" t="n">
        <v>395</v>
      </c>
      <c r="D23558" s="5" t="n">
        <v>845</v>
      </c>
      <c r="E23558" s="1" t="n">
        <v>395</v>
      </c>
      <c r="F23558" s="1" t="n">
        <v>-2315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3573</v>
      </c>
      <c r="C23559" s="5" t="n">
        <v>405</v>
      </c>
      <c r="D23559" s="5" t="n">
        <v>845</v>
      </c>
      <c r="E23559" s="1" t="n">
        <v>405</v>
      </c>
      <c r="F23559" s="1" t="n">
        <v>-2315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3499</v>
      </c>
      <c r="C23560" s="5" t="n">
        <v>415</v>
      </c>
      <c r="D23560" s="5" t="n">
        <v>845</v>
      </c>
      <c r="E23560" s="1" t="n">
        <v>415</v>
      </c>
      <c r="F23560" s="1" t="n">
        <v>-2315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3454</v>
      </c>
      <c r="C23561" s="5" t="n">
        <v>425</v>
      </c>
      <c r="D23561" s="5" t="n">
        <v>845</v>
      </c>
      <c r="E23561" s="1" t="n">
        <v>425</v>
      </c>
      <c r="F23561" s="1" t="n">
        <v>-23155</v>
      </c>
      <c r="G23561" s="1" t="str">
        <f aca="false">IF(B23561=32767,"本行のTermMinは「一週間以上」を示す仮値であり、計算値ではありません。","")</f>
        <v/>
      </c>
    </row>
    <row r="23562" customFormat="false" ht="12.75" hidden="false" customHeight="false" outlineLevel="0" collapsed="false">
      <c r="A23562" s="4" t="n">
        <v>23560</v>
      </c>
      <c r="B23562" s="5" t="n">
        <v>3595</v>
      </c>
      <c r="C23562" s="5" t="n">
        <v>435</v>
      </c>
      <c r="D23562" s="5" t="n">
        <v>845</v>
      </c>
      <c r="E23562" s="1" t="n">
        <v>435</v>
      </c>
      <c r="F23562" s="1" t="n">
        <v>-2315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5351</v>
      </c>
      <c r="C23563" s="5" t="n">
        <v>445</v>
      </c>
      <c r="D23563" s="5" t="n">
        <v>845</v>
      </c>
      <c r="E23563" s="1" t="n">
        <v>445</v>
      </c>
      <c r="F23563" s="1" t="n">
        <v>-2315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3801</v>
      </c>
      <c r="C23564" s="5" t="n">
        <v>455</v>
      </c>
      <c r="D23564" s="5" t="n">
        <v>845</v>
      </c>
      <c r="E23564" s="1" t="n">
        <v>455</v>
      </c>
      <c r="F23564" s="1" t="n">
        <v>-2315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3571</v>
      </c>
      <c r="C23565" s="5" t="n">
        <v>465</v>
      </c>
      <c r="D23565" s="5" t="n">
        <v>845</v>
      </c>
      <c r="E23565" s="1" t="n">
        <v>465</v>
      </c>
      <c r="F23565" s="1" t="n">
        <v>-2315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3442</v>
      </c>
      <c r="C23566" s="5" t="n">
        <v>475</v>
      </c>
      <c r="D23566" s="5" t="n">
        <v>845</v>
      </c>
      <c r="E23566" s="1" t="n">
        <v>475</v>
      </c>
      <c r="F23566" s="1" t="n">
        <v>-2315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3510</v>
      </c>
      <c r="C23567" s="5" t="n">
        <v>485</v>
      </c>
      <c r="D23567" s="5" t="n">
        <v>845</v>
      </c>
      <c r="E23567" s="1" t="n">
        <v>485</v>
      </c>
      <c r="F23567" s="1" t="n">
        <v>-2315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3628</v>
      </c>
      <c r="C23568" s="5" t="n">
        <v>495</v>
      </c>
      <c r="D23568" s="5" t="n">
        <v>845</v>
      </c>
      <c r="E23568" s="1" t="n">
        <v>495</v>
      </c>
      <c r="F23568" s="1" t="n">
        <v>-2315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3605</v>
      </c>
      <c r="C23569" s="5" t="n">
        <v>505</v>
      </c>
      <c r="D23569" s="5" t="n">
        <v>845</v>
      </c>
      <c r="E23569" s="1" t="n">
        <v>505</v>
      </c>
      <c r="F23569" s="1" t="n">
        <v>-23155</v>
      </c>
      <c r="G23569" s="1" t="str">
        <f aca="false">IF(B23569=32767,"本行のTermMinは「一週間以上」を示す仮値であり、計算値ではありません。","")</f>
        <v/>
      </c>
    </row>
    <row r="23570" customFormat="false" ht="12.75" hidden="false" customHeight="false" outlineLevel="0" collapsed="false">
      <c r="A23570" s="4" t="n">
        <v>23568</v>
      </c>
      <c r="B23570" s="5" t="n">
        <v>3617</v>
      </c>
      <c r="C23570" s="5" t="n">
        <v>515</v>
      </c>
      <c r="D23570" s="5" t="n">
        <v>845</v>
      </c>
      <c r="E23570" s="1" t="n">
        <v>515</v>
      </c>
      <c r="F23570" s="1" t="n">
        <v>-23155</v>
      </c>
      <c r="G23570" s="1" t="str">
        <f aca="false">IF(B23570=32767,"本行のTermMinは「一週間以上」を示す仮値であり、計算値ではありません。","")</f>
        <v/>
      </c>
    </row>
    <row r="23571" customFormat="false" ht="12.75" hidden="false" customHeight="false" outlineLevel="0" collapsed="false">
      <c r="A23571" s="4" t="n">
        <v>23569</v>
      </c>
      <c r="B23571" s="5" t="n">
        <v>3580</v>
      </c>
      <c r="C23571" s="5" t="n">
        <v>525</v>
      </c>
      <c r="D23571" s="5" t="n">
        <v>845</v>
      </c>
      <c r="E23571" s="1" t="n">
        <v>525</v>
      </c>
      <c r="F23571" s="1" t="n">
        <v>-23155</v>
      </c>
      <c r="G23571" s="1" t="str">
        <f aca="false">IF(B23571=32767,"本行のTermMinは「一週間以上」を示す仮値であり、計算値ではありません。","")</f>
        <v/>
      </c>
    </row>
    <row r="23572" customFormat="false" ht="12.75" hidden="false" customHeight="false" outlineLevel="0" collapsed="false">
      <c r="A23572" s="4" t="n">
        <v>23570</v>
      </c>
      <c r="B23572" s="5" t="n">
        <v>3511</v>
      </c>
      <c r="C23572" s="5" t="n">
        <v>535</v>
      </c>
      <c r="D23572" s="5" t="n">
        <v>845</v>
      </c>
      <c r="E23572" s="1" t="n">
        <v>535</v>
      </c>
      <c r="F23572" s="1" t="n">
        <v>-2315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3500</v>
      </c>
      <c r="C23573" s="5" t="n">
        <v>545</v>
      </c>
      <c r="D23573" s="5" t="n">
        <v>845</v>
      </c>
      <c r="E23573" s="1" t="n">
        <v>545</v>
      </c>
      <c r="F23573" s="1" t="n">
        <v>-2315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3564</v>
      </c>
      <c r="C23574" s="5" t="n">
        <v>555</v>
      </c>
      <c r="D23574" s="5" t="n">
        <v>845</v>
      </c>
      <c r="E23574" s="1" t="n">
        <v>555</v>
      </c>
      <c r="F23574" s="1" t="n">
        <v>-23155</v>
      </c>
      <c r="G23574" s="1" t="str">
        <f aca="false">IF(B23574=32767,"本行のTermMinは「一週間以上」を示す仮値であり、計算値ではありません。","")</f>
        <v/>
      </c>
    </row>
    <row r="23575" customFormat="false" ht="12.75" hidden="false" customHeight="false" outlineLevel="0" collapsed="false">
      <c r="A23575" s="4" t="n">
        <v>23573</v>
      </c>
      <c r="B23575" s="5" t="n">
        <v>6974</v>
      </c>
      <c r="C23575" s="5" t="n">
        <v>565</v>
      </c>
      <c r="D23575" s="5" t="n">
        <v>845</v>
      </c>
      <c r="E23575" s="1" t="n">
        <v>565</v>
      </c>
      <c r="F23575" s="1" t="n">
        <v>-23155</v>
      </c>
      <c r="G23575" s="1" t="str">
        <f aca="false">IF(B23575=32767,"本行のTermMinは「一週間以上」を示す仮値であり、計算値ではありません。","")</f>
        <v/>
      </c>
    </row>
    <row r="23576" customFormat="false" ht="12.75" hidden="false" customHeight="false" outlineLevel="0" collapsed="false">
      <c r="A23576" s="4" t="n">
        <v>23574</v>
      </c>
      <c r="B23576" s="5" t="n">
        <v>4553</v>
      </c>
      <c r="C23576" s="5" t="n">
        <v>575</v>
      </c>
      <c r="D23576" s="5" t="n">
        <v>845</v>
      </c>
      <c r="E23576" s="1" t="n">
        <v>575</v>
      </c>
      <c r="F23576" s="1" t="n">
        <v>-23155</v>
      </c>
      <c r="G23576" s="1" t="str">
        <f aca="false">IF(B23576=32767,"本行のTermMinは「一週間以上」を示す仮値であり、計算値ではありません。","")</f>
        <v/>
      </c>
    </row>
    <row r="23577" customFormat="false" ht="12.75" hidden="false" customHeight="false" outlineLevel="0" collapsed="false">
      <c r="A23577" s="4" t="n">
        <v>23575</v>
      </c>
      <c r="B23577" s="5" t="n">
        <v>4025</v>
      </c>
      <c r="C23577" s="5" t="n">
        <v>585</v>
      </c>
      <c r="D23577" s="5" t="n">
        <v>845</v>
      </c>
      <c r="E23577" s="1" t="n">
        <v>585</v>
      </c>
      <c r="F23577" s="1" t="n">
        <v>-23155</v>
      </c>
      <c r="G23577" s="1" t="str">
        <f aca="false">IF(B23577=32767,"本行のTermMinは「一週間以上」を示す仮値であり、計算値ではありません。","")</f>
        <v/>
      </c>
    </row>
    <row r="23578" customFormat="false" ht="12.75" hidden="false" customHeight="false" outlineLevel="0" collapsed="false">
      <c r="A23578" s="4" t="n">
        <v>23576</v>
      </c>
      <c r="B23578" s="5" t="n">
        <v>3766</v>
      </c>
      <c r="C23578" s="5" t="n">
        <v>595</v>
      </c>
      <c r="D23578" s="5" t="n">
        <v>845</v>
      </c>
      <c r="E23578" s="1" t="n">
        <v>595</v>
      </c>
      <c r="F23578" s="1" t="n">
        <v>-2315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3831</v>
      </c>
      <c r="C23579" s="5" t="n">
        <v>605</v>
      </c>
      <c r="D23579" s="5" t="n">
        <v>845</v>
      </c>
      <c r="E23579" s="1" t="n">
        <v>605</v>
      </c>
      <c r="F23579" s="1" t="n">
        <v>-2315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4336</v>
      </c>
      <c r="C23580" s="5" t="n">
        <v>615</v>
      </c>
      <c r="D23580" s="5" t="n">
        <v>845</v>
      </c>
      <c r="E23580" s="1" t="n">
        <v>615</v>
      </c>
      <c r="F23580" s="1" t="n">
        <v>-2315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5732</v>
      </c>
      <c r="C23581" s="5" t="n">
        <v>625</v>
      </c>
      <c r="D23581" s="5" t="n">
        <v>845</v>
      </c>
      <c r="E23581" s="1" t="n">
        <v>625</v>
      </c>
      <c r="F23581" s="1" t="n">
        <v>-2315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3744</v>
      </c>
      <c r="C23582" s="5" t="n">
        <v>635</v>
      </c>
      <c r="D23582" s="5" t="n">
        <v>845</v>
      </c>
      <c r="E23582" s="1" t="n">
        <v>635</v>
      </c>
      <c r="F23582" s="1" t="n">
        <v>-2315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3712</v>
      </c>
      <c r="C23583" s="5" t="n">
        <v>645</v>
      </c>
      <c r="D23583" s="5" t="n">
        <v>845</v>
      </c>
      <c r="E23583" s="1" t="n">
        <v>645</v>
      </c>
      <c r="F23583" s="1" t="n">
        <v>-23155</v>
      </c>
      <c r="G23583" s="1" t="str">
        <f aca="false">IF(B23583=32767,"本行のTermMinは「一週間以上」を示す仮値であり、計算値ではありません。","")</f>
        <v/>
      </c>
    </row>
    <row r="23584" customFormat="false" ht="12.75" hidden="false" customHeight="false" outlineLevel="0" collapsed="false">
      <c r="A23584" s="4" t="n">
        <v>23582</v>
      </c>
      <c r="B23584" s="5" t="n">
        <v>4028</v>
      </c>
      <c r="C23584" s="5" t="n">
        <v>655</v>
      </c>
      <c r="D23584" s="5" t="n">
        <v>845</v>
      </c>
      <c r="E23584" s="1" t="n">
        <v>655</v>
      </c>
      <c r="F23584" s="1" t="n">
        <v>-23155</v>
      </c>
      <c r="G23584" s="1" t="str">
        <f aca="false">IF(B23584=32767,"本行のTermMinは「一週間以上」を示す仮値であり、計算値ではありません。","")</f>
        <v/>
      </c>
    </row>
    <row r="23585" customFormat="false" ht="12.75" hidden="false" customHeight="false" outlineLevel="0" collapsed="false">
      <c r="A23585" s="4" t="n">
        <v>23583</v>
      </c>
      <c r="B23585" s="5" t="n">
        <v>8911</v>
      </c>
      <c r="C23585" s="5" t="n">
        <v>665</v>
      </c>
      <c r="D23585" s="5" t="n">
        <v>845</v>
      </c>
      <c r="E23585" s="1" t="n">
        <v>665</v>
      </c>
      <c r="F23585" s="1" t="n">
        <v>-2315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5366</v>
      </c>
      <c r="C23586" s="5" t="n">
        <v>675</v>
      </c>
      <c r="D23586" s="5" t="n">
        <v>845</v>
      </c>
      <c r="E23586" s="1" t="n">
        <v>675</v>
      </c>
      <c r="F23586" s="1" t="n">
        <v>-2315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5734</v>
      </c>
      <c r="C23587" s="5" t="n">
        <v>685</v>
      </c>
      <c r="D23587" s="5" t="n">
        <v>845</v>
      </c>
      <c r="E23587" s="1" t="n">
        <v>685</v>
      </c>
      <c r="F23587" s="1" t="n">
        <v>-2315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5366</v>
      </c>
      <c r="C23588" s="5" t="n">
        <v>695</v>
      </c>
      <c r="D23588" s="5" t="n">
        <v>845</v>
      </c>
      <c r="E23588" s="1" t="n">
        <v>695</v>
      </c>
      <c r="F23588" s="1" t="n">
        <v>-2315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4644</v>
      </c>
      <c r="C23589" s="5" t="n">
        <v>705</v>
      </c>
      <c r="D23589" s="5" t="n">
        <v>845</v>
      </c>
      <c r="E23589" s="1" t="n">
        <v>705</v>
      </c>
      <c r="F23589" s="1" t="n">
        <v>-2315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4279</v>
      </c>
      <c r="C23590" s="5" t="n">
        <v>715</v>
      </c>
      <c r="D23590" s="5" t="n">
        <v>845</v>
      </c>
      <c r="E23590" s="1" t="n">
        <v>715</v>
      </c>
      <c r="F23590" s="1" t="n">
        <v>-2315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4223</v>
      </c>
      <c r="C23591" s="5" t="n">
        <v>725</v>
      </c>
      <c r="D23591" s="5" t="n">
        <v>845</v>
      </c>
      <c r="E23591" s="1" t="n">
        <v>725</v>
      </c>
      <c r="F23591" s="1" t="n">
        <v>-2315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3964</v>
      </c>
      <c r="C23592" s="5" t="n">
        <v>735</v>
      </c>
      <c r="D23592" s="5" t="n">
        <v>845</v>
      </c>
      <c r="E23592" s="1" t="n">
        <v>735</v>
      </c>
      <c r="F23592" s="1" t="n">
        <v>-2315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3809</v>
      </c>
      <c r="C23593" s="5" t="n">
        <v>745</v>
      </c>
      <c r="D23593" s="5" t="n">
        <v>845</v>
      </c>
      <c r="E23593" s="1" t="n">
        <v>745</v>
      </c>
      <c r="F23593" s="1" t="n">
        <v>-2315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4133</v>
      </c>
      <c r="C23594" s="5" t="n">
        <v>755</v>
      </c>
      <c r="D23594" s="5" t="n">
        <v>845</v>
      </c>
      <c r="E23594" s="1" t="n">
        <v>755</v>
      </c>
      <c r="F23594" s="1" t="n">
        <v>-2315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4484</v>
      </c>
      <c r="C23595" s="5" t="n">
        <v>765</v>
      </c>
      <c r="D23595" s="5" t="n">
        <v>845</v>
      </c>
      <c r="E23595" s="1" t="n">
        <v>765</v>
      </c>
      <c r="F23595" s="1" t="n">
        <v>-2315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5562</v>
      </c>
      <c r="C23596" s="5" t="n">
        <v>775</v>
      </c>
      <c r="D23596" s="5" t="n">
        <v>845</v>
      </c>
      <c r="E23596" s="1" t="n">
        <v>775</v>
      </c>
      <c r="F23596" s="1" t="n">
        <v>-2315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4286</v>
      </c>
      <c r="C23597" s="5" t="n">
        <v>785</v>
      </c>
      <c r="D23597" s="5" t="n">
        <v>845</v>
      </c>
      <c r="E23597" s="1" t="n">
        <v>785</v>
      </c>
      <c r="F23597" s="1" t="n">
        <v>-2315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4287</v>
      </c>
      <c r="C23598" s="5" t="n">
        <v>795</v>
      </c>
      <c r="D23598" s="5" t="n">
        <v>845</v>
      </c>
      <c r="E23598" s="1" t="n">
        <v>795</v>
      </c>
      <c r="F23598" s="1" t="n">
        <v>-2315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4139</v>
      </c>
      <c r="C23599" s="5" t="n">
        <v>805</v>
      </c>
      <c r="D23599" s="5" t="n">
        <v>845</v>
      </c>
      <c r="E23599" s="1" t="n">
        <v>805</v>
      </c>
      <c r="F23599" s="1" t="n">
        <v>-2315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3679</v>
      </c>
      <c r="C23600" s="5" t="n">
        <v>815</v>
      </c>
      <c r="D23600" s="5" t="n">
        <v>845</v>
      </c>
      <c r="E23600" s="1" t="n">
        <v>815</v>
      </c>
      <c r="F23600" s="1" t="n">
        <v>-2315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3657</v>
      </c>
      <c r="C23601" s="5" t="n">
        <v>825</v>
      </c>
      <c r="D23601" s="5" t="n">
        <v>845</v>
      </c>
      <c r="E23601" s="1" t="n">
        <v>825</v>
      </c>
      <c r="F23601" s="1" t="n">
        <v>-2315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3574</v>
      </c>
      <c r="C23602" s="5" t="n">
        <v>835</v>
      </c>
      <c r="D23602" s="5" t="n">
        <v>845</v>
      </c>
      <c r="E23602" s="1" t="n">
        <v>835</v>
      </c>
      <c r="F23602" s="1" t="n">
        <v>-2315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3574</v>
      </c>
      <c r="C23603" s="5" t="n">
        <v>845</v>
      </c>
      <c r="D23603" s="5" t="n">
        <v>845</v>
      </c>
      <c r="E23603" s="1" t="n">
        <v>845</v>
      </c>
      <c r="F23603" s="1" t="n">
        <v>-2315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3634</v>
      </c>
      <c r="C23604" s="5" t="n">
        <v>855</v>
      </c>
      <c r="D23604" s="5" t="n">
        <v>845</v>
      </c>
      <c r="E23604" s="1" t="n">
        <v>855</v>
      </c>
      <c r="F23604" s="1" t="n">
        <v>-2315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3585</v>
      </c>
      <c r="C23605" s="5" t="n">
        <v>865</v>
      </c>
      <c r="D23605" s="5" t="n">
        <v>845</v>
      </c>
      <c r="E23605" s="1" t="n">
        <v>865</v>
      </c>
      <c r="F23605" s="1" t="n">
        <v>-2315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3383</v>
      </c>
      <c r="C23606" s="5" t="n">
        <v>875</v>
      </c>
      <c r="D23606" s="5" t="n">
        <v>845</v>
      </c>
      <c r="E23606" s="1" t="n">
        <v>875</v>
      </c>
      <c r="F23606" s="1" t="n">
        <v>-2315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3526</v>
      </c>
      <c r="C23607" s="5" t="n">
        <v>885</v>
      </c>
      <c r="D23607" s="5" t="n">
        <v>845</v>
      </c>
      <c r="E23607" s="1" t="n">
        <v>885</v>
      </c>
      <c r="F23607" s="1" t="n">
        <v>-2315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3317</v>
      </c>
      <c r="C23608" s="5" t="n">
        <v>895</v>
      </c>
      <c r="D23608" s="5" t="n">
        <v>845</v>
      </c>
      <c r="E23608" s="1" t="n">
        <v>895</v>
      </c>
      <c r="F23608" s="1" t="n">
        <v>-2315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2687</v>
      </c>
      <c r="C23609" s="5" t="n">
        <v>905</v>
      </c>
      <c r="D23609" s="5" t="n">
        <v>845</v>
      </c>
      <c r="E23609" s="1" t="n">
        <v>905</v>
      </c>
      <c r="F23609" s="1" t="n">
        <v>-2315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2278</v>
      </c>
      <c r="C23610" s="5" t="n">
        <v>915</v>
      </c>
      <c r="D23610" s="5" t="n">
        <v>845</v>
      </c>
      <c r="E23610" s="1" t="n">
        <v>915</v>
      </c>
      <c r="F23610" s="1" t="n">
        <v>-2315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1861</v>
      </c>
      <c r="C23611" s="5" t="n">
        <v>925</v>
      </c>
      <c r="D23611" s="5" t="n">
        <v>845</v>
      </c>
      <c r="E23611" s="1" t="n">
        <v>925</v>
      </c>
      <c r="F23611" s="1" t="n">
        <v>-2315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1449</v>
      </c>
      <c r="C23612" s="5" t="n">
        <v>1065</v>
      </c>
      <c r="D23612" s="5" t="n">
        <v>845</v>
      </c>
      <c r="E23612" s="1" t="n">
        <v>1065</v>
      </c>
      <c r="F23612" s="1" t="n">
        <v>-2315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1799</v>
      </c>
      <c r="C23613" s="5" t="n">
        <v>1075</v>
      </c>
      <c r="D23613" s="5" t="n">
        <v>845</v>
      </c>
      <c r="E23613" s="1" t="n">
        <v>1075</v>
      </c>
      <c r="F23613" s="1" t="n">
        <v>-2315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2699</v>
      </c>
      <c r="C23614" s="5" t="n">
        <v>1085</v>
      </c>
      <c r="D23614" s="5" t="n">
        <v>845</v>
      </c>
      <c r="E23614" s="1" t="n">
        <v>1085</v>
      </c>
      <c r="F23614" s="1" t="n">
        <v>-2315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3208</v>
      </c>
      <c r="C23615" s="5" t="n">
        <v>1095</v>
      </c>
      <c r="D23615" s="5" t="n">
        <v>845</v>
      </c>
      <c r="E23615" s="1" t="n">
        <v>1095</v>
      </c>
      <c r="F23615" s="1" t="n">
        <v>-2315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3893</v>
      </c>
      <c r="C23616" s="5" t="n">
        <v>1105</v>
      </c>
      <c r="D23616" s="5" t="n">
        <v>845</v>
      </c>
      <c r="E23616" s="1" t="n">
        <v>1105</v>
      </c>
      <c r="F23616" s="1" t="n">
        <v>-2315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3248</v>
      </c>
      <c r="C23617" s="5" t="n">
        <v>1115</v>
      </c>
      <c r="D23617" s="5" t="n">
        <v>845</v>
      </c>
      <c r="E23617" s="1" t="n">
        <v>1115</v>
      </c>
      <c r="F23617" s="1" t="n">
        <v>-2315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2699</v>
      </c>
      <c r="C23618" s="5" t="n">
        <v>1125</v>
      </c>
      <c r="D23618" s="5" t="n">
        <v>845</v>
      </c>
      <c r="E23618" s="1" t="n">
        <v>1125</v>
      </c>
      <c r="F23618" s="1" t="n">
        <v>-2315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2667</v>
      </c>
      <c r="C23619" s="5" t="n">
        <v>1135</v>
      </c>
      <c r="D23619" s="5" t="n">
        <v>845</v>
      </c>
      <c r="E23619" s="1" t="n">
        <v>1135</v>
      </c>
      <c r="F23619" s="1" t="n">
        <v>-2315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2729</v>
      </c>
      <c r="C23620" s="5" t="n">
        <v>1145</v>
      </c>
      <c r="D23620" s="5" t="n">
        <v>845</v>
      </c>
      <c r="E23620" s="1" t="n">
        <v>1145</v>
      </c>
      <c r="F23620" s="1" t="n">
        <v>-2315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2883</v>
      </c>
      <c r="C23621" s="5" t="n">
        <v>1155</v>
      </c>
      <c r="D23621" s="5" t="n">
        <v>845</v>
      </c>
      <c r="E23621" s="1" t="n">
        <v>1155</v>
      </c>
      <c r="F23621" s="1" t="n">
        <v>-2315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3009</v>
      </c>
      <c r="C23622" s="5" t="n">
        <v>1165</v>
      </c>
      <c r="D23622" s="5" t="n">
        <v>845</v>
      </c>
      <c r="E23622" s="1" t="n">
        <v>1165</v>
      </c>
      <c r="F23622" s="1" t="n">
        <v>-2315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3591</v>
      </c>
      <c r="C23623" s="5" t="n">
        <v>1175</v>
      </c>
      <c r="D23623" s="5" t="n">
        <v>845</v>
      </c>
      <c r="E23623" s="1" t="n">
        <v>1175</v>
      </c>
      <c r="F23623" s="1" t="n">
        <v>-2315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3033</v>
      </c>
      <c r="C23624" s="5" t="n">
        <v>1185</v>
      </c>
      <c r="D23624" s="5" t="n">
        <v>845</v>
      </c>
      <c r="E23624" s="1" t="n">
        <v>1185</v>
      </c>
      <c r="F23624" s="1" t="n">
        <v>-2315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2960</v>
      </c>
      <c r="C23625" s="5" t="n">
        <v>1195</v>
      </c>
      <c r="D23625" s="5" t="n">
        <v>845</v>
      </c>
      <c r="E23625" s="1" t="n">
        <v>1195</v>
      </c>
      <c r="F23625" s="1" t="n">
        <v>-2315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3084</v>
      </c>
      <c r="C23626" s="5" t="n">
        <v>1205</v>
      </c>
      <c r="D23626" s="5" t="n">
        <v>845</v>
      </c>
      <c r="E23626" s="1" t="n">
        <v>1205</v>
      </c>
      <c r="F23626" s="1" t="n">
        <v>-2315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2992</v>
      </c>
      <c r="C23627" s="5" t="n">
        <v>1215</v>
      </c>
      <c r="D23627" s="5" t="n">
        <v>845</v>
      </c>
      <c r="E23627" s="1" t="n">
        <v>1215</v>
      </c>
      <c r="F23627" s="1" t="n">
        <v>-2315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3960</v>
      </c>
      <c r="C23628" s="5" t="n">
        <v>1225</v>
      </c>
      <c r="D23628" s="5" t="n">
        <v>845</v>
      </c>
      <c r="E23628" s="1" t="n">
        <v>1225</v>
      </c>
      <c r="F23628" s="1" t="n">
        <v>-2315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32767</v>
      </c>
      <c r="C23629" s="5" t="n">
        <v>1235</v>
      </c>
      <c r="D23629" s="5" t="n">
        <v>845</v>
      </c>
      <c r="E23629" s="1" t="n">
        <v>1235</v>
      </c>
      <c r="F23629" s="1" t="n">
        <v>-23155</v>
      </c>
      <c r="G23629" s="1" t="str">
        <f aca="false">IF(B23629=32767,"本行のTermMinは「一週間以上」を示す仮値であり、計算値ではありません。","")</f>
        <v>本行のTermMinは「一週間以上」を示す仮値であり、計算値ではありません。</v>
      </c>
    </row>
    <row r="23630" customFormat="false" ht="12.75" hidden="false" customHeight="false" outlineLevel="0" collapsed="false">
      <c r="A23630" s="4" t="n">
        <v>23628</v>
      </c>
      <c r="B23630" s="5" t="n">
        <v>3057</v>
      </c>
      <c r="C23630" s="5" t="n">
        <v>1245</v>
      </c>
      <c r="D23630" s="5" t="n">
        <v>845</v>
      </c>
      <c r="E23630" s="1" t="n">
        <v>1245</v>
      </c>
      <c r="F23630" s="1" t="n">
        <v>-2315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3378</v>
      </c>
      <c r="C23631" s="5" t="n">
        <v>1255</v>
      </c>
      <c r="D23631" s="5" t="n">
        <v>845</v>
      </c>
      <c r="E23631" s="1" t="n">
        <v>1255</v>
      </c>
      <c r="F23631" s="1" t="n">
        <v>-2315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3674</v>
      </c>
      <c r="C23632" s="5" t="n">
        <v>1265</v>
      </c>
      <c r="D23632" s="5" t="n">
        <v>845</v>
      </c>
      <c r="E23632" s="1" t="n">
        <v>1265</v>
      </c>
      <c r="F23632" s="1" t="n">
        <v>-2315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4567</v>
      </c>
      <c r="C23633" s="5" t="n">
        <v>1275</v>
      </c>
      <c r="D23633" s="5" t="n">
        <v>845</v>
      </c>
      <c r="E23633" s="1" t="n">
        <v>1275</v>
      </c>
      <c r="F23633" s="1" t="n">
        <v>-2315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32767</v>
      </c>
      <c r="C23634" s="5" t="n">
        <v>1285</v>
      </c>
      <c r="D23634" s="5" t="n">
        <v>845</v>
      </c>
      <c r="E23634" s="1" t="n">
        <v>1285</v>
      </c>
      <c r="F23634" s="1" t="n">
        <v>-23155</v>
      </c>
      <c r="G23634" s="1" t="str">
        <f aca="false">IF(B23634=32767,"本行のTermMinは「一週間以上」を示す仮値であり、計算値ではありません。","")</f>
        <v>本行のTermMinは「一週間以上」を示す仮値であり、計算値ではありません。</v>
      </c>
    </row>
    <row r="23635" customFormat="false" ht="12.75" hidden="false" customHeight="false" outlineLevel="0" collapsed="false">
      <c r="A23635" s="4" t="n">
        <v>23633</v>
      </c>
      <c r="B23635" s="5" t="n">
        <v>32767</v>
      </c>
      <c r="C23635" s="5" t="n">
        <v>1295</v>
      </c>
      <c r="D23635" s="5" t="n">
        <v>845</v>
      </c>
      <c r="E23635" s="1" t="n">
        <v>1295</v>
      </c>
      <c r="F23635" s="1" t="n">
        <v>-23155</v>
      </c>
      <c r="G23635" s="1" t="str">
        <f aca="false">IF(B23635=32767,"本行のTermMinは「一週間以上」を示す仮値であり、計算値ではありません。","")</f>
        <v>本行のTermMinは「一週間以上」を示す仮値であり、計算値ではありません。</v>
      </c>
    </row>
    <row r="23636" customFormat="false" ht="12.75" hidden="false" customHeight="false" outlineLevel="0" collapsed="false">
      <c r="A23636" s="4" t="n">
        <v>23634</v>
      </c>
      <c r="B23636" s="5" t="n">
        <v>3493</v>
      </c>
      <c r="C23636" s="5" t="n">
        <v>1305</v>
      </c>
      <c r="D23636" s="5" t="n">
        <v>845</v>
      </c>
      <c r="E23636" s="1" t="n">
        <v>1305</v>
      </c>
      <c r="F23636" s="1" t="n">
        <v>-2315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3216</v>
      </c>
      <c r="C23637" s="5" t="n">
        <v>1315</v>
      </c>
      <c r="D23637" s="5" t="n">
        <v>845</v>
      </c>
      <c r="E23637" s="1" t="n">
        <v>1315</v>
      </c>
      <c r="F23637" s="1" t="n">
        <v>-2315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3324</v>
      </c>
      <c r="C23638" s="5" t="n">
        <v>1325</v>
      </c>
      <c r="D23638" s="5" t="n">
        <v>845</v>
      </c>
      <c r="E23638" s="1" t="n">
        <v>1325</v>
      </c>
      <c r="F23638" s="1" t="n">
        <v>-2315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3953</v>
      </c>
      <c r="C23639" s="5" t="n">
        <v>1335</v>
      </c>
      <c r="D23639" s="5" t="n">
        <v>845</v>
      </c>
      <c r="E23639" s="1" t="n">
        <v>1335</v>
      </c>
      <c r="F23639" s="1" t="n">
        <v>-2315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4423</v>
      </c>
      <c r="C23640" s="5" t="n">
        <v>1345</v>
      </c>
      <c r="D23640" s="5" t="n">
        <v>845</v>
      </c>
      <c r="E23640" s="1" t="n">
        <v>1345</v>
      </c>
      <c r="F23640" s="1" t="n">
        <v>-2315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4127</v>
      </c>
      <c r="C23641" s="5" t="n">
        <v>1355</v>
      </c>
      <c r="D23641" s="5" t="n">
        <v>845</v>
      </c>
      <c r="E23641" s="1" t="n">
        <v>1355</v>
      </c>
      <c r="F23641" s="1" t="n">
        <v>-2315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4572</v>
      </c>
      <c r="C23642" s="5" t="n">
        <v>1365</v>
      </c>
      <c r="D23642" s="5" t="n">
        <v>845</v>
      </c>
      <c r="E23642" s="1" t="n">
        <v>1365</v>
      </c>
      <c r="F23642" s="1" t="n">
        <v>-2315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4575</v>
      </c>
      <c r="C23643" s="5" t="n">
        <v>1375</v>
      </c>
      <c r="D23643" s="5" t="n">
        <v>845</v>
      </c>
      <c r="E23643" s="1" t="n">
        <v>1375</v>
      </c>
      <c r="F23643" s="1" t="n">
        <v>-2315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32767</v>
      </c>
      <c r="C23644" s="5" t="n">
        <v>1385</v>
      </c>
      <c r="D23644" s="5" t="n">
        <v>845</v>
      </c>
      <c r="E23644" s="1" t="n">
        <v>1385</v>
      </c>
      <c r="F23644" s="1" t="n">
        <v>-23155</v>
      </c>
      <c r="G23644" s="1" t="str">
        <f aca="false">IF(B23644=32767,"本行のTermMinは「一週間以上」を示す仮値であり、計算値ではありません。","")</f>
        <v>本行のTermMinは「一週間以上」を示す仮値であり、計算値ではありません。</v>
      </c>
    </row>
    <row r="23645" customFormat="false" ht="12.75" hidden="false" customHeight="false" outlineLevel="0" collapsed="false">
      <c r="A23645" s="4" t="n">
        <v>23643</v>
      </c>
      <c r="B23645" s="5" t="n">
        <v>4326</v>
      </c>
      <c r="C23645" s="5" t="n">
        <v>1395</v>
      </c>
      <c r="D23645" s="5" t="n">
        <v>845</v>
      </c>
      <c r="E23645" s="1" t="n">
        <v>1395</v>
      </c>
      <c r="F23645" s="1" t="n">
        <v>-2315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3809</v>
      </c>
      <c r="C23646" s="5" t="n">
        <v>1405</v>
      </c>
      <c r="D23646" s="5" t="n">
        <v>845</v>
      </c>
      <c r="E23646" s="1" t="n">
        <v>1405</v>
      </c>
      <c r="F23646" s="1" t="n">
        <v>-2315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3957</v>
      </c>
      <c r="C23647" s="5" t="n">
        <v>1415</v>
      </c>
      <c r="D23647" s="5" t="n">
        <v>845</v>
      </c>
      <c r="E23647" s="1" t="n">
        <v>1415</v>
      </c>
      <c r="F23647" s="1" t="n">
        <v>-2315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32767</v>
      </c>
      <c r="C23648" s="5" t="n">
        <v>1425</v>
      </c>
      <c r="D23648" s="5" t="n">
        <v>845</v>
      </c>
      <c r="E23648" s="1" t="n">
        <v>1425</v>
      </c>
      <c r="F23648" s="1" t="n">
        <v>-23155</v>
      </c>
      <c r="G23648" s="1" t="str">
        <f aca="false">IF(B23648=32767,"本行のTermMinは「一週間以上」を示す仮値であり、計算値ではありません。","")</f>
        <v>本行のTermMinは「一週間以上」を示す仮値であり、計算値ではありません。</v>
      </c>
    </row>
    <row r="23649" customFormat="false" ht="12.75" hidden="false" customHeight="false" outlineLevel="0" collapsed="false">
      <c r="A23649" s="4" t="n">
        <v>23647</v>
      </c>
      <c r="B23649" s="5" t="n">
        <v>32767</v>
      </c>
      <c r="C23649" s="5" t="n">
        <v>1435</v>
      </c>
      <c r="D23649" s="5" t="n">
        <v>845</v>
      </c>
      <c r="E23649" s="1" t="n">
        <v>1435</v>
      </c>
      <c r="F23649" s="1" t="n">
        <v>-23155</v>
      </c>
      <c r="G23649" s="1" t="str">
        <f aca="false">IF(B23649=32767,"本行のTermMinは「一週間以上」を示す仮値であり、計算値ではありません。","")</f>
        <v>本行のTermMinは「一週間以上」を示す仮値であり、計算値ではありません。</v>
      </c>
    </row>
    <row r="23650" customFormat="false" ht="12.75" hidden="false" customHeight="false" outlineLevel="0" collapsed="false">
      <c r="A23650" s="4" t="n">
        <v>23648</v>
      </c>
      <c r="B23650" s="5" t="n">
        <v>32767</v>
      </c>
      <c r="C23650" s="5" t="n">
        <v>1445</v>
      </c>
      <c r="D23650" s="5" t="n">
        <v>845</v>
      </c>
      <c r="E23650" s="1" t="n">
        <v>1445</v>
      </c>
      <c r="F23650" s="1" t="n">
        <v>-23155</v>
      </c>
      <c r="G23650" s="1" t="str">
        <f aca="false">IF(B23650=32767,"本行のTermMinは「一週間以上」を示す仮値であり、計算値ではありません。","")</f>
        <v>本行のTermMinは「一週間以上」を示す仮値であり、計算値ではありません。</v>
      </c>
    </row>
    <row r="23651" customFormat="false" ht="12.75" hidden="false" customHeight="false" outlineLevel="0" collapsed="false">
      <c r="A23651" s="4" t="n">
        <v>23649</v>
      </c>
      <c r="B23651" s="5" t="n">
        <v>3069</v>
      </c>
      <c r="C23651" s="5" t="n">
        <v>1455</v>
      </c>
      <c r="D23651" s="5" t="n">
        <v>845</v>
      </c>
      <c r="E23651" s="1" t="n">
        <v>1455</v>
      </c>
      <c r="F23651" s="1" t="n">
        <v>-2315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2881</v>
      </c>
      <c r="C23652" s="5" t="n">
        <v>1465</v>
      </c>
      <c r="D23652" s="5" t="n">
        <v>845</v>
      </c>
      <c r="E23652" s="1" t="n">
        <v>1465</v>
      </c>
      <c r="F23652" s="1" t="n">
        <v>-2315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3971</v>
      </c>
      <c r="C23653" s="5" t="n">
        <v>1475</v>
      </c>
      <c r="D23653" s="5" t="n">
        <v>845</v>
      </c>
      <c r="E23653" s="1" t="n">
        <v>1475</v>
      </c>
      <c r="F23653" s="1" t="n">
        <v>-2315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5610</v>
      </c>
      <c r="C23654" s="5" t="n">
        <v>1485</v>
      </c>
      <c r="D23654" s="5" t="n">
        <v>845</v>
      </c>
      <c r="E23654" s="1" t="n">
        <v>1485</v>
      </c>
      <c r="F23654" s="1" t="n">
        <v>-2315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3157</v>
      </c>
      <c r="C23655" s="5" t="n">
        <v>1495</v>
      </c>
      <c r="D23655" s="5" t="n">
        <v>845</v>
      </c>
      <c r="E23655" s="1" t="n">
        <v>1495</v>
      </c>
      <c r="F23655" s="1" t="n">
        <v>-2315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3068</v>
      </c>
      <c r="C23656" s="5" t="n">
        <v>1505</v>
      </c>
      <c r="D23656" s="5" t="n">
        <v>845</v>
      </c>
      <c r="E23656" s="1" t="n">
        <v>1505</v>
      </c>
      <c r="F23656" s="1" t="n">
        <v>-2315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3068</v>
      </c>
      <c r="C23657" s="5" t="n">
        <v>1515</v>
      </c>
      <c r="D23657" s="5" t="n">
        <v>845</v>
      </c>
      <c r="E23657" s="1" t="n">
        <v>1515</v>
      </c>
      <c r="F23657" s="1" t="n">
        <v>-2315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3111</v>
      </c>
      <c r="C23658" s="5" t="n">
        <v>1525</v>
      </c>
      <c r="D23658" s="5" t="n">
        <v>845</v>
      </c>
      <c r="E23658" s="1" t="n">
        <v>1525</v>
      </c>
      <c r="F23658" s="1" t="n">
        <v>-2315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3068</v>
      </c>
      <c r="C23659" s="5" t="n">
        <v>1535</v>
      </c>
      <c r="D23659" s="5" t="n">
        <v>845</v>
      </c>
      <c r="E23659" s="1" t="n">
        <v>1535</v>
      </c>
      <c r="F23659" s="1" t="n">
        <v>-2315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3464</v>
      </c>
      <c r="C23660" s="5" t="n">
        <v>1545</v>
      </c>
      <c r="D23660" s="5" t="n">
        <v>845</v>
      </c>
      <c r="E23660" s="1" t="n">
        <v>1545</v>
      </c>
      <c r="F23660" s="1" t="n">
        <v>-2315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3758</v>
      </c>
      <c r="C23661" s="5" t="n">
        <v>1555</v>
      </c>
      <c r="D23661" s="5" t="n">
        <v>845</v>
      </c>
      <c r="E23661" s="1" t="n">
        <v>1555</v>
      </c>
      <c r="F23661" s="1" t="n">
        <v>-2315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3263</v>
      </c>
      <c r="C23662" s="5" t="n">
        <v>1565</v>
      </c>
      <c r="D23662" s="5" t="n">
        <v>845</v>
      </c>
      <c r="E23662" s="1" t="n">
        <v>1565</v>
      </c>
      <c r="F23662" s="1" t="n">
        <v>-2315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3241</v>
      </c>
      <c r="C23663" s="5" t="n">
        <v>1575</v>
      </c>
      <c r="D23663" s="5" t="n">
        <v>845</v>
      </c>
      <c r="E23663" s="1" t="n">
        <v>1575</v>
      </c>
      <c r="F23663" s="1" t="n">
        <v>-2315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4655</v>
      </c>
      <c r="C23664" s="5" t="n">
        <v>1585</v>
      </c>
      <c r="D23664" s="5" t="n">
        <v>845</v>
      </c>
      <c r="E23664" s="1" t="n">
        <v>1585</v>
      </c>
      <c r="F23664" s="1" t="n">
        <v>-2315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32767</v>
      </c>
      <c r="C23665" s="5" t="n">
        <v>1595</v>
      </c>
      <c r="D23665" s="5" t="n">
        <v>845</v>
      </c>
      <c r="E23665" s="1" t="n">
        <v>1595</v>
      </c>
      <c r="F23665" s="1" t="n">
        <v>-23155</v>
      </c>
      <c r="G23665" s="1" t="str">
        <f aca="false">IF(B23665=32767,"本行のTermMinは「一週間以上」を示す仮値であり、計算値ではありません。","")</f>
        <v>本行のTermMinは「一週間以上」を示す仮値であり、計算値ではありません。</v>
      </c>
    </row>
    <row r="23666" customFormat="false" ht="12.75" hidden="false" customHeight="false" outlineLevel="0" collapsed="false">
      <c r="A23666" s="4" t="n">
        <v>23664</v>
      </c>
      <c r="B23666" s="5" t="n">
        <v>32767</v>
      </c>
      <c r="C23666" s="5" t="n">
        <v>1605</v>
      </c>
      <c r="D23666" s="5" t="n">
        <v>845</v>
      </c>
      <c r="E23666" s="1" t="n">
        <v>1605</v>
      </c>
      <c r="F23666" s="1" t="n">
        <v>-23155</v>
      </c>
      <c r="G23666" s="1" t="str">
        <f aca="false">IF(B23666=32767,"本行のTermMinは「一週間以上」を示す仮値であり、計算値ではありません。","")</f>
        <v>本行のTermMinは「一週間以上」を示す仮値であり、計算値ではありません。</v>
      </c>
    </row>
    <row r="23667" customFormat="false" ht="12.75" hidden="false" customHeight="false" outlineLevel="0" collapsed="false">
      <c r="A23667" s="4" t="n">
        <v>23665</v>
      </c>
      <c r="B23667" s="5" t="n">
        <v>32767</v>
      </c>
      <c r="C23667" s="5" t="n">
        <v>1615</v>
      </c>
      <c r="D23667" s="5" t="n">
        <v>845</v>
      </c>
      <c r="E23667" s="1" t="n">
        <v>1615</v>
      </c>
      <c r="F23667" s="1" t="n">
        <v>-23155</v>
      </c>
      <c r="G23667" s="1" t="str">
        <f aca="false">IF(B23667=32767,"本行のTermMinは「一週間以上」を示す仮値であり、計算値ではありません。","")</f>
        <v>本行のTermMinは「一週間以上」を示す仮値であり、計算値ではありません。</v>
      </c>
    </row>
    <row r="23668" customFormat="false" ht="12.75" hidden="false" customHeight="false" outlineLevel="0" collapsed="false">
      <c r="A23668" s="4" t="n">
        <v>23666</v>
      </c>
      <c r="B23668" s="5" t="n">
        <v>3624</v>
      </c>
      <c r="C23668" s="5" t="n">
        <v>1625</v>
      </c>
      <c r="D23668" s="5" t="n">
        <v>845</v>
      </c>
      <c r="E23668" s="1" t="n">
        <v>1625</v>
      </c>
      <c r="F23668" s="1" t="n">
        <v>-2315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3282</v>
      </c>
      <c r="C23669" s="5" t="n">
        <v>1635</v>
      </c>
      <c r="D23669" s="5" t="n">
        <v>845</v>
      </c>
      <c r="E23669" s="1" t="n">
        <v>1635</v>
      </c>
      <c r="F23669" s="1" t="n">
        <v>-2315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3636</v>
      </c>
      <c r="C23670" s="5" t="n">
        <v>1645</v>
      </c>
      <c r="D23670" s="5" t="n">
        <v>845</v>
      </c>
      <c r="E23670" s="1" t="n">
        <v>1645</v>
      </c>
      <c r="F23670" s="1" t="n">
        <v>-2315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3010</v>
      </c>
      <c r="C23671" s="5" t="n">
        <v>1655</v>
      </c>
      <c r="D23671" s="5" t="n">
        <v>845</v>
      </c>
      <c r="E23671" s="1" t="n">
        <v>1655</v>
      </c>
      <c r="F23671" s="1" t="n">
        <v>-2315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2056</v>
      </c>
      <c r="C23672" s="5" t="n">
        <v>1665</v>
      </c>
      <c r="D23672" s="5" t="n">
        <v>845</v>
      </c>
      <c r="E23672" s="1" t="n">
        <v>1665</v>
      </c>
      <c r="F23672" s="1" t="n">
        <v>-2315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2432</v>
      </c>
      <c r="C23673" s="5" t="n">
        <v>1675</v>
      </c>
      <c r="D23673" s="5" t="n">
        <v>845</v>
      </c>
      <c r="E23673" s="1" t="n">
        <v>1675</v>
      </c>
      <c r="F23673" s="1" t="n">
        <v>-2315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2398</v>
      </c>
      <c r="C23674" s="5" t="n">
        <v>1685</v>
      </c>
      <c r="D23674" s="5" t="n">
        <v>845</v>
      </c>
      <c r="E23674" s="1" t="n">
        <v>1685</v>
      </c>
      <c r="F23674" s="1" t="n">
        <v>-2315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1879</v>
      </c>
      <c r="C23675" s="5" t="n">
        <v>1695</v>
      </c>
      <c r="D23675" s="5" t="n">
        <v>845</v>
      </c>
      <c r="E23675" s="1" t="n">
        <v>1695</v>
      </c>
      <c r="F23675" s="1" t="n">
        <v>-23155</v>
      </c>
      <c r="G23675" s="1" t="str">
        <f aca="false">IF(B23675=32767,"本行のTermMinは「一週間以上」を示す仮値であり、計算値ではありません。","")</f>
        <v/>
      </c>
    </row>
    <row r="23676" customFormat="false" ht="12.75" hidden="false" customHeight="false" outlineLevel="0" collapsed="false">
      <c r="A23676" s="4" t="n">
        <v>23674</v>
      </c>
      <c r="B23676" s="5" t="n">
        <v>1959</v>
      </c>
      <c r="C23676" s="5" t="n">
        <v>1705</v>
      </c>
      <c r="D23676" s="5" t="n">
        <v>845</v>
      </c>
      <c r="E23676" s="1" t="n">
        <v>1705</v>
      </c>
      <c r="F23676" s="1" t="n">
        <v>-2315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5452</v>
      </c>
      <c r="C23677" s="5" t="n">
        <v>1715</v>
      </c>
      <c r="D23677" s="5" t="n">
        <v>845</v>
      </c>
      <c r="E23677" s="1" t="n">
        <v>1715</v>
      </c>
      <c r="F23677" s="1" t="n">
        <v>-2315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5780</v>
      </c>
      <c r="C23678" s="5" t="n">
        <v>1725</v>
      </c>
      <c r="D23678" s="5" t="n">
        <v>845</v>
      </c>
      <c r="E23678" s="1" t="n">
        <v>1725</v>
      </c>
      <c r="F23678" s="1" t="n">
        <v>-2315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2586</v>
      </c>
      <c r="C23679" s="5" t="n">
        <v>1735</v>
      </c>
      <c r="D23679" s="5" t="n">
        <v>845</v>
      </c>
      <c r="E23679" s="1" t="n">
        <v>1735</v>
      </c>
      <c r="F23679" s="1" t="n">
        <v>-2315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2654</v>
      </c>
      <c r="C23680" s="5" t="n">
        <v>1745</v>
      </c>
      <c r="D23680" s="5" t="n">
        <v>845</v>
      </c>
      <c r="E23680" s="1" t="n">
        <v>1745</v>
      </c>
      <c r="F23680" s="1" t="n">
        <v>-2315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2372</v>
      </c>
      <c r="C23681" s="5" t="n">
        <v>1755</v>
      </c>
      <c r="D23681" s="5" t="n">
        <v>845</v>
      </c>
      <c r="E23681" s="1" t="n">
        <v>1755</v>
      </c>
      <c r="F23681" s="1" t="n">
        <v>-2315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2259</v>
      </c>
      <c r="C23682" s="5" t="n">
        <v>1765</v>
      </c>
      <c r="D23682" s="5" t="n">
        <v>845</v>
      </c>
      <c r="E23682" s="1" t="n">
        <v>1765</v>
      </c>
      <c r="F23682" s="1" t="n">
        <v>-2315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2259</v>
      </c>
      <c r="C23683" s="5" t="n">
        <v>1775</v>
      </c>
      <c r="D23683" s="5" t="n">
        <v>845</v>
      </c>
      <c r="E23683" s="1" t="n">
        <v>1775</v>
      </c>
      <c r="F23683" s="1" t="n">
        <v>-2315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2259</v>
      </c>
      <c r="C23684" s="5" t="n">
        <v>1785</v>
      </c>
      <c r="D23684" s="5" t="n">
        <v>845</v>
      </c>
      <c r="E23684" s="1" t="n">
        <v>1785</v>
      </c>
      <c r="F23684" s="1" t="n">
        <v>-2315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2236</v>
      </c>
      <c r="C23685" s="5" t="n">
        <v>1795</v>
      </c>
      <c r="D23685" s="5" t="n">
        <v>845</v>
      </c>
      <c r="E23685" s="1" t="n">
        <v>1795</v>
      </c>
      <c r="F23685" s="1" t="n">
        <v>-2315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2199</v>
      </c>
      <c r="C23686" s="5" t="n">
        <v>1805</v>
      </c>
      <c r="D23686" s="5" t="n">
        <v>845</v>
      </c>
      <c r="E23686" s="1" t="n">
        <v>1805</v>
      </c>
      <c r="F23686" s="1" t="n">
        <v>-2315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788</v>
      </c>
      <c r="C23687" s="5" t="n">
        <v>2225</v>
      </c>
      <c r="D23687" s="5" t="n">
        <v>845</v>
      </c>
      <c r="E23687" s="1" t="n">
        <v>2225</v>
      </c>
      <c r="F23687" s="1" t="n">
        <v>-2315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32767</v>
      </c>
      <c r="C23688" s="5" t="n">
        <v>2235</v>
      </c>
      <c r="D23688" s="5" t="n">
        <v>845</v>
      </c>
      <c r="E23688" s="1" t="n">
        <v>2235</v>
      </c>
      <c r="F23688" s="1" t="n">
        <v>-23155</v>
      </c>
      <c r="G23688" s="1" t="str">
        <f aca="false">IF(B23688=32767,"本行のTermMinは「一週間以上」を示す仮値であり、計算値ではありません。","")</f>
        <v>本行のTermMinは「一週間以上」を示す仮値であり、計算値ではありません。</v>
      </c>
    </row>
    <row r="23689" customFormat="false" ht="12.75" hidden="false" customHeight="false" outlineLevel="0" collapsed="false">
      <c r="A23689" s="4" t="n">
        <v>23687</v>
      </c>
      <c r="B23689" s="5" t="n">
        <v>1105</v>
      </c>
      <c r="C23689" s="5" t="n">
        <v>2245</v>
      </c>
      <c r="D23689" s="5" t="n">
        <v>845</v>
      </c>
      <c r="E23689" s="1" t="n">
        <v>2245</v>
      </c>
      <c r="F23689" s="1" t="n">
        <v>-2315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1322</v>
      </c>
      <c r="C23690" s="5" t="n">
        <v>2255</v>
      </c>
      <c r="D23690" s="5" t="n">
        <v>845</v>
      </c>
      <c r="E23690" s="1" t="n">
        <v>2255</v>
      </c>
      <c r="F23690" s="1" t="n">
        <v>-2315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1505</v>
      </c>
      <c r="C23691" s="5" t="n">
        <v>2265</v>
      </c>
      <c r="D23691" s="5" t="n">
        <v>845</v>
      </c>
      <c r="E23691" s="1" t="n">
        <v>2265</v>
      </c>
      <c r="F23691" s="1" t="n">
        <v>-2315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1727</v>
      </c>
      <c r="C23692" s="5" t="n">
        <v>2275</v>
      </c>
      <c r="D23692" s="5" t="n">
        <v>845</v>
      </c>
      <c r="E23692" s="1" t="n">
        <v>2275</v>
      </c>
      <c r="F23692" s="1" t="n">
        <v>-2315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1757</v>
      </c>
      <c r="C23693" s="5" t="n">
        <v>2285</v>
      </c>
      <c r="D23693" s="5" t="n">
        <v>845</v>
      </c>
      <c r="E23693" s="1" t="n">
        <v>2285</v>
      </c>
      <c r="F23693" s="1" t="n">
        <v>-2315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1872</v>
      </c>
      <c r="C23694" s="5" t="n">
        <v>2295</v>
      </c>
      <c r="D23694" s="5" t="n">
        <v>845</v>
      </c>
      <c r="E23694" s="1" t="n">
        <v>2295</v>
      </c>
      <c r="F23694" s="1" t="n">
        <v>-2315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1800</v>
      </c>
      <c r="C23695" s="5" t="n">
        <v>2305</v>
      </c>
      <c r="D23695" s="5" t="n">
        <v>845</v>
      </c>
      <c r="E23695" s="1" t="n">
        <v>2305</v>
      </c>
      <c r="F23695" s="1" t="n">
        <v>-2315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1914</v>
      </c>
      <c r="C23696" s="5" t="n">
        <v>2315</v>
      </c>
      <c r="D23696" s="5" t="n">
        <v>845</v>
      </c>
      <c r="E23696" s="1" t="n">
        <v>2315</v>
      </c>
      <c r="F23696" s="1" t="n">
        <v>-2315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1970</v>
      </c>
      <c r="C23697" s="5" t="n">
        <v>2325</v>
      </c>
      <c r="D23697" s="5" t="n">
        <v>845</v>
      </c>
      <c r="E23697" s="1" t="n">
        <v>2325</v>
      </c>
      <c r="F23697" s="1" t="n">
        <v>-2315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2145</v>
      </c>
      <c r="C23698" s="5" t="n">
        <v>2335</v>
      </c>
      <c r="D23698" s="5" t="n">
        <v>845</v>
      </c>
      <c r="E23698" s="1" t="n">
        <v>2335</v>
      </c>
      <c r="F23698" s="1" t="n">
        <v>-2315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1505</v>
      </c>
      <c r="C23699" s="5" t="n">
        <v>2345</v>
      </c>
      <c r="D23699" s="5" t="n">
        <v>845</v>
      </c>
      <c r="E23699" s="1" t="n">
        <v>2345</v>
      </c>
      <c r="F23699" s="1" t="n">
        <v>-2315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1451</v>
      </c>
      <c r="C23700" s="5" t="n">
        <v>2355</v>
      </c>
      <c r="D23700" s="5" t="n">
        <v>845</v>
      </c>
      <c r="E23700" s="1" t="n">
        <v>2355</v>
      </c>
      <c r="F23700" s="1" t="n">
        <v>-2315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1347</v>
      </c>
      <c r="C23701" s="5" t="n">
        <v>2365</v>
      </c>
      <c r="D23701" s="5" t="n">
        <v>845</v>
      </c>
      <c r="E23701" s="1" t="n">
        <v>2365</v>
      </c>
      <c r="F23701" s="1" t="n">
        <v>-2315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1286</v>
      </c>
      <c r="C23702" s="5" t="n">
        <v>2375</v>
      </c>
      <c r="D23702" s="5" t="n">
        <v>845</v>
      </c>
      <c r="E23702" s="1" t="n">
        <v>2375</v>
      </c>
      <c r="F23702" s="1" t="n">
        <v>-2315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1438</v>
      </c>
      <c r="C23703" s="5" t="n">
        <v>2385</v>
      </c>
      <c r="D23703" s="5" t="n">
        <v>845</v>
      </c>
      <c r="E23703" s="1" t="n">
        <v>2385</v>
      </c>
      <c r="F23703" s="1" t="n">
        <v>-2315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1465</v>
      </c>
      <c r="C23704" s="5" t="n">
        <v>2395</v>
      </c>
      <c r="D23704" s="5" t="n">
        <v>845</v>
      </c>
      <c r="E23704" s="1" t="n">
        <v>2395</v>
      </c>
      <c r="F23704" s="1" t="n">
        <v>-2315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1827</v>
      </c>
      <c r="C23705" s="5" t="n">
        <v>2405</v>
      </c>
      <c r="D23705" s="5" t="n">
        <v>845</v>
      </c>
      <c r="E23705" s="1" t="n">
        <v>2405</v>
      </c>
      <c r="F23705" s="1" t="n">
        <v>-2315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2402</v>
      </c>
      <c r="C23706" s="5" t="n">
        <v>2415</v>
      </c>
      <c r="D23706" s="5" t="n">
        <v>845</v>
      </c>
      <c r="E23706" s="1" t="n">
        <v>2415</v>
      </c>
      <c r="F23706" s="1" t="n">
        <v>-2315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2719</v>
      </c>
      <c r="C23707" s="5" t="n">
        <v>2425</v>
      </c>
      <c r="D23707" s="5" t="n">
        <v>845</v>
      </c>
      <c r="E23707" s="1" t="n">
        <v>2425</v>
      </c>
      <c r="F23707" s="1" t="n">
        <v>-2315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2826</v>
      </c>
      <c r="C23708" s="5" t="n">
        <v>2435</v>
      </c>
      <c r="D23708" s="5" t="n">
        <v>845</v>
      </c>
      <c r="E23708" s="1" t="n">
        <v>2435</v>
      </c>
      <c r="F23708" s="1" t="n">
        <v>-2315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2867</v>
      </c>
      <c r="C23709" s="5" t="n">
        <v>2445</v>
      </c>
      <c r="D23709" s="5" t="n">
        <v>845</v>
      </c>
      <c r="E23709" s="1" t="n">
        <v>2445</v>
      </c>
      <c r="F23709" s="1" t="n">
        <v>-2315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2273</v>
      </c>
      <c r="C23710" s="5" t="n">
        <v>2455</v>
      </c>
      <c r="D23710" s="5" t="n">
        <v>845</v>
      </c>
      <c r="E23710" s="1" t="n">
        <v>2455</v>
      </c>
      <c r="F23710" s="1" t="n">
        <v>-2315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2010</v>
      </c>
      <c r="C23711" s="5" t="n">
        <v>2465</v>
      </c>
      <c r="D23711" s="5" t="n">
        <v>845</v>
      </c>
      <c r="E23711" s="1" t="n">
        <v>2465</v>
      </c>
      <c r="F23711" s="1" t="n">
        <v>-2315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2009</v>
      </c>
      <c r="C23712" s="5" t="n">
        <v>2475</v>
      </c>
      <c r="D23712" s="5" t="n">
        <v>845</v>
      </c>
      <c r="E23712" s="1" t="n">
        <v>2475</v>
      </c>
      <c r="F23712" s="1" t="n">
        <v>-2315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1827</v>
      </c>
      <c r="C23713" s="5" t="n">
        <v>2485</v>
      </c>
      <c r="D23713" s="5" t="n">
        <v>845</v>
      </c>
      <c r="E23713" s="1" t="n">
        <v>2485</v>
      </c>
      <c r="F23713" s="1" t="n">
        <v>-2315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1899</v>
      </c>
      <c r="C23714" s="5" t="n">
        <v>2495</v>
      </c>
      <c r="D23714" s="5" t="n">
        <v>845</v>
      </c>
      <c r="E23714" s="1" t="n">
        <v>2495</v>
      </c>
      <c r="F23714" s="1" t="n">
        <v>-2315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1634</v>
      </c>
      <c r="C23715" s="5" t="n">
        <v>2505</v>
      </c>
      <c r="D23715" s="5" t="n">
        <v>845</v>
      </c>
      <c r="E23715" s="1" t="n">
        <v>2505</v>
      </c>
      <c r="F23715" s="1" t="n">
        <v>-2315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1550</v>
      </c>
      <c r="C23716" s="5" t="n">
        <v>2515</v>
      </c>
      <c r="D23716" s="5" t="n">
        <v>845</v>
      </c>
      <c r="E23716" s="1" t="n">
        <v>2515</v>
      </c>
      <c r="F23716" s="1" t="n">
        <v>-2315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1798</v>
      </c>
      <c r="C23717" s="5" t="n">
        <v>2525</v>
      </c>
      <c r="D23717" s="5" t="n">
        <v>845</v>
      </c>
      <c r="E23717" s="1" t="n">
        <v>2525</v>
      </c>
      <c r="F23717" s="1" t="n">
        <v>-2315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2289</v>
      </c>
      <c r="C23718" s="5" t="n">
        <v>2535</v>
      </c>
      <c r="D23718" s="5" t="n">
        <v>845</v>
      </c>
      <c r="E23718" s="1" t="n">
        <v>2535</v>
      </c>
      <c r="F23718" s="1" t="n">
        <v>-2315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2010</v>
      </c>
      <c r="C23719" s="5" t="n">
        <v>2545</v>
      </c>
      <c r="D23719" s="5" t="n">
        <v>845</v>
      </c>
      <c r="E23719" s="1" t="n">
        <v>2545</v>
      </c>
      <c r="F23719" s="1" t="n">
        <v>-2315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1286</v>
      </c>
      <c r="C23720" s="5" t="n">
        <v>2555</v>
      </c>
      <c r="D23720" s="5" t="n">
        <v>845</v>
      </c>
      <c r="E23720" s="1" t="n">
        <v>2555</v>
      </c>
      <c r="F23720" s="1" t="n">
        <v>-2315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1650</v>
      </c>
      <c r="C23721" s="5" t="n">
        <v>2565</v>
      </c>
      <c r="D23721" s="5" t="n">
        <v>845</v>
      </c>
      <c r="E23721" s="1" t="n">
        <v>2565</v>
      </c>
      <c r="F23721" s="1" t="n">
        <v>-2315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1885</v>
      </c>
      <c r="C23722" s="5" t="n">
        <v>2575</v>
      </c>
      <c r="D23722" s="5" t="n">
        <v>845</v>
      </c>
      <c r="E23722" s="1" t="n">
        <v>2575</v>
      </c>
      <c r="F23722" s="1" t="n">
        <v>-2315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3108</v>
      </c>
      <c r="C23723" s="5" t="n">
        <v>2585</v>
      </c>
      <c r="D23723" s="5" t="n">
        <v>845</v>
      </c>
      <c r="E23723" s="1" t="n">
        <v>2585</v>
      </c>
      <c r="F23723" s="1" t="n">
        <v>-2315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3682</v>
      </c>
      <c r="C23724" s="5" t="n">
        <v>2595</v>
      </c>
      <c r="D23724" s="5" t="n">
        <v>845</v>
      </c>
      <c r="E23724" s="1" t="n">
        <v>2595</v>
      </c>
      <c r="F23724" s="1" t="n">
        <v>-2315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32767</v>
      </c>
      <c r="C23725" s="5" t="n">
        <v>2605</v>
      </c>
      <c r="D23725" s="5" t="n">
        <v>845</v>
      </c>
      <c r="E23725" s="1" t="n">
        <v>2605</v>
      </c>
      <c r="F23725" s="1" t="n">
        <v>-23155</v>
      </c>
      <c r="G23725" s="1" t="str">
        <f aca="false">IF(B23725=32767,"本行のTermMinは「一週間以上」を示す仮値であり、計算値ではありません。","")</f>
        <v>本行のTermMinは「一週間以上」を示す仮値であり、計算値ではありません。</v>
      </c>
    </row>
    <row r="23726" customFormat="false" ht="12.75" hidden="false" customHeight="false" outlineLevel="0" collapsed="false">
      <c r="A23726" s="4" t="n">
        <v>23724</v>
      </c>
      <c r="B23726" s="5" t="n">
        <v>4010</v>
      </c>
      <c r="C23726" s="5" t="n">
        <v>2615</v>
      </c>
      <c r="D23726" s="5" t="n">
        <v>845</v>
      </c>
      <c r="E23726" s="1" t="n">
        <v>2615</v>
      </c>
      <c r="F23726" s="1" t="n">
        <v>-2315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2755</v>
      </c>
      <c r="C23727" s="5" t="n">
        <v>2625</v>
      </c>
      <c r="D23727" s="5" t="n">
        <v>845</v>
      </c>
      <c r="E23727" s="1" t="n">
        <v>2625</v>
      </c>
      <c r="F23727" s="1" t="n">
        <v>-2315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2240</v>
      </c>
      <c r="C23728" s="5" t="n">
        <v>2635</v>
      </c>
      <c r="D23728" s="5" t="n">
        <v>845</v>
      </c>
      <c r="E23728" s="1" t="n">
        <v>2635</v>
      </c>
      <c r="F23728" s="1" t="n">
        <v>-2315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2288</v>
      </c>
      <c r="C23729" s="5" t="n">
        <v>2645</v>
      </c>
      <c r="D23729" s="5" t="n">
        <v>845</v>
      </c>
      <c r="E23729" s="1" t="n">
        <v>2645</v>
      </c>
      <c r="F23729" s="1" t="n">
        <v>-2315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2715</v>
      </c>
      <c r="C23730" s="5" t="n">
        <v>2655</v>
      </c>
      <c r="D23730" s="5" t="n">
        <v>845</v>
      </c>
      <c r="E23730" s="1" t="n">
        <v>2655</v>
      </c>
      <c r="F23730" s="1" t="n">
        <v>-2315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1913</v>
      </c>
      <c r="C23731" s="5" t="n">
        <v>2665</v>
      </c>
      <c r="D23731" s="5" t="n">
        <v>845</v>
      </c>
      <c r="E23731" s="1" t="n">
        <v>2665</v>
      </c>
      <c r="F23731" s="1" t="n">
        <v>-2315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1681</v>
      </c>
      <c r="C23732" s="5" t="n">
        <v>2675</v>
      </c>
      <c r="D23732" s="5" t="n">
        <v>845</v>
      </c>
      <c r="E23732" s="1" t="n">
        <v>2675</v>
      </c>
      <c r="F23732" s="1" t="n">
        <v>-2315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1711</v>
      </c>
      <c r="C23733" s="5" t="n">
        <v>2685</v>
      </c>
      <c r="D23733" s="5" t="n">
        <v>845</v>
      </c>
      <c r="E23733" s="1" t="n">
        <v>2685</v>
      </c>
      <c r="F23733" s="1" t="n">
        <v>-2315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1828</v>
      </c>
      <c r="C23734" s="5" t="n">
        <v>2695</v>
      </c>
      <c r="D23734" s="5" t="n">
        <v>845</v>
      </c>
      <c r="E23734" s="1" t="n">
        <v>2695</v>
      </c>
      <c r="F23734" s="1" t="n">
        <v>-2315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1871</v>
      </c>
      <c r="C23735" s="5" t="n">
        <v>2705</v>
      </c>
      <c r="D23735" s="5" t="n">
        <v>845</v>
      </c>
      <c r="E23735" s="1" t="n">
        <v>2705</v>
      </c>
      <c r="F23735" s="1" t="n">
        <v>-2315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1695</v>
      </c>
      <c r="C23736" s="5" t="n">
        <v>2715</v>
      </c>
      <c r="D23736" s="5" t="n">
        <v>845</v>
      </c>
      <c r="E23736" s="1" t="n">
        <v>2715</v>
      </c>
      <c r="F23736" s="1" t="n">
        <v>-2315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1581</v>
      </c>
      <c r="C23737" s="5" t="n">
        <v>2725</v>
      </c>
      <c r="D23737" s="5" t="n">
        <v>845</v>
      </c>
      <c r="E23737" s="1" t="n">
        <v>2725</v>
      </c>
      <c r="F23737" s="1" t="n">
        <v>-23155</v>
      </c>
      <c r="G23737" s="1" t="str">
        <f aca="false">IF(B23737=32767,"本行のTermMinは「一週間以上」を示す仮値であり、計算値ではありません。","")</f>
        <v/>
      </c>
    </row>
    <row r="23738" customFormat="false" ht="12.75" hidden="false" customHeight="false" outlineLevel="0" collapsed="false">
      <c r="A23738" s="4" t="n">
        <v>23736</v>
      </c>
      <c r="B23738" s="5" t="n">
        <v>1857</v>
      </c>
      <c r="C23738" s="5" t="n">
        <v>2735</v>
      </c>
      <c r="D23738" s="5" t="n">
        <v>845</v>
      </c>
      <c r="E23738" s="1" t="n">
        <v>2735</v>
      </c>
      <c r="F23738" s="1" t="n">
        <v>-2315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2170</v>
      </c>
      <c r="C23739" s="5" t="n">
        <v>2745</v>
      </c>
      <c r="D23739" s="5" t="n">
        <v>845</v>
      </c>
      <c r="E23739" s="1" t="n">
        <v>2745</v>
      </c>
      <c r="F23739" s="1" t="n">
        <v>-23155</v>
      </c>
      <c r="G23739" s="1" t="str">
        <f aca="false">IF(B23739=32767,"本行のTermMinは「一週間以上」を示す仮値であり、計算値ではありません。","")</f>
        <v/>
      </c>
    </row>
    <row r="23740" customFormat="false" ht="12.75" hidden="false" customHeight="false" outlineLevel="0" collapsed="false">
      <c r="A23740" s="4" t="n">
        <v>23738</v>
      </c>
      <c r="B23740" s="5" t="n">
        <v>2077</v>
      </c>
      <c r="C23740" s="5" t="n">
        <v>2755</v>
      </c>
      <c r="D23740" s="5" t="n">
        <v>845</v>
      </c>
      <c r="E23740" s="1" t="n">
        <v>2755</v>
      </c>
      <c r="F23740" s="1" t="n">
        <v>-23155</v>
      </c>
      <c r="G23740" s="1" t="str">
        <f aca="false">IF(B23740=32767,"本行のTermMinは「一週間以上」を示す仮値であり、計算値ではありません。","")</f>
        <v/>
      </c>
    </row>
    <row r="23741" customFormat="false" ht="12.75" hidden="false" customHeight="false" outlineLevel="0" collapsed="false">
      <c r="A23741" s="4" t="n">
        <v>23739</v>
      </c>
      <c r="B23741" s="5" t="n">
        <v>2064</v>
      </c>
      <c r="C23741" s="5" t="n">
        <v>2765</v>
      </c>
      <c r="D23741" s="5" t="n">
        <v>845</v>
      </c>
      <c r="E23741" s="1" t="n">
        <v>2765</v>
      </c>
      <c r="F23741" s="1" t="n">
        <v>-2315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2025</v>
      </c>
      <c r="C23742" s="5" t="n">
        <v>2775</v>
      </c>
      <c r="D23742" s="5" t="n">
        <v>845</v>
      </c>
      <c r="E23742" s="1" t="n">
        <v>2775</v>
      </c>
      <c r="F23742" s="1" t="n">
        <v>-2315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1998</v>
      </c>
      <c r="C23743" s="5" t="n">
        <v>2785</v>
      </c>
      <c r="D23743" s="5" t="n">
        <v>845</v>
      </c>
      <c r="E23743" s="1" t="n">
        <v>2785</v>
      </c>
      <c r="F23743" s="1" t="n">
        <v>-2315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1957</v>
      </c>
      <c r="C23744" s="5" t="n">
        <v>2795</v>
      </c>
      <c r="D23744" s="5" t="n">
        <v>845</v>
      </c>
      <c r="E23744" s="1" t="n">
        <v>2795</v>
      </c>
      <c r="F23744" s="1" t="n">
        <v>-2315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1886</v>
      </c>
      <c r="C23745" s="5" t="n">
        <v>2805</v>
      </c>
      <c r="D23745" s="5" t="n">
        <v>845</v>
      </c>
      <c r="E23745" s="1" t="n">
        <v>2805</v>
      </c>
      <c r="F23745" s="1" t="n">
        <v>-2315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2025</v>
      </c>
      <c r="C23746" s="5" t="n">
        <v>2815</v>
      </c>
      <c r="D23746" s="5" t="n">
        <v>845</v>
      </c>
      <c r="E23746" s="1" t="n">
        <v>2815</v>
      </c>
      <c r="F23746" s="1" t="n">
        <v>-2315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1957</v>
      </c>
      <c r="C23747" s="5" t="n">
        <v>2825</v>
      </c>
      <c r="D23747" s="5" t="n">
        <v>845</v>
      </c>
      <c r="E23747" s="1" t="n">
        <v>2825</v>
      </c>
      <c r="F23747" s="1" t="n">
        <v>-2315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2117</v>
      </c>
      <c r="C23748" s="5" t="n">
        <v>2835</v>
      </c>
      <c r="D23748" s="5" t="n">
        <v>845</v>
      </c>
      <c r="E23748" s="1" t="n">
        <v>2835</v>
      </c>
      <c r="F23748" s="1" t="n">
        <v>-2315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1712</v>
      </c>
      <c r="C23749" s="5" t="n">
        <v>2845</v>
      </c>
      <c r="D23749" s="5" t="n">
        <v>845</v>
      </c>
      <c r="E23749" s="1" t="n">
        <v>2845</v>
      </c>
      <c r="F23749" s="1" t="n">
        <v>-2315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1476</v>
      </c>
      <c r="C23750" s="5" t="n">
        <v>2855</v>
      </c>
      <c r="D23750" s="5" t="n">
        <v>845</v>
      </c>
      <c r="E23750" s="1" t="n">
        <v>2855</v>
      </c>
      <c r="F23750" s="1" t="n">
        <v>-2315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1743</v>
      </c>
      <c r="C23751" s="5" t="n">
        <v>2865</v>
      </c>
      <c r="D23751" s="5" t="n">
        <v>845</v>
      </c>
      <c r="E23751" s="1" t="n">
        <v>2865</v>
      </c>
      <c r="F23751" s="1" t="n">
        <v>-2315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1985</v>
      </c>
      <c r="C23752" s="5" t="n">
        <v>2875</v>
      </c>
      <c r="D23752" s="5" t="n">
        <v>845</v>
      </c>
      <c r="E23752" s="1" t="n">
        <v>2875</v>
      </c>
      <c r="F23752" s="1" t="n">
        <v>-2315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2091</v>
      </c>
      <c r="C23753" s="5" t="n">
        <v>2885</v>
      </c>
      <c r="D23753" s="5" t="n">
        <v>845</v>
      </c>
      <c r="E23753" s="1" t="n">
        <v>2885</v>
      </c>
      <c r="F23753" s="1" t="n">
        <v>-2315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2724</v>
      </c>
      <c r="C23754" s="5" t="n">
        <v>2895</v>
      </c>
      <c r="D23754" s="5" t="n">
        <v>845</v>
      </c>
      <c r="E23754" s="1" t="n">
        <v>2895</v>
      </c>
      <c r="F23754" s="1" t="n">
        <v>-2315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2360</v>
      </c>
      <c r="C23755" s="5" t="n">
        <v>2905</v>
      </c>
      <c r="D23755" s="5" t="n">
        <v>845</v>
      </c>
      <c r="E23755" s="1" t="n">
        <v>2905</v>
      </c>
      <c r="F23755" s="1" t="n">
        <v>-2315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2012</v>
      </c>
      <c r="C23756" s="5" t="n">
        <v>2915</v>
      </c>
      <c r="D23756" s="5" t="n">
        <v>845</v>
      </c>
      <c r="E23756" s="1" t="n">
        <v>2915</v>
      </c>
      <c r="F23756" s="1" t="n">
        <v>-2315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1971</v>
      </c>
      <c r="C23757" s="5" t="n">
        <v>2925</v>
      </c>
      <c r="D23757" s="5" t="n">
        <v>845</v>
      </c>
      <c r="E23757" s="1" t="n">
        <v>2925</v>
      </c>
      <c r="F23757" s="1" t="n">
        <v>-2315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2197</v>
      </c>
      <c r="C23758" s="5" t="n">
        <v>2935</v>
      </c>
      <c r="D23758" s="5" t="n">
        <v>845</v>
      </c>
      <c r="E23758" s="1" t="n">
        <v>2935</v>
      </c>
      <c r="F23758" s="1" t="n">
        <v>-2315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2379</v>
      </c>
      <c r="C23759" s="5" t="n">
        <v>2945</v>
      </c>
      <c r="D23759" s="5" t="n">
        <v>845</v>
      </c>
      <c r="E23759" s="1" t="n">
        <v>2945</v>
      </c>
      <c r="F23759" s="1" t="n">
        <v>-2315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2400</v>
      </c>
      <c r="C23760" s="5" t="n">
        <v>2955</v>
      </c>
      <c r="D23760" s="5" t="n">
        <v>845</v>
      </c>
      <c r="E23760" s="1" t="n">
        <v>2955</v>
      </c>
      <c r="F23760" s="1" t="n">
        <v>-2315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2157</v>
      </c>
      <c r="C23761" s="5" t="n">
        <v>2965</v>
      </c>
      <c r="D23761" s="5" t="n">
        <v>845</v>
      </c>
      <c r="E23761" s="1" t="n">
        <v>2965</v>
      </c>
      <c r="F23761" s="1" t="n">
        <v>-2315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2105</v>
      </c>
      <c r="C23762" s="5" t="n">
        <v>2975</v>
      </c>
      <c r="D23762" s="5" t="n">
        <v>845</v>
      </c>
      <c r="E23762" s="1" t="n">
        <v>2975</v>
      </c>
      <c r="F23762" s="1" t="n">
        <v>-2315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1888</v>
      </c>
      <c r="C23763" s="5" t="n">
        <v>2985</v>
      </c>
      <c r="D23763" s="5" t="n">
        <v>845</v>
      </c>
      <c r="E23763" s="1" t="n">
        <v>2985</v>
      </c>
      <c r="F23763" s="1" t="n">
        <v>-2315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1153</v>
      </c>
      <c r="C23764" s="5" t="n">
        <v>2995</v>
      </c>
      <c r="D23764" s="5" t="n">
        <v>845</v>
      </c>
      <c r="E23764" s="1" t="n">
        <v>2995</v>
      </c>
      <c r="F23764" s="1" t="n">
        <v>-2315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2048</v>
      </c>
      <c r="C23765" s="5" t="n">
        <v>5</v>
      </c>
      <c r="D23765" s="5" t="n">
        <v>855</v>
      </c>
      <c r="E23765" s="1" t="n">
        <v>5</v>
      </c>
      <c r="F23765" s="1" t="n">
        <v>-2314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2000</v>
      </c>
      <c r="C23766" s="5" t="n">
        <v>15</v>
      </c>
      <c r="D23766" s="5" t="n">
        <v>855</v>
      </c>
      <c r="E23766" s="1" t="n">
        <v>15</v>
      </c>
      <c r="F23766" s="1" t="n">
        <v>-2314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2067</v>
      </c>
      <c r="C23767" s="5" t="n">
        <v>25</v>
      </c>
      <c r="D23767" s="5" t="n">
        <v>855</v>
      </c>
      <c r="E23767" s="1" t="n">
        <v>25</v>
      </c>
      <c r="F23767" s="1" t="n">
        <v>-2314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2279</v>
      </c>
      <c r="C23768" s="5" t="n">
        <v>35</v>
      </c>
      <c r="D23768" s="5" t="n">
        <v>855</v>
      </c>
      <c r="E23768" s="1" t="n">
        <v>35</v>
      </c>
      <c r="F23768" s="1" t="n">
        <v>-2314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3326</v>
      </c>
      <c r="C23769" s="5" t="n">
        <v>45</v>
      </c>
      <c r="D23769" s="5" t="n">
        <v>855</v>
      </c>
      <c r="E23769" s="1" t="n">
        <v>45</v>
      </c>
      <c r="F23769" s="1" t="n">
        <v>-2314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3702</v>
      </c>
      <c r="C23770" s="5" t="n">
        <v>55</v>
      </c>
      <c r="D23770" s="5" t="n">
        <v>855</v>
      </c>
      <c r="E23770" s="1" t="n">
        <v>55</v>
      </c>
      <c r="F23770" s="1" t="n">
        <v>-2314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3949</v>
      </c>
      <c r="C23771" s="5" t="n">
        <v>65</v>
      </c>
      <c r="D23771" s="5" t="n">
        <v>855</v>
      </c>
      <c r="E23771" s="1" t="n">
        <v>65</v>
      </c>
      <c r="F23771" s="1" t="n">
        <v>-2314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4260</v>
      </c>
      <c r="C23772" s="5" t="n">
        <v>75</v>
      </c>
      <c r="D23772" s="5" t="n">
        <v>855</v>
      </c>
      <c r="E23772" s="1" t="n">
        <v>75</v>
      </c>
      <c r="F23772" s="1" t="n">
        <v>-2314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6369</v>
      </c>
      <c r="C23773" s="5" t="n">
        <v>85</v>
      </c>
      <c r="D23773" s="5" t="n">
        <v>855</v>
      </c>
      <c r="E23773" s="1" t="n">
        <v>85</v>
      </c>
      <c r="F23773" s="1" t="n">
        <v>-2314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7261</v>
      </c>
      <c r="C23774" s="5" t="n">
        <v>95</v>
      </c>
      <c r="D23774" s="5" t="n">
        <v>855</v>
      </c>
      <c r="E23774" s="1" t="n">
        <v>95</v>
      </c>
      <c r="F23774" s="1" t="n">
        <v>-2314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3724</v>
      </c>
      <c r="C23775" s="5" t="n">
        <v>105</v>
      </c>
      <c r="D23775" s="5" t="n">
        <v>855</v>
      </c>
      <c r="E23775" s="1" t="n">
        <v>105</v>
      </c>
      <c r="F23775" s="1" t="n">
        <v>-2314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3200</v>
      </c>
      <c r="C23776" s="5" t="n">
        <v>115</v>
      </c>
      <c r="D23776" s="5" t="n">
        <v>855</v>
      </c>
      <c r="E23776" s="1" t="n">
        <v>115</v>
      </c>
      <c r="F23776" s="1" t="n">
        <v>-2314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3778</v>
      </c>
      <c r="C23777" s="5" t="n">
        <v>125</v>
      </c>
      <c r="D23777" s="5" t="n">
        <v>855</v>
      </c>
      <c r="E23777" s="1" t="n">
        <v>125</v>
      </c>
      <c r="F23777" s="1" t="n">
        <v>-23145</v>
      </c>
      <c r="G23777" s="1" t="str">
        <f aca="false">IF(B23777=32767,"本行のTermMinは「一週間以上」を示す仮値であり、計算値ではありません。","")</f>
        <v/>
      </c>
    </row>
    <row r="23778" customFormat="false" ht="12.75" hidden="false" customHeight="false" outlineLevel="0" collapsed="false">
      <c r="A23778" s="4" t="n">
        <v>23776</v>
      </c>
      <c r="B23778" s="5" t="n">
        <v>4457</v>
      </c>
      <c r="C23778" s="5" t="n">
        <v>135</v>
      </c>
      <c r="D23778" s="5" t="n">
        <v>855</v>
      </c>
      <c r="E23778" s="1" t="n">
        <v>135</v>
      </c>
      <c r="F23778" s="1" t="n">
        <v>-23145</v>
      </c>
      <c r="G23778" s="1" t="str">
        <f aca="false">IF(B23778=32767,"本行のTermMinは「一週間以上」を示す仮値であり、計算値ではありません。","")</f>
        <v/>
      </c>
    </row>
    <row r="23779" customFormat="false" ht="12.75" hidden="false" customHeight="false" outlineLevel="0" collapsed="false">
      <c r="A23779" s="4" t="n">
        <v>23777</v>
      </c>
      <c r="B23779" s="5" t="n">
        <v>5906</v>
      </c>
      <c r="C23779" s="5" t="n">
        <v>145</v>
      </c>
      <c r="D23779" s="5" t="n">
        <v>855</v>
      </c>
      <c r="E23779" s="1" t="n">
        <v>145</v>
      </c>
      <c r="F23779" s="1" t="n">
        <v>-23145</v>
      </c>
      <c r="G23779" s="1" t="str">
        <f aca="false">IF(B23779=32767,"本行のTermMinは「一週間以上」を示す仮値であり、計算値ではありません。","")</f>
        <v/>
      </c>
    </row>
    <row r="23780" customFormat="false" ht="12.75" hidden="false" customHeight="false" outlineLevel="0" collapsed="false">
      <c r="A23780" s="4" t="n">
        <v>23778</v>
      </c>
      <c r="B23780" s="5" t="n">
        <v>5707</v>
      </c>
      <c r="C23780" s="5" t="n">
        <v>155</v>
      </c>
      <c r="D23780" s="5" t="n">
        <v>855</v>
      </c>
      <c r="E23780" s="1" t="n">
        <v>155</v>
      </c>
      <c r="F23780" s="1" t="n">
        <v>-2314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32767</v>
      </c>
      <c r="C23781" s="5" t="n">
        <v>165</v>
      </c>
      <c r="D23781" s="5" t="n">
        <v>855</v>
      </c>
      <c r="E23781" s="1" t="n">
        <v>165</v>
      </c>
      <c r="F23781" s="1" t="n">
        <v>-23145</v>
      </c>
      <c r="G23781" s="1" t="str">
        <f aca="false">IF(B23781=32767,"本行のTermMinは「一週間以上」を示す仮値であり、計算値ではありません。","")</f>
        <v>本行のTermMinは「一週間以上」を示す仮値であり、計算値ではありません。</v>
      </c>
    </row>
    <row r="23782" customFormat="false" ht="12.75" hidden="false" customHeight="false" outlineLevel="0" collapsed="false">
      <c r="A23782" s="4" t="n">
        <v>23780</v>
      </c>
      <c r="B23782" s="5" t="n">
        <v>32767</v>
      </c>
      <c r="C23782" s="5" t="n">
        <v>175</v>
      </c>
      <c r="D23782" s="5" t="n">
        <v>855</v>
      </c>
      <c r="E23782" s="1" t="n">
        <v>175</v>
      </c>
      <c r="F23782" s="1" t="n">
        <v>-23145</v>
      </c>
      <c r="G23782" s="1" t="str">
        <f aca="false">IF(B23782=32767,"本行のTermMinは「一週間以上」を示す仮値であり、計算値ではありません。","")</f>
        <v>本行のTermMinは「一週間以上」を示す仮値であり、計算値ではありません。</v>
      </c>
    </row>
    <row r="23783" customFormat="false" ht="12.75" hidden="false" customHeight="false" outlineLevel="0" collapsed="false">
      <c r="A23783" s="4" t="n">
        <v>23781</v>
      </c>
      <c r="B23783" s="5" t="n">
        <v>32767</v>
      </c>
      <c r="C23783" s="5" t="n">
        <v>185</v>
      </c>
      <c r="D23783" s="5" t="n">
        <v>855</v>
      </c>
      <c r="E23783" s="1" t="n">
        <v>185</v>
      </c>
      <c r="F23783" s="1" t="n">
        <v>-23145</v>
      </c>
      <c r="G23783" s="1" t="str">
        <f aca="false">IF(B23783=32767,"本行のTermMinは「一週間以上」を示す仮値であり、計算値ではありません。","")</f>
        <v>本行のTermMinは「一週間以上」を示す仮値であり、計算値ではありません。</v>
      </c>
    </row>
    <row r="23784" customFormat="false" ht="12.75" hidden="false" customHeight="false" outlineLevel="0" collapsed="false">
      <c r="A23784" s="4" t="n">
        <v>23782</v>
      </c>
      <c r="B23784" s="5" t="n">
        <v>32767</v>
      </c>
      <c r="C23784" s="5" t="n">
        <v>195</v>
      </c>
      <c r="D23784" s="5" t="n">
        <v>855</v>
      </c>
      <c r="E23784" s="1" t="n">
        <v>195</v>
      </c>
      <c r="F23784" s="1" t="n">
        <v>-23145</v>
      </c>
      <c r="G23784" s="1" t="str">
        <f aca="false">IF(B23784=32767,"本行のTermMinは「一週間以上」を示す仮値であり、計算値ではありません。","")</f>
        <v>本行のTermMinは「一週間以上」を示す仮値であり、計算値ではありません。</v>
      </c>
    </row>
    <row r="23785" customFormat="false" ht="12.75" hidden="false" customHeight="false" outlineLevel="0" collapsed="false">
      <c r="A23785" s="4" t="n">
        <v>23783</v>
      </c>
      <c r="B23785" s="5" t="n">
        <v>32767</v>
      </c>
      <c r="C23785" s="5" t="n">
        <v>205</v>
      </c>
      <c r="D23785" s="5" t="n">
        <v>855</v>
      </c>
      <c r="E23785" s="1" t="n">
        <v>205</v>
      </c>
      <c r="F23785" s="1" t="n">
        <v>-23145</v>
      </c>
      <c r="G23785" s="1" t="str">
        <f aca="false">IF(B23785=32767,"本行のTermMinは「一週間以上」を示す仮値であり、計算値ではありません。","")</f>
        <v>本行のTermMinは「一週間以上」を示す仮値であり、計算値ではありません。</v>
      </c>
    </row>
    <row r="23786" customFormat="false" ht="12.75" hidden="false" customHeight="false" outlineLevel="0" collapsed="false">
      <c r="A23786" s="4" t="n">
        <v>23784</v>
      </c>
      <c r="B23786" s="5" t="n">
        <v>32767</v>
      </c>
      <c r="C23786" s="5" t="n">
        <v>215</v>
      </c>
      <c r="D23786" s="5" t="n">
        <v>855</v>
      </c>
      <c r="E23786" s="1" t="n">
        <v>215</v>
      </c>
      <c r="F23786" s="1" t="n">
        <v>-23145</v>
      </c>
      <c r="G23786" s="1" t="str">
        <f aca="false">IF(B23786=32767,"本行のTermMinは「一週間以上」を示す仮値であり、計算値ではありません。","")</f>
        <v>本行のTermMinは「一週間以上」を示す仮値であり、計算値ではありません。</v>
      </c>
    </row>
    <row r="23787" customFormat="false" ht="12.75" hidden="false" customHeight="false" outlineLevel="0" collapsed="false">
      <c r="A23787" s="4" t="n">
        <v>23785</v>
      </c>
      <c r="B23787" s="5" t="n">
        <v>32767</v>
      </c>
      <c r="C23787" s="5" t="n">
        <v>225</v>
      </c>
      <c r="D23787" s="5" t="n">
        <v>855</v>
      </c>
      <c r="E23787" s="1" t="n">
        <v>225</v>
      </c>
      <c r="F23787" s="1" t="n">
        <v>-23145</v>
      </c>
      <c r="G23787" s="1" t="str">
        <f aca="false">IF(B23787=32767,"本行のTermMinは「一週間以上」を示す仮値であり、計算値ではありません。","")</f>
        <v>本行のTermMinは「一週間以上」を示す仮値であり、計算値ではありません。</v>
      </c>
    </row>
    <row r="23788" customFormat="false" ht="12.75" hidden="false" customHeight="false" outlineLevel="0" collapsed="false">
      <c r="A23788" s="4" t="n">
        <v>23786</v>
      </c>
      <c r="B23788" s="5" t="n">
        <v>32767</v>
      </c>
      <c r="C23788" s="5" t="n">
        <v>235</v>
      </c>
      <c r="D23788" s="5" t="n">
        <v>855</v>
      </c>
      <c r="E23788" s="1" t="n">
        <v>235</v>
      </c>
      <c r="F23788" s="1" t="n">
        <v>-23145</v>
      </c>
      <c r="G23788" s="1" t="str">
        <f aca="false">IF(B23788=32767,"本行のTermMinは「一週間以上」を示す仮値であり、計算値ではありません。","")</f>
        <v>本行のTermMinは「一週間以上」を示す仮値であり、計算値ではありません。</v>
      </c>
    </row>
    <row r="23789" customFormat="false" ht="12.75" hidden="false" customHeight="false" outlineLevel="0" collapsed="false">
      <c r="A23789" s="4" t="n">
        <v>23787</v>
      </c>
      <c r="B23789" s="5" t="n">
        <v>7611</v>
      </c>
      <c r="C23789" s="5" t="n">
        <v>245</v>
      </c>
      <c r="D23789" s="5" t="n">
        <v>855</v>
      </c>
      <c r="E23789" s="1" t="n">
        <v>245</v>
      </c>
      <c r="F23789" s="1" t="n">
        <v>-2314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4458</v>
      </c>
      <c r="C23790" s="5" t="n">
        <v>255</v>
      </c>
      <c r="D23790" s="5" t="n">
        <v>855</v>
      </c>
      <c r="E23790" s="1" t="n">
        <v>255</v>
      </c>
      <c r="F23790" s="1" t="n">
        <v>-2314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5342</v>
      </c>
      <c r="C23791" s="5" t="n">
        <v>265</v>
      </c>
      <c r="D23791" s="5" t="n">
        <v>855</v>
      </c>
      <c r="E23791" s="1" t="n">
        <v>265</v>
      </c>
      <c r="F23791" s="1" t="n">
        <v>-2314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6637</v>
      </c>
      <c r="C23792" s="5" t="n">
        <v>275</v>
      </c>
      <c r="D23792" s="5" t="n">
        <v>855</v>
      </c>
      <c r="E23792" s="1" t="n">
        <v>275</v>
      </c>
      <c r="F23792" s="1" t="n">
        <v>-2314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4321</v>
      </c>
      <c r="C23793" s="5" t="n">
        <v>285</v>
      </c>
      <c r="D23793" s="5" t="n">
        <v>855</v>
      </c>
      <c r="E23793" s="1" t="n">
        <v>285</v>
      </c>
      <c r="F23793" s="1" t="n">
        <v>-2314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3735</v>
      </c>
      <c r="C23794" s="5" t="n">
        <v>295</v>
      </c>
      <c r="D23794" s="5" t="n">
        <v>855</v>
      </c>
      <c r="E23794" s="1" t="n">
        <v>295</v>
      </c>
      <c r="F23794" s="1" t="n">
        <v>-2314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3630</v>
      </c>
      <c r="C23795" s="5" t="n">
        <v>305</v>
      </c>
      <c r="D23795" s="5" t="n">
        <v>855</v>
      </c>
      <c r="E23795" s="1" t="n">
        <v>305</v>
      </c>
      <c r="F23795" s="1" t="n">
        <v>-2314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3641</v>
      </c>
      <c r="C23796" s="5" t="n">
        <v>315</v>
      </c>
      <c r="D23796" s="5" t="n">
        <v>855</v>
      </c>
      <c r="E23796" s="1" t="n">
        <v>315</v>
      </c>
      <c r="F23796" s="1" t="n">
        <v>-2314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3694</v>
      </c>
      <c r="C23797" s="5" t="n">
        <v>325</v>
      </c>
      <c r="D23797" s="5" t="n">
        <v>855</v>
      </c>
      <c r="E23797" s="1" t="n">
        <v>325</v>
      </c>
      <c r="F23797" s="1" t="n">
        <v>-23145</v>
      </c>
      <c r="G23797" s="1" t="str">
        <f aca="false">IF(B23797=32767,"本行のTermMinは「一週間以上」を示す仮値であり、計算値ではありません。","")</f>
        <v/>
      </c>
    </row>
    <row r="23798" customFormat="false" ht="12.75" hidden="false" customHeight="false" outlineLevel="0" collapsed="false">
      <c r="A23798" s="4" t="n">
        <v>23796</v>
      </c>
      <c r="B23798" s="5" t="n">
        <v>3746</v>
      </c>
      <c r="C23798" s="5" t="n">
        <v>335</v>
      </c>
      <c r="D23798" s="5" t="n">
        <v>855</v>
      </c>
      <c r="E23798" s="1" t="n">
        <v>335</v>
      </c>
      <c r="F23798" s="1" t="n">
        <v>-23145</v>
      </c>
      <c r="G23798" s="1" t="str">
        <f aca="false">IF(B23798=32767,"本行のTermMinは「一週間以上」を示す仮値であり、計算値ではありません。","")</f>
        <v/>
      </c>
    </row>
    <row r="23799" customFormat="false" ht="12.75" hidden="false" customHeight="false" outlineLevel="0" collapsed="false">
      <c r="A23799" s="4" t="n">
        <v>23797</v>
      </c>
      <c r="B23799" s="5" t="n">
        <v>3735</v>
      </c>
      <c r="C23799" s="5" t="n">
        <v>345</v>
      </c>
      <c r="D23799" s="5" t="n">
        <v>855</v>
      </c>
      <c r="E23799" s="1" t="n">
        <v>345</v>
      </c>
      <c r="F23799" s="1" t="n">
        <v>-2314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4018</v>
      </c>
      <c r="C23800" s="5" t="n">
        <v>355</v>
      </c>
      <c r="D23800" s="5" t="n">
        <v>855</v>
      </c>
      <c r="E23800" s="1" t="n">
        <v>355</v>
      </c>
      <c r="F23800" s="1" t="n">
        <v>-2314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3757</v>
      </c>
      <c r="C23801" s="5" t="n">
        <v>365</v>
      </c>
      <c r="D23801" s="5" t="n">
        <v>855</v>
      </c>
      <c r="E23801" s="1" t="n">
        <v>365</v>
      </c>
      <c r="F23801" s="1" t="n">
        <v>-2314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3477</v>
      </c>
      <c r="C23802" s="5" t="n">
        <v>375</v>
      </c>
      <c r="D23802" s="5" t="n">
        <v>855</v>
      </c>
      <c r="E23802" s="1" t="n">
        <v>375</v>
      </c>
      <c r="F23802" s="1" t="n">
        <v>-2314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3609</v>
      </c>
      <c r="C23803" s="5" t="n">
        <v>385</v>
      </c>
      <c r="D23803" s="5" t="n">
        <v>855</v>
      </c>
      <c r="E23803" s="1" t="n">
        <v>385</v>
      </c>
      <c r="F23803" s="1" t="n">
        <v>-2314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3561</v>
      </c>
      <c r="C23804" s="5" t="n">
        <v>395</v>
      </c>
      <c r="D23804" s="5" t="n">
        <v>855</v>
      </c>
      <c r="E23804" s="1" t="n">
        <v>395</v>
      </c>
      <c r="F23804" s="1" t="n">
        <v>-2314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3528</v>
      </c>
      <c r="C23805" s="5" t="n">
        <v>405</v>
      </c>
      <c r="D23805" s="5" t="n">
        <v>855</v>
      </c>
      <c r="E23805" s="1" t="n">
        <v>405</v>
      </c>
      <c r="F23805" s="1" t="n">
        <v>-2314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3515</v>
      </c>
      <c r="C23806" s="5" t="n">
        <v>415</v>
      </c>
      <c r="D23806" s="5" t="n">
        <v>855</v>
      </c>
      <c r="E23806" s="1" t="n">
        <v>415</v>
      </c>
      <c r="F23806" s="1" t="n">
        <v>-2314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3548</v>
      </c>
      <c r="C23807" s="5" t="n">
        <v>425</v>
      </c>
      <c r="D23807" s="5" t="n">
        <v>855</v>
      </c>
      <c r="E23807" s="1" t="n">
        <v>425</v>
      </c>
      <c r="F23807" s="1" t="n">
        <v>-2314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3714</v>
      </c>
      <c r="C23808" s="5" t="n">
        <v>435</v>
      </c>
      <c r="D23808" s="5" t="n">
        <v>855</v>
      </c>
      <c r="E23808" s="1" t="n">
        <v>435</v>
      </c>
      <c r="F23808" s="1" t="n">
        <v>-2314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7622</v>
      </c>
      <c r="C23809" s="5" t="n">
        <v>445</v>
      </c>
      <c r="D23809" s="5" t="n">
        <v>855</v>
      </c>
      <c r="E23809" s="1" t="n">
        <v>445</v>
      </c>
      <c r="F23809" s="1" t="n">
        <v>-2314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3661</v>
      </c>
      <c r="C23810" s="5" t="n">
        <v>455</v>
      </c>
      <c r="D23810" s="5" t="n">
        <v>855</v>
      </c>
      <c r="E23810" s="1" t="n">
        <v>455</v>
      </c>
      <c r="F23810" s="1" t="n">
        <v>-2314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3465</v>
      </c>
      <c r="C23811" s="5" t="n">
        <v>465</v>
      </c>
      <c r="D23811" s="5" t="n">
        <v>855</v>
      </c>
      <c r="E23811" s="1" t="n">
        <v>465</v>
      </c>
      <c r="F23811" s="1" t="n">
        <v>-2314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3499</v>
      </c>
      <c r="C23812" s="5" t="n">
        <v>475</v>
      </c>
      <c r="D23812" s="5" t="n">
        <v>855</v>
      </c>
      <c r="E23812" s="1" t="n">
        <v>475</v>
      </c>
      <c r="F23812" s="1" t="n">
        <v>-2314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3465</v>
      </c>
      <c r="C23813" s="5" t="n">
        <v>485</v>
      </c>
      <c r="D23813" s="5" t="n">
        <v>855</v>
      </c>
      <c r="E23813" s="1" t="n">
        <v>485</v>
      </c>
      <c r="F23813" s="1" t="n">
        <v>-2314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3523</v>
      </c>
      <c r="C23814" s="5" t="n">
        <v>495</v>
      </c>
      <c r="D23814" s="5" t="n">
        <v>855</v>
      </c>
      <c r="E23814" s="1" t="n">
        <v>495</v>
      </c>
      <c r="F23814" s="1" t="n">
        <v>-2314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3430</v>
      </c>
      <c r="C23815" s="5" t="n">
        <v>505</v>
      </c>
      <c r="D23815" s="5" t="n">
        <v>855</v>
      </c>
      <c r="E23815" s="1" t="n">
        <v>505</v>
      </c>
      <c r="F23815" s="1" t="n">
        <v>-2314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3343</v>
      </c>
      <c r="C23816" s="5" t="n">
        <v>515</v>
      </c>
      <c r="D23816" s="5" t="n">
        <v>855</v>
      </c>
      <c r="E23816" s="1" t="n">
        <v>515</v>
      </c>
      <c r="F23816" s="1" t="n">
        <v>-23145</v>
      </c>
      <c r="G23816" s="1" t="str">
        <f aca="false">IF(B23816=32767,"本行のTermMinは「一週間以上」を示す仮値であり、計算値ではありません。","")</f>
        <v/>
      </c>
    </row>
    <row r="23817" customFormat="false" ht="12.75" hidden="false" customHeight="false" outlineLevel="0" collapsed="false">
      <c r="A23817" s="4" t="n">
        <v>23815</v>
      </c>
      <c r="B23817" s="5" t="n">
        <v>3454</v>
      </c>
      <c r="C23817" s="5" t="n">
        <v>525</v>
      </c>
      <c r="D23817" s="5" t="n">
        <v>855</v>
      </c>
      <c r="E23817" s="1" t="n">
        <v>525</v>
      </c>
      <c r="F23817" s="1" t="n">
        <v>-23145</v>
      </c>
      <c r="G23817" s="1" t="str">
        <f aca="false">IF(B23817=32767,"本行のTermMinは「一週間以上」を示す仮値であり、計算値ではありません。","")</f>
        <v/>
      </c>
    </row>
    <row r="23818" customFormat="false" ht="12.75" hidden="false" customHeight="false" outlineLevel="0" collapsed="false">
      <c r="A23818" s="4" t="n">
        <v>23816</v>
      </c>
      <c r="B23818" s="5" t="n">
        <v>3682</v>
      </c>
      <c r="C23818" s="5" t="n">
        <v>535</v>
      </c>
      <c r="D23818" s="5" t="n">
        <v>855</v>
      </c>
      <c r="E23818" s="1" t="n">
        <v>535</v>
      </c>
      <c r="F23818" s="1" t="n">
        <v>-2314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3816</v>
      </c>
      <c r="C23819" s="5" t="n">
        <v>545</v>
      </c>
      <c r="D23819" s="5" t="n">
        <v>855</v>
      </c>
      <c r="E23819" s="1" t="n">
        <v>545</v>
      </c>
      <c r="F23819" s="1" t="n">
        <v>-2314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4127</v>
      </c>
      <c r="C23820" s="5" t="n">
        <v>555</v>
      </c>
      <c r="D23820" s="5" t="n">
        <v>855</v>
      </c>
      <c r="E23820" s="1" t="n">
        <v>555</v>
      </c>
      <c r="F23820" s="1" t="n">
        <v>-2314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7290</v>
      </c>
      <c r="C23821" s="5" t="n">
        <v>565</v>
      </c>
      <c r="D23821" s="5" t="n">
        <v>855</v>
      </c>
      <c r="E23821" s="1" t="n">
        <v>565</v>
      </c>
      <c r="F23821" s="1" t="n">
        <v>-2314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3960</v>
      </c>
      <c r="C23822" s="5" t="n">
        <v>575</v>
      </c>
      <c r="D23822" s="5" t="n">
        <v>855</v>
      </c>
      <c r="E23822" s="1" t="n">
        <v>575</v>
      </c>
      <c r="F23822" s="1" t="n">
        <v>-2314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3777</v>
      </c>
      <c r="C23823" s="5" t="n">
        <v>585</v>
      </c>
      <c r="D23823" s="5" t="n">
        <v>855</v>
      </c>
      <c r="E23823" s="1" t="n">
        <v>585</v>
      </c>
      <c r="F23823" s="1" t="n">
        <v>-2314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3777</v>
      </c>
      <c r="C23824" s="5" t="n">
        <v>595</v>
      </c>
      <c r="D23824" s="5" t="n">
        <v>855</v>
      </c>
      <c r="E23824" s="1" t="n">
        <v>595</v>
      </c>
      <c r="F23824" s="1" t="n">
        <v>-2314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3702</v>
      </c>
      <c r="C23825" s="5" t="n">
        <v>605</v>
      </c>
      <c r="D23825" s="5" t="n">
        <v>855</v>
      </c>
      <c r="E23825" s="1" t="n">
        <v>605</v>
      </c>
      <c r="F23825" s="1" t="n">
        <v>-2314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4953</v>
      </c>
      <c r="C23826" s="5" t="n">
        <v>615</v>
      </c>
      <c r="D23826" s="5" t="n">
        <v>855</v>
      </c>
      <c r="E23826" s="1" t="n">
        <v>615</v>
      </c>
      <c r="F23826" s="1" t="n">
        <v>-2314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4172</v>
      </c>
      <c r="C23827" s="5" t="n">
        <v>625</v>
      </c>
      <c r="D23827" s="5" t="n">
        <v>855</v>
      </c>
      <c r="E23827" s="1" t="n">
        <v>625</v>
      </c>
      <c r="F23827" s="1" t="n">
        <v>-2314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3765</v>
      </c>
      <c r="C23828" s="5" t="n">
        <v>635</v>
      </c>
      <c r="D23828" s="5" t="n">
        <v>855</v>
      </c>
      <c r="E23828" s="1" t="n">
        <v>635</v>
      </c>
      <c r="F23828" s="1" t="n">
        <v>-2314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3733</v>
      </c>
      <c r="C23829" s="5" t="n">
        <v>645</v>
      </c>
      <c r="D23829" s="5" t="n">
        <v>855</v>
      </c>
      <c r="E23829" s="1" t="n">
        <v>645</v>
      </c>
      <c r="F23829" s="1" t="n">
        <v>-2314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3820</v>
      </c>
      <c r="C23830" s="5" t="n">
        <v>655</v>
      </c>
      <c r="D23830" s="5" t="n">
        <v>855</v>
      </c>
      <c r="E23830" s="1" t="n">
        <v>655</v>
      </c>
      <c r="F23830" s="1" t="n">
        <v>-2314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32767</v>
      </c>
      <c r="C23831" s="5" t="n">
        <v>665</v>
      </c>
      <c r="D23831" s="5" t="n">
        <v>855</v>
      </c>
      <c r="E23831" s="1" t="n">
        <v>665</v>
      </c>
      <c r="F23831" s="1" t="n">
        <v>-23145</v>
      </c>
      <c r="G23831" s="1" t="str">
        <f aca="false">IF(B23831=32767,"本行のTermMinは「一週間以上」を示す仮値であり、計算値ではありません。","")</f>
        <v>本行のTermMinは「一週間以上」を示す仮値であり、計算値ではありません。</v>
      </c>
    </row>
    <row r="23832" customFormat="false" ht="12.75" hidden="false" customHeight="false" outlineLevel="0" collapsed="false">
      <c r="A23832" s="4" t="n">
        <v>23830</v>
      </c>
      <c r="B23832" s="5" t="n">
        <v>6665</v>
      </c>
      <c r="C23832" s="5" t="n">
        <v>675</v>
      </c>
      <c r="D23832" s="5" t="n">
        <v>855</v>
      </c>
      <c r="E23832" s="1" t="n">
        <v>675</v>
      </c>
      <c r="F23832" s="1" t="n">
        <v>-2314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4642</v>
      </c>
      <c r="C23833" s="5" t="n">
        <v>685</v>
      </c>
      <c r="D23833" s="5" t="n">
        <v>855</v>
      </c>
      <c r="E23833" s="1" t="n">
        <v>685</v>
      </c>
      <c r="F23833" s="1" t="n">
        <v>-2314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3754</v>
      </c>
      <c r="C23834" s="5" t="n">
        <v>695</v>
      </c>
      <c r="D23834" s="5" t="n">
        <v>855</v>
      </c>
      <c r="E23834" s="1" t="n">
        <v>695</v>
      </c>
      <c r="F23834" s="1" t="n">
        <v>-2314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3668</v>
      </c>
      <c r="C23835" s="5" t="n">
        <v>705</v>
      </c>
      <c r="D23835" s="5" t="n">
        <v>855</v>
      </c>
      <c r="E23835" s="1" t="n">
        <v>705</v>
      </c>
      <c r="F23835" s="1" t="n">
        <v>-2314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3778</v>
      </c>
      <c r="C23836" s="5" t="n">
        <v>715</v>
      </c>
      <c r="D23836" s="5" t="n">
        <v>855</v>
      </c>
      <c r="E23836" s="1" t="n">
        <v>715</v>
      </c>
      <c r="F23836" s="1" t="n">
        <v>-2314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3862</v>
      </c>
      <c r="C23837" s="5" t="n">
        <v>725</v>
      </c>
      <c r="D23837" s="5" t="n">
        <v>855</v>
      </c>
      <c r="E23837" s="1" t="n">
        <v>725</v>
      </c>
      <c r="F23837" s="1" t="n">
        <v>-2314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3836</v>
      </c>
      <c r="C23838" s="5" t="n">
        <v>735</v>
      </c>
      <c r="D23838" s="5" t="n">
        <v>855</v>
      </c>
      <c r="E23838" s="1" t="n">
        <v>735</v>
      </c>
      <c r="F23838" s="1" t="n">
        <v>-2314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3809</v>
      </c>
      <c r="C23839" s="5" t="n">
        <v>745</v>
      </c>
      <c r="D23839" s="5" t="n">
        <v>855</v>
      </c>
      <c r="E23839" s="1" t="n">
        <v>745</v>
      </c>
      <c r="F23839" s="1" t="n">
        <v>-2314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3966</v>
      </c>
      <c r="C23840" s="5" t="n">
        <v>755</v>
      </c>
      <c r="D23840" s="5" t="n">
        <v>855</v>
      </c>
      <c r="E23840" s="1" t="n">
        <v>755</v>
      </c>
      <c r="F23840" s="1" t="n">
        <v>-2314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4743</v>
      </c>
      <c r="C23841" s="5" t="n">
        <v>765</v>
      </c>
      <c r="D23841" s="5" t="n">
        <v>855</v>
      </c>
      <c r="E23841" s="1" t="n">
        <v>765</v>
      </c>
      <c r="F23841" s="1" t="n">
        <v>-2314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5379</v>
      </c>
      <c r="C23842" s="5" t="n">
        <v>775</v>
      </c>
      <c r="D23842" s="5" t="n">
        <v>855</v>
      </c>
      <c r="E23842" s="1" t="n">
        <v>775</v>
      </c>
      <c r="F23842" s="1" t="n">
        <v>-2314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4035</v>
      </c>
      <c r="C23843" s="5" t="n">
        <v>785</v>
      </c>
      <c r="D23843" s="5" t="n">
        <v>855</v>
      </c>
      <c r="E23843" s="1" t="n">
        <v>785</v>
      </c>
      <c r="F23843" s="1" t="n">
        <v>-2314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3921</v>
      </c>
      <c r="C23844" s="5" t="n">
        <v>795</v>
      </c>
      <c r="D23844" s="5" t="n">
        <v>855</v>
      </c>
      <c r="E23844" s="1" t="n">
        <v>795</v>
      </c>
      <c r="F23844" s="1" t="n">
        <v>-2314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3658</v>
      </c>
      <c r="C23845" s="5" t="n">
        <v>805</v>
      </c>
      <c r="D23845" s="5" t="n">
        <v>855</v>
      </c>
      <c r="E23845" s="1" t="n">
        <v>805</v>
      </c>
      <c r="F23845" s="1" t="n">
        <v>-2314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3432</v>
      </c>
      <c r="C23846" s="5" t="n">
        <v>815</v>
      </c>
      <c r="D23846" s="5" t="n">
        <v>855</v>
      </c>
      <c r="E23846" s="1" t="n">
        <v>815</v>
      </c>
      <c r="F23846" s="1" t="n">
        <v>-2314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3141</v>
      </c>
      <c r="C23847" s="5" t="n">
        <v>825</v>
      </c>
      <c r="D23847" s="5" t="n">
        <v>855</v>
      </c>
      <c r="E23847" s="1" t="n">
        <v>825</v>
      </c>
      <c r="F23847" s="1" t="n">
        <v>-2314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3302</v>
      </c>
      <c r="C23848" s="5" t="n">
        <v>835</v>
      </c>
      <c r="D23848" s="5" t="n">
        <v>855</v>
      </c>
      <c r="E23848" s="1" t="n">
        <v>835</v>
      </c>
      <c r="F23848" s="1" t="n">
        <v>-2314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3331</v>
      </c>
      <c r="C23849" s="5" t="n">
        <v>845</v>
      </c>
      <c r="D23849" s="5" t="n">
        <v>855</v>
      </c>
      <c r="E23849" s="1" t="n">
        <v>845</v>
      </c>
      <c r="F23849" s="1" t="n">
        <v>-2314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3533</v>
      </c>
      <c r="C23850" s="5" t="n">
        <v>855</v>
      </c>
      <c r="D23850" s="5" t="n">
        <v>855</v>
      </c>
      <c r="E23850" s="1" t="n">
        <v>855</v>
      </c>
      <c r="F23850" s="1" t="n">
        <v>-2314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3223</v>
      </c>
      <c r="C23851" s="5" t="n">
        <v>865</v>
      </c>
      <c r="D23851" s="5" t="n">
        <v>855</v>
      </c>
      <c r="E23851" s="1" t="n">
        <v>865</v>
      </c>
      <c r="F23851" s="1" t="n">
        <v>-2314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3053</v>
      </c>
      <c r="C23852" s="5" t="n">
        <v>875</v>
      </c>
      <c r="D23852" s="5" t="n">
        <v>855</v>
      </c>
      <c r="E23852" s="1" t="n">
        <v>875</v>
      </c>
      <c r="F23852" s="1" t="n">
        <v>-2314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3174</v>
      </c>
      <c r="C23853" s="5" t="n">
        <v>885</v>
      </c>
      <c r="D23853" s="5" t="n">
        <v>855</v>
      </c>
      <c r="E23853" s="1" t="n">
        <v>885</v>
      </c>
      <c r="F23853" s="1" t="n">
        <v>-2314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3142</v>
      </c>
      <c r="C23854" s="5" t="n">
        <v>895</v>
      </c>
      <c r="D23854" s="5" t="n">
        <v>855</v>
      </c>
      <c r="E23854" s="1" t="n">
        <v>895</v>
      </c>
      <c r="F23854" s="1" t="n">
        <v>-2314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2954</v>
      </c>
      <c r="C23855" s="5" t="n">
        <v>905</v>
      </c>
      <c r="D23855" s="5" t="n">
        <v>855</v>
      </c>
      <c r="E23855" s="1" t="n">
        <v>905</v>
      </c>
      <c r="F23855" s="1" t="n">
        <v>-2314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2718</v>
      </c>
      <c r="C23856" s="5" t="n">
        <v>915</v>
      </c>
      <c r="D23856" s="5" t="n">
        <v>855</v>
      </c>
      <c r="E23856" s="1" t="n">
        <v>915</v>
      </c>
      <c r="F23856" s="1" t="n">
        <v>-2314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1460</v>
      </c>
      <c r="C23857" s="5" t="n">
        <v>1065</v>
      </c>
      <c r="D23857" s="5" t="n">
        <v>855</v>
      </c>
      <c r="E23857" s="1" t="n">
        <v>1065</v>
      </c>
      <c r="F23857" s="1" t="n">
        <v>-2314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1807</v>
      </c>
      <c r="C23858" s="5" t="n">
        <v>1075</v>
      </c>
      <c r="D23858" s="5" t="n">
        <v>855</v>
      </c>
      <c r="E23858" s="1" t="n">
        <v>1075</v>
      </c>
      <c r="F23858" s="1" t="n">
        <v>-2314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2597</v>
      </c>
      <c r="C23859" s="5" t="n">
        <v>1085</v>
      </c>
      <c r="D23859" s="5" t="n">
        <v>855</v>
      </c>
      <c r="E23859" s="1" t="n">
        <v>1085</v>
      </c>
      <c r="F23859" s="1" t="n">
        <v>-2314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3126</v>
      </c>
      <c r="C23860" s="5" t="n">
        <v>1095</v>
      </c>
      <c r="D23860" s="5" t="n">
        <v>855</v>
      </c>
      <c r="E23860" s="1" t="n">
        <v>1095</v>
      </c>
      <c r="F23860" s="1" t="n">
        <v>-2314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4206</v>
      </c>
      <c r="C23861" s="5" t="n">
        <v>1105</v>
      </c>
      <c r="D23861" s="5" t="n">
        <v>855</v>
      </c>
      <c r="E23861" s="1" t="n">
        <v>1105</v>
      </c>
      <c r="F23861" s="1" t="n">
        <v>-2314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3351</v>
      </c>
      <c r="C23862" s="5" t="n">
        <v>1115</v>
      </c>
      <c r="D23862" s="5" t="n">
        <v>855</v>
      </c>
      <c r="E23862" s="1" t="n">
        <v>1115</v>
      </c>
      <c r="F23862" s="1" t="n">
        <v>-2314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2929</v>
      </c>
      <c r="C23863" s="5" t="n">
        <v>1125</v>
      </c>
      <c r="D23863" s="5" t="n">
        <v>855</v>
      </c>
      <c r="E23863" s="1" t="n">
        <v>1125</v>
      </c>
      <c r="F23863" s="1" t="n">
        <v>-2314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2798</v>
      </c>
      <c r="C23864" s="5" t="n">
        <v>1135</v>
      </c>
      <c r="D23864" s="5" t="n">
        <v>855</v>
      </c>
      <c r="E23864" s="1" t="n">
        <v>1135</v>
      </c>
      <c r="F23864" s="1" t="n">
        <v>-2314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2811</v>
      </c>
      <c r="C23865" s="5" t="n">
        <v>1145</v>
      </c>
      <c r="D23865" s="5" t="n">
        <v>855</v>
      </c>
      <c r="E23865" s="1" t="n">
        <v>1145</v>
      </c>
      <c r="F23865" s="1" t="n">
        <v>-2314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2699</v>
      </c>
      <c r="C23866" s="5" t="n">
        <v>1155</v>
      </c>
      <c r="D23866" s="5" t="n">
        <v>855</v>
      </c>
      <c r="E23866" s="1" t="n">
        <v>1155</v>
      </c>
      <c r="F23866" s="1" t="n">
        <v>-2314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2960</v>
      </c>
      <c r="C23867" s="5" t="n">
        <v>1165</v>
      </c>
      <c r="D23867" s="5" t="n">
        <v>855</v>
      </c>
      <c r="E23867" s="1" t="n">
        <v>1165</v>
      </c>
      <c r="F23867" s="1" t="n">
        <v>-2314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3651</v>
      </c>
      <c r="C23868" s="5" t="n">
        <v>1175</v>
      </c>
      <c r="D23868" s="5" t="n">
        <v>855</v>
      </c>
      <c r="E23868" s="1" t="n">
        <v>1175</v>
      </c>
      <c r="F23868" s="1" t="n">
        <v>-2314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3125</v>
      </c>
      <c r="C23869" s="5" t="n">
        <v>1185</v>
      </c>
      <c r="D23869" s="5" t="n">
        <v>855</v>
      </c>
      <c r="E23869" s="1" t="n">
        <v>1185</v>
      </c>
      <c r="F23869" s="1" t="n">
        <v>-2314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2929</v>
      </c>
      <c r="C23870" s="5" t="n">
        <v>1195</v>
      </c>
      <c r="D23870" s="5" t="n">
        <v>855</v>
      </c>
      <c r="E23870" s="1" t="n">
        <v>1195</v>
      </c>
      <c r="F23870" s="1" t="n">
        <v>-2314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3070</v>
      </c>
      <c r="C23871" s="5" t="n">
        <v>1205</v>
      </c>
      <c r="D23871" s="5" t="n">
        <v>855</v>
      </c>
      <c r="E23871" s="1" t="n">
        <v>1205</v>
      </c>
      <c r="F23871" s="1" t="n">
        <v>-2314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3205</v>
      </c>
      <c r="C23872" s="5" t="n">
        <v>1215</v>
      </c>
      <c r="D23872" s="5" t="n">
        <v>855</v>
      </c>
      <c r="E23872" s="1" t="n">
        <v>1215</v>
      </c>
      <c r="F23872" s="1" t="n">
        <v>-2314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3563</v>
      </c>
      <c r="C23873" s="5" t="n">
        <v>1225</v>
      </c>
      <c r="D23873" s="5" t="n">
        <v>855</v>
      </c>
      <c r="E23873" s="1" t="n">
        <v>1225</v>
      </c>
      <c r="F23873" s="1" t="n">
        <v>-2314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32767</v>
      </c>
      <c r="C23874" s="5" t="n">
        <v>1235</v>
      </c>
      <c r="D23874" s="5" t="n">
        <v>855</v>
      </c>
      <c r="E23874" s="1" t="n">
        <v>1235</v>
      </c>
      <c r="F23874" s="1" t="n">
        <v>-23145</v>
      </c>
      <c r="G23874" s="1" t="str">
        <f aca="false">IF(B23874=32767,"本行のTermMinは「一週間以上」を示す仮値であり、計算値ではありません。","")</f>
        <v>本行のTermMinは「一週間以上」を示す仮値であり、計算値ではありません。</v>
      </c>
    </row>
    <row r="23875" customFormat="false" ht="12.75" hidden="false" customHeight="false" outlineLevel="0" collapsed="false">
      <c r="A23875" s="4" t="n">
        <v>23873</v>
      </c>
      <c r="B23875" s="5" t="n">
        <v>2825</v>
      </c>
      <c r="C23875" s="5" t="n">
        <v>1245</v>
      </c>
      <c r="D23875" s="5" t="n">
        <v>855</v>
      </c>
      <c r="E23875" s="1" t="n">
        <v>1245</v>
      </c>
      <c r="F23875" s="1" t="n">
        <v>-2314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2992</v>
      </c>
      <c r="C23876" s="5" t="n">
        <v>1255</v>
      </c>
      <c r="D23876" s="5" t="n">
        <v>855</v>
      </c>
      <c r="E23876" s="1" t="n">
        <v>1255</v>
      </c>
      <c r="F23876" s="1" t="n">
        <v>-2314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3326</v>
      </c>
      <c r="C23877" s="5" t="n">
        <v>1265</v>
      </c>
      <c r="D23877" s="5" t="n">
        <v>855</v>
      </c>
      <c r="E23877" s="1" t="n">
        <v>1265</v>
      </c>
      <c r="F23877" s="1" t="n">
        <v>-2314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4706</v>
      </c>
      <c r="C23878" s="5" t="n">
        <v>1275</v>
      </c>
      <c r="D23878" s="5" t="n">
        <v>855</v>
      </c>
      <c r="E23878" s="1" t="n">
        <v>1275</v>
      </c>
      <c r="F23878" s="1" t="n">
        <v>-2314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32767</v>
      </c>
      <c r="C23879" s="5" t="n">
        <v>1285</v>
      </c>
      <c r="D23879" s="5" t="n">
        <v>855</v>
      </c>
      <c r="E23879" s="1" t="n">
        <v>1285</v>
      </c>
      <c r="F23879" s="1" t="n">
        <v>-23145</v>
      </c>
      <c r="G23879" s="1" t="str">
        <f aca="false">IF(B23879=32767,"本行のTermMinは「一週間以上」を示す仮値であり、計算値ではありません。","")</f>
        <v>本行のTermMinは「一週間以上」を示す仮値であり、計算値ではありません。</v>
      </c>
    </row>
    <row r="23880" customFormat="false" ht="12.75" hidden="false" customHeight="false" outlineLevel="0" collapsed="false">
      <c r="A23880" s="4" t="n">
        <v>23878</v>
      </c>
      <c r="B23880" s="5" t="n">
        <v>32767</v>
      </c>
      <c r="C23880" s="5" t="n">
        <v>1295</v>
      </c>
      <c r="D23880" s="5" t="n">
        <v>855</v>
      </c>
      <c r="E23880" s="1" t="n">
        <v>1295</v>
      </c>
      <c r="F23880" s="1" t="n">
        <v>-23145</v>
      </c>
      <c r="G23880" s="1" t="str">
        <f aca="false">IF(B23880=32767,"本行のTermMinは「一週間以上」を示す仮値であり、計算値ではありません。","")</f>
        <v>本行のTermMinは「一週間以上」を示す仮値であり、計算値ではありません。</v>
      </c>
    </row>
    <row r="23881" customFormat="false" ht="12.75" hidden="false" customHeight="false" outlineLevel="0" collapsed="false">
      <c r="A23881" s="4" t="n">
        <v>23879</v>
      </c>
      <c r="B23881" s="5" t="n">
        <v>32767</v>
      </c>
      <c r="C23881" s="5" t="n">
        <v>1305</v>
      </c>
      <c r="D23881" s="5" t="n">
        <v>855</v>
      </c>
      <c r="E23881" s="1" t="n">
        <v>1305</v>
      </c>
      <c r="F23881" s="1" t="n">
        <v>-23145</v>
      </c>
      <c r="G23881" s="1" t="str">
        <f aca="false">IF(B23881=32767,"本行のTermMinは「一週間以上」を示す仮値であり、計算値ではありません。","")</f>
        <v>本行のTermMinは「一週間以上」を示す仮値であり、計算値ではありません。</v>
      </c>
    </row>
    <row r="23882" customFormat="false" ht="12.75" hidden="false" customHeight="false" outlineLevel="0" collapsed="false">
      <c r="A23882" s="4" t="n">
        <v>23880</v>
      </c>
      <c r="B23882" s="5" t="n">
        <v>4705</v>
      </c>
      <c r="C23882" s="5" t="n">
        <v>1315</v>
      </c>
      <c r="D23882" s="5" t="n">
        <v>855</v>
      </c>
      <c r="E23882" s="1" t="n">
        <v>1315</v>
      </c>
      <c r="F23882" s="1" t="n">
        <v>-2314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3434</v>
      </c>
      <c r="C23883" s="5" t="n">
        <v>1325</v>
      </c>
      <c r="D23883" s="5" t="n">
        <v>855</v>
      </c>
      <c r="E23883" s="1" t="n">
        <v>1325</v>
      </c>
      <c r="F23883" s="1" t="n">
        <v>-2314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3674</v>
      </c>
      <c r="C23884" s="5" t="n">
        <v>1335</v>
      </c>
      <c r="D23884" s="5" t="n">
        <v>855</v>
      </c>
      <c r="E23884" s="1" t="n">
        <v>1335</v>
      </c>
      <c r="F23884" s="1" t="n">
        <v>-2314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4039</v>
      </c>
      <c r="C23885" s="5" t="n">
        <v>1345</v>
      </c>
      <c r="D23885" s="5" t="n">
        <v>855</v>
      </c>
      <c r="E23885" s="1" t="n">
        <v>1345</v>
      </c>
      <c r="F23885" s="1" t="n">
        <v>-2314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4429</v>
      </c>
      <c r="C23886" s="5" t="n">
        <v>1355</v>
      </c>
      <c r="D23886" s="5" t="n">
        <v>855</v>
      </c>
      <c r="E23886" s="1" t="n">
        <v>1355</v>
      </c>
      <c r="F23886" s="1" t="n">
        <v>-2314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4326</v>
      </c>
      <c r="C23887" s="5" t="n">
        <v>1365</v>
      </c>
      <c r="D23887" s="5" t="n">
        <v>855</v>
      </c>
      <c r="E23887" s="1" t="n">
        <v>1365</v>
      </c>
      <c r="F23887" s="1" t="n">
        <v>-2314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6080</v>
      </c>
      <c r="C23888" s="5" t="n">
        <v>1375</v>
      </c>
      <c r="D23888" s="5" t="n">
        <v>855</v>
      </c>
      <c r="E23888" s="1" t="n">
        <v>1375</v>
      </c>
      <c r="F23888" s="1" t="n">
        <v>-2314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32767</v>
      </c>
      <c r="C23889" s="5" t="n">
        <v>1385</v>
      </c>
      <c r="D23889" s="5" t="n">
        <v>855</v>
      </c>
      <c r="E23889" s="1" t="n">
        <v>1385</v>
      </c>
      <c r="F23889" s="1" t="n">
        <v>-23145</v>
      </c>
      <c r="G23889" s="1" t="str">
        <f aca="false">IF(B23889=32767,"本行のTermMinは「一週間以上」を示す仮値であり、計算値ではありません。","")</f>
        <v>本行のTermMinは「一週間以上」を示す仮値であり、計算値ではありません。</v>
      </c>
    </row>
    <row r="23890" customFormat="false" ht="12.75" hidden="false" customHeight="false" outlineLevel="0" collapsed="false">
      <c r="A23890" s="4" t="n">
        <v>23888</v>
      </c>
      <c r="B23890" s="5" t="n">
        <v>32767</v>
      </c>
      <c r="C23890" s="5" t="n">
        <v>1395</v>
      </c>
      <c r="D23890" s="5" t="n">
        <v>855</v>
      </c>
      <c r="E23890" s="1" t="n">
        <v>1395</v>
      </c>
      <c r="F23890" s="1" t="n">
        <v>-23145</v>
      </c>
      <c r="G23890" s="1" t="str">
        <f aca="false">IF(B23890=32767,"本行のTermMinは「一週間以上」を示す仮値であり、計算値ではありません。","")</f>
        <v>本行のTermMinは「一週間以上」を示す仮値であり、計算値ではありません。</v>
      </c>
    </row>
    <row r="23891" customFormat="false" ht="12.75" hidden="false" customHeight="false" outlineLevel="0" collapsed="false">
      <c r="A23891" s="4" t="n">
        <v>23889</v>
      </c>
      <c r="B23891" s="5" t="n">
        <v>3958</v>
      </c>
      <c r="C23891" s="5" t="n">
        <v>1405</v>
      </c>
      <c r="D23891" s="5" t="n">
        <v>855</v>
      </c>
      <c r="E23891" s="1" t="n">
        <v>1405</v>
      </c>
      <c r="F23891" s="1" t="n">
        <v>-2314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4043</v>
      </c>
      <c r="C23892" s="5" t="n">
        <v>1415</v>
      </c>
      <c r="D23892" s="5" t="n">
        <v>855</v>
      </c>
      <c r="E23892" s="1" t="n">
        <v>1415</v>
      </c>
      <c r="F23892" s="1" t="n">
        <v>-2314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32767</v>
      </c>
      <c r="C23893" s="5" t="n">
        <v>1425</v>
      </c>
      <c r="D23893" s="5" t="n">
        <v>855</v>
      </c>
      <c r="E23893" s="1" t="n">
        <v>1425</v>
      </c>
      <c r="F23893" s="1" t="n">
        <v>-23145</v>
      </c>
      <c r="G23893" s="1" t="str">
        <f aca="false">IF(B23893=32767,"本行のTermMinは「一週間以上」を示す仮値であり、計算値ではありません。","")</f>
        <v>本行のTermMinは「一週間以上」を示す仮値であり、計算値ではありません。</v>
      </c>
    </row>
    <row r="23894" customFormat="false" ht="12.75" hidden="false" customHeight="false" outlineLevel="0" collapsed="false">
      <c r="A23894" s="4" t="n">
        <v>23892</v>
      </c>
      <c r="B23894" s="5" t="n">
        <v>32767</v>
      </c>
      <c r="C23894" s="5" t="n">
        <v>1435</v>
      </c>
      <c r="D23894" s="5" t="n">
        <v>855</v>
      </c>
      <c r="E23894" s="1" t="n">
        <v>1435</v>
      </c>
      <c r="F23894" s="1" t="n">
        <v>-23145</v>
      </c>
      <c r="G23894" s="1" t="str">
        <f aca="false">IF(B23894=32767,"本行のTermMinは「一週間以上」を示す仮値であり、計算値ではありません。","")</f>
        <v>本行のTermMinは「一週間以上」を示す仮値であり、計算値ではありません。</v>
      </c>
    </row>
    <row r="23895" customFormat="false" ht="12.75" hidden="false" customHeight="false" outlineLevel="0" collapsed="false">
      <c r="A23895" s="4" t="n">
        <v>23893</v>
      </c>
      <c r="B23895" s="5" t="n">
        <v>32767</v>
      </c>
      <c r="C23895" s="5" t="n">
        <v>1445</v>
      </c>
      <c r="D23895" s="5" t="n">
        <v>855</v>
      </c>
      <c r="E23895" s="1" t="n">
        <v>1445</v>
      </c>
      <c r="F23895" s="1" t="n">
        <v>-23145</v>
      </c>
      <c r="G23895" s="1" t="str">
        <f aca="false">IF(B23895=32767,"本行のTermMinは「一週間以上」を示す仮値であり、計算値ではありません。","")</f>
        <v>本行のTermMinは「一週間以上」を示す仮値であり、計算値ではありません。</v>
      </c>
    </row>
    <row r="23896" customFormat="false" ht="12.75" hidden="false" customHeight="false" outlineLevel="0" collapsed="false">
      <c r="A23896" s="4" t="n">
        <v>23894</v>
      </c>
      <c r="B23896" s="5" t="n">
        <v>32767</v>
      </c>
      <c r="C23896" s="5" t="n">
        <v>1455</v>
      </c>
      <c r="D23896" s="5" t="n">
        <v>855</v>
      </c>
      <c r="E23896" s="1" t="n">
        <v>1455</v>
      </c>
      <c r="F23896" s="1" t="n">
        <v>-23145</v>
      </c>
      <c r="G23896" s="1" t="str">
        <f aca="false">IF(B23896=32767,"本行のTermMinは「一週間以上」を示す仮値であり、計算値ではありません。","")</f>
        <v>本行のTermMinは「一週間以上」を示す仮値であり、計算値ではありません。</v>
      </c>
    </row>
    <row r="23897" customFormat="false" ht="12.75" hidden="false" customHeight="false" outlineLevel="0" collapsed="false">
      <c r="A23897" s="4" t="n">
        <v>23895</v>
      </c>
      <c r="B23897" s="5" t="n">
        <v>32767</v>
      </c>
      <c r="C23897" s="5" t="n">
        <v>1465</v>
      </c>
      <c r="D23897" s="5" t="n">
        <v>855</v>
      </c>
      <c r="E23897" s="1" t="n">
        <v>1465</v>
      </c>
      <c r="F23897" s="1" t="n">
        <v>-23145</v>
      </c>
      <c r="G23897" s="1" t="str">
        <f aca="false">IF(B23897=32767,"本行のTermMinは「一週間以上」を示す仮値であり、計算値ではありません。","")</f>
        <v>本行のTermMinは「一週間以上」を示す仮値であり、計算値ではありません。</v>
      </c>
    </row>
    <row r="23898" customFormat="false" ht="12.75" hidden="false" customHeight="false" outlineLevel="0" collapsed="false">
      <c r="A23898" s="4" t="n">
        <v>23896</v>
      </c>
      <c r="B23898" s="5" t="n">
        <v>8726</v>
      </c>
      <c r="C23898" s="5" t="n">
        <v>1475</v>
      </c>
      <c r="D23898" s="5" t="n">
        <v>855</v>
      </c>
      <c r="E23898" s="1" t="n">
        <v>1475</v>
      </c>
      <c r="F23898" s="1" t="n">
        <v>-2314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3967</v>
      </c>
      <c r="C23899" s="5" t="n">
        <v>1485</v>
      </c>
      <c r="D23899" s="5" t="n">
        <v>855</v>
      </c>
      <c r="E23899" s="1" t="n">
        <v>1485</v>
      </c>
      <c r="F23899" s="1" t="n">
        <v>-2314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3157</v>
      </c>
      <c r="C23900" s="5" t="n">
        <v>1495</v>
      </c>
      <c r="D23900" s="5" t="n">
        <v>855</v>
      </c>
      <c r="E23900" s="1" t="n">
        <v>1495</v>
      </c>
      <c r="F23900" s="1" t="n">
        <v>-2314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3055</v>
      </c>
      <c r="C23901" s="5" t="n">
        <v>1505</v>
      </c>
      <c r="D23901" s="5" t="n">
        <v>855</v>
      </c>
      <c r="E23901" s="1" t="n">
        <v>1505</v>
      </c>
      <c r="F23901" s="1" t="n">
        <v>-2314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2998</v>
      </c>
      <c r="C23902" s="5" t="n">
        <v>1515</v>
      </c>
      <c r="D23902" s="5" t="n">
        <v>855</v>
      </c>
      <c r="E23902" s="1" t="n">
        <v>1515</v>
      </c>
      <c r="F23902" s="1" t="n">
        <v>-2314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3096</v>
      </c>
      <c r="C23903" s="5" t="n">
        <v>1525</v>
      </c>
      <c r="D23903" s="5" t="n">
        <v>855</v>
      </c>
      <c r="E23903" s="1" t="n">
        <v>1525</v>
      </c>
      <c r="F23903" s="1" t="n">
        <v>-2314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2975</v>
      </c>
      <c r="C23904" s="5" t="n">
        <v>1535</v>
      </c>
      <c r="D23904" s="5" t="n">
        <v>855</v>
      </c>
      <c r="E23904" s="1" t="n">
        <v>1535</v>
      </c>
      <c r="F23904" s="1" t="n">
        <v>-2314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3126</v>
      </c>
      <c r="C23905" s="5" t="n">
        <v>1545</v>
      </c>
      <c r="D23905" s="5" t="n">
        <v>855</v>
      </c>
      <c r="E23905" s="1" t="n">
        <v>1545</v>
      </c>
      <c r="F23905" s="1" t="n">
        <v>-2314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3522</v>
      </c>
      <c r="C23906" s="5" t="n">
        <v>1555</v>
      </c>
      <c r="D23906" s="5" t="n">
        <v>855</v>
      </c>
      <c r="E23906" s="1" t="n">
        <v>1555</v>
      </c>
      <c r="F23906" s="1" t="n">
        <v>-2314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3010</v>
      </c>
      <c r="C23907" s="5" t="n">
        <v>1565</v>
      </c>
      <c r="D23907" s="5" t="n">
        <v>855</v>
      </c>
      <c r="E23907" s="1" t="n">
        <v>1565</v>
      </c>
      <c r="F23907" s="1" t="n">
        <v>-2314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3010</v>
      </c>
      <c r="C23908" s="5" t="n">
        <v>1575</v>
      </c>
      <c r="D23908" s="5" t="n">
        <v>855</v>
      </c>
      <c r="E23908" s="1" t="n">
        <v>1575</v>
      </c>
      <c r="F23908" s="1" t="n">
        <v>-2314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4204</v>
      </c>
      <c r="C23909" s="5" t="n">
        <v>1585</v>
      </c>
      <c r="D23909" s="5" t="n">
        <v>855</v>
      </c>
      <c r="E23909" s="1" t="n">
        <v>1585</v>
      </c>
      <c r="F23909" s="1" t="n">
        <v>-2314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32767</v>
      </c>
      <c r="C23910" s="5" t="n">
        <v>1595</v>
      </c>
      <c r="D23910" s="5" t="n">
        <v>855</v>
      </c>
      <c r="E23910" s="1" t="n">
        <v>1595</v>
      </c>
      <c r="F23910" s="1" t="n">
        <v>-23145</v>
      </c>
      <c r="G23910" s="1" t="str">
        <f aca="false">IF(B23910=32767,"本行のTermMinは「一週間以上」を示す仮値であり、計算値ではありません。","")</f>
        <v>本行のTermMinは「一週間以上」を示す仮値であり、計算値ではありません。</v>
      </c>
    </row>
    <row r="23911" customFormat="false" ht="12.75" hidden="false" customHeight="false" outlineLevel="0" collapsed="false">
      <c r="A23911" s="4" t="n">
        <v>23909</v>
      </c>
      <c r="B23911" s="5" t="n">
        <v>32767</v>
      </c>
      <c r="C23911" s="5" t="n">
        <v>1605</v>
      </c>
      <c r="D23911" s="5" t="n">
        <v>855</v>
      </c>
      <c r="E23911" s="1" t="n">
        <v>1605</v>
      </c>
      <c r="F23911" s="1" t="n">
        <v>-23145</v>
      </c>
      <c r="G23911" s="1" t="str">
        <f aca="false">IF(B23911=32767,"本行のTermMinは「一週間以上」を示す仮値であり、計算値ではありません。","")</f>
        <v>本行のTermMinは「一週間以上」を示す仮値であり、計算値ではありません。</v>
      </c>
    </row>
    <row r="23912" customFormat="false" ht="12.75" hidden="false" customHeight="false" outlineLevel="0" collapsed="false">
      <c r="A23912" s="4" t="n">
        <v>23910</v>
      </c>
      <c r="B23912" s="5" t="n">
        <v>3080</v>
      </c>
      <c r="C23912" s="5" t="n">
        <v>1615</v>
      </c>
      <c r="D23912" s="5" t="n">
        <v>855</v>
      </c>
      <c r="E23912" s="1" t="n">
        <v>1615</v>
      </c>
      <c r="F23912" s="1" t="n">
        <v>-2314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4248</v>
      </c>
      <c r="C23913" s="5" t="n">
        <v>1625</v>
      </c>
      <c r="D23913" s="5" t="n">
        <v>855</v>
      </c>
      <c r="E23913" s="1" t="n">
        <v>1625</v>
      </c>
      <c r="F23913" s="1" t="n">
        <v>-2314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3977</v>
      </c>
      <c r="C23914" s="5" t="n">
        <v>1635</v>
      </c>
      <c r="D23914" s="5" t="n">
        <v>855</v>
      </c>
      <c r="E23914" s="1" t="n">
        <v>1635</v>
      </c>
      <c r="F23914" s="1" t="n">
        <v>-2314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3687</v>
      </c>
      <c r="C23915" s="5" t="n">
        <v>1645</v>
      </c>
      <c r="D23915" s="5" t="n">
        <v>855</v>
      </c>
      <c r="E23915" s="1" t="n">
        <v>1645</v>
      </c>
      <c r="F23915" s="1" t="n">
        <v>-2314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3454</v>
      </c>
      <c r="C23916" s="5" t="n">
        <v>1655</v>
      </c>
      <c r="D23916" s="5" t="n">
        <v>855</v>
      </c>
      <c r="E23916" s="1" t="n">
        <v>1655</v>
      </c>
      <c r="F23916" s="1" t="n">
        <v>-2314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3065</v>
      </c>
      <c r="C23917" s="5" t="n">
        <v>1665</v>
      </c>
      <c r="D23917" s="5" t="n">
        <v>855</v>
      </c>
      <c r="E23917" s="1" t="n">
        <v>1665</v>
      </c>
      <c r="F23917" s="1" t="n">
        <v>-2314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3051</v>
      </c>
      <c r="C23918" s="5" t="n">
        <v>1675</v>
      </c>
      <c r="D23918" s="5" t="n">
        <v>855</v>
      </c>
      <c r="E23918" s="1" t="n">
        <v>1675</v>
      </c>
      <c r="F23918" s="1" t="n">
        <v>-2314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3009</v>
      </c>
      <c r="C23919" s="5" t="n">
        <v>1685</v>
      </c>
      <c r="D23919" s="5" t="n">
        <v>855</v>
      </c>
      <c r="E23919" s="1" t="n">
        <v>1685</v>
      </c>
      <c r="F23919" s="1" t="n">
        <v>-2314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2176</v>
      </c>
      <c r="C23920" s="5" t="n">
        <v>1695</v>
      </c>
      <c r="D23920" s="5" t="n">
        <v>855</v>
      </c>
      <c r="E23920" s="1" t="n">
        <v>1695</v>
      </c>
      <c r="F23920" s="1" t="n">
        <v>-2314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2342</v>
      </c>
      <c r="C23921" s="5" t="n">
        <v>1705</v>
      </c>
      <c r="D23921" s="5" t="n">
        <v>855</v>
      </c>
      <c r="E23921" s="1" t="n">
        <v>1705</v>
      </c>
      <c r="F23921" s="1" t="n">
        <v>-2314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3958</v>
      </c>
      <c r="C23922" s="5" t="n">
        <v>1715</v>
      </c>
      <c r="D23922" s="5" t="n">
        <v>855</v>
      </c>
      <c r="E23922" s="1" t="n">
        <v>1715</v>
      </c>
      <c r="F23922" s="1" t="n">
        <v>-2314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4907</v>
      </c>
      <c r="C23923" s="5" t="n">
        <v>1725</v>
      </c>
      <c r="D23923" s="5" t="n">
        <v>855</v>
      </c>
      <c r="E23923" s="1" t="n">
        <v>1725</v>
      </c>
      <c r="F23923" s="1" t="n">
        <v>-2314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3223</v>
      </c>
      <c r="C23924" s="5" t="n">
        <v>1735</v>
      </c>
      <c r="D23924" s="5" t="n">
        <v>855</v>
      </c>
      <c r="E23924" s="1" t="n">
        <v>1735</v>
      </c>
      <c r="F23924" s="1" t="n">
        <v>-2314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2685</v>
      </c>
      <c r="C23925" s="5" t="n">
        <v>1745</v>
      </c>
      <c r="D23925" s="5" t="n">
        <v>855</v>
      </c>
      <c r="E23925" s="1" t="n">
        <v>1745</v>
      </c>
      <c r="F23925" s="1" t="n">
        <v>-2314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2425</v>
      </c>
      <c r="C23926" s="5" t="n">
        <v>1755</v>
      </c>
      <c r="D23926" s="5" t="n">
        <v>855</v>
      </c>
      <c r="E23926" s="1" t="n">
        <v>1755</v>
      </c>
      <c r="F23926" s="1" t="n">
        <v>-2314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2262</v>
      </c>
      <c r="C23927" s="5" t="n">
        <v>1765</v>
      </c>
      <c r="D23927" s="5" t="n">
        <v>855</v>
      </c>
      <c r="E23927" s="1" t="n">
        <v>1765</v>
      </c>
      <c r="F23927" s="1" t="n">
        <v>-2314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2225</v>
      </c>
      <c r="C23928" s="5" t="n">
        <v>1775</v>
      </c>
      <c r="D23928" s="5" t="n">
        <v>855</v>
      </c>
      <c r="E23928" s="1" t="n">
        <v>1775</v>
      </c>
      <c r="F23928" s="1" t="n">
        <v>-2314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2223</v>
      </c>
      <c r="C23929" s="5" t="n">
        <v>1785</v>
      </c>
      <c r="D23929" s="5" t="n">
        <v>855</v>
      </c>
      <c r="E23929" s="1" t="n">
        <v>1785</v>
      </c>
      <c r="F23929" s="1" t="n">
        <v>-2314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644</v>
      </c>
      <c r="C23930" s="5" t="n">
        <v>2235</v>
      </c>
      <c r="D23930" s="5" t="n">
        <v>855</v>
      </c>
      <c r="E23930" s="1" t="n">
        <v>2235</v>
      </c>
      <c r="F23930" s="1" t="n">
        <v>-2314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848</v>
      </c>
      <c r="C23931" s="5" t="n">
        <v>2245</v>
      </c>
      <c r="D23931" s="5" t="n">
        <v>855</v>
      </c>
      <c r="E23931" s="1" t="n">
        <v>2245</v>
      </c>
      <c r="F23931" s="1" t="n">
        <v>-2314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1003</v>
      </c>
      <c r="C23932" s="5" t="n">
        <v>2255</v>
      </c>
      <c r="D23932" s="5" t="n">
        <v>855</v>
      </c>
      <c r="E23932" s="1" t="n">
        <v>2255</v>
      </c>
      <c r="F23932" s="1" t="n">
        <v>-2314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1184</v>
      </c>
      <c r="C23933" s="5" t="n">
        <v>2265</v>
      </c>
      <c r="D23933" s="5" t="n">
        <v>855</v>
      </c>
      <c r="E23933" s="1" t="n">
        <v>2265</v>
      </c>
      <c r="F23933" s="1" t="n">
        <v>-2314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1402</v>
      </c>
      <c r="C23934" s="5" t="n">
        <v>2275</v>
      </c>
      <c r="D23934" s="5" t="n">
        <v>855</v>
      </c>
      <c r="E23934" s="1" t="n">
        <v>2275</v>
      </c>
      <c r="F23934" s="1" t="n">
        <v>-2314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1681</v>
      </c>
      <c r="C23935" s="5" t="n">
        <v>2285</v>
      </c>
      <c r="D23935" s="5" t="n">
        <v>855</v>
      </c>
      <c r="E23935" s="1" t="n">
        <v>2285</v>
      </c>
      <c r="F23935" s="1" t="n">
        <v>-2314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1577</v>
      </c>
      <c r="C23936" s="5" t="n">
        <v>2295</v>
      </c>
      <c r="D23936" s="5" t="n">
        <v>855</v>
      </c>
      <c r="E23936" s="1" t="n">
        <v>2295</v>
      </c>
      <c r="F23936" s="1" t="n">
        <v>-2314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1547</v>
      </c>
      <c r="C23937" s="5" t="n">
        <v>2305</v>
      </c>
      <c r="D23937" s="5" t="n">
        <v>855</v>
      </c>
      <c r="E23937" s="1" t="n">
        <v>2305</v>
      </c>
      <c r="F23937" s="1" t="n">
        <v>-2314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1547</v>
      </c>
      <c r="C23938" s="5" t="n">
        <v>2315</v>
      </c>
      <c r="D23938" s="5" t="n">
        <v>855</v>
      </c>
      <c r="E23938" s="1" t="n">
        <v>2315</v>
      </c>
      <c r="F23938" s="1" t="n">
        <v>-2314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1477</v>
      </c>
      <c r="C23939" s="5" t="n">
        <v>2325</v>
      </c>
      <c r="D23939" s="5" t="n">
        <v>855</v>
      </c>
      <c r="E23939" s="1" t="n">
        <v>2325</v>
      </c>
      <c r="F23939" s="1" t="n">
        <v>-2314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1650</v>
      </c>
      <c r="C23940" s="5" t="n">
        <v>2335</v>
      </c>
      <c r="D23940" s="5" t="n">
        <v>855</v>
      </c>
      <c r="E23940" s="1" t="n">
        <v>2335</v>
      </c>
      <c r="F23940" s="1" t="n">
        <v>-2314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1996</v>
      </c>
      <c r="C23941" s="5" t="n">
        <v>2345</v>
      </c>
      <c r="D23941" s="5" t="n">
        <v>855</v>
      </c>
      <c r="E23941" s="1" t="n">
        <v>2345</v>
      </c>
      <c r="F23941" s="1" t="n">
        <v>-2314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1478</v>
      </c>
      <c r="C23942" s="5" t="n">
        <v>2355</v>
      </c>
      <c r="D23942" s="5" t="n">
        <v>855</v>
      </c>
      <c r="E23942" s="1" t="n">
        <v>2355</v>
      </c>
      <c r="F23942" s="1" t="n">
        <v>-2314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1561</v>
      </c>
      <c r="C23943" s="5" t="n">
        <v>2365</v>
      </c>
      <c r="D23943" s="5" t="n">
        <v>855</v>
      </c>
      <c r="E23943" s="1" t="n">
        <v>2365</v>
      </c>
      <c r="F23943" s="1" t="n">
        <v>-2314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1372</v>
      </c>
      <c r="C23944" s="5" t="n">
        <v>2375</v>
      </c>
      <c r="D23944" s="5" t="n">
        <v>855</v>
      </c>
      <c r="E23944" s="1" t="n">
        <v>2375</v>
      </c>
      <c r="F23944" s="1" t="n">
        <v>-2314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1506</v>
      </c>
      <c r="C23945" s="5" t="n">
        <v>2385</v>
      </c>
      <c r="D23945" s="5" t="n">
        <v>855</v>
      </c>
      <c r="E23945" s="1" t="n">
        <v>2385</v>
      </c>
      <c r="F23945" s="1" t="n">
        <v>-2314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1982</v>
      </c>
      <c r="C23946" s="5" t="n">
        <v>2395</v>
      </c>
      <c r="D23946" s="5" t="n">
        <v>855</v>
      </c>
      <c r="E23946" s="1" t="n">
        <v>2395</v>
      </c>
      <c r="F23946" s="1" t="n">
        <v>-2314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2783</v>
      </c>
      <c r="C23947" s="5" t="n">
        <v>2405</v>
      </c>
      <c r="D23947" s="5" t="n">
        <v>855</v>
      </c>
      <c r="E23947" s="1" t="n">
        <v>2405</v>
      </c>
      <c r="F23947" s="1" t="n">
        <v>-2314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3113</v>
      </c>
      <c r="C23948" s="5" t="n">
        <v>2415</v>
      </c>
      <c r="D23948" s="5" t="n">
        <v>855</v>
      </c>
      <c r="E23948" s="1" t="n">
        <v>2415</v>
      </c>
      <c r="F23948" s="1" t="n">
        <v>-2314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2361</v>
      </c>
      <c r="C23949" s="5" t="n">
        <v>2425</v>
      </c>
      <c r="D23949" s="5" t="n">
        <v>855</v>
      </c>
      <c r="E23949" s="1" t="n">
        <v>2425</v>
      </c>
      <c r="F23949" s="1" t="n">
        <v>-2314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1996</v>
      </c>
      <c r="C23950" s="5" t="n">
        <v>2435</v>
      </c>
      <c r="D23950" s="5" t="n">
        <v>855</v>
      </c>
      <c r="E23950" s="1" t="n">
        <v>2435</v>
      </c>
      <c r="F23950" s="1" t="n">
        <v>-2314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2382</v>
      </c>
      <c r="C23951" s="5" t="n">
        <v>2445</v>
      </c>
      <c r="D23951" s="5" t="n">
        <v>855</v>
      </c>
      <c r="E23951" s="1" t="n">
        <v>2445</v>
      </c>
      <c r="F23951" s="1" t="n">
        <v>-23145</v>
      </c>
      <c r="G23951" s="1" t="str">
        <f aca="false">IF(B23951=32767,"本行のTermMinは「一週間以上」を示す仮値であり、計算値ではありません。","")</f>
        <v/>
      </c>
    </row>
    <row r="23952" customFormat="false" ht="12.75" hidden="false" customHeight="false" outlineLevel="0" collapsed="false">
      <c r="A23952" s="4" t="n">
        <v>23950</v>
      </c>
      <c r="B23952" s="5" t="n">
        <v>2361</v>
      </c>
      <c r="C23952" s="5" t="n">
        <v>2455</v>
      </c>
      <c r="D23952" s="5" t="n">
        <v>855</v>
      </c>
      <c r="E23952" s="1" t="n">
        <v>2455</v>
      </c>
      <c r="F23952" s="1" t="n">
        <v>-2314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2156</v>
      </c>
      <c r="C23953" s="5" t="n">
        <v>2465</v>
      </c>
      <c r="D23953" s="5" t="n">
        <v>855</v>
      </c>
      <c r="E23953" s="1" t="n">
        <v>2465</v>
      </c>
      <c r="F23953" s="1" t="n">
        <v>-2314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2023</v>
      </c>
      <c r="C23954" s="5" t="n">
        <v>2475</v>
      </c>
      <c r="D23954" s="5" t="n">
        <v>855</v>
      </c>
      <c r="E23954" s="1" t="n">
        <v>2475</v>
      </c>
      <c r="F23954" s="1" t="n">
        <v>-2314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1899</v>
      </c>
      <c r="C23955" s="5" t="n">
        <v>2485</v>
      </c>
      <c r="D23955" s="5" t="n">
        <v>855</v>
      </c>
      <c r="E23955" s="1" t="n">
        <v>2485</v>
      </c>
      <c r="F23955" s="1" t="n">
        <v>-23145</v>
      </c>
      <c r="G23955" s="1" t="str">
        <f aca="false">IF(B23955=32767,"本行のTermMinは「一週間以上」を示す仮値であり、計算値ではありません。","")</f>
        <v/>
      </c>
    </row>
    <row r="23956" customFormat="false" ht="12.75" hidden="false" customHeight="false" outlineLevel="0" collapsed="false">
      <c r="A23956" s="4" t="n">
        <v>23954</v>
      </c>
      <c r="B23956" s="5" t="n">
        <v>1769</v>
      </c>
      <c r="C23956" s="5" t="n">
        <v>2495</v>
      </c>
      <c r="D23956" s="5" t="n">
        <v>855</v>
      </c>
      <c r="E23956" s="1" t="n">
        <v>2495</v>
      </c>
      <c r="F23956" s="1" t="n">
        <v>-2314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1373</v>
      </c>
      <c r="C23957" s="5" t="n">
        <v>2505</v>
      </c>
      <c r="D23957" s="5" t="n">
        <v>855</v>
      </c>
      <c r="E23957" s="1" t="n">
        <v>2505</v>
      </c>
      <c r="F23957" s="1" t="n">
        <v>-2314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1812</v>
      </c>
      <c r="C23958" s="5" t="n">
        <v>2515</v>
      </c>
      <c r="D23958" s="5" t="n">
        <v>855</v>
      </c>
      <c r="E23958" s="1" t="n">
        <v>2515</v>
      </c>
      <c r="F23958" s="1" t="n">
        <v>-2314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2401</v>
      </c>
      <c r="C23959" s="5" t="n">
        <v>2525</v>
      </c>
      <c r="D23959" s="5" t="n">
        <v>855</v>
      </c>
      <c r="E23959" s="1" t="n">
        <v>2525</v>
      </c>
      <c r="F23959" s="1" t="n">
        <v>-2314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1400</v>
      </c>
      <c r="C23960" s="5" t="n">
        <v>2535</v>
      </c>
      <c r="D23960" s="5" t="n">
        <v>855</v>
      </c>
      <c r="E23960" s="1" t="n">
        <v>2535</v>
      </c>
      <c r="F23960" s="1" t="n">
        <v>-2314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768</v>
      </c>
      <c r="C23961" s="5" t="n">
        <v>2545</v>
      </c>
      <c r="D23961" s="5" t="n">
        <v>855</v>
      </c>
      <c r="E23961" s="1" t="n">
        <v>2545</v>
      </c>
      <c r="F23961" s="1" t="n">
        <v>-2314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892</v>
      </c>
      <c r="C23962" s="5" t="n">
        <v>2555</v>
      </c>
      <c r="D23962" s="5" t="n">
        <v>855</v>
      </c>
      <c r="E23962" s="1" t="n">
        <v>2555</v>
      </c>
      <c r="F23962" s="1" t="n">
        <v>-2314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1666</v>
      </c>
      <c r="C23963" s="5" t="n">
        <v>2565</v>
      </c>
      <c r="D23963" s="5" t="n">
        <v>855</v>
      </c>
      <c r="E23963" s="1" t="n">
        <v>2565</v>
      </c>
      <c r="F23963" s="1" t="n">
        <v>-2314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1769</v>
      </c>
      <c r="C23964" s="5" t="n">
        <v>2575</v>
      </c>
      <c r="D23964" s="5" t="n">
        <v>855</v>
      </c>
      <c r="E23964" s="1" t="n">
        <v>2575</v>
      </c>
      <c r="F23964" s="1" t="n">
        <v>-2314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2255</v>
      </c>
      <c r="C23965" s="5" t="n">
        <v>2585</v>
      </c>
      <c r="D23965" s="5" t="n">
        <v>855</v>
      </c>
      <c r="E23965" s="1" t="n">
        <v>2585</v>
      </c>
      <c r="F23965" s="1" t="n">
        <v>-2314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2756</v>
      </c>
      <c r="C23966" s="5" t="n">
        <v>2595</v>
      </c>
      <c r="D23966" s="5" t="n">
        <v>855</v>
      </c>
      <c r="E23966" s="1" t="n">
        <v>2595</v>
      </c>
      <c r="F23966" s="1" t="n">
        <v>-2314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2842</v>
      </c>
      <c r="C23967" s="5" t="n">
        <v>2605</v>
      </c>
      <c r="D23967" s="5" t="n">
        <v>855</v>
      </c>
      <c r="E23967" s="1" t="n">
        <v>2605</v>
      </c>
      <c r="F23967" s="1" t="n">
        <v>-2314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4210</v>
      </c>
      <c r="C23968" s="5" t="n">
        <v>2615</v>
      </c>
      <c r="D23968" s="5" t="n">
        <v>855</v>
      </c>
      <c r="E23968" s="1" t="n">
        <v>2615</v>
      </c>
      <c r="F23968" s="1" t="n">
        <v>-2314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4210</v>
      </c>
      <c r="C23969" s="5" t="n">
        <v>2625</v>
      </c>
      <c r="D23969" s="5" t="n">
        <v>855</v>
      </c>
      <c r="E23969" s="1" t="n">
        <v>2625</v>
      </c>
      <c r="F23969" s="1" t="n">
        <v>-2314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3239</v>
      </c>
      <c r="C23970" s="5" t="n">
        <v>2635</v>
      </c>
      <c r="D23970" s="5" t="n">
        <v>855</v>
      </c>
      <c r="E23970" s="1" t="n">
        <v>2635</v>
      </c>
      <c r="F23970" s="1" t="n">
        <v>-2314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2305</v>
      </c>
      <c r="C23971" s="5" t="n">
        <v>2645</v>
      </c>
      <c r="D23971" s="5" t="n">
        <v>855</v>
      </c>
      <c r="E23971" s="1" t="n">
        <v>2645</v>
      </c>
      <c r="F23971" s="1" t="n">
        <v>-2314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2379</v>
      </c>
      <c r="C23972" s="5" t="n">
        <v>2655</v>
      </c>
      <c r="D23972" s="5" t="n">
        <v>855</v>
      </c>
      <c r="E23972" s="1" t="n">
        <v>2655</v>
      </c>
      <c r="F23972" s="1" t="n">
        <v>-2314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2323</v>
      </c>
      <c r="C23973" s="5" t="n">
        <v>2665</v>
      </c>
      <c r="D23973" s="5" t="n">
        <v>855</v>
      </c>
      <c r="E23973" s="1" t="n">
        <v>2665</v>
      </c>
      <c r="F23973" s="1" t="n">
        <v>-23145</v>
      </c>
      <c r="G23973" s="1" t="str">
        <f aca="false">IF(B23973=32767,"本行のTermMinは「一週間以上」を示す仮値であり、計算値ではありません。","")</f>
        <v/>
      </c>
    </row>
    <row r="23974" customFormat="false" ht="12.75" hidden="false" customHeight="false" outlineLevel="0" collapsed="false">
      <c r="A23974" s="4" t="n">
        <v>23972</v>
      </c>
      <c r="B23974" s="5" t="n">
        <v>2129</v>
      </c>
      <c r="C23974" s="5" t="n">
        <v>2675</v>
      </c>
      <c r="D23974" s="5" t="n">
        <v>855</v>
      </c>
      <c r="E23974" s="1" t="n">
        <v>2675</v>
      </c>
      <c r="F23974" s="1" t="n">
        <v>-23145</v>
      </c>
      <c r="G23974" s="1" t="str">
        <f aca="false">IF(B23974=32767,"本行のTermMinは「一週間以上」を示す仮値であり、計算値ではありません。","")</f>
        <v/>
      </c>
    </row>
    <row r="23975" customFormat="false" ht="12.75" hidden="false" customHeight="false" outlineLevel="0" collapsed="false">
      <c r="A23975" s="4" t="n">
        <v>23973</v>
      </c>
      <c r="B23975" s="5" t="n">
        <v>2255</v>
      </c>
      <c r="C23975" s="5" t="n">
        <v>2685</v>
      </c>
      <c r="D23975" s="5" t="n">
        <v>855</v>
      </c>
      <c r="E23975" s="1" t="n">
        <v>2685</v>
      </c>
      <c r="F23975" s="1" t="n">
        <v>-23145</v>
      </c>
      <c r="G23975" s="1" t="str">
        <f aca="false">IF(B23975=32767,"本行のTermMinは「一週間以上」を示す仮値であり、計算値ではありません。","")</f>
        <v/>
      </c>
    </row>
    <row r="23976" customFormat="false" ht="12.75" hidden="false" customHeight="false" outlineLevel="0" collapsed="false">
      <c r="A23976" s="4" t="n">
        <v>23974</v>
      </c>
      <c r="B23976" s="5" t="n">
        <v>2271</v>
      </c>
      <c r="C23976" s="5" t="n">
        <v>2695</v>
      </c>
      <c r="D23976" s="5" t="n">
        <v>855</v>
      </c>
      <c r="E23976" s="1" t="n">
        <v>2695</v>
      </c>
      <c r="F23976" s="1" t="n">
        <v>-2314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2255</v>
      </c>
      <c r="C23977" s="5" t="n">
        <v>2705</v>
      </c>
      <c r="D23977" s="5" t="n">
        <v>855</v>
      </c>
      <c r="E23977" s="1" t="n">
        <v>2705</v>
      </c>
      <c r="F23977" s="1" t="n">
        <v>-2314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2196</v>
      </c>
      <c r="C23978" s="5" t="n">
        <v>2715</v>
      </c>
      <c r="D23978" s="5" t="n">
        <v>855</v>
      </c>
      <c r="E23978" s="1" t="n">
        <v>2715</v>
      </c>
      <c r="F23978" s="1" t="n">
        <v>-2314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2169</v>
      </c>
      <c r="C23979" s="5" t="n">
        <v>2725</v>
      </c>
      <c r="D23979" s="5" t="n">
        <v>855</v>
      </c>
      <c r="E23979" s="1" t="n">
        <v>2725</v>
      </c>
      <c r="F23979" s="1" t="n">
        <v>-2314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2196</v>
      </c>
      <c r="C23980" s="5" t="n">
        <v>2735</v>
      </c>
      <c r="D23980" s="5" t="n">
        <v>855</v>
      </c>
      <c r="E23980" s="1" t="n">
        <v>2735</v>
      </c>
      <c r="F23980" s="1" t="n">
        <v>-2314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2104</v>
      </c>
      <c r="C23981" s="5" t="n">
        <v>2745</v>
      </c>
      <c r="D23981" s="5" t="n">
        <v>855</v>
      </c>
      <c r="E23981" s="1" t="n">
        <v>2745</v>
      </c>
      <c r="F23981" s="1" t="n">
        <v>-2314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2011</v>
      </c>
      <c r="C23982" s="5" t="n">
        <v>2755</v>
      </c>
      <c r="D23982" s="5" t="n">
        <v>855</v>
      </c>
      <c r="E23982" s="1" t="n">
        <v>2755</v>
      </c>
      <c r="F23982" s="1" t="n">
        <v>-2314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2037</v>
      </c>
      <c r="C23983" s="5" t="n">
        <v>2765</v>
      </c>
      <c r="D23983" s="5" t="n">
        <v>855</v>
      </c>
      <c r="E23983" s="1" t="n">
        <v>2765</v>
      </c>
      <c r="F23983" s="1" t="n">
        <v>-2314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2117</v>
      </c>
      <c r="C23984" s="5" t="n">
        <v>2775</v>
      </c>
      <c r="D23984" s="5" t="n">
        <v>855</v>
      </c>
      <c r="E23984" s="1" t="n">
        <v>2775</v>
      </c>
      <c r="F23984" s="1" t="n">
        <v>-2314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2256</v>
      </c>
      <c r="C23985" s="5" t="n">
        <v>2785</v>
      </c>
      <c r="D23985" s="5" t="n">
        <v>855</v>
      </c>
      <c r="E23985" s="1" t="n">
        <v>2785</v>
      </c>
      <c r="F23985" s="1" t="n">
        <v>-2314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2183</v>
      </c>
      <c r="C23986" s="5" t="n">
        <v>2795</v>
      </c>
      <c r="D23986" s="5" t="n">
        <v>855</v>
      </c>
      <c r="E23986" s="1" t="n">
        <v>2795</v>
      </c>
      <c r="F23986" s="1" t="n">
        <v>-2314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2011</v>
      </c>
      <c r="C23987" s="5" t="n">
        <v>2805</v>
      </c>
      <c r="D23987" s="5" t="n">
        <v>855</v>
      </c>
      <c r="E23987" s="1" t="n">
        <v>2805</v>
      </c>
      <c r="F23987" s="1" t="n">
        <v>-2314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2064</v>
      </c>
      <c r="C23988" s="5" t="n">
        <v>2815</v>
      </c>
      <c r="D23988" s="5" t="n">
        <v>855</v>
      </c>
      <c r="E23988" s="1" t="n">
        <v>2815</v>
      </c>
      <c r="F23988" s="1" t="n">
        <v>-23145</v>
      </c>
      <c r="G23988" s="1" t="str">
        <f aca="false">IF(B23988=32767,"本行のTermMinは「一週間以上」を示す仮値であり、計算値ではありません。","")</f>
        <v/>
      </c>
    </row>
    <row r="23989" customFormat="false" ht="12.75" hidden="false" customHeight="false" outlineLevel="0" collapsed="false">
      <c r="A23989" s="4" t="n">
        <v>23987</v>
      </c>
      <c r="B23989" s="5" t="n">
        <v>2130</v>
      </c>
      <c r="C23989" s="5" t="n">
        <v>2825</v>
      </c>
      <c r="D23989" s="5" t="n">
        <v>855</v>
      </c>
      <c r="E23989" s="1" t="n">
        <v>2825</v>
      </c>
      <c r="F23989" s="1" t="n">
        <v>-23145</v>
      </c>
      <c r="G23989" s="1" t="str">
        <f aca="false">IF(B23989=32767,"本行のTermMinは「一週間以上」を示す仮値であり、計算値ではありません。","")</f>
        <v/>
      </c>
    </row>
    <row r="23990" customFormat="false" ht="12.75" hidden="false" customHeight="false" outlineLevel="0" collapsed="false">
      <c r="A23990" s="4" t="n">
        <v>23988</v>
      </c>
      <c r="B23990" s="5" t="n">
        <v>2143</v>
      </c>
      <c r="C23990" s="5" t="n">
        <v>2835</v>
      </c>
      <c r="D23990" s="5" t="n">
        <v>855</v>
      </c>
      <c r="E23990" s="1" t="n">
        <v>2835</v>
      </c>
      <c r="F23990" s="1" t="n">
        <v>-23145</v>
      </c>
      <c r="G23990" s="1" t="str">
        <f aca="false">IF(B23990=32767,"本行のTermMinは「一週間以上」を示す仮値であり、計算値ではありません。","")</f>
        <v/>
      </c>
    </row>
    <row r="23991" customFormat="false" ht="12.75" hidden="false" customHeight="false" outlineLevel="0" collapsed="false">
      <c r="A23991" s="4" t="n">
        <v>23989</v>
      </c>
      <c r="B23991" s="5" t="n">
        <v>1971</v>
      </c>
      <c r="C23991" s="5" t="n">
        <v>2845</v>
      </c>
      <c r="D23991" s="5" t="n">
        <v>855</v>
      </c>
      <c r="E23991" s="1" t="n">
        <v>2845</v>
      </c>
      <c r="F23991" s="1" t="n">
        <v>-23145</v>
      </c>
      <c r="G23991" s="1" t="str">
        <f aca="false">IF(B23991=32767,"本行のTermMinは「一週間以上」を示す仮値であり、計算値ではありません。","")</f>
        <v/>
      </c>
    </row>
    <row r="23992" customFormat="false" ht="12.75" hidden="false" customHeight="false" outlineLevel="0" collapsed="false">
      <c r="A23992" s="4" t="n">
        <v>23990</v>
      </c>
      <c r="B23992" s="5" t="n">
        <v>2051</v>
      </c>
      <c r="C23992" s="5" t="n">
        <v>2855</v>
      </c>
      <c r="D23992" s="5" t="n">
        <v>855</v>
      </c>
      <c r="E23992" s="1" t="n">
        <v>2855</v>
      </c>
      <c r="F23992" s="1" t="n">
        <v>-23145</v>
      </c>
      <c r="G23992" s="1" t="str">
        <f aca="false">IF(B23992=32767,"本行のTermMinは「一週間以上」を示す仮値であり、計算値ではありません。","")</f>
        <v/>
      </c>
    </row>
    <row r="23993" customFormat="false" ht="12.75" hidden="false" customHeight="false" outlineLevel="0" collapsed="false">
      <c r="A23993" s="4" t="n">
        <v>23991</v>
      </c>
      <c r="B23993" s="5" t="n">
        <v>2143</v>
      </c>
      <c r="C23993" s="5" t="n">
        <v>2865</v>
      </c>
      <c r="D23993" s="5" t="n">
        <v>855</v>
      </c>
      <c r="E23993" s="1" t="n">
        <v>2865</v>
      </c>
      <c r="F23993" s="1" t="n">
        <v>-23145</v>
      </c>
      <c r="G23993" s="1" t="str">
        <f aca="false">IF(B23993=32767,"本行のTermMinは「一週間以上」を示す仮値であり、計算値ではありません。","")</f>
        <v/>
      </c>
    </row>
    <row r="23994" customFormat="false" ht="12.75" hidden="false" customHeight="false" outlineLevel="0" collapsed="false">
      <c r="A23994" s="4" t="n">
        <v>23992</v>
      </c>
      <c r="B23994" s="5" t="n">
        <v>2241</v>
      </c>
      <c r="C23994" s="5" t="n">
        <v>2875</v>
      </c>
      <c r="D23994" s="5" t="n">
        <v>855</v>
      </c>
      <c r="E23994" s="1" t="n">
        <v>2875</v>
      </c>
      <c r="F23994" s="1" t="n">
        <v>-2314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2379</v>
      </c>
      <c r="C23995" s="5" t="n">
        <v>2885</v>
      </c>
      <c r="D23995" s="5" t="n">
        <v>855</v>
      </c>
      <c r="E23995" s="1" t="n">
        <v>2885</v>
      </c>
      <c r="F23995" s="1" t="n">
        <v>-2314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2724</v>
      </c>
      <c r="C23996" s="5" t="n">
        <v>2895</v>
      </c>
      <c r="D23996" s="5" t="n">
        <v>855</v>
      </c>
      <c r="E23996" s="1" t="n">
        <v>2895</v>
      </c>
      <c r="F23996" s="1" t="n">
        <v>-2314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2183</v>
      </c>
      <c r="C23997" s="5" t="n">
        <v>2905</v>
      </c>
      <c r="D23997" s="5" t="n">
        <v>855</v>
      </c>
      <c r="E23997" s="1" t="n">
        <v>2905</v>
      </c>
      <c r="F23997" s="1" t="n">
        <v>-2314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2184</v>
      </c>
      <c r="C23998" s="5" t="n">
        <v>2915</v>
      </c>
      <c r="D23998" s="5" t="n">
        <v>855</v>
      </c>
      <c r="E23998" s="1" t="n">
        <v>2915</v>
      </c>
      <c r="F23998" s="1" t="n">
        <v>-2314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2130</v>
      </c>
      <c r="C23999" s="5" t="n">
        <v>2925</v>
      </c>
      <c r="D23999" s="5" t="n">
        <v>855</v>
      </c>
      <c r="E23999" s="1" t="n">
        <v>2925</v>
      </c>
      <c r="F23999" s="1" t="n">
        <v>-2314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2273</v>
      </c>
      <c r="C24000" s="5" t="n">
        <v>2935</v>
      </c>
      <c r="D24000" s="5" t="n">
        <v>855</v>
      </c>
      <c r="E24000" s="1" t="n">
        <v>2935</v>
      </c>
      <c r="F24000" s="1" t="n">
        <v>-2314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2400</v>
      </c>
      <c r="C24001" s="5" t="n">
        <v>2945</v>
      </c>
      <c r="D24001" s="5" t="n">
        <v>855</v>
      </c>
      <c r="E24001" s="1" t="n">
        <v>2945</v>
      </c>
      <c r="F24001" s="1" t="n">
        <v>-2314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2323</v>
      </c>
      <c r="C24002" s="5" t="n">
        <v>2955</v>
      </c>
      <c r="D24002" s="5" t="n">
        <v>855</v>
      </c>
      <c r="E24002" s="1" t="n">
        <v>2955</v>
      </c>
      <c r="F24002" s="1" t="n">
        <v>-2314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1916</v>
      </c>
      <c r="C24003" s="5" t="n">
        <v>2965</v>
      </c>
      <c r="D24003" s="5" t="n">
        <v>855</v>
      </c>
      <c r="E24003" s="1" t="n">
        <v>2965</v>
      </c>
      <c r="F24003" s="1" t="n">
        <v>-2314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1698</v>
      </c>
      <c r="C24004" s="5" t="n">
        <v>2975</v>
      </c>
      <c r="D24004" s="5" t="n">
        <v>855</v>
      </c>
      <c r="E24004" s="1" t="n">
        <v>2975</v>
      </c>
      <c r="F24004" s="1" t="n">
        <v>-2314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1801</v>
      </c>
      <c r="C24005" s="5" t="n">
        <v>2985</v>
      </c>
      <c r="D24005" s="5" t="n">
        <v>855</v>
      </c>
      <c r="E24005" s="1" t="n">
        <v>2985</v>
      </c>
      <c r="F24005" s="1" t="n">
        <v>-23145</v>
      </c>
      <c r="G24005" s="1" t="str">
        <f aca="false">IF(B24005=32767,"本行のTermMinは「一週間以上」を示す仮値であり、計算値ではありません。","")</f>
        <v/>
      </c>
    </row>
    <row r="24006" customFormat="false" ht="12.75" hidden="false" customHeight="false" outlineLevel="0" collapsed="false">
      <c r="A24006" s="4" t="n">
        <v>24004</v>
      </c>
      <c r="B24006" s="5" t="n">
        <v>2172</v>
      </c>
      <c r="C24006" s="5" t="n">
        <v>2995</v>
      </c>
      <c r="D24006" s="5" t="n">
        <v>855</v>
      </c>
      <c r="E24006" s="1" t="n">
        <v>2995</v>
      </c>
      <c r="F24006" s="1" t="n">
        <v>-23145</v>
      </c>
      <c r="G24006" s="1" t="str">
        <f aca="false">IF(B24006=32767,"本行のTermMinは「一週間以上」を示す仮値であり、計算値ではありません。","")</f>
        <v/>
      </c>
    </row>
    <row r="24007" customFormat="false" ht="12.75" hidden="false" customHeight="false" outlineLevel="0" collapsed="false">
      <c r="A24007" s="4" t="n">
        <v>24005</v>
      </c>
      <c r="B24007" s="5" t="n">
        <v>2475</v>
      </c>
      <c r="C24007" s="5" t="n">
        <v>5</v>
      </c>
      <c r="D24007" s="5" t="n">
        <v>865</v>
      </c>
      <c r="E24007" s="1" t="n">
        <v>5</v>
      </c>
      <c r="F24007" s="1" t="n">
        <v>-23135</v>
      </c>
      <c r="G24007" s="1" t="str">
        <f aca="false">IF(B24007=32767,"本行のTermMinは「一週間以上」を示す仮値であり、計算値ではありません。","")</f>
        <v/>
      </c>
    </row>
    <row r="24008" customFormat="false" ht="12.75" hidden="false" customHeight="false" outlineLevel="0" collapsed="false">
      <c r="A24008" s="4" t="n">
        <v>24006</v>
      </c>
      <c r="B24008" s="5" t="n">
        <v>2415</v>
      </c>
      <c r="C24008" s="5" t="n">
        <v>15</v>
      </c>
      <c r="D24008" s="5" t="n">
        <v>865</v>
      </c>
      <c r="E24008" s="1" t="n">
        <v>15</v>
      </c>
      <c r="F24008" s="1" t="n">
        <v>-23135</v>
      </c>
      <c r="G24008" s="1" t="str">
        <f aca="false">IF(B24008=32767,"本行のTermMinは「一週間以上」を示す仮値であり、計算値ではありません。","")</f>
        <v/>
      </c>
    </row>
    <row r="24009" customFormat="false" ht="12.75" hidden="false" customHeight="false" outlineLevel="0" collapsed="false">
      <c r="A24009" s="4" t="n">
        <v>24007</v>
      </c>
      <c r="B24009" s="5" t="n">
        <v>2316</v>
      </c>
      <c r="C24009" s="5" t="n">
        <v>25</v>
      </c>
      <c r="D24009" s="5" t="n">
        <v>865</v>
      </c>
      <c r="E24009" s="1" t="n">
        <v>25</v>
      </c>
      <c r="F24009" s="1" t="n">
        <v>-23135</v>
      </c>
      <c r="G24009" s="1" t="str">
        <f aca="false">IF(B24009=32767,"本行のTermMinは「一週間以上」を示す仮値であり、計算値ではありません。","")</f>
        <v/>
      </c>
    </row>
    <row r="24010" customFormat="false" ht="12.75" hidden="false" customHeight="false" outlineLevel="0" collapsed="false">
      <c r="A24010" s="4" t="n">
        <v>24008</v>
      </c>
      <c r="B24010" s="5" t="n">
        <v>2297</v>
      </c>
      <c r="C24010" s="5" t="n">
        <v>35</v>
      </c>
      <c r="D24010" s="5" t="n">
        <v>865</v>
      </c>
      <c r="E24010" s="1" t="n">
        <v>35</v>
      </c>
      <c r="F24010" s="1" t="n">
        <v>-2313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3235</v>
      </c>
      <c r="C24011" s="5" t="n">
        <v>45</v>
      </c>
      <c r="D24011" s="5" t="n">
        <v>865</v>
      </c>
      <c r="E24011" s="1" t="n">
        <v>45</v>
      </c>
      <c r="F24011" s="1" t="n">
        <v>-2313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3756</v>
      </c>
      <c r="C24012" s="5" t="n">
        <v>55</v>
      </c>
      <c r="D24012" s="5" t="n">
        <v>865</v>
      </c>
      <c r="E24012" s="1" t="n">
        <v>55</v>
      </c>
      <c r="F24012" s="1" t="n">
        <v>-2313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4457</v>
      </c>
      <c r="C24013" s="5" t="n">
        <v>65</v>
      </c>
      <c r="D24013" s="5" t="n">
        <v>865</v>
      </c>
      <c r="E24013" s="1" t="n">
        <v>65</v>
      </c>
      <c r="F24013" s="1" t="n">
        <v>-2313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4457</v>
      </c>
      <c r="C24014" s="5" t="n">
        <v>75</v>
      </c>
      <c r="D24014" s="5" t="n">
        <v>865</v>
      </c>
      <c r="E24014" s="1" t="n">
        <v>75</v>
      </c>
      <c r="F24014" s="1" t="n">
        <v>-2313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9927</v>
      </c>
      <c r="C24015" s="5" t="n">
        <v>85</v>
      </c>
      <c r="D24015" s="5" t="n">
        <v>865</v>
      </c>
      <c r="E24015" s="1" t="n">
        <v>85</v>
      </c>
      <c r="F24015" s="1" t="n">
        <v>-2313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32767</v>
      </c>
      <c r="C24016" s="5" t="n">
        <v>95</v>
      </c>
      <c r="D24016" s="5" t="n">
        <v>865</v>
      </c>
      <c r="E24016" s="1" t="n">
        <v>95</v>
      </c>
      <c r="F24016" s="1" t="n">
        <v>-23135</v>
      </c>
      <c r="G24016" s="1" t="str">
        <f aca="false">IF(B24016=32767,"本行のTermMinは「一週間以上」を示す仮値であり、計算値ではありません。","")</f>
        <v>本行のTermMinは「一週間以上」を示す仮値であり、計算値ではありません。</v>
      </c>
    </row>
    <row r="24017" customFormat="false" ht="12.75" hidden="false" customHeight="false" outlineLevel="0" collapsed="false">
      <c r="A24017" s="4" t="n">
        <v>24015</v>
      </c>
      <c r="B24017" s="5" t="n">
        <v>8875</v>
      </c>
      <c r="C24017" s="5" t="n">
        <v>105</v>
      </c>
      <c r="D24017" s="5" t="n">
        <v>865</v>
      </c>
      <c r="E24017" s="1" t="n">
        <v>105</v>
      </c>
      <c r="F24017" s="1" t="n">
        <v>-2313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5707</v>
      </c>
      <c r="C24018" s="5" t="n">
        <v>115</v>
      </c>
      <c r="D24018" s="5" t="n">
        <v>865</v>
      </c>
      <c r="E24018" s="1" t="n">
        <v>115</v>
      </c>
      <c r="F24018" s="1" t="n">
        <v>-2313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4932</v>
      </c>
      <c r="C24019" s="5" t="n">
        <v>125</v>
      </c>
      <c r="D24019" s="5" t="n">
        <v>865</v>
      </c>
      <c r="E24019" s="1" t="n">
        <v>125</v>
      </c>
      <c r="F24019" s="1" t="n">
        <v>-2313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4069</v>
      </c>
      <c r="C24020" s="5" t="n">
        <v>135</v>
      </c>
      <c r="D24020" s="5" t="n">
        <v>865</v>
      </c>
      <c r="E24020" s="1" t="n">
        <v>135</v>
      </c>
      <c r="F24020" s="1" t="n">
        <v>-2313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3824</v>
      </c>
      <c r="C24021" s="5" t="n">
        <v>145</v>
      </c>
      <c r="D24021" s="5" t="n">
        <v>865</v>
      </c>
      <c r="E24021" s="1" t="n">
        <v>145</v>
      </c>
      <c r="F24021" s="1" t="n">
        <v>-2313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3837</v>
      </c>
      <c r="C24022" s="5" t="n">
        <v>155</v>
      </c>
      <c r="D24022" s="5" t="n">
        <v>865</v>
      </c>
      <c r="E24022" s="1" t="n">
        <v>155</v>
      </c>
      <c r="F24022" s="1" t="n">
        <v>-2313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5523</v>
      </c>
      <c r="C24023" s="5" t="n">
        <v>165</v>
      </c>
      <c r="D24023" s="5" t="n">
        <v>865</v>
      </c>
      <c r="E24023" s="1" t="n">
        <v>165</v>
      </c>
      <c r="F24023" s="1" t="n">
        <v>-2313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4160</v>
      </c>
      <c r="C24024" s="5" t="n">
        <v>175</v>
      </c>
      <c r="D24024" s="5" t="n">
        <v>865</v>
      </c>
      <c r="E24024" s="1" t="n">
        <v>175</v>
      </c>
      <c r="F24024" s="1" t="n">
        <v>-2313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3950</v>
      </c>
      <c r="C24025" s="5" t="n">
        <v>185</v>
      </c>
      <c r="D24025" s="5" t="n">
        <v>865</v>
      </c>
      <c r="E24025" s="1" t="n">
        <v>185</v>
      </c>
      <c r="F24025" s="1" t="n">
        <v>-2313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32767</v>
      </c>
      <c r="C24026" s="5" t="n">
        <v>195</v>
      </c>
      <c r="D24026" s="5" t="n">
        <v>865</v>
      </c>
      <c r="E24026" s="1" t="n">
        <v>195</v>
      </c>
      <c r="F24026" s="1" t="n">
        <v>-23135</v>
      </c>
      <c r="G24026" s="1" t="str">
        <f aca="false">IF(B24026=32767,"本行のTermMinは「一週間以上」を示す仮値であり、計算値ではありません。","")</f>
        <v>本行のTermMinは「一週間以上」を示す仮値であり、計算値ではありません。</v>
      </c>
    </row>
    <row r="24027" customFormat="false" ht="12.75" hidden="false" customHeight="false" outlineLevel="0" collapsed="false">
      <c r="A24027" s="4" t="n">
        <v>24025</v>
      </c>
      <c r="B24027" s="5" t="n">
        <v>32767</v>
      </c>
      <c r="C24027" s="5" t="n">
        <v>205</v>
      </c>
      <c r="D24027" s="5" t="n">
        <v>865</v>
      </c>
      <c r="E24027" s="1" t="n">
        <v>205</v>
      </c>
      <c r="F24027" s="1" t="n">
        <v>-23135</v>
      </c>
      <c r="G24027" s="1" t="str">
        <f aca="false">IF(B24027=32767,"本行のTermMinは「一週間以上」を示す仮値であり、計算値ではありません。","")</f>
        <v>本行のTermMinは「一週間以上」を示す仮値であり、計算値ではありません。</v>
      </c>
    </row>
    <row r="24028" customFormat="false" ht="12.75" hidden="false" customHeight="false" outlineLevel="0" collapsed="false">
      <c r="A24028" s="4" t="n">
        <v>24026</v>
      </c>
      <c r="B24028" s="5" t="n">
        <v>32767</v>
      </c>
      <c r="C24028" s="5" t="n">
        <v>215</v>
      </c>
      <c r="D24028" s="5" t="n">
        <v>865</v>
      </c>
      <c r="E24028" s="1" t="n">
        <v>215</v>
      </c>
      <c r="F24028" s="1" t="n">
        <v>-23135</v>
      </c>
      <c r="G24028" s="1" t="str">
        <f aca="false">IF(B24028=32767,"本行のTermMinは「一週間以上」を示す仮値であり、計算値ではありません。","")</f>
        <v>本行のTermMinは「一週間以上」を示す仮値であり、計算値ではありません。</v>
      </c>
    </row>
    <row r="24029" customFormat="false" ht="12.75" hidden="false" customHeight="false" outlineLevel="0" collapsed="false">
      <c r="A24029" s="4" t="n">
        <v>24027</v>
      </c>
      <c r="B24029" s="5" t="n">
        <v>32767</v>
      </c>
      <c r="C24029" s="5" t="n">
        <v>225</v>
      </c>
      <c r="D24029" s="5" t="n">
        <v>865</v>
      </c>
      <c r="E24029" s="1" t="n">
        <v>225</v>
      </c>
      <c r="F24029" s="1" t="n">
        <v>-23135</v>
      </c>
      <c r="G24029" s="1" t="str">
        <f aca="false">IF(B24029=32767,"本行のTermMinは「一週間以上」を示す仮値であり、計算値ではありません。","")</f>
        <v>本行のTermMinは「一週間以上」を示す仮値であり、計算値ではありません。</v>
      </c>
    </row>
    <row r="24030" customFormat="false" ht="12.75" hidden="false" customHeight="false" outlineLevel="0" collapsed="false">
      <c r="A24030" s="4" t="n">
        <v>24028</v>
      </c>
      <c r="B24030" s="5" t="n">
        <v>32767</v>
      </c>
      <c r="C24030" s="5" t="n">
        <v>235</v>
      </c>
      <c r="D24030" s="5" t="n">
        <v>865</v>
      </c>
      <c r="E24030" s="1" t="n">
        <v>235</v>
      </c>
      <c r="F24030" s="1" t="n">
        <v>-23135</v>
      </c>
      <c r="G24030" s="1" t="str">
        <f aca="false">IF(B24030=32767,"本行のTermMinは「一週間以上」を示す仮値であり、計算値ではありません。","")</f>
        <v>本行のTermMinは「一週間以上」を示す仮値であり、計算値ではありません。</v>
      </c>
    </row>
    <row r="24031" customFormat="false" ht="12.75" hidden="false" customHeight="false" outlineLevel="0" collapsed="false">
      <c r="A24031" s="4" t="n">
        <v>24029</v>
      </c>
      <c r="B24031" s="5" t="n">
        <v>32767</v>
      </c>
      <c r="C24031" s="5" t="n">
        <v>245</v>
      </c>
      <c r="D24031" s="5" t="n">
        <v>865</v>
      </c>
      <c r="E24031" s="1" t="n">
        <v>245</v>
      </c>
      <c r="F24031" s="1" t="n">
        <v>-23135</v>
      </c>
      <c r="G24031" s="1" t="str">
        <f aca="false">IF(B24031=32767,"本行のTermMinは「一週間以上」を示す仮値であり、計算値ではありません。","")</f>
        <v>本行のTermMinは「一週間以上」を示す仮値であり、計算値ではありません。</v>
      </c>
    </row>
    <row r="24032" customFormat="false" ht="12.75" hidden="false" customHeight="false" outlineLevel="0" collapsed="false">
      <c r="A24032" s="4" t="n">
        <v>24030</v>
      </c>
      <c r="B24032" s="5" t="n">
        <v>32767</v>
      </c>
      <c r="C24032" s="5" t="n">
        <v>255</v>
      </c>
      <c r="D24032" s="5" t="n">
        <v>865</v>
      </c>
      <c r="E24032" s="1" t="n">
        <v>255</v>
      </c>
      <c r="F24032" s="1" t="n">
        <v>-23135</v>
      </c>
      <c r="G24032" s="1" t="str">
        <f aca="false">IF(B24032=32767,"本行のTermMinは「一週間以上」を示す仮値であり、計算値ではありません。","")</f>
        <v>本行のTermMinは「一週間以上」を示す仮値であり、計算値ではありません。</v>
      </c>
    </row>
    <row r="24033" customFormat="false" ht="12.75" hidden="false" customHeight="false" outlineLevel="0" collapsed="false">
      <c r="A24033" s="4" t="n">
        <v>24031</v>
      </c>
      <c r="B24033" s="5" t="n">
        <v>32767</v>
      </c>
      <c r="C24033" s="5" t="n">
        <v>265</v>
      </c>
      <c r="D24033" s="5" t="n">
        <v>865</v>
      </c>
      <c r="E24033" s="1" t="n">
        <v>265</v>
      </c>
      <c r="F24033" s="1" t="n">
        <v>-23135</v>
      </c>
      <c r="G24033" s="1" t="str">
        <f aca="false">IF(B24033=32767,"本行のTermMinは「一週間以上」を示す仮値であり、計算値ではありません。","")</f>
        <v>本行のTermMinは「一週間以上」を示す仮値であり、計算値ではありません。</v>
      </c>
    </row>
    <row r="24034" customFormat="false" ht="12.75" hidden="false" customHeight="false" outlineLevel="0" collapsed="false">
      <c r="A24034" s="4" t="n">
        <v>24032</v>
      </c>
      <c r="B24034" s="5" t="n">
        <v>5906</v>
      </c>
      <c r="C24034" s="5" t="n">
        <v>275</v>
      </c>
      <c r="D24034" s="5" t="n">
        <v>865</v>
      </c>
      <c r="E24034" s="1" t="n">
        <v>275</v>
      </c>
      <c r="F24034" s="1" t="n">
        <v>-2313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4117</v>
      </c>
      <c r="C24035" s="5" t="n">
        <v>285</v>
      </c>
      <c r="D24035" s="5" t="n">
        <v>865</v>
      </c>
      <c r="E24035" s="1" t="n">
        <v>285</v>
      </c>
      <c r="F24035" s="1" t="n">
        <v>-2313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3714</v>
      </c>
      <c r="C24036" s="5" t="n">
        <v>295</v>
      </c>
      <c r="D24036" s="5" t="n">
        <v>865</v>
      </c>
      <c r="E24036" s="1" t="n">
        <v>295</v>
      </c>
      <c r="F24036" s="1" t="n">
        <v>-2313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3641</v>
      </c>
      <c r="C24037" s="5" t="n">
        <v>305</v>
      </c>
      <c r="D24037" s="5" t="n">
        <v>865</v>
      </c>
      <c r="E24037" s="1" t="n">
        <v>305</v>
      </c>
      <c r="F24037" s="1" t="n">
        <v>-2313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3683</v>
      </c>
      <c r="C24038" s="5" t="n">
        <v>315</v>
      </c>
      <c r="D24038" s="5" t="n">
        <v>865</v>
      </c>
      <c r="E24038" s="1" t="n">
        <v>315</v>
      </c>
      <c r="F24038" s="1" t="n">
        <v>-2313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3714</v>
      </c>
      <c r="C24039" s="5" t="n">
        <v>325</v>
      </c>
      <c r="D24039" s="5" t="n">
        <v>865</v>
      </c>
      <c r="E24039" s="1" t="n">
        <v>325</v>
      </c>
      <c r="F24039" s="1" t="n">
        <v>-2313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3725</v>
      </c>
      <c r="C24040" s="5" t="n">
        <v>335</v>
      </c>
      <c r="D24040" s="5" t="n">
        <v>865</v>
      </c>
      <c r="E24040" s="1" t="n">
        <v>335</v>
      </c>
      <c r="F24040" s="1" t="n">
        <v>-2313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3838</v>
      </c>
      <c r="C24041" s="5" t="n">
        <v>345</v>
      </c>
      <c r="D24041" s="5" t="n">
        <v>865</v>
      </c>
      <c r="E24041" s="1" t="n">
        <v>345</v>
      </c>
      <c r="F24041" s="1" t="n">
        <v>-2313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5347</v>
      </c>
      <c r="C24042" s="5" t="n">
        <v>355</v>
      </c>
      <c r="D24042" s="5" t="n">
        <v>865</v>
      </c>
      <c r="E24042" s="1" t="n">
        <v>355</v>
      </c>
      <c r="F24042" s="1" t="n">
        <v>-2313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3905</v>
      </c>
      <c r="C24043" s="5" t="n">
        <v>365</v>
      </c>
      <c r="D24043" s="5" t="n">
        <v>865</v>
      </c>
      <c r="E24043" s="1" t="n">
        <v>365</v>
      </c>
      <c r="F24043" s="1" t="n">
        <v>-2313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3609</v>
      </c>
      <c r="C24044" s="5" t="n">
        <v>375</v>
      </c>
      <c r="D24044" s="5" t="n">
        <v>865</v>
      </c>
      <c r="E24044" s="1" t="n">
        <v>375</v>
      </c>
      <c r="F24044" s="1" t="n">
        <v>-2313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3609</v>
      </c>
      <c r="C24045" s="5" t="n">
        <v>385</v>
      </c>
      <c r="D24045" s="5" t="n">
        <v>865</v>
      </c>
      <c r="E24045" s="1" t="n">
        <v>385</v>
      </c>
      <c r="F24045" s="1" t="n">
        <v>-2313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3574</v>
      </c>
      <c r="C24046" s="5" t="n">
        <v>395</v>
      </c>
      <c r="D24046" s="5" t="n">
        <v>865</v>
      </c>
      <c r="E24046" s="1" t="n">
        <v>395</v>
      </c>
      <c r="F24046" s="1" t="n">
        <v>-2313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3548</v>
      </c>
      <c r="C24047" s="5" t="n">
        <v>405</v>
      </c>
      <c r="D24047" s="5" t="n">
        <v>865</v>
      </c>
      <c r="E24047" s="1" t="n">
        <v>405</v>
      </c>
      <c r="F24047" s="1" t="n">
        <v>-2313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3609</v>
      </c>
      <c r="C24048" s="5" t="n">
        <v>415</v>
      </c>
      <c r="D24048" s="5" t="n">
        <v>865</v>
      </c>
      <c r="E24048" s="1" t="n">
        <v>415</v>
      </c>
      <c r="F24048" s="1" t="n">
        <v>-2313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3693</v>
      </c>
      <c r="C24049" s="5" t="n">
        <v>425</v>
      </c>
      <c r="D24049" s="5" t="n">
        <v>865</v>
      </c>
      <c r="E24049" s="1" t="n">
        <v>425</v>
      </c>
      <c r="F24049" s="1" t="n">
        <v>-2313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4073</v>
      </c>
      <c r="C24050" s="5" t="n">
        <v>435</v>
      </c>
      <c r="D24050" s="5" t="n">
        <v>865</v>
      </c>
      <c r="E24050" s="1" t="n">
        <v>435</v>
      </c>
      <c r="F24050" s="1" t="n">
        <v>-2313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6960</v>
      </c>
      <c r="C24051" s="5" t="n">
        <v>445</v>
      </c>
      <c r="D24051" s="5" t="n">
        <v>865</v>
      </c>
      <c r="E24051" s="1" t="n">
        <v>445</v>
      </c>
      <c r="F24051" s="1" t="n">
        <v>-23135</v>
      </c>
      <c r="G24051" s="1" t="str">
        <f aca="false">IF(B24051=32767,"本行のTermMinは「一週間以上」を示す仮値であり、計算値ではありません。","")</f>
        <v/>
      </c>
    </row>
    <row r="24052" customFormat="false" ht="12.75" hidden="false" customHeight="false" outlineLevel="0" collapsed="false">
      <c r="A24052" s="4" t="n">
        <v>24050</v>
      </c>
      <c r="B24052" s="5" t="n">
        <v>3587</v>
      </c>
      <c r="C24052" s="5" t="n">
        <v>455</v>
      </c>
      <c r="D24052" s="5" t="n">
        <v>865</v>
      </c>
      <c r="E24052" s="1" t="n">
        <v>455</v>
      </c>
      <c r="F24052" s="1" t="n">
        <v>-23135</v>
      </c>
      <c r="G24052" s="1" t="str">
        <f aca="false">IF(B24052=32767,"本行のTermMinは「一週間以上」を示す仮値であり、計算値ではありません。","")</f>
        <v/>
      </c>
    </row>
    <row r="24053" customFormat="false" ht="12.75" hidden="false" customHeight="false" outlineLevel="0" collapsed="false">
      <c r="A24053" s="4" t="n">
        <v>24051</v>
      </c>
      <c r="B24053" s="5" t="n">
        <v>3499</v>
      </c>
      <c r="C24053" s="5" t="n">
        <v>465</v>
      </c>
      <c r="D24053" s="5" t="n">
        <v>865</v>
      </c>
      <c r="E24053" s="1" t="n">
        <v>465</v>
      </c>
      <c r="F24053" s="1" t="n">
        <v>-23135</v>
      </c>
      <c r="G24053" s="1" t="str">
        <f aca="false">IF(B24053=32767,"本行のTermMinは「一週間以上」を示す仮値であり、計算値ではありません。","")</f>
        <v/>
      </c>
    </row>
    <row r="24054" customFormat="false" ht="12.75" hidden="false" customHeight="false" outlineLevel="0" collapsed="false">
      <c r="A24054" s="4" t="n">
        <v>24052</v>
      </c>
      <c r="B24054" s="5" t="n">
        <v>3544</v>
      </c>
      <c r="C24054" s="5" t="n">
        <v>475</v>
      </c>
      <c r="D24054" s="5" t="n">
        <v>865</v>
      </c>
      <c r="E24054" s="1" t="n">
        <v>475</v>
      </c>
      <c r="F24054" s="1" t="n">
        <v>-23135</v>
      </c>
      <c r="G24054" s="1" t="str">
        <f aca="false">IF(B24054=32767,"本行のTermMinは「一週間以上」を示す仮値であり、計算値ではありません。","")</f>
        <v/>
      </c>
    </row>
    <row r="24055" customFormat="false" ht="12.75" hidden="false" customHeight="false" outlineLevel="0" collapsed="false">
      <c r="A24055" s="4" t="n">
        <v>24053</v>
      </c>
      <c r="B24055" s="5" t="n">
        <v>3488</v>
      </c>
      <c r="C24055" s="5" t="n">
        <v>485</v>
      </c>
      <c r="D24055" s="5" t="n">
        <v>865</v>
      </c>
      <c r="E24055" s="1" t="n">
        <v>485</v>
      </c>
      <c r="F24055" s="1" t="n">
        <v>-2313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3557</v>
      </c>
      <c r="C24056" s="5" t="n">
        <v>495</v>
      </c>
      <c r="D24056" s="5" t="n">
        <v>865</v>
      </c>
      <c r="E24056" s="1" t="n">
        <v>495</v>
      </c>
      <c r="F24056" s="1" t="n">
        <v>-2313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3442</v>
      </c>
      <c r="C24057" s="5" t="n">
        <v>505</v>
      </c>
      <c r="D24057" s="5" t="n">
        <v>865</v>
      </c>
      <c r="E24057" s="1" t="n">
        <v>505</v>
      </c>
      <c r="F24057" s="1" t="n">
        <v>-2313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3454</v>
      </c>
      <c r="C24058" s="5" t="n">
        <v>515</v>
      </c>
      <c r="D24058" s="5" t="n">
        <v>865</v>
      </c>
      <c r="E24058" s="1" t="n">
        <v>515</v>
      </c>
      <c r="F24058" s="1" t="n">
        <v>-2313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3430</v>
      </c>
      <c r="C24059" s="5" t="n">
        <v>525</v>
      </c>
      <c r="D24059" s="5" t="n">
        <v>865</v>
      </c>
      <c r="E24059" s="1" t="n">
        <v>525</v>
      </c>
      <c r="F24059" s="1" t="n">
        <v>-2313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3466</v>
      </c>
      <c r="C24060" s="5" t="n">
        <v>535</v>
      </c>
      <c r="D24060" s="5" t="n">
        <v>865</v>
      </c>
      <c r="E24060" s="1" t="n">
        <v>535</v>
      </c>
      <c r="F24060" s="1" t="n">
        <v>-2313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3534</v>
      </c>
      <c r="C24061" s="5" t="n">
        <v>545</v>
      </c>
      <c r="D24061" s="5" t="n">
        <v>865</v>
      </c>
      <c r="E24061" s="1" t="n">
        <v>545</v>
      </c>
      <c r="F24061" s="1" t="n">
        <v>-2313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4025</v>
      </c>
      <c r="C24062" s="5" t="n">
        <v>555</v>
      </c>
      <c r="D24062" s="5" t="n">
        <v>865</v>
      </c>
      <c r="E24062" s="1" t="n">
        <v>555</v>
      </c>
      <c r="F24062" s="1" t="n">
        <v>-2313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5730</v>
      </c>
      <c r="C24063" s="5" t="n">
        <v>565</v>
      </c>
      <c r="D24063" s="5" t="n">
        <v>865</v>
      </c>
      <c r="E24063" s="1" t="n">
        <v>565</v>
      </c>
      <c r="F24063" s="1" t="n">
        <v>-2313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4078</v>
      </c>
      <c r="C24064" s="5" t="n">
        <v>575</v>
      </c>
      <c r="D24064" s="5" t="n">
        <v>865</v>
      </c>
      <c r="E24064" s="1" t="n">
        <v>575</v>
      </c>
      <c r="F24064" s="1" t="n">
        <v>-2313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4025</v>
      </c>
      <c r="C24065" s="5" t="n">
        <v>585</v>
      </c>
      <c r="D24065" s="5" t="n">
        <v>865</v>
      </c>
      <c r="E24065" s="1" t="n">
        <v>585</v>
      </c>
      <c r="F24065" s="1" t="n">
        <v>-2313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3960</v>
      </c>
      <c r="C24066" s="5" t="n">
        <v>595</v>
      </c>
      <c r="D24066" s="5" t="n">
        <v>865</v>
      </c>
      <c r="E24066" s="1" t="n">
        <v>595</v>
      </c>
      <c r="F24066" s="1" t="n">
        <v>-2313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3803</v>
      </c>
      <c r="C24067" s="5" t="n">
        <v>605</v>
      </c>
      <c r="D24067" s="5" t="n">
        <v>865</v>
      </c>
      <c r="E24067" s="1" t="n">
        <v>605</v>
      </c>
      <c r="F24067" s="1" t="n">
        <v>-2313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5547</v>
      </c>
      <c r="C24068" s="5" t="n">
        <v>615</v>
      </c>
      <c r="D24068" s="5" t="n">
        <v>865</v>
      </c>
      <c r="E24068" s="1" t="n">
        <v>615</v>
      </c>
      <c r="F24068" s="1" t="n">
        <v>-2313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3649</v>
      </c>
      <c r="C24069" s="5" t="n">
        <v>625</v>
      </c>
      <c r="D24069" s="5" t="n">
        <v>865</v>
      </c>
      <c r="E24069" s="1" t="n">
        <v>625</v>
      </c>
      <c r="F24069" s="1" t="n">
        <v>-2313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3489</v>
      </c>
      <c r="C24070" s="5" t="n">
        <v>635</v>
      </c>
      <c r="D24070" s="5" t="n">
        <v>865</v>
      </c>
      <c r="E24070" s="1" t="n">
        <v>635</v>
      </c>
      <c r="F24070" s="1" t="n">
        <v>-2313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3647</v>
      </c>
      <c r="C24071" s="5" t="n">
        <v>645</v>
      </c>
      <c r="D24071" s="5" t="n">
        <v>865</v>
      </c>
      <c r="E24071" s="1" t="n">
        <v>645</v>
      </c>
      <c r="F24071" s="1" t="n">
        <v>-2313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4222</v>
      </c>
      <c r="C24072" s="5" t="n">
        <v>655</v>
      </c>
      <c r="D24072" s="5" t="n">
        <v>865</v>
      </c>
      <c r="E24072" s="1" t="n">
        <v>655</v>
      </c>
      <c r="F24072" s="1" t="n">
        <v>-2313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32767</v>
      </c>
      <c r="C24073" s="5" t="n">
        <v>665</v>
      </c>
      <c r="D24073" s="5" t="n">
        <v>865</v>
      </c>
      <c r="E24073" s="1" t="n">
        <v>665</v>
      </c>
      <c r="F24073" s="1" t="n">
        <v>-23135</v>
      </c>
      <c r="G24073" s="1" t="str">
        <f aca="false">IF(B24073=32767,"本行のTermMinは「一週間以上」を示す仮値であり、計算値ではありません。","")</f>
        <v>本行のTermMinは「一週間以上」を示す仮値であり、計算値ではありません。</v>
      </c>
    </row>
    <row r="24074" customFormat="false" ht="12.75" hidden="false" customHeight="false" outlineLevel="0" collapsed="false">
      <c r="A24074" s="4" t="n">
        <v>24072</v>
      </c>
      <c r="B24074" s="5" t="n">
        <v>5933</v>
      </c>
      <c r="C24074" s="5" t="n">
        <v>675</v>
      </c>
      <c r="D24074" s="5" t="n">
        <v>865</v>
      </c>
      <c r="E24074" s="1" t="n">
        <v>675</v>
      </c>
      <c r="F24074" s="1" t="n">
        <v>-2313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4643</v>
      </c>
      <c r="C24075" s="5" t="n">
        <v>685</v>
      </c>
      <c r="D24075" s="5" t="n">
        <v>865</v>
      </c>
      <c r="E24075" s="1" t="n">
        <v>685</v>
      </c>
      <c r="F24075" s="1" t="n">
        <v>-2313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3691</v>
      </c>
      <c r="C24076" s="5" t="n">
        <v>695</v>
      </c>
      <c r="D24076" s="5" t="n">
        <v>865</v>
      </c>
      <c r="E24076" s="1" t="n">
        <v>695</v>
      </c>
      <c r="F24076" s="1" t="n">
        <v>-2313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3431</v>
      </c>
      <c r="C24077" s="5" t="n">
        <v>705</v>
      </c>
      <c r="D24077" s="5" t="n">
        <v>865</v>
      </c>
      <c r="E24077" s="1" t="n">
        <v>705</v>
      </c>
      <c r="F24077" s="1" t="n">
        <v>-2313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3765</v>
      </c>
      <c r="C24078" s="5" t="n">
        <v>715</v>
      </c>
      <c r="D24078" s="5" t="n">
        <v>865</v>
      </c>
      <c r="E24078" s="1" t="n">
        <v>715</v>
      </c>
      <c r="F24078" s="1" t="n">
        <v>-2313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3754</v>
      </c>
      <c r="C24079" s="5" t="n">
        <v>725</v>
      </c>
      <c r="D24079" s="5" t="n">
        <v>865</v>
      </c>
      <c r="E24079" s="1" t="n">
        <v>725</v>
      </c>
      <c r="F24079" s="1" t="n">
        <v>-2313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3624</v>
      </c>
      <c r="C24080" s="5" t="n">
        <v>735</v>
      </c>
      <c r="D24080" s="5" t="n">
        <v>865</v>
      </c>
      <c r="E24080" s="1" t="n">
        <v>735</v>
      </c>
      <c r="F24080" s="1" t="n">
        <v>-2313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3669</v>
      </c>
      <c r="C24081" s="5" t="n">
        <v>745</v>
      </c>
      <c r="D24081" s="5" t="n">
        <v>865</v>
      </c>
      <c r="E24081" s="1" t="n">
        <v>745</v>
      </c>
      <c r="F24081" s="1" t="n">
        <v>-2313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3754</v>
      </c>
      <c r="C24082" s="5" t="n">
        <v>755</v>
      </c>
      <c r="D24082" s="5" t="n">
        <v>865</v>
      </c>
      <c r="E24082" s="1" t="n">
        <v>755</v>
      </c>
      <c r="F24082" s="1" t="n">
        <v>-2313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4855</v>
      </c>
      <c r="C24083" s="5" t="n">
        <v>765</v>
      </c>
      <c r="D24083" s="5" t="n">
        <v>865</v>
      </c>
      <c r="E24083" s="1" t="n">
        <v>765</v>
      </c>
      <c r="F24083" s="1" t="n">
        <v>-2313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5561</v>
      </c>
      <c r="C24084" s="5" t="n">
        <v>775</v>
      </c>
      <c r="D24084" s="5" t="n">
        <v>865</v>
      </c>
      <c r="E24084" s="1" t="n">
        <v>775</v>
      </c>
      <c r="F24084" s="1" t="n">
        <v>-2313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3721</v>
      </c>
      <c r="C24085" s="5" t="n">
        <v>785</v>
      </c>
      <c r="D24085" s="5" t="n">
        <v>865</v>
      </c>
      <c r="E24085" s="1" t="n">
        <v>785</v>
      </c>
      <c r="F24085" s="1" t="n">
        <v>-2313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3548</v>
      </c>
      <c r="C24086" s="5" t="n">
        <v>795</v>
      </c>
      <c r="D24086" s="5" t="n">
        <v>865</v>
      </c>
      <c r="E24086" s="1" t="n">
        <v>795</v>
      </c>
      <c r="F24086" s="1" t="n">
        <v>-2313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3489</v>
      </c>
      <c r="C24087" s="5" t="n">
        <v>805</v>
      </c>
      <c r="D24087" s="5" t="n">
        <v>865</v>
      </c>
      <c r="E24087" s="1" t="n">
        <v>805</v>
      </c>
      <c r="F24087" s="1" t="n">
        <v>-2313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3344</v>
      </c>
      <c r="C24088" s="5" t="n">
        <v>815</v>
      </c>
      <c r="D24088" s="5" t="n">
        <v>865</v>
      </c>
      <c r="E24088" s="1" t="n">
        <v>815</v>
      </c>
      <c r="F24088" s="1" t="n">
        <v>-2313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3190</v>
      </c>
      <c r="C24089" s="5" t="n">
        <v>825</v>
      </c>
      <c r="D24089" s="5" t="n">
        <v>865</v>
      </c>
      <c r="E24089" s="1" t="n">
        <v>825</v>
      </c>
      <c r="F24089" s="1" t="n">
        <v>-2313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3302</v>
      </c>
      <c r="C24090" s="5" t="n">
        <v>835</v>
      </c>
      <c r="D24090" s="5" t="n">
        <v>865</v>
      </c>
      <c r="E24090" s="1" t="n">
        <v>835</v>
      </c>
      <c r="F24090" s="1" t="n">
        <v>-2313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3272</v>
      </c>
      <c r="C24091" s="5" t="n">
        <v>845</v>
      </c>
      <c r="D24091" s="5" t="n">
        <v>865</v>
      </c>
      <c r="E24091" s="1" t="n">
        <v>845</v>
      </c>
      <c r="F24091" s="1" t="n">
        <v>-2313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3511</v>
      </c>
      <c r="C24092" s="5" t="n">
        <v>855</v>
      </c>
      <c r="D24092" s="5" t="n">
        <v>865</v>
      </c>
      <c r="E24092" s="1" t="n">
        <v>855</v>
      </c>
      <c r="F24092" s="1" t="n">
        <v>-2313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3287</v>
      </c>
      <c r="C24093" s="5" t="n">
        <v>865</v>
      </c>
      <c r="D24093" s="5" t="n">
        <v>865</v>
      </c>
      <c r="E24093" s="1" t="n">
        <v>865</v>
      </c>
      <c r="F24093" s="1" t="n">
        <v>-2313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2883</v>
      </c>
      <c r="C24094" s="5" t="n">
        <v>875</v>
      </c>
      <c r="D24094" s="5" t="n">
        <v>865</v>
      </c>
      <c r="E24094" s="1" t="n">
        <v>875</v>
      </c>
      <c r="F24094" s="1" t="n">
        <v>-2313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3039</v>
      </c>
      <c r="C24095" s="5" t="n">
        <v>885</v>
      </c>
      <c r="D24095" s="5" t="n">
        <v>865</v>
      </c>
      <c r="E24095" s="1" t="n">
        <v>885</v>
      </c>
      <c r="F24095" s="1" t="n">
        <v>-2313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3097</v>
      </c>
      <c r="C24096" s="5" t="n">
        <v>895</v>
      </c>
      <c r="D24096" s="5" t="n">
        <v>865</v>
      </c>
      <c r="E24096" s="1" t="n">
        <v>895</v>
      </c>
      <c r="F24096" s="1" t="n">
        <v>-2313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2983</v>
      </c>
      <c r="C24097" s="5" t="n">
        <v>905</v>
      </c>
      <c r="D24097" s="5" t="n">
        <v>865</v>
      </c>
      <c r="E24097" s="1" t="n">
        <v>905</v>
      </c>
      <c r="F24097" s="1" t="n">
        <v>-2313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2746</v>
      </c>
      <c r="C24098" s="5" t="n">
        <v>915</v>
      </c>
      <c r="D24098" s="5" t="n">
        <v>865</v>
      </c>
      <c r="E24098" s="1" t="n">
        <v>915</v>
      </c>
      <c r="F24098" s="1" t="n">
        <v>-2313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1493</v>
      </c>
      <c r="C24099" s="5" t="n">
        <v>1065</v>
      </c>
      <c r="D24099" s="5" t="n">
        <v>865</v>
      </c>
      <c r="E24099" s="1" t="n">
        <v>1065</v>
      </c>
      <c r="F24099" s="1" t="n">
        <v>-2313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1822</v>
      </c>
      <c r="C24100" s="5" t="n">
        <v>1075</v>
      </c>
      <c r="D24100" s="5" t="n">
        <v>865</v>
      </c>
      <c r="E24100" s="1" t="n">
        <v>1075</v>
      </c>
      <c r="F24100" s="1" t="n">
        <v>-2313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2633</v>
      </c>
      <c r="C24101" s="5" t="n">
        <v>1085</v>
      </c>
      <c r="D24101" s="5" t="n">
        <v>865</v>
      </c>
      <c r="E24101" s="1" t="n">
        <v>1085</v>
      </c>
      <c r="F24101" s="1" t="n">
        <v>-2313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2838</v>
      </c>
      <c r="C24102" s="5" t="n">
        <v>1095</v>
      </c>
      <c r="D24102" s="5" t="n">
        <v>865</v>
      </c>
      <c r="E24102" s="1" t="n">
        <v>1095</v>
      </c>
      <c r="F24102" s="1" t="n">
        <v>-2313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3826</v>
      </c>
      <c r="C24103" s="5" t="n">
        <v>1105</v>
      </c>
      <c r="D24103" s="5" t="n">
        <v>865</v>
      </c>
      <c r="E24103" s="1" t="n">
        <v>1105</v>
      </c>
      <c r="F24103" s="1" t="n">
        <v>-2313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3271</v>
      </c>
      <c r="C24104" s="5" t="n">
        <v>1115</v>
      </c>
      <c r="D24104" s="5" t="n">
        <v>865</v>
      </c>
      <c r="E24104" s="1" t="n">
        <v>1115</v>
      </c>
      <c r="F24104" s="1" t="n">
        <v>-2313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3127</v>
      </c>
      <c r="C24105" s="5" t="n">
        <v>1125</v>
      </c>
      <c r="D24105" s="5" t="n">
        <v>865</v>
      </c>
      <c r="E24105" s="1" t="n">
        <v>1125</v>
      </c>
      <c r="F24105" s="1" t="n">
        <v>-2313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3110</v>
      </c>
      <c r="C24106" s="5" t="n">
        <v>1135</v>
      </c>
      <c r="D24106" s="5" t="n">
        <v>865</v>
      </c>
      <c r="E24106" s="1" t="n">
        <v>1135</v>
      </c>
      <c r="F24106" s="1" t="n">
        <v>-2313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3063</v>
      </c>
      <c r="C24107" s="5" t="n">
        <v>1145</v>
      </c>
      <c r="D24107" s="5" t="n">
        <v>865</v>
      </c>
      <c r="E24107" s="1" t="n">
        <v>1145</v>
      </c>
      <c r="F24107" s="1" t="n">
        <v>-2313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2825</v>
      </c>
      <c r="C24108" s="5" t="n">
        <v>1155</v>
      </c>
      <c r="D24108" s="5" t="n">
        <v>865</v>
      </c>
      <c r="E24108" s="1" t="n">
        <v>1155</v>
      </c>
      <c r="F24108" s="1" t="n">
        <v>-2313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2825</v>
      </c>
      <c r="C24109" s="5" t="n">
        <v>1165</v>
      </c>
      <c r="D24109" s="5" t="n">
        <v>865</v>
      </c>
      <c r="E24109" s="1" t="n">
        <v>1165</v>
      </c>
      <c r="F24109" s="1" t="n">
        <v>-2313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3474</v>
      </c>
      <c r="C24110" s="5" t="n">
        <v>1175</v>
      </c>
      <c r="D24110" s="5" t="n">
        <v>865</v>
      </c>
      <c r="E24110" s="1" t="n">
        <v>1175</v>
      </c>
      <c r="F24110" s="1" t="n">
        <v>-2313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2785</v>
      </c>
      <c r="C24111" s="5" t="n">
        <v>1185</v>
      </c>
      <c r="D24111" s="5" t="n">
        <v>865</v>
      </c>
      <c r="E24111" s="1" t="n">
        <v>1185</v>
      </c>
      <c r="F24111" s="1" t="n">
        <v>-2313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2204</v>
      </c>
      <c r="C24112" s="5" t="n">
        <v>1195</v>
      </c>
      <c r="D24112" s="5" t="n">
        <v>865</v>
      </c>
      <c r="E24112" s="1" t="n">
        <v>1195</v>
      </c>
      <c r="F24112" s="1" t="n">
        <v>-2313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2944</v>
      </c>
      <c r="C24113" s="5" t="n">
        <v>1205</v>
      </c>
      <c r="D24113" s="5" t="n">
        <v>865</v>
      </c>
      <c r="E24113" s="1" t="n">
        <v>1205</v>
      </c>
      <c r="F24113" s="1" t="n">
        <v>-2313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3342</v>
      </c>
      <c r="C24114" s="5" t="n">
        <v>1215</v>
      </c>
      <c r="D24114" s="5" t="n">
        <v>865</v>
      </c>
      <c r="E24114" s="1" t="n">
        <v>1215</v>
      </c>
      <c r="F24114" s="1" t="n">
        <v>-2313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3508</v>
      </c>
      <c r="C24115" s="5" t="n">
        <v>1225</v>
      </c>
      <c r="D24115" s="5" t="n">
        <v>865</v>
      </c>
      <c r="E24115" s="1" t="n">
        <v>1225</v>
      </c>
      <c r="F24115" s="1" t="n">
        <v>-2313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32767</v>
      </c>
      <c r="C24116" s="5" t="n">
        <v>1235</v>
      </c>
      <c r="D24116" s="5" t="n">
        <v>865</v>
      </c>
      <c r="E24116" s="1" t="n">
        <v>1235</v>
      </c>
      <c r="F24116" s="1" t="n">
        <v>-23135</v>
      </c>
      <c r="G24116" s="1" t="str">
        <f aca="false">IF(B24116=32767,"本行のTermMinは「一週間以上」を示す仮値であり、計算値ではありません。","")</f>
        <v>本行のTermMinは「一週間以上」を示す仮値であり、計算値ではありません。</v>
      </c>
    </row>
    <row r="24117" customFormat="false" ht="12.75" hidden="false" customHeight="false" outlineLevel="0" collapsed="false">
      <c r="A24117" s="4" t="n">
        <v>24115</v>
      </c>
      <c r="B24117" s="5" t="n">
        <v>3070</v>
      </c>
      <c r="C24117" s="5" t="n">
        <v>1245</v>
      </c>
      <c r="D24117" s="5" t="n">
        <v>865</v>
      </c>
      <c r="E24117" s="1" t="n">
        <v>1245</v>
      </c>
      <c r="F24117" s="1" t="n">
        <v>-2313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3238</v>
      </c>
      <c r="C24118" s="5" t="n">
        <v>1255</v>
      </c>
      <c r="D24118" s="5" t="n">
        <v>865</v>
      </c>
      <c r="E24118" s="1" t="n">
        <v>1255</v>
      </c>
      <c r="F24118" s="1" t="n">
        <v>-2313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3326</v>
      </c>
      <c r="C24119" s="5" t="n">
        <v>1265</v>
      </c>
      <c r="D24119" s="5" t="n">
        <v>865</v>
      </c>
      <c r="E24119" s="1" t="n">
        <v>1265</v>
      </c>
      <c r="F24119" s="1" t="n">
        <v>-2313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3288</v>
      </c>
      <c r="C24120" s="5" t="n">
        <v>1275</v>
      </c>
      <c r="D24120" s="5" t="n">
        <v>865</v>
      </c>
      <c r="E24120" s="1" t="n">
        <v>1275</v>
      </c>
      <c r="F24120" s="1" t="n">
        <v>-2313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32767</v>
      </c>
      <c r="C24121" s="5" t="n">
        <v>1285</v>
      </c>
      <c r="D24121" s="5" t="n">
        <v>865</v>
      </c>
      <c r="E24121" s="1" t="n">
        <v>1285</v>
      </c>
      <c r="F24121" s="1" t="n">
        <v>-23135</v>
      </c>
      <c r="G24121" s="1" t="str">
        <f aca="false">IF(B24121=32767,"本行のTermMinは「一週間以上」を示す仮値であり、計算値ではありません。","")</f>
        <v>本行のTermMinは「一週間以上」を示す仮値であり、計算値ではありません。</v>
      </c>
    </row>
    <row r="24122" customFormat="false" ht="12.75" hidden="false" customHeight="false" outlineLevel="0" collapsed="false">
      <c r="A24122" s="4" t="n">
        <v>24120</v>
      </c>
      <c r="B24122" s="5" t="n">
        <v>32767</v>
      </c>
      <c r="C24122" s="5" t="n">
        <v>1295</v>
      </c>
      <c r="D24122" s="5" t="n">
        <v>865</v>
      </c>
      <c r="E24122" s="1" t="n">
        <v>1295</v>
      </c>
      <c r="F24122" s="1" t="n">
        <v>-23135</v>
      </c>
      <c r="G24122" s="1" t="str">
        <f aca="false">IF(B24122=32767,"本行のTermMinは「一週間以上」を示す仮値であり、計算値ではありません。","")</f>
        <v>本行のTermMinは「一週間以上」を示す仮値であり、計算値ではありません。</v>
      </c>
    </row>
    <row r="24123" customFormat="false" ht="12.75" hidden="false" customHeight="false" outlineLevel="0" collapsed="false">
      <c r="A24123" s="4" t="n">
        <v>24121</v>
      </c>
      <c r="B24123" s="5" t="n">
        <v>32767</v>
      </c>
      <c r="C24123" s="5" t="n">
        <v>1305</v>
      </c>
      <c r="D24123" s="5" t="n">
        <v>865</v>
      </c>
      <c r="E24123" s="1" t="n">
        <v>1305</v>
      </c>
      <c r="F24123" s="1" t="n">
        <v>-23135</v>
      </c>
      <c r="G24123" s="1" t="str">
        <f aca="false">IF(B24123=32767,"本行のTermMinは「一週間以上」を示す仮値であり、計算値ではありません。","")</f>
        <v>本行のTermMinは「一週間以上」を示す仮値であり、計算値ではありません。</v>
      </c>
    </row>
    <row r="24124" customFormat="false" ht="12.75" hidden="false" customHeight="false" outlineLevel="0" collapsed="false">
      <c r="A24124" s="4" t="n">
        <v>24122</v>
      </c>
      <c r="B24124" s="5" t="n">
        <v>32767</v>
      </c>
      <c r="C24124" s="5" t="n">
        <v>1315</v>
      </c>
      <c r="D24124" s="5" t="n">
        <v>865</v>
      </c>
      <c r="E24124" s="1" t="n">
        <v>1315</v>
      </c>
      <c r="F24124" s="1" t="n">
        <v>-23135</v>
      </c>
      <c r="G24124" s="1" t="str">
        <f aca="false">IF(B24124=32767,"本行のTermMinは「一週間以上」を示す仮値であり、計算値ではありません。","")</f>
        <v>本行のTermMinは「一週間以上」を示す仮値であり、計算値ではありません。</v>
      </c>
    </row>
    <row r="24125" customFormat="false" ht="12.75" hidden="false" customHeight="false" outlineLevel="0" collapsed="false">
      <c r="A24125" s="4" t="n">
        <v>24123</v>
      </c>
      <c r="B24125" s="5" t="n">
        <v>4706</v>
      </c>
      <c r="C24125" s="5" t="n">
        <v>1325</v>
      </c>
      <c r="D24125" s="5" t="n">
        <v>865</v>
      </c>
      <c r="E24125" s="1" t="n">
        <v>1325</v>
      </c>
      <c r="F24125" s="1" t="n">
        <v>-23135</v>
      </c>
      <c r="G24125" s="1" t="str">
        <f aca="false">IF(B24125=32767,"本行のTermMinは「一週間以上」を示す仮値であり、計算値ではありません。","")</f>
        <v/>
      </c>
    </row>
    <row r="24126" customFormat="false" ht="12.75" hidden="false" customHeight="false" outlineLevel="0" collapsed="false">
      <c r="A24126" s="4" t="n">
        <v>24124</v>
      </c>
      <c r="B24126" s="5" t="n">
        <v>4571</v>
      </c>
      <c r="C24126" s="5" t="n">
        <v>1335</v>
      </c>
      <c r="D24126" s="5" t="n">
        <v>865</v>
      </c>
      <c r="E24126" s="1" t="n">
        <v>1335</v>
      </c>
      <c r="F24126" s="1" t="n">
        <v>-2313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4573</v>
      </c>
      <c r="C24127" s="5" t="n">
        <v>1345</v>
      </c>
      <c r="D24127" s="5" t="n">
        <v>865</v>
      </c>
      <c r="E24127" s="1" t="n">
        <v>1345</v>
      </c>
      <c r="F24127" s="1" t="n">
        <v>-2313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6063</v>
      </c>
      <c r="C24128" s="5" t="n">
        <v>1355</v>
      </c>
      <c r="D24128" s="5" t="n">
        <v>865</v>
      </c>
      <c r="E24128" s="1" t="n">
        <v>1355</v>
      </c>
      <c r="F24128" s="1" t="n">
        <v>-2313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32767</v>
      </c>
      <c r="C24129" s="5" t="n">
        <v>1365</v>
      </c>
      <c r="D24129" s="5" t="n">
        <v>865</v>
      </c>
      <c r="E24129" s="1" t="n">
        <v>1365</v>
      </c>
      <c r="F24129" s="1" t="n">
        <v>-23135</v>
      </c>
      <c r="G24129" s="1" t="str">
        <f aca="false">IF(B24129=32767,"本行のTermMinは「一週間以上」を示す仮値であり、計算値ではありません。","")</f>
        <v>本行のTermMinは「一週間以上」を示す仮値であり、計算値ではありません。</v>
      </c>
    </row>
    <row r="24130" customFormat="false" ht="12.75" hidden="false" customHeight="false" outlineLevel="0" collapsed="false">
      <c r="A24130" s="4" t="n">
        <v>24128</v>
      </c>
      <c r="B24130" s="5" t="n">
        <v>32767</v>
      </c>
      <c r="C24130" s="5" t="n">
        <v>1375</v>
      </c>
      <c r="D24130" s="5" t="n">
        <v>865</v>
      </c>
      <c r="E24130" s="1" t="n">
        <v>1375</v>
      </c>
      <c r="F24130" s="1" t="n">
        <v>-23135</v>
      </c>
      <c r="G24130" s="1" t="str">
        <f aca="false">IF(B24130=32767,"本行のTermMinは「一週間以上」を示す仮値であり、計算値ではありません。","")</f>
        <v>本行のTermMinは「一週間以上」を示す仮値であり、計算値ではありません。</v>
      </c>
    </row>
    <row r="24131" customFormat="false" ht="12.75" hidden="false" customHeight="false" outlineLevel="0" collapsed="false">
      <c r="A24131" s="4" t="n">
        <v>24129</v>
      </c>
      <c r="B24131" s="5" t="n">
        <v>32767</v>
      </c>
      <c r="C24131" s="5" t="n">
        <v>1385</v>
      </c>
      <c r="D24131" s="5" t="n">
        <v>865</v>
      </c>
      <c r="E24131" s="1" t="n">
        <v>1385</v>
      </c>
      <c r="F24131" s="1" t="n">
        <v>-23135</v>
      </c>
      <c r="G24131" s="1" t="str">
        <f aca="false">IF(B24131=32767,"本行のTermMinは「一週間以上」を示す仮値であり、計算値ではありません。","")</f>
        <v>本行のTermMinは「一週間以上」を示す仮値であり、計算値ではありません。</v>
      </c>
    </row>
    <row r="24132" customFormat="false" ht="12.75" hidden="false" customHeight="false" outlineLevel="0" collapsed="false">
      <c r="A24132" s="4" t="n">
        <v>24130</v>
      </c>
      <c r="B24132" s="5" t="n">
        <v>32767</v>
      </c>
      <c r="C24132" s="5" t="n">
        <v>1395</v>
      </c>
      <c r="D24132" s="5" t="n">
        <v>865</v>
      </c>
      <c r="E24132" s="1" t="n">
        <v>1395</v>
      </c>
      <c r="F24132" s="1" t="n">
        <v>-23135</v>
      </c>
      <c r="G24132" s="1" t="str">
        <f aca="false">IF(B24132=32767,"本行のTermMinは「一週間以上」を示す仮値であり、計算値ではありません。","")</f>
        <v>本行のTermMinは「一週間以上」を示す仮値であり、計算値ではありません。</v>
      </c>
    </row>
    <row r="24133" customFormat="false" ht="12.75" hidden="false" customHeight="false" outlineLevel="0" collapsed="false">
      <c r="A24133" s="4" t="n">
        <v>24131</v>
      </c>
      <c r="B24133" s="5" t="n">
        <v>32767</v>
      </c>
      <c r="C24133" s="5" t="n">
        <v>1405</v>
      </c>
      <c r="D24133" s="5" t="n">
        <v>865</v>
      </c>
      <c r="E24133" s="1" t="n">
        <v>1405</v>
      </c>
      <c r="F24133" s="1" t="n">
        <v>-23135</v>
      </c>
      <c r="G24133" s="1" t="str">
        <f aca="false">IF(B24133=32767,"本行のTermMinは「一週間以上」を示す仮値であり、計算値ではありません。","")</f>
        <v>本行のTermMinは「一週間以上」を示す仮値であり、計算値ではありません。</v>
      </c>
    </row>
    <row r="24134" customFormat="false" ht="12.75" hidden="false" customHeight="false" outlineLevel="0" collapsed="false">
      <c r="A24134" s="4" t="n">
        <v>24132</v>
      </c>
      <c r="B24134" s="5" t="n">
        <v>32767</v>
      </c>
      <c r="C24134" s="5" t="n">
        <v>1415</v>
      </c>
      <c r="D24134" s="5" t="n">
        <v>865</v>
      </c>
      <c r="E24134" s="1" t="n">
        <v>1415</v>
      </c>
      <c r="F24134" s="1" t="n">
        <v>-23135</v>
      </c>
      <c r="G24134" s="1" t="str">
        <f aca="false">IF(B24134=32767,"本行のTermMinは「一週間以上」を示す仮値であり、計算値ではありません。","")</f>
        <v>本行のTermMinは「一週間以上」を示す仮値であり、計算値ではありません。</v>
      </c>
    </row>
    <row r="24135" customFormat="false" ht="12.75" hidden="false" customHeight="false" outlineLevel="0" collapsed="false">
      <c r="A24135" s="4" t="n">
        <v>24133</v>
      </c>
      <c r="B24135" s="5" t="n">
        <v>32767</v>
      </c>
      <c r="C24135" s="5" t="n">
        <v>1425</v>
      </c>
      <c r="D24135" s="5" t="n">
        <v>865</v>
      </c>
      <c r="E24135" s="1" t="n">
        <v>1425</v>
      </c>
      <c r="F24135" s="1" t="n">
        <v>-23135</v>
      </c>
      <c r="G24135" s="1" t="str">
        <f aca="false">IF(B24135=32767,"本行のTermMinは「一週間以上」を示す仮値であり、計算値ではありません。","")</f>
        <v>本行のTermMinは「一週間以上」を示す仮値であり、計算値ではありません。</v>
      </c>
    </row>
    <row r="24136" customFormat="false" ht="12.75" hidden="false" customHeight="false" outlineLevel="0" collapsed="false">
      <c r="A24136" s="4" t="n">
        <v>24134</v>
      </c>
      <c r="B24136" s="5" t="n">
        <v>32767</v>
      </c>
      <c r="C24136" s="5" t="n">
        <v>1435</v>
      </c>
      <c r="D24136" s="5" t="n">
        <v>865</v>
      </c>
      <c r="E24136" s="1" t="n">
        <v>1435</v>
      </c>
      <c r="F24136" s="1" t="n">
        <v>-23135</v>
      </c>
      <c r="G24136" s="1" t="str">
        <f aca="false">IF(B24136=32767,"本行のTermMinは「一週間以上」を示す仮値であり、計算値ではありません。","")</f>
        <v>本行のTermMinは「一週間以上」を示す仮値であり、計算値ではありません。</v>
      </c>
    </row>
    <row r="24137" customFormat="false" ht="12.75" hidden="false" customHeight="false" outlineLevel="0" collapsed="false">
      <c r="A24137" s="4" t="n">
        <v>24135</v>
      </c>
      <c r="B24137" s="5" t="n">
        <v>32767</v>
      </c>
      <c r="C24137" s="5" t="n">
        <v>1445</v>
      </c>
      <c r="D24137" s="5" t="n">
        <v>865</v>
      </c>
      <c r="E24137" s="1" t="n">
        <v>1445</v>
      </c>
      <c r="F24137" s="1" t="n">
        <v>-23135</v>
      </c>
      <c r="G24137" s="1" t="str">
        <f aca="false">IF(B24137=32767,"本行のTermMinは「一週間以上」を示す仮値であり、計算値ではありません。","")</f>
        <v>本行のTermMinは「一週間以上」を示す仮値であり、計算値ではありません。</v>
      </c>
    </row>
    <row r="24138" customFormat="false" ht="12.75" hidden="false" customHeight="false" outlineLevel="0" collapsed="false">
      <c r="A24138" s="4" t="n">
        <v>24136</v>
      </c>
      <c r="B24138" s="5" t="n">
        <v>4915</v>
      </c>
      <c r="C24138" s="5" t="n">
        <v>1455</v>
      </c>
      <c r="D24138" s="5" t="n">
        <v>865</v>
      </c>
      <c r="E24138" s="1" t="n">
        <v>1455</v>
      </c>
      <c r="F24138" s="1" t="n">
        <v>-2313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4446</v>
      </c>
      <c r="C24139" s="5" t="n">
        <v>1465</v>
      </c>
      <c r="D24139" s="5" t="n">
        <v>865</v>
      </c>
      <c r="E24139" s="1" t="n">
        <v>1465</v>
      </c>
      <c r="F24139" s="1" t="n">
        <v>-2313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6868</v>
      </c>
      <c r="C24140" s="5" t="n">
        <v>1475</v>
      </c>
      <c r="D24140" s="5" t="n">
        <v>865</v>
      </c>
      <c r="E24140" s="1" t="n">
        <v>1475</v>
      </c>
      <c r="F24140" s="1" t="n">
        <v>-2313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3248</v>
      </c>
      <c r="C24141" s="5" t="n">
        <v>1485</v>
      </c>
      <c r="D24141" s="5" t="n">
        <v>865</v>
      </c>
      <c r="E24141" s="1" t="n">
        <v>1485</v>
      </c>
      <c r="F24141" s="1" t="n">
        <v>-2313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3190</v>
      </c>
      <c r="C24142" s="5" t="n">
        <v>1495</v>
      </c>
      <c r="D24142" s="5" t="n">
        <v>865</v>
      </c>
      <c r="E24142" s="1" t="n">
        <v>1495</v>
      </c>
      <c r="F24142" s="1" t="n">
        <v>-2313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3157</v>
      </c>
      <c r="C24143" s="5" t="n">
        <v>1505</v>
      </c>
      <c r="D24143" s="5" t="n">
        <v>865</v>
      </c>
      <c r="E24143" s="1" t="n">
        <v>1505</v>
      </c>
      <c r="F24143" s="1" t="n">
        <v>-2313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2987</v>
      </c>
      <c r="C24144" s="5" t="n">
        <v>1515</v>
      </c>
      <c r="D24144" s="5" t="n">
        <v>865</v>
      </c>
      <c r="E24144" s="1" t="n">
        <v>1515</v>
      </c>
      <c r="F24144" s="1" t="n">
        <v>-2313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2943</v>
      </c>
      <c r="C24145" s="5" t="n">
        <v>1525</v>
      </c>
      <c r="D24145" s="5" t="n">
        <v>865</v>
      </c>
      <c r="E24145" s="1" t="n">
        <v>1525</v>
      </c>
      <c r="F24145" s="1" t="n">
        <v>-2313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2287</v>
      </c>
      <c r="C24146" s="5" t="n">
        <v>1535</v>
      </c>
      <c r="D24146" s="5" t="n">
        <v>865</v>
      </c>
      <c r="E24146" s="1" t="n">
        <v>1535</v>
      </c>
      <c r="F24146" s="1" t="n">
        <v>-2313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2943</v>
      </c>
      <c r="C24147" s="5" t="n">
        <v>1545</v>
      </c>
      <c r="D24147" s="5" t="n">
        <v>865</v>
      </c>
      <c r="E24147" s="1" t="n">
        <v>1545</v>
      </c>
      <c r="F24147" s="1" t="n">
        <v>-2313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3358</v>
      </c>
      <c r="C24148" s="5" t="n">
        <v>1555</v>
      </c>
      <c r="D24148" s="5" t="n">
        <v>865</v>
      </c>
      <c r="E24148" s="1" t="n">
        <v>1555</v>
      </c>
      <c r="F24148" s="1" t="n">
        <v>-2313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2853</v>
      </c>
      <c r="C24149" s="5" t="n">
        <v>1565</v>
      </c>
      <c r="D24149" s="5" t="n">
        <v>865</v>
      </c>
      <c r="E24149" s="1" t="n">
        <v>1565</v>
      </c>
      <c r="F24149" s="1" t="n">
        <v>-2313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2918</v>
      </c>
      <c r="C24150" s="5" t="n">
        <v>1575</v>
      </c>
      <c r="D24150" s="5" t="n">
        <v>865</v>
      </c>
      <c r="E24150" s="1" t="n">
        <v>1575</v>
      </c>
      <c r="F24150" s="1" t="n">
        <v>-2313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3675</v>
      </c>
      <c r="C24151" s="5" t="n">
        <v>1585</v>
      </c>
      <c r="D24151" s="5" t="n">
        <v>865</v>
      </c>
      <c r="E24151" s="1" t="n">
        <v>1585</v>
      </c>
      <c r="F24151" s="1" t="n">
        <v>-2313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32767</v>
      </c>
      <c r="C24152" s="5" t="n">
        <v>1595</v>
      </c>
      <c r="D24152" s="5" t="n">
        <v>865</v>
      </c>
      <c r="E24152" s="1" t="n">
        <v>1595</v>
      </c>
      <c r="F24152" s="1" t="n">
        <v>-23135</v>
      </c>
      <c r="G24152" s="1" t="str">
        <f aca="false">IF(B24152=32767,"本行のTermMinは「一週間以上」を示す仮値であり、計算値ではありません。","")</f>
        <v>本行のTermMinは「一週間以上」を示す仮値であり、計算値ではありません。</v>
      </c>
    </row>
    <row r="24153" customFormat="false" ht="12.75" hidden="false" customHeight="false" outlineLevel="0" collapsed="false">
      <c r="A24153" s="4" t="n">
        <v>24151</v>
      </c>
      <c r="B24153" s="5" t="n">
        <v>32767</v>
      </c>
      <c r="C24153" s="5" t="n">
        <v>1605</v>
      </c>
      <c r="D24153" s="5" t="n">
        <v>865</v>
      </c>
      <c r="E24153" s="1" t="n">
        <v>1605</v>
      </c>
      <c r="F24153" s="1" t="n">
        <v>-23135</v>
      </c>
      <c r="G24153" s="1" t="str">
        <f aca="false">IF(B24153=32767,"本行のTermMinは「一週間以上」を示す仮値であり、計算値ではありません。","")</f>
        <v>本行のTermMinは「一週間以上」を示す仮値であり、計算値ではありません。</v>
      </c>
    </row>
    <row r="24154" customFormat="false" ht="12.75" hidden="false" customHeight="false" outlineLevel="0" collapsed="false">
      <c r="A24154" s="4" t="n">
        <v>24152</v>
      </c>
      <c r="B24154" s="5" t="n">
        <v>32767</v>
      </c>
      <c r="C24154" s="5" t="n">
        <v>1615</v>
      </c>
      <c r="D24154" s="5" t="n">
        <v>865</v>
      </c>
      <c r="E24154" s="1" t="n">
        <v>1615</v>
      </c>
      <c r="F24154" s="1" t="n">
        <v>-23135</v>
      </c>
      <c r="G24154" s="1" t="str">
        <f aca="false">IF(B24154=32767,"本行のTermMinは「一週間以上」を示す仮値であり、計算値ではありません。","")</f>
        <v>本行のTermMinは「一週間以上」を示す仮値であり、計算値ではありません。</v>
      </c>
    </row>
    <row r="24155" customFormat="false" ht="12.75" hidden="false" customHeight="false" outlineLevel="0" collapsed="false">
      <c r="A24155" s="4" t="n">
        <v>24153</v>
      </c>
      <c r="B24155" s="5" t="n">
        <v>32767</v>
      </c>
      <c r="C24155" s="5" t="n">
        <v>1625</v>
      </c>
      <c r="D24155" s="5" t="n">
        <v>865</v>
      </c>
      <c r="E24155" s="1" t="n">
        <v>1625</v>
      </c>
      <c r="F24155" s="1" t="n">
        <v>-23135</v>
      </c>
      <c r="G24155" s="1" t="str">
        <f aca="false">IF(B24155=32767,"本行のTermMinは「一週間以上」を示す仮値であり、計算値ではありません。","")</f>
        <v>本行のTermMinは「一週間以上」を示す仮値であり、計算値ではありません。</v>
      </c>
    </row>
    <row r="24156" customFormat="false" ht="12.75" hidden="false" customHeight="false" outlineLevel="0" collapsed="false">
      <c r="A24156" s="4" t="n">
        <v>24154</v>
      </c>
      <c r="B24156" s="5" t="n">
        <v>32767</v>
      </c>
      <c r="C24156" s="5" t="n">
        <v>1635</v>
      </c>
      <c r="D24156" s="5" t="n">
        <v>865</v>
      </c>
      <c r="E24156" s="1" t="n">
        <v>1635</v>
      </c>
      <c r="F24156" s="1" t="n">
        <v>-23135</v>
      </c>
      <c r="G24156" s="1" t="str">
        <f aca="false">IF(B24156=32767,"本行のTermMinは「一週間以上」を示す仮値であり、計算値ではありません。","")</f>
        <v>本行のTermMinは「一週間以上」を示す仮値であり、計算値ではありません。</v>
      </c>
    </row>
    <row r="24157" customFormat="false" ht="12.75" hidden="false" customHeight="false" outlineLevel="0" collapsed="false">
      <c r="A24157" s="4" t="n">
        <v>24155</v>
      </c>
      <c r="B24157" s="5" t="n">
        <v>32767</v>
      </c>
      <c r="C24157" s="5" t="n">
        <v>1645</v>
      </c>
      <c r="D24157" s="5" t="n">
        <v>865</v>
      </c>
      <c r="E24157" s="1" t="n">
        <v>1645</v>
      </c>
      <c r="F24157" s="1" t="n">
        <v>-23135</v>
      </c>
      <c r="G24157" s="1" t="str">
        <f aca="false">IF(B24157=32767,"本行のTermMinは「一週間以上」を示す仮値であり、計算値ではありません。","")</f>
        <v>本行のTermMinは「一週間以上」を示す仮値であり、計算値ではありません。</v>
      </c>
    </row>
    <row r="24158" customFormat="false" ht="12.75" hidden="false" customHeight="false" outlineLevel="0" collapsed="false">
      <c r="A24158" s="4" t="n">
        <v>24156</v>
      </c>
      <c r="B24158" s="5" t="n">
        <v>32767</v>
      </c>
      <c r="C24158" s="5" t="n">
        <v>1655</v>
      </c>
      <c r="D24158" s="5" t="n">
        <v>865</v>
      </c>
      <c r="E24158" s="1" t="n">
        <v>1655</v>
      </c>
      <c r="F24158" s="1" t="n">
        <v>-23135</v>
      </c>
      <c r="G24158" s="1" t="str">
        <f aca="false">IF(B24158=32767,"本行のTermMinは「一週間以上」を示す仮値であり、計算値ではありません。","")</f>
        <v>本行のTermMinは「一週間以上」を示す仮値であり、計算値ではありません。</v>
      </c>
    </row>
    <row r="24159" customFormat="false" ht="12.75" hidden="false" customHeight="false" outlineLevel="0" collapsed="false">
      <c r="A24159" s="4" t="n">
        <v>24157</v>
      </c>
      <c r="B24159" s="5" t="n">
        <v>5468</v>
      </c>
      <c r="C24159" s="5" t="n">
        <v>1665</v>
      </c>
      <c r="D24159" s="5" t="n">
        <v>865</v>
      </c>
      <c r="E24159" s="1" t="n">
        <v>1665</v>
      </c>
      <c r="F24159" s="1" t="n">
        <v>-2313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3862</v>
      </c>
      <c r="C24160" s="5" t="n">
        <v>1675</v>
      </c>
      <c r="D24160" s="5" t="n">
        <v>865</v>
      </c>
      <c r="E24160" s="1" t="n">
        <v>1675</v>
      </c>
      <c r="F24160" s="1" t="n">
        <v>-2313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3662</v>
      </c>
      <c r="C24161" s="5" t="n">
        <v>1685</v>
      </c>
      <c r="D24161" s="5" t="n">
        <v>865</v>
      </c>
      <c r="E24161" s="1" t="n">
        <v>1685</v>
      </c>
      <c r="F24161" s="1" t="n">
        <v>-2313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2949</v>
      </c>
      <c r="C24162" s="5" t="n">
        <v>1695</v>
      </c>
      <c r="D24162" s="5" t="n">
        <v>865</v>
      </c>
      <c r="E24162" s="1" t="n">
        <v>1695</v>
      </c>
      <c r="F24162" s="1" t="n">
        <v>-2313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3064</v>
      </c>
      <c r="C24163" s="5" t="n">
        <v>1705</v>
      </c>
      <c r="D24163" s="5" t="n">
        <v>865</v>
      </c>
      <c r="E24163" s="1" t="n">
        <v>1705</v>
      </c>
      <c r="F24163" s="1" t="n">
        <v>-2313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3448</v>
      </c>
      <c r="C24164" s="5" t="n">
        <v>1715</v>
      </c>
      <c r="D24164" s="5" t="n">
        <v>865</v>
      </c>
      <c r="E24164" s="1" t="n">
        <v>1715</v>
      </c>
      <c r="F24164" s="1" t="n">
        <v>-2313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3109</v>
      </c>
      <c r="C24165" s="5" t="n">
        <v>1725</v>
      </c>
      <c r="D24165" s="5" t="n">
        <v>865</v>
      </c>
      <c r="E24165" s="1" t="n">
        <v>1725</v>
      </c>
      <c r="F24165" s="1" t="n">
        <v>-2313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2127</v>
      </c>
      <c r="C24166" s="5" t="n">
        <v>1735</v>
      </c>
      <c r="D24166" s="5" t="n">
        <v>865</v>
      </c>
      <c r="E24166" s="1" t="n">
        <v>1735</v>
      </c>
      <c r="F24166" s="1" t="n">
        <v>-2313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2328</v>
      </c>
      <c r="C24167" s="5" t="n">
        <v>1745</v>
      </c>
      <c r="D24167" s="5" t="n">
        <v>865</v>
      </c>
      <c r="E24167" s="1" t="n">
        <v>1745</v>
      </c>
      <c r="F24167" s="1" t="n">
        <v>-2313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2411</v>
      </c>
      <c r="C24168" s="5" t="n">
        <v>1755</v>
      </c>
      <c r="D24168" s="5" t="n">
        <v>865</v>
      </c>
      <c r="E24168" s="1" t="n">
        <v>1755</v>
      </c>
      <c r="F24168" s="1" t="n">
        <v>-2313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2257</v>
      </c>
      <c r="C24169" s="5" t="n">
        <v>1765</v>
      </c>
      <c r="D24169" s="5" t="n">
        <v>865</v>
      </c>
      <c r="E24169" s="1" t="n">
        <v>1765</v>
      </c>
      <c r="F24169" s="1" t="n">
        <v>-2313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2174</v>
      </c>
      <c r="C24170" s="5" t="n">
        <v>1775</v>
      </c>
      <c r="D24170" s="5" t="n">
        <v>865</v>
      </c>
      <c r="E24170" s="1" t="n">
        <v>1775</v>
      </c>
      <c r="F24170" s="1" t="n">
        <v>-2313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509</v>
      </c>
      <c r="C24171" s="5" t="n">
        <v>2245</v>
      </c>
      <c r="D24171" s="5" t="n">
        <v>865</v>
      </c>
      <c r="E24171" s="1" t="n">
        <v>2245</v>
      </c>
      <c r="F24171" s="1" t="n">
        <v>-2313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658</v>
      </c>
      <c r="C24172" s="5" t="n">
        <v>2255</v>
      </c>
      <c r="D24172" s="5" t="n">
        <v>865</v>
      </c>
      <c r="E24172" s="1" t="n">
        <v>2255</v>
      </c>
      <c r="F24172" s="1" t="n">
        <v>-2313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868</v>
      </c>
      <c r="C24173" s="5" t="n">
        <v>2265</v>
      </c>
      <c r="D24173" s="5" t="n">
        <v>865</v>
      </c>
      <c r="E24173" s="1" t="n">
        <v>2265</v>
      </c>
      <c r="F24173" s="1" t="n">
        <v>-2313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1130</v>
      </c>
      <c r="C24174" s="5" t="n">
        <v>2275</v>
      </c>
      <c r="D24174" s="5" t="n">
        <v>865</v>
      </c>
      <c r="E24174" s="1" t="n">
        <v>2275</v>
      </c>
      <c r="F24174" s="1" t="n">
        <v>-2313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1274</v>
      </c>
      <c r="C24175" s="5" t="n">
        <v>2285</v>
      </c>
      <c r="D24175" s="5" t="n">
        <v>865</v>
      </c>
      <c r="E24175" s="1" t="n">
        <v>2285</v>
      </c>
      <c r="F24175" s="1" t="n">
        <v>-2313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1425</v>
      </c>
      <c r="C24176" s="5" t="n">
        <v>2295</v>
      </c>
      <c r="D24176" s="5" t="n">
        <v>865</v>
      </c>
      <c r="E24176" s="1" t="n">
        <v>2295</v>
      </c>
      <c r="F24176" s="1" t="n">
        <v>-2313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1080</v>
      </c>
      <c r="C24177" s="5" t="n">
        <v>2305</v>
      </c>
      <c r="D24177" s="5" t="n">
        <v>865</v>
      </c>
      <c r="E24177" s="1" t="n">
        <v>2305</v>
      </c>
      <c r="F24177" s="1" t="n">
        <v>-2313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1401</v>
      </c>
      <c r="C24178" s="5" t="n">
        <v>2315</v>
      </c>
      <c r="D24178" s="5" t="n">
        <v>865</v>
      </c>
      <c r="E24178" s="1" t="n">
        <v>2315</v>
      </c>
      <c r="F24178" s="1" t="n">
        <v>-2313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1359</v>
      </c>
      <c r="C24179" s="5" t="n">
        <v>2325</v>
      </c>
      <c r="D24179" s="5" t="n">
        <v>865</v>
      </c>
      <c r="E24179" s="1" t="n">
        <v>2325</v>
      </c>
      <c r="F24179" s="1" t="n">
        <v>-2313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1620</v>
      </c>
      <c r="C24180" s="5" t="n">
        <v>2335</v>
      </c>
      <c r="D24180" s="5" t="n">
        <v>865</v>
      </c>
      <c r="E24180" s="1" t="n">
        <v>2335</v>
      </c>
      <c r="F24180" s="1" t="n">
        <v>-2313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156</v>
      </c>
      <c r="C24181" s="5" t="n">
        <v>2345</v>
      </c>
      <c r="D24181" s="5" t="n">
        <v>865</v>
      </c>
      <c r="E24181" s="1" t="n">
        <v>2345</v>
      </c>
      <c r="F24181" s="1" t="n">
        <v>-2313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1884</v>
      </c>
      <c r="C24182" s="5" t="n">
        <v>2355</v>
      </c>
      <c r="D24182" s="5" t="n">
        <v>865</v>
      </c>
      <c r="E24182" s="1" t="n">
        <v>2355</v>
      </c>
      <c r="F24182" s="1" t="n">
        <v>-2313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1842</v>
      </c>
      <c r="C24183" s="5" t="n">
        <v>2365</v>
      </c>
      <c r="D24183" s="5" t="n">
        <v>865</v>
      </c>
      <c r="E24183" s="1" t="n">
        <v>2365</v>
      </c>
      <c r="F24183" s="1" t="n">
        <v>-2313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2182</v>
      </c>
      <c r="C24184" s="5" t="n">
        <v>2375</v>
      </c>
      <c r="D24184" s="5" t="n">
        <v>865</v>
      </c>
      <c r="E24184" s="1" t="n">
        <v>2375</v>
      </c>
      <c r="F24184" s="1" t="n">
        <v>-2313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650</v>
      </c>
      <c r="C24185" s="5" t="n">
        <v>2385</v>
      </c>
      <c r="D24185" s="5" t="n">
        <v>865</v>
      </c>
      <c r="E24185" s="1" t="n">
        <v>2385</v>
      </c>
      <c r="F24185" s="1" t="n">
        <v>-2313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2783</v>
      </c>
      <c r="C24186" s="5" t="n">
        <v>2395</v>
      </c>
      <c r="D24186" s="5" t="n">
        <v>865</v>
      </c>
      <c r="E24186" s="1" t="n">
        <v>2395</v>
      </c>
      <c r="F24186" s="1" t="n">
        <v>-2313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1982</v>
      </c>
      <c r="C24187" s="5" t="n">
        <v>2405</v>
      </c>
      <c r="D24187" s="5" t="n">
        <v>865</v>
      </c>
      <c r="E24187" s="1" t="n">
        <v>2405</v>
      </c>
      <c r="F24187" s="1" t="n">
        <v>-2313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2129</v>
      </c>
      <c r="C24188" s="5" t="n">
        <v>2415</v>
      </c>
      <c r="D24188" s="5" t="n">
        <v>865</v>
      </c>
      <c r="E24188" s="1" t="n">
        <v>2415</v>
      </c>
      <c r="F24188" s="1" t="n">
        <v>-2313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2651</v>
      </c>
      <c r="C24189" s="5" t="n">
        <v>2425</v>
      </c>
      <c r="D24189" s="5" t="n">
        <v>865</v>
      </c>
      <c r="E24189" s="1" t="n">
        <v>2425</v>
      </c>
      <c r="F24189" s="1" t="n">
        <v>-2313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2289</v>
      </c>
      <c r="C24190" s="5" t="n">
        <v>2435</v>
      </c>
      <c r="D24190" s="5" t="n">
        <v>865</v>
      </c>
      <c r="E24190" s="1" t="n">
        <v>2435</v>
      </c>
      <c r="F24190" s="1" t="n">
        <v>-2313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3044</v>
      </c>
      <c r="C24191" s="5" t="n">
        <v>2445</v>
      </c>
      <c r="D24191" s="5" t="n">
        <v>865</v>
      </c>
      <c r="E24191" s="1" t="n">
        <v>2445</v>
      </c>
      <c r="F24191" s="1" t="n">
        <v>-2313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2289</v>
      </c>
      <c r="C24192" s="5" t="n">
        <v>2455</v>
      </c>
      <c r="D24192" s="5" t="n">
        <v>865</v>
      </c>
      <c r="E24192" s="1" t="n">
        <v>2455</v>
      </c>
      <c r="F24192" s="1" t="n">
        <v>-2313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2037</v>
      </c>
      <c r="C24193" s="5" t="n">
        <v>2465</v>
      </c>
      <c r="D24193" s="5" t="n">
        <v>865</v>
      </c>
      <c r="E24193" s="1" t="n">
        <v>2465</v>
      </c>
      <c r="F24193" s="1" t="n">
        <v>-2313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1969</v>
      </c>
      <c r="C24194" s="5" t="n">
        <v>2475</v>
      </c>
      <c r="D24194" s="5" t="n">
        <v>865</v>
      </c>
      <c r="E24194" s="1" t="n">
        <v>2475</v>
      </c>
      <c r="F24194" s="1" t="n">
        <v>-2313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1969</v>
      </c>
      <c r="C24195" s="5" t="n">
        <v>2485</v>
      </c>
      <c r="D24195" s="5" t="n">
        <v>865</v>
      </c>
      <c r="E24195" s="1" t="n">
        <v>2485</v>
      </c>
      <c r="F24195" s="1" t="n">
        <v>-2313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2256</v>
      </c>
      <c r="C24196" s="5" t="n">
        <v>2495</v>
      </c>
      <c r="D24196" s="5" t="n">
        <v>865</v>
      </c>
      <c r="E24196" s="1" t="n">
        <v>2495</v>
      </c>
      <c r="F24196" s="1" t="n">
        <v>-2313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2323</v>
      </c>
      <c r="C24197" s="5" t="n">
        <v>2505</v>
      </c>
      <c r="D24197" s="5" t="n">
        <v>865</v>
      </c>
      <c r="E24197" s="1" t="n">
        <v>2505</v>
      </c>
      <c r="F24197" s="1" t="n">
        <v>-2313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2361</v>
      </c>
      <c r="C24198" s="5" t="n">
        <v>2515</v>
      </c>
      <c r="D24198" s="5" t="n">
        <v>865</v>
      </c>
      <c r="E24198" s="1" t="n">
        <v>2515</v>
      </c>
      <c r="F24198" s="1" t="n">
        <v>-2313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1725</v>
      </c>
      <c r="C24199" s="5" t="n">
        <v>2525</v>
      </c>
      <c r="D24199" s="5" t="n">
        <v>865</v>
      </c>
      <c r="E24199" s="1" t="n">
        <v>2525</v>
      </c>
      <c r="F24199" s="1" t="n">
        <v>-2313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997</v>
      </c>
      <c r="C24200" s="5" t="n">
        <v>2535</v>
      </c>
      <c r="D24200" s="5" t="n">
        <v>865</v>
      </c>
      <c r="E24200" s="1" t="n">
        <v>2535</v>
      </c>
      <c r="F24200" s="1" t="n">
        <v>-2313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800</v>
      </c>
      <c r="C24201" s="5" t="n">
        <v>2545</v>
      </c>
      <c r="D24201" s="5" t="n">
        <v>865</v>
      </c>
      <c r="E24201" s="1" t="n">
        <v>2545</v>
      </c>
      <c r="F24201" s="1" t="n">
        <v>-2313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882</v>
      </c>
      <c r="C24202" s="5" t="n">
        <v>2555</v>
      </c>
      <c r="D24202" s="5" t="n">
        <v>865</v>
      </c>
      <c r="E24202" s="1" t="n">
        <v>2555</v>
      </c>
      <c r="F24202" s="1" t="n">
        <v>-2313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1870</v>
      </c>
      <c r="C24203" s="5" t="n">
        <v>2565</v>
      </c>
      <c r="D24203" s="5" t="n">
        <v>865</v>
      </c>
      <c r="E24203" s="1" t="n">
        <v>2565</v>
      </c>
      <c r="F24203" s="1" t="n">
        <v>-2313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2102</v>
      </c>
      <c r="C24204" s="5" t="n">
        <v>2575</v>
      </c>
      <c r="D24204" s="5" t="n">
        <v>865</v>
      </c>
      <c r="E24204" s="1" t="n">
        <v>2575</v>
      </c>
      <c r="F24204" s="1" t="n">
        <v>-2313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2141</v>
      </c>
      <c r="C24205" s="5" t="n">
        <v>2585</v>
      </c>
      <c r="D24205" s="5" t="n">
        <v>865</v>
      </c>
      <c r="E24205" s="1" t="n">
        <v>2585</v>
      </c>
      <c r="F24205" s="1" t="n">
        <v>-2313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2401</v>
      </c>
      <c r="C24206" s="5" t="n">
        <v>2595</v>
      </c>
      <c r="D24206" s="5" t="n">
        <v>865</v>
      </c>
      <c r="E24206" s="1" t="n">
        <v>2595</v>
      </c>
      <c r="F24206" s="1" t="n">
        <v>-2313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2225</v>
      </c>
      <c r="C24207" s="5" t="n">
        <v>2605</v>
      </c>
      <c r="D24207" s="5" t="n">
        <v>865</v>
      </c>
      <c r="E24207" s="1" t="n">
        <v>2605</v>
      </c>
      <c r="F24207" s="1" t="n">
        <v>-2313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2256</v>
      </c>
      <c r="C24208" s="5" t="n">
        <v>2615</v>
      </c>
      <c r="D24208" s="5" t="n">
        <v>865</v>
      </c>
      <c r="E24208" s="1" t="n">
        <v>2615</v>
      </c>
      <c r="F24208" s="1" t="n">
        <v>-2313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3205</v>
      </c>
      <c r="C24209" s="5" t="n">
        <v>2625</v>
      </c>
      <c r="D24209" s="5" t="n">
        <v>865</v>
      </c>
      <c r="E24209" s="1" t="n">
        <v>2625</v>
      </c>
      <c r="F24209" s="1" t="n">
        <v>-2313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3269</v>
      </c>
      <c r="C24210" s="5" t="n">
        <v>2635</v>
      </c>
      <c r="D24210" s="5" t="n">
        <v>865</v>
      </c>
      <c r="E24210" s="1" t="n">
        <v>2635</v>
      </c>
      <c r="F24210" s="1" t="n">
        <v>-2313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2076</v>
      </c>
      <c r="C24211" s="5" t="n">
        <v>2645</v>
      </c>
      <c r="D24211" s="5" t="n">
        <v>865</v>
      </c>
      <c r="E24211" s="1" t="n">
        <v>2645</v>
      </c>
      <c r="F24211" s="1" t="n">
        <v>-2313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1899</v>
      </c>
      <c r="C24212" s="5" t="n">
        <v>2655</v>
      </c>
      <c r="D24212" s="5" t="n">
        <v>865</v>
      </c>
      <c r="E24212" s="1" t="n">
        <v>2655</v>
      </c>
      <c r="F24212" s="1" t="n">
        <v>-2313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1784</v>
      </c>
      <c r="C24213" s="5" t="n">
        <v>2665</v>
      </c>
      <c r="D24213" s="5" t="n">
        <v>865</v>
      </c>
      <c r="E24213" s="1" t="n">
        <v>2665</v>
      </c>
      <c r="F24213" s="1" t="n">
        <v>-2313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1681</v>
      </c>
      <c r="C24214" s="5" t="n">
        <v>2675</v>
      </c>
      <c r="D24214" s="5" t="n">
        <v>865</v>
      </c>
      <c r="E24214" s="1" t="n">
        <v>2675</v>
      </c>
      <c r="F24214" s="1" t="n">
        <v>-2313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1996</v>
      </c>
      <c r="C24215" s="5" t="n">
        <v>2685</v>
      </c>
      <c r="D24215" s="5" t="n">
        <v>865</v>
      </c>
      <c r="E24215" s="1" t="n">
        <v>2685</v>
      </c>
      <c r="F24215" s="1" t="n">
        <v>-2313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2210</v>
      </c>
      <c r="C24216" s="5" t="n">
        <v>2695</v>
      </c>
      <c r="D24216" s="5" t="n">
        <v>865</v>
      </c>
      <c r="E24216" s="1" t="n">
        <v>2695</v>
      </c>
      <c r="F24216" s="1" t="n">
        <v>-23135</v>
      </c>
      <c r="G24216" s="1" t="str">
        <f aca="false">IF(B24216=32767,"本行のTermMinは「一週間以上」を示す仮値であり、計算値ではありません。","")</f>
        <v/>
      </c>
    </row>
    <row r="24217" customFormat="false" ht="12.75" hidden="false" customHeight="false" outlineLevel="0" collapsed="false">
      <c r="A24217" s="4" t="n">
        <v>24215</v>
      </c>
      <c r="B24217" s="5" t="n">
        <v>2196</v>
      </c>
      <c r="C24217" s="5" t="n">
        <v>2705</v>
      </c>
      <c r="D24217" s="5" t="n">
        <v>865</v>
      </c>
      <c r="E24217" s="1" t="n">
        <v>2705</v>
      </c>
      <c r="F24217" s="1" t="n">
        <v>-2313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2196</v>
      </c>
      <c r="C24218" s="5" t="n">
        <v>2715</v>
      </c>
      <c r="D24218" s="5" t="n">
        <v>865</v>
      </c>
      <c r="E24218" s="1" t="n">
        <v>2715</v>
      </c>
      <c r="F24218" s="1" t="n">
        <v>-2313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2090</v>
      </c>
      <c r="C24219" s="5" t="n">
        <v>2725</v>
      </c>
      <c r="D24219" s="5" t="n">
        <v>865</v>
      </c>
      <c r="E24219" s="1" t="n">
        <v>2725</v>
      </c>
      <c r="F24219" s="1" t="n">
        <v>-2313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2090</v>
      </c>
      <c r="C24220" s="5" t="n">
        <v>2735</v>
      </c>
      <c r="D24220" s="5" t="n">
        <v>865</v>
      </c>
      <c r="E24220" s="1" t="n">
        <v>2735</v>
      </c>
      <c r="F24220" s="1" t="n">
        <v>-2313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2050</v>
      </c>
      <c r="C24221" s="5" t="n">
        <v>2745</v>
      </c>
      <c r="D24221" s="5" t="n">
        <v>865</v>
      </c>
      <c r="E24221" s="1" t="n">
        <v>2745</v>
      </c>
      <c r="F24221" s="1" t="n">
        <v>-2313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1799</v>
      </c>
      <c r="C24222" s="5" t="n">
        <v>2755</v>
      </c>
      <c r="D24222" s="5" t="n">
        <v>865</v>
      </c>
      <c r="E24222" s="1" t="n">
        <v>2755</v>
      </c>
      <c r="F24222" s="1" t="n">
        <v>-2313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1785</v>
      </c>
      <c r="C24223" s="5" t="n">
        <v>2765</v>
      </c>
      <c r="D24223" s="5" t="n">
        <v>865</v>
      </c>
      <c r="E24223" s="1" t="n">
        <v>2765</v>
      </c>
      <c r="F24223" s="1" t="n">
        <v>-2313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1727</v>
      </c>
      <c r="C24224" s="5" t="n">
        <v>2775</v>
      </c>
      <c r="D24224" s="5" t="n">
        <v>865</v>
      </c>
      <c r="E24224" s="1" t="n">
        <v>2775</v>
      </c>
      <c r="F24224" s="1" t="n">
        <v>-2313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1886</v>
      </c>
      <c r="C24225" s="5" t="n">
        <v>2785</v>
      </c>
      <c r="D24225" s="5" t="n">
        <v>865</v>
      </c>
      <c r="E24225" s="1" t="n">
        <v>2785</v>
      </c>
      <c r="F24225" s="1" t="n">
        <v>-2313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1829</v>
      </c>
      <c r="C24226" s="5" t="n">
        <v>2795</v>
      </c>
      <c r="D24226" s="5" t="n">
        <v>865</v>
      </c>
      <c r="E24226" s="1" t="n">
        <v>2795</v>
      </c>
      <c r="F24226" s="1" t="n">
        <v>-2313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1829</v>
      </c>
      <c r="C24227" s="5" t="n">
        <v>2805</v>
      </c>
      <c r="D24227" s="5" t="n">
        <v>865</v>
      </c>
      <c r="E24227" s="1" t="n">
        <v>2805</v>
      </c>
      <c r="F24227" s="1" t="n">
        <v>-2313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1971</v>
      </c>
      <c r="C24228" s="5" t="n">
        <v>2815</v>
      </c>
      <c r="D24228" s="5" t="n">
        <v>865</v>
      </c>
      <c r="E24228" s="1" t="n">
        <v>2815</v>
      </c>
      <c r="F24228" s="1" t="n">
        <v>-2313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2064</v>
      </c>
      <c r="C24229" s="5" t="n">
        <v>2825</v>
      </c>
      <c r="D24229" s="5" t="n">
        <v>865</v>
      </c>
      <c r="E24229" s="1" t="n">
        <v>2825</v>
      </c>
      <c r="F24229" s="1" t="n">
        <v>-2313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1943</v>
      </c>
      <c r="C24230" s="5" t="n">
        <v>2835</v>
      </c>
      <c r="D24230" s="5" t="n">
        <v>865</v>
      </c>
      <c r="E24230" s="1" t="n">
        <v>2835</v>
      </c>
      <c r="F24230" s="1" t="n">
        <v>-2313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1568</v>
      </c>
      <c r="C24231" s="5" t="n">
        <v>2845</v>
      </c>
      <c r="D24231" s="5" t="n">
        <v>865</v>
      </c>
      <c r="E24231" s="1" t="n">
        <v>2845</v>
      </c>
      <c r="F24231" s="1" t="n">
        <v>-2313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1815</v>
      </c>
      <c r="C24232" s="5" t="n">
        <v>2855</v>
      </c>
      <c r="D24232" s="5" t="n">
        <v>865</v>
      </c>
      <c r="E24232" s="1" t="n">
        <v>2855</v>
      </c>
      <c r="F24232" s="1" t="n">
        <v>-2313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1771</v>
      </c>
      <c r="C24233" s="5" t="n">
        <v>2865</v>
      </c>
      <c r="D24233" s="5" t="n">
        <v>865</v>
      </c>
      <c r="E24233" s="1" t="n">
        <v>2865</v>
      </c>
      <c r="F24233" s="1" t="n">
        <v>-2313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1815</v>
      </c>
      <c r="C24234" s="5" t="n">
        <v>2875</v>
      </c>
      <c r="D24234" s="5" t="n">
        <v>865</v>
      </c>
      <c r="E24234" s="1" t="n">
        <v>2875</v>
      </c>
      <c r="F24234" s="1" t="n">
        <v>-2313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2157</v>
      </c>
      <c r="C24235" s="5" t="n">
        <v>2885</v>
      </c>
      <c r="D24235" s="5" t="n">
        <v>865</v>
      </c>
      <c r="E24235" s="1" t="n">
        <v>2885</v>
      </c>
      <c r="F24235" s="1" t="n">
        <v>-2313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2272</v>
      </c>
      <c r="C24236" s="5" t="n">
        <v>2895</v>
      </c>
      <c r="D24236" s="5" t="n">
        <v>865</v>
      </c>
      <c r="E24236" s="1" t="n">
        <v>2895</v>
      </c>
      <c r="F24236" s="1" t="n">
        <v>-2313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2064</v>
      </c>
      <c r="C24237" s="5" t="n">
        <v>2905</v>
      </c>
      <c r="D24237" s="5" t="n">
        <v>865</v>
      </c>
      <c r="E24237" s="1" t="n">
        <v>2905</v>
      </c>
      <c r="F24237" s="1" t="n">
        <v>-2313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2065</v>
      </c>
      <c r="C24238" s="5" t="n">
        <v>2915</v>
      </c>
      <c r="D24238" s="5" t="n">
        <v>865</v>
      </c>
      <c r="E24238" s="1" t="n">
        <v>2915</v>
      </c>
      <c r="F24238" s="1" t="n">
        <v>-2313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2117</v>
      </c>
      <c r="C24239" s="5" t="n">
        <v>2925</v>
      </c>
      <c r="D24239" s="5" t="n">
        <v>865</v>
      </c>
      <c r="E24239" s="1" t="n">
        <v>2925</v>
      </c>
      <c r="F24239" s="1" t="n">
        <v>-2313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2210</v>
      </c>
      <c r="C24240" s="5" t="n">
        <v>2935</v>
      </c>
      <c r="D24240" s="5" t="n">
        <v>865</v>
      </c>
      <c r="E24240" s="1" t="n">
        <v>2935</v>
      </c>
      <c r="F24240" s="1" t="n">
        <v>-2313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2305</v>
      </c>
      <c r="C24241" s="5" t="n">
        <v>2945</v>
      </c>
      <c r="D24241" s="5" t="n">
        <v>865</v>
      </c>
      <c r="E24241" s="1" t="n">
        <v>2945</v>
      </c>
      <c r="F24241" s="1" t="n">
        <v>-2313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2289</v>
      </c>
      <c r="C24242" s="5" t="n">
        <v>2955</v>
      </c>
      <c r="D24242" s="5" t="n">
        <v>865</v>
      </c>
      <c r="E24242" s="1" t="n">
        <v>2955</v>
      </c>
      <c r="F24242" s="1" t="n">
        <v>-2313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1713</v>
      </c>
      <c r="C24243" s="5" t="n">
        <v>2965</v>
      </c>
      <c r="D24243" s="5" t="n">
        <v>865</v>
      </c>
      <c r="E24243" s="1" t="n">
        <v>2965</v>
      </c>
      <c r="F24243" s="1" t="n">
        <v>-2313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1626</v>
      </c>
      <c r="C24244" s="5" t="n">
        <v>2975</v>
      </c>
      <c r="D24244" s="5" t="n">
        <v>865</v>
      </c>
      <c r="E24244" s="1" t="n">
        <v>2975</v>
      </c>
      <c r="F24244" s="1" t="n">
        <v>-2313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1639</v>
      </c>
      <c r="C24245" s="5" t="n">
        <v>2985</v>
      </c>
      <c r="D24245" s="5" t="n">
        <v>865</v>
      </c>
      <c r="E24245" s="1" t="n">
        <v>2985</v>
      </c>
      <c r="F24245" s="1" t="n">
        <v>-2313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2243</v>
      </c>
      <c r="C24246" s="5" t="n">
        <v>2995</v>
      </c>
      <c r="D24246" s="5" t="n">
        <v>865</v>
      </c>
      <c r="E24246" s="1" t="n">
        <v>2995</v>
      </c>
      <c r="F24246" s="1" t="n">
        <v>-2313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1964</v>
      </c>
      <c r="C24247" s="5" t="n">
        <v>5</v>
      </c>
      <c r="D24247" s="5" t="n">
        <v>875</v>
      </c>
      <c r="E24247" s="1" t="n">
        <v>5</v>
      </c>
      <c r="F24247" s="1" t="n">
        <v>-2312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2199</v>
      </c>
      <c r="C24248" s="5" t="n">
        <v>15</v>
      </c>
      <c r="D24248" s="5" t="n">
        <v>875</v>
      </c>
      <c r="E24248" s="1" t="n">
        <v>15</v>
      </c>
      <c r="F24248" s="1" t="n">
        <v>-2312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2435</v>
      </c>
      <c r="C24249" s="5" t="n">
        <v>25</v>
      </c>
      <c r="D24249" s="5" t="n">
        <v>875</v>
      </c>
      <c r="E24249" s="1" t="n">
        <v>25</v>
      </c>
      <c r="F24249" s="1" t="n">
        <v>-2312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2414</v>
      </c>
      <c r="C24250" s="5" t="n">
        <v>35</v>
      </c>
      <c r="D24250" s="5" t="n">
        <v>875</v>
      </c>
      <c r="E24250" s="1" t="n">
        <v>35</v>
      </c>
      <c r="F24250" s="1" t="n">
        <v>-23125</v>
      </c>
      <c r="G24250" s="1" t="str">
        <f aca="false">IF(B24250=32767,"本行のTermMinは「一週間以上」を示す仮値であり、計算値ではありません。","")</f>
        <v/>
      </c>
    </row>
    <row r="24251" customFormat="false" ht="12.75" hidden="false" customHeight="false" outlineLevel="0" collapsed="false">
      <c r="A24251" s="4" t="n">
        <v>24249</v>
      </c>
      <c r="B24251" s="5" t="n">
        <v>3218</v>
      </c>
      <c r="C24251" s="5" t="n">
        <v>45</v>
      </c>
      <c r="D24251" s="5" t="n">
        <v>875</v>
      </c>
      <c r="E24251" s="1" t="n">
        <v>45</v>
      </c>
      <c r="F24251" s="1" t="n">
        <v>-2312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3824</v>
      </c>
      <c r="C24252" s="5" t="n">
        <v>55</v>
      </c>
      <c r="D24252" s="5" t="n">
        <v>875</v>
      </c>
      <c r="E24252" s="1" t="n">
        <v>55</v>
      </c>
      <c r="F24252" s="1" t="n">
        <v>-2312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4713</v>
      </c>
      <c r="C24253" s="5" t="n">
        <v>65</v>
      </c>
      <c r="D24253" s="5" t="n">
        <v>875</v>
      </c>
      <c r="E24253" s="1" t="n">
        <v>65</v>
      </c>
      <c r="F24253" s="1" t="n">
        <v>-2312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4536</v>
      </c>
      <c r="C24254" s="5" t="n">
        <v>75</v>
      </c>
      <c r="D24254" s="5" t="n">
        <v>875</v>
      </c>
      <c r="E24254" s="1" t="n">
        <v>75</v>
      </c>
      <c r="F24254" s="1" t="n">
        <v>-2312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32767</v>
      </c>
      <c r="C24255" s="5" t="n">
        <v>85</v>
      </c>
      <c r="D24255" s="5" t="n">
        <v>875</v>
      </c>
      <c r="E24255" s="1" t="n">
        <v>85</v>
      </c>
      <c r="F24255" s="1" t="n">
        <v>-23125</v>
      </c>
      <c r="G24255" s="1" t="str">
        <f aca="false">IF(B24255=32767,"本行のTermMinは「一週間以上」を示す仮値であり、計算値ではありません。","")</f>
        <v>本行のTermMinは「一週間以上」を示す仮値であり、計算値ではありません。</v>
      </c>
    </row>
    <row r="24256" customFormat="false" ht="12.75" hidden="false" customHeight="false" outlineLevel="0" collapsed="false">
      <c r="A24256" s="4" t="n">
        <v>24254</v>
      </c>
      <c r="B24256" s="5" t="n">
        <v>6124</v>
      </c>
      <c r="C24256" s="5" t="n">
        <v>95</v>
      </c>
      <c r="D24256" s="5" t="n">
        <v>875</v>
      </c>
      <c r="E24256" s="1" t="n">
        <v>95</v>
      </c>
      <c r="F24256" s="1" t="n">
        <v>-2312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5905</v>
      </c>
      <c r="C24257" s="5" t="n">
        <v>105</v>
      </c>
      <c r="D24257" s="5" t="n">
        <v>875</v>
      </c>
      <c r="E24257" s="1" t="n">
        <v>105</v>
      </c>
      <c r="F24257" s="1" t="n">
        <v>-2312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6949</v>
      </c>
      <c r="C24258" s="5" t="n">
        <v>115</v>
      </c>
      <c r="D24258" s="5" t="n">
        <v>875</v>
      </c>
      <c r="E24258" s="1" t="n">
        <v>115</v>
      </c>
      <c r="F24258" s="1" t="n">
        <v>-2312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6949</v>
      </c>
      <c r="C24259" s="5" t="n">
        <v>125</v>
      </c>
      <c r="D24259" s="5" t="n">
        <v>875</v>
      </c>
      <c r="E24259" s="1" t="n">
        <v>125</v>
      </c>
      <c r="F24259" s="1" t="n">
        <v>-23125</v>
      </c>
      <c r="G24259" s="1" t="str">
        <f aca="false">IF(B24259=32767,"本行のTermMinは「一週間以上」を示す仮値であり、計算値ではありません。","")</f>
        <v/>
      </c>
    </row>
    <row r="24260" customFormat="false" ht="12.75" hidden="false" customHeight="false" outlineLevel="0" collapsed="false">
      <c r="A24260" s="4" t="n">
        <v>24258</v>
      </c>
      <c r="B24260" s="5" t="n">
        <v>6369</v>
      </c>
      <c r="C24260" s="5" t="n">
        <v>135</v>
      </c>
      <c r="D24260" s="5" t="n">
        <v>875</v>
      </c>
      <c r="E24260" s="1" t="n">
        <v>135</v>
      </c>
      <c r="F24260" s="1" t="n">
        <v>-2312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4825</v>
      </c>
      <c r="C24261" s="5" t="n">
        <v>145</v>
      </c>
      <c r="D24261" s="5" t="n">
        <v>875</v>
      </c>
      <c r="E24261" s="1" t="n">
        <v>145</v>
      </c>
      <c r="F24261" s="1" t="n">
        <v>-2312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3852</v>
      </c>
      <c r="C24262" s="5" t="n">
        <v>155</v>
      </c>
      <c r="D24262" s="5" t="n">
        <v>875</v>
      </c>
      <c r="E24262" s="1" t="n">
        <v>155</v>
      </c>
      <c r="F24262" s="1" t="n">
        <v>-2312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4160</v>
      </c>
      <c r="C24263" s="5" t="n">
        <v>165</v>
      </c>
      <c r="D24263" s="5" t="n">
        <v>875</v>
      </c>
      <c r="E24263" s="1" t="n">
        <v>165</v>
      </c>
      <c r="F24263" s="1" t="n">
        <v>-2312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3681</v>
      </c>
      <c r="C24264" s="5" t="n">
        <v>175</v>
      </c>
      <c r="D24264" s="5" t="n">
        <v>875</v>
      </c>
      <c r="E24264" s="1" t="n">
        <v>175</v>
      </c>
      <c r="F24264" s="1" t="n">
        <v>-2312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3725</v>
      </c>
      <c r="C24265" s="5" t="n">
        <v>185</v>
      </c>
      <c r="D24265" s="5" t="n">
        <v>875</v>
      </c>
      <c r="E24265" s="1" t="n">
        <v>185</v>
      </c>
      <c r="F24265" s="1" t="n">
        <v>-2312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5342</v>
      </c>
      <c r="C24266" s="5" t="n">
        <v>195</v>
      </c>
      <c r="D24266" s="5" t="n">
        <v>875</v>
      </c>
      <c r="E24266" s="1" t="n">
        <v>195</v>
      </c>
      <c r="F24266" s="1" t="n">
        <v>-2312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32767</v>
      </c>
      <c r="C24267" s="5" t="n">
        <v>205</v>
      </c>
      <c r="D24267" s="5" t="n">
        <v>875</v>
      </c>
      <c r="E24267" s="1" t="n">
        <v>205</v>
      </c>
      <c r="F24267" s="1" t="n">
        <v>-23125</v>
      </c>
      <c r="G24267" s="1" t="str">
        <f aca="false">IF(B24267=32767,"本行のTermMinは「一週間以上」を示す仮値であり、計算値ではありません。","")</f>
        <v>本行のTermMinは「一週間以上」を示す仮値であり、計算値ではありません。</v>
      </c>
    </row>
    <row r="24268" customFormat="false" ht="12.75" hidden="false" customHeight="false" outlineLevel="0" collapsed="false">
      <c r="A24268" s="4" t="n">
        <v>24266</v>
      </c>
      <c r="B24268" s="5" t="n">
        <v>5906</v>
      </c>
      <c r="C24268" s="5" t="n">
        <v>215</v>
      </c>
      <c r="D24268" s="5" t="n">
        <v>875</v>
      </c>
      <c r="E24268" s="1" t="n">
        <v>215</v>
      </c>
      <c r="F24268" s="1" t="n">
        <v>-2312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5524</v>
      </c>
      <c r="C24269" s="5" t="n">
        <v>225</v>
      </c>
      <c r="D24269" s="5" t="n">
        <v>875</v>
      </c>
      <c r="E24269" s="1" t="n">
        <v>225</v>
      </c>
      <c r="F24269" s="1" t="n">
        <v>-2312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9380</v>
      </c>
      <c r="C24270" s="5" t="n">
        <v>235</v>
      </c>
      <c r="D24270" s="5" t="n">
        <v>875</v>
      </c>
      <c r="E24270" s="1" t="n">
        <v>235</v>
      </c>
      <c r="F24270" s="1" t="n">
        <v>-2312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8877</v>
      </c>
      <c r="C24271" s="5" t="n">
        <v>245</v>
      </c>
      <c r="D24271" s="5" t="n">
        <v>875</v>
      </c>
      <c r="E24271" s="1" t="n">
        <v>245</v>
      </c>
      <c r="F24271" s="1" t="n">
        <v>-2312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32767</v>
      </c>
      <c r="C24272" s="5" t="n">
        <v>255</v>
      </c>
      <c r="D24272" s="5" t="n">
        <v>875</v>
      </c>
      <c r="E24272" s="1" t="n">
        <v>255</v>
      </c>
      <c r="F24272" s="1" t="n">
        <v>-23125</v>
      </c>
      <c r="G24272" s="1" t="str">
        <f aca="false">IF(B24272=32767,"本行のTermMinは「一週間以上」を示す仮値であり、計算値ではありません。","")</f>
        <v>本行のTermMinは「一週間以上」を示す仮値であり、計算値ではありません。</v>
      </c>
    </row>
    <row r="24273" customFormat="false" ht="12.75" hidden="false" customHeight="false" outlineLevel="0" collapsed="false">
      <c r="A24273" s="4" t="n">
        <v>24271</v>
      </c>
      <c r="B24273" s="5" t="n">
        <v>32767</v>
      </c>
      <c r="C24273" s="5" t="n">
        <v>265</v>
      </c>
      <c r="D24273" s="5" t="n">
        <v>875</v>
      </c>
      <c r="E24273" s="1" t="n">
        <v>265</v>
      </c>
      <c r="F24273" s="1" t="n">
        <v>-23125</v>
      </c>
      <c r="G24273" s="1" t="str">
        <f aca="false">IF(B24273=32767,"本行のTermMinは「一週間以上」を示す仮値であり、計算値ではありません。","")</f>
        <v>本行のTermMinは「一週間以上」を示す仮値であり、計算値ではありません。</v>
      </c>
    </row>
    <row r="24274" customFormat="false" ht="12.75" hidden="false" customHeight="false" outlineLevel="0" collapsed="false">
      <c r="A24274" s="4" t="n">
        <v>24272</v>
      </c>
      <c r="B24274" s="5" t="n">
        <v>32767</v>
      </c>
      <c r="C24274" s="5" t="n">
        <v>275</v>
      </c>
      <c r="D24274" s="5" t="n">
        <v>875</v>
      </c>
      <c r="E24274" s="1" t="n">
        <v>275</v>
      </c>
      <c r="F24274" s="1" t="n">
        <v>-23125</v>
      </c>
      <c r="G24274" s="1" t="str">
        <f aca="false">IF(B24274=32767,"本行のTermMinは「一週間以上」を示す仮値であり、計算値ではありません。","")</f>
        <v>本行のTermMinは「一週間以上」を示す仮値であり、計算値ではありません。</v>
      </c>
    </row>
    <row r="24275" customFormat="false" ht="12.75" hidden="false" customHeight="false" outlineLevel="0" collapsed="false">
      <c r="A24275" s="4" t="n">
        <v>24273</v>
      </c>
      <c r="B24275" s="5" t="n">
        <v>32767</v>
      </c>
      <c r="C24275" s="5" t="n">
        <v>285</v>
      </c>
      <c r="D24275" s="5" t="n">
        <v>875</v>
      </c>
      <c r="E24275" s="1" t="n">
        <v>285</v>
      </c>
      <c r="F24275" s="1" t="n">
        <v>-23125</v>
      </c>
      <c r="G24275" s="1" t="str">
        <f aca="false">IF(B24275=32767,"本行のTermMinは「一週間以上」を示す仮値であり、計算値ではありません。","")</f>
        <v>本行のTermMinは「一週間以上」を示す仮値であり、計算値ではありません。</v>
      </c>
    </row>
    <row r="24276" customFormat="false" ht="12.75" hidden="false" customHeight="false" outlineLevel="0" collapsed="false">
      <c r="A24276" s="4" t="n">
        <v>24274</v>
      </c>
      <c r="B24276" s="5" t="n">
        <v>9931</v>
      </c>
      <c r="C24276" s="5" t="n">
        <v>295</v>
      </c>
      <c r="D24276" s="5" t="n">
        <v>875</v>
      </c>
      <c r="E24276" s="1" t="n">
        <v>295</v>
      </c>
      <c r="F24276" s="1" t="n">
        <v>-23125</v>
      </c>
      <c r="G24276" s="1" t="str">
        <f aca="false">IF(B24276=32767,"本行のTermMinは「一週間以上」を示す仮値であり、計算値ではありません。","")</f>
        <v/>
      </c>
    </row>
    <row r="24277" customFormat="false" ht="12.75" hidden="false" customHeight="false" outlineLevel="0" collapsed="false">
      <c r="A24277" s="4" t="n">
        <v>24275</v>
      </c>
      <c r="B24277" s="5" t="n">
        <v>5193</v>
      </c>
      <c r="C24277" s="5" t="n">
        <v>305</v>
      </c>
      <c r="D24277" s="5" t="n">
        <v>875</v>
      </c>
      <c r="E24277" s="1" t="n">
        <v>305</v>
      </c>
      <c r="F24277" s="1" t="n">
        <v>-23125</v>
      </c>
      <c r="G24277" s="1" t="str">
        <f aca="false">IF(B24277=32767,"本行のTermMinは「一週間以上」を示す仮値であり、計算値ではありません。","")</f>
        <v/>
      </c>
    </row>
    <row r="24278" customFormat="false" ht="12.75" hidden="false" customHeight="false" outlineLevel="0" collapsed="false">
      <c r="A24278" s="4" t="n">
        <v>24276</v>
      </c>
      <c r="B24278" s="5" t="n">
        <v>4018</v>
      </c>
      <c r="C24278" s="5" t="n">
        <v>315</v>
      </c>
      <c r="D24278" s="5" t="n">
        <v>875</v>
      </c>
      <c r="E24278" s="1" t="n">
        <v>315</v>
      </c>
      <c r="F24278" s="1" t="n">
        <v>-2312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3778</v>
      </c>
      <c r="C24279" s="5" t="n">
        <v>325</v>
      </c>
      <c r="D24279" s="5" t="n">
        <v>875</v>
      </c>
      <c r="E24279" s="1" t="n">
        <v>325</v>
      </c>
      <c r="F24279" s="1" t="n">
        <v>-2312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3778</v>
      </c>
      <c r="C24280" s="5" t="n">
        <v>335</v>
      </c>
      <c r="D24280" s="5" t="n">
        <v>875</v>
      </c>
      <c r="E24280" s="1" t="n">
        <v>335</v>
      </c>
      <c r="F24280" s="1" t="n">
        <v>-2312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4461</v>
      </c>
      <c r="C24281" s="5" t="n">
        <v>345</v>
      </c>
      <c r="D24281" s="5" t="n">
        <v>875</v>
      </c>
      <c r="E24281" s="1" t="n">
        <v>345</v>
      </c>
      <c r="F24281" s="1" t="n">
        <v>-2312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32767</v>
      </c>
      <c r="C24282" s="5" t="n">
        <v>355</v>
      </c>
      <c r="D24282" s="5" t="n">
        <v>875</v>
      </c>
      <c r="E24282" s="1" t="n">
        <v>355</v>
      </c>
      <c r="F24282" s="1" t="n">
        <v>-23125</v>
      </c>
      <c r="G24282" s="1" t="str">
        <f aca="false">IF(B24282=32767,"本行のTermMinは「一週間以上」を示す仮値であり、計算値ではありません。","")</f>
        <v>本行のTermMinは「一週間以上」を示す仮値であり、計算値ではありません。</v>
      </c>
    </row>
    <row r="24283" customFormat="false" ht="12.75" hidden="false" customHeight="false" outlineLevel="0" collapsed="false">
      <c r="A24283" s="4" t="n">
        <v>24281</v>
      </c>
      <c r="B24283" s="5" t="n">
        <v>8887</v>
      </c>
      <c r="C24283" s="5" t="n">
        <v>365</v>
      </c>
      <c r="D24283" s="5" t="n">
        <v>875</v>
      </c>
      <c r="E24283" s="1" t="n">
        <v>365</v>
      </c>
      <c r="F24283" s="1" t="n">
        <v>-2312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6646</v>
      </c>
      <c r="C24284" s="5" t="n">
        <v>375</v>
      </c>
      <c r="D24284" s="5" t="n">
        <v>875</v>
      </c>
      <c r="E24284" s="1" t="n">
        <v>375</v>
      </c>
      <c r="F24284" s="1" t="n">
        <v>-2312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4830</v>
      </c>
      <c r="C24285" s="5" t="n">
        <v>385</v>
      </c>
      <c r="D24285" s="5" t="n">
        <v>875</v>
      </c>
      <c r="E24285" s="1" t="n">
        <v>385</v>
      </c>
      <c r="F24285" s="1" t="n">
        <v>-2312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3953</v>
      </c>
      <c r="C24286" s="5" t="n">
        <v>395</v>
      </c>
      <c r="D24286" s="5" t="n">
        <v>875</v>
      </c>
      <c r="E24286" s="1" t="n">
        <v>395</v>
      </c>
      <c r="F24286" s="1" t="n">
        <v>-2312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3735</v>
      </c>
      <c r="C24287" s="5" t="n">
        <v>405</v>
      </c>
      <c r="D24287" s="5" t="n">
        <v>875</v>
      </c>
      <c r="E24287" s="1" t="n">
        <v>405</v>
      </c>
      <c r="F24287" s="1" t="n">
        <v>-2312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3673</v>
      </c>
      <c r="C24288" s="5" t="n">
        <v>415</v>
      </c>
      <c r="D24288" s="5" t="n">
        <v>875</v>
      </c>
      <c r="E24288" s="1" t="n">
        <v>415</v>
      </c>
      <c r="F24288" s="1" t="n">
        <v>-2312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3714</v>
      </c>
      <c r="C24289" s="5" t="n">
        <v>425</v>
      </c>
      <c r="D24289" s="5" t="n">
        <v>875</v>
      </c>
      <c r="E24289" s="1" t="n">
        <v>425</v>
      </c>
      <c r="F24289" s="1" t="n">
        <v>-2312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5717</v>
      </c>
      <c r="C24290" s="5" t="n">
        <v>435</v>
      </c>
      <c r="D24290" s="5" t="n">
        <v>875</v>
      </c>
      <c r="E24290" s="1" t="n">
        <v>435</v>
      </c>
      <c r="F24290" s="1" t="n">
        <v>-2312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4940</v>
      </c>
      <c r="C24291" s="5" t="n">
        <v>445</v>
      </c>
      <c r="D24291" s="5" t="n">
        <v>875</v>
      </c>
      <c r="E24291" s="1" t="n">
        <v>445</v>
      </c>
      <c r="F24291" s="1" t="n">
        <v>-2312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3631</v>
      </c>
      <c r="C24292" s="5" t="n">
        <v>455</v>
      </c>
      <c r="D24292" s="5" t="n">
        <v>875</v>
      </c>
      <c r="E24292" s="1" t="n">
        <v>455</v>
      </c>
      <c r="F24292" s="1" t="n">
        <v>-2312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3587</v>
      </c>
      <c r="C24293" s="5" t="n">
        <v>465</v>
      </c>
      <c r="D24293" s="5" t="n">
        <v>875</v>
      </c>
      <c r="E24293" s="1" t="n">
        <v>465</v>
      </c>
      <c r="F24293" s="1" t="n">
        <v>-2312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3585</v>
      </c>
      <c r="C24294" s="5" t="n">
        <v>475</v>
      </c>
      <c r="D24294" s="5" t="n">
        <v>875</v>
      </c>
      <c r="E24294" s="1" t="n">
        <v>475</v>
      </c>
      <c r="F24294" s="1" t="n">
        <v>-2312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3585</v>
      </c>
      <c r="C24295" s="5" t="n">
        <v>485</v>
      </c>
      <c r="D24295" s="5" t="n">
        <v>875</v>
      </c>
      <c r="E24295" s="1" t="n">
        <v>485</v>
      </c>
      <c r="F24295" s="1" t="n">
        <v>-2312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3558</v>
      </c>
      <c r="C24296" s="5" t="n">
        <v>495</v>
      </c>
      <c r="D24296" s="5" t="n">
        <v>875</v>
      </c>
      <c r="E24296" s="1" t="n">
        <v>495</v>
      </c>
      <c r="F24296" s="1" t="n">
        <v>-2312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3640</v>
      </c>
      <c r="C24297" s="5" t="n">
        <v>505</v>
      </c>
      <c r="D24297" s="5" t="n">
        <v>875</v>
      </c>
      <c r="E24297" s="1" t="n">
        <v>505</v>
      </c>
      <c r="F24297" s="1" t="n">
        <v>-2312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3629</v>
      </c>
      <c r="C24298" s="5" t="n">
        <v>515</v>
      </c>
      <c r="D24298" s="5" t="n">
        <v>875</v>
      </c>
      <c r="E24298" s="1" t="n">
        <v>515</v>
      </c>
      <c r="F24298" s="1" t="n">
        <v>-2312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3583</v>
      </c>
      <c r="C24299" s="5" t="n">
        <v>525</v>
      </c>
      <c r="D24299" s="5" t="n">
        <v>875</v>
      </c>
      <c r="E24299" s="1" t="n">
        <v>525</v>
      </c>
      <c r="F24299" s="1" t="n">
        <v>-2312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3466</v>
      </c>
      <c r="C24300" s="5" t="n">
        <v>535</v>
      </c>
      <c r="D24300" s="5" t="n">
        <v>875</v>
      </c>
      <c r="E24300" s="1" t="n">
        <v>535</v>
      </c>
      <c r="F24300" s="1" t="n">
        <v>-2312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3477</v>
      </c>
      <c r="C24301" s="5" t="n">
        <v>545</v>
      </c>
      <c r="D24301" s="5" t="n">
        <v>875</v>
      </c>
      <c r="E24301" s="1" t="n">
        <v>545</v>
      </c>
      <c r="F24301" s="1" t="n">
        <v>-2312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5730</v>
      </c>
      <c r="C24302" s="5" t="n">
        <v>555</v>
      </c>
      <c r="D24302" s="5" t="n">
        <v>875</v>
      </c>
      <c r="E24302" s="1" t="n">
        <v>555</v>
      </c>
      <c r="F24302" s="1" t="n">
        <v>-2312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4399</v>
      </c>
      <c r="C24303" s="5" t="n">
        <v>565</v>
      </c>
      <c r="D24303" s="5" t="n">
        <v>875</v>
      </c>
      <c r="E24303" s="1" t="n">
        <v>565</v>
      </c>
      <c r="F24303" s="1" t="n">
        <v>-2312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3960</v>
      </c>
      <c r="C24304" s="5" t="n">
        <v>575</v>
      </c>
      <c r="D24304" s="5" t="n">
        <v>875</v>
      </c>
      <c r="E24304" s="1" t="n">
        <v>575</v>
      </c>
      <c r="F24304" s="1" t="n">
        <v>-23125</v>
      </c>
      <c r="G24304" s="1" t="str">
        <f aca="false">IF(B24304=32767,"本行のTermMinは「一週間以上」を示す仮値であり、計算値ではありません。","")</f>
        <v/>
      </c>
    </row>
    <row r="24305" customFormat="false" ht="12.75" hidden="false" customHeight="false" outlineLevel="0" collapsed="false">
      <c r="A24305" s="4" t="n">
        <v>24303</v>
      </c>
      <c r="B24305" s="5" t="n">
        <v>3960</v>
      </c>
      <c r="C24305" s="5" t="n">
        <v>585</v>
      </c>
      <c r="D24305" s="5" t="n">
        <v>875</v>
      </c>
      <c r="E24305" s="1" t="n">
        <v>585</v>
      </c>
      <c r="F24305" s="1" t="n">
        <v>-23125</v>
      </c>
      <c r="G24305" s="1" t="str">
        <f aca="false">IF(B24305=32767,"本行のTermMinは「一週間以上」を示す仮値であり、計算値ではありません。","")</f>
        <v/>
      </c>
    </row>
    <row r="24306" customFormat="false" ht="12.75" hidden="false" customHeight="false" outlineLevel="0" collapsed="false">
      <c r="A24306" s="4" t="n">
        <v>24304</v>
      </c>
      <c r="B24306" s="5" t="n">
        <v>4077</v>
      </c>
      <c r="C24306" s="5" t="n">
        <v>595</v>
      </c>
      <c r="D24306" s="5" t="n">
        <v>875</v>
      </c>
      <c r="E24306" s="1" t="n">
        <v>595</v>
      </c>
      <c r="F24306" s="1" t="n">
        <v>-2312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4334</v>
      </c>
      <c r="C24307" s="5" t="n">
        <v>605</v>
      </c>
      <c r="D24307" s="5" t="n">
        <v>875</v>
      </c>
      <c r="E24307" s="1" t="n">
        <v>605</v>
      </c>
      <c r="F24307" s="1" t="n">
        <v>-2312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5547</v>
      </c>
      <c r="C24308" s="5" t="n">
        <v>615</v>
      </c>
      <c r="D24308" s="5" t="n">
        <v>875</v>
      </c>
      <c r="E24308" s="1" t="n">
        <v>615</v>
      </c>
      <c r="F24308" s="1" t="n">
        <v>-2312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3567</v>
      </c>
      <c r="C24309" s="5" t="n">
        <v>625</v>
      </c>
      <c r="D24309" s="5" t="n">
        <v>875</v>
      </c>
      <c r="E24309" s="1" t="n">
        <v>625</v>
      </c>
      <c r="F24309" s="1" t="n">
        <v>-23125</v>
      </c>
      <c r="G24309" s="1" t="str">
        <f aca="false">IF(B24309=32767,"本行のTermMinは「一週間以上」を示す仮値であり、計算値ではありません。","")</f>
        <v/>
      </c>
    </row>
    <row r="24310" customFormat="false" ht="12.75" hidden="false" customHeight="false" outlineLevel="0" collapsed="false">
      <c r="A24310" s="4" t="n">
        <v>24308</v>
      </c>
      <c r="B24310" s="5" t="n">
        <v>3431</v>
      </c>
      <c r="C24310" s="5" t="n">
        <v>635</v>
      </c>
      <c r="D24310" s="5" t="n">
        <v>875</v>
      </c>
      <c r="E24310" s="1" t="n">
        <v>635</v>
      </c>
      <c r="F24310" s="1" t="n">
        <v>-23125</v>
      </c>
      <c r="G24310" s="1" t="str">
        <f aca="false">IF(B24310=32767,"本行のTermMinは「一週間以上」を示す仮値であり、計算値ではありません。","")</f>
        <v/>
      </c>
    </row>
    <row r="24311" customFormat="false" ht="12.75" hidden="false" customHeight="false" outlineLevel="0" collapsed="false">
      <c r="A24311" s="4" t="n">
        <v>24309</v>
      </c>
      <c r="B24311" s="5" t="n">
        <v>3533</v>
      </c>
      <c r="C24311" s="5" t="n">
        <v>645</v>
      </c>
      <c r="D24311" s="5" t="n">
        <v>875</v>
      </c>
      <c r="E24311" s="1" t="n">
        <v>645</v>
      </c>
      <c r="F24311" s="1" t="n">
        <v>-2312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4847</v>
      </c>
      <c r="C24312" s="5" t="n">
        <v>655</v>
      </c>
      <c r="D24312" s="5" t="n">
        <v>875</v>
      </c>
      <c r="E24312" s="1" t="n">
        <v>655</v>
      </c>
      <c r="F24312" s="1" t="n">
        <v>-2312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32767</v>
      </c>
      <c r="C24313" s="5" t="n">
        <v>665</v>
      </c>
      <c r="D24313" s="5" t="n">
        <v>875</v>
      </c>
      <c r="E24313" s="1" t="n">
        <v>665</v>
      </c>
      <c r="F24313" s="1" t="n">
        <v>-23125</v>
      </c>
      <c r="G24313" s="1" t="str">
        <f aca="false">IF(B24313=32767,"本行のTermMinは「一週間以上」を示す仮値であり、計算値ではありません。","")</f>
        <v>本行のTermMinは「一週間以上」を示す仮値であり、計算値ではありません。</v>
      </c>
    </row>
    <row r="24314" customFormat="false" ht="12.75" hidden="false" customHeight="false" outlineLevel="0" collapsed="false">
      <c r="A24314" s="4" t="n">
        <v>24312</v>
      </c>
      <c r="B24314" s="5" t="n">
        <v>4556</v>
      </c>
      <c r="C24314" s="5" t="n">
        <v>675</v>
      </c>
      <c r="D24314" s="5" t="n">
        <v>875</v>
      </c>
      <c r="E24314" s="1" t="n">
        <v>675</v>
      </c>
      <c r="F24314" s="1" t="n">
        <v>-2312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4080</v>
      </c>
      <c r="C24315" s="5" t="n">
        <v>685</v>
      </c>
      <c r="D24315" s="5" t="n">
        <v>875</v>
      </c>
      <c r="E24315" s="1" t="n">
        <v>685</v>
      </c>
      <c r="F24315" s="1" t="n">
        <v>-2312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3647</v>
      </c>
      <c r="C24316" s="5" t="n">
        <v>695</v>
      </c>
      <c r="D24316" s="5" t="n">
        <v>875</v>
      </c>
      <c r="E24316" s="1" t="n">
        <v>695</v>
      </c>
      <c r="F24316" s="1" t="n">
        <v>-2312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3477</v>
      </c>
      <c r="C24317" s="5" t="n">
        <v>705</v>
      </c>
      <c r="D24317" s="5" t="n">
        <v>875</v>
      </c>
      <c r="E24317" s="1" t="n">
        <v>705</v>
      </c>
      <c r="F24317" s="1" t="n">
        <v>-2312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3765</v>
      </c>
      <c r="C24318" s="5" t="n">
        <v>715</v>
      </c>
      <c r="D24318" s="5" t="n">
        <v>875</v>
      </c>
      <c r="E24318" s="1" t="n">
        <v>715</v>
      </c>
      <c r="F24318" s="1" t="n">
        <v>-2312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3691</v>
      </c>
      <c r="C24319" s="5" t="n">
        <v>725</v>
      </c>
      <c r="D24319" s="5" t="n">
        <v>875</v>
      </c>
      <c r="E24319" s="1" t="n">
        <v>725</v>
      </c>
      <c r="F24319" s="1" t="n">
        <v>-2312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3548</v>
      </c>
      <c r="C24320" s="5" t="n">
        <v>735</v>
      </c>
      <c r="D24320" s="5" t="n">
        <v>875</v>
      </c>
      <c r="E24320" s="1" t="n">
        <v>735</v>
      </c>
      <c r="F24320" s="1" t="n">
        <v>-2312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3478</v>
      </c>
      <c r="C24321" s="5" t="n">
        <v>745</v>
      </c>
      <c r="D24321" s="5" t="n">
        <v>875</v>
      </c>
      <c r="E24321" s="1" t="n">
        <v>745</v>
      </c>
      <c r="F24321" s="1" t="n">
        <v>-2312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3467</v>
      </c>
      <c r="C24322" s="5" t="n">
        <v>755</v>
      </c>
      <c r="D24322" s="5" t="n">
        <v>875</v>
      </c>
      <c r="E24322" s="1" t="n">
        <v>755</v>
      </c>
      <c r="F24322" s="1" t="n">
        <v>-2312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3786</v>
      </c>
      <c r="C24323" s="5" t="n">
        <v>765</v>
      </c>
      <c r="D24323" s="5" t="n">
        <v>875</v>
      </c>
      <c r="E24323" s="1" t="n">
        <v>765</v>
      </c>
      <c r="F24323" s="1" t="n">
        <v>-2312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5230</v>
      </c>
      <c r="C24324" s="5" t="n">
        <v>775</v>
      </c>
      <c r="D24324" s="5" t="n">
        <v>875</v>
      </c>
      <c r="E24324" s="1" t="n">
        <v>775</v>
      </c>
      <c r="F24324" s="1" t="n">
        <v>-2312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3589</v>
      </c>
      <c r="C24325" s="5" t="n">
        <v>785</v>
      </c>
      <c r="D24325" s="5" t="n">
        <v>875</v>
      </c>
      <c r="E24325" s="1" t="n">
        <v>785</v>
      </c>
      <c r="F24325" s="1" t="n">
        <v>-2312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3432</v>
      </c>
      <c r="C24326" s="5" t="n">
        <v>795</v>
      </c>
      <c r="D24326" s="5" t="n">
        <v>875</v>
      </c>
      <c r="E24326" s="1" t="n">
        <v>795</v>
      </c>
      <c r="F24326" s="1" t="n">
        <v>-2312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3408</v>
      </c>
      <c r="C24327" s="5" t="n">
        <v>805</v>
      </c>
      <c r="D24327" s="5" t="n">
        <v>875</v>
      </c>
      <c r="E24327" s="1" t="n">
        <v>805</v>
      </c>
      <c r="F24327" s="1" t="n">
        <v>-2312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3302</v>
      </c>
      <c r="C24328" s="5" t="n">
        <v>815</v>
      </c>
      <c r="D24328" s="5" t="n">
        <v>875</v>
      </c>
      <c r="E24328" s="1" t="n">
        <v>815</v>
      </c>
      <c r="F24328" s="1" t="n">
        <v>-2312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2879</v>
      </c>
      <c r="C24329" s="5" t="n">
        <v>825</v>
      </c>
      <c r="D24329" s="5" t="n">
        <v>875</v>
      </c>
      <c r="E24329" s="1" t="n">
        <v>825</v>
      </c>
      <c r="F24329" s="1" t="n">
        <v>-2312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2996</v>
      </c>
      <c r="C24330" s="5" t="n">
        <v>835</v>
      </c>
      <c r="D24330" s="5" t="n">
        <v>875</v>
      </c>
      <c r="E24330" s="1" t="n">
        <v>835</v>
      </c>
      <c r="F24330" s="1" t="n">
        <v>-2312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111</v>
      </c>
      <c r="C24331" s="5" t="n">
        <v>845</v>
      </c>
      <c r="D24331" s="5" t="n">
        <v>875</v>
      </c>
      <c r="E24331" s="1" t="n">
        <v>845</v>
      </c>
      <c r="F24331" s="1" t="n">
        <v>-2312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3344</v>
      </c>
      <c r="C24332" s="5" t="n">
        <v>855</v>
      </c>
      <c r="D24332" s="5" t="n">
        <v>875</v>
      </c>
      <c r="E24332" s="1" t="n">
        <v>855</v>
      </c>
      <c r="F24332" s="1" t="n">
        <v>-2312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2938</v>
      </c>
      <c r="C24333" s="5" t="n">
        <v>865</v>
      </c>
      <c r="D24333" s="5" t="n">
        <v>875</v>
      </c>
      <c r="E24333" s="1" t="n">
        <v>865</v>
      </c>
      <c r="F24333" s="1" t="n">
        <v>-23125</v>
      </c>
      <c r="G24333" s="1" t="str">
        <f aca="false">IF(B24333=32767,"本行のTermMinは「一週間以上」を示す仮値であり、計算値ではありません。","")</f>
        <v/>
      </c>
    </row>
    <row r="24334" customFormat="false" ht="12.75" hidden="false" customHeight="false" outlineLevel="0" collapsed="false">
      <c r="A24334" s="4" t="n">
        <v>24332</v>
      </c>
      <c r="B24334" s="5" t="n">
        <v>2781</v>
      </c>
      <c r="C24334" s="5" t="n">
        <v>875</v>
      </c>
      <c r="D24334" s="5" t="n">
        <v>875</v>
      </c>
      <c r="E24334" s="1" t="n">
        <v>875</v>
      </c>
      <c r="F24334" s="1" t="n">
        <v>-2312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2955</v>
      </c>
      <c r="C24335" s="5" t="n">
        <v>885</v>
      </c>
      <c r="D24335" s="5" t="n">
        <v>875</v>
      </c>
      <c r="E24335" s="1" t="n">
        <v>885</v>
      </c>
      <c r="F24335" s="1" t="n">
        <v>-2312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2997</v>
      </c>
      <c r="C24336" s="5" t="n">
        <v>895</v>
      </c>
      <c r="D24336" s="5" t="n">
        <v>875</v>
      </c>
      <c r="E24336" s="1" t="n">
        <v>895</v>
      </c>
      <c r="F24336" s="1" t="n">
        <v>-2312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2969</v>
      </c>
      <c r="C24337" s="5" t="n">
        <v>905</v>
      </c>
      <c r="D24337" s="5" t="n">
        <v>875</v>
      </c>
      <c r="E24337" s="1" t="n">
        <v>905</v>
      </c>
      <c r="F24337" s="1" t="n">
        <v>-2312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2720</v>
      </c>
      <c r="C24338" s="5" t="n">
        <v>915</v>
      </c>
      <c r="D24338" s="5" t="n">
        <v>875</v>
      </c>
      <c r="E24338" s="1" t="n">
        <v>915</v>
      </c>
      <c r="F24338" s="1" t="n">
        <v>-2312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1548</v>
      </c>
      <c r="C24339" s="5" t="n">
        <v>1065</v>
      </c>
      <c r="D24339" s="5" t="n">
        <v>875</v>
      </c>
      <c r="E24339" s="1" t="n">
        <v>1065</v>
      </c>
      <c r="F24339" s="1" t="n">
        <v>-2312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1884</v>
      </c>
      <c r="C24340" s="5" t="n">
        <v>1075</v>
      </c>
      <c r="D24340" s="5" t="n">
        <v>875</v>
      </c>
      <c r="E24340" s="1" t="n">
        <v>1075</v>
      </c>
      <c r="F24340" s="1" t="n">
        <v>-2312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2699</v>
      </c>
      <c r="C24341" s="5" t="n">
        <v>1085</v>
      </c>
      <c r="D24341" s="5" t="n">
        <v>875</v>
      </c>
      <c r="E24341" s="1" t="n">
        <v>1085</v>
      </c>
      <c r="F24341" s="1" t="n">
        <v>-2312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3075</v>
      </c>
      <c r="C24342" s="5" t="n">
        <v>1095</v>
      </c>
      <c r="D24342" s="5" t="n">
        <v>875</v>
      </c>
      <c r="E24342" s="1" t="n">
        <v>1095</v>
      </c>
      <c r="F24342" s="1" t="n">
        <v>-2312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4041</v>
      </c>
      <c r="C24343" s="5" t="n">
        <v>1105</v>
      </c>
      <c r="D24343" s="5" t="n">
        <v>875</v>
      </c>
      <c r="E24343" s="1" t="n">
        <v>1105</v>
      </c>
      <c r="F24343" s="1" t="n">
        <v>-2312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3399</v>
      </c>
      <c r="C24344" s="5" t="n">
        <v>1115</v>
      </c>
      <c r="D24344" s="5" t="n">
        <v>875</v>
      </c>
      <c r="E24344" s="1" t="n">
        <v>1115</v>
      </c>
      <c r="F24344" s="1" t="n">
        <v>-2312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3194</v>
      </c>
      <c r="C24345" s="5" t="n">
        <v>1125</v>
      </c>
      <c r="D24345" s="5" t="n">
        <v>875</v>
      </c>
      <c r="E24345" s="1" t="n">
        <v>1125</v>
      </c>
      <c r="F24345" s="1" t="n">
        <v>-2312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3172</v>
      </c>
      <c r="C24346" s="5" t="n">
        <v>1135</v>
      </c>
      <c r="D24346" s="5" t="n">
        <v>875</v>
      </c>
      <c r="E24346" s="1" t="n">
        <v>1135</v>
      </c>
      <c r="F24346" s="1" t="n">
        <v>-2312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3151</v>
      </c>
      <c r="C24347" s="5" t="n">
        <v>1145</v>
      </c>
      <c r="D24347" s="5" t="n">
        <v>875</v>
      </c>
      <c r="E24347" s="1" t="n">
        <v>1145</v>
      </c>
      <c r="F24347" s="1" t="n">
        <v>-2312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3180</v>
      </c>
      <c r="C24348" s="5" t="n">
        <v>1155</v>
      </c>
      <c r="D24348" s="5" t="n">
        <v>875</v>
      </c>
      <c r="E24348" s="1" t="n">
        <v>1155</v>
      </c>
      <c r="F24348" s="1" t="n">
        <v>-2312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3248</v>
      </c>
      <c r="C24349" s="5" t="n">
        <v>1165</v>
      </c>
      <c r="D24349" s="5" t="n">
        <v>875</v>
      </c>
      <c r="E24349" s="1" t="n">
        <v>1165</v>
      </c>
      <c r="F24349" s="1" t="n">
        <v>-2312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3362</v>
      </c>
      <c r="C24350" s="5" t="n">
        <v>1175</v>
      </c>
      <c r="D24350" s="5" t="n">
        <v>875</v>
      </c>
      <c r="E24350" s="1" t="n">
        <v>1175</v>
      </c>
      <c r="F24350" s="1" t="n">
        <v>-2312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2634</v>
      </c>
      <c r="C24351" s="5" t="n">
        <v>1185</v>
      </c>
      <c r="D24351" s="5" t="n">
        <v>875</v>
      </c>
      <c r="E24351" s="1" t="n">
        <v>1185</v>
      </c>
      <c r="F24351" s="1" t="n">
        <v>-2312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1989</v>
      </c>
      <c r="C24352" s="5" t="n">
        <v>1195</v>
      </c>
      <c r="D24352" s="5" t="n">
        <v>875</v>
      </c>
      <c r="E24352" s="1" t="n">
        <v>1195</v>
      </c>
      <c r="F24352" s="1" t="n">
        <v>-2312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2883</v>
      </c>
      <c r="C24353" s="5" t="n">
        <v>1205</v>
      </c>
      <c r="D24353" s="5" t="n">
        <v>875</v>
      </c>
      <c r="E24353" s="1" t="n">
        <v>1205</v>
      </c>
      <c r="F24353" s="1" t="n">
        <v>-2312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2944</v>
      </c>
      <c r="C24354" s="5" t="n">
        <v>1215</v>
      </c>
      <c r="D24354" s="5" t="n">
        <v>875</v>
      </c>
      <c r="E24354" s="1" t="n">
        <v>1215</v>
      </c>
      <c r="F24354" s="1" t="n">
        <v>-2312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2748</v>
      </c>
      <c r="C24355" s="5" t="n">
        <v>1225</v>
      </c>
      <c r="D24355" s="5" t="n">
        <v>875</v>
      </c>
      <c r="E24355" s="1" t="n">
        <v>1225</v>
      </c>
      <c r="F24355" s="1" t="n">
        <v>-2312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4593</v>
      </c>
      <c r="C24356" s="5" t="n">
        <v>1235</v>
      </c>
      <c r="D24356" s="5" t="n">
        <v>875</v>
      </c>
      <c r="E24356" s="1" t="n">
        <v>1235</v>
      </c>
      <c r="F24356" s="1" t="n">
        <v>-2312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4735</v>
      </c>
      <c r="C24357" s="5" t="n">
        <v>1245</v>
      </c>
      <c r="D24357" s="5" t="n">
        <v>875</v>
      </c>
      <c r="E24357" s="1" t="n">
        <v>1245</v>
      </c>
      <c r="F24357" s="1" t="n">
        <v>-2312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4254</v>
      </c>
      <c r="C24358" s="5" t="n">
        <v>1255</v>
      </c>
      <c r="D24358" s="5" t="n">
        <v>875</v>
      </c>
      <c r="E24358" s="1" t="n">
        <v>1255</v>
      </c>
      <c r="F24358" s="1" t="n">
        <v>-2312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3500</v>
      </c>
      <c r="C24359" s="5" t="n">
        <v>1265</v>
      </c>
      <c r="D24359" s="5" t="n">
        <v>875</v>
      </c>
      <c r="E24359" s="1" t="n">
        <v>1265</v>
      </c>
      <c r="F24359" s="1" t="n">
        <v>-2312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3217</v>
      </c>
      <c r="C24360" s="5" t="n">
        <v>1275</v>
      </c>
      <c r="D24360" s="5" t="n">
        <v>875</v>
      </c>
      <c r="E24360" s="1" t="n">
        <v>1275</v>
      </c>
      <c r="F24360" s="1" t="n">
        <v>-2312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32767</v>
      </c>
      <c r="C24361" s="5" t="n">
        <v>1285</v>
      </c>
      <c r="D24361" s="5" t="n">
        <v>875</v>
      </c>
      <c r="E24361" s="1" t="n">
        <v>1285</v>
      </c>
      <c r="F24361" s="1" t="n">
        <v>-23125</v>
      </c>
      <c r="G24361" s="1" t="str">
        <f aca="false">IF(B24361=32767,"本行のTermMinは「一週間以上」を示す仮値であり、計算値ではありません。","")</f>
        <v>本行のTermMinは「一週間以上」を示す仮値であり、計算値ではありません。</v>
      </c>
    </row>
    <row r="24362" customFormat="false" ht="12.75" hidden="false" customHeight="false" outlineLevel="0" collapsed="false">
      <c r="A24362" s="4" t="n">
        <v>24360</v>
      </c>
      <c r="B24362" s="5" t="n">
        <v>32767</v>
      </c>
      <c r="C24362" s="5" t="n">
        <v>1295</v>
      </c>
      <c r="D24362" s="5" t="n">
        <v>875</v>
      </c>
      <c r="E24362" s="1" t="n">
        <v>1295</v>
      </c>
      <c r="F24362" s="1" t="n">
        <v>-23125</v>
      </c>
      <c r="G24362" s="1" t="str">
        <f aca="false">IF(B24362=32767,"本行のTermMinは「一週間以上」を示す仮値であり、計算値ではありません。","")</f>
        <v>本行のTermMinは「一週間以上」を示す仮値であり、計算値ではありません。</v>
      </c>
    </row>
    <row r="24363" customFormat="false" ht="12.75" hidden="false" customHeight="false" outlineLevel="0" collapsed="false">
      <c r="A24363" s="4" t="n">
        <v>24361</v>
      </c>
      <c r="B24363" s="5" t="n">
        <v>32767</v>
      </c>
      <c r="C24363" s="5" t="n">
        <v>1305</v>
      </c>
      <c r="D24363" s="5" t="n">
        <v>875</v>
      </c>
      <c r="E24363" s="1" t="n">
        <v>1305</v>
      </c>
      <c r="F24363" s="1" t="n">
        <v>-23125</v>
      </c>
      <c r="G24363" s="1" t="str">
        <f aca="false">IF(B24363=32767,"本行のTermMinは「一週間以上」を示す仮値であり、計算値ではありません。","")</f>
        <v>本行のTermMinは「一週間以上」を示す仮値であり、計算値ではありません。</v>
      </c>
    </row>
    <row r="24364" customFormat="false" ht="12.75" hidden="false" customHeight="false" outlineLevel="0" collapsed="false">
      <c r="A24364" s="4" t="n">
        <v>24362</v>
      </c>
      <c r="B24364" s="5" t="n">
        <v>32767</v>
      </c>
      <c r="C24364" s="5" t="n">
        <v>1315</v>
      </c>
      <c r="D24364" s="5" t="n">
        <v>875</v>
      </c>
      <c r="E24364" s="1" t="n">
        <v>1315</v>
      </c>
      <c r="F24364" s="1" t="n">
        <v>-23125</v>
      </c>
      <c r="G24364" s="1" t="str">
        <f aca="false">IF(B24364=32767,"本行のTermMinは「一週間以上」を示す仮値であり、計算値ではありません。","")</f>
        <v>本行のTermMinは「一週間以上」を示す仮値であり、計算値ではありません。</v>
      </c>
    </row>
    <row r="24365" customFormat="false" ht="12.75" hidden="false" customHeight="false" outlineLevel="0" collapsed="false">
      <c r="A24365" s="4" t="n">
        <v>24363</v>
      </c>
      <c r="B24365" s="5" t="n">
        <v>6817</v>
      </c>
      <c r="C24365" s="5" t="n">
        <v>1325</v>
      </c>
      <c r="D24365" s="5" t="n">
        <v>875</v>
      </c>
      <c r="E24365" s="1" t="n">
        <v>1325</v>
      </c>
      <c r="F24365" s="1" t="n">
        <v>-2312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32767</v>
      </c>
      <c r="C24366" s="5" t="n">
        <v>1335</v>
      </c>
      <c r="D24366" s="5" t="n">
        <v>875</v>
      </c>
      <c r="E24366" s="1" t="n">
        <v>1335</v>
      </c>
      <c r="F24366" s="1" t="n">
        <v>-23125</v>
      </c>
      <c r="G24366" s="1" t="str">
        <f aca="false">IF(B24366=32767,"本行のTermMinは「一週間以上」を示す仮値であり、計算値ではありません。","")</f>
        <v>本行のTermMinは「一週間以上」を示す仮値であり、計算値ではありません。</v>
      </c>
    </row>
    <row r="24367" customFormat="false" ht="12.75" hidden="false" customHeight="false" outlineLevel="0" collapsed="false">
      <c r="A24367" s="4" t="n">
        <v>24365</v>
      </c>
      <c r="B24367" s="5" t="n">
        <v>32767</v>
      </c>
      <c r="C24367" s="5" t="n">
        <v>1345</v>
      </c>
      <c r="D24367" s="5" t="n">
        <v>875</v>
      </c>
      <c r="E24367" s="1" t="n">
        <v>1345</v>
      </c>
      <c r="F24367" s="1" t="n">
        <v>-23125</v>
      </c>
      <c r="G24367" s="1" t="str">
        <f aca="false">IF(B24367=32767,"本行のTermMinは「一週間以上」を示す仮値であり、計算値ではありません。","")</f>
        <v>本行のTermMinは「一週間以上」を示す仮値であり、計算値ではありません。</v>
      </c>
    </row>
    <row r="24368" customFormat="false" ht="12.75" hidden="false" customHeight="false" outlineLevel="0" collapsed="false">
      <c r="A24368" s="4" t="n">
        <v>24366</v>
      </c>
      <c r="B24368" s="5" t="n">
        <v>32767</v>
      </c>
      <c r="C24368" s="5" t="n">
        <v>1355</v>
      </c>
      <c r="D24368" s="5" t="n">
        <v>875</v>
      </c>
      <c r="E24368" s="1" t="n">
        <v>1355</v>
      </c>
      <c r="F24368" s="1" t="n">
        <v>-23125</v>
      </c>
      <c r="G24368" s="1" t="str">
        <f aca="false">IF(B24368=32767,"本行のTermMinは「一週間以上」を示す仮値であり、計算値ではありません。","")</f>
        <v>本行のTermMinは「一週間以上」を示す仮値であり、計算値ではありません。</v>
      </c>
    </row>
    <row r="24369" customFormat="false" ht="12.75" hidden="false" customHeight="false" outlineLevel="0" collapsed="false">
      <c r="A24369" s="4" t="n">
        <v>24367</v>
      </c>
      <c r="B24369" s="5" t="n">
        <v>32767</v>
      </c>
      <c r="C24369" s="5" t="n">
        <v>1365</v>
      </c>
      <c r="D24369" s="5" t="n">
        <v>875</v>
      </c>
      <c r="E24369" s="1" t="n">
        <v>1365</v>
      </c>
      <c r="F24369" s="1" t="n">
        <v>-23125</v>
      </c>
      <c r="G24369" s="1" t="str">
        <f aca="false">IF(B24369=32767,"本行のTermMinは「一週間以上」を示す仮値であり、計算値ではありません。","")</f>
        <v>本行のTermMinは「一週間以上」を示す仮値であり、計算値ではありません。</v>
      </c>
    </row>
    <row r="24370" customFormat="false" ht="12.75" hidden="false" customHeight="false" outlineLevel="0" collapsed="false">
      <c r="A24370" s="4" t="n">
        <v>24368</v>
      </c>
      <c r="B24370" s="5" t="n">
        <v>32767</v>
      </c>
      <c r="C24370" s="5" t="n">
        <v>1375</v>
      </c>
      <c r="D24370" s="5" t="n">
        <v>875</v>
      </c>
      <c r="E24370" s="1" t="n">
        <v>1375</v>
      </c>
      <c r="F24370" s="1" t="n">
        <v>-23125</v>
      </c>
      <c r="G24370" s="1" t="str">
        <f aca="false">IF(B24370=32767,"本行のTermMinは「一週間以上」を示す仮値であり、計算値ではありません。","")</f>
        <v>本行のTermMinは「一週間以上」を示す仮値であり、計算値ではありません。</v>
      </c>
    </row>
    <row r="24371" customFormat="false" ht="12.75" hidden="false" customHeight="false" outlineLevel="0" collapsed="false">
      <c r="A24371" s="4" t="n">
        <v>24369</v>
      </c>
      <c r="B24371" s="5" t="n">
        <v>32767</v>
      </c>
      <c r="C24371" s="5" t="n">
        <v>1385</v>
      </c>
      <c r="D24371" s="5" t="n">
        <v>875</v>
      </c>
      <c r="E24371" s="1" t="n">
        <v>1385</v>
      </c>
      <c r="F24371" s="1" t="n">
        <v>-23125</v>
      </c>
      <c r="G24371" s="1" t="str">
        <f aca="false">IF(B24371=32767,"本行のTermMinは「一週間以上」を示す仮値であり、計算値ではありません。","")</f>
        <v>本行のTermMinは「一週間以上」を示す仮値であり、計算値ではありません。</v>
      </c>
    </row>
    <row r="24372" customFormat="false" ht="12.75" hidden="false" customHeight="false" outlineLevel="0" collapsed="false">
      <c r="A24372" s="4" t="n">
        <v>24370</v>
      </c>
      <c r="B24372" s="5" t="n">
        <v>32767</v>
      </c>
      <c r="C24372" s="5" t="n">
        <v>1395</v>
      </c>
      <c r="D24372" s="5" t="n">
        <v>875</v>
      </c>
      <c r="E24372" s="1" t="n">
        <v>1395</v>
      </c>
      <c r="F24372" s="1" t="n">
        <v>-23125</v>
      </c>
      <c r="G24372" s="1" t="str">
        <f aca="false">IF(B24372=32767,"本行のTermMinは「一週間以上」を示す仮値であり、計算値ではありません。","")</f>
        <v>本行のTermMinは「一週間以上」を示す仮値であり、計算値ではありません。</v>
      </c>
    </row>
    <row r="24373" customFormat="false" ht="12.75" hidden="false" customHeight="false" outlineLevel="0" collapsed="false">
      <c r="A24373" s="4" t="n">
        <v>24371</v>
      </c>
      <c r="B24373" s="5" t="n">
        <v>32767</v>
      </c>
      <c r="C24373" s="5" t="n">
        <v>1405</v>
      </c>
      <c r="D24373" s="5" t="n">
        <v>875</v>
      </c>
      <c r="E24373" s="1" t="n">
        <v>1405</v>
      </c>
      <c r="F24373" s="1" t="n">
        <v>-23125</v>
      </c>
      <c r="G24373" s="1" t="str">
        <f aca="false">IF(B24373=32767,"本行のTermMinは「一週間以上」を示す仮値であり、計算値ではありません。","")</f>
        <v>本行のTermMinは「一週間以上」を示す仮値であり、計算値ではありません。</v>
      </c>
    </row>
    <row r="24374" customFormat="false" ht="12.75" hidden="false" customHeight="false" outlineLevel="0" collapsed="false">
      <c r="A24374" s="4" t="n">
        <v>24372</v>
      </c>
      <c r="B24374" s="5" t="n">
        <v>32767</v>
      </c>
      <c r="C24374" s="5" t="n">
        <v>1415</v>
      </c>
      <c r="D24374" s="5" t="n">
        <v>875</v>
      </c>
      <c r="E24374" s="1" t="n">
        <v>1415</v>
      </c>
      <c r="F24374" s="1" t="n">
        <v>-23125</v>
      </c>
      <c r="G24374" s="1" t="str">
        <f aca="false">IF(B24374=32767,"本行のTermMinは「一週間以上」を示す仮値であり、計算値ではありません。","")</f>
        <v>本行のTermMinは「一週間以上」を示す仮値であり、計算値ではありません。</v>
      </c>
    </row>
    <row r="24375" customFormat="false" ht="12.75" hidden="false" customHeight="false" outlineLevel="0" collapsed="false">
      <c r="A24375" s="4" t="n">
        <v>24373</v>
      </c>
      <c r="B24375" s="5" t="n">
        <v>32767</v>
      </c>
      <c r="C24375" s="5" t="n">
        <v>1425</v>
      </c>
      <c r="D24375" s="5" t="n">
        <v>875</v>
      </c>
      <c r="E24375" s="1" t="n">
        <v>1425</v>
      </c>
      <c r="F24375" s="1" t="n">
        <v>-23125</v>
      </c>
      <c r="G24375" s="1" t="str">
        <f aca="false">IF(B24375=32767,"本行のTermMinは「一週間以上」を示す仮値であり、計算値ではありません。","")</f>
        <v>本行のTermMinは「一週間以上」を示す仮値であり、計算値ではありません。</v>
      </c>
    </row>
    <row r="24376" customFormat="false" ht="12.75" hidden="false" customHeight="false" outlineLevel="0" collapsed="false">
      <c r="A24376" s="4" t="n">
        <v>24374</v>
      </c>
      <c r="B24376" s="5" t="n">
        <v>32767</v>
      </c>
      <c r="C24376" s="5" t="n">
        <v>1435</v>
      </c>
      <c r="D24376" s="5" t="n">
        <v>875</v>
      </c>
      <c r="E24376" s="1" t="n">
        <v>1435</v>
      </c>
      <c r="F24376" s="1" t="n">
        <v>-23125</v>
      </c>
      <c r="G24376" s="1" t="str">
        <f aca="false">IF(B24376=32767,"本行のTermMinは「一週間以上」を示す仮値であり、計算値ではありません。","")</f>
        <v>本行のTermMinは「一週間以上」を示す仮値であり、計算値ではありません。</v>
      </c>
    </row>
    <row r="24377" customFormat="false" ht="12.75" hidden="false" customHeight="false" outlineLevel="0" collapsed="false">
      <c r="A24377" s="4" t="n">
        <v>24375</v>
      </c>
      <c r="B24377" s="5" t="n">
        <v>32767</v>
      </c>
      <c r="C24377" s="5" t="n">
        <v>1445</v>
      </c>
      <c r="D24377" s="5" t="n">
        <v>875</v>
      </c>
      <c r="E24377" s="1" t="n">
        <v>1445</v>
      </c>
      <c r="F24377" s="1" t="n">
        <v>-23125</v>
      </c>
      <c r="G24377" s="1" t="str">
        <f aca="false">IF(B24377=32767,"本行のTermMinは「一週間以上」を示す仮値であり、計算値ではありません。","")</f>
        <v>本行のTermMinは「一週間以上」を示す仮値であり、計算値ではありません。</v>
      </c>
    </row>
    <row r="24378" customFormat="false" ht="12.75" hidden="false" customHeight="false" outlineLevel="0" collapsed="false">
      <c r="A24378" s="4" t="n">
        <v>24376</v>
      </c>
      <c r="B24378" s="5" t="n">
        <v>5540</v>
      </c>
      <c r="C24378" s="5" t="n">
        <v>1455</v>
      </c>
      <c r="D24378" s="5" t="n">
        <v>875</v>
      </c>
      <c r="E24378" s="1" t="n">
        <v>1455</v>
      </c>
      <c r="F24378" s="1" t="n">
        <v>-2312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5594</v>
      </c>
      <c r="C24379" s="5" t="n">
        <v>1465</v>
      </c>
      <c r="D24379" s="5" t="n">
        <v>875</v>
      </c>
      <c r="E24379" s="1" t="n">
        <v>1465</v>
      </c>
      <c r="F24379" s="1" t="n">
        <v>-2312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4048</v>
      </c>
      <c r="C24380" s="5" t="n">
        <v>1475</v>
      </c>
      <c r="D24380" s="5" t="n">
        <v>875</v>
      </c>
      <c r="E24380" s="1" t="n">
        <v>1475</v>
      </c>
      <c r="F24380" s="1" t="n">
        <v>-2312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2976</v>
      </c>
      <c r="C24381" s="5" t="n">
        <v>1485</v>
      </c>
      <c r="D24381" s="5" t="n">
        <v>875</v>
      </c>
      <c r="E24381" s="1" t="n">
        <v>1485</v>
      </c>
      <c r="F24381" s="1" t="n">
        <v>-2312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3024</v>
      </c>
      <c r="C24382" s="5" t="n">
        <v>1495</v>
      </c>
      <c r="D24382" s="5" t="n">
        <v>875</v>
      </c>
      <c r="E24382" s="1" t="n">
        <v>1495</v>
      </c>
      <c r="F24382" s="1" t="n">
        <v>-2312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3126</v>
      </c>
      <c r="C24383" s="5" t="n">
        <v>1505</v>
      </c>
      <c r="D24383" s="5" t="n">
        <v>875</v>
      </c>
      <c r="E24383" s="1" t="n">
        <v>1505</v>
      </c>
      <c r="F24383" s="1" t="n">
        <v>-2312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3190</v>
      </c>
      <c r="C24384" s="5" t="n">
        <v>1515</v>
      </c>
      <c r="D24384" s="5" t="n">
        <v>875</v>
      </c>
      <c r="E24384" s="1" t="n">
        <v>1515</v>
      </c>
      <c r="F24384" s="1" t="n">
        <v>-2312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3082</v>
      </c>
      <c r="C24385" s="5" t="n">
        <v>1525</v>
      </c>
      <c r="D24385" s="5" t="n">
        <v>875</v>
      </c>
      <c r="E24385" s="1" t="n">
        <v>1525</v>
      </c>
      <c r="F24385" s="1" t="n">
        <v>-2312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2335</v>
      </c>
      <c r="C24386" s="5" t="n">
        <v>1535</v>
      </c>
      <c r="D24386" s="5" t="n">
        <v>875</v>
      </c>
      <c r="E24386" s="1" t="n">
        <v>1535</v>
      </c>
      <c r="F24386" s="1" t="n">
        <v>-2312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2324</v>
      </c>
      <c r="C24387" s="5" t="n">
        <v>1545</v>
      </c>
      <c r="D24387" s="5" t="n">
        <v>875</v>
      </c>
      <c r="E24387" s="1" t="n">
        <v>1545</v>
      </c>
      <c r="F24387" s="1" t="n">
        <v>-2312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2379</v>
      </c>
      <c r="C24388" s="5" t="n">
        <v>1555</v>
      </c>
      <c r="D24388" s="5" t="n">
        <v>875</v>
      </c>
      <c r="E24388" s="1" t="n">
        <v>1555</v>
      </c>
      <c r="F24388" s="1" t="n">
        <v>-2312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2422</v>
      </c>
      <c r="C24389" s="5" t="n">
        <v>1565</v>
      </c>
      <c r="D24389" s="5" t="n">
        <v>875</v>
      </c>
      <c r="E24389" s="1" t="n">
        <v>1565</v>
      </c>
      <c r="F24389" s="1" t="n">
        <v>-2312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3080</v>
      </c>
      <c r="C24390" s="5" t="n">
        <v>1575</v>
      </c>
      <c r="D24390" s="5" t="n">
        <v>875</v>
      </c>
      <c r="E24390" s="1" t="n">
        <v>1575</v>
      </c>
      <c r="F24390" s="1" t="n">
        <v>-2312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4349</v>
      </c>
      <c r="C24391" s="5" t="n">
        <v>1585</v>
      </c>
      <c r="D24391" s="5" t="n">
        <v>875</v>
      </c>
      <c r="E24391" s="1" t="n">
        <v>1585</v>
      </c>
      <c r="F24391" s="1" t="n">
        <v>-2312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32767</v>
      </c>
      <c r="C24392" s="5" t="n">
        <v>1595</v>
      </c>
      <c r="D24392" s="5" t="n">
        <v>875</v>
      </c>
      <c r="E24392" s="1" t="n">
        <v>1595</v>
      </c>
      <c r="F24392" s="1" t="n">
        <v>-23125</v>
      </c>
      <c r="G24392" s="1" t="str">
        <f aca="false">IF(B24392=32767,"本行のTermMinは「一週間以上」を示す仮値であり、計算値ではありません。","")</f>
        <v>本行のTermMinは「一週間以上」を示す仮値であり、計算値ではありません。</v>
      </c>
    </row>
    <row r="24393" customFormat="false" ht="12.75" hidden="false" customHeight="false" outlineLevel="0" collapsed="false">
      <c r="A24393" s="4" t="n">
        <v>24391</v>
      </c>
      <c r="B24393" s="5" t="n">
        <v>3312</v>
      </c>
      <c r="C24393" s="5" t="n">
        <v>1605</v>
      </c>
      <c r="D24393" s="5" t="n">
        <v>875</v>
      </c>
      <c r="E24393" s="1" t="n">
        <v>1605</v>
      </c>
      <c r="F24393" s="1" t="n">
        <v>-2312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32767</v>
      </c>
      <c r="C24394" s="5" t="n">
        <v>1615</v>
      </c>
      <c r="D24394" s="5" t="n">
        <v>875</v>
      </c>
      <c r="E24394" s="1" t="n">
        <v>1615</v>
      </c>
      <c r="F24394" s="1" t="n">
        <v>-23125</v>
      </c>
      <c r="G24394" s="1" t="str">
        <f aca="false">IF(B24394=32767,"本行のTermMinは「一週間以上」を示す仮値であり、計算値ではありません。","")</f>
        <v>本行のTermMinは「一週間以上」を示す仮値であり、計算値ではありません。</v>
      </c>
    </row>
    <row r="24395" customFormat="false" ht="12.75" hidden="false" customHeight="false" outlineLevel="0" collapsed="false">
      <c r="A24395" s="4" t="n">
        <v>24393</v>
      </c>
      <c r="B24395" s="5" t="n">
        <v>32767</v>
      </c>
      <c r="C24395" s="5" t="n">
        <v>1625</v>
      </c>
      <c r="D24395" s="5" t="n">
        <v>875</v>
      </c>
      <c r="E24395" s="1" t="n">
        <v>1625</v>
      </c>
      <c r="F24395" s="1" t="n">
        <v>-23125</v>
      </c>
      <c r="G24395" s="1" t="str">
        <f aca="false">IF(B24395=32767,"本行のTermMinは「一週間以上」を示す仮値であり、計算値ではありません。","")</f>
        <v>本行のTermMinは「一週間以上」を示す仮値であり、計算値ではありません。</v>
      </c>
    </row>
    <row r="24396" customFormat="false" ht="12.75" hidden="false" customHeight="false" outlineLevel="0" collapsed="false">
      <c r="A24396" s="4" t="n">
        <v>24394</v>
      </c>
      <c r="B24396" s="5" t="n">
        <v>32767</v>
      </c>
      <c r="C24396" s="5" t="n">
        <v>1635</v>
      </c>
      <c r="D24396" s="5" t="n">
        <v>875</v>
      </c>
      <c r="E24396" s="1" t="n">
        <v>1635</v>
      </c>
      <c r="F24396" s="1" t="n">
        <v>-23125</v>
      </c>
      <c r="G24396" s="1" t="str">
        <f aca="false">IF(B24396=32767,"本行のTermMinは「一週間以上」を示す仮値であり、計算値ではありません。","")</f>
        <v>本行のTermMinは「一週間以上」を示す仮値であり、計算値ではありません。</v>
      </c>
    </row>
    <row r="24397" customFormat="false" ht="12.75" hidden="false" customHeight="false" outlineLevel="0" collapsed="false">
      <c r="A24397" s="4" t="n">
        <v>24395</v>
      </c>
      <c r="B24397" s="5" t="n">
        <v>32767</v>
      </c>
      <c r="C24397" s="5" t="n">
        <v>1645</v>
      </c>
      <c r="D24397" s="5" t="n">
        <v>875</v>
      </c>
      <c r="E24397" s="1" t="n">
        <v>1645</v>
      </c>
      <c r="F24397" s="1" t="n">
        <v>-23125</v>
      </c>
      <c r="G24397" s="1" t="str">
        <f aca="false">IF(B24397=32767,"本行のTermMinは「一週間以上」を示す仮値であり、計算値ではありません。","")</f>
        <v>本行のTermMinは「一週間以上」を示す仮値であり、計算値ではありません。</v>
      </c>
    </row>
    <row r="24398" customFormat="false" ht="12.75" hidden="false" customHeight="false" outlineLevel="0" collapsed="false">
      <c r="A24398" s="4" t="n">
        <v>24396</v>
      </c>
      <c r="B24398" s="5" t="n">
        <v>32767</v>
      </c>
      <c r="C24398" s="5" t="n">
        <v>1655</v>
      </c>
      <c r="D24398" s="5" t="n">
        <v>875</v>
      </c>
      <c r="E24398" s="1" t="n">
        <v>1655</v>
      </c>
      <c r="F24398" s="1" t="n">
        <v>-23125</v>
      </c>
      <c r="G24398" s="1" t="str">
        <f aca="false">IF(B24398=32767,"本行のTermMinは「一週間以上」を示す仮値であり、計算値ではありません。","")</f>
        <v>本行のTermMinは「一週間以上」を示す仮値であり、計算値ではありません。</v>
      </c>
    </row>
    <row r="24399" customFormat="false" ht="12.75" hidden="false" customHeight="false" outlineLevel="0" collapsed="false">
      <c r="A24399" s="4" t="n">
        <v>24397</v>
      </c>
      <c r="B24399" s="5" t="n">
        <v>32767</v>
      </c>
      <c r="C24399" s="5" t="n">
        <v>1665</v>
      </c>
      <c r="D24399" s="5" t="n">
        <v>875</v>
      </c>
      <c r="E24399" s="1" t="n">
        <v>1665</v>
      </c>
      <c r="F24399" s="1" t="n">
        <v>-23125</v>
      </c>
      <c r="G24399" s="1" t="str">
        <f aca="false">IF(B24399=32767,"本行のTermMinは「一週間以上」を示す仮値であり、計算値ではありません。","")</f>
        <v>本行のTermMinは「一週間以上」を示す仮値であり、計算値ではありません。</v>
      </c>
    </row>
    <row r="24400" customFormat="false" ht="12.75" hidden="false" customHeight="false" outlineLevel="0" collapsed="false">
      <c r="A24400" s="4" t="n">
        <v>24398</v>
      </c>
      <c r="B24400" s="5" t="n">
        <v>32767</v>
      </c>
      <c r="C24400" s="5" t="n">
        <v>1675</v>
      </c>
      <c r="D24400" s="5" t="n">
        <v>875</v>
      </c>
      <c r="E24400" s="1" t="n">
        <v>1675</v>
      </c>
      <c r="F24400" s="1" t="n">
        <v>-23125</v>
      </c>
      <c r="G24400" s="1" t="str">
        <f aca="false">IF(B24400=32767,"本行のTermMinは「一週間以上」を示す仮値であり、計算値ではありません。","")</f>
        <v>本行のTermMinは「一週間以上」を示す仮値であり、計算値ではありません。</v>
      </c>
    </row>
    <row r="24401" customFormat="false" ht="12.75" hidden="false" customHeight="false" outlineLevel="0" collapsed="false">
      <c r="A24401" s="4" t="n">
        <v>24399</v>
      </c>
      <c r="B24401" s="5" t="n">
        <v>32767</v>
      </c>
      <c r="C24401" s="5" t="n">
        <v>1685</v>
      </c>
      <c r="D24401" s="5" t="n">
        <v>875</v>
      </c>
      <c r="E24401" s="1" t="n">
        <v>1685</v>
      </c>
      <c r="F24401" s="1" t="n">
        <v>-23125</v>
      </c>
      <c r="G24401" s="1" t="str">
        <f aca="false">IF(B24401=32767,"本行のTermMinは「一週間以上」を示す仮値であり、計算値ではありません。","")</f>
        <v>本行のTermMinは「一週間以上」を示す仮値であり、計算値ではありません。</v>
      </c>
    </row>
    <row r="24402" customFormat="false" ht="12.75" hidden="false" customHeight="false" outlineLevel="0" collapsed="false">
      <c r="A24402" s="4" t="n">
        <v>24400</v>
      </c>
      <c r="B24402" s="5" t="n">
        <v>32767</v>
      </c>
      <c r="C24402" s="5" t="n">
        <v>1695</v>
      </c>
      <c r="D24402" s="5" t="n">
        <v>875</v>
      </c>
      <c r="E24402" s="1" t="n">
        <v>1695</v>
      </c>
      <c r="F24402" s="1" t="n">
        <v>-23125</v>
      </c>
      <c r="G24402" s="1" t="str">
        <f aca="false">IF(B24402=32767,"本行のTermMinは「一週間以上」を示す仮値であり、計算値ではありません。","")</f>
        <v>本行のTermMinは「一週間以上」を示す仮値であり、計算値ではありません。</v>
      </c>
    </row>
    <row r="24403" customFormat="false" ht="12.75" hidden="false" customHeight="false" outlineLevel="0" collapsed="false">
      <c r="A24403" s="4" t="n">
        <v>24401</v>
      </c>
      <c r="B24403" s="5" t="n">
        <v>4337</v>
      </c>
      <c r="C24403" s="5" t="n">
        <v>1705</v>
      </c>
      <c r="D24403" s="5" t="n">
        <v>875</v>
      </c>
      <c r="E24403" s="1" t="n">
        <v>1705</v>
      </c>
      <c r="F24403" s="1" t="n">
        <v>-2312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3035</v>
      </c>
      <c r="C24404" s="5" t="n">
        <v>1715</v>
      </c>
      <c r="D24404" s="5" t="n">
        <v>875</v>
      </c>
      <c r="E24404" s="1" t="n">
        <v>1715</v>
      </c>
      <c r="F24404" s="1" t="n">
        <v>-2312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1788</v>
      </c>
      <c r="C24405" s="5" t="n">
        <v>1725</v>
      </c>
      <c r="D24405" s="5" t="n">
        <v>875</v>
      </c>
      <c r="E24405" s="1" t="n">
        <v>1725</v>
      </c>
      <c r="F24405" s="1" t="n">
        <v>-2312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2015</v>
      </c>
      <c r="C24406" s="5" t="n">
        <v>1735</v>
      </c>
      <c r="D24406" s="5" t="n">
        <v>875</v>
      </c>
      <c r="E24406" s="1" t="n">
        <v>1735</v>
      </c>
      <c r="F24406" s="1" t="n">
        <v>-2312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2145</v>
      </c>
      <c r="C24407" s="5" t="n">
        <v>1745</v>
      </c>
      <c r="D24407" s="5" t="n">
        <v>875</v>
      </c>
      <c r="E24407" s="1" t="n">
        <v>1745</v>
      </c>
      <c r="F24407" s="1" t="n">
        <v>-2312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2263</v>
      </c>
      <c r="C24408" s="5" t="n">
        <v>1755</v>
      </c>
      <c r="D24408" s="5" t="n">
        <v>875</v>
      </c>
      <c r="E24408" s="1" t="n">
        <v>1755</v>
      </c>
      <c r="F24408" s="1" t="n">
        <v>-2312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219</v>
      </c>
      <c r="C24409" s="5" t="n">
        <v>2255</v>
      </c>
      <c r="D24409" s="5" t="n">
        <v>875</v>
      </c>
      <c r="E24409" s="1" t="n">
        <v>2255</v>
      </c>
      <c r="F24409" s="1" t="n">
        <v>-2312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543</v>
      </c>
      <c r="C24410" s="5" t="n">
        <v>2265</v>
      </c>
      <c r="D24410" s="5" t="n">
        <v>875</v>
      </c>
      <c r="E24410" s="1" t="n">
        <v>2265</v>
      </c>
      <c r="F24410" s="1" t="n">
        <v>-2312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781</v>
      </c>
      <c r="C24411" s="5" t="n">
        <v>2275</v>
      </c>
      <c r="D24411" s="5" t="n">
        <v>875</v>
      </c>
      <c r="E24411" s="1" t="n">
        <v>2275</v>
      </c>
      <c r="F24411" s="1" t="n">
        <v>-2312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929</v>
      </c>
      <c r="C24412" s="5" t="n">
        <v>2285</v>
      </c>
      <c r="D24412" s="5" t="n">
        <v>875</v>
      </c>
      <c r="E24412" s="1" t="n">
        <v>2285</v>
      </c>
      <c r="F24412" s="1" t="n">
        <v>-2312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859</v>
      </c>
      <c r="C24413" s="5" t="n">
        <v>2295</v>
      </c>
      <c r="D24413" s="5" t="n">
        <v>875</v>
      </c>
      <c r="E24413" s="1" t="n">
        <v>2295</v>
      </c>
      <c r="F24413" s="1" t="n">
        <v>-2312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667</v>
      </c>
      <c r="C24414" s="5" t="n">
        <v>2305</v>
      </c>
      <c r="D24414" s="5" t="n">
        <v>875</v>
      </c>
      <c r="E24414" s="1" t="n">
        <v>2305</v>
      </c>
      <c r="F24414" s="1" t="n">
        <v>-2312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1225</v>
      </c>
      <c r="C24415" s="5" t="n">
        <v>2315</v>
      </c>
      <c r="D24415" s="5" t="n">
        <v>875</v>
      </c>
      <c r="E24415" s="1" t="n">
        <v>2315</v>
      </c>
      <c r="F24415" s="1" t="n">
        <v>-2312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1386</v>
      </c>
      <c r="C24416" s="5" t="n">
        <v>2325</v>
      </c>
      <c r="D24416" s="5" t="n">
        <v>875</v>
      </c>
      <c r="E24416" s="1" t="n">
        <v>2325</v>
      </c>
      <c r="F24416" s="1" t="n">
        <v>-2312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1535</v>
      </c>
      <c r="C24417" s="5" t="n">
        <v>2335</v>
      </c>
      <c r="D24417" s="5" t="n">
        <v>875</v>
      </c>
      <c r="E24417" s="1" t="n">
        <v>2335</v>
      </c>
      <c r="F24417" s="1" t="n">
        <v>-2312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2129</v>
      </c>
      <c r="C24418" s="5" t="n">
        <v>2345</v>
      </c>
      <c r="D24418" s="5" t="n">
        <v>875</v>
      </c>
      <c r="E24418" s="1" t="n">
        <v>2345</v>
      </c>
      <c r="F24418" s="1" t="n">
        <v>-2312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2739</v>
      </c>
      <c r="C24419" s="5" t="n">
        <v>2355</v>
      </c>
      <c r="D24419" s="5" t="n">
        <v>875</v>
      </c>
      <c r="E24419" s="1" t="n">
        <v>2355</v>
      </c>
      <c r="F24419" s="1" t="n">
        <v>-2312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2739</v>
      </c>
      <c r="C24420" s="5" t="n">
        <v>2365</v>
      </c>
      <c r="D24420" s="5" t="n">
        <v>875</v>
      </c>
      <c r="E24420" s="1" t="n">
        <v>2365</v>
      </c>
      <c r="F24420" s="1" t="n">
        <v>-2312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2242</v>
      </c>
      <c r="C24421" s="5" t="n">
        <v>2375</v>
      </c>
      <c r="D24421" s="5" t="n">
        <v>875</v>
      </c>
      <c r="E24421" s="1" t="n">
        <v>2375</v>
      </c>
      <c r="F24421" s="1" t="n">
        <v>-2312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1956</v>
      </c>
      <c r="C24422" s="5" t="n">
        <v>2385</v>
      </c>
      <c r="D24422" s="5" t="n">
        <v>875</v>
      </c>
      <c r="E24422" s="1" t="n">
        <v>2385</v>
      </c>
      <c r="F24422" s="1" t="n">
        <v>-2312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1536</v>
      </c>
      <c r="C24423" s="5" t="n">
        <v>2395</v>
      </c>
      <c r="D24423" s="5" t="n">
        <v>875</v>
      </c>
      <c r="E24423" s="1" t="n">
        <v>2395</v>
      </c>
      <c r="F24423" s="1" t="n">
        <v>-2312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1605</v>
      </c>
      <c r="C24424" s="5" t="n">
        <v>2405</v>
      </c>
      <c r="D24424" s="5" t="n">
        <v>875</v>
      </c>
      <c r="E24424" s="1" t="n">
        <v>2405</v>
      </c>
      <c r="F24424" s="1" t="n">
        <v>-2312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1562</v>
      </c>
      <c r="C24425" s="5" t="n">
        <v>2415</v>
      </c>
      <c r="D24425" s="5" t="n">
        <v>875</v>
      </c>
      <c r="E24425" s="1" t="n">
        <v>2415</v>
      </c>
      <c r="F24425" s="1" t="n">
        <v>-2312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1605</v>
      </c>
      <c r="C24426" s="5" t="n">
        <v>2425</v>
      </c>
      <c r="D24426" s="5" t="n">
        <v>875</v>
      </c>
      <c r="E24426" s="1" t="n">
        <v>2425</v>
      </c>
      <c r="F24426" s="1" t="n">
        <v>-23125</v>
      </c>
      <c r="G24426" s="1" t="str">
        <f aca="false">IF(B24426=32767,"本行のTermMinは「一週間以上」を示す仮値であり、計算値ではありません。","")</f>
        <v/>
      </c>
    </row>
    <row r="24427" customFormat="false" ht="12.75" hidden="false" customHeight="false" outlineLevel="0" collapsed="false">
      <c r="A24427" s="4" t="n">
        <v>24425</v>
      </c>
      <c r="B24427" s="5" t="n">
        <v>2050</v>
      </c>
      <c r="C24427" s="5" t="n">
        <v>2435</v>
      </c>
      <c r="D24427" s="5" t="n">
        <v>875</v>
      </c>
      <c r="E24427" s="1" t="n">
        <v>2435</v>
      </c>
      <c r="F24427" s="1" t="n">
        <v>-23125</v>
      </c>
      <c r="G24427" s="1" t="str">
        <f aca="false">IF(B24427=32767,"本行のTermMinは「一週間以上」を示す仮値であり、計算値ではありません。","")</f>
        <v/>
      </c>
    </row>
    <row r="24428" customFormat="false" ht="12.75" hidden="false" customHeight="false" outlineLevel="0" collapsed="false">
      <c r="A24428" s="4" t="n">
        <v>24426</v>
      </c>
      <c r="B24428" s="5" t="n">
        <v>2009</v>
      </c>
      <c r="C24428" s="5" t="n">
        <v>2445</v>
      </c>
      <c r="D24428" s="5" t="n">
        <v>875</v>
      </c>
      <c r="E24428" s="1" t="n">
        <v>2445</v>
      </c>
      <c r="F24428" s="1" t="n">
        <v>-23125</v>
      </c>
      <c r="G24428" s="1" t="str">
        <f aca="false">IF(B24428=32767,"本行のTermMinは「一週間以上」を示す仮値であり、計算値ではありません。","")</f>
        <v/>
      </c>
    </row>
    <row r="24429" customFormat="false" ht="12.75" hidden="false" customHeight="false" outlineLevel="0" collapsed="false">
      <c r="A24429" s="4" t="n">
        <v>24427</v>
      </c>
      <c r="B24429" s="5" t="n">
        <v>2009</v>
      </c>
      <c r="C24429" s="5" t="n">
        <v>2455</v>
      </c>
      <c r="D24429" s="5" t="n">
        <v>875</v>
      </c>
      <c r="E24429" s="1" t="n">
        <v>2455</v>
      </c>
      <c r="F24429" s="1" t="n">
        <v>-23125</v>
      </c>
      <c r="G24429" s="1" t="str">
        <f aca="false">IF(B24429=32767,"本行のTermMinは「一週間以上」を示す仮値であり、計算値ではありません。","")</f>
        <v/>
      </c>
    </row>
    <row r="24430" customFormat="false" ht="12.75" hidden="false" customHeight="false" outlineLevel="0" collapsed="false">
      <c r="A24430" s="4" t="n">
        <v>24428</v>
      </c>
      <c r="B24430" s="5" t="n">
        <v>2089</v>
      </c>
      <c r="C24430" s="5" t="n">
        <v>2465</v>
      </c>
      <c r="D24430" s="5" t="n">
        <v>875</v>
      </c>
      <c r="E24430" s="1" t="n">
        <v>2465</v>
      </c>
      <c r="F24430" s="1" t="n">
        <v>-2312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2804</v>
      </c>
      <c r="C24431" s="5" t="n">
        <v>2475</v>
      </c>
      <c r="D24431" s="5" t="n">
        <v>875</v>
      </c>
      <c r="E24431" s="1" t="n">
        <v>2475</v>
      </c>
      <c r="F24431" s="1" t="n">
        <v>-2312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2847</v>
      </c>
      <c r="C24432" s="5" t="n">
        <v>2485</v>
      </c>
      <c r="D24432" s="5" t="n">
        <v>875</v>
      </c>
      <c r="E24432" s="1" t="n">
        <v>2485</v>
      </c>
      <c r="F24432" s="1" t="n">
        <v>-2312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2210</v>
      </c>
      <c r="C24433" s="5" t="n">
        <v>2495</v>
      </c>
      <c r="D24433" s="5" t="n">
        <v>875</v>
      </c>
      <c r="E24433" s="1" t="n">
        <v>2495</v>
      </c>
      <c r="F24433" s="1" t="n">
        <v>-2312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1827</v>
      </c>
      <c r="C24434" s="5" t="n">
        <v>2505</v>
      </c>
      <c r="D24434" s="5" t="n">
        <v>875</v>
      </c>
      <c r="E24434" s="1" t="n">
        <v>2505</v>
      </c>
      <c r="F24434" s="1" t="n">
        <v>-2312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1755</v>
      </c>
      <c r="C24435" s="5" t="n">
        <v>2515</v>
      </c>
      <c r="D24435" s="5" t="n">
        <v>875</v>
      </c>
      <c r="E24435" s="1" t="n">
        <v>2515</v>
      </c>
      <c r="F24435" s="1" t="n">
        <v>-2312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1755</v>
      </c>
      <c r="C24436" s="5" t="n">
        <v>2525</v>
      </c>
      <c r="D24436" s="5" t="n">
        <v>875</v>
      </c>
      <c r="E24436" s="1" t="n">
        <v>2525</v>
      </c>
      <c r="F24436" s="1" t="n">
        <v>-2312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1401</v>
      </c>
      <c r="C24437" s="5" t="n">
        <v>2535</v>
      </c>
      <c r="D24437" s="5" t="n">
        <v>875</v>
      </c>
      <c r="E24437" s="1" t="n">
        <v>2535</v>
      </c>
      <c r="F24437" s="1" t="n">
        <v>-2312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1350</v>
      </c>
      <c r="C24438" s="5" t="n">
        <v>2545</v>
      </c>
      <c r="D24438" s="5" t="n">
        <v>875</v>
      </c>
      <c r="E24438" s="1" t="n">
        <v>2545</v>
      </c>
      <c r="F24438" s="1" t="n">
        <v>-2312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2129</v>
      </c>
      <c r="C24439" s="5" t="n">
        <v>2555</v>
      </c>
      <c r="D24439" s="5" t="n">
        <v>875</v>
      </c>
      <c r="E24439" s="1" t="n">
        <v>2555</v>
      </c>
      <c r="F24439" s="1" t="n">
        <v>-2312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2735</v>
      </c>
      <c r="C24440" s="5" t="n">
        <v>2565</v>
      </c>
      <c r="D24440" s="5" t="n">
        <v>875</v>
      </c>
      <c r="E24440" s="1" t="n">
        <v>2565</v>
      </c>
      <c r="F24440" s="1" t="n">
        <v>-2312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3061</v>
      </c>
      <c r="C24441" s="5" t="n">
        <v>2575</v>
      </c>
      <c r="D24441" s="5" t="n">
        <v>875</v>
      </c>
      <c r="E24441" s="1" t="n">
        <v>2575</v>
      </c>
      <c r="F24441" s="1" t="n">
        <v>-2312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2240</v>
      </c>
      <c r="C24442" s="5" t="n">
        <v>2585</v>
      </c>
      <c r="D24442" s="5" t="n">
        <v>875</v>
      </c>
      <c r="E24442" s="1" t="n">
        <v>2585</v>
      </c>
      <c r="F24442" s="1" t="n">
        <v>-2312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2288</v>
      </c>
      <c r="C24443" s="5" t="n">
        <v>2595</v>
      </c>
      <c r="D24443" s="5" t="n">
        <v>875</v>
      </c>
      <c r="E24443" s="1" t="n">
        <v>2595</v>
      </c>
      <c r="F24443" s="1" t="n">
        <v>-2312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2089</v>
      </c>
      <c r="C24444" s="5" t="n">
        <v>2605</v>
      </c>
      <c r="D24444" s="5" t="n">
        <v>875</v>
      </c>
      <c r="E24444" s="1" t="n">
        <v>2605</v>
      </c>
      <c r="F24444" s="1" t="n">
        <v>-2312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2076</v>
      </c>
      <c r="C24445" s="5" t="n">
        <v>2615</v>
      </c>
      <c r="D24445" s="5" t="n">
        <v>875</v>
      </c>
      <c r="E24445" s="1" t="n">
        <v>2615</v>
      </c>
      <c r="F24445" s="1" t="n">
        <v>-2312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2155</v>
      </c>
      <c r="C24446" s="5" t="n">
        <v>2625</v>
      </c>
      <c r="D24446" s="5" t="n">
        <v>875</v>
      </c>
      <c r="E24446" s="1" t="n">
        <v>2625</v>
      </c>
      <c r="F24446" s="1" t="n">
        <v>-2312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2715</v>
      </c>
      <c r="C24447" s="5" t="n">
        <v>2635</v>
      </c>
      <c r="D24447" s="5" t="n">
        <v>875</v>
      </c>
      <c r="E24447" s="1" t="n">
        <v>2635</v>
      </c>
      <c r="F24447" s="1" t="n">
        <v>-2312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2776</v>
      </c>
      <c r="C24448" s="5" t="n">
        <v>2645</v>
      </c>
      <c r="D24448" s="5" t="n">
        <v>875</v>
      </c>
      <c r="E24448" s="1" t="n">
        <v>2645</v>
      </c>
      <c r="F24448" s="1" t="n">
        <v>-2312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1784</v>
      </c>
      <c r="C24449" s="5" t="n">
        <v>2655</v>
      </c>
      <c r="D24449" s="5" t="n">
        <v>875</v>
      </c>
      <c r="E24449" s="1" t="n">
        <v>2655</v>
      </c>
      <c r="F24449" s="1" t="n">
        <v>-2312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1363</v>
      </c>
      <c r="C24450" s="5" t="n">
        <v>2665</v>
      </c>
      <c r="D24450" s="5" t="n">
        <v>875</v>
      </c>
      <c r="E24450" s="1" t="n">
        <v>2665</v>
      </c>
      <c r="F24450" s="1" t="n">
        <v>-2312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1403</v>
      </c>
      <c r="C24451" s="5" t="n">
        <v>2675</v>
      </c>
      <c r="D24451" s="5" t="n">
        <v>875</v>
      </c>
      <c r="E24451" s="1" t="n">
        <v>2675</v>
      </c>
      <c r="F24451" s="1" t="n">
        <v>-23125</v>
      </c>
      <c r="G24451" s="1" t="str">
        <f aca="false">IF(B24451=32767,"本行のTermMinは「一週間以上」を示す仮値であり、計算値ではありません。","")</f>
        <v/>
      </c>
    </row>
    <row r="24452" customFormat="false" ht="12.75" hidden="false" customHeight="false" outlineLevel="0" collapsed="false">
      <c r="A24452" s="4" t="n">
        <v>24450</v>
      </c>
      <c r="B24452" s="5" t="n">
        <v>1525</v>
      </c>
      <c r="C24452" s="5" t="n">
        <v>2685</v>
      </c>
      <c r="D24452" s="5" t="n">
        <v>875</v>
      </c>
      <c r="E24452" s="1" t="n">
        <v>2685</v>
      </c>
      <c r="F24452" s="1" t="n">
        <v>-2312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2117</v>
      </c>
      <c r="C24453" s="5" t="n">
        <v>2695</v>
      </c>
      <c r="D24453" s="5" t="n">
        <v>875</v>
      </c>
      <c r="E24453" s="1" t="n">
        <v>2695</v>
      </c>
      <c r="F24453" s="1" t="n">
        <v>-2312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2210</v>
      </c>
      <c r="C24454" s="5" t="n">
        <v>2705</v>
      </c>
      <c r="D24454" s="5" t="n">
        <v>875</v>
      </c>
      <c r="E24454" s="1" t="n">
        <v>2705</v>
      </c>
      <c r="F24454" s="1" t="n">
        <v>-2312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2182</v>
      </c>
      <c r="C24455" s="5" t="n">
        <v>2715</v>
      </c>
      <c r="D24455" s="5" t="n">
        <v>875</v>
      </c>
      <c r="E24455" s="1" t="n">
        <v>2715</v>
      </c>
      <c r="F24455" s="1" t="n">
        <v>-23125</v>
      </c>
      <c r="G24455" s="1" t="str">
        <f aca="false">IF(B24455=32767,"本行のTermMinは「一週間以上」を示す仮値であり、計算値ではありません。","")</f>
        <v/>
      </c>
    </row>
    <row r="24456" customFormat="false" ht="12.75" hidden="false" customHeight="false" outlineLevel="0" collapsed="false">
      <c r="A24456" s="4" t="n">
        <v>24454</v>
      </c>
      <c r="B24456" s="5" t="n">
        <v>1871</v>
      </c>
      <c r="C24456" s="5" t="n">
        <v>2725</v>
      </c>
      <c r="D24456" s="5" t="n">
        <v>875</v>
      </c>
      <c r="E24456" s="1" t="n">
        <v>2725</v>
      </c>
      <c r="F24456" s="1" t="n">
        <v>-23125</v>
      </c>
      <c r="G24456" s="1" t="str">
        <f aca="false">IF(B24456=32767,"本行のTermMinは「一週間以上」を示す仮値であり、計算値ではありません。","")</f>
        <v/>
      </c>
    </row>
    <row r="24457" customFormat="false" ht="12.75" hidden="false" customHeight="false" outlineLevel="0" collapsed="false">
      <c r="A24457" s="4" t="n">
        <v>24455</v>
      </c>
      <c r="B24457" s="5" t="n">
        <v>1900</v>
      </c>
      <c r="C24457" s="5" t="n">
        <v>2735</v>
      </c>
      <c r="D24457" s="5" t="n">
        <v>875</v>
      </c>
      <c r="E24457" s="1" t="n">
        <v>2735</v>
      </c>
      <c r="F24457" s="1" t="n">
        <v>-23125</v>
      </c>
      <c r="G24457" s="1" t="str">
        <f aca="false">IF(B24457=32767,"本行のTermMinは「一週間以上」を示す仮値であり、計算値ではありません。","")</f>
        <v/>
      </c>
    </row>
    <row r="24458" customFormat="false" ht="12.75" hidden="false" customHeight="false" outlineLevel="0" collapsed="false">
      <c r="A24458" s="4" t="n">
        <v>24456</v>
      </c>
      <c r="B24458" s="5" t="n">
        <v>1983</v>
      </c>
      <c r="C24458" s="5" t="n">
        <v>2745</v>
      </c>
      <c r="D24458" s="5" t="n">
        <v>875</v>
      </c>
      <c r="E24458" s="1" t="n">
        <v>2745</v>
      </c>
      <c r="F24458" s="1" t="n">
        <v>-23125</v>
      </c>
      <c r="G24458" s="1" t="str">
        <f aca="false">IF(B24458=32767,"本行のTermMinは「一週間以上」を示す仮値であり、計算値ではありません。","")</f>
        <v/>
      </c>
    </row>
    <row r="24459" customFormat="false" ht="12.75" hidden="false" customHeight="false" outlineLevel="0" collapsed="false">
      <c r="A24459" s="4" t="n">
        <v>24457</v>
      </c>
      <c r="B24459" s="5" t="n">
        <v>1786</v>
      </c>
      <c r="C24459" s="5" t="n">
        <v>2755</v>
      </c>
      <c r="D24459" s="5" t="n">
        <v>875</v>
      </c>
      <c r="E24459" s="1" t="n">
        <v>2755</v>
      </c>
      <c r="F24459" s="1" t="n">
        <v>-2312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1681</v>
      </c>
      <c r="C24460" s="5" t="n">
        <v>2765</v>
      </c>
      <c r="D24460" s="5" t="n">
        <v>875</v>
      </c>
      <c r="E24460" s="1" t="n">
        <v>2765</v>
      </c>
      <c r="F24460" s="1" t="n">
        <v>-2312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1638</v>
      </c>
      <c r="C24461" s="5" t="n">
        <v>2775</v>
      </c>
      <c r="D24461" s="5" t="n">
        <v>875</v>
      </c>
      <c r="E24461" s="1" t="n">
        <v>2775</v>
      </c>
      <c r="F24461" s="1" t="n">
        <v>-2312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1770</v>
      </c>
      <c r="C24462" s="5" t="n">
        <v>2785</v>
      </c>
      <c r="D24462" s="5" t="n">
        <v>875</v>
      </c>
      <c r="E24462" s="1" t="n">
        <v>2785</v>
      </c>
      <c r="F24462" s="1" t="n">
        <v>-23125</v>
      </c>
      <c r="G24462" s="1" t="str">
        <f aca="false">IF(B24462=32767,"本行のTermMinは「一週間以上」を示す仮値であり、計算値ではありません。","")</f>
        <v/>
      </c>
    </row>
    <row r="24463" customFormat="false" ht="12.75" hidden="false" customHeight="false" outlineLevel="0" collapsed="false">
      <c r="A24463" s="4" t="n">
        <v>24461</v>
      </c>
      <c r="B24463" s="5" t="n">
        <v>1638</v>
      </c>
      <c r="C24463" s="5" t="n">
        <v>2795</v>
      </c>
      <c r="D24463" s="5" t="n">
        <v>875</v>
      </c>
      <c r="E24463" s="1" t="n">
        <v>2795</v>
      </c>
      <c r="F24463" s="1" t="n">
        <v>-23125</v>
      </c>
      <c r="G24463" s="1" t="str">
        <f aca="false">IF(B24463=32767,"本行のTermMinは「一週間以上」を示す仮値であり、計算値ではありません。","")</f>
        <v/>
      </c>
    </row>
    <row r="24464" customFormat="false" ht="12.75" hidden="false" customHeight="false" outlineLevel="0" collapsed="false">
      <c r="A24464" s="4" t="n">
        <v>24462</v>
      </c>
      <c r="B24464" s="5" t="n">
        <v>1582</v>
      </c>
      <c r="C24464" s="5" t="n">
        <v>2805</v>
      </c>
      <c r="D24464" s="5" t="n">
        <v>875</v>
      </c>
      <c r="E24464" s="1" t="n">
        <v>2805</v>
      </c>
      <c r="F24464" s="1" t="n">
        <v>-2312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1771</v>
      </c>
      <c r="C24465" s="5" t="n">
        <v>2815</v>
      </c>
      <c r="D24465" s="5" t="n">
        <v>875</v>
      </c>
      <c r="E24465" s="1" t="n">
        <v>2815</v>
      </c>
      <c r="F24465" s="1" t="n">
        <v>-2312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1970</v>
      </c>
      <c r="C24466" s="5" t="n">
        <v>2825</v>
      </c>
      <c r="D24466" s="5" t="n">
        <v>875</v>
      </c>
      <c r="E24466" s="1" t="n">
        <v>2825</v>
      </c>
      <c r="F24466" s="1" t="n">
        <v>-2312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1568</v>
      </c>
      <c r="C24467" s="5" t="n">
        <v>2835</v>
      </c>
      <c r="D24467" s="5" t="n">
        <v>875</v>
      </c>
      <c r="E24467" s="1" t="n">
        <v>2835</v>
      </c>
      <c r="F24467" s="1" t="n">
        <v>-2312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1516</v>
      </c>
      <c r="C24468" s="5" t="n">
        <v>2845</v>
      </c>
      <c r="D24468" s="5" t="n">
        <v>875</v>
      </c>
      <c r="E24468" s="1" t="n">
        <v>2845</v>
      </c>
      <c r="F24468" s="1" t="n">
        <v>-2312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1815</v>
      </c>
      <c r="C24469" s="5" t="n">
        <v>2855</v>
      </c>
      <c r="D24469" s="5" t="n">
        <v>875</v>
      </c>
      <c r="E24469" s="1" t="n">
        <v>2855</v>
      </c>
      <c r="F24469" s="1" t="n">
        <v>-2312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1815</v>
      </c>
      <c r="C24470" s="5" t="n">
        <v>2865</v>
      </c>
      <c r="D24470" s="5" t="n">
        <v>875</v>
      </c>
      <c r="E24470" s="1" t="n">
        <v>2865</v>
      </c>
      <c r="F24470" s="1" t="n">
        <v>-2312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1873</v>
      </c>
      <c r="C24471" s="5" t="n">
        <v>2875</v>
      </c>
      <c r="D24471" s="5" t="n">
        <v>875</v>
      </c>
      <c r="E24471" s="1" t="n">
        <v>2875</v>
      </c>
      <c r="F24471" s="1" t="n">
        <v>-2312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2683</v>
      </c>
      <c r="C24472" s="5" t="n">
        <v>2885</v>
      </c>
      <c r="D24472" s="5" t="n">
        <v>875</v>
      </c>
      <c r="E24472" s="1" t="n">
        <v>2885</v>
      </c>
      <c r="F24472" s="1" t="n">
        <v>-2312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2400</v>
      </c>
      <c r="C24473" s="5" t="n">
        <v>2895</v>
      </c>
      <c r="D24473" s="5" t="n">
        <v>875</v>
      </c>
      <c r="E24473" s="1" t="n">
        <v>2895</v>
      </c>
      <c r="F24473" s="1" t="n">
        <v>-2312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2210</v>
      </c>
      <c r="C24474" s="5" t="n">
        <v>2905</v>
      </c>
      <c r="D24474" s="5" t="n">
        <v>875</v>
      </c>
      <c r="E24474" s="1" t="n">
        <v>2905</v>
      </c>
      <c r="F24474" s="1" t="n">
        <v>-2312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2091</v>
      </c>
      <c r="C24475" s="5" t="n">
        <v>2915</v>
      </c>
      <c r="D24475" s="5" t="n">
        <v>875</v>
      </c>
      <c r="E24475" s="1" t="n">
        <v>2915</v>
      </c>
      <c r="F24475" s="1" t="n">
        <v>-2312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1985</v>
      </c>
      <c r="C24476" s="5" t="n">
        <v>2925</v>
      </c>
      <c r="D24476" s="5" t="n">
        <v>875</v>
      </c>
      <c r="E24476" s="1" t="n">
        <v>2925</v>
      </c>
      <c r="F24476" s="1" t="n">
        <v>-2312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1998</v>
      </c>
      <c r="C24477" s="5" t="n">
        <v>2935</v>
      </c>
      <c r="D24477" s="5" t="n">
        <v>875</v>
      </c>
      <c r="E24477" s="1" t="n">
        <v>2935</v>
      </c>
      <c r="F24477" s="1" t="n">
        <v>-2312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2065</v>
      </c>
      <c r="C24478" s="5" t="n">
        <v>2945</v>
      </c>
      <c r="D24478" s="5" t="n">
        <v>875</v>
      </c>
      <c r="E24478" s="1" t="n">
        <v>2945</v>
      </c>
      <c r="F24478" s="1" t="n">
        <v>-2312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1971</v>
      </c>
      <c r="C24479" s="5" t="n">
        <v>2955</v>
      </c>
      <c r="D24479" s="5" t="n">
        <v>875</v>
      </c>
      <c r="E24479" s="1" t="n">
        <v>2955</v>
      </c>
      <c r="F24479" s="1" t="n">
        <v>-2312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1356</v>
      </c>
      <c r="C24480" s="5" t="n">
        <v>2965</v>
      </c>
      <c r="D24480" s="5" t="n">
        <v>875</v>
      </c>
      <c r="E24480" s="1" t="n">
        <v>2965</v>
      </c>
      <c r="F24480" s="1" t="n">
        <v>-2312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1698</v>
      </c>
      <c r="C24481" s="5" t="n">
        <v>2975</v>
      </c>
      <c r="D24481" s="5" t="n">
        <v>875</v>
      </c>
      <c r="E24481" s="1" t="n">
        <v>2975</v>
      </c>
      <c r="F24481" s="1" t="n">
        <v>-2312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1830</v>
      </c>
      <c r="C24482" s="5" t="n">
        <v>2985</v>
      </c>
      <c r="D24482" s="5" t="n">
        <v>875</v>
      </c>
      <c r="E24482" s="1" t="n">
        <v>2985</v>
      </c>
      <c r="F24482" s="1" t="n">
        <v>-2312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2258</v>
      </c>
      <c r="C24483" s="5" t="n">
        <v>2995</v>
      </c>
      <c r="D24483" s="5" t="n">
        <v>875</v>
      </c>
      <c r="E24483" s="1" t="n">
        <v>2995</v>
      </c>
      <c r="F24483" s="1" t="n">
        <v>-2312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1796</v>
      </c>
      <c r="C24484" s="5" t="n">
        <v>5</v>
      </c>
      <c r="D24484" s="5" t="n">
        <v>885</v>
      </c>
      <c r="E24484" s="1" t="n">
        <v>5</v>
      </c>
      <c r="F24484" s="1" t="n">
        <v>-2311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2025</v>
      </c>
      <c r="C24485" s="5" t="n">
        <v>15</v>
      </c>
      <c r="D24485" s="5" t="n">
        <v>885</v>
      </c>
      <c r="E24485" s="1" t="n">
        <v>15</v>
      </c>
      <c r="F24485" s="1" t="n">
        <v>-2311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2395</v>
      </c>
      <c r="C24486" s="5" t="n">
        <v>25</v>
      </c>
      <c r="D24486" s="5" t="n">
        <v>885</v>
      </c>
      <c r="E24486" s="1" t="n">
        <v>25</v>
      </c>
      <c r="F24486" s="1" t="n">
        <v>-2311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3235</v>
      </c>
      <c r="C24487" s="5" t="n">
        <v>35</v>
      </c>
      <c r="D24487" s="5" t="n">
        <v>885</v>
      </c>
      <c r="E24487" s="1" t="n">
        <v>35</v>
      </c>
      <c r="F24487" s="1" t="n">
        <v>-2311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3266</v>
      </c>
      <c r="C24488" s="5" t="n">
        <v>45</v>
      </c>
      <c r="D24488" s="5" t="n">
        <v>885</v>
      </c>
      <c r="E24488" s="1" t="n">
        <v>45</v>
      </c>
      <c r="F24488" s="1" t="n">
        <v>-2311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3592</v>
      </c>
      <c r="C24489" s="5" t="n">
        <v>55</v>
      </c>
      <c r="D24489" s="5" t="n">
        <v>885</v>
      </c>
      <c r="E24489" s="1" t="n">
        <v>55</v>
      </c>
      <c r="F24489" s="1" t="n">
        <v>-2311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4536</v>
      </c>
      <c r="C24490" s="5" t="n">
        <v>65</v>
      </c>
      <c r="D24490" s="5" t="n">
        <v>885</v>
      </c>
      <c r="E24490" s="1" t="n">
        <v>65</v>
      </c>
      <c r="F24490" s="1" t="n">
        <v>-2311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32767</v>
      </c>
      <c r="C24491" s="5" t="n">
        <v>75</v>
      </c>
      <c r="D24491" s="5" t="n">
        <v>885</v>
      </c>
      <c r="E24491" s="1" t="n">
        <v>75</v>
      </c>
      <c r="F24491" s="1" t="n">
        <v>-23115</v>
      </c>
      <c r="G24491" s="1" t="str">
        <f aca="false">IF(B24491=32767,"本行のTermMinは「一週間以上」を示す仮値であり、計算値ではありません。","")</f>
        <v>本行のTermMinは「一週間以上」を示す仮値であり、計算値ではありません。</v>
      </c>
    </row>
    <row r="24492" customFormat="false" ht="12.75" hidden="false" customHeight="false" outlineLevel="0" collapsed="false">
      <c r="A24492" s="4" t="n">
        <v>24490</v>
      </c>
      <c r="B24492" s="5" t="n">
        <v>9379</v>
      </c>
      <c r="C24492" s="5" t="n">
        <v>85</v>
      </c>
      <c r="D24492" s="5" t="n">
        <v>885</v>
      </c>
      <c r="E24492" s="1" t="n">
        <v>85</v>
      </c>
      <c r="F24492" s="1" t="n">
        <v>-23115</v>
      </c>
      <c r="G24492" s="1" t="str">
        <f aca="false">IF(B24492=32767,"本行のTermMinは「一週間以上」を示す仮値であり、計算値ではありません。","")</f>
        <v/>
      </c>
    </row>
    <row r="24493" customFormat="false" ht="12.75" hidden="false" customHeight="false" outlineLevel="0" collapsed="false">
      <c r="A24493" s="4" t="n">
        <v>24491</v>
      </c>
      <c r="B24493" s="5" t="n">
        <v>4932</v>
      </c>
      <c r="C24493" s="5" t="n">
        <v>95</v>
      </c>
      <c r="D24493" s="5" t="n">
        <v>885</v>
      </c>
      <c r="E24493" s="1" t="n">
        <v>95</v>
      </c>
      <c r="F24493" s="1" t="n">
        <v>-2311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4825</v>
      </c>
      <c r="C24494" s="5" t="n">
        <v>105</v>
      </c>
      <c r="D24494" s="5" t="n">
        <v>885</v>
      </c>
      <c r="E24494" s="1" t="n">
        <v>105</v>
      </c>
      <c r="F24494" s="1" t="n">
        <v>-2311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5191</v>
      </c>
      <c r="C24495" s="5" t="n">
        <v>115</v>
      </c>
      <c r="D24495" s="5" t="n">
        <v>885</v>
      </c>
      <c r="E24495" s="1" t="n">
        <v>115</v>
      </c>
      <c r="F24495" s="1" t="n">
        <v>-23115</v>
      </c>
      <c r="G24495" s="1" t="str">
        <f aca="false">IF(B24495=32767,"本行のTermMinは「一週間以上」を示す仮値であり、計算値ではありません。","")</f>
        <v/>
      </c>
    </row>
    <row r="24496" customFormat="false" ht="12.75" hidden="false" customHeight="false" outlineLevel="0" collapsed="false">
      <c r="A24496" s="4" t="n">
        <v>24494</v>
      </c>
      <c r="B24496" s="5" t="n">
        <v>5341</v>
      </c>
      <c r="C24496" s="5" t="n">
        <v>125</v>
      </c>
      <c r="D24496" s="5" t="n">
        <v>885</v>
      </c>
      <c r="E24496" s="1" t="n">
        <v>125</v>
      </c>
      <c r="F24496" s="1" t="n">
        <v>-23115</v>
      </c>
      <c r="G24496" s="1" t="str">
        <f aca="false">IF(B24496=32767,"本行のTermMinは「一週間以上」を示す仮値であり、計算値ではありません。","")</f>
        <v/>
      </c>
    </row>
    <row r="24497" customFormat="false" ht="12.75" hidden="false" customHeight="false" outlineLevel="0" collapsed="false">
      <c r="A24497" s="4" t="n">
        <v>24495</v>
      </c>
      <c r="B24497" s="5" t="n">
        <v>5707</v>
      </c>
      <c r="C24497" s="5" t="n">
        <v>135</v>
      </c>
      <c r="D24497" s="5" t="n">
        <v>885</v>
      </c>
      <c r="E24497" s="1" t="n">
        <v>135</v>
      </c>
      <c r="F24497" s="1" t="n">
        <v>-23115</v>
      </c>
      <c r="G24497" s="1" t="str">
        <f aca="false">IF(B24497=32767,"本行のTermMinは「一週間以上」を示す仮値であり、計算値ではありません。","")</f>
        <v/>
      </c>
    </row>
    <row r="24498" customFormat="false" ht="12.75" hidden="false" customHeight="false" outlineLevel="0" collapsed="false">
      <c r="A24498" s="4" t="n">
        <v>24496</v>
      </c>
      <c r="B24498" s="5" t="n">
        <v>3724</v>
      </c>
      <c r="C24498" s="5" t="n">
        <v>145</v>
      </c>
      <c r="D24498" s="5" t="n">
        <v>885</v>
      </c>
      <c r="E24498" s="1" t="n">
        <v>145</v>
      </c>
      <c r="F24498" s="1" t="n">
        <v>-23115</v>
      </c>
      <c r="G24498" s="1" t="str">
        <f aca="false">IF(B24498=32767,"本行のTermMinは「一週間以上」を示す仮値であり、計算値ではありません。","")</f>
        <v/>
      </c>
    </row>
    <row r="24499" customFormat="false" ht="12.75" hidden="false" customHeight="false" outlineLevel="0" collapsed="false">
      <c r="A24499" s="4" t="n">
        <v>24497</v>
      </c>
      <c r="B24499" s="5" t="n">
        <v>3532</v>
      </c>
      <c r="C24499" s="5" t="n">
        <v>155</v>
      </c>
      <c r="D24499" s="5" t="n">
        <v>885</v>
      </c>
      <c r="E24499" s="1" t="n">
        <v>155</v>
      </c>
      <c r="F24499" s="1" t="n">
        <v>-23115</v>
      </c>
      <c r="G24499" s="1" t="str">
        <f aca="false">IF(B24499=32767,"本行のTermMinは「一週間以上」を示す仮値であり、計算値ではありません。","")</f>
        <v/>
      </c>
    </row>
    <row r="24500" customFormat="false" ht="12.75" hidden="false" customHeight="false" outlineLevel="0" collapsed="false">
      <c r="A24500" s="4" t="n">
        <v>24498</v>
      </c>
      <c r="B24500" s="5" t="n">
        <v>3670</v>
      </c>
      <c r="C24500" s="5" t="n">
        <v>165</v>
      </c>
      <c r="D24500" s="5" t="n">
        <v>885</v>
      </c>
      <c r="E24500" s="1" t="n">
        <v>165</v>
      </c>
      <c r="F24500" s="1" t="n">
        <v>-23115</v>
      </c>
      <c r="G24500" s="1" t="str">
        <f aca="false">IF(B24500=32767,"本行のTermMinは「一週間以上」を示す仮値であり、計算値ではありません。","")</f>
        <v/>
      </c>
    </row>
    <row r="24501" customFormat="false" ht="12.75" hidden="false" customHeight="false" outlineLevel="0" collapsed="false">
      <c r="A24501" s="4" t="n">
        <v>24499</v>
      </c>
      <c r="B24501" s="5" t="n">
        <v>3521</v>
      </c>
      <c r="C24501" s="5" t="n">
        <v>175</v>
      </c>
      <c r="D24501" s="5" t="n">
        <v>885</v>
      </c>
      <c r="E24501" s="1" t="n">
        <v>175</v>
      </c>
      <c r="F24501" s="1" t="n">
        <v>-2311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3757</v>
      </c>
      <c r="C24502" s="5" t="n">
        <v>185</v>
      </c>
      <c r="D24502" s="5" t="n">
        <v>885</v>
      </c>
      <c r="E24502" s="1" t="n">
        <v>185</v>
      </c>
      <c r="F24502" s="1" t="n">
        <v>-2311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6369</v>
      </c>
      <c r="C24503" s="5" t="n">
        <v>195</v>
      </c>
      <c r="D24503" s="5" t="n">
        <v>885</v>
      </c>
      <c r="E24503" s="1" t="n">
        <v>195</v>
      </c>
      <c r="F24503" s="1" t="n">
        <v>-23115</v>
      </c>
      <c r="G24503" s="1" t="str">
        <f aca="false">IF(B24503=32767,"本行のTermMinは「一週間以上」を示す仮値であり、計算値ではありません。","")</f>
        <v/>
      </c>
    </row>
    <row r="24504" customFormat="false" ht="12.75" hidden="false" customHeight="false" outlineLevel="0" collapsed="false">
      <c r="A24504" s="4" t="n">
        <v>24502</v>
      </c>
      <c r="B24504" s="5" t="n">
        <v>32767</v>
      </c>
      <c r="C24504" s="5" t="n">
        <v>205</v>
      </c>
      <c r="D24504" s="5" t="n">
        <v>885</v>
      </c>
      <c r="E24504" s="1" t="n">
        <v>205</v>
      </c>
      <c r="F24504" s="1" t="n">
        <v>-23115</v>
      </c>
      <c r="G24504" s="1" t="str">
        <f aca="false">IF(B24504=32767,"本行のTermMinは「一週間以上」を示す仮値であり、計算値ではありません。","")</f>
        <v>本行のTermMinは「一週間以上」を示す仮値であり、計算値ではありません。</v>
      </c>
    </row>
    <row r="24505" customFormat="false" ht="12.75" hidden="false" customHeight="false" outlineLevel="0" collapsed="false">
      <c r="A24505" s="4" t="n">
        <v>24503</v>
      </c>
      <c r="B24505" s="5" t="n">
        <v>4825</v>
      </c>
      <c r="C24505" s="5" t="n">
        <v>215</v>
      </c>
      <c r="D24505" s="5" t="n">
        <v>885</v>
      </c>
      <c r="E24505" s="1" t="n">
        <v>215</v>
      </c>
      <c r="F24505" s="1" t="n">
        <v>-23115</v>
      </c>
      <c r="G24505" s="1" t="str">
        <f aca="false">IF(B24505=32767,"本行のTermMinは「一週間以上」を示す仮値であり、計算値ではありません。","")</f>
        <v/>
      </c>
    </row>
    <row r="24506" customFormat="false" ht="12.75" hidden="false" customHeight="false" outlineLevel="0" collapsed="false">
      <c r="A24506" s="4" t="n">
        <v>24504</v>
      </c>
      <c r="B24506" s="5" t="n">
        <v>4933</v>
      </c>
      <c r="C24506" s="5" t="n">
        <v>225</v>
      </c>
      <c r="D24506" s="5" t="n">
        <v>885</v>
      </c>
      <c r="E24506" s="1" t="n">
        <v>225</v>
      </c>
      <c r="F24506" s="1" t="n">
        <v>-23115</v>
      </c>
      <c r="G24506" s="1" t="str">
        <f aca="false">IF(B24506=32767,"本行のTermMinは「一週間以上」を示す仮値であり、計算値ではありません。","")</f>
        <v/>
      </c>
    </row>
    <row r="24507" customFormat="false" ht="12.75" hidden="false" customHeight="false" outlineLevel="0" collapsed="false">
      <c r="A24507" s="4" t="n">
        <v>24505</v>
      </c>
      <c r="B24507" s="5" t="n">
        <v>6369</v>
      </c>
      <c r="C24507" s="5" t="n">
        <v>235</v>
      </c>
      <c r="D24507" s="5" t="n">
        <v>885</v>
      </c>
      <c r="E24507" s="1" t="n">
        <v>235</v>
      </c>
      <c r="F24507" s="1" t="n">
        <v>-2311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4386</v>
      </c>
      <c r="C24508" s="5" t="n">
        <v>245</v>
      </c>
      <c r="D24508" s="5" t="n">
        <v>885</v>
      </c>
      <c r="E24508" s="1" t="n">
        <v>245</v>
      </c>
      <c r="F24508" s="1" t="n">
        <v>-23115</v>
      </c>
      <c r="G24508" s="1" t="str">
        <f aca="false">IF(B24508=32767,"本行のTermMinは「一週間以上」を示す仮値であり、計算値ではありません。","")</f>
        <v/>
      </c>
    </row>
    <row r="24509" customFormat="false" ht="12.75" hidden="false" customHeight="false" outlineLevel="0" collapsed="false">
      <c r="A24509" s="4" t="n">
        <v>24507</v>
      </c>
      <c r="B24509" s="5" t="n">
        <v>4160</v>
      </c>
      <c r="C24509" s="5" t="n">
        <v>255</v>
      </c>
      <c r="D24509" s="5" t="n">
        <v>885</v>
      </c>
      <c r="E24509" s="1" t="n">
        <v>255</v>
      </c>
      <c r="F24509" s="1" t="n">
        <v>-2311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3952</v>
      </c>
      <c r="C24510" s="5" t="n">
        <v>265</v>
      </c>
      <c r="D24510" s="5" t="n">
        <v>885</v>
      </c>
      <c r="E24510" s="1" t="n">
        <v>265</v>
      </c>
      <c r="F24510" s="1" t="n">
        <v>-2311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4537</v>
      </c>
      <c r="C24511" s="5" t="n">
        <v>275</v>
      </c>
      <c r="D24511" s="5" t="n">
        <v>885</v>
      </c>
      <c r="E24511" s="1" t="n">
        <v>275</v>
      </c>
      <c r="F24511" s="1" t="n">
        <v>-2311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7613</v>
      </c>
      <c r="C24512" s="5" t="n">
        <v>285</v>
      </c>
      <c r="D24512" s="5" t="n">
        <v>885</v>
      </c>
      <c r="E24512" s="1" t="n">
        <v>285</v>
      </c>
      <c r="F24512" s="1" t="n">
        <v>-2311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32767</v>
      </c>
      <c r="C24513" s="5" t="n">
        <v>295</v>
      </c>
      <c r="D24513" s="5" t="n">
        <v>885</v>
      </c>
      <c r="E24513" s="1" t="n">
        <v>295</v>
      </c>
      <c r="F24513" s="1" t="n">
        <v>-23115</v>
      </c>
      <c r="G24513" s="1" t="str">
        <f aca="false">IF(B24513=32767,"本行のTermMinは「一週間以上」を示す仮値であり、計算値ではありません。","")</f>
        <v>本行のTermMinは「一週間以上」を示す仮値であり、計算値ではありません。</v>
      </c>
    </row>
    <row r="24514" customFormat="false" ht="12.75" hidden="false" customHeight="false" outlineLevel="0" collapsed="false">
      <c r="A24514" s="4" t="n">
        <v>24512</v>
      </c>
      <c r="B24514" s="5" t="n">
        <v>32767</v>
      </c>
      <c r="C24514" s="5" t="n">
        <v>305</v>
      </c>
      <c r="D24514" s="5" t="n">
        <v>885</v>
      </c>
      <c r="E24514" s="1" t="n">
        <v>305</v>
      </c>
      <c r="F24514" s="1" t="n">
        <v>-23115</v>
      </c>
      <c r="G24514" s="1" t="str">
        <f aca="false">IF(B24514=32767,"本行のTermMinは「一週間以上」を示す仮値であり、計算値ではありません。","")</f>
        <v>本行のTermMinは「一週間以上」を示す仮値であり、計算値ではありません。</v>
      </c>
    </row>
    <row r="24515" customFormat="false" ht="12.75" hidden="false" customHeight="false" outlineLevel="0" collapsed="false">
      <c r="A24515" s="4" t="n">
        <v>24513</v>
      </c>
      <c r="B24515" s="5" t="n">
        <v>32767</v>
      </c>
      <c r="C24515" s="5" t="n">
        <v>315</v>
      </c>
      <c r="D24515" s="5" t="n">
        <v>885</v>
      </c>
      <c r="E24515" s="1" t="n">
        <v>315</v>
      </c>
      <c r="F24515" s="1" t="n">
        <v>-23115</v>
      </c>
      <c r="G24515" s="1" t="str">
        <f aca="false">IF(B24515=32767,"本行のTermMinは「一週間以上」を示す仮値であり、計算値ではありません。","")</f>
        <v>本行のTermMinは「一週間以上」を示す仮値であり、計算値ではありません。</v>
      </c>
    </row>
    <row r="24516" customFormat="false" ht="12.75" hidden="false" customHeight="false" outlineLevel="0" collapsed="false">
      <c r="A24516" s="4" t="n">
        <v>24514</v>
      </c>
      <c r="B24516" s="5" t="n">
        <v>9387</v>
      </c>
      <c r="C24516" s="5" t="n">
        <v>325</v>
      </c>
      <c r="D24516" s="5" t="n">
        <v>885</v>
      </c>
      <c r="E24516" s="1" t="n">
        <v>325</v>
      </c>
      <c r="F24516" s="1" t="n">
        <v>-2311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8421</v>
      </c>
      <c r="C24517" s="5" t="n">
        <v>335</v>
      </c>
      <c r="D24517" s="5" t="n">
        <v>885</v>
      </c>
      <c r="E24517" s="1" t="n">
        <v>335</v>
      </c>
      <c r="F24517" s="1" t="n">
        <v>-2311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8886</v>
      </c>
      <c r="C24518" s="5" t="n">
        <v>345</v>
      </c>
      <c r="D24518" s="5" t="n">
        <v>885</v>
      </c>
      <c r="E24518" s="1" t="n">
        <v>345</v>
      </c>
      <c r="F24518" s="1" t="n">
        <v>-2311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32767</v>
      </c>
      <c r="C24519" s="5" t="n">
        <v>355</v>
      </c>
      <c r="D24519" s="5" t="n">
        <v>885</v>
      </c>
      <c r="E24519" s="1" t="n">
        <v>355</v>
      </c>
      <c r="F24519" s="1" t="n">
        <v>-23115</v>
      </c>
      <c r="G24519" s="1" t="str">
        <f aca="false">IF(B24519=32767,"本行のTermMinは「一週間以上」を示す仮値であり、計算値ではありません。","")</f>
        <v>本行のTermMinは「一週間以上」を示す仮値であり、計算値ではありません。</v>
      </c>
    </row>
    <row r="24520" customFormat="false" ht="12.75" hidden="false" customHeight="false" outlineLevel="0" collapsed="false">
      <c r="A24520" s="4" t="n">
        <v>24518</v>
      </c>
      <c r="B24520" s="5" t="n">
        <v>6646</v>
      </c>
      <c r="C24520" s="5" t="n">
        <v>365</v>
      </c>
      <c r="D24520" s="5" t="n">
        <v>885</v>
      </c>
      <c r="E24520" s="1" t="n">
        <v>365</v>
      </c>
      <c r="F24520" s="1" t="n">
        <v>-2311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6378</v>
      </c>
      <c r="C24521" s="5" t="n">
        <v>375</v>
      </c>
      <c r="D24521" s="5" t="n">
        <v>885</v>
      </c>
      <c r="E24521" s="1" t="n">
        <v>375</v>
      </c>
      <c r="F24521" s="1" t="n">
        <v>-2311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7274</v>
      </c>
      <c r="C24522" s="5" t="n">
        <v>385</v>
      </c>
      <c r="D24522" s="5" t="n">
        <v>885</v>
      </c>
      <c r="E24522" s="1" t="n">
        <v>385</v>
      </c>
      <c r="F24522" s="1" t="n">
        <v>-2311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7274</v>
      </c>
      <c r="C24523" s="5" t="n">
        <v>395</v>
      </c>
      <c r="D24523" s="5" t="n">
        <v>885</v>
      </c>
      <c r="E24523" s="1" t="n">
        <v>395</v>
      </c>
      <c r="F24523" s="1" t="n">
        <v>-2311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7621</v>
      </c>
      <c r="C24524" s="5" t="n">
        <v>405</v>
      </c>
      <c r="D24524" s="5" t="n">
        <v>885</v>
      </c>
      <c r="E24524" s="1" t="n">
        <v>405</v>
      </c>
      <c r="F24524" s="1" t="n">
        <v>-2311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7274</v>
      </c>
      <c r="C24525" s="5" t="n">
        <v>415</v>
      </c>
      <c r="D24525" s="5" t="n">
        <v>885</v>
      </c>
      <c r="E24525" s="1" t="n">
        <v>415</v>
      </c>
      <c r="F24525" s="1" t="n">
        <v>-2311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6646</v>
      </c>
      <c r="C24526" s="5" t="n">
        <v>425</v>
      </c>
      <c r="D24526" s="5" t="n">
        <v>885</v>
      </c>
      <c r="E24526" s="1" t="n">
        <v>425</v>
      </c>
      <c r="F24526" s="1" t="n">
        <v>-2311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32767</v>
      </c>
      <c r="C24527" s="5" t="n">
        <v>435</v>
      </c>
      <c r="D24527" s="5" t="n">
        <v>885</v>
      </c>
      <c r="E24527" s="1" t="n">
        <v>435</v>
      </c>
      <c r="F24527" s="1" t="n">
        <v>-23115</v>
      </c>
      <c r="G24527" s="1" t="str">
        <f aca="false">IF(B24527=32767,"本行のTermMinは「一週間以上」を示す仮値であり、計算値ではありません。","")</f>
        <v>本行のTermMinは「一週間以上」を示す仮値であり、計算値ではありません。</v>
      </c>
    </row>
    <row r="24528" customFormat="false" ht="12.75" hidden="false" customHeight="false" outlineLevel="0" collapsed="false">
      <c r="A24528" s="4" t="n">
        <v>24526</v>
      </c>
      <c r="B24528" s="5" t="n">
        <v>4265</v>
      </c>
      <c r="C24528" s="5" t="n">
        <v>445</v>
      </c>
      <c r="D24528" s="5" t="n">
        <v>885</v>
      </c>
      <c r="E24528" s="1" t="n">
        <v>445</v>
      </c>
      <c r="F24528" s="1" t="n">
        <v>-2311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3609</v>
      </c>
      <c r="C24529" s="5" t="n">
        <v>455</v>
      </c>
      <c r="D24529" s="5" t="n">
        <v>885</v>
      </c>
      <c r="E24529" s="1" t="n">
        <v>455</v>
      </c>
      <c r="F24529" s="1" t="n">
        <v>-2311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3651</v>
      </c>
      <c r="C24530" s="5" t="n">
        <v>465</v>
      </c>
      <c r="D24530" s="5" t="n">
        <v>885</v>
      </c>
      <c r="E24530" s="1" t="n">
        <v>465</v>
      </c>
      <c r="F24530" s="1" t="n">
        <v>-2311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3641</v>
      </c>
      <c r="C24531" s="5" t="n">
        <v>475</v>
      </c>
      <c r="D24531" s="5" t="n">
        <v>885</v>
      </c>
      <c r="E24531" s="1" t="n">
        <v>475</v>
      </c>
      <c r="F24531" s="1" t="n">
        <v>-2311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3629</v>
      </c>
      <c r="C24532" s="5" t="n">
        <v>485</v>
      </c>
      <c r="D24532" s="5" t="n">
        <v>885</v>
      </c>
      <c r="E24532" s="1" t="n">
        <v>485</v>
      </c>
      <c r="F24532" s="1" t="n">
        <v>-2311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3499</v>
      </c>
      <c r="C24533" s="5" t="n">
        <v>495</v>
      </c>
      <c r="D24533" s="5" t="n">
        <v>885</v>
      </c>
      <c r="E24533" s="1" t="n">
        <v>495</v>
      </c>
      <c r="F24533" s="1" t="n">
        <v>-2311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3488</v>
      </c>
      <c r="C24534" s="5" t="n">
        <v>505</v>
      </c>
      <c r="D24534" s="5" t="n">
        <v>885</v>
      </c>
      <c r="E24534" s="1" t="n">
        <v>505</v>
      </c>
      <c r="F24534" s="1" t="n">
        <v>-2311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3524</v>
      </c>
      <c r="C24535" s="5" t="n">
        <v>515</v>
      </c>
      <c r="D24535" s="5" t="n">
        <v>885</v>
      </c>
      <c r="E24535" s="1" t="n">
        <v>515</v>
      </c>
      <c r="F24535" s="1" t="n">
        <v>-2311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3693</v>
      </c>
      <c r="C24536" s="5" t="n">
        <v>525</v>
      </c>
      <c r="D24536" s="5" t="n">
        <v>885</v>
      </c>
      <c r="E24536" s="1" t="n">
        <v>525</v>
      </c>
      <c r="F24536" s="1" t="n">
        <v>-2311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3778</v>
      </c>
      <c r="C24537" s="5" t="n">
        <v>535</v>
      </c>
      <c r="D24537" s="5" t="n">
        <v>885</v>
      </c>
      <c r="E24537" s="1" t="n">
        <v>535</v>
      </c>
      <c r="F24537" s="1" t="n">
        <v>-2311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3959</v>
      </c>
      <c r="C24538" s="5" t="n">
        <v>545</v>
      </c>
      <c r="D24538" s="5" t="n">
        <v>885</v>
      </c>
      <c r="E24538" s="1" t="n">
        <v>545</v>
      </c>
      <c r="F24538" s="1" t="n">
        <v>-2311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9960</v>
      </c>
      <c r="C24539" s="5" t="n">
        <v>555</v>
      </c>
      <c r="D24539" s="5" t="n">
        <v>885</v>
      </c>
      <c r="E24539" s="1" t="n">
        <v>555</v>
      </c>
      <c r="F24539" s="1" t="n">
        <v>-2311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4729</v>
      </c>
      <c r="C24540" s="5" t="n">
        <v>565</v>
      </c>
      <c r="D24540" s="5" t="n">
        <v>885</v>
      </c>
      <c r="E24540" s="1" t="n">
        <v>565</v>
      </c>
      <c r="F24540" s="1" t="n">
        <v>-2311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4077</v>
      </c>
      <c r="C24541" s="5" t="n">
        <v>575</v>
      </c>
      <c r="D24541" s="5" t="n">
        <v>885</v>
      </c>
      <c r="E24541" s="1" t="n">
        <v>575</v>
      </c>
      <c r="F24541" s="1" t="n">
        <v>-2311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4025</v>
      </c>
      <c r="C24542" s="5" t="n">
        <v>585</v>
      </c>
      <c r="D24542" s="5" t="n">
        <v>885</v>
      </c>
      <c r="E24542" s="1" t="n">
        <v>585</v>
      </c>
      <c r="F24542" s="1" t="n">
        <v>-2311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3960</v>
      </c>
      <c r="C24543" s="5" t="n">
        <v>595</v>
      </c>
      <c r="D24543" s="5" t="n">
        <v>885</v>
      </c>
      <c r="E24543" s="1" t="n">
        <v>595</v>
      </c>
      <c r="F24543" s="1" t="n">
        <v>-2311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5076</v>
      </c>
      <c r="C24544" s="5" t="n">
        <v>605</v>
      </c>
      <c r="D24544" s="5" t="n">
        <v>885</v>
      </c>
      <c r="E24544" s="1" t="n">
        <v>605</v>
      </c>
      <c r="F24544" s="1" t="n">
        <v>-2311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4553</v>
      </c>
      <c r="C24545" s="5" t="n">
        <v>615</v>
      </c>
      <c r="D24545" s="5" t="n">
        <v>885</v>
      </c>
      <c r="E24545" s="1" t="n">
        <v>615</v>
      </c>
      <c r="F24545" s="1" t="n">
        <v>-2311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3522</v>
      </c>
      <c r="C24546" s="5" t="n">
        <v>625</v>
      </c>
      <c r="D24546" s="5" t="n">
        <v>885</v>
      </c>
      <c r="E24546" s="1" t="n">
        <v>625</v>
      </c>
      <c r="F24546" s="1" t="n">
        <v>-2311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3330</v>
      </c>
      <c r="C24547" s="5" t="n">
        <v>635</v>
      </c>
      <c r="D24547" s="5" t="n">
        <v>885</v>
      </c>
      <c r="E24547" s="1" t="n">
        <v>635</v>
      </c>
      <c r="F24547" s="1" t="n">
        <v>-2311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3205</v>
      </c>
      <c r="C24548" s="5" t="n">
        <v>645</v>
      </c>
      <c r="D24548" s="5" t="n">
        <v>885</v>
      </c>
      <c r="E24548" s="1" t="n">
        <v>645</v>
      </c>
      <c r="F24548" s="1" t="n">
        <v>-2311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4222</v>
      </c>
      <c r="C24549" s="5" t="n">
        <v>655</v>
      </c>
      <c r="D24549" s="5" t="n">
        <v>885</v>
      </c>
      <c r="E24549" s="1" t="n">
        <v>655</v>
      </c>
      <c r="F24549" s="1" t="n">
        <v>-2311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32767</v>
      </c>
      <c r="C24550" s="5" t="n">
        <v>665</v>
      </c>
      <c r="D24550" s="5" t="n">
        <v>885</v>
      </c>
      <c r="E24550" s="1" t="n">
        <v>665</v>
      </c>
      <c r="F24550" s="1" t="n">
        <v>-23115</v>
      </c>
      <c r="G24550" s="1" t="str">
        <f aca="false">IF(B24550=32767,"本行のTermMinは「一週間以上」を示す仮値であり、計算値ではありません。","")</f>
        <v>本行のTermMinは「一週間以上」を示す仮値であり、計算値ではありません。</v>
      </c>
    </row>
    <row r="24551" customFormat="false" ht="12.75" hidden="false" customHeight="false" outlineLevel="0" collapsed="false">
      <c r="A24551" s="4" t="n">
        <v>24549</v>
      </c>
      <c r="B24551" s="5" t="n">
        <v>4477</v>
      </c>
      <c r="C24551" s="5" t="n">
        <v>675</v>
      </c>
      <c r="D24551" s="5" t="n">
        <v>885</v>
      </c>
      <c r="E24551" s="1" t="n">
        <v>675</v>
      </c>
      <c r="F24551" s="1" t="n">
        <v>-2311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3820</v>
      </c>
      <c r="C24552" s="5" t="n">
        <v>685</v>
      </c>
      <c r="D24552" s="5" t="n">
        <v>885</v>
      </c>
      <c r="E24552" s="1" t="n">
        <v>685</v>
      </c>
      <c r="F24552" s="1" t="n">
        <v>-2311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3407</v>
      </c>
      <c r="C24553" s="5" t="n">
        <v>695</v>
      </c>
      <c r="D24553" s="5" t="n">
        <v>885</v>
      </c>
      <c r="E24553" s="1" t="n">
        <v>695</v>
      </c>
      <c r="F24553" s="1" t="n">
        <v>-2311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3576</v>
      </c>
      <c r="C24554" s="5" t="n">
        <v>705</v>
      </c>
      <c r="D24554" s="5" t="n">
        <v>885</v>
      </c>
      <c r="E24554" s="1" t="n">
        <v>705</v>
      </c>
      <c r="F24554" s="1" t="n">
        <v>-2311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3780</v>
      </c>
      <c r="C24555" s="5" t="n">
        <v>715</v>
      </c>
      <c r="D24555" s="5" t="n">
        <v>885</v>
      </c>
      <c r="E24555" s="1" t="n">
        <v>715</v>
      </c>
      <c r="F24555" s="1" t="n">
        <v>-2311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3576</v>
      </c>
      <c r="C24556" s="5" t="n">
        <v>725</v>
      </c>
      <c r="D24556" s="5" t="n">
        <v>885</v>
      </c>
      <c r="E24556" s="1" t="n">
        <v>725</v>
      </c>
      <c r="F24556" s="1" t="n">
        <v>-2311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3490</v>
      </c>
      <c r="C24557" s="5" t="n">
        <v>735</v>
      </c>
      <c r="D24557" s="5" t="n">
        <v>885</v>
      </c>
      <c r="E24557" s="1" t="n">
        <v>735</v>
      </c>
      <c r="F24557" s="1" t="n">
        <v>-2311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3343</v>
      </c>
      <c r="C24558" s="5" t="n">
        <v>745</v>
      </c>
      <c r="D24558" s="5" t="n">
        <v>885</v>
      </c>
      <c r="E24558" s="1" t="n">
        <v>745</v>
      </c>
      <c r="F24558" s="1" t="n">
        <v>-2311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3408</v>
      </c>
      <c r="C24559" s="5" t="n">
        <v>755</v>
      </c>
      <c r="D24559" s="5" t="n">
        <v>885</v>
      </c>
      <c r="E24559" s="1" t="n">
        <v>755</v>
      </c>
      <c r="F24559" s="1" t="n">
        <v>-2311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3747</v>
      </c>
      <c r="C24560" s="5" t="n">
        <v>765</v>
      </c>
      <c r="D24560" s="5" t="n">
        <v>885</v>
      </c>
      <c r="E24560" s="1" t="n">
        <v>765</v>
      </c>
      <c r="F24560" s="1" t="n">
        <v>-2311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5107</v>
      </c>
      <c r="C24561" s="5" t="n">
        <v>775</v>
      </c>
      <c r="D24561" s="5" t="n">
        <v>885</v>
      </c>
      <c r="E24561" s="1" t="n">
        <v>775</v>
      </c>
      <c r="F24561" s="1" t="n">
        <v>-2311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3614</v>
      </c>
      <c r="C24562" s="5" t="n">
        <v>785</v>
      </c>
      <c r="D24562" s="5" t="n">
        <v>885</v>
      </c>
      <c r="E24562" s="1" t="n">
        <v>785</v>
      </c>
      <c r="F24562" s="1" t="n">
        <v>-2311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3467</v>
      </c>
      <c r="C24563" s="5" t="n">
        <v>795</v>
      </c>
      <c r="D24563" s="5" t="n">
        <v>885</v>
      </c>
      <c r="E24563" s="1" t="n">
        <v>795</v>
      </c>
      <c r="F24563" s="1" t="n">
        <v>-2311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3408</v>
      </c>
      <c r="C24564" s="5" t="n">
        <v>805</v>
      </c>
      <c r="D24564" s="5" t="n">
        <v>885</v>
      </c>
      <c r="E24564" s="1" t="n">
        <v>805</v>
      </c>
      <c r="F24564" s="1" t="n">
        <v>-2311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3272</v>
      </c>
      <c r="C24565" s="5" t="n">
        <v>815</v>
      </c>
      <c r="D24565" s="5" t="n">
        <v>885</v>
      </c>
      <c r="E24565" s="1" t="n">
        <v>815</v>
      </c>
      <c r="F24565" s="1" t="n">
        <v>-2311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2806</v>
      </c>
      <c r="C24566" s="5" t="n">
        <v>825</v>
      </c>
      <c r="D24566" s="5" t="n">
        <v>885</v>
      </c>
      <c r="E24566" s="1" t="n">
        <v>825</v>
      </c>
      <c r="F24566" s="1" t="n">
        <v>-2311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2021</v>
      </c>
      <c r="C24567" s="5" t="n">
        <v>835</v>
      </c>
      <c r="D24567" s="5" t="n">
        <v>885</v>
      </c>
      <c r="E24567" s="1" t="n">
        <v>835</v>
      </c>
      <c r="F24567" s="1" t="n">
        <v>-2311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1676</v>
      </c>
      <c r="C24568" s="5" t="n">
        <v>845</v>
      </c>
      <c r="D24568" s="5" t="n">
        <v>885</v>
      </c>
      <c r="E24568" s="1" t="n">
        <v>845</v>
      </c>
      <c r="F24568" s="1" t="n">
        <v>-2311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2310</v>
      </c>
      <c r="C24569" s="5" t="n">
        <v>855</v>
      </c>
      <c r="D24569" s="5" t="n">
        <v>885</v>
      </c>
      <c r="E24569" s="1" t="n">
        <v>855</v>
      </c>
      <c r="F24569" s="1" t="n">
        <v>-2311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2080</v>
      </c>
      <c r="C24570" s="5" t="n">
        <v>865</v>
      </c>
      <c r="D24570" s="5" t="n">
        <v>885</v>
      </c>
      <c r="E24570" s="1" t="n">
        <v>865</v>
      </c>
      <c r="F24570" s="1" t="n">
        <v>-2311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2587</v>
      </c>
      <c r="C24571" s="5" t="n">
        <v>875</v>
      </c>
      <c r="D24571" s="5" t="n">
        <v>885</v>
      </c>
      <c r="E24571" s="1" t="n">
        <v>875</v>
      </c>
      <c r="F24571" s="1" t="n">
        <v>-2311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2955</v>
      </c>
      <c r="C24572" s="5" t="n">
        <v>885</v>
      </c>
      <c r="D24572" s="5" t="n">
        <v>885</v>
      </c>
      <c r="E24572" s="1" t="n">
        <v>885</v>
      </c>
      <c r="F24572" s="1" t="n">
        <v>-2311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3012</v>
      </c>
      <c r="C24573" s="5" t="n">
        <v>895</v>
      </c>
      <c r="D24573" s="5" t="n">
        <v>885</v>
      </c>
      <c r="E24573" s="1" t="n">
        <v>895</v>
      </c>
      <c r="F24573" s="1" t="n">
        <v>-2311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2983</v>
      </c>
      <c r="C24574" s="5" t="n">
        <v>905</v>
      </c>
      <c r="D24574" s="5" t="n">
        <v>885</v>
      </c>
      <c r="E24574" s="1" t="n">
        <v>905</v>
      </c>
      <c r="F24574" s="1" t="n">
        <v>-2311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2719</v>
      </c>
      <c r="C24575" s="5" t="n">
        <v>915</v>
      </c>
      <c r="D24575" s="5" t="n">
        <v>885</v>
      </c>
      <c r="E24575" s="1" t="n">
        <v>915</v>
      </c>
      <c r="F24575" s="1" t="n">
        <v>-2311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1708</v>
      </c>
      <c r="C24576" s="5" t="n">
        <v>1065</v>
      </c>
      <c r="D24576" s="5" t="n">
        <v>885</v>
      </c>
      <c r="E24576" s="1" t="n">
        <v>1065</v>
      </c>
      <c r="F24576" s="1" t="n">
        <v>-2311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2408</v>
      </c>
      <c r="C24577" s="5" t="n">
        <v>1075</v>
      </c>
      <c r="D24577" s="5" t="n">
        <v>885</v>
      </c>
      <c r="E24577" s="1" t="n">
        <v>1075</v>
      </c>
      <c r="F24577" s="1" t="n">
        <v>-2311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3102</v>
      </c>
      <c r="C24578" s="5" t="n">
        <v>1085</v>
      </c>
      <c r="D24578" s="5" t="n">
        <v>885</v>
      </c>
      <c r="E24578" s="1" t="n">
        <v>1085</v>
      </c>
      <c r="F24578" s="1" t="n">
        <v>-2311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3252</v>
      </c>
      <c r="C24579" s="5" t="n">
        <v>1095</v>
      </c>
      <c r="D24579" s="5" t="n">
        <v>885</v>
      </c>
      <c r="E24579" s="1" t="n">
        <v>1095</v>
      </c>
      <c r="F24579" s="1" t="n">
        <v>-2311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4042</v>
      </c>
      <c r="C24580" s="5" t="n">
        <v>1105</v>
      </c>
      <c r="D24580" s="5" t="n">
        <v>885</v>
      </c>
      <c r="E24580" s="1" t="n">
        <v>1105</v>
      </c>
      <c r="F24580" s="1" t="n">
        <v>-2311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3253</v>
      </c>
      <c r="C24581" s="5" t="n">
        <v>1115</v>
      </c>
      <c r="D24581" s="5" t="n">
        <v>885</v>
      </c>
      <c r="E24581" s="1" t="n">
        <v>1115</v>
      </c>
      <c r="F24581" s="1" t="n">
        <v>-2311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3059</v>
      </c>
      <c r="C24582" s="5" t="n">
        <v>1125</v>
      </c>
      <c r="D24582" s="5" t="n">
        <v>885</v>
      </c>
      <c r="E24582" s="1" t="n">
        <v>1125</v>
      </c>
      <c r="F24582" s="1" t="n">
        <v>-2311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2729</v>
      </c>
      <c r="C24583" s="5" t="n">
        <v>1135</v>
      </c>
      <c r="D24583" s="5" t="n">
        <v>885</v>
      </c>
      <c r="E24583" s="1" t="n">
        <v>1135</v>
      </c>
      <c r="F24583" s="1" t="n">
        <v>-2311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2913</v>
      </c>
      <c r="C24584" s="5" t="n">
        <v>1145</v>
      </c>
      <c r="D24584" s="5" t="n">
        <v>885</v>
      </c>
      <c r="E24584" s="1" t="n">
        <v>1145</v>
      </c>
      <c r="F24584" s="1" t="n">
        <v>-2311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2868</v>
      </c>
      <c r="C24585" s="5" t="n">
        <v>1155</v>
      </c>
      <c r="D24585" s="5" t="n">
        <v>885</v>
      </c>
      <c r="E24585" s="1" t="n">
        <v>1155</v>
      </c>
      <c r="F24585" s="1" t="n">
        <v>-2311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3286</v>
      </c>
      <c r="C24586" s="5" t="n">
        <v>1165</v>
      </c>
      <c r="D24586" s="5" t="n">
        <v>885</v>
      </c>
      <c r="E24586" s="1" t="n">
        <v>1165</v>
      </c>
      <c r="F24586" s="1" t="n">
        <v>-2311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3267</v>
      </c>
      <c r="C24587" s="5" t="n">
        <v>1175</v>
      </c>
      <c r="D24587" s="5" t="n">
        <v>885</v>
      </c>
      <c r="E24587" s="1" t="n">
        <v>1175</v>
      </c>
      <c r="F24587" s="1" t="n">
        <v>-2311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2960</v>
      </c>
      <c r="C24588" s="5" t="n">
        <v>1185</v>
      </c>
      <c r="D24588" s="5" t="n">
        <v>885</v>
      </c>
      <c r="E24588" s="1" t="n">
        <v>1185</v>
      </c>
      <c r="F24588" s="1" t="n">
        <v>-2311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2960</v>
      </c>
      <c r="C24589" s="5" t="n">
        <v>1195</v>
      </c>
      <c r="D24589" s="5" t="n">
        <v>885</v>
      </c>
      <c r="E24589" s="1" t="n">
        <v>1195</v>
      </c>
      <c r="F24589" s="1" t="n">
        <v>-2311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3178</v>
      </c>
      <c r="C24590" s="5" t="n">
        <v>1205</v>
      </c>
      <c r="D24590" s="5" t="n">
        <v>885</v>
      </c>
      <c r="E24590" s="1" t="n">
        <v>1205</v>
      </c>
      <c r="F24590" s="1" t="n">
        <v>-2311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3369</v>
      </c>
      <c r="C24591" s="5" t="n">
        <v>1215</v>
      </c>
      <c r="D24591" s="5" t="n">
        <v>885</v>
      </c>
      <c r="E24591" s="1" t="n">
        <v>1215</v>
      </c>
      <c r="F24591" s="1" t="n">
        <v>-2311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3525</v>
      </c>
      <c r="C24592" s="5" t="n">
        <v>1225</v>
      </c>
      <c r="D24592" s="5" t="n">
        <v>885</v>
      </c>
      <c r="E24592" s="1" t="n">
        <v>1225</v>
      </c>
      <c r="F24592" s="1" t="n">
        <v>-2311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4601</v>
      </c>
      <c r="C24593" s="5" t="n">
        <v>1235</v>
      </c>
      <c r="D24593" s="5" t="n">
        <v>885</v>
      </c>
      <c r="E24593" s="1" t="n">
        <v>1235</v>
      </c>
      <c r="F24593" s="1" t="n">
        <v>-2311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8116</v>
      </c>
      <c r="C24594" s="5" t="n">
        <v>1245</v>
      </c>
      <c r="D24594" s="5" t="n">
        <v>885</v>
      </c>
      <c r="E24594" s="1" t="n">
        <v>1245</v>
      </c>
      <c r="F24594" s="1" t="n">
        <v>-2311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4352</v>
      </c>
      <c r="C24595" s="5" t="n">
        <v>1255</v>
      </c>
      <c r="D24595" s="5" t="n">
        <v>885</v>
      </c>
      <c r="E24595" s="1" t="n">
        <v>1255</v>
      </c>
      <c r="F24595" s="1" t="n">
        <v>-2311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3562</v>
      </c>
      <c r="C24596" s="5" t="n">
        <v>1265</v>
      </c>
      <c r="D24596" s="5" t="n">
        <v>885</v>
      </c>
      <c r="E24596" s="1" t="n">
        <v>1265</v>
      </c>
      <c r="F24596" s="1" t="n">
        <v>-2311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3490</v>
      </c>
      <c r="C24597" s="5" t="n">
        <v>1275</v>
      </c>
      <c r="D24597" s="5" t="n">
        <v>885</v>
      </c>
      <c r="E24597" s="1" t="n">
        <v>1275</v>
      </c>
      <c r="F24597" s="1" t="n">
        <v>-2311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6808</v>
      </c>
      <c r="C24598" s="5" t="n">
        <v>1285</v>
      </c>
      <c r="D24598" s="5" t="n">
        <v>885</v>
      </c>
      <c r="E24598" s="1" t="n">
        <v>1285</v>
      </c>
      <c r="F24598" s="1" t="n">
        <v>-2311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32767</v>
      </c>
      <c r="C24599" s="5" t="n">
        <v>1295</v>
      </c>
      <c r="D24599" s="5" t="n">
        <v>885</v>
      </c>
      <c r="E24599" s="1" t="n">
        <v>1295</v>
      </c>
      <c r="F24599" s="1" t="n">
        <v>-23115</v>
      </c>
      <c r="G24599" s="1" t="str">
        <f aca="false">IF(B24599=32767,"本行のTermMinは「一週間以上」を示す仮値であり、計算値ではありません。","")</f>
        <v>本行のTermMinは「一週間以上」を示す仮値であり、計算値ではありません。</v>
      </c>
    </row>
    <row r="24600" customFormat="false" ht="12.75" hidden="false" customHeight="false" outlineLevel="0" collapsed="false">
      <c r="A24600" s="4" t="n">
        <v>24598</v>
      </c>
      <c r="B24600" s="5" t="n">
        <v>32767</v>
      </c>
      <c r="C24600" s="5" t="n">
        <v>1305</v>
      </c>
      <c r="D24600" s="5" t="n">
        <v>885</v>
      </c>
      <c r="E24600" s="1" t="n">
        <v>1305</v>
      </c>
      <c r="F24600" s="1" t="n">
        <v>-23115</v>
      </c>
      <c r="G24600" s="1" t="str">
        <f aca="false">IF(B24600=32767,"本行のTermMinは「一週間以上」を示す仮値であり、計算値ではありません。","")</f>
        <v>本行のTermMinは「一週間以上」を示す仮値であり、計算値ではありません。</v>
      </c>
    </row>
    <row r="24601" customFormat="false" ht="12.75" hidden="false" customHeight="false" outlineLevel="0" collapsed="false">
      <c r="A24601" s="4" t="n">
        <v>24599</v>
      </c>
      <c r="B24601" s="5" t="n">
        <v>32767</v>
      </c>
      <c r="C24601" s="5" t="n">
        <v>1315</v>
      </c>
      <c r="D24601" s="5" t="n">
        <v>885</v>
      </c>
      <c r="E24601" s="1" t="n">
        <v>1315</v>
      </c>
      <c r="F24601" s="1" t="n">
        <v>-23115</v>
      </c>
      <c r="G24601" s="1" t="str">
        <f aca="false">IF(B24601=32767,"本行のTermMinは「一週間以上」を示す仮値であり、計算値ではありません。","")</f>
        <v>本行のTermMinは「一週間以上」を示す仮値であり、計算値ではありません。</v>
      </c>
    </row>
    <row r="24602" customFormat="false" ht="12.75" hidden="false" customHeight="false" outlineLevel="0" collapsed="false">
      <c r="A24602" s="4" t="n">
        <v>24600</v>
      </c>
      <c r="B24602" s="5" t="n">
        <v>32767</v>
      </c>
      <c r="C24602" s="5" t="n">
        <v>1325</v>
      </c>
      <c r="D24602" s="5" t="n">
        <v>885</v>
      </c>
      <c r="E24602" s="1" t="n">
        <v>1325</v>
      </c>
      <c r="F24602" s="1" t="n">
        <v>-23115</v>
      </c>
      <c r="G24602" s="1" t="str">
        <f aca="false">IF(B24602=32767,"本行のTermMinは「一週間以上」を示す仮値であり、計算値ではありません。","")</f>
        <v>本行のTermMinは「一週間以上」を示す仮値であり、計算値ではありません。</v>
      </c>
    </row>
    <row r="24603" customFormat="false" ht="12.75" hidden="false" customHeight="false" outlineLevel="0" collapsed="false">
      <c r="A24603" s="4" t="n">
        <v>24601</v>
      </c>
      <c r="B24603" s="5" t="n">
        <v>32767</v>
      </c>
      <c r="C24603" s="5" t="n">
        <v>1335</v>
      </c>
      <c r="D24603" s="5" t="n">
        <v>885</v>
      </c>
      <c r="E24603" s="1" t="n">
        <v>1335</v>
      </c>
      <c r="F24603" s="1" t="n">
        <v>-23115</v>
      </c>
      <c r="G24603" s="1" t="str">
        <f aca="false">IF(B24603=32767,"本行のTermMinは「一週間以上」を示す仮値であり、計算値ではありません。","")</f>
        <v>本行のTermMinは「一週間以上」を示す仮値であり、計算値ではありません。</v>
      </c>
    </row>
    <row r="24604" customFormat="false" ht="12.75" hidden="false" customHeight="false" outlineLevel="0" collapsed="false">
      <c r="A24604" s="4" t="n">
        <v>24602</v>
      </c>
      <c r="B24604" s="5" t="n">
        <v>32767</v>
      </c>
      <c r="C24604" s="5" t="n">
        <v>1345</v>
      </c>
      <c r="D24604" s="5" t="n">
        <v>885</v>
      </c>
      <c r="E24604" s="1" t="n">
        <v>1345</v>
      </c>
      <c r="F24604" s="1" t="n">
        <v>-23115</v>
      </c>
      <c r="G24604" s="1" t="str">
        <f aca="false">IF(B24604=32767,"本行のTermMinは「一週間以上」を示す仮値であり、計算値ではありません。","")</f>
        <v>本行のTermMinは「一週間以上」を示す仮値であり、計算値ではありません。</v>
      </c>
    </row>
    <row r="24605" customFormat="false" ht="12.75" hidden="false" customHeight="false" outlineLevel="0" collapsed="false">
      <c r="A24605" s="4" t="n">
        <v>24603</v>
      </c>
      <c r="B24605" s="5" t="n">
        <v>4708</v>
      </c>
      <c r="C24605" s="5" t="n">
        <v>1355</v>
      </c>
      <c r="D24605" s="5" t="n">
        <v>885</v>
      </c>
      <c r="E24605" s="1" t="n">
        <v>1355</v>
      </c>
      <c r="F24605" s="1" t="n">
        <v>-2311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4574</v>
      </c>
      <c r="C24606" s="5" t="n">
        <v>1365</v>
      </c>
      <c r="D24606" s="5" t="n">
        <v>885</v>
      </c>
      <c r="E24606" s="1" t="n">
        <v>1365</v>
      </c>
      <c r="F24606" s="1" t="n">
        <v>-2311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32767</v>
      </c>
      <c r="C24607" s="5" t="n">
        <v>1375</v>
      </c>
      <c r="D24607" s="5" t="n">
        <v>885</v>
      </c>
      <c r="E24607" s="1" t="n">
        <v>1375</v>
      </c>
      <c r="F24607" s="1" t="n">
        <v>-23115</v>
      </c>
      <c r="G24607" s="1" t="str">
        <f aca="false">IF(B24607=32767,"本行のTermMinは「一週間以上」を示す仮値であり、計算値ではありません。","")</f>
        <v>本行のTermMinは「一週間以上」を示す仮値であり、計算値ではありません。</v>
      </c>
    </row>
    <row r="24608" customFormat="false" ht="12.75" hidden="false" customHeight="false" outlineLevel="0" collapsed="false">
      <c r="A24608" s="4" t="n">
        <v>24606</v>
      </c>
      <c r="B24608" s="5" t="n">
        <v>32767</v>
      </c>
      <c r="C24608" s="5" t="n">
        <v>1385</v>
      </c>
      <c r="D24608" s="5" t="n">
        <v>885</v>
      </c>
      <c r="E24608" s="1" t="n">
        <v>1385</v>
      </c>
      <c r="F24608" s="1" t="n">
        <v>-23115</v>
      </c>
      <c r="G24608" s="1" t="str">
        <f aca="false">IF(B24608=32767,"本行のTermMinは「一週間以上」を示す仮値であり、計算値ではありません。","")</f>
        <v>本行のTermMinは「一週間以上」を示す仮値であり、計算値ではありません。</v>
      </c>
    </row>
    <row r="24609" customFormat="false" ht="12.75" hidden="false" customHeight="false" outlineLevel="0" collapsed="false">
      <c r="A24609" s="4" t="n">
        <v>24607</v>
      </c>
      <c r="B24609" s="5" t="n">
        <v>32767</v>
      </c>
      <c r="C24609" s="5" t="n">
        <v>1395</v>
      </c>
      <c r="D24609" s="5" t="n">
        <v>885</v>
      </c>
      <c r="E24609" s="1" t="n">
        <v>1395</v>
      </c>
      <c r="F24609" s="1" t="n">
        <v>-23115</v>
      </c>
      <c r="G24609" s="1" t="str">
        <f aca="false">IF(B24609=32767,"本行のTermMinは「一週間以上」を示す仮値であり、計算値ではありません。","")</f>
        <v>本行のTermMinは「一週間以上」を示す仮値であり、計算値ではありません。</v>
      </c>
    </row>
    <row r="24610" customFormat="false" ht="12.75" hidden="false" customHeight="false" outlineLevel="0" collapsed="false">
      <c r="A24610" s="4" t="n">
        <v>24608</v>
      </c>
      <c r="B24610" s="5" t="n">
        <v>32767</v>
      </c>
      <c r="C24610" s="5" t="n">
        <v>1405</v>
      </c>
      <c r="D24610" s="5" t="n">
        <v>885</v>
      </c>
      <c r="E24610" s="1" t="n">
        <v>1405</v>
      </c>
      <c r="F24610" s="1" t="n">
        <v>-23115</v>
      </c>
      <c r="G24610" s="1" t="str">
        <f aca="false">IF(B24610=32767,"本行のTermMinは「一週間以上」を示す仮値であり、計算値ではありません。","")</f>
        <v>本行のTermMinは「一週間以上」を示す仮値であり、計算値ではありません。</v>
      </c>
    </row>
    <row r="24611" customFormat="false" ht="12.75" hidden="false" customHeight="false" outlineLevel="0" collapsed="false">
      <c r="A24611" s="4" t="n">
        <v>24609</v>
      </c>
      <c r="B24611" s="5" t="n">
        <v>32767</v>
      </c>
      <c r="C24611" s="5" t="n">
        <v>1415</v>
      </c>
      <c r="D24611" s="5" t="n">
        <v>885</v>
      </c>
      <c r="E24611" s="1" t="n">
        <v>1415</v>
      </c>
      <c r="F24611" s="1" t="n">
        <v>-23115</v>
      </c>
      <c r="G24611" s="1" t="str">
        <f aca="false">IF(B24611=32767,"本行のTermMinは「一週間以上」を示す仮値であり、計算値ではありません。","")</f>
        <v>本行のTermMinは「一週間以上」を示す仮値であり、計算値ではありません。</v>
      </c>
    </row>
    <row r="24612" customFormat="false" ht="12.75" hidden="false" customHeight="false" outlineLevel="0" collapsed="false">
      <c r="A24612" s="4" t="n">
        <v>24610</v>
      </c>
      <c r="B24612" s="5" t="n">
        <v>32767</v>
      </c>
      <c r="C24612" s="5" t="n">
        <v>1425</v>
      </c>
      <c r="D24612" s="5" t="n">
        <v>885</v>
      </c>
      <c r="E24612" s="1" t="n">
        <v>1425</v>
      </c>
      <c r="F24612" s="1" t="n">
        <v>-23115</v>
      </c>
      <c r="G24612" s="1" t="str">
        <f aca="false">IF(B24612=32767,"本行のTermMinは「一週間以上」を示す仮値であり、計算値ではありません。","")</f>
        <v>本行のTermMinは「一週間以上」を示す仮値であり、計算値ではありません。</v>
      </c>
    </row>
    <row r="24613" customFormat="false" ht="12.75" hidden="false" customHeight="false" outlineLevel="0" collapsed="false">
      <c r="A24613" s="4" t="n">
        <v>24611</v>
      </c>
      <c r="B24613" s="5" t="n">
        <v>3097</v>
      </c>
      <c r="C24613" s="5" t="n">
        <v>1435</v>
      </c>
      <c r="D24613" s="5" t="n">
        <v>885</v>
      </c>
      <c r="E24613" s="1" t="n">
        <v>1435</v>
      </c>
      <c r="F24613" s="1" t="n">
        <v>-2311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2999</v>
      </c>
      <c r="C24614" s="5" t="n">
        <v>1445</v>
      </c>
      <c r="D24614" s="5" t="n">
        <v>885</v>
      </c>
      <c r="E24614" s="1" t="n">
        <v>1445</v>
      </c>
      <c r="F24614" s="1" t="n">
        <v>-2311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4902</v>
      </c>
      <c r="C24615" s="5" t="n">
        <v>1455</v>
      </c>
      <c r="D24615" s="5" t="n">
        <v>885</v>
      </c>
      <c r="E24615" s="1" t="n">
        <v>1455</v>
      </c>
      <c r="F24615" s="1" t="n">
        <v>-2311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4922</v>
      </c>
      <c r="C24616" s="5" t="n">
        <v>1465</v>
      </c>
      <c r="D24616" s="5" t="n">
        <v>885</v>
      </c>
      <c r="E24616" s="1" t="n">
        <v>1465</v>
      </c>
      <c r="F24616" s="1" t="n">
        <v>-2311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3566</v>
      </c>
      <c r="C24617" s="5" t="n">
        <v>1475</v>
      </c>
      <c r="D24617" s="5" t="n">
        <v>885</v>
      </c>
      <c r="E24617" s="1" t="n">
        <v>1475</v>
      </c>
      <c r="F24617" s="1" t="n">
        <v>-2311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3111</v>
      </c>
      <c r="C24618" s="5" t="n">
        <v>1485</v>
      </c>
      <c r="D24618" s="5" t="n">
        <v>885</v>
      </c>
      <c r="E24618" s="1" t="n">
        <v>1485</v>
      </c>
      <c r="F24618" s="1" t="n">
        <v>-2311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3111</v>
      </c>
      <c r="C24619" s="5" t="n">
        <v>1495</v>
      </c>
      <c r="D24619" s="5" t="n">
        <v>885</v>
      </c>
      <c r="E24619" s="1" t="n">
        <v>1495</v>
      </c>
      <c r="F24619" s="1" t="n">
        <v>-2311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3126</v>
      </c>
      <c r="C24620" s="5" t="n">
        <v>1505</v>
      </c>
      <c r="D24620" s="5" t="n">
        <v>885</v>
      </c>
      <c r="E24620" s="1" t="n">
        <v>1505</v>
      </c>
      <c r="F24620" s="1" t="n">
        <v>-2311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3190</v>
      </c>
      <c r="C24621" s="5" t="n">
        <v>1515</v>
      </c>
      <c r="D24621" s="5" t="n">
        <v>885</v>
      </c>
      <c r="E24621" s="1" t="n">
        <v>1515</v>
      </c>
      <c r="F24621" s="1" t="n">
        <v>-2311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3173</v>
      </c>
      <c r="C24622" s="5" t="n">
        <v>1525</v>
      </c>
      <c r="D24622" s="5" t="n">
        <v>885</v>
      </c>
      <c r="E24622" s="1" t="n">
        <v>1525</v>
      </c>
      <c r="F24622" s="1" t="n">
        <v>-2311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2354</v>
      </c>
      <c r="C24623" s="5" t="n">
        <v>1535</v>
      </c>
      <c r="D24623" s="5" t="n">
        <v>885</v>
      </c>
      <c r="E24623" s="1" t="n">
        <v>1535</v>
      </c>
      <c r="F24623" s="1" t="n">
        <v>-2311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2344</v>
      </c>
      <c r="C24624" s="5" t="n">
        <v>1545</v>
      </c>
      <c r="D24624" s="5" t="n">
        <v>885</v>
      </c>
      <c r="E24624" s="1" t="n">
        <v>1545</v>
      </c>
      <c r="F24624" s="1" t="n">
        <v>-2311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2367</v>
      </c>
      <c r="C24625" s="5" t="n">
        <v>1555</v>
      </c>
      <c r="D24625" s="5" t="n">
        <v>885</v>
      </c>
      <c r="E24625" s="1" t="n">
        <v>1555</v>
      </c>
      <c r="F24625" s="1" t="n">
        <v>-2311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2407</v>
      </c>
      <c r="C24626" s="5" t="n">
        <v>1565</v>
      </c>
      <c r="D24626" s="5" t="n">
        <v>885</v>
      </c>
      <c r="E24626" s="1" t="n">
        <v>1565</v>
      </c>
      <c r="F24626" s="1" t="n">
        <v>-2311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3334</v>
      </c>
      <c r="C24627" s="5" t="n">
        <v>1575</v>
      </c>
      <c r="D24627" s="5" t="n">
        <v>885</v>
      </c>
      <c r="E24627" s="1" t="n">
        <v>1575</v>
      </c>
      <c r="F24627" s="1" t="n">
        <v>-2311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32767</v>
      </c>
      <c r="C24628" s="5" t="n">
        <v>1585</v>
      </c>
      <c r="D24628" s="5" t="n">
        <v>885</v>
      </c>
      <c r="E24628" s="1" t="n">
        <v>1585</v>
      </c>
      <c r="F24628" s="1" t="n">
        <v>-23115</v>
      </c>
      <c r="G24628" s="1" t="str">
        <f aca="false">IF(B24628=32767,"本行のTermMinは「一週間以上」を示す仮値であり、計算値ではありません。","")</f>
        <v>本行のTermMinは「一週間以上」を示す仮値であり、計算値ではありません。</v>
      </c>
    </row>
    <row r="24629" customFormat="false" ht="12.75" hidden="false" customHeight="false" outlineLevel="0" collapsed="false">
      <c r="A24629" s="4" t="n">
        <v>24627</v>
      </c>
      <c r="B24629" s="5" t="n">
        <v>32767</v>
      </c>
      <c r="C24629" s="5" t="n">
        <v>1595</v>
      </c>
      <c r="D24629" s="5" t="n">
        <v>885</v>
      </c>
      <c r="E24629" s="1" t="n">
        <v>1595</v>
      </c>
      <c r="F24629" s="1" t="n">
        <v>-23115</v>
      </c>
      <c r="G24629" s="1" t="str">
        <f aca="false">IF(B24629=32767,"本行のTermMinは「一週間以上」を示す仮値であり、計算値ではありません。","")</f>
        <v>本行のTermMinは「一週間以上」を示す仮値であり、計算値ではありません。</v>
      </c>
    </row>
    <row r="24630" customFormat="false" ht="12.75" hidden="false" customHeight="false" outlineLevel="0" collapsed="false">
      <c r="A24630" s="4" t="n">
        <v>24628</v>
      </c>
      <c r="B24630" s="5" t="n">
        <v>3036</v>
      </c>
      <c r="C24630" s="5" t="n">
        <v>1605</v>
      </c>
      <c r="D24630" s="5" t="n">
        <v>885</v>
      </c>
      <c r="E24630" s="1" t="n">
        <v>1605</v>
      </c>
      <c r="F24630" s="1" t="n">
        <v>-2311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3036</v>
      </c>
      <c r="C24631" s="5" t="n">
        <v>1615</v>
      </c>
      <c r="D24631" s="5" t="n">
        <v>885</v>
      </c>
      <c r="E24631" s="1" t="n">
        <v>1615</v>
      </c>
      <c r="F24631" s="1" t="n">
        <v>-2311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3010</v>
      </c>
      <c r="C24632" s="5" t="n">
        <v>1625</v>
      </c>
      <c r="D24632" s="5" t="n">
        <v>885</v>
      </c>
      <c r="E24632" s="1" t="n">
        <v>1625</v>
      </c>
      <c r="F24632" s="1" t="n">
        <v>-2311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3241</v>
      </c>
      <c r="C24633" s="5" t="n">
        <v>1635</v>
      </c>
      <c r="D24633" s="5" t="n">
        <v>885</v>
      </c>
      <c r="E24633" s="1" t="n">
        <v>1635</v>
      </c>
      <c r="F24633" s="1" t="n">
        <v>-2311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32767</v>
      </c>
      <c r="C24634" s="5" t="n">
        <v>1645</v>
      </c>
      <c r="D24634" s="5" t="n">
        <v>885</v>
      </c>
      <c r="E24634" s="1" t="n">
        <v>1645</v>
      </c>
      <c r="F24634" s="1" t="n">
        <v>-23115</v>
      </c>
      <c r="G24634" s="1" t="str">
        <f aca="false">IF(B24634=32767,"本行のTermMinは「一週間以上」を示す仮値であり、計算値ではありません。","")</f>
        <v>本行のTermMinは「一週間以上」を示す仮値であり、計算値ではありません。</v>
      </c>
    </row>
    <row r="24635" customFormat="false" ht="12.75" hidden="false" customHeight="false" outlineLevel="0" collapsed="false">
      <c r="A24635" s="4" t="n">
        <v>24633</v>
      </c>
      <c r="B24635" s="5" t="n">
        <v>4091</v>
      </c>
      <c r="C24635" s="5" t="n">
        <v>1655</v>
      </c>
      <c r="D24635" s="5" t="n">
        <v>885</v>
      </c>
      <c r="E24635" s="1" t="n">
        <v>1655</v>
      </c>
      <c r="F24635" s="1" t="n">
        <v>-2311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6815</v>
      </c>
      <c r="C24636" s="5" t="n">
        <v>1665</v>
      </c>
      <c r="D24636" s="5" t="n">
        <v>885</v>
      </c>
      <c r="E24636" s="1" t="n">
        <v>1665</v>
      </c>
      <c r="F24636" s="1" t="n">
        <v>-2311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32767</v>
      </c>
      <c r="C24637" s="5" t="n">
        <v>1675</v>
      </c>
      <c r="D24637" s="5" t="n">
        <v>885</v>
      </c>
      <c r="E24637" s="1" t="n">
        <v>1675</v>
      </c>
      <c r="F24637" s="1" t="n">
        <v>-23115</v>
      </c>
      <c r="G24637" s="1" t="str">
        <f aca="false">IF(B24637=32767,"本行のTermMinは「一週間以上」を示す仮値であり、計算値ではありません。","")</f>
        <v>本行のTermMinは「一週間以上」を示す仮値であり、計算値ではありません。</v>
      </c>
    </row>
    <row r="24638" customFormat="false" ht="12.75" hidden="false" customHeight="false" outlineLevel="0" collapsed="false">
      <c r="A24638" s="4" t="n">
        <v>24636</v>
      </c>
      <c r="B24638" s="5" t="n">
        <v>32767</v>
      </c>
      <c r="C24638" s="5" t="n">
        <v>1685</v>
      </c>
      <c r="D24638" s="5" t="n">
        <v>885</v>
      </c>
      <c r="E24638" s="1" t="n">
        <v>1685</v>
      </c>
      <c r="F24638" s="1" t="n">
        <v>-23115</v>
      </c>
      <c r="G24638" s="1" t="str">
        <f aca="false">IF(B24638=32767,"本行のTermMinは「一週間以上」を示す仮値であり、計算値ではありません。","")</f>
        <v>本行のTermMinは「一週間以上」を示す仮値であり、計算値ではありません。</v>
      </c>
    </row>
    <row r="24639" customFormat="false" ht="12.75" hidden="false" customHeight="false" outlineLevel="0" collapsed="false">
      <c r="A24639" s="4" t="n">
        <v>24637</v>
      </c>
      <c r="B24639" s="5" t="n">
        <v>32767</v>
      </c>
      <c r="C24639" s="5" t="n">
        <v>1695</v>
      </c>
      <c r="D24639" s="5" t="n">
        <v>885</v>
      </c>
      <c r="E24639" s="1" t="n">
        <v>1695</v>
      </c>
      <c r="F24639" s="1" t="n">
        <v>-23115</v>
      </c>
      <c r="G24639" s="1" t="str">
        <f aca="false">IF(B24639=32767,"本行のTermMinは「一週間以上」を示す仮値であり、計算値ではありません。","")</f>
        <v>本行のTermMinは「一週間以上」を示す仮値であり、計算値ではありません。</v>
      </c>
    </row>
    <row r="24640" customFormat="false" ht="12.75" hidden="false" customHeight="false" outlineLevel="0" collapsed="false">
      <c r="A24640" s="4" t="n">
        <v>24638</v>
      </c>
      <c r="B24640" s="5" t="n">
        <v>4444</v>
      </c>
      <c r="C24640" s="5" t="n">
        <v>1705</v>
      </c>
      <c r="D24640" s="5" t="n">
        <v>885</v>
      </c>
      <c r="E24640" s="1" t="n">
        <v>1705</v>
      </c>
      <c r="F24640" s="1" t="n">
        <v>-2311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2986</v>
      </c>
      <c r="C24641" s="5" t="n">
        <v>1715</v>
      </c>
      <c r="D24641" s="5" t="n">
        <v>885</v>
      </c>
      <c r="E24641" s="1" t="n">
        <v>1715</v>
      </c>
      <c r="F24641" s="1" t="n">
        <v>-2311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1998</v>
      </c>
      <c r="C24642" s="5" t="n">
        <v>1725</v>
      </c>
      <c r="D24642" s="5" t="n">
        <v>885</v>
      </c>
      <c r="E24642" s="1" t="n">
        <v>1725</v>
      </c>
      <c r="F24642" s="1" t="n">
        <v>-2311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1969</v>
      </c>
      <c r="C24643" s="5" t="n">
        <v>1735</v>
      </c>
      <c r="D24643" s="5" t="n">
        <v>885</v>
      </c>
      <c r="E24643" s="1" t="n">
        <v>1735</v>
      </c>
      <c r="F24643" s="1" t="n">
        <v>-2311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2072</v>
      </c>
      <c r="C24644" s="5" t="n">
        <v>1745</v>
      </c>
      <c r="D24644" s="5" t="n">
        <v>885</v>
      </c>
      <c r="E24644" s="1" t="n">
        <v>1745</v>
      </c>
      <c r="F24644" s="1" t="n">
        <v>-2311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551</v>
      </c>
      <c r="C24645" s="5" t="n">
        <v>2275</v>
      </c>
      <c r="D24645" s="5" t="n">
        <v>885</v>
      </c>
      <c r="E24645" s="1" t="n">
        <v>2275</v>
      </c>
      <c r="F24645" s="1" t="n">
        <v>-2311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527</v>
      </c>
      <c r="C24646" s="5" t="n">
        <v>2285</v>
      </c>
      <c r="D24646" s="5" t="n">
        <v>885</v>
      </c>
      <c r="E24646" s="1" t="n">
        <v>2285</v>
      </c>
      <c r="F24646" s="1" t="n">
        <v>-2311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428</v>
      </c>
      <c r="C24647" s="5" t="n">
        <v>2295</v>
      </c>
      <c r="D24647" s="5" t="n">
        <v>885</v>
      </c>
      <c r="E24647" s="1" t="n">
        <v>2295</v>
      </c>
      <c r="F24647" s="1" t="n">
        <v>-2311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443</v>
      </c>
      <c r="C24648" s="5" t="n">
        <v>2305</v>
      </c>
      <c r="D24648" s="5" t="n">
        <v>885</v>
      </c>
      <c r="E24648" s="1" t="n">
        <v>2305</v>
      </c>
      <c r="F24648" s="1" t="n">
        <v>-2311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439</v>
      </c>
      <c r="C24649" s="5" t="n">
        <v>2315</v>
      </c>
      <c r="D24649" s="5" t="n">
        <v>885</v>
      </c>
      <c r="E24649" s="1" t="n">
        <v>2315</v>
      </c>
      <c r="F24649" s="1" t="n">
        <v>-2311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1386</v>
      </c>
      <c r="C24650" s="5" t="n">
        <v>2325</v>
      </c>
      <c r="D24650" s="5" t="n">
        <v>885</v>
      </c>
      <c r="E24650" s="1" t="n">
        <v>2325</v>
      </c>
      <c r="F24650" s="1" t="n">
        <v>-2311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1769</v>
      </c>
      <c r="C24651" s="5" t="n">
        <v>2335</v>
      </c>
      <c r="D24651" s="5" t="n">
        <v>885</v>
      </c>
      <c r="E24651" s="1" t="n">
        <v>2335</v>
      </c>
      <c r="F24651" s="1" t="n">
        <v>-2311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1969</v>
      </c>
      <c r="C24652" s="5" t="n">
        <v>2345</v>
      </c>
      <c r="D24652" s="5" t="n">
        <v>885</v>
      </c>
      <c r="E24652" s="1" t="n">
        <v>2345</v>
      </c>
      <c r="F24652" s="1" t="n">
        <v>-2311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1913</v>
      </c>
      <c r="C24653" s="5" t="n">
        <v>2355</v>
      </c>
      <c r="D24653" s="5" t="n">
        <v>885</v>
      </c>
      <c r="E24653" s="1" t="n">
        <v>2355</v>
      </c>
      <c r="F24653" s="1" t="n">
        <v>-2311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2063</v>
      </c>
      <c r="C24654" s="5" t="n">
        <v>2365</v>
      </c>
      <c r="D24654" s="5" t="n">
        <v>885</v>
      </c>
      <c r="E24654" s="1" t="n">
        <v>2365</v>
      </c>
      <c r="F24654" s="1" t="n">
        <v>-2311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1969</v>
      </c>
      <c r="C24655" s="5" t="n">
        <v>2375</v>
      </c>
      <c r="D24655" s="5" t="n">
        <v>885</v>
      </c>
      <c r="E24655" s="1" t="n">
        <v>2375</v>
      </c>
      <c r="F24655" s="1" t="n">
        <v>-2311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1520</v>
      </c>
      <c r="C24656" s="5" t="n">
        <v>2385</v>
      </c>
      <c r="D24656" s="5" t="n">
        <v>885</v>
      </c>
      <c r="E24656" s="1" t="n">
        <v>2385</v>
      </c>
      <c r="F24656" s="1" t="n">
        <v>-2311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1299</v>
      </c>
      <c r="C24657" s="5" t="n">
        <v>2395</v>
      </c>
      <c r="D24657" s="5" t="n">
        <v>885</v>
      </c>
      <c r="E24657" s="1" t="n">
        <v>2395</v>
      </c>
      <c r="F24657" s="1" t="n">
        <v>-2311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1424</v>
      </c>
      <c r="C24658" s="5" t="n">
        <v>2405</v>
      </c>
      <c r="D24658" s="5" t="n">
        <v>885</v>
      </c>
      <c r="E24658" s="1" t="n">
        <v>2405</v>
      </c>
      <c r="F24658" s="1" t="n">
        <v>-2311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1411</v>
      </c>
      <c r="C24659" s="5" t="n">
        <v>2415</v>
      </c>
      <c r="D24659" s="5" t="n">
        <v>885</v>
      </c>
      <c r="E24659" s="1" t="n">
        <v>2415</v>
      </c>
      <c r="F24659" s="1" t="n">
        <v>-2311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1387</v>
      </c>
      <c r="C24660" s="5" t="n">
        <v>2425</v>
      </c>
      <c r="D24660" s="5" t="n">
        <v>885</v>
      </c>
      <c r="E24660" s="1" t="n">
        <v>2425</v>
      </c>
      <c r="F24660" s="1" t="n">
        <v>-2311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1563</v>
      </c>
      <c r="C24661" s="5" t="n">
        <v>2435</v>
      </c>
      <c r="D24661" s="5" t="n">
        <v>885</v>
      </c>
      <c r="E24661" s="1" t="n">
        <v>2435</v>
      </c>
      <c r="F24661" s="1" t="n">
        <v>-2311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1841</v>
      </c>
      <c r="C24662" s="5" t="n">
        <v>2445</v>
      </c>
      <c r="D24662" s="5" t="n">
        <v>885</v>
      </c>
      <c r="E24662" s="1" t="n">
        <v>2445</v>
      </c>
      <c r="F24662" s="1" t="n">
        <v>-2311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2023</v>
      </c>
      <c r="C24663" s="5" t="n">
        <v>2455</v>
      </c>
      <c r="D24663" s="5" t="n">
        <v>885</v>
      </c>
      <c r="E24663" s="1" t="n">
        <v>2455</v>
      </c>
      <c r="F24663" s="1" t="n">
        <v>-2311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2847</v>
      </c>
      <c r="C24664" s="5" t="n">
        <v>2465</v>
      </c>
      <c r="D24664" s="5" t="n">
        <v>885</v>
      </c>
      <c r="E24664" s="1" t="n">
        <v>2465</v>
      </c>
      <c r="F24664" s="1" t="n">
        <v>-2311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2867</v>
      </c>
      <c r="C24665" s="5" t="n">
        <v>2475</v>
      </c>
      <c r="D24665" s="5" t="n">
        <v>885</v>
      </c>
      <c r="E24665" s="1" t="n">
        <v>2475</v>
      </c>
      <c r="F24665" s="1" t="n">
        <v>-2311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2289</v>
      </c>
      <c r="C24666" s="5" t="n">
        <v>2485</v>
      </c>
      <c r="D24666" s="5" t="n">
        <v>885</v>
      </c>
      <c r="E24666" s="1" t="n">
        <v>2485</v>
      </c>
      <c r="F24666" s="1" t="n">
        <v>-2311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2090</v>
      </c>
      <c r="C24667" s="5" t="n">
        <v>2495</v>
      </c>
      <c r="D24667" s="5" t="n">
        <v>885</v>
      </c>
      <c r="E24667" s="1" t="n">
        <v>2495</v>
      </c>
      <c r="F24667" s="1" t="n">
        <v>-2311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1740</v>
      </c>
      <c r="C24668" s="5" t="n">
        <v>2505</v>
      </c>
      <c r="D24668" s="5" t="n">
        <v>885</v>
      </c>
      <c r="E24668" s="1" t="n">
        <v>2505</v>
      </c>
      <c r="F24668" s="1" t="n">
        <v>-2311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1710</v>
      </c>
      <c r="C24669" s="5" t="n">
        <v>2515</v>
      </c>
      <c r="D24669" s="5" t="n">
        <v>885</v>
      </c>
      <c r="E24669" s="1" t="n">
        <v>2515</v>
      </c>
      <c r="F24669" s="1" t="n">
        <v>-2311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1564</v>
      </c>
      <c r="C24670" s="5" t="n">
        <v>2525</v>
      </c>
      <c r="D24670" s="5" t="n">
        <v>885</v>
      </c>
      <c r="E24670" s="1" t="n">
        <v>2525</v>
      </c>
      <c r="F24670" s="1" t="n">
        <v>-2311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2049</v>
      </c>
      <c r="C24671" s="5" t="n">
        <v>2535</v>
      </c>
      <c r="D24671" s="5" t="n">
        <v>885</v>
      </c>
      <c r="E24671" s="1" t="n">
        <v>2535</v>
      </c>
      <c r="F24671" s="1" t="n">
        <v>-2311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3108</v>
      </c>
      <c r="C24672" s="5" t="n">
        <v>2545</v>
      </c>
      <c r="D24672" s="5" t="n">
        <v>885</v>
      </c>
      <c r="E24672" s="1" t="n">
        <v>2545</v>
      </c>
      <c r="F24672" s="1" t="n">
        <v>-2311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3187</v>
      </c>
      <c r="C24673" s="5" t="n">
        <v>2555</v>
      </c>
      <c r="D24673" s="5" t="n">
        <v>885</v>
      </c>
      <c r="E24673" s="1" t="n">
        <v>2555</v>
      </c>
      <c r="F24673" s="1" t="n">
        <v>-2311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3150</v>
      </c>
      <c r="C24674" s="5" t="n">
        <v>2565</v>
      </c>
      <c r="D24674" s="5" t="n">
        <v>885</v>
      </c>
      <c r="E24674" s="1" t="n">
        <v>2565</v>
      </c>
      <c r="F24674" s="1" t="n">
        <v>-2311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3238</v>
      </c>
      <c r="C24675" s="5" t="n">
        <v>2575</v>
      </c>
      <c r="D24675" s="5" t="n">
        <v>885</v>
      </c>
      <c r="E24675" s="1" t="n">
        <v>2575</v>
      </c>
      <c r="F24675" s="1" t="n">
        <v>-2311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2359</v>
      </c>
      <c r="C24676" s="5" t="n">
        <v>2585</v>
      </c>
      <c r="D24676" s="5" t="n">
        <v>885</v>
      </c>
      <c r="E24676" s="1" t="n">
        <v>2585</v>
      </c>
      <c r="F24676" s="1" t="n">
        <v>-2311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2049</v>
      </c>
      <c r="C24677" s="5" t="n">
        <v>2595</v>
      </c>
      <c r="D24677" s="5" t="n">
        <v>885</v>
      </c>
      <c r="E24677" s="1" t="n">
        <v>2595</v>
      </c>
      <c r="F24677" s="1" t="n">
        <v>-23115</v>
      </c>
      <c r="G24677" s="1" t="str">
        <f aca="false">IF(B24677=32767,"本行のTermMinは「一週間以上」を示す仮値であり、計算値ではありません。","")</f>
        <v/>
      </c>
    </row>
    <row r="24678" customFormat="false" ht="12.75" hidden="false" customHeight="false" outlineLevel="0" collapsed="false">
      <c r="A24678" s="4" t="n">
        <v>24676</v>
      </c>
      <c r="B24678" s="5" t="n">
        <v>2102</v>
      </c>
      <c r="C24678" s="5" t="n">
        <v>2605</v>
      </c>
      <c r="D24678" s="5" t="n">
        <v>885</v>
      </c>
      <c r="E24678" s="1" t="n">
        <v>2605</v>
      </c>
      <c r="F24678" s="1" t="n">
        <v>-2311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2022</v>
      </c>
      <c r="C24679" s="5" t="n">
        <v>2615</v>
      </c>
      <c r="D24679" s="5" t="n">
        <v>885</v>
      </c>
      <c r="E24679" s="1" t="n">
        <v>2615</v>
      </c>
      <c r="F24679" s="1" t="n">
        <v>-2311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1695</v>
      </c>
      <c r="C24680" s="5" t="n">
        <v>2625</v>
      </c>
      <c r="D24680" s="5" t="n">
        <v>885</v>
      </c>
      <c r="E24680" s="1" t="n">
        <v>2625</v>
      </c>
      <c r="F24680" s="1" t="n">
        <v>-2311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1636</v>
      </c>
      <c r="C24681" s="5" t="n">
        <v>2635</v>
      </c>
      <c r="D24681" s="5" t="n">
        <v>885</v>
      </c>
      <c r="E24681" s="1" t="n">
        <v>2635</v>
      </c>
      <c r="F24681" s="1" t="n">
        <v>-23115</v>
      </c>
      <c r="G24681" s="1" t="str">
        <f aca="false">IF(B24681=32767,"本行のTermMinは「一週間以上」を示す仮値であり、計算値ではありません。","")</f>
        <v/>
      </c>
    </row>
    <row r="24682" customFormat="false" ht="12.75" hidden="false" customHeight="false" outlineLevel="0" collapsed="false">
      <c r="A24682" s="4" t="n">
        <v>24680</v>
      </c>
      <c r="B24682" s="5" t="n">
        <v>2063</v>
      </c>
      <c r="C24682" s="5" t="n">
        <v>2645</v>
      </c>
      <c r="D24682" s="5" t="n">
        <v>885</v>
      </c>
      <c r="E24682" s="1" t="n">
        <v>2645</v>
      </c>
      <c r="F24682" s="1" t="n">
        <v>-2311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2194</v>
      </c>
      <c r="C24683" s="5" t="n">
        <v>2655</v>
      </c>
      <c r="D24683" s="5" t="n">
        <v>885</v>
      </c>
      <c r="E24683" s="1" t="n">
        <v>2655</v>
      </c>
      <c r="F24683" s="1" t="n">
        <v>-2311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1711</v>
      </c>
      <c r="C24684" s="5" t="n">
        <v>2665</v>
      </c>
      <c r="D24684" s="5" t="n">
        <v>885</v>
      </c>
      <c r="E24684" s="1" t="n">
        <v>2665</v>
      </c>
      <c r="F24684" s="1" t="n">
        <v>-2311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1363</v>
      </c>
      <c r="C24685" s="5" t="n">
        <v>2675</v>
      </c>
      <c r="D24685" s="5" t="n">
        <v>885</v>
      </c>
      <c r="E24685" s="1" t="n">
        <v>2675</v>
      </c>
      <c r="F24685" s="1" t="n">
        <v>-2311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1472</v>
      </c>
      <c r="C24686" s="5" t="n">
        <v>2685</v>
      </c>
      <c r="D24686" s="5" t="n">
        <v>885</v>
      </c>
      <c r="E24686" s="1" t="n">
        <v>2685</v>
      </c>
      <c r="F24686" s="1" t="n">
        <v>-23115</v>
      </c>
      <c r="G24686" s="1" t="str">
        <f aca="false">IF(B24686=32767,"本行のTermMinは「一週間以上」を示す仮値であり、計算値ではありません。","")</f>
        <v/>
      </c>
    </row>
    <row r="24687" customFormat="false" ht="12.75" hidden="false" customHeight="false" outlineLevel="0" collapsed="false">
      <c r="A24687" s="4" t="n">
        <v>24685</v>
      </c>
      <c r="B24687" s="5" t="n">
        <v>1871</v>
      </c>
      <c r="C24687" s="5" t="n">
        <v>2695</v>
      </c>
      <c r="D24687" s="5" t="n">
        <v>885</v>
      </c>
      <c r="E24687" s="1" t="n">
        <v>2695</v>
      </c>
      <c r="F24687" s="1" t="n">
        <v>-23115</v>
      </c>
      <c r="G24687" s="1" t="str">
        <f aca="false">IF(B24687=32767,"本行のTermMinは「一週間以上」を示す仮値であり、計算値ではありません。","")</f>
        <v/>
      </c>
    </row>
    <row r="24688" customFormat="false" ht="12.75" hidden="false" customHeight="false" outlineLevel="0" collapsed="false">
      <c r="A24688" s="4" t="n">
        <v>24686</v>
      </c>
      <c r="B24688" s="5" t="n">
        <v>2129</v>
      </c>
      <c r="C24688" s="5" t="n">
        <v>2705</v>
      </c>
      <c r="D24688" s="5" t="n">
        <v>885</v>
      </c>
      <c r="E24688" s="1" t="n">
        <v>2705</v>
      </c>
      <c r="F24688" s="1" t="n">
        <v>-23115</v>
      </c>
      <c r="G24688" s="1" t="str">
        <f aca="false">IF(B24688=32767,"本行のTermMinは「一週間以上」を示す仮値であり、計算値ではありません。","")</f>
        <v/>
      </c>
    </row>
    <row r="24689" customFormat="false" ht="12.75" hidden="false" customHeight="false" outlineLevel="0" collapsed="false">
      <c r="A24689" s="4" t="n">
        <v>24687</v>
      </c>
      <c r="B24689" s="5" t="n">
        <v>1857</v>
      </c>
      <c r="C24689" s="5" t="n">
        <v>2715</v>
      </c>
      <c r="D24689" s="5" t="n">
        <v>885</v>
      </c>
      <c r="E24689" s="1" t="n">
        <v>2715</v>
      </c>
      <c r="F24689" s="1" t="n">
        <v>-23115</v>
      </c>
      <c r="G24689" s="1" t="str">
        <f aca="false">IF(B24689=32767,"本行のTermMinは「一週間以上」を示す仮値であり、計算値ではありません。","")</f>
        <v/>
      </c>
    </row>
    <row r="24690" customFormat="false" ht="12.75" hidden="false" customHeight="false" outlineLevel="0" collapsed="false">
      <c r="A24690" s="4" t="n">
        <v>24688</v>
      </c>
      <c r="B24690" s="5" t="n">
        <v>1486</v>
      </c>
      <c r="C24690" s="5" t="n">
        <v>2725</v>
      </c>
      <c r="D24690" s="5" t="n">
        <v>885</v>
      </c>
      <c r="E24690" s="1" t="n">
        <v>2725</v>
      </c>
      <c r="F24690" s="1" t="n">
        <v>-2311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1667</v>
      </c>
      <c r="C24691" s="5" t="n">
        <v>2735</v>
      </c>
      <c r="D24691" s="5" t="n">
        <v>885</v>
      </c>
      <c r="E24691" s="1" t="n">
        <v>2735</v>
      </c>
      <c r="F24691" s="1" t="n">
        <v>-2311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1983</v>
      </c>
      <c r="C24692" s="5" t="n">
        <v>2745</v>
      </c>
      <c r="D24692" s="5" t="n">
        <v>885</v>
      </c>
      <c r="E24692" s="1" t="n">
        <v>2745</v>
      </c>
      <c r="F24692" s="1" t="n">
        <v>-2311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1696</v>
      </c>
      <c r="C24693" s="5" t="n">
        <v>2755</v>
      </c>
      <c r="D24693" s="5" t="n">
        <v>885</v>
      </c>
      <c r="E24693" s="1" t="n">
        <v>2755</v>
      </c>
      <c r="F24693" s="1" t="n">
        <v>-2311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1681</v>
      </c>
      <c r="C24694" s="5" t="n">
        <v>2765</v>
      </c>
      <c r="D24694" s="5" t="n">
        <v>885</v>
      </c>
      <c r="E24694" s="1" t="n">
        <v>2765</v>
      </c>
      <c r="F24694" s="1" t="n">
        <v>-2311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1681</v>
      </c>
      <c r="C24695" s="5" t="n">
        <v>2775</v>
      </c>
      <c r="D24695" s="5" t="n">
        <v>885</v>
      </c>
      <c r="E24695" s="1" t="n">
        <v>2775</v>
      </c>
      <c r="F24695" s="1" t="n">
        <v>-23115</v>
      </c>
      <c r="G24695" s="1" t="str">
        <f aca="false">IF(B24695=32767,"本行のTermMinは「一週間以上」を示す仮値であり、計算値ではありません。","")</f>
        <v/>
      </c>
    </row>
    <row r="24696" customFormat="false" ht="12.75" hidden="false" customHeight="false" outlineLevel="0" collapsed="false">
      <c r="A24696" s="4" t="n">
        <v>24694</v>
      </c>
      <c r="B24696" s="5" t="n">
        <v>1872</v>
      </c>
      <c r="C24696" s="5" t="n">
        <v>2785</v>
      </c>
      <c r="D24696" s="5" t="n">
        <v>885</v>
      </c>
      <c r="E24696" s="1" t="n">
        <v>2785</v>
      </c>
      <c r="F24696" s="1" t="n">
        <v>-2311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1914</v>
      </c>
      <c r="C24697" s="5" t="n">
        <v>2795</v>
      </c>
      <c r="D24697" s="5" t="n">
        <v>885</v>
      </c>
      <c r="E24697" s="1" t="n">
        <v>2795</v>
      </c>
      <c r="F24697" s="1" t="n">
        <v>-2311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1785</v>
      </c>
      <c r="C24698" s="5" t="n">
        <v>2805</v>
      </c>
      <c r="D24698" s="5" t="n">
        <v>885</v>
      </c>
      <c r="E24698" s="1" t="n">
        <v>2805</v>
      </c>
      <c r="F24698" s="1" t="n">
        <v>-2311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1857</v>
      </c>
      <c r="C24699" s="5" t="n">
        <v>2815</v>
      </c>
      <c r="D24699" s="5" t="n">
        <v>885</v>
      </c>
      <c r="E24699" s="1" t="n">
        <v>2815</v>
      </c>
      <c r="F24699" s="1" t="n">
        <v>-2311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1757</v>
      </c>
      <c r="C24700" s="5" t="n">
        <v>2825</v>
      </c>
      <c r="D24700" s="5" t="n">
        <v>885</v>
      </c>
      <c r="E24700" s="1" t="n">
        <v>2825</v>
      </c>
      <c r="F24700" s="1" t="n">
        <v>-23115</v>
      </c>
      <c r="G24700" s="1" t="str">
        <f aca="false">IF(B24700=32767,"本行のTermMinは「一週間以上」を示す仮値であり、計算値ではありません。","")</f>
        <v/>
      </c>
    </row>
    <row r="24701" customFormat="false" ht="12.75" hidden="false" customHeight="false" outlineLevel="0" collapsed="false">
      <c r="A24701" s="4" t="n">
        <v>24699</v>
      </c>
      <c r="B24701" s="5" t="n">
        <v>1583</v>
      </c>
      <c r="C24701" s="5" t="n">
        <v>2835</v>
      </c>
      <c r="D24701" s="5" t="n">
        <v>885</v>
      </c>
      <c r="E24701" s="1" t="n">
        <v>2835</v>
      </c>
      <c r="F24701" s="1" t="n">
        <v>-2311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1625</v>
      </c>
      <c r="C24702" s="5" t="n">
        <v>2845</v>
      </c>
      <c r="D24702" s="5" t="n">
        <v>885</v>
      </c>
      <c r="E24702" s="1" t="n">
        <v>2845</v>
      </c>
      <c r="F24702" s="1" t="n">
        <v>-2311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1757</v>
      </c>
      <c r="C24703" s="5" t="n">
        <v>2855</v>
      </c>
      <c r="D24703" s="5" t="n">
        <v>885</v>
      </c>
      <c r="E24703" s="1" t="n">
        <v>2855</v>
      </c>
      <c r="F24703" s="1" t="n">
        <v>-2311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1815</v>
      </c>
      <c r="C24704" s="5" t="n">
        <v>2865</v>
      </c>
      <c r="D24704" s="5" t="n">
        <v>885</v>
      </c>
      <c r="E24704" s="1" t="n">
        <v>2865</v>
      </c>
      <c r="F24704" s="1" t="n">
        <v>-2311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1997</v>
      </c>
      <c r="C24705" s="5" t="n">
        <v>2875</v>
      </c>
      <c r="D24705" s="5" t="n">
        <v>885</v>
      </c>
      <c r="E24705" s="1" t="n">
        <v>2875</v>
      </c>
      <c r="F24705" s="1" t="n">
        <v>-2311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2289</v>
      </c>
      <c r="C24706" s="5" t="n">
        <v>2885</v>
      </c>
      <c r="D24706" s="5" t="n">
        <v>885</v>
      </c>
      <c r="E24706" s="1" t="n">
        <v>2885</v>
      </c>
      <c r="F24706" s="1" t="n">
        <v>-2311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1858</v>
      </c>
      <c r="C24707" s="5" t="n">
        <v>2895</v>
      </c>
      <c r="D24707" s="5" t="n">
        <v>885</v>
      </c>
      <c r="E24707" s="1" t="n">
        <v>2895</v>
      </c>
      <c r="F24707" s="1" t="n">
        <v>-2311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2241</v>
      </c>
      <c r="C24708" s="5" t="n">
        <v>2905</v>
      </c>
      <c r="D24708" s="5" t="n">
        <v>885</v>
      </c>
      <c r="E24708" s="1" t="n">
        <v>2905</v>
      </c>
      <c r="F24708" s="1" t="n">
        <v>-2311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2289</v>
      </c>
      <c r="C24709" s="5" t="n">
        <v>2915</v>
      </c>
      <c r="D24709" s="5" t="n">
        <v>885</v>
      </c>
      <c r="E24709" s="1" t="n">
        <v>2915</v>
      </c>
      <c r="F24709" s="1" t="n">
        <v>-2311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2170</v>
      </c>
      <c r="C24710" s="5" t="n">
        <v>2925</v>
      </c>
      <c r="D24710" s="5" t="n">
        <v>885</v>
      </c>
      <c r="E24710" s="1" t="n">
        <v>2925</v>
      </c>
      <c r="F24710" s="1" t="n">
        <v>-2311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2038</v>
      </c>
      <c r="C24711" s="5" t="n">
        <v>2935</v>
      </c>
      <c r="D24711" s="5" t="n">
        <v>885</v>
      </c>
      <c r="E24711" s="1" t="n">
        <v>2935</v>
      </c>
      <c r="F24711" s="1" t="n">
        <v>-2311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1985</v>
      </c>
      <c r="C24712" s="5" t="n">
        <v>2945</v>
      </c>
      <c r="D24712" s="5" t="n">
        <v>885</v>
      </c>
      <c r="E24712" s="1" t="n">
        <v>2945</v>
      </c>
      <c r="F24712" s="1" t="n">
        <v>-2311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1915</v>
      </c>
      <c r="C24713" s="5" t="n">
        <v>2955</v>
      </c>
      <c r="D24713" s="5" t="n">
        <v>885</v>
      </c>
      <c r="E24713" s="1" t="n">
        <v>2955</v>
      </c>
      <c r="F24713" s="1" t="n">
        <v>-2311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1669</v>
      </c>
      <c r="C24714" s="5" t="n">
        <v>2965</v>
      </c>
      <c r="D24714" s="5" t="n">
        <v>885</v>
      </c>
      <c r="E24714" s="1" t="n">
        <v>2965</v>
      </c>
      <c r="F24714" s="1" t="n">
        <v>-2311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1639</v>
      </c>
      <c r="C24715" s="5" t="n">
        <v>2975</v>
      </c>
      <c r="D24715" s="5" t="n">
        <v>885</v>
      </c>
      <c r="E24715" s="1" t="n">
        <v>2975</v>
      </c>
      <c r="F24715" s="1" t="n">
        <v>-2311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2144</v>
      </c>
      <c r="C24716" s="5" t="n">
        <v>2985</v>
      </c>
      <c r="D24716" s="5" t="n">
        <v>885</v>
      </c>
      <c r="E24716" s="1" t="n">
        <v>2985</v>
      </c>
      <c r="F24716" s="1" t="n">
        <v>-2311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2131</v>
      </c>
      <c r="C24717" s="5" t="n">
        <v>2995</v>
      </c>
      <c r="D24717" s="5" t="n">
        <v>885</v>
      </c>
      <c r="E24717" s="1" t="n">
        <v>2995</v>
      </c>
      <c r="F24717" s="1" t="n">
        <v>-2311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1712</v>
      </c>
      <c r="C24718" s="5" t="n">
        <v>5</v>
      </c>
      <c r="D24718" s="5" t="n">
        <v>895</v>
      </c>
      <c r="E24718" s="1" t="n">
        <v>5</v>
      </c>
      <c r="F24718" s="1" t="n">
        <v>-2310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2037</v>
      </c>
      <c r="C24719" s="5" t="n">
        <v>15</v>
      </c>
      <c r="D24719" s="5" t="n">
        <v>895</v>
      </c>
      <c r="E24719" s="1" t="n">
        <v>15</v>
      </c>
      <c r="F24719" s="1" t="n">
        <v>-2310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3132</v>
      </c>
      <c r="C24720" s="5" t="n">
        <v>25</v>
      </c>
      <c r="D24720" s="5" t="n">
        <v>895</v>
      </c>
      <c r="E24720" s="1" t="n">
        <v>25</v>
      </c>
      <c r="F24720" s="1" t="n">
        <v>-2310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3366</v>
      </c>
      <c r="C24721" s="5" t="n">
        <v>35</v>
      </c>
      <c r="D24721" s="5" t="n">
        <v>895</v>
      </c>
      <c r="E24721" s="1" t="n">
        <v>35</v>
      </c>
      <c r="F24721" s="1" t="n">
        <v>-2310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3405</v>
      </c>
      <c r="C24722" s="5" t="n">
        <v>45</v>
      </c>
      <c r="D24722" s="5" t="n">
        <v>895</v>
      </c>
      <c r="E24722" s="1" t="n">
        <v>45</v>
      </c>
      <c r="F24722" s="1" t="n">
        <v>-2310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3392</v>
      </c>
      <c r="C24723" s="5" t="n">
        <v>55</v>
      </c>
      <c r="D24723" s="5" t="n">
        <v>895</v>
      </c>
      <c r="E24723" s="1" t="n">
        <v>55</v>
      </c>
      <c r="F24723" s="1" t="n">
        <v>-2310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3702</v>
      </c>
      <c r="C24724" s="5" t="n">
        <v>65</v>
      </c>
      <c r="D24724" s="5" t="n">
        <v>895</v>
      </c>
      <c r="E24724" s="1" t="n">
        <v>65</v>
      </c>
      <c r="F24724" s="1" t="n">
        <v>-2310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32767</v>
      </c>
      <c r="C24725" s="5" t="n">
        <v>75</v>
      </c>
      <c r="D24725" s="5" t="n">
        <v>895</v>
      </c>
      <c r="E24725" s="1" t="n">
        <v>75</v>
      </c>
      <c r="F24725" s="1" t="n">
        <v>-23105</v>
      </c>
      <c r="G24725" s="1" t="str">
        <f aca="false">IF(B24725=32767,"本行のTermMinは「一週間以上」を示す仮値であり、計算値ではありません。","")</f>
        <v>本行のTermMinは「一週間以上」を示す仮値であり、計算値ではありません。</v>
      </c>
    </row>
    <row r="24726" customFormat="false" ht="12.75" hidden="false" customHeight="false" outlineLevel="0" collapsed="false">
      <c r="A24726" s="4" t="n">
        <v>24724</v>
      </c>
      <c r="B24726" s="5" t="n">
        <v>6949</v>
      </c>
      <c r="C24726" s="5" t="n">
        <v>85</v>
      </c>
      <c r="D24726" s="5" t="n">
        <v>895</v>
      </c>
      <c r="E24726" s="1" t="n">
        <v>85</v>
      </c>
      <c r="F24726" s="1" t="n">
        <v>-2310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4069</v>
      </c>
      <c r="C24727" s="5" t="n">
        <v>95</v>
      </c>
      <c r="D24727" s="5" t="n">
        <v>895</v>
      </c>
      <c r="E24727" s="1" t="n">
        <v>95</v>
      </c>
      <c r="F24727" s="1" t="n">
        <v>-2310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3903</v>
      </c>
      <c r="C24728" s="5" t="n">
        <v>105</v>
      </c>
      <c r="D24728" s="5" t="n">
        <v>895</v>
      </c>
      <c r="E24728" s="1" t="n">
        <v>105</v>
      </c>
      <c r="F24728" s="1" t="n">
        <v>-2310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3745</v>
      </c>
      <c r="C24729" s="5" t="n">
        <v>115</v>
      </c>
      <c r="D24729" s="5" t="n">
        <v>895</v>
      </c>
      <c r="E24729" s="1" t="n">
        <v>115</v>
      </c>
      <c r="F24729" s="1" t="n">
        <v>-2310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4069</v>
      </c>
      <c r="C24730" s="5" t="n">
        <v>125</v>
      </c>
      <c r="D24730" s="5" t="n">
        <v>895</v>
      </c>
      <c r="E24730" s="1" t="n">
        <v>125</v>
      </c>
      <c r="F24730" s="1" t="n">
        <v>-2310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3813</v>
      </c>
      <c r="C24731" s="5" t="n">
        <v>135</v>
      </c>
      <c r="D24731" s="5" t="n">
        <v>895</v>
      </c>
      <c r="E24731" s="1" t="n">
        <v>135</v>
      </c>
      <c r="F24731" s="1" t="n">
        <v>-2310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3297</v>
      </c>
      <c r="C24732" s="5" t="n">
        <v>145</v>
      </c>
      <c r="D24732" s="5" t="n">
        <v>895</v>
      </c>
      <c r="E24732" s="1" t="n">
        <v>145</v>
      </c>
      <c r="F24732" s="1" t="n">
        <v>-2310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2474</v>
      </c>
      <c r="C24733" s="5" t="n">
        <v>155</v>
      </c>
      <c r="D24733" s="5" t="n">
        <v>895</v>
      </c>
      <c r="E24733" s="1" t="n">
        <v>155</v>
      </c>
      <c r="F24733" s="1" t="n">
        <v>-2310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3440</v>
      </c>
      <c r="C24734" s="5" t="n">
        <v>165</v>
      </c>
      <c r="D24734" s="5" t="n">
        <v>895</v>
      </c>
      <c r="E24734" s="1" t="n">
        <v>165</v>
      </c>
      <c r="F24734" s="1" t="n">
        <v>-2310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3639</v>
      </c>
      <c r="C24735" s="5" t="n">
        <v>175</v>
      </c>
      <c r="D24735" s="5" t="n">
        <v>895</v>
      </c>
      <c r="E24735" s="1" t="n">
        <v>175</v>
      </c>
      <c r="F24735" s="1" t="n">
        <v>-2310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3838</v>
      </c>
      <c r="C24736" s="5" t="n">
        <v>185</v>
      </c>
      <c r="D24736" s="5" t="n">
        <v>895</v>
      </c>
      <c r="E24736" s="1" t="n">
        <v>185</v>
      </c>
      <c r="F24736" s="1" t="n">
        <v>-2310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9929</v>
      </c>
      <c r="C24737" s="5" t="n">
        <v>195</v>
      </c>
      <c r="D24737" s="5" t="n">
        <v>895</v>
      </c>
      <c r="E24737" s="1" t="n">
        <v>195</v>
      </c>
      <c r="F24737" s="1" t="n">
        <v>-2310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7263</v>
      </c>
      <c r="C24738" s="5" t="n">
        <v>205</v>
      </c>
      <c r="D24738" s="5" t="n">
        <v>895</v>
      </c>
      <c r="E24738" s="1" t="n">
        <v>205</v>
      </c>
      <c r="F24738" s="1" t="n">
        <v>-2310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5056</v>
      </c>
      <c r="C24739" s="5" t="n">
        <v>215</v>
      </c>
      <c r="D24739" s="5" t="n">
        <v>895</v>
      </c>
      <c r="E24739" s="1" t="n">
        <v>215</v>
      </c>
      <c r="F24739" s="1" t="n">
        <v>-2310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4825</v>
      </c>
      <c r="C24740" s="5" t="n">
        <v>225</v>
      </c>
      <c r="D24740" s="5" t="n">
        <v>895</v>
      </c>
      <c r="E24740" s="1" t="n">
        <v>225</v>
      </c>
      <c r="F24740" s="1" t="n">
        <v>-2310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4622</v>
      </c>
      <c r="C24741" s="5" t="n">
        <v>235</v>
      </c>
      <c r="D24741" s="5" t="n">
        <v>895</v>
      </c>
      <c r="E24741" s="1" t="n">
        <v>235</v>
      </c>
      <c r="F24741" s="1" t="n">
        <v>-2310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3778</v>
      </c>
      <c r="C24742" s="5" t="n">
        <v>245</v>
      </c>
      <c r="D24742" s="5" t="n">
        <v>895</v>
      </c>
      <c r="E24742" s="1" t="n">
        <v>245</v>
      </c>
      <c r="F24742" s="1" t="n">
        <v>-2310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3814</v>
      </c>
      <c r="C24743" s="5" t="n">
        <v>255</v>
      </c>
      <c r="D24743" s="5" t="n">
        <v>895</v>
      </c>
      <c r="E24743" s="1" t="n">
        <v>255</v>
      </c>
      <c r="F24743" s="1" t="n">
        <v>-2310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3852</v>
      </c>
      <c r="C24744" s="5" t="n">
        <v>265</v>
      </c>
      <c r="D24744" s="5" t="n">
        <v>895</v>
      </c>
      <c r="E24744" s="1" t="n">
        <v>265</v>
      </c>
      <c r="F24744" s="1" t="n">
        <v>-2310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3852</v>
      </c>
      <c r="C24745" s="5" t="n">
        <v>275</v>
      </c>
      <c r="D24745" s="5" t="n">
        <v>895</v>
      </c>
      <c r="E24745" s="1" t="n">
        <v>275</v>
      </c>
      <c r="F24745" s="1" t="n">
        <v>-2310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3725</v>
      </c>
      <c r="C24746" s="5" t="n">
        <v>285</v>
      </c>
      <c r="D24746" s="5" t="n">
        <v>895</v>
      </c>
      <c r="E24746" s="1" t="n">
        <v>285</v>
      </c>
      <c r="F24746" s="1" t="n">
        <v>-2310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3791</v>
      </c>
      <c r="C24747" s="5" t="n">
        <v>295</v>
      </c>
      <c r="D24747" s="5" t="n">
        <v>895</v>
      </c>
      <c r="E24747" s="1" t="n">
        <v>295</v>
      </c>
      <c r="F24747" s="1" t="n">
        <v>-2310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3838</v>
      </c>
      <c r="C24748" s="5" t="n">
        <v>305</v>
      </c>
      <c r="D24748" s="5" t="n">
        <v>895</v>
      </c>
      <c r="E24748" s="1" t="n">
        <v>305</v>
      </c>
      <c r="F24748" s="1" t="n">
        <v>-2310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32767</v>
      </c>
      <c r="C24749" s="5" t="n">
        <v>315</v>
      </c>
      <c r="D24749" s="5" t="n">
        <v>895</v>
      </c>
      <c r="E24749" s="1" t="n">
        <v>315</v>
      </c>
      <c r="F24749" s="1" t="n">
        <v>-23105</v>
      </c>
      <c r="G24749" s="1" t="str">
        <f aca="false">IF(B24749=32767,"本行のTermMinは「一週間以上」を示す仮値であり、計算値ではありません。","")</f>
        <v>本行のTermMinは「一週間以上」を示す仮値であり、計算値ではありません。</v>
      </c>
    </row>
    <row r="24750" customFormat="false" ht="12.75" hidden="false" customHeight="false" outlineLevel="0" collapsed="false">
      <c r="A24750" s="4" t="n">
        <v>24748</v>
      </c>
      <c r="B24750" s="5" t="n">
        <v>6129</v>
      </c>
      <c r="C24750" s="5" t="n">
        <v>325</v>
      </c>
      <c r="D24750" s="5" t="n">
        <v>895</v>
      </c>
      <c r="E24750" s="1" t="n">
        <v>325</v>
      </c>
      <c r="F24750" s="1" t="n">
        <v>-2310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32767</v>
      </c>
      <c r="C24751" s="5" t="n">
        <v>335</v>
      </c>
      <c r="D24751" s="5" t="n">
        <v>895</v>
      </c>
      <c r="E24751" s="1" t="n">
        <v>335</v>
      </c>
      <c r="F24751" s="1" t="n">
        <v>-23105</v>
      </c>
      <c r="G24751" s="1" t="str">
        <f aca="false">IF(B24751=32767,"本行のTermMinは「一週間以上」を示す仮値であり、計算値ではありません。","")</f>
        <v>本行のTermMinは「一週間以上」を示す仮値であり、計算値ではありません。</v>
      </c>
    </row>
    <row r="24752" customFormat="false" ht="12.75" hidden="false" customHeight="false" outlineLevel="0" collapsed="false">
      <c r="A24752" s="4" t="n">
        <v>24750</v>
      </c>
      <c r="B24752" s="5" t="n">
        <v>32767</v>
      </c>
      <c r="C24752" s="5" t="n">
        <v>345</v>
      </c>
      <c r="D24752" s="5" t="n">
        <v>895</v>
      </c>
      <c r="E24752" s="1" t="n">
        <v>345</v>
      </c>
      <c r="F24752" s="1" t="n">
        <v>-23105</v>
      </c>
      <c r="G24752" s="1" t="str">
        <f aca="false">IF(B24752=32767,"本行のTermMinは「一週間以上」を示す仮値であり、計算値ではありません。","")</f>
        <v>本行のTermMinは「一週間以上」を示す仮値であり、計算値ではありません。</v>
      </c>
    </row>
    <row r="24753" customFormat="false" ht="12.75" hidden="false" customHeight="false" outlineLevel="0" collapsed="false">
      <c r="A24753" s="4" t="n">
        <v>24751</v>
      </c>
      <c r="B24753" s="5" t="n">
        <v>32767</v>
      </c>
      <c r="C24753" s="5" t="n">
        <v>355</v>
      </c>
      <c r="D24753" s="5" t="n">
        <v>895</v>
      </c>
      <c r="E24753" s="1" t="n">
        <v>355</v>
      </c>
      <c r="F24753" s="1" t="n">
        <v>-23105</v>
      </c>
      <c r="G24753" s="1" t="str">
        <f aca="false">IF(B24753=32767,"本行のTermMinは「一週間以上」を示す仮値であり、計算値ではありません。","")</f>
        <v>本行のTermMinは「一週間以上」を示す仮値であり、計算値ではありません。</v>
      </c>
    </row>
    <row r="24754" customFormat="false" ht="12.75" hidden="false" customHeight="false" outlineLevel="0" collapsed="false">
      <c r="A24754" s="4" t="n">
        <v>24752</v>
      </c>
      <c r="B24754" s="5" t="n">
        <v>32767</v>
      </c>
      <c r="C24754" s="5" t="n">
        <v>365</v>
      </c>
      <c r="D24754" s="5" t="n">
        <v>895</v>
      </c>
      <c r="E24754" s="1" t="n">
        <v>365</v>
      </c>
      <c r="F24754" s="1" t="n">
        <v>-23105</v>
      </c>
      <c r="G24754" s="1" t="str">
        <f aca="false">IF(B24754=32767,"本行のTermMinは「一週間以上」を示す仮値であり、計算値ではありません。","")</f>
        <v>本行のTermMinは「一週間以上」を示す仮値であり、計算値ではありません。</v>
      </c>
    </row>
    <row r="24755" customFormat="false" ht="12.75" hidden="false" customHeight="false" outlineLevel="0" collapsed="false">
      <c r="A24755" s="4" t="n">
        <v>24753</v>
      </c>
      <c r="B24755" s="5" t="n">
        <v>32767</v>
      </c>
      <c r="C24755" s="5" t="n">
        <v>375</v>
      </c>
      <c r="D24755" s="5" t="n">
        <v>895</v>
      </c>
      <c r="E24755" s="1" t="n">
        <v>375</v>
      </c>
      <c r="F24755" s="1" t="n">
        <v>-23105</v>
      </c>
      <c r="G24755" s="1" t="str">
        <f aca="false">IF(B24755=32767,"本行のTermMinは「一週間以上」を示す仮値であり、計算値ではありません。","")</f>
        <v>本行のTermMinは「一週間以上」を示す仮値であり、計算値ではありません。</v>
      </c>
    </row>
    <row r="24756" customFormat="false" ht="12.75" hidden="false" customHeight="false" outlineLevel="0" collapsed="false">
      <c r="A24756" s="4" t="n">
        <v>24754</v>
      </c>
      <c r="B24756" s="5" t="n">
        <v>32767</v>
      </c>
      <c r="C24756" s="5" t="n">
        <v>385</v>
      </c>
      <c r="D24756" s="5" t="n">
        <v>895</v>
      </c>
      <c r="E24756" s="1" t="n">
        <v>385</v>
      </c>
      <c r="F24756" s="1" t="n">
        <v>-23105</v>
      </c>
      <c r="G24756" s="1" t="str">
        <f aca="false">IF(B24756=32767,"本行のTermMinは「一週間以上」を示す仮値であり、計算値ではありません。","")</f>
        <v>本行のTermMinは「一週間以上」を示す仮値であり、計算値ではありません。</v>
      </c>
    </row>
    <row r="24757" customFormat="false" ht="12.75" hidden="false" customHeight="false" outlineLevel="0" collapsed="false">
      <c r="A24757" s="4" t="n">
        <v>24755</v>
      </c>
      <c r="B24757" s="5" t="n">
        <v>8424</v>
      </c>
      <c r="C24757" s="5" t="n">
        <v>395</v>
      </c>
      <c r="D24757" s="5" t="n">
        <v>895</v>
      </c>
      <c r="E24757" s="1" t="n">
        <v>395</v>
      </c>
      <c r="F24757" s="1" t="n">
        <v>-2310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6379</v>
      </c>
      <c r="C24758" s="5" t="n">
        <v>405</v>
      </c>
      <c r="D24758" s="5" t="n">
        <v>895</v>
      </c>
      <c r="E24758" s="1" t="n">
        <v>405</v>
      </c>
      <c r="F24758" s="1" t="n">
        <v>-2310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8000</v>
      </c>
      <c r="C24759" s="5" t="n">
        <v>415</v>
      </c>
      <c r="D24759" s="5" t="n">
        <v>895</v>
      </c>
      <c r="E24759" s="1" t="n">
        <v>415</v>
      </c>
      <c r="F24759" s="1" t="n">
        <v>-2310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32767</v>
      </c>
      <c r="C24760" s="5" t="n">
        <v>425</v>
      </c>
      <c r="D24760" s="5" t="n">
        <v>895</v>
      </c>
      <c r="E24760" s="1" t="n">
        <v>425</v>
      </c>
      <c r="F24760" s="1" t="n">
        <v>-23105</v>
      </c>
      <c r="G24760" s="1" t="str">
        <f aca="false">IF(B24760=32767,"本行のTermMinは「一週間以上」を示す仮値であり、計算値ではありません。","")</f>
        <v>本行のTermMinは「一週間以上」を示す仮値であり、計算値ではありません。</v>
      </c>
    </row>
    <row r="24761" customFormat="false" ht="12.75" hidden="false" customHeight="false" outlineLevel="0" collapsed="false">
      <c r="A24761" s="4" t="n">
        <v>24759</v>
      </c>
      <c r="B24761" s="5" t="n">
        <v>32767</v>
      </c>
      <c r="C24761" s="5" t="n">
        <v>435</v>
      </c>
      <c r="D24761" s="5" t="n">
        <v>895</v>
      </c>
      <c r="E24761" s="1" t="n">
        <v>435</v>
      </c>
      <c r="F24761" s="1" t="n">
        <v>-23105</v>
      </c>
      <c r="G24761" s="1" t="str">
        <f aca="false">IF(B24761=32767,"本行のTermMinは「一週間以上」を示す仮値であり、計算値ではありません。","")</f>
        <v>本行のTermMinは「一週間以上」を示す仮値であり、計算値ではありません。</v>
      </c>
    </row>
    <row r="24762" customFormat="false" ht="12.75" hidden="false" customHeight="false" outlineLevel="0" collapsed="false">
      <c r="A24762" s="4" t="n">
        <v>24760</v>
      </c>
      <c r="B24762" s="5" t="n">
        <v>5916</v>
      </c>
      <c r="C24762" s="5" t="n">
        <v>445</v>
      </c>
      <c r="D24762" s="5" t="n">
        <v>895</v>
      </c>
      <c r="E24762" s="1" t="n">
        <v>445</v>
      </c>
      <c r="F24762" s="1" t="n">
        <v>-2310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4940</v>
      </c>
      <c r="C24763" s="5" t="n">
        <v>455</v>
      </c>
      <c r="D24763" s="5" t="n">
        <v>895</v>
      </c>
      <c r="E24763" s="1" t="n">
        <v>455</v>
      </c>
      <c r="F24763" s="1" t="n">
        <v>-2310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3954</v>
      </c>
      <c r="C24764" s="5" t="n">
        <v>465</v>
      </c>
      <c r="D24764" s="5" t="n">
        <v>895</v>
      </c>
      <c r="E24764" s="1" t="n">
        <v>465</v>
      </c>
      <c r="F24764" s="1" t="n">
        <v>-2310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3694</v>
      </c>
      <c r="C24765" s="5" t="n">
        <v>475</v>
      </c>
      <c r="D24765" s="5" t="n">
        <v>895</v>
      </c>
      <c r="E24765" s="1" t="n">
        <v>475</v>
      </c>
      <c r="F24765" s="1" t="n">
        <v>-2310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3598</v>
      </c>
      <c r="C24766" s="5" t="n">
        <v>485</v>
      </c>
      <c r="D24766" s="5" t="n">
        <v>895</v>
      </c>
      <c r="E24766" s="1" t="n">
        <v>485</v>
      </c>
      <c r="F24766" s="1" t="n">
        <v>-2310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3499</v>
      </c>
      <c r="C24767" s="5" t="n">
        <v>495</v>
      </c>
      <c r="D24767" s="5" t="n">
        <v>895</v>
      </c>
      <c r="E24767" s="1" t="n">
        <v>495</v>
      </c>
      <c r="F24767" s="1" t="n">
        <v>-2310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3488</v>
      </c>
      <c r="C24768" s="5" t="n">
        <v>505</v>
      </c>
      <c r="D24768" s="5" t="n">
        <v>895</v>
      </c>
      <c r="E24768" s="1" t="n">
        <v>505</v>
      </c>
      <c r="F24768" s="1" t="n">
        <v>-2310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3477</v>
      </c>
      <c r="C24769" s="5" t="n">
        <v>515</v>
      </c>
      <c r="D24769" s="5" t="n">
        <v>895</v>
      </c>
      <c r="E24769" s="1" t="n">
        <v>515</v>
      </c>
      <c r="F24769" s="1" t="n">
        <v>-2310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3523</v>
      </c>
      <c r="C24770" s="5" t="n">
        <v>525</v>
      </c>
      <c r="D24770" s="5" t="n">
        <v>895</v>
      </c>
      <c r="E24770" s="1" t="n">
        <v>525</v>
      </c>
      <c r="F24770" s="1" t="n">
        <v>-2310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3554</v>
      </c>
      <c r="C24771" s="5" t="n">
        <v>535</v>
      </c>
      <c r="D24771" s="5" t="n">
        <v>895</v>
      </c>
      <c r="E24771" s="1" t="n">
        <v>535</v>
      </c>
      <c r="F24771" s="1" t="n">
        <v>-2310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3724</v>
      </c>
      <c r="C24772" s="5" t="n">
        <v>545</v>
      </c>
      <c r="D24772" s="5" t="n">
        <v>895</v>
      </c>
      <c r="E24772" s="1" t="n">
        <v>545</v>
      </c>
      <c r="F24772" s="1" t="n">
        <v>-2310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32767</v>
      </c>
      <c r="C24773" s="5" t="n">
        <v>555</v>
      </c>
      <c r="D24773" s="5" t="n">
        <v>895</v>
      </c>
      <c r="E24773" s="1" t="n">
        <v>555</v>
      </c>
      <c r="F24773" s="1" t="n">
        <v>-23105</v>
      </c>
      <c r="G24773" s="1" t="str">
        <f aca="false">IF(B24773=32767,"本行のTermMinは「一週間以上」を示す仮値であり、計算値ではありません。","")</f>
        <v>本行のTermMinは「一週間以上」を示す仮値であり、計算値ではありません。</v>
      </c>
    </row>
    <row r="24774" customFormat="false" ht="12.75" hidden="false" customHeight="false" outlineLevel="0" collapsed="false">
      <c r="A24774" s="4" t="n">
        <v>24772</v>
      </c>
      <c r="B24774" s="5" t="n">
        <v>8017</v>
      </c>
      <c r="C24774" s="5" t="n">
        <v>565</v>
      </c>
      <c r="D24774" s="5" t="n">
        <v>895</v>
      </c>
      <c r="E24774" s="1" t="n">
        <v>565</v>
      </c>
      <c r="F24774" s="1" t="n">
        <v>-2310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32767</v>
      </c>
      <c r="C24775" s="5" t="n">
        <v>575</v>
      </c>
      <c r="D24775" s="5" t="n">
        <v>895</v>
      </c>
      <c r="E24775" s="1" t="n">
        <v>575</v>
      </c>
      <c r="F24775" s="1" t="n">
        <v>-23105</v>
      </c>
      <c r="G24775" s="1" t="str">
        <f aca="false">IF(B24775=32767,"本行のTermMinは「一週間以上」を示す仮値であり、計算値ではありません。","")</f>
        <v>本行のTermMinは「一週間以上」を示す仮値であり、計算値ではありません。</v>
      </c>
    </row>
    <row r="24776" customFormat="false" ht="12.75" hidden="false" customHeight="false" outlineLevel="0" collapsed="false">
      <c r="A24776" s="4" t="n">
        <v>24774</v>
      </c>
      <c r="B24776" s="5" t="n">
        <v>7290</v>
      </c>
      <c r="C24776" s="5" t="n">
        <v>585</v>
      </c>
      <c r="D24776" s="5" t="n">
        <v>895</v>
      </c>
      <c r="E24776" s="1" t="n">
        <v>585</v>
      </c>
      <c r="F24776" s="1" t="n">
        <v>-2310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5212</v>
      </c>
      <c r="C24777" s="5" t="n">
        <v>595</v>
      </c>
      <c r="D24777" s="5" t="n">
        <v>895</v>
      </c>
      <c r="E24777" s="1" t="n">
        <v>595</v>
      </c>
      <c r="F24777" s="1" t="n">
        <v>-2310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7291</v>
      </c>
      <c r="C24778" s="5" t="n">
        <v>605</v>
      </c>
      <c r="D24778" s="5" t="n">
        <v>895</v>
      </c>
      <c r="E24778" s="1" t="n">
        <v>605</v>
      </c>
      <c r="F24778" s="1" t="n">
        <v>-2310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4401</v>
      </c>
      <c r="C24779" s="5" t="n">
        <v>615</v>
      </c>
      <c r="D24779" s="5" t="n">
        <v>895</v>
      </c>
      <c r="E24779" s="1" t="n">
        <v>615</v>
      </c>
      <c r="F24779" s="1" t="n">
        <v>-2310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3723</v>
      </c>
      <c r="C24780" s="5" t="n">
        <v>625</v>
      </c>
      <c r="D24780" s="5" t="n">
        <v>895</v>
      </c>
      <c r="E24780" s="1" t="n">
        <v>625</v>
      </c>
      <c r="F24780" s="1" t="n">
        <v>-2310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3593</v>
      </c>
      <c r="C24781" s="5" t="n">
        <v>635</v>
      </c>
      <c r="D24781" s="5" t="n">
        <v>895</v>
      </c>
      <c r="E24781" s="1" t="n">
        <v>635</v>
      </c>
      <c r="F24781" s="1" t="n">
        <v>-2310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3566</v>
      </c>
      <c r="C24782" s="5" t="n">
        <v>645</v>
      </c>
      <c r="D24782" s="5" t="n">
        <v>895</v>
      </c>
      <c r="E24782" s="1" t="n">
        <v>645</v>
      </c>
      <c r="F24782" s="1" t="n">
        <v>-2310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6666</v>
      </c>
      <c r="C24783" s="5" t="n">
        <v>655</v>
      </c>
      <c r="D24783" s="5" t="n">
        <v>895</v>
      </c>
      <c r="E24783" s="1" t="n">
        <v>655</v>
      </c>
      <c r="F24783" s="1" t="n">
        <v>-2310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32767</v>
      </c>
      <c r="C24784" s="5" t="n">
        <v>665</v>
      </c>
      <c r="D24784" s="5" t="n">
        <v>895</v>
      </c>
      <c r="E24784" s="1" t="n">
        <v>665</v>
      </c>
      <c r="F24784" s="1" t="n">
        <v>-23105</v>
      </c>
      <c r="G24784" s="1" t="str">
        <f aca="false">IF(B24784=32767,"本行のTermMinは「一週間以上」を示す仮値であり、計算値ではありません。","")</f>
        <v>本行のTermMinは「一週間以上」を示す仮値であり、計算値ではありません。</v>
      </c>
    </row>
    <row r="24785" customFormat="false" ht="12.75" hidden="false" customHeight="false" outlineLevel="0" collapsed="false">
      <c r="A24785" s="4" t="n">
        <v>24783</v>
      </c>
      <c r="B24785" s="5" t="n">
        <v>4278</v>
      </c>
      <c r="C24785" s="5" t="n">
        <v>675</v>
      </c>
      <c r="D24785" s="5" t="n">
        <v>895</v>
      </c>
      <c r="E24785" s="1" t="n">
        <v>675</v>
      </c>
      <c r="F24785" s="1" t="n">
        <v>-2310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3777</v>
      </c>
      <c r="C24786" s="5" t="n">
        <v>685</v>
      </c>
      <c r="D24786" s="5" t="n">
        <v>895</v>
      </c>
      <c r="E24786" s="1" t="n">
        <v>685</v>
      </c>
      <c r="F24786" s="1" t="n">
        <v>-2310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3659</v>
      </c>
      <c r="C24787" s="5" t="n">
        <v>695</v>
      </c>
      <c r="D24787" s="5" t="n">
        <v>895</v>
      </c>
      <c r="E24787" s="1" t="n">
        <v>695</v>
      </c>
      <c r="F24787" s="1" t="n">
        <v>-2310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3691</v>
      </c>
      <c r="C24788" s="5" t="n">
        <v>705</v>
      </c>
      <c r="D24788" s="5" t="n">
        <v>895</v>
      </c>
      <c r="E24788" s="1" t="n">
        <v>705</v>
      </c>
      <c r="F24788" s="1" t="n">
        <v>-2310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3755</v>
      </c>
      <c r="C24789" s="5" t="n">
        <v>715</v>
      </c>
      <c r="D24789" s="5" t="n">
        <v>895</v>
      </c>
      <c r="E24789" s="1" t="n">
        <v>715</v>
      </c>
      <c r="F24789" s="1" t="n">
        <v>-2310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3549</v>
      </c>
      <c r="C24790" s="5" t="n">
        <v>725</v>
      </c>
      <c r="D24790" s="5" t="n">
        <v>895</v>
      </c>
      <c r="E24790" s="1" t="n">
        <v>725</v>
      </c>
      <c r="F24790" s="1" t="n">
        <v>-2310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3370</v>
      </c>
      <c r="C24791" s="5" t="n">
        <v>735</v>
      </c>
      <c r="D24791" s="5" t="n">
        <v>895</v>
      </c>
      <c r="E24791" s="1" t="n">
        <v>735</v>
      </c>
      <c r="F24791" s="1" t="n">
        <v>-23105</v>
      </c>
      <c r="G24791" s="1" t="str">
        <f aca="false">IF(B24791=32767,"本行のTermMinは「一週間以上」を示す仮値であり、計算値ではありません。","")</f>
        <v/>
      </c>
    </row>
    <row r="24792" customFormat="false" ht="12.75" hidden="false" customHeight="false" outlineLevel="0" collapsed="false">
      <c r="A24792" s="4" t="n">
        <v>24790</v>
      </c>
      <c r="B24792" s="5" t="n">
        <v>3222</v>
      </c>
      <c r="C24792" s="5" t="n">
        <v>745</v>
      </c>
      <c r="D24792" s="5" t="n">
        <v>895</v>
      </c>
      <c r="E24792" s="1" t="n">
        <v>745</v>
      </c>
      <c r="F24792" s="1" t="n">
        <v>-23105</v>
      </c>
      <c r="G24792" s="1" t="str">
        <f aca="false">IF(B24792=32767,"本行のTermMinは「一週間以上」を示す仮値であり、計算値ではありません。","")</f>
        <v/>
      </c>
    </row>
    <row r="24793" customFormat="false" ht="12.75" hidden="false" customHeight="false" outlineLevel="0" collapsed="false">
      <c r="A24793" s="4" t="n">
        <v>24791</v>
      </c>
      <c r="B24793" s="5" t="n">
        <v>3383</v>
      </c>
      <c r="C24793" s="5" t="n">
        <v>755</v>
      </c>
      <c r="D24793" s="5" t="n">
        <v>895</v>
      </c>
      <c r="E24793" s="1" t="n">
        <v>755</v>
      </c>
      <c r="F24793" s="1" t="n">
        <v>-2310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3669</v>
      </c>
      <c r="C24794" s="5" t="n">
        <v>765</v>
      </c>
      <c r="D24794" s="5" t="n">
        <v>895</v>
      </c>
      <c r="E24794" s="1" t="n">
        <v>765</v>
      </c>
      <c r="F24794" s="1" t="n">
        <v>-2310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4763</v>
      </c>
      <c r="C24795" s="5" t="n">
        <v>775</v>
      </c>
      <c r="D24795" s="5" t="n">
        <v>895</v>
      </c>
      <c r="E24795" s="1" t="n">
        <v>775</v>
      </c>
      <c r="F24795" s="1" t="n">
        <v>-2310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3882</v>
      </c>
      <c r="C24796" s="5" t="n">
        <v>785</v>
      </c>
      <c r="D24796" s="5" t="n">
        <v>895</v>
      </c>
      <c r="E24796" s="1" t="n">
        <v>785</v>
      </c>
      <c r="F24796" s="1" t="n">
        <v>-2310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3768</v>
      </c>
      <c r="C24797" s="5" t="n">
        <v>795</v>
      </c>
      <c r="D24797" s="5" t="n">
        <v>895</v>
      </c>
      <c r="E24797" s="1" t="n">
        <v>795</v>
      </c>
      <c r="F24797" s="1" t="n">
        <v>-2310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3691</v>
      </c>
      <c r="C24798" s="5" t="n">
        <v>805</v>
      </c>
      <c r="D24798" s="5" t="n">
        <v>895</v>
      </c>
      <c r="E24798" s="1" t="n">
        <v>805</v>
      </c>
      <c r="F24798" s="1" t="n">
        <v>-2310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3637</v>
      </c>
      <c r="C24799" s="5" t="n">
        <v>815</v>
      </c>
      <c r="D24799" s="5" t="n">
        <v>895</v>
      </c>
      <c r="E24799" s="1" t="n">
        <v>815</v>
      </c>
      <c r="F24799" s="1" t="n">
        <v>-2310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3528</v>
      </c>
      <c r="C24800" s="5" t="n">
        <v>825</v>
      </c>
      <c r="D24800" s="5" t="n">
        <v>895</v>
      </c>
      <c r="E24800" s="1" t="n">
        <v>825</v>
      </c>
      <c r="F24800" s="1" t="n">
        <v>-2310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3207</v>
      </c>
      <c r="C24801" s="5" t="n">
        <v>835</v>
      </c>
      <c r="D24801" s="5" t="n">
        <v>895</v>
      </c>
      <c r="E24801" s="1" t="n">
        <v>835</v>
      </c>
      <c r="F24801" s="1" t="n">
        <v>-2310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2868</v>
      </c>
      <c r="C24802" s="5" t="n">
        <v>845</v>
      </c>
      <c r="D24802" s="5" t="n">
        <v>895</v>
      </c>
      <c r="E24802" s="1" t="n">
        <v>845</v>
      </c>
      <c r="F24802" s="1" t="n">
        <v>-2310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3142</v>
      </c>
      <c r="C24803" s="5" t="n">
        <v>855</v>
      </c>
      <c r="D24803" s="5" t="n">
        <v>895</v>
      </c>
      <c r="E24803" s="1" t="n">
        <v>855</v>
      </c>
      <c r="F24803" s="1" t="n">
        <v>-2310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3243</v>
      </c>
      <c r="C24804" s="5" t="n">
        <v>865</v>
      </c>
      <c r="D24804" s="5" t="n">
        <v>895</v>
      </c>
      <c r="E24804" s="1" t="n">
        <v>865</v>
      </c>
      <c r="F24804" s="1" t="n">
        <v>-2310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3461</v>
      </c>
      <c r="C24805" s="5" t="n">
        <v>875</v>
      </c>
      <c r="D24805" s="5" t="n">
        <v>895</v>
      </c>
      <c r="E24805" s="1" t="n">
        <v>875</v>
      </c>
      <c r="F24805" s="1" t="n">
        <v>-2310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3464</v>
      </c>
      <c r="C24806" s="5" t="n">
        <v>885</v>
      </c>
      <c r="D24806" s="5" t="n">
        <v>895</v>
      </c>
      <c r="E24806" s="1" t="n">
        <v>885</v>
      </c>
      <c r="F24806" s="1" t="n">
        <v>-2310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3312</v>
      </c>
      <c r="C24807" s="5" t="n">
        <v>895</v>
      </c>
      <c r="D24807" s="5" t="n">
        <v>895</v>
      </c>
      <c r="E24807" s="1" t="n">
        <v>895</v>
      </c>
      <c r="F24807" s="1" t="n">
        <v>-2310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2999</v>
      </c>
      <c r="C24808" s="5" t="n">
        <v>905</v>
      </c>
      <c r="D24808" s="5" t="n">
        <v>895</v>
      </c>
      <c r="E24808" s="1" t="n">
        <v>905</v>
      </c>
      <c r="F24808" s="1" t="n">
        <v>-2310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2748</v>
      </c>
      <c r="C24809" s="5" t="n">
        <v>915</v>
      </c>
      <c r="D24809" s="5" t="n">
        <v>895</v>
      </c>
      <c r="E24809" s="1" t="n">
        <v>915</v>
      </c>
      <c r="F24809" s="1" t="n">
        <v>-2310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1547</v>
      </c>
      <c r="C24810" s="5" t="n">
        <v>1065</v>
      </c>
      <c r="D24810" s="5" t="n">
        <v>895</v>
      </c>
      <c r="E24810" s="1" t="n">
        <v>1065</v>
      </c>
      <c r="F24810" s="1" t="n">
        <v>-2310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1790</v>
      </c>
      <c r="C24811" s="5" t="n">
        <v>1075</v>
      </c>
      <c r="D24811" s="5" t="n">
        <v>895</v>
      </c>
      <c r="E24811" s="1" t="n">
        <v>1075</v>
      </c>
      <c r="F24811" s="1" t="n">
        <v>-2310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2238</v>
      </c>
      <c r="C24812" s="5" t="n">
        <v>1085</v>
      </c>
      <c r="D24812" s="5" t="n">
        <v>895</v>
      </c>
      <c r="E24812" s="1" t="n">
        <v>1085</v>
      </c>
      <c r="F24812" s="1" t="n">
        <v>-2310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2946</v>
      </c>
      <c r="C24813" s="5" t="n">
        <v>1095</v>
      </c>
      <c r="D24813" s="5" t="n">
        <v>895</v>
      </c>
      <c r="E24813" s="1" t="n">
        <v>1095</v>
      </c>
      <c r="F24813" s="1" t="n">
        <v>-2310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3425</v>
      </c>
      <c r="C24814" s="5" t="n">
        <v>1105</v>
      </c>
      <c r="D24814" s="5" t="n">
        <v>895</v>
      </c>
      <c r="E24814" s="1" t="n">
        <v>1105</v>
      </c>
      <c r="F24814" s="1" t="n">
        <v>-2310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2798</v>
      </c>
      <c r="C24815" s="5" t="n">
        <v>1115</v>
      </c>
      <c r="D24815" s="5" t="n">
        <v>895</v>
      </c>
      <c r="E24815" s="1" t="n">
        <v>1115</v>
      </c>
      <c r="F24815" s="1" t="n">
        <v>-2310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2883</v>
      </c>
      <c r="C24816" s="5" t="n">
        <v>1125</v>
      </c>
      <c r="D24816" s="5" t="n">
        <v>895</v>
      </c>
      <c r="E24816" s="1" t="n">
        <v>1125</v>
      </c>
      <c r="F24816" s="1" t="n">
        <v>-23105</v>
      </c>
      <c r="G24816" s="1" t="str">
        <f aca="false">IF(B24816=32767,"本行のTermMinは「一週間以上」を示す仮値であり、計算値ではありません。","")</f>
        <v/>
      </c>
    </row>
    <row r="24817" customFormat="false" ht="12.75" hidden="false" customHeight="false" outlineLevel="0" collapsed="false">
      <c r="A24817" s="4" t="n">
        <v>24815</v>
      </c>
      <c r="B24817" s="5" t="n">
        <v>2853</v>
      </c>
      <c r="C24817" s="5" t="n">
        <v>1135</v>
      </c>
      <c r="D24817" s="5" t="n">
        <v>895</v>
      </c>
      <c r="E24817" s="1" t="n">
        <v>1135</v>
      </c>
      <c r="F24817" s="1" t="n">
        <v>-23105</v>
      </c>
      <c r="G24817" s="1" t="str">
        <f aca="false">IF(B24817=32767,"本行のTermMinは「一週間以上」を示す仮値であり、計算値ではありません。","")</f>
        <v/>
      </c>
    </row>
    <row r="24818" customFormat="false" ht="12.75" hidden="false" customHeight="false" outlineLevel="0" collapsed="false">
      <c r="A24818" s="4" t="n">
        <v>24816</v>
      </c>
      <c r="B24818" s="5" t="n">
        <v>2960</v>
      </c>
      <c r="C24818" s="5" t="n">
        <v>1145</v>
      </c>
      <c r="D24818" s="5" t="n">
        <v>895</v>
      </c>
      <c r="E24818" s="1" t="n">
        <v>1145</v>
      </c>
      <c r="F24818" s="1" t="n">
        <v>-2310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2898</v>
      </c>
      <c r="C24819" s="5" t="n">
        <v>1155</v>
      </c>
      <c r="D24819" s="5" t="n">
        <v>895</v>
      </c>
      <c r="E24819" s="1" t="n">
        <v>1155</v>
      </c>
      <c r="F24819" s="1" t="n">
        <v>-2310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3326</v>
      </c>
      <c r="C24820" s="5" t="n">
        <v>1165</v>
      </c>
      <c r="D24820" s="5" t="n">
        <v>895</v>
      </c>
      <c r="E24820" s="1" t="n">
        <v>1165</v>
      </c>
      <c r="F24820" s="1" t="n">
        <v>-23105</v>
      </c>
      <c r="G24820" s="1" t="str">
        <f aca="false">IF(B24820=32767,"本行のTermMinは「一週間以上」を示す仮値であり、計算値ではありません。","")</f>
        <v/>
      </c>
    </row>
    <row r="24821" customFormat="false" ht="12.75" hidden="false" customHeight="false" outlineLevel="0" collapsed="false">
      <c r="A24821" s="4" t="n">
        <v>24819</v>
      </c>
      <c r="B24821" s="5" t="n">
        <v>3737</v>
      </c>
      <c r="C24821" s="5" t="n">
        <v>1175</v>
      </c>
      <c r="D24821" s="5" t="n">
        <v>895</v>
      </c>
      <c r="E24821" s="1" t="n">
        <v>1175</v>
      </c>
      <c r="F24821" s="1" t="n">
        <v>-2310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3359</v>
      </c>
      <c r="C24822" s="5" t="n">
        <v>1185</v>
      </c>
      <c r="D24822" s="5" t="n">
        <v>895</v>
      </c>
      <c r="E24822" s="1" t="n">
        <v>1185</v>
      </c>
      <c r="F24822" s="1" t="n">
        <v>-2310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3475</v>
      </c>
      <c r="C24823" s="5" t="n">
        <v>1195</v>
      </c>
      <c r="D24823" s="5" t="n">
        <v>895</v>
      </c>
      <c r="E24823" s="1" t="n">
        <v>1195</v>
      </c>
      <c r="F24823" s="1" t="n">
        <v>-2310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4473</v>
      </c>
      <c r="C24824" s="5" t="n">
        <v>1205</v>
      </c>
      <c r="D24824" s="5" t="n">
        <v>895</v>
      </c>
      <c r="E24824" s="1" t="n">
        <v>1205</v>
      </c>
      <c r="F24824" s="1" t="n">
        <v>-2310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4752</v>
      </c>
      <c r="C24825" s="5" t="n">
        <v>1215</v>
      </c>
      <c r="D24825" s="5" t="n">
        <v>895</v>
      </c>
      <c r="E24825" s="1" t="n">
        <v>1215</v>
      </c>
      <c r="F24825" s="1" t="n">
        <v>-2310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32767</v>
      </c>
      <c r="C24826" s="5" t="n">
        <v>1225</v>
      </c>
      <c r="D24826" s="5" t="n">
        <v>895</v>
      </c>
      <c r="E24826" s="1" t="n">
        <v>1225</v>
      </c>
      <c r="F24826" s="1" t="n">
        <v>-23105</v>
      </c>
      <c r="G24826" s="1" t="str">
        <f aca="false">IF(B24826=32767,"本行のTermMinは「一週間以上」を示す仮値であり、計算値ではありません。","")</f>
        <v>本行のTermMinは「一週間以上」を示す仮値であり、計算値ではありません。</v>
      </c>
    </row>
    <row r="24827" customFormat="false" ht="12.75" hidden="false" customHeight="false" outlineLevel="0" collapsed="false">
      <c r="A24827" s="4" t="n">
        <v>24825</v>
      </c>
      <c r="B24827" s="5" t="n">
        <v>32767</v>
      </c>
      <c r="C24827" s="5" t="n">
        <v>1235</v>
      </c>
      <c r="D24827" s="5" t="n">
        <v>895</v>
      </c>
      <c r="E24827" s="1" t="n">
        <v>1235</v>
      </c>
      <c r="F24827" s="1" t="n">
        <v>-23105</v>
      </c>
      <c r="G24827" s="1" t="str">
        <f aca="false">IF(B24827=32767,"本行のTermMinは「一週間以上」を示す仮値であり、計算値ではありません。","")</f>
        <v>本行のTermMinは「一週間以上」を示す仮値であり、計算値ではありません。</v>
      </c>
    </row>
    <row r="24828" customFormat="false" ht="12.75" hidden="false" customHeight="false" outlineLevel="0" collapsed="false">
      <c r="A24828" s="4" t="n">
        <v>24826</v>
      </c>
      <c r="B24828" s="5" t="n">
        <v>6847</v>
      </c>
      <c r="C24828" s="5" t="n">
        <v>1245</v>
      </c>
      <c r="D24828" s="5" t="n">
        <v>895</v>
      </c>
      <c r="E24828" s="1" t="n">
        <v>1245</v>
      </c>
      <c r="F24828" s="1" t="n">
        <v>-2310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3343</v>
      </c>
      <c r="C24829" s="5" t="n">
        <v>1255</v>
      </c>
      <c r="D24829" s="5" t="n">
        <v>895</v>
      </c>
      <c r="E24829" s="1" t="n">
        <v>1255</v>
      </c>
      <c r="F24829" s="1" t="n">
        <v>-2310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3215</v>
      </c>
      <c r="C24830" s="5" t="n">
        <v>1265</v>
      </c>
      <c r="D24830" s="5" t="n">
        <v>895</v>
      </c>
      <c r="E24830" s="1" t="n">
        <v>1265</v>
      </c>
      <c r="F24830" s="1" t="n">
        <v>-2310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3308</v>
      </c>
      <c r="C24831" s="5" t="n">
        <v>1275</v>
      </c>
      <c r="D24831" s="5" t="n">
        <v>895</v>
      </c>
      <c r="E24831" s="1" t="n">
        <v>1275</v>
      </c>
      <c r="F24831" s="1" t="n">
        <v>-2310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3877</v>
      </c>
      <c r="C24832" s="5" t="n">
        <v>1285</v>
      </c>
      <c r="D24832" s="5" t="n">
        <v>895</v>
      </c>
      <c r="E24832" s="1" t="n">
        <v>1285</v>
      </c>
      <c r="F24832" s="1" t="n">
        <v>-2310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4223</v>
      </c>
      <c r="C24833" s="5" t="n">
        <v>1295</v>
      </c>
      <c r="D24833" s="5" t="n">
        <v>895</v>
      </c>
      <c r="E24833" s="1" t="n">
        <v>1295</v>
      </c>
      <c r="F24833" s="1" t="n">
        <v>-2310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3608</v>
      </c>
      <c r="C24834" s="5" t="n">
        <v>1305</v>
      </c>
      <c r="D24834" s="5" t="n">
        <v>895</v>
      </c>
      <c r="E24834" s="1" t="n">
        <v>1305</v>
      </c>
      <c r="F24834" s="1" t="n">
        <v>-2310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3610</v>
      </c>
      <c r="C24835" s="5" t="n">
        <v>1315</v>
      </c>
      <c r="D24835" s="5" t="n">
        <v>895</v>
      </c>
      <c r="E24835" s="1" t="n">
        <v>1315</v>
      </c>
      <c r="F24835" s="1" t="n">
        <v>-2310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32767</v>
      </c>
      <c r="C24836" s="5" t="n">
        <v>1325</v>
      </c>
      <c r="D24836" s="5" t="n">
        <v>895</v>
      </c>
      <c r="E24836" s="1" t="n">
        <v>1325</v>
      </c>
      <c r="F24836" s="1" t="n">
        <v>-23105</v>
      </c>
      <c r="G24836" s="1" t="str">
        <f aca="false">IF(B24836=32767,"本行のTermMinは「一週間以上」を示す仮値であり、計算値ではありません。","")</f>
        <v>本行のTermMinは「一週間以上」を示す仮値であり、計算値ではありません。</v>
      </c>
    </row>
    <row r="24837" customFormat="false" ht="12.75" hidden="false" customHeight="false" outlineLevel="0" collapsed="false">
      <c r="A24837" s="4" t="n">
        <v>24835</v>
      </c>
      <c r="B24837" s="5" t="n">
        <v>4131</v>
      </c>
      <c r="C24837" s="5" t="n">
        <v>1335</v>
      </c>
      <c r="D24837" s="5" t="n">
        <v>895</v>
      </c>
      <c r="E24837" s="1" t="n">
        <v>1335</v>
      </c>
      <c r="F24837" s="1" t="n">
        <v>-2310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4326</v>
      </c>
      <c r="C24838" s="5" t="n">
        <v>1345</v>
      </c>
      <c r="D24838" s="5" t="n">
        <v>895</v>
      </c>
      <c r="E24838" s="1" t="n">
        <v>1345</v>
      </c>
      <c r="F24838" s="1" t="n">
        <v>-2310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4710</v>
      </c>
      <c r="C24839" s="5" t="n">
        <v>1355</v>
      </c>
      <c r="D24839" s="5" t="n">
        <v>895</v>
      </c>
      <c r="E24839" s="1" t="n">
        <v>1355</v>
      </c>
      <c r="F24839" s="1" t="n">
        <v>-2310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32767</v>
      </c>
      <c r="C24840" s="5" t="n">
        <v>1365</v>
      </c>
      <c r="D24840" s="5" t="n">
        <v>895</v>
      </c>
      <c r="E24840" s="1" t="n">
        <v>1365</v>
      </c>
      <c r="F24840" s="1" t="n">
        <v>-23105</v>
      </c>
      <c r="G24840" s="1" t="str">
        <f aca="false">IF(B24840=32767,"本行のTermMinは「一週間以上」を示す仮値であり、計算値ではありません。","")</f>
        <v>本行のTermMinは「一週間以上」を示す仮値であり、計算値ではありません。</v>
      </c>
    </row>
    <row r="24841" customFormat="false" ht="12.75" hidden="false" customHeight="false" outlineLevel="0" collapsed="false">
      <c r="A24841" s="4" t="n">
        <v>24839</v>
      </c>
      <c r="B24841" s="5" t="n">
        <v>32767</v>
      </c>
      <c r="C24841" s="5" t="n">
        <v>1375</v>
      </c>
      <c r="D24841" s="5" t="n">
        <v>895</v>
      </c>
      <c r="E24841" s="1" t="n">
        <v>1375</v>
      </c>
      <c r="F24841" s="1" t="n">
        <v>-23105</v>
      </c>
      <c r="G24841" s="1" t="str">
        <f aca="false">IF(B24841=32767,"本行のTermMinは「一週間以上」を示す仮値であり、計算値ではありません。","")</f>
        <v>本行のTermMinは「一週間以上」を示す仮値であり、計算値ではありません。</v>
      </c>
    </row>
    <row r="24842" customFormat="false" ht="12.75" hidden="false" customHeight="false" outlineLevel="0" collapsed="false">
      <c r="A24842" s="4" t="n">
        <v>24840</v>
      </c>
      <c r="B24842" s="5" t="n">
        <v>32767</v>
      </c>
      <c r="C24842" s="5" t="n">
        <v>1385</v>
      </c>
      <c r="D24842" s="5" t="n">
        <v>895</v>
      </c>
      <c r="E24842" s="1" t="n">
        <v>1385</v>
      </c>
      <c r="F24842" s="1" t="n">
        <v>-23105</v>
      </c>
      <c r="G24842" s="1" t="str">
        <f aca="false">IF(B24842=32767,"本行のTermMinは「一週間以上」を示す仮値であり、計算値ではありません。","")</f>
        <v>本行のTermMinは「一週間以上」を示す仮値であり、計算値ではありません。</v>
      </c>
    </row>
    <row r="24843" customFormat="false" ht="12.75" hidden="false" customHeight="false" outlineLevel="0" collapsed="false">
      <c r="A24843" s="4" t="n">
        <v>24841</v>
      </c>
      <c r="B24843" s="5" t="n">
        <v>32767</v>
      </c>
      <c r="C24843" s="5" t="n">
        <v>1395</v>
      </c>
      <c r="D24843" s="5" t="n">
        <v>895</v>
      </c>
      <c r="E24843" s="1" t="n">
        <v>1395</v>
      </c>
      <c r="F24843" s="1" t="n">
        <v>-23105</v>
      </c>
      <c r="G24843" s="1" t="str">
        <f aca="false">IF(B24843=32767,"本行のTermMinは「一週間以上」を示す仮値であり、計算値ではありません。","")</f>
        <v>本行のTermMinは「一週間以上」を示す仮値であり、計算値ではありません。</v>
      </c>
    </row>
    <row r="24844" customFormat="false" ht="12.75" hidden="false" customHeight="false" outlineLevel="0" collapsed="false">
      <c r="A24844" s="4" t="n">
        <v>24842</v>
      </c>
      <c r="B24844" s="5" t="n">
        <v>32767</v>
      </c>
      <c r="C24844" s="5" t="n">
        <v>1405</v>
      </c>
      <c r="D24844" s="5" t="n">
        <v>895</v>
      </c>
      <c r="E24844" s="1" t="n">
        <v>1405</v>
      </c>
      <c r="F24844" s="1" t="n">
        <v>-23105</v>
      </c>
      <c r="G24844" s="1" t="str">
        <f aca="false">IF(B24844=32767,"本行のTermMinは「一週間以上」を示す仮値であり、計算値ではありません。","")</f>
        <v>本行のTermMinは「一週間以上」を示す仮値であり、計算値ではありません。</v>
      </c>
    </row>
    <row r="24845" customFormat="false" ht="12.75" hidden="false" customHeight="false" outlineLevel="0" collapsed="false">
      <c r="A24845" s="4" t="n">
        <v>24843</v>
      </c>
      <c r="B24845" s="5" t="n">
        <v>32767</v>
      </c>
      <c r="C24845" s="5" t="n">
        <v>1415</v>
      </c>
      <c r="D24845" s="5" t="n">
        <v>895</v>
      </c>
      <c r="E24845" s="1" t="n">
        <v>1415</v>
      </c>
      <c r="F24845" s="1" t="n">
        <v>-23105</v>
      </c>
      <c r="G24845" s="1" t="str">
        <f aca="false">IF(B24845=32767,"本行のTermMinは「一週間以上」を示す仮値であり、計算値ではありません。","")</f>
        <v>本行のTermMinは「一週間以上」を示す仮値であり、計算値ではありません。</v>
      </c>
    </row>
    <row r="24846" customFormat="false" ht="12.75" hidden="false" customHeight="false" outlineLevel="0" collapsed="false">
      <c r="A24846" s="4" t="n">
        <v>24844</v>
      </c>
      <c r="B24846" s="5" t="n">
        <v>32767</v>
      </c>
      <c r="C24846" s="5" t="n">
        <v>1425</v>
      </c>
      <c r="D24846" s="5" t="n">
        <v>895</v>
      </c>
      <c r="E24846" s="1" t="n">
        <v>1425</v>
      </c>
      <c r="F24846" s="1" t="n">
        <v>-23105</v>
      </c>
      <c r="G24846" s="1" t="str">
        <f aca="false">IF(B24846=32767,"本行のTermMinは「一週間以上」を示す仮値であり、計算値ではありません。","")</f>
        <v>本行のTermMinは「一週間以上」を示す仮値であり、計算値ではありません。</v>
      </c>
    </row>
    <row r="24847" customFormat="false" ht="12.75" hidden="false" customHeight="false" outlineLevel="0" collapsed="false">
      <c r="A24847" s="4" t="n">
        <v>24845</v>
      </c>
      <c r="B24847" s="5" t="n">
        <v>2150</v>
      </c>
      <c r="C24847" s="5" t="n">
        <v>1435</v>
      </c>
      <c r="D24847" s="5" t="n">
        <v>895</v>
      </c>
      <c r="E24847" s="1" t="n">
        <v>1435</v>
      </c>
      <c r="F24847" s="1" t="n">
        <v>-2310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2030</v>
      </c>
      <c r="C24848" s="5" t="n">
        <v>1445</v>
      </c>
      <c r="D24848" s="5" t="n">
        <v>895</v>
      </c>
      <c r="E24848" s="1" t="n">
        <v>1445</v>
      </c>
      <c r="F24848" s="1" t="n">
        <v>-2310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2870</v>
      </c>
      <c r="C24849" s="5" t="n">
        <v>1455</v>
      </c>
      <c r="D24849" s="5" t="n">
        <v>895</v>
      </c>
      <c r="E24849" s="1" t="n">
        <v>1455</v>
      </c>
      <c r="F24849" s="1" t="n">
        <v>-2310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4613</v>
      </c>
      <c r="C24850" s="5" t="n">
        <v>1465</v>
      </c>
      <c r="D24850" s="5" t="n">
        <v>895</v>
      </c>
      <c r="E24850" s="1" t="n">
        <v>1465</v>
      </c>
      <c r="F24850" s="1" t="n">
        <v>-2310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3317</v>
      </c>
      <c r="C24851" s="5" t="n">
        <v>1475</v>
      </c>
      <c r="D24851" s="5" t="n">
        <v>895</v>
      </c>
      <c r="E24851" s="1" t="n">
        <v>1475</v>
      </c>
      <c r="F24851" s="1" t="n">
        <v>-2310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3111</v>
      </c>
      <c r="C24852" s="5" t="n">
        <v>1485</v>
      </c>
      <c r="D24852" s="5" t="n">
        <v>895</v>
      </c>
      <c r="E24852" s="1" t="n">
        <v>1485</v>
      </c>
      <c r="F24852" s="1" t="n">
        <v>-2310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3126</v>
      </c>
      <c r="C24853" s="5" t="n">
        <v>1495</v>
      </c>
      <c r="D24853" s="5" t="n">
        <v>895</v>
      </c>
      <c r="E24853" s="1" t="n">
        <v>1495</v>
      </c>
      <c r="F24853" s="1" t="n">
        <v>-2310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3157</v>
      </c>
      <c r="C24854" s="5" t="n">
        <v>1505</v>
      </c>
      <c r="D24854" s="5" t="n">
        <v>895</v>
      </c>
      <c r="E24854" s="1" t="n">
        <v>1505</v>
      </c>
      <c r="F24854" s="1" t="n">
        <v>-23105</v>
      </c>
      <c r="G24854" s="1" t="str">
        <f aca="false">IF(B24854=32767,"本行のTermMinは「一週間以上」を示す仮値であり、計算値ではありません。","")</f>
        <v/>
      </c>
    </row>
    <row r="24855" customFormat="false" ht="12.75" hidden="false" customHeight="false" outlineLevel="0" collapsed="false">
      <c r="A24855" s="4" t="n">
        <v>24853</v>
      </c>
      <c r="B24855" s="5" t="n">
        <v>3173</v>
      </c>
      <c r="C24855" s="5" t="n">
        <v>1515</v>
      </c>
      <c r="D24855" s="5" t="n">
        <v>895</v>
      </c>
      <c r="E24855" s="1" t="n">
        <v>1515</v>
      </c>
      <c r="F24855" s="1" t="n">
        <v>-23105</v>
      </c>
      <c r="G24855" s="1" t="str">
        <f aca="false">IF(B24855=32767,"本行のTermMinは「一週間以上」を示す仮値であり、計算値ではありません。","")</f>
        <v/>
      </c>
    </row>
    <row r="24856" customFormat="false" ht="12.75" hidden="false" customHeight="false" outlineLevel="0" collapsed="false">
      <c r="A24856" s="4" t="n">
        <v>24854</v>
      </c>
      <c r="B24856" s="5" t="n">
        <v>3207</v>
      </c>
      <c r="C24856" s="5" t="n">
        <v>1525</v>
      </c>
      <c r="D24856" s="5" t="n">
        <v>895</v>
      </c>
      <c r="E24856" s="1" t="n">
        <v>1525</v>
      </c>
      <c r="F24856" s="1" t="n">
        <v>-2310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2838</v>
      </c>
      <c r="C24857" s="5" t="n">
        <v>1535</v>
      </c>
      <c r="D24857" s="5" t="n">
        <v>895</v>
      </c>
      <c r="E24857" s="1" t="n">
        <v>1535</v>
      </c>
      <c r="F24857" s="1" t="n">
        <v>-2310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2462</v>
      </c>
      <c r="C24858" s="5" t="n">
        <v>1545</v>
      </c>
      <c r="D24858" s="5" t="n">
        <v>895</v>
      </c>
      <c r="E24858" s="1" t="n">
        <v>1545</v>
      </c>
      <c r="F24858" s="1" t="n">
        <v>-2310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2469</v>
      </c>
      <c r="C24859" s="5" t="n">
        <v>1555</v>
      </c>
      <c r="D24859" s="5" t="n">
        <v>895</v>
      </c>
      <c r="E24859" s="1" t="n">
        <v>1555</v>
      </c>
      <c r="F24859" s="1" t="n">
        <v>-2310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2451</v>
      </c>
      <c r="C24860" s="5" t="n">
        <v>1565</v>
      </c>
      <c r="D24860" s="5" t="n">
        <v>895</v>
      </c>
      <c r="E24860" s="1" t="n">
        <v>1565</v>
      </c>
      <c r="F24860" s="1" t="n">
        <v>-2310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3173</v>
      </c>
      <c r="C24861" s="5" t="n">
        <v>1575</v>
      </c>
      <c r="D24861" s="5" t="n">
        <v>895</v>
      </c>
      <c r="E24861" s="1" t="n">
        <v>1575</v>
      </c>
      <c r="F24861" s="1" t="n">
        <v>-2310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32767</v>
      </c>
      <c r="C24862" s="5" t="n">
        <v>1585</v>
      </c>
      <c r="D24862" s="5" t="n">
        <v>895</v>
      </c>
      <c r="E24862" s="1" t="n">
        <v>1585</v>
      </c>
      <c r="F24862" s="1" t="n">
        <v>-23105</v>
      </c>
      <c r="G24862" s="1" t="str">
        <f aca="false">IF(B24862=32767,"本行のTermMinは「一週間以上」を示す仮値であり、計算値ではありません。","")</f>
        <v>本行のTermMinは「一週間以上」を示す仮値であり、計算値ではありません。</v>
      </c>
    </row>
    <row r="24863" customFormat="false" ht="12.75" hidden="false" customHeight="false" outlineLevel="0" collapsed="false">
      <c r="A24863" s="4" t="n">
        <v>24861</v>
      </c>
      <c r="B24863" s="5" t="n">
        <v>7596</v>
      </c>
      <c r="C24863" s="5" t="n">
        <v>1595</v>
      </c>
      <c r="D24863" s="5" t="n">
        <v>895</v>
      </c>
      <c r="E24863" s="1" t="n">
        <v>1595</v>
      </c>
      <c r="F24863" s="1" t="n">
        <v>-2310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3403</v>
      </c>
      <c r="C24864" s="5" t="n">
        <v>1605</v>
      </c>
      <c r="D24864" s="5" t="n">
        <v>895</v>
      </c>
      <c r="E24864" s="1" t="n">
        <v>1605</v>
      </c>
      <c r="F24864" s="1" t="n">
        <v>-2310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2987</v>
      </c>
      <c r="C24865" s="5" t="n">
        <v>1615</v>
      </c>
      <c r="D24865" s="5" t="n">
        <v>895</v>
      </c>
      <c r="E24865" s="1" t="n">
        <v>1615</v>
      </c>
      <c r="F24865" s="1" t="n">
        <v>-2310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2316</v>
      </c>
      <c r="C24866" s="5" t="n">
        <v>1625</v>
      </c>
      <c r="D24866" s="5" t="n">
        <v>895</v>
      </c>
      <c r="E24866" s="1" t="n">
        <v>1625</v>
      </c>
      <c r="F24866" s="1" t="n">
        <v>-2310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3095</v>
      </c>
      <c r="C24867" s="5" t="n">
        <v>1635</v>
      </c>
      <c r="D24867" s="5" t="n">
        <v>895</v>
      </c>
      <c r="E24867" s="1" t="n">
        <v>1635</v>
      </c>
      <c r="F24867" s="1" t="n">
        <v>-2310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4864</v>
      </c>
      <c r="C24868" s="5" t="n">
        <v>1645</v>
      </c>
      <c r="D24868" s="5" t="n">
        <v>895</v>
      </c>
      <c r="E24868" s="1" t="n">
        <v>1645</v>
      </c>
      <c r="F24868" s="1" t="n">
        <v>-2310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3939</v>
      </c>
      <c r="C24869" s="5" t="n">
        <v>1655</v>
      </c>
      <c r="D24869" s="5" t="n">
        <v>895</v>
      </c>
      <c r="E24869" s="1" t="n">
        <v>1655</v>
      </c>
      <c r="F24869" s="1" t="n">
        <v>-2310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3725</v>
      </c>
      <c r="C24870" s="5" t="n">
        <v>1665</v>
      </c>
      <c r="D24870" s="5" t="n">
        <v>895</v>
      </c>
      <c r="E24870" s="1" t="n">
        <v>1665</v>
      </c>
      <c r="F24870" s="1" t="n">
        <v>-2310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32767</v>
      </c>
      <c r="C24871" s="5" t="n">
        <v>1675</v>
      </c>
      <c r="D24871" s="5" t="n">
        <v>895</v>
      </c>
      <c r="E24871" s="1" t="n">
        <v>1675</v>
      </c>
      <c r="F24871" s="1" t="n">
        <v>-23105</v>
      </c>
      <c r="G24871" s="1" t="str">
        <f aca="false">IF(B24871=32767,"本行のTermMinは「一週間以上」を示す仮値であり、計算値ではありません。","")</f>
        <v>本行のTermMinは「一週間以上」を示す仮値であり、計算値ではありません。</v>
      </c>
    </row>
    <row r="24872" customFormat="false" ht="12.75" hidden="false" customHeight="false" outlineLevel="0" collapsed="false">
      <c r="A24872" s="4" t="n">
        <v>24870</v>
      </c>
      <c r="B24872" s="5" t="n">
        <v>32767</v>
      </c>
      <c r="C24872" s="5" t="n">
        <v>1685</v>
      </c>
      <c r="D24872" s="5" t="n">
        <v>895</v>
      </c>
      <c r="E24872" s="1" t="n">
        <v>1685</v>
      </c>
      <c r="F24872" s="1" t="n">
        <v>-23105</v>
      </c>
      <c r="G24872" s="1" t="str">
        <f aca="false">IF(B24872=32767,"本行のTermMinは「一週間以上」を示す仮値であり、計算値ではありません。","")</f>
        <v>本行のTermMinは「一週間以上」を示す仮値であり、計算値ではありません。</v>
      </c>
    </row>
    <row r="24873" customFormat="false" ht="12.75" hidden="false" customHeight="false" outlineLevel="0" collapsed="false">
      <c r="A24873" s="4" t="n">
        <v>24871</v>
      </c>
      <c r="B24873" s="5" t="n">
        <v>3648</v>
      </c>
      <c r="C24873" s="5" t="n">
        <v>1695</v>
      </c>
      <c r="D24873" s="5" t="n">
        <v>895</v>
      </c>
      <c r="E24873" s="1" t="n">
        <v>1695</v>
      </c>
      <c r="F24873" s="1" t="n">
        <v>-2310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3464</v>
      </c>
      <c r="C24874" s="5" t="n">
        <v>1705</v>
      </c>
      <c r="D24874" s="5" t="n">
        <v>895</v>
      </c>
      <c r="E24874" s="1" t="n">
        <v>1705</v>
      </c>
      <c r="F24874" s="1" t="n">
        <v>-2310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3095</v>
      </c>
      <c r="C24875" s="5" t="n">
        <v>1715</v>
      </c>
      <c r="D24875" s="5" t="n">
        <v>895</v>
      </c>
      <c r="E24875" s="1" t="n">
        <v>1715</v>
      </c>
      <c r="F24875" s="1" t="n">
        <v>-2310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2202</v>
      </c>
      <c r="C24876" s="5" t="n">
        <v>1725</v>
      </c>
      <c r="D24876" s="5" t="n">
        <v>895</v>
      </c>
      <c r="E24876" s="1" t="n">
        <v>1725</v>
      </c>
      <c r="F24876" s="1" t="n">
        <v>-2310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312</v>
      </c>
      <c r="C24877" s="5" t="n">
        <v>2285</v>
      </c>
      <c r="D24877" s="5" t="n">
        <v>895</v>
      </c>
      <c r="E24877" s="1" t="n">
        <v>2285</v>
      </c>
      <c r="F24877" s="1" t="n">
        <v>-2310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293</v>
      </c>
      <c r="C24878" s="5" t="n">
        <v>2305</v>
      </c>
      <c r="D24878" s="5" t="n">
        <v>895</v>
      </c>
      <c r="E24878" s="1" t="n">
        <v>2305</v>
      </c>
      <c r="F24878" s="1" t="n">
        <v>-2310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1252</v>
      </c>
      <c r="C24879" s="5" t="n">
        <v>2335</v>
      </c>
      <c r="D24879" s="5" t="n">
        <v>895</v>
      </c>
      <c r="E24879" s="1" t="n">
        <v>2335</v>
      </c>
      <c r="F24879" s="1" t="n">
        <v>-2310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1827</v>
      </c>
      <c r="C24880" s="5" t="n">
        <v>2345</v>
      </c>
      <c r="D24880" s="5" t="n">
        <v>895</v>
      </c>
      <c r="E24880" s="1" t="n">
        <v>2345</v>
      </c>
      <c r="F24880" s="1" t="n">
        <v>-2310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1913</v>
      </c>
      <c r="C24881" s="5" t="n">
        <v>2355</v>
      </c>
      <c r="D24881" s="5" t="n">
        <v>895</v>
      </c>
      <c r="E24881" s="1" t="n">
        <v>2355</v>
      </c>
      <c r="F24881" s="1" t="n">
        <v>-2310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1814</v>
      </c>
      <c r="C24882" s="5" t="n">
        <v>2365</v>
      </c>
      <c r="D24882" s="5" t="n">
        <v>895</v>
      </c>
      <c r="E24882" s="1" t="n">
        <v>2365</v>
      </c>
      <c r="F24882" s="1" t="n">
        <v>-2310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1884</v>
      </c>
      <c r="C24883" s="5" t="n">
        <v>2375</v>
      </c>
      <c r="D24883" s="5" t="n">
        <v>895</v>
      </c>
      <c r="E24883" s="1" t="n">
        <v>2375</v>
      </c>
      <c r="F24883" s="1" t="n">
        <v>-2310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1536</v>
      </c>
      <c r="C24884" s="5" t="n">
        <v>2385</v>
      </c>
      <c r="D24884" s="5" t="n">
        <v>895</v>
      </c>
      <c r="E24884" s="1" t="n">
        <v>2385</v>
      </c>
      <c r="F24884" s="1" t="n">
        <v>-2310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1411</v>
      </c>
      <c r="C24885" s="5" t="n">
        <v>2395</v>
      </c>
      <c r="D24885" s="5" t="n">
        <v>895</v>
      </c>
      <c r="E24885" s="1" t="n">
        <v>2395</v>
      </c>
      <c r="F24885" s="1" t="n">
        <v>-2310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1150</v>
      </c>
      <c r="C24886" s="5" t="n">
        <v>2405</v>
      </c>
      <c r="D24886" s="5" t="n">
        <v>895</v>
      </c>
      <c r="E24886" s="1" t="n">
        <v>2405</v>
      </c>
      <c r="F24886" s="1" t="n">
        <v>-2310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1298</v>
      </c>
      <c r="C24887" s="5" t="n">
        <v>2415</v>
      </c>
      <c r="D24887" s="5" t="n">
        <v>895</v>
      </c>
      <c r="E24887" s="1" t="n">
        <v>2415</v>
      </c>
      <c r="F24887" s="1" t="n">
        <v>-2310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1694</v>
      </c>
      <c r="C24888" s="5" t="n">
        <v>2425</v>
      </c>
      <c r="D24888" s="5" t="n">
        <v>895</v>
      </c>
      <c r="E24888" s="1" t="n">
        <v>2425</v>
      </c>
      <c r="F24888" s="1" t="n">
        <v>-2310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1799</v>
      </c>
      <c r="C24889" s="5" t="n">
        <v>2435</v>
      </c>
      <c r="D24889" s="5" t="n">
        <v>895</v>
      </c>
      <c r="E24889" s="1" t="n">
        <v>2435</v>
      </c>
      <c r="F24889" s="1" t="n">
        <v>-2310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2156</v>
      </c>
      <c r="C24890" s="5" t="n">
        <v>2445</v>
      </c>
      <c r="D24890" s="5" t="n">
        <v>895</v>
      </c>
      <c r="E24890" s="1" t="n">
        <v>2445</v>
      </c>
      <c r="F24890" s="1" t="n">
        <v>-2310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2651</v>
      </c>
      <c r="C24891" s="5" t="n">
        <v>2455</v>
      </c>
      <c r="D24891" s="5" t="n">
        <v>895</v>
      </c>
      <c r="E24891" s="1" t="n">
        <v>2455</v>
      </c>
      <c r="F24891" s="1" t="n">
        <v>-2310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2782</v>
      </c>
      <c r="C24892" s="5" t="n">
        <v>2465</v>
      </c>
      <c r="D24892" s="5" t="n">
        <v>895</v>
      </c>
      <c r="E24892" s="1" t="n">
        <v>2465</v>
      </c>
      <c r="F24892" s="1" t="n">
        <v>-2310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2693</v>
      </c>
      <c r="C24893" s="5" t="n">
        <v>2475</v>
      </c>
      <c r="D24893" s="5" t="n">
        <v>895</v>
      </c>
      <c r="E24893" s="1" t="n">
        <v>2475</v>
      </c>
      <c r="F24893" s="1" t="n">
        <v>-2310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2115</v>
      </c>
      <c r="C24894" s="5" t="n">
        <v>2485</v>
      </c>
      <c r="D24894" s="5" t="n">
        <v>895</v>
      </c>
      <c r="E24894" s="1" t="n">
        <v>2485</v>
      </c>
      <c r="F24894" s="1" t="n">
        <v>-2310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2089</v>
      </c>
      <c r="C24895" s="5" t="n">
        <v>2495</v>
      </c>
      <c r="D24895" s="5" t="n">
        <v>895</v>
      </c>
      <c r="E24895" s="1" t="n">
        <v>2495</v>
      </c>
      <c r="F24895" s="1" t="n">
        <v>-2310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1996</v>
      </c>
      <c r="C24896" s="5" t="n">
        <v>2505</v>
      </c>
      <c r="D24896" s="5" t="n">
        <v>895</v>
      </c>
      <c r="E24896" s="1" t="n">
        <v>2505</v>
      </c>
      <c r="F24896" s="1" t="n">
        <v>-2310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1941</v>
      </c>
      <c r="C24897" s="5" t="n">
        <v>2515</v>
      </c>
      <c r="D24897" s="5" t="n">
        <v>895</v>
      </c>
      <c r="E24897" s="1" t="n">
        <v>2515</v>
      </c>
      <c r="F24897" s="1" t="n">
        <v>-2310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2181</v>
      </c>
      <c r="C24898" s="5" t="n">
        <v>2525</v>
      </c>
      <c r="D24898" s="5" t="n">
        <v>895</v>
      </c>
      <c r="E24898" s="1" t="n">
        <v>2525</v>
      </c>
      <c r="F24898" s="1" t="n">
        <v>-2310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2863</v>
      </c>
      <c r="C24899" s="5" t="n">
        <v>2535</v>
      </c>
      <c r="D24899" s="5" t="n">
        <v>895</v>
      </c>
      <c r="E24899" s="1" t="n">
        <v>2535</v>
      </c>
      <c r="F24899" s="1" t="n">
        <v>-2310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2115</v>
      </c>
      <c r="C24900" s="5" t="n">
        <v>2545</v>
      </c>
      <c r="D24900" s="5" t="n">
        <v>895</v>
      </c>
      <c r="E24900" s="1" t="n">
        <v>2545</v>
      </c>
      <c r="F24900" s="1" t="n">
        <v>-2310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2141</v>
      </c>
      <c r="C24901" s="5" t="n">
        <v>2555</v>
      </c>
      <c r="D24901" s="5" t="n">
        <v>895</v>
      </c>
      <c r="E24901" s="1" t="n">
        <v>2555</v>
      </c>
      <c r="F24901" s="1" t="n">
        <v>-2310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2341</v>
      </c>
      <c r="C24902" s="5" t="n">
        <v>2565</v>
      </c>
      <c r="D24902" s="5" t="n">
        <v>895</v>
      </c>
      <c r="E24902" s="1" t="n">
        <v>2565</v>
      </c>
      <c r="F24902" s="1" t="n">
        <v>-2310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2799</v>
      </c>
      <c r="C24903" s="5" t="n">
        <v>2575</v>
      </c>
      <c r="D24903" s="5" t="n">
        <v>895</v>
      </c>
      <c r="E24903" s="1" t="n">
        <v>2575</v>
      </c>
      <c r="F24903" s="1" t="n">
        <v>-23105</v>
      </c>
      <c r="G24903" s="1" t="str">
        <f aca="false">IF(B24903=32767,"本行のTermMinは「一週間以上」を示す仮値であり、計算値ではありません。","")</f>
        <v/>
      </c>
    </row>
    <row r="24904" customFormat="false" ht="12.75" hidden="false" customHeight="false" outlineLevel="0" collapsed="false">
      <c r="A24904" s="4" t="n">
        <v>24902</v>
      </c>
      <c r="B24904" s="5" t="n">
        <v>2380</v>
      </c>
      <c r="C24904" s="5" t="n">
        <v>2585</v>
      </c>
      <c r="D24904" s="5" t="n">
        <v>895</v>
      </c>
      <c r="E24904" s="1" t="n">
        <v>2585</v>
      </c>
      <c r="F24904" s="1" t="n">
        <v>-2310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2009</v>
      </c>
      <c r="C24905" s="5" t="n">
        <v>2595</v>
      </c>
      <c r="D24905" s="5" t="n">
        <v>895</v>
      </c>
      <c r="E24905" s="1" t="n">
        <v>2595</v>
      </c>
      <c r="F24905" s="1" t="n">
        <v>-2310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1926</v>
      </c>
      <c r="C24906" s="5" t="n">
        <v>2605</v>
      </c>
      <c r="D24906" s="5" t="n">
        <v>895</v>
      </c>
      <c r="E24906" s="1" t="n">
        <v>2605</v>
      </c>
      <c r="F24906" s="1" t="n">
        <v>-2310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1995</v>
      </c>
      <c r="C24907" s="5" t="n">
        <v>2615</v>
      </c>
      <c r="D24907" s="5" t="n">
        <v>895</v>
      </c>
      <c r="E24907" s="1" t="n">
        <v>2615</v>
      </c>
      <c r="F24907" s="1" t="n">
        <v>-2310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1231</v>
      </c>
      <c r="C24908" s="5" t="n">
        <v>2625</v>
      </c>
      <c r="D24908" s="5" t="n">
        <v>895</v>
      </c>
      <c r="E24908" s="1" t="n">
        <v>2625</v>
      </c>
      <c r="F24908" s="1" t="n">
        <v>-2310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1139</v>
      </c>
      <c r="C24909" s="5" t="n">
        <v>2635</v>
      </c>
      <c r="D24909" s="5" t="n">
        <v>895</v>
      </c>
      <c r="E24909" s="1" t="n">
        <v>2635</v>
      </c>
      <c r="F24909" s="1" t="n">
        <v>-2310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1485</v>
      </c>
      <c r="C24910" s="5" t="n">
        <v>2645</v>
      </c>
      <c r="D24910" s="5" t="n">
        <v>895</v>
      </c>
      <c r="E24910" s="1" t="n">
        <v>2645</v>
      </c>
      <c r="F24910" s="1" t="n">
        <v>-23105</v>
      </c>
      <c r="G24910" s="1" t="str">
        <f aca="false">IF(B24910=32767,"本行のTermMinは「一週間以上」を示す仮値であり、計算値ではありません。","")</f>
        <v/>
      </c>
    </row>
    <row r="24911" customFormat="false" ht="12.75" hidden="false" customHeight="false" outlineLevel="0" collapsed="false">
      <c r="A24911" s="4" t="n">
        <v>24909</v>
      </c>
      <c r="B24911" s="5" t="n">
        <v>2009</v>
      </c>
      <c r="C24911" s="5" t="n">
        <v>2655</v>
      </c>
      <c r="D24911" s="5" t="n">
        <v>895</v>
      </c>
      <c r="E24911" s="1" t="n">
        <v>2655</v>
      </c>
      <c r="F24911" s="1" t="n">
        <v>-23105</v>
      </c>
      <c r="G24911" s="1" t="str">
        <f aca="false">IF(B24911=32767,"本行のTermMinは「一週間以上」を示す仮値であり、計算値ではありません。","")</f>
        <v/>
      </c>
    </row>
    <row r="24912" customFormat="false" ht="12.75" hidden="false" customHeight="false" outlineLevel="0" collapsed="false">
      <c r="A24912" s="4" t="n">
        <v>24910</v>
      </c>
      <c r="B24912" s="5" t="n">
        <v>2062</v>
      </c>
      <c r="C24912" s="5" t="n">
        <v>2665</v>
      </c>
      <c r="D24912" s="5" t="n">
        <v>895</v>
      </c>
      <c r="E24912" s="1" t="n">
        <v>2665</v>
      </c>
      <c r="F24912" s="1" t="n">
        <v>-23105</v>
      </c>
      <c r="G24912" s="1" t="str">
        <f aca="false">IF(B24912=32767,"本行のTermMinは「一週間以上」を示す仮値であり、計算値ではありません。","")</f>
        <v/>
      </c>
    </row>
    <row r="24913" customFormat="false" ht="12.75" hidden="false" customHeight="false" outlineLevel="0" collapsed="false">
      <c r="A24913" s="4" t="n">
        <v>24911</v>
      </c>
      <c r="B24913" s="5" t="n">
        <v>1524</v>
      </c>
      <c r="C24913" s="5" t="n">
        <v>2675</v>
      </c>
      <c r="D24913" s="5" t="n">
        <v>895</v>
      </c>
      <c r="E24913" s="1" t="n">
        <v>2675</v>
      </c>
      <c r="F24913" s="1" t="n">
        <v>-23105</v>
      </c>
      <c r="G24913" s="1" t="str">
        <f aca="false">IF(B24913=32767,"本行のTermMinは「一週間以上」を示す仮値であり、計算値ではありません。","")</f>
        <v/>
      </c>
    </row>
    <row r="24914" customFormat="false" ht="12.75" hidden="false" customHeight="false" outlineLevel="0" collapsed="false">
      <c r="A24914" s="4" t="n">
        <v>24912</v>
      </c>
      <c r="B24914" s="5" t="n">
        <v>1403</v>
      </c>
      <c r="C24914" s="5" t="n">
        <v>2685</v>
      </c>
      <c r="D24914" s="5" t="n">
        <v>895</v>
      </c>
      <c r="E24914" s="1" t="n">
        <v>2685</v>
      </c>
      <c r="F24914" s="1" t="n">
        <v>-2310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1567</v>
      </c>
      <c r="C24915" s="5" t="n">
        <v>2695</v>
      </c>
      <c r="D24915" s="5" t="n">
        <v>895</v>
      </c>
      <c r="E24915" s="1" t="n">
        <v>2695</v>
      </c>
      <c r="F24915" s="1" t="n">
        <v>-2310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2103</v>
      </c>
      <c r="C24916" s="5" t="n">
        <v>2705</v>
      </c>
      <c r="D24916" s="5" t="n">
        <v>895</v>
      </c>
      <c r="E24916" s="1" t="n">
        <v>2705</v>
      </c>
      <c r="F24916" s="1" t="n">
        <v>-23105</v>
      </c>
      <c r="G24916" s="1" t="str">
        <f aca="false">IF(B24916=32767,"本行のTermMinは「一週間以上」を示す仮値であり、計算値ではありません。","")</f>
        <v/>
      </c>
    </row>
    <row r="24917" customFormat="false" ht="12.75" hidden="false" customHeight="false" outlineLevel="0" collapsed="false">
      <c r="A24917" s="4" t="n">
        <v>24915</v>
      </c>
      <c r="B24917" s="5" t="n">
        <v>1955</v>
      </c>
      <c r="C24917" s="5" t="n">
        <v>2715</v>
      </c>
      <c r="D24917" s="5" t="n">
        <v>895</v>
      </c>
      <c r="E24917" s="1" t="n">
        <v>2715</v>
      </c>
      <c r="F24917" s="1" t="n">
        <v>-2310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1459</v>
      </c>
      <c r="C24918" s="5" t="n">
        <v>2725</v>
      </c>
      <c r="D24918" s="5" t="n">
        <v>895</v>
      </c>
      <c r="E24918" s="1" t="n">
        <v>2725</v>
      </c>
      <c r="F24918" s="1" t="n">
        <v>-2310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1741</v>
      </c>
      <c r="C24919" s="5" t="n">
        <v>2735</v>
      </c>
      <c r="D24919" s="5" t="n">
        <v>895</v>
      </c>
      <c r="E24919" s="1" t="n">
        <v>2735</v>
      </c>
      <c r="F24919" s="1" t="n">
        <v>-23105</v>
      </c>
      <c r="G24919" s="1" t="str">
        <f aca="false">IF(B24919=32767,"本行のTermMinは「一週間以上」を示す仮値であり、計算値ではありません。","")</f>
        <v/>
      </c>
    </row>
    <row r="24920" customFormat="false" ht="12.75" hidden="false" customHeight="false" outlineLevel="0" collapsed="false">
      <c r="A24920" s="4" t="n">
        <v>24918</v>
      </c>
      <c r="B24920" s="5" t="n">
        <v>2010</v>
      </c>
      <c r="C24920" s="5" t="n">
        <v>2745</v>
      </c>
      <c r="D24920" s="5" t="n">
        <v>895</v>
      </c>
      <c r="E24920" s="1" t="n">
        <v>2745</v>
      </c>
      <c r="F24920" s="1" t="n">
        <v>-23105</v>
      </c>
      <c r="G24920" s="1" t="str">
        <f aca="false">IF(B24920=32767,"本行のTermMinは「一週間以上」を示す仮値であり、計算値ではありません。","")</f>
        <v/>
      </c>
    </row>
    <row r="24921" customFormat="false" ht="12.75" hidden="false" customHeight="false" outlineLevel="0" collapsed="false">
      <c r="A24921" s="4" t="n">
        <v>24919</v>
      </c>
      <c r="B24921" s="5" t="n">
        <v>1799</v>
      </c>
      <c r="C24921" s="5" t="n">
        <v>2755</v>
      </c>
      <c r="D24921" s="5" t="n">
        <v>895</v>
      </c>
      <c r="E24921" s="1" t="n">
        <v>2755</v>
      </c>
      <c r="F24921" s="1" t="n">
        <v>-23105</v>
      </c>
      <c r="G24921" s="1" t="str">
        <f aca="false">IF(B24921=32767,"本行のTermMinは「一週間以上」を示す仮値であり、計算値ではありません。","")</f>
        <v/>
      </c>
    </row>
    <row r="24922" customFormat="false" ht="12.75" hidden="false" customHeight="false" outlineLevel="0" collapsed="false">
      <c r="A24922" s="4" t="n">
        <v>24920</v>
      </c>
      <c r="B24922" s="5" t="n">
        <v>1785</v>
      </c>
      <c r="C24922" s="5" t="n">
        <v>2765</v>
      </c>
      <c r="D24922" s="5" t="n">
        <v>895</v>
      </c>
      <c r="E24922" s="1" t="n">
        <v>2765</v>
      </c>
      <c r="F24922" s="1" t="n">
        <v>-2310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1757</v>
      </c>
      <c r="C24923" s="5" t="n">
        <v>2775</v>
      </c>
      <c r="D24923" s="5" t="n">
        <v>895</v>
      </c>
      <c r="E24923" s="1" t="n">
        <v>2775</v>
      </c>
      <c r="F24923" s="1" t="n">
        <v>-2310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1857</v>
      </c>
      <c r="C24924" s="5" t="n">
        <v>2785</v>
      </c>
      <c r="D24924" s="5" t="n">
        <v>895</v>
      </c>
      <c r="E24924" s="1" t="n">
        <v>2785</v>
      </c>
      <c r="F24924" s="1" t="n">
        <v>-2310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1970</v>
      </c>
      <c r="C24925" s="5" t="n">
        <v>2795</v>
      </c>
      <c r="D24925" s="5" t="n">
        <v>895</v>
      </c>
      <c r="E24925" s="1" t="n">
        <v>2795</v>
      </c>
      <c r="F24925" s="1" t="n">
        <v>-2310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2011</v>
      </c>
      <c r="C24926" s="5" t="n">
        <v>2805</v>
      </c>
      <c r="D24926" s="5" t="n">
        <v>895</v>
      </c>
      <c r="E24926" s="1" t="n">
        <v>2805</v>
      </c>
      <c r="F24926" s="1" t="n">
        <v>-23105</v>
      </c>
      <c r="G24926" s="1" t="str">
        <f aca="false">IF(B24926=32767,"本行のTermMinは「一週間以上」を示す仮値であり、計算値ではありません。","")</f>
        <v/>
      </c>
    </row>
    <row r="24927" customFormat="false" ht="12.75" hidden="false" customHeight="false" outlineLevel="0" collapsed="false">
      <c r="A24927" s="4" t="n">
        <v>24925</v>
      </c>
      <c r="B24927" s="5" t="n">
        <v>1997</v>
      </c>
      <c r="C24927" s="5" t="n">
        <v>2815</v>
      </c>
      <c r="D24927" s="5" t="n">
        <v>895</v>
      </c>
      <c r="E24927" s="1" t="n">
        <v>2815</v>
      </c>
      <c r="F24927" s="1" t="n">
        <v>-23105</v>
      </c>
      <c r="G24927" s="1" t="str">
        <f aca="false">IF(B24927=32767,"本行のTermMinは「一週間以上」を示す仮値であり、計算値ではありません。","")</f>
        <v/>
      </c>
    </row>
    <row r="24928" customFormat="false" ht="12.75" hidden="false" customHeight="false" outlineLevel="0" collapsed="false">
      <c r="A24928" s="4" t="n">
        <v>24926</v>
      </c>
      <c r="B24928" s="5" t="n">
        <v>1800</v>
      </c>
      <c r="C24928" s="5" t="n">
        <v>2825</v>
      </c>
      <c r="D24928" s="5" t="n">
        <v>895</v>
      </c>
      <c r="E24928" s="1" t="n">
        <v>2825</v>
      </c>
      <c r="F24928" s="1" t="n">
        <v>-2310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1611</v>
      </c>
      <c r="C24929" s="5" t="n">
        <v>2835</v>
      </c>
      <c r="D24929" s="5" t="n">
        <v>895</v>
      </c>
      <c r="E24929" s="1" t="n">
        <v>2835</v>
      </c>
      <c r="F24929" s="1" t="n">
        <v>-2310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1668</v>
      </c>
      <c r="C24930" s="5" t="n">
        <v>2845</v>
      </c>
      <c r="D24930" s="5" t="n">
        <v>895</v>
      </c>
      <c r="E24930" s="1" t="n">
        <v>2845</v>
      </c>
      <c r="F24930" s="1" t="n">
        <v>-2310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1857</v>
      </c>
      <c r="C24931" s="5" t="n">
        <v>2855</v>
      </c>
      <c r="D24931" s="5" t="n">
        <v>895</v>
      </c>
      <c r="E24931" s="1" t="n">
        <v>2855</v>
      </c>
      <c r="F24931" s="1" t="n">
        <v>-2310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2156</v>
      </c>
      <c r="C24932" s="5" t="n">
        <v>2865</v>
      </c>
      <c r="D24932" s="5" t="n">
        <v>895</v>
      </c>
      <c r="E24932" s="1" t="n">
        <v>2865</v>
      </c>
      <c r="F24932" s="1" t="n">
        <v>-2310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2378</v>
      </c>
      <c r="C24933" s="5" t="n">
        <v>2875</v>
      </c>
      <c r="D24933" s="5" t="n">
        <v>895</v>
      </c>
      <c r="E24933" s="1" t="n">
        <v>2875</v>
      </c>
      <c r="F24933" s="1" t="n">
        <v>-2310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1998</v>
      </c>
      <c r="C24934" s="5" t="n">
        <v>2885</v>
      </c>
      <c r="D24934" s="5" t="n">
        <v>895</v>
      </c>
      <c r="E24934" s="1" t="n">
        <v>2885</v>
      </c>
      <c r="F24934" s="1" t="n">
        <v>-2310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1929</v>
      </c>
      <c r="C24935" s="5" t="n">
        <v>2895</v>
      </c>
      <c r="D24935" s="5" t="n">
        <v>895</v>
      </c>
      <c r="E24935" s="1" t="n">
        <v>2895</v>
      </c>
      <c r="F24935" s="1" t="n">
        <v>-2310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1929</v>
      </c>
      <c r="C24936" s="5" t="n">
        <v>2905</v>
      </c>
      <c r="D24936" s="5" t="n">
        <v>895</v>
      </c>
      <c r="E24936" s="1" t="n">
        <v>2905</v>
      </c>
      <c r="F24936" s="1" t="n">
        <v>-2310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1743</v>
      </c>
      <c r="C24937" s="5" t="n">
        <v>2915</v>
      </c>
      <c r="D24937" s="5" t="n">
        <v>895</v>
      </c>
      <c r="E24937" s="1" t="n">
        <v>2915</v>
      </c>
      <c r="F24937" s="1" t="n">
        <v>-2310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1771</v>
      </c>
      <c r="C24938" s="5" t="n">
        <v>2925</v>
      </c>
      <c r="D24938" s="5" t="n">
        <v>895</v>
      </c>
      <c r="E24938" s="1" t="n">
        <v>2925</v>
      </c>
      <c r="F24938" s="1" t="n">
        <v>-2310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2038</v>
      </c>
      <c r="C24939" s="5" t="n">
        <v>2935</v>
      </c>
      <c r="D24939" s="5" t="n">
        <v>895</v>
      </c>
      <c r="E24939" s="1" t="n">
        <v>2935</v>
      </c>
      <c r="F24939" s="1" t="n">
        <v>-2310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2210</v>
      </c>
      <c r="C24940" s="5" t="n">
        <v>2945</v>
      </c>
      <c r="D24940" s="5" t="n">
        <v>895</v>
      </c>
      <c r="E24940" s="1" t="n">
        <v>2945</v>
      </c>
      <c r="F24940" s="1" t="n">
        <v>-2310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2078</v>
      </c>
      <c r="C24941" s="5" t="n">
        <v>2955</v>
      </c>
      <c r="D24941" s="5" t="n">
        <v>895</v>
      </c>
      <c r="E24941" s="1" t="n">
        <v>2955</v>
      </c>
      <c r="F24941" s="1" t="n">
        <v>-2310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1771</v>
      </c>
      <c r="C24942" s="5" t="n">
        <v>2965</v>
      </c>
      <c r="D24942" s="5" t="n">
        <v>895</v>
      </c>
      <c r="E24942" s="1" t="n">
        <v>2965</v>
      </c>
      <c r="F24942" s="1" t="n">
        <v>-2310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1758</v>
      </c>
      <c r="C24943" s="5" t="n">
        <v>2975</v>
      </c>
      <c r="D24943" s="5" t="n">
        <v>895</v>
      </c>
      <c r="E24943" s="1" t="n">
        <v>2975</v>
      </c>
      <c r="F24943" s="1" t="n">
        <v>-2310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2171</v>
      </c>
      <c r="C24944" s="5" t="n">
        <v>2985</v>
      </c>
      <c r="D24944" s="5" t="n">
        <v>895</v>
      </c>
      <c r="E24944" s="1" t="n">
        <v>2985</v>
      </c>
      <c r="F24944" s="1" t="n">
        <v>-2310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1859</v>
      </c>
      <c r="C24945" s="5" t="n">
        <v>2995</v>
      </c>
      <c r="D24945" s="5" t="n">
        <v>895</v>
      </c>
      <c r="E24945" s="1" t="n">
        <v>2995</v>
      </c>
      <c r="F24945" s="1" t="n">
        <v>-2310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2036</v>
      </c>
      <c r="C24946" s="5" t="n">
        <v>5</v>
      </c>
      <c r="D24946" s="5" t="n">
        <v>905</v>
      </c>
      <c r="E24946" s="1" t="n">
        <v>5</v>
      </c>
      <c r="F24946" s="1" t="n">
        <v>-2309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2316</v>
      </c>
      <c r="C24947" s="5" t="n">
        <v>15</v>
      </c>
      <c r="D24947" s="5" t="n">
        <v>905</v>
      </c>
      <c r="E24947" s="1" t="n">
        <v>15</v>
      </c>
      <c r="F24947" s="1" t="n">
        <v>-2309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3219</v>
      </c>
      <c r="C24948" s="5" t="n">
        <v>25</v>
      </c>
      <c r="D24948" s="5" t="n">
        <v>905</v>
      </c>
      <c r="E24948" s="1" t="n">
        <v>25</v>
      </c>
      <c r="F24948" s="1" t="n">
        <v>-2309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3379</v>
      </c>
      <c r="C24949" s="5" t="n">
        <v>35</v>
      </c>
      <c r="D24949" s="5" t="n">
        <v>905</v>
      </c>
      <c r="E24949" s="1" t="n">
        <v>35</v>
      </c>
      <c r="F24949" s="1" t="n">
        <v>-2309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3510</v>
      </c>
      <c r="C24950" s="5" t="n">
        <v>45</v>
      </c>
      <c r="D24950" s="5" t="n">
        <v>905</v>
      </c>
      <c r="E24950" s="1" t="n">
        <v>45</v>
      </c>
      <c r="F24950" s="1" t="n">
        <v>-2309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3592</v>
      </c>
      <c r="C24951" s="5" t="n">
        <v>55</v>
      </c>
      <c r="D24951" s="5" t="n">
        <v>905</v>
      </c>
      <c r="E24951" s="1" t="n">
        <v>55</v>
      </c>
      <c r="F24951" s="1" t="n">
        <v>-2309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3788</v>
      </c>
      <c r="C24952" s="5" t="n">
        <v>65</v>
      </c>
      <c r="D24952" s="5" t="n">
        <v>905</v>
      </c>
      <c r="E24952" s="1" t="n">
        <v>65</v>
      </c>
      <c r="F24952" s="1" t="n">
        <v>-2309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32767</v>
      </c>
      <c r="C24953" s="5" t="n">
        <v>75</v>
      </c>
      <c r="D24953" s="5" t="n">
        <v>905</v>
      </c>
      <c r="E24953" s="1" t="n">
        <v>75</v>
      </c>
      <c r="F24953" s="1" t="n">
        <v>-23095</v>
      </c>
      <c r="G24953" s="1" t="str">
        <f aca="false">IF(B24953=32767,"本行のTermMinは「一週間以上」を示す仮値であり、計算値ではありません。","")</f>
        <v>本行のTermMinは「一週間以上」を示す仮値であり、計算値ではありません。</v>
      </c>
    </row>
    <row r="24954" customFormat="false" ht="12.75" hidden="false" customHeight="false" outlineLevel="0" collapsed="false">
      <c r="A24954" s="4" t="n">
        <v>24952</v>
      </c>
      <c r="B24954" s="5" t="n">
        <v>5707</v>
      </c>
      <c r="C24954" s="5" t="n">
        <v>85</v>
      </c>
      <c r="D24954" s="5" t="n">
        <v>905</v>
      </c>
      <c r="E24954" s="1" t="n">
        <v>85</v>
      </c>
      <c r="F24954" s="1" t="n">
        <v>-2309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4320</v>
      </c>
      <c r="C24955" s="5" t="n">
        <v>95</v>
      </c>
      <c r="D24955" s="5" t="n">
        <v>905</v>
      </c>
      <c r="E24955" s="1" t="n">
        <v>95</v>
      </c>
      <c r="F24955" s="1" t="n">
        <v>-2309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3777</v>
      </c>
      <c r="C24956" s="5" t="n">
        <v>105</v>
      </c>
      <c r="D24956" s="5" t="n">
        <v>905</v>
      </c>
      <c r="E24956" s="1" t="n">
        <v>105</v>
      </c>
      <c r="F24956" s="1" t="n">
        <v>-2309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3638</v>
      </c>
      <c r="C24957" s="5" t="n">
        <v>115</v>
      </c>
      <c r="D24957" s="5" t="n">
        <v>905</v>
      </c>
      <c r="E24957" s="1" t="n">
        <v>115</v>
      </c>
      <c r="F24957" s="1" t="n">
        <v>-2309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3521</v>
      </c>
      <c r="C24958" s="5" t="n">
        <v>125</v>
      </c>
      <c r="D24958" s="5" t="n">
        <v>905</v>
      </c>
      <c r="E24958" s="1" t="n">
        <v>125</v>
      </c>
      <c r="F24958" s="1" t="n">
        <v>-2309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3392</v>
      </c>
      <c r="C24959" s="5" t="n">
        <v>135</v>
      </c>
      <c r="D24959" s="5" t="n">
        <v>905</v>
      </c>
      <c r="E24959" s="1" t="n">
        <v>135</v>
      </c>
      <c r="F24959" s="1" t="n">
        <v>-2309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3452</v>
      </c>
      <c r="C24960" s="5" t="n">
        <v>145</v>
      </c>
      <c r="D24960" s="5" t="n">
        <v>905</v>
      </c>
      <c r="E24960" s="1" t="n">
        <v>145</v>
      </c>
      <c r="F24960" s="1" t="n">
        <v>-2309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3327</v>
      </c>
      <c r="C24961" s="5" t="n">
        <v>155</v>
      </c>
      <c r="D24961" s="5" t="n">
        <v>905</v>
      </c>
      <c r="E24961" s="1" t="n">
        <v>155</v>
      </c>
      <c r="F24961" s="1" t="n">
        <v>-2309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3313</v>
      </c>
      <c r="C24962" s="5" t="n">
        <v>165</v>
      </c>
      <c r="D24962" s="5" t="n">
        <v>905</v>
      </c>
      <c r="E24962" s="1" t="n">
        <v>165</v>
      </c>
      <c r="F24962" s="1" t="n">
        <v>-2309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3758</v>
      </c>
      <c r="C24963" s="5" t="n">
        <v>175</v>
      </c>
      <c r="D24963" s="5" t="n">
        <v>905</v>
      </c>
      <c r="E24963" s="1" t="n">
        <v>175</v>
      </c>
      <c r="F24963" s="1" t="n">
        <v>-2309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4458</v>
      </c>
      <c r="C24964" s="5" t="n">
        <v>185</v>
      </c>
      <c r="D24964" s="5" t="n">
        <v>905</v>
      </c>
      <c r="E24964" s="1" t="n">
        <v>185</v>
      </c>
      <c r="F24964" s="1" t="n">
        <v>-2309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32767</v>
      </c>
      <c r="C24965" s="5" t="n">
        <v>195</v>
      </c>
      <c r="D24965" s="5" t="n">
        <v>905</v>
      </c>
      <c r="E24965" s="1" t="n">
        <v>195</v>
      </c>
      <c r="F24965" s="1" t="n">
        <v>-23095</v>
      </c>
      <c r="G24965" s="1" t="str">
        <f aca="false">IF(B24965=32767,"本行のTermMinは「一週間以上」を示す仮値であり、計算値ではありません。","")</f>
        <v>本行のTermMinは「一週間以上」を示す仮値であり、計算値ではありません。</v>
      </c>
    </row>
    <row r="24966" customFormat="false" ht="12.75" hidden="false" customHeight="false" outlineLevel="0" collapsed="false">
      <c r="A24966" s="4" t="n">
        <v>24964</v>
      </c>
      <c r="B24966" s="5" t="n">
        <v>6636</v>
      </c>
      <c r="C24966" s="5" t="n">
        <v>205</v>
      </c>
      <c r="D24966" s="5" t="n">
        <v>905</v>
      </c>
      <c r="E24966" s="1" t="n">
        <v>205</v>
      </c>
      <c r="F24966" s="1" t="n">
        <v>-2309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5524</v>
      </c>
      <c r="C24967" s="5" t="n">
        <v>215</v>
      </c>
      <c r="D24967" s="5" t="n">
        <v>905</v>
      </c>
      <c r="E24967" s="1" t="n">
        <v>215</v>
      </c>
      <c r="F24967" s="1" t="n">
        <v>-2309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4261</v>
      </c>
      <c r="C24968" s="5" t="n">
        <v>225</v>
      </c>
      <c r="D24968" s="5" t="n">
        <v>905</v>
      </c>
      <c r="E24968" s="1" t="n">
        <v>225</v>
      </c>
      <c r="F24968" s="1" t="n">
        <v>-2309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3790</v>
      </c>
      <c r="C24969" s="5" t="n">
        <v>235</v>
      </c>
      <c r="D24969" s="5" t="n">
        <v>905</v>
      </c>
      <c r="E24969" s="1" t="n">
        <v>235</v>
      </c>
      <c r="F24969" s="1" t="n">
        <v>-2309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3735</v>
      </c>
      <c r="C24970" s="5" t="n">
        <v>245</v>
      </c>
      <c r="D24970" s="5" t="n">
        <v>905</v>
      </c>
      <c r="E24970" s="1" t="n">
        <v>245</v>
      </c>
      <c r="F24970" s="1" t="n">
        <v>-2309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4207</v>
      </c>
      <c r="C24971" s="5" t="n">
        <v>255</v>
      </c>
      <c r="D24971" s="5" t="n">
        <v>905</v>
      </c>
      <c r="E24971" s="1" t="n">
        <v>255</v>
      </c>
      <c r="F24971" s="1" t="n">
        <v>-2309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6370</v>
      </c>
      <c r="C24972" s="5" t="n">
        <v>265</v>
      </c>
      <c r="D24972" s="5" t="n">
        <v>905</v>
      </c>
      <c r="E24972" s="1" t="n">
        <v>265</v>
      </c>
      <c r="F24972" s="1" t="n">
        <v>-2309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3852</v>
      </c>
      <c r="C24973" s="5" t="n">
        <v>275</v>
      </c>
      <c r="D24973" s="5" t="n">
        <v>905</v>
      </c>
      <c r="E24973" s="1" t="n">
        <v>275</v>
      </c>
      <c r="F24973" s="1" t="n">
        <v>-2309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3769</v>
      </c>
      <c r="C24974" s="5" t="n">
        <v>285</v>
      </c>
      <c r="D24974" s="5" t="n">
        <v>905</v>
      </c>
      <c r="E24974" s="1" t="n">
        <v>285</v>
      </c>
      <c r="F24974" s="1" t="n">
        <v>-2309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3779</v>
      </c>
      <c r="C24975" s="5" t="n">
        <v>295</v>
      </c>
      <c r="D24975" s="5" t="n">
        <v>905</v>
      </c>
      <c r="E24975" s="1" t="n">
        <v>295</v>
      </c>
      <c r="F24975" s="1" t="n">
        <v>-2309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4118</v>
      </c>
      <c r="C24976" s="5" t="n">
        <v>305</v>
      </c>
      <c r="D24976" s="5" t="n">
        <v>905</v>
      </c>
      <c r="E24976" s="1" t="n">
        <v>305</v>
      </c>
      <c r="F24976" s="1" t="n">
        <v>-2309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9933</v>
      </c>
      <c r="C24977" s="5" t="n">
        <v>315</v>
      </c>
      <c r="D24977" s="5" t="n">
        <v>905</v>
      </c>
      <c r="E24977" s="1" t="n">
        <v>315</v>
      </c>
      <c r="F24977" s="1" t="n">
        <v>-2309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3619</v>
      </c>
      <c r="C24978" s="5" t="n">
        <v>325</v>
      </c>
      <c r="D24978" s="5" t="n">
        <v>905</v>
      </c>
      <c r="E24978" s="1" t="n">
        <v>325</v>
      </c>
      <c r="F24978" s="1" t="n">
        <v>-2309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3694</v>
      </c>
      <c r="C24979" s="5" t="n">
        <v>335</v>
      </c>
      <c r="D24979" s="5" t="n">
        <v>905</v>
      </c>
      <c r="E24979" s="1" t="n">
        <v>335</v>
      </c>
      <c r="F24979" s="1" t="n">
        <v>-2309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4071</v>
      </c>
      <c r="C24980" s="5" t="n">
        <v>345</v>
      </c>
      <c r="D24980" s="5" t="n">
        <v>905</v>
      </c>
      <c r="E24980" s="1" t="n">
        <v>345</v>
      </c>
      <c r="F24980" s="1" t="n">
        <v>-2309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32767</v>
      </c>
      <c r="C24981" s="5" t="n">
        <v>355</v>
      </c>
      <c r="D24981" s="5" t="n">
        <v>905</v>
      </c>
      <c r="E24981" s="1" t="n">
        <v>355</v>
      </c>
      <c r="F24981" s="1" t="n">
        <v>-23095</v>
      </c>
      <c r="G24981" s="1" t="str">
        <f aca="false">IF(B24981=32767,"本行のTermMinは「一週間以上」を示す仮値であり、計算値ではありません。","")</f>
        <v>本行のTermMinは「一週間以上」を示す仮値であり、計算値ではありません。</v>
      </c>
    </row>
    <row r="24982" customFormat="false" ht="12.75" hidden="false" customHeight="false" outlineLevel="0" collapsed="false">
      <c r="A24982" s="4" t="n">
        <v>24980</v>
      </c>
      <c r="B24982" s="5" t="n">
        <v>32767</v>
      </c>
      <c r="C24982" s="5" t="n">
        <v>365</v>
      </c>
      <c r="D24982" s="5" t="n">
        <v>905</v>
      </c>
      <c r="E24982" s="1" t="n">
        <v>365</v>
      </c>
      <c r="F24982" s="1" t="n">
        <v>-23095</v>
      </c>
      <c r="G24982" s="1" t="str">
        <f aca="false">IF(B24982=32767,"本行のTermMinは「一週間以上」を示す仮値であり、計算値ではありません。","")</f>
        <v>本行のTermMinは「一週間以上」を示す仮値であり、計算値ではありません。</v>
      </c>
    </row>
    <row r="24983" customFormat="false" ht="12.75" hidden="false" customHeight="false" outlineLevel="0" collapsed="false">
      <c r="A24983" s="4" t="n">
        <v>24981</v>
      </c>
      <c r="B24983" s="5" t="n">
        <v>32767</v>
      </c>
      <c r="C24983" s="5" t="n">
        <v>375</v>
      </c>
      <c r="D24983" s="5" t="n">
        <v>905</v>
      </c>
      <c r="E24983" s="1" t="n">
        <v>375</v>
      </c>
      <c r="F24983" s="1" t="n">
        <v>-23095</v>
      </c>
      <c r="G24983" s="1" t="str">
        <f aca="false">IF(B24983=32767,"本行のTermMinは「一週間以上」を示す仮値であり、計算値ではありません。","")</f>
        <v>本行のTermMinは「一週間以上」を示す仮値であり、計算値ではありません。</v>
      </c>
    </row>
    <row r="24984" customFormat="false" ht="12.75" hidden="false" customHeight="false" outlineLevel="0" collapsed="false">
      <c r="A24984" s="4" t="n">
        <v>24982</v>
      </c>
      <c r="B24984" s="5" t="n">
        <v>32767</v>
      </c>
      <c r="C24984" s="5" t="n">
        <v>385</v>
      </c>
      <c r="D24984" s="5" t="n">
        <v>905</v>
      </c>
      <c r="E24984" s="1" t="n">
        <v>385</v>
      </c>
      <c r="F24984" s="1" t="n">
        <v>-23095</v>
      </c>
      <c r="G24984" s="1" t="str">
        <f aca="false">IF(B24984=32767,"本行のTermMinは「一週間以上」を示す仮値であり、計算値ではありません。","")</f>
        <v>本行のTermMinは「一週間以上」を示す仮値であり、計算値ではありません。</v>
      </c>
    </row>
    <row r="24985" customFormat="false" ht="12.75" hidden="false" customHeight="false" outlineLevel="0" collapsed="false">
      <c r="A24985" s="4" t="n">
        <v>24983</v>
      </c>
      <c r="B24985" s="5" t="n">
        <v>32767</v>
      </c>
      <c r="C24985" s="5" t="n">
        <v>395</v>
      </c>
      <c r="D24985" s="5" t="n">
        <v>905</v>
      </c>
      <c r="E24985" s="1" t="n">
        <v>395</v>
      </c>
      <c r="F24985" s="1" t="n">
        <v>-23095</v>
      </c>
      <c r="G24985" s="1" t="str">
        <f aca="false">IF(B24985=32767,"本行のTermMinは「一週間以上」を示す仮値であり、計算値ではありません。","")</f>
        <v>本行のTermMinは「一週間以上」を示す仮値であり、計算値ではありません。</v>
      </c>
    </row>
    <row r="24986" customFormat="false" ht="12.75" hidden="false" customHeight="false" outlineLevel="0" collapsed="false">
      <c r="A24986" s="4" t="n">
        <v>24984</v>
      </c>
      <c r="B24986" s="5" t="n">
        <v>32767</v>
      </c>
      <c r="C24986" s="5" t="n">
        <v>405</v>
      </c>
      <c r="D24986" s="5" t="n">
        <v>905</v>
      </c>
      <c r="E24986" s="1" t="n">
        <v>405</v>
      </c>
      <c r="F24986" s="1" t="n">
        <v>-23095</v>
      </c>
      <c r="G24986" s="1" t="str">
        <f aca="false">IF(B24986=32767,"本行のTermMinは「一週間以上」を示す仮値であり、計算値ではありません。","")</f>
        <v>本行のTermMinは「一週間以上」を示す仮値であり、計算値ではありません。</v>
      </c>
    </row>
    <row r="24987" customFormat="false" ht="12.75" hidden="false" customHeight="false" outlineLevel="0" collapsed="false">
      <c r="A24987" s="4" t="n">
        <v>24985</v>
      </c>
      <c r="B24987" s="5" t="n">
        <v>32767</v>
      </c>
      <c r="C24987" s="5" t="n">
        <v>415</v>
      </c>
      <c r="D24987" s="5" t="n">
        <v>905</v>
      </c>
      <c r="E24987" s="1" t="n">
        <v>415</v>
      </c>
      <c r="F24987" s="1" t="n">
        <v>-23095</v>
      </c>
      <c r="G24987" s="1" t="str">
        <f aca="false">IF(B24987=32767,"本行のTermMinは「一週間以上」を示す仮値であり、計算値ではありません。","")</f>
        <v>本行のTermMinは「一週間以上」を示す仮値であり、計算値ではありません。</v>
      </c>
    </row>
    <row r="24988" customFormat="false" ht="12.75" hidden="false" customHeight="false" outlineLevel="0" collapsed="false">
      <c r="A24988" s="4" t="n">
        <v>24986</v>
      </c>
      <c r="B24988" s="5" t="n">
        <v>32767</v>
      </c>
      <c r="C24988" s="5" t="n">
        <v>425</v>
      </c>
      <c r="D24988" s="5" t="n">
        <v>905</v>
      </c>
      <c r="E24988" s="1" t="n">
        <v>425</v>
      </c>
      <c r="F24988" s="1" t="n">
        <v>-23095</v>
      </c>
      <c r="G24988" s="1" t="str">
        <f aca="false">IF(B24988=32767,"本行のTermMinは「一週間以上」を示す仮値であり、計算値ではありません。","")</f>
        <v>本行のTermMinは「一週間以上」を示す仮値であり、計算値ではありません。</v>
      </c>
    </row>
    <row r="24989" customFormat="false" ht="12.75" hidden="false" customHeight="false" outlineLevel="0" collapsed="false">
      <c r="A24989" s="4" t="n">
        <v>24987</v>
      </c>
      <c r="B24989" s="5" t="n">
        <v>32767</v>
      </c>
      <c r="C24989" s="5" t="n">
        <v>435</v>
      </c>
      <c r="D24989" s="5" t="n">
        <v>905</v>
      </c>
      <c r="E24989" s="1" t="n">
        <v>435</v>
      </c>
      <c r="F24989" s="1" t="n">
        <v>-23095</v>
      </c>
      <c r="G24989" s="1" t="str">
        <f aca="false">IF(B24989=32767,"本行のTermMinは「一週間以上」を示す仮値であり、計算値ではありません。","")</f>
        <v>本行のTermMinは「一週間以上」を示す仮値であり、計算値ではありません。</v>
      </c>
    </row>
    <row r="24990" customFormat="false" ht="12.75" hidden="false" customHeight="false" outlineLevel="0" collapsed="false">
      <c r="A24990" s="4" t="n">
        <v>24988</v>
      </c>
      <c r="B24990" s="5" t="n">
        <v>4718</v>
      </c>
      <c r="C24990" s="5" t="n">
        <v>445</v>
      </c>
      <c r="D24990" s="5" t="n">
        <v>905</v>
      </c>
      <c r="E24990" s="1" t="n">
        <v>445</v>
      </c>
      <c r="F24990" s="1" t="n">
        <v>-2309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4463</v>
      </c>
      <c r="C24991" s="5" t="n">
        <v>455</v>
      </c>
      <c r="D24991" s="5" t="n">
        <v>905</v>
      </c>
      <c r="E24991" s="1" t="n">
        <v>455</v>
      </c>
      <c r="F24991" s="1" t="n">
        <v>-2309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4542</v>
      </c>
      <c r="C24992" s="5" t="n">
        <v>465</v>
      </c>
      <c r="D24992" s="5" t="n">
        <v>905</v>
      </c>
      <c r="E24992" s="1" t="n">
        <v>465</v>
      </c>
      <c r="F24992" s="1" t="n">
        <v>-2309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4265</v>
      </c>
      <c r="C24993" s="5" t="n">
        <v>475</v>
      </c>
      <c r="D24993" s="5" t="n">
        <v>905</v>
      </c>
      <c r="E24993" s="1" t="n">
        <v>475</v>
      </c>
      <c r="F24993" s="1" t="n">
        <v>-2309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3906</v>
      </c>
      <c r="C24994" s="5" t="n">
        <v>485</v>
      </c>
      <c r="D24994" s="5" t="n">
        <v>905</v>
      </c>
      <c r="E24994" s="1" t="n">
        <v>485</v>
      </c>
      <c r="F24994" s="1" t="n">
        <v>-2309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3778</v>
      </c>
      <c r="C24995" s="5" t="n">
        <v>495</v>
      </c>
      <c r="D24995" s="5" t="n">
        <v>905</v>
      </c>
      <c r="E24995" s="1" t="n">
        <v>495</v>
      </c>
      <c r="F24995" s="1" t="n">
        <v>-2309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3704</v>
      </c>
      <c r="C24996" s="5" t="n">
        <v>505</v>
      </c>
      <c r="D24996" s="5" t="n">
        <v>905</v>
      </c>
      <c r="E24996" s="1" t="n">
        <v>505</v>
      </c>
      <c r="F24996" s="1" t="n">
        <v>-2309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3651</v>
      </c>
      <c r="C24997" s="5" t="n">
        <v>515</v>
      </c>
      <c r="D24997" s="5" t="n">
        <v>905</v>
      </c>
      <c r="E24997" s="1" t="n">
        <v>515</v>
      </c>
      <c r="F24997" s="1" t="n">
        <v>-2309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3585</v>
      </c>
      <c r="C24998" s="5" t="n">
        <v>525</v>
      </c>
      <c r="D24998" s="5" t="n">
        <v>905</v>
      </c>
      <c r="E24998" s="1" t="n">
        <v>525</v>
      </c>
      <c r="F24998" s="1" t="n">
        <v>-2309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3628</v>
      </c>
      <c r="C24999" s="5" t="n">
        <v>535</v>
      </c>
      <c r="D24999" s="5" t="n">
        <v>905</v>
      </c>
      <c r="E24999" s="1" t="n">
        <v>535</v>
      </c>
      <c r="F24999" s="1" t="n">
        <v>-23095</v>
      </c>
      <c r="G24999" s="1" t="str">
        <f aca="false">IF(B24999=32767,"本行のTermMinは「一週間以上」を示す仮値であり、計算値ではありません。","")</f>
        <v/>
      </c>
    </row>
    <row r="25000" customFormat="false" ht="12.75" hidden="false" customHeight="false" outlineLevel="0" collapsed="false">
      <c r="A25000" s="4" t="n">
        <v>24998</v>
      </c>
      <c r="B25000" s="5" t="n">
        <v>4331</v>
      </c>
      <c r="C25000" s="5" t="n">
        <v>545</v>
      </c>
      <c r="D25000" s="5" t="n">
        <v>905</v>
      </c>
      <c r="E25000" s="1" t="n">
        <v>545</v>
      </c>
      <c r="F25000" s="1" t="n">
        <v>-23095</v>
      </c>
      <c r="G25000" s="1" t="str">
        <f aca="false">IF(B25000=32767,"本行のTermMinは「一週間以上」を示す仮値であり、計算値ではありません。","")</f>
        <v/>
      </c>
    </row>
    <row r="25001" customFormat="false" ht="12.75" hidden="false" customHeight="false" outlineLevel="0" collapsed="false">
      <c r="A25001" s="4" t="n">
        <v>24999</v>
      </c>
      <c r="B25001" s="5" t="n">
        <v>6973</v>
      </c>
      <c r="C25001" s="5" t="n">
        <v>555</v>
      </c>
      <c r="D25001" s="5" t="n">
        <v>905</v>
      </c>
      <c r="E25001" s="1" t="n">
        <v>555</v>
      </c>
      <c r="F25001" s="1" t="n">
        <v>-23095</v>
      </c>
      <c r="G25001" s="1" t="str">
        <f aca="false">IF(B25001=32767,"本行のTermMinは「一週間以上」を示す仮値であり、計算値ではありません。","")</f>
        <v/>
      </c>
    </row>
    <row r="25002" customFormat="false" ht="12.75" hidden="false" customHeight="false" outlineLevel="0" collapsed="false">
      <c r="A25002" s="4" t="n">
        <v>25000</v>
      </c>
      <c r="B25002" s="5" t="n">
        <v>4271</v>
      </c>
      <c r="C25002" s="5" t="n">
        <v>565</v>
      </c>
      <c r="D25002" s="5" t="n">
        <v>905</v>
      </c>
      <c r="E25002" s="1" t="n">
        <v>565</v>
      </c>
      <c r="F25002" s="1" t="n">
        <v>-23095</v>
      </c>
      <c r="G25002" s="1" t="str">
        <f aca="false">IF(B25002=32767,"本行のTermMinは「一週間以上」を示す仮値であり、計算値ではありません。","")</f>
        <v/>
      </c>
    </row>
    <row r="25003" customFormat="false" ht="12.75" hidden="false" customHeight="false" outlineLevel="0" collapsed="false">
      <c r="A25003" s="4" t="n">
        <v>25001</v>
      </c>
      <c r="B25003" s="5" t="n">
        <v>4077</v>
      </c>
      <c r="C25003" s="5" t="n">
        <v>575</v>
      </c>
      <c r="D25003" s="5" t="n">
        <v>905</v>
      </c>
      <c r="E25003" s="1" t="n">
        <v>575</v>
      </c>
      <c r="F25003" s="1" t="n">
        <v>-2309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4472</v>
      </c>
      <c r="C25004" s="5" t="n">
        <v>585</v>
      </c>
      <c r="D25004" s="5" t="n">
        <v>905</v>
      </c>
      <c r="E25004" s="1" t="n">
        <v>585</v>
      </c>
      <c r="F25004" s="1" t="n">
        <v>-2309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5930</v>
      </c>
      <c r="C25005" s="5" t="n">
        <v>595</v>
      </c>
      <c r="D25005" s="5" t="n">
        <v>905</v>
      </c>
      <c r="E25005" s="1" t="n">
        <v>595</v>
      </c>
      <c r="F25005" s="1" t="n">
        <v>-2309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7639</v>
      </c>
      <c r="C25006" s="5" t="n">
        <v>605</v>
      </c>
      <c r="D25006" s="5" t="n">
        <v>905</v>
      </c>
      <c r="E25006" s="1" t="n">
        <v>605</v>
      </c>
      <c r="F25006" s="1" t="n">
        <v>-2309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8443</v>
      </c>
      <c r="C25007" s="5" t="n">
        <v>615</v>
      </c>
      <c r="D25007" s="5" t="n">
        <v>905</v>
      </c>
      <c r="E25007" s="1" t="n">
        <v>615</v>
      </c>
      <c r="F25007" s="1" t="n">
        <v>-2309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6663</v>
      </c>
      <c r="C25008" s="5" t="n">
        <v>625</v>
      </c>
      <c r="D25008" s="5" t="n">
        <v>905</v>
      </c>
      <c r="E25008" s="1" t="n">
        <v>625</v>
      </c>
      <c r="F25008" s="1" t="n">
        <v>-2309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5932</v>
      </c>
      <c r="C25009" s="5" t="n">
        <v>635</v>
      </c>
      <c r="D25009" s="5" t="n">
        <v>905</v>
      </c>
      <c r="E25009" s="1" t="n">
        <v>635</v>
      </c>
      <c r="F25009" s="1" t="n">
        <v>-2309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4732</v>
      </c>
      <c r="C25010" s="5" t="n">
        <v>645</v>
      </c>
      <c r="D25010" s="5" t="n">
        <v>905</v>
      </c>
      <c r="E25010" s="1" t="n">
        <v>645</v>
      </c>
      <c r="F25010" s="1" t="n">
        <v>-2309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32767</v>
      </c>
      <c r="C25011" s="5" t="n">
        <v>655</v>
      </c>
      <c r="D25011" s="5" t="n">
        <v>905</v>
      </c>
      <c r="E25011" s="1" t="n">
        <v>655</v>
      </c>
      <c r="F25011" s="1" t="n">
        <v>-23095</v>
      </c>
      <c r="G25011" s="1" t="str">
        <f aca="false">IF(B25011=32767,"本行のTermMinは「一週間以上」を示す仮値であり、計算値ではありません。","")</f>
        <v>本行のTermMinは「一週間以上」を示す仮値であり、計算値ではありません。</v>
      </c>
    </row>
    <row r="25012" customFormat="false" ht="12.75" hidden="false" customHeight="false" outlineLevel="0" collapsed="false">
      <c r="A25012" s="4" t="n">
        <v>25010</v>
      </c>
      <c r="B25012" s="5" t="n">
        <v>32767</v>
      </c>
      <c r="C25012" s="5" t="n">
        <v>665</v>
      </c>
      <c r="D25012" s="5" t="n">
        <v>905</v>
      </c>
      <c r="E25012" s="1" t="n">
        <v>665</v>
      </c>
      <c r="F25012" s="1" t="n">
        <v>-23095</v>
      </c>
      <c r="G25012" s="1" t="str">
        <f aca="false">IF(B25012=32767,"本行のTermMinは「一週間以上」を示す仮値であり、計算値ではありません。","")</f>
        <v>本行のTermMinは「一週間以上」を示す仮値であり、計算値ではありません。</v>
      </c>
    </row>
    <row r="25013" customFormat="false" ht="12.75" hidden="false" customHeight="false" outlineLevel="0" collapsed="false">
      <c r="A25013" s="4" t="n">
        <v>25011</v>
      </c>
      <c r="B25013" s="5" t="n">
        <v>3963</v>
      </c>
      <c r="C25013" s="5" t="n">
        <v>675</v>
      </c>
      <c r="D25013" s="5" t="n">
        <v>905</v>
      </c>
      <c r="E25013" s="1" t="n">
        <v>675</v>
      </c>
      <c r="F25013" s="1" t="n">
        <v>-23095</v>
      </c>
      <c r="G25013" s="1" t="str">
        <f aca="false">IF(B25013=32767,"本行のTermMinは「一週間以上」を示す仮値であり、計算値ではありません。","")</f>
        <v/>
      </c>
    </row>
    <row r="25014" customFormat="false" ht="12.75" hidden="false" customHeight="false" outlineLevel="0" collapsed="false">
      <c r="A25014" s="4" t="n">
        <v>25012</v>
      </c>
      <c r="B25014" s="5" t="n">
        <v>3680</v>
      </c>
      <c r="C25014" s="5" t="n">
        <v>685</v>
      </c>
      <c r="D25014" s="5" t="n">
        <v>905</v>
      </c>
      <c r="E25014" s="1" t="n">
        <v>685</v>
      </c>
      <c r="F25014" s="1" t="n">
        <v>-23095</v>
      </c>
      <c r="G25014" s="1" t="str">
        <f aca="false">IF(B25014=32767,"本行のTermMinは「一週間以上」を示す仮値であり、計算値ではありません。","")</f>
        <v/>
      </c>
    </row>
    <row r="25015" customFormat="false" ht="12.75" hidden="false" customHeight="false" outlineLevel="0" collapsed="false">
      <c r="A25015" s="4" t="n">
        <v>25013</v>
      </c>
      <c r="B25015" s="5" t="n">
        <v>3649</v>
      </c>
      <c r="C25015" s="5" t="n">
        <v>695</v>
      </c>
      <c r="D25015" s="5" t="n">
        <v>905</v>
      </c>
      <c r="E25015" s="1" t="n">
        <v>695</v>
      </c>
      <c r="F25015" s="1" t="n">
        <v>-2309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3691</v>
      </c>
      <c r="C25016" s="5" t="n">
        <v>705</v>
      </c>
      <c r="D25016" s="5" t="n">
        <v>905</v>
      </c>
      <c r="E25016" s="1" t="n">
        <v>705</v>
      </c>
      <c r="F25016" s="1" t="n">
        <v>-2309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3701</v>
      </c>
      <c r="C25017" s="5" t="n">
        <v>715</v>
      </c>
      <c r="D25017" s="5" t="n">
        <v>905</v>
      </c>
      <c r="E25017" s="1" t="n">
        <v>715</v>
      </c>
      <c r="F25017" s="1" t="n">
        <v>-2309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3522</v>
      </c>
      <c r="C25018" s="5" t="n">
        <v>725</v>
      </c>
      <c r="D25018" s="5" t="n">
        <v>905</v>
      </c>
      <c r="E25018" s="1" t="n">
        <v>725</v>
      </c>
      <c r="F25018" s="1" t="n">
        <v>-2309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3566</v>
      </c>
      <c r="C25019" s="5" t="n">
        <v>735</v>
      </c>
      <c r="D25019" s="5" t="n">
        <v>905</v>
      </c>
      <c r="E25019" s="1" t="n">
        <v>735</v>
      </c>
      <c r="F25019" s="1" t="n">
        <v>-2309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3523</v>
      </c>
      <c r="C25020" s="5" t="n">
        <v>745</v>
      </c>
      <c r="D25020" s="5" t="n">
        <v>905</v>
      </c>
      <c r="E25020" s="1" t="n">
        <v>745</v>
      </c>
      <c r="F25020" s="1" t="n">
        <v>-2309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3396</v>
      </c>
      <c r="C25021" s="5" t="n">
        <v>755</v>
      </c>
      <c r="D25021" s="5" t="n">
        <v>905</v>
      </c>
      <c r="E25021" s="1" t="n">
        <v>755</v>
      </c>
      <c r="F25021" s="1" t="n">
        <v>-23095</v>
      </c>
      <c r="G25021" s="1" t="str">
        <f aca="false">IF(B25021=32767,"本行のTermMinは「一週間以上」を示す仮値であり、計算値ではありません。","")</f>
        <v/>
      </c>
    </row>
    <row r="25022" customFormat="false" ht="12.75" hidden="false" customHeight="false" outlineLevel="0" collapsed="false">
      <c r="A25022" s="4" t="n">
        <v>25020</v>
      </c>
      <c r="B25022" s="5" t="n">
        <v>3432</v>
      </c>
      <c r="C25022" s="5" t="n">
        <v>765</v>
      </c>
      <c r="D25022" s="5" t="n">
        <v>905</v>
      </c>
      <c r="E25022" s="1" t="n">
        <v>765</v>
      </c>
      <c r="F25022" s="1" t="n">
        <v>-23095</v>
      </c>
      <c r="G25022" s="1" t="str">
        <f aca="false">IF(B25022=32767,"本行のTermMinは「一週間以上」を示す仮値であり、計算値ではありません。","")</f>
        <v/>
      </c>
    </row>
    <row r="25023" customFormat="false" ht="12.75" hidden="false" customHeight="false" outlineLevel="0" collapsed="false">
      <c r="A25023" s="4" t="n">
        <v>25021</v>
      </c>
      <c r="B25023" s="5" t="n">
        <v>4051</v>
      </c>
      <c r="C25023" s="5" t="n">
        <v>775</v>
      </c>
      <c r="D25023" s="5" t="n">
        <v>905</v>
      </c>
      <c r="E25023" s="1" t="n">
        <v>775</v>
      </c>
      <c r="F25023" s="1" t="n">
        <v>-23095</v>
      </c>
      <c r="G25023" s="1" t="str">
        <f aca="false">IF(B25023=32767,"本行のTermMinは「一週間以上」を示す仮値であり、計算値ではありません。","")</f>
        <v/>
      </c>
    </row>
    <row r="25024" customFormat="false" ht="12.75" hidden="false" customHeight="false" outlineLevel="0" collapsed="false">
      <c r="A25024" s="4" t="n">
        <v>25022</v>
      </c>
      <c r="B25024" s="5" t="n">
        <v>4054</v>
      </c>
      <c r="C25024" s="5" t="n">
        <v>785</v>
      </c>
      <c r="D25024" s="5" t="n">
        <v>905</v>
      </c>
      <c r="E25024" s="1" t="n">
        <v>785</v>
      </c>
      <c r="F25024" s="1" t="n">
        <v>-23095</v>
      </c>
      <c r="G25024" s="1" t="str">
        <f aca="false">IF(B25024=32767,"本行のTermMinは「一週間以上」を示す仮値であり、計算値ではありません。","")</f>
        <v/>
      </c>
    </row>
    <row r="25025" customFormat="false" ht="12.75" hidden="false" customHeight="false" outlineLevel="0" collapsed="false">
      <c r="A25025" s="4" t="n">
        <v>25023</v>
      </c>
      <c r="B25025" s="5" t="n">
        <v>3523</v>
      </c>
      <c r="C25025" s="5" t="n">
        <v>795</v>
      </c>
      <c r="D25025" s="5" t="n">
        <v>905</v>
      </c>
      <c r="E25025" s="1" t="n">
        <v>795</v>
      </c>
      <c r="F25025" s="1" t="n">
        <v>-2309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3358</v>
      </c>
      <c r="C25026" s="5" t="n">
        <v>805</v>
      </c>
      <c r="D25026" s="5" t="n">
        <v>905</v>
      </c>
      <c r="E25026" s="1" t="n">
        <v>805</v>
      </c>
      <c r="F25026" s="1" t="n">
        <v>-2309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3240</v>
      </c>
      <c r="C25027" s="5" t="n">
        <v>815</v>
      </c>
      <c r="D25027" s="5" t="n">
        <v>905</v>
      </c>
      <c r="E25027" s="1" t="n">
        <v>815</v>
      </c>
      <c r="F25027" s="1" t="n">
        <v>-2309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3240</v>
      </c>
      <c r="C25028" s="5" t="n">
        <v>825</v>
      </c>
      <c r="D25028" s="5" t="n">
        <v>905</v>
      </c>
      <c r="E25028" s="1" t="n">
        <v>825</v>
      </c>
      <c r="F25028" s="1" t="n">
        <v>-2309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3224</v>
      </c>
      <c r="C25029" s="5" t="n">
        <v>835</v>
      </c>
      <c r="D25029" s="5" t="n">
        <v>905</v>
      </c>
      <c r="E25029" s="1" t="n">
        <v>835</v>
      </c>
      <c r="F25029" s="1" t="n">
        <v>-2309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3371</v>
      </c>
      <c r="C25030" s="5" t="n">
        <v>845</v>
      </c>
      <c r="D25030" s="5" t="n">
        <v>905</v>
      </c>
      <c r="E25030" s="1" t="n">
        <v>845</v>
      </c>
      <c r="F25030" s="1" t="n">
        <v>-2309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3067</v>
      </c>
      <c r="C25031" s="5" t="n">
        <v>855</v>
      </c>
      <c r="D25031" s="5" t="n">
        <v>905</v>
      </c>
      <c r="E25031" s="1" t="n">
        <v>855</v>
      </c>
      <c r="F25031" s="1" t="n">
        <v>-2309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3040</v>
      </c>
      <c r="C25032" s="5" t="n">
        <v>865</v>
      </c>
      <c r="D25032" s="5" t="n">
        <v>905</v>
      </c>
      <c r="E25032" s="1" t="n">
        <v>865</v>
      </c>
      <c r="F25032" s="1" t="n">
        <v>-2309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3276</v>
      </c>
      <c r="C25033" s="5" t="n">
        <v>875</v>
      </c>
      <c r="D25033" s="5" t="n">
        <v>905</v>
      </c>
      <c r="E25033" s="1" t="n">
        <v>875</v>
      </c>
      <c r="F25033" s="1" t="n">
        <v>-2309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3686</v>
      </c>
      <c r="C25034" s="5" t="n">
        <v>885</v>
      </c>
      <c r="D25034" s="5" t="n">
        <v>905</v>
      </c>
      <c r="E25034" s="1" t="n">
        <v>885</v>
      </c>
      <c r="F25034" s="1" t="n">
        <v>-2309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3208</v>
      </c>
      <c r="C25035" s="5" t="n">
        <v>895</v>
      </c>
      <c r="D25035" s="5" t="n">
        <v>905</v>
      </c>
      <c r="E25035" s="1" t="n">
        <v>895</v>
      </c>
      <c r="F25035" s="1" t="n">
        <v>-2309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3879</v>
      </c>
      <c r="C25036" s="5" t="n">
        <v>905</v>
      </c>
      <c r="D25036" s="5" t="n">
        <v>905</v>
      </c>
      <c r="E25036" s="1" t="n">
        <v>905</v>
      </c>
      <c r="F25036" s="1" t="n">
        <v>-2309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7150</v>
      </c>
      <c r="C25037" s="5" t="n">
        <v>915</v>
      </c>
      <c r="D25037" s="5" t="n">
        <v>905</v>
      </c>
      <c r="E25037" s="1" t="n">
        <v>915</v>
      </c>
      <c r="F25037" s="1" t="n">
        <v>-2309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1333</v>
      </c>
      <c r="C25038" s="5" t="n">
        <v>1055</v>
      </c>
      <c r="D25038" s="5" t="n">
        <v>905</v>
      </c>
      <c r="E25038" s="1" t="n">
        <v>1055</v>
      </c>
      <c r="F25038" s="1" t="n">
        <v>-2309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1472</v>
      </c>
      <c r="C25039" s="5" t="n">
        <v>1065</v>
      </c>
      <c r="D25039" s="5" t="n">
        <v>905</v>
      </c>
      <c r="E25039" s="1" t="n">
        <v>1065</v>
      </c>
      <c r="F25039" s="1" t="n">
        <v>-2309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1495</v>
      </c>
      <c r="C25040" s="5" t="n">
        <v>1075</v>
      </c>
      <c r="D25040" s="5" t="n">
        <v>905</v>
      </c>
      <c r="E25040" s="1" t="n">
        <v>1075</v>
      </c>
      <c r="F25040" s="1" t="n">
        <v>-2309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1807</v>
      </c>
      <c r="C25041" s="5" t="n">
        <v>1085</v>
      </c>
      <c r="D25041" s="5" t="n">
        <v>905</v>
      </c>
      <c r="E25041" s="1" t="n">
        <v>1085</v>
      </c>
      <c r="F25041" s="1" t="n">
        <v>-2309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2825</v>
      </c>
      <c r="C25042" s="5" t="n">
        <v>1095</v>
      </c>
      <c r="D25042" s="5" t="n">
        <v>905</v>
      </c>
      <c r="E25042" s="1" t="n">
        <v>1095</v>
      </c>
      <c r="F25042" s="1" t="n">
        <v>-2309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3293</v>
      </c>
      <c r="C25043" s="5" t="n">
        <v>1105</v>
      </c>
      <c r="D25043" s="5" t="n">
        <v>905</v>
      </c>
      <c r="E25043" s="1" t="n">
        <v>1105</v>
      </c>
      <c r="F25043" s="1" t="n">
        <v>-2309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2898</v>
      </c>
      <c r="C25044" s="5" t="n">
        <v>1115</v>
      </c>
      <c r="D25044" s="5" t="n">
        <v>905</v>
      </c>
      <c r="E25044" s="1" t="n">
        <v>1115</v>
      </c>
      <c r="F25044" s="1" t="n">
        <v>-2309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2961</v>
      </c>
      <c r="C25045" s="5" t="n">
        <v>1125</v>
      </c>
      <c r="D25045" s="5" t="n">
        <v>905</v>
      </c>
      <c r="E25045" s="1" t="n">
        <v>1125</v>
      </c>
      <c r="F25045" s="1" t="n">
        <v>-2309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3078</v>
      </c>
      <c r="C25046" s="5" t="n">
        <v>1135</v>
      </c>
      <c r="D25046" s="5" t="n">
        <v>905</v>
      </c>
      <c r="E25046" s="1" t="n">
        <v>1135</v>
      </c>
      <c r="F25046" s="1" t="n">
        <v>-2309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3182</v>
      </c>
      <c r="C25047" s="5" t="n">
        <v>1145</v>
      </c>
      <c r="D25047" s="5" t="n">
        <v>905</v>
      </c>
      <c r="E25047" s="1" t="n">
        <v>1145</v>
      </c>
      <c r="F25047" s="1" t="n">
        <v>-2309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3621</v>
      </c>
      <c r="C25048" s="5" t="n">
        <v>1155</v>
      </c>
      <c r="D25048" s="5" t="n">
        <v>905</v>
      </c>
      <c r="E25048" s="1" t="n">
        <v>1155</v>
      </c>
      <c r="F25048" s="1" t="n">
        <v>-2309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4287</v>
      </c>
      <c r="C25049" s="5" t="n">
        <v>1165</v>
      </c>
      <c r="D25049" s="5" t="n">
        <v>905</v>
      </c>
      <c r="E25049" s="1" t="n">
        <v>1165</v>
      </c>
      <c r="F25049" s="1" t="n">
        <v>-2309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3286</v>
      </c>
      <c r="C25050" s="5" t="n">
        <v>1175</v>
      </c>
      <c r="D25050" s="5" t="n">
        <v>905</v>
      </c>
      <c r="E25050" s="1" t="n">
        <v>1175</v>
      </c>
      <c r="F25050" s="1" t="n">
        <v>-2309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3172</v>
      </c>
      <c r="C25051" s="5" t="n">
        <v>1185</v>
      </c>
      <c r="D25051" s="5" t="n">
        <v>905</v>
      </c>
      <c r="E25051" s="1" t="n">
        <v>1185</v>
      </c>
      <c r="F25051" s="1" t="n">
        <v>-2309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3317</v>
      </c>
      <c r="C25052" s="5" t="n">
        <v>1195</v>
      </c>
      <c r="D25052" s="5" t="n">
        <v>905</v>
      </c>
      <c r="E25052" s="1" t="n">
        <v>1195</v>
      </c>
      <c r="F25052" s="1" t="n">
        <v>-2309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3857</v>
      </c>
      <c r="C25053" s="5" t="n">
        <v>1205</v>
      </c>
      <c r="D25053" s="5" t="n">
        <v>905</v>
      </c>
      <c r="E25053" s="1" t="n">
        <v>1205</v>
      </c>
      <c r="F25053" s="1" t="n">
        <v>-2309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4617</v>
      </c>
      <c r="C25054" s="5" t="n">
        <v>1215</v>
      </c>
      <c r="D25054" s="5" t="n">
        <v>905</v>
      </c>
      <c r="E25054" s="1" t="n">
        <v>1215</v>
      </c>
      <c r="F25054" s="1" t="n">
        <v>-2309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32767</v>
      </c>
      <c r="C25055" s="5" t="n">
        <v>1225</v>
      </c>
      <c r="D25055" s="5" t="n">
        <v>905</v>
      </c>
      <c r="E25055" s="1" t="n">
        <v>1225</v>
      </c>
      <c r="F25055" s="1" t="n">
        <v>-23095</v>
      </c>
      <c r="G25055" s="1" t="str">
        <f aca="false">IF(B25055=32767,"本行のTermMinは「一週間以上」を示す仮値であり、計算値ではありません。","")</f>
        <v>本行のTermMinは「一週間以上」を示す仮値であり、計算値ではありません。</v>
      </c>
    </row>
    <row r="25056" customFormat="false" ht="12.75" hidden="false" customHeight="false" outlineLevel="0" collapsed="false">
      <c r="A25056" s="4" t="n">
        <v>25054</v>
      </c>
      <c r="B25056" s="5" t="n">
        <v>32767</v>
      </c>
      <c r="C25056" s="5" t="n">
        <v>1235</v>
      </c>
      <c r="D25056" s="5" t="n">
        <v>905</v>
      </c>
      <c r="E25056" s="1" t="n">
        <v>1235</v>
      </c>
      <c r="F25056" s="1" t="n">
        <v>-23095</v>
      </c>
      <c r="G25056" s="1" t="str">
        <f aca="false">IF(B25056=32767,"本行のTermMinは「一週間以上」を示す仮値であり、計算値ではありません。","")</f>
        <v>本行のTermMinは「一週間以上」を示す仮値であり、計算値ではありません。</v>
      </c>
    </row>
    <row r="25057" customFormat="false" ht="12.75" hidden="false" customHeight="false" outlineLevel="0" collapsed="false">
      <c r="A25057" s="4" t="n">
        <v>25055</v>
      </c>
      <c r="B25057" s="5" t="n">
        <v>6079</v>
      </c>
      <c r="C25057" s="5" t="n">
        <v>1245</v>
      </c>
      <c r="D25057" s="5" t="n">
        <v>905</v>
      </c>
      <c r="E25057" s="1" t="n">
        <v>1245</v>
      </c>
      <c r="F25057" s="1" t="n">
        <v>-2309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3257</v>
      </c>
      <c r="C25058" s="5" t="n">
        <v>1255</v>
      </c>
      <c r="D25058" s="5" t="n">
        <v>905</v>
      </c>
      <c r="E25058" s="1" t="n">
        <v>1255</v>
      </c>
      <c r="F25058" s="1" t="n">
        <v>-2309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3084</v>
      </c>
      <c r="C25059" s="5" t="n">
        <v>1265</v>
      </c>
      <c r="D25059" s="5" t="n">
        <v>905</v>
      </c>
      <c r="E25059" s="1" t="n">
        <v>1265</v>
      </c>
      <c r="F25059" s="1" t="n">
        <v>-2309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3159</v>
      </c>
      <c r="C25060" s="5" t="n">
        <v>1275</v>
      </c>
      <c r="D25060" s="5" t="n">
        <v>905</v>
      </c>
      <c r="E25060" s="1" t="n">
        <v>1275</v>
      </c>
      <c r="F25060" s="1" t="n">
        <v>-2309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3128</v>
      </c>
      <c r="C25061" s="5" t="n">
        <v>1285</v>
      </c>
      <c r="D25061" s="5" t="n">
        <v>905</v>
      </c>
      <c r="E25061" s="1" t="n">
        <v>1285</v>
      </c>
      <c r="F25061" s="1" t="n">
        <v>-2309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1969</v>
      </c>
      <c r="C25062" s="5" t="n">
        <v>1295</v>
      </c>
      <c r="D25062" s="5" t="n">
        <v>905</v>
      </c>
      <c r="E25062" s="1" t="n">
        <v>1295</v>
      </c>
      <c r="F25062" s="1" t="n">
        <v>-2309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2164</v>
      </c>
      <c r="C25063" s="5" t="n">
        <v>1305</v>
      </c>
      <c r="D25063" s="5" t="n">
        <v>905</v>
      </c>
      <c r="E25063" s="1" t="n">
        <v>1305</v>
      </c>
      <c r="F25063" s="1" t="n">
        <v>-2309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3008</v>
      </c>
      <c r="C25064" s="5" t="n">
        <v>1315</v>
      </c>
      <c r="D25064" s="5" t="n">
        <v>905</v>
      </c>
      <c r="E25064" s="1" t="n">
        <v>1315</v>
      </c>
      <c r="F25064" s="1" t="n">
        <v>-2309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32767</v>
      </c>
      <c r="C25065" s="5" t="n">
        <v>1325</v>
      </c>
      <c r="D25065" s="5" t="n">
        <v>905</v>
      </c>
      <c r="E25065" s="1" t="n">
        <v>1325</v>
      </c>
      <c r="F25065" s="1" t="n">
        <v>-23095</v>
      </c>
      <c r="G25065" s="1" t="str">
        <f aca="false">IF(B25065=32767,"本行のTermMinは「一週間以上」を示す仮値であり、計算値ではありません。","")</f>
        <v>本行のTermMinは「一週間以上」を示す仮値であり、計算値ではありません。</v>
      </c>
    </row>
    <row r="25066" customFormat="false" ht="12.75" hidden="false" customHeight="false" outlineLevel="0" collapsed="false">
      <c r="A25066" s="4" t="n">
        <v>25064</v>
      </c>
      <c r="B25066" s="5" t="n">
        <v>5523</v>
      </c>
      <c r="C25066" s="5" t="n">
        <v>1335</v>
      </c>
      <c r="D25066" s="5" t="n">
        <v>905</v>
      </c>
      <c r="E25066" s="1" t="n">
        <v>1335</v>
      </c>
      <c r="F25066" s="1" t="n">
        <v>-2309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3191</v>
      </c>
      <c r="C25067" s="5" t="n">
        <v>1345</v>
      </c>
      <c r="D25067" s="5" t="n">
        <v>905</v>
      </c>
      <c r="E25067" s="1" t="n">
        <v>1345</v>
      </c>
      <c r="F25067" s="1" t="n">
        <v>-2309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3617</v>
      </c>
      <c r="C25068" s="5" t="n">
        <v>1355</v>
      </c>
      <c r="D25068" s="5" t="n">
        <v>905</v>
      </c>
      <c r="E25068" s="1" t="n">
        <v>1355</v>
      </c>
      <c r="F25068" s="1" t="n">
        <v>-2309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32767</v>
      </c>
      <c r="C25069" s="5" t="n">
        <v>1365</v>
      </c>
      <c r="D25069" s="5" t="n">
        <v>905</v>
      </c>
      <c r="E25069" s="1" t="n">
        <v>1365</v>
      </c>
      <c r="F25069" s="1" t="n">
        <v>-23095</v>
      </c>
      <c r="G25069" s="1" t="str">
        <f aca="false">IF(B25069=32767,"本行のTermMinは「一週間以上」を示す仮値であり、計算値ではありません。","")</f>
        <v>本行のTermMinは「一週間以上」を示す仮値であり、計算値ではありません。</v>
      </c>
    </row>
    <row r="25070" customFormat="false" ht="12.75" hidden="false" customHeight="false" outlineLevel="0" collapsed="false">
      <c r="A25070" s="4" t="n">
        <v>25068</v>
      </c>
      <c r="B25070" s="5" t="n">
        <v>32767</v>
      </c>
      <c r="C25070" s="5" t="n">
        <v>1375</v>
      </c>
      <c r="D25070" s="5" t="n">
        <v>905</v>
      </c>
      <c r="E25070" s="1" t="n">
        <v>1375</v>
      </c>
      <c r="F25070" s="1" t="n">
        <v>-23095</v>
      </c>
      <c r="G25070" s="1" t="str">
        <f aca="false">IF(B25070=32767,"本行のTermMinは「一週間以上」を示す仮値であり、計算値ではありません。","")</f>
        <v>本行のTermMinは「一週間以上」を示す仮値であり、計算値ではありません。</v>
      </c>
    </row>
    <row r="25071" customFormat="false" ht="12.75" hidden="false" customHeight="false" outlineLevel="0" collapsed="false">
      <c r="A25071" s="4" t="n">
        <v>25069</v>
      </c>
      <c r="B25071" s="5" t="n">
        <v>32767</v>
      </c>
      <c r="C25071" s="5" t="n">
        <v>1385</v>
      </c>
      <c r="D25071" s="5" t="n">
        <v>905</v>
      </c>
      <c r="E25071" s="1" t="n">
        <v>1385</v>
      </c>
      <c r="F25071" s="1" t="n">
        <v>-23095</v>
      </c>
      <c r="G25071" s="1" t="str">
        <f aca="false">IF(B25071=32767,"本行のTermMinは「一週間以上」を示す仮値であり、計算値ではありません。","")</f>
        <v>本行のTermMinは「一週間以上」を示す仮値であり、計算値ではありません。</v>
      </c>
    </row>
    <row r="25072" customFormat="false" ht="12.75" hidden="false" customHeight="false" outlineLevel="0" collapsed="false">
      <c r="A25072" s="4" t="n">
        <v>25070</v>
      </c>
      <c r="B25072" s="5" t="n">
        <v>32767</v>
      </c>
      <c r="C25072" s="5" t="n">
        <v>1395</v>
      </c>
      <c r="D25072" s="5" t="n">
        <v>905</v>
      </c>
      <c r="E25072" s="1" t="n">
        <v>1395</v>
      </c>
      <c r="F25072" s="1" t="n">
        <v>-23095</v>
      </c>
      <c r="G25072" s="1" t="str">
        <f aca="false">IF(B25072=32767,"本行のTermMinは「一週間以上」を示す仮値であり、計算値ではありません。","")</f>
        <v>本行のTermMinは「一週間以上」を示す仮値であり、計算値ではありません。</v>
      </c>
    </row>
    <row r="25073" customFormat="false" ht="12.75" hidden="false" customHeight="false" outlineLevel="0" collapsed="false">
      <c r="A25073" s="4" t="n">
        <v>25071</v>
      </c>
      <c r="B25073" s="5" t="n">
        <v>6078</v>
      </c>
      <c r="C25073" s="5" t="n">
        <v>1405</v>
      </c>
      <c r="D25073" s="5" t="n">
        <v>905</v>
      </c>
      <c r="E25073" s="1" t="n">
        <v>1405</v>
      </c>
      <c r="F25073" s="1" t="n">
        <v>-2309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4431</v>
      </c>
      <c r="C25074" s="5" t="n">
        <v>1415</v>
      </c>
      <c r="D25074" s="5" t="n">
        <v>905</v>
      </c>
      <c r="E25074" s="1" t="n">
        <v>1415</v>
      </c>
      <c r="F25074" s="1" t="n">
        <v>-2309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3677</v>
      </c>
      <c r="C25075" s="5" t="n">
        <v>1425</v>
      </c>
      <c r="D25075" s="5" t="n">
        <v>905</v>
      </c>
      <c r="E25075" s="1" t="n">
        <v>1425</v>
      </c>
      <c r="F25075" s="1" t="n">
        <v>-2309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3158</v>
      </c>
      <c r="C25076" s="5" t="n">
        <v>1435</v>
      </c>
      <c r="D25076" s="5" t="n">
        <v>905</v>
      </c>
      <c r="E25076" s="1" t="n">
        <v>1435</v>
      </c>
      <c r="F25076" s="1" t="n">
        <v>-2309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3068</v>
      </c>
      <c r="C25077" s="5" t="n">
        <v>1445</v>
      </c>
      <c r="D25077" s="5" t="n">
        <v>905</v>
      </c>
      <c r="E25077" s="1" t="n">
        <v>1445</v>
      </c>
      <c r="F25077" s="1" t="n">
        <v>-2309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3127</v>
      </c>
      <c r="C25078" s="5" t="n">
        <v>1455</v>
      </c>
      <c r="D25078" s="5" t="n">
        <v>905</v>
      </c>
      <c r="E25078" s="1" t="n">
        <v>1455</v>
      </c>
      <c r="F25078" s="1" t="n">
        <v>-2309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4783</v>
      </c>
      <c r="C25079" s="5" t="n">
        <v>1465</v>
      </c>
      <c r="D25079" s="5" t="n">
        <v>905</v>
      </c>
      <c r="E25079" s="1" t="n">
        <v>1465</v>
      </c>
      <c r="F25079" s="1" t="n">
        <v>-2309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3297</v>
      </c>
      <c r="C25080" s="5" t="n">
        <v>1475</v>
      </c>
      <c r="D25080" s="5" t="n">
        <v>905</v>
      </c>
      <c r="E25080" s="1" t="n">
        <v>1475</v>
      </c>
      <c r="F25080" s="1" t="n">
        <v>-2309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3173</v>
      </c>
      <c r="C25081" s="5" t="n">
        <v>1485</v>
      </c>
      <c r="D25081" s="5" t="n">
        <v>905</v>
      </c>
      <c r="E25081" s="1" t="n">
        <v>1485</v>
      </c>
      <c r="F25081" s="1" t="n">
        <v>-2309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3297</v>
      </c>
      <c r="C25082" s="5" t="n">
        <v>1495</v>
      </c>
      <c r="D25082" s="5" t="n">
        <v>905</v>
      </c>
      <c r="E25082" s="1" t="n">
        <v>1495</v>
      </c>
      <c r="F25082" s="1" t="n">
        <v>-2309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3036</v>
      </c>
      <c r="C25083" s="5" t="n">
        <v>1505</v>
      </c>
      <c r="D25083" s="5" t="n">
        <v>905</v>
      </c>
      <c r="E25083" s="1" t="n">
        <v>1505</v>
      </c>
      <c r="F25083" s="1" t="n">
        <v>-2309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3247</v>
      </c>
      <c r="C25084" s="5" t="n">
        <v>1515</v>
      </c>
      <c r="D25084" s="5" t="n">
        <v>905</v>
      </c>
      <c r="E25084" s="1" t="n">
        <v>1515</v>
      </c>
      <c r="F25084" s="1" t="n">
        <v>-2309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4186</v>
      </c>
      <c r="C25085" s="5" t="n">
        <v>1525</v>
      </c>
      <c r="D25085" s="5" t="n">
        <v>905</v>
      </c>
      <c r="E25085" s="1" t="n">
        <v>1525</v>
      </c>
      <c r="F25085" s="1" t="n">
        <v>-2309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3335</v>
      </c>
      <c r="C25086" s="5" t="n">
        <v>1535</v>
      </c>
      <c r="D25086" s="5" t="n">
        <v>905</v>
      </c>
      <c r="E25086" s="1" t="n">
        <v>1535</v>
      </c>
      <c r="F25086" s="1" t="n">
        <v>-2309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3157</v>
      </c>
      <c r="C25087" s="5" t="n">
        <v>1545</v>
      </c>
      <c r="D25087" s="5" t="n">
        <v>905</v>
      </c>
      <c r="E25087" s="1" t="n">
        <v>1545</v>
      </c>
      <c r="F25087" s="1" t="n">
        <v>-2309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3023</v>
      </c>
      <c r="C25088" s="5" t="n">
        <v>1555</v>
      </c>
      <c r="D25088" s="5" t="n">
        <v>905</v>
      </c>
      <c r="E25088" s="1" t="n">
        <v>1555</v>
      </c>
      <c r="F25088" s="1" t="n">
        <v>-2309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2525</v>
      </c>
      <c r="C25089" s="5" t="n">
        <v>1565</v>
      </c>
      <c r="D25089" s="5" t="n">
        <v>905</v>
      </c>
      <c r="E25089" s="1" t="n">
        <v>1565</v>
      </c>
      <c r="F25089" s="1" t="n">
        <v>-2309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3207</v>
      </c>
      <c r="C25090" s="5" t="n">
        <v>1575</v>
      </c>
      <c r="D25090" s="5" t="n">
        <v>905</v>
      </c>
      <c r="E25090" s="1" t="n">
        <v>1575</v>
      </c>
      <c r="F25090" s="1" t="n">
        <v>-2309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32767</v>
      </c>
      <c r="C25091" s="5" t="n">
        <v>1585</v>
      </c>
      <c r="D25091" s="5" t="n">
        <v>905</v>
      </c>
      <c r="E25091" s="1" t="n">
        <v>1585</v>
      </c>
      <c r="F25091" s="1" t="n">
        <v>-23095</v>
      </c>
      <c r="G25091" s="1" t="str">
        <f aca="false">IF(B25091=32767,"本行のTermMinは「一週間以上」を示す仮値であり、計算値ではありません。","")</f>
        <v>本行のTermMinは「一週間以上」を示す仮値であり、計算値ではありません。</v>
      </c>
    </row>
    <row r="25092" customFormat="false" ht="12.75" hidden="false" customHeight="false" outlineLevel="0" collapsed="false">
      <c r="A25092" s="4" t="n">
        <v>25090</v>
      </c>
      <c r="B25092" s="5" t="n">
        <v>3341</v>
      </c>
      <c r="C25092" s="5" t="n">
        <v>1595</v>
      </c>
      <c r="D25092" s="5" t="n">
        <v>905</v>
      </c>
      <c r="E25092" s="1" t="n">
        <v>1595</v>
      </c>
      <c r="F25092" s="1" t="n">
        <v>-2309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2998</v>
      </c>
      <c r="C25093" s="5" t="n">
        <v>1605</v>
      </c>
      <c r="D25093" s="5" t="n">
        <v>905</v>
      </c>
      <c r="E25093" s="1" t="n">
        <v>1605</v>
      </c>
      <c r="F25093" s="1" t="n">
        <v>-2309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2987</v>
      </c>
      <c r="C25094" s="5" t="n">
        <v>1615</v>
      </c>
      <c r="D25094" s="5" t="n">
        <v>905</v>
      </c>
      <c r="E25094" s="1" t="n">
        <v>1615</v>
      </c>
      <c r="F25094" s="1" t="n">
        <v>-2309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3051</v>
      </c>
      <c r="C25095" s="5" t="n">
        <v>1625</v>
      </c>
      <c r="D25095" s="5" t="n">
        <v>905</v>
      </c>
      <c r="E25095" s="1" t="n">
        <v>1625</v>
      </c>
      <c r="F25095" s="1" t="n">
        <v>-2309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3802</v>
      </c>
      <c r="C25096" s="5" t="n">
        <v>1635</v>
      </c>
      <c r="D25096" s="5" t="n">
        <v>905</v>
      </c>
      <c r="E25096" s="1" t="n">
        <v>1635</v>
      </c>
      <c r="F25096" s="1" t="n">
        <v>-2309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4030</v>
      </c>
      <c r="C25097" s="5" t="n">
        <v>1645</v>
      </c>
      <c r="D25097" s="5" t="n">
        <v>905</v>
      </c>
      <c r="E25097" s="1" t="n">
        <v>1645</v>
      </c>
      <c r="F25097" s="1" t="n">
        <v>-2309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3561</v>
      </c>
      <c r="C25098" s="5" t="n">
        <v>1655</v>
      </c>
      <c r="D25098" s="5" t="n">
        <v>905</v>
      </c>
      <c r="E25098" s="1" t="n">
        <v>1655</v>
      </c>
      <c r="F25098" s="1" t="n">
        <v>-2309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4716</v>
      </c>
      <c r="C25099" s="5" t="n">
        <v>1665</v>
      </c>
      <c r="D25099" s="5" t="n">
        <v>905</v>
      </c>
      <c r="E25099" s="1" t="n">
        <v>1665</v>
      </c>
      <c r="F25099" s="1" t="n">
        <v>-2309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32767</v>
      </c>
      <c r="C25100" s="5" t="n">
        <v>1675</v>
      </c>
      <c r="D25100" s="5" t="n">
        <v>905</v>
      </c>
      <c r="E25100" s="1" t="n">
        <v>1675</v>
      </c>
      <c r="F25100" s="1" t="n">
        <v>-23095</v>
      </c>
      <c r="G25100" s="1" t="str">
        <f aca="false">IF(B25100=32767,"本行のTermMinは「一週間以上」を示す仮値であり、計算値ではありません。","")</f>
        <v>本行のTermMinは「一週間以上」を示す仮値であり、計算値ではありません。</v>
      </c>
    </row>
    <row r="25101" customFormat="false" ht="12.75" hidden="false" customHeight="false" outlineLevel="0" collapsed="false">
      <c r="A25101" s="4" t="n">
        <v>25099</v>
      </c>
      <c r="B25101" s="5" t="n">
        <v>5550</v>
      </c>
      <c r="C25101" s="5" t="n">
        <v>1685</v>
      </c>
      <c r="D25101" s="5" t="n">
        <v>905</v>
      </c>
      <c r="E25101" s="1" t="n">
        <v>1685</v>
      </c>
      <c r="F25101" s="1" t="n">
        <v>-2309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3172</v>
      </c>
      <c r="C25102" s="5" t="n">
        <v>1695</v>
      </c>
      <c r="D25102" s="5" t="n">
        <v>905</v>
      </c>
      <c r="E25102" s="1" t="n">
        <v>1695</v>
      </c>
      <c r="F25102" s="1" t="n">
        <v>-2309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2934</v>
      </c>
      <c r="C25103" s="5" t="n">
        <v>1705</v>
      </c>
      <c r="D25103" s="5" t="n">
        <v>905</v>
      </c>
      <c r="E25103" s="1" t="n">
        <v>1705</v>
      </c>
      <c r="F25103" s="1" t="n">
        <v>-23095</v>
      </c>
      <c r="G25103" s="1" t="str">
        <f aca="false">IF(B25103=32767,"本行のTermMinは「一週間以上」を示す仮値であり、計算値ではありません。","")</f>
        <v/>
      </c>
    </row>
    <row r="25104" customFormat="false" ht="12.75" hidden="false" customHeight="false" outlineLevel="0" collapsed="false">
      <c r="A25104" s="4" t="n">
        <v>25102</v>
      </c>
      <c r="B25104" s="5" t="n">
        <v>2407</v>
      </c>
      <c r="C25104" s="5" t="n">
        <v>1715</v>
      </c>
      <c r="D25104" s="5" t="n">
        <v>905</v>
      </c>
      <c r="E25104" s="1" t="n">
        <v>1715</v>
      </c>
      <c r="F25104" s="1" t="n">
        <v>-23095</v>
      </c>
      <c r="G25104" s="1" t="str">
        <f aca="false">IF(B25104=32767,"本行のTermMinは「一週間以上」を示す仮値であり、計算値ではありません。","")</f>
        <v/>
      </c>
    </row>
    <row r="25105" customFormat="false" ht="12.75" hidden="false" customHeight="false" outlineLevel="0" collapsed="false">
      <c r="A25105" s="4" t="n">
        <v>25103</v>
      </c>
      <c r="B25105" s="5" t="n">
        <v>3704</v>
      </c>
      <c r="C25105" s="5" t="n">
        <v>2285</v>
      </c>
      <c r="D25105" s="5" t="n">
        <v>905</v>
      </c>
      <c r="E25105" s="1" t="n">
        <v>2285</v>
      </c>
      <c r="F25105" s="1" t="n">
        <v>-23095</v>
      </c>
      <c r="G25105" s="1" t="str">
        <f aca="false">IF(B25105=32767,"本行のTermMinは「一週間以上」を示す仮値であり、計算値ではありません。","")</f>
        <v/>
      </c>
    </row>
    <row r="25106" customFormat="false" ht="12.75" hidden="false" customHeight="false" outlineLevel="0" collapsed="false">
      <c r="A25106" s="4" t="n">
        <v>25104</v>
      </c>
      <c r="B25106" s="5" t="n">
        <v>375</v>
      </c>
      <c r="C25106" s="5" t="n">
        <v>2295</v>
      </c>
      <c r="D25106" s="5" t="n">
        <v>905</v>
      </c>
      <c r="E25106" s="1" t="n">
        <v>2295</v>
      </c>
      <c r="F25106" s="1" t="n">
        <v>-23095</v>
      </c>
      <c r="G25106" s="1" t="str">
        <f aca="false">IF(B25106=32767,"本行のTermMinは「一週間以上」を示す仮値であり、計算値ではありません。","")</f>
        <v/>
      </c>
    </row>
    <row r="25107" customFormat="false" ht="12.75" hidden="false" customHeight="false" outlineLevel="0" collapsed="false">
      <c r="A25107" s="4" t="n">
        <v>25105</v>
      </c>
      <c r="B25107" s="5" t="n">
        <v>348</v>
      </c>
      <c r="C25107" s="5" t="n">
        <v>2335</v>
      </c>
      <c r="D25107" s="5" t="n">
        <v>905</v>
      </c>
      <c r="E25107" s="1" t="n">
        <v>2335</v>
      </c>
      <c r="F25107" s="1" t="n">
        <v>-2309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1224</v>
      </c>
      <c r="C25108" s="5" t="n">
        <v>2345</v>
      </c>
      <c r="D25108" s="5" t="n">
        <v>905</v>
      </c>
      <c r="E25108" s="1" t="n">
        <v>2345</v>
      </c>
      <c r="F25108" s="1" t="n">
        <v>-2309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1709</v>
      </c>
      <c r="C25109" s="5" t="n">
        <v>2355</v>
      </c>
      <c r="D25109" s="5" t="n">
        <v>905</v>
      </c>
      <c r="E25109" s="1" t="n">
        <v>2355</v>
      </c>
      <c r="F25109" s="1" t="n">
        <v>-2309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1520</v>
      </c>
      <c r="C25110" s="5" t="n">
        <v>2365</v>
      </c>
      <c r="D25110" s="5" t="n">
        <v>905</v>
      </c>
      <c r="E25110" s="1" t="n">
        <v>2365</v>
      </c>
      <c r="F25110" s="1" t="n">
        <v>-2309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1334</v>
      </c>
      <c r="C25111" s="5" t="n">
        <v>2375</v>
      </c>
      <c r="D25111" s="5" t="n">
        <v>905</v>
      </c>
      <c r="E25111" s="1" t="n">
        <v>2375</v>
      </c>
      <c r="F25111" s="1" t="n">
        <v>-2309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1506</v>
      </c>
      <c r="C25112" s="5" t="n">
        <v>2385</v>
      </c>
      <c r="D25112" s="5" t="n">
        <v>905</v>
      </c>
      <c r="E25112" s="1" t="n">
        <v>2385</v>
      </c>
      <c r="F25112" s="1" t="n">
        <v>-2309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1507</v>
      </c>
      <c r="C25113" s="5" t="n">
        <v>2395</v>
      </c>
      <c r="D25113" s="5" t="n">
        <v>905</v>
      </c>
      <c r="E25113" s="1" t="n">
        <v>2395</v>
      </c>
      <c r="F25113" s="1" t="n">
        <v>-2309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1263</v>
      </c>
      <c r="C25114" s="5" t="n">
        <v>2405</v>
      </c>
      <c r="D25114" s="5" t="n">
        <v>905</v>
      </c>
      <c r="E25114" s="1" t="n">
        <v>2405</v>
      </c>
      <c r="F25114" s="1" t="n">
        <v>-2309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1665</v>
      </c>
      <c r="C25115" s="5" t="n">
        <v>2415</v>
      </c>
      <c r="D25115" s="5" t="n">
        <v>905</v>
      </c>
      <c r="E25115" s="1" t="n">
        <v>2415</v>
      </c>
      <c r="F25115" s="1" t="n">
        <v>-2309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1870</v>
      </c>
      <c r="C25116" s="5" t="n">
        <v>2425</v>
      </c>
      <c r="D25116" s="5" t="n">
        <v>905</v>
      </c>
      <c r="E25116" s="1" t="n">
        <v>2425</v>
      </c>
      <c r="F25116" s="1" t="n">
        <v>-2309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2273</v>
      </c>
      <c r="C25117" s="5" t="n">
        <v>2435</v>
      </c>
      <c r="D25117" s="5" t="n">
        <v>905</v>
      </c>
      <c r="E25117" s="1" t="n">
        <v>2435</v>
      </c>
      <c r="F25117" s="1" t="n">
        <v>-2309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2738</v>
      </c>
      <c r="C25118" s="5" t="n">
        <v>2445</v>
      </c>
      <c r="D25118" s="5" t="n">
        <v>905</v>
      </c>
      <c r="E25118" s="1" t="n">
        <v>2445</v>
      </c>
      <c r="F25118" s="1" t="n">
        <v>-2309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2825</v>
      </c>
      <c r="C25119" s="5" t="n">
        <v>2455</v>
      </c>
      <c r="D25119" s="5" t="n">
        <v>905</v>
      </c>
      <c r="E25119" s="1" t="n">
        <v>2455</v>
      </c>
      <c r="F25119" s="1" t="n">
        <v>-2309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2825</v>
      </c>
      <c r="C25120" s="5" t="n">
        <v>2465</v>
      </c>
      <c r="D25120" s="5" t="n">
        <v>905</v>
      </c>
      <c r="E25120" s="1" t="n">
        <v>2465</v>
      </c>
      <c r="F25120" s="1" t="n">
        <v>-2309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2804</v>
      </c>
      <c r="C25121" s="5" t="n">
        <v>2475</v>
      </c>
      <c r="D25121" s="5" t="n">
        <v>905</v>
      </c>
      <c r="E25121" s="1" t="n">
        <v>2475</v>
      </c>
      <c r="F25121" s="1" t="n">
        <v>-2309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2210</v>
      </c>
      <c r="C25122" s="5" t="n">
        <v>2485</v>
      </c>
      <c r="D25122" s="5" t="n">
        <v>905</v>
      </c>
      <c r="E25122" s="1" t="n">
        <v>2485</v>
      </c>
      <c r="F25122" s="1" t="n">
        <v>-2309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2009</v>
      </c>
      <c r="C25123" s="5" t="n">
        <v>2495</v>
      </c>
      <c r="D25123" s="5" t="n">
        <v>905</v>
      </c>
      <c r="E25123" s="1" t="n">
        <v>2495</v>
      </c>
      <c r="F25123" s="1" t="n">
        <v>-2309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2009</v>
      </c>
      <c r="C25124" s="5" t="n">
        <v>2505</v>
      </c>
      <c r="D25124" s="5" t="n">
        <v>905</v>
      </c>
      <c r="E25124" s="1" t="n">
        <v>2505</v>
      </c>
      <c r="F25124" s="1" t="n">
        <v>-2309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1996</v>
      </c>
      <c r="C25125" s="5" t="n">
        <v>2515</v>
      </c>
      <c r="D25125" s="5" t="n">
        <v>905</v>
      </c>
      <c r="E25125" s="1" t="n">
        <v>2515</v>
      </c>
      <c r="F25125" s="1" t="n">
        <v>-2309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2036</v>
      </c>
      <c r="C25126" s="5" t="n">
        <v>2525</v>
      </c>
      <c r="D25126" s="5" t="n">
        <v>905</v>
      </c>
      <c r="E25126" s="1" t="n">
        <v>2525</v>
      </c>
      <c r="F25126" s="1" t="n">
        <v>-2309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1754</v>
      </c>
      <c r="C25127" s="5" t="n">
        <v>2535</v>
      </c>
      <c r="D25127" s="5" t="n">
        <v>905</v>
      </c>
      <c r="E25127" s="1" t="n">
        <v>2535</v>
      </c>
      <c r="F25127" s="1" t="n">
        <v>-2309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1608</v>
      </c>
      <c r="C25128" s="5" t="n">
        <v>2545</v>
      </c>
      <c r="D25128" s="5" t="n">
        <v>905</v>
      </c>
      <c r="E25128" s="1" t="n">
        <v>2545</v>
      </c>
      <c r="F25128" s="1" t="n">
        <v>-23095</v>
      </c>
      <c r="G25128" s="1" t="str">
        <f aca="false">IF(B25128=32767,"本行のTermMinは「一週間以上」を示す仮値であり、計算値ではありません。","")</f>
        <v/>
      </c>
    </row>
    <row r="25129" customFormat="false" ht="12.75" hidden="false" customHeight="false" outlineLevel="0" collapsed="false">
      <c r="A25129" s="4" t="n">
        <v>25127</v>
      </c>
      <c r="B25129" s="5" t="n">
        <v>1884</v>
      </c>
      <c r="C25129" s="5" t="n">
        <v>2555</v>
      </c>
      <c r="D25129" s="5" t="n">
        <v>905</v>
      </c>
      <c r="E25129" s="1" t="n">
        <v>2555</v>
      </c>
      <c r="F25129" s="1" t="n">
        <v>-2309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1968</v>
      </c>
      <c r="C25130" s="5" t="n">
        <v>2565</v>
      </c>
      <c r="D25130" s="5" t="n">
        <v>905</v>
      </c>
      <c r="E25130" s="1" t="n">
        <v>2565</v>
      </c>
      <c r="F25130" s="1" t="n">
        <v>-2309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2168</v>
      </c>
      <c r="C25131" s="5" t="n">
        <v>2575</v>
      </c>
      <c r="D25131" s="5" t="n">
        <v>905</v>
      </c>
      <c r="E25131" s="1" t="n">
        <v>2575</v>
      </c>
      <c r="F25131" s="1" t="n">
        <v>-2309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2359</v>
      </c>
      <c r="C25132" s="5" t="n">
        <v>2585</v>
      </c>
      <c r="D25132" s="5" t="n">
        <v>905</v>
      </c>
      <c r="E25132" s="1" t="n">
        <v>2585</v>
      </c>
      <c r="F25132" s="1" t="n">
        <v>-2309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2089</v>
      </c>
      <c r="C25133" s="5" t="n">
        <v>2595</v>
      </c>
      <c r="D25133" s="5" t="n">
        <v>905</v>
      </c>
      <c r="E25133" s="1" t="n">
        <v>2595</v>
      </c>
      <c r="F25133" s="1" t="n">
        <v>-2309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1870</v>
      </c>
      <c r="C25134" s="5" t="n">
        <v>2605</v>
      </c>
      <c r="D25134" s="5" t="n">
        <v>905</v>
      </c>
      <c r="E25134" s="1" t="n">
        <v>2605</v>
      </c>
      <c r="F25134" s="1" t="n">
        <v>-2309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1813</v>
      </c>
      <c r="C25135" s="5" t="n">
        <v>2615</v>
      </c>
      <c r="D25135" s="5" t="n">
        <v>905</v>
      </c>
      <c r="E25135" s="1" t="n">
        <v>2615</v>
      </c>
      <c r="F25135" s="1" t="n">
        <v>-2309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1276</v>
      </c>
      <c r="C25136" s="5" t="n">
        <v>2625</v>
      </c>
      <c r="D25136" s="5" t="n">
        <v>905</v>
      </c>
      <c r="E25136" s="1" t="n">
        <v>2625</v>
      </c>
      <c r="F25136" s="1" t="n">
        <v>-2309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1070</v>
      </c>
      <c r="C25137" s="5" t="n">
        <v>2635</v>
      </c>
      <c r="D25137" s="5" t="n">
        <v>905</v>
      </c>
      <c r="E25137" s="1" t="n">
        <v>2635</v>
      </c>
      <c r="F25137" s="1" t="n">
        <v>-2309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1338</v>
      </c>
      <c r="C25138" s="5" t="n">
        <v>2645</v>
      </c>
      <c r="D25138" s="5" t="n">
        <v>905</v>
      </c>
      <c r="E25138" s="1" t="n">
        <v>2645</v>
      </c>
      <c r="F25138" s="1" t="n">
        <v>-2309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1813</v>
      </c>
      <c r="C25139" s="5" t="n">
        <v>2655</v>
      </c>
      <c r="D25139" s="5" t="n">
        <v>905</v>
      </c>
      <c r="E25139" s="1" t="n">
        <v>2655</v>
      </c>
      <c r="F25139" s="1" t="n">
        <v>-2309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2088</v>
      </c>
      <c r="C25140" s="5" t="n">
        <v>2665</v>
      </c>
      <c r="D25140" s="5" t="n">
        <v>905</v>
      </c>
      <c r="E25140" s="1" t="n">
        <v>2665</v>
      </c>
      <c r="F25140" s="1" t="n">
        <v>-2309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1856</v>
      </c>
      <c r="C25141" s="5" t="n">
        <v>2675</v>
      </c>
      <c r="D25141" s="5" t="n">
        <v>905</v>
      </c>
      <c r="E25141" s="1" t="n">
        <v>2675</v>
      </c>
      <c r="F25141" s="1" t="n">
        <v>-2309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1498</v>
      </c>
      <c r="C25142" s="5" t="n">
        <v>2685</v>
      </c>
      <c r="D25142" s="5" t="n">
        <v>905</v>
      </c>
      <c r="E25142" s="1" t="n">
        <v>2685</v>
      </c>
      <c r="F25142" s="1" t="n">
        <v>-2309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1472</v>
      </c>
      <c r="C25143" s="5" t="n">
        <v>2695</v>
      </c>
      <c r="D25143" s="5" t="n">
        <v>905</v>
      </c>
      <c r="E25143" s="1" t="n">
        <v>2695</v>
      </c>
      <c r="F25143" s="1" t="n">
        <v>-2309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1899</v>
      </c>
      <c r="C25144" s="5" t="n">
        <v>2705</v>
      </c>
      <c r="D25144" s="5" t="n">
        <v>905</v>
      </c>
      <c r="E25144" s="1" t="n">
        <v>2705</v>
      </c>
      <c r="F25144" s="1" t="n">
        <v>-2309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2089</v>
      </c>
      <c r="C25145" s="5" t="n">
        <v>2715</v>
      </c>
      <c r="D25145" s="5" t="n">
        <v>905</v>
      </c>
      <c r="E25145" s="1" t="n">
        <v>2715</v>
      </c>
      <c r="F25145" s="1" t="n">
        <v>-2309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1871</v>
      </c>
      <c r="C25146" s="5" t="n">
        <v>2725</v>
      </c>
      <c r="D25146" s="5" t="n">
        <v>905</v>
      </c>
      <c r="E25146" s="1" t="n">
        <v>2725</v>
      </c>
      <c r="F25146" s="1" t="n">
        <v>-2309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1928</v>
      </c>
      <c r="C25147" s="5" t="n">
        <v>2735</v>
      </c>
      <c r="D25147" s="5" t="n">
        <v>905</v>
      </c>
      <c r="E25147" s="1" t="n">
        <v>2735</v>
      </c>
      <c r="F25147" s="1" t="n">
        <v>-2309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1885</v>
      </c>
      <c r="C25148" s="5" t="n">
        <v>2745</v>
      </c>
      <c r="D25148" s="5" t="n">
        <v>905</v>
      </c>
      <c r="E25148" s="1" t="n">
        <v>2745</v>
      </c>
      <c r="F25148" s="1" t="n">
        <v>-23095</v>
      </c>
      <c r="G25148" s="1" t="str">
        <f aca="false">IF(B25148=32767,"本行のTermMinは「一週間以上」を示す仮値であり、計算値ではありません。","")</f>
        <v/>
      </c>
    </row>
    <row r="25149" customFormat="false" ht="12.75" hidden="false" customHeight="false" outlineLevel="0" collapsed="false">
      <c r="A25149" s="4" t="n">
        <v>25147</v>
      </c>
      <c r="B25149" s="5" t="n">
        <v>1501</v>
      </c>
      <c r="C25149" s="5" t="n">
        <v>2755</v>
      </c>
      <c r="D25149" s="5" t="n">
        <v>905</v>
      </c>
      <c r="E25149" s="1" t="n">
        <v>2755</v>
      </c>
      <c r="F25149" s="1" t="n">
        <v>-23095</v>
      </c>
      <c r="G25149" s="1" t="str">
        <f aca="false">IF(B25149=32767,"本行のTermMinは「一週間以上」を示す仮値であり、計算値ではありません。","")</f>
        <v/>
      </c>
    </row>
    <row r="25150" customFormat="false" ht="12.75" hidden="false" customHeight="false" outlineLevel="0" collapsed="false">
      <c r="A25150" s="4" t="n">
        <v>25148</v>
      </c>
      <c r="B25150" s="5" t="n">
        <v>1514</v>
      </c>
      <c r="C25150" s="5" t="n">
        <v>2765</v>
      </c>
      <c r="D25150" s="5" t="n">
        <v>905</v>
      </c>
      <c r="E25150" s="1" t="n">
        <v>2765</v>
      </c>
      <c r="F25150" s="1" t="n">
        <v>-23095</v>
      </c>
      <c r="G25150" s="1" t="str">
        <f aca="false">IF(B25150=32767,"本行のTermMinは「一週間以上」を示す仮値であり、計算値ではありません。","")</f>
        <v/>
      </c>
    </row>
    <row r="25151" customFormat="false" ht="12.75" hidden="false" customHeight="false" outlineLevel="0" collapsed="false">
      <c r="A25151" s="4" t="n">
        <v>25149</v>
      </c>
      <c r="B25151" s="5" t="n">
        <v>1696</v>
      </c>
      <c r="C25151" s="5" t="n">
        <v>2775</v>
      </c>
      <c r="D25151" s="5" t="n">
        <v>905</v>
      </c>
      <c r="E25151" s="1" t="n">
        <v>2775</v>
      </c>
      <c r="F25151" s="1" t="n">
        <v>-23095</v>
      </c>
      <c r="G25151" s="1" t="str">
        <f aca="false">IF(B25151=32767,"本行のTermMinは「一週間以上」を示す仮値であり、計算値ではありません。","")</f>
        <v/>
      </c>
    </row>
    <row r="25152" customFormat="false" ht="12.75" hidden="false" customHeight="false" outlineLevel="0" collapsed="false">
      <c r="A25152" s="4" t="n">
        <v>25150</v>
      </c>
      <c r="B25152" s="5" t="n">
        <v>1844</v>
      </c>
      <c r="C25152" s="5" t="n">
        <v>2785</v>
      </c>
      <c r="D25152" s="5" t="n">
        <v>905</v>
      </c>
      <c r="E25152" s="1" t="n">
        <v>2785</v>
      </c>
      <c r="F25152" s="1" t="n">
        <v>-2309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1929</v>
      </c>
      <c r="C25153" s="5" t="n">
        <v>2795</v>
      </c>
      <c r="D25153" s="5" t="n">
        <v>905</v>
      </c>
      <c r="E25153" s="1" t="n">
        <v>2795</v>
      </c>
      <c r="F25153" s="1" t="n">
        <v>-2309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1970</v>
      </c>
      <c r="C25154" s="5" t="n">
        <v>2805</v>
      </c>
      <c r="D25154" s="5" t="n">
        <v>905</v>
      </c>
      <c r="E25154" s="1" t="n">
        <v>2805</v>
      </c>
      <c r="F25154" s="1" t="n">
        <v>-2309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1983</v>
      </c>
      <c r="C25155" s="5" t="n">
        <v>2815</v>
      </c>
      <c r="D25155" s="5" t="n">
        <v>905</v>
      </c>
      <c r="E25155" s="1" t="n">
        <v>2815</v>
      </c>
      <c r="F25155" s="1" t="n">
        <v>-2309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1857</v>
      </c>
      <c r="C25156" s="5" t="n">
        <v>2825</v>
      </c>
      <c r="D25156" s="5" t="n">
        <v>905</v>
      </c>
      <c r="E25156" s="1" t="n">
        <v>2825</v>
      </c>
      <c r="F25156" s="1" t="n">
        <v>-2309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1872</v>
      </c>
      <c r="C25157" s="5" t="n">
        <v>2835</v>
      </c>
      <c r="D25157" s="5" t="n">
        <v>905</v>
      </c>
      <c r="E25157" s="1" t="n">
        <v>2835</v>
      </c>
      <c r="F25157" s="1" t="n">
        <v>-2309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1800</v>
      </c>
      <c r="C25158" s="5" t="n">
        <v>2845</v>
      </c>
      <c r="D25158" s="5" t="n">
        <v>905</v>
      </c>
      <c r="E25158" s="1" t="n">
        <v>2845</v>
      </c>
      <c r="F25158" s="1" t="n">
        <v>-2309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1743</v>
      </c>
      <c r="C25159" s="5" t="n">
        <v>2855</v>
      </c>
      <c r="D25159" s="5" t="n">
        <v>905</v>
      </c>
      <c r="E25159" s="1" t="n">
        <v>2855</v>
      </c>
      <c r="F25159" s="1" t="n">
        <v>-2309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2037</v>
      </c>
      <c r="C25160" s="5" t="n">
        <v>2865</v>
      </c>
      <c r="D25160" s="5" t="n">
        <v>905</v>
      </c>
      <c r="E25160" s="1" t="n">
        <v>2865</v>
      </c>
      <c r="F25160" s="1" t="n">
        <v>-2309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2398</v>
      </c>
      <c r="C25161" s="5" t="n">
        <v>2875</v>
      </c>
      <c r="D25161" s="5" t="n">
        <v>905</v>
      </c>
      <c r="E25161" s="1" t="n">
        <v>2875</v>
      </c>
      <c r="F25161" s="1" t="n">
        <v>-2309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1625</v>
      </c>
      <c r="C25162" s="5" t="n">
        <v>2885</v>
      </c>
      <c r="D25162" s="5" t="n">
        <v>905</v>
      </c>
      <c r="E25162" s="1" t="n">
        <v>2885</v>
      </c>
      <c r="F25162" s="1" t="n">
        <v>-2309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1583</v>
      </c>
      <c r="C25163" s="5" t="n">
        <v>2895</v>
      </c>
      <c r="D25163" s="5" t="n">
        <v>905</v>
      </c>
      <c r="E25163" s="1" t="n">
        <v>2895</v>
      </c>
      <c r="F25163" s="1" t="n">
        <v>-2309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1844</v>
      </c>
      <c r="C25164" s="5" t="n">
        <v>2905</v>
      </c>
      <c r="D25164" s="5" t="n">
        <v>905</v>
      </c>
      <c r="E25164" s="1" t="n">
        <v>2905</v>
      </c>
      <c r="F25164" s="1" t="n">
        <v>-2309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1611</v>
      </c>
      <c r="C25165" s="5" t="n">
        <v>2915</v>
      </c>
      <c r="D25165" s="5" t="n">
        <v>905</v>
      </c>
      <c r="E25165" s="1" t="n">
        <v>2915</v>
      </c>
      <c r="F25165" s="1" t="n">
        <v>-2309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1611</v>
      </c>
      <c r="C25166" s="5" t="n">
        <v>2925</v>
      </c>
      <c r="D25166" s="5" t="n">
        <v>905</v>
      </c>
      <c r="E25166" s="1" t="n">
        <v>2925</v>
      </c>
      <c r="F25166" s="1" t="n">
        <v>-2309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1858</v>
      </c>
      <c r="C25167" s="5" t="n">
        <v>2935</v>
      </c>
      <c r="D25167" s="5" t="n">
        <v>905</v>
      </c>
      <c r="E25167" s="1" t="n">
        <v>2935</v>
      </c>
      <c r="F25167" s="1" t="n">
        <v>-2309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1915</v>
      </c>
      <c r="C25168" s="5" t="n">
        <v>2945</v>
      </c>
      <c r="D25168" s="5" t="n">
        <v>905</v>
      </c>
      <c r="E25168" s="1" t="n">
        <v>2945</v>
      </c>
      <c r="F25168" s="1" t="n">
        <v>-2309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1971</v>
      </c>
      <c r="C25169" s="5" t="n">
        <v>2955</v>
      </c>
      <c r="D25169" s="5" t="n">
        <v>905</v>
      </c>
      <c r="E25169" s="1" t="n">
        <v>2955</v>
      </c>
      <c r="F25169" s="1" t="n">
        <v>-2309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2117</v>
      </c>
      <c r="C25170" s="5" t="n">
        <v>2965</v>
      </c>
      <c r="D25170" s="5" t="n">
        <v>905</v>
      </c>
      <c r="E25170" s="1" t="n">
        <v>2965</v>
      </c>
      <c r="F25170" s="1" t="n">
        <v>-2309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2157</v>
      </c>
      <c r="C25171" s="5" t="n">
        <v>2975</v>
      </c>
      <c r="D25171" s="5" t="n">
        <v>905</v>
      </c>
      <c r="E25171" s="1" t="n">
        <v>2975</v>
      </c>
      <c r="F25171" s="1" t="n">
        <v>-2309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2065</v>
      </c>
      <c r="C25172" s="5" t="n">
        <v>2985</v>
      </c>
      <c r="D25172" s="5" t="n">
        <v>905</v>
      </c>
      <c r="E25172" s="1" t="n">
        <v>2985</v>
      </c>
      <c r="F25172" s="1" t="n">
        <v>-2309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1728</v>
      </c>
      <c r="C25173" s="5" t="n">
        <v>2995</v>
      </c>
      <c r="D25173" s="5" t="n">
        <v>905</v>
      </c>
      <c r="E25173" s="1" t="n">
        <v>2995</v>
      </c>
      <c r="F25173" s="1" t="n">
        <v>-2309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2118</v>
      </c>
      <c r="C25174" s="5" t="n">
        <v>5</v>
      </c>
      <c r="D25174" s="5" t="n">
        <v>915</v>
      </c>
      <c r="E25174" s="1" t="n">
        <v>5</v>
      </c>
      <c r="F25174" s="1" t="n">
        <v>-2308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2258</v>
      </c>
      <c r="C25175" s="5" t="n">
        <v>15</v>
      </c>
      <c r="D25175" s="5" t="n">
        <v>915</v>
      </c>
      <c r="E25175" s="1" t="n">
        <v>15</v>
      </c>
      <c r="F25175" s="1" t="n">
        <v>-2308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3251</v>
      </c>
      <c r="C25176" s="5" t="n">
        <v>25</v>
      </c>
      <c r="D25176" s="5" t="n">
        <v>915</v>
      </c>
      <c r="E25176" s="1" t="n">
        <v>25</v>
      </c>
      <c r="F25176" s="1" t="n">
        <v>-2308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3267</v>
      </c>
      <c r="C25177" s="5" t="n">
        <v>35</v>
      </c>
      <c r="D25177" s="5" t="n">
        <v>915</v>
      </c>
      <c r="E25177" s="1" t="n">
        <v>35</v>
      </c>
      <c r="F25177" s="1" t="n">
        <v>-2308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3391</v>
      </c>
      <c r="C25178" s="5" t="n">
        <v>45</v>
      </c>
      <c r="D25178" s="5" t="n">
        <v>915</v>
      </c>
      <c r="E25178" s="1" t="n">
        <v>45</v>
      </c>
      <c r="F25178" s="1" t="n">
        <v>-2308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3440</v>
      </c>
      <c r="C25179" s="5" t="n">
        <v>55</v>
      </c>
      <c r="D25179" s="5" t="n">
        <v>915</v>
      </c>
      <c r="E25179" s="1" t="n">
        <v>55</v>
      </c>
      <c r="F25179" s="1" t="n">
        <v>-2308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3734</v>
      </c>
      <c r="C25180" s="5" t="n">
        <v>65</v>
      </c>
      <c r="D25180" s="5" t="n">
        <v>915</v>
      </c>
      <c r="E25180" s="1" t="n">
        <v>65</v>
      </c>
      <c r="F25180" s="1" t="n">
        <v>-2308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7988</v>
      </c>
      <c r="C25181" s="5" t="n">
        <v>75</v>
      </c>
      <c r="D25181" s="5" t="n">
        <v>915</v>
      </c>
      <c r="E25181" s="1" t="n">
        <v>75</v>
      </c>
      <c r="F25181" s="1" t="n">
        <v>-2308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3756</v>
      </c>
      <c r="C25182" s="5" t="n">
        <v>85</v>
      </c>
      <c r="D25182" s="5" t="n">
        <v>915</v>
      </c>
      <c r="E25182" s="1" t="n">
        <v>85</v>
      </c>
      <c r="F25182" s="1" t="n">
        <v>-2308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3521</v>
      </c>
      <c r="C25183" s="5" t="n">
        <v>95</v>
      </c>
      <c r="D25183" s="5" t="n">
        <v>915</v>
      </c>
      <c r="E25183" s="1" t="n">
        <v>95</v>
      </c>
      <c r="F25183" s="1" t="n">
        <v>-2308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3566</v>
      </c>
      <c r="C25184" s="5" t="n">
        <v>105</v>
      </c>
      <c r="D25184" s="5" t="n">
        <v>915</v>
      </c>
      <c r="E25184" s="1" t="n">
        <v>105</v>
      </c>
      <c r="F25184" s="1" t="n">
        <v>-2308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3628</v>
      </c>
      <c r="C25185" s="5" t="n">
        <v>115</v>
      </c>
      <c r="D25185" s="5" t="n">
        <v>915</v>
      </c>
      <c r="E25185" s="1" t="n">
        <v>115</v>
      </c>
      <c r="F25185" s="1" t="n">
        <v>-2308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3756</v>
      </c>
      <c r="C25186" s="5" t="n">
        <v>125</v>
      </c>
      <c r="D25186" s="5" t="n">
        <v>915</v>
      </c>
      <c r="E25186" s="1" t="n">
        <v>125</v>
      </c>
      <c r="F25186" s="1" t="n">
        <v>-2308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3593</v>
      </c>
      <c r="C25187" s="5" t="n">
        <v>135</v>
      </c>
      <c r="D25187" s="5" t="n">
        <v>915</v>
      </c>
      <c r="E25187" s="1" t="n">
        <v>135</v>
      </c>
      <c r="F25187" s="1" t="n">
        <v>-2308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3838</v>
      </c>
      <c r="C25188" s="5" t="n">
        <v>145</v>
      </c>
      <c r="D25188" s="5" t="n">
        <v>915</v>
      </c>
      <c r="E25188" s="1" t="n">
        <v>145</v>
      </c>
      <c r="F25188" s="1" t="n">
        <v>-2308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3714</v>
      </c>
      <c r="C25189" s="5" t="n">
        <v>155</v>
      </c>
      <c r="D25189" s="5" t="n">
        <v>915</v>
      </c>
      <c r="E25189" s="1" t="n">
        <v>155</v>
      </c>
      <c r="F25189" s="1" t="n">
        <v>-2308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3546</v>
      </c>
      <c r="C25190" s="5" t="n">
        <v>165</v>
      </c>
      <c r="D25190" s="5" t="n">
        <v>915</v>
      </c>
      <c r="E25190" s="1" t="n">
        <v>165</v>
      </c>
      <c r="F25190" s="1" t="n">
        <v>-2308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3838</v>
      </c>
      <c r="C25191" s="5" t="n">
        <v>175</v>
      </c>
      <c r="D25191" s="5" t="n">
        <v>915</v>
      </c>
      <c r="E25191" s="1" t="n">
        <v>175</v>
      </c>
      <c r="F25191" s="1" t="n">
        <v>-2308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4825</v>
      </c>
      <c r="C25192" s="5" t="n">
        <v>185</v>
      </c>
      <c r="D25192" s="5" t="n">
        <v>915</v>
      </c>
      <c r="E25192" s="1" t="n">
        <v>185</v>
      </c>
      <c r="F25192" s="1" t="n">
        <v>-2308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9929</v>
      </c>
      <c r="C25193" s="5" t="n">
        <v>195</v>
      </c>
      <c r="D25193" s="5" t="n">
        <v>915</v>
      </c>
      <c r="E25193" s="1" t="n">
        <v>195</v>
      </c>
      <c r="F25193" s="1" t="n">
        <v>-2308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4117</v>
      </c>
      <c r="C25194" s="5" t="n">
        <v>205</v>
      </c>
      <c r="D25194" s="5" t="n">
        <v>915</v>
      </c>
      <c r="E25194" s="1" t="n">
        <v>205</v>
      </c>
      <c r="F25194" s="1" t="n">
        <v>-2308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3852</v>
      </c>
      <c r="C25195" s="5" t="n">
        <v>215</v>
      </c>
      <c r="D25195" s="5" t="n">
        <v>915</v>
      </c>
      <c r="E25195" s="1" t="n">
        <v>215</v>
      </c>
      <c r="F25195" s="1" t="n">
        <v>-2308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3790</v>
      </c>
      <c r="C25196" s="5" t="n">
        <v>225</v>
      </c>
      <c r="D25196" s="5" t="n">
        <v>915</v>
      </c>
      <c r="E25196" s="1" t="n">
        <v>225</v>
      </c>
      <c r="F25196" s="1" t="n">
        <v>-2308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3596</v>
      </c>
      <c r="C25197" s="5" t="n">
        <v>235</v>
      </c>
      <c r="D25197" s="5" t="n">
        <v>915</v>
      </c>
      <c r="E25197" s="1" t="n">
        <v>235</v>
      </c>
      <c r="F25197" s="1" t="n">
        <v>-2308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3544</v>
      </c>
      <c r="C25198" s="5" t="n">
        <v>245</v>
      </c>
      <c r="D25198" s="5" t="n">
        <v>915</v>
      </c>
      <c r="E25198" s="1" t="n">
        <v>245</v>
      </c>
      <c r="F25198" s="1" t="n">
        <v>-2308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3586</v>
      </c>
      <c r="C25199" s="5" t="n">
        <v>255</v>
      </c>
      <c r="D25199" s="5" t="n">
        <v>915</v>
      </c>
      <c r="E25199" s="1" t="n">
        <v>255</v>
      </c>
      <c r="F25199" s="1" t="n">
        <v>-2308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3903</v>
      </c>
      <c r="C25200" s="5" t="n">
        <v>265</v>
      </c>
      <c r="D25200" s="5" t="n">
        <v>915</v>
      </c>
      <c r="E25200" s="1" t="n">
        <v>265</v>
      </c>
      <c r="F25200" s="1" t="n">
        <v>-2308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3853</v>
      </c>
      <c r="C25201" s="5" t="n">
        <v>275</v>
      </c>
      <c r="D25201" s="5" t="n">
        <v>915</v>
      </c>
      <c r="E25201" s="1" t="n">
        <v>275</v>
      </c>
      <c r="F25201" s="1" t="n">
        <v>-2308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3791</v>
      </c>
      <c r="C25202" s="5" t="n">
        <v>285</v>
      </c>
      <c r="D25202" s="5" t="n">
        <v>915</v>
      </c>
      <c r="E25202" s="1" t="n">
        <v>285</v>
      </c>
      <c r="F25202" s="1" t="n">
        <v>-2308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4386</v>
      </c>
      <c r="C25203" s="5" t="n">
        <v>295</v>
      </c>
      <c r="D25203" s="5" t="n">
        <v>915</v>
      </c>
      <c r="E25203" s="1" t="n">
        <v>295</v>
      </c>
      <c r="F25203" s="1" t="n">
        <v>-2308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32767</v>
      </c>
      <c r="C25204" s="5" t="n">
        <v>305</v>
      </c>
      <c r="D25204" s="5" t="n">
        <v>915</v>
      </c>
      <c r="E25204" s="1" t="n">
        <v>305</v>
      </c>
      <c r="F25204" s="1" t="n">
        <v>-23085</v>
      </c>
      <c r="G25204" s="1" t="str">
        <f aca="false">IF(B25204=32767,"本行のTermMinは「一週間以上」を示す仮値であり、計算値ではありません。","")</f>
        <v>本行のTermMinは「一週間以上」を示す仮値であり、計算値ではありません。</v>
      </c>
    </row>
    <row r="25205" customFormat="false" ht="12.75" hidden="false" customHeight="false" outlineLevel="0" collapsed="false">
      <c r="A25205" s="4" t="n">
        <v>25203</v>
      </c>
      <c r="B25205" s="5" t="n">
        <v>5056</v>
      </c>
      <c r="C25205" s="5" t="n">
        <v>315</v>
      </c>
      <c r="D25205" s="5" t="n">
        <v>915</v>
      </c>
      <c r="E25205" s="1" t="n">
        <v>315</v>
      </c>
      <c r="F25205" s="1" t="n">
        <v>-2308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3488</v>
      </c>
      <c r="C25206" s="5" t="n">
        <v>325</v>
      </c>
      <c r="D25206" s="5" t="n">
        <v>915</v>
      </c>
      <c r="E25206" s="1" t="n">
        <v>325</v>
      </c>
      <c r="F25206" s="1" t="n">
        <v>-2308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3393</v>
      </c>
      <c r="C25207" s="5" t="n">
        <v>335</v>
      </c>
      <c r="D25207" s="5" t="n">
        <v>915</v>
      </c>
      <c r="E25207" s="1" t="n">
        <v>335</v>
      </c>
      <c r="F25207" s="1" t="n">
        <v>-2308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3725</v>
      </c>
      <c r="C25208" s="5" t="n">
        <v>345</v>
      </c>
      <c r="D25208" s="5" t="n">
        <v>915</v>
      </c>
      <c r="E25208" s="1" t="n">
        <v>345</v>
      </c>
      <c r="F25208" s="1" t="n">
        <v>-2308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4163</v>
      </c>
      <c r="C25209" s="5" t="n">
        <v>355</v>
      </c>
      <c r="D25209" s="5" t="n">
        <v>915</v>
      </c>
      <c r="E25209" s="1" t="n">
        <v>355</v>
      </c>
      <c r="F25209" s="1" t="n">
        <v>-2308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4540</v>
      </c>
      <c r="C25210" s="5" t="n">
        <v>365</v>
      </c>
      <c r="D25210" s="5" t="n">
        <v>915</v>
      </c>
      <c r="E25210" s="1" t="n">
        <v>365</v>
      </c>
      <c r="F25210" s="1" t="n">
        <v>-2308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4389</v>
      </c>
      <c r="C25211" s="5" t="n">
        <v>375</v>
      </c>
      <c r="D25211" s="5" t="n">
        <v>915</v>
      </c>
      <c r="E25211" s="1" t="n">
        <v>375</v>
      </c>
      <c r="F25211" s="1" t="n">
        <v>-2308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7274</v>
      </c>
      <c r="C25212" s="5" t="n">
        <v>385</v>
      </c>
      <c r="D25212" s="5" t="n">
        <v>915</v>
      </c>
      <c r="E25212" s="1" t="n">
        <v>385</v>
      </c>
      <c r="F25212" s="1" t="n">
        <v>-2308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32767</v>
      </c>
      <c r="C25213" s="5" t="n">
        <v>395</v>
      </c>
      <c r="D25213" s="5" t="n">
        <v>915</v>
      </c>
      <c r="E25213" s="1" t="n">
        <v>395</v>
      </c>
      <c r="F25213" s="1" t="n">
        <v>-23085</v>
      </c>
      <c r="G25213" s="1" t="str">
        <f aca="false">IF(B25213=32767,"本行のTermMinは「一週間以上」を示す仮値であり、計算値ではありません。","")</f>
        <v>本行のTermMinは「一週間以上」を示す仮値であり、計算値ではありません。</v>
      </c>
    </row>
    <row r="25214" customFormat="false" ht="12.75" hidden="false" customHeight="false" outlineLevel="0" collapsed="false">
      <c r="A25214" s="4" t="n">
        <v>25212</v>
      </c>
      <c r="B25214" s="5" t="n">
        <v>32767</v>
      </c>
      <c r="C25214" s="5" t="n">
        <v>405</v>
      </c>
      <c r="D25214" s="5" t="n">
        <v>915</v>
      </c>
      <c r="E25214" s="1" t="n">
        <v>405</v>
      </c>
      <c r="F25214" s="1" t="n">
        <v>-23085</v>
      </c>
      <c r="G25214" s="1" t="str">
        <f aca="false">IF(B25214=32767,"本行のTermMinは「一週間以上」を示す仮値であり、計算値ではありません。","")</f>
        <v>本行のTermMinは「一週間以上」を示す仮値であり、計算値ではありません。</v>
      </c>
    </row>
    <row r="25215" customFormat="false" ht="12.75" hidden="false" customHeight="false" outlineLevel="0" collapsed="false">
      <c r="A25215" s="4" t="n">
        <v>25213</v>
      </c>
      <c r="B25215" s="5" t="n">
        <v>32767</v>
      </c>
      <c r="C25215" s="5" t="n">
        <v>415</v>
      </c>
      <c r="D25215" s="5" t="n">
        <v>915</v>
      </c>
      <c r="E25215" s="1" t="n">
        <v>415</v>
      </c>
      <c r="F25215" s="1" t="n">
        <v>-23085</v>
      </c>
      <c r="G25215" s="1" t="str">
        <f aca="false">IF(B25215=32767,"本行のTermMinは「一週間以上」を示す仮値であり、計算値ではありません。","")</f>
        <v>本行のTermMinは「一週間以上」を示す仮値であり、計算値ではありません。</v>
      </c>
    </row>
    <row r="25216" customFormat="false" ht="12.75" hidden="false" customHeight="false" outlineLevel="0" collapsed="false">
      <c r="A25216" s="4" t="n">
        <v>25214</v>
      </c>
      <c r="B25216" s="5" t="n">
        <v>32767</v>
      </c>
      <c r="C25216" s="5" t="n">
        <v>425</v>
      </c>
      <c r="D25216" s="5" t="n">
        <v>915</v>
      </c>
      <c r="E25216" s="1" t="n">
        <v>425</v>
      </c>
      <c r="F25216" s="1" t="n">
        <v>-23085</v>
      </c>
      <c r="G25216" s="1" t="str">
        <f aca="false">IF(B25216=32767,"本行のTermMinは「一週間以上」を示す仮値であり、計算値ではありません。","")</f>
        <v>本行のTermMinは「一週間以上」を示す仮値であり、計算値ではありません。</v>
      </c>
    </row>
    <row r="25217" customFormat="false" ht="12.75" hidden="false" customHeight="false" outlineLevel="0" collapsed="false">
      <c r="A25217" s="4" t="n">
        <v>25215</v>
      </c>
      <c r="B25217" s="5" t="n">
        <v>32767</v>
      </c>
      <c r="C25217" s="5" t="n">
        <v>435</v>
      </c>
      <c r="D25217" s="5" t="n">
        <v>915</v>
      </c>
      <c r="E25217" s="1" t="n">
        <v>435</v>
      </c>
      <c r="F25217" s="1" t="n">
        <v>-23085</v>
      </c>
      <c r="G25217" s="1" t="str">
        <f aca="false">IF(B25217=32767,"本行のTermMinは「一週間以上」を示す仮値であり、計算値ではありません。","")</f>
        <v>本行のTermMinは「一週間以上」を示す仮値であり、計算値ではありません。</v>
      </c>
    </row>
    <row r="25218" customFormat="false" ht="12.75" hidden="false" customHeight="false" outlineLevel="0" collapsed="false">
      <c r="A25218" s="4" t="n">
        <v>25216</v>
      </c>
      <c r="B25218" s="5" t="n">
        <v>32767</v>
      </c>
      <c r="C25218" s="5" t="n">
        <v>445</v>
      </c>
      <c r="D25218" s="5" t="n">
        <v>915</v>
      </c>
      <c r="E25218" s="1" t="n">
        <v>445</v>
      </c>
      <c r="F25218" s="1" t="n">
        <v>-23085</v>
      </c>
      <c r="G25218" s="1" t="str">
        <f aca="false">IF(B25218=32767,"本行のTermMinは「一週間以上」を示す仮値であり、計算値ではありません。","")</f>
        <v>本行のTermMinは「一週間以上」を示す仮値であり、計算値ではありません。</v>
      </c>
    </row>
    <row r="25219" customFormat="false" ht="12.75" hidden="false" customHeight="false" outlineLevel="0" collapsed="false">
      <c r="A25219" s="4" t="n">
        <v>25217</v>
      </c>
      <c r="B25219" s="5" t="n">
        <v>32767</v>
      </c>
      <c r="C25219" s="5" t="n">
        <v>455</v>
      </c>
      <c r="D25219" s="5" t="n">
        <v>915</v>
      </c>
      <c r="E25219" s="1" t="n">
        <v>455</v>
      </c>
      <c r="F25219" s="1" t="n">
        <v>-23085</v>
      </c>
      <c r="G25219" s="1" t="str">
        <f aca="false">IF(B25219=32767,"本行のTermMinは「一週間以上」を示す仮値であり、計算値ではありません。","")</f>
        <v>本行のTermMinは「一週間以上」を示す仮値であり、計算値ではありません。</v>
      </c>
    </row>
    <row r="25220" customFormat="false" ht="12.75" hidden="false" customHeight="false" outlineLevel="0" collapsed="false">
      <c r="A25220" s="4" t="n">
        <v>25218</v>
      </c>
      <c r="B25220" s="5" t="n">
        <v>8888</v>
      </c>
      <c r="C25220" s="5" t="n">
        <v>465</v>
      </c>
      <c r="D25220" s="5" t="n">
        <v>915</v>
      </c>
      <c r="E25220" s="1" t="n">
        <v>465</v>
      </c>
      <c r="F25220" s="1" t="n">
        <v>-2308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4832</v>
      </c>
      <c r="C25221" s="5" t="n">
        <v>475</v>
      </c>
      <c r="D25221" s="5" t="n">
        <v>915</v>
      </c>
      <c r="E25221" s="1" t="n">
        <v>475</v>
      </c>
      <c r="F25221" s="1" t="n">
        <v>-2308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3841</v>
      </c>
      <c r="C25222" s="5" t="n">
        <v>485</v>
      </c>
      <c r="D25222" s="5" t="n">
        <v>915</v>
      </c>
      <c r="E25222" s="1" t="n">
        <v>485</v>
      </c>
      <c r="F25222" s="1" t="n">
        <v>-2308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3619</v>
      </c>
      <c r="C25223" s="5" t="n">
        <v>495</v>
      </c>
      <c r="D25223" s="5" t="n">
        <v>915</v>
      </c>
      <c r="E25223" s="1" t="n">
        <v>495</v>
      </c>
      <c r="F25223" s="1" t="n">
        <v>-2308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3586</v>
      </c>
      <c r="C25224" s="5" t="n">
        <v>505</v>
      </c>
      <c r="D25224" s="5" t="n">
        <v>915</v>
      </c>
      <c r="E25224" s="1" t="n">
        <v>505</v>
      </c>
      <c r="F25224" s="1" t="n">
        <v>-2308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3767</v>
      </c>
      <c r="C25225" s="5" t="n">
        <v>515</v>
      </c>
      <c r="D25225" s="5" t="n">
        <v>915</v>
      </c>
      <c r="E25225" s="1" t="n">
        <v>515</v>
      </c>
      <c r="F25225" s="1" t="n">
        <v>-2308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4328</v>
      </c>
      <c r="C25226" s="5" t="n">
        <v>525</v>
      </c>
      <c r="D25226" s="5" t="n">
        <v>915</v>
      </c>
      <c r="E25226" s="1" t="n">
        <v>525</v>
      </c>
      <c r="F25226" s="1" t="n">
        <v>-2308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4947</v>
      </c>
      <c r="C25227" s="5" t="n">
        <v>535</v>
      </c>
      <c r="D25227" s="5" t="n">
        <v>915</v>
      </c>
      <c r="E25227" s="1" t="n">
        <v>535</v>
      </c>
      <c r="F25227" s="1" t="n">
        <v>-2308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32767</v>
      </c>
      <c r="C25228" s="5" t="n">
        <v>545</v>
      </c>
      <c r="D25228" s="5" t="n">
        <v>915</v>
      </c>
      <c r="E25228" s="1" t="n">
        <v>545</v>
      </c>
      <c r="F25228" s="1" t="n">
        <v>-23085</v>
      </c>
      <c r="G25228" s="1" t="str">
        <f aca="false">IF(B25228=32767,"本行のTermMinは「一週間以上」を示す仮値であり、計算値ではありません。","")</f>
        <v>本行のTermMinは「一週間以上」を示す仮値であり、計算値ではありません。</v>
      </c>
    </row>
    <row r="25229" customFormat="false" ht="12.75" hidden="false" customHeight="false" outlineLevel="0" collapsed="false">
      <c r="A25229" s="4" t="n">
        <v>25227</v>
      </c>
      <c r="B25229" s="5" t="n">
        <v>4331</v>
      </c>
      <c r="C25229" s="5" t="n">
        <v>555</v>
      </c>
      <c r="D25229" s="5" t="n">
        <v>915</v>
      </c>
      <c r="E25229" s="1" t="n">
        <v>555</v>
      </c>
      <c r="F25229" s="1" t="n">
        <v>-2308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4271</v>
      </c>
      <c r="C25230" s="5" t="n">
        <v>565</v>
      </c>
      <c r="D25230" s="5" t="n">
        <v>915</v>
      </c>
      <c r="E25230" s="1" t="n">
        <v>565</v>
      </c>
      <c r="F25230" s="1" t="n">
        <v>-2308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4271</v>
      </c>
      <c r="C25231" s="5" t="n">
        <v>575</v>
      </c>
      <c r="D25231" s="5" t="n">
        <v>915</v>
      </c>
      <c r="E25231" s="1" t="n">
        <v>575</v>
      </c>
      <c r="F25231" s="1" t="n">
        <v>-2308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4077</v>
      </c>
      <c r="C25232" s="5" t="n">
        <v>585</v>
      </c>
      <c r="D25232" s="5" t="n">
        <v>915</v>
      </c>
      <c r="E25232" s="1" t="n">
        <v>585</v>
      </c>
      <c r="F25232" s="1" t="n">
        <v>-23085</v>
      </c>
      <c r="G25232" s="1" t="str">
        <f aca="false">IF(B25232=32767,"本行のTermMinは「一週間以上」を示す仮値であり、計算値ではありません。","")</f>
        <v/>
      </c>
    </row>
    <row r="25233" customFormat="false" ht="12.75" hidden="false" customHeight="false" outlineLevel="0" collapsed="false">
      <c r="A25233" s="4" t="n">
        <v>25231</v>
      </c>
      <c r="B25233" s="5" t="n">
        <v>3817</v>
      </c>
      <c r="C25233" s="5" t="n">
        <v>595</v>
      </c>
      <c r="D25233" s="5" t="n">
        <v>915</v>
      </c>
      <c r="E25233" s="1" t="n">
        <v>595</v>
      </c>
      <c r="F25233" s="1" t="n">
        <v>-23085</v>
      </c>
      <c r="G25233" s="1" t="str">
        <f aca="false">IF(B25233=32767,"本行のTermMinは「一週間以上」を示す仮値であり、計算値ではありません。","")</f>
        <v/>
      </c>
    </row>
    <row r="25234" customFormat="false" ht="12.75" hidden="false" customHeight="false" outlineLevel="0" collapsed="false">
      <c r="A25234" s="4" t="n">
        <v>25232</v>
      </c>
      <c r="B25234" s="5" t="n">
        <v>4552</v>
      </c>
      <c r="C25234" s="5" t="n">
        <v>605</v>
      </c>
      <c r="D25234" s="5" t="n">
        <v>915</v>
      </c>
      <c r="E25234" s="1" t="n">
        <v>605</v>
      </c>
      <c r="F25234" s="1" t="n">
        <v>-2308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3692</v>
      </c>
      <c r="C25235" s="5" t="n">
        <v>615</v>
      </c>
      <c r="D25235" s="5" t="n">
        <v>915</v>
      </c>
      <c r="E25235" s="1" t="n">
        <v>615</v>
      </c>
      <c r="F25235" s="1" t="n">
        <v>-2308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4128</v>
      </c>
      <c r="C25236" s="5" t="n">
        <v>625</v>
      </c>
      <c r="D25236" s="5" t="n">
        <v>915</v>
      </c>
      <c r="E25236" s="1" t="n">
        <v>625</v>
      </c>
      <c r="F25236" s="1" t="n">
        <v>-2308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4640</v>
      </c>
      <c r="C25237" s="5" t="n">
        <v>635</v>
      </c>
      <c r="D25237" s="5" t="n">
        <v>915</v>
      </c>
      <c r="E25237" s="1" t="n">
        <v>635</v>
      </c>
      <c r="F25237" s="1" t="n">
        <v>-2308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5549</v>
      </c>
      <c r="C25238" s="5" t="n">
        <v>645</v>
      </c>
      <c r="D25238" s="5" t="n">
        <v>915</v>
      </c>
      <c r="E25238" s="1" t="n">
        <v>645</v>
      </c>
      <c r="F25238" s="1" t="n">
        <v>-2308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32767</v>
      </c>
      <c r="C25239" s="5" t="n">
        <v>655</v>
      </c>
      <c r="D25239" s="5" t="n">
        <v>915</v>
      </c>
      <c r="E25239" s="1" t="n">
        <v>655</v>
      </c>
      <c r="F25239" s="1" t="n">
        <v>-23085</v>
      </c>
      <c r="G25239" s="1" t="str">
        <f aca="false">IF(B25239=32767,"本行のTermMinは「一週間以上」を示す仮値であり、計算値ではありません。","")</f>
        <v>本行のTermMinは「一週間以上」を示す仮値であり、計算値ではありません。</v>
      </c>
    </row>
    <row r="25240" customFormat="false" ht="12.75" hidden="false" customHeight="false" outlineLevel="0" collapsed="false">
      <c r="A25240" s="4" t="n">
        <v>25238</v>
      </c>
      <c r="B25240" s="5" t="n">
        <v>5934</v>
      </c>
      <c r="C25240" s="5" t="n">
        <v>665</v>
      </c>
      <c r="D25240" s="5" t="n">
        <v>915</v>
      </c>
      <c r="E25240" s="1" t="n">
        <v>665</v>
      </c>
      <c r="F25240" s="1" t="n">
        <v>-2308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3834</v>
      </c>
      <c r="C25241" s="5" t="n">
        <v>675</v>
      </c>
      <c r="D25241" s="5" t="n">
        <v>915</v>
      </c>
      <c r="E25241" s="1" t="n">
        <v>675</v>
      </c>
      <c r="F25241" s="1" t="n">
        <v>-2308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3567</v>
      </c>
      <c r="C25242" s="5" t="n">
        <v>685</v>
      </c>
      <c r="D25242" s="5" t="n">
        <v>915</v>
      </c>
      <c r="E25242" s="1" t="n">
        <v>685</v>
      </c>
      <c r="F25242" s="1" t="n">
        <v>-2308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3500</v>
      </c>
      <c r="C25243" s="5" t="n">
        <v>695</v>
      </c>
      <c r="D25243" s="5" t="n">
        <v>915</v>
      </c>
      <c r="E25243" s="1" t="n">
        <v>695</v>
      </c>
      <c r="F25243" s="1" t="n">
        <v>-2308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3536</v>
      </c>
      <c r="C25244" s="5" t="n">
        <v>705</v>
      </c>
      <c r="D25244" s="5" t="n">
        <v>915</v>
      </c>
      <c r="E25244" s="1" t="n">
        <v>705</v>
      </c>
      <c r="F25244" s="1" t="n">
        <v>-2308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3701</v>
      </c>
      <c r="C25245" s="5" t="n">
        <v>715</v>
      </c>
      <c r="D25245" s="5" t="n">
        <v>915</v>
      </c>
      <c r="E25245" s="1" t="n">
        <v>715</v>
      </c>
      <c r="F25245" s="1" t="n">
        <v>-2308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3604</v>
      </c>
      <c r="C25246" s="5" t="n">
        <v>725</v>
      </c>
      <c r="D25246" s="5" t="n">
        <v>915</v>
      </c>
      <c r="E25246" s="1" t="n">
        <v>725</v>
      </c>
      <c r="F25246" s="1" t="n">
        <v>-2308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3712</v>
      </c>
      <c r="C25247" s="5" t="n">
        <v>735</v>
      </c>
      <c r="D25247" s="5" t="n">
        <v>915</v>
      </c>
      <c r="E25247" s="1" t="n">
        <v>735</v>
      </c>
      <c r="F25247" s="1" t="n">
        <v>-2308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3838</v>
      </c>
      <c r="C25248" s="5" t="n">
        <v>745</v>
      </c>
      <c r="D25248" s="5" t="n">
        <v>915</v>
      </c>
      <c r="E25248" s="1" t="n">
        <v>745</v>
      </c>
      <c r="F25248" s="1" t="n">
        <v>-2308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3739</v>
      </c>
      <c r="C25249" s="5" t="n">
        <v>755</v>
      </c>
      <c r="D25249" s="5" t="n">
        <v>915</v>
      </c>
      <c r="E25249" s="1" t="n">
        <v>755</v>
      </c>
      <c r="F25249" s="1" t="n">
        <v>-2308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3838</v>
      </c>
      <c r="C25250" s="5" t="n">
        <v>765</v>
      </c>
      <c r="D25250" s="5" t="n">
        <v>915</v>
      </c>
      <c r="E25250" s="1" t="n">
        <v>765</v>
      </c>
      <c r="F25250" s="1" t="n">
        <v>-2308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4685</v>
      </c>
      <c r="C25251" s="5" t="n">
        <v>775</v>
      </c>
      <c r="D25251" s="5" t="n">
        <v>915</v>
      </c>
      <c r="E25251" s="1" t="n">
        <v>775</v>
      </c>
      <c r="F25251" s="1" t="n">
        <v>-2308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3989</v>
      </c>
      <c r="C25252" s="5" t="n">
        <v>785</v>
      </c>
      <c r="D25252" s="5" t="n">
        <v>915</v>
      </c>
      <c r="E25252" s="1" t="n">
        <v>785</v>
      </c>
      <c r="F25252" s="1" t="n">
        <v>-2308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3287</v>
      </c>
      <c r="C25253" s="5" t="n">
        <v>795</v>
      </c>
      <c r="D25253" s="5" t="n">
        <v>915</v>
      </c>
      <c r="E25253" s="1" t="n">
        <v>795</v>
      </c>
      <c r="F25253" s="1" t="n">
        <v>-2308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3078</v>
      </c>
      <c r="C25254" s="5" t="n">
        <v>805</v>
      </c>
      <c r="D25254" s="5" t="n">
        <v>915</v>
      </c>
      <c r="E25254" s="1" t="n">
        <v>805</v>
      </c>
      <c r="F25254" s="1" t="n">
        <v>-2308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2868</v>
      </c>
      <c r="C25255" s="5" t="n">
        <v>815</v>
      </c>
      <c r="D25255" s="5" t="n">
        <v>915</v>
      </c>
      <c r="E25255" s="1" t="n">
        <v>815</v>
      </c>
      <c r="F25255" s="1" t="n">
        <v>-2308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3158</v>
      </c>
      <c r="C25256" s="5" t="n">
        <v>825</v>
      </c>
      <c r="D25256" s="5" t="n">
        <v>915</v>
      </c>
      <c r="E25256" s="1" t="n">
        <v>825</v>
      </c>
      <c r="F25256" s="1" t="n">
        <v>-2308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3067</v>
      </c>
      <c r="C25257" s="5" t="n">
        <v>835</v>
      </c>
      <c r="D25257" s="5" t="n">
        <v>915</v>
      </c>
      <c r="E25257" s="1" t="n">
        <v>835</v>
      </c>
      <c r="F25257" s="1" t="n">
        <v>-2308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3025</v>
      </c>
      <c r="C25258" s="5" t="n">
        <v>845</v>
      </c>
      <c r="D25258" s="5" t="n">
        <v>915</v>
      </c>
      <c r="E25258" s="1" t="n">
        <v>845</v>
      </c>
      <c r="F25258" s="1" t="n">
        <v>-2308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2808</v>
      </c>
      <c r="C25259" s="5" t="n">
        <v>855</v>
      </c>
      <c r="D25259" s="5" t="n">
        <v>915</v>
      </c>
      <c r="E25259" s="1" t="n">
        <v>855</v>
      </c>
      <c r="F25259" s="1" t="n">
        <v>-2308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2912</v>
      </c>
      <c r="C25260" s="5" t="n">
        <v>865</v>
      </c>
      <c r="D25260" s="5" t="n">
        <v>915</v>
      </c>
      <c r="E25260" s="1" t="n">
        <v>865</v>
      </c>
      <c r="F25260" s="1" t="n">
        <v>-2308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3275</v>
      </c>
      <c r="C25261" s="5" t="n">
        <v>875</v>
      </c>
      <c r="D25261" s="5" t="n">
        <v>915</v>
      </c>
      <c r="E25261" s="1" t="n">
        <v>875</v>
      </c>
      <c r="F25261" s="1" t="n">
        <v>-2308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3672</v>
      </c>
      <c r="C25262" s="5" t="n">
        <v>885</v>
      </c>
      <c r="D25262" s="5" t="n">
        <v>915</v>
      </c>
      <c r="E25262" s="1" t="n">
        <v>885</v>
      </c>
      <c r="F25262" s="1" t="n">
        <v>-2308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2913</v>
      </c>
      <c r="C25263" s="5" t="n">
        <v>895</v>
      </c>
      <c r="D25263" s="5" t="n">
        <v>915</v>
      </c>
      <c r="E25263" s="1" t="n">
        <v>895</v>
      </c>
      <c r="F25263" s="1" t="n">
        <v>-2308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2722</v>
      </c>
      <c r="C25264" s="5" t="n">
        <v>905</v>
      </c>
      <c r="D25264" s="5" t="n">
        <v>915</v>
      </c>
      <c r="E25264" s="1" t="n">
        <v>905</v>
      </c>
      <c r="F25264" s="1" t="n">
        <v>-2308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2287</v>
      </c>
      <c r="C25265" s="5" t="n">
        <v>915</v>
      </c>
      <c r="D25265" s="5" t="n">
        <v>915</v>
      </c>
      <c r="E25265" s="1" t="n">
        <v>915</v>
      </c>
      <c r="F25265" s="1" t="n">
        <v>-2308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1386</v>
      </c>
      <c r="C25266" s="5" t="n">
        <v>1055</v>
      </c>
      <c r="D25266" s="5" t="n">
        <v>915</v>
      </c>
      <c r="E25266" s="1" t="n">
        <v>1055</v>
      </c>
      <c r="F25266" s="1" t="n">
        <v>-2308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1527</v>
      </c>
      <c r="C25267" s="5" t="n">
        <v>1065</v>
      </c>
      <c r="D25267" s="5" t="n">
        <v>915</v>
      </c>
      <c r="E25267" s="1" t="n">
        <v>1065</v>
      </c>
      <c r="F25267" s="1" t="n">
        <v>-2308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1552</v>
      </c>
      <c r="C25268" s="5" t="n">
        <v>1075</v>
      </c>
      <c r="D25268" s="5" t="n">
        <v>915</v>
      </c>
      <c r="E25268" s="1" t="n">
        <v>1075</v>
      </c>
      <c r="F25268" s="1" t="n">
        <v>-2308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1870</v>
      </c>
      <c r="C25269" s="5" t="n">
        <v>1085</v>
      </c>
      <c r="D25269" s="5" t="n">
        <v>915</v>
      </c>
      <c r="E25269" s="1" t="n">
        <v>1085</v>
      </c>
      <c r="F25269" s="1" t="n">
        <v>-2308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3016</v>
      </c>
      <c r="C25270" s="5" t="n">
        <v>1095</v>
      </c>
      <c r="D25270" s="5" t="n">
        <v>915</v>
      </c>
      <c r="E25270" s="1" t="n">
        <v>1095</v>
      </c>
      <c r="F25270" s="1" t="n">
        <v>-2308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3647</v>
      </c>
      <c r="C25271" s="5" t="n">
        <v>1105</v>
      </c>
      <c r="D25271" s="5" t="n">
        <v>915</v>
      </c>
      <c r="E25271" s="1" t="n">
        <v>1105</v>
      </c>
      <c r="F25271" s="1" t="n">
        <v>-2308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3197</v>
      </c>
      <c r="C25272" s="5" t="n">
        <v>1115</v>
      </c>
      <c r="D25272" s="5" t="n">
        <v>915</v>
      </c>
      <c r="E25272" s="1" t="n">
        <v>1115</v>
      </c>
      <c r="F25272" s="1" t="n">
        <v>-2308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3373</v>
      </c>
      <c r="C25273" s="5" t="n">
        <v>1125</v>
      </c>
      <c r="D25273" s="5" t="n">
        <v>915</v>
      </c>
      <c r="E25273" s="1" t="n">
        <v>1125</v>
      </c>
      <c r="F25273" s="1" t="n">
        <v>-23085</v>
      </c>
      <c r="G25273" s="1" t="str">
        <f aca="false">IF(B25273=32767,"本行のTermMinは「一週間以上」を示す仮値であり、計算値ではありません。","")</f>
        <v/>
      </c>
    </row>
    <row r="25274" customFormat="false" ht="12.75" hidden="false" customHeight="false" outlineLevel="0" collapsed="false">
      <c r="A25274" s="4" t="n">
        <v>25272</v>
      </c>
      <c r="B25274" s="5" t="n">
        <v>3285</v>
      </c>
      <c r="C25274" s="5" t="n">
        <v>1135</v>
      </c>
      <c r="D25274" s="5" t="n">
        <v>915</v>
      </c>
      <c r="E25274" s="1" t="n">
        <v>1135</v>
      </c>
      <c r="F25274" s="1" t="n">
        <v>-23085</v>
      </c>
      <c r="G25274" s="1" t="str">
        <f aca="false">IF(B25274=32767,"本行のTermMinは「一週間以上」を示す仮値であり、計算値ではありません。","")</f>
        <v/>
      </c>
    </row>
    <row r="25275" customFormat="false" ht="12.75" hidden="false" customHeight="false" outlineLevel="0" collapsed="false">
      <c r="A25275" s="4" t="n">
        <v>25273</v>
      </c>
      <c r="B25275" s="5" t="n">
        <v>2992</v>
      </c>
      <c r="C25275" s="5" t="n">
        <v>1145</v>
      </c>
      <c r="D25275" s="5" t="n">
        <v>915</v>
      </c>
      <c r="E25275" s="1" t="n">
        <v>1145</v>
      </c>
      <c r="F25275" s="1" t="n">
        <v>-2308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3009</v>
      </c>
      <c r="C25276" s="5" t="n">
        <v>1155</v>
      </c>
      <c r="D25276" s="5" t="n">
        <v>915</v>
      </c>
      <c r="E25276" s="1" t="n">
        <v>1155</v>
      </c>
      <c r="F25276" s="1" t="n">
        <v>-2308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3809</v>
      </c>
      <c r="C25277" s="5" t="n">
        <v>1165</v>
      </c>
      <c r="D25277" s="5" t="n">
        <v>915</v>
      </c>
      <c r="E25277" s="1" t="n">
        <v>1165</v>
      </c>
      <c r="F25277" s="1" t="n">
        <v>-2308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3090</v>
      </c>
      <c r="C25278" s="5" t="n">
        <v>1175</v>
      </c>
      <c r="D25278" s="5" t="n">
        <v>915</v>
      </c>
      <c r="E25278" s="1" t="n">
        <v>1175</v>
      </c>
      <c r="F25278" s="1" t="n">
        <v>-2308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2729</v>
      </c>
      <c r="C25279" s="5" t="n">
        <v>1185</v>
      </c>
      <c r="D25279" s="5" t="n">
        <v>915</v>
      </c>
      <c r="E25279" s="1" t="n">
        <v>1185</v>
      </c>
      <c r="F25279" s="1" t="n">
        <v>-2308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2944</v>
      </c>
      <c r="C25280" s="5" t="n">
        <v>1195</v>
      </c>
      <c r="D25280" s="5" t="n">
        <v>915</v>
      </c>
      <c r="E25280" s="1" t="n">
        <v>1195</v>
      </c>
      <c r="F25280" s="1" t="n">
        <v>-2308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3332</v>
      </c>
      <c r="C25281" s="5" t="n">
        <v>1205</v>
      </c>
      <c r="D25281" s="5" t="n">
        <v>915</v>
      </c>
      <c r="E25281" s="1" t="n">
        <v>1205</v>
      </c>
      <c r="F25281" s="1" t="n">
        <v>-2308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4371</v>
      </c>
      <c r="C25282" s="5" t="n">
        <v>1215</v>
      </c>
      <c r="D25282" s="5" t="n">
        <v>915</v>
      </c>
      <c r="E25282" s="1" t="n">
        <v>1215</v>
      </c>
      <c r="F25282" s="1" t="n">
        <v>-2308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32767</v>
      </c>
      <c r="C25283" s="5" t="n">
        <v>1225</v>
      </c>
      <c r="D25283" s="5" t="n">
        <v>915</v>
      </c>
      <c r="E25283" s="1" t="n">
        <v>1225</v>
      </c>
      <c r="F25283" s="1" t="n">
        <v>-23085</v>
      </c>
      <c r="G25283" s="1" t="str">
        <f aca="false">IF(B25283=32767,"本行のTermMinは「一週間以上」を示す仮値であり、計算値ではありません。","")</f>
        <v>本行のTermMinは「一週間以上」を示す仮値であり、計算値ではありません。</v>
      </c>
    </row>
    <row r="25284" customFormat="false" ht="12.75" hidden="false" customHeight="false" outlineLevel="0" collapsed="false">
      <c r="A25284" s="4" t="n">
        <v>25282</v>
      </c>
      <c r="B25284" s="5" t="n">
        <v>32767</v>
      </c>
      <c r="C25284" s="5" t="n">
        <v>1235</v>
      </c>
      <c r="D25284" s="5" t="n">
        <v>915</v>
      </c>
      <c r="E25284" s="1" t="n">
        <v>1235</v>
      </c>
      <c r="F25284" s="1" t="n">
        <v>-23085</v>
      </c>
      <c r="G25284" s="1" t="str">
        <f aca="false">IF(B25284=32767,"本行のTermMinは「一週間以上」を示す仮値であり、計算値ではありません。","")</f>
        <v>本行のTermMinは「一週間以上」を示す仮値であり、計算値ではありません。</v>
      </c>
    </row>
    <row r="25285" customFormat="false" ht="12.75" hidden="false" customHeight="false" outlineLevel="0" collapsed="false">
      <c r="A25285" s="4" t="n">
        <v>25283</v>
      </c>
      <c r="B25285" s="5" t="n">
        <v>4374</v>
      </c>
      <c r="C25285" s="5" t="n">
        <v>1245</v>
      </c>
      <c r="D25285" s="5" t="n">
        <v>915</v>
      </c>
      <c r="E25285" s="1" t="n">
        <v>1245</v>
      </c>
      <c r="F25285" s="1" t="n">
        <v>-2308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4007</v>
      </c>
      <c r="C25286" s="5" t="n">
        <v>1255</v>
      </c>
      <c r="D25286" s="5" t="n">
        <v>915</v>
      </c>
      <c r="E25286" s="1" t="n">
        <v>1255</v>
      </c>
      <c r="F25286" s="1" t="n">
        <v>-2308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2913</v>
      </c>
      <c r="C25287" s="5" t="n">
        <v>1265</v>
      </c>
      <c r="D25287" s="5" t="n">
        <v>915</v>
      </c>
      <c r="E25287" s="1" t="n">
        <v>1265</v>
      </c>
      <c r="F25287" s="1" t="n">
        <v>-2308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2088</v>
      </c>
      <c r="C25288" s="5" t="n">
        <v>1275</v>
      </c>
      <c r="D25288" s="5" t="n">
        <v>915</v>
      </c>
      <c r="E25288" s="1" t="n">
        <v>1275</v>
      </c>
      <c r="F25288" s="1" t="n">
        <v>-2308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2062</v>
      </c>
      <c r="C25289" s="5" t="n">
        <v>1285</v>
      </c>
      <c r="D25289" s="5" t="n">
        <v>915</v>
      </c>
      <c r="E25289" s="1" t="n">
        <v>1285</v>
      </c>
      <c r="F25289" s="1" t="n">
        <v>-2308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2044</v>
      </c>
      <c r="C25290" s="5" t="n">
        <v>1295</v>
      </c>
      <c r="D25290" s="5" t="n">
        <v>915</v>
      </c>
      <c r="E25290" s="1" t="n">
        <v>1295</v>
      </c>
      <c r="F25290" s="1" t="n">
        <v>-2308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2116</v>
      </c>
      <c r="C25291" s="5" t="n">
        <v>1305</v>
      </c>
      <c r="D25291" s="5" t="n">
        <v>915</v>
      </c>
      <c r="E25291" s="1" t="n">
        <v>1305</v>
      </c>
      <c r="F25291" s="1" t="n">
        <v>-2308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2928</v>
      </c>
      <c r="C25292" s="5" t="n">
        <v>1315</v>
      </c>
      <c r="D25292" s="5" t="n">
        <v>915</v>
      </c>
      <c r="E25292" s="1" t="n">
        <v>1315</v>
      </c>
      <c r="F25292" s="1" t="n">
        <v>-2308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3961</v>
      </c>
      <c r="C25293" s="5" t="n">
        <v>1325</v>
      </c>
      <c r="D25293" s="5" t="n">
        <v>915</v>
      </c>
      <c r="E25293" s="1" t="n">
        <v>1325</v>
      </c>
      <c r="F25293" s="1" t="n">
        <v>-2308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32767</v>
      </c>
      <c r="C25294" s="5" t="n">
        <v>1335</v>
      </c>
      <c r="D25294" s="5" t="n">
        <v>915</v>
      </c>
      <c r="E25294" s="1" t="n">
        <v>1335</v>
      </c>
      <c r="F25294" s="1" t="n">
        <v>-23085</v>
      </c>
      <c r="G25294" s="1" t="str">
        <f aca="false">IF(B25294=32767,"本行のTermMinは「一週間以上」を示す仮値であり、計算値ではありません。","")</f>
        <v>本行のTermMinは「一週間以上」を示す仮値であり、計算値ではありません。</v>
      </c>
    </row>
    <row r="25295" customFormat="false" ht="12.75" hidden="false" customHeight="false" outlineLevel="0" collapsed="false">
      <c r="A25295" s="4" t="n">
        <v>25293</v>
      </c>
      <c r="B25295" s="5" t="n">
        <v>3341</v>
      </c>
      <c r="C25295" s="5" t="n">
        <v>1345</v>
      </c>
      <c r="D25295" s="5" t="n">
        <v>915</v>
      </c>
      <c r="E25295" s="1" t="n">
        <v>1345</v>
      </c>
      <c r="F25295" s="1" t="n">
        <v>-2308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3961</v>
      </c>
      <c r="C25296" s="5" t="n">
        <v>1355</v>
      </c>
      <c r="D25296" s="5" t="n">
        <v>915</v>
      </c>
      <c r="E25296" s="1" t="n">
        <v>1355</v>
      </c>
      <c r="F25296" s="1" t="n">
        <v>-2308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32767</v>
      </c>
      <c r="C25297" s="5" t="n">
        <v>1365</v>
      </c>
      <c r="D25297" s="5" t="n">
        <v>915</v>
      </c>
      <c r="E25297" s="1" t="n">
        <v>1365</v>
      </c>
      <c r="F25297" s="1" t="n">
        <v>-23085</v>
      </c>
      <c r="G25297" s="1" t="str">
        <f aca="false">IF(B25297=32767,"本行のTermMinは「一週間以上」を示す仮値であり、計算値ではありません。","")</f>
        <v>本行のTermMinは「一週間以上」を示す仮値であり、計算値ではありません。</v>
      </c>
    </row>
    <row r="25298" customFormat="false" ht="12.75" hidden="false" customHeight="false" outlineLevel="0" collapsed="false">
      <c r="A25298" s="4" t="n">
        <v>25296</v>
      </c>
      <c r="B25298" s="5" t="n">
        <v>32767</v>
      </c>
      <c r="C25298" s="5" t="n">
        <v>1375</v>
      </c>
      <c r="D25298" s="5" t="n">
        <v>915</v>
      </c>
      <c r="E25298" s="1" t="n">
        <v>1375</v>
      </c>
      <c r="F25298" s="1" t="n">
        <v>-23085</v>
      </c>
      <c r="G25298" s="1" t="str">
        <f aca="false">IF(B25298=32767,"本行のTermMinは「一週間以上」を示す仮値であり、計算値ではありません。","")</f>
        <v>本行のTermMinは「一週間以上」を示す仮値であり、計算値ではありません。</v>
      </c>
    </row>
    <row r="25299" customFormat="false" ht="12.75" hidden="false" customHeight="false" outlineLevel="0" collapsed="false">
      <c r="A25299" s="4" t="n">
        <v>25297</v>
      </c>
      <c r="B25299" s="5" t="n">
        <v>32767</v>
      </c>
      <c r="C25299" s="5" t="n">
        <v>1385</v>
      </c>
      <c r="D25299" s="5" t="n">
        <v>915</v>
      </c>
      <c r="E25299" s="1" t="n">
        <v>1385</v>
      </c>
      <c r="F25299" s="1" t="n">
        <v>-23085</v>
      </c>
      <c r="G25299" s="1" t="str">
        <f aca="false">IF(B25299=32767,"本行のTermMinは「一週間以上」を示す仮値であり、計算値ではありません。","")</f>
        <v>本行のTermMinは「一週間以上」を示す仮値であり、計算値ではありません。</v>
      </c>
    </row>
    <row r="25300" customFormat="false" ht="12.75" hidden="false" customHeight="false" outlineLevel="0" collapsed="false">
      <c r="A25300" s="4" t="n">
        <v>25298</v>
      </c>
      <c r="B25300" s="5" t="n">
        <v>32767</v>
      </c>
      <c r="C25300" s="5" t="n">
        <v>1395</v>
      </c>
      <c r="D25300" s="5" t="n">
        <v>915</v>
      </c>
      <c r="E25300" s="1" t="n">
        <v>1395</v>
      </c>
      <c r="F25300" s="1" t="n">
        <v>-23085</v>
      </c>
      <c r="G25300" s="1" t="str">
        <f aca="false">IF(B25300=32767,"本行のTermMinは「一週間以上」を示す仮値であり、計算値ではありません。","")</f>
        <v>本行のTermMinは「一週間以上」を示す仮値であり、計算値ではありません。</v>
      </c>
    </row>
    <row r="25301" customFormat="false" ht="12.75" hidden="false" customHeight="false" outlineLevel="0" collapsed="false">
      <c r="A25301" s="4" t="n">
        <v>25299</v>
      </c>
      <c r="B25301" s="5" t="n">
        <v>3280</v>
      </c>
      <c r="C25301" s="5" t="n">
        <v>1405</v>
      </c>
      <c r="D25301" s="5" t="n">
        <v>915</v>
      </c>
      <c r="E25301" s="1" t="n">
        <v>1405</v>
      </c>
      <c r="F25301" s="1" t="n">
        <v>-2308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3158</v>
      </c>
      <c r="C25302" s="5" t="n">
        <v>1415</v>
      </c>
      <c r="D25302" s="5" t="n">
        <v>915</v>
      </c>
      <c r="E25302" s="1" t="n">
        <v>1415</v>
      </c>
      <c r="F25302" s="1" t="n">
        <v>-2308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3208</v>
      </c>
      <c r="C25303" s="5" t="n">
        <v>1425</v>
      </c>
      <c r="D25303" s="5" t="n">
        <v>915</v>
      </c>
      <c r="E25303" s="1" t="n">
        <v>1425</v>
      </c>
      <c r="F25303" s="1" t="n">
        <v>-2308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3127</v>
      </c>
      <c r="C25304" s="5" t="n">
        <v>1435</v>
      </c>
      <c r="D25304" s="5" t="n">
        <v>915</v>
      </c>
      <c r="E25304" s="1" t="n">
        <v>1435</v>
      </c>
      <c r="F25304" s="1" t="n">
        <v>-2308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3297</v>
      </c>
      <c r="C25305" s="5" t="n">
        <v>1445</v>
      </c>
      <c r="D25305" s="5" t="n">
        <v>915</v>
      </c>
      <c r="E25305" s="1" t="n">
        <v>1445</v>
      </c>
      <c r="F25305" s="1" t="n">
        <v>-2308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5378</v>
      </c>
      <c r="C25306" s="5" t="n">
        <v>1455</v>
      </c>
      <c r="D25306" s="5" t="n">
        <v>915</v>
      </c>
      <c r="E25306" s="1" t="n">
        <v>1455</v>
      </c>
      <c r="F25306" s="1" t="n">
        <v>-2308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4789</v>
      </c>
      <c r="C25307" s="5" t="n">
        <v>1465</v>
      </c>
      <c r="D25307" s="5" t="n">
        <v>915</v>
      </c>
      <c r="E25307" s="1" t="n">
        <v>1465</v>
      </c>
      <c r="F25307" s="1" t="n">
        <v>-2308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3912</v>
      </c>
      <c r="C25308" s="5" t="n">
        <v>1475</v>
      </c>
      <c r="D25308" s="5" t="n">
        <v>915</v>
      </c>
      <c r="E25308" s="1" t="n">
        <v>1475</v>
      </c>
      <c r="F25308" s="1" t="n">
        <v>-2308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4282</v>
      </c>
      <c r="C25309" s="5" t="n">
        <v>1485</v>
      </c>
      <c r="D25309" s="5" t="n">
        <v>915</v>
      </c>
      <c r="E25309" s="1" t="n">
        <v>1485</v>
      </c>
      <c r="F25309" s="1" t="n">
        <v>-2308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32767</v>
      </c>
      <c r="C25310" s="5" t="n">
        <v>1495</v>
      </c>
      <c r="D25310" s="5" t="n">
        <v>915</v>
      </c>
      <c r="E25310" s="1" t="n">
        <v>1495</v>
      </c>
      <c r="F25310" s="1" t="n">
        <v>-23085</v>
      </c>
      <c r="G25310" s="1" t="str">
        <f aca="false">IF(B25310=32767,"本行のTermMinは「一週間以上」を示す仮値であり、計算値ではありません。","")</f>
        <v>本行のTermMinは「一週間以上」を示す仮値であり、計算値ではありません。</v>
      </c>
    </row>
    <row r="25311" customFormat="false" ht="12.75" hidden="false" customHeight="false" outlineLevel="0" collapsed="false">
      <c r="A25311" s="4" t="n">
        <v>25309</v>
      </c>
      <c r="B25311" s="5" t="n">
        <v>32767</v>
      </c>
      <c r="C25311" s="5" t="n">
        <v>1505</v>
      </c>
      <c r="D25311" s="5" t="n">
        <v>915</v>
      </c>
      <c r="E25311" s="1" t="n">
        <v>1505</v>
      </c>
      <c r="F25311" s="1" t="n">
        <v>-23085</v>
      </c>
      <c r="G25311" s="1" t="str">
        <f aca="false">IF(B25311=32767,"本行のTermMinは「一週間以上」を示す仮値であり、計算値ではありません。","")</f>
        <v>本行のTermMinは「一週間以上」を示す仮値であり、計算値ではありません。</v>
      </c>
    </row>
    <row r="25312" customFormat="false" ht="12.75" hidden="false" customHeight="false" outlineLevel="0" collapsed="false">
      <c r="A25312" s="4" t="n">
        <v>25310</v>
      </c>
      <c r="B25312" s="5" t="n">
        <v>32767</v>
      </c>
      <c r="C25312" s="5" t="n">
        <v>1515</v>
      </c>
      <c r="D25312" s="5" t="n">
        <v>915</v>
      </c>
      <c r="E25312" s="1" t="n">
        <v>1515</v>
      </c>
      <c r="F25312" s="1" t="n">
        <v>-23085</v>
      </c>
      <c r="G25312" s="1" t="str">
        <f aca="false">IF(B25312=32767,"本行のTermMinは「一週間以上」を示す仮値であり、計算値ではありません。","")</f>
        <v>本行のTermMinは「一週間以上」を示す仮値であり、計算値ではありません。</v>
      </c>
    </row>
    <row r="25313" customFormat="false" ht="12.75" hidden="false" customHeight="false" outlineLevel="0" collapsed="false">
      <c r="A25313" s="4" t="n">
        <v>25311</v>
      </c>
      <c r="B25313" s="5" t="n">
        <v>32767</v>
      </c>
      <c r="C25313" s="5" t="n">
        <v>1525</v>
      </c>
      <c r="D25313" s="5" t="n">
        <v>915</v>
      </c>
      <c r="E25313" s="1" t="n">
        <v>1525</v>
      </c>
      <c r="F25313" s="1" t="n">
        <v>-23085</v>
      </c>
      <c r="G25313" s="1" t="str">
        <f aca="false">IF(B25313=32767,"本行のTermMinは「一週間以上」を示す仮値であり、計算値ではありません。","")</f>
        <v>本行のTermMinは「一週間以上」を示す仮値であり、計算値ではありません。</v>
      </c>
    </row>
    <row r="25314" customFormat="false" ht="12.75" hidden="false" customHeight="false" outlineLevel="0" collapsed="false">
      <c r="A25314" s="4" t="n">
        <v>25312</v>
      </c>
      <c r="B25314" s="5" t="n">
        <v>32767</v>
      </c>
      <c r="C25314" s="5" t="n">
        <v>1535</v>
      </c>
      <c r="D25314" s="5" t="n">
        <v>915</v>
      </c>
      <c r="E25314" s="1" t="n">
        <v>1535</v>
      </c>
      <c r="F25314" s="1" t="n">
        <v>-23085</v>
      </c>
      <c r="G25314" s="1" t="str">
        <f aca="false">IF(B25314=32767,"本行のTermMinは「一週間以上」を示す仮値であり、計算値ではありません。","")</f>
        <v>本行のTermMinは「一週間以上」を示す仮値であり、計算値ではありません。</v>
      </c>
    </row>
    <row r="25315" customFormat="false" ht="12.75" hidden="false" customHeight="false" outlineLevel="0" collapsed="false">
      <c r="A25315" s="4" t="n">
        <v>25313</v>
      </c>
      <c r="B25315" s="5" t="n">
        <v>32767</v>
      </c>
      <c r="C25315" s="5" t="n">
        <v>1545</v>
      </c>
      <c r="D25315" s="5" t="n">
        <v>915</v>
      </c>
      <c r="E25315" s="1" t="n">
        <v>1545</v>
      </c>
      <c r="F25315" s="1" t="n">
        <v>-23085</v>
      </c>
      <c r="G25315" s="1" t="str">
        <f aca="false">IF(B25315=32767,"本行のTermMinは「一週間以上」を示す仮値であり、計算値ではありません。","")</f>
        <v>本行のTermMinは「一週間以上」を示す仮値であり、計算値ではありません。</v>
      </c>
    </row>
    <row r="25316" customFormat="false" ht="12.75" hidden="false" customHeight="false" outlineLevel="0" collapsed="false">
      <c r="A25316" s="4" t="n">
        <v>25314</v>
      </c>
      <c r="B25316" s="5" t="n">
        <v>32767</v>
      </c>
      <c r="C25316" s="5" t="n">
        <v>1555</v>
      </c>
      <c r="D25316" s="5" t="n">
        <v>915</v>
      </c>
      <c r="E25316" s="1" t="n">
        <v>1555</v>
      </c>
      <c r="F25316" s="1" t="n">
        <v>-23085</v>
      </c>
      <c r="G25316" s="1" t="str">
        <f aca="false">IF(B25316=32767,"本行のTermMinは「一週間以上」を示す仮値であり、計算値ではありません。","")</f>
        <v>本行のTermMinは「一週間以上」を示す仮値であり、計算値ではありません。</v>
      </c>
    </row>
    <row r="25317" customFormat="false" ht="12.75" hidden="false" customHeight="false" outlineLevel="0" collapsed="false">
      <c r="A25317" s="4" t="n">
        <v>25315</v>
      </c>
      <c r="B25317" s="5" t="n">
        <v>4195</v>
      </c>
      <c r="C25317" s="5" t="n">
        <v>1565</v>
      </c>
      <c r="D25317" s="5" t="n">
        <v>915</v>
      </c>
      <c r="E25317" s="1" t="n">
        <v>1565</v>
      </c>
      <c r="F25317" s="1" t="n">
        <v>-2308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4522</v>
      </c>
      <c r="C25318" s="5" t="n">
        <v>1575</v>
      </c>
      <c r="D25318" s="5" t="n">
        <v>915</v>
      </c>
      <c r="E25318" s="1" t="n">
        <v>1575</v>
      </c>
      <c r="F25318" s="1" t="n">
        <v>-2308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32767</v>
      </c>
      <c r="C25319" s="5" t="n">
        <v>1585</v>
      </c>
      <c r="D25319" s="5" t="n">
        <v>915</v>
      </c>
      <c r="E25319" s="1" t="n">
        <v>1585</v>
      </c>
      <c r="F25319" s="1" t="n">
        <v>-23085</v>
      </c>
      <c r="G25319" s="1" t="str">
        <f aca="false">IF(B25319=32767,"本行のTermMinは「一週間以上」を示す仮値であり、計算値ではありません。","")</f>
        <v>本行のTermMinは「一週間以上」を示す仮値であり、計算値ではありません。</v>
      </c>
    </row>
    <row r="25320" customFormat="false" ht="12.75" hidden="false" customHeight="false" outlineLevel="0" collapsed="false">
      <c r="A25320" s="4" t="n">
        <v>25318</v>
      </c>
      <c r="B25320" s="5" t="n">
        <v>3661</v>
      </c>
      <c r="C25320" s="5" t="n">
        <v>1595</v>
      </c>
      <c r="D25320" s="5" t="n">
        <v>915</v>
      </c>
      <c r="E25320" s="1" t="n">
        <v>1595</v>
      </c>
      <c r="F25320" s="1" t="n">
        <v>-2308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3273</v>
      </c>
      <c r="C25321" s="5" t="n">
        <v>1605</v>
      </c>
      <c r="D25321" s="5" t="n">
        <v>915</v>
      </c>
      <c r="E25321" s="1" t="n">
        <v>1605</v>
      </c>
      <c r="F25321" s="1" t="n">
        <v>-2308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3207</v>
      </c>
      <c r="C25322" s="5" t="n">
        <v>1615</v>
      </c>
      <c r="D25322" s="5" t="n">
        <v>915</v>
      </c>
      <c r="E25322" s="1" t="n">
        <v>1615</v>
      </c>
      <c r="F25322" s="1" t="n">
        <v>-2308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3125</v>
      </c>
      <c r="C25323" s="5" t="n">
        <v>1625</v>
      </c>
      <c r="D25323" s="5" t="n">
        <v>915</v>
      </c>
      <c r="E25323" s="1" t="n">
        <v>1625</v>
      </c>
      <c r="F25323" s="1" t="n">
        <v>-2308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3746</v>
      </c>
      <c r="C25324" s="5" t="n">
        <v>1635</v>
      </c>
      <c r="D25324" s="5" t="n">
        <v>915</v>
      </c>
      <c r="E25324" s="1" t="n">
        <v>1635</v>
      </c>
      <c r="F25324" s="1" t="n">
        <v>-2308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4131</v>
      </c>
      <c r="C25325" s="5" t="n">
        <v>1645</v>
      </c>
      <c r="D25325" s="5" t="n">
        <v>915</v>
      </c>
      <c r="E25325" s="1" t="n">
        <v>1645</v>
      </c>
      <c r="F25325" s="1" t="n">
        <v>-2308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5181</v>
      </c>
      <c r="C25326" s="5" t="n">
        <v>1655</v>
      </c>
      <c r="D25326" s="5" t="n">
        <v>915</v>
      </c>
      <c r="E25326" s="1" t="n">
        <v>1655</v>
      </c>
      <c r="F25326" s="1" t="n">
        <v>-2308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32767</v>
      </c>
      <c r="C25327" s="5" t="n">
        <v>1665</v>
      </c>
      <c r="D25327" s="5" t="n">
        <v>915</v>
      </c>
      <c r="E25327" s="1" t="n">
        <v>1665</v>
      </c>
      <c r="F25327" s="1" t="n">
        <v>-23085</v>
      </c>
      <c r="G25327" s="1" t="str">
        <f aca="false">IF(B25327=32767,"本行のTermMinは「一週間以上」を示す仮値であり、計算値ではありません。","")</f>
        <v>本行のTermMinは「一週間以上」を示す仮値であり、計算値ではありません。</v>
      </c>
    </row>
    <row r="25328" customFormat="false" ht="12.75" hidden="false" customHeight="false" outlineLevel="0" collapsed="false">
      <c r="A25328" s="4" t="n">
        <v>25326</v>
      </c>
      <c r="B25328" s="5" t="n">
        <v>4720</v>
      </c>
      <c r="C25328" s="5" t="n">
        <v>1675</v>
      </c>
      <c r="D25328" s="5" t="n">
        <v>915</v>
      </c>
      <c r="E25328" s="1" t="n">
        <v>1675</v>
      </c>
      <c r="F25328" s="1" t="n">
        <v>-2308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3649</v>
      </c>
      <c r="C25329" s="5" t="n">
        <v>1685</v>
      </c>
      <c r="D25329" s="5" t="n">
        <v>915</v>
      </c>
      <c r="E25329" s="1" t="n">
        <v>1685</v>
      </c>
      <c r="F25329" s="1" t="n">
        <v>-2308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2949</v>
      </c>
      <c r="C25330" s="5" t="n">
        <v>1695</v>
      </c>
      <c r="D25330" s="5" t="n">
        <v>915</v>
      </c>
      <c r="E25330" s="1" t="n">
        <v>1695</v>
      </c>
      <c r="F25330" s="1" t="n">
        <v>-2308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2211</v>
      </c>
      <c r="C25331" s="5" t="n">
        <v>1705</v>
      </c>
      <c r="D25331" s="5" t="n">
        <v>915</v>
      </c>
      <c r="E25331" s="1" t="n">
        <v>1705</v>
      </c>
      <c r="F25331" s="1" t="n">
        <v>-2308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274</v>
      </c>
      <c r="C25332" s="5" t="n">
        <v>2345</v>
      </c>
      <c r="D25332" s="5" t="n">
        <v>915</v>
      </c>
      <c r="E25332" s="1" t="n">
        <v>2345</v>
      </c>
      <c r="F25332" s="1" t="n">
        <v>-2308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559</v>
      </c>
      <c r="C25333" s="5" t="n">
        <v>2365</v>
      </c>
      <c r="D25333" s="5" t="n">
        <v>915</v>
      </c>
      <c r="E25333" s="1" t="n">
        <v>2365</v>
      </c>
      <c r="F25333" s="1" t="n">
        <v>-2308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681</v>
      </c>
      <c r="C25334" s="5" t="n">
        <v>2375</v>
      </c>
      <c r="D25334" s="5" t="n">
        <v>915</v>
      </c>
      <c r="E25334" s="1" t="n">
        <v>2375</v>
      </c>
      <c r="F25334" s="1" t="n">
        <v>-2308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1264</v>
      </c>
      <c r="C25335" s="5" t="n">
        <v>2385</v>
      </c>
      <c r="D25335" s="5" t="n">
        <v>915</v>
      </c>
      <c r="E25335" s="1" t="n">
        <v>2385</v>
      </c>
      <c r="F25335" s="1" t="n">
        <v>-2308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1606</v>
      </c>
      <c r="C25336" s="5" t="n">
        <v>2395</v>
      </c>
      <c r="D25336" s="5" t="n">
        <v>915</v>
      </c>
      <c r="E25336" s="1" t="n">
        <v>2395</v>
      </c>
      <c r="F25336" s="1" t="n">
        <v>-2308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1694</v>
      </c>
      <c r="C25337" s="5" t="n">
        <v>2405</v>
      </c>
      <c r="D25337" s="5" t="n">
        <v>915</v>
      </c>
      <c r="E25337" s="1" t="n">
        <v>2405</v>
      </c>
      <c r="F25337" s="1" t="n">
        <v>-2308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1784</v>
      </c>
      <c r="C25338" s="5" t="n">
        <v>2415</v>
      </c>
      <c r="D25338" s="5" t="n">
        <v>915</v>
      </c>
      <c r="E25338" s="1" t="n">
        <v>2415</v>
      </c>
      <c r="F25338" s="1" t="n">
        <v>-2308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1709</v>
      </c>
      <c r="C25339" s="5" t="n">
        <v>2425</v>
      </c>
      <c r="D25339" s="5" t="n">
        <v>915</v>
      </c>
      <c r="E25339" s="1" t="n">
        <v>2425</v>
      </c>
      <c r="F25339" s="1" t="n">
        <v>-2308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1709</v>
      </c>
      <c r="C25340" s="5" t="n">
        <v>2435</v>
      </c>
      <c r="D25340" s="5" t="n">
        <v>915</v>
      </c>
      <c r="E25340" s="1" t="n">
        <v>2435</v>
      </c>
      <c r="F25340" s="1" t="n">
        <v>-2308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2115</v>
      </c>
      <c r="C25341" s="5" t="n">
        <v>2445</v>
      </c>
      <c r="D25341" s="5" t="n">
        <v>915</v>
      </c>
      <c r="E25341" s="1" t="n">
        <v>2445</v>
      </c>
      <c r="F25341" s="1" t="n">
        <v>-2308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182</v>
      </c>
      <c r="C25342" s="5" t="n">
        <v>2455</v>
      </c>
      <c r="D25342" s="5" t="n">
        <v>915</v>
      </c>
      <c r="E25342" s="1" t="n">
        <v>2455</v>
      </c>
      <c r="F25342" s="1" t="n">
        <v>-2308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2307</v>
      </c>
      <c r="C25343" s="5" t="n">
        <v>2465</v>
      </c>
      <c r="D25343" s="5" t="n">
        <v>915</v>
      </c>
      <c r="E25343" s="1" t="n">
        <v>2465</v>
      </c>
      <c r="F25343" s="1" t="n">
        <v>-2308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2241</v>
      </c>
      <c r="C25344" s="5" t="n">
        <v>2475</v>
      </c>
      <c r="D25344" s="5" t="n">
        <v>915</v>
      </c>
      <c r="E25344" s="1" t="n">
        <v>2475</v>
      </c>
      <c r="F25344" s="1" t="n">
        <v>-2308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2210</v>
      </c>
      <c r="C25345" s="5" t="n">
        <v>2485</v>
      </c>
      <c r="D25345" s="5" t="n">
        <v>915</v>
      </c>
      <c r="E25345" s="1" t="n">
        <v>2485</v>
      </c>
      <c r="F25345" s="1" t="n">
        <v>-2308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1885</v>
      </c>
      <c r="C25346" s="5" t="n">
        <v>2495</v>
      </c>
      <c r="D25346" s="5" t="n">
        <v>915</v>
      </c>
      <c r="E25346" s="1" t="n">
        <v>2495</v>
      </c>
      <c r="F25346" s="1" t="n">
        <v>-2308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1208</v>
      </c>
      <c r="C25347" s="5" t="n">
        <v>2505</v>
      </c>
      <c r="D25347" s="5" t="n">
        <v>915</v>
      </c>
      <c r="E25347" s="1" t="n">
        <v>2505</v>
      </c>
      <c r="F25347" s="1" t="n">
        <v>-2308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1252</v>
      </c>
      <c r="C25348" s="5" t="n">
        <v>2515</v>
      </c>
      <c r="D25348" s="5" t="n">
        <v>915</v>
      </c>
      <c r="E25348" s="1" t="n">
        <v>2515</v>
      </c>
      <c r="F25348" s="1" t="n">
        <v>-2308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1710</v>
      </c>
      <c r="C25349" s="5" t="n">
        <v>2525</v>
      </c>
      <c r="D25349" s="5" t="n">
        <v>915</v>
      </c>
      <c r="E25349" s="1" t="n">
        <v>2525</v>
      </c>
      <c r="F25349" s="1" t="n">
        <v>-2308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1337</v>
      </c>
      <c r="C25350" s="5" t="n">
        <v>2535</v>
      </c>
      <c r="D25350" s="5" t="n">
        <v>915</v>
      </c>
      <c r="E25350" s="1" t="n">
        <v>2535</v>
      </c>
      <c r="F25350" s="1" t="n">
        <v>-2308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1428</v>
      </c>
      <c r="C25351" s="5" t="n">
        <v>2545</v>
      </c>
      <c r="D25351" s="5" t="n">
        <v>915</v>
      </c>
      <c r="E25351" s="1" t="n">
        <v>2545</v>
      </c>
      <c r="F25351" s="1" t="n">
        <v>-2308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1813</v>
      </c>
      <c r="C25352" s="5" t="n">
        <v>2555</v>
      </c>
      <c r="D25352" s="5" t="n">
        <v>915</v>
      </c>
      <c r="E25352" s="1" t="n">
        <v>2555</v>
      </c>
      <c r="F25352" s="1" t="n">
        <v>-2308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2022</v>
      </c>
      <c r="C25353" s="5" t="n">
        <v>2565</v>
      </c>
      <c r="D25353" s="5" t="n">
        <v>915</v>
      </c>
      <c r="E25353" s="1" t="n">
        <v>2565</v>
      </c>
      <c r="F25353" s="1" t="n">
        <v>-2308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1926</v>
      </c>
      <c r="C25354" s="5" t="n">
        <v>2575</v>
      </c>
      <c r="D25354" s="5" t="n">
        <v>915</v>
      </c>
      <c r="E25354" s="1" t="n">
        <v>2575</v>
      </c>
      <c r="F25354" s="1" t="n">
        <v>-2308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1725</v>
      </c>
      <c r="C25355" s="5" t="n">
        <v>2585</v>
      </c>
      <c r="D25355" s="5" t="n">
        <v>915</v>
      </c>
      <c r="E25355" s="1" t="n">
        <v>2585</v>
      </c>
      <c r="F25355" s="1" t="n">
        <v>-2308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1608</v>
      </c>
      <c r="C25356" s="5" t="n">
        <v>2595</v>
      </c>
      <c r="D25356" s="5" t="n">
        <v>915</v>
      </c>
      <c r="E25356" s="1" t="n">
        <v>2595</v>
      </c>
      <c r="F25356" s="1" t="n">
        <v>-2308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1828</v>
      </c>
      <c r="C25357" s="5" t="n">
        <v>2605</v>
      </c>
      <c r="D25357" s="5" t="n">
        <v>915</v>
      </c>
      <c r="E25357" s="1" t="n">
        <v>2605</v>
      </c>
      <c r="F25357" s="1" t="n">
        <v>-2308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1799</v>
      </c>
      <c r="C25358" s="5" t="n">
        <v>2615</v>
      </c>
      <c r="D25358" s="5" t="n">
        <v>915</v>
      </c>
      <c r="E25358" s="1" t="n">
        <v>2615</v>
      </c>
      <c r="F25358" s="1" t="n">
        <v>-2308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1651</v>
      </c>
      <c r="C25359" s="5" t="n">
        <v>2625</v>
      </c>
      <c r="D25359" s="5" t="n">
        <v>915</v>
      </c>
      <c r="E25359" s="1" t="n">
        <v>2625</v>
      </c>
      <c r="F25359" s="1" t="n">
        <v>-2308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1552</v>
      </c>
      <c r="C25360" s="5" t="n">
        <v>2635</v>
      </c>
      <c r="D25360" s="5" t="n">
        <v>915</v>
      </c>
      <c r="E25360" s="1" t="n">
        <v>2635</v>
      </c>
      <c r="F25360" s="1" t="n">
        <v>-2308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1813</v>
      </c>
      <c r="C25361" s="5" t="n">
        <v>2645</v>
      </c>
      <c r="D25361" s="5" t="n">
        <v>915</v>
      </c>
      <c r="E25361" s="1" t="n">
        <v>2645</v>
      </c>
      <c r="F25361" s="1" t="n">
        <v>-2308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1913</v>
      </c>
      <c r="C25362" s="5" t="n">
        <v>2655</v>
      </c>
      <c r="D25362" s="5" t="n">
        <v>915</v>
      </c>
      <c r="E25362" s="1" t="n">
        <v>2655</v>
      </c>
      <c r="F25362" s="1" t="n">
        <v>-2308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2022</v>
      </c>
      <c r="C25363" s="5" t="n">
        <v>2665</v>
      </c>
      <c r="D25363" s="5" t="n">
        <v>915</v>
      </c>
      <c r="E25363" s="1" t="n">
        <v>2665</v>
      </c>
      <c r="F25363" s="1" t="n">
        <v>-2308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1968</v>
      </c>
      <c r="C25364" s="5" t="n">
        <v>2675</v>
      </c>
      <c r="D25364" s="5" t="n">
        <v>915</v>
      </c>
      <c r="E25364" s="1" t="n">
        <v>2675</v>
      </c>
      <c r="F25364" s="1" t="n">
        <v>-23085</v>
      </c>
      <c r="G25364" s="1" t="str">
        <f aca="false">IF(B25364=32767,"本行のTermMinは「一週間以上」を示す仮値であり、計算値ではありません。","")</f>
        <v/>
      </c>
    </row>
    <row r="25365" customFormat="false" ht="12.75" hidden="false" customHeight="false" outlineLevel="0" collapsed="false">
      <c r="A25365" s="4" t="n">
        <v>25363</v>
      </c>
      <c r="B25365" s="5" t="n">
        <v>1444</v>
      </c>
      <c r="C25365" s="5" t="n">
        <v>2685</v>
      </c>
      <c r="D25365" s="5" t="n">
        <v>915</v>
      </c>
      <c r="E25365" s="1" t="n">
        <v>2685</v>
      </c>
      <c r="F25365" s="1" t="n">
        <v>-23085</v>
      </c>
      <c r="G25365" s="1" t="str">
        <f aca="false">IF(B25365=32767,"本行のTermMinは「一週間以上」を示す仮値であり、計算値ではありません。","")</f>
        <v/>
      </c>
    </row>
    <row r="25366" customFormat="false" ht="12.75" hidden="false" customHeight="false" outlineLevel="0" collapsed="false">
      <c r="A25366" s="4" t="n">
        <v>25364</v>
      </c>
      <c r="B25366" s="5" t="n">
        <v>1652</v>
      </c>
      <c r="C25366" s="5" t="n">
        <v>2695</v>
      </c>
      <c r="D25366" s="5" t="n">
        <v>915</v>
      </c>
      <c r="E25366" s="1" t="n">
        <v>2695</v>
      </c>
      <c r="F25366" s="1" t="n">
        <v>-2308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1884</v>
      </c>
      <c r="C25367" s="5" t="n">
        <v>2705</v>
      </c>
      <c r="D25367" s="5" t="n">
        <v>915</v>
      </c>
      <c r="E25367" s="1" t="n">
        <v>2705</v>
      </c>
      <c r="F25367" s="1" t="n">
        <v>-2308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1899</v>
      </c>
      <c r="C25368" s="5" t="n">
        <v>2715</v>
      </c>
      <c r="D25368" s="5" t="n">
        <v>915</v>
      </c>
      <c r="E25368" s="1" t="n">
        <v>2715</v>
      </c>
      <c r="F25368" s="1" t="n">
        <v>-23085</v>
      </c>
      <c r="G25368" s="1" t="str">
        <f aca="false">IF(B25368=32767,"本行のTermMinは「一週間以上」を示す仮値であり、計算値ではありません。","")</f>
        <v/>
      </c>
    </row>
    <row r="25369" customFormat="false" ht="12.75" hidden="false" customHeight="false" outlineLevel="0" collapsed="false">
      <c r="A25369" s="4" t="n">
        <v>25367</v>
      </c>
      <c r="B25369" s="5" t="n">
        <v>1624</v>
      </c>
      <c r="C25369" s="5" t="n">
        <v>2725</v>
      </c>
      <c r="D25369" s="5" t="n">
        <v>915</v>
      </c>
      <c r="E25369" s="1" t="n">
        <v>2725</v>
      </c>
      <c r="F25369" s="1" t="n">
        <v>-23085</v>
      </c>
      <c r="G25369" s="1" t="str">
        <f aca="false">IF(B25369=32767,"本行のTermMinは「一週間以上」を示す仮値であり、計算値ではありません。","")</f>
        <v/>
      </c>
    </row>
    <row r="25370" customFormat="false" ht="12.75" hidden="false" customHeight="false" outlineLevel="0" collapsed="false">
      <c r="A25370" s="4" t="n">
        <v>25368</v>
      </c>
      <c r="B25370" s="5" t="n">
        <v>1513</v>
      </c>
      <c r="C25370" s="5" t="n">
        <v>2735</v>
      </c>
      <c r="D25370" s="5" t="n">
        <v>915</v>
      </c>
      <c r="E25370" s="1" t="n">
        <v>2735</v>
      </c>
      <c r="F25370" s="1" t="n">
        <v>-23085</v>
      </c>
      <c r="G25370" s="1" t="str">
        <f aca="false">IF(B25370=32767,"本行のTermMinは「一週間以上」を示す仮値であり、計算値ではありません。","")</f>
        <v/>
      </c>
    </row>
    <row r="25371" customFormat="false" ht="12.75" hidden="false" customHeight="false" outlineLevel="0" collapsed="false">
      <c r="A25371" s="4" t="n">
        <v>25369</v>
      </c>
      <c r="B25371" s="5" t="n">
        <v>1594</v>
      </c>
      <c r="C25371" s="5" t="n">
        <v>2745</v>
      </c>
      <c r="D25371" s="5" t="n">
        <v>915</v>
      </c>
      <c r="E25371" s="1" t="n">
        <v>2745</v>
      </c>
      <c r="F25371" s="1" t="n">
        <v>-23085</v>
      </c>
      <c r="G25371" s="1" t="str">
        <f aca="false">IF(B25371=32767,"本行のTermMinは「一週間以上」を示す仮値であり、計算値ではありません。","")</f>
        <v/>
      </c>
    </row>
    <row r="25372" customFormat="false" ht="12.75" hidden="false" customHeight="false" outlineLevel="0" collapsed="false">
      <c r="A25372" s="4" t="n">
        <v>25370</v>
      </c>
      <c r="B25372" s="5" t="n">
        <v>721</v>
      </c>
      <c r="C25372" s="5" t="n">
        <v>2755</v>
      </c>
      <c r="D25372" s="5" t="n">
        <v>915</v>
      </c>
      <c r="E25372" s="1" t="n">
        <v>2755</v>
      </c>
      <c r="F25372" s="1" t="n">
        <v>-2308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644</v>
      </c>
      <c r="C25373" s="5" t="n">
        <v>2765</v>
      </c>
      <c r="D25373" s="5" t="n">
        <v>915</v>
      </c>
      <c r="E25373" s="1" t="n">
        <v>2765</v>
      </c>
      <c r="F25373" s="1" t="n">
        <v>-2308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769</v>
      </c>
      <c r="C25374" s="5" t="n">
        <v>2775</v>
      </c>
      <c r="D25374" s="5" t="n">
        <v>915</v>
      </c>
      <c r="E25374" s="1" t="n">
        <v>2775</v>
      </c>
      <c r="F25374" s="1" t="n">
        <v>-2308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928</v>
      </c>
      <c r="C25375" s="5" t="n">
        <v>2785</v>
      </c>
      <c r="D25375" s="5" t="n">
        <v>915</v>
      </c>
      <c r="E25375" s="1" t="n">
        <v>2785</v>
      </c>
      <c r="F25375" s="1" t="n">
        <v>-2308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1129</v>
      </c>
      <c r="C25376" s="5" t="n">
        <v>2795</v>
      </c>
      <c r="D25376" s="5" t="n">
        <v>915</v>
      </c>
      <c r="E25376" s="1" t="n">
        <v>2795</v>
      </c>
      <c r="F25376" s="1" t="n">
        <v>-2308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1885</v>
      </c>
      <c r="C25377" s="5" t="n">
        <v>2805</v>
      </c>
      <c r="D25377" s="5" t="n">
        <v>915</v>
      </c>
      <c r="E25377" s="1" t="n">
        <v>2805</v>
      </c>
      <c r="F25377" s="1" t="n">
        <v>-2308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1914</v>
      </c>
      <c r="C25378" s="5" t="n">
        <v>2815</v>
      </c>
      <c r="D25378" s="5" t="n">
        <v>915</v>
      </c>
      <c r="E25378" s="1" t="n">
        <v>2815</v>
      </c>
      <c r="F25378" s="1" t="n">
        <v>-2308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2010</v>
      </c>
      <c r="C25379" s="5" t="n">
        <v>2825</v>
      </c>
      <c r="D25379" s="5" t="n">
        <v>915</v>
      </c>
      <c r="E25379" s="1" t="n">
        <v>2825</v>
      </c>
      <c r="F25379" s="1" t="n">
        <v>-2308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2143</v>
      </c>
      <c r="C25380" s="5" t="n">
        <v>2835</v>
      </c>
      <c r="D25380" s="5" t="n">
        <v>915</v>
      </c>
      <c r="E25380" s="1" t="n">
        <v>2835</v>
      </c>
      <c r="F25380" s="1" t="n">
        <v>-2308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2196</v>
      </c>
      <c r="C25381" s="5" t="n">
        <v>2845</v>
      </c>
      <c r="D25381" s="5" t="n">
        <v>915</v>
      </c>
      <c r="E25381" s="1" t="n">
        <v>2845</v>
      </c>
      <c r="F25381" s="1" t="n">
        <v>-2308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2196</v>
      </c>
      <c r="C25382" s="5" t="n">
        <v>2855</v>
      </c>
      <c r="D25382" s="5" t="n">
        <v>915</v>
      </c>
      <c r="E25382" s="1" t="n">
        <v>2855</v>
      </c>
      <c r="F25382" s="1" t="n">
        <v>-2308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2255</v>
      </c>
      <c r="C25383" s="5" t="n">
        <v>2865</v>
      </c>
      <c r="D25383" s="5" t="n">
        <v>915</v>
      </c>
      <c r="E25383" s="1" t="n">
        <v>2865</v>
      </c>
      <c r="F25383" s="1" t="n">
        <v>-2308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2304</v>
      </c>
      <c r="C25384" s="5" t="n">
        <v>2875</v>
      </c>
      <c r="D25384" s="5" t="n">
        <v>915</v>
      </c>
      <c r="E25384" s="1" t="n">
        <v>2875</v>
      </c>
      <c r="F25384" s="1" t="n">
        <v>-2308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1815</v>
      </c>
      <c r="C25385" s="5" t="n">
        <v>2885</v>
      </c>
      <c r="D25385" s="5" t="n">
        <v>915</v>
      </c>
      <c r="E25385" s="1" t="n">
        <v>2885</v>
      </c>
      <c r="F25385" s="1" t="n">
        <v>-2308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1639</v>
      </c>
      <c r="C25386" s="5" t="n">
        <v>2895</v>
      </c>
      <c r="D25386" s="5" t="n">
        <v>915</v>
      </c>
      <c r="E25386" s="1" t="n">
        <v>2895</v>
      </c>
      <c r="F25386" s="1" t="n">
        <v>-2308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1757</v>
      </c>
      <c r="C25387" s="5" t="n">
        <v>2905</v>
      </c>
      <c r="D25387" s="5" t="n">
        <v>915</v>
      </c>
      <c r="E25387" s="1" t="n">
        <v>2905</v>
      </c>
      <c r="F25387" s="1" t="n">
        <v>-2308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1697</v>
      </c>
      <c r="C25388" s="5" t="n">
        <v>2915</v>
      </c>
      <c r="D25388" s="5" t="n">
        <v>915</v>
      </c>
      <c r="E25388" s="1" t="n">
        <v>2915</v>
      </c>
      <c r="F25388" s="1" t="n">
        <v>-2308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1654</v>
      </c>
      <c r="C25389" s="5" t="n">
        <v>2925</v>
      </c>
      <c r="D25389" s="5" t="n">
        <v>915</v>
      </c>
      <c r="E25389" s="1" t="n">
        <v>2925</v>
      </c>
      <c r="F25389" s="1" t="n">
        <v>-2308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2038</v>
      </c>
      <c r="C25390" s="5" t="n">
        <v>2935</v>
      </c>
      <c r="D25390" s="5" t="n">
        <v>915</v>
      </c>
      <c r="E25390" s="1" t="n">
        <v>2935</v>
      </c>
      <c r="F25390" s="1" t="n">
        <v>-2308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1743</v>
      </c>
      <c r="C25391" s="5" t="n">
        <v>2945</v>
      </c>
      <c r="D25391" s="5" t="n">
        <v>915</v>
      </c>
      <c r="E25391" s="1" t="n">
        <v>2945</v>
      </c>
      <c r="F25391" s="1" t="n">
        <v>-2308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1640</v>
      </c>
      <c r="C25392" s="5" t="n">
        <v>2955</v>
      </c>
      <c r="D25392" s="5" t="n">
        <v>915</v>
      </c>
      <c r="E25392" s="1" t="n">
        <v>2955</v>
      </c>
      <c r="F25392" s="1" t="n">
        <v>-2308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1626</v>
      </c>
      <c r="C25393" s="5" t="n">
        <v>2965</v>
      </c>
      <c r="D25393" s="5" t="n">
        <v>915</v>
      </c>
      <c r="E25393" s="1" t="n">
        <v>2965</v>
      </c>
      <c r="F25393" s="1" t="n">
        <v>-2308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1612</v>
      </c>
      <c r="C25394" s="5" t="n">
        <v>2975</v>
      </c>
      <c r="D25394" s="5" t="n">
        <v>915</v>
      </c>
      <c r="E25394" s="1" t="n">
        <v>2975</v>
      </c>
      <c r="F25394" s="1" t="n">
        <v>-2308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1902</v>
      </c>
      <c r="C25395" s="5" t="n">
        <v>2985</v>
      </c>
      <c r="D25395" s="5" t="n">
        <v>915</v>
      </c>
      <c r="E25395" s="1" t="n">
        <v>2985</v>
      </c>
      <c r="F25395" s="1" t="n">
        <v>-2308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2051</v>
      </c>
      <c r="C25396" s="5" t="n">
        <v>2995</v>
      </c>
      <c r="D25396" s="5" t="n">
        <v>915</v>
      </c>
      <c r="E25396" s="1" t="n">
        <v>2995</v>
      </c>
      <c r="F25396" s="1" t="n">
        <v>-2308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1849</v>
      </c>
      <c r="C25397" s="5" t="n">
        <v>5</v>
      </c>
      <c r="D25397" s="5" t="n">
        <v>925</v>
      </c>
      <c r="E25397" s="1" t="n">
        <v>5</v>
      </c>
      <c r="F25397" s="1" t="n">
        <v>-2307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1989</v>
      </c>
      <c r="C25398" s="5" t="n">
        <v>15</v>
      </c>
      <c r="D25398" s="5" t="n">
        <v>925</v>
      </c>
      <c r="E25398" s="1" t="n">
        <v>15</v>
      </c>
      <c r="F25398" s="1" t="n">
        <v>-2307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2298</v>
      </c>
      <c r="C25399" s="5" t="n">
        <v>25</v>
      </c>
      <c r="D25399" s="5" t="n">
        <v>925</v>
      </c>
      <c r="E25399" s="1" t="n">
        <v>25</v>
      </c>
      <c r="F25399" s="1" t="n">
        <v>-2307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3201</v>
      </c>
      <c r="C25400" s="5" t="n">
        <v>35</v>
      </c>
      <c r="D25400" s="5" t="n">
        <v>925</v>
      </c>
      <c r="E25400" s="1" t="n">
        <v>35</v>
      </c>
      <c r="F25400" s="1" t="n">
        <v>-2307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3366</v>
      </c>
      <c r="C25401" s="5" t="n">
        <v>45</v>
      </c>
      <c r="D25401" s="5" t="n">
        <v>925</v>
      </c>
      <c r="E25401" s="1" t="n">
        <v>45</v>
      </c>
      <c r="F25401" s="1" t="n">
        <v>-2307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3405</v>
      </c>
      <c r="C25402" s="5" t="n">
        <v>55</v>
      </c>
      <c r="D25402" s="5" t="n">
        <v>925</v>
      </c>
      <c r="E25402" s="1" t="n">
        <v>55</v>
      </c>
      <c r="F25402" s="1" t="n">
        <v>-2307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3837</v>
      </c>
      <c r="C25403" s="5" t="n">
        <v>65</v>
      </c>
      <c r="D25403" s="5" t="n">
        <v>925</v>
      </c>
      <c r="E25403" s="1" t="n">
        <v>65</v>
      </c>
      <c r="F25403" s="1" t="n">
        <v>-2307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4320</v>
      </c>
      <c r="C25404" s="5" t="n">
        <v>75</v>
      </c>
      <c r="D25404" s="5" t="n">
        <v>925</v>
      </c>
      <c r="E25404" s="1" t="n">
        <v>75</v>
      </c>
      <c r="F25404" s="1" t="n">
        <v>-2307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2414</v>
      </c>
      <c r="C25405" s="5" t="n">
        <v>85</v>
      </c>
      <c r="D25405" s="5" t="n">
        <v>925</v>
      </c>
      <c r="E25405" s="1" t="n">
        <v>85</v>
      </c>
      <c r="F25405" s="1" t="n">
        <v>-2307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2049</v>
      </c>
      <c r="C25406" s="5" t="n">
        <v>95</v>
      </c>
      <c r="D25406" s="5" t="n">
        <v>925</v>
      </c>
      <c r="E25406" s="1" t="n">
        <v>95</v>
      </c>
      <c r="F25406" s="1" t="n">
        <v>-2307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2155</v>
      </c>
      <c r="C25407" s="5" t="n">
        <v>105</v>
      </c>
      <c r="D25407" s="5" t="n">
        <v>925</v>
      </c>
      <c r="E25407" s="1" t="n">
        <v>105</v>
      </c>
      <c r="F25407" s="1" t="n">
        <v>-2307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3234</v>
      </c>
      <c r="C25408" s="5" t="n">
        <v>115</v>
      </c>
      <c r="D25408" s="5" t="n">
        <v>925</v>
      </c>
      <c r="E25408" s="1" t="n">
        <v>115</v>
      </c>
      <c r="F25408" s="1" t="n">
        <v>-2307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3452</v>
      </c>
      <c r="C25409" s="5" t="n">
        <v>125</v>
      </c>
      <c r="D25409" s="5" t="n">
        <v>925</v>
      </c>
      <c r="E25409" s="1" t="n">
        <v>125</v>
      </c>
      <c r="F25409" s="1" t="n">
        <v>-2307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2316</v>
      </c>
      <c r="C25410" s="5" t="n">
        <v>135</v>
      </c>
      <c r="D25410" s="5" t="n">
        <v>925</v>
      </c>
      <c r="E25410" s="1" t="n">
        <v>135</v>
      </c>
      <c r="F25410" s="1" t="n">
        <v>-2307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3672</v>
      </c>
      <c r="C25411" s="5" t="n">
        <v>145</v>
      </c>
      <c r="D25411" s="5" t="n">
        <v>925</v>
      </c>
      <c r="E25411" s="1" t="n">
        <v>145</v>
      </c>
      <c r="F25411" s="1" t="n">
        <v>-2307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4537</v>
      </c>
      <c r="C25412" s="5" t="n">
        <v>155</v>
      </c>
      <c r="D25412" s="5" t="n">
        <v>925</v>
      </c>
      <c r="E25412" s="1" t="n">
        <v>155</v>
      </c>
      <c r="F25412" s="1" t="n">
        <v>-2307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4622</v>
      </c>
      <c r="C25413" s="5" t="n">
        <v>165</v>
      </c>
      <c r="D25413" s="5" t="n">
        <v>925</v>
      </c>
      <c r="E25413" s="1" t="n">
        <v>165</v>
      </c>
      <c r="F25413" s="1" t="n">
        <v>-2307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4711</v>
      </c>
      <c r="C25414" s="5" t="n">
        <v>175</v>
      </c>
      <c r="D25414" s="5" t="n">
        <v>925</v>
      </c>
      <c r="E25414" s="1" t="n">
        <v>175</v>
      </c>
      <c r="F25414" s="1" t="n">
        <v>-2307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9929</v>
      </c>
      <c r="C25415" s="5" t="n">
        <v>185</v>
      </c>
      <c r="D25415" s="5" t="n">
        <v>925</v>
      </c>
      <c r="E25415" s="1" t="n">
        <v>185</v>
      </c>
      <c r="F25415" s="1" t="n">
        <v>-2307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7611</v>
      </c>
      <c r="C25416" s="5" t="n">
        <v>195</v>
      </c>
      <c r="D25416" s="5" t="n">
        <v>925</v>
      </c>
      <c r="E25416" s="1" t="n">
        <v>195</v>
      </c>
      <c r="F25416" s="1" t="n">
        <v>-2307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3630</v>
      </c>
      <c r="C25417" s="5" t="n">
        <v>205</v>
      </c>
      <c r="D25417" s="5" t="n">
        <v>925</v>
      </c>
      <c r="E25417" s="1" t="n">
        <v>205</v>
      </c>
      <c r="F25417" s="1" t="n">
        <v>-2307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3586</v>
      </c>
      <c r="C25418" s="5" t="n">
        <v>215</v>
      </c>
      <c r="D25418" s="5" t="n">
        <v>925</v>
      </c>
      <c r="E25418" s="1" t="n">
        <v>215</v>
      </c>
      <c r="F25418" s="1" t="n">
        <v>-2307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3662</v>
      </c>
      <c r="C25419" s="5" t="n">
        <v>225</v>
      </c>
      <c r="D25419" s="5" t="n">
        <v>925</v>
      </c>
      <c r="E25419" s="1" t="n">
        <v>225</v>
      </c>
      <c r="F25419" s="1" t="n">
        <v>-2307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3608</v>
      </c>
      <c r="C25420" s="5" t="n">
        <v>235</v>
      </c>
      <c r="D25420" s="5" t="n">
        <v>925</v>
      </c>
      <c r="E25420" s="1" t="n">
        <v>235</v>
      </c>
      <c r="F25420" s="1" t="n">
        <v>-2307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3574</v>
      </c>
      <c r="C25421" s="5" t="n">
        <v>245</v>
      </c>
      <c r="D25421" s="5" t="n">
        <v>925</v>
      </c>
      <c r="E25421" s="1" t="n">
        <v>245</v>
      </c>
      <c r="F25421" s="1" t="n">
        <v>-2307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3714</v>
      </c>
      <c r="C25422" s="5" t="n">
        <v>255</v>
      </c>
      <c r="D25422" s="5" t="n">
        <v>925</v>
      </c>
      <c r="E25422" s="1" t="n">
        <v>255</v>
      </c>
      <c r="F25422" s="1" t="n">
        <v>-2307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4263</v>
      </c>
      <c r="C25423" s="5" t="n">
        <v>265</v>
      </c>
      <c r="D25423" s="5" t="n">
        <v>925</v>
      </c>
      <c r="E25423" s="1" t="n">
        <v>265</v>
      </c>
      <c r="F25423" s="1" t="n">
        <v>-2307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5907</v>
      </c>
      <c r="C25424" s="5" t="n">
        <v>275</v>
      </c>
      <c r="D25424" s="5" t="n">
        <v>925</v>
      </c>
      <c r="E25424" s="1" t="n">
        <v>275</v>
      </c>
      <c r="F25424" s="1" t="n">
        <v>-2307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8416</v>
      </c>
      <c r="C25425" s="5" t="n">
        <v>285</v>
      </c>
      <c r="D25425" s="5" t="n">
        <v>925</v>
      </c>
      <c r="E25425" s="1" t="n">
        <v>285</v>
      </c>
      <c r="F25425" s="1" t="n">
        <v>-2307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5907</v>
      </c>
      <c r="C25426" s="5" t="n">
        <v>295</v>
      </c>
      <c r="D25426" s="5" t="n">
        <v>925</v>
      </c>
      <c r="E25426" s="1" t="n">
        <v>295</v>
      </c>
      <c r="F25426" s="1" t="n">
        <v>-2307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32767</v>
      </c>
      <c r="C25427" s="5" t="n">
        <v>305</v>
      </c>
      <c r="D25427" s="5" t="n">
        <v>925</v>
      </c>
      <c r="E25427" s="1" t="n">
        <v>305</v>
      </c>
      <c r="F25427" s="1" t="n">
        <v>-23075</v>
      </c>
      <c r="G25427" s="1" t="str">
        <f aca="false">IF(B25427=32767,"本行のTermMinは「一週間以上」を示す仮値であり、計算値ではありません。","")</f>
        <v>本行のTermMinは「一週間以上」を示す仮値であり、計算値ではありません。</v>
      </c>
    </row>
    <row r="25428" customFormat="false" ht="12.75" hidden="false" customHeight="false" outlineLevel="0" collapsed="false">
      <c r="A25428" s="4" t="n">
        <v>25426</v>
      </c>
      <c r="B25428" s="5" t="n">
        <v>3705</v>
      </c>
      <c r="C25428" s="5" t="n">
        <v>315</v>
      </c>
      <c r="D25428" s="5" t="n">
        <v>925</v>
      </c>
      <c r="E25428" s="1" t="n">
        <v>315</v>
      </c>
      <c r="F25428" s="1" t="n">
        <v>-2307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3441</v>
      </c>
      <c r="C25429" s="5" t="n">
        <v>325</v>
      </c>
      <c r="D25429" s="5" t="n">
        <v>925</v>
      </c>
      <c r="E25429" s="1" t="n">
        <v>325</v>
      </c>
      <c r="F25429" s="1" t="n">
        <v>-2307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3368</v>
      </c>
      <c r="C25430" s="5" t="n">
        <v>335</v>
      </c>
      <c r="D25430" s="5" t="n">
        <v>925</v>
      </c>
      <c r="E25430" s="1" t="n">
        <v>335</v>
      </c>
      <c r="F25430" s="1" t="n">
        <v>-2307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3441</v>
      </c>
      <c r="C25431" s="5" t="n">
        <v>345</v>
      </c>
      <c r="D25431" s="5" t="n">
        <v>925</v>
      </c>
      <c r="E25431" s="1" t="n">
        <v>345</v>
      </c>
      <c r="F25431" s="1" t="n">
        <v>-2307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3575</v>
      </c>
      <c r="C25432" s="5" t="n">
        <v>355</v>
      </c>
      <c r="D25432" s="5" t="n">
        <v>925</v>
      </c>
      <c r="E25432" s="1" t="n">
        <v>355</v>
      </c>
      <c r="F25432" s="1" t="n">
        <v>-23075</v>
      </c>
      <c r="G25432" s="1" t="str">
        <f aca="false">IF(B25432=32767,"本行のTermMinは「一週間以上」を示す仮値であり、計算値ではありません。","")</f>
        <v/>
      </c>
    </row>
    <row r="25433" customFormat="false" ht="12.75" hidden="false" customHeight="false" outlineLevel="0" collapsed="false">
      <c r="A25433" s="4" t="n">
        <v>25431</v>
      </c>
      <c r="B25433" s="5" t="n">
        <v>3715</v>
      </c>
      <c r="C25433" s="5" t="n">
        <v>365</v>
      </c>
      <c r="D25433" s="5" t="n">
        <v>925</v>
      </c>
      <c r="E25433" s="1" t="n">
        <v>365</v>
      </c>
      <c r="F25433" s="1" t="n">
        <v>-23075</v>
      </c>
      <c r="G25433" s="1" t="str">
        <f aca="false">IF(B25433=32767,"本行のTermMinは「一週間以上」を示す仮値であり、計算値ではありません。","")</f>
        <v/>
      </c>
    </row>
    <row r="25434" customFormat="false" ht="12.75" hidden="false" customHeight="false" outlineLevel="0" collapsed="false">
      <c r="A25434" s="4" t="n">
        <v>25432</v>
      </c>
      <c r="B25434" s="5" t="n">
        <v>3955</v>
      </c>
      <c r="C25434" s="5" t="n">
        <v>375</v>
      </c>
      <c r="D25434" s="5" t="n">
        <v>925</v>
      </c>
      <c r="E25434" s="1" t="n">
        <v>375</v>
      </c>
      <c r="F25434" s="1" t="n">
        <v>-2307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4627</v>
      </c>
      <c r="C25435" s="5" t="n">
        <v>385</v>
      </c>
      <c r="D25435" s="5" t="n">
        <v>925</v>
      </c>
      <c r="E25435" s="1" t="n">
        <v>385</v>
      </c>
      <c r="F25435" s="1" t="n">
        <v>-2307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9392</v>
      </c>
      <c r="C25436" s="5" t="n">
        <v>395</v>
      </c>
      <c r="D25436" s="5" t="n">
        <v>925</v>
      </c>
      <c r="E25436" s="1" t="n">
        <v>395</v>
      </c>
      <c r="F25436" s="1" t="n">
        <v>-2307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32767</v>
      </c>
      <c r="C25437" s="5" t="n">
        <v>405</v>
      </c>
      <c r="D25437" s="5" t="n">
        <v>925</v>
      </c>
      <c r="E25437" s="1" t="n">
        <v>405</v>
      </c>
      <c r="F25437" s="1" t="n">
        <v>-23075</v>
      </c>
      <c r="G25437" s="1" t="str">
        <f aca="false">IF(B25437=32767,"本行のTermMinは「一週間以上」を示す仮値であり、計算値ではありません。","")</f>
        <v>本行のTermMinは「一週間以上」を示す仮値であり、計算値ではありません。</v>
      </c>
    </row>
    <row r="25438" customFormat="false" ht="12.75" hidden="false" customHeight="false" outlineLevel="0" collapsed="false">
      <c r="A25438" s="4" t="n">
        <v>25436</v>
      </c>
      <c r="B25438" s="5" t="n">
        <v>32767</v>
      </c>
      <c r="C25438" s="5" t="n">
        <v>415</v>
      </c>
      <c r="D25438" s="5" t="n">
        <v>925</v>
      </c>
      <c r="E25438" s="1" t="n">
        <v>415</v>
      </c>
      <c r="F25438" s="1" t="n">
        <v>-23075</v>
      </c>
      <c r="G25438" s="1" t="str">
        <f aca="false">IF(B25438=32767,"本行のTermMinは「一週間以上」を示す仮値であり、計算値ではありません。","")</f>
        <v>本行のTermMinは「一週間以上」を示す仮値であり、計算値ではありません。</v>
      </c>
    </row>
    <row r="25439" customFormat="false" ht="12.75" hidden="false" customHeight="false" outlineLevel="0" collapsed="false">
      <c r="A25439" s="4" t="n">
        <v>25437</v>
      </c>
      <c r="B25439" s="5" t="n">
        <v>32767</v>
      </c>
      <c r="C25439" s="5" t="n">
        <v>425</v>
      </c>
      <c r="D25439" s="5" t="n">
        <v>925</v>
      </c>
      <c r="E25439" s="1" t="n">
        <v>425</v>
      </c>
      <c r="F25439" s="1" t="n">
        <v>-23075</v>
      </c>
      <c r="G25439" s="1" t="str">
        <f aca="false">IF(B25439=32767,"本行のTermMinは「一週間以上」を示す仮値であり、計算値ではありません。","")</f>
        <v>本行のTermMinは「一週間以上」を示す仮値であり、計算値ではありません。</v>
      </c>
    </row>
    <row r="25440" customFormat="false" ht="12.75" hidden="false" customHeight="false" outlineLevel="0" collapsed="false">
      <c r="A25440" s="4" t="n">
        <v>25438</v>
      </c>
      <c r="B25440" s="5" t="n">
        <v>32767</v>
      </c>
      <c r="C25440" s="5" t="n">
        <v>435</v>
      </c>
      <c r="D25440" s="5" t="n">
        <v>925</v>
      </c>
      <c r="E25440" s="1" t="n">
        <v>435</v>
      </c>
      <c r="F25440" s="1" t="n">
        <v>-23075</v>
      </c>
      <c r="G25440" s="1" t="str">
        <f aca="false">IF(B25440=32767,"本行のTermMinは「一週間以上」を示す仮値であり、計算値ではありません。","")</f>
        <v>本行のTermMinは「一週間以上」を示す仮値であり、計算値ではありません。</v>
      </c>
    </row>
    <row r="25441" customFormat="false" ht="12.75" hidden="false" customHeight="false" outlineLevel="0" collapsed="false">
      <c r="A25441" s="4" t="n">
        <v>25439</v>
      </c>
      <c r="B25441" s="5" t="n">
        <v>32767</v>
      </c>
      <c r="C25441" s="5" t="n">
        <v>445</v>
      </c>
      <c r="D25441" s="5" t="n">
        <v>925</v>
      </c>
      <c r="E25441" s="1" t="n">
        <v>445</v>
      </c>
      <c r="F25441" s="1" t="n">
        <v>-23075</v>
      </c>
      <c r="G25441" s="1" t="str">
        <f aca="false">IF(B25441=32767,"本行のTermMinは「一週間以上」を示す仮値であり、計算値ではありません。","")</f>
        <v>本行のTermMinは「一週間以上」を示す仮値であり、計算値ではありません。</v>
      </c>
    </row>
    <row r="25442" customFormat="false" ht="12.75" hidden="false" customHeight="false" outlineLevel="0" collapsed="false">
      <c r="A25442" s="4" t="n">
        <v>25440</v>
      </c>
      <c r="B25442" s="5" t="n">
        <v>32767</v>
      </c>
      <c r="C25442" s="5" t="n">
        <v>455</v>
      </c>
      <c r="D25442" s="5" t="n">
        <v>925</v>
      </c>
      <c r="E25442" s="1" t="n">
        <v>455</v>
      </c>
      <c r="F25442" s="1" t="n">
        <v>-23075</v>
      </c>
      <c r="G25442" s="1" t="str">
        <f aca="false">IF(B25442=32767,"本行のTermMinは「一週間以上」を示す仮値であり、計算値ではありません。","")</f>
        <v>本行のTermMinは「一週間以上」を示す仮値であり、計算値ではありません。</v>
      </c>
    </row>
    <row r="25443" customFormat="false" ht="12.75" hidden="false" customHeight="false" outlineLevel="0" collapsed="false">
      <c r="A25443" s="4" t="n">
        <v>25441</v>
      </c>
      <c r="B25443" s="5" t="n">
        <v>32767</v>
      </c>
      <c r="C25443" s="5" t="n">
        <v>465</v>
      </c>
      <c r="D25443" s="5" t="n">
        <v>925</v>
      </c>
      <c r="E25443" s="1" t="n">
        <v>465</v>
      </c>
      <c r="F25443" s="1" t="n">
        <v>-23075</v>
      </c>
      <c r="G25443" s="1" t="str">
        <f aca="false">IF(B25443=32767,"本行のTermMinは「一週間以上」を示す仮値であり、計算値ではありません。","")</f>
        <v>本行のTermMinは「一週間以上」を示す仮値であり、計算値ではありません。</v>
      </c>
    </row>
    <row r="25444" customFormat="false" ht="12.75" hidden="false" customHeight="false" outlineLevel="0" collapsed="false">
      <c r="A25444" s="4" t="n">
        <v>25442</v>
      </c>
      <c r="B25444" s="5" t="n">
        <v>32767</v>
      </c>
      <c r="C25444" s="5" t="n">
        <v>475</v>
      </c>
      <c r="D25444" s="5" t="n">
        <v>925</v>
      </c>
      <c r="E25444" s="1" t="n">
        <v>475</v>
      </c>
      <c r="F25444" s="1" t="n">
        <v>-23075</v>
      </c>
      <c r="G25444" s="1" t="str">
        <f aca="false">IF(B25444=32767,"本行のTermMinは「一週間以上」を示す仮値であり、計算値ではありません。","")</f>
        <v>本行のTermMinは「一週間以上」を示す仮値であり、計算値ではありません。</v>
      </c>
    </row>
    <row r="25445" customFormat="false" ht="12.75" hidden="false" customHeight="false" outlineLevel="0" collapsed="false">
      <c r="A25445" s="4" t="n">
        <v>25443</v>
      </c>
      <c r="B25445" s="5" t="n">
        <v>32767</v>
      </c>
      <c r="C25445" s="5" t="n">
        <v>485</v>
      </c>
      <c r="D25445" s="5" t="n">
        <v>925</v>
      </c>
      <c r="E25445" s="1" t="n">
        <v>485</v>
      </c>
      <c r="F25445" s="1" t="n">
        <v>-23075</v>
      </c>
      <c r="G25445" s="1" t="str">
        <f aca="false">IF(B25445=32767,"本行のTermMinは「一週間以上」を示す仮値であり、計算値ではありません。","")</f>
        <v>本行のTermMinは「一週間以上」を示す仮値であり、計算値ではありません。</v>
      </c>
    </row>
    <row r="25446" customFormat="false" ht="12.75" hidden="false" customHeight="false" outlineLevel="0" collapsed="false">
      <c r="A25446" s="4" t="n">
        <v>25444</v>
      </c>
      <c r="B25446" s="5" t="n">
        <v>6647</v>
      </c>
      <c r="C25446" s="5" t="n">
        <v>495</v>
      </c>
      <c r="D25446" s="5" t="n">
        <v>925</v>
      </c>
      <c r="E25446" s="1" t="n">
        <v>495</v>
      </c>
      <c r="F25446" s="1" t="n">
        <v>-2307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3801</v>
      </c>
      <c r="C25447" s="5" t="n">
        <v>505</v>
      </c>
      <c r="D25447" s="5" t="n">
        <v>925</v>
      </c>
      <c r="E25447" s="1" t="n">
        <v>505</v>
      </c>
      <c r="F25447" s="1" t="n">
        <v>-23075</v>
      </c>
      <c r="G25447" s="1" t="str">
        <f aca="false">IF(B25447=32767,"本行のTermMinは「一週間以上」を示す仮値であり、計算値ではありません。","")</f>
        <v/>
      </c>
    </row>
    <row r="25448" customFormat="false" ht="12.75" hidden="false" customHeight="false" outlineLevel="0" collapsed="false">
      <c r="A25448" s="4" t="n">
        <v>25446</v>
      </c>
      <c r="B25448" s="5" t="n">
        <v>3693</v>
      </c>
      <c r="C25448" s="5" t="n">
        <v>515</v>
      </c>
      <c r="D25448" s="5" t="n">
        <v>925</v>
      </c>
      <c r="E25448" s="1" t="n">
        <v>515</v>
      </c>
      <c r="F25448" s="1" t="n">
        <v>-23075</v>
      </c>
      <c r="G25448" s="1" t="str">
        <f aca="false">IF(B25448=32767,"本行のTermMinは「一週間以上」を示す仮値であり、計算値ではありません。","")</f>
        <v/>
      </c>
    </row>
    <row r="25449" customFormat="false" ht="12.75" hidden="false" customHeight="false" outlineLevel="0" collapsed="false">
      <c r="A25449" s="4" t="n">
        <v>25447</v>
      </c>
      <c r="B25449" s="5" t="n">
        <v>3514</v>
      </c>
      <c r="C25449" s="5" t="n">
        <v>525</v>
      </c>
      <c r="D25449" s="5" t="n">
        <v>925</v>
      </c>
      <c r="E25449" s="1" t="n">
        <v>525</v>
      </c>
      <c r="F25449" s="1" t="n">
        <v>-23075</v>
      </c>
      <c r="G25449" s="1" t="str">
        <f aca="false">IF(B25449=32767,"本行のTermMinは「一週間以上」を示す仮値であり、計算値ではありません。","")</f>
        <v/>
      </c>
    </row>
    <row r="25450" customFormat="false" ht="12.75" hidden="false" customHeight="false" outlineLevel="0" collapsed="false">
      <c r="A25450" s="4" t="n">
        <v>25448</v>
      </c>
      <c r="B25450" s="5" t="n">
        <v>3671</v>
      </c>
      <c r="C25450" s="5" t="n">
        <v>535</v>
      </c>
      <c r="D25450" s="5" t="n">
        <v>925</v>
      </c>
      <c r="E25450" s="1" t="n">
        <v>535</v>
      </c>
      <c r="F25450" s="1" t="n">
        <v>-2307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32767</v>
      </c>
      <c r="C25451" s="5" t="n">
        <v>545</v>
      </c>
      <c r="D25451" s="5" t="n">
        <v>925</v>
      </c>
      <c r="E25451" s="1" t="n">
        <v>545</v>
      </c>
      <c r="F25451" s="1" t="n">
        <v>-23075</v>
      </c>
      <c r="G25451" s="1" t="str">
        <f aca="false">IF(B25451=32767,"本行のTermMinは「一週間以上」を示す仮値であり、計算値ではありません。","")</f>
        <v>本行のTermMinは「一週間以上」を示す仮値であり、計算値ではありません。</v>
      </c>
    </row>
    <row r="25452" customFormat="false" ht="12.75" hidden="false" customHeight="false" outlineLevel="0" collapsed="false">
      <c r="A25452" s="4" t="n">
        <v>25450</v>
      </c>
      <c r="B25452" s="5" t="n">
        <v>3714</v>
      </c>
      <c r="C25452" s="5" t="n">
        <v>555</v>
      </c>
      <c r="D25452" s="5" t="n">
        <v>925</v>
      </c>
      <c r="E25452" s="1" t="n">
        <v>555</v>
      </c>
      <c r="F25452" s="1" t="n">
        <v>-23075</v>
      </c>
      <c r="G25452" s="1" t="str">
        <f aca="false">IF(B25452=32767,"本行のTermMinは「一週間以上」を示す仮値であり、計算値ではありません。","")</f>
        <v/>
      </c>
    </row>
    <row r="25453" customFormat="false" ht="12.75" hidden="false" customHeight="false" outlineLevel="0" collapsed="false">
      <c r="A25453" s="4" t="n">
        <v>25451</v>
      </c>
      <c r="B25453" s="5" t="n">
        <v>3660</v>
      </c>
      <c r="C25453" s="5" t="n">
        <v>565</v>
      </c>
      <c r="D25453" s="5" t="n">
        <v>925</v>
      </c>
      <c r="E25453" s="1" t="n">
        <v>565</v>
      </c>
      <c r="F25453" s="1" t="n">
        <v>-23075</v>
      </c>
      <c r="G25453" s="1" t="str">
        <f aca="false">IF(B25453=32767,"本行のTermMinは「一週間以上」を示す仮値であり、計算値ではありません。","")</f>
        <v/>
      </c>
    </row>
    <row r="25454" customFormat="false" ht="12.75" hidden="false" customHeight="false" outlineLevel="0" collapsed="false">
      <c r="A25454" s="4" t="n">
        <v>25452</v>
      </c>
      <c r="B25454" s="5" t="n">
        <v>3844</v>
      </c>
      <c r="C25454" s="5" t="n">
        <v>575</v>
      </c>
      <c r="D25454" s="5" t="n">
        <v>925</v>
      </c>
      <c r="E25454" s="1" t="n">
        <v>575</v>
      </c>
      <c r="F25454" s="1" t="n">
        <v>-2307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4025</v>
      </c>
      <c r="C25455" s="5" t="n">
        <v>585</v>
      </c>
      <c r="D25455" s="5" t="n">
        <v>925</v>
      </c>
      <c r="E25455" s="1" t="n">
        <v>585</v>
      </c>
      <c r="F25455" s="1" t="n">
        <v>-2307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3650</v>
      </c>
      <c r="C25456" s="5" t="n">
        <v>595</v>
      </c>
      <c r="D25456" s="5" t="n">
        <v>925</v>
      </c>
      <c r="E25456" s="1" t="n">
        <v>595</v>
      </c>
      <c r="F25456" s="1" t="n">
        <v>-2307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3702</v>
      </c>
      <c r="C25457" s="5" t="n">
        <v>605</v>
      </c>
      <c r="D25457" s="5" t="n">
        <v>925</v>
      </c>
      <c r="E25457" s="1" t="n">
        <v>605</v>
      </c>
      <c r="F25457" s="1" t="n">
        <v>-2307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3455</v>
      </c>
      <c r="C25458" s="5" t="n">
        <v>615</v>
      </c>
      <c r="D25458" s="5" t="n">
        <v>925</v>
      </c>
      <c r="E25458" s="1" t="n">
        <v>615</v>
      </c>
      <c r="F25458" s="1" t="n">
        <v>-2307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3745</v>
      </c>
      <c r="C25459" s="5" t="n">
        <v>625</v>
      </c>
      <c r="D25459" s="5" t="n">
        <v>925</v>
      </c>
      <c r="E25459" s="1" t="n">
        <v>625</v>
      </c>
      <c r="F25459" s="1" t="n">
        <v>-2307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3419</v>
      </c>
      <c r="C25460" s="5" t="n">
        <v>635</v>
      </c>
      <c r="D25460" s="5" t="n">
        <v>925</v>
      </c>
      <c r="E25460" s="1" t="n">
        <v>635</v>
      </c>
      <c r="F25460" s="1" t="n">
        <v>-2307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3649</v>
      </c>
      <c r="C25461" s="5" t="n">
        <v>645</v>
      </c>
      <c r="D25461" s="5" t="n">
        <v>925</v>
      </c>
      <c r="E25461" s="1" t="n">
        <v>645</v>
      </c>
      <c r="F25461" s="1" t="n">
        <v>-2307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4222</v>
      </c>
      <c r="C25462" s="5" t="n">
        <v>655</v>
      </c>
      <c r="D25462" s="5" t="n">
        <v>925</v>
      </c>
      <c r="E25462" s="1" t="n">
        <v>655</v>
      </c>
      <c r="F25462" s="1" t="n">
        <v>-2307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3791</v>
      </c>
      <c r="C25463" s="5" t="n">
        <v>665</v>
      </c>
      <c r="D25463" s="5" t="n">
        <v>925</v>
      </c>
      <c r="E25463" s="1" t="n">
        <v>665</v>
      </c>
      <c r="F25463" s="1" t="n">
        <v>-2307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3755</v>
      </c>
      <c r="C25464" s="5" t="n">
        <v>675</v>
      </c>
      <c r="D25464" s="5" t="n">
        <v>925</v>
      </c>
      <c r="E25464" s="1" t="n">
        <v>675</v>
      </c>
      <c r="F25464" s="1" t="n">
        <v>-2307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3511</v>
      </c>
      <c r="C25465" s="5" t="n">
        <v>685</v>
      </c>
      <c r="D25465" s="5" t="n">
        <v>925</v>
      </c>
      <c r="E25465" s="1" t="n">
        <v>685</v>
      </c>
      <c r="F25465" s="1" t="n">
        <v>-2307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3466</v>
      </c>
      <c r="C25466" s="5" t="n">
        <v>695</v>
      </c>
      <c r="D25466" s="5" t="n">
        <v>925</v>
      </c>
      <c r="E25466" s="1" t="n">
        <v>695</v>
      </c>
      <c r="F25466" s="1" t="n">
        <v>-2307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3580</v>
      </c>
      <c r="C25467" s="5" t="n">
        <v>705</v>
      </c>
      <c r="D25467" s="5" t="n">
        <v>925</v>
      </c>
      <c r="E25467" s="1" t="n">
        <v>705</v>
      </c>
      <c r="F25467" s="1" t="n">
        <v>-2307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3680</v>
      </c>
      <c r="C25468" s="5" t="n">
        <v>715</v>
      </c>
      <c r="D25468" s="5" t="n">
        <v>925</v>
      </c>
      <c r="E25468" s="1" t="n">
        <v>715</v>
      </c>
      <c r="F25468" s="1" t="n">
        <v>-2307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3723</v>
      </c>
      <c r="C25469" s="5" t="n">
        <v>725</v>
      </c>
      <c r="D25469" s="5" t="n">
        <v>925</v>
      </c>
      <c r="E25469" s="1" t="n">
        <v>725</v>
      </c>
      <c r="F25469" s="1" t="n">
        <v>-2307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3838</v>
      </c>
      <c r="C25470" s="5" t="n">
        <v>735</v>
      </c>
      <c r="D25470" s="5" t="n">
        <v>925</v>
      </c>
      <c r="E25470" s="1" t="n">
        <v>735</v>
      </c>
      <c r="F25470" s="1" t="n">
        <v>-2307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3939</v>
      </c>
      <c r="C25471" s="5" t="n">
        <v>745</v>
      </c>
      <c r="D25471" s="5" t="n">
        <v>925</v>
      </c>
      <c r="E25471" s="1" t="n">
        <v>745</v>
      </c>
      <c r="F25471" s="1" t="n">
        <v>-2307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3768</v>
      </c>
      <c r="C25472" s="5" t="n">
        <v>755</v>
      </c>
      <c r="D25472" s="5" t="n">
        <v>925</v>
      </c>
      <c r="E25472" s="1" t="n">
        <v>755</v>
      </c>
      <c r="F25472" s="1" t="n">
        <v>-2307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3852</v>
      </c>
      <c r="C25473" s="5" t="n">
        <v>765</v>
      </c>
      <c r="D25473" s="5" t="n">
        <v>925</v>
      </c>
      <c r="E25473" s="1" t="n">
        <v>765</v>
      </c>
      <c r="F25473" s="1" t="n">
        <v>-2307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4441</v>
      </c>
      <c r="C25474" s="5" t="n">
        <v>775</v>
      </c>
      <c r="D25474" s="5" t="n">
        <v>925</v>
      </c>
      <c r="E25474" s="1" t="n">
        <v>775</v>
      </c>
      <c r="F25474" s="1" t="n">
        <v>-2307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3989</v>
      </c>
      <c r="C25475" s="5" t="n">
        <v>785</v>
      </c>
      <c r="D25475" s="5" t="n">
        <v>925</v>
      </c>
      <c r="E25475" s="1" t="n">
        <v>785</v>
      </c>
      <c r="F25475" s="1" t="n">
        <v>-2307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3395</v>
      </c>
      <c r="C25476" s="5" t="n">
        <v>795</v>
      </c>
      <c r="D25476" s="5" t="n">
        <v>925</v>
      </c>
      <c r="E25476" s="1" t="n">
        <v>795</v>
      </c>
      <c r="F25476" s="1" t="n">
        <v>-2307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3124</v>
      </c>
      <c r="C25477" s="5" t="n">
        <v>805</v>
      </c>
      <c r="D25477" s="5" t="n">
        <v>925</v>
      </c>
      <c r="E25477" s="1" t="n">
        <v>805</v>
      </c>
      <c r="F25477" s="1" t="n">
        <v>-2307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2911</v>
      </c>
      <c r="C25478" s="5" t="n">
        <v>815</v>
      </c>
      <c r="D25478" s="5" t="n">
        <v>925</v>
      </c>
      <c r="E25478" s="1" t="n">
        <v>815</v>
      </c>
      <c r="F25478" s="1" t="n">
        <v>-2307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2982</v>
      </c>
      <c r="C25479" s="5" t="n">
        <v>825</v>
      </c>
      <c r="D25479" s="5" t="n">
        <v>925</v>
      </c>
      <c r="E25479" s="1" t="n">
        <v>825</v>
      </c>
      <c r="F25479" s="1" t="n">
        <v>-2307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3040</v>
      </c>
      <c r="C25480" s="5" t="n">
        <v>835</v>
      </c>
      <c r="D25480" s="5" t="n">
        <v>925</v>
      </c>
      <c r="E25480" s="1" t="n">
        <v>835</v>
      </c>
      <c r="F25480" s="1" t="n">
        <v>-2307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3082</v>
      </c>
      <c r="C25481" s="5" t="n">
        <v>845</v>
      </c>
      <c r="D25481" s="5" t="n">
        <v>925</v>
      </c>
      <c r="E25481" s="1" t="n">
        <v>845</v>
      </c>
      <c r="F25481" s="1" t="n">
        <v>-2307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2796</v>
      </c>
      <c r="C25482" s="5" t="n">
        <v>855</v>
      </c>
      <c r="D25482" s="5" t="n">
        <v>925</v>
      </c>
      <c r="E25482" s="1" t="n">
        <v>855</v>
      </c>
      <c r="F25482" s="1" t="n">
        <v>-2307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2809</v>
      </c>
      <c r="C25483" s="5" t="n">
        <v>865</v>
      </c>
      <c r="D25483" s="5" t="n">
        <v>925</v>
      </c>
      <c r="E25483" s="1" t="n">
        <v>865</v>
      </c>
      <c r="F25483" s="1" t="n">
        <v>-2307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2870</v>
      </c>
      <c r="C25484" s="5" t="n">
        <v>875</v>
      </c>
      <c r="D25484" s="5" t="n">
        <v>925</v>
      </c>
      <c r="E25484" s="1" t="n">
        <v>875</v>
      </c>
      <c r="F25484" s="1" t="n">
        <v>-2307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3027</v>
      </c>
      <c r="C25485" s="5" t="n">
        <v>885</v>
      </c>
      <c r="D25485" s="5" t="n">
        <v>925</v>
      </c>
      <c r="E25485" s="1" t="n">
        <v>885</v>
      </c>
      <c r="F25485" s="1" t="n">
        <v>-23075</v>
      </c>
      <c r="G25485" s="1" t="str">
        <f aca="false">IF(B25485=32767,"本行のTermMinは「一週間以上」を示す仮値であり、計算値ではありません。","")</f>
        <v/>
      </c>
    </row>
    <row r="25486" customFormat="false" ht="12.75" hidden="false" customHeight="false" outlineLevel="0" collapsed="false">
      <c r="A25486" s="4" t="n">
        <v>25484</v>
      </c>
      <c r="B25486" s="5" t="n">
        <v>2809</v>
      </c>
      <c r="C25486" s="5" t="n">
        <v>895</v>
      </c>
      <c r="D25486" s="5" t="n">
        <v>925</v>
      </c>
      <c r="E25486" s="1" t="n">
        <v>895</v>
      </c>
      <c r="F25486" s="1" t="n">
        <v>-2307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2553</v>
      </c>
      <c r="C25487" s="5" t="n">
        <v>905</v>
      </c>
      <c r="D25487" s="5" t="n">
        <v>925</v>
      </c>
      <c r="E25487" s="1" t="n">
        <v>905</v>
      </c>
      <c r="F25487" s="1" t="n">
        <v>-2307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2137</v>
      </c>
      <c r="C25488" s="5" t="n">
        <v>915</v>
      </c>
      <c r="D25488" s="5" t="n">
        <v>925</v>
      </c>
      <c r="E25488" s="1" t="n">
        <v>915</v>
      </c>
      <c r="F25488" s="1" t="n">
        <v>-2307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1616</v>
      </c>
      <c r="C25489" s="5" t="n">
        <v>1055</v>
      </c>
      <c r="D25489" s="5" t="n">
        <v>925</v>
      </c>
      <c r="E25489" s="1" t="n">
        <v>1055</v>
      </c>
      <c r="F25489" s="1" t="n">
        <v>-2307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2119</v>
      </c>
      <c r="C25490" s="5" t="n">
        <v>1065</v>
      </c>
      <c r="D25490" s="5" t="n">
        <v>925</v>
      </c>
      <c r="E25490" s="1" t="n">
        <v>1065</v>
      </c>
      <c r="F25490" s="1" t="n">
        <v>-23075</v>
      </c>
      <c r="G25490" s="1" t="str">
        <f aca="false">IF(B25490=32767,"本行のTermMinは「一週間以上」を示す仮値であり、計算値ではありません。","")</f>
        <v/>
      </c>
    </row>
    <row r="25491" customFormat="false" ht="12.75" hidden="false" customHeight="false" outlineLevel="0" collapsed="false">
      <c r="A25491" s="4" t="n">
        <v>25489</v>
      </c>
      <c r="B25491" s="5" t="n">
        <v>2944</v>
      </c>
      <c r="C25491" s="5" t="n">
        <v>1075</v>
      </c>
      <c r="D25491" s="5" t="n">
        <v>925</v>
      </c>
      <c r="E25491" s="1" t="n">
        <v>1075</v>
      </c>
      <c r="F25491" s="1" t="n">
        <v>-2307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3651</v>
      </c>
      <c r="C25492" s="5" t="n">
        <v>1085</v>
      </c>
      <c r="D25492" s="5" t="n">
        <v>925</v>
      </c>
      <c r="E25492" s="1" t="n">
        <v>1085</v>
      </c>
      <c r="F25492" s="1" t="n">
        <v>-2307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4512</v>
      </c>
      <c r="C25493" s="5" t="n">
        <v>1095</v>
      </c>
      <c r="D25493" s="5" t="n">
        <v>925</v>
      </c>
      <c r="E25493" s="1" t="n">
        <v>1095</v>
      </c>
      <c r="F25493" s="1" t="n">
        <v>-2307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6114</v>
      </c>
      <c r="C25494" s="5" t="n">
        <v>1105</v>
      </c>
      <c r="D25494" s="5" t="n">
        <v>925</v>
      </c>
      <c r="E25494" s="1" t="n">
        <v>1105</v>
      </c>
      <c r="F25494" s="1" t="n">
        <v>-2307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4221</v>
      </c>
      <c r="C25495" s="5" t="n">
        <v>1115</v>
      </c>
      <c r="D25495" s="5" t="n">
        <v>925</v>
      </c>
      <c r="E25495" s="1" t="n">
        <v>1115</v>
      </c>
      <c r="F25495" s="1" t="n">
        <v>-2307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4219</v>
      </c>
      <c r="C25496" s="5" t="n">
        <v>1125</v>
      </c>
      <c r="D25496" s="5" t="n">
        <v>925</v>
      </c>
      <c r="E25496" s="1" t="n">
        <v>1125</v>
      </c>
      <c r="F25496" s="1" t="n">
        <v>-2307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3416</v>
      </c>
      <c r="C25497" s="5" t="n">
        <v>1135</v>
      </c>
      <c r="D25497" s="5" t="n">
        <v>925</v>
      </c>
      <c r="E25497" s="1" t="n">
        <v>1135</v>
      </c>
      <c r="F25497" s="1" t="n">
        <v>-2307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2944</v>
      </c>
      <c r="C25498" s="5" t="n">
        <v>1145</v>
      </c>
      <c r="D25498" s="5" t="n">
        <v>925</v>
      </c>
      <c r="E25498" s="1" t="n">
        <v>1145</v>
      </c>
      <c r="F25498" s="1" t="n">
        <v>-2307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2976</v>
      </c>
      <c r="C25499" s="5" t="n">
        <v>1155</v>
      </c>
      <c r="D25499" s="5" t="n">
        <v>925</v>
      </c>
      <c r="E25499" s="1" t="n">
        <v>1155</v>
      </c>
      <c r="F25499" s="1" t="n">
        <v>-2307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4023</v>
      </c>
      <c r="C25500" s="5" t="n">
        <v>1165</v>
      </c>
      <c r="D25500" s="5" t="n">
        <v>925</v>
      </c>
      <c r="E25500" s="1" t="n">
        <v>1165</v>
      </c>
      <c r="F25500" s="1" t="n">
        <v>-2307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3348</v>
      </c>
      <c r="C25501" s="5" t="n">
        <v>1175</v>
      </c>
      <c r="D25501" s="5" t="n">
        <v>925</v>
      </c>
      <c r="E25501" s="1" t="n">
        <v>1175</v>
      </c>
      <c r="F25501" s="1" t="n">
        <v>-2307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3143</v>
      </c>
      <c r="C25502" s="5" t="n">
        <v>1185</v>
      </c>
      <c r="D25502" s="5" t="n">
        <v>925</v>
      </c>
      <c r="E25502" s="1" t="n">
        <v>1185</v>
      </c>
      <c r="F25502" s="1" t="n">
        <v>-2307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3208</v>
      </c>
      <c r="C25503" s="5" t="n">
        <v>1195</v>
      </c>
      <c r="D25503" s="5" t="n">
        <v>925</v>
      </c>
      <c r="E25503" s="1" t="n">
        <v>1195</v>
      </c>
      <c r="F25503" s="1" t="n">
        <v>-2307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3260</v>
      </c>
      <c r="C25504" s="5" t="n">
        <v>1205</v>
      </c>
      <c r="D25504" s="5" t="n">
        <v>925</v>
      </c>
      <c r="E25504" s="1" t="n">
        <v>1205</v>
      </c>
      <c r="F25504" s="1" t="n">
        <v>-2307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3472</v>
      </c>
      <c r="C25505" s="5" t="n">
        <v>1215</v>
      </c>
      <c r="D25505" s="5" t="n">
        <v>925</v>
      </c>
      <c r="E25505" s="1" t="n">
        <v>1215</v>
      </c>
      <c r="F25505" s="1" t="n">
        <v>-2307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3371</v>
      </c>
      <c r="C25506" s="5" t="n">
        <v>1225</v>
      </c>
      <c r="D25506" s="5" t="n">
        <v>925</v>
      </c>
      <c r="E25506" s="1" t="n">
        <v>1225</v>
      </c>
      <c r="F25506" s="1" t="n">
        <v>-2307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3658</v>
      </c>
      <c r="C25507" s="5" t="n">
        <v>1235</v>
      </c>
      <c r="D25507" s="5" t="n">
        <v>925</v>
      </c>
      <c r="E25507" s="1" t="n">
        <v>1235</v>
      </c>
      <c r="F25507" s="1" t="n">
        <v>-2307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4620</v>
      </c>
      <c r="C25508" s="5" t="n">
        <v>1245</v>
      </c>
      <c r="D25508" s="5" t="n">
        <v>925</v>
      </c>
      <c r="E25508" s="1" t="n">
        <v>1245</v>
      </c>
      <c r="F25508" s="1" t="n">
        <v>-2307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3865</v>
      </c>
      <c r="C25509" s="5" t="n">
        <v>1255</v>
      </c>
      <c r="D25509" s="5" t="n">
        <v>925</v>
      </c>
      <c r="E25509" s="1" t="n">
        <v>1255</v>
      </c>
      <c r="F25509" s="1" t="n">
        <v>-2307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2798</v>
      </c>
      <c r="C25510" s="5" t="n">
        <v>1265</v>
      </c>
      <c r="D25510" s="5" t="n">
        <v>925</v>
      </c>
      <c r="E25510" s="1" t="n">
        <v>1265</v>
      </c>
      <c r="F25510" s="1" t="n">
        <v>-2307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2610</v>
      </c>
      <c r="C25511" s="5" t="n">
        <v>1275</v>
      </c>
      <c r="D25511" s="5" t="n">
        <v>925</v>
      </c>
      <c r="E25511" s="1" t="n">
        <v>1275</v>
      </c>
      <c r="F25511" s="1" t="n">
        <v>-2307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2138</v>
      </c>
      <c r="C25512" s="5" t="n">
        <v>1285</v>
      </c>
      <c r="D25512" s="5" t="n">
        <v>925</v>
      </c>
      <c r="E25512" s="1" t="n">
        <v>1285</v>
      </c>
      <c r="F25512" s="1" t="n">
        <v>-2307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3044</v>
      </c>
      <c r="C25513" s="5" t="n">
        <v>1295</v>
      </c>
      <c r="D25513" s="5" t="n">
        <v>925</v>
      </c>
      <c r="E25513" s="1" t="n">
        <v>1295</v>
      </c>
      <c r="F25513" s="1" t="n">
        <v>-23075</v>
      </c>
      <c r="G25513" s="1" t="str">
        <f aca="false">IF(B25513=32767,"本行のTermMinは「一週間以上」を示す仮値であり、計算値ではありません。","")</f>
        <v/>
      </c>
    </row>
    <row r="25514" customFormat="false" ht="12.75" hidden="false" customHeight="false" outlineLevel="0" collapsed="false">
      <c r="A25514" s="4" t="n">
        <v>25512</v>
      </c>
      <c r="B25514" s="5" t="n">
        <v>3008</v>
      </c>
      <c r="C25514" s="5" t="n">
        <v>1305</v>
      </c>
      <c r="D25514" s="5" t="n">
        <v>925</v>
      </c>
      <c r="E25514" s="1" t="n">
        <v>1305</v>
      </c>
      <c r="F25514" s="1" t="n">
        <v>-23075</v>
      </c>
      <c r="G25514" s="1" t="str">
        <f aca="false">IF(B25514=32767,"本行のTermMinは「一週間以上」を示す仮値であり、計算値ではありません。","")</f>
        <v/>
      </c>
    </row>
    <row r="25515" customFormat="false" ht="12.75" hidden="false" customHeight="false" outlineLevel="0" collapsed="false">
      <c r="A25515" s="4" t="n">
        <v>25513</v>
      </c>
      <c r="B25515" s="5" t="n">
        <v>3056</v>
      </c>
      <c r="C25515" s="5" t="n">
        <v>1315</v>
      </c>
      <c r="D25515" s="5" t="n">
        <v>925</v>
      </c>
      <c r="E25515" s="1" t="n">
        <v>1315</v>
      </c>
      <c r="F25515" s="1" t="n">
        <v>-23075</v>
      </c>
      <c r="G25515" s="1" t="str">
        <f aca="false">IF(B25515=32767,"本行のTermMinは「一週間以上」を示す仮値であり、計算値ではありません。","")</f>
        <v/>
      </c>
    </row>
    <row r="25516" customFormat="false" ht="12.75" hidden="false" customHeight="false" outlineLevel="0" collapsed="false">
      <c r="A25516" s="4" t="n">
        <v>25514</v>
      </c>
      <c r="B25516" s="5" t="n">
        <v>3680</v>
      </c>
      <c r="C25516" s="5" t="n">
        <v>1325</v>
      </c>
      <c r="D25516" s="5" t="n">
        <v>925</v>
      </c>
      <c r="E25516" s="1" t="n">
        <v>1325</v>
      </c>
      <c r="F25516" s="1" t="n">
        <v>-2307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6829</v>
      </c>
      <c r="C25517" s="5" t="n">
        <v>1335</v>
      </c>
      <c r="D25517" s="5" t="n">
        <v>925</v>
      </c>
      <c r="E25517" s="1" t="n">
        <v>1335</v>
      </c>
      <c r="F25517" s="1" t="n">
        <v>-2307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5148</v>
      </c>
      <c r="C25518" s="5" t="n">
        <v>1345</v>
      </c>
      <c r="D25518" s="5" t="n">
        <v>925</v>
      </c>
      <c r="E25518" s="1" t="n">
        <v>1345</v>
      </c>
      <c r="F25518" s="1" t="n">
        <v>-2307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4046</v>
      </c>
      <c r="C25519" s="5" t="n">
        <v>1355</v>
      </c>
      <c r="D25519" s="5" t="n">
        <v>925</v>
      </c>
      <c r="E25519" s="1" t="n">
        <v>1355</v>
      </c>
      <c r="F25519" s="1" t="n">
        <v>-23075</v>
      </c>
      <c r="G25519" s="1" t="str">
        <f aca="false">IF(B25519=32767,"本行のTermMinは「一週間以上」を示す仮値であり、計算値ではありません。","")</f>
        <v/>
      </c>
    </row>
    <row r="25520" customFormat="false" ht="12.75" hidden="false" customHeight="false" outlineLevel="0" collapsed="false">
      <c r="A25520" s="4" t="n">
        <v>25518</v>
      </c>
      <c r="B25520" s="5" t="n">
        <v>4912</v>
      </c>
      <c r="C25520" s="5" t="n">
        <v>1365</v>
      </c>
      <c r="D25520" s="5" t="n">
        <v>925</v>
      </c>
      <c r="E25520" s="1" t="n">
        <v>1365</v>
      </c>
      <c r="F25520" s="1" t="n">
        <v>-2307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4714</v>
      </c>
      <c r="C25521" s="5" t="n">
        <v>1375</v>
      </c>
      <c r="D25521" s="5" t="n">
        <v>925</v>
      </c>
      <c r="E25521" s="1" t="n">
        <v>1375</v>
      </c>
      <c r="F25521" s="1" t="n">
        <v>-2307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4230</v>
      </c>
      <c r="C25522" s="5" t="n">
        <v>1385</v>
      </c>
      <c r="D25522" s="5" t="n">
        <v>925</v>
      </c>
      <c r="E25522" s="1" t="n">
        <v>1385</v>
      </c>
      <c r="F25522" s="1" t="n">
        <v>-2307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3745</v>
      </c>
      <c r="C25523" s="5" t="n">
        <v>1395</v>
      </c>
      <c r="D25523" s="5" t="n">
        <v>925</v>
      </c>
      <c r="E25523" s="1" t="n">
        <v>1395</v>
      </c>
      <c r="F25523" s="1" t="n">
        <v>-2307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3967</v>
      </c>
      <c r="C25524" s="5" t="n">
        <v>1405</v>
      </c>
      <c r="D25524" s="5" t="n">
        <v>925</v>
      </c>
      <c r="E25524" s="1" t="n">
        <v>1405</v>
      </c>
      <c r="F25524" s="1" t="n">
        <v>-2307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3894</v>
      </c>
      <c r="C25525" s="5" t="n">
        <v>1415</v>
      </c>
      <c r="D25525" s="5" t="n">
        <v>925</v>
      </c>
      <c r="E25525" s="1" t="n">
        <v>1415</v>
      </c>
      <c r="F25525" s="1" t="n">
        <v>-2307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4341</v>
      </c>
      <c r="C25526" s="5" t="n">
        <v>1425</v>
      </c>
      <c r="D25526" s="5" t="n">
        <v>925</v>
      </c>
      <c r="E25526" s="1" t="n">
        <v>1425</v>
      </c>
      <c r="F25526" s="1" t="n">
        <v>-2307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4623</v>
      </c>
      <c r="C25527" s="5" t="n">
        <v>1435</v>
      </c>
      <c r="D25527" s="5" t="n">
        <v>925</v>
      </c>
      <c r="E25527" s="1" t="n">
        <v>1435</v>
      </c>
      <c r="F25527" s="1" t="n">
        <v>-2307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32767</v>
      </c>
      <c r="C25528" s="5" t="n">
        <v>1445</v>
      </c>
      <c r="D25528" s="5" t="n">
        <v>925</v>
      </c>
      <c r="E25528" s="1" t="n">
        <v>1445</v>
      </c>
      <c r="F25528" s="1" t="n">
        <v>-23075</v>
      </c>
      <c r="G25528" s="1" t="str">
        <f aca="false">IF(B25528=32767,"本行のTermMinは「一週間以上」を示す仮値であり、計算値ではありません。","")</f>
        <v>本行のTermMinは「一週間以上」を示す仮値であり、計算値ではありません。</v>
      </c>
    </row>
    <row r="25529" customFormat="false" ht="12.75" hidden="false" customHeight="false" outlineLevel="0" collapsed="false">
      <c r="A25529" s="4" t="n">
        <v>25527</v>
      </c>
      <c r="B25529" s="5" t="n">
        <v>32767</v>
      </c>
      <c r="C25529" s="5" t="n">
        <v>1455</v>
      </c>
      <c r="D25529" s="5" t="n">
        <v>925</v>
      </c>
      <c r="E25529" s="1" t="n">
        <v>1455</v>
      </c>
      <c r="F25529" s="1" t="n">
        <v>-23075</v>
      </c>
      <c r="G25529" s="1" t="str">
        <f aca="false">IF(B25529=32767,"本行のTermMinは「一週間以上」を示す仮値であり、計算値ではありません。","")</f>
        <v>本行のTermMinは「一週間以上」を示す仮値であり、計算値ではありません。</v>
      </c>
    </row>
    <row r="25530" customFormat="false" ht="12.75" hidden="false" customHeight="false" outlineLevel="0" collapsed="false">
      <c r="A25530" s="4" t="n">
        <v>25528</v>
      </c>
      <c r="B25530" s="5" t="n">
        <v>32767</v>
      </c>
      <c r="C25530" s="5" t="n">
        <v>1465</v>
      </c>
      <c r="D25530" s="5" t="n">
        <v>925</v>
      </c>
      <c r="E25530" s="1" t="n">
        <v>1465</v>
      </c>
      <c r="F25530" s="1" t="n">
        <v>-23075</v>
      </c>
      <c r="G25530" s="1" t="str">
        <f aca="false">IF(B25530=32767,"本行のTermMinは「一週間以上」を示す仮値であり、計算値ではありません。","")</f>
        <v>本行のTermMinは「一週間以上」を示す仮値であり、計算値ではありません。</v>
      </c>
    </row>
    <row r="25531" customFormat="false" ht="12.75" hidden="false" customHeight="false" outlineLevel="0" collapsed="false">
      <c r="A25531" s="4" t="n">
        <v>25529</v>
      </c>
      <c r="B25531" s="5" t="n">
        <v>32767</v>
      </c>
      <c r="C25531" s="5" t="n">
        <v>1475</v>
      </c>
      <c r="D25531" s="5" t="n">
        <v>925</v>
      </c>
      <c r="E25531" s="1" t="n">
        <v>1475</v>
      </c>
      <c r="F25531" s="1" t="n">
        <v>-23075</v>
      </c>
      <c r="G25531" s="1" t="str">
        <f aca="false">IF(B25531=32767,"本行のTermMinは「一週間以上」を示す仮値であり、計算値ではありません。","")</f>
        <v>本行のTermMinは「一週間以上」を示す仮値であり、計算値ではありません。</v>
      </c>
    </row>
    <row r="25532" customFormat="false" ht="12.75" hidden="false" customHeight="false" outlineLevel="0" collapsed="false">
      <c r="A25532" s="4" t="n">
        <v>25530</v>
      </c>
      <c r="B25532" s="5" t="n">
        <v>32767</v>
      </c>
      <c r="C25532" s="5" t="n">
        <v>1485</v>
      </c>
      <c r="D25532" s="5" t="n">
        <v>925</v>
      </c>
      <c r="E25532" s="1" t="n">
        <v>1485</v>
      </c>
      <c r="F25532" s="1" t="n">
        <v>-23075</v>
      </c>
      <c r="G25532" s="1" t="str">
        <f aca="false">IF(B25532=32767,"本行のTermMinは「一週間以上」を示す仮値であり、計算値ではありません。","")</f>
        <v>本行のTermMinは「一週間以上」を示す仮値であり、計算値ではありません。</v>
      </c>
    </row>
    <row r="25533" customFormat="false" ht="12.75" hidden="false" customHeight="false" outlineLevel="0" collapsed="false">
      <c r="A25533" s="4" t="n">
        <v>25531</v>
      </c>
      <c r="B25533" s="5" t="n">
        <v>32767</v>
      </c>
      <c r="C25533" s="5" t="n">
        <v>1495</v>
      </c>
      <c r="D25533" s="5" t="n">
        <v>925</v>
      </c>
      <c r="E25533" s="1" t="n">
        <v>1495</v>
      </c>
      <c r="F25533" s="1" t="n">
        <v>-23075</v>
      </c>
      <c r="G25533" s="1" t="str">
        <f aca="false">IF(B25533=32767,"本行のTermMinは「一週間以上」を示す仮値であり、計算値ではありません。","")</f>
        <v>本行のTermMinは「一週間以上」を示す仮値であり、計算値ではありません。</v>
      </c>
    </row>
    <row r="25534" customFormat="false" ht="12.75" hidden="false" customHeight="false" outlineLevel="0" collapsed="false">
      <c r="A25534" s="4" t="n">
        <v>25532</v>
      </c>
      <c r="B25534" s="5" t="n">
        <v>4522</v>
      </c>
      <c r="C25534" s="5" t="n">
        <v>1505</v>
      </c>
      <c r="D25534" s="5" t="n">
        <v>925</v>
      </c>
      <c r="E25534" s="1" t="n">
        <v>1505</v>
      </c>
      <c r="F25534" s="1" t="n">
        <v>-2307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3368</v>
      </c>
      <c r="C25535" s="5" t="n">
        <v>1515</v>
      </c>
      <c r="D25535" s="5" t="n">
        <v>925</v>
      </c>
      <c r="E25535" s="1" t="n">
        <v>1515</v>
      </c>
      <c r="F25535" s="1" t="n">
        <v>-2307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3940</v>
      </c>
      <c r="C25536" s="5" t="n">
        <v>1525</v>
      </c>
      <c r="D25536" s="5" t="n">
        <v>925</v>
      </c>
      <c r="E25536" s="1" t="n">
        <v>1525</v>
      </c>
      <c r="F25536" s="1" t="n">
        <v>-2307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3141</v>
      </c>
      <c r="C25537" s="5" t="n">
        <v>1535</v>
      </c>
      <c r="D25537" s="5" t="n">
        <v>925</v>
      </c>
      <c r="E25537" s="1" t="n">
        <v>1535</v>
      </c>
      <c r="F25537" s="1" t="n">
        <v>-2307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32767</v>
      </c>
      <c r="C25538" s="5" t="n">
        <v>1545</v>
      </c>
      <c r="D25538" s="5" t="n">
        <v>925</v>
      </c>
      <c r="E25538" s="1" t="n">
        <v>1545</v>
      </c>
      <c r="F25538" s="1" t="n">
        <v>-23075</v>
      </c>
      <c r="G25538" s="1" t="str">
        <f aca="false">IF(B25538=32767,"本行のTermMinは「一週間以上」を示す仮値であり、計算値ではありません。","")</f>
        <v>本行のTermMinは「一週間以上」を示す仮値であり、計算値ではありません。</v>
      </c>
    </row>
    <row r="25539" customFormat="false" ht="12.75" hidden="false" customHeight="false" outlineLevel="0" collapsed="false">
      <c r="A25539" s="4" t="n">
        <v>25537</v>
      </c>
      <c r="B25539" s="5" t="n">
        <v>32767</v>
      </c>
      <c r="C25539" s="5" t="n">
        <v>1555</v>
      </c>
      <c r="D25539" s="5" t="n">
        <v>925</v>
      </c>
      <c r="E25539" s="1" t="n">
        <v>1555</v>
      </c>
      <c r="F25539" s="1" t="n">
        <v>-23075</v>
      </c>
      <c r="G25539" s="1" t="str">
        <f aca="false">IF(B25539=32767,"本行のTermMinは「一週間以上」を示す仮値であり、計算値ではありません。","")</f>
        <v>本行のTermMinは「一週間以上」を示す仮値であり、計算値ではありません。</v>
      </c>
    </row>
    <row r="25540" customFormat="false" ht="12.75" hidden="false" customHeight="false" outlineLevel="0" collapsed="false">
      <c r="A25540" s="4" t="n">
        <v>25538</v>
      </c>
      <c r="B25540" s="5" t="n">
        <v>32767</v>
      </c>
      <c r="C25540" s="5" t="n">
        <v>1565</v>
      </c>
      <c r="D25540" s="5" t="n">
        <v>925</v>
      </c>
      <c r="E25540" s="1" t="n">
        <v>1565</v>
      </c>
      <c r="F25540" s="1" t="n">
        <v>-23075</v>
      </c>
      <c r="G25540" s="1" t="str">
        <f aca="false">IF(B25540=32767,"本行のTermMinは「一週間以上」を示す仮値であり、計算値ではありません。","")</f>
        <v>本行のTermMinは「一週間以上」を示す仮値であり、計算値ではありません。</v>
      </c>
    </row>
    <row r="25541" customFormat="false" ht="12.75" hidden="false" customHeight="false" outlineLevel="0" collapsed="false">
      <c r="A25541" s="4" t="n">
        <v>25539</v>
      </c>
      <c r="B25541" s="5" t="n">
        <v>32767</v>
      </c>
      <c r="C25541" s="5" t="n">
        <v>1575</v>
      </c>
      <c r="D25541" s="5" t="n">
        <v>925</v>
      </c>
      <c r="E25541" s="1" t="n">
        <v>1575</v>
      </c>
      <c r="F25541" s="1" t="n">
        <v>-23075</v>
      </c>
      <c r="G25541" s="1" t="str">
        <f aca="false">IF(B25541=32767,"本行のTermMinは「一週間以上」を示す仮値であり、計算値ではありません。","")</f>
        <v>本行のTermMinは「一週間以上」を示す仮値であり、計算値ではありません。</v>
      </c>
    </row>
    <row r="25542" customFormat="false" ht="12.75" hidden="false" customHeight="false" outlineLevel="0" collapsed="false">
      <c r="A25542" s="4" t="n">
        <v>25540</v>
      </c>
      <c r="B25542" s="5" t="n">
        <v>32767</v>
      </c>
      <c r="C25542" s="5" t="n">
        <v>1585</v>
      </c>
      <c r="D25542" s="5" t="n">
        <v>925</v>
      </c>
      <c r="E25542" s="1" t="n">
        <v>1585</v>
      </c>
      <c r="F25542" s="1" t="n">
        <v>-23075</v>
      </c>
      <c r="G25542" s="1" t="str">
        <f aca="false">IF(B25542=32767,"本行のTermMinは「一週間以上」を示す仮値であり、計算値ではありません。","")</f>
        <v>本行のTermMinは「一週間以上」を示す仮値であり、計算値ではありません。</v>
      </c>
    </row>
    <row r="25543" customFormat="false" ht="12.75" hidden="false" customHeight="false" outlineLevel="0" collapsed="false">
      <c r="A25543" s="4" t="n">
        <v>25541</v>
      </c>
      <c r="B25543" s="5" t="n">
        <v>32767</v>
      </c>
      <c r="C25543" s="5" t="n">
        <v>1595</v>
      </c>
      <c r="D25543" s="5" t="n">
        <v>925</v>
      </c>
      <c r="E25543" s="1" t="n">
        <v>1595</v>
      </c>
      <c r="F25543" s="1" t="n">
        <v>-23075</v>
      </c>
      <c r="G25543" s="1" t="str">
        <f aca="false">IF(B25543=32767,"本行のTermMinは「一週間以上」を示す仮値であり、計算値ではありません。","")</f>
        <v>本行のTermMinは「一週間以上」を示す仮値であり、計算値ではありません。</v>
      </c>
    </row>
    <row r="25544" customFormat="false" ht="12.75" hidden="false" customHeight="false" outlineLevel="0" collapsed="false">
      <c r="A25544" s="4" t="n">
        <v>25542</v>
      </c>
      <c r="B25544" s="5" t="n">
        <v>32767</v>
      </c>
      <c r="C25544" s="5" t="n">
        <v>1605</v>
      </c>
      <c r="D25544" s="5" t="n">
        <v>925</v>
      </c>
      <c r="E25544" s="1" t="n">
        <v>1605</v>
      </c>
      <c r="F25544" s="1" t="n">
        <v>-23075</v>
      </c>
      <c r="G25544" s="1" t="str">
        <f aca="false">IF(B25544=32767,"本行のTermMinは「一週間以上」を示す仮値であり、計算値ではありません。","")</f>
        <v>本行のTermMinは「一週間以上」を示す仮値であり、計算値ではありません。</v>
      </c>
    </row>
    <row r="25545" customFormat="false" ht="12.75" hidden="false" customHeight="false" outlineLevel="0" collapsed="false">
      <c r="A25545" s="4" t="n">
        <v>25543</v>
      </c>
      <c r="B25545" s="5" t="n">
        <v>32767</v>
      </c>
      <c r="C25545" s="5" t="n">
        <v>1615</v>
      </c>
      <c r="D25545" s="5" t="n">
        <v>925</v>
      </c>
      <c r="E25545" s="1" t="n">
        <v>1615</v>
      </c>
      <c r="F25545" s="1" t="n">
        <v>-23075</v>
      </c>
      <c r="G25545" s="1" t="str">
        <f aca="false">IF(B25545=32767,"本行のTermMinは「一週間以上」を示す仮値であり、計算値ではありません。","")</f>
        <v>本行のTermMinは「一週間以上」を示す仮値であり、計算値ではありません。</v>
      </c>
    </row>
    <row r="25546" customFormat="false" ht="12.75" hidden="false" customHeight="false" outlineLevel="0" collapsed="false">
      <c r="A25546" s="4" t="n">
        <v>25544</v>
      </c>
      <c r="B25546" s="5" t="n">
        <v>4896</v>
      </c>
      <c r="C25546" s="5" t="n">
        <v>1625</v>
      </c>
      <c r="D25546" s="5" t="n">
        <v>925</v>
      </c>
      <c r="E25546" s="1" t="n">
        <v>1625</v>
      </c>
      <c r="F25546" s="1" t="n">
        <v>-2307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5167</v>
      </c>
      <c r="C25547" s="5" t="n">
        <v>1635</v>
      </c>
      <c r="D25547" s="5" t="n">
        <v>925</v>
      </c>
      <c r="E25547" s="1" t="n">
        <v>1635</v>
      </c>
      <c r="F25547" s="1" t="n">
        <v>-2307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5697</v>
      </c>
      <c r="C25548" s="5" t="n">
        <v>1645</v>
      </c>
      <c r="D25548" s="5" t="n">
        <v>925</v>
      </c>
      <c r="E25548" s="1" t="n">
        <v>1645</v>
      </c>
      <c r="F25548" s="1" t="n">
        <v>-2307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4596</v>
      </c>
      <c r="C25549" s="5" t="n">
        <v>1655</v>
      </c>
      <c r="D25549" s="5" t="n">
        <v>925</v>
      </c>
      <c r="E25549" s="1" t="n">
        <v>1655</v>
      </c>
      <c r="F25549" s="1" t="n">
        <v>-2307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3638</v>
      </c>
      <c r="C25550" s="5" t="n">
        <v>1665</v>
      </c>
      <c r="D25550" s="5" t="n">
        <v>925</v>
      </c>
      <c r="E25550" s="1" t="n">
        <v>1665</v>
      </c>
      <c r="F25550" s="1" t="n">
        <v>-2307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3140</v>
      </c>
      <c r="C25551" s="5" t="n">
        <v>1675</v>
      </c>
      <c r="D25551" s="5" t="n">
        <v>925</v>
      </c>
      <c r="E25551" s="1" t="n">
        <v>1675</v>
      </c>
      <c r="F25551" s="1" t="n">
        <v>-2307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2959</v>
      </c>
      <c r="C25552" s="5" t="n">
        <v>1685</v>
      </c>
      <c r="D25552" s="5" t="n">
        <v>925</v>
      </c>
      <c r="E25552" s="1" t="n">
        <v>1685</v>
      </c>
      <c r="F25552" s="1" t="n">
        <v>-2307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774</v>
      </c>
      <c r="C25553" s="5" t="n">
        <v>2375</v>
      </c>
      <c r="D25553" s="5" t="n">
        <v>925</v>
      </c>
      <c r="E25553" s="1" t="n">
        <v>2375</v>
      </c>
      <c r="F25553" s="1" t="n">
        <v>-2307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1049</v>
      </c>
      <c r="C25554" s="5" t="n">
        <v>2385</v>
      </c>
      <c r="D25554" s="5" t="n">
        <v>925</v>
      </c>
      <c r="E25554" s="1" t="n">
        <v>2385</v>
      </c>
      <c r="F25554" s="1" t="n">
        <v>-2307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1563</v>
      </c>
      <c r="C25555" s="5" t="n">
        <v>2395</v>
      </c>
      <c r="D25555" s="5" t="n">
        <v>925</v>
      </c>
      <c r="E25555" s="1" t="n">
        <v>2395</v>
      </c>
      <c r="F25555" s="1" t="n">
        <v>-2307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1606</v>
      </c>
      <c r="C25556" s="5" t="n">
        <v>2405</v>
      </c>
      <c r="D25556" s="5" t="n">
        <v>925</v>
      </c>
      <c r="E25556" s="1" t="n">
        <v>2405</v>
      </c>
      <c r="F25556" s="1" t="n">
        <v>-2307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1386</v>
      </c>
      <c r="C25557" s="5" t="n">
        <v>2415</v>
      </c>
      <c r="D25557" s="5" t="n">
        <v>925</v>
      </c>
      <c r="E25557" s="1" t="n">
        <v>2415</v>
      </c>
      <c r="F25557" s="1" t="n">
        <v>-2307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1287</v>
      </c>
      <c r="C25558" s="5" t="n">
        <v>2425</v>
      </c>
      <c r="D25558" s="5" t="n">
        <v>925</v>
      </c>
      <c r="E25558" s="1" t="n">
        <v>2425</v>
      </c>
      <c r="F25558" s="1" t="n">
        <v>-2307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1240</v>
      </c>
      <c r="C25559" s="5" t="n">
        <v>2435</v>
      </c>
      <c r="D25559" s="5" t="n">
        <v>925</v>
      </c>
      <c r="E25559" s="1" t="n">
        <v>2435</v>
      </c>
      <c r="F25559" s="1" t="n">
        <v>-2307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1467</v>
      </c>
      <c r="C25560" s="5" t="n">
        <v>2445</v>
      </c>
      <c r="D25560" s="5" t="n">
        <v>925</v>
      </c>
      <c r="E25560" s="1" t="n">
        <v>2445</v>
      </c>
      <c r="F25560" s="1" t="n">
        <v>-2307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1812</v>
      </c>
      <c r="C25561" s="5" t="n">
        <v>2455</v>
      </c>
      <c r="D25561" s="5" t="n">
        <v>925</v>
      </c>
      <c r="E25561" s="1" t="n">
        <v>2455</v>
      </c>
      <c r="F25561" s="1" t="n">
        <v>-2307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2062</v>
      </c>
      <c r="C25562" s="5" t="n">
        <v>2465</v>
      </c>
      <c r="D25562" s="5" t="n">
        <v>925</v>
      </c>
      <c r="E25562" s="1" t="n">
        <v>2465</v>
      </c>
      <c r="F25562" s="1" t="n">
        <v>-2307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2009</v>
      </c>
      <c r="C25563" s="5" t="n">
        <v>2475</v>
      </c>
      <c r="D25563" s="5" t="n">
        <v>925</v>
      </c>
      <c r="E25563" s="1" t="n">
        <v>2475</v>
      </c>
      <c r="F25563" s="1" t="n">
        <v>-2307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1264</v>
      </c>
      <c r="C25564" s="5" t="n">
        <v>2485</v>
      </c>
      <c r="D25564" s="5" t="n">
        <v>925</v>
      </c>
      <c r="E25564" s="1" t="n">
        <v>2485</v>
      </c>
      <c r="F25564" s="1" t="n">
        <v>-2307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1174</v>
      </c>
      <c r="C25565" s="5" t="n">
        <v>2495</v>
      </c>
      <c r="D25565" s="5" t="n">
        <v>925</v>
      </c>
      <c r="E25565" s="1" t="n">
        <v>2495</v>
      </c>
      <c r="F25565" s="1" t="n">
        <v>-2307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1117</v>
      </c>
      <c r="C25566" s="5" t="n">
        <v>2505</v>
      </c>
      <c r="D25566" s="5" t="n">
        <v>925</v>
      </c>
      <c r="E25566" s="1" t="n">
        <v>2505</v>
      </c>
      <c r="F25566" s="1" t="n">
        <v>-2307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836</v>
      </c>
      <c r="C25567" s="5" t="n">
        <v>2515</v>
      </c>
      <c r="D25567" s="5" t="n">
        <v>925</v>
      </c>
      <c r="E25567" s="1" t="n">
        <v>2515</v>
      </c>
      <c r="F25567" s="1" t="n">
        <v>-2307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1185</v>
      </c>
      <c r="C25568" s="5" t="n">
        <v>2525</v>
      </c>
      <c r="D25568" s="5" t="n">
        <v>925</v>
      </c>
      <c r="E25568" s="1" t="n">
        <v>2525</v>
      </c>
      <c r="F25568" s="1" t="n">
        <v>-2307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1938</v>
      </c>
      <c r="C25569" s="5" t="n">
        <v>2535</v>
      </c>
      <c r="D25569" s="5" t="n">
        <v>925</v>
      </c>
      <c r="E25569" s="1" t="n">
        <v>2535</v>
      </c>
      <c r="F25569" s="1" t="n">
        <v>-2307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1711</v>
      </c>
      <c r="C25570" s="5" t="n">
        <v>2545</v>
      </c>
      <c r="D25570" s="5" t="n">
        <v>925</v>
      </c>
      <c r="E25570" s="1" t="n">
        <v>2545</v>
      </c>
      <c r="F25570" s="1" t="n">
        <v>-2307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1813</v>
      </c>
      <c r="C25571" s="5" t="n">
        <v>2555</v>
      </c>
      <c r="D25571" s="5" t="n">
        <v>925</v>
      </c>
      <c r="E25571" s="1" t="n">
        <v>2555</v>
      </c>
      <c r="F25571" s="1" t="n">
        <v>-2307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1695</v>
      </c>
      <c r="C25572" s="5" t="n">
        <v>2565</v>
      </c>
      <c r="D25572" s="5" t="n">
        <v>925</v>
      </c>
      <c r="E25572" s="1" t="n">
        <v>2565</v>
      </c>
      <c r="F25572" s="1" t="n">
        <v>-2307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1726</v>
      </c>
      <c r="C25573" s="5" t="n">
        <v>2575</v>
      </c>
      <c r="D25573" s="5" t="n">
        <v>925</v>
      </c>
      <c r="E25573" s="1" t="n">
        <v>2575</v>
      </c>
      <c r="F25573" s="1" t="n">
        <v>-2307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1651</v>
      </c>
      <c r="C25574" s="5" t="n">
        <v>2585</v>
      </c>
      <c r="D25574" s="5" t="n">
        <v>925</v>
      </c>
      <c r="E25574" s="1" t="n">
        <v>2585</v>
      </c>
      <c r="F25574" s="1" t="n">
        <v>-2307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1498</v>
      </c>
      <c r="C25575" s="5" t="n">
        <v>2595</v>
      </c>
      <c r="D25575" s="5" t="n">
        <v>925</v>
      </c>
      <c r="E25575" s="1" t="n">
        <v>2595</v>
      </c>
      <c r="F25575" s="1" t="n">
        <v>-2307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1666</v>
      </c>
      <c r="C25576" s="5" t="n">
        <v>2605</v>
      </c>
      <c r="D25576" s="5" t="n">
        <v>925</v>
      </c>
      <c r="E25576" s="1" t="n">
        <v>2605</v>
      </c>
      <c r="F25576" s="1" t="n">
        <v>-2307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1995</v>
      </c>
      <c r="C25577" s="5" t="n">
        <v>2615</v>
      </c>
      <c r="D25577" s="5" t="n">
        <v>925</v>
      </c>
      <c r="E25577" s="1" t="n">
        <v>2615</v>
      </c>
      <c r="F25577" s="1" t="n">
        <v>-2307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2140</v>
      </c>
      <c r="C25578" s="5" t="n">
        <v>2625</v>
      </c>
      <c r="D25578" s="5" t="n">
        <v>925</v>
      </c>
      <c r="E25578" s="1" t="n">
        <v>2625</v>
      </c>
      <c r="F25578" s="1" t="n">
        <v>-23075</v>
      </c>
      <c r="G25578" s="1" t="str">
        <f aca="false">IF(B25578=32767,"本行のTermMinは「一週間以上」を示す仮値であり、計算値ではありません。","")</f>
        <v/>
      </c>
    </row>
    <row r="25579" customFormat="false" ht="12.75" hidden="false" customHeight="false" outlineLevel="0" collapsed="false">
      <c r="A25579" s="4" t="n">
        <v>25577</v>
      </c>
      <c r="B25579" s="5" t="n">
        <v>2062</v>
      </c>
      <c r="C25579" s="5" t="n">
        <v>2635</v>
      </c>
      <c r="D25579" s="5" t="n">
        <v>925</v>
      </c>
      <c r="E25579" s="1" t="n">
        <v>2635</v>
      </c>
      <c r="F25579" s="1" t="n">
        <v>-2307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1968</v>
      </c>
      <c r="C25580" s="5" t="n">
        <v>2645</v>
      </c>
      <c r="D25580" s="5" t="n">
        <v>925</v>
      </c>
      <c r="E25580" s="1" t="n">
        <v>2645</v>
      </c>
      <c r="F25580" s="1" t="n">
        <v>-2307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1940</v>
      </c>
      <c r="C25581" s="5" t="n">
        <v>2655</v>
      </c>
      <c r="D25581" s="5" t="n">
        <v>925</v>
      </c>
      <c r="E25581" s="1" t="n">
        <v>2655</v>
      </c>
      <c r="F25581" s="1" t="n">
        <v>-2307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2076</v>
      </c>
      <c r="C25582" s="5" t="n">
        <v>2665</v>
      </c>
      <c r="D25582" s="5" t="n">
        <v>925</v>
      </c>
      <c r="E25582" s="1" t="n">
        <v>2665</v>
      </c>
      <c r="F25582" s="1" t="n">
        <v>-2307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2088</v>
      </c>
      <c r="C25583" s="5" t="n">
        <v>2675</v>
      </c>
      <c r="D25583" s="5" t="n">
        <v>925</v>
      </c>
      <c r="E25583" s="1" t="n">
        <v>2675</v>
      </c>
      <c r="F25583" s="1" t="n">
        <v>-2307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1579</v>
      </c>
      <c r="C25584" s="5" t="n">
        <v>2685</v>
      </c>
      <c r="D25584" s="5" t="n">
        <v>925</v>
      </c>
      <c r="E25584" s="1" t="n">
        <v>2685</v>
      </c>
      <c r="F25584" s="1" t="n">
        <v>-2307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1842</v>
      </c>
      <c r="C25585" s="5" t="n">
        <v>2695</v>
      </c>
      <c r="D25585" s="5" t="n">
        <v>925</v>
      </c>
      <c r="E25585" s="1" t="n">
        <v>2695</v>
      </c>
      <c r="F25585" s="1" t="n">
        <v>-2307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1870</v>
      </c>
      <c r="C25586" s="5" t="n">
        <v>2705</v>
      </c>
      <c r="D25586" s="5" t="n">
        <v>925</v>
      </c>
      <c r="E25586" s="1" t="n">
        <v>2705</v>
      </c>
      <c r="F25586" s="1" t="n">
        <v>-2307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1828</v>
      </c>
      <c r="C25587" s="5" t="n">
        <v>2715</v>
      </c>
      <c r="D25587" s="5" t="n">
        <v>925</v>
      </c>
      <c r="E25587" s="1" t="n">
        <v>2715</v>
      </c>
      <c r="F25587" s="1" t="n">
        <v>-2307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1486</v>
      </c>
      <c r="C25588" s="5" t="n">
        <v>2725</v>
      </c>
      <c r="D25588" s="5" t="n">
        <v>925</v>
      </c>
      <c r="E25588" s="1" t="n">
        <v>2725</v>
      </c>
      <c r="F25588" s="1" t="n">
        <v>-23075</v>
      </c>
      <c r="G25588" s="1" t="str">
        <f aca="false">IF(B25588=32767,"本行のTermMinは「一週間以上」を示す仮値であり、計算値ではありません。","")</f>
        <v/>
      </c>
    </row>
    <row r="25589" customFormat="false" ht="12.75" hidden="false" customHeight="false" outlineLevel="0" collapsed="false">
      <c r="A25589" s="4" t="n">
        <v>25587</v>
      </c>
      <c r="B25589" s="5" t="n">
        <v>1378</v>
      </c>
      <c r="C25589" s="5" t="n">
        <v>2735</v>
      </c>
      <c r="D25589" s="5" t="n">
        <v>925</v>
      </c>
      <c r="E25589" s="1" t="n">
        <v>2735</v>
      </c>
      <c r="F25589" s="1" t="n">
        <v>-23075</v>
      </c>
      <c r="G25589" s="1" t="str">
        <f aca="false">IF(B25589=32767,"本行のTermMinは「一週間以上」を示す仮値であり、計算値ではありません。","")</f>
        <v/>
      </c>
    </row>
    <row r="25590" customFormat="false" ht="12.75" hidden="false" customHeight="false" outlineLevel="0" collapsed="false">
      <c r="A25590" s="4" t="n">
        <v>25588</v>
      </c>
      <c r="B25590" s="5" t="n">
        <v>1540</v>
      </c>
      <c r="C25590" s="5" t="n">
        <v>2745</v>
      </c>
      <c r="D25590" s="5" t="n">
        <v>925</v>
      </c>
      <c r="E25590" s="1" t="n">
        <v>2745</v>
      </c>
      <c r="F25590" s="1" t="n">
        <v>-2307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917</v>
      </c>
      <c r="C25591" s="5" t="n">
        <v>2755</v>
      </c>
      <c r="D25591" s="5" t="n">
        <v>925</v>
      </c>
      <c r="E25591" s="1" t="n">
        <v>2755</v>
      </c>
      <c r="F25591" s="1" t="n">
        <v>-2307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758</v>
      </c>
      <c r="C25592" s="5" t="n">
        <v>2765</v>
      </c>
      <c r="D25592" s="5" t="n">
        <v>925</v>
      </c>
      <c r="E25592" s="1" t="n">
        <v>2765</v>
      </c>
      <c r="F25592" s="1" t="n">
        <v>-2307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643</v>
      </c>
      <c r="C25593" s="5" t="n">
        <v>2775</v>
      </c>
      <c r="D25593" s="5" t="n">
        <v>925</v>
      </c>
      <c r="E25593" s="1" t="n">
        <v>2775</v>
      </c>
      <c r="F25593" s="1" t="n">
        <v>-2307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711</v>
      </c>
      <c r="C25594" s="5" t="n">
        <v>2785</v>
      </c>
      <c r="D25594" s="5" t="n">
        <v>925</v>
      </c>
      <c r="E25594" s="1" t="n">
        <v>2785</v>
      </c>
      <c r="F25594" s="1" t="n">
        <v>-2307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1163</v>
      </c>
      <c r="C25595" s="5" t="n">
        <v>2795</v>
      </c>
      <c r="D25595" s="5" t="n">
        <v>925</v>
      </c>
      <c r="E25595" s="1" t="n">
        <v>2795</v>
      </c>
      <c r="F25595" s="1" t="n">
        <v>-2307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1814</v>
      </c>
      <c r="C25596" s="5" t="n">
        <v>2805</v>
      </c>
      <c r="D25596" s="5" t="n">
        <v>925</v>
      </c>
      <c r="E25596" s="1" t="n">
        <v>2805</v>
      </c>
      <c r="F25596" s="1" t="n">
        <v>-2307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1503</v>
      </c>
      <c r="C25597" s="5" t="n">
        <v>2815</v>
      </c>
      <c r="D25597" s="5" t="n">
        <v>925</v>
      </c>
      <c r="E25597" s="1" t="n">
        <v>2815</v>
      </c>
      <c r="F25597" s="1" t="n">
        <v>-2307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1569</v>
      </c>
      <c r="C25598" s="5" t="n">
        <v>2825</v>
      </c>
      <c r="D25598" s="5" t="n">
        <v>925</v>
      </c>
      <c r="E25598" s="1" t="n">
        <v>2825</v>
      </c>
      <c r="F25598" s="1" t="n">
        <v>-23075</v>
      </c>
      <c r="G25598" s="1" t="str">
        <f aca="false">IF(B25598=32767,"本行のTermMinは「一週間以上」を示す仮値であり、計算値ではありません。","")</f>
        <v/>
      </c>
    </row>
    <row r="25599" customFormat="false" ht="12.75" hidden="false" customHeight="false" outlineLevel="0" collapsed="false">
      <c r="A25599" s="4" t="n">
        <v>25597</v>
      </c>
      <c r="B25599" s="5" t="n">
        <v>1844</v>
      </c>
      <c r="C25599" s="5" t="n">
        <v>2835</v>
      </c>
      <c r="D25599" s="5" t="n">
        <v>925</v>
      </c>
      <c r="E25599" s="1" t="n">
        <v>2835</v>
      </c>
      <c r="F25599" s="1" t="n">
        <v>-23075</v>
      </c>
      <c r="G25599" s="1" t="str">
        <f aca="false">IF(B25599=32767,"本行のTermMinは「一週間以上」を示す仮値であり、計算値ではありません。","")</f>
        <v/>
      </c>
    </row>
    <row r="25600" customFormat="false" ht="12.75" hidden="false" customHeight="false" outlineLevel="0" collapsed="false">
      <c r="A25600" s="4" t="n">
        <v>25598</v>
      </c>
      <c r="B25600" s="5" t="n">
        <v>2050</v>
      </c>
      <c r="C25600" s="5" t="n">
        <v>2845</v>
      </c>
      <c r="D25600" s="5" t="n">
        <v>925</v>
      </c>
      <c r="E25600" s="1" t="n">
        <v>2845</v>
      </c>
      <c r="F25600" s="1" t="n">
        <v>-2307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2209</v>
      </c>
      <c r="C25601" s="5" t="n">
        <v>2855</v>
      </c>
      <c r="D25601" s="5" t="n">
        <v>925</v>
      </c>
      <c r="E25601" s="1" t="n">
        <v>2855</v>
      </c>
      <c r="F25601" s="1" t="n">
        <v>-2307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2704</v>
      </c>
      <c r="C25602" s="5" t="n">
        <v>2865</v>
      </c>
      <c r="D25602" s="5" t="n">
        <v>925</v>
      </c>
      <c r="E25602" s="1" t="n">
        <v>2865</v>
      </c>
      <c r="F25602" s="1" t="n">
        <v>-2307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2077</v>
      </c>
      <c r="C25603" s="5" t="n">
        <v>2875</v>
      </c>
      <c r="D25603" s="5" t="n">
        <v>925</v>
      </c>
      <c r="E25603" s="1" t="n">
        <v>2875</v>
      </c>
      <c r="F25603" s="1" t="n">
        <v>-2307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1969</v>
      </c>
      <c r="C25604" s="5" t="n">
        <v>2885</v>
      </c>
      <c r="D25604" s="5" t="n">
        <v>925</v>
      </c>
      <c r="E25604" s="1" t="n">
        <v>2885</v>
      </c>
      <c r="F25604" s="1" t="n">
        <v>-2307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1829</v>
      </c>
      <c r="C25605" s="5" t="n">
        <v>2895</v>
      </c>
      <c r="D25605" s="5" t="n">
        <v>925</v>
      </c>
      <c r="E25605" s="1" t="n">
        <v>2895</v>
      </c>
      <c r="F25605" s="1" t="n">
        <v>-2307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1712</v>
      </c>
      <c r="C25606" s="5" t="n">
        <v>2905</v>
      </c>
      <c r="D25606" s="5" t="n">
        <v>925</v>
      </c>
      <c r="E25606" s="1" t="n">
        <v>2905</v>
      </c>
      <c r="F25606" s="1" t="n">
        <v>-23075</v>
      </c>
      <c r="G25606" s="1" t="str">
        <f aca="false">IF(B25606=32767,"本行のTermMinは「一週間以上」を示す仮値であり、計算値ではありません。","")</f>
        <v/>
      </c>
    </row>
    <row r="25607" customFormat="false" ht="12.75" hidden="false" customHeight="false" outlineLevel="0" collapsed="false">
      <c r="A25607" s="4" t="n">
        <v>25605</v>
      </c>
      <c r="B25607" s="5" t="n">
        <v>1639</v>
      </c>
      <c r="C25607" s="5" t="n">
        <v>2915</v>
      </c>
      <c r="D25607" s="5" t="n">
        <v>925</v>
      </c>
      <c r="E25607" s="1" t="n">
        <v>2915</v>
      </c>
      <c r="F25607" s="1" t="n">
        <v>-2307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1728</v>
      </c>
      <c r="C25608" s="5" t="n">
        <v>2925</v>
      </c>
      <c r="D25608" s="5" t="n">
        <v>925</v>
      </c>
      <c r="E25608" s="1" t="n">
        <v>2925</v>
      </c>
      <c r="F25608" s="1" t="n">
        <v>-2307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1943</v>
      </c>
      <c r="C25609" s="5" t="n">
        <v>2935</v>
      </c>
      <c r="D25609" s="5" t="n">
        <v>925</v>
      </c>
      <c r="E25609" s="1" t="n">
        <v>2935</v>
      </c>
      <c r="F25609" s="1" t="n">
        <v>-2307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1625</v>
      </c>
      <c r="C25610" s="5" t="n">
        <v>2945</v>
      </c>
      <c r="D25610" s="5" t="n">
        <v>925</v>
      </c>
      <c r="E25610" s="1" t="n">
        <v>2945</v>
      </c>
      <c r="F25610" s="1" t="n">
        <v>-2307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1611</v>
      </c>
      <c r="C25611" s="5" t="n">
        <v>2955</v>
      </c>
      <c r="D25611" s="5" t="n">
        <v>925</v>
      </c>
      <c r="E25611" s="1" t="n">
        <v>2955</v>
      </c>
      <c r="F25611" s="1" t="n">
        <v>-2307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1490</v>
      </c>
      <c r="C25612" s="5" t="n">
        <v>2965</v>
      </c>
      <c r="D25612" s="5" t="n">
        <v>925</v>
      </c>
      <c r="E25612" s="1" t="n">
        <v>2965</v>
      </c>
      <c r="F25612" s="1" t="n">
        <v>-2307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1409</v>
      </c>
      <c r="C25613" s="5" t="n">
        <v>2975</v>
      </c>
      <c r="D25613" s="5" t="n">
        <v>925</v>
      </c>
      <c r="E25613" s="1" t="n">
        <v>2975</v>
      </c>
      <c r="F25613" s="1" t="n">
        <v>-2307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1409</v>
      </c>
      <c r="C25614" s="5" t="n">
        <v>2985</v>
      </c>
      <c r="D25614" s="5" t="n">
        <v>925</v>
      </c>
      <c r="E25614" s="1" t="n">
        <v>2985</v>
      </c>
      <c r="F25614" s="1" t="n">
        <v>-2307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1971</v>
      </c>
      <c r="C25615" s="5" t="n">
        <v>2995</v>
      </c>
      <c r="D25615" s="5" t="n">
        <v>925</v>
      </c>
      <c r="E25615" s="1" t="n">
        <v>2995</v>
      </c>
      <c r="F25615" s="1" t="n">
        <v>-2307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2001</v>
      </c>
      <c r="C25616" s="5" t="n">
        <v>5</v>
      </c>
      <c r="D25616" s="5" t="n">
        <v>935</v>
      </c>
      <c r="E25616" s="1" t="n">
        <v>5</v>
      </c>
      <c r="F25616" s="1" t="n">
        <v>-2306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1939</v>
      </c>
      <c r="C25617" s="5" t="n">
        <v>15</v>
      </c>
      <c r="D25617" s="5" t="n">
        <v>935</v>
      </c>
      <c r="E25617" s="1" t="n">
        <v>15</v>
      </c>
      <c r="F25617" s="1" t="n">
        <v>-2306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2036</v>
      </c>
      <c r="C25618" s="5" t="n">
        <v>25</v>
      </c>
      <c r="D25618" s="5" t="n">
        <v>935</v>
      </c>
      <c r="E25618" s="1" t="n">
        <v>25</v>
      </c>
      <c r="F25618" s="1" t="n">
        <v>-2306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2278</v>
      </c>
      <c r="C25619" s="5" t="n">
        <v>35</v>
      </c>
      <c r="D25619" s="5" t="n">
        <v>935</v>
      </c>
      <c r="E25619" s="1" t="n">
        <v>35</v>
      </c>
      <c r="F25619" s="1" t="n">
        <v>-2306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3133</v>
      </c>
      <c r="C25620" s="5" t="n">
        <v>45</v>
      </c>
      <c r="D25620" s="5" t="n">
        <v>935</v>
      </c>
      <c r="E25620" s="1" t="n">
        <v>45</v>
      </c>
      <c r="F25620" s="1" t="n">
        <v>-2306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3409</v>
      </c>
      <c r="C25621" s="5" t="n">
        <v>55</v>
      </c>
      <c r="D25621" s="5" t="n">
        <v>935</v>
      </c>
      <c r="E25621" s="1" t="n">
        <v>55</v>
      </c>
      <c r="F25621" s="1" t="n">
        <v>-2306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4457</v>
      </c>
      <c r="C25622" s="5" t="n">
        <v>65</v>
      </c>
      <c r="D25622" s="5" t="n">
        <v>935</v>
      </c>
      <c r="E25622" s="1" t="n">
        <v>65</v>
      </c>
      <c r="F25622" s="1" t="n">
        <v>-2306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3282</v>
      </c>
      <c r="C25623" s="5" t="n">
        <v>75</v>
      </c>
      <c r="D25623" s="5" t="n">
        <v>935</v>
      </c>
      <c r="E25623" s="1" t="n">
        <v>75</v>
      </c>
      <c r="F25623" s="1" t="n">
        <v>-2306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1863</v>
      </c>
      <c r="C25624" s="5" t="n">
        <v>85</v>
      </c>
      <c r="D25624" s="5" t="n">
        <v>935</v>
      </c>
      <c r="E25624" s="1" t="n">
        <v>85</v>
      </c>
      <c r="F25624" s="1" t="n">
        <v>-2306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1849</v>
      </c>
      <c r="C25625" s="5" t="n">
        <v>95</v>
      </c>
      <c r="D25625" s="5" t="n">
        <v>935</v>
      </c>
      <c r="E25625" s="1" t="n">
        <v>95</v>
      </c>
      <c r="F25625" s="1" t="n">
        <v>-2306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1876</v>
      </c>
      <c r="C25626" s="5" t="n">
        <v>105</v>
      </c>
      <c r="D25626" s="5" t="n">
        <v>935</v>
      </c>
      <c r="E25626" s="1" t="n">
        <v>105</v>
      </c>
      <c r="F25626" s="1" t="n">
        <v>-2306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2002</v>
      </c>
      <c r="C25627" s="5" t="n">
        <v>115</v>
      </c>
      <c r="D25627" s="5" t="n">
        <v>935</v>
      </c>
      <c r="E25627" s="1" t="n">
        <v>115</v>
      </c>
      <c r="F25627" s="1" t="n">
        <v>-2306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2138</v>
      </c>
      <c r="C25628" s="5" t="n">
        <v>125</v>
      </c>
      <c r="D25628" s="5" t="n">
        <v>935</v>
      </c>
      <c r="E25628" s="1" t="n">
        <v>125</v>
      </c>
      <c r="F25628" s="1" t="n">
        <v>-2306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2258</v>
      </c>
      <c r="C25629" s="5" t="n">
        <v>135</v>
      </c>
      <c r="D25629" s="5" t="n">
        <v>935</v>
      </c>
      <c r="E25629" s="1" t="n">
        <v>135</v>
      </c>
      <c r="F25629" s="1" t="n">
        <v>-2306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2475</v>
      </c>
      <c r="C25630" s="5" t="n">
        <v>145</v>
      </c>
      <c r="D25630" s="5" t="n">
        <v>935</v>
      </c>
      <c r="E25630" s="1" t="n">
        <v>145</v>
      </c>
      <c r="F25630" s="1" t="n">
        <v>-2306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3298</v>
      </c>
      <c r="C25631" s="5" t="n">
        <v>155</v>
      </c>
      <c r="D25631" s="5" t="n">
        <v>935</v>
      </c>
      <c r="E25631" s="1" t="n">
        <v>155</v>
      </c>
      <c r="F25631" s="1" t="n">
        <v>-2306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3747</v>
      </c>
      <c r="C25632" s="5" t="n">
        <v>165</v>
      </c>
      <c r="D25632" s="5" t="n">
        <v>935</v>
      </c>
      <c r="E25632" s="1" t="n">
        <v>165</v>
      </c>
      <c r="F25632" s="1" t="n">
        <v>-2306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3838</v>
      </c>
      <c r="C25633" s="5" t="n">
        <v>175</v>
      </c>
      <c r="D25633" s="5" t="n">
        <v>935</v>
      </c>
      <c r="E25633" s="1" t="n">
        <v>175</v>
      </c>
      <c r="F25633" s="1" t="n">
        <v>-2306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32767</v>
      </c>
      <c r="C25634" s="5" t="n">
        <v>185</v>
      </c>
      <c r="D25634" s="5" t="n">
        <v>935</v>
      </c>
      <c r="E25634" s="1" t="n">
        <v>185</v>
      </c>
      <c r="F25634" s="1" t="n">
        <v>-23065</v>
      </c>
      <c r="G25634" s="1" t="str">
        <f aca="false">IF(B25634=32767,"本行のTermMinは「一週間以上」を示す仮値であり、計算値ではありません。","")</f>
        <v>本行のTermMinは「一週間以上」を示す仮値であり、計算値ではありません。</v>
      </c>
    </row>
    <row r="25635" customFormat="false" ht="12.75" hidden="false" customHeight="false" outlineLevel="0" collapsed="false">
      <c r="A25635" s="4" t="n">
        <v>25633</v>
      </c>
      <c r="B25635" s="5" t="n">
        <v>4018</v>
      </c>
      <c r="C25635" s="5" t="n">
        <v>195</v>
      </c>
      <c r="D25635" s="5" t="n">
        <v>935</v>
      </c>
      <c r="E25635" s="1" t="n">
        <v>195</v>
      </c>
      <c r="F25635" s="1" t="n">
        <v>-2306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3418</v>
      </c>
      <c r="C25636" s="5" t="n">
        <v>205</v>
      </c>
      <c r="D25636" s="5" t="n">
        <v>935</v>
      </c>
      <c r="E25636" s="1" t="n">
        <v>205</v>
      </c>
      <c r="F25636" s="1" t="n">
        <v>-2306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3313</v>
      </c>
      <c r="C25637" s="5" t="n">
        <v>215</v>
      </c>
      <c r="D25637" s="5" t="n">
        <v>935</v>
      </c>
      <c r="E25637" s="1" t="n">
        <v>215</v>
      </c>
      <c r="F25637" s="1" t="n">
        <v>-2306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3430</v>
      </c>
      <c r="C25638" s="5" t="n">
        <v>225</v>
      </c>
      <c r="D25638" s="5" t="n">
        <v>935</v>
      </c>
      <c r="E25638" s="1" t="n">
        <v>225</v>
      </c>
      <c r="F25638" s="1" t="n">
        <v>-2306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3514</v>
      </c>
      <c r="C25639" s="5" t="n">
        <v>235</v>
      </c>
      <c r="D25639" s="5" t="n">
        <v>935</v>
      </c>
      <c r="E25639" s="1" t="n">
        <v>235</v>
      </c>
      <c r="F25639" s="1" t="n">
        <v>-2306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3608</v>
      </c>
      <c r="C25640" s="5" t="n">
        <v>245</v>
      </c>
      <c r="D25640" s="5" t="n">
        <v>935</v>
      </c>
      <c r="E25640" s="1" t="n">
        <v>245</v>
      </c>
      <c r="F25640" s="1" t="n">
        <v>-2306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3562</v>
      </c>
      <c r="C25641" s="5" t="n">
        <v>255</v>
      </c>
      <c r="D25641" s="5" t="n">
        <v>935</v>
      </c>
      <c r="E25641" s="1" t="n">
        <v>255</v>
      </c>
      <c r="F25641" s="1" t="n">
        <v>-2306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4458</v>
      </c>
      <c r="C25642" s="5" t="n">
        <v>265</v>
      </c>
      <c r="D25642" s="5" t="n">
        <v>935</v>
      </c>
      <c r="E25642" s="1" t="n">
        <v>265</v>
      </c>
      <c r="F25642" s="1" t="n">
        <v>-2306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7992</v>
      </c>
      <c r="C25643" s="5" t="n">
        <v>275</v>
      </c>
      <c r="D25643" s="5" t="n">
        <v>935</v>
      </c>
      <c r="E25643" s="1" t="n">
        <v>275</v>
      </c>
      <c r="F25643" s="1" t="n">
        <v>-2306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6127</v>
      </c>
      <c r="C25644" s="5" t="n">
        <v>285</v>
      </c>
      <c r="D25644" s="5" t="n">
        <v>935</v>
      </c>
      <c r="E25644" s="1" t="n">
        <v>285</v>
      </c>
      <c r="F25644" s="1" t="n">
        <v>-2306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32767</v>
      </c>
      <c r="C25645" s="5" t="n">
        <v>295</v>
      </c>
      <c r="D25645" s="5" t="n">
        <v>935</v>
      </c>
      <c r="E25645" s="1" t="n">
        <v>295</v>
      </c>
      <c r="F25645" s="1" t="n">
        <v>-23065</v>
      </c>
      <c r="G25645" s="1" t="str">
        <f aca="false">IF(B25645=32767,"本行のTermMinは「一週間以上」を示す仮値であり、計算値ではありません。","")</f>
        <v>本行のTermMinは「一週間以上」を示す仮値であり、計算値ではありません。</v>
      </c>
    </row>
    <row r="25646" customFormat="false" ht="12.75" hidden="false" customHeight="false" outlineLevel="0" collapsed="false">
      <c r="A25646" s="4" t="n">
        <v>25644</v>
      </c>
      <c r="B25646" s="5" t="n">
        <v>32767</v>
      </c>
      <c r="C25646" s="5" t="n">
        <v>305</v>
      </c>
      <c r="D25646" s="5" t="n">
        <v>935</v>
      </c>
      <c r="E25646" s="1" t="n">
        <v>305</v>
      </c>
      <c r="F25646" s="1" t="n">
        <v>-23065</v>
      </c>
      <c r="G25646" s="1" t="str">
        <f aca="false">IF(B25646=32767,"本行のTermMinは「一週間以上」を示す仮値であり、計算値ではありません。","")</f>
        <v>本行のTermMinは「一週間以上」を示す仮値であり、計算値ではありません。</v>
      </c>
    </row>
    <row r="25647" customFormat="false" ht="12.75" hidden="false" customHeight="false" outlineLevel="0" collapsed="false">
      <c r="A25647" s="4" t="n">
        <v>25645</v>
      </c>
      <c r="B25647" s="5" t="n">
        <v>3534</v>
      </c>
      <c r="C25647" s="5" t="n">
        <v>315</v>
      </c>
      <c r="D25647" s="5" t="n">
        <v>935</v>
      </c>
      <c r="E25647" s="1" t="n">
        <v>315</v>
      </c>
      <c r="F25647" s="1" t="n">
        <v>-2306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3406</v>
      </c>
      <c r="C25648" s="5" t="n">
        <v>325</v>
      </c>
      <c r="D25648" s="5" t="n">
        <v>935</v>
      </c>
      <c r="E25648" s="1" t="n">
        <v>325</v>
      </c>
      <c r="F25648" s="1" t="n">
        <v>-2306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3368</v>
      </c>
      <c r="C25649" s="5" t="n">
        <v>335</v>
      </c>
      <c r="D25649" s="5" t="n">
        <v>935</v>
      </c>
      <c r="E25649" s="1" t="n">
        <v>335</v>
      </c>
      <c r="F25649" s="1" t="n">
        <v>-2306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3430</v>
      </c>
      <c r="C25650" s="5" t="n">
        <v>345</v>
      </c>
      <c r="D25650" s="5" t="n">
        <v>935</v>
      </c>
      <c r="E25650" s="1" t="n">
        <v>345</v>
      </c>
      <c r="F25650" s="1" t="n">
        <v>-2306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3576</v>
      </c>
      <c r="C25651" s="5" t="n">
        <v>355</v>
      </c>
      <c r="D25651" s="5" t="n">
        <v>935</v>
      </c>
      <c r="E25651" s="1" t="n">
        <v>355</v>
      </c>
      <c r="F25651" s="1" t="n">
        <v>-23065</v>
      </c>
      <c r="G25651" s="1" t="str">
        <f aca="false">IF(B25651=32767,"本行のTermMinは「一週間以上」を示す仮値であり、計算値ではありません。","")</f>
        <v/>
      </c>
    </row>
    <row r="25652" customFormat="false" ht="12.75" hidden="false" customHeight="false" outlineLevel="0" collapsed="false">
      <c r="A25652" s="4" t="n">
        <v>25650</v>
      </c>
      <c r="B25652" s="5" t="n">
        <v>3747</v>
      </c>
      <c r="C25652" s="5" t="n">
        <v>365</v>
      </c>
      <c r="D25652" s="5" t="n">
        <v>935</v>
      </c>
      <c r="E25652" s="1" t="n">
        <v>365</v>
      </c>
      <c r="F25652" s="1" t="n">
        <v>-2306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3855</v>
      </c>
      <c r="C25653" s="5" t="n">
        <v>375</v>
      </c>
      <c r="D25653" s="5" t="n">
        <v>935</v>
      </c>
      <c r="E25653" s="1" t="n">
        <v>375</v>
      </c>
      <c r="F25653" s="1" t="n">
        <v>-2306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4390</v>
      </c>
      <c r="C25654" s="5" t="n">
        <v>385</v>
      </c>
      <c r="D25654" s="5" t="n">
        <v>935</v>
      </c>
      <c r="E25654" s="1" t="n">
        <v>385</v>
      </c>
      <c r="F25654" s="1" t="n">
        <v>-2306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32767</v>
      </c>
      <c r="C25655" s="5" t="n">
        <v>395</v>
      </c>
      <c r="D25655" s="5" t="n">
        <v>935</v>
      </c>
      <c r="E25655" s="1" t="n">
        <v>395</v>
      </c>
      <c r="F25655" s="1" t="n">
        <v>-23065</v>
      </c>
      <c r="G25655" s="1" t="str">
        <f aca="false">IF(B25655=32767,"本行のTermMinは「一週間以上」を示す仮値であり、計算値ではありません。","")</f>
        <v>本行のTermMinは「一週間以上」を示す仮値であり、計算値ではありません。</v>
      </c>
    </row>
    <row r="25656" customFormat="false" ht="12.75" hidden="false" customHeight="false" outlineLevel="0" collapsed="false">
      <c r="A25656" s="4" t="n">
        <v>25654</v>
      </c>
      <c r="B25656" s="5" t="n">
        <v>6646</v>
      </c>
      <c r="C25656" s="5" t="n">
        <v>405</v>
      </c>
      <c r="D25656" s="5" t="n">
        <v>935</v>
      </c>
      <c r="E25656" s="1" t="n">
        <v>405</v>
      </c>
      <c r="F25656" s="1" t="n">
        <v>-2306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6960</v>
      </c>
      <c r="C25657" s="5" t="n">
        <v>415</v>
      </c>
      <c r="D25657" s="5" t="n">
        <v>935</v>
      </c>
      <c r="E25657" s="1" t="n">
        <v>415</v>
      </c>
      <c r="F25657" s="1" t="n">
        <v>-2306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32767</v>
      </c>
      <c r="C25658" s="5" t="n">
        <v>425</v>
      </c>
      <c r="D25658" s="5" t="n">
        <v>935</v>
      </c>
      <c r="E25658" s="1" t="n">
        <v>425</v>
      </c>
      <c r="F25658" s="1" t="n">
        <v>-23065</v>
      </c>
      <c r="G25658" s="1" t="str">
        <f aca="false">IF(B25658=32767,"本行のTermMinは「一週間以上」を示す仮値であり、計算値ではありません。","")</f>
        <v>本行のTermMinは「一週間以上」を示す仮値であり、計算値ではありません。</v>
      </c>
    </row>
    <row r="25659" customFormat="false" ht="12.75" hidden="false" customHeight="false" outlineLevel="0" collapsed="false">
      <c r="A25659" s="4" t="n">
        <v>25657</v>
      </c>
      <c r="B25659" s="5" t="n">
        <v>6136</v>
      </c>
      <c r="C25659" s="5" t="n">
        <v>435</v>
      </c>
      <c r="D25659" s="5" t="n">
        <v>935</v>
      </c>
      <c r="E25659" s="1" t="n">
        <v>435</v>
      </c>
      <c r="F25659" s="1" t="n">
        <v>-2306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6136</v>
      </c>
      <c r="C25660" s="5" t="n">
        <v>445</v>
      </c>
      <c r="D25660" s="5" t="n">
        <v>935</v>
      </c>
      <c r="E25660" s="1" t="n">
        <v>445</v>
      </c>
      <c r="F25660" s="1" t="n">
        <v>-2306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8425</v>
      </c>
      <c r="C25661" s="5" t="n">
        <v>455</v>
      </c>
      <c r="D25661" s="5" t="n">
        <v>935</v>
      </c>
      <c r="E25661" s="1" t="n">
        <v>455</v>
      </c>
      <c r="F25661" s="1" t="n">
        <v>-2306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32767</v>
      </c>
      <c r="C25662" s="5" t="n">
        <v>465</v>
      </c>
      <c r="D25662" s="5" t="n">
        <v>935</v>
      </c>
      <c r="E25662" s="1" t="n">
        <v>465</v>
      </c>
      <c r="F25662" s="1" t="n">
        <v>-23065</v>
      </c>
      <c r="G25662" s="1" t="str">
        <f aca="false">IF(B25662=32767,"本行のTermMinは「一週間以上」を示す仮値であり、計算値ではありません。","")</f>
        <v>本行のTermMinは「一週間以上」を示す仮値であり、計算値ではありません。</v>
      </c>
    </row>
    <row r="25663" customFormat="false" ht="12.75" hidden="false" customHeight="false" outlineLevel="0" collapsed="false">
      <c r="A25663" s="4" t="n">
        <v>25661</v>
      </c>
      <c r="B25663" s="5" t="n">
        <v>32767</v>
      </c>
      <c r="C25663" s="5" t="n">
        <v>475</v>
      </c>
      <c r="D25663" s="5" t="n">
        <v>935</v>
      </c>
      <c r="E25663" s="1" t="n">
        <v>475</v>
      </c>
      <c r="F25663" s="1" t="n">
        <v>-23065</v>
      </c>
      <c r="G25663" s="1" t="str">
        <f aca="false">IF(B25663=32767,"本行のTermMinは「一週間以上」を示す仮値であり、計算値ではありません。","")</f>
        <v>本行のTermMinは「一週間以上」を示す仮値であり、計算値ではありません。</v>
      </c>
    </row>
    <row r="25664" customFormat="false" ht="12.75" hidden="false" customHeight="false" outlineLevel="0" collapsed="false">
      <c r="A25664" s="4" t="n">
        <v>25662</v>
      </c>
      <c r="B25664" s="5" t="n">
        <v>32767</v>
      </c>
      <c r="C25664" s="5" t="n">
        <v>485</v>
      </c>
      <c r="D25664" s="5" t="n">
        <v>935</v>
      </c>
      <c r="E25664" s="1" t="n">
        <v>485</v>
      </c>
      <c r="F25664" s="1" t="n">
        <v>-23065</v>
      </c>
      <c r="G25664" s="1" t="str">
        <f aca="false">IF(B25664=32767,"本行のTermMinは「一週間以上」を示す仮値であり、計算値ではありません。","")</f>
        <v>本行のTermMinは「一週間以上」を示す仮値であり、計算値ではありません。</v>
      </c>
    </row>
    <row r="25665" customFormat="false" ht="12.75" hidden="false" customHeight="false" outlineLevel="0" collapsed="false">
      <c r="A25665" s="4" t="n">
        <v>25663</v>
      </c>
      <c r="B25665" s="5" t="n">
        <v>32767</v>
      </c>
      <c r="C25665" s="5" t="n">
        <v>495</v>
      </c>
      <c r="D25665" s="5" t="n">
        <v>935</v>
      </c>
      <c r="E25665" s="1" t="n">
        <v>495</v>
      </c>
      <c r="F25665" s="1" t="n">
        <v>-23065</v>
      </c>
      <c r="G25665" s="1" t="str">
        <f aca="false">IF(B25665=32767,"本行のTermMinは「一週間以上」を示す仮値であり、計算値ではありません。","")</f>
        <v>本行のTermMinは「一週間以上」を示す仮値であり、計算値ではありません。</v>
      </c>
    </row>
    <row r="25666" customFormat="false" ht="12.75" hidden="false" customHeight="false" outlineLevel="0" collapsed="false">
      <c r="A25666" s="4" t="n">
        <v>25664</v>
      </c>
      <c r="B25666" s="5" t="n">
        <v>32767</v>
      </c>
      <c r="C25666" s="5" t="n">
        <v>505</v>
      </c>
      <c r="D25666" s="5" t="n">
        <v>935</v>
      </c>
      <c r="E25666" s="1" t="n">
        <v>505</v>
      </c>
      <c r="F25666" s="1" t="n">
        <v>-23065</v>
      </c>
      <c r="G25666" s="1" t="str">
        <f aca="false">IF(B25666=32767,"本行のTermMinは「一週間以上」を示す仮値であり、計算値ではありません。","")</f>
        <v>本行のTermMinは「一週間以上」を示す仮値であり、計算値ではありません。</v>
      </c>
    </row>
    <row r="25667" customFormat="false" ht="12.75" hidden="false" customHeight="false" outlineLevel="0" collapsed="false">
      <c r="A25667" s="4" t="n">
        <v>25665</v>
      </c>
      <c r="B25667" s="5" t="n">
        <v>32767</v>
      </c>
      <c r="C25667" s="5" t="n">
        <v>515</v>
      </c>
      <c r="D25667" s="5" t="n">
        <v>935</v>
      </c>
      <c r="E25667" s="1" t="n">
        <v>515</v>
      </c>
      <c r="F25667" s="1" t="n">
        <v>-23065</v>
      </c>
      <c r="G25667" s="1" t="str">
        <f aca="false">IF(B25667=32767,"本行のTermMinは「一週間以上」を示す仮値であり、計算値ではありません。","")</f>
        <v>本行のTermMinは「一週間以上」を示す仮値であり、計算値ではありません。</v>
      </c>
    </row>
    <row r="25668" customFormat="false" ht="12.75" hidden="false" customHeight="false" outlineLevel="0" collapsed="false">
      <c r="A25668" s="4" t="n">
        <v>25666</v>
      </c>
      <c r="B25668" s="5" t="n">
        <v>8894</v>
      </c>
      <c r="C25668" s="5" t="n">
        <v>525</v>
      </c>
      <c r="D25668" s="5" t="n">
        <v>935</v>
      </c>
      <c r="E25668" s="1" t="n">
        <v>525</v>
      </c>
      <c r="F25668" s="1" t="n">
        <v>-2306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6652</v>
      </c>
      <c r="C25669" s="5" t="n">
        <v>535</v>
      </c>
      <c r="D25669" s="5" t="n">
        <v>935</v>
      </c>
      <c r="E25669" s="1" t="n">
        <v>535</v>
      </c>
      <c r="F25669" s="1" t="n">
        <v>-2306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9401</v>
      </c>
      <c r="C25670" s="5" t="n">
        <v>545</v>
      </c>
      <c r="D25670" s="5" t="n">
        <v>935</v>
      </c>
      <c r="E25670" s="1" t="n">
        <v>545</v>
      </c>
      <c r="F25670" s="1" t="n">
        <v>-2306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3778</v>
      </c>
      <c r="C25671" s="5" t="n">
        <v>555</v>
      </c>
      <c r="D25671" s="5" t="n">
        <v>935</v>
      </c>
      <c r="E25671" s="1" t="n">
        <v>555</v>
      </c>
      <c r="F25671" s="1" t="n">
        <v>-2306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3746</v>
      </c>
      <c r="C25672" s="5" t="n">
        <v>565</v>
      </c>
      <c r="D25672" s="5" t="n">
        <v>935</v>
      </c>
      <c r="E25672" s="1" t="n">
        <v>565</v>
      </c>
      <c r="F25672" s="1" t="n">
        <v>-2306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3789</v>
      </c>
      <c r="C25673" s="5" t="n">
        <v>575</v>
      </c>
      <c r="D25673" s="5" t="n">
        <v>935</v>
      </c>
      <c r="E25673" s="1" t="n">
        <v>575</v>
      </c>
      <c r="F25673" s="1" t="n">
        <v>-2306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3844</v>
      </c>
      <c r="C25674" s="5" t="n">
        <v>585</v>
      </c>
      <c r="D25674" s="5" t="n">
        <v>935</v>
      </c>
      <c r="E25674" s="1" t="n">
        <v>585</v>
      </c>
      <c r="F25674" s="1" t="n">
        <v>-2306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3618</v>
      </c>
      <c r="C25675" s="5" t="n">
        <v>595</v>
      </c>
      <c r="D25675" s="5" t="n">
        <v>935</v>
      </c>
      <c r="E25675" s="1" t="n">
        <v>595</v>
      </c>
      <c r="F25675" s="1" t="n">
        <v>-23065</v>
      </c>
      <c r="G25675" s="1" t="str">
        <f aca="false">IF(B25675=32767,"本行のTermMinは「一週間以上」を示す仮値であり、計算値ではありません。","")</f>
        <v/>
      </c>
    </row>
    <row r="25676" customFormat="false" ht="12.75" hidden="false" customHeight="false" outlineLevel="0" collapsed="false">
      <c r="A25676" s="4" t="n">
        <v>25674</v>
      </c>
      <c r="B25676" s="5" t="n">
        <v>3466</v>
      </c>
      <c r="C25676" s="5" t="n">
        <v>605</v>
      </c>
      <c r="D25676" s="5" t="n">
        <v>935</v>
      </c>
      <c r="E25676" s="1" t="n">
        <v>605</v>
      </c>
      <c r="F25676" s="1" t="n">
        <v>-23065</v>
      </c>
      <c r="G25676" s="1" t="str">
        <f aca="false">IF(B25676=32767,"本行のTermMinは「一週間以上」を示す仮値であり、計算値ではありません。","")</f>
        <v/>
      </c>
    </row>
    <row r="25677" customFormat="false" ht="12.75" hidden="false" customHeight="false" outlineLevel="0" collapsed="false">
      <c r="A25677" s="4" t="n">
        <v>25675</v>
      </c>
      <c r="B25677" s="5" t="n">
        <v>3466</v>
      </c>
      <c r="C25677" s="5" t="n">
        <v>615</v>
      </c>
      <c r="D25677" s="5" t="n">
        <v>935</v>
      </c>
      <c r="E25677" s="1" t="n">
        <v>615</v>
      </c>
      <c r="F25677" s="1" t="n">
        <v>-2306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3628</v>
      </c>
      <c r="C25678" s="5" t="n">
        <v>625</v>
      </c>
      <c r="D25678" s="5" t="n">
        <v>935</v>
      </c>
      <c r="E25678" s="1" t="n">
        <v>625</v>
      </c>
      <c r="F25678" s="1" t="n">
        <v>-2306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3443</v>
      </c>
      <c r="C25679" s="5" t="n">
        <v>635</v>
      </c>
      <c r="D25679" s="5" t="n">
        <v>935</v>
      </c>
      <c r="E25679" s="1" t="n">
        <v>635</v>
      </c>
      <c r="F25679" s="1" t="n">
        <v>-2306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3767</v>
      </c>
      <c r="C25680" s="5" t="n">
        <v>645</v>
      </c>
      <c r="D25680" s="5" t="n">
        <v>935</v>
      </c>
      <c r="E25680" s="1" t="n">
        <v>645</v>
      </c>
      <c r="F25680" s="1" t="n">
        <v>-23065</v>
      </c>
      <c r="G25680" s="1" t="str">
        <f aca="false">IF(B25680=32767,"本行のTermMinは「一週間以上」を示す仮値であり、計算値ではありません。","")</f>
        <v/>
      </c>
    </row>
    <row r="25681" customFormat="false" ht="12.75" hidden="false" customHeight="false" outlineLevel="0" collapsed="false">
      <c r="A25681" s="4" t="n">
        <v>25679</v>
      </c>
      <c r="B25681" s="5" t="n">
        <v>4643</v>
      </c>
      <c r="C25681" s="5" t="n">
        <v>655</v>
      </c>
      <c r="D25681" s="5" t="n">
        <v>935</v>
      </c>
      <c r="E25681" s="1" t="n">
        <v>655</v>
      </c>
      <c r="F25681" s="1" t="n">
        <v>-23065</v>
      </c>
      <c r="G25681" s="1" t="str">
        <f aca="false">IF(B25681=32767,"本行のTermMinは「一週間以上」を示す仮値であり、計算値ではありません。","")</f>
        <v/>
      </c>
    </row>
    <row r="25682" customFormat="false" ht="12.75" hidden="false" customHeight="false" outlineLevel="0" collapsed="false">
      <c r="A25682" s="4" t="n">
        <v>25680</v>
      </c>
      <c r="B25682" s="5" t="n">
        <v>3744</v>
      </c>
      <c r="C25682" s="5" t="n">
        <v>665</v>
      </c>
      <c r="D25682" s="5" t="n">
        <v>935</v>
      </c>
      <c r="E25682" s="1" t="n">
        <v>665</v>
      </c>
      <c r="F25682" s="1" t="n">
        <v>-23065</v>
      </c>
      <c r="G25682" s="1" t="str">
        <f aca="false">IF(B25682=32767,"本行のTermMinは「一週間以上」を示す仮値であり、計算値ではありません。","")</f>
        <v/>
      </c>
    </row>
    <row r="25683" customFormat="false" ht="12.75" hidden="false" customHeight="false" outlineLevel="0" collapsed="false">
      <c r="A25683" s="4" t="n">
        <v>25681</v>
      </c>
      <c r="B25683" s="5" t="n">
        <v>3692</v>
      </c>
      <c r="C25683" s="5" t="n">
        <v>675</v>
      </c>
      <c r="D25683" s="5" t="n">
        <v>935</v>
      </c>
      <c r="E25683" s="1" t="n">
        <v>675</v>
      </c>
      <c r="F25683" s="1" t="n">
        <v>-23065</v>
      </c>
      <c r="G25683" s="1" t="str">
        <f aca="false">IF(B25683=32767,"本行のTermMinは「一週間以上」を示す仮値であり、計算値ではありません。","")</f>
        <v/>
      </c>
    </row>
    <row r="25684" customFormat="false" ht="12.75" hidden="false" customHeight="false" outlineLevel="0" collapsed="false">
      <c r="A25684" s="4" t="n">
        <v>25682</v>
      </c>
      <c r="B25684" s="5" t="n">
        <v>3466</v>
      </c>
      <c r="C25684" s="5" t="n">
        <v>685</v>
      </c>
      <c r="D25684" s="5" t="n">
        <v>935</v>
      </c>
      <c r="E25684" s="1" t="n">
        <v>685</v>
      </c>
      <c r="F25684" s="1" t="n">
        <v>-2306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3443</v>
      </c>
      <c r="C25685" s="5" t="n">
        <v>695</v>
      </c>
      <c r="D25685" s="5" t="n">
        <v>935</v>
      </c>
      <c r="E25685" s="1" t="n">
        <v>695</v>
      </c>
      <c r="F25685" s="1" t="n">
        <v>-2306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3605</v>
      </c>
      <c r="C25686" s="5" t="n">
        <v>705</v>
      </c>
      <c r="D25686" s="5" t="n">
        <v>935</v>
      </c>
      <c r="E25686" s="1" t="n">
        <v>705</v>
      </c>
      <c r="F25686" s="1" t="n">
        <v>-2306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3605</v>
      </c>
      <c r="C25687" s="5" t="n">
        <v>715</v>
      </c>
      <c r="D25687" s="5" t="n">
        <v>935</v>
      </c>
      <c r="E25687" s="1" t="n">
        <v>715</v>
      </c>
      <c r="F25687" s="1" t="n">
        <v>-2306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3628</v>
      </c>
      <c r="C25688" s="5" t="n">
        <v>725</v>
      </c>
      <c r="D25688" s="5" t="n">
        <v>935</v>
      </c>
      <c r="E25688" s="1" t="n">
        <v>725</v>
      </c>
      <c r="F25688" s="1" t="n">
        <v>-2306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3702</v>
      </c>
      <c r="C25689" s="5" t="n">
        <v>735</v>
      </c>
      <c r="D25689" s="5" t="n">
        <v>935</v>
      </c>
      <c r="E25689" s="1" t="n">
        <v>735</v>
      </c>
      <c r="F25689" s="1" t="n">
        <v>-2306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3740</v>
      </c>
      <c r="C25690" s="5" t="n">
        <v>745</v>
      </c>
      <c r="D25690" s="5" t="n">
        <v>935</v>
      </c>
      <c r="E25690" s="1" t="n">
        <v>745</v>
      </c>
      <c r="F25690" s="1" t="n">
        <v>-2306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3605</v>
      </c>
      <c r="C25691" s="5" t="n">
        <v>755</v>
      </c>
      <c r="D25691" s="5" t="n">
        <v>935</v>
      </c>
      <c r="E25691" s="1" t="n">
        <v>755</v>
      </c>
      <c r="F25691" s="1" t="n">
        <v>-23065</v>
      </c>
      <c r="G25691" s="1" t="str">
        <f aca="false">IF(B25691=32767,"本行のTermMinは「一週間以上」を示す仮値であり、計算値ではありません。","")</f>
        <v/>
      </c>
    </row>
    <row r="25692" customFormat="false" ht="12.75" hidden="false" customHeight="false" outlineLevel="0" collapsed="false">
      <c r="A25692" s="4" t="n">
        <v>25690</v>
      </c>
      <c r="B25692" s="5" t="n">
        <v>3617</v>
      </c>
      <c r="C25692" s="5" t="n">
        <v>765</v>
      </c>
      <c r="D25692" s="5" t="n">
        <v>935</v>
      </c>
      <c r="E25692" s="1" t="n">
        <v>765</v>
      </c>
      <c r="F25692" s="1" t="n">
        <v>-2306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3691</v>
      </c>
      <c r="C25693" s="5" t="n">
        <v>775</v>
      </c>
      <c r="D25693" s="5" t="n">
        <v>935</v>
      </c>
      <c r="E25693" s="1" t="n">
        <v>775</v>
      </c>
      <c r="F25693" s="1" t="n">
        <v>-2306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4056</v>
      </c>
      <c r="C25694" s="5" t="n">
        <v>785</v>
      </c>
      <c r="D25694" s="5" t="n">
        <v>935</v>
      </c>
      <c r="E25694" s="1" t="n">
        <v>785</v>
      </c>
      <c r="F25694" s="1" t="n">
        <v>-2306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3369</v>
      </c>
      <c r="C25695" s="5" t="n">
        <v>795</v>
      </c>
      <c r="D25695" s="5" t="n">
        <v>935</v>
      </c>
      <c r="E25695" s="1" t="n">
        <v>795</v>
      </c>
      <c r="F25695" s="1" t="n">
        <v>-2306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3033</v>
      </c>
      <c r="C25696" s="5" t="n">
        <v>805</v>
      </c>
      <c r="D25696" s="5" t="n">
        <v>935</v>
      </c>
      <c r="E25696" s="1" t="n">
        <v>805</v>
      </c>
      <c r="F25696" s="1" t="n">
        <v>-2306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2939</v>
      </c>
      <c r="C25697" s="5" t="n">
        <v>815</v>
      </c>
      <c r="D25697" s="5" t="n">
        <v>935</v>
      </c>
      <c r="E25697" s="1" t="n">
        <v>815</v>
      </c>
      <c r="F25697" s="1" t="n">
        <v>-2306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3053</v>
      </c>
      <c r="C25698" s="5" t="n">
        <v>825</v>
      </c>
      <c r="D25698" s="5" t="n">
        <v>935</v>
      </c>
      <c r="E25698" s="1" t="n">
        <v>825</v>
      </c>
      <c r="F25698" s="1" t="n">
        <v>-2306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3256</v>
      </c>
      <c r="C25699" s="5" t="n">
        <v>835</v>
      </c>
      <c r="D25699" s="5" t="n">
        <v>935</v>
      </c>
      <c r="E25699" s="1" t="n">
        <v>835</v>
      </c>
      <c r="F25699" s="1" t="n">
        <v>-2306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3594</v>
      </c>
      <c r="C25700" s="5" t="n">
        <v>845</v>
      </c>
      <c r="D25700" s="5" t="n">
        <v>935</v>
      </c>
      <c r="E25700" s="1" t="n">
        <v>845</v>
      </c>
      <c r="F25700" s="1" t="n">
        <v>-2306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3371</v>
      </c>
      <c r="C25701" s="5" t="n">
        <v>855</v>
      </c>
      <c r="D25701" s="5" t="n">
        <v>935</v>
      </c>
      <c r="E25701" s="1" t="n">
        <v>855</v>
      </c>
      <c r="F25701" s="1" t="n">
        <v>-2306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3175</v>
      </c>
      <c r="C25702" s="5" t="n">
        <v>865</v>
      </c>
      <c r="D25702" s="5" t="n">
        <v>935</v>
      </c>
      <c r="E25702" s="1" t="n">
        <v>865</v>
      </c>
      <c r="F25702" s="1" t="n">
        <v>-2306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3097</v>
      </c>
      <c r="C25703" s="5" t="n">
        <v>875</v>
      </c>
      <c r="D25703" s="5" t="n">
        <v>935</v>
      </c>
      <c r="E25703" s="1" t="n">
        <v>875</v>
      </c>
      <c r="F25703" s="1" t="n">
        <v>-2306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2997</v>
      </c>
      <c r="C25704" s="5" t="n">
        <v>885</v>
      </c>
      <c r="D25704" s="5" t="n">
        <v>935</v>
      </c>
      <c r="E25704" s="1" t="n">
        <v>885</v>
      </c>
      <c r="F25704" s="1" t="n">
        <v>-2306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2133</v>
      </c>
      <c r="C25705" s="5" t="n">
        <v>895</v>
      </c>
      <c r="D25705" s="5" t="n">
        <v>935</v>
      </c>
      <c r="E25705" s="1" t="n">
        <v>895</v>
      </c>
      <c r="F25705" s="1" t="n">
        <v>-2306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1907</v>
      </c>
      <c r="C25706" s="5" t="n">
        <v>905</v>
      </c>
      <c r="D25706" s="5" t="n">
        <v>935</v>
      </c>
      <c r="E25706" s="1" t="n">
        <v>905</v>
      </c>
      <c r="F25706" s="1" t="n">
        <v>-2306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1815</v>
      </c>
      <c r="C25707" s="5" t="n">
        <v>915</v>
      </c>
      <c r="D25707" s="5" t="n">
        <v>935</v>
      </c>
      <c r="E25707" s="1" t="n">
        <v>915</v>
      </c>
      <c r="F25707" s="1" t="n">
        <v>-2306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1666</v>
      </c>
      <c r="C25708" s="5" t="n">
        <v>1055</v>
      </c>
      <c r="D25708" s="5" t="n">
        <v>935</v>
      </c>
      <c r="E25708" s="1" t="n">
        <v>1055</v>
      </c>
      <c r="F25708" s="1" t="n">
        <v>-2306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2276</v>
      </c>
      <c r="C25709" s="5" t="n">
        <v>1065</v>
      </c>
      <c r="D25709" s="5" t="n">
        <v>935</v>
      </c>
      <c r="E25709" s="1" t="n">
        <v>1065</v>
      </c>
      <c r="F25709" s="1" t="n">
        <v>-2306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3059</v>
      </c>
      <c r="C25710" s="5" t="n">
        <v>1075</v>
      </c>
      <c r="D25710" s="5" t="n">
        <v>935</v>
      </c>
      <c r="E25710" s="1" t="n">
        <v>1075</v>
      </c>
      <c r="F25710" s="1" t="n">
        <v>-2306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4053</v>
      </c>
      <c r="C25711" s="5" t="n">
        <v>1085</v>
      </c>
      <c r="D25711" s="5" t="n">
        <v>935</v>
      </c>
      <c r="E25711" s="1" t="n">
        <v>1085</v>
      </c>
      <c r="F25711" s="1" t="n">
        <v>-2306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6116</v>
      </c>
      <c r="C25712" s="5" t="n">
        <v>1095</v>
      </c>
      <c r="D25712" s="5" t="n">
        <v>935</v>
      </c>
      <c r="E25712" s="1" t="n">
        <v>1095</v>
      </c>
      <c r="F25712" s="1" t="n">
        <v>-2306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32767</v>
      </c>
      <c r="C25713" s="5" t="n">
        <v>1105</v>
      </c>
      <c r="D25713" s="5" t="n">
        <v>935</v>
      </c>
      <c r="E25713" s="1" t="n">
        <v>1105</v>
      </c>
      <c r="F25713" s="1" t="n">
        <v>-23065</v>
      </c>
      <c r="G25713" s="1" t="str">
        <f aca="false">IF(B25713=32767,"本行のTermMinは「一週間以上」を示す仮値であり、計算値ではありません。","")</f>
        <v>本行のTermMinは「一週間以上」を示す仮値であり、計算値ではありません。</v>
      </c>
    </row>
    <row r="25714" customFormat="false" ht="12.75" hidden="false" customHeight="false" outlineLevel="0" collapsed="false">
      <c r="A25714" s="4" t="n">
        <v>25712</v>
      </c>
      <c r="B25714" s="5" t="n">
        <v>32767</v>
      </c>
      <c r="C25714" s="5" t="n">
        <v>1115</v>
      </c>
      <c r="D25714" s="5" t="n">
        <v>935</v>
      </c>
      <c r="E25714" s="1" t="n">
        <v>1115</v>
      </c>
      <c r="F25714" s="1" t="n">
        <v>-23065</v>
      </c>
      <c r="G25714" s="1" t="str">
        <f aca="false">IF(B25714=32767,"本行のTermMinは「一週間以上」を示す仮値であり、計算値ではありません。","")</f>
        <v>本行のTermMinは「一週間以上」を示す仮値であり、計算値ではありません。</v>
      </c>
    </row>
    <row r="25715" customFormat="false" ht="12.75" hidden="false" customHeight="false" outlineLevel="0" collapsed="false">
      <c r="A25715" s="4" t="n">
        <v>25713</v>
      </c>
      <c r="B25715" s="5" t="n">
        <v>6114</v>
      </c>
      <c r="C25715" s="5" t="n">
        <v>1125</v>
      </c>
      <c r="D25715" s="5" t="n">
        <v>935</v>
      </c>
      <c r="E25715" s="1" t="n">
        <v>1125</v>
      </c>
      <c r="F25715" s="1" t="n">
        <v>-23065</v>
      </c>
      <c r="G25715" s="1" t="str">
        <f aca="false">IF(B25715=32767,"本行のTermMinは「一週間以上」を示す仮値であり、計算値ではありません。","")</f>
        <v/>
      </c>
    </row>
    <row r="25716" customFormat="false" ht="12.75" hidden="false" customHeight="false" outlineLevel="0" collapsed="false">
      <c r="A25716" s="4" t="n">
        <v>25714</v>
      </c>
      <c r="B25716" s="5" t="n">
        <v>4784</v>
      </c>
      <c r="C25716" s="5" t="n">
        <v>1135</v>
      </c>
      <c r="D25716" s="5" t="n">
        <v>935</v>
      </c>
      <c r="E25716" s="1" t="n">
        <v>1135</v>
      </c>
      <c r="F25716" s="1" t="n">
        <v>-23065</v>
      </c>
      <c r="G25716" s="1" t="str">
        <f aca="false">IF(B25716=32767,"本行のTermMinは「一週間以上」を示す仮値であり、計算値ではありません。","")</f>
        <v/>
      </c>
    </row>
    <row r="25717" customFormat="false" ht="12.75" hidden="false" customHeight="false" outlineLevel="0" collapsed="false">
      <c r="A25717" s="4" t="n">
        <v>25715</v>
      </c>
      <c r="B25717" s="5" t="n">
        <v>4501</v>
      </c>
      <c r="C25717" s="5" t="n">
        <v>1145</v>
      </c>
      <c r="D25717" s="5" t="n">
        <v>935</v>
      </c>
      <c r="E25717" s="1" t="n">
        <v>1145</v>
      </c>
      <c r="F25717" s="1" t="n">
        <v>-2306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4026</v>
      </c>
      <c r="C25718" s="5" t="n">
        <v>1155</v>
      </c>
      <c r="D25718" s="5" t="n">
        <v>935</v>
      </c>
      <c r="E25718" s="1" t="n">
        <v>1155</v>
      </c>
      <c r="F25718" s="1" t="n">
        <v>-23065</v>
      </c>
      <c r="G25718" s="1" t="str">
        <f aca="false">IF(B25718=32767,"本行のTermMinは「一週間以上」を示す仮値であり、計算値ではありません。","")</f>
        <v/>
      </c>
    </row>
    <row r="25719" customFormat="false" ht="12.75" hidden="false" customHeight="false" outlineLevel="0" collapsed="false">
      <c r="A25719" s="4" t="n">
        <v>25717</v>
      </c>
      <c r="B25719" s="5" t="n">
        <v>4493</v>
      </c>
      <c r="C25719" s="5" t="n">
        <v>1165</v>
      </c>
      <c r="D25719" s="5" t="n">
        <v>935</v>
      </c>
      <c r="E25719" s="1" t="n">
        <v>1165</v>
      </c>
      <c r="F25719" s="1" t="n">
        <v>-2306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3879</v>
      </c>
      <c r="C25720" s="5" t="n">
        <v>1175</v>
      </c>
      <c r="D25720" s="5" t="n">
        <v>935</v>
      </c>
      <c r="E25720" s="1" t="n">
        <v>1175</v>
      </c>
      <c r="F25720" s="1" t="n">
        <v>-2306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3874</v>
      </c>
      <c r="C25721" s="5" t="n">
        <v>1185</v>
      </c>
      <c r="D25721" s="5" t="n">
        <v>935</v>
      </c>
      <c r="E25721" s="1" t="n">
        <v>1185</v>
      </c>
      <c r="F25721" s="1" t="n">
        <v>-2306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3359</v>
      </c>
      <c r="C25722" s="5" t="n">
        <v>1195</v>
      </c>
      <c r="D25722" s="5" t="n">
        <v>935</v>
      </c>
      <c r="E25722" s="1" t="n">
        <v>1195</v>
      </c>
      <c r="F25722" s="1" t="n">
        <v>-2306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3421</v>
      </c>
      <c r="C25723" s="5" t="n">
        <v>1205</v>
      </c>
      <c r="D25723" s="5" t="n">
        <v>935</v>
      </c>
      <c r="E25723" s="1" t="n">
        <v>1205</v>
      </c>
      <c r="F25723" s="1" t="n">
        <v>-2306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3537</v>
      </c>
      <c r="C25724" s="5" t="n">
        <v>1215</v>
      </c>
      <c r="D25724" s="5" t="n">
        <v>935</v>
      </c>
      <c r="E25724" s="1" t="n">
        <v>1215</v>
      </c>
      <c r="F25724" s="1" t="n">
        <v>-2306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3336</v>
      </c>
      <c r="C25725" s="5" t="n">
        <v>1225</v>
      </c>
      <c r="D25725" s="5" t="n">
        <v>935</v>
      </c>
      <c r="E25725" s="1" t="n">
        <v>1225</v>
      </c>
      <c r="F25725" s="1" t="n">
        <v>-2306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3299</v>
      </c>
      <c r="C25726" s="5" t="n">
        <v>1235</v>
      </c>
      <c r="D25726" s="5" t="n">
        <v>935</v>
      </c>
      <c r="E25726" s="1" t="n">
        <v>1235</v>
      </c>
      <c r="F25726" s="1" t="n">
        <v>-2306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3663</v>
      </c>
      <c r="C25727" s="5" t="n">
        <v>1245</v>
      </c>
      <c r="D25727" s="5" t="n">
        <v>935</v>
      </c>
      <c r="E25727" s="1" t="n">
        <v>1245</v>
      </c>
      <c r="F25727" s="1" t="n">
        <v>-2306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3936</v>
      </c>
      <c r="C25728" s="5" t="n">
        <v>1255</v>
      </c>
      <c r="D25728" s="5" t="n">
        <v>935</v>
      </c>
      <c r="E25728" s="1" t="n">
        <v>1255</v>
      </c>
      <c r="F25728" s="1" t="n">
        <v>-2306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2729</v>
      </c>
      <c r="C25729" s="5" t="n">
        <v>1265</v>
      </c>
      <c r="D25729" s="5" t="n">
        <v>935</v>
      </c>
      <c r="E25729" s="1" t="n">
        <v>1265</v>
      </c>
      <c r="F25729" s="1" t="n">
        <v>-2306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2852</v>
      </c>
      <c r="C25730" s="5" t="n">
        <v>1275</v>
      </c>
      <c r="D25730" s="5" t="n">
        <v>935</v>
      </c>
      <c r="E25730" s="1" t="n">
        <v>1275</v>
      </c>
      <c r="F25730" s="1" t="n">
        <v>-2306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2867</v>
      </c>
      <c r="C25731" s="5" t="n">
        <v>1285</v>
      </c>
      <c r="D25731" s="5" t="n">
        <v>935</v>
      </c>
      <c r="E25731" s="1" t="n">
        <v>1285</v>
      </c>
      <c r="F25731" s="1" t="n">
        <v>-2306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3436</v>
      </c>
      <c r="C25732" s="5" t="n">
        <v>1295</v>
      </c>
      <c r="D25732" s="5" t="n">
        <v>935</v>
      </c>
      <c r="E25732" s="1" t="n">
        <v>1295</v>
      </c>
      <c r="F25732" s="1" t="n">
        <v>-2306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3681</v>
      </c>
      <c r="C25733" s="5" t="n">
        <v>1305</v>
      </c>
      <c r="D25733" s="5" t="n">
        <v>935</v>
      </c>
      <c r="E25733" s="1" t="n">
        <v>1305</v>
      </c>
      <c r="F25733" s="1" t="n">
        <v>-2306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3748</v>
      </c>
      <c r="C25734" s="5" t="n">
        <v>1315</v>
      </c>
      <c r="D25734" s="5" t="n">
        <v>935</v>
      </c>
      <c r="E25734" s="1" t="n">
        <v>1315</v>
      </c>
      <c r="F25734" s="1" t="n">
        <v>-2306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4231</v>
      </c>
      <c r="C25735" s="5" t="n">
        <v>1325</v>
      </c>
      <c r="D25735" s="5" t="n">
        <v>935</v>
      </c>
      <c r="E25735" s="1" t="n">
        <v>1325</v>
      </c>
      <c r="F25735" s="1" t="n">
        <v>-2306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4329</v>
      </c>
      <c r="C25736" s="5" t="n">
        <v>1335</v>
      </c>
      <c r="D25736" s="5" t="n">
        <v>935</v>
      </c>
      <c r="E25736" s="1" t="n">
        <v>1335</v>
      </c>
      <c r="F25736" s="1" t="n">
        <v>-2306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4579</v>
      </c>
      <c r="C25737" s="5" t="n">
        <v>1345</v>
      </c>
      <c r="D25737" s="5" t="n">
        <v>935</v>
      </c>
      <c r="E25737" s="1" t="n">
        <v>1345</v>
      </c>
      <c r="F25737" s="1" t="n">
        <v>-2306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4047</v>
      </c>
      <c r="C25738" s="5" t="n">
        <v>1355</v>
      </c>
      <c r="D25738" s="5" t="n">
        <v>935</v>
      </c>
      <c r="E25738" s="1" t="n">
        <v>1355</v>
      </c>
      <c r="F25738" s="1" t="n">
        <v>-2306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3491</v>
      </c>
      <c r="C25739" s="5" t="n">
        <v>1365</v>
      </c>
      <c r="D25739" s="5" t="n">
        <v>935</v>
      </c>
      <c r="E25739" s="1" t="n">
        <v>1365</v>
      </c>
      <c r="F25739" s="1" t="n">
        <v>-2306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3434</v>
      </c>
      <c r="C25740" s="5" t="n">
        <v>1375</v>
      </c>
      <c r="D25740" s="5" t="n">
        <v>935</v>
      </c>
      <c r="E25740" s="1" t="n">
        <v>1375</v>
      </c>
      <c r="F25740" s="1" t="n">
        <v>-2306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3252</v>
      </c>
      <c r="C25741" s="5" t="n">
        <v>1385</v>
      </c>
      <c r="D25741" s="5" t="n">
        <v>935</v>
      </c>
      <c r="E25741" s="1" t="n">
        <v>1385</v>
      </c>
      <c r="F25741" s="1" t="n">
        <v>-2306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3747</v>
      </c>
      <c r="C25742" s="5" t="n">
        <v>1395</v>
      </c>
      <c r="D25742" s="5" t="n">
        <v>935</v>
      </c>
      <c r="E25742" s="1" t="n">
        <v>1395</v>
      </c>
      <c r="F25742" s="1" t="n">
        <v>-2306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3383</v>
      </c>
      <c r="C25743" s="5" t="n">
        <v>1405</v>
      </c>
      <c r="D25743" s="5" t="n">
        <v>935</v>
      </c>
      <c r="E25743" s="1" t="n">
        <v>1405</v>
      </c>
      <c r="F25743" s="1" t="n">
        <v>-2306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3158</v>
      </c>
      <c r="C25744" s="5" t="n">
        <v>1415</v>
      </c>
      <c r="D25744" s="5" t="n">
        <v>935</v>
      </c>
      <c r="E25744" s="1" t="n">
        <v>1415</v>
      </c>
      <c r="F25744" s="1" t="n">
        <v>-2306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3069</v>
      </c>
      <c r="C25745" s="5" t="n">
        <v>1425</v>
      </c>
      <c r="D25745" s="5" t="n">
        <v>935</v>
      </c>
      <c r="E25745" s="1" t="n">
        <v>1425</v>
      </c>
      <c r="F25745" s="1" t="n">
        <v>-2306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2988</v>
      </c>
      <c r="C25746" s="5" t="n">
        <v>1435</v>
      </c>
      <c r="D25746" s="5" t="n">
        <v>935</v>
      </c>
      <c r="E25746" s="1" t="n">
        <v>1435</v>
      </c>
      <c r="F25746" s="1" t="n">
        <v>-23065</v>
      </c>
      <c r="G25746" s="1" t="str">
        <f aca="false">IF(B25746=32767,"本行のTermMinは「一週間以上」を示す仮値であり、計算値ではありません。","")</f>
        <v/>
      </c>
    </row>
    <row r="25747" customFormat="false" ht="12.75" hidden="false" customHeight="false" outlineLevel="0" collapsed="false">
      <c r="A25747" s="4" t="n">
        <v>25745</v>
      </c>
      <c r="B25747" s="5" t="n">
        <v>3142</v>
      </c>
      <c r="C25747" s="5" t="n">
        <v>1445</v>
      </c>
      <c r="D25747" s="5" t="n">
        <v>935</v>
      </c>
      <c r="E25747" s="1" t="n">
        <v>1445</v>
      </c>
      <c r="F25747" s="1" t="n">
        <v>-2306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3834</v>
      </c>
      <c r="C25748" s="5" t="n">
        <v>1455</v>
      </c>
      <c r="D25748" s="5" t="n">
        <v>935</v>
      </c>
      <c r="E25748" s="1" t="n">
        <v>1455</v>
      </c>
      <c r="F25748" s="1" t="n">
        <v>-23065</v>
      </c>
      <c r="G25748" s="1" t="str">
        <f aca="false">IF(B25748=32767,"本行のTermMinは「一週間以上」を示す仮値であり、計算値ではありません。","")</f>
        <v/>
      </c>
    </row>
    <row r="25749" customFormat="false" ht="12.75" hidden="false" customHeight="false" outlineLevel="0" collapsed="false">
      <c r="A25749" s="4" t="n">
        <v>25747</v>
      </c>
      <c r="B25749" s="5" t="n">
        <v>3694</v>
      </c>
      <c r="C25749" s="5" t="n">
        <v>1465</v>
      </c>
      <c r="D25749" s="5" t="n">
        <v>935</v>
      </c>
      <c r="E25749" s="1" t="n">
        <v>1465</v>
      </c>
      <c r="F25749" s="1" t="n">
        <v>-23065</v>
      </c>
      <c r="G25749" s="1" t="str">
        <f aca="false">IF(B25749=32767,"本行のTermMinは「一週間以上」を示す仮値であり、計算値ではありません。","")</f>
        <v/>
      </c>
    </row>
    <row r="25750" customFormat="false" ht="12.75" hidden="false" customHeight="false" outlineLevel="0" collapsed="false">
      <c r="A25750" s="4" t="n">
        <v>25748</v>
      </c>
      <c r="B25750" s="5" t="n">
        <v>3994</v>
      </c>
      <c r="C25750" s="5" t="n">
        <v>1475</v>
      </c>
      <c r="D25750" s="5" t="n">
        <v>935</v>
      </c>
      <c r="E25750" s="1" t="n">
        <v>1475</v>
      </c>
      <c r="F25750" s="1" t="n">
        <v>-23065</v>
      </c>
      <c r="G25750" s="1" t="str">
        <f aca="false">IF(B25750=32767,"本行のTermMinは「一週間以上」を示す仮値であり、計算値ではありません。","")</f>
        <v/>
      </c>
    </row>
    <row r="25751" customFormat="false" ht="12.75" hidden="false" customHeight="false" outlineLevel="0" collapsed="false">
      <c r="A25751" s="4" t="n">
        <v>25749</v>
      </c>
      <c r="B25751" s="5" t="n">
        <v>10445</v>
      </c>
      <c r="C25751" s="5" t="n">
        <v>1485</v>
      </c>
      <c r="D25751" s="5" t="n">
        <v>935</v>
      </c>
      <c r="E25751" s="1" t="n">
        <v>1485</v>
      </c>
      <c r="F25751" s="1" t="n">
        <v>-23065</v>
      </c>
      <c r="G25751" s="1" t="str">
        <f aca="false">IF(B25751=32767,"本行のTermMinは「一週間以上」を示す仮値であり、計算値ではありません。","")</f>
        <v/>
      </c>
    </row>
    <row r="25752" customFormat="false" ht="12.75" hidden="false" customHeight="false" outlineLevel="0" collapsed="false">
      <c r="A25752" s="4" t="n">
        <v>25750</v>
      </c>
      <c r="B25752" s="5" t="n">
        <v>32767</v>
      </c>
      <c r="C25752" s="5" t="n">
        <v>1495</v>
      </c>
      <c r="D25752" s="5" t="n">
        <v>935</v>
      </c>
      <c r="E25752" s="1" t="n">
        <v>1495</v>
      </c>
      <c r="F25752" s="1" t="n">
        <v>-23065</v>
      </c>
      <c r="G25752" s="1" t="str">
        <f aca="false">IF(B25752=32767,"本行のTermMinは「一週間以上」を示す仮値であり、計算値ではありません。","")</f>
        <v>本行のTermMinは「一週間以上」を示す仮値であり、計算値ではありません。</v>
      </c>
    </row>
    <row r="25753" customFormat="false" ht="12.75" hidden="false" customHeight="false" outlineLevel="0" collapsed="false">
      <c r="A25753" s="4" t="n">
        <v>25751</v>
      </c>
      <c r="B25753" s="5" t="n">
        <v>8031</v>
      </c>
      <c r="C25753" s="5" t="n">
        <v>1505</v>
      </c>
      <c r="D25753" s="5" t="n">
        <v>935</v>
      </c>
      <c r="E25753" s="1" t="n">
        <v>1505</v>
      </c>
      <c r="F25753" s="1" t="n">
        <v>-23065</v>
      </c>
      <c r="G25753" s="1" t="str">
        <f aca="false">IF(B25753=32767,"本行のTermMinは「一週間以上」を示す仮値であり、計算値ではありません。","")</f>
        <v/>
      </c>
    </row>
    <row r="25754" customFormat="false" ht="12.75" hidden="false" customHeight="false" outlineLevel="0" collapsed="false">
      <c r="A25754" s="4" t="n">
        <v>25752</v>
      </c>
      <c r="B25754" s="5" t="n">
        <v>3555</v>
      </c>
      <c r="C25754" s="5" t="n">
        <v>1515</v>
      </c>
      <c r="D25754" s="5" t="n">
        <v>935</v>
      </c>
      <c r="E25754" s="1" t="n">
        <v>1515</v>
      </c>
      <c r="F25754" s="1" t="n">
        <v>-2306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3447</v>
      </c>
      <c r="C25755" s="5" t="n">
        <v>1525</v>
      </c>
      <c r="D25755" s="5" t="n">
        <v>935</v>
      </c>
      <c r="E25755" s="1" t="n">
        <v>1525</v>
      </c>
      <c r="F25755" s="1" t="n">
        <v>-23065</v>
      </c>
      <c r="G25755" s="1" t="str">
        <f aca="false">IF(B25755=32767,"本行のTermMinは「一週間以上」を示す仮値であり、計算値ではありません。","")</f>
        <v/>
      </c>
    </row>
    <row r="25756" customFormat="false" ht="12.75" hidden="false" customHeight="false" outlineLevel="0" collapsed="false">
      <c r="A25756" s="4" t="n">
        <v>25754</v>
      </c>
      <c r="B25756" s="5" t="n">
        <v>3224</v>
      </c>
      <c r="C25756" s="5" t="n">
        <v>1535</v>
      </c>
      <c r="D25756" s="5" t="n">
        <v>935</v>
      </c>
      <c r="E25756" s="1" t="n">
        <v>1535</v>
      </c>
      <c r="F25756" s="1" t="n">
        <v>-23065</v>
      </c>
      <c r="G25756" s="1" t="str">
        <f aca="false">IF(B25756=32767,"本行のTermMinは「一週間以上」を示す仮値であり、計算値ではありません。","")</f>
        <v/>
      </c>
    </row>
    <row r="25757" customFormat="false" ht="12.75" hidden="false" customHeight="false" outlineLevel="0" collapsed="false">
      <c r="A25757" s="4" t="n">
        <v>25755</v>
      </c>
      <c r="B25757" s="5" t="n">
        <v>32767</v>
      </c>
      <c r="C25757" s="5" t="n">
        <v>1545</v>
      </c>
      <c r="D25757" s="5" t="n">
        <v>935</v>
      </c>
      <c r="E25757" s="1" t="n">
        <v>1545</v>
      </c>
      <c r="F25757" s="1" t="n">
        <v>-23065</v>
      </c>
      <c r="G25757" s="1" t="str">
        <f aca="false">IF(B25757=32767,"本行のTermMinは「一週間以上」を示す仮値であり、計算値ではありません。","")</f>
        <v>本行のTermMinは「一週間以上」を示す仮値であり、計算値ではありません。</v>
      </c>
    </row>
    <row r="25758" customFormat="false" ht="12.75" hidden="false" customHeight="false" outlineLevel="0" collapsed="false">
      <c r="A25758" s="4" t="n">
        <v>25756</v>
      </c>
      <c r="B25758" s="5" t="n">
        <v>32767</v>
      </c>
      <c r="C25758" s="5" t="n">
        <v>1555</v>
      </c>
      <c r="D25758" s="5" t="n">
        <v>935</v>
      </c>
      <c r="E25758" s="1" t="n">
        <v>1555</v>
      </c>
      <c r="F25758" s="1" t="n">
        <v>-23065</v>
      </c>
      <c r="G25758" s="1" t="str">
        <f aca="false">IF(B25758=32767,"本行のTermMinは「一週間以上」を示す仮値であり、計算値ではありません。","")</f>
        <v>本行のTermMinは「一週間以上」を示す仮値であり、計算値ではありません。</v>
      </c>
    </row>
    <row r="25759" customFormat="false" ht="12.75" hidden="false" customHeight="false" outlineLevel="0" collapsed="false">
      <c r="A25759" s="4" t="n">
        <v>25757</v>
      </c>
      <c r="B25759" s="5" t="n">
        <v>32767</v>
      </c>
      <c r="C25759" s="5" t="n">
        <v>1565</v>
      </c>
      <c r="D25759" s="5" t="n">
        <v>935</v>
      </c>
      <c r="E25759" s="1" t="n">
        <v>1565</v>
      </c>
      <c r="F25759" s="1" t="n">
        <v>-23065</v>
      </c>
      <c r="G25759" s="1" t="str">
        <f aca="false">IF(B25759=32767,"本行のTermMinは「一週間以上」を示す仮値であり、計算値ではありません。","")</f>
        <v>本行のTermMinは「一週間以上」を示す仮値であり、計算値ではありません。</v>
      </c>
    </row>
    <row r="25760" customFormat="false" ht="12.75" hidden="false" customHeight="false" outlineLevel="0" collapsed="false">
      <c r="A25760" s="4" t="n">
        <v>25758</v>
      </c>
      <c r="B25760" s="5" t="n">
        <v>32767</v>
      </c>
      <c r="C25760" s="5" t="n">
        <v>1575</v>
      </c>
      <c r="D25760" s="5" t="n">
        <v>935</v>
      </c>
      <c r="E25760" s="1" t="n">
        <v>1575</v>
      </c>
      <c r="F25760" s="1" t="n">
        <v>-23065</v>
      </c>
      <c r="G25760" s="1" t="str">
        <f aca="false">IF(B25760=32767,"本行のTermMinは「一週間以上」を示す仮値であり、計算値ではありません。","")</f>
        <v>本行のTermMinは「一週間以上」を示す仮値であり、計算値ではありません。</v>
      </c>
    </row>
    <row r="25761" customFormat="false" ht="12.75" hidden="false" customHeight="false" outlineLevel="0" collapsed="false">
      <c r="A25761" s="4" t="n">
        <v>25759</v>
      </c>
      <c r="B25761" s="5" t="n">
        <v>32767</v>
      </c>
      <c r="C25761" s="5" t="n">
        <v>1585</v>
      </c>
      <c r="D25761" s="5" t="n">
        <v>935</v>
      </c>
      <c r="E25761" s="1" t="n">
        <v>1585</v>
      </c>
      <c r="F25761" s="1" t="n">
        <v>-23065</v>
      </c>
      <c r="G25761" s="1" t="str">
        <f aca="false">IF(B25761=32767,"本行のTermMinは「一週間以上」を示す仮値であり、計算値ではありません。","")</f>
        <v>本行のTermMinは「一週間以上」を示す仮値であり、計算値ではありません。</v>
      </c>
    </row>
    <row r="25762" customFormat="false" ht="12.75" hidden="false" customHeight="false" outlineLevel="0" collapsed="false">
      <c r="A25762" s="4" t="n">
        <v>25760</v>
      </c>
      <c r="B25762" s="5" t="n">
        <v>6265</v>
      </c>
      <c r="C25762" s="5" t="n">
        <v>1595</v>
      </c>
      <c r="D25762" s="5" t="n">
        <v>935</v>
      </c>
      <c r="E25762" s="1" t="n">
        <v>1595</v>
      </c>
      <c r="F25762" s="1" t="n">
        <v>-2306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7257</v>
      </c>
      <c r="C25763" s="5" t="n">
        <v>1605</v>
      </c>
      <c r="D25763" s="5" t="n">
        <v>935</v>
      </c>
      <c r="E25763" s="1" t="n">
        <v>1605</v>
      </c>
      <c r="F25763" s="1" t="n">
        <v>-2306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4549</v>
      </c>
      <c r="C25764" s="5" t="n">
        <v>1615</v>
      </c>
      <c r="D25764" s="5" t="n">
        <v>935</v>
      </c>
      <c r="E25764" s="1" t="n">
        <v>1615</v>
      </c>
      <c r="F25764" s="1" t="n">
        <v>-2306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7508</v>
      </c>
      <c r="C25765" s="5" t="n">
        <v>1625</v>
      </c>
      <c r="D25765" s="5" t="n">
        <v>935</v>
      </c>
      <c r="E25765" s="1" t="n">
        <v>1625</v>
      </c>
      <c r="F25765" s="1" t="n">
        <v>-2306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7613</v>
      </c>
      <c r="C25766" s="5" t="n">
        <v>1635</v>
      </c>
      <c r="D25766" s="5" t="n">
        <v>935</v>
      </c>
      <c r="E25766" s="1" t="n">
        <v>1635</v>
      </c>
      <c r="F25766" s="1" t="n">
        <v>-2306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3747</v>
      </c>
      <c r="C25767" s="5" t="n">
        <v>1645</v>
      </c>
      <c r="D25767" s="5" t="n">
        <v>935</v>
      </c>
      <c r="E25767" s="1" t="n">
        <v>1645</v>
      </c>
      <c r="F25767" s="1" t="n">
        <v>-2306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3223</v>
      </c>
      <c r="C25768" s="5" t="n">
        <v>1655</v>
      </c>
      <c r="D25768" s="5" t="n">
        <v>935</v>
      </c>
      <c r="E25768" s="1" t="n">
        <v>1655</v>
      </c>
      <c r="F25768" s="1" t="n">
        <v>-2306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2997</v>
      </c>
      <c r="C25769" s="5" t="n">
        <v>1665</v>
      </c>
      <c r="D25769" s="5" t="n">
        <v>935</v>
      </c>
      <c r="E25769" s="1" t="n">
        <v>1665</v>
      </c>
      <c r="F25769" s="1" t="n">
        <v>-2306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2313</v>
      </c>
      <c r="C25770" s="5" t="n">
        <v>1675</v>
      </c>
      <c r="D25770" s="5" t="n">
        <v>935</v>
      </c>
      <c r="E25770" s="1" t="n">
        <v>1675</v>
      </c>
      <c r="F25770" s="1" t="n">
        <v>-2306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837</v>
      </c>
      <c r="C25771" s="5" t="n">
        <v>2375</v>
      </c>
      <c r="D25771" s="5" t="n">
        <v>935</v>
      </c>
      <c r="E25771" s="1" t="n">
        <v>2375</v>
      </c>
      <c r="F25771" s="1" t="n">
        <v>-2306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1108</v>
      </c>
      <c r="C25772" s="5" t="n">
        <v>2385</v>
      </c>
      <c r="D25772" s="5" t="n">
        <v>935</v>
      </c>
      <c r="E25772" s="1" t="n">
        <v>2385</v>
      </c>
      <c r="F25772" s="1" t="n">
        <v>-2306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1323</v>
      </c>
      <c r="C25773" s="5" t="n">
        <v>2395</v>
      </c>
      <c r="D25773" s="5" t="n">
        <v>935</v>
      </c>
      <c r="E25773" s="1" t="n">
        <v>2395</v>
      </c>
      <c r="F25773" s="1" t="n">
        <v>-2306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1349</v>
      </c>
      <c r="C25774" s="5" t="n">
        <v>2405</v>
      </c>
      <c r="D25774" s="5" t="n">
        <v>935</v>
      </c>
      <c r="E25774" s="1" t="n">
        <v>2405</v>
      </c>
      <c r="F25774" s="1" t="n">
        <v>-2306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1349</v>
      </c>
      <c r="C25775" s="5" t="n">
        <v>2415</v>
      </c>
      <c r="D25775" s="5" t="n">
        <v>935</v>
      </c>
      <c r="E25775" s="1" t="n">
        <v>2415</v>
      </c>
      <c r="F25775" s="1" t="n">
        <v>-2306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1650</v>
      </c>
      <c r="C25776" s="5" t="n">
        <v>2425</v>
      </c>
      <c r="D25776" s="5" t="n">
        <v>935</v>
      </c>
      <c r="E25776" s="1" t="n">
        <v>2425</v>
      </c>
      <c r="F25776" s="1" t="n">
        <v>-2306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1336</v>
      </c>
      <c r="C25777" s="5" t="n">
        <v>2435</v>
      </c>
      <c r="D25777" s="5" t="n">
        <v>935</v>
      </c>
      <c r="E25777" s="1" t="n">
        <v>2435</v>
      </c>
      <c r="F25777" s="1" t="n">
        <v>-2306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1725</v>
      </c>
      <c r="C25778" s="5" t="n">
        <v>2445</v>
      </c>
      <c r="D25778" s="5" t="n">
        <v>935</v>
      </c>
      <c r="E25778" s="1" t="n">
        <v>2445</v>
      </c>
      <c r="F25778" s="1" t="n">
        <v>-2306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1695</v>
      </c>
      <c r="C25779" s="5" t="n">
        <v>2455</v>
      </c>
      <c r="D25779" s="5" t="n">
        <v>935</v>
      </c>
      <c r="E25779" s="1" t="n">
        <v>2455</v>
      </c>
      <c r="F25779" s="1" t="n">
        <v>-2306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1812</v>
      </c>
      <c r="C25780" s="5" t="n">
        <v>2465</v>
      </c>
      <c r="D25780" s="5" t="n">
        <v>935</v>
      </c>
      <c r="E25780" s="1" t="n">
        <v>2465</v>
      </c>
      <c r="F25780" s="1" t="n">
        <v>-2306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1812</v>
      </c>
      <c r="C25781" s="5" t="n">
        <v>2475</v>
      </c>
      <c r="D25781" s="5" t="n">
        <v>935</v>
      </c>
      <c r="E25781" s="1" t="n">
        <v>2475</v>
      </c>
      <c r="F25781" s="1" t="n">
        <v>-2306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1164</v>
      </c>
      <c r="C25782" s="5" t="n">
        <v>2485</v>
      </c>
      <c r="D25782" s="5" t="n">
        <v>935</v>
      </c>
      <c r="E25782" s="1" t="n">
        <v>2485</v>
      </c>
      <c r="F25782" s="1" t="n">
        <v>-2306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974</v>
      </c>
      <c r="C25783" s="5" t="n">
        <v>2495</v>
      </c>
      <c r="D25783" s="5" t="n">
        <v>935</v>
      </c>
      <c r="E25783" s="1" t="n">
        <v>2495</v>
      </c>
      <c r="F25783" s="1" t="n">
        <v>-2306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904</v>
      </c>
      <c r="C25784" s="5" t="n">
        <v>2505</v>
      </c>
      <c r="D25784" s="5" t="n">
        <v>935</v>
      </c>
      <c r="E25784" s="1" t="n">
        <v>2505</v>
      </c>
      <c r="F25784" s="1" t="n">
        <v>-2306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1119</v>
      </c>
      <c r="C25785" s="5" t="n">
        <v>2515</v>
      </c>
      <c r="D25785" s="5" t="n">
        <v>935</v>
      </c>
      <c r="E25785" s="1" t="n">
        <v>2515</v>
      </c>
      <c r="F25785" s="1" t="n">
        <v>-2306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1484</v>
      </c>
      <c r="C25786" s="5" t="n">
        <v>2525</v>
      </c>
      <c r="D25786" s="5" t="n">
        <v>935</v>
      </c>
      <c r="E25786" s="1" t="n">
        <v>2525</v>
      </c>
      <c r="F25786" s="1" t="n">
        <v>-2306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2033</v>
      </c>
      <c r="C25787" s="5" t="n">
        <v>2535</v>
      </c>
      <c r="D25787" s="5" t="n">
        <v>935</v>
      </c>
      <c r="E25787" s="1" t="n">
        <v>2535</v>
      </c>
      <c r="F25787" s="1" t="n">
        <v>-2306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1979</v>
      </c>
      <c r="C25788" s="5" t="n">
        <v>2545</v>
      </c>
      <c r="D25788" s="5" t="n">
        <v>935</v>
      </c>
      <c r="E25788" s="1" t="n">
        <v>2545</v>
      </c>
      <c r="F25788" s="1" t="n">
        <v>-2306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2034</v>
      </c>
      <c r="C25789" s="5" t="n">
        <v>2555</v>
      </c>
      <c r="D25789" s="5" t="n">
        <v>935</v>
      </c>
      <c r="E25789" s="1" t="n">
        <v>2555</v>
      </c>
      <c r="F25789" s="1" t="n">
        <v>-2306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1979</v>
      </c>
      <c r="C25790" s="5" t="n">
        <v>2565</v>
      </c>
      <c r="D25790" s="5" t="n">
        <v>935</v>
      </c>
      <c r="E25790" s="1" t="n">
        <v>2565</v>
      </c>
      <c r="F25790" s="1" t="n">
        <v>-2306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1980</v>
      </c>
      <c r="C25791" s="5" t="n">
        <v>2575</v>
      </c>
      <c r="D25791" s="5" t="n">
        <v>935</v>
      </c>
      <c r="E25791" s="1" t="n">
        <v>2575</v>
      </c>
      <c r="F25791" s="1" t="n">
        <v>-2306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1884</v>
      </c>
      <c r="C25792" s="5" t="n">
        <v>2585</v>
      </c>
      <c r="D25792" s="5" t="n">
        <v>935</v>
      </c>
      <c r="E25792" s="1" t="n">
        <v>2585</v>
      </c>
      <c r="F25792" s="1" t="n">
        <v>-2306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1608</v>
      </c>
      <c r="C25793" s="5" t="n">
        <v>2595</v>
      </c>
      <c r="D25793" s="5" t="n">
        <v>935</v>
      </c>
      <c r="E25793" s="1" t="n">
        <v>2595</v>
      </c>
      <c r="F25793" s="1" t="n">
        <v>-2306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1623</v>
      </c>
      <c r="C25794" s="5" t="n">
        <v>2605</v>
      </c>
      <c r="D25794" s="5" t="n">
        <v>935</v>
      </c>
      <c r="E25794" s="1" t="n">
        <v>2605</v>
      </c>
      <c r="F25794" s="1" t="n">
        <v>-2306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2270</v>
      </c>
      <c r="C25795" s="5" t="n">
        <v>2615</v>
      </c>
      <c r="D25795" s="5" t="n">
        <v>935</v>
      </c>
      <c r="E25795" s="1" t="n">
        <v>2615</v>
      </c>
      <c r="F25795" s="1" t="n">
        <v>-2306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2193</v>
      </c>
      <c r="C25796" s="5" t="n">
        <v>2625</v>
      </c>
      <c r="D25796" s="5" t="n">
        <v>935</v>
      </c>
      <c r="E25796" s="1" t="n">
        <v>2625</v>
      </c>
      <c r="F25796" s="1" t="n">
        <v>-2306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2049</v>
      </c>
      <c r="C25797" s="5" t="n">
        <v>2635</v>
      </c>
      <c r="D25797" s="5" t="n">
        <v>935</v>
      </c>
      <c r="E25797" s="1" t="n">
        <v>2635</v>
      </c>
      <c r="F25797" s="1" t="n">
        <v>-2306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2008</v>
      </c>
      <c r="C25798" s="5" t="n">
        <v>2645</v>
      </c>
      <c r="D25798" s="5" t="n">
        <v>935</v>
      </c>
      <c r="E25798" s="1" t="n">
        <v>2645</v>
      </c>
      <c r="F25798" s="1" t="n">
        <v>-2306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1968</v>
      </c>
      <c r="C25799" s="5" t="n">
        <v>2655</v>
      </c>
      <c r="D25799" s="5" t="n">
        <v>935</v>
      </c>
      <c r="E25799" s="1" t="n">
        <v>2655</v>
      </c>
      <c r="F25799" s="1" t="n">
        <v>-2306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2140</v>
      </c>
      <c r="C25800" s="5" t="n">
        <v>2665</v>
      </c>
      <c r="D25800" s="5" t="n">
        <v>935</v>
      </c>
      <c r="E25800" s="1" t="n">
        <v>2665</v>
      </c>
      <c r="F25800" s="1" t="n">
        <v>-2306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2180</v>
      </c>
      <c r="C25801" s="5" t="n">
        <v>2675</v>
      </c>
      <c r="D25801" s="5" t="n">
        <v>935</v>
      </c>
      <c r="E25801" s="1" t="n">
        <v>2675</v>
      </c>
      <c r="F25801" s="1" t="n">
        <v>-2306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1651</v>
      </c>
      <c r="C25802" s="5" t="n">
        <v>2685</v>
      </c>
      <c r="D25802" s="5" t="n">
        <v>935</v>
      </c>
      <c r="E25802" s="1" t="n">
        <v>2685</v>
      </c>
      <c r="F25802" s="1" t="n">
        <v>-2306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1898</v>
      </c>
      <c r="C25803" s="5" t="n">
        <v>2695</v>
      </c>
      <c r="D25803" s="5" t="n">
        <v>935</v>
      </c>
      <c r="E25803" s="1" t="n">
        <v>2695</v>
      </c>
      <c r="F25803" s="1" t="n">
        <v>-2306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1740</v>
      </c>
      <c r="C25804" s="5" t="n">
        <v>2705</v>
      </c>
      <c r="D25804" s="5" t="n">
        <v>935</v>
      </c>
      <c r="E25804" s="1" t="n">
        <v>2705</v>
      </c>
      <c r="F25804" s="1" t="n">
        <v>-2306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1696</v>
      </c>
      <c r="C25805" s="5" t="n">
        <v>2715</v>
      </c>
      <c r="D25805" s="5" t="n">
        <v>935</v>
      </c>
      <c r="E25805" s="1" t="n">
        <v>2715</v>
      </c>
      <c r="F25805" s="1" t="n">
        <v>-2306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1539</v>
      </c>
      <c r="C25806" s="5" t="n">
        <v>2725</v>
      </c>
      <c r="D25806" s="5" t="n">
        <v>935</v>
      </c>
      <c r="E25806" s="1" t="n">
        <v>2725</v>
      </c>
      <c r="F25806" s="1" t="n">
        <v>-2306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1608</v>
      </c>
      <c r="C25807" s="5" t="n">
        <v>2735</v>
      </c>
      <c r="D25807" s="5" t="n">
        <v>935</v>
      </c>
      <c r="E25807" s="1" t="n">
        <v>2735</v>
      </c>
      <c r="F25807" s="1" t="n">
        <v>-2306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1608</v>
      </c>
      <c r="C25808" s="5" t="n">
        <v>2745</v>
      </c>
      <c r="D25808" s="5" t="n">
        <v>935</v>
      </c>
      <c r="E25808" s="1" t="n">
        <v>2745</v>
      </c>
      <c r="F25808" s="1" t="n">
        <v>-2306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093</v>
      </c>
      <c r="C25809" s="5" t="n">
        <v>2755</v>
      </c>
      <c r="D25809" s="5" t="n">
        <v>935</v>
      </c>
      <c r="E25809" s="1" t="n">
        <v>2755</v>
      </c>
      <c r="F25809" s="1" t="n">
        <v>-2306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667</v>
      </c>
      <c r="C25810" s="5" t="n">
        <v>2765</v>
      </c>
      <c r="D25810" s="5" t="n">
        <v>935</v>
      </c>
      <c r="E25810" s="1" t="n">
        <v>2765</v>
      </c>
      <c r="F25810" s="1" t="n">
        <v>-2306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657</v>
      </c>
      <c r="C25811" s="5" t="n">
        <v>2775</v>
      </c>
      <c r="D25811" s="5" t="n">
        <v>935</v>
      </c>
      <c r="E25811" s="1" t="n">
        <v>2775</v>
      </c>
      <c r="F25811" s="1" t="n">
        <v>-2306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803</v>
      </c>
      <c r="C25812" s="5" t="n">
        <v>2785</v>
      </c>
      <c r="D25812" s="5" t="n">
        <v>935</v>
      </c>
      <c r="E25812" s="1" t="n">
        <v>2785</v>
      </c>
      <c r="F25812" s="1" t="n">
        <v>-2306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1463</v>
      </c>
      <c r="C25813" s="5" t="n">
        <v>2795</v>
      </c>
      <c r="D25813" s="5" t="n">
        <v>935</v>
      </c>
      <c r="E25813" s="1" t="n">
        <v>2795</v>
      </c>
      <c r="F25813" s="1" t="n">
        <v>-2306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1639</v>
      </c>
      <c r="C25814" s="5" t="n">
        <v>2805</v>
      </c>
      <c r="D25814" s="5" t="n">
        <v>935</v>
      </c>
      <c r="E25814" s="1" t="n">
        <v>2805</v>
      </c>
      <c r="F25814" s="1" t="n">
        <v>-2306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1542</v>
      </c>
      <c r="C25815" s="5" t="n">
        <v>2815</v>
      </c>
      <c r="D25815" s="5" t="n">
        <v>935</v>
      </c>
      <c r="E25815" s="1" t="n">
        <v>2815</v>
      </c>
      <c r="F25815" s="1" t="n">
        <v>-2306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1463</v>
      </c>
      <c r="C25816" s="5" t="n">
        <v>2825</v>
      </c>
      <c r="D25816" s="5" t="n">
        <v>935</v>
      </c>
      <c r="E25816" s="1" t="n">
        <v>2825</v>
      </c>
      <c r="F25816" s="1" t="n">
        <v>-23065</v>
      </c>
      <c r="G25816" s="1" t="str">
        <f aca="false">IF(B25816=32767,"本行のTermMinは「一週間以上」を示す仮値であり、計算値ではありません。","")</f>
        <v/>
      </c>
    </row>
    <row r="25817" customFormat="false" ht="12.75" hidden="false" customHeight="false" outlineLevel="0" collapsed="false">
      <c r="A25817" s="4" t="n">
        <v>25815</v>
      </c>
      <c r="B25817" s="5" t="n">
        <v>1569</v>
      </c>
      <c r="C25817" s="5" t="n">
        <v>2835</v>
      </c>
      <c r="D25817" s="5" t="n">
        <v>935</v>
      </c>
      <c r="E25817" s="1" t="n">
        <v>2835</v>
      </c>
      <c r="F25817" s="1" t="n">
        <v>-2306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1955</v>
      </c>
      <c r="C25818" s="5" t="n">
        <v>2845</v>
      </c>
      <c r="D25818" s="5" t="n">
        <v>935</v>
      </c>
      <c r="E25818" s="1" t="n">
        <v>2845</v>
      </c>
      <c r="F25818" s="1" t="n">
        <v>-23065</v>
      </c>
      <c r="G25818" s="1" t="str">
        <f aca="false">IF(B25818=32767,"本行のTermMinは「一週間以上」を示す仮値であり、計算値ではありません。","")</f>
        <v/>
      </c>
    </row>
    <row r="25819" customFormat="false" ht="12.75" hidden="false" customHeight="false" outlineLevel="0" collapsed="false">
      <c r="A25819" s="4" t="n">
        <v>25817</v>
      </c>
      <c r="B25819" s="5" t="n">
        <v>2239</v>
      </c>
      <c r="C25819" s="5" t="n">
        <v>2855</v>
      </c>
      <c r="D25819" s="5" t="n">
        <v>935</v>
      </c>
      <c r="E25819" s="1" t="n">
        <v>2855</v>
      </c>
      <c r="F25819" s="1" t="n">
        <v>-23065</v>
      </c>
      <c r="G25819" s="1" t="str">
        <f aca="false">IF(B25819=32767,"本行のTermMinは「一週間以上」を示す仮値であり、計算値ではありません。","")</f>
        <v/>
      </c>
    </row>
    <row r="25820" customFormat="false" ht="12.75" hidden="false" customHeight="false" outlineLevel="0" collapsed="false">
      <c r="A25820" s="4" t="n">
        <v>25818</v>
      </c>
      <c r="B25820" s="5" t="n">
        <v>2740</v>
      </c>
      <c r="C25820" s="5" t="n">
        <v>2865</v>
      </c>
      <c r="D25820" s="5" t="n">
        <v>935</v>
      </c>
      <c r="E25820" s="1" t="n">
        <v>2865</v>
      </c>
      <c r="F25820" s="1" t="n">
        <v>-23065</v>
      </c>
      <c r="G25820" s="1" t="str">
        <f aca="false">IF(B25820=32767,"本行のTermMinは「一週間以上」を示す仮値であり、計算値ではありません。","")</f>
        <v/>
      </c>
    </row>
    <row r="25821" customFormat="false" ht="12.75" hidden="false" customHeight="false" outlineLevel="0" collapsed="false">
      <c r="A25821" s="4" t="n">
        <v>25819</v>
      </c>
      <c r="B25821" s="5" t="n">
        <v>1969</v>
      </c>
      <c r="C25821" s="5" t="n">
        <v>2875</v>
      </c>
      <c r="D25821" s="5" t="n">
        <v>935</v>
      </c>
      <c r="E25821" s="1" t="n">
        <v>2875</v>
      </c>
      <c r="F25821" s="1" t="n">
        <v>-2306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1771</v>
      </c>
      <c r="C25822" s="5" t="n">
        <v>2885</v>
      </c>
      <c r="D25822" s="5" t="n">
        <v>935</v>
      </c>
      <c r="E25822" s="1" t="n">
        <v>2885</v>
      </c>
      <c r="F25822" s="1" t="n">
        <v>-2306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1625</v>
      </c>
      <c r="C25823" s="5" t="n">
        <v>2895</v>
      </c>
      <c r="D25823" s="5" t="n">
        <v>935</v>
      </c>
      <c r="E25823" s="1" t="n">
        <v>2895</v>
      </c>
      <c r="F25823" s="1" t="n">
        <v>-2306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1611</v>
      </c>
      <c r="C25824" s="5" t="n">
        <v>2905</v>
      </c>
      <c r="D25824" s="5" t="n">
        <v>935</v>
      </c>
      <c r="E25824" s="1" t="n">
        <v>2905</v>
      </c>
      <c r="F25824" s="1" t="n">
        <v>-2306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1625</v>
      </c>
      <c r="C25825" s="5" t="n">
        <v>2915</v>
      </c>
      <c r="D25825" s="5" t="n">
        <v>935</v>
      </c>
      <c r="E25825" s="1" t="n">
        <v>2915</v>
      </c>
      <c r="F25825" s="1" t="n">
        <v>-2306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1900</v>
      </c>
      <c r="C25826" s="5" t="n">
        <v>2925</v>
      </c>
      <c r="D25826" s="5" t="n">
        <v>935</v>
      </c>
      <c r="E25826" s="1" t="n">
        <v>2925</v>
      </c>
      <c r="F25826" s="1" t="n">
        <v>-2306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1743</v>
      </c>
      <c r="C25827" s="5" t="n">
        <v>2935</v>
      </c>
      <c r="D25827" s="5" t="n">
        <v>935</v>
      </c>
      <c r="E25827" s="1" t="n">
        <v>2935</v>
      </c>
      <c r="F25827" s="1" t="n">
        <v>-2306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1543</v>
      </c>
      <c r="C25828" s="5" t="n">
        <v>2945</v>
      </c>
      <c r="D25828" s="5" t="n">
        <v>935</v>
      </c>
      <c r="E25828" s="1" t="n">
        <v>2945</v>
      </c>
      <c r="F25828" s="1" t="n">
        <v>-2306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1477</v>
      </c>
      <c r="C25829" s="5" t="n">
        <v>2955</v>
      </c>
      <c r="D25829" s="5" t="n">
        <v>935</v>
      </c>
      <c r="E25829" s="1" t="n">
        <v>2955</v>
      </c>
      <c r="F25829" s="1" t="n">
        <v>-2306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1409</v>
      </c>
      <c r="C25830" s="5" t="n">
        <v>2965</v>
      </c>
      <c r="D25830" s="5" t="n">
        <v>935</v>
      </c>
      <c r="E25830" s="1" t="n">
        <v>2965</v>
      </c>
      <c r="F25830" s="1" t="n">
        <v>-2306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1356</v>
      </c>
      <c r="C25831" s="5" t="n">
        <v>2975</v>
      </c>
      <c r="D25831" s="5" t="n">
        <v>935</v>
      </c>
      <c r="E25831" s="1" t="n">
        <v>2975</v>
      </c>
      <c r="F25831" s="1" t="n">
        <v>-2306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1569</v>
      </c>
      <c r="C25832" s="5" t="n">
        <v>2985</v>
      </c>
      <c r="D25832" s="5" t="n">
        <v>935</v>
      </c>
      <c r="E25832" s="1" t="n">
        <v>2985</v>
      </c>
      <c r="F25832" s="1" t="n">
        <v>-2306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1829</v>
      </c>
      <c r="C25833" s="5" t="n">
        <v>2995</v>
      </c>
      <c r="D25833" s="5" t="n">
        <v>935</v>
      </c>
      <c r="E25833" s="1" t="n">
        <v>2995</v>
      </c>
      <c r="F25833" s="1" t="n">
        <v>-2306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3224</v>
      </c>
      <c r="C25834" s="5" t="n">
        <v>5</v>
      </c>
      <c r="D25834" s="5" t="n">
        <v>945</v>
      </c>
      <c r="E25834" s="1" t="n">
        <v>5</v>
      </c>
      <c r="F25834" s="1" t="n">
        <v>-2305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3256</v>
      </c>
      <c r="C25835" s="5" t="n">
        <v>15</v>
      </c>
      <c r="D25835" s="5" t="n">
        <v>945</v>
      </c>
      <c r="E25835" s="1" t="n">
        <v>15</v>
      </c>
      <c r="F25835" s="1" t="n">
        <v>-2305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2375</v>
      </c>
      <c r="C25836" s="5" t="n">
        <v>25</v>
      </c>
      <c r="D25836" s="5" t="n">
        <v>945</v>
      </c>
      <c r="E25836" s="1" t="n">
        <v>25</v>
      </c>
      <c r="F25836" s="1" t="n">
        <v>-2305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2415</v>
      </c>
      <c r="C25837" s="5" t="n">
        <v>35</v>
      </c>
      <c r="D25837" s="5" t="n">
        <v>945</v>
      </c>
      <c r="E25837" s="1" t="n">
        <v>35</v>
      </c>
      <c r="F25837" s="1" t="n">
        <v>-2305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2475</v>
      </c>
      <c r="C25838" s="5" t="n">
        <v>45</v>
      </c>
      <c r="D25838" s="5" t="n">
        <v>945</v>
      </c>
      <c r="E25838" s="1" t="n">
        <v>45</v>
      </c>
      <c r="F25838" s="1" t="n">
        <v>-2305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3396</v>
      </c>
      <c r="C25839" s="5" t="n">
        <v>55</v>
      </c>
      <c r="D25839" s="5" t="n">
        <v>945</v>
      </c>
      <c r="E25839" s="1" t="n">
        <v>55</v>
      </c>
      <c r="F25839" s="1" t="n">
        <v>-2305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3953</v>
      </c>
      <c r="C25840" s="5" t="n">
        <v>65</v>
      </c>
      <c r="D25840" s="5" t="n">
        <v>945</v>
      </c>
      <c r="E25840" s="1" t="n">
        <v>65</v>
      </c>
      <c r="F25840" s="1" t="n">
        <v>-2305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2137</v>
      </c>
      <c r="C25841" s="5" t="n">
        <v>75</v>
      </c>
      <c r="D25841" s="5" t="n">
        <v>945</v>
      </c>
      <c r="E25841" s="1" t="n">
        <v>75</v>
      </c>
      <c r="F25841" s="1" t="n">
        <v>-2305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1824</v>
      </c>
      <c r="C25842" s="5" t="n">
        <v>85</v>
      </c>
      <c r="D25842" s="5" t="n">
        <v>945</v>
      </c>
      <c r="E25842" s="1" t="n">
        <v>85</v>
      </c>
      <c r="F25842" s="1" t="n">
        <v>-2305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1836</v>
      </c>
      <c r="C25843" s="5" t="n">
        <v>95</v>
      </c>
      <c r="D25843" s="5" t="n">
        <v>945</v>
      </c>
      <c r="E25843" s="1" t="n">
        <v>95</v>
      </c>
      <c r="F25843" s="1" t="n">
        <v>-2305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1796</v>
      </c>
      <c r="C25844" s="5" t="n">
        <v>105</v>
      </c>
      <c r="D25844" s="5" t="n">
        <v>945</v>
      </c>
      <c r="E25844" s="1" t="n">
        <v>105</v>
      </c>
      <c r="F25844" s="1" t="n">
        <v>-2305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1823</v>
      </c>
      <c r="C25845" s="5" t="n">
        <v>115</v>
      </c>
      <c r="D25845" s="5" t="n">
        <v>945</v>
      </c>
      <c r="E25845" s="1" t="n">
        <v>115</v>
      </c>
      <c r="F25845" s="1" t="n">
        <v>-2305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2048</v>
      </c>
      <c r="C25846" s="5" t="n">
        <v>125</v>
      </c>
      <c r="D25846" s="5" t="n">
        <v>945</v>
      </c>
      <c r="E25846" s="1" t="n">
        <v>125</v>
      </c>
      <c r="F25846" s="1" t="n">
        <v>-2305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2375</v>
      </c>
      <c r="C25847" s="5" t="n">
        <v>135</v>
      </c>
      <c r="D25847" s="5" t="n">
        <v>945</v>
      </c>
      <c r="E25847" s="1" t="n">
        <v>135</v>
      </c>
      <c r="F25847" s="1" t="n">
        <v>-2305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2375</v>
      </c>
      <c r="C25848" s="5" t="n">
        <v>145</v>
      </c>
      <c r="D25848" s="5" t="n">
        <v>945</v>
      </c>
      <c r="E25848" s="1" t="n">
        <v>145</v>
      </c>
      <c r="F25848" s="1" t="n">
        <v>-2305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2316</v>
      </c>
      <c r="C25849" s="5" t="n">
        <v>155</v>
      </c>
      <c r="D25849" s="5" t="n">
        <v>945</v>
      </c>
      <c r="E25849" s="1" t="n">
        <v>155</v>
      </c>
      <c r="F25849" s="1" t="n">
        <v>-2305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3367</v>
      </c>
      <c r="C25850" s="5" t="n">
        <v>165</v>
      </c>
      <c r="D25850" s="5" t="n">
        <v>945</v>
      </c>
      <c r="E25850" s="1" t="n">
        <v>165</v>
      </c>
      <c r="F25850" s="1" t="n">
        <v>-2305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3791</v>
      </c>
      <c r="C25851" s="5" t="n">
        <v>175</v>
      </c>
      <c r="D25851" s="5" t="n">
        <v>945</v>
      </c>
      <c r="E25851" s="1" t="n">
        <v>175</v>
      </c>
      <c r="F25851" s="1" t="n">
        <v>-2305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8876</v>
      </c>
      <c r="C25852" s="5" t="n">
        <v>185</v>
      </c>
      <c r="D25852" s="5" t="n">
        <v>945</v>
      </c>
      <c r="E25852" s="1" t="n">
        <v>185</v>
      </c>
      <c r="F25852" s="1" t="n">
        <v>-2305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3780</v>
      </c>
      <c r="C25853" s="5" t="n">
        <v>195</v>
      </c>
      <c r="D25853" s="5" t="n">
        <v>945</v>
      </c>
      <c r="E25853" s="1" t="n">
        <v>195</v>
      </c>
      <c r="F25853" s="1" t="n">
        <v>-2305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3354</v>
      </c>
      <c r="C25854" s="5" t="n">
        <v>205</v>
      </c>
      <c r="D25854" s="5" t="n">
        <v>945</v>
      </c>
      <c r="E25854" s="1" t="n">
        <v>205</v>
      </c>
      <c r="F25854" s="1" t="n">
        <v>-2305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3252</v>
      </c>
      <c r="C25855" s="5" t="n">
        <v>215</v>
      </c>
      <c r="D25855" s="5" t="n">
        <v>945</v>
      </c>
      <c r="E25855" s="1" t="n">
        <v>215</v>
      </c>
      <c r="F25855" s="1" t="n">
        <v>-23055</v>
      </c>
      <c r="G25855" s="1" t="str">
        <f aca="false">IF(B25855=32767,"本行のTermMinは「一週間以上」を示す仮値であり、計算値ではありません。","")</f>
        <v/>
      </c>
    </row>
    <row r="25856" customFormat="false" ht="12.75" hidden="false" customHeight="false" outlineLevel="0" collapsed="false">
      <c r="A25856" s="4" t="n">
        <v>25854</v>
      </c>
      <c r="B25856" s="5" t="n">
        <v>3283</v>
      </c>
      <c r="C25856" s="5" t="n">
        <v>225</v>
      </c>
      <c r="D25856" s="5" t="n">
        <v>945</v>
      </c>
      <c r="E25856" s="1" t="n">
        <v>225</v>
      </c>
      <c r="F25856" s="1" t="n">
        <v>-23055</v>
      </c>
      <c r="G25856" s="1" t="str">
        <f aca="false">IF(B25856=32767,"本行のTermMinは「一週間以上」を示す仮値であり、計算値ではありません。","")</f>
        <v/>
      </c>
    </row>
    <row r="25857" customFormat="false" ht="12.75" hidden="false" customHeight="false" outlineLevel="0" collapsed="false">
      <c r="A25857" s="4" t="n">
        <v>25855</v>
      </c>
      <c r="B25857" s="5" t="n">
        <v>3236</v>
      </c>
      <c r="C25857" s="5" t="n">
        <v>235</v>
      </c>
      <c r="D25857" s="5" t="n">
        <v>945</v>
      </c>
      <c r="E25857" s="1" t="n">
        <v>235</v>
      </c>
      <c r="F25857" s="1" t="n">
        <v>-23055</v>
      </c>
      <c r="G25857" s="1" t="str">
        <f aca="false">IF(B25857=32767,"本行のTermMinは「一週間以上」を示す仮値であり、計算値ではありません。","")</f>
        <v/>
      </c>
    </row>
    <row r="25858" customFormat="false" ht="12.75" hidden="false" customHeight="false" outlineLevel="0" collapsed="false">
      <c r="A25858" s="4" t="n">
        <v>25856</v>
      </c>
      <c r="B25858" s="5" t="n">
        <v>3252</v>
      </c>
      <c r="C25858" s="5" t="n">
        <v>245</v>
      </c>
      <c r="D25858" s="5" t="n">
        <v>945</v>
      </c>
      <c r="E25858" s="1" t="n">
        <v>245</v>
      </c>
      <c r="F25858" s="1" t="n">
        <v>-23055</v>
      </c>
      <c r="G25858" s="1" t="str">
        <f aca="false">IF(B25858=32767,"本行のTermMinは「一週間以上」を示す仮値であり、計算値ではありません。","")</f>
        <v/>
      </c>
    </row>
    <row r="25859" customFormat="false" ht="12.75" hidden="false" customHeight="false" outlineLevel="0" collapsed="false">
      <c r="A25859" s="4" t="n">
        <v>25857</v>
      </c>
      <c r="B25859" s="5" t="n">
        <v>3368</v>
      </c>
      <c r="C25859" s="5" t="n">
        <v>255</v>
      </c>
      <c r="D25859" s="5" t="n">
        <v>945</v>
      </c>
      <c r="E25859" s="1" t="n">
        <v>255</v>
      </c>
      <c r="F25859" s="1" t="n">
        <v>-23055</v>
      </c>
      <c r="G25859" s="1" t="str">
        <f aca="false">IF(B25859=32767,"本行のTermMinは「一週間以上」を示す仮値であり、計算値ではありません。","")</f>
        <v/>
      </c>
    </row>
    <row r="25860" customFormat="false" ht="12.75" hidden="false" customHeight="false" outlineLevel="0" collapsed="false">
      <c r="A25860" s="4" t="n">
        <v>25858</v>
      </c>
      <c r="B25860" s="5" t="n">
        <v>5708</v>
      </c>
      <c r="C25860" s="5" t="n">
        <v>265</v>
      </c>
      <c r="D25860" s="5" t="n">
        <v>945</v>
      </c>
      <c r="E25860" s="1" t="n">
        <v>265</v>
      </c>
      <c r="F25860" s="1" t="n">
        <v>-2305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32767</v>
      </c>
      <c r="C25861" s="5" t="n">
        <v>275</v>
      </c>
      <c r="D25861" s="5" t="n">
        <v>945</v>
      </c>
      <c r="E25861" s="1" t="n">
        <v>275</v>
      </c>
      <c r="F25861" s="1" t="n">
        <v>-23055</v>
      </c>
      <c r="G25861" s="1" t="str">
        <f aca="false">IF(B25861=32767,"本行のTermMinは「一週間以上」を示す仮値であり、計算値ではありません。","")</f>
        <v>本行のTermMinは「一週間以上」を示す仮値であり、計算値ではありません。</v>
      </c>
    </row>
    <row r="25862" customFormat="false" ht="12.75" hidden="false" customHeight="false" outlineLevel="0" collapsed="false">
      <c r="A25862" s="4" t="n">
        <v>25860</v>
      </c>
      <c r="B25862" s="5" t="n">
        <v>32767</v>
      </c>
      <c r="C25862" s="5" t="n">
        <v>285</v>
      </c>
      <c r="D25862" s="5" t="n">
        <v>945</v>
      </c>
      <c r="E25862" s="1" t="n">
        <v>285</v>
      </c>
      <c r="F25862" s="1" t="n">
        <v>-23055</v>
      </c>
      <c r="G25862" s="1" t="str">
        <f aca="false">IF(B25862=32767,"本行のTermMinは「一週間以上」を示す仮値であり、計算値ではありません。","")</f>
        <v>本行のTermMinは「一週間以上」を示す仮値であり、計算値ではありません。</v>
      </c>
    </row>
    <row r="25863" customFormat="false" ht="12.75" hidden="false" customHeight="false" outlineLevel="0" collapsed="false">
      <c r="A25863" s="4" t="n">
        <v>25861</v>
      </c>
      <c r="B25863" s="5" t="n">
        <v>32767</v>
      </c>
      <c r="C25863" s="5" t="n">
        <v>295</v>
      </c>
      <c r="D25863" s="5" t="n">
        <v>945</v>
      </c>
      <c r="E25863" s="1" t="n">
        <v>295</v>
      </c>
      <c r="F25863" s="1" t="n">
        <v>-23055</v>
      </c>
      <c r="G25863" s="1" t="str">
        <f aca="false">IF(B25863=32767,"本行のTermMinは「一週間以上」を示す仮値であり、計算値ではありません。","")</f>
        <v>本行のTermMinは「一週間以上」を示す仮値であり、計算値ではありません。</v>
      </c>
    </row>
    <row r="25864" customFormat="false" ht="12.75" hidden="false" customHeight="false" outlineLevel="0" collapsed="false">
      <c r="A25864" s="4" t="n">
        <v>25862</v>
      </c>
      <c r="B25864" s="5" t="n">
        <v>6639</v>
      </c>
      <c r="C25864" s="5" t="n">
        <v>305</v>
      </c>
      <c r="D25864" s="5" t="n">
        <v>945</v>
      </c>
      <c r="E25864" s="1" t="n">
        <v>305</v>
      </c>
      <c r="F25864" s="1" t="n">
        <v>-2305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3453</v>
      </c>
      <c r="C25865" s="5" t="n">
        <v>315</v>
      </c>
      <c r="D25865" s="5" t="n">
        <v>945</v>
      </c>
      <c r="E25865" s="1" t="n">
        <v>315</v>
      </c>
      <c r="F25865" s="1" t="n">
        <v>-2305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3342</v>
      </c>
      <c r="C25866" s="5" t="n">
        <v>325</v>
      </c>
      <c r="D25866" s="5" t="n">
        <v>945</v>
      </c>
      <c r="E25866" s="1" t="n">
        <v>325</v>
      </c>
      <c r="F25866" s="1" t="n">
        <v>-2305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3643</v>
      </c>
      <c r="C25867" s="5" t="n">
        <v>335</v>
      </c>
      <c r="D25867" s="5" t="n">
        <v>945</v>
      </c>
      <c r="E25867" s="1" t="n">
        <v>335</v>
      </c>
      <c r="F25867" s="1" t="n">
        <v>-2305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3653</v>
      </c>
      <c r="C25868" s="5" t="n">
        <v>345</v>
      </c>
      <c r="D25868" s="5" t="n">
        <v>945</v>
      </c>
      <c r="E25868" s="1" t="n">
        <v>345</v>
      </c>
      <c r="F25868" s="1" t="n">
        <v>-2305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3736</v>
      </c>
      <c r="C25869" s="5" t="n">
        <v>355</v>
      </c>
      <c r="D25869" s="5" t="n">
        <v>945</v>
      </c>
      <c r="E25869" s="1" t="n">
        <v>355</v>
      </c>
      <c r="F25869" s="1" t="n">
        <v>-2305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4266</v>
      </c>
      <c r="C25870" s="5" t="n">
        <v>365</v>
      </c>
      <c r="D25870" s="5" t="n">
        <v>945</v>
      </c>
      <c r="E25870" s="1" t="n">
        <v>365</v>
      </c>
      <c r="F25870" s="1" t="n">
        <v>-2305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4831</v>
      </c>
      <c r="C25871" s="5" t="n">
        <v>375</v>
      </c>
      <c r="D25871" s="5" t="n">
        <v>945</v>
      </c>
      <c r="E25871" s="1" t="n">
        <v>375</v>
      </c>
      <c r="F25871" s="1" t="n">
        <v>-2305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5533</v>
      </c>
      <c r="C25872" s="5" t="n">
        <v>385</v>
      </c>
      <c r="D25872" s="5" t="n">
        <v>945</v>
      </c>
      <c r="E25872" s="1" t="n">
        <v>385</v>
      </c>
      <c r="F25872" s="1" t="n">
        <v>-2305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32767</v>
      </c>
      <c r="C25873" s="5" t="n">
        <v>395</v>
      </c>
      <c r="D25873" s="5" t="n">
        <v>945</v>
      </c>
      <c r="E25873" s="1" t="n">
        <v>395</v>
      </c>
      <c r="F25873" s="1" t="n">
        <v>-23055</v>
      </c>
      <c r="G25873" s="1" t="str">
        <f aca="false">IF(B25873=32767,"本行のTermMinは「一週間以上」を示す仮値であり、計算値ではありません。","")</f>
        <v>本行のTermMinは「一週間以上」を示す仮値であり、計算値ではありません。</v>
      </c>
    </row>
    <row r="25874" customFormat="false" ht="12.75" hidden="false" customHeight="false" outlineLevel="0" collapsed="false">
      <c r="A25874" s="4" t="n">
        <v>25872</v>
      </c>
      <c r="B25874" s="5" t="n">
        <v>6380</v>
      </c>
      <c r="C25874" s="5" t="n">
        <v>405</v>
      </c>
      <c r="D25874" s="5" t="n">
        <v>945</v>
      </c>
      <c r="E25874" s="1" t="n">
        <v>405</v>
      </c>
      <c r="F25874" s="1" t="n">
        <v>-2305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5916</v>
      </c>
      <c r="C25875" s="5" t="n">
        <v>415</v>
      </c>
      <c r="D25875" s="5" t="n">
        <v>945</v>
      </c>
      <c r="E25875" s="1" t="n">
        <v>415</v>
      </c>
      <c r="F25875" s="1" t="n">
        <v>-2305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32767</v>
      </c>
      <c r="C25876" s="5" t="n">
        <v>425</v>
      </c>
      <c r="D25876" s="5" t="n">
        <v>945</v>
      </c>
      <c r="E25876" s="1" t="n">
        <v>425</v>
      </c>
      <c r="F25876" s="1" t="n">
        <v>-23055</v>
      </c>
      <c r="G25876" s="1" t="str">
        <f aca="false">IF(B25876=32767,"本行のTermMinは「一週間以上」を示す仮値であり、計算値ではありません。","")</f>
        <v>本行のTermMinは「一週間以上」を示す仮値であり、計算値ではありません。</v>
      </c>
    </row>
    <row r="25877" customFormat="false" ht="12.75" hidden="false" customHeight="false" outlineLevel="0" collapsed="false">
      <c r="A25877" s="4" t="n">
        <v>25875</v>
      </c>
      <c r="B25877" s="5" t="n">
        <v>4211</v>
      </c>
      <c r="C25877" s="5" t="n">
        <v>435</v>
      </c>
      <c r="D25877" s="5" t="n">
        <v>945</v>
      </c>
      <c r="E25877" s="1" t="n">
        <v>435</v>
      </c>
      <c r="F25877" s="1" t="n">
        <v>-2305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4325</v>
      </c>
      <c r="C25878" s="5" t="n">
        <v>445</v>
      </c>
      <c r="D25878" s="5" t="n">
        <v>945</v>
      </c>
      <c r="E25878" s="1" t="n">
        <v>445</v>
      </c>
      <c r="F25878" s="1" t="n">
        <v>-2305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5201</v>
      </c>
      <c r="C25879" s="5" t="n">
        <v>455</v>
      </c>
      <c r="D25879" s="5" t="n">
        <v>945</v>
      </c>
      <c r="E25879" s="1" t="n">
        <v>455</v>
      </c>
      <c r="F25879" s="1" t="n">
        <v>-2305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8425</v>
      </c>
      <c r="C25880" s="5" t="n">
        <v>465</v>
      </c>
      <c r="D25880" s="5" t="n">
        <v>945</v>
      </c>
      <c r="E25880" s="1" t="n">
        <v>465</v>
      </c>
      <c r="F25880" s="1" t="n">
        <v>-2305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9392</v>
      </c>
      <c r="C25881" s="5" t="n">
        <v>475</v>
      </c>
      <c r="D25881" s="5" t="n">
        <v>945</v>
      </c>
      <c r="E25881" s="1" t="n">
        <v>475</v>
      </c>
      <c r="F25881" s="1" t="n">
        <v>-2305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6136</v>
      </c>
      <c r="C25882" s="5" t="n">
        <v>485</v>
      </c>
      <c r="D25882" s="5" t="n">
        <v>945</v>
      </c>
      <c r="E25882" s="1" t="n">
        <v>485</v>
      </c>
      <c r="F25882" s="1" t="n">
        <v>-2305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5533</v>
      </c>
      <c r="C25883" s="5" t="n">
        <v>495</v>
      </c>
      <c r="D25883" s="5" t="n">
        <v>945</v>
      </c>
      <c r="E25883" s="1" t="n">
        <v>495</v>
      </c>
      <c r="F25883" s="1" t="n">
        <v>-2305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9944</v>
      </c>
      <c r="C25884" s="5" t="n">
        <v>505</v>
      </c>
      <c r="D25884" s="5" t="n">
        <v>945</v>
      </c>
      <c r="E25884" s="1" t="n">
        <v>505</v>
      </c>
      <c r="F25884" s="1" t="n">
        <v>-2305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32767</v>
      </c>
      <c r="C25885" s="5" t="n">
        <v>515</v>
      </c>
      <c r="D25885" s="5" t="n">
        <v>945</v>
      </c>
      <c r="E25885" s="1" t="n">
        <v>515</v>
      </c>
      <c r="F25885" s="1" t="n">
        <v>-23055</v>
      </c>
      <c r="G25885" s="1" t="str">
        <f aca="false">IF(B25885=32767,"本行のTermMinは「一週間以上」を示す仮値であり、計算値ではありません。","")</f>
        <v>本行のTermMinは「一週間以上」を示す仮値であり、計算値ではありません。</v>
      </c>
    </row>
    <row r="25886" customFormat="false" ht="12.75" hidden="false" customHeight="false" outlineLevel="0" collapsed="false">
      <c r="A25886" s="4" t="n">
        <v>25884</v>
      </c>
      <c r="B25886" s="5" t="n">
        <v>32767</v>
      </c>
      <c r="C25886" s="5" t="n">
        <v>525</v>
      </c>
      <c r="D25886" s="5" t="n">
        <v>945</v>
      </c>
      <c r="E25886" s="1" t="n">
        <v>525</v>
      </c>
      <c r="F25886" s="1" t="n">
        <v>-23055</v>
      </c>
      <c r="G25886" s="1" t="str">
        <f aca="false">IF(B25886=32767,"本行のTermMinは「一週間以上」を示す仮値であり、計算値ではありません。","")</f>
        <v>本行のTermMinは「一週間以上」を示す仮値であり、計算値ではありません。</v>
      </c>
    </row>
    <row r="25887" customFormat="false" ht="12.75" hidden="false" customHeight="false" outlineLevel="0" collapsed="false">
      <c r="A25887" s="4" t="n">
        <v>25885</v>
      </c>
      <c r="B25887" s="5" t="n">
        <v>32767</v>
      </c>
      <c r="C25887" s="5" t="n">
        <v>535</v>
      </c>
      <c r="D25887" s="5" t="n">
        <v>945</v>
      </c>
      <c r="E25887" s="1" t="n">
        <v>535</v>
      </c>
      <c r="F25887" s="1" t="n">
        <v>-23055</v>
      </c>
      <c r="G25887" s="1" t="str">
        <f aca="false">IF(B25887=32767,"本行のTermMinは「一週間以上」を示す仮値であり、計算値ではありません。","")</f>
        <v>本行のTermMinは「一週間以上」を示す仮値であり、計算値ではありません。</v>
      </c>
    </row>
    <row r="25888" customFormat="false" ht="12.75" hidden="false" customHeight="false" outlineLevel="0" collapsed="false">
      <c r="A25888" s="4" t="n">
        <v>25886</v>
      </c>
      <c r="B25888" s="5" t="n">
        <v>32767</v>
      </c>
      <c r="C25888" s="5" t="n">
        <v>545</v>
      </c>
      <c r="D25888" s="5" t="n">
        <v>945</v>
      </c>
      <c r="E25888" s="1" t="n">
        <v>545</v>
      </c>
      <c r="F25888" s="1" t="n">
        <v>-23055</v>
      </c>
      <c r="G25888" s="1" t="str">
        <f aca="false">IF(B25888=32767,"本行のTermMinは「一週間以上」を示す仮値であり、計算値ではありません。","")</f>
        <v>本行のTermMinは「一週間以上」を示す仮値であり、計算値ではありません。</v>
      </c>
    </row>
    <row r="25889" customFormat="false" ht="12.75" hidden="false" customHeight="false" outlineLevel="0" collapsed="false">
      <c r="A25889" s="4" t="n">
        <v>25887</v>
      </c>
      <c r="B25889" s="5" t="n">
        <v>8009</v>
      </c>
      <c r="C25889" s="5" t="n">
        <v>555</v>
      </c>
      <c r="D25889" s="5" t="n">
        <v>945</v>
      </c>
      <c r="E25889" s="1" t="n">
        <v>555</v>
      </c>
      <c r="F25889" s="1" t="n">
        <v>-2305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4468</v>
      </c>
      <c r="C25890" s="5" t="n">
        <v>565</v>
      </c>
      <c r="D25890" s="5" t="n">
        <v>945</v>
      </c>
      <c r="E25890" s="1" t="n">
        <v>565</v>
      </c>
      <c r="F25890" s="1" t="n">
        <v>-2305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4270</v>
      </c>
      <c r="C25891" s="5" t="n">
        <v>575</v>
      </c>
      <c r="D25891" s="5" t="n">
        <v>945</v>
      </c>
      <c r="E25891" s="1" t="n">
        <v>575</v>
      </c>
      <c r="F25891" s="1" t="n">
        <v>-2305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3672</v>
      </c>
      <c r="C25892" s="5" t="n">
        <v>585</v>
      </c>
      <c r="D25892" s="5" t="n">
        <v>945</v>
      </c>
      <c r="E25892" s="1" t="n">
        <v>585</v>
      </c>
      <c r="F25892" s="1" t="n">
        <v>-2305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3607</v>
      </c>
      <c r="C25893" s="5" t="n">
        <v>595</v>
      </c>
      <c r="D25893" s="5" t="n">
        <v>945</v>
      </c>
      <c r="E25893" s="1" t="n">
        <v>595</v>
      </c>
      <c r="F25893" s="1" t="n">
        <v>-2305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3703</v>
      </c>
      <c r="C25894" s="5" t="n">
        <v>605</v>
      </c>
      <c r="D25894" s="5" t="n">
        <v>945</v>
      </c>
      <c r="E25894" s="1" t="n">
        <v>605</v>
      </c>
      <c r="F25894" s="1" t="n">
        <v>-2305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3692</v>
      </c>
      <c r="C25895" s="5" t="n">
        <v>615</v>
      </c>
      <c r="D25895" s="5" t="n">
        <v>945</v>
      </c>
      <c r="E25895" s="1" t="n">
        <v>615</v>
      </c>
      <c r="F25895" s="1" t="n">
        <v>-2305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3702</v>
      </c>
      <c r="C25896" s="5" t="n">
        <v>625</v>
      </c>
      <c r="D25896" s="5" t="n">
        <v>945</v>
      </c>
      <c r="E25896" s="1" t="n">
        <v>625</v>
      </c>
      <c r="F25896" s="1" t="n">
        <v>-2305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3756</v>
      </c>
      <c r="C25897" s="5" t="n">
        <v>635</v>
      </c>
      <c r="D25897" s="5" t="n">
        <v>945</v>
      </c>
      <c r="E25897" s="1" t="n">
        <v>635</v>
      </c>
      <c r="F25897" s="1" t="n">
        <v>-2305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4277</v>
      </c>
      <c r="C25898" s="5" t="n">
        <v>645</v>
      </c>
      <c r="D25898" s="5" t="n">
        <v>945</v>
      </c>
      <c r="E25898" s="1" t="n">
        <v>645</v>
      </c>
      <c r="F25898" s="1" t="n">
        <v>-2305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8911</v>
      </c>
      <c r="C25899" s="5" t="n">
        <v>655</v>
      </c>
      <c r="D25899" s="5" t="n">
        <v>945</v>
      </c>
      <c r="E25899" s="1" t="n">
        <v>655</v>
      </c>
      <c r="F25899" s="1" t="n">
        <v>-2305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3723</v>
      </c>
      <c r="C25900" s="5" t="n">
        <v>665</v>
      </c>
      <c r="D25900" s="5" t="n">
        <v>945</v>
      </c>
      <c r="E25900" s="1" t="n">
        <v>665</v>
      </c>
      <c r="F25900" s="1" t="n">
        <v>-2305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3649</v>
      </c>
      <c r="C25901" s="5" t="n">
        <v>675</v>
      </c>
      <c r="D25901" s="5" t="n">
        <v>945</v>
      </c>
      <c r="E25901" s="1" t="n">
        <v>675</v>
      </c>
      <c r="F25901" s="1" t="n">
        <v>-2305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3478</v>
      </c>
      <c r="C25902" s="5" t="n">
        <v>685</v>
      </c>
      <c r="D25902" s="5" t="n">
        <v>945</v>
      </c>
      <c r="E25902" s="1" t="n">
        <v>685</v>
      </c>
      <c r="F25902" s="1" t="n">
        <v>-2305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3511</v>
      </c>
      <c r="C25903" s="5" t="n">
        <v>695</v>
      </c>
      <c r="D25903" s="5" t="n">
        <v>945</v>
      </c>
      <c r="E25903" s="1" t="n">
        <v>695</v>
      </c>
      <c r="F25903" s="1" t="n">
        <v>-2305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3617</v>
      </c>
      <c r="C25904" s="5" t="n">
        <v>705</v>
      </c>
      <c r="D25904" s="5" t="n">
        <v>945</v>
      </c>
      <c r="E25904" s="1" t="n">
        <v>705</v>
      </c>
      <c r="F25904" s="1" t="n">
        <v>-2305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3539</v>
      </c>
      <c r="C25905" s="5" t="n">
        <v>715</v>
      </c>
      <c r="D25905" s="5" t="n">
        <v>945</v>
      </c>
      <c r="E25905" s="1" t="n">
        <v>715</v>
      </c>
      <c r="F25905" s="1" t="n">
        <v>-2305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3628</v>
      </c>
      <c r="C25906" s="5" t="n">
        <v>725</v>
      </c>
      <c r="D25906" s="5" t="n">
        <v>945</v>
      </c>
      <c r="E25906" s="1" t="n">
        <v>725</v>
      </c>
      <c r="F25906" s="1" t="n">
        <v>-2305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3692</v>
      </c>
      <c r="C25907" s="5" t="n">
        <v>735</v>
      </c>
      <c r="D25907" s="5" t="n">
        <v>945</v>
      </c>
      <c r="E25907" s="1" t="n">
        <v>735</v>
      </c>
      <c r="F25907" s="1" t="n">
        <v>-2305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3712</v>
      </c>
      <c r="C25908" s="5" t="n">
        <v>745</v>
      </c>
      <c r="D25908" s="5" t="n">
        <v>945</v>
      </c>
      <c r="E25908" s="1" t="n">
        <v>745</v>
      </c>
      <c r="F25908" s="1" t="n">
        <v>-2305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3759</v>
      </c>
      <c r="C25909" s="5" t="n">
        <v>755</v>
      </c>
      <c r="D25909" s="5" t="n">
        <v>945</v>
      </c>
      <c r="E25909" s="1" t="n">
        <v>755</v>
      </c>
      <c r="F25909" s="1" t="n">
        <v>-2305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3745</v>
      </c>
      <c r="C25910" s="5" t="n">
        <v>765</v>
      </c>
      <c r="D25910" s="5" t="n">
        <v>945</v>
      </c>
      <c r="E25910" s="1" t="n">
        <v>765</v>
      </c>
      <c r="F25910" s="1" t="n">
        <v>-2305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3670</v>
      </c>
      <c r="C25911" s="5" t="n">
        <v>775</v>
      </c>
      <c r="D25911" s="5" t="n">
        <v>945</v>
      </c>
      <c r="E25911" s="1" t="n">
        <v>775</v>
      </c>
      <c r="F25911" s="1" t="n">
        <v>-2305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3942</v>
      </c>
      <c r="C25912" s="5" t="n">
        <v>785</v>
      </c>
      <c r="D25912" s="5" t="n">
        <v>945</v>
      </c>
      <c r="E25912" s="1" t="n">
        <v>785</v>
      </c>
      <c r="F25912" s="1" t="n">
        <v>-2305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3301</v>
      </c>
      <c r="C25913" s="5" t="n">
        <v>795</v>
      </c>
      <c r="D25913" s="5" t="n">
        <v>945</v>
      </c>
      <c r="E25913" s="1" t="n">
        <v>795</v>
      </c>
      <c r="F25913" s="1" t="n">
        <v>-2305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2993</v>
      </c>
      <c r="C25914" s="5" t="n">
        <v>805</v>
      </c>
      <c r="D25914" s="5" t="n">
        <v>945</v>
      </c>
      <c r="E25914" s="1" t="n">
        <v>805</v>
      </c>
      <c r="F25914" s="1" t="n">
        <v>-2305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2924</v>
      </c>
      <c r="C25915" s="5" t="n">
        <v>815</v>
      </c>
      <c r="D25915" s="5" t="n">
        <v>945</v>
      </c>
      <c r="E25915" s="1" t="n">
        <v>815</v>
      </c>
      <c r="F25915" s="1" t="n">
        <v>-2305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3691</v>
      </c>
      <c r="C25916" s="5" t="n">
        <v>825</v>
      </c>
      <c r="D25916" s="5" t="n">
        <v>945</v>
      </c>
      <c r="E25916" s="1" t="n">
        <v>825</v>
      </c>
      <c r="F25916" s="1" t="n">
        <v>-2305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3693</v>
      </c>
      <c r="C25917" s="5" t="n">
        <v>835</v>
      </c>
      <c r="D25917" s="5" t="n">
        <v>945</v>
      </c>
      <c r="E25917" s="1" t="n">
        <v>835</v>
      </c>
      <c r="F25917" s="1" t="n">
        <v>-2305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3471</v>
      </c>
      <c r="C25918" s="5" t="n">
        <v>845</v>
      </c>
      <c r="D25918" s="5" t="n">
        <v>945</v>
      </c>
      <c r="E25918" s="1" t="n">
        <v>845</v>
      </c>
      <c r="F25918" s="1" t="n">
        <v>-2305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3421</v>
      </c>
      <c r="C25919" s="5" t="n">
        <v>855</v>
      </c>
      <c r="D25919" s="5" t="n">
        <v>945</v>
      </c>
      <c r="E25919" s="1" t="n">
        <v>855</v>
      </c>
      <c r="F25919" s="1" t="n">
        <v>-2305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3604</v>
      </c>
      <c r="C25920" s="5" t="n">
        <v>865</v>
      </c>
      <c r="D25920" s="5" t="n">
        <v>945</v>
      </c>
      <c r="E25920" s="1" t="n">
        <v>865</v>
      </c>
      <c r="F25920" s="1" t="n">
        <v>-2305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3516</v>
      </c>
      <c r="C25921" s="5" t="n">
        <v>875</v>
      </c>
      <c r="D25921" s="5" t="n">
        <v>945</v>
      </c>
      <c r="E25921" s="1" t="n">
        <v>875</v>
      </c>
      <c r="F25921" s="1" t="n">
        <v>-2305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3572</v>
      </c>
      <c r="C25922" s="5" t="n">
        <v>885</v>
      </c>
      <c r="D25922" s="5" t="n">
        <v>945</v>
      </c>
      <c r="E25922" s="1" t="n">
        <v>885</v>
      </c>
      <c r="F25922" s="1" t="n">
        <v>-2305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3400</v>
      </c>
      <c r="C25923" s="5" t="n">
        <v>895</v>
      </c>
      <c r="D25923" s="5" t="n">
        <v>945</v>
      </c>
      <c r="E25923" s="1" t="n">
        <v>895</v>
      </c>
      <c r="F25923" s="1" t="n">
        <v>-2305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3070</v>
      </c>
      <c r="C25924" s="5" t="n">
        <v>905</v>
      </c>
      <c r="D25924" s="5" t="n">
        <v>945</v>
      </c>
      <c r="E25924" s="1" t="n">
        <v>905</v>
      </c>
      <c r="F25924" s="1" t="n">
        <v>-2305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2799</v>
      </c>
      <c r="C25925" s="5" t="n">
        <v>915</v>
      </c>
      <c r="D25925" s="5" t="n">
        <v>945</v>
      </c>
      <c r="E25925" s="1" t="n">
        <v>915</v>
      </c>
      <c r="F25925" s="1" t="n">
        <v>-2305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1748</v>
      </c>
      <c r="C25926" s="5" t="n">
        <v>1055</v>
      </c>
      <c r="D25926" s="5" t="n">
        <v>945</v>
      </c>
      <c r="E25926" s="1" t="n">
        <v>1055</v>
      </c>
      <c r="F25926" s="1" t="n">
        <v>-2305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2458</v>
      </c>
      <c r="C25927" s="5" t="n">
        <v>1065</v>
      </c>
      <c r="D25927" s="5" t="n">
        <v>945</v>
      </c>
      <c r="E25927" s="1" t="n">
        <v>1065</v>
      </c>
      <c r="F25927" s="1" t="n">
        <v>-2305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3102</v>
      </c>
      <c r="C25928" s="5" t="n">
        <v>1075</v>
      </c>
      <c r="D25928" s="5" t="n">
        <v>945</v>
      </c>
      <c r="E25928" s="1" t="n">
        <v>1075</v>
      </c>
      <c r="F25928" s="1" t="n">
        <v>-2305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3433</v>
      </c>
      <c r="C25929" s="5" t="n">
        <v>1085</v>
      </c>
      <c r="D25929" s="5" t="n">
        <v>945</v>
      </c>
      <c r="E25929" s="1" t="n">
        <v>1085</v>
      </c>
      <c r="F25929" s="1" t="n">
        <v>-2305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4222</v>
      </c>
      <c r="C25930" s="5" t="n">
        <v>1095</v>
      </c>
      <c r="D25930" s="5" t="n">
        <v>945</v>
      </c>
      <c r="E25930" s="1" t="n">
        <v>1095</v>
      </c>
      <c r="F25930" s="1" t="n">
        <v>-2305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4977</v>
      </c>
      <c r="C25931" s="5" t="n">
        <v>1105</v>
      </c>
      <c r="D25931" s="5" t="n">
        <v>945</v>
      </c>
      <c r="E25931" s="1" t="n">
        <v>1105</v>
      </c>
      <c r="F25931" s="1" t="n">
        <v>-2305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6115</v>
      </c>
      <c r="C25932" s="5" t="n">
        <v>1115</v>
      </c>
      <c r="D25932" s="5" t="n">
        <v>945</v>
      </c>
      <c r="E25932" s="1" t="n">
        <v>1115</v>
      </c>
      <c r="F25932" s="1" t="n">
        <v>-2305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3425</v>
      </c>
      <c r="C25933" s="5" t="n">
        <v>1125</v>
      </c>
      <c r="D25933" s="5" t="n">
        <v>945</v>
      </c>
      <c r="E25933" s="1" t="n">
        <v>1125</v>
      </c>
      <c r="F25933" s="1" t="n">
        <v>-2305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3080</v>
      </c>
      <c r="C25934" s="5" t="n">
        <v>1135</v>
      </c>
      <c r="D25934" s="5" t="n">
        <v>945</v>
      </c>
      <c r="E25934" s="1" t="n">
        <v>1135</v>
      </c>
      <c r="F25934" s="1" t="n">
        <v>-2305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3051</v>
      </c>
      <c r="C25935" s="5" t="n">
        <v>1145</v>
      </c>
      <c r="D25935" s="5" t="n">
        <v>945</v>
      </c>
      <c r="E25935" s="1" t="n">
        <v>1145</v>
      </c>
      <c r="F25935" s="1" t="n">
        <v>-2305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3234</v>
      </c>
      <c r="C25936" s="5" t="n">
        <v>1155</v>
      </c>
      <c r="D25936" s="5" t="n">
        <v>945</v>
      </c>
      <c r="E25936" s="1" t="n">
        <v>1155</v>
      </c>
      <c r="F25936" s="1" t="n">
        <v>-2305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3880</v>
      </c>
      <c r="C25937" s="5" t="n">
        <v>1165</v>
      </c>
      <c r="D25937" s="5" t="n">
        <v>945</v>
      </c>
      <c r="E25937" s="1" t="n">
        <v>1165</v>
      </c>
      <c r="F25937" s="1" t="n">
        <v>-2305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4023</v>
      </c>
      <c r="C25938" s="5" t="n">
        <v>1175</v>
      </c>
      <c r="D25938" s="5" t="n">
        <v>945</v>
      </c>
      <c r="E25938" s="1" t="n">
        <v>1175</v>
      </c>
      <c r="F25938" s="1" t="n">
        <v>-2305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4019</v>
      </c>
      <c r="C25939" s="5" t="n">
        <v>1185</v>
      </c>
      <c r="D25939" s="5" t="n">
        <v>945</v>
      </c>
      <c r="E25939" s="1" t="n">
        <v>1185</v>
      </c>
      <c r="F25939" s="1" t="n">
        <v>-2305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4016</v>
      </c>
      <c r="C25940" s="5" t="n">
        <v>1195</v>
      </c>
      <c r="D25940" s="5" t="n">
        <v>945</v>
      </c>
      <c r="E25940" s="1" t="n">
        <v>1195</v>
      </c>
      <c r="F25940" s="1" t="n">
        <v>-2305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3667</v>
      </c>
      <c r="C25941" s="5" t="n">
        <v>1205</v>
      </c>
      <c r="D25941" s="5" t="n">
        <v>945</v>
      </c>
      <c r="E25941" s="1" t="n">
        <v>1205</v>
      </c>
      <c r="F25941" s="1" t="n">
        <v>-2305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3731</v>
      </c>
      <c r="C25942" s="5" t="n">
        <v>1215</v>
      </c>
      <c r="D25942" s="5" t="n">
        <v>945</v>
      </c>
      <c r="E25942" s="1" t="n">
        <v>1215</v>
      </c>
      <c r="F25942" s="1" t="n">
        <v>-2305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3482</v>
      </c>
      <c r="C25943" s="5" t="n">
        <v>1225</v>
      </c>
      <c r="D25943" s="5" t="n">
        <v>945</v>
      </c>
      <c r="E25943" s="1" t="n">
        <v>1225</v>
      </c>
      <c r="F25943" s="1" t="n">
        <v>-2305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3424</v>
      </c>
      <c r="C25944" s="5" t="n">
        <v>1235</v>
      </c>
      <c r="D25944" s="5" t="n">
        <v>945</v>
      </c>
      <c r="E25944" s="1" t="n">
        <v>1235</v>
      </c>
      <c r="F25944" s="1" t="n">
        <v>-2305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3603</v>
      </c>
      <c r="C25945" s="5" t="n">
        <v>1245</v>
      </c>
      <c r="D25945" s="5" t="n">
        <v>945</v>
      </c>
      <c r="E25945" s="1" t="n">
        <v>1245</v>
      </c>
      <c r="F25945" s="1" t="n">
        <v>-2305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3665</v>
      </c>
      <c r="C25946" s="5" t="n">
        <v>1255</v>
      </c>
      <c r="D25946" s="5" t="n">
        <v>945</v>
      </c>
      <c r="E25946" s="1" t="n">
        <v>1255</v>
      </c>
      <c r="F25946" s="1" t="n">
        <v>-2305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3244</v>
      </c>
      <c r="C25947" s="5" t="n">
        <v>1265</v>
      </c>
      <c r="D25947" s="5" t="n">
        <v>945</v>
      </c>
      <c r="E25947" s="1" t="n">
        <v>1265</v>
      </c>
      <c r="F25947" s="1" t="n">
        <v>-2305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3330</v>
      </c>
      <c r="C25948" s="5" t="n">
        <v>1275</v>
      </c>
      <c r="D25948" s="5" t="n">
        <v>945</v>
      </c>
      <c r="E25948" s="1" t="n">
        <v>1275</v>
      </c>
      <c r="F25948" s="1" t="n">
        <v>-2305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3508</v>
      </c>
      <c r="C25949" s="5" t="n">
        <v>1285</v>
      </c>
      <c r="D25949" s="5" t="n">
        <v>945</v>
      </c>
      <c r="E25949" s="1" t="n">
        <v>1285</v>
      </c>
      <c r="F25949" s="1" t="n">
        <v>-2305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3344</v>
      </c>
      <c r="C25950" s="5" t="n">
        <v>1295</v>
      </c>
      <c r="D25950" s="5" t="n">
        <v>945</v>
      </c>
      <c r="E25950" s="1" t="n">
        <v>1295</v>
      </c>
      <c r="F25950" s="1" t="n">
        <v>-2305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3496</v>
      </c>
      <c r="C25951" s="5" t="n">
        <v>1305</v>
      </c>
      <c r="D25951" s="5" t="n">
        <v>945</v>
      </c>
      <c r="E25951" s="1" t="n">
        <v>1305</v>
      </c>
      <c r="F25951" s="1" t="n">
        <v>-2305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3553</v>
      </c>
      <c r="C25952" s="5" t="n">
        <v>1315</v>
      </c>
      <c r="D25952" s="5" t="n">
        <v>945</v>
      </c>
      <c r="E25952" s="1" t="n">
        <v>1315</v>
      </c>
      <c r="F25952" s="1" t="n">
        <v>-2305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3887</v>
      </c>
      <c r="C25953" s="5" t="n">
        <v>1325</v>
      </c>
      <c r="D25953" s="5" t="n">
        <v>945</v>
      </c>
      <c r="E25953" s="1" t="n">
        <v>1325</v>
      </c>
      <c r="F25953" s="1" t="n">
        <v>-2305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3622</v>
      </c>
      <c r="C25954" s="5" t="n">
        <v>1335</v>
      </c>
      <c r="D25954" s="5" t="n">
        <v>945</v>
      </c>
      <c r="E25954" s="1" t="n">
        <v>1335</v>
      </c>
      <c r="F25954" s="1" t="n">
        <v>-2305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4231</v>
      </c>
      <c r="C25955" s="5" t="n">
        <v>1345</v>
      </c>
      <c r="D25955" s="5" t="n">
        <v>945</v>
      </c>
      <c r="E25955" s="1" t="n">
        <v>1345</v>
      </c>
      <c r="F25955" s="1" t="n">
        <v>-2305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3285</v>
      </c>
      <c r="C25956" s="5" t="n">
        <v>1355</v>
      </c>
      <c r="D25956" s="5" t="n">
        <v>945</v>
      </c>
      <c r="E25956" s="1" t="n">
        <v>1355</v>
      </c>
      <c r="F25956" s="1" t="n">
        <v>-2305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3112</v>
      </c>
      <c r="C25957" s="5" t="n">
        <v>1365</v>
      </c>
      <c r="D25957" s="5" t="n">
        <v>945</v>
      </c>
      <c r="E25957" s="1" t="n">
        <v>1365</v>
      </c>
      <c r="F25957" s="1" t="n">
        <v>-2305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3056</v>
      </c>
      <c r="C25958" s="5" t="n">
        <v>1375</v>
      </c>
      <c r="D25958" s="5" t="n">
        <v>945</v>
      </c>
      <c r="E25958" s="1" t="n">
        <v>1375</v>
      </c>
      <c r="F25958" s="1" t="n">
        <v>-2305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2999</v>
      </c>
      <c r="C25959" s="5" t="n">
        <v>1385</v>
      </c>
      <c r="D25959" s="5" t="n">
        <v>945</v>
      </c>
      <c r="E25959" s="1" t="n">
        <v>1385</v>
      </c>
      <c r="F25959" s="1" t="n">
        <v>-23055</v>
      </c>
      <c r="G25959" s="1" t="str">
        <f aca="false">IF(B25959=32767,"本行のTermMinは「一週間以上」を示す仮値であり、計算値ではありません。","")</f>
        <v/>
      </c>
    </row>
    <row r="25960" customFormat="false" ht="12.75" hidden="false" customHeight="false" outlineLevel="0" collapsed="false">
      <c r="A25960" s="4" t="n">
        <v>25958</v>
      </c>
      <c r="B25960" s="5" t="n">
        <v>3208</v>
      </c>
      <c r="C25960" s="5" t="n">
        <v>1395</v>
      </c>
      <c r="D25960" s="5" t="n">
        <v>945</v>
      </c>
      <c r="E25960" s="1" t="n">
        <v>1395</v>
      </c>
      <c r="F25960" s="1" t="n">
        <v>-23055</v>
      </c>
      <c r="G25960" s="1" t="str">
        <f aca="false">IF(B25960=32767,"本行のTermMinは「一週間以上」を示す仮値であり、計算値ではありません。","")</f>
        <v/>
      </c>
    </row>
    <row r="25961" customFormat="false" ht="12.75" hidden="false" customHeight="false" outlineLevel="0" collapsed="false">
      <c r="A25961" s="4" t="n">
        <v>25959</v>
      </c>
      <c r="B25961" s="5" t="n">
        <v>3191</v>
      </c>
      <c r="C25961" s="5" t="n">
        <v>1405</v>
      </c>
      <c r="D25961" s="5" t="n">
        <v>945</v>
      </c>
      <c r="E25961" s="1" t="n">
        <v>1405</v>
      </c>
      <c r="F25961" s="1" t="n">
        <v>-2305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2793</v>
      </c>
      <c r="C25962" s="5" t="n">
        <v>1415</v>
      </c>
      <c r="D25962" s="5" t="n">
        <v>945</v>
      </c>
      <c r="E25962" s="1" t="n">
        <v>1415</v>
      </c>
      <c r="F25962" s="1" t="n">
        <v>-2305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1691</v>
      </c>
      <c r="C25963" s="5" t="n">
        <v>1425</v>
      </c>
      <c r="D25963" s="5" t="n">
        <v>945</v>
      </c>
      <c r="E25963" s="1" t="n">
        <v>1425</v>
      </c>
      <c r="F25963" s="1" t="n">
        <v>-2305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419</v>
      </c>
      <c r="C25964" s="5" t="n">
        <v>1435</v>
      </c>
      <c r="D25964" s="5" t="n">
        <v>945</v>
      </c>
      <c r="E25964" s="1" t="n">
        <v>1435</v>
      </c>
      <c r="F25964" s="1" t="n">
        <v>-23055</v>
      </c>
      <c r="G25964" s="1" t="str">
        <f aca="false">IF(B25964=32767,"本行のTermMinは「一週間以上」を示す仮値であり、計算値ではありません。","")</f>
        <v/>
      </c>
    </row>
    <row r="25965" customFormat="false" ht="12.75" hidden="false" customHeight="false" outlineLevel="0" collapsed="false">
      <c r="A25965" s="4" t="n">
        <v>25963</v>
      </c>
      <c r="B25965" s="5" t="n">
        <v>820</v>
      </c>
      <c r="C25965" s="5" t="n">
        <v>1445</v>
      </c>
      <c r="D25965" s="5" t="n">
        <v>945</v>
      </c>
      <c r="E25965" s="1" t="n">
        <v>1445</v>
      </c>
      <c r="F25965" s="1" t="n">
        <v>-2305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2998</v>
      </c>
      <c r="C25966" s="5" t="n">
        <v>1455</v>
      </c>
      <c r="D25966" s="5" t="n">
        <v>945</v>
      </c>
      <c r="E25966" s="1" t="n">
        <v>1455</v>
      </c>
      <c r="F25966" s="1" t="n">
        <v>-2305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3173</v>
      </c>
      <c r="C25967" s="5" t="n">
        <v>1465</v>
      </c>
      <c r="D25967" s="5" t="n">
        <v>945</v>
      </c>
      <c r="E25967" s="1" t="n">
        <v>1465</v>
      </c>
      <c r="F25967" s="1" t="n">
        <v>-2305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3317</v>
      </c>
      <c r="C25968" s="5" t="n">
        <v>1475</v>
      </c>
      <c r="D25968" s="5" t="n">
        <v>945</v>
      </c>
      <c r="E25968" s="1" t="n">
        <v>1475</v>
      </c>
      <c r="F25968" s="1" t="n">
        <v>-2305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3781</v>
      </c>
      <c r="C25969" s="5" t="n">
        <v>1485</v>
      </c>
      <c r="D25969" s="5" t="n">
        <v>945</v>
      </c>
      <c r="E25969" s="1" t="n">
        <v>1485</v>
      </c>
      <c r="F25969" s="1" t="n">
        <v>-2305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32767</v>
      </c>
      <c r="C25970" s="5" t="n">
        <v>1495</v>
      </c>
      <c r="D25970" s="5" t="n">
        <v>945</v>
      </c>
      <c r="E25970" s="1" t="n">
        <v>1495</v>
      </c>
      <c r="F25970" s="1" t="n">
        <v>-23055</v>
      </c>
      <c r="G25970" s="1" t="str">
        <f aca="false">IF(B25970=32767,"本行のTermMinは「一週間以上」を示す仮値であり、計算値ではありません。","")</f>
        <v>本行のTermMinは「一週間以上」を示す仮値であり、計算値ではありません。</v>
      </c>
    </row>
    <row r="25971" customFormat="false" ht="12.75" hidden="false" customHeight="false" outlineLevel="0" collapsed="false">
      <c r="A25971" s="4" t="n">
        <v>25969</v>
      </c>
      <c r="B25971" s="5" t="n">
        <v>5084</v>
      </c>
      <c r="C25971" s="5" t="n">
        <v>1505</v>
      </c>
      <c r="D25971" s="5" t="n">
        <v>945</v>
      </c>
      <c r="E25971" s="1" t="n">
        <v>1505</v>
      </c>
      <c r="F25971" s="1" t="n">
        <v>-2305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3111</v>
      </c>
      <c r="C25972" s="5" t="n">
        <v>1515</v>
      </c>
      <c r="D25972" s="5" t="n">
        <v>945</v>
      </c>
      <c r="E25972" s="1" t="n">
        <v>1515</v>
      </c>
      <c r="F25972" s="1" t="n">
        <v>-2305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3126</v>
      </c>
      <c r="C25973" s="5" t="n">
        <v>1525</v>
      </c>
      <c r="D25973" s="5" t="n">
        <v>945</v>
      </c>
      <c r="E25973" s="1" t="n">
        <v>1525</v>
      </c>
      <c r="F25973" s="1" t="n">
        <v>-2305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3065</v>
      </c>
      <c r="C25974" s="5" t="n">
        <v>1535</v>
      </c>
      <c r="D25974" s="5" t="n">
        <v>945</v>
      </c>
      <c r="E25974" s="1" t="n">
        <v>1535</v>
      </c>
      <c r="F25974" s="1" t="n">
        <v>-2305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4375</v>
      </c>
      <c r="C25975" s="5" t="n">
        <v>1545</v>
      </c>
      <c r="D25975" s="5" t="n">
        <v>945</v>
      </c>
      <c r="E25975" s="1" t="n">
        <v>1545</v>
      </c>
      <c r="F25975" s="1" t="n">
        <v>-2305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32767</v>
      </c>
      <c r="C25976" s="5" t="n">
        <v>1555</v>
      </c>
      <c r="D25976" s="5" t="n">
        <v>945</v>
      </c>
      <c r="E25976" s="1" t="n">
        <v>1555</v>
      </c>
      <c r="F25976" s="1" t="n">
        <v>-23055</v>
      </c>
      <c r="G25976" s="1" t="str">
        <f aca="false">IF(B25976=32767,"本行のTermMinは「一週間以上」を示す仮値であり、計算値ではありません。","")</f>
        <v>本行のTermMinは「一週間以上」を示す仮値であり、計算値ではありません。</v>
      </c>
    </row>
    <row r="25977" customFormat="false" ht="12.75" hidden="false" customHeight="false" outlineLevel="0" collapsed="false">
      <c r="A25977" s="4" t="n">
        <v>25975</v>
      </c>
      <c r="B25977" s="5" t="n">
        <v>32767</v>
      </c>
      <c r="C25977" s="5" t="n">
        <v>1565</v>
      </c>
      <c r="D25977" s="5" t="n">
        <v>945</v>
      </c>
      <c r="E25977" s="1" t="n">
        <v>1565</v>
      </c>
      <c r="F25977" s="1" t="n">
        <v>-23055</v>
      </c>
      <c r="G25977" s="1" t="str">
        <f aca="false">IF(B25977=32767,"本行のTermMinは「一週間以上」を示す仮値であり、計算値ではありません。","")</f>
        <v>本行のTermMinは「一週間以上」を示す仮値であり、計算値ではありません。</v>
      </c>
    </row>
    <row r="25978" customFormat="false" ht="12.75" hidden="false" customHeight="false" outlineLevel="0" collapsed="false">
      <c r="A25978" s="4" t="n">
        <v>25976</v>
      </c>
      <c r="B25978" s="5" t="n">
        <v>32767</v>
      </c>
      <c r="C25978" s="5" t="n">
        <v>1575</v>
      </c>
      <c r="D25978" s="5" t="n">
        <v>945</v>
      </c>
      <c r="E25978" s="1" t="n">
        <v>1575</v>
      </c>
      <c r="F25978" s="1" t="n">
        <v>-23055</v>
      </c>
      <c r="G25978" s="1" t="str">
        <f aca="false">IF(B25978=32767,"本行のTermMinは「一週間以上」を示す仮値であり、計算値ではありません。","")</f>
        <v>本行のTermMinは「一週間以上」を示す仮値であり、計算値ではありません。</v>
      </c>
    </row>
    <row r="25979" customFormat="false" ht="12.75" hidden="false" customHeight="false" outlineLevel="0" collapsed="false">
      <c r="A25979" s="4" t="n">
        <v>25977</v>
      </c>
      <c r="B25979" s="5" t="n">
        <v>32767</v>
      </c>
      <c r="C25979" s="5" t="n">
        <v>1585</v>
      </c>
      <c r="D25979" s="5" t="n">
        <v>945</v>
      </c>
      <c r="E25979" s="1" t="n">
        <v>1585</v>
      </c>
      <c r="F25979" s="1" t="n">
        <v>-23055</v>
      </c>
      <c r="G25979" s="1" t="str">
        <f aca="false">IF(B25979=32767,"本行のTermMinは「一週間以上」を示す仮値であり、計算値ではありません。","")</f>
        <v>本行のTermMinは「一週間以上」を示す仮値であり、計算値ではありません。</v>
      </c>
    </row>
    <row r="25980" customFormat="false" ht="12.75" hidden="false" customHeight="false" outlineLevel="0" collapsed="false">
      <c r="A25980" s="4" t="n">
        <v>25978</v>
      </c>
      <c r="B25980" s="5" t="n">
        <v>4109</v>
      </c>
      <c r="C25980" s="5" t="n">
        <v>1595</v>
      </c>
      <c r="D25980" s="5" t="n">
        <v>945</v>
      </c>
      <c r="E25980" s="1" t="n">
        <v>1595</v>
      </c>
      <c r="F25980" s="1" t="n">
        <v>-2305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3566</v>
      </c>
      <c r="C25981" s="5" t="n">
        <v>1605</v>
      </c>
      <c r="D25981" s="5" t="n">
        <v>945</v>
      </c>
      <c r="E25981" s="1" t="n">
        <v>1605</v>
      </c>
      <c r="F25981" s="1" t="n">
        <v>-2305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3190</v>
      </c>
      <c r="C25982" s="5" t="n">
        <v>1615</v>
      </c>
      <c r="D25982" s="5" t="n">
        <v>945</v>
      </c>
      <c r="E25982" s="1" t="n">
        <v>1615</v>
      </c>
      <c r="F25982" s="1" t="n">
        <v>-2305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3947</v>
      </c>
      <c r="C25983" s="5" t="n">
        <v>1625</v>
      </c>
      <c r="D25983" s="5" t="n">
        <v>945</v>
      </c>
      <c r="E25983" s="1" t="n">
        <v>1625</v>
      </c>
      <c r="F25983" s="1" t="n">
        <v>-2305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3674</v>
      </c>
      <c r="C25984" s="5" t="n">
        <v>1635</v>
      </c>
      <c r="D25984" s="5" t="n">
        <v>945</v>
      </c>
      <c r="E25984" s="1" t="n">
        <v>1635</v>
      </c>
      <c r="F25984" s="1" t="n">
        <v>-2305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3156</v>
      </c>
      <c r="C25985" s="5" t="n">
        <v>1645</v>
      </c>
      <c r="D25985" s="5" t="n">
        <v>945</v>
      </c>
      <c r="E25985" s="1" t="n">
        <v>1645</v>
      </c>
      <c r="F25985" s="1" t="n">
        <v>-2305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2555</v>
      </c>
      <c r="C25986" s="5" t="n">
        <v>1655</v>
      </c>
      <c r="D25986" s="5" t="n">
        <v>945</v>
      </c>
      <c r="E25986" s="1" t="n">
        <v>1655</v>
      </c>
      <c r="F25986" s="1" t="n">
        <v>-2305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2208</v>
      </c>
      <c r="C25987" s="5" t="n">
        <v>1665</v>
      </c>
      <c r="D25987" s="5" t="n">
        <v>945</v>
      </c>
      <c r="E25987" s="1" t="n">
        <v>1665</v>
      </c>
      <c r="F25987" s="1" t="n">
        <v>-2305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732</v>
      </c>
      <c r="C25988" s="5" t="n">
        <v>2375</v>
      </c>
      <c r="D25988" s="5" t="n">
        <v>945</v>
      </c>
      <c r="E25988" s="1" t="n">
        <v>2375</v>
      </c>
      <c r="F25988" s="1" t="n">
        <v>-2305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1132</v>
      </c>
      <c r="C25989" s="5" t="n">
        <v>2385</v>
      </c>
      <c r="D25989" s="5" t="n">
        <v>945</v>
      </c>
      <c r="E25989" s="1" t="n">
        <v>2385</v>
      </c>
      <c r="F25989" s="1" t="n">
        <v>-2305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903</v>
      </c>
      <c r="C25990" s="5" t="n">
        <v>2395</v>
      </c>
      <c r="D25990" s="5" t="n">
        <v>945</v>
      </c>
      <c r="E25990" s="1" t="n">
        <v>2395</v>
      </c>
      <c r="F25990" s="1" t="n">
        <v>-2305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683</v>
      </c>
      <c r="C25991" s="5" t="n">
        <v>2405</v>
      </c>
      <c r="D25991" s="5" t="n">
        <v>945</v>
      </c>
      <c r="E25991" s="1" t="n">
        <v>2405</v>
      </c>
      <c r="F25991" s="1" t="n">
        <v>-23055</v>
      </c>
      <c r="G25991" s="1" t="str">
        <f aca="false">IF(B25991=32767,"本行のTermMinは「一週間以上」を示す仮値であり、計算値ではありません。","")</f>
        <v/>
      </c>
    </row>
    <row r="25992" customFormat="false" ht="12.75" hidden="false" customHeight="false" outlineLevel="0" collapsed="false">
      <c r="A25992" s="4" t="n">
        <v>25990</v>
      </c>
      <c r="B25992" s="5" t="n">
        <v>1197</v>
      </c>
      <c r="C25992" s="5" t="n">
        <v>2415</v>
      </c>
      <c r="D25992" s="5" t="n">
        <v>945</v>
      </c>
      <c r="E25992" s="1" t="n">
        <v>2415</v>
      </c>
      <c r="F25992" s="1" t="n">
        <v>-23055</v>
      </c>
      <c r="G25992" s="1" t="str">
        <f aca="false">IF(B25992=32767,"本行のTermMinは「一週間以上」を示す仮値であり、計算値ではありません。","")</f>
        <v/>
      </c>
    </row>
    <row r="25993" customFormat="false" ht="12.75" hidden="false" customHeight="false" outlineLevel="0" collapsed="false">
      <c r="A25993" s="4" t="n">
        <v>25991</v>
      </c>
      <c r="B25993" s="5" t="n">
        <v>1664</v>
      </c>
      <c r="C25993" s="5" t="n">
        <v>2425</v>
      </c>
      <c r="D25993" s="5" t="n">
        <v>945</v>
      </c>
      <c r="E25993" s="1" t="n">
        <v>2425</v>
      </c>
      <c r="F25993" s="1" t="n">
        <v>-2305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1606</v>
      </c>
      <c r="C25994" s="5" t="n">
        <v>2435</v>
      </c>
      <c r="D25994" s="5" t="n">
        <v>945</v>
      </c>
      <c r="E25994" s="1" t="n">
        <v>2435</v>
      </c>
      <c r="F25994" s="1" t="n">
        <v>-2305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1564</v>
      </c>
      <c r="C25995" s="5" t="n">
        <v>2445</v>
      </c>
      <c r="D25995" s="5" t="n">
        <v>945</v>
      </c>
      <c r="E25995" s="1" t="n">
        <v>2445</v>
      </c>
      <c r="F25995" s="1" t="n">
        <v>-2305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1620</v>
      </c>
      <c r="C25996" s="5" t="n">
        <v>2455</v>
      </c>
      <c r="D25996" s="5" t="n">
        <v>945</v>
      </c>
      <c r="E25996" s="1" t="n">
        <v>2455</v>
      </c>
      <c r="F25996" s="1" t="n">
        <v>-2305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1695</v>
      </c>
      <c r="C25997" s="5" t="n">
        <v>2465</v>
      </c>
      <c r="D25997" s="5" t="n">
        <v>945</v>
      </c>
      <c r="E25997" s="1" t="n">
        <v>2465</v>
      </c>
      <c r="F25997" s="1" t="n">
        <v>-2305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1769</v>
      </c>
      <c r="C25998" s="5" t="n">
        <v>2475</v>
      </c>
      <c r="D25998" s="5" t="n">
        <v>945</v>
      </c>
      <c r="E25998" s="1" t="n">
        <v>2475</v>
      </c>
      <c r="F25998" s="1" t="n">
        <v>-2305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1324</v>
      </c>
      <c r="C25999" s="5" t="n">
        <v>2485</v>
      </c>
      <c r="D25999" s="5" t="n">
        <v>945</v>
      </c>
      <c r="E25999" s="1" t="n">
        <v>2485</v>
      </c>
      <c r="F25999" s="1" t="n">
        <v>-2305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1036</v>
      </c>
      <c r="C26000" s="5" t="n">
        <v>2495</v>
      </c>
      <c r="D26000" s="5" t="n">
        <v>945</v>
      </c>
      <c r="E26000" s="1" t="n">
        <v>2495</v>
      </c>
      <c r="F26000" s="1" t="n">
        <v>-2305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951</v>
      </c>
      <c r="C26001" s="5" t="n">
        <v>2505</v>
      </c>
      <c r="D26001" s="5" t="n">
        <v>945</v>
      </c>
      <c r="E26001" s="1" t="n">
        <v>2505</v>
      </c>
      <c r="F26001" s="1" t="n">
        <v>-2305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1429</v>
      </c>
      <c r="C26002" s="5" t="n">
        <v>2515</v>
      </c>
      <c r="D26002" s="5" t="n">
        <v>945</v>
      </c>
      <c r="E26002" s="1" t="n">
        <v>2515</v>
      </c>
      <c r="F26002" s="1" t="n">
        <v>-2305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1741</v>
      </c>
      <c r="C26003" s="5" t="n">
        <v>2525</v>
      </c>
      <c r="D26003" s="5" t="n">
        <v>945</v>
      </c>
      <c r="E26003" s="1" t="n">
        <v>2525</v>
      </c>
      <c r="F26003" s="1" t="n">
        <v>-2305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2045</v>
      </c>
      <c r="C26004" s="5" t="n">
        <v>2535</v>
      </c>
      <c r="D26004" s="5" t="n">
        <v>945</v>
      </c>
      <c r="E26004" s="1" t="n">
        <v>2535</v>
      </c>
      <c r="F26004" s="1" t="n">
        <v>-2305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1883</v>
      </c>
      <c r="C26005" s="5" t="n">
        <v>2545</v>
      </c>
      <c r="D26005" s="5" t="n">
        <v>945</v>
      </c>
      <c r="E26005" s="1" t="n">
        <v>2545</v>
      </c>
      <c r="F26005" s="1" t="n">
        <v>-2305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1798</v>
      </c>
      <c r="C26006" s="5" t="n">
        <v>2555</v>
      </c>
      <c r="D26006" s="5" t="n">
        <v>945</v>
      </c>
      <c r="E26006" s="1" t="n">
        <v>2555</v>
      </c>
      <c r="F26006" s="1" t="n">
        <v>-2305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1939</v>
      </c>
      <c r="C26007" s="5" t="n">
        <v>2565</v>
      </c>
      <c r="D26007" s="5" t="n">
        <v>945</v>
      </c>
      <c r="E26007" s="1" t="n">
        <v>2565</v>
      </c>
      <c r="F26007" s="1" t="n">
        <v>-2305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2034</v>
      </c>
      <c r="C26008" s="5" t="n">
        <v>2575</v>
      </c>
      <c r="D26008" s="5" t="n">
        <v>945</v>
      </c>
      <c r="E26008" s="1" t="n">
        <v>2575</v>
      </c>
      <c r="F26008" s="1" t="n">
        <v>-2305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2087</v>
      </c>
      <c r="C26009" s="5" t="n">
        <v>2585</v>
      </c>
      <c r="D26009" s="5" t="n">
        <v>945</v>
      </c>
      <c r="E26009" s="1" t="n">
        <v>2585</v>
      </c>
      <c r="F26009" s="1" t="n">
        <v>-2305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1827</v>
      </c>
      <c r="C26010" s="5" t="n">
        <v>2595</v>
      </c>
      <c r="D26010" s="5" t="n">
        <v>945</v>
      </c>
      <c r="E26010" s="1" t="n">
        <v>2595</v>
      </c>
      <c r="F26010" s="1" t="n">
        <v>-2305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1856</v>
      </c>
      <c r="C26011" s="5" t="n">
        <v>2605</v>
      </c>
      <c r="D26011" s="5" t="n">
        <v>945</v>
      </c>
      <c r="E26011" s="1" t="n">
        <v>2605</v>
      </c>
      <c r="F26011" s="1" t="n">
        <v>-2305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2153</v>
      </c>
      <c r="C26012" s="5" t="n">
        <v>2615</v>
      </c>
      <c r="D26012" s="5" t="n">
        <v>945</v>
      </c>
      <c r="E26012" s="1" t="n">
        <v>2615</v>
      </c>
      <c r="F26012" s="1" t="n">
        <v>-2305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1926</v>
      </c>
      <c r="C26013" s="5" t="n">
        <v>2625</v>
      </c>
      <c r="D26013" s="5" t="n">
        <v>945</v>
      </c>
      <c r="E26013" s="1" t="n">
        <v>2625</v>
      </c>
      <c r="F26013" s="1" t="n">
        <v>-2305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1981</v>
      </c>
      <c r="C26014" s="5" t="n">
        <v>2635</v>
      </c>
      <c r="D26014" s="5" t="n">
        <v>945</v>
      </c>
      <c r="E26014" s="1" t="n">
        <v>2635</v>
      </c>
      <c r="F26014" s="1" t="n">
        <v>-2305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2062</v>
      </c>
      <c r="C26015" s="5" t="n">
        <v>2645</v>
      </c>
      <c r="D26015" s="5" t="n">
        <v>945</v>
      </c>
      <c r="E26015" s="1" t="n">
        <v>2645</v>
      </c>
      <c r="F26015" s="1" t="n">
        <v>-2305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2049</v>
      </c>
      <c r="C26016" s="5" t="n">
        <v>2655</v>
      </c>
      <c r="D26016" s="5" t="n">
        <v>945</v>
      </c>
      <c r="E26016" s="1" t="n">
        <v>2655</v>
      </c>
      <c r="F26016" s="1" t="n">
        <v>-2305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2223</v>
      </c>
      <c r="C26017" s="5" t="n">
        <v>2665</v>
      </c>
      <c r="D26017" s="5" t="n">
        <v>945</v>
      </c>
      <c r="E26017" s="1" t="n">
        <v>2665</v>
      </c>
      <c r="F26017" s="1" t="n">
        <v>-2305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2287</v>
      </c>
      <c r="C26018" s="5" t="n">
        <v>2675</v>
      </c>
      <c r="D26018" s="5" t="n">
        <v>945</v>
      </c>
      <c r="E26018" s="1" t="n">
        <v>2675</v>
      </c>
      <c r="F26018" s="1" t="n">
        <v>-2305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2167</v>
      </c>
      <c r="C26019" s="5" t="n">
        <v>2685</v>
      </c>
      <c r="D26019" s="5" t="n">
        <v>945</v>
      </c>
      <c r="E26019" s="1" t="n">
        <v>2685</v>
      </c>
      <c r="F26019" s="1" t="n">
        <v>-2305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2076</v>
      </c>
      <c r="C26020" s="5" t="n">
        <v>2695</v>
      </c>
      <c r="D26020" s="5" t="n">
        <v>945</v>
      </c>
      <c r="E26020" s="1" t="n">
        <v>2695</v>
      </c>
      <c r="F26020" s="1" t="n">
        <v>-2305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1898</v>
      </c>
      <c r="C26021" s="5" t="n">
        <v>2705</v>
      </c>
      <c r="D26021" s="5" t="n">
        <v>945</v>
      </c>
      <c r="E26021" s="1" t="n">
        <v>2705</v>
      </c>
      <c r="F26021" s="1" t="n">
        <v>-2305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1726</v>
      </c>
      <c r="C26022" s="5" t="n">
        <v>2715</v>
      </c>
      <c r="D26022" s="5" t="n">
        <v>945</v>
      </c>
      <c r="E26022" s="1" t="n">
        <v>2715</v>
      </c>
      <c r="F26022" s="1" t="n">
        <v>-2305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1580</v>
      </c>
      <c r="C26023" s="5" t="n">
        <v>2725</v>
      </c>
      <c r="D26023" s="5" t="n">
        <v>945</v>
      </c>
      <c r="E26023" s="1" t="n">
        <v>2725</v>
      </c>
      <c r="F26023" s="1" t="n">
        <v>-2305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1622</v>
      </c>
      <c r="C26024" s="5" t="n">
        <v>2735</v>
      </c>
      <c r="D26024" s="5" t="n">
        <v>945</v>
      </c>
      <c r="E26024" s="1" t="n">
        <v>2735</v>
      </c>
      <c r="F26024" s="1" t="n">
        <v>-2305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1553</v>
      </c>
      <c r="C26025" s="5" t="n">
        <v>2745</v>
      </c>
      <c r="D26025" s="5" t="n">
        <v>945</v>
      </c>
      <c r="E26025" s="1" t="n">
        <v>2745</v>
      </c>
      <c r="F26025" s="1" t="n">
        <v>-23055</v>
      </c>
      <c r="G26025" s="1" t="str">
        <f aca="false">IF(B26025=32767,"本行のTermMinは「一週間以上」を示す仮値であり、計算値ではありません。","")</f>
        <v/>
      </c>
    </row>
    <row r="26026" customFormat="false" ht="12.75" hidden="false" customHeight="false" outlineLevel="0" collapsed="false">
      <c r="A26026" s="4" t="n">
        <v>26024</v>
      </c>
      <c r="B26026" s="5" t="n">
        <v>1277</v>
      </c>
      <c r="C26026" s="5" t="n">
        <v>2755</v>
      </c>
      <c r="D26026" s="5" t="n">
        <v>945</v>
      </c>
      <c r="E26026" s="1" t="n">
        <v>2755</v>
      </c>
      <c r="F26026" s="1" t="n">
        <v>-2305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1421</v>
      </c>
      <c r="C26027" s="5" t="n">
        <v>2765</v>
      </c>
      <c r="D26027" s="5" t="n">
        <v>945</v>
      </c>
      <c r="E26027" s="1" t="n">
        <v>2765</v>
      </c>
      <c r="F26027" s="1" t="n">
        <v>-2305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1529</v>
      </c>
      <c r="C26028" s="5" t="n">
        <v>2775</v>
      </c>
      <c r="D26028" s="5" t="n">
        <v>945</v>
      </c>
      <c r="E26028" s="1" t="n">
        <v>2775</v>
      </c>
      <c r="F26028" s="1" t="n">
        <v>-2305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1583</v>
      </c>
      <c r="C26029" s="5" t="n">
        <v>2785</v>
      </c>
      <c r="D26029" s="5" t="n">
        <v>945</v>
      </c>
      <c r="E26029" s="1" t="n">
        <v>2785</v>
      </c>
      <c r="F26029" s="1" t="n">
        <v>-2305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1583</v>
      </c>
      <c r="C26030" s="5" t="n">
        <v>2795</v>
      </c>
      <c r="D26030" s="5" t="n">
        <v>945</v>
      </c>
      <c r="E26030" s="1" t="n">
        <v>2795</v>
      </c>
      <c r="F26030" s="1" t="n">
        <v>-2305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1638</v>
      </c>
      <c r="C26031" s="5" t="n">
        <v>2805</v>
      </c>
      <c r="D26031" s="5" t="n">
        <v>945</v>
      </c>
      <c r="E26031" s="1" t="n">
        <v>2805</v>
      </c>
      <c r="F26031" s="1" t="n">
        <v>-2305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1712</v>
      </c>
      <c r="C26032" s="5" t="n">
        <v>2815</v>
      </c>
      <c r="D26032" s="5" t="n">
        <v>945</v>
      </c>
      <c r="E26032" s="1" t="n">
        <v>2815</v>
      </c>
      <c r="F26032" s="1" t="n">
        <v>-2305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1697</v>
      </c>
      <c r="C26033" s="5" t="n">
        <v>2825</v>
      </c>
      <c r="D26033" s="5" t="n">
        <v>945</v>
      </c>
      <c r="E26033" s="1" t="n">
        <v>2825</v>
      </c>
      <c r="F26033" s="1" t="n">
        <v>-2305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1596</v>
      </c>
      <c r="C26034" s="5" t="n">
        <v>2835</v>
      </c>
      <c r="D26034" s="5" t="n">
        <v>945</v>
      </c>
      <c r="E26034" s="1" t="n">
        <v>2835</v>
      </c>
      <c r="F26034" s="1" t="n">
        <v>-2305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1843</v>
      </c>
      <c r="C26035" s="5" t="n">
        <v>2845</v>
      </c>
      <c r="D26035" s="5" t="n">
        <v>945</v>
      </c>
      <c r="E26035" s="1" t="n">
        <v>2845</v>
      </c>
      <c r="F26035" s="1" t="n">
        <v>-2305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2357</v>
      </c>
      <c r="C26036" s="5" t="n">
        <v>2855</v>
      </c>
      <c r="D26036" s="5" t="n">
        <v>945</v>
      </c>
      <c r="E26036" s="1" t="n">
        <v>2855</v>
      </c>
      <c r="F26036" s="1" t="n">
        <v>-2305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1899</v>
      </c>
      <c r="C26037" s="5" t="n">
        <v>2865</v>
      </c>
      <c r="D26037" s="5" t="n">
        <v>945</v>
      </c>
      <c r="E26037" s="1" t="n">
        <v>2865</v>
      </c>
      <c r="F26037" s="1" t="n">
        <v>-2305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1941</v>
      </c>
      <c r="C26038" s="5" t="n">
        <v>2875</v>
      </c>
      <c r="D26038" s="5" t="n">
        <v>945</v>
      </c>
      <c r="E26038" s="1" t="n">
        <v>2875</v>
      </c>
      <c r="F26038" s="1" t="n">
        <v>-2305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2240</v>
      </c>
      <c r="C26039" s="5" t="n">
        <v>2885</v>
      </c>
      <c r="D26039" s="5" t="n">
        <v>945</v>
      </c>
      <c r="E26039" s="1" t="n">
        <v>2885</v>
      </c>
      <c r="F26039" s="1" t="n">
        <v>-2305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2183</v>
      </c>
      <c r="C26040" s="5" t="n">
        <v>2895</v>
      </c>
      <c r="D26040" s="5" t="n">
        <v>945</v>
      </c>
      <c r="E26040" s="1" t="n">
        <v>2895</v>
      </c>
      <c r="F26040" s="1" t="n">
        <v>-2305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1942</v>
      </c>
      <c r="C26041" s="5" t="n">
        <v>2905</v>
      </c>
      <c r="D26041" s="5" t="n">
        <v>945</v>
      </c>
      <c r="E26041" s="1" t="n">
        <v>2905</v>
      </c>
      <c r="F26041" s="1" t="n">
        <v>-2305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1697</v>
      </c>
      <c r="C26042" s="5" t="n">
        <v>2915</v>
      </c>
      <c r="D26042" s="5" t="n">
        <v>945</v>
      </c>
      <c r="E26042" s="1" t="n">
        <v>2915</v>
      </c>
      <c r="F26042" s="1" t="n">
        <v>-2305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1928</v>
      </c>
      <c r="C26043" s="5" t="n">
        <v>2925</v>
      </c>
      <c r="D26043" s="5" t="n">
        <v>945</v>
      </c>
      <c r="E26043" s="1" t="n">
        <v>2925</v>
      </c>
      <c r="F26043" s="1" t="n">
        <v>-2305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1140</v>
      </c>
      <c r="C26044" s="5" t="n">
        <v>2935</v>
      </c>
      <c r="D26044" s="5" t="n">
        <v>945</v>
      </c>
      <c r="E26044" s="1" t="n">
        <v>2935</v>
      </c>
      <c r="F26044" s="1" t="n">
        <v>-2305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1234</v>
      </c>
      <c r="C26045" s="5" t="n">
        <v>2945</v>
      </c>
      <c r="D26045" s="5" t="n">
        <v>945</v>
      </c>
      <c r="E26045" s="1" t="n">
        <v>2945</v>
      </c>
      <c r="F26045" s="1" t="n">
        <v>-2305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1317</v>
      </c>
      <c r="C26046" s="5" t="n">
        <v>2955</v>
      </c>
      <c r="D26046" s="5" t="n">
        <v>945</v>
      </c>
      <c r="E26046" s="1" t="n">
        <v>2955</v>
      </c>
      <c r="F26046" s="1" t="n">
        <v>-2305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1342</v>
      </c>
      <c r="C26047" s="5" t="n">
        <v>2965</v>
      </c>
      <c r="D26047" s="5" t="n">
        <v>945</v>
      </c>
      <c r="E26047" s="1" t="n">
        <v>2965</v>
      </c>
      <c r="F26047" s="1" t="n">
        <v>-2305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1267</v>
      </c>
      <c r="C26048" s="5" t="n">
        <v>2975</v>
      </c>
      <c r="D26048" s="5" t="n">
        <v>945</v>
      </c>
      <c r="E26048" s="1" t="n">
        <v>2975</v>
      </c>
      <c r="F26048" s="1" t="n">
        <v>-2305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1800</v>
      </c>
      <c r="C26049" s="5" t="n">
        <v>2985</v>
      </c>
      <c r="D26049" s="5" t="n">
        <v>945</v>
      </c>
      <c r="E26049" s="1" t="n">
        <v>2985</v>
      </c>
      <c r="F26049" s="1" t="n">
        <v>-2305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1557</v>
      </c>
      <c r="C26050" s="5" t="n">
        <v>2995</v>
      </c>
      <c r="D26050" s="5" t="n">
        <v>945</v>
      </c>
      <c r="E26050" s="1" t="n">
        <v>2995</v>
      </c>
      <c r="F26050" s="1" t="n">
        <v>-2305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3628</v>
      </c>
      <c r="C26051" s="5" t="n">
        <v>45</v>
      </c>
      <c r="D26051" s="5" t="n">
        <v>955</v>
      </c>
      <c r="E26051" s="1" t="n">
        <v>45</v>
      </c>
      <c r="F26051" s="1" t="n">
        <v>-2304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3502</v>
      </c>
      <c r="C26052" s="5" t="n">
        <v>55</v>
      </c>
      <c r="D26052" s="5" t="n">
        <v>955</v>
      </c>
      <c r="E26052" s="1" t="n">
        <v>55</v>
      </c>
      <c r="F26052" s="1" t="n">
        <v>-2304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3548</v>
      </c>
      <c r="C26053" s="5" t="n">
        <v>65</v>
      </c>
      <c r="D26053" s="5" t="n">
        <v>955</v>
      </c>
      <c r="E26053" s="1" t="n">
        <v>65</v>
      </c>
      <c r="F26053" s="1" t="n">
        <v>-23045</v>
      </c>
      <c r="G26053" s="1" t="str">
        <f aca="false">IF(B26053=32767,"本行のTermMinは「一週間以上」を示す仮値であり、計算値ではありません。","")</f>
        <v/>
      </c>
    </row>
    <row r="26054" customFormat="false" ht="12.75" hidden="false" customHeight="false" outlineLevel="0" collapsed="false">
      <c r="A26054" s="4" t="n">
        <v>26052</v>
      </c>
      <c r="B26054" s="5" t="n">
        <v>3207</v>
      </c>
      <c r="C26054" s="5" t="n">
        <v>75</v>
      </c>
      <c r="D26054" s="5" t="n">
        <v>955</v>
      </c>
      <c r="E26054" s="1" t="n">
        <v>75</v>
      </c>
      <c r="F26054" s="1" t="n">
        <v>-2304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3043</v>
      </c>
      <c r="C26055" s="5" t="n">
        <v>85</v>
      </c>
      <c r="D26055" s="5" t="n">
        <v>955</v>
      </c>
      <c r="E26055" s="1" t="n">
        <v>85</v>
      </c>
      <c r="F26055" s="1" t="n">
        <v>-2304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2299</v>
      </c>
      <c r="C26056" s="5" t="n">
        <v>95</v>
      </c>
      <c r="D26056" s="5" t="n">
        <v>955</v>
      </c>
      <c r="E26056" s="1" t="n">
        <v>95</v>
      </c>
      <c r="F26056" s="1" t="n">
        <v>-2304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2049</v>
      </c>
      <c r="C26057" s="5" t="n">
        <v>105</v>
      </c>
      <c r="D26057" s="5" t="n">
        <v>955</v>
      </c>
      <c r="E26057" s="1" t="n">
        <v>105</v>
      </c>
      <c r="F26057" s="1" t="n">
        <v>-2304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1915</v>
      </c>
      <c r="C26058" s="5" t="n">
        <v>115</v>
      </c>
      <c r="D26058" s="5" t="n">
        <v>955</v>
      </c>
      <c r="E26058" s="1" t="n">
        <v>115</v>
      </c>
      <c r="F26058" s="1" t="n">
        <v>-2304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2199</v>
      </c>
      <c r="C26059" s="5" t="n">
        <v>125</v>
      </c>
      <c r="D26059" s="5" t="n">
        <v>955</v>
      </c>
      <c r="E26059" s="1" t="n">
        <v>125</v>
      </c>
      <c r="F26059" s="1" t="n">
        <v>-2304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2317</v>
      </c>
      <c r="C26060" s="5" t="n">
        <v>135</v>
      </c>
      <c r="D26060" s="5" t="n">
        <v>955</v>
      </c>
      <c r="E26060" s="1" t="n">
        <v>135</v>
      </c>
      <c r="F26060" s="1" t="n">
        <v>-2304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3298</v>
      </c>
      <c r="C26061" s="5" t="n">
        <v>145</v>
      </c>
      <c r="D26061" s="5" t="n">
        <v>955</v>
      </c>
      <c r="E26061" s="1" t="n">
        <v>145</v>
      </c>
      <c r="F26061" s="1" t="n">
        <v>-2304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3421</v>
      </c>
      <c r="C26062" s="5" t="n">
        <v>155</v>
      </c>
      <c r="D26062" s="5" t="n">
        <v>955</v>
      </c>
      <c r="E26062" s="1" t="n">
        <v>155</v>
      </c>
      <c r="F26062" s="1" t="n">
        <v>-2304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3511</v>
      </c>
      <c r="C26063" s="5" t="n">
        <v>165</v>
      </c>
      <c r="D26063" s="5" t="n">
        <v>955</v>
      </c>
      <c r="E26063" s="1" t="n">
        <v>165</v>
      </c>
      <c r="F26063" s="1" t="n">
        <v>-2304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4713</v>
      </c>
      <c r="C26064" s="5" t="n">
        <v>175</v>
      </c>
      <c r="D26064" s="5" t="n">
        <v>955</v>
      </c>
      <c r="E26064" s="1" t="n">
        <v>175</v>
      </c>
      <c r="F26064" s="1" t="n">
        <v>-2304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5056</v>
      </c>
      <c r="C26065" s="5" t="n">
        <v>185</v>
      </c>
      <c r="D26065" s="5" t="n">
        <v>955</v>
      </c>
      <c r="E26065" s="1" t="n">
        <v>185</v>
      </c>
      <c r="F26065" s="1" t="n">
        <v>-2304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3558</v>
      </c>
      <c r="C26066" s="5" t="n">
        <v>195</v>
      </c>
      <c r="D26066" s="5" t="n">
        <v>955</v>
      </c>
      <c r="E26066" s="1" t="n">
        <v>195</v>
      </c>
      <c r="F26066" s="1" t="n">
        <v>-2304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3298</v>
      </c>
      <c r="C26067" s="5" t="n">
        <v>205</v>
      </c>
      <c r="D26067" s="5" t="n">
        <v>955</v>
      </c>
      <c r="E26067" s="1" t="n">
        <v>205</v>
      </c>
      <c r="F26067" s="1" t="n">
        <v>-2304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3252</v>
      </c>
      <c r="C26068" s="5" t="n">
        <v>215</v>
      </c>
      <c r="D26068" s="5" t="n">
        <v>955</v>
      </c>
      <c r="E26068" s="1" t="n">
        <v>215</v>
      </c>
      <c r="F26068" s="1" t="n">
        <v>-2304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3252</v>
      </c>
      <c r="C26069" s="5" t="n">
        <v>225</v>
      </c>
      <c r="D26069" s="5" t="n">
        <v>955</v>
      </c>
      <c r="E26069" s="1" t="n">
        <v>225</v>
      </c>
      <c r="F26069" s="1" t="n">
        <v>-2304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2475</v>
      </c>
      <c r="C26070" s="5" t="n">
        <v>235</v>
      </c>
      <c r="D26070" s="5" t="n">
        <v>955</v>
      </c>
      <c r="E26070" s="1" t="n">
        <v>235</v>
      </c>
      <c r="F26070" s="1" t="n">
        <v>-2304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3031</v>
      </c>
      <c r="C26071" s="5" t="n">
        <v>245</v>
      </c>
      <c r="D26071" s="5" t="n">
        <v>955</v>
      </c>
      <c r="E26071" s="1" t="n">
        <v>245</v>
      </c>
      <c r="F26071" s="1" t="n">
        <v>-2304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3152</v>
      </c>
      <c r="C26072" s="5" t="n">
        <v>255</v>
      </c>
      <c r="D26072" s="5" t="n">
        <v>955</v>
      </c>
      <c r="E26072" s="1" t="n">
        <v>255</v>
      </c>
      <c r="F26072" s="1" t="n">
        <v>-2304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3747</v>
      </c>
      <c r="C26073" s="5" t="n">
        <v>265</v>
      </c>
      <c r="D26073" s="5" t="n">
        <v>955</v>
      </c>
      <c r="E26073" s="1" t="n">
        <v>265</v>
      </c>
      <c r="F26073" s="1" t="n">
        <v>-2304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32767</v>
      </c>
      <c r="C26074" s="5" t="n">
        <v>275</v>
      </c>
      <c r="D26074" s="5" t="n">
        <v>955</v>
      </c>
      <c r="E26074" s="1" t="n">
        <v>275</v>
      </c>
      <c r="F26074" s="1" t="n">
        <v>-23045</v>
      </c>
      <c r="G26074" s="1" t="str">
        <f aca="false">IF(B26074=32767,"本行のTermMinは「一週間以上」を示す仮値であり、計算値ではありません。","")</f>
        <v>本行のTermMinは「一週間以上」を示す仮値であり、計算値ではありません。</v>
      </c>
    </row>
    <row r="26075" customFormat="false" ht="12.75" hidden="false" customHeight="false" outlineLevel="0" collapsed="false">
      <c r="A26075" s="4" t="n">
        <v>26073</v>
      </c>
      <c r="B26075" s="5" t="n">
        <v>32767</v>
      </c>
      <c r="C26075" s="5" t="n">
        <v>285</v>
      </c>
      <c r="D26075" s="5" t="n">
        <v>955</v>
      </c>
      <c r="E26075" s="1" t="n">
        <v>285</v>
      </c>
      <c r="F26075" s="1" t="n">
        <v>-23045</v>
      </c>
      <c r="G26075" s="1" t="str">
        <f aca="false">IF(B26075=32767,"本行のTermMinは「一週間以上」を示す仮値であり、計算値ではありません。","")</f>
        <v>本行のTermMinは「一週間以上」を示す仮値であり、計算値ではありません。</v>
      </c>
    </row>
    <row r="26076" customFormat="false" ht="12.75" hidden="false" customHeight="false" outlineLevel="0" collapsed="false">
      <c r="A26076" s="4" t="n">
        <v>26074</v>
      </c>
      <c r="B26076" s="5" t="n">
        <v>32767</v>
      </c>
      <c r="C26076" s="5" t="n">
        <v>295</v>
      </c>
      <c r="D26076" s="5" t="n">
        <v>955</v>
      </c>
      <c r="E26076" s="1" t="n">
        <v>295</v>
      </c>
      <c r="F26076" s="1" t="n">
        <v>-23045</v>
      </c>
      <c r="G26076" s="1" t="str">
        <f aca="false">IF(B26076=32767,"本行のTermMinは「一週間以上」を示す仮値であり、計算値ではありません。","")</f>
        <v>本行のTermMinは「一週間以上」を示す仮値であり、計算値ではありません。</v>
      </c>
    </row>
    <row r="26077" customFormat="false" ht="12.75" hidden="false" customHeight="false" outlineLevel="0" collapsed="false">
      <c r="A26077" s="4" t="n">
        <v>26075</v>
      </c>
      <c r="B26077" s="5" t="n">
        <v>4018</v>
      </c>
      <c r="C26077" s="5" t="n">
        <v>305</v>
      </c>
      <c r="D26077" s="5" t="n">
        <v>955</v>
      </c>
      <c r="E26077" s="1" t="n">
        <v>305</v>
      </c>
      <c r="F26077" s="1" t="n">
        <v>-2304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3418</v>
      </c>
      <c r="C26078" s="5" t="n">
        <v>315</v>
      </c>
      <c r="D26078" s="5" t="n">
        <v>955</v>
      </c>
      <c r="E26078" s="1" t="n">
        <v>315</v>
      </c>
      <c r="F26078" s="1" t="n">
        <v>-2304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3299</v>
      </c>
      <c r="C26079" s="5" t="n">
        <v>325</v>
      </c>
      <c r="D26079" s="5" t="n">
        <v>955</v>
      </c>
      <c r="E26079" s="1" t="n">
        <v>325</v>
      </c>
      <c r="F26079" s="1" t="n">
        <v>-2304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3737</v>
      </c>
      <c r="C26080" s="5" t="n">
        <v>335</v>
      </c>
      <c r="D26080" s="5" t="n">
        <v>955</v>
      </c>
      <c r="E26080" s="1" t="n">
        <v>335</v>
      </c>
      <c r="F26080" s="1" t="n">
        <v>-2304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3654</v>
      </c>
      <c r="C26081" s="5" t="n">
        <v>345</v>
      </c>
      <c r="D26081" s="5" t="n">
        <v>955</v>
      </c>
      <c r="E26081" s="1" t="n">
        <v>345</v>
      </c>
      <c r="F26081" s="1" t="n">
        <v>-2304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3841</v>
      </c>
      <c r="C26082" s="5" t="n">
        <v>355</v>
      </c>
      <c r="D26082" s="5" t="n">
        <v>955</v>
      </c>
      <c r="E26082" s="1" t="n">
        <v>355</v>
      </c>
      <c r="F26082" s="1" t="n">
        <v>-2304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5353</v>
      </c>
      <c r="C26083" s="5" t="n">
        <v>365</v>
      </c>
      <c r="D26083" s="5" t="n">
        <v>955</v>
      </c>
      <c r="E26083" s="1" t="n">
        <v>365</v>
      </c>
      <c r="F26083" s="1" t="n">
        <v>-2304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5717</v>
      </c>
      <c r="C26084" s="5" t="n">
        <v>375</v>
      </c>
      <c r="D26084" s="5" t="n">
        <v>955</v>
      </c>
      <c r="E26084" s="1" t="n">
        <v>375</v>
      </c>
      <c r="F26084" s="1" t="n">
        <v>-2304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7274</v>
      </c>
      <c r="C26085" s="5" t="n">
        <v>385</v>
      </c>
      <c r="D26085" s="5" t="n">
        <v>955</v>
      </c>
      <c r="E26085" s="1" t="n">
        <v>385</v>
      </c>
      <c r="F26085" s="1" t="n">
        <v>-2304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7274</v>
      </c>
      <c r="C26086" s="5" t="n">
        <v>395</v>
      </c>
      <c r="D26086" s="5" t="n">
        <v>955</v>
      </c>
      <c r="E26086" s="1" t="n">
        <v>395</v>
      </c>
      <c r="F26086" s="1" t="n">
        <v>-2304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6646</v>
      </c>
      <c r="C26087" s="5" t="n">
        <v>405</v>
      </c>
      <c r="D26087" s="5" t="n">
        <v>955</v>
      </c>
      <c r="E26087" s="1" t="n">
        <v>405</v>
      </c>
      <c r="F26087" s="1" t="n">
        <v>-2304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32767</v>
      </c>
      <c r="C26088" s="5" t="n">
        <v>415</v>
      </c>
      <c r="D26088" s="5" t="n">
        <v>955</v>
      </c>
      <c r="E26088" s="1" t="n">
        <v>415</v>
      </c>
      <c r="F26088" s="1" t="n">
        <v>-23045</v>
      </c>
      <c r="G26088" s="1" t="str">
        <f aca="false">IF(B26088=32767,"本行のTermMinは「一週間以上」を示す仮値であり、計算値ではありません。","")</f>
        <v>本行のTermMinは「一週間以上」を示す仮値であり、計算値ではありません。</v>
      </c>
    </row>
    <row r="26089" customFormat="false" ht="12.75" hidden="false" customHeight="false" outlineLevel="0" collapsed="false">
      <c r="A26089" s="4" t="n">
        <v>26087</v>
      </c>
      <c r="B26089" s="5" t="n">
        <v>32767</v>
      </c>
      <c r="C26089" s="5" t="n">
        <v>425</v>
      </c>
      <c r="D26089" s="5" t="n">
        <v>955</v>
      </c>
      <c r="E26089" s="1" t="n">
        <v>425</v>
      </c>
      <c r="F26089" s="1" t="n">
        <v>-23045</v>
      </c>
      <c r="G26089" s="1" t="str">
        <f aca="false">IF(B26089=32767,"本行のTermMinは「一週間以上」を示す仮値であり、計算値ではありません。","")</f>
        <v>本行のTermMinは「一週間以上」を示す仮値であり、計算値ではありません。</v>
      </c>
    </row>
    <row r="26090" customFormat="false" ht="12.75" hidden="false" customHeight="false" outlineLevel="0" collapsed="false">
      <c r="A26090" s="4" t="n">
        <v>26088</v>
      </c>
      <c r="B26090" s="5" t="n">
        <v>4390</v>
      </c>
      <c r="C26090" s="5" t="n">
        <v>435</v>
      </c>
      <c r="D26090" s="5" t="n">
        <v>955</v>
      </c>
      <c r="E26090" s="1" t="n">
        <v>435</v>
      </c>
      <c r="F26090" s="1" t="n">
        <v>-2304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4628</v>
      </c>
      <c r="C26091" s="5" t="n">
        <v>445</v>
      </c>
      <c r="D26091" s="5" t="n">
        <v>955</v>
      </c>
      <c r="E26091" s="1" t="n">
        <v>445</v>
      </c>
      <c r="F26091" s="1" t="n">
        <v>-2304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5351</v>
      </c>
      <c r="C26092" s="5" t="n">
        <v>455</v>
      </c>
      <c r="D26092" s="5" t="n">
        <v>955</v>
      </c>
      <c r="E26092" s="1" t="n">
        <v>455</v>
      </c>
      <c r="F26092" s="1" t="n">
        <v>-2304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7622</v>
      </c>
      <c r="C26093" s="5" t="n">
        <v>465</v>
      </c>
      <c r="D26093" s="5" t="n">
        <v>955</v>
      </c>
      <c r="E26093" s="1" t="n">
        <v>465</v>
      </c>
      <c r="F26093" s="1" t="n">
        <v>-2304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7622</v>
      </c>
      <c r="C26094" s="5" t="n">
        <v>475</v>
      </c>
      <c r="D26094" s="5" t="n">
        <v>955</v>
      </c>
      <c r="E26094" s="1" t="n">
        <v>475</v>
      </c>
      <c r="F26094" s="1" t="n">
        <v>-2304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4121</v>
      </c>
      <c r="C26095" s="5" t="n">
        <v>485</v>
      </c>
      <c r="D26095" s="5" t="n">
        <v>955</v>
      </c>
      <c r="E26095" s="1" t="n">
        <v>485</v>
      </c>
      <c r="F26095" s="1" t="n">
        <v>-2304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3814</v>
      </c>
      <c r="C26096" s="5" t="n">
        <v>495</v>
      </c>
      <c r="D26096" s="5" t="n">
        <v>955</v>
      </c>
      <c r="E26096" s="1" t="n">
        <v>495</v>
      </c>
      <c r="F26096" s="1" t="n">
        <v>-2304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4165</v>
      </c>
      <c r="C26097" s="5" t="n">
        <v>505</v>
      </c>
      <c r="D26097" s="5" t="n">
        <v>955</v>
      </c>
      <c r="E26097" s="1" t="n">
        <v>505</v>
      </c>
      <c r="F26097" s="1" t="n">
        <v>-2304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4631</v>
      </c>
      <c r="C26098" s="5" t="n">
        <v>515</v>
      </c>
      <c r="D26098" s="5" t="n">
        <v>955</v>
      </c>
      <c r="E26098" s="1" t="n">
        <v>515</v>
      </c>
      <c r="F26098" s="1" t="n">
        <v>-2304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5722</v>
      </c>
      <c r="C26099" s="5" t="n">
        <v>525</v>
      </c>
      <c r="D26099" s="5" t="n">
        <v>955</v>
      </c>
      <c r="E26099" s="1" t="n">
        <v>525</v>
      </c>
      <c r="F26099" s="1" t="n">
        <v>-2304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32767</v>
      </c>
      <c r="C26100" s="5" t="n">
        <v>535</v>
      </c>
      <c r="D26100" s="5" t="n">
        <v>955</v>
      </c>
      <c r="E26100" s="1" t="n">
        <v>535</v>
      </c>
      <c r="F26100" s="1" t="n">
        <v>-23045</v>
      </c>
      <c r="G26100" s="1" t="str">
        <f aca="false">IF(B26100=32767,"本行のTermMinは「一週間以上」を示す仮値であり、計算値ではありません。","")</f>
        <v>本行のTermMinは「一週間以上」を示す仮値であり、計算値ではありません。</v>
      </c>
    </row>
    <row r="26101" customFormat="false" ht="12.75" hidden="false" customHeight="false" outlineLevel="0" collapsed="false">
      <c r="A26101" s="4" t="n">
        <v>26099</v>
      </c>
      <c r="B26101" s="5" t="n">
        <v>32767</v>
      </c>
      <c r="C26101" s="5" t="n">
        <v>545</v>
      </c>
      <c r="D26101" s="5" t="n">
        <v>955</v>
      </c>
      <c r="E26101" s="1" t="n">
        <v>545</v>
      </c>
      <c r="F26101" s="1" t="n">
        <v>-23045</v>
      </c>
      <c r="G26101" s="1" t="str">
        <f aca="false">IF(B26101=32767,"本行のTermMinは「一週間以上」を示す仮値であり、計算値ではありません。","")</f>
        <v>本行のTermMinは「一週間以上」を示す仮値であり、計算値ではありません。</v>
      </c>
    </row>
    <row r="26102" customFormat="false" ht="12.75" hidden="false" customHeight="false" outlineLevel="0" collapsed="false">
      <c r="A26102" s="4" t="n">
        <v>26100</v>
      </c>
      <c r="B26102" s="5" t="n">
        <v>32767</v>
      </c>
      <c r="C26102" s="5" t="n">
        <v>555</v>
      </c>
      <c r="D26102" s="5" t="n">
        <v>955</v>
      </c>
      <c r="E26102" s="1" t="n">
        <v>555</v>
      </c>
      <c r="F26102" s="1" t="n">
        <v>-23045</v>
      </c>
      <c r="G26102" s="1" t="str">
        <f aca="false">IF(B26102=32767,"本行のTermMinは「一週間以上」を示す仮値であり、計算値ではありません。","")</f>
        <v>本行のTermMinは「一週間以上」を示す仮値であり、計算値ではありません。</v>
      </c>
    </row>
    <row r="26103" customFormat="false" ht="12.75" hidden="false" customHeight="false" outlineLevel="0" collapsed="false">
      <c r="A26103" s="4" t="n">
        <v>26101</v>
      </c>
      <c r="B26103" s="5" t="n">
        <v>9951</v>
      </c>
      <c r="C26103" s="5" t="n">
        <v>565</v>
      </c>
      <c r="D26103" s="5" t="n">
        <v>955</v>
      </c>
      <c r="E26103" s="1" t="n">
        <v>565</v>
      </c>
      <c r="F26103" s="1" t="n">
        <v>-2304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6968</v>
      </c>
      <c r="C26104" s="5" t="n">
        <v>575</v>
      </c>
      <c r="D26104" s="5" t="n">
        <v>955</v>
      </c>
      <c r="E26104" s="1" t="n">
        <v>575</v>
      </c>
      <c r="F26104" s="1" t="n">
        <v>-2304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6145</v>
      </c>
      <c r="C26105" s="5" t="n">
        <v>585</v>
      </c>
      <c r="D26105" s="5" t="n">
        <v>955</v>
      </c>
      <c r="E26105" s="1" t="n">
        <v>585</v>
      </c>
      <c r="F26105" s="1" t="n">
        <v>-2304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5072</v>
      </c>
      <c r="C26106" s="5" t="n">
        <v>595</v>
      </c>
      <c r="D26106" s="5" t="n">
        <v>955</v>
      </c>
      <c r="E26106" s="1" t="n">
        <v>595</v>
      </c>
      <c r="F26106" s="1" t="n">
        <v>-2304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4217</v>
      </c>
      <c r="C26107" s="5" t="n">
        <v>605</v>
      </c>
      <c r="D26107" s="5" t="n">
        <v>955</v>
      </c>
      <c r="E26107" s="1" t="n">
        <v>605</v>
      </c>
      <c r="F26107" s="1" t="n">
        <v>-2304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4218</v>
      </c>
      <c r="C26108" s="5" t="n">
        <v>615</v>
      </c>
      <c r="D26108" s="5" t="n">
        <v>955</v>
      </c>
      <c r="E26108" s="1" t="n">
        <v>615</v>
      </c>
      <c r="F26108" s="1" t="n">
        <v>-2304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3832</v>
      </c>
      <c r="C26109" s="5" t="n">
        <v>625</v>
      </c>
      <c r="D26109" s="5" t="n">
        <v>955</v>
      </c>
      <c r="E26109" s="1" t="n">
        <v>625</v>
      </c>
      <c r="F26109" s="1" t="n">
        <v>-2304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3778</v>
      </c>
      <c r="C26110" s="5" t="n">
        <v>635</v>
      </c>
      <c r="D26110" s="5" t="n">
        <v>955</v>
      </c>
      <c r="E26110" s="1" t="n">
        <v>635</v>
      </c>
      <c r="F26110" s="1" t="n">
        <v>-2304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4404</v>
      </c>
      <c r="C26111" s="5" t="n">
        <v>645</v>
      </c>
      <c r="D26111" s="5" t="n">
        <v>955</v>
      </c>
      <c r="E26111" s="1" t="n">
        <v>645</v>
      </c>
      <c r="F26111" s="1" t="n">
        <v>-2304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6152</v>
      </c>
      <c r="C26112" s="5" t="n">
        <v>655</v>
      </c>
      <c r="D26112" s="5" t="n">
        <v>955</v>
      </c>
      <c r="E26112" s="1" t="n">
        <v>655</v>
      </c>
      <c r="F26112" s="1" t="n">
        <v>-2304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3713</v>
      </c>
      <c r="C26113" s="5" t="n">
        <v>665</v>
      </c>
      <c r="D26113" s="5" t="n">
        <v>955</v>
      </c>
      <c r="E26113" s="1" t="n">
        <v>665</v>
      </c>
      <c r="F26113" s="1" t="n">
        <v>-2304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3605</v>
      </c>
      <c r="C26114" s="5" t="n">
        <v>675</v>
      </c>
      <c r="D26114" s="5" t="n">
        <v>955</v>
      </c>
      <c r="E26114" s="1" t="n">
        <v>675</v>
      </c>
      <c r="F26114" s="1" t="n">
        <v>-2304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3420</v>
      </c>
      <c r="C26115" s="5" t="n">
        <v>685</v>
      </c>
      <c r="D26115" s="5" t="n">
        <v>955</v>
      </c>
      <c r="E26115" s="1" t="n">
        <v>685</v>
      </c>
      <c r="F26115" s="1" t="n">
        <v>-2304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3395</v>
      </c>
      <c r="C26116" s="5" t="n">
        <v>695</v>
      </c>
      <c r="D26116" s="5" t="n">
        <v>955</v>
      </c>
      <c r="E26116" s="1" t="n">
        <v>695</v>
      </c>
      <c r="F26116" s="1" t="n">
        <v>-2304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3595</v>
      </c>
      <c r="C26117" s="5" t="n">
        <v>705</v>
      </c>
      <c r="D26117" s="5" t="n">
        <v>955</v>
      </c>
      <c r="E26117" s="1" t="n">
        <v>705</v>
      </c>
      <c r="F26117" s="1" t="n">
        <v>-2304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3595</v>
      </c>
      <c r="C26118" s="5" t="n">
        <v>715</v>
      </c>
      <c r="D26118" s="5" t="n">
        <v>955</v>
      </c>
      <c r="E26118" s="1" t="n">
        <v>715</v>
      </c>
      <c r="F26118" s="1" t="n">
        <v>-2304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3670</v>
      </c>
      <c r="C26119" s="5" t="n">
        <v>725</v>
      </c>
      <c r="D26119" s="5" t="n">
        <v>955</v>
      </c>
      <c r="E26119" s="1" t="n">
        <v>725</v>
      </c>
      <c r="F26119" s="1" t="n">
        <v>-2304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3745</v>
      </c>
      <c r="C26120" s="5" t="n">
        <v>735</v>
      </c>
      <c r="D26120" s="5" t="n">
        <v>955</v>
      </c>
      <c r="E26120" s="1" t="n">
        <v>735</v>
      </c>
      <c r="F26120" s="1" t="n">
        <v>-2304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3801</v>
      </c>
      <c r="C26121" s="5" t="n">
        <v>745</v>
      </c>
      <c r="D26121" s="5" t="n">
        <v>955</v>
      </c>
      <c r="E26121" s="1" t="n">
        <v>745</v>
      </c>
      <c r="F26121" s="1" t="n">
        <v>-2304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3878</v>
      </c>
      <c r="C26122" s="5" t="n">
        <v>755</v>
      </c>
      <c r="D26122" s="5" t="n">
        <v>955</v>
      </c>
      <c r="E26122" s="1" t="n">
        <v>755</v>
      </c>
      <c r="F26122" s="1" t="n">
        <v>-2304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3998</v>
      </c>
      <c r="C26123" s="5" t="n">
        <v>765</v>
      </c>
      <c r="D26123" s="5" t="n">
        <v>955</v>
      </c>
      <c r="E26123" s="1" t="n">
        <v>765</v>
      </c>
      <c r="F26123" s="1" t="n">
        <v>-2304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4168</v>
      </c>
      <c r="C26124" s="5" t="n">
        <v>775</v>
      </c>
      <c r="D26124" s="5" t="n">
        <v>955</v>
      </c>
      <c r="E26124" s="1" t="n">
        <v>775</v>
      </c>
      <c r="F26124" s="1" t="n">
        <v>-2304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4262</v>
      </c>
      <c r="C26125" s="5" t="n">
        <v>785</v>
      </c>
      <c r="D26125" s="5" t="n">
        <v>955</v>
      </c>
      <c r="E26125" s="1" t="n">
        <v>785</v>
      </c>
      <c r="F26125" s="1" t="n">
        <v>-2304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3850</v>
      </c>
      <c r="C26126" s="5" t="n">
        <v>795</v>
      </c>
      <c r="D26126" s="5" t="n">
        <v>955</v>
      </c>
      <c r="E26126" s="1" t="n">
        <v>795</v>
      </c>
      <c r="F26126" s="1" t="n">
        <v>-2304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3515</v>
      </c>
      <c r="C26127" s="5" t="n">
        <v>805</v>
      </c>
      <c r="D26127" s="5" t="n">
        <v>955</v>
      </c>
      <c r="E26127" s="1" t="n">
        <v>805</v>
      </c>
      <c r="F26127" s="1" t="n">
        <v>-2304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3574</v>
      </c>
      <c r="C26128" s="5" t="n">
        <v>815</v>
      </c>
      <c r="D26128" s="5" t="n">
        <v>955</v>
      </c>
      <c r="E26128" s="1" t="n">
        <v>815</v>
      </c>
      <c r="F26128" s="1" t="n">
        <v>-2304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3814</v>
      </c>
      <c r="C26129" s="5" t="n">
        <v>825</v>
      </c>
      <c r="D26129" s="5" t="n">
        <v>955</v>
      </c>
      <c r="E26129" s="1" t="n">
        <v>825</v>
      </c>
      <c r="F26129" s="1" t="n">
        <v>-2304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3528</v>
      </c>
      <c r="C26130" s="5" t="n">
        <v>835</v>
      </c>
      <c r="D26130" s="5" t="n">
        <v>955</v>
      </c>
      <c r="E26130" s="1" t="n">
        <v>835</v>
      </c>
      <c r="F26130" s="1" t="n">
        <v>-2304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3456</v>
      </c>
      <c r="C26131" s="5" t="n">
        <v>845</v>
      </c>
      <c r="D26131" s="5" t="n">
        <v>955</v>
      </c>
      <c r="E26131" s="1" t="n">
        <v>845</v>
      </c>
      <c r="F26131" s="1" t="n">
        <v>-2304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3317</v>
      </c>
      <c r="C26132" s="5" t="n">
        <v>855</v>
      </c>
      <c r="D26132" s="5" t="n">
        <v>955</v>
      </c>
      <c r="E26132" s="1" t="n">
        <v>855</v>
      </c>
      <c r="F26132" s="1" t="n">
        <v>-2304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3303</v>
      </c>
      <c r="C26133" s="5" t="n">
        <v>865</v>
      </c>
      <c r="D26133" s="5" t="n">
        <v>955</v>
      </c>
      <c r="E26133" s="1" t="n">
        <v>865</v>
      </c>
      <c r="F26133" s="1" t="n">
        <v>-2304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3345</v>
      </c>
      <c r="C26134" s="5" t="n">
        <v>875</v>
      </c>
      <c r="D26134" s="5" t="n">
        <v>955</v>
      </c>
      <c r="E26134" s="1" t="n">
        <v>875</v>
      </c>
      <c r="F26134" s="1" t="n">
        <v>-2304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3531</v>
      </c>
      <c r="C26135" s="5" t="n">
        <v>885</v>
      </c>
      <c r="D26135" s="5" t="n">
        <v>955</v>
      </c>
      <c r="E26135" s="1" t="n">
        <v>885</v>
      </c>
      <c r="F26135" s="1" t="n">
        <v>-2304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3578</v>
      </c>
      <c r="C26136" s="5" t="n">
        <v>895</v>
      </c>
      <c r="D26136" s="5" t="n">
        <v>955</v>
      </c>
      <c r="E26136" s="1" t="n">
        <v>895</v>
      </c>
      <c r="F26136" s="1" t="n">
        <v>-2304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3227</v>
      </c>
      <c r="C26137" s="5" t="n">
        <v>905</v>
      </c>
      <c r="D26137" s="5" t="n">
        <v>955</v>
      </c>
      <c r="E26137" s="1" t="n">
        <v>905</v>
      </c>
      <c r="F26137" s="1" t="n">
        <v>-2304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2914</v>
      </c>
      <c r="C26138" s="5" t="n">
        <v>915</v>
      </c>
      <c r="D26138" s="5" t="n">
        <v>955</v>
      </c>
      <c r="E26138" s="1" t="n">
        <v>915</v>
      </c>
      <c r="F26138" s="1" t="n">
        <v>-2304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1854</v>
      </c>
      <c r="C26139" s="5" t="n">
        <v>1055</v>
      </c>
      <c r="D26139" s="5" t="n">
        <v>955</v>
      </c>
      <c r="E26139" s="1" t="n">
        <v>1055</v>
      </c>
      <c r="F26139" s="1" t="n">
        <v>-2304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2757</v>
      </c>
      <c r="C26140" s="5" t="n">
        <v>1065</v>
      </c>
      <c r="D26140" s="5" t="n">
        <v>955</v>
      </c>
      <c r="E26140" s="1" t="n">
        <v>1065</v>
      </c>
      <c r="F26140" s="1" t="n">
        <v>-2304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3255</v>
      </c>
      <c r="C26141" s="5" t="n">
        <v>1075</v>
      </c>
      <c r="D26141" s="5" t="n">
        <v>955</v>
      </c>
      <c r="E26141" s="1" t="n">
        <v>1075</v>
      </c>
      <c r="F26141" s="1" t="n">
        <v>-23045</v>
      </c>
      <c r="G26141" s="1" t="str">
        <f aca="false">IF(B26141=32767,"本行のTermMinは「一週間以上」を示す仮値であり、計算値ではありません。","")</f>
        <v/>
      </c>
    </row>
    <row r="26142" customFormat="false" ht="12.75" hidden="false" customHeight="false" outlineLevel="0" collapsed="false">
      <c r="A26142" s="4" t="n">
        <v>26140</v>
      </c>
      <c r="B26142" s="5" t="n">
        <v>3276</v>
      </c>
      <c r="C26142" s="5" t="n">
        <v>1085</v>
      </c>
      <c r="D26142" s="5" t="n">
        <v>955</v>
      </c>
      <c r="E26142" s="1" t="n">
        <v>1085</v>
      </c>
      <c r="F26142" s="1" t="n">
        <v>-2304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3909</v>
      </c>
      <c r="C26143" s="5" t="n">
        <v>1095</v>
      </c>
      <c r="D26143" s="5" t="n">
        <v>955</v>
      </c>
      <c r="E26143" s="1" t="n">
        <v>1095</v>
      </c>
      <c r="F26143" s="1" t="n">
        <v>-2304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4413</v>
      </c>
      <c r="C26144" s="5" t="n">
        <v>1105</v>
      </c>
      <c r="D26144" s="5" t="n">
        <v>955</v>
      </c>
      <c r="E26144" s="1" t="n">
        <v>1105</v>
      </c>
      <c r="F26144" s="1" t="n">
        <v>-2304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4513</v>
      </c>
      <c r="C26145" s="5" t="n">
        <v>1115</v>
      </c>
      <c r="D26145" s="5" t="n">
        <v>955</v>
      </c>
      <c r="E26145" s="1" t="n">
        <v>1115</v>
      </c>
      <c r="F26145" s="1" t="n">
        <v>-2304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3774</v>
      </c>
      <c r="C26146" s="5" t="n">
        <v>1125</v>
      </c>
      <c r="D26146" s="5" t="n">
        <v>955</v>
      </c>
      <c r="E26146" s="1" t="n">
        <v>1125</v>
      </c>
      <c r="F26146" s="1" t="n">
        <v>-2304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2729</v>
      </c>
      <c r="C26147" s="5" t="n">
        <v>1135</v>
      </c>
      <c r="D26147" s="5" t="n">
        <v>955</v>
      </c>
      <c r="E26147" s="1" t="n">
        <v>1135</v>
      </c>
      <c r="F26147" s="1" t="n">
        <v>-2304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2162</v>
      </c>
      <c r="C26148" s="5" t="n">
        <v>1145</v>
      </c>
      <c r="D26148" s="5" t="n">
        <v>955</v>
      </c>
      <c r="E26148" s="1" t="n">
        <v>1145</v>
      </c>
      <c r="F26148" s="1" t="n">
        <v>-2304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2913</v>
      </c>
      <c r="C26149" s="5" t="n">
        <v>1155</v>
      </c>
      <c r="D26149" s="5" t="n">
        <v>955</v>
      </c>
      <c r="E26149" s="1" t="n">
        <v>1155</v>
      </c>
      <c r="F26149" s="1" t="n">
        <v>-2304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3561</v>
      </c>
      <c r="C26150" s="5" t="n">
        <v>1165</v>
      </c>
      <c r="D26150" s="5" t="n">
        <v>955</v>
      </c>
      <c r="E26150" s="1" t="n">
        <v>1165</v>
      </c>
      <c r="F26150" s="1" t="n">
        <v>-2304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3556</v>
      </c>
      <c r="C26151" s="5" t="n">
        <v>1175</v>
      </c>
      <c r="D26151" s="5" t="n">
        <v>955</v>
      </c>
      <c r="E26151" s="1" t="n">
        <v>1175</v>
      </c>
      <c r="F26151" s="1" t="n">
        <v>-2304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3247</v>
      </c>
      <c r="C26152" s="5" t="n">
        <v>1185</v>
      </c>
      <c r="D26152" s="5" t="n">
        <v>955</v>
      </c>
      <c r="E26152" s="1" t="n">
        <v>1185</v>
      </c>
      <c r="F26152" s="1" t="n">
        <v>-2304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3282</v>
      </c>
      <c r="C26153" s="5" t="n">
        <v>1195</v>
      </c>
      <c r="D26153" s="5" t="n">
        <v>955</v>
      </c>
      <c r="E26153" s="1" t="n">
        <v>1195</v>
      </c>
      <c r="F26153" s="1" t="n">
        <v>-2304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3358</v>
      </c>
      <c r="C26154" s="5" t="n">
        <v>1205</v>
      </c>
      <c r="D26154" s="5" t="n">
        <v>955</v>
      </c>
      <c r="E26154" s="1" t="n">
        <v>1205</v>
      </c>
      <c r="F26154" s="1" t="n">
        <v>-2304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3320</v>
      </c>
      <c r="C26155" s="5" t="n">
        <v>1215</v>
      </c>
      <c r="D26155" s="5" t="n">
        <v>955</v>
      </c>
      <c r="E26155" s="1" t="n">
        <v>1215</v>
      </c>
      <c r="F26155" s="1" t="n">
        <v>-2304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3073</v>
      </c>
      <c r="C26156" s="5" t="n">
        <v>1225</v>
      </c>
      <c r="D26156" s="5" t="n">
        <v>955</v>
      </c>
      <c r="E26156" s="1" t="n">
        <v>1225</v>
      </c>
      <c r="F26156" s="1" t="n">
        <v>-2304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3073</v>
      </c>
      <c r="C26157" s="5" t="n">
        <v>1235</v>
      </c>
      <c r="D26157" s="5" t="n">
        <v>955</v>
      </c>
      <c r="E26157" s="1" t="n">
        <v>1235</v>
      </c>
      <c r="F26157" s="1" t="n">
        <v>-2304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3152</v>
      </c>
      <c r="C26158" s="5" t="n">
        <v>1245</v>
      </c>
      <c r="D26158" s="5" t="n">
        <v>955</v>
      </c>
      <c r="E26158" s="1" t="n">
        <v>1245</v>
      </c>
      <c r="F26158" s="1" t="n">
        <v>-2304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3425</v>
      </c>
      <c r="C26159" s="5" t="n">
        <v>1255</v>
      </c>
      <c r="D26159" s="5" t="n">
        <v>955</v>
      </c>
      <c r="E26159" s="1" t="n">
        <v>1255</v>
      </c>
      <c r="F26159" s="1" t="n">
        <v>-2304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3189</v>
      </c>
      <c r="C26160" s="5" t="n">
        <v>1265</v>
      </c>
      <c r="D26160" s="5" t="n">
        <v>955</v>
      </c>
      <c r="E26160" s="1" t="n">
        <v>1265</v>
      </c>
      <c r="F26160" s="1" t="n">
        <v>-2304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2960</v>
      </c>
      <c r="C26161" s="5" t="n">
        <v>1275</v>
      </c>
      <c r="D26161" s="5" t="n">
        <v>955</v>
      </c>
      <c r="E26161" s="1" t="n">
        <v>1275</v>
      </c>
      <c r="F26161" s="1" t="n">
        <v>-2304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2756</v>
      </c>
      <c r="C26162" s="5" t="n">
        <v>1285</v>
      </c>
      <c r="D26162" s="5" t="n">
        <v>955</v>
      </c>
      <c r="E26162" s="1" t="n">
        <v>1285</v>
      </c>
      <c r="F26162" s="1" t="n">
        <v>-2304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2029</v>
      </c>
      <c r="C26163" s="5" t="n">
        <v>1295</v>
      </c>
      <c r="D26163" s="5" t="n">
        <v>955</v>
      </c>
      <c r="E26163" s="1" t="n">
        <v>1295</v>
      </c>
      <c r="F26163" s="1" t="n">
        <v>-2304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2960</v>
      </c>
      <c r="C26164" s="5" t="n">
        <v>1305</v>
      </c>
      <c r="D26164" s="5" t="n">
        <v>955</v>
      </c>
      <c r="E26164" s="1" t="n">
        <v>1305</v>
      </c>
      <c r="F26164" s="1" t="n">
        <v>-2304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3284</v>
      </c>
      <c r="C26165" s="5" t="n">
        <v>1315</v>
      </c>
      <c r="D26165" s="5" t="n">
        <v>955</v>
      </c>
      <c r="E26165" s="1" t="n">
        <v>1315</v>
      </c>
      <c r="F26165" s="1" t="n">
        <v>-2304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3491</v>
      </c>
      <c r="C26166" s="5" t="n">
        <v>1325</v>
      </c>
      <c r="D26166" s="5" t="n">
        <v>955</v>
      </c>
      <c r="E26166" s="1" t="n">
        <v>1325</v>
      </c>
      <c r="F26166" s="1" t="n">
        <v>-2304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3378</v>
      </c>
      <c r="C26167" s="5" t="n">
        <v>1335</v>
      </c>
      <c r="D26167" s="5" t="n">
        <v>955</v>
      </c>
      <c r="E26167" s="1" t="n">
        <v>1335</v>
      </c>
      <c r="F26167" s="1" t="n">
        <v>-2304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3962</v>
      </c>
      <c r="C26168" s="5" t="n">
        <v>1345</v>
      </c>
      <c r="D26168" s="5" t="n">
        <v>955</v>
      </c>
      <c r="E26168" s="1" t="n">
        <v>1345</v>
      </c>
      <c r="F26168" s="1" t="n">
        <v>-2304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3323</v>
      </c>
      <c r="C26169" s="5" t="n">
        <v>1355</v>
      </c>
      <c r="D26169" s="5" t="n">
        <v>955</v>
      </c>
      <c r="E26169" s="1" t="n">
        <v>1355</v>
      </c>
      <c r="F26169" s="1" t="n">
        <v>-2304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3069</v>
      </c>
      <c r="C26170" s="5" t="n">
        <v>1365</v>
      </c>
      <c r="D26170" s="5" t="n">
        <v>955</v>
      </c>
      <c r="E26170" s="1" t="n">
        <v>1365</v>
      </c>
      <c r="F26170" s="1" t="n">
        <v>-2304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2352</v>
      </c>
      <c r="C26171" s="5" t="n">
        <v>1375</v>
      </c>
      <c r="D26171" s="5" t="n">
        <v>955</v>
      </c>
      <c r="E26171" s="1" t="n">
        <v>1375</v>
      </c>
      <c r="F26171" s="1" t="n">
        <v>-2304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2196</v>
      </c>
      <c r="C26172" s="5" t="n">
        <v>1385</v>
      </c>
      <c r="D26172" s="5" t="n">
        <v>955</v>
      </c>
      <c r="E26172" s="1" t="n">
        <v>1385</v>
      </c>
      <c r="F26172" s="1" t="n">
        <v>-2304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2837</v>
      </c>
      <c r="C26173" s="5" t="n">
        <v>1395</v>
      </c>
      <c r="D26173" s="5" t="n">
        <v>955</v>
      </c>
      <c r="E26173" s="1" t="n">
        <v>1395</v>
      </c>
      <c r="F26173" s="1" t="n">
        <v>-2304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3279</v>
      </c>
      <c r="C26174" s="5" t="n">
        <v>1405</v>
      </c>
      <c r="D26174" s="5" t="n">
        <v>955</v>
      </c>
      <c r="E26174" s="1" t="n">
        <v>1405</v>
      </c>
      <c r="F26174" s="1" t="n">
        <v>-23045</v>
      </c>
      <c r="G26174" s="1" t="str">
        <f aca="false">IF(B26174=32767,"本行のTermMinは「一週間以上」を示す仮値であり、計算値ではありません。","")</f>
        <v/>
      </c>
    </row>
    <row r="26175" customFormat="false" ht="12.75" hidden="false" customHeight="false" outlineLevel="0" collapsed="false">
      <c r="A26175" s="4" t="n">
        <v>26173</v>
      </c>
      <c r="B26175" s="5" t="n">
        <v>2304</v>
      </c>
      <c r="C26175" s="5" t="n">
        <v>1415</v>
      </c>
      <c r="D26175" s="5" t="n">
        <v>955</v>
      </c>
      <c r="E26175" s="1" t="n">
        <v>1415</v>
      </c>
      <c r="F26175" s="1" t="n">
        <v>-2304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1350</v>
      </c>
      <c r="C26176" s="5" t="n">
        <v>1425</v>
      </c>
      <c r="D26176" s="5" t="n">
        <v>955</v>
      </c>
      <c r="E26176" s="1" t="n">
        <v>1425</v>
      </c>
      <c r="F26176" s="1" t="n">
        <v>-2304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423</v>
      </c>
      <c r="C26177" s="5" t="n">
        <v>1445</v>
      </c>
      <c r="D26177" s="5" t="n">
        <v>955</v>
      </c>
      <c r="E26177" s="1" t="n">
        <v>1445</v>
      </c>
      <c r="F26177" s="1" t="n">
        <v>-2304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1625</v>
      </c>
      <c r="C26178" s="5" t="n">
        <v>1455</v>
      </c>
      <c r="D26178" s="5" t="n">
        <v>955</v>
      </c>
      <c r="E26178" s="1" t="n">
        <v>1455</v>
      </c>
      <c r="F26178" s="1" t="n">
        <v>-2304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2037</v>
      </c>
      <c r="C26179" s="5" t="n">
        <v>1465</v>
      </c>
      <c r="D26179" s="5" t="n">
        <v>955</v>
      </c>
      <c r="E26179" s="1" t="n">
        <v>1465</v>
      </c>
      <c r="F26179" s="1" t="n">
        <v>-23045</v>
      </c>
      <c r="G26179" s="1" t="str">
        <f aca="false">IF(B26179=32767,"本行のTermMinは「一週間以上」を示す仮値であり、計算値ではありません。","")</f>
        <v/>
      </c>
    </row>
    <row r="26180" customFormat="false" ht="12.75" hidden="false" customHeight="false" outlineLevel="0" collapsed="false">
      <c r="A26180" s="4" t="n">
        <v>26178</v>
      </c>
      <c r="B26180" s="5" t="n">
        <v>3173</v>
      </c>
      <c r="C26180" s="5" t="n">
        <v>1475</v>
      </c>
      <c r="D26180" s="5" t="n">
        <v>955</v>
      </c>
      <c r="E26180" s="1" t="n">
        <v>1475</v>
      </c>
      <c r="F26180" s="1" t="n">
        <v>-2304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3865</v>
      </c>
      <c r="C26181" s="5" t="n">
        <v>1485</v>
      </c>
      <c r="D26181" s="5" t="n">
        <v>955</v>
      </c>
      <c r="E26181" s="1" t="n">
        <v>1485</v>
      </c>
      <c r="F26181" s="1" t="n">
        <v>-2304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32767</v>
      </c>
      <c r="C26182" s="5" t="n">
        <v>1495</v>
      </c>
      <c r="D26182" s="5" t="n">
        <v>955</v>
      </c>
      <c r="E26182" s="1" t="n">
        <v>1495</v>
      </c>
      <c r="F26182" s="1" t="n">
        <v>-23045</v>
      </c>
      <c r="G26182" s="1" t="str">
        <f aca="false">IF(B26182=32767,"本行のTermMinは「一週間以上」を示す仮値であり、計算値ではありません。","")</f>
        <v>本行のTermMinは「一週間以上」を示す仮値であり、計算値ではありません。</v>
      </c>
    </row>
    <row r="26183" customFormat="false" ht="12.75" hidden="false" customHeight="false" outlineLevel="0" collapsed="false">
      <c r="A26183" s="4" t="n">
        <v>26181</v>
      </c>
      <c r="B26183" s="5" t="n">
        <v>32767</v>
      </c>
      <c r="C26183" s="5" t="n">
        <v>1505</v>
      </c>
      <c r="D26183" s="5" t="n">
        <v>955</v>
      </c>
      <c r="E26183" s="1" t="n">
        <v>1505</v>
      </c>
      <c r="F26183" s="1" t="n">
        <v>-23045</v>
      </c>
      <c r="G26183" s="1" t="str">
        <f aca="false">IF(B26183=32767,"本行のTermMinは「一週間以上」を示す仮値であり、計算値ではありません。","")</f>
        <v>本行のTermMinは「一週間以上」を示す仮値であり、計算値ではありません。</v>
      </c>
    </row>
    <row r="26184" customFormat="false" ht="12.75" hidden="false" customHeight="false" outlineLevel="0" collapsed="false">
      <c r="A26184" s="4" t="n">
        <v>26182</v>
      </c>
      <c r="B26184" s="5" t="n">
        <v>3485</v>
      </c>
      <c r="C26184" s="5" t="n">
        <v>1515</v>
      </c>
      <c r="D26184" s="5" t="n">
        <v>955</v>
      </c>
      <c r="E26184" s="1" t="n">
        <v>1515</v>
      </c>
      <c r="F26184" s="1" t="n">
        <v>-2304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3207</v>
      </c>
      <c r="C26185" s="5" t="n">
        <v>1525</v>
      </c>
      <c r="D26185" s="5" t="n">
        <v>955</v>
      </c>
      <c r="E26185" s="1" t="n">
        <v>1525</v>
      </c>
      <c r="F26185" s="1" t="n">
        <v>-2304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3173</v>
      </c>
      <c r="C26186" s="5" t="n">
        <v>1535</v>
      </c>
      <c r="D26186" s="5" t="n">
        <v>955</v>
      </c>
      <c r="E26186" s="1" t="n">
        <v>1535</v>
      </c>
      <c r="F26186" s="1" t="n">
        <v>-2304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3268</v>
      </c>
      <c r="C26187" s="5" t="n">
        <v>1545</v>
      </c>
      <c r="D26187" s="5" t="n">
        <v>955</v>
      </c>
      <c r="E26187" s="1" t="n">
        <v>1545</v>
      </c>
      <c r="F26187" s="1" t="n">
        <v>-2304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32767</v>
      </c>
      <c r="C26188" s="5" t="n">
        <v>1555</v>
      </c>
      <c r="D26188" s="5" t="n">
        <v>955</v>
      </c>
      <c r="E26188" s="1" t="n">
        <v>1555</v>
      </c>
      <c r="F26188" s="1" t="n">
        <v>-23045</v>
      </c>
      <c r="G26188" s="1" t="str">
        <f aca="false">IF(B26188=32767,"本行のTermMinは「一週間以上」を示す仮値であり、計算値ではありません。","")</f>
        <v>本行のTermMinは「一週間以上」を示す仮値であり、計算値ではありません。</v>
      </c>
    </row>
    <row r="26189" customFormat="false" ht="12.75" hidden="false" customHeight="false" outlineLevel="0" collapsed="false">
      <c r="A26189" s="4" t="n">
        <v>26187</v>
      </c>
      <c r="B26189" s="5" t="n">
        <v>32767</v>
      </c>
      <c r="C26189" s="5" t="n">
        <v>1565</v>
      </c>
      <c r="D26189" s="5" t="n">
        <v>955</v>
      </c>
      <c r="E26189" s="1" t="n">
        <v>1565</v>
      </c>
      <c r="F26189" s="1" t="n">
        <v>-23045</v>
      </c>
      <c r="G26189" s="1" t="str">
        <f aca="false">IF(B26189=32767,"本行のTermMinは「一週間以上」を示す仮値であり、計算値ではありません。","")</f>
        <v>本行のTermMinは「一週間以上」を示す仮値であり、計算値ではありません。</v>
      </c>
    </row>
    <row r="26190" customFormat="false" ht="12.75" hidden="false" customHeight="false" outlineLevel="0" collapsed="false">
      <c r="A26190" s="4" t="n">
        <v>26188</v>
      </c>
      <c r="B26190" s="5" t="n">
        <v>32767</v>
      </c>
      <c r="C26190" s="5" t="n">
        <v>1575</v>
      </c>
      <c r="D26190" s="5" t="n">
        <v>955</v>
      </c>
      <c r="E26190" s="1" t="n">
        <v>1575</v>
      </c>
      <c r="F26190" s="1" t="n">
        <v>-23045</v>
      </c>
      <c r="G26190" s="1" t="str">
        <f aca="false">IF(B26190=32767,"本行のTermMinは「一週間以上」を示す仮値であり、計算値ではありません。","")</f>
        <v>本行のTermMinは「一週間以上」を示す仮値であり、計算値ではありません。</v>
      </c>
    </row>
    <row r="26191" customFormat="false" ht="12.75" hidden="false" customHeight="false" outlineLevel="0" collapsed="false">
      <c r="A26191" s="4" t="n">
        <v>26189</v>
      </c>
      <c r="B26191" s="5" t="n">
        <v>32767</v>
      </c>
      <c r="C26191" s="5" t="n">
        <v>1585</v>
      </c>
      <c r="D26191" s="5" t="n">
        <v>955</v>
      </c>
      <c r="E26191" s="1" t="n">
        <v>1585</v>
      </c>
      <c r="F26191" s="1" t="n">
        <v>-23045</v>
      </c>
      <c r="G26191" s="1" t="str">
        <f aca="false">IF(B26191=32767,"本行のTermMinは「一週間以上」を示す仮値であり、計算値ではありません。","")</f>
        <v>本行のTermMinは「一週間以上」を示す仮値であり、計算値ではありません。</v>
      </c>
    </row>
    <row r="26192" customFormat="false" ht="12.75" hidden="false" customHeight="false" outlineLevel="0" collapsed="false">
      <c r="A26192" s="4" t="n">
        <v>26190</v>
      </c>
      <c r="B26192" s="5" t="n">
        <v>3571</v>
      </c>
      <c r="C26192" s="5" t="n">
        <v>1595</v>
      </c>
      <c r="D26192" s="5" t="n">
        <v>955</v>
      </c>
      <c r="E26192" s="1" t="n">
        <v>1595</v>
      </c>
      <c r="F26192" s="1" t="n">
        <v>-2304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3125</v>
      </c>
      <c r="C26193" s="5" t="n">
        <v>1605</v>
      </c>
      <c r="D26193" s="5" t="n">
        <v>955</v>
      </c>
      <c r="E26193" s="1" t="n">
        <v>1605</v>
      </c>
      <c r="F26193" s="1" t="n">
        <v>-2304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3140</v>
      </c>
      <c r="C26194" s="5" t="n">
        <v>1615</v>
      </c>
      <c r="D26194" s="5" t="n">
        <v>955</v>
      </c>
      <c r="E26194" s="1" t="n">
        <v>1615</v>
      </c>
      <c r="F26194" s="1" t="n">
        <v>-2304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3587</v>
      </c>
      <c r="C26195" s="5" t="n">
        <v>1625</v>
      </c>
      <c r="D26195" s="5" t="n">
        <v>955</v>
      </c>
      <c r="E26195" s="1" t="n">
        <v>1625</v>
      </c>
      <c r="F26195" s="1" t="n">
        <v>-2304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3125</v>
      </c>
      <c r="C26196" s="5" t="n">
        <v>1635</v>
      </c>
      <c r="D26196" s="5" t="n">
        <v>955</v>
      </c>
      <c r="E26196" s="1" t="n">
        <v>1635</v>
      </c>
      <c r="F26196" s="1" t="n">
        <v>-2304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2523</v>
      </c>
      <c r="C26197" s="5" t="n">
        <v>1645</v>
      </c>
      <c r="D26197" s="5" t="n">
        <v>955</v>
      </c>
      <c r="E26197" s="1" t="n">
        <v>1645</v>
      </c>
      <c r="F26197" s="1" t="n">
        <v>-2304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2175</v>
      </c>
      <c r="C26198" s="5" t="n">
        <v>1655</v>
      </c>
      <c r="D26198" s="5" t="n">
        <v>955</v>
      </c>
      <c r="E26198" s="1" t="n">
        <v>1655</v>
      </c>
      <c r="F26198" s="1" t="n">
        <v>-2304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928</v>
      </c>
      <c r="C26199" s="5" t="n">
        <v>2375</v>
      </c>
      <c r="D26199" s="5" t="n">
        <v>955</v>
      </c>
      <c r="E26199" s="1" t="n">
        <v>2375</v>
      </c>
      <c r="F26199" s="1" t="n">
        <v>-2304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1621</v>
      </c>
      <c r="C26200" s="5" t="n">
        <v>2385</v>
      </c>
      <c r="D26200" s="5" t="n">
        <v>955</v>
      </c>
      <c r="E26200" s="1" t="n">
        <v>2385</v>
      </c>
      <c r="F26200" s="1" t="n">
        <v>-2304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1264</v>
      </c>
      <c r="C26201" s="5" t="n">
        <v>2395</v>
      </c>
      <c r="D26201" s="5" t="n">
        <v>955</v>
      </c>
      <c r="E26201" s="1" t="n">
        <v>2395</v>
      </c>
      <c r="F26201" s="1" t="n">
        <v>-2304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1442</v>
      </c>
      <c r="C26202" s="5" t="n">
        <v>2405</v>
      </c>
      <c r="D26202" s="5" t="n">
        <v>955</v>
      </c>
      <c r="E26202" s="1" t="n">
        <v>2405</v>
      </c>
      <c r="F26202" s="1" t="n">
        <v>-2304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1495</v>
      </c>
      <c r="C26203" s="5" t="n">
        <v>2415</v>
      </c>
      <c r="D26203" s="5" t="n">
        <v>955</v>
      </c>
      <c r="E26203" s="1" t="n">
        <v>2415</v>
      </c>
      <c r="F26203" s="1" t="n">
        <v>-2304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1324</v>
      </c>
      <c r="C26204" s="5" t="n">
        <v>2425</v>
      </c>
      <c r="D26204" s="5" t="n">
        <v>955</v>
      </c>
      <c r="E26204" s="1" t="n">
        <v>2425</v>
      </c>
      <c r="F26204" s="1" t="n">
        <v>-2304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1350</v>
      </c>
      <c r="C26205" s="5" t="n">
        <v>2435</v>
      </c>
      <c r="D26205" s="5" t="n">
        <v>955</v>
      </c>
      <c r="E26205" s="1" t="n">
        <v>2435</v>
      </c>
      <c r="F26205" s="1" t="n">
        <v>-2304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1468</v>
      </c>
      <c r="C26206" s="5" t="n">
        <v>2445</v>
      </c>
      <c r="D26206" s="5" t="n">
        <v>955</v>
      </c>
      <c r="E26206" s="1" t="n">
        <v>2445</v>
      </c>
      <c r="F26206" s="1" t="n">
        <v>-2304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1537</v>
      </c>
      <c r="C26207" s="5" t="n">
        <v>2455</v>
      </c>
      <c r="D26207" s="5" t="n">
        <v>955</v>
      </c>
      <c r="E26207" s="1" t="n">
        <v>2455</v>
      </c>
      <c r="F26207" s="1" t="n">
        <v>-23045</v>
      </c>
      <c r="G26207" s="1" t="str">
        <f aca="false">IF(B26207=32767,"本行のTermMinは「一週間以上」を示す仮値であり、計算値ではありません。","")</f>
        <v/>
      </c>
    </row>
    <row r="26208" customFormat="false" ht="12.75" hidden="false" customHeight="false" outlineLevel="0" collapsed="false">
      <c r="A26208" s="4" t="n">
        <v>26206</v>
      </c>
      <c r="B26208" s="5" t="n">
        <v>1550</v>
      </c>
      <c r="C26208" s="5" t="n">
        <v>2465</v>
      </c>
      <c r="D26208" s="5" t="n">
        <v>955</v>
      </c>
      <c r="E26208" s="1" t="n">
        <v>2465</v>
      </c>
      <c r="F26208" s="1" t="n">
        <v>-23045</v>
      </c>
      <c r="G26208" s="1" t="str">
        <f aca="false">IF(B26208=32767,"本行のTermMinは「一週間以上」を示す仮値であり、計算値ではありません。","")</f>
        <v/>
      </c>
    </row>
    <row r="26209" customFormat="false" ht="12.75" hidden="false" customHeight="false" outlineLevel="0" collapsed="false">
      <c r="A26209" s="4" t="n">
        <v>26207</v>
      </c>
      <c r="B26209" s="5" t="n">
        <v>1621</v>
      </c>
      <c r="C26209" s="5" t="n">
        <v>2475</v>
      </c>
      <c r="D26209" s="5" t="n">
        <v>955</v>
      </c>
      <c r="E26209" s="1" t="n">
        <v>2475</v>
      </c>
      <c r="F26209" s="1" t="n">
        <v>-2304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1426</v>
      </c>
      <c r="C26210" s="5" t="n">
        <v>2485</v>
      </c>
      <c r="D26210" s="5" t="n">
        <v>955</v>
      </c>
      <c r="E26210" s="1" t="n">
        <v>2485</v>
      </c>
      <c r="F26210" s="1" t="n">
        <v>-2304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1128</v>
      </c>
      <c r="C26211" s="5" t="n">
        <v>2495</v>
      </c>
      <c r="D26211" s="5" t="n">
        <v>955</v>
      </c>
      <c r="E26211" s="1" t="n">
        <v>2495</v>
      </c>
      <c r="F26211" s="1" t="n">
        <v>-2304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1337</v>
      </c>
      <c r="C26212" s="5" t="n">
        <v>2505</v>
      </c>
      <c r="D26212" s="5" t="n">
        <v>955</v>
      </c>
      <c r="E26212" s="1" t="n">
        <v>2505</v>
      </c>
      <c r="F26212" s="1" t="n">
        <v>-2304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1651</v>
      </c>
      <c r="C26213" s="5" t="n">
        <v>2515</v>
      </c>
      <c r="D26213" s="5" t="n">
        <v>955</v>
      </c>
      <c r="E26213" s="1" t="n">
        <v>2515</v>
      </c>
      <c r="F26213" s="1" t="n">
        <v>-2304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1827</v>
      </c>
      <c r="C26214" s="5" t="n">
        <v>2525</v>
      </c>
      <c r="D26214" s="5" t="n">
        <v>955</v>
      </c>
      <c r="E26214" s="1" t="n">
        <v>2525</v>
      </c>
      <c r="F26214" s="1" t="n">
        <v>-2304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2031</v>
      </c>
      <c r="C26215" s="5" t="n">
        <v>2535</v>
      </c>
      <c r="D26215" s="5" t="n">
        <v>955</v>
      </c>
      <c r="E26215" s="1" t="n">
        <v>2535</v>
      </c>
      <c r="F26215" s="1" t="n">
        <v>-2304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1911</v>
      </c>
      <c r="C26216" s="5" t="n">
        <v>2545</v>
      </c>
      <c r="D26216" s="5" t="n">
        <v>955</v>
      </c>
      <c r="E26216" s="1" t="n">
        <v>2545</v>
      </c>
      <c r="F26216" s="1" t="n">
        <v>-2304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1911</v>
      </c>
      <c r="C26217" s="5" t="n">
        <v>2555</v>
      </c>
      <c r="D26217" s="5" t="n">
        <v>955</v>
      </c>
      <c r="E26217" s="1" t="n">
        <v>2555</v>
      </c>
      <c r="F26217" s="1" t="n">
        <v>-2304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1813</v>
      </c>
      <c r="C26218" s="5" t="n">
        <v>2565</v>
      </c>
      <c r="D26218" s="5" t="n">
        <v>955</v>
      </c>
      <c r="E26218" s="1" t="n">
        <v>2565</v>
      </c>
      <c r="F26218" s="1" t="n">
        <v>-23045</v>
      </c>
      <c r="G26218" s="1" t="str">
        <f aca="false">IF(B26218=32767,"本行のTermMinは「一週間以上」を示す仮値であり、計算値ではありません。","")</f>
        <v/>
      </c>
    </row>
    <row r="26219" customFormat="false" ht="12.75" hidden="false" customHeight="false" outlineLevel="0" collapsed="false">
      <c r="A26219" s="4" t="n">
        <v>26217</v>
      </c>
      <c r="B26219" s="5" t="n">
        <v>1855</v>
      </c>
      <c r="C26219" s="5" t="n">
        <v>2575</v>
      </c>
      <c r="D26219" s="5" t="n">
        <v>955</v>
      </c>
      <c r="E26219" s="1" t="n">
        <v>2575</v>
      </c>
      <c r="F26219" s="1" t="n">
        <v>-23045</v>
      </c>
      <c r="G26219" s="1" t="str">
        <f aca="false">IF(B26219=32767,"本行のTermMinは「一週間以上」を示す仮値であり、計算値ではありません。","")</f>
        <v/>
      </c>
    </row>
    <row r="26220" customFormat="false" ht="12.75" hidden="false" customHeight="false" outlineLevel="0" collapsed="false">
      <c r="A26220" s="4" t="n">
        <v>26218</v>
      </c>
      <c r="B26220" s="5" t="n">
        <v>1967</v>
      </c>
      <c r="C26220" s="5" t="n">
        <v>2585</v>
      </c>
      <c r="D26220" s="5" t="n">
        <v>955</v>
      </c>
      <c r="E26220" s="1" t="n">
        <v>2585</v>
      </c>
      <c r="F26220" s="1" t="n">
        <v>-23045</v>
      </c>
      <c r="G26220" s="1" t="str">
        <f aca="false">IF(B26220=32767,"本行のTermMinは「一週間以上」を示す仮値であり、計算値ではありません。","")</f>
        <v/>
      </c>
    </row>
    <row r="26221" customFormat="false" ht="12.75" hidden="false" customHeight="false" outlineLevel="0" collapsed="false">
      <c r="A26221" s="4" t="n">
        <v>26219</v>
      </c>
      <c r="B26221" s="5" t="n">
        <v>2127</v>
      </c>
      <c r="C26221" s="5" t="n">
        <v>2595</v>
      </c>
      <c r="D26221" s="5" t="n">
        <v>955</v>
      </c>
      <c r="E26221" s="1" t="n">
        <v>2595</v>
      </c>
      <c r="F26221" s="1" t="n">
        <v>-23045</v>
      </c>
      <c r="G26221" s="1" t="str">
        <f aca="false">IF(B26221=32767,"本行のTermMinは「一週間以上」を示す仮値であり、計算値ではありません。","")</f>
        <v/>
      </c>
    </row>
    <row r="26222" customFormat="false" ht="12.75" hidden="false" customHeight="false" outlineLevel="0" collapsed="false">
      <c r="A26222" s="4" t="n">
        <v>26220</v>
      </c>
      <c r="B26222" s="5" t="n">
        <v>1869</v>
      </c>
      <c r="C26222" s="5" t="n">
        <v>2605</v>
      </c>
      <c r="D26222" s="5" t="n">
        <v>955</v>
      </c>
      <c r="E26222" s="1" t="n">
        <v>2605</v>
      </c>
      <c r="F26222" s="1" t="n">
        <v>-23045</v>
      </c>
      <c r="G26222" s="1" t="str">
        <f aca="false">IF(B26222=32767,"本行のTermMinは「一週間以上」を示す仮値であり、計算値ではありません。","")</f>
        <v/>
      </c>
    </row>
    <row r="26223" customFormat="false" ht="12.75" hidden="false" customHeight="false" outlineLevel="0" collapsed="false">
      <c r="A26223" s="4" t="n">
        <v>26221</v>
      </c>
      <c r="B26223" s="5" t="n">
        <v>1637</v>
      </c>
      <c r="C26223" s="5" t="n">
        <v>2615</v>
      </c>
      <c r="D26223" s="5" t="n">
        <v>955</v>
      </c>
      <c r="E26223" s="1" t="n">
        <v>2615</v>
      </c>
      <c r="F26223" s="1" t="n">
        <v>-23045</v>
      </c>
      <c r="G26223" s="1" t="str">
        <f aca="false">IF(B26223=32767,"本行のTermMinは「一週間以上」を示す仮値であり、計算値ではありません。","")</f>
        <v/>
      </c>
    </row>
    <row r="26224" customFormat="false" ht="12.75" hidden="false" customHeight="false" outlineLevel="0" collapsed="false">
      <c r="A26224" s="4" t="n">
        <v>26222</v>
      </c>
      <c r="B26224" s="5" t="n">
        <v>1695</v>
      </c>
      <c r="C26224" s="5" t="n">
        <v>2625</v>
      </c>
      <c r="D26224" s="5" t="n">
        <v>955</v>
      </c>
      <c r="E26224" s="1" t="n">
        <v>2625</v>
      </c>
      <c r="F26224" s="1" t="n">
        <v>-2304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1981</v>
      </c>
      <c r="C26225" s="5" t="n">
        <v>2635</v>
      </c>
      <c r="D26225" s="5" t="n">
        <v>955</v>
      </c>
      <c r="E26225" s="1" t="n">
        <v>2635</v>
      </c>
      <c r="F26225" s="1" t="n">
        <v>-2304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2254</v>
      </c>
      <c r="C26226" s="5" t="n">
        <v>2645</v>
      </c>
      <c r="D26226" s="5" t="n">
        <v>955</v>
      </c>
      <c r="E26226" s="1" t="n">
        <v>2645</v>
      </c>
      <c r="F26226" s="1" t="n">
        <v>-2304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2022</v>
      </c>
      <c r="C26227" s="5" t="n">
        <v>2655</v>
      </c>
      <c r="D26227" s="5" t="n">
        <v>955</v>
      </c>
      <c r="E26227" s="1" t="n">
        <v>2655</v>
      </c>
      <c r="F26227" s="1" t="n">
        <v>-2304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1813</v>
      </c>
      <c r="C26228" s="5" t="n">
        <v>2665</v>
      </c>
      <c r="D26228" s="5" t="n">
        <v>955</v>
      </c>
      <c r="E26228" s="1" t="n">
        <v>2665</v>
      </c>
      <c r="F26228" s="1" t="n">
        <v>-2304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2270</v>
      </c>
      <c r="C26229" s="5" t="n">
        <v>2675</v>
      </c>
      <c r="D26229" s="5" t="n">
        <v>955</v>
      </c>
      <c r="E26229" s="1" t="n">
        <v>2675</v>
      </c>
      <c r="F26229" s="1" t="n">
        <v>-2304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2022</v>
      </c>
      <c r="C26230" s="5" t="n">
        <v>2685</v>
      </c>
      <c r="D26230" s="5" t="n">
        <v>955</v>
      </c>
      <c r="E26230" s="1" t="n">
        <v>2685</v>
      </c>
      <c r="F26230" s="1" t="n">
        <v>-2304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1711</v>
      </c>
      <c r="C26231" s="5" t="n">
        <v>2695</v>
      </c>
      <c r="D26231" s="5" t="n">
        <v>955</v>
      </c>
      <c r="E26231" s="1" t="n">
        <v>2695</v>
      </c>
      <c r="F26231" s="1" t="n">
        <v>-2304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1117</v>
      </c>
      <c r="C26232" s="5" t="n">
        <v>2705</v>
      </c>
      <c r="D26232" s="5" t="n">
        <v>955</v>
      </c>
      <c r="E26232" s="1" t="n">
        <v>2705</v>
      </c>
      <c r="F26232" s="1" t="n">
        <v>-2304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548</v>
      </c>
      <c r="C26233" s="5" t="n">
        <v>2715</v>
      </c>
      <c r="D26233" s="5" t="n">
        <v>955</v>
      </c>
      <c r="E26233" s="1" t="n">
        <v>2715</v>
      </c>
      <c r="F26233" s="1" t="n">
        <v>-2304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460</v>
      </c>
      <c r="C26234" s="5" t="n">
        <v>2725</v>
      </c>
      <c r="D26234" s="5" t="n">
        <v>955</v>
      </c>
      <c r="E26234" s="1" t="n">
        <v>2725</v>
      </c>
      <c r="F26234" s="1" t="n">
        <v>-2304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929</v>
      </c>
      <c r="C26235" s="5" t="n">
        <v>2735</v>
      </c>
      <c r="D26235" s="5" t="n">
        <v>955</v>
      </c>
      <c r="E26235" s="1" t="n">
        <v>2735</v>
      </c>
      <c r="F26235" s="1" t="n">
        <v>-23045</v>
      </c>
      <c r="G26235" s="1" t="str">
        <f aca="false">IF(B26235=32767,"本行のTermMinは「一週間以上」を示す仮値であり、計算値ではありません。","")</f>
        <v/>
      </c>
    </row>
    <row r="26236" customFormat="false" ht="12.75" hidden="false" customHeight="false" outlineLevel="0" collapsed="false">
      <c r="A26236" s="4" t="n">
        <v>26234</v>
      </c>
      <c r="B26236" s="5" t="n">
        <v>1486</v>
      </c>
      <c r="C26236" s="5" t="n">
        <v>2745</v>
      </c>
      <c r="D26236" s="5" t="n">
        <v>955</v>
      </c>
      <c r="E26236" s="1" t="n">
        <v>2745</v>
      </c>
      <c r="F26236" s="1" t="n">
        <v>-23045</v>
      </c>
      <c r="G26236" s="1" t="str">
        <f aca="false">IF(B26236=32767,"本行のTermMinは「一週間以上」を示す仮値であり、計算値ではありません。","")</f>
        <v/>
      </c>
    </row>
    <row r="26237" customFormat="false" ht="12.75" hidden="false" customHeight="false" outlineLevel="0" collapsed="false">
      <c r="A26237" s="4" t="n">
        <v>26235</v>
      </c>
      <c r="B26237" s="5" t="n">
        <v>759</v>
      </c>
      <c r="C26237" s="5" t="n">
        <v>2755</v>
      </c>
      <c r="D26237" s="5" t="n">
        <v>955</v>
      </c>
      <c r="E26237" s="1" t="n">
        <v>2755</v>
      </c>
      <c r="F26237" s="1" t="n">
        <v>-23045</v>
      </c>
      <c r="G26237" s="1" t="str">
        <f aca="false">IF(B26237=32767,"本行のTermMinは「一週間以上」を示す仮値であり、計算値ではありません。","")</f>
        <v/>
      </c>
    </row>
    <row r="26238" customFormat="false" ht="12.75" hidden="false" customHeight="false" outlineLevel="0" collapsed="false">
      <c r="A26238" s="4" t="n">
        <v>26236</v>
      </c>
      <c r="B26238" s="5" t="n">
        <v>1087</v>
      </c>
      <c r="C26238" s="5" t="n">
        <v>2765</v>
      </c>
      <c r="D26238" s="5" t="n">
        <v>955</v>
      </c>
      <c r="E26238" s="1" t="n">
        <v>2765</v>
      </c>
      <c r="F26238" s="1" t="n">
        <v>-23045</v>
      </c>
      <c r="G26238" s="1" t="str">
        <f aca="false">IF(B26238=32767,"本行のTermMinは「一週間以上」を示す仮値であり、計算値ではありません。","")</f>
        <v/>
      </c>
    </row>
    <row r="26239" customFormat="false" ht="12.75" hidden="false" customHeight="false" outlineLevel="0" collapsed="false">
      <c r="A26239" s="4" t="n">
        <v>26237</v>
      </c>
      <c r="B26239" s="5" t="n">
        <v>1610</v>
      </c>
      <c r="C26239" s="5" t="n">
        <v>2775</v>
      </c>
      <c r="D26239" s="5" t="n">
        <v>955</v>
      </c>
      <c r="E26239" s="1" t="n">
        <v>2775</v>
      </c>
      <c r="F26239" s="1" t="n">
        <v>-23045</v>
      </c>
      <c r="G26239" s="1" t="str">
        <f aca="false">IF(B26239=32767,"本行のTermMinは「一週間以上」を示す仮値であり、計算値ではありません。","")</f>
        <v/>
      </c>
    </row>
    <row r="26240" customFormat="false" ht="12.75" hidden="false" customHeight="false" outlineLevel="0" collapsed="false">
      <c r="A26240" s="4" t="n">
        <v>26238</v>
      </c>
      <c r="B26240" s="5" t="n">
        <v>1625</v>
      </c>
      <c r="C26240" s="5" t="n">
        <v>2785</v>
      </c>
      <c r="D26240" s="5" t="n">
        <v>955</v>
      </c>
      <c r="E26240" s="1" t="n">
        <v>2785</v>
      </c>
      <c r="F26240" s="1" t="n">
        <v>-23045</v>
      </c>
      <c r="G26240" s="1" t="str">
        <f aca="false">IF(B26240=32767,"本行のTermMinは「一週間以上」を示す仮値であり、計算値ではありません。","")</f>
        <v/>
      </c>
    </row>
    <row r="26241" customFormat="false" ht="12.75" hidden="false" customHeight="false" outlineLevel="0" collapsed="false">
      <c r="A26241" s="4" t="n">
        <v>26239</v>
      </c>
      <c r="B26241" s="5" t="n">
        <v>1638</v>
      </c>
      <c r="C26241" s="5" t="n">
        <v>2795</v>
      </c>
      <c r="D26241" s="5" t="n">
        <v>955</v>
      </c>
      <c r="E26241" s="1" t="n">
        <v>2795</v>
      </c>
      <c r="F26241" s="1" t="n">
        <v>-23045</v>
      </c>
      <c r="G26241" s="1" t="str">
        <f aca="false">IF(B26241=32767,"本行のTermMinは「一週間以上」を示す仮値であり、計算値ではありません。","")</f>
        <v/>
      </c>
    </row>
    <row r="26242" customFormat="false" ht="12.75" hidden="false" customHeight="false" outlineLevel="0" collapsed="false">
      <c r="A26242" s="4" t="n">
        <v>26240</v>
      </c>
      <c r="B26242" s="5" t="n">
        <v>1463</v>
      </c>
      <c r="C26242" s="5" t="n">
        <v>2805</v>
      </c>
      <c r="D26242" s="5" t="n">
        <v>955</v>
      </c>
      <c r="E26242" s="1" t="n">
        <v>2805</v>
      </c>
      <c r="F26242" s="1" t="n">
        <v>-23045</v>
      </c>
      <c r="G26242" s="1" t="str">
        <f aca="false">IF(B26242=32767,"本行のTermMinは「一週間以上」を示す仮値であり、計算値ではありません。","")</f>
        <v/>
      </c>
    </row>
    <row r="26243" customFormat="false" ht="12.75" hidden="false" customHeight="false" outlineLevel="0" collapsed="false">
      <c r="A26243" s="4" t="n">
        <v>26241</v>
      </c>
      <c r="B26243" s="5" t="n">
        <v>1490</v>
      </c>
      <c r="C26243" s="5" t="n">
        <v>2815</v>
      </c>
      <c r="D26243" s="5" t="n">
        <v>955</v>
      </c>
      <c r="E26243" s="1" t="n">
        <v>2815</v>
      </c>
      <c r="F26243" s="1" t="n">
        <v>-23045</v>
      </c>
      <c r="G26243" s="1" t="str">
        <f aca="false">IF(B26243=32767,"本行のTermMinは「一週間以上」を示す仮値であり、計算値ではありません。","")</f>
        <v/>
      </c>
    </row>
    <row r="26244" customFormat="false" ht="12.75" hidden="false" customHeight="false" outlineLevel="0" collapsed="false">
      <c r="A26244" s="4" t="n">
        <v>26242</v>
      </c>
      <c r="B26244" s="5" t="n">
        <v>1771</v>
      </c>
      <c r="C26244" s="5" t="n">
        <v>2825</v>
      </c>
      <c r="D26244" s="5" t="n">
        <v>955</v>
      </c>
      <c r="E26244" s="1" t="n">
        <v>2825</v>
      </c>
      <c r="F26244" s="1" t="n">
        <v>-2304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1939</v>
      </c>
      <c r="C26245" s="5" t="n">
        <v>2835</v>
      </c>
      <c r="D26245" s="5" t="n">
        <v>955</v>
      </c>
      <c r="E26245" s="1" t="n">
        <v>2835</v>
      </c>
      <c r="F26245" s="1" t="n">
        <v>-23045</v>
      </c>
      <c r="G26245" s="1" t="str">
        <f aca="false">IF(B26245=32767,"本行のTermMinは「一週間以上」を示す仮値であり、計算値ではありません。","")</f>
        <v/>
      </c>
    </row>
    <row r="26246" customFormat="false" ht="12.75" hidden="false" customHeight="false" outlineLevel="0" collapsed="false">
      <c r="A26246" s="4" t="n">
        <v>26244</v>
      </c>
      <c r="B26246" s="5" t="n">
        <v>2101</v>
      </c>
      <c r="C26246" s="5" t="n">
        <v>2845</v>
      </c>
      <c r="D26246" s="5" t="n">
        <v>955</v>
      </c>
      <c r="E26246" s="1" t="n">
        <v>2845</v>
      </c>
      <c r="F26246" s="1" t="n">
        <v>-23045</v>
      </c>
      <c r="G26246" s="1" t="str">
        <f aca="false">IF(B26246=32767,"本行のTermMinは「一週間以上」を示す仮値であり、計算値ではありません。","")</f>
        <v/>
      </c>
    </row>
    <row r="26247" customFormat="false" ht="12.75" hidden="false" customHeight="false" outlineLevel="0" collapsed="false">
      <c r="A26247" s="4" t="n">
        <v>26245</v>
      </c>
      <c r="B26247" s="5" t="n">
        <v>2286</v>
      </c>
      <c r="C26247" s="5" t="n">
        <v>2855</v>
      </c>
      <c r="D26247" s="5" t="n">
        <v>955</v>
      </c>
      <c r="E26247" s="1" t="n">
        <v>2855</v>
      </c>
      <c r="F26247" s="1" t="n">
        <v>-23045</v>
      </c>
      <c r="G26247" s="1" t="str">
        <f aca="false">IF(B26247=32767,"本行のTermMinは「一週間以上」を示す仮値であり、計算値ではありません。","")</f>
        <v/>
      </c>
    </row>
    <row r="26248" customFormat="false" ht="12.75" hidden="false" customHeight="false" outlineLevel="0" collapsed="false">
      <c r="A26248" s="4" t="n">
        <v>26246</v>
      </c>
      <c r="B26248" s="5" t="n">
        <v>1463</v>
      </c>
      <c r="C26248" s="5" t="n">
        <v>2865</v>
      </c>
      <c r="D26248" s="5" t="n">
        <v>955</v>
      </c>
      <c r="E26248" s="1" t="n">
        <v>2865</v>
      </c>
      <c r="F26248" s="1" t="n">
        <v>-23045</v>
      </c>
      <c r="G26248" s="1" t="str">
        <f aca="false">IF(B26248=32767,"本行のTermMinは「一週間以上」を示す仮値であり、計算値ではありません。","")</f>
        <v/>
      </c>
    </row>
    <row r="26249" customFormat="false" ht="12.75" hidden="false" customHeight="false" outlineLevel="0" collapsed="false">
      <c r="A26249" s="4" t="n">
        <v>26247</v>
      </c>
      <c r="B26249" s="5" t="n">
        <v>1543</v>
      </c>
      <c r="C26249" s="5" t="n">
        <v>2875</v>
      </c>
      <c r="D26249" s="5" t="n">
        <v>955</v>
      </c>
      <c r="E26249" s="1" t="n">
        <v>2875</v>
      </c>
      <c r="F26249" s="1" t="n">
        <v>-23045</v>
      </c>
      <c r="G26249" s="1" t="str">
        <f aca="false">IF(B26249=32767,"本行のTermMinは「一週間以上」を示す仮値であり、計算値ではありません。","")</f>
        <v/>
      </c>
    </row>
    <row r="26250" customFormat="false" ht="12.75" hidden="false" customHeight="false" outlineLevel="0" collapsed="false">
      <c r="A26250" s="4" t="n">
        <v>26248</v>
      </c>
      <c r="B26250" s="5" t="n">
        <v>1477</v>
      </c>
      <c r="C26250" s="5" t="n">
        <v>2885</v>
      </c>
      <c r="D26250" s="5" t="n">
        <v>955</v>
      </c>
      <c r="E26250" s="1" t="n">
        <v>2885</v>
      </c>
      <c r="F26250" s="1" t="n">
        <v>-23045</v>
      </c>
      <c r="G26250" s="1" t="str">
        <f aca="false">IF(B26250=32767,"本行のTermMinは「一週間以上」を示す仮値であり、計算値ではありません。","")</f>
        <v/>
      </c>
    </row>
    <row r="26251" customFormat="false" ht="12.75" hidden="false" customHeight="false" outlineLevel="0" collapsed="false">
      <c r="A26251" s="4" t="n">
        <v>26249</v>
      </c>
      <c r="B26251" s="5" t="n">
        <v>1758</v>
      </c>
      <c r="C26251" s="5" t="n">
        <v>2895</v>
      </c>
      <c r="D26251" s="5" t="n">
        <v>955</v>
      </c>
      <c r="E26251" s="1" t="n">
        <v>2895</v>
      </c>
      <c r="F26251" s="1" t="n">
        <v>-23045</v>
      </c>
      <c r="G26251" s="1" t="str">
        <f aca="false">IF(B26251=32767,"本行のTermMinは「一週間以上」を示す仮値であり、計算値ではありません。","")</f>
        <v/>
      </c>
    </row>
    <row r="26252" customFormat="false" ht="12.75" hidden="false" customHeight="false" outlineLevel="0" collapsed="false">
      <c r="A26252" s="4" t="n">
        <v>26250</v>
      </c>
      <c r="B26252" s="5" t="n">
        <v>1857</v>
      </c>
      <c r="C26252" s="5" t="n">
        <v>2905</v>
      </c>
      <c r="D26252" s="5" t="n">
        <v>955</v>
      </c>
      <c r="E26252" s="1" t="n">
        <v>2905</v>
      </c>
      <c r="F26252" s="1" t="n">
        <v>-23045</v>
      </c>
      <c r="G26252" s="1" t="str">
        <f aca="false">IF(B26252=32767,"本行のTermMinは「一週間以上」を示す仮値であり、計算値ではありません。","")</f>
        <v/>
      </c>
    </row>
    <row r="26253" customFormat="false" ht="12.75" hidden="false" customHeight="false" outlineLevel="0" collapsed="false">
      <c r="A26253" s="4" t="n">
        <v>26251</v>
      </c>
      <c r="B26253" s="5" t="n">
        <v>2143</v>
      </c>
      <c r="C26253" s="5" t="n">
        <v>2915</v>
      </c>
      <c r="D26253" s="5" t="n">
        <v>955</v>
      </c>
      <c r="E26253" s="1" t="n">
        <v>2915</v>
      </c>
      <c r="F26253" s="1" t="n">
        <v>-23045</v>
      </c>
      <c r="G26253" s="1" t="str">
        <f aca="false">IF(B26253=32767,"本行のTermMinは「一週間以上」を示す仮値であり、計算値ではありません。","")</f>
        <v/>
      </c>
    </row>
    <row r="26254" customFormat="false" ht="12.75" hidden="false" customHeight="false" outlineLevel="0" collapsed="false">
      <c r="A26254" s="4" t="n">
        <v>26252</v>
      </c>
      <c r="B26254" s="5" t="n">
        <v>2077</v>
      </c>
      <c r="C26254" s="5" t="n">
        <v>2925</v>
      </c>
      <c r="D26254" s="5" t="n">
        <v>955</v>
      </c>
      <c r="E26254" s="1" t="n">
        <v>2925</v>
      </c>
      <c r="F26254" s="1" t="n">
        <v>-23045</v>
      </c>
      <c r="G26254" s="1" t="str">
        <f aca="false">IF(B26254=32767,"本行のTermMinは「一週間以上」を示す仮値であり、計算値ではありません。","")</f>
        <v/>
      </c>
    </row>
    <row r="26255" customFormat="false" ht="12.75" hidden="false" customHeight="false" outlineLevel="0" collapsed="false">
      <c r="A26255" s="4" t="n">
        <v>26253</v>
      </c>
      <c r="B26255" s="5" t="n">
        <v>1569</v>
      </c>
      <c r="C26255" s="5" t="n">
        <v>2935</v>
      </c>
      <c r="D26255" s="5" t="n">
        <v>955</v>
      </c>
      <c r="E26255" s="1" t="n">
        <v>2935</v>
      </c>
      <c r="F26255" s="1" t="n">
        <v>-23045</v>
      </c>
      <c r="G26255" s="1" t="str">
        <f aca="false">IF(B26255=32767,"本行のTermMinは「一週間以上」を示す仮値であり、計算値ではありません。","")</f>
        <v/>
      </c>
    </row>
    <row r="26256" customFormat="false" ht="12.75" hidden="false" customHeight="false" outlineLevel="0" collapsed="false">
      <c r="A26256" s="4" t="n">
        <v>26254</v>
      </c>
      <c r="B26256" s="5" t="n">
        <v>1255</v>
      </c>
      <c r="C26256" s="5" t="n">
        <v>2945</v>
      </c>
      <c r="D26256" s="5" t="n">
        <v>955</v>
      </c>
      <c r="E26256" s="1" t="n">
        <v>2945</v>
      </c>
      <c r="F26256" s="1" t="n">
        <v>-23045</v>
      </c>
      <c r="G26256" s="1" t="str">
        <f aca="false">IF(B26256=32767,"本行のTermMinは「一週間以上」を示す仮値であり、計算値ではありません。","")</f>
        <v/>
      </c>
    </row>
    <row r="26257" customFormat="false" ht="12.75" hidden="false" customHeight="false" outlineLevel="0" collapsed="false">
      <c r="A26257" s="4" t="n">
        <v>26255</v>
      </c>
      <c r="B26257" s="5" t="n">
        <v>1244</v>
      </c>
      <c r="C26257" s="5" t="n">
        <v>2955</v>
      </c>
      <c r="D26257" s="5" t="n">
        <v>955</v>
      </c>
      <c r="E26257" s="1" t="n">
        <v>2955</v>
      </c>
      <c r="F26257" s="1" t="n">
        <v>-23045</v>
      </c>
      <c r="G26257" s="1" t="str">
        <f aca="false">IF(B26257=32767,"本行のTermMinは「一週間以上」を示す仮値であり、計算値ではありません。","")</f>
        <v/>
      </c>
    </row>
    <row r="26258" customFormat="false" ht="12.75" hidden="false" customHeight="false" outlineLevel="0" collapsed="false">
      <c r="A26258" s="4" t="n">
        <v>26256</v>
      </c>
      <c r="B26258" s="5" t="n">
        <v>1329</v>
      </c>
      <c r="C26258" s="5" t="n">
        <v>2965</v>
      </c>
      <c r="D26258" s="5" t="n">
        <v>955</v>
      </c>
      <c r="E26258" s="1" t="n">
        <v>2965</v>
      </c>
      <c r="F26258" s="1" t="n">
        <v>-23045</v>
      </c>
      <c r="G26258" s="1" t="str">
        <f aca="false">IF(B26258=32767,"本行のTermMinは「一週間以上」を示す仮値であり、計算値ではありません。","")</f>
        <v/>
      </c>
    </row>
    <row r="26259" customFormat="false" ht="12.75" hidden="false" customHeight="false" outlineLevel="0" collapsed="false">
      <c r="A26259" s="4" t="n">
        <v>26257</v>
      </c>
      <c r="B26259" s="5" t="n">
        <v>1464</v>
      </c>
      <c r="C26259" s="5" t="n">
        <v>2975</v>
      </c>
      <c r="D26259" s="5" t="n">
        <v>955</v>
      </c>
      <c r="E26259" s="1" t="n">
        <v>2975</v>
      </c>
      <c r="F26259" s="1" t="n">
        <v>-23045</v>
      </c>
      <c r="G26259" s="1" t="str">
        <f aca="false">IF(B26259=32767,"本行のTermMinは「一週間以上」を示す仮値であり、計算値ではありません。","")</f>
        <v/>
      </c>
    </row>
    <row r="26260" customFormat="false" ht="12.75" hidden="false" customHeight="false" outlineLevel="0" collapsed="false">
      <c r="A26260" s="4" t="n">
        <v>26258</v>
      </c>
      <c r="B26260" s="5" t="n">
        <v>1900</v>
      </c>
      <c r="C26260" s="5" t="n">
        <v>2985</v>
      </c>
      <c r="D26260" s="5" t="n">
        <v>955</v>
      </c>
      <c r="E26260" s="1" t="n">
        <v>2985</v>
      </c>
      <c r="F26260" s="1" t="n">
        <v>-23045</v>
      </c>
      <c r="G26260" s="1" t="str">
        <f aca="false">IF(B26260=32767,"本行のTermMinは「一週間以上」を示す仮値であり、計算値ではありません。","")</f>
        <v/>
      </c>
    </row>
    <row r="26261" customFormat="false" ht="12.75" hidden="false" customHeight="false" outlineLevel="0" collapsed="false">
      <c r="A26261" s="4" t="n">
        <v>26259</v>
      </c>
      <c r="B26261" s="5" t="n">
        <v>1490</v>
      </c>
      <c r="C26261" s="5" t="n">
        <v>2995</v>
      </c>
      <c r="D26261" s="5" t="n">
        <v>955</v>
      </c>
      <c r="E26261" s="1" t="n">
        <v>2995</v>
      </c>
      <c r="F26261" s="1" t="n">
        <v>-23045</v>
      </c>
      <c r="G26261" s="1" t="str">
        <f aca="false">IF(B26261=32767,"本行のTermMinは「一週間以上」を示す仮値であり、計算値ではありません。","")</f>
        <v/>
      </c>
    </row>
    <row r="26262" customFormat="false" ht="12.75" hidden="false" customHeight="false" outlineLevel="0" collapsed="false">
      <c r="A26262" s="4" t="n">
        <v>26260</v>
      </c>
      <c r="B26262" s="5" t="n">
        <v>3602</v>
      </c>
      <c r="C26262" s="5" t="n">
        <v>85</v>
      </c>
      <c r="D26262" s="5" t="n">
        <v>965</v>
      </c>
      <c r="E26262" s="1" t="n">
        <v>85</v>
      </c>
      <c r="F26262" s="1" t="n">
        <v>-23035</v>
      </c>
      <c r="G26262" s="1" t="str">
        <f aca="false">IF(B26262=32767,"本行のTermMinは「一週間以上」を示す仮値であり、計算値ではありません。","")</f>
        <v/>
      </c>
    </row>
    <row r="26263" customFormat="false" ht="12.75" hidden="false" customHeight="false" outlineLevel="0" collapsed="false">
      <c r="A26263" s="4" t="n">
        <v>26261</v>
      </c>
      <c r="B26263" s="5" t="n">
        <v>3393</v>
      </c>
      <c r="C26263" s="5" t="n">
        <v>95</v>
      </c>
      <c r="D26263" s="5" t="n">
        <v>965</v>
      </c>
      <c r="E26263" s="1" t="n">
        <v>95</v>
      </c>
      <c r="F26263" s="1" t="n">
        <v>-23035</v>
      </c>
      <c r="G26263" s="1" t="str">
        <f aca="false">IF(B26263=32767,"本行のTermMinは「一週間以上」を示す仮値であり、計算値ではありません。","")</f>
        <v/>
      </c>
    </row>
    <row r="26264" customFormat="false" ht="12.75" hidden="false" customHeight="false" outlineLevel="0" collapsed="false">
      <c r="A26264" s="4" t="n">
        <v>26262</v>
      </c>
      <c r="B26264" s="5" t="n">
        <v>3157</v>
      </c>
      <c r="C26264" s="5" t="n">
        <v>105</v>
      </c>
      <c r="D26264" s="5" t="n">
        <v>965</v>
      </c>
      <c r="E26264" s="1" t="n">
        <v>105</v>
      </c>
      <c r="F26264" s="1" t="n">
        <v>-23035</v>
      </c>
      <c r="G26264" s="1" t="str">
        <f aca="false">IF(B26264=32767,"本行のTermMinは「一週間以上」を示す仮値であり、計算値ではありません。","")</f>
        <v/>
      </c>
    </row>
    <row r="26265" customFormat="false" ht="12.75" hidden="false" customHeight="false" outlineLevel="0" collapsed="false">
      <c r="A26265" s="4" t="n">
        <v>26263</v>
      </c>
      <c r="B26265" s="5" t="n">
        <v>2395</v>
      </c>
      <c r="C26265" s="5" t="n">
        <v>115</v>
      </c>
      <c r="D26265" s="5" t="n">
        <v>965</v>
      </c>
      <c r="E26265" s="1" t="n">
        <v>115</v>
      </c>
      <c r="F26265" s="1" t="n">
        <v>-23035</v>
      </c>
      <c r="G26265" s="1" t="str">
        <f aca="false">IF(B26265=32767,"本行のTermMinは「一週間以上」を示す仮値であり、計算値ではありません。","")</f>
        <v/>
      </c>
    </row>
    <row r="26266" customFormat="false" ht="12.75" hidden="false" customHeight="false" outlineLevel="0" collapsed="false">
      <c r="A26266" s="4" t="n">
        <v>26264</v>
      </c>
      <c r="B26266" s="5" t="n">
        <v>2337</v>
      </c>
      <c r="C26266" s="5" t="n">
        <v>125</v>
      </c>
      <c r="D26266" s="5" t="n">
        <v>965</v>
      </c>
      <c r="E26266" s="1" t="n">
        <v>125</v>
      </c>
      <c r="F26266" s="1" t="n">
        <v>-23035</v>
      </c>
      <c r="G26266" s="1" t="str">
        <f aca="false">IF(B26266=32767,"本行のTermMinは「一週間以上」を示す仮値であり、計算値ではありません。","")</f>
        <v/>
      </c>
    </row>
    <row r="26267" customFormat="false" ht="12.75" hidden="false" customHeight="false" outlineLevel="0" collapsed="false">
      <c r="A26267" s="4" t="n">
        <v>26265</v>
      </c>
      <c r="B26267" s="5" t="n">
        <v>2396</v>
      </c>
      <c r="C26267" s="5" t="n">
        <v>135</v>
      </c>
      <c r="D26267" s="5" t="n">
        <v>965</v>
      </c>
      <c r="E26267" s="1" t="n">
        <v>135</v>
      </c>
      <c r="F26267" s="1" t="n">
        <v>-23035</v>
      </c>
      <c r="G26267" s="1" t="str">
        <f aca="false">IF(B26267=32767,"本行のTermMinは「一週間以上」を示す仮値であり、計算値ではありません。","")</f>
        <v/>
      </c>
    </row>
    <row r="26268" customFormat="false" ht="12.75" hidden="false" customHeight="false" outlineLevel="0" collapsed="false">
      <c r="A26268" s="4" t="n">
        <v>26266</v>
      </c>
      <c r="B26268" s="5" t="n">
        <v>3515</v>
      </c>
      <c r="C26268" s="5" t="n">
        <v>145</v>
      </c>
      <c r="D26268" s="5" t="n">
        <v>965</v>
      </c>
      <c r="E26268" s="1" t="n">
        <v>145</v>
      </c>
      <c r="F26268" s="1" t="n">
        <v>-23035</v>
      </c>
      <c r="G26268" s="1" t="str">
        <f aca="false">IF(B26268=32767,"本行のTermMinは「一週間以上」を示す仮値であり、計算値ではありません。","")</f>
        <v/>
      </c>
    </row>
    <row r="26269" customFormat="false" ht="12.75" hidden="false" customHeight="false" outlineLevel="0" collapsed="false">
      <c r="A26269" s="4" t="n">
        <v>26267</v>
      </c>
      <c r="B26269" s="5" t="n">
        <v>3548</v>
      </c>
      <c r="C26269" s="5" t="n">
        <v>155</v>
      </c>
      <c r="D26269" s="5" t="n">
        <v>965</v>
      </c>
      <c r="E26269" s="1" t="n">
        <v>155</v>
      </c>
      <c r="F26269" s="1" t="n">
        <v>-23035</v>
      </c>
      <c r="G26269" s="1" t="str">
        <f aca="false">IF(B26269=32767,"本行のTermMinは「一週間以上」を示す仮値であり、計算値ではありません。","")</f>
        <v/>
      </c>
    </row>
    <row r="26270" customFormat="false" ht="12.75" hidden="false" customHeight="false" outlineLevel="0" collapsed="false">
      <c r="A26270" s="4" t="n">
        <v>26268</v>
      </c>
      <c r="B26270" s="5" t="n">
        <v>3675</v>
      </c>
      <c r="C26270" s="5" t="n">
        <v>165</v>
      </c>
      <c r="D26270" s="5" t="n">
        <v>965</v>
      </c>
      <c r="E26270" s="1" t="n">
        <v>165</v>
      </c>
      <c r="F26270" s="1" t="n">
        <v>-2303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5056</v>
      </c>
      <c r="C26271" s="5" t="n">
        <v>175</v>
      </c>
      <c r="D26271" s="5" t="n">
        <v>965</v>
      </c>
      <c r="E26271" s="1" t="n">
        <v>175</v>
      </c>
      <c r="F26271" s="1" t="n">
        <v>-2303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4069</v>
      </c>
      <c r="C26272" s="5" t="n">
        <v>185</v>
      </c>
      <c r="D26272" s="5" t="n">
        <v>965</v>
      </c>
      <c r="E26272" s="1" t="n">
        <v>185</v>
      </c>
      <c r="F26272" s="1" t="n">
        <v>-23035</v>
      </c>
      <c r="G26272" s="1" t="str">
        <f aca="false">IF(B26272=32767,"本行のTermMinは「一週間以上」を示す仮値であり、計算値ではありません。","")</f>
        <v/>
      </c>
    </row>
    <row r="26273" customFormat="false" ht="12.75" hidden="false" customHeight="false" outlineLevel="0" collapsed="false">
      <c r="A26273" s="4" t="n">
        <v>26271</v>
      </c>
      <c r="B26273" s="5" t="n">
        <v>3633</v>
      </c>
      <c r="C26273" s="5" t="n">
        <v>195</v>
      </c>
      <c r="D26273" s="5" t="n">
        <v>965</v>
      </c>
      <c r="E26273" s="1" t="n">
        <v>195</v>
      </c>
      <c r="F26273" s="1" t="n">
        <v>-23035</v>
      </c>
      <c r="G26273" s="1" t="str">
        <f aca="false">IF(B26273=32767,"本行のTermMinは「一週間以上」を示す仮値であり、計算値ではありません。","")</f>
        <v/>
      </c>
    </row>
    <row r="26274" customFormat="false" ht="12.75" hidden="false" customHeight="false" outlineLevel="0" collapsed="false">
      <c r="A26274" s="4" t="n">
        <v>26272</v>
      </c>
      <c r="B26274" s="5" t="n">
        <v>3396</v>
      </c>
      <c r="C26274" s="5" t="n">
        <v>205</v>
      </c>
      <c r="D26274" s="5" t="n">
        <v>965</v>
      </c>
      <c r="E26274" s="1" t="n">
        <v>205</v>
      </c>
      <c r="F26274" s="1" t="n">
        <v>-23035</v>
      </c>
      <c r="G26274" s="1" t="str">
        <f aca="false">IF(B26274=32767,"本行のTermMinは「一週間以上」を示す仮値であり、計算値ではありません。","")</f>
        <v/>
      </c>
    </row>
    <row r="26275" customFormat="false" ht="12.75" hidden="false" customHeight="false" outlineLevel="0" collapsed="false">
      <c r="A26275" s="4" t="n">
        <v>26273</v>
      </c>
      <c r="B26275" s="5" t="n">
        <v>3331</v>
      </c>
      <c r="C26275" s="5" t="n">
        <v>215</v>
      </c>
      <c r="D26275" s="5" t="n">
        <v>965</v>
      </c>
      <c r="E26275" s="1" t="n">
        <v>215</v>
      </c>
      <c r="F26275" s="1" t="n">
        <v>-23035</v>
      </c>
      <c r="G26275" s="1" t="str">
        <f aca="false">IF(B26275=32767,"本行のTermMinは「一週間以上」を示す仮値であり、計算値ではありません。","")</f>
        <v/>
      </c>
    </row>
    <row r="26276" customFormat="false" ht="12.75" hidden="false" customHeight="false" outlineLevel="0" collapsed="false">
      <c r="A26276" s="4" t="n">
        <v>26274</v>
      </c>
      <c r="B26276" s="5" t="n">
        <v>3268</v>
      </c>
      <c r="C26276" s="5" t="n">
        <v>225</v>
      </c>
      <c r="D26276" s="5" t="n">
        <v>965</v>
      </c>
      <c r="E26276" s="1" t="n">
        <v>225</v>
      </c>
      <c r="F26276" s="1" t="n">
        <v>-23035</v>
      </c>
      <c r="G26276" s="1" t="str">
        <f aca="false">IF(B26276=32767,"本行のTermMinは「一週間以上」を示す仮値であり、計算値ではありません。","")</f>
        <v/>
      </c>
    </row>
    <row r="26277" customFormat="false" ht="12.75" hidden="false" customHeight="false" outlineLevel="0" collapsed="false">
      <c r="A26277" s="4" t="n">
        <v>26275</v>
      </c>
      <c r="B26277" s="5" t="n">
        <v>3203</v>
      </c>
      <c r="C26277" s="5" t="n">
        <v>235</v>
      </c>
      <c r="D26277" s="5" t="n">
        <v>965</v>
      </c>
      <c r="E26277" s="1" t="n">
        <v>235</v>
      </c>
      <c r="F26277" s="1" t="n">
        <v>-23035</v>
      </c>
      <c r="G26277" s="1" t="str">
        <f aca="false">IF(B26277=32767,"本行のTermMinは「一週間以上」を示す仮値であり、計算値ではありません。","")</f>
        <v/>
      </c>
    </row>
    <row r="26278" customFormat="false" ht="12.75" hidden="false" customHeight="false" outlineLevel="0" collapsed="false">
      <c r="A26278" s="4" t="n">
        <v>26276</v>
      </c>
      <c r="B26278" s="5" t="n">
        <v>2475</v>
      </c>
      <c r="C26278" s="5" t="n">
        <v>245</v>
      </c>
      <c r="D26278" s="5" t="n">
        <v>965</v>
      </c>
      <c r="E26278" s="1" t="n">
        <v>245</v>
      </c>
      <c r="F26278" s="1" t="n">
        <v>-2303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3169</v>
      </c>
      <c r="C26279" s="5" t="n">
        <v>255</v>
      </c>
      <c r="D26279" s="5" t="n">
        <v>965</v>
      </c>
      <c r="E26279" s="1" t="n">
        <v>255</v>
      </c>
      <c r="F26279" s="1" t="n">
        <v>-23035</v>
      </c>
      <c r="G26279" s="1" t="str">
        <f aca="false">IF(B26279=32767,"本行のTermMinは「一週間以上」を示す仮値であり、計算値ではありません。","")</f>
        <v/>
      </c>
    </row>
    <row r="26280" customFormat="false" ht="12.75" hidden="false" customHeight="false" outlineLevel="0" collapsed="false">
      <c r="A26280" s="4" t="n">
        <v>26278</v>
      </c>
      <c r="B26280" s="5" t="n">
        <v>3736</v>
      </c>
      <c r="C26280" s="5" t="n">
        <v>265</v>
      </c>
      <c r="D26280" s="5" t="n">
        <v>965</v>
      </c>
      <c r="E26280" s="1" t="n">
        <v>265</v>
      </c>
      <c r="F26280" s="1" t="n">
        <v>-23035</v>
      </c>
      <c r="G26280" s="1" t="str">
        <f aca="false">IF(B26280=32767,"本行のTermMinは「一週間以上」を示す仮値であり、計算値ではありません。","")</f>
        <v/>
      </c>
    </row>
    <row r="26281" customFormat="false" ht="12.75" hidden="false" customHeight="false" outlineLevel="0" collapsed="false">
      <c r="A26281" s="4" t="n">
        <v>26279</v>
      </c>
      <c r="B26281" s="5" t="n">
        <v>32767</v>
      </c>
      <c r="C26281" s="5" t="n">
        <v>275</v>
      </c>
      <c r="D26281" s="5" t="n">
        <v>965</v>
      </c>
      <c r="E26281" s="1" t="n">
        <v>275</v>
      </c>
      <c r="F26281" s="1" t="n">
        <v>-23035</v>
      </c>
      <c r="G26281" s="1" t="str">
        <f aca="false">IF(B26281=32767,"本行のTermMinは「一週間以上」を示す仮値であり、計算値ではありません。","")</f>
        <v>本行のTermMinは「一週間以上」を示す仮値であり、計算値ではありません。</v>
      </c>
    </row>
    <row r="26282" customFormat="false" ht="12.75" hidden="false" customHeight="false" outlineLevel="0" collapsed="false">
      <c r="A26282" s="4" t="n">
        <v>26280</v>
      </c>
      <c r="B26282" s="5" t="n">
        <v>32767</v>
      </c>
      <c r="C26282" s="5" t="n">
        <v>285</v>
      </c>
      <c r="D26282" s="5" t="n">
        <v>965</v>
      </c>
      <c r="E26282" s="1" t="n">
        <v>285</v>
      </c>
      <c r="F26282" s="1" t="n">
        <v>-23035</v>
      </c>
      <c r="G26282" s="1" t="str">
        <f aca="false">IF(B26282=32767,"本行のTermMinは「一週間以上」を示す仮値であり、計算値ではありません。","")</f>
        <v>本行のTermMinは「一週間以上」を示す仮値であり、計算値ではありません。</v>
      </c>
    </row>
    <row r="26283" customFormat="false" ht="12.75" hidden="false" customHeight="false" outlineLevel="0" collapsed="false">
      <c r="A26283" s="4" t="n">
        <v>26281</v>
      </c>
      <c r="B26283" s="5" t="n">
        <v>32767</v>
      </c>
      <c r="C26283" s="5" t="n">
        <v>295</v>
      </c>
      <c r="D26283" s="5" t="n">
        <v>965</v>
      </c>
      <c r="E26283" s="1" t="n">
        <v>295</v>
      </c>
      <c r="F26283" s="1" t="n">
        <v>-23035</v>
      </c>
      <c r="G26283" s="1" t="str">
        <f aca="false">IF(B26283=32767,"本行のTermMinは「一週間以上」を示す仮値であり、計算値ではありません。","")</f>
        <v>本行のTermMinは「一週間以上」を示す仮値であり、計算値ではありません。</v>
      </c>
    </row>
    <row r="26284" customFormat="false" ht="12.75" hidden="false" customHeight="false" outlineLevel="0" collapsed="false">
      <c r="A26284" s="4" t="n">
        <v>26282</v>
      </c>
      <c r="B26284" s="5" t="n">
        <v>3588</v>
      </c>
      <c r="C26284" s="5" t="n">
        <v>305</v>
      </c>
      <c r="D26284" s="5" t="n">
        <v>965</v>
      </c>
      <c r="E26284" s="1" t="n">
        <v>305</v>
      </c>
      <c r="F26284" s="1" t="n">
        <v>-23035</v>
      </c>
      <c r="G26284" s="1" t="str">
        <f aca="false">IF(B26284=32767,"本行のTermMinは「一週間以上」を示す仮値であり、計算値ではありません。","")</f>
        <v/>
      </c>
    </row>
    <row r="26285" customFormat="false" ht="12.75" hidden="false" customHeight="false" outlineLevel="0" collapsed="false">
      <c r="A26285" s="4" t="n">
        <v>26283</v>
      </c>
      <c r="B26285" s="5" t="n">
        <v>3314</v>
      </c>
      <c r="C26285" s="5" t="n">
        <v>315</v>
      </c>
      <c r="D26285" s="5" t="n">
        <v>965</v>
      </c>
      <c r="E26285" s="1" t="n">
        <v>315</v>
      </c>
      <c r="F26285" s="1" t="n">
        <v>-23035</v>
      </c>
      <c r="G26285" s="1" t="str">
        <f aca="false">IF(B26285=32767,"本行のTermMinは「一週間以上」を示す仮値であり、計算値ではありません。","")</f>
        <v/>
      </c>
    </row>
    <row r="26286" customFormat="false" ht="12.75" hidden="false" customHeight="false" outlineLevel="0" collapsed="false">
      <c r="A26286" s="4" t="n">
        <v>26284</v>
      </c>
      <c r="B26286" s="5" t="n">
        <v>3393</v>
      </c>
      <c r="C26286" s="5" t="n">
        <v>325</v>
      </c>
      <c r="D26286" s="5" t="n">
        <v>965</v>
      </c>
      <c r="E26286" s="1" t="n">
        <v>325</v>
      </c>
      <c r="F26286" s="1" t="n">
        <v>-23035</v>
      </c>
      <c r="G26286" s="1" t="str">
        <f aca="false">IF(B26286=32767,"本行のTermMinは「一週間以上」を示す仮値であり、計算値ではありません。","")</f>
        <v/>
      </c>
    </row>
    <row r="26287" customFormat="false" ht="12.75" hidden="false" customHeight="false" outlineLevel="0" collapsed="false">
      <c r="A26287" s="4" t="n">
        <v>26285</v>
      </c>
      <c r="B26287" s="5" t="n">
        <v>3955</v>
      </c>
      <c r="C26287" s="5" t="n">
        <v>335</v>
      </c>
      <c r="D26287" s="5" t="n">
        <v>965</v>
      </c>
      <c r="E26287" s="1" t="n">
        <v>335</v>
      </c>
      <c r="F26287" s="1" t="n">
        <v>-23035</v>
      </c>
      <c r="G26287" s="1" t="str">
        <f aca="false">IF(B26287=32767,"本行のTermMinは「一週間以上」を示す仮値であり、計算値ではありません。","")</f>
        <v/>
      </c>
    </row>
    <row r="26288" customFormat="false" ht="12.75" hidden="false" customHeight="false" outlineLevel="0" collapsed="false">
      <c r="A26288" s="4" t="n">
        <v>26286</v>
      </c>
      <c r="B26288" s="5" t="n">
        <v>3814</v>
      </c>
      <c r="C26288" s="5" t="n">
        <v>345</v>
      </c>
      <c r="D26288" s="5" t="n">
        <v>965</v>
      </c>
      <c r="E26288" s="1" t="n">
        <v>345</v>
      </c>
      <c r="F26288" s="1" t="n">
        <v>-23035</v>
      </c>
      <c r="G26288" s="1" t="str">
        <f aca="false">IF(B26288=32767,"本行のTermMinは「一週間以上」を示す仮値であり、計算値ではありません。","")</f>
        <v/>
      </c>
    </row>
    <row r="26289" customFormat="false" ht="12.75" hidden="false" customHeight="false" outlineLevel="0" collapsed="false">
      <c r="A26289" s="4" t="n">
        <v>26287</v>
      </c>
      <c r="B26289" s="5" t="n">
        <v>4164</v>
      </c>
      <c r="C26289" s="5" t="n">
        <v>355</v>
      </c>
      <c r="D26289" s="5" t="n">
        <v>965</v>
      </c>
      <c r="E26289" s="1" t="n">
        <v>355</v>
      </c>
      <c r="F26289" s="1" t="n">
        <v>-2303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4832</v>
      </c>
      <c r="C26290" s="5" t="n">
        <v>365</v>
      </c>
      <c r="D26290" s="5" t="n">
        <v>965</v>
      </c>
      <c r="E26290" s="1" t="n">
        <v>365</v>
      </c>
      <c r="F26290" s="1" t="n">
        <v>-2303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5200</v>
      </c>
      <c r="C26291" s="5" t="n">
        <v>375</v>
      </c>
      <c r="D26291" s="5" t="n">
        <v>965</v>
      </c>
      <c r="E26291" s="1" t="n">
        <v>375</v>
      </c>
      <c r="F26291" s="1" t="n">
        <v>-2303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5916</v>
      </c>
      <c r="C26292" s="5" t="n">
        <v>385</v>
      </c>
      <c r="D26292" s="5" t="n">
        <v>965</v>
      </c>
      <c r="E26292" s="1" t="n">
        <v>385</v>
      </c>
      <c r="F26292" s="1" t="n">
        <v>-2303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5916</v>
      </c>
      <c r="C26293" s="5" t="n">
        <v>395</v>
      </c>
      <c r="D26293" s="5" t="n">
        <v>965</v>
      </c>
      <c r="E26293" s="1" t="n">
        <v>395</v>
      </c>
      <c r="F26293" s="1" t="n">
        <v>-2303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6136</v>
      </c>
      <c r="C26294" s="5" t="n">
        <v>405</v>
      </c>
      <c r="D26294" s="5" t="n">
        <v>965</v>
      </c>
      <c r="E26294" s="1" t="n">
        <v>405</v>
      </c>
      <c r="F26294" s="1" t="n">
        <v>-2303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32767</v>
      </c>
      <c r="C26295" s="5" t="n">
        <v>415</v>
      </c>
      <c r="D26295" s="5" t="n">
        <v>965</v>
      </c>
      <c r="E26295" s="1" t="n">
        <v>415</v>
      </c>
      <c r="F26295" s="1" t="n">
        <v>-23035</v>
      </c>
      <c r="G26295" s="1" t="str">
        <f aca="false">IF(B26295=32767,"本行のTermMinは「一週間以上」を示す仮値であり、計算値ではありません。","")</f>
        <v>本行のTermMinは「一週間以上」を示す仮値であり、計算値ではありません。</v>
      </c>
    </row>
    <row r="26296" customFormat="false" ht="12.75" hidden="false" customHeight="false" outlineLevel="0" collapsed="false">
      <c r="A26296" s="4" t="n">
        <v>26294</v>
      </c>
      <c r="B26296" s="5" t="n">
        <v>32767</v>
      </c>
      <c r="C26296" s="5" t="n">
        <v>425</v>
      </c>
      <c r="D26296" s="5" t="n">
        <v>965</v>
      </c>
      <c r="E26296" s="1" t="n">
        <v>425</v>
      </c>
      <c r="F26296" s="1" t="n">
        <v>-23035</v>
      </c>
      <c r="G26296" s="1" t="str">
        <f aca="false">IF(B26296=32767,"本行のTermMinは「一週間以上」を示す仮値であり、計算値ではありません。","")</f>
        <v>本行のTermMinは「一週間以上」を示す仮値であり、計算値ではありません。</v>
      </c>
    </row>
    <row r="26297" customFormat="false" ht="12.75" hidden="false" customHeight="false" outlineLevel="0" collapsed="false">
      <c r="A26297" s="4" t="n">
        <v>26295</v>
      </c>
      <c r="B26297" s="5" t="n">
        <v>7275</v>
      </c>
      <c r="C26297" s="5" t="n">
        <v>435</v>
      </c>
      <c r="D26297" s="5" t="n">
        <v>965</v>
      </c>
      <c r="E26297" s="1" t="n">
        <v>435</v>
      </c>
      <c r="F26297" s="1" t="n">
        <v>-2303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7275</v>
      </c>
      <c r="C26298" s="5" t="n">
        <v>445</v>
      </c>
      <c r="D26298" s="5" t="n">
        <v>965</v>
      </c>
      <c r="E26298" s="1" t="n">
        <v>445</v>
      </c>
      <c r="F26298" s="1" t="n">
        <v>-2303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6380</v>
      </c>
      <c r="C26299" s="5" t="n">
        <v>455</v>
      </c>
      <c r="D26299" s="5" t="n">
        <v>965</v>
      </c>
      <c r="E26299" s="1" t="n">
        <v>455</v>
      </c>
      <c r="F26299" s="1" t="n">
        <v>-2303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5916</v>
      </c>
      <c r="C26300" s="5" t="n">
        <v>465</v>
      </c>
      <c r="D26300" s="5" t="n">
        <v>965</v>
      </c>
      <c r="E26300" s="1" t="n">
        <v>465</v>
      </c>
      <c r="F26300" s="1" t="n">
        <v>-2303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5717</v>
      </c>
      <c r="C26301" s="5" t="n">
        <v>475</v>
      </c>
      <c r="D26301" s="5" t="n">
        <v>965</v>
      </c>
      <c r="E26301" s="1" t="n">
        <v>475</v>
      </c>
      <c r="F26301" s="1" t="n">
        <v>-2303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3802</v>
      </c>
      <c r="C26302" s="5" t="n">
        <v>485</v>
      </c>
      <c r="D26302" s="5" t="n">
        <v>965</v>
      </c>
      <c r="E26302" s="1" t="n">
        <v>485</v>
      </c>
      <c r="F26302" s="1" t="n">
        <v>-2303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3790</v>
      </c>
      <c r="C26303" s="5" t="n">
        <v>495</v>
      </c>
      <c r="D26303" s="5" t="n">
        <v>965</v>
      </c>
      <c r="E26303" s="1" t="n">
        <v>495</v>
      </c>
      <c r="F26303" s="1" t="n">
        <v>-23035</v>
      </c>
      <c r="G26303" s="1" t="str">
        <f aca="false">IF(B26303=32767,"本行のTermMinは「一週間以上」を示す仮値であり、計算値ではありません。","")</f>
        <v/>
      </c>
    </row>
    <row r="26304" customFormat="false" ht="12.75" hidden="false" customHeight="false" outlineLevel="0" collapsed="false">
      <c r="A26304" s="4" t="n">
        <v>26302</v>
      </c>
      <c r="B26304" s="5" t="n">
        <v>3956</v>
      </c>
      <c r="C26304" s="5" t="n">
        <v>505</v>
      </c>
      <c r="D26304" s="5" t="n">
        <v>965</v>
      </c>
      <c r="E26304" s="1" t="n">
        <v>505</v>
      </c>
      <c r="F26304" s="1" t="n">
        <v>-23035</v>
      </c>
      <c r="G26304" s="1" t="str">
        <f aca="false">IF(B26304=32767,"本行のTermMinは「一週間以上」を示す仮値であり、計算値ではありません。","")</f>
        <v/>
      </c>
    </row>
    <row r="26305" customFormat="false" ht="12.75" hidden="false" customHeight="false" outlineLevel="0" collapsed="false">
      <c r="A26305" s="4" t="n">
        <v>26303</v>
      </c>
      <c r="B26305" s="5" t="n">
        <v>4074</v>
      </c>
      <c r="C26305" s="5" t="n">
        <v>515</v>
      </c>
      <c r="D26305" s="5" t="n">
        <v>965</v>
      </c>
      <c r="E26305" s="1" t="n">
        <v>515</v>
      </c>
      <c r="F26305" s="1" t="n">
        <v>-2303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4023</v>
      </c>
      <c r="C26306" s="5" t="n">
        <v>525</v>
      </c>
      <c r="D26306" s="5" t="n">
        <v>965</v>
      </c>
      <c r="E26306" s="1" t="n">
        <v>525</v>
      </c>
      <c r="F26306" s="1" t="n">
        <v>-23035</v>
      </c>
      <c r="G26306" s="1" t="str">
        <f aca="false">IF(B26306=32767,"本行のTermMinは「一週間以上」を示す仮値であり、計算値ではありません。","")</f>
        <v/>
      </c>
    </row>
    <row r="26307" customFormat="false" ht="12.75" hidden="false" customHeight="false" outlineLevel="0" collapsed="false">
      <c r="A26307" s="4" t="n">
        <v>26305</v>
      </c>
      <c r="B26307" s="5" t="n">
        <v>32767</v>
      </c>
      <c r="C26307" s="5" t="n">
        <v>535</v>
      </c>
      <c r="D26307" s="5" t="n">
        <v>965</v>
      </c>
      <c r="E26307" s="1" t="n">
        <v>535</v>
      </c>
      <c r="F26307" s="1" t="n">
        <v>-23035</v>
      </c>
      <c r="G26307" s="1" t="str">
        <f aca="false">IF(B26307=32767,"本行のTermMinは「一週間以上」を示す仮値であり、計算値ではありません。","")</f>
        <v>本行のTermMinは「一週間以上」を示す仮値であり、計算値ではありません。</v>
      </c>
    </row>
    <row r="26308" customFormat="false" ht="12.75" hidden="false" customHeight="false" outlineLevel="0" collapsed="false">
      <c r="A26308" s="4" t="n">
        <v>26306</v>
      </c>
      <c r="B26308" s="5" t="n">
        <v>4724</v>
      </c>
      <c r="C26308" s="5" t="n">
        <v>545</v>
      </c>
      <c r="D26308" s="5" t="n">
        <v>965</v>
      </c>
      <c r="E26308" s="1" t="n">
        <v>545</v>
      </c>
      <c r="F26308" s="1" t="n">
        <v>-2303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4725</v>
      </c>
      <c r="C26309" s="5" t="n">
        <v>555</v>
      </c>
      <c r="D26309" s="5" t="n">
        <v>965</v>
      </c>
      <c r="E26309" s="1" t="n">
        <v>555</v>
      </c>
      <c r="F26309" s="1" t="n">
        <v>-2303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3911</v>
      </c>
      <c r="C26310" s="5" t="n">
        <v>565</v>
      </c>
      <c r="D26310" s="5" t="n">
        <v>965</v>
      </c>
      <c r="E26310" s="1" t="n">
        <v>565</v>
      </c>
      <c r="F26310" s="1" t="n">
        <v>-2303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4270</v>
      </c>
      <c r="C26311" s="5" t="n">
        <v>575</v>
      </c>
      <c r="D26311" s="5" t="n">
        <v>965</v>
      </c>
      <c r="E26311" s="1" t="n">
        <v>575</v>
      </c>
      <c r="F26311" s="1" t="n">
        <v>-2303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5209</v>
      </c>
      <c r="C26312" s="5" t="n">
        <v>585</v>
      </c>
      <c r="D26312" s="5" t="n">
        <v>965</v>
      </c>
      <c r="E26312" s="1" t="n">
        <v>585</v>
      </c>
      <c r="F26312" s="1" t="n">
        <v>-2303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5925</v>
      </c>
      <c r="C26313" s="5" t="n">
        <v>595</v>
      </c>
      <c r="D26313" s="5" t="n">
        <v>965</v>
      </c>
      <c r="E26313" s="1" t="n">
        <v>595</v>
      </c>
      <c r="F26313" s="1" t="n">
        <v>-2303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6146</v>
      </c>
      <c r="C26314" s="5" t="n">
        <v>605</v>
      </c>
      <c r="D26314" s="5" t="n">
        <v>965</v>
      </c>
      <c r="E26314" s="1" t="n">
        <v>605</v>
      </c>
      <c r="F26314" s="1" t="n">
        <v>-2303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5728</v>
      </c>
      <c r="C26315" s="5" t="n">
        <v>615</v>
      </c>
      <c r="D26315" s="5" t="n">
        <v>965</v>
      </c>
      <c r="E26315" s="1" t="n">
        <v>615</v>
      </c>
      <c r="F26315" s="1" t="n">
        <v>-2303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4842</v>
      </c>
      <c r="C26316" s="5" t="n">
        <v>625</v>
      </c>
      <c r="D26316" s="5" t="n">
        <v>965</v>
      </c>
      <c r="E26316" s="1" t="n">
        <v>625</v>
      </c>
      <c r="F26316" s="1" t="n">
        <v>-2303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4274</v>
      </c>
      <c r="C26317" s="5" t="n">
        <v>635</v>
      </c>
      <c r="D26317" s="5" t="n">
        <v>965</v>
      </c>
      <c r="E26317" s="1" t="n">
        <v>635</v>
      </c>
      <c r="F26317" s="1" t="n">
        <v>-2303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3963</v>
      </c>
      <c r="C26318" s="5" t="n">
        <v>645</v>
      </c>
      <c r="D26318" s="5" t="n">
        <v>965</v>
      </c>
      <c r="E26318" s="1" t="n">
        <v>645</v>
      </c>
      <c r="F26318" s="1" t="n">
        <v>-2303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3745</v>
      </c>
      <c r="C26319" s="5" t="n">
        <v>655</v>
      </c>
      <c r="D26319" s="5" t="n">
        <v>965</v>
      </c>
      <c r="E26319" s="1" t="n">
        <v>655</v>
      </c>
      <c r="F26319" s="1" t="n">
        <v>-2303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3638</v>
      </c>
      <c r="C26320" s="5" t="n">
        <v>665</v>
      </c>
      <c r="D26320" s="5" t="n">
        <v>965</v>
      </c>
      <c r="E26320" s="1" t="n">
        <v>665</v>
      </c>
      <c r="F26320" s="1" t="n">
        <v>-2303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3478</v>
      </c>
      <c r="C26321" s="5" t="n">
        <v>675</v>
      </c>
      <c r="D26321" s="5" t="n">
        <v>965</v>
      </c>
      <c r="E26321" s="1" t="n">
        <v>675</v>
      </c>
      <c r="F26321" s="1" t="n">
        <v>-2303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3407</v>
      </c>
      <c r="C26322" s="5" t="n">
        <v>685</v>
      </c>
      <c r="D26322" s="5" t="n">
        <v>965</v>
      </c>
      <c r="E26322" s="1" t="n">
        <v>685</v>
      </c>
      <c r="F26322" s="1" t="n">
        <v>-2303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3466</v>
      </c>
      <c r="C26323" s="5" t="n">
        <v>695</v>
      </c>
      <c r="D26323" s="5" t="n">
        <v>965</v>
      </c>
      <c r="E26323" s="1" t="n">
        <v>695</v>
      </c>
      <c r="F26323" s="1" t="n">
        <v>-2303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3595</v>
      </c>
      <c r="C26324" s="5" t="n">
        <v>705</v>
      </c>
      <c r="D26324" s="5" t="n">
        <v>965</v>
      </c>
      <c r="E26324" s="1" t="n">
        <v>705</v>
      </c>
      <c r="F26324" s="1" t="n">
        <v>-23035</v>
      </c>
      <c r="G26324" s="1" t="str">
        <f aca="false">IF(B26324=32767,"本行のTermMinは「一週間以上」を示す仮値であり、計算値ではありません。","")</f>
        <v/>
      </c>
    </row>
    <row r="26325" customFormat="false" ht="12.75" hidden="false" customHeight="false" outlineLevel="0" collapsed="false">
      <c r="A26325" s="4" t="n">
        <v>26323</v>
      </c>
      <c r="B26325" s="5" t="n">
        <v>3431</v>
      </c>
      <c r="C26325" s="5" t="n">
        <v>715</v>
      </c>
      <c r="D26325" s="5" t="n">
        <v>965</v>
      </c>
      <c r="E26325" s="1" t="n">
        <v>715</v>
      </c>
      <c r="F26325" s="1" t="n">
        <v>-23035</v>
      </c>
      <c r="G26325" s="1" t="str">
        <f aca="false">IF(B26325=32767,"本行のTermMinは「一週間以上」を示す仮値であり、計算値ではありません。","")</f>
        <v/>
      </c>
    </row>
    <row r="26326" customFormat="false" ht="12.75" hidden="false" customHeight="false" outlineLevel="0" collapsed="false">
      <c r="A26326" s="4" t="n">
        <v>26324</v>
      </c>
      <c r="B26326" s="5" t="n">
        <v>3478</v>
      </c>
      <c r="C26326" s="5" t="n">
        <v>725</v>
      </c>
      <c r="D26326" s="5" t="n">
        <v>965</v>
      </c>
      <c r="E26326" s="1" t="n">
        <v>725</v>
      </c>
      <c r="F26326" s="1" t="n">
        <v>-23035</v>
      </c>
      <c r="G26326" s="1" t="str">
        <f aca="false">IF(B26326=32767,"本行のTermMinは「一週間以上」を示す仮値であり、計算値ではありません。","")</f>
        <v/>
      </c>
    </row>
    <row r="26327" customFormat="false" ht="12.75" hidden="false" customHeight="false" outlineLevel="0" collapsed="false">
      <c r="A26327" s="4" t="n">
        <v>26325</v>
      </c>
      <c r="B26327" s="5" t="n">
        <v>3595</v>
      </c>
      <c r="C26327" s="5" t="n">
        <v>735</v>
      </c>
      <c r="D26327" s="5" t="n">
        <v>965</v>
      </c>
      <c r="E26327" s="1" t="n">
        <v>735</v>
      </c>
      <c r="F26327" s="1" t="n">
        <v>-23035</v>
      </c>
      <c r="G26327" s="1" t="str">
        <f aca="false">IF(B26327=32767,"本行のTermMinは「一週間以上」を示す仮値であり、計算値ではありません。","")</f>
        <v/>
      </c>
    </row>
    <row r="26328" customFormat="false" ht="12.75" hidden="false" customHeight="false" outlineLevel="0" collapsed="false">
      <c r="A26328" s="4" t="n">
        <v>26326</v>
      </c>
      <c r="B26328" s="5" t="n">
        <v>3660</v>
      </c>
      <c r="C26328" s="5" t="n">
        <v>745</v>
      </c>
      <c r="D26328" s="5" t="n">
        <v>965</v>
      </c>
      <c r="E26328" s="1" t="n">
        <v>745</v>
      </c>
      <c r="F26328" s="1" t="n">
        <v>-23035</v>
      </c>
      <c r="G26328" s="1" t="str">
        <f aca="false">IF(B26328=32767,"本行のTermMinは「一週間以上」を示す仮値であり、計算値ではありません。","")</f>
        <v/>
      </c>
    </row>
    <row r="26329" customFormat="false" ht="12.75" hidden="false" customHeight="false" outlineLevel="0" collapsed="false">
      <c r="A26329" s="4" t="n">
        <v>26327</v>
      </c>
      <c r="B26329" s="5" t="n">
        <v>3670</v>
      </c>
      <c r="C26329" s="5" t="n">
        <v>755</v>
      </c>
      <c r="D26329" s="5" t="n">
        <v>965</v>
      </c>
      <c r="E26329" s="1" t="n">
        <v>755</v>
      </c>
      <c r="F26329" s="1" t="n">
        <v>-23035</v>
      </c>
      <c r="G26329" s="1" t="str">
        <f aca="false">IF(B26329=32767,"本行のTermMinは「一週間以上」を示す仮値であり、計算値ではありません。","")</f>
        <v/>
      </c>
    </row>
    <row r="26330" customFormat="false" ht="12.75" hidden="false" customHeight="false" outlineLevel="0" collapsed="false">
      <c r="A26330" s="4" t="n">
        <v>26328</v>
      </c>
      <c r="B26330" s="5" t="n">
        <v>3691</v>
      </c>
      <c r="C26330" s="5" t="n">
        <v>765</v>
      </c>
      <c r="D26330" s="5" t="n">
        <v>965</v>
      </c>
      <c r="E26330" s="1" t="n">
        <v>765</v>
      </c>
      <c r="F26330" s="1" t="n">
        <v>-23035</v>
      </c>
      <c r="G26330" s="1" t="str">
        <f aca="false">IF(B26330=32767,"本行のTermMinは「一週間以上」を示す仮値であり、計算値ではありません。","")</f>
        <v/>
      </c>
    </row>
    <row r="26331" customFormat="false" ht="12.75" hidden="false" customHeight="false" outlineLevel="0" collapsed="false">
      <c r="A26331" s="4" t="n">
        <v>26329</v>
      </c>
      <c r="B26331" s="5" t="n">
        <v>3804</v>
      </c>
      <c r="C26331" s="5" t="n">
        <v>775</v>
      </c>
      <c r="D26331" s="5" t="n">
        <v>965</v>
      </c>
      <c r="E26331" s="1" t="n">
        <v>775</v>
      </c>
      <c r="F26331" s="1" t="n">
        <v>-23035</v>
      </c>
      <c r="G26331" s="1" t="str">
        <f aca="false">IF(B26331=32767,"本行のTermMinは「一週間以上」を示す仮値であり、計算値ではありません。","")</f>
        <v/>
      </c>
    </row>
    <row r="26332" customFormat="false" ht="12.75" hidden="false" customHeight="false" outlineLevel="0" collapsed="false">
      <c r="A26332" s="4" t="n">
        <v>26330</v>
      </c>
      <c r="B26332" s="5" t="n">
        <v>3949</v>
      </c>
      <c r="C26332" s="5" t="n">
        <v>785</v>
      </c>
      <c r="D26332" s="5" t="n">
        <v>965</v>
      </c>
      <c r="E26332" s="1" t="n">
        <v>785</v>
      </c>
      <c r="F26332" s="1" t="n">
        <v>-23035</v>
      </c>
      <c r="G26332" s="1" t="str">
        <f aca="false">IF(B26332=32767,"本行のTermMinは「一週間以上」を示す仮値であり、計算値ではありません。","")</f>
        <v/>
      </c>
    </row>
    <row r="26333" customFormat="false" ht="12.75" hidden="false" customHeight="false" outlineLevel="0" collapsed="false">
      <c r="A26333" s="4" t="n">
        <v>26331</v>
      </c>
      <c r="B26333" s="5" t="n">
        <v>4531</v>
      </c>
      <c r="C26333" s="5" t="n">
        <v>795</v>
      </c>
      <c r="D26333" s="5" t="n">
        <v>965</v>
      </c>
      <c r="E26333" s="1" t="n">
        <v>795</v>
      </c>
      <c r="F26333" s="1" t="n">
        <v>-2303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4124</v>
      </c>
      <c r="C26334" s="5" t="n">
        <v>805</v>
      </c>
      <c r="D26334" s="5" t="n">
        <v>965</v>
      </c>
      <c r="E26334" s="1" t="n">
        <v>805</v>
      </c>
      <c r="F26334" s="1" t="n">
        <v>-2303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3817</v>
      </c>
      <c r="C26335" s="5" t="n">
        <v>815</v>
      </c>
      <c r="D26335" s="5" t="n">
        <v>965</v>
      </c>
      <c r="E26335" s="1" t="n">
        <v>815</v>
      </c>
      <c r="F26335" s="1" t="n">
        <v>-2303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3771</v>
      </c>
      <c r="C26336" s="5" t="n">
        <v>825</v>
      </c>
      <c r="D26336" s="5" t="n">
        <v>965</v>
      </c>
      <c r="E26336" s="1" t="n">
        <v>825</v>
      </c>
      <c r="F26336" s="1" t="n">
        <v>-2303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3706</v>
      </c>
      <c r="C26337" s="5" t="n">
        <v>835</v>
      </c>
      <c r="D26337" s="5" t="n">
        <v>965</v>
      </c>
      <c r="E26337" s="1" t="n">
        <v>835</v>
      </c>
      <c r="F26337" s="1" t="n">
        <v>-2303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3614</v>
      </c>
      <c r="C26338" s="5" t="n">
        <v>845</v>
      </c>
      <c r="D26338" s="5" t="n">
        <v>965</v>
      </c>
      <c r="E26338" s="1" t="n">
        <v>845</v>
      </c>
      <c r="F26338" s="1" t="n">
        <v>-2303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3421</v>
      </c>
      <c r="C26339" s="5" t="n">
        <v>855</v>
      </c>
      <c r="D26339" s="5" t="n">
        <v>965</v>
      </c>
      <c r="E26339" s="1" t="n">
        <v>855</v>
      </c>
      <c r="F26339" s="1" t="n">
        <v>-2303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3331</v>
      </c>
      <c r="C26340" s="5" t="n">
        <v>865</v>
      </c>
      <c r="D26340" s="5" t="n">
        <v>965</v>
      </c>
      <c r="E26340" s="1" t="n">
        <v>865</v>
      </c>
      <c r="F26340" s="1" t="n">
        <v>-2303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3358</v>
      </c>
      <c r="C26341" s="5" t="n">
        <v>875</v>
      </c>
      <c r="D26341" s="5" t="n">
        <v>965</v>
      </c>
      <c r="E26341" s="1" t="n">
        <v>875</v>
      </c>
      <c r="F26341" s="1" t="n">
        <v>-2303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3397</v>
      </c>
      <c r="C26342" s="5" t="n">
        <v>885</v>
      </c>
      <c r="D26342" s="5" t="n">
        <v>965</v>
      </c>
      <c r="E26342" s="1" t="n">
        <v>885</v>
      </c>
      <c r="F26342" s="1" t="n">
        <v>-2303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3427</v>
      </c>
      <c r="C26343" s="5" t="n">
        <v>895</v>
      </c>
      <c r="D26343" s="5" t="n">
        <v>965</v>
      </c>
      <c r="E26343" s="1" t="n">
        <v>895</v>
      </c>
      <c r="F26343" s="1" t="n">
        <v>-2303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3114</v>
      </c>
      <c r="C26344" s="5" t="n">
        <v>905</v>
      </c>
      <c r="D26344" s="5" t="n">
        <v>965</v>
      </c>
      <c r="E26344" s="1" t="n">
        <v>905</v>
      </c>
      <c r="F26344" s="1" t="n">
        <v>-2303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2870</v>
      </c>
      <c r="C26345" s="5" t="n">
        <v>915</v>
      </c>
      <c r="D26345" s="5" t="n">
        <v>965</v>
      </c>
      <c r="E26345" s="1" t="n">
        <v>915</v>
      </c>
      <c r="F26345" s="1" t="n">
        <v>-2303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1776</v>
      </c>
      <c r="C26346" s="5" t="n">
        <v>1055</v>
      </c>
      <c r="D26346" s="5" t="n">
        <v>965</v>
      </c>
      <c r="E26346" s="1" t="n">
        <v>1055</v>
      </c>
      <c r="F26346" s="1" t="n">
        <v>-2303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2360</v>
      </c>
      <c r="C26347" s="5" t="n">
        <v>1065</v>
      </c>
      <c r="D26347" s="5" t="n">
        <v>965</v>
      </c>
      <c r="E26347" s="1" t="n">
        <v>1065</v>
      </c>
      <c r="F26347" s="1" t="n">
        <v>-2303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2978</v>
      </c>
      <c r="C26348" s="5" t="n">
        <v>1075</v>
      </c>
      <c r="D26348" s="5" t="n">
        <v>965</v>
      </c>
      <c r="E26348" s="1" t="n">
        <v>1075</v>
      </c>
      <c r="F26348" s="1" t="n">
        <v>-2303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3027</v>
      </c>
      <c r="C26349" s="5" t="n">
        <v>1085</v>
      </c>
      <c r="D26349" s="5" t="n">
        <v>965</v>
      </c>
      <c r="E26349" s="1" t="n">
        <v>1085</v>
      </c>
      <c r="F26349" s="1" t="n">
        <v>-2303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3277</v>
      </c>
      <c r="C26350" s="5" t="n">
        <v>1095</v>
      </c>
      <c r="D26350" s="5" t="n">
        <v>965</v>
      </c>
      <c r="E26350" s="1" t="n">
        <v>1095</v>
      </c>
      <c r="F26350" s="1" t="n">
        <v>-2303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4054</v>
      </c>
      <c r="C26351" s="5" t="n">
        <v>1105</v>
      </c>
      <c r="D26351" s="5" t="n">
        <v>965</v>
      </c>
      <c r="E26351" s="1" t="n">
        <v>1105</v>
      </c>
      <c r="F26351" s="1" t="n">
        <v>-2303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3381</v>
      </c>
      <c r="C26352" s="5" t="n">
        <v>1115</v>
      </c>
      <c r="D26352" s="5" t="n">
        <v>965</v>
      </c>
      <c r="E26352" s="1" t="n">
        <v>1115</v>
      </c>
      <c r="F26352" s="1" t="n">
        <v>-2303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3165</v>
      </c>
      <c r="C26353" s="5" t="n">
        <v>1125</v>
      </c>
      <c r="D26353" s="5" t="n">
        <v>965</v>
      </c>
      <c r="E26353" s="1" t="n">
        <v>1125</v>
      </c>
      <c r="F26353" s="1" t="n">
        <v>-2303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2811</v>
      </c>
      <c r="C26354" s="5" t="n">
        <v>1135</v>
      </c>
      <c r="D26354" s="5" t="n">
        <v>965</v>
      </c>
      <c r="E26354" s="1" t="n">
        <v>1135</v>
      </c>
      <c r="F26354" s="1" t="n">
        <v>-2303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2757</v>
      </c>
      <c r="C26355" s="5" t="n">
        <v>1145</v>
      </c>
      <c r="D26355" s="5" t="n">
        <v>965</v>
      </c>
      <c r="E26355" s="1" t="n">
        <v>1145</v>
      </c>
      <c r="F26355" s="1" t="n">
        <v>-2303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3116</v>
      </c>
      <c r="C26356" s="5" t="n">
        <v>1155</v>
      </c>
      <c r="D26356" s="5" t="n">
        <v>965</v>
      </c>
      <c r="E26356" s="1" t="n">
        <v>1155</v>
      </c>
      <c r="F26356" s="1" t="n">
        <v>-2303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3369</v>
      </c>
      <c r="C26357" s="5" t="n">
        <v>1165</v>
      </c>
      <c r="D26357" s="5" t="n">
        <v>965</v>
      </c>
      <c r="E26357" s="1" t="n">
        <v>1165</v>
      </c>
      <c r="F26357" s="1" t="n">
        <v>-2303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2853</v>
      </c>
      <c r="C26358" s="5" t="n">
        <v>1175</v>
      </c>
      <c r="D26358" s="5" t="n">
        <v>965</v>
      </c>
      <c r="E26358" s="1" t="n">
        <v>1175</v>
      </c>
      <c r="F26358" s="1" t="n">
        <v>-2303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2242</v>
      </c>
      <c r="C26359" s="5" t="n">
        <v>1185</v>
      </c>
      <c r="D26359" s="5" t="n">
        <v>965</v>
      </c>
      <c r="E26359" s="1" t="n">
        <v>1185</v>
      </c>
      <c r="F26359" s="1" t="n">
        <v>-2303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2284</v>
      </c>
      <c r="C26360" s="5" t="n">
        <v>1195</v>
      </c>
      <c r="D26360" s="5" t="n">
        <v>965</v>
      </c>
      <c r="E26360" s="1" t="n">
        <v>1195</v>
      </c>
      <c r="F26360" s="1" t="n">
        <v>-2303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2868</v>
      </c>
      <c r="C26361" s="5" t="n">
        <v>1205</v>
      </c>
      <c r="D26361" s="5" t="n">
        <v>965</v>
      </c>
      <c r="E26361" s="1" t="n">
        <v>1205</v>
      </c>
      <c r="F26361" s="1" t="n">
        <v>-23035</v>
      </c>
      <c r="G26361" s="1" t="str">
        <f aca="false">IF(B26361=32767,"本行のTermMinは「一週間以上」を示す仮値であり、計算値ではありません。","")</f>
        <v/>
      </c>
    </row>
    <row r="26362" customFormat="false" ht="12.75" hidden="false" customHeight="false" outlineLevel="0" collapsed="false">
      <c r="A26362" s="4" t="n">
        <v>26360</v>
      </c>
      <c r="B26362" s="5" t="n">
        <v>3263</v>
      </c>
      <c r="C26362" s="5" t="n">
        <v>1215</v>
      </c>
      <c r="D26362" s="5" t="n">
        <v>965</v>
      </c>
      <c r="E26362" s="1" t="n">
        <v>1215</v>
      </c>
      <c r="F26362" s="1" t="n">
        <v>-23035</v>
      </c>
      <c r="G26362" s="1" t="str">
        <f aca="false">IF(B26362=32767,"本行のTermMinは「一週間以上」を示す仮値であり、計算値ではありません。","")</f>
        <v/>
      </c>
    </row>
    <row r="26363" customFormat="false" ht="12.75" hidden="false" customHeight="false" outlineLevel="0" collapsed="false">
      <c r="A26363" s="4" t="n">
        <v>26361</v>
      </c>
      <c r="B26363" s="5" t="n">
        <v>3023</v>
      </c>
      <c r="C26363" s="5" t="n">
        <v>1225</v>
      </c>
      <c r="D26363" s="5" t="n">
        <v>965</v>
      </c>
      <c r="E26363" s="1" t="n">
        <v>1225</v>
      </c>
      <c r="F26363" s="1" t="n">
        <v>-23035</v>
      </c>
      <c r="G26363" s="1" t="str">
        <f aca="false">IF(B26363=32767,"本行のTermMinは「一週間以上」を示す仮値であり、計算値ではありません。","")</f>
        <v/>
      </c>
    </row>
    <row r="26364" customFormat="false" ht="12.75" hidden="false" customHeight="false" outlineLevel="0" collapsed="false">
      <c r="A26364" s="4" t="n">
        <v>26362</v>
      </c>
      <c r="B26364" s="5" t="n">
        <v>3033</v>
      </c>
      <c r="C26364" s="5" t="n">
        <v>1235</v>
      </c>
      <c r="D26364" s="5" t="n">
        <v>965</v>
      </c>
      <c r="E26364" s="1" t="n">
        <v>1235</v>
      </c>
      <c r="F26364" s="1" t="n">
        <v>-23035</v>
      </c>
      <c r="G26364" s="1" t="str">
        <f aca="false">IF(B26364=32767,"本行のTermMinは「一週間以上」を示す仮値であり、計算値ではありません。","")</f>
        <v/>
      </c>
    </row>
    <row r="26365" customFormat="false" ht="12.75" hidden="false" customHeight="false" outlineLevel="0" collapsed="false">
      <c r="A26365" s="4" t="n">
        <v>26363</v>
      </c>
      <c r="B26365" s="5" t="n">
        <v>3153</v>
      </c>
      <c r="C26365" s="5" t="n">
        <v>1245</v>
      </c>
      <c r="D26365" s="5" t="n">
        <v>965</v>
      </c>
      <c r="E26365" s="1" t="n">
        <v>1245</v>
      </c>
      <c r="F26365" s="1" t="n">
        <v>-23035</v>
      </c>
      <c r="G26365" s="1" t="str">
        <f aca="false">IF(B26365=32767,"本行のTermMinは「一週間以上」を示す仮値であり、計算値ではありません。","")</f>
        <v/>
      </c>
    </row>
    <row r="26366" customFormat="false" ht="12.75" hidden="false" customHeight="false" outlineLevel="0" collapsed="false">
      <c r="A26366" s="4" t="n">
        <v>26364</v>
      </c>
      <c r="B26366" s="5" t="n">
        <v>3245</v>
      </c>
      <c r="C26366" s="5" t="n">
        <v>1255</v>
      </c>
      <c r="D26366" s="5" t="n">
        <v>965</v>
      </c>
      <c r="E26366" s="1" t="n">
        <v>1255</v>
      </c>
      <c r="F26366" s="1" t="n">
        <v>-23035</v>
      </c>
      <c r="G26366" s="1" t="str">
        <f aca="false">IF(B26366=32767,"本行のTermMinは「一週間以上」を示す仮値であり、計算値ではありません。","")</f>
        <v/>
      </c>
    </row>
    <row r="26367" customFormat="false" ht="12.75" hidden="false" customHeight="false" outlineLevel="0" collapsed="false">
      <c r="A26367" s="4" t="n">
        <v>26365</v>
      </c>
      <c r="B26367" s="5" t="n">
        <v>3131</v>
      </c>
      <c r="C26367" s="5" t="n">
        <v>1265</v>
      </c>
      <c r="D26367" s="5" t="n">
        <v>965</v>
      </c>
      <c r="E26367" s="1" t="n">
        <v>1265</v>
      </c>
      <c r="F26367" s="1" t="n">
        <v>-2303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2882</v>
      </c>
      <c r="C26368" s="5" t="n">
        <v>1275</v>
      </c>
      <c r="D26368" s="5" t="n">
        <v>965</v>
      </c>
      <c r="E26368" s="1" t="n">
        <v>1275</v>
      </c>
      <c r="F26368" s="1" t="n">
        <v>-2303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2326</v>
      </c>
      <c r="C26369" s="5" t="n">
        <v>1285</v>
      </c>
      <c r="D26369" s="5" t="n">
        <v>965</v>
      </c>
      <c r="E26369" s="1" t="n">
        <v>1285</v>
      </c>
      <c r="F26369" s="1" t="n">
        <v>-2303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1787</v>
      </c>
      <c r="C26370" s="5" t="n">
        <v>1295</v>
      </c>
      <c r="D26370" s="5" t="n">
        <v>965</v>
      </c>
      <c r="E26370" s="1" t="n">
        <v>1295</v>
      </c>
      <c r="F26370" s="1" t="n">
        <v>-2303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1941</v>
      </c>
      <c r="C26371" s="5" t="n">
        <v>1305</v>
      </c>
      <c r="D26371" s="5" t="n">
        <v>965</v>
      </c>
      <c r="E26371" s="1" t="n">
        <v>1305</v>
      </c>
      <c r="F26371" s="1" t="n">
        <v>-23035</v>
      </c>
      <c r="G26371" s="1" t="str">
        <f aca="false">IF(B26371=32767,"本行のTermMinは「一週間以上」を示す仮値であり、計算値ではありません。","")</f>
        <v/>
      </c>
    </row>
    <row r="26372" customFormat="false" ht="12.75" hidden="false" customHeight="false" outlineLevel="0" collapsed="false">
      <c r="A26372" s="4" t="n">
        <v>26370</v>
      </c>
      <c r="B26372" s="5" t="n">
        <v>3157</v>
      </c>
      <c r="C26372" s="5" t="n">
        <v>1315</v>
      </c>
      <c r="D26372" s="5" t="n">
        <v>965</v>
      </c>
      <c r="E26372" s="1" t="n">
        <v>1315</v>
      </c>
      <c r="F26372" s="1" t="n">
        <v>-2303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3235</v>
      </c>
      <c r="C26373" s="5" t="n">
        <v>1325</v>
      </c>
      <c r="D26373" s="5" t="n">
        <v>965</v>
      </c>
      <c r="E26373" s="1" t="n">
        <v>1325</v>
      </c>
      <c r="F26373" s="1" t="n">
        <v>-2303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3127</v>
      </c>
      <c r="C26374" s="5" t="n">
        <v>1335</v>
      </c>
      <c r="D26374" s="5" t="n">
        <v>965</v>
      </c>
      <c r="E26374" s="1" t="n">
        <v>1335</v>
      </c>
      <c r="F26374" s="1" t="n">
        <v>-2303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3234</v>
      </c>
      <c r="C26375" s="5" t="n">
        <v>1345</v>
      </c>
      <c r="D26375" s="5" t="n">
        <v>965</v>
      </c>
      <c r="E26375" s="1" t="n">
        <v>1345</v>
      </c>
      <c r="F26375" s="1" t="n">
        <v>-2303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3323</v>
      </c>
      <c r="C26376" s="5" t="n">
        <v>1355</v>
      </c>
      <c r="D26376" s="5" t="n">
        <v>965</v>
      </c>
      <c r="E26376" s="1" t="n">
        <v>1355</v>
      </c>
      <c r="F26376" s="1" t="n">
        <v>-2303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2896</v>
      </c>
      <c r="C26377" s="5" t="n">
        <v>1365</v>
      </c>
      <c r="D26377" s="5" t="n">
        <v>965</v>
      </c>
      <c r="E26377" s="1" t="n">
        <v>1365</v>
      </c>
      <c r="F26377" s="1" t="n">
        <v>-2303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2232</v>
      </c>
      <c r="C26378" s="5" t="n">
        <v>1375</v>
      </c>
      <c r="D26378" s="5" t="n">
        <v>965</v>
      </c>
      <c r="E26378" s="1" t="n">
        <v>1375</v>
      </c>
      <c r="F26378" s="1" t="n">
        <v>-2303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2169</v>
      </c>
      <c r="C26379" s="5" t="n">
        <v>1385</v>
      </c>
      <c r="D26379" s="5" t="n">
        <v>965</v>
      </c>
      <c r="E26379" s="1" t="n">
        <v>1385</v>
      </c>
      <c r="F26379" s="1" t="n">
        <v>-2303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2321</v>
      </c>
      <c r="C26380" s="5" t="n">
        <v>1395</v>
      </c>
      <c r="D26380" s="5" t="n">
        <v>965</v>
      </c>
      <c r="E26380" s="1" t="n">
        <v>1395</v>
      </c>
      <c r="F26380" s="1" t="n">
        <v>-2303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3208</v>
      </c>
      <c r="C26381" s="5" t="n">
        <v>1405</v>
      </c>
      <c r="D26381" s="5" t="n">
        <v>965</v>
      </c>
      <c r="E26381" s="1" t="n">
        <v>1405</v>
      </c>
      <c r="F26381" s="1" t="n">
        <v>-2303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2988</v>
      </c>
      <c r="C26382" s="5" t="n">
        <v>1415</v>
      </c>
      <c r="D26382" s="5" t="n">
        <v>965</v>
      </c>
      <c r="E26382" s="1" t="n">
        <v>1415</v>
      </c>
      <c r="F26382" s="1" t="n">
        <v>-2303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1802</v>
      </c>
      <c r="C26383" s="5" t="n">
        <v>1425</v>
      </c>
      <c r="D26383" s="5" t="n">
        <v>965</v>
      </c>
      <c r="E26383" s="1" t="n">
        <v>1425</v>
      </c>
      <c r="F26383" s="1" t="n">
        <v>-2303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639</v>
      </c>
      <c r="C26384" s="5" t="n">
        <v>1435</v>
      </c>
      <c r="D26384" s="5" t="n">
        <v>965</v>
      </c>
      <c r="E26384" s="1" t="n">
        <v>1435</v>
      </c>
      <c r="F26384" s="1" t="n">
        <v>-2303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735</v>
      </c>
      <c r="C26385" s="5" t="n">
        <v>1445</v>
      </c>
      <c r="D26385" s="5" t="n">
        <v>965</v>
      </c>
      <c r="E26385" s="1" t="n">
        <v>1445</v>
      </c>
      <c r="F26385" s="1" t="n">
        <v>-2303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1370</v>
      </c>
      <c r="C26386" s="5" t="n">
        <v>1455</v>
      </c>
      <c r="D26386" s="5" t="n">
        <v>965</v>
      </c>
      <c r="E26386" s="1" t="n">
        <v>1455</v>
      </c>
      <c r="F26386" s="1" t="n">
        <v>-2303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2322</v>
      </c>
      <c r="C26387" s="5" t="n">
        <v>1465</v>
      </c>
      <c r="D26387" s="5" t="n">
        <v>965</v>
      </c>
      <c r="E26387" s="1" t="n">
        <v>1465</v>
      </c>
      <c r="F26387" s="1" t="n">
        <v>-2303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3944</v>
      </c>
      <c r="C26388" s="5" t="n">
        <v>1475</v>
      </c>
      <c r="D26388" s="5" t="n">
        <v>965</v>
      </c>
      <c r="E26388" s="1" t="n">
        <v>1475</v>
      </c>
      <c r="F26388" s="1" t="n">
        <v>-2303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8059</v>
      </c>
      <c r="C26389" s="5" t="n">
        <v>1485</v>
      </c>
      <c r="D26389" s="5" t="n">
        <v>965</v>
      </c>
      <c r="E26389" s="1" t="n">
        <v>1485</v>
      </c>
      <c r="F26389" s="1" t="n">
        <v>-2303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32767</v>
      </c>
      <c r="C26390" s="5" t="n">
        <v>1495</v>
      </c>
      <c r="D26390" s="5" t="n">
        <v>965</v>
      </c>
      <c r="E26390" s="1" t="n">
        <v>1495</v>
      </c>
      <c r="F26390" s="1" t="n">
        <v>-23035</v>
      </c>
      <c r="G26390" s="1" t="str">
        <f aca="false">IF(B26390=32767,"本行のTermMinは「一週間以上」を示す仮値であり、計算値ではありません。","")</f>
        <v>本行のTermMinは「一週間以上」を示す仮値であり、計算値ではありません。</v>
      </c>
    </row>
    <row r="26391" customFormat="false" ht="12.75" hidden="false" customHeight="false" outlineLevel="0" collapsed="false">
      <c r="A26391" s="4" t="n">
        <v>26389</v>
      </c>
      <c r="B26391" s="5" t="n">
        <v>8049</v>
      </c>
      <c r="C26391" s="5" t="n">
        <v>1505</v>
      </c>
      <c r="D26391" s="5" t="n">
        <v>965</v>
      </c>
      <c r="E26391" s="1" t="n">
        <v>1505</v>
      </c>
      <c r="F26391" s="1" t="n">
        <v>-2303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32767</v>
      </c>
      <c r="C26392" s="5" t="n">
        <v>1515</v>
      </c>
      <c r="D26392" s="5" t="n">
        <v>965</v>
      </c>
      <c r="E26392" s="1" t="n">
        <v>1515</v>
      </c>
      <c r="F26392" s="1" t="n">
        <v>-23035</v>
      </c>
      <c r="G26392" s="1" t="str">
        <f aca="false">IF(B26392=32767,"本行のTermMinは「一週間以上」を示す仮値であり、計算値ではありません。","")</f>
        <v>本行のTermMinは「一週間以上」を示す仮値であり、計算値ではありません。</v>
      </c>
    </row>
    <row r="26393" customFormat="false" ht="12.75" hidden="false" customHeight="false" outlineLevel="0" collapsed="false">
      <c r="A26393" s="4" t="n">
        <v>26391</v>
      </c>
      <c r="B26393" s="5" t="n">
        <v>4418</v>
      </c>
      <c r="C26393" s="5" t="n">
        <v>1525</v>
      </c>
      <c r="D26393" s="5" t="n">
        <v>965</v>
      </c>
      <c r="E26393" s="1" t="n">
        <v>1525</v>
      </c>
      <c r="F26393" s="1" t="n">
        <v>-23035</v>
      </c>
      <c r="G26393" s="1" t="str">
        <f aca="false">IF(B26393=32767,"本行のTermMinは「一週間以上」を示す仮値であり、計算値ではありません。","")</f>
        <v/>
      </c>
    </row>
    <row r="26394" customFormat="false" ht="12.75" hidden="false" customHeight="false" outlineLevel="0" collapsed="false">
      <c r="A26394" s="4" t="n">
        <v>26392</v>
      </c>
      <c r="B26394" s="5" t="n">
        <v>3426</v>
      </c>
      <c r="C26394" s="5" t="n">
        <v>1535</v>
      </c>
      <c r="D26394" s="5" t="n">
        <v>965</v>
      </c>
      <c r="E26394" s="1" t="n">
        <v>1535</v>
      </c>
      <c r="F26394" s="1" t="n">
        <v>-2303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3157</v>
      </c>
      <c r="C26395" s="5" t="n">
        <v>1545</v>
      </c>
      <c r="D26395" s="5" t="n">
        <v>965</v>
      </c>
      <c r="E26395" s="1" t="n">
        <v>1545</v>
      </c>
      <c r="F26395" s="1" t="n">
        <v>-2303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3607</v>
      </c>
      <c r="C26396" s="5" t="n">
        <v>1555</v>
      </c>
      <c r="D26396" s="5" t="n">
        <v>965</v>
      </c>
      <c r="E26396" s="1" t="n">
        <v>1555</v>
      </c>
      <c r="F26396" s="1" t="n">
        <v>-2303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32767</v>
      </c>
      <c r="C26397" s="5" t="n">
        <v>1565</v>
      </c>
      <c r="D26397" s="5" t="n">
        <v>965</v>
      </c>
      <c r="E26397" s="1" t="n">
        <v>1565</v>
      </c>
      <c r="F26397" s="1" t="n">
        <v>-23035</v>
      </c>
      <c r="G26397" s="1" t="str">
        <f aca="false">IF(B26397=32767,"本行のTermMinは「一週間以上」を示す仮値であり、計算値ではありません。","")</f>
        <v>本行のTermMinは「一週間以上」を示す仮値であり、計算値ではありません。</v>
      </c>
    </row>
    <row r="26398" customFormat="false" ht="12.75" hidden="false" customHeight="false" outlineLevel="0" collapsed="false">
      <c r="A26398" s="4" t="n">
        <v>26396</v>
      </c>
      <c r="B26398" s="5" t="n">
        <v>32767</v>
      </c>
      <c r="C26398" s="5" t="n">
        <v>1575</v>
      </c>
      <c r="D26398" s="5" t="n">
        <v>965</v>
      </c>
      <c r="E26398" s="1" t="n">
        <v>1575</v>
      </c>
      <c r="F26398" s="1" t="n">
        <v>-23035</v>
      </c>
      <c r="G26398" s="1" t="str">
        <f aca="false">IF(B26398=32767,"本行のTermMinは「一週間以上」を示す仮値であり、計算値ではありません。","")</f>
        <v>本行のTermMinは「一週間以上」を示す仮値であり、計算値ではありません。</v>
      </c>
    </row>
    <row r="26399" customFormat="false" ht="12.75" hidden="false" customHeight="false" outlineLevel="0" collapsed="false">
      <c r="A26399" s="4" t="n">
        <v>26397</v>
      </c>
      <c r="B26399" s="5" t="n">
        <v>5624</v>
      </c>
      <c r="C26399" s="5" t="n">
        <v>1585</v>
      </c>
      <c r="D26399" s="5" t="n">
        <v>965</v>
      </c>
      <c r="E26399" s="1" t="n">
        <v>1585</v>
      </c>
      <c r="F26399" s="1" t="n">
        <v>-2303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3734</v>
      </c>
      <c r="C26400" s="5" t="n">
        <v>1595</v>
      </c>
      <c r="D26400" s="5" t="n">
        <v>965</v>
      </c>
      <c r="E26400" s="1" t="n">
        <v>1595</v>
      </c>
      <c r="F26400" s="1" t="n">
        <v>-2303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3157</v>
      </c>
      <c r="C26401" s="5" t="n">
        <v>1605</v>
      </c>
      <c r="D26401" s="5" t="n">
        <v>965</v>
      </c>
      <c r="E26401" s="1" t="n">
        <v>1605</v>
      </c>
      <c r="F26401" s="1" t="n">
        <v>-23035</v>
      </c>
      <c r="G26401" s="1" t="str">
        <f aca="false">IF(B26401=32767,"本行のTermMinは「一週間以上」を示す仮値であり、計算値ではありません。","")</f>
        <v/>
      </c>
    </row>
    <row r="26402" customFormat="false" ht="12.75" hidden="false" customHeight="false" outlineLevel="0" collapsed="false">
      <c r="A26402" s="4" t="n">
        <v>26400</v>
      </c>
      <c r="B26402" s="5" t="n">
        <v>1605</v>
      </c>
      <c r="C26402" s="5" t="n">
        <v>1615</v>
      </c>
      <c r="D26402" s="5" t="n">
        <v>965</v>
      </c>
      <c r="E26402" s="1" t="n">
        <v>1615</v>
      </c>
      <c r="F26402" s="1" t="n">
        <v>-2303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2162</v>
      </c>
      <c r="C26403" s="5" t="n">
        <v>1625</v>
      </c>
      <c r="D26403" s="5" t="n">
        <v>965</v>
      </c>
      <c r="E26403" s="1" t="n">
        <v>1625</v>
      </c>
      <c r="F26403" s="1" t="n">
        <v>-2303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2466</v>
      </c>
      <c r="C26404" s="5" t="n">
        <v>1635</v>
      </c>
      <c r="D26404" s="5" t="n">
        <v>965</v>
      </c>
      <c r="E26404" s="1" t="n">
        <v>1635</v>
      </c>
      <c r="F26404" s="1" t="n">
        <v>-2303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2159</v>
      </c>
      <c r="C26405" s="5" t="n">
        <v>1645</v>
      </c>
      <c r="D26405" s="5" t="n">
        <v>965</v>
      </c>
      <c r="E26405" s="1" t="n">
        <v>1645</v>
      </c>
      <c r="F26405" s="1" t="n">
        <v>-23035</v>
      </c>
      <c r="G26405" s="1" t="str">
        <f aca="false">IF(B26405=32767,"本行のTermMinは「一週間以上」を示す仮値であり、計算値ではありません。","")</f>
        <v/>
      </c>
    </row>
    <row r="26406" customFormat="false" ht="12.75" hidden="false" customHeight="false" outlineLevel="0" collapsed="false">
      <c r="A26406" s="4" t="n">
        <v>26404</v>
      </c>
      <c r="B26406" s="5" t="n">
        <v>564</v>
      </c>
      <c r="C26406" s="5" t="n">
        <v>2365</v>
      </c>
      <c r="D26406" s="5" t="n">
        <v>965</v>
      </c>
      <c r="E26406" s="1" t="n">
        <v>2365</v>
      </c>
      <c r="F26406" s="1" t="n">
        <v>-23035</v>
      </c>
      <c r="G26406" s="1" t="str">
        <f aca="false">IF(B26406=32767,"本行のTermMinは「一週間以上」を示す仮値であり、計算値ではありません。","")</f>
        <v/>
      </c>
    </row>
    <row r="26407" customFormat="false" ht="12.75" hidden="false" customHeight="false" outlineLevel="0" collapsed="false">
      <c r="A26407" s="4" t="n">
        <v>26405</v>
      </c>
      <c r="B26407" s="5" t="n">
        <v>1482</v>
      </c>
      <c r="C26407" s="5" t="n">
        <v>2375</v>
      </c>
      <c r="D26407" s="5" t="n">
        <v>965</v>
      </c>
      <c r="E26407" s="1" t="n">
        <v>2375</v>
      </c>
      <c r="F26407" s="1" t="n">
        <v>-23035</v>
      </c>
      <c r="G26407" s="1" t="str">
        <f aca="false">IF(B26407=32767,"本行のTermMinは「一週間以上」を示す仮値であり、計算値ではありません。","")</f>
        <v/>
      </c>
    </row>
    <row r="26408" customFormat="false" ht="12.75" hidden="false" customHeight="false" outlineLevel="0" collapsed="false">
      <c r="A26408" s="4" t="n">
        <v>26406</v>
      </c>
      <c r="B26408" s="5" t="n">
        <v>1854</v>
      </c>
      <c r="C26408" s="5" t="n">
        <v>2385</v>
      </c>
      <c r="D26408" s="5" t="n">
        <v>965</v>
      </c>
      <c r="E26408" s="1" t="n">
        <v>2385</v>
      </c>
      <c r="F26408" s="1" t="n">
        <v>-23035</v>
      </c>
      <c r="G26408" s="1" t="str">
        <f aca="false">IF(B26408=32767,"本行のTermMinは「一週間以上」を示す仮値であり、計算値ではありません。","")</f>
        <v/>
      </c>
    </row>
    <row r="26409" customFormat="false" ht="12.75" hidden="false" customHeight="false" outlineLevel="0" collapsed="false">
      <c r="A26409" s="4" t="n">
        <v>26407</v>
      </c>
      <c r="B26409" s="5" t="n">
        <v>1710</v>
      </c>
      <c r="C26409" s="5" t="n">
        <v>2395</v>
      </c>
      <c r="D26409" s="5" t="n">
        <v>965</v>
      </c>
      <c r="E26409" s="1" t="n">
        <v>2395</v>
      </c>
      <c r="F26409" s="1" t="n">
        <v>-2303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1551</v>
      </c>
      <c r="C26410" s="5" t="n">
        <v>2405</v>
      </c>
      <c r="D26410" s="5" t="n">
        <v>965</v>
      </c>
      <c r="E26410" s="1" t="n">
        <v>2405</v>
      </c>
      <c r="F26410" s="1" t="n">
        <v>-2303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1209</v>
      </c>
      <c r="C26411" s="5" t="n">
        <v>2415</v>
      </c>
      <c r="D26411" s="5" t="n">
        <v>965</v>
      </c>
      <c r="E26411" s="1" t="n">
        <v>2415</v>
      </c>
      <c r="F26411" s="1" t="n">
        <v>-2303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1324</v>
      </c>
      <c r="C26412" s="5" t="n">
        <v>2425</v>
      </c>
      <c r="D26412" s="5" t="n">
        <v>965</v>
      </c>
      <c r="E26412" s="1" t="n">
        <v>2425</v>
      </c>
      <c r="F26412" s="1" t="n">
        <v>-2303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1374</v>
      </c>
      <c r="C26413" s="5" t="n">
        <v>2435</v>
      </c>
      <c r="D26413" s="5" t="n">
        <v>965</v>
      </c>
      <c r="E26413" s="1" t="n">
        <v>2435</v>
      </c>
      <c r="F26413" s="1" t="n">
        <v>-2303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1564</v>
      </c>
      <c r="C26414" s="5" t="n">
        <v>2445</v>
      </c>
      <c r="D26414" s="5" t="n">
        <v>965</v>
      </c>
      <c r="E26414" s="1" t="n">
        <v>2445</v>
      </c>
      <c r="F26414" s="1" t="n">
        <v>-2303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1469</v>
      </c>
      <c r="C26415" s="5" t="n">
        <v>2455</v>
      </c>
      <c r="D26415" s="5" t="n">
        <v>965</v>
      </c>
      <c r="E26415" s="1" t="n">
        <v>2455</v>
      </c>
      <c r="F26415" s="1" t="n">
        <v>-2303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1387</v>
      </c>
      <c r="C26416" s="5" t="n">
        <v>2465</v>
      </c>
      <c r="D26416" s="5" t="n">
        <v>965</v>
      </c>
      <c r="E26416" s="1" t="n">
        <v>2465</v>
      </c>
      <c r="F26416" s="1" t="n">
        <v>-2303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1001</v>
      </c>
      <c r="C26417" s="5" t="n">
        <v>2475</v>
      </c>
      <c r="D26417" s="5" t="n">
        <v>965</v>
      </c>
      <c r="E26417" s="1" t="n">
        <v>2475</v>
      </c>
      <c r="F26417" s="1" t="n">
        <v>-2303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1401</v>
      </c>
      <c r="C26418" s="5" t="n">
        <v>2485</v>
      </c>
      <c r="D26418" s="5" t="n">
        <v>965</v>
      </c>
      <c r="E26418" s="1" t="n">
        <v>2485</v>
      </c>
      <c r="F26418" s="1" t="n">
        <v>-2303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1241</v>
      </c>
      <c r="C26419" s="5" t="n">
        <v>2495</v>
      </c>
      <c r="D26419" s="5" t="n">
        <v>965</v>
      </c>
      <c r="E26419" s="1" t="n">
        <v>2495</v>
      </c>
      <c r="F26419" s="1" t="n">
        <v>-2303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1711</v>
      </c>
      <c r="C26420" s="5" t="n">
        <v>2505</v>
      </c>
      <c r="D26420" s="5" t="n">
        <v>965</v>
      </c>
      <c r="E26420" s="1" t="n">
        <v>2505</v>
      </c>
      <c r="F26420" s="1" t="n">
        <v>-2303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1769</v>
      </c>
      <c r="C26421" s="5" t="n">
        <v>2515</v>
      </c>
      <c r="D26421" s="5" t="n">
        <v>965</v>
      </c>
      <c r="E26421" s="1" t="n">
        <v>2515</v>
      </c>
      <c r="F26421" s="1" t="n">
        <v>-2303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1840</v>
      </c>
      <c r="C26422" s="5" t="n">
        <v>2525</v>
      </c>
      <c r="D26422" s="5" t="n">
        <v>965</v>
      </c>
      <c r="E26422" s="1" t="n">
        <v>2525</v>
      </c>
      <c r="F26422" s="1" t="n">
        <v>-2303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1977</v>
      </c>
      <c r="C26423" s="5" t="n">
        <v>2535</v>
      </c>
      <c r="D26423" s="5" t="n">
        <v>965</v>
      </c>
      <c r="E26423" s="1" t="n">
        <v>2535</v>
      </c>
      <c r="F26423" s="1" t="n">
        <v>-2303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1784</v>
      </c>
      <c r="C26424" s="5" t="n">
        <v>2545</v>
      </c>
      <c r="D26424" s="5" t="n">
        <v>965</v>
      </c>
      <c r="E26424" s="1" t="n">
        <v>2545</v>
      </c>
      <c r="F26424" s="1" t="n">
        <v>-23035</v>
      </c>
      <c r="G26424" s="1" t="str">
        <f aca="false">IF(B26424=32767,"本行のTermMinは「一週間以上」を示す仮値であり、計算値ではありません。","")</f>
        <v/>
      </c>
    </row>
    <row r="26425" customFormat="false" ht="12.75" hidden="false" customHeight="false" outlineLevel="0" collapsed="false">
      <c r="A26425" s="4" t="n">
        <v>26423</v>
      </c>
      <c r="B26425" s="5" t="n">
        <v>1695</v>
      </c>
      <c r="C26425" s="5" t="n">
        <v>2555</v>
      </c>
      <c r="D26425" s="5" t="n">
        <v>965</v>
      </c>
      <c r="E26425" s="1" t="n">
        <v>2555</v>
      </c>
      <c r="F26425" s="1" t="n">
        <v>-23035</v>
      </c>
      <c r="G26425" s="1" t="str">
        <f aca="false">IF(B26425=32767,"本行のTermMinは「一週間以上」を示す仮値であり、計算値ではありません。","")</f>
        <v/>
      </c>
    </row>
    <row r="26426" customFormat="false" ht="12.75" hidden="false" customHeight="false" outlineLevel="0" collapsed="false">
      <c r="A26426" s="4" t="n">
        <v>26424</v>
      </c>
      <c r="B26426" s="5" t="n">
        <v>1725</v>
      </c>
      <c r="C26426" s="5" t="n">
        <v>2565</v>
      </c>
      <c r="D26426" s="5" t="n">
        <v>965</v>
      </c>
      <c r="E26426" s="1" t="n">
        <v>2565</v>
      </c>
      <c r="F26426" s="1" t="n">
        <v>-23035</v>
      </c>
      <c r="G26426" s="1" t="str">
        <f aca="false">IF(B26426=32767,"本行のTermMinは「一週間以上」を示す仮値であり、計算値ではありません。","")</f>
        <v/>
      </c>
    </row>
    <row r="26427" customFormat="false" ht="12.75" hidden="false" customHeight="false" outlineLevel="0" collapsed="false">
      <c r="A26427" s="4" t="n">
        <v>26425</v>
      </c>
      <c r="B26427" s="5" t="n">
        <v>1897</v>
      </c>
      <c r="C26427" s="5" t="n">
        <v>2575</v>
      </c>
      <c r="D26427" s="5" t="n">
        <v>965</v>
      </c>
      <c r="E26427" s="1" t="n">
        <v>2575</v>
      </c>
      <c r="F26427" s="1" t="n">
        <v>-23035</v>
      </c>
      <c r="G26427" s="1" t="str">
        <f aca="false">IF(B26427=32767,"本行のTermMinは「一週間以上」を示す仮値であり、計算値ではありません。","")</f>
        <v/>
      </c>
    </row>
    <row r="26428" customFormat="false" ht="12.75" hidden="false" customHeight="false" outlineLevel="0" collapsed="false">
      <c r="A26428" s="4" t="n">
        <v>26426</v>
      </c>
      <c r="B26428" s="5" t="n">
        <v>1725</v>
      </c>
      <c r="C26428" s="5" t="n">
        <v>2585</v>
      </c>
      <c r="D26428" s="5" t="n">
        <v>965</v>
      </c>
      <c r="E26428" s="1" t="n">
        <v>2585</v>
      </c>
      <c r="F26428" s="1" t="n">
        <v>-23035</v>
      </c>
      <c r="G26428" s="1" t="str">
        <f aca="false">IF(B26428=32767,"本行のTermMinは「一週間以上」を示す仮値であり、計算値ではありません。","")</f>
        <v/>
      </c>
    </row>
    <row r="26429" customFormat="false" ht="12.75" hidden="false" customHeight="false" outlineLevel="0" collapsed="false">
      <c r="A26429" s="4" t="n">
        <v>26427</v>
      </c>
      <c r="B26429" s="5" t="n">
        <v>1980</v>
      </c>
      <c r="C26429" s="5" t="n">
        <v>2595</v>
      </c>
      <c r="D26429" s="5" t="n">
        <v>965</v>
      </c>
      <c r="E26429" s="1" t="n">
        <v>2595</v>
      </c>
      <c r="F26429" s="1" t="n">
        <v>-2303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2101</v>
      </c>
      <c r="C26430" s="5" t="n">
        <v>2605</v>
      </c>
      <c r="D26430" s="5" t="n">
        <v>965</v>
      </c>
      <c r="E26430" s="1" t="n">
        <v>2605</v>
      </c>
      <c r="F26430" s="1" t="n">
        <v>-2303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1994</v>
      </c>
      <c r="C26431" s="5" t="n">
        <v>2615</v>
      </c>
      <c r="D26431" s="5" t="n">
        <v>965</v>
      </c>
      <c r="E26431" s="1" t="n">
        <v>2615</v>
      </c>
      <c r="F26431" s="1" t="n">
        <v>-23035</v>
      </c>
      <c r="G26431" s="1" t="str">
        <f aca="false">IF(B26431=32767,"本行のTermMinは「一週間以上」を示す仮値であり、計算値ではありません。","")</f>
        <v/>
      </c>
    </row>
    <row r="26432" customFormat="false" ht="12.75" hidden="false" customHeight="false" outlineLevel="0" collapsed="false">
      <c r="A26432" s="4" t="n">
        <v>26430</v>
      </c>
      <c r="B26432" s="5" t="n">
        <v>2075</v>
      </c>
      <c r="C26432" s="5" t="n">
        <v>2625</v>
      </c>
      <c r="D26432" s="5" t="n">
        <v>965</v>
      </c>
      <c r="E26432" s="1" t="n">
        <v>2625</v>
      </c>
      <c r="F26432" s="1" t="n">
        <v>-23035</v>
      </c>
      <c r="G26432" s="1" t="str">
        <f aca="false">IF(B26432=32767,"本行のTermMinは「一週間以上」を示す仮値であり、計算値ではありません。","")</f>
        <v/>
      </c>
    </row>
    <row r="26433" customFormat="false" ht="12.75" hidden="false" customHeight="false" outlineLevel="0" collapsed="false">
      <c r="A26433" s="4" t="n">
        <v>26431</v>
      </c>
      <c r="B26433" s="5" t="n">
        <v>1954</v>
      </c>
      <c r="C26433" s="5" t="n">
        <v>2635</v>
      </c>
      <c r="D26433" s="5" t="n">
        <v>965</v>
      </c>
      <c r="E26433" s="1" t="n">
        <v>2635</v>
      </c>
      <c r="F26433" s="1" t="n">
        <v>-2303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1538</v>
      </c>
      <c r="C26434" s="5" t="n">
        <v>2645</v>
      </c>
      <c r="D26434" s="5" t="n">
        <v>965</v>
      </c>
      <c r="E26434" s="1" t="n">
        <v>2645</v>
      </c>
      <c r="F26434" s="1" t="n">
        <v>-2303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1458</v>
      </c>
      <c r="C26435" s="5" t="n">
        <v>2655</v>
      </c>
      <c r="D26435" s="5" t="n">
        <v>965</v>
      </c>
      <c r="E26435" s="1" t="n">
        <v>2655</v>
      </c>
      <c r="F26435" s="1" t="n">
        <v>-2303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1338</v>
      </c>
      <c r="C26436" s="5" t="n">
        <v>2665</v>
      </c>
      <c r="D26436" s="5" t="n">
        <v>965</v>
      </c>
      <c r="E26436" s="1" t="n">
        <v>2665</v>
      </c>
      <c r="F26436" s="1" t="n">
        <v>-2303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2101</v>
      </c>
      <c r="C26437" s="5" t="n">
        <v>2675</v>
      </c>
      <c r="D26437" s="5" t="n">
        <v>965</v>
      </c>
      <c r="E26437" s="1" t="n">
        <v>2675</v>
      </c>
      <c r="F26437" s="1" t="n">
        <v>-2303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2088</v>
      </c>
      <c r="C26438" s="5" t="n">
        <v>2685</v>
      </c>
      <c r="D26438" s="5" t="n">
        <v>965</v>
      </c>
      <c r="E26438" s="1" t="n">
        <v>2685</v>
      </c>
      <c r="F26438" s="1" t="n">
        <v>-2303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1607</v>
      </c>
      <c r="C26439" s="5" t="n">
        <v>2695</v>
      </c>
      <c r="D26439" s="5" t="n">
        <v>965</v>
      </c>
      <c r="E26439" s="1" t="n">
        <v>2695</v>
      </c>
      <c r="F26439" s="1" t="n">
        <v>-2303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1579</v>
      </c>
      <c r="C26440" s="5" t="n">
        <v>2705</v>
      </c>
      <c r="D26440" s="5" t="n">
        <v>965</v>
      </c>
      <c r="E26440" s="1" t="n">
        <v>2705</v>
      </c>
      <c r="F26440" s="1" t="n">
        <v>-2303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759</v>
      </c>
      <c r="C26441" s="5" t="n">
        <v>2715</v>
      </c>
      <c r="D26441" s="5" t="n">
        <v>965</v>
      </c>
      <c r="E26441" s="1" t="n">
        <v>2715</v>
      </c>
      <c r="F26441" s="1" t="n">
        <v>-2303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611</v>
      </c>
      <c r="C26442" s="5" t="n">
        <v>2725</v>
      </c>
      <c r="D26442" s="5" t="n">
        <v>965</v>
      </c>
      <c r="E26442" s="1" t="n">
        <v>2725</v>
      </c>
      <c r="F26442" s="1" t="n">
        <v>-2303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709</v>
      </c>
      <c r="C26443" s="5" t="n">
        <v>2735</v>
      </c>
      <c r="D26443" s="5" t="n">
        <v>965</v>
      </c>
      <c r="E26443" s="1" t="n">
        <v>2735</v>
      </c>
      <c r="F26443" s="1" t="n">
        <v>-2303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1595</v>
      </c>
      <c r="C26444" s="5" t="n">
        <v>2745</v>
      </c>
      <c r="D26444" s="5" t="n">
        <v>965</v>
      </c>
      <c r="E26444" s="1" t="n">
        <v>2745</v>
      </c>
      <c r="F26444" s="1" t="n">
        <v>-2303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870</v>
      </c>
      <c r="C26445" s="5" t="n">
        <v>2755</v>
      </c>
      <c r="D26445" s="5" t="n">
        <v>965</v>
      </c>
      <c r="E26445" s="1" t="n">
        <v>2755</v>
      </c>
      <c r="F26445" s="1" t="n">
        <v>-2303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907</v>
      </c>
      <c r="C26446" s="5" t="n">
        <v>2765</v>
      </c>
      <c r="D26446" s="5" t="n">
        <v>965</v>
      </c>
      <c r="E26446" s="1" t="n">
        <v>2765</v>
      </c>
      <c r="F26446" s="1" t="n">
        <v>-2303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1476</v>
      </c>
      <c r="C26447" s="5" t="n">
        <v>2775</v>
      </c>
      <c r="D26447" s="5" t="n">
        <v>965</v>
      </c>
      <c r="E26447" s="1" t="n">
        <v>2775</v>
      </c>
      <c r="F26447" s="1" t="n">
        <v>-2303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1543</v>
      </c>
      <c r="C26448" s="5" t="n">
        <v>2785</v>
      </c>
      <c r="D26448" s="5" t="n">
        <v>965</v>
      </c>
      <c r="E26448" s="1" t="n">
        <v>2785</v>
      </c>
      <c r="F26448" s="1" t="n">
        <v>-2303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1728</v>
      </c>
      <c r="C26449" s="5" t="n">
        <v>2795</v>
      </c>
      <c r="D26449" s="5" t="n">
        <v>965</v>
      </c>
      <c r="E26449" s="1" t="n">
        <v>2795</v>
      </c>
      <c r="F26449" s="1" t="n">
        <v>-2303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1625</v>
      </c>
      <c r="C26450" s="5" t="n">
        <v>2805</v>
      </c>
      <c r="D26450" s="5" t="n">
        <v>965</v>
      </c>
      <c r="E26450" s="1" t="n">
        <v>2805</v>
      </c>
      <c r="F26450" s="1" t="n">
        <v>-2303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1174</v>
      </c>
      <c r="C26451" s="5" t="n">
        <v>2815</v>
      </c>
      <c r="D26451" s="5" t="n">
        <v>965</v>
      </c>
      <c r="E26451" s="1" t="n">
        <v>2815</v>
      </c>
      <c r="F26451" s="1" t="n">
        <v>-2303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1343</v>
      </c>
      <c r="C26452" s="5" t="n">
        <v>2825</v>
      </c>
      <c r="D26452" s="5" t="n">
        <v>965</v>
      </c>
      <c r="E26452" s="1" t="n">
        <v>2825</v>
      </c>
      <c r="F26452" s="1" t="n">
        <v>-2303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1912</v>
      </c>
      <c r="C26453" s="5" t="n">
        <v>2835</v>
      </c>
      <c r="D26453" s="5" t="n">
        <v>965</v>
      </c>
      <c r="E26453" s="1" t="n">
        <v>2835</v>
      </c>
      <c r="F26453" s="1" t="n">
        <v>-2303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2237</v>
      </c>
      <c r="C26454" s="5" t="n">
        <v>2845</v>
      </c>
      <c r="D26454" s="5" t="n">
        <v>965</v>
      </c>
      <c r="E26454" s="1" t="n">
        <v>2845</v>
      </c>
      <c r="F26454" s="1" t="n">
        <v>-2303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1966</v>
      </c>
      <c r="C26455" s="5" t="n">
        <v>2855</v>
      </c>
      <c r="D26455" s="5" t="n">
        <v>965</v>
      </c>
      <c r="E26455" s="1" t="n">
        <v>2855</v>
      </c>
      <c r="F26455" s="1" t="n">
        <v>-2303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1490</v>
      </c>
      <c r="C26456" s="5" t="n">
        <v>2865</v>
      </c>
      <c r="D26456" s="5" t="n">
        <v>965</v>
      </c>
      <c r="E26456" s="1" t="n">
        <v>2865</v>
      </c>
      <c r="F26456" s="1" t="n">
        <v>-23035</v>
      </c>
      <c r="G26456" s="1" t="str">
        <f aca="false">IF(B26456=32767,"本行のTermMinは「一週間以上」を示す仮値であり、計算値ではありません。","")</f>
        <v/>
      </c>
    </row>
    <row r="26457" customFormat="false" ht="12.75" hidden="false" customHeight="false" outlineLevel="0" collapsed="false">
      <c r="A26457" s="4" t="n">
        <v>26455</v>
      </c>
      <c r="B26457" s="5" t="n">
        <v>1569</v>
      </c>
      <c r="C26457" s="5" t="n">
        <v>2875</v>
      </c>
      <c r="D26457" s="5" t="n">
        <v>965</v>
      </c>
      <c r="E26457" s="1" t="n">
        <v>2875</v>
      </c>
      <c r="F26457" s="1" t="n">
        <v>-2303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1235</v>
      </c>
      <c r="C26458" s="5" t="n">
        <v>2885</v>
      </c>
      <c r="D26458" s="5" t="n">
        <v>965</v>
      </c>
      <c r="E26458" s="1" t="n">
        <v>2885</v>
      </c>
      <c r="F26458" s="1" t="n">
        <v>-2303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1382</v>
      </c>
      <c r="C26459" s="5" t="n">
        <v>2895</v>
      </c>
      <c r="D26459" s="5" t="n">
        <v>965</v>
      </c>
      <c r="E26459" s="1" t="n">
        <v>2895</v>
      </c>
      <c r="F26459" s="1" t="n">
        <v>-2303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1569</v>
      </c>
      <c r="C26460" s="5" t="n">
        <v>2905</v>
      </c>
      <c r="D26460" s="5" t="n">
        <v>965</v>
      </c>
      <c r="E26460" s="1" t="n">
        <v>2905</v>
      </c>
      <c r="F26460" s="1" t="n">
        <v>-2303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1815</v>
      </c>
      <c r="C26461" s="5" t="n">
        <v>2915</v>
      </c>
      <c r="D26461" s="5" t="n">
        <v>965</v>
      </c>
      <c r="E26461" s="1" t="n">
        <v>2915</v>
      </c>
      <c r="F26461" s="1" t="n">
        <v>-2303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1382</v>
      </c>
      <c r="C26462" s="5" t="n">
        <v>2925</v>
      </c>
      <c r="D26462" s="5" t="n">
        <v>965</v>
      </c>
      <c r="E26462" s="1" t="n">
        <v>2925</v>
      </c>
      <c r="F26462" s="1" t="n">
        <v>-2303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1743</v>
      </c>
      <c r="C26463" s="5" t="n">
        <v>2935</v>
      </c>
      <c r="D26463" s="5" t="n">
        <v>965</v>
      </c>
      <c r="E26463" s="1" t="n">
        <v>2935</v>
      </c>
      <c r="F26463" s="1" t="n">
        <v>-23035</v>
      </c>
      <c r="G26463" s="1" t="str">
        <f aca="false">IF(B26463=32767,"本行のTermMinは「一週間以上」を示す仮値であり、計算値ではありません。","")</f>
        <v/>
      </c>
    </row>
    <row r="26464" customFormat="false" ht="12.75" hidden="false" customHeight="false" outlineLevel="0" collapsed="false">
      <c r="A26464" s="4" t="n">
        <v>26462</v>
      </c>
      <c r="B26464" s="5" t="n">
        <v>1981</v>
      </c>
      <c r="C26464" s="5" t="n">
        <v>2945</v>
      </c>
      <c r="D26464" s="5" t="n">
        <v>965</v>
      </c>
      <c r="E26464" s="1" t="n">
        <v>2945</v>
      </c>
      <c r="F26464" s="1" t="n">
        <v>-2303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1786</v>
      </c>
      <c r="C26465" s="5" t="n">
        <v>2955</v>
      </c>
      <c r="D26465" s="5" t="n">
        <v>965</v>
      </c>
      <c r="E26465" s="1" t="n">
        <v>2955</v>
      </c>
      <c r="F26465" s="1" t="n">
        <v>-23035</v>
      </c>
      <c r="G26465" s="1" t="str">
        <f aca="false">IF(B26465=32767,"本行のTermMinは「一週間以上」を示す仮値であり、計算値ではありません。","")</f>
        <v/>
      </c>
    </row>
    <row r="26466" customFormat="false" ht="12.75" hidden="false" customHeight="false" outlineLevel="0" collapsed="false">
      <c r="A26466" s="4" t="n">
        <v>26464</v>
      </c>
      <c r="B26466" s="5" t="n">
        <v>1422</v>
      </c>
      <c r="C26466" s="5" t="n">
        <v>2965</v>
      </c>
      <c r="D26466" s="5" t="n">
        <v>965</v>
      </c>
      <c r="E26466" s="1" t="n">
        <v>2965</v>
      </c>
      <c r="F26466" s="1" t="n">
        <v>-23035</v>
      </c>
      <c r="G26466" s="1" t="str">
        <f aca="false">IF(B26466=32767,"本行のTermMinは「一週間以上」を示す仮値であり、計算値ではありません。","")</f>
        <v/>
      </c>
    </row>
    <row r="26467" customFormat="false" ht="12.75" hidden="false" customHeight="false" outlineLevel="0" collapsed="false">
      <c r="A26467" s="4" t="n">
        <v>26465</v>
      </c>
      <c r="B26467" s="5" t="n">
        <v>1786</v>
      </c>
      <c r="C26467" s="5" t="n">
        <v>2975</v>
      </c>
      <c r="D26467" s="5" t="n">
        <v>965</v>
      </c>
      <c r="E26467" s="1" t="n">
        <v>2975</v>
      </c>
      <c r="F26467" s="1" t="n">
        <v>-23035</v>
      </c>
      <c r="G26467" s="1" t="str">
        <f aca="false">IF(B26467=32767,"本行のTermMinは「一週間以上」を示す仮値であり、計算値ではありません。","")</f>
        <v/>
      </c>
    </row>
    <row r="26468" customFormat="false" ht="12.75" hidden="false" customHeight="false" outlineLevel="0" collapsed="false">
      <c r="A26468" s="4" t="n">
        <v>26466</v>
      </c>
      <c r="B26468" s="5" t="n">
        <v>1584</v>
      </c>
      <c r="C26468" s="5" t="n">
        <v>2985</v>
      </c>
      <c r="D26468" s="5" t="n">
        <v>965</v>
      </c>
      <c r="E26468" s="1" t="n">
        <v>2985</v>
      </c>
      <c r="F26468" s="1" t="n">
        <v>-23035</v>
      </c>
      <c r="G26468" s="1" t="str">
        <f aca="false">IF(B26468=32767,"本行のTermMinは「一週間以上」を示す仮値であり、計算値ではありません。","")</f>
        <v/>
      </c>
    </row>
    <row r="26469" customFormat="false" ht="12.75" hidden="false" customHeight="false" outlineLevel="0" collapsed="false">
      <c r="A26469" s="4" t="n">
        <v>26467</v>
      </c>
      <c r="B26469" s="5" t="n">
        <v>1437</v>
      </c>
      <c r="C26469" s="5" t="n">
        <v>2995</v>
      </c>
      <c r="D26469" s="5" t="n">
        <v>965</v>
      </c>
      <c r="E26469" s="1" t="n">
        <v>2995</v>
      </c>
      <c r="F26469" s="1" t="n">
        <v>-23035</v>
      </c>
      <c r="G26469" s="1" t="str">
        <f aca="false">IF(B26469=32767,"本行のTermMinは「一週間以上」を示す仮値であり、計算値ではありません。","")</f>
        <v/>
      </c>
    </row>
    <row r="26470" customFormat="false" ht="12.75" hidden="false" customHeight="false" outlineLevel="0" collapsed="false">
      <c r="A26470" s="4" t="n">
        <v>26468</v>
      </c>
      <c r="B26470" s="5" t="n">
        <v>3560</v>
      </c>
      <c r="C26470" s="5" t="n">
        <v>125</v>
      </c>
      <c r="D26470" s="5" t="n">
        <v>975</v>
      </c>
      <c r="E26470" s="1" t="n">
        <v>125</v>
      </c>
      <c r="F26470" s="1" t="n">
        <v>-23025</v>
      </c>
      <c r="G26470" s="1" t="str">
        <f aca="false">IF(B26470=32767,"本行のTermMinは「一週間以上」を示す仮値であり、計算値ではありません。","")</f>
        <v/>
      </c>
    </row>
    <row r="26471" customFormat="false" ht="12.75" hidden="false" customHeight="false" outlineLevel="0" collapsed="false">
      <c r="A26471" s="4" t="n">
        <v>26469</v>
      </c>
      <c r="B26471" s="5" t="n">
        <v>3368</v>
      </c>
      <c r="C26471" s="5" t="n">
        <v>135</v>
      </c>
      <c r="D26471" s="5" t="n">
        <v>975</v>
      </c>
      <c r="E26471" s="1" t="n">
        <v>135</v>
      </c>
      <c r="F26471" s="1" t="n">
        <v>-2302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3381</v>
      </c>
      <c r="C26472" s="5" t="n">
        <v>145</v>
      </c>
      <c r="D26472" s="5" t="n">
        <v>975</v>
      </c>
      <c r="E26472" s="1" t="n">
        <v>145</v>
      </c>
      <c r="F26472" s="1" t="n">
        <v>-2302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3433</v>
      </c>
      <c r="C26473" s="5" t="n">
        <v>155</v>
      </c>
      <c r="D26473" s="5" t="n">
        <v>975</v>
      </c>
      <c r="E26473" s="1" t="n">
        <v>155</v>
      </c>
      <c r="F26473" s="1" t="n">
        <v>-2302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3384</v>
      </c>
      <c r="C26474" s="5" t="n">
        <v>165</v>
      </c>
      <c r="D26474" s="5" t="n">
        <v>975</v>
      </c>
      <c r="E26474" s="1" t="n">
        <v>165</v>
      </c>
      <c r="F26474" s="1" t="n">
        <v>-2302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3815</v>
      </c>
      <c r="C26475" s="5" t="n">
        <v>175</v>
      </c>
      <c r="D26475" s="5" t="n">
        <v>975</v>
      </c>
      <c r="E26475" s="1" t="n">
        <v>175</v>
      </c>
      <c r="F26475" s="1" t="n">
        <v>-2302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3675</v>
      </c>
      <c r="C26476" s="5" t="n">
        <v>185</v>
      </c>
      <c r="D26476" s="5" t="n">
        <v>975</v>
      </c>
      <c r="E26476" s="1" t="n">
        <v>185</v>
      </c>
      <c r="F26476" s="1" t="n">
        <v>-2302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3592</v>
      </c>
      <c r="C26477" s="5" t="n">
        <v>195</v>
      </c>
      <c r="D26477" s="5" t="n">
        <v>975</v>
      </c>
      <c r="E26477" s="1" t="n">
        <v>195</v>
      </c>
      <c r="F26477" s="1" t="n">
        <v>-23025</v>
      </c>
      <c r="G26477" s="1" t="str">
        <f aca="false">IF(B26477=32767,"本行のTermMinは「一週間以上」を示す仮値であり、計算値ではありません。","")</f>
        <v/>
      </c>
    </row>
    <row r="26478" customFormat="false" ht="12.75" hidden="false" customHeight="false" outlineLevel="0" collapsed="false">
      <c r="A26478" s="4" t="n">
        <v>26476</v>
      </c>
      <c r="B26478" s="5" t="n">
        <v>3331</v>
      </c>
      <c r="C26478" s="5" t="n">
        <v>205</v>
      </c>
      <c r="D26478" s="5" t="n">
        <v>975</v>
      </c>
      <c r="E26478" s="1" t="n">
        <v>205</v>
      </c>
      <c r="F26478" s="1" t="n">
        <v>-23025</v>
      </c>
      <c r="G26478" s="1" t="str">
        <f aca="false">IF(B26478=32767,"本行のTermMinは「一週間以上」を示す仮値であり、計算値ではありません。","")</f>
        <v/>
      </c>
    </row>
    <row r="26479" customFormat="false" ht="12.75" hidden="false" customHeight="false" outlineLevel="0" collapsed="false">
      <c r="A26479" s="4" t="n">
        <v>26477</v>
      </c>
      <c r="B26479" s="5" t="n">
        <v>3268</v>
      </c>
      <c r="C26479" s="5" t="n">
        <v>215</v>
      </c>
      <c r="D26479" s="5" t="n">
        <v>975</v>
      </c>
      <c r="E26479" s="1" t="n">
        <v>215</v>
      </c>
      <c r="F26479" s="1" t="n">
        <v>-23025</v>
      </c>
      <c r="G26479" s="1" t="str">
        <f aca="false">IF(B26479=32767,"本行のTermMinは「一週間以上」を示す仮値であり、計算値ではありません。","")</f>
        <v/>
      </c>
    </row>
    <row r="26480" customFormat="false" ht="12.75" hidden="false" customHeight="false" outlineLevel="0" collapsed="false">
      <c r="A26480" s="4" t="n">
        <v>26478</v>
      </c>
      <c r="B26480" s="5" t="n">
        <v>3268</v>
      </c>
      <c r="C26480" s="5" t="n">
        <v>225</v>
      </c>
      <c r="D26480" s="5" t="n">
        <v>975</v>
      </c>
      <c r="E26480" s="1" t="n">
        <v>225</v>
      </c>
      <c r="F26480" s="1" t="n">
        <v>-23025</v>
      </c>
      <c r="G26480" s="1" t="str">
        <f aca="false">IF(B26480=32767,"本行のTermMinは「一週間以上」を示す仮値であり、計算値ではありません。","")</f>
        <v/>
      </c>
    </row>
    <row r="26481" customFormat="false" ht="12.75" hidden="false" customHeight="false" outlineLevel="0" collapsed="false">
      <c r="A26481" s="4" t="n">
        <v>26479</v>
      </c>
      <c r="B26481" s="5" t="n">
        <v>3284</v>
      </c>
      <c r="C26481" s="5" t="n">
        <v>235</v>
      </c>
      <c r="D26481" s="5" t="n">
        <v>975</v>
      </c>
      <c r="E26481" s="1" t="n">
        <v>235</v>
      </c>
      <c r="F26481" s="1" t="n">
        <v>-23025</v>
      </c>
      <c r="G26481" s="1" t="str">
        <f aca="false">IF(B26481=32767,"本行のTermMinは「一週間以上」を示す仮値であり、計算値ではありません。","")</f>
        <v/>
      </c>
    </row>
    <row r="26482" customFormat="false" ht="12.75" hidden="false" customHeight="false" outlineLevel="0" collapsed="false">
      <c r="A26482" s="4" t="n">
        <v>26480</v>
      </c>
      <c r="B26482" s="5" t="n">
        <v>3236</v>
      </c>
      <c r="C26482" s="5" t="n">
        <v>245</v>
      </c>
      <c r="D26482" s="5" t="n">
        <v>975</v>
      </c>
      <c r="E26482" s="1" t="n">
        <v>245</v>
      </c>
      <c r="F26482" s="1" t="n">
        <v>-23025</v>
      </c>
      <c r="G26482" s="1" t="str">
        <f aca="false">IF(B26482=32767,"本行のTermMinは「一週間以上」を示す仮値であり、計算値ではありません。","")</f>
        <v/>
      </c>
    </row>
    <row r="26483" customFormat="false" ht="12.75" hidden="false" customHeight="false" outlineLevel="0" collapsed="false">
      <c r="A26483" s="4" t="n">
        <v>26481</v>
      </c>
      <c r="B26483" s="5" t="n">
        <v>3314</v>
      </c>
      <c r="C26483" s="5" t="n">
        <v>255</v>
      </c>
      <c r="D26483" s="5" t="n">
        <v>975</v>
      </c>
      <c r="E26483" s="1" t="n">
        <v>255</v>
      </c>
      <c r="F26483" s="1" t="n">
        <v>-23025</v>
      </c>
      <c r="G26483" s="1" t="str">
        <f aca="false">IF(B26483=32767,"本行のTermMinは「一週間以上」を示す仮値であり、計算値ではありません。","")</f>
        <v/>
      </c>
    </row>
    <row r="26484" customFormat="false" ht="12.75" hidden="false" customHeight="false" outlineLevel="0" collapsed="false">
      <c r="A26484" s="4" t="n">
        <v>26482</v>
      </c>
      <c r="B26484" s="5" t="n">
        <v>3814</v>
      </c>
      <c r="C26484" s="5" t="n">
        <v>265</v>
      </c>
      <c r="D26484" s="5" t="n">
        <v>975</v>
      </c>
      <c r="E26484" s="1" t="n">
        <v>265</v>
      </c>
      <c r="F26484" s="1" t="n">
        <v>-23025</v>
      </c>
      <c r="G26484" s="1" t="str">
        <f aca="false">IF(B26484=32767,"本行のTermMinは「一週間以上」を示す仮値であり、計算値ではありません。","")</f>
        <v/>
      </c>
    </row>
    <row r="26485" customFormat="false" ht="12.75" hidden="false" customHeight="false" outlineLevel="0" collapsed="false">
      <c r="A26485" s="4" t="n">
        <v>26483</v>
      </c>
      <c r="B26485" s="5" t="n">
        <v>9383</v>
      </c>
      <c r="C26485" s="5" t="n">
        <v>275</v>
      </c>
      <c r="D26485" s="5" t="n">
        <v>975</v>
      </c>
      <c r="E26485" s="1" t="n">
        <v>275</v>
      </c>
      <c r="F26485" s="1" t="n">
        <v>-23025</v>
      </c>
      <c r="G26485" s="1" t="str">
        <f aca="false">IF(B26485=32767,"本行のTermMinは「一週間以上」を示す仮値であり、計算値ではありません。","")</f>
        <v/>
      </c>
    </row>
    <row r="26486" customFormat="false" ht="12.75" hidden="false" customHeight="false" outlineLevel="0" collapsed="false">
      <c r="A26486" s="4" t="n">
        <v>26484</v>
      </c>
      <c r="B26486" s="5" t="n">
        <v>32767</v>
      </c>
      <c r="C26486" s="5" t="n">
        <v>285</v>
      </c>
      <c r="D26486" s="5" t="n">
        <v>975</v>
      </c>
      <c r="E26486" s="1" t="n">
        <v>285</v>
      </c>
      <c r="F26486" s="1" t="n">
        <v>-23025</v>
      </c>
      <c r="G26486" s="1" t="str">
        <f aca="false">IF(B26486=32767,"本行のTermMinは「一週間以上」を示す仮値であり、計算値ではありません。","")</f>
        <v>本行のTermMinは「一週間以上」を示す仮値であり、計算値ではありません。</v>
      </c>
    </row>
    <row r="26487" customFormat="false" ht="12.75" hidden="false" customHeight="false" outlineLevel="0" collapsed="false">
      <c r="A26487" s="4" t="n">
        <v>26485</v>
      </c>
      <c r="B26487" s="5" t="n">
        <v>32767</v>
      </c>
      <c r="C26487" s="5" t="n">
        <v>295</v>
      </c>
      <c r="D26487" s="5" t="n">
        <v>975</v>
      </c>
      <c r="E26487" s="1" t="n">
        <v>295</v>
      </c>
      <c r="F26487" s="1" t="n">
        <v>-23025</v>
      </c>
      <c r="G26487" s="1" t="str">
        <f aca="false">IF(B26487=32767,"本行のTermMinは「一週間以上」を示す仮値であり、計算値ではありません。","")</f>
        <v>本行のTermMinは「一週間以上」を示す仮値であり、計算値ではありません。</v>
      </c>
    </row>
    <row r="26488" customFormat="false" ht="12.75" hidden="false" customHeight="false" outlineLevel="0" collapsed="false">
      <c r="A26488" s="4" t="n">
        <v>26486</v>
      </c>
      <c r="B26488" s="5" t="n">
        <v>3393</v>
      </c>
      <c r="C26488" s="5" t="n">
        <v>305</v>
      </c>
      <c r="D26488" s="5" t="n">
        <v>975</v>
      </c>
      <c r="E26488" s="1" t="n">
        <v>305</v>
      </c>
      <c r="F26488" s="1" t="n">
        <v>-23025</v>
      </c>
      <c r="G26488" s="1" t="str">
        <f aca="false">IF(B26488=32767,"本行のTermMinは「一週間以上」を示す仮値であり、計算値ではありません。","")</f>
        <v/>
      </c>
    </row>
    <row r="26489" customFormat="false" ht="12.75" hidden="false" customHeight="false" outlineLevel="0" collapsed="false">
      <c r="A26489" s="4" t="n">
        <v>26487</v>
      </c>
      <c r="B26489" s="5" t="n">
        <v>3237</v>
      </c>
      <c r="C26489" s="5" t="n">
        <v>315</v>
      </c>
      <c r="D26489" s="5" t="n">
        <v>975</v>
      </c>
      <c r="E26489" s="1" t="n">
        <v>315</v>
      </c>
      <c r="F26489" s="1" t="n">
        <v>-23025</v>
      </c>
      <c r="G26489" s="1" t="str">
        <f aca="false">IF(B26489=32767,"本行のTermMinは「一週間以上」を示す仮値であり、計算値ではありません。","")</f>
        <v/>
      </c>
    </row>
    <row r="26490" customFormat="false" ht="12.75" hidden="false" customHeight="false" outlineLevel="0" collapsed="false">
      <c r="A26490" s="4" t="n">
        <v>26488</v>
      </c>
      <c r="B26490" s="5" t="n">
        <v>3543</v>
      </c>
      <c r="C26490" s="5" t="n">
        <v>325</v>
      </c>
      <c r="D26490" s="5" t="n">
        <v>975</v>
      </c>
      <c r="E26490" s="1" t="n">
        <v>325</v>
      </c>
      <c r="F26490" s="1" t="n">
        <v>-23025</v>
      </c>
      <c r="G26490" s="1" t="str">
        <f aca="false">IF(B26490=32767,"本行のTermMinは「一週間以上」を示す仮値であり、計算値ではありません。","")</f>
        <v/>
      </c>
    </row>
    <row r="26491" customFormat="false" ht="12.75" hidden="false" customHeight="false" outlineLevel="0" collapsed="false">
      <c r="A26491" s="4" t="n">
        <v>26489</v>
      </c>
      <c r="B26491" s="5" t="n">
        <v>3908</v>
      </c>
      <c r="C26491" s="5" t="n">
        <v>335</v>
      </c>
      <c r="D26491" s="5" t="n">
        <v>975</v>
      </c>
      <c r="E26491" s="1" t="n">
        <v>335</v>
      </c>
      <c r="F26491" s="1" t="n">
        <v>-23025</v>
      </c>
      <c r="G26491" s="1" t="str">
        <f aca="false">IF(B26491=32767,"本行のTermMinは「一週間以上」を示す仮値であり、計算値ではありません。","")</f>
        <v/>
      </c>
    </row>
    <row r="26492" customFormat="false" ht="12.75" hidden="false" customHeight="false" outlineLevel="0" collapsed="false">
      <c r="A26492" s="4" t="n">
        <v>26490</v>
      </c>
      <c r="B26492" s="5" t="n">
        <v>4266</v>
      </c>
      <c r="C26492" s="5" t="n">
        <v>345</v>
      </c>
      <c r="D26492" s="5" t="n">
        <v>975</v>
      </c>
      <c r="E26492" s="1" t="n">
        <v>345</v>
      </c>
      <c r="F26492" s="1" t="n">
        <v>-23025</v>
      </c>
      <c r="G26492" s="1" t="str">
        <f aca="false">IF(B26492=32767,"本行のTermMinは「一週間以上」を示す仮値であり、計算値ではありません。","")</f>
        <v/>
      </c>
    </row>
    <row r="26493" customFormat="false" ht="12.75" hidden="false" customHeight="false" outlineLevel="0" collapsed="false">
      <c r="A26493" s="4" t="n">
        <v>26491</v>
      </c>
      <c r="B26493" s="5" t="n">
        <v>4211</v>
      </c>
      <c r="C26493" s="5" t="n">
        <v>355</v>
      </c>
      <c r="D26493" s="5" t="n">
        <v>975</v>
      </c>
      <c r="E26493" s="1" t="n">
        <v>355</v>
      </c>
      <c r="F26493" s="1" t="n">
        <v>-2302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4542</v>
      </c>
      <c r="C26494" s="5" t="n">
        <v>365</v>
      </c>
      <c r="D26494" s="5" t="n">
        <v>975</v>
      </c>
      <c r="E26494" s="1" t="n">
        <v>365</v>
      </c>
      <c r="F26494" s="1" t="n">
        <v>-23025</v>
      </c>
      <c r="G26494" s="1" t="str">
        <f aca="false">IF(B26494=32767,"本行のTermMinは「一週間以上」を示す仮値であり、計算値ではありません。","")</f>
        <v/>
      </c>
    </row>
    <row r="26495" customFormat="false" ht="12.75" hidden="false" customHeight="false" outlineLevel="0" collapsed="false">
      <c r="A26495" s="4" t="n">
        <v>26493</v>
      </c>
      <c r="B26495" s="5" t="n">
        <v>4542</v>
      </c>
      <c r="C26495" s="5" t="n">
        <v>375</v>
      </c>
      <c r="D26495" s="5" t="n">
        <v>975</v>
      </c>
      <c r="E26495" s="1" t="n">
        <v>375</v>
      </c>
      <c r="F26495" s="1" t="n">
        <v>-23025</v>
      </c>
      <c r="G26495" s="1" t="str">
        <f aca="false">IF(B26495=32767,"本行のTermMinは「一週間以上」を示す仮値であり、計算値ではありません。","")</f>
        <v/>
      </c>
    </row>
    <row r="26496" customFormat="false" ht="12.75" hidden="false" customHeight="false" outlineLevel="0" collapsed="false">
      <c r="A26496" s="4" t="n">
        <v>26494</v>
      </c>
      <c r="B26496" s="5" t="n">
        <v>5064</v>
      </c>
      <c r="C26496" s="5" t="n">
        <v>385</v>
      </c>
      <c r="D26496" s="5" t="n">
        <v>975</v>
      </c>
      <c r="E26496" s="1" t="n">
        <v>385</v>
      </c>
      <c r="F26496" s="1" t="n">
        <v>-23025</v>
      </c>
      <c r="G26496" s="1" t="str">
        <f aca="false">IF(B26496=32767,"本行のTermMinは「一週間以上」を示す仮値であり、計算値ではありません。","")</f>
        <v/>
      </c>
    </row>
    <row r="26497" customFormat="false" ht="12.75" hidden="false" customHeight="false" outlineLevel="0" collapsed="false">
      <c r="A26497" s="4" t="n">
        <v>26495</v>
      </c>
      <c r="B26497" s="5" t="n">
        <v>6136</v>
      </c>
      <c r="C26497" s="5" t="n">
        <v>395</v>
      </c>
      <c r="D26497" s="5" t="n">
        <v>975</v>
      </c>
      <c r="E26497" s="1" t="n">
        <v>395</v>
      </c>
      <c r="F26497" s="1" t="n">
        <v>-23025</v>
      </c>
      <c r="G26497" s="1" t="str">
        <f aca="false">IF(B26497=32767,"本行のTermMinは「一週間以上」を示す仮値であり、計算値ではありません。","")</f>
        <v/>
      </c>
    </row>
    <row r="26498" customFormat="false" ht="12.75" hidden="false" customHeight="false" outlineLevel="0" collapsed="false">
      <c r="A26498" s="4" t="n">
        <v>26496</v>
      </c>
      <c r="B26498" s="5" t="n">
        <v>6646</v>
      </c>
      <c r="C26498" s="5" t="n">
        <v>405</v>
      </c>
      <c r="D26498" s="5" t="n">
        <v>975</v>
      </c>
      <c r="E26498" s="1" t="n">
        <v>405</v>
      </c>
      <c r="F26498" s="1" t="n">
        <v>-23025</v>
      </c>
      <c r="G26498" s="1" t="str">
        <f aca="false">IF(B26498=32767,"本行のTermMinは「一週間以上」を示す仮値であり、計算値ではありません。","")</f>
        <v/>
      </c>
    </row>
    <row r="26499" customFormat="false" ht="12.75" hidden="false" customHeight="false" outlineLevel="0" collapsed="false">
      <c r="A26499" s="4" t="n">
        <v>26497</v>
      </c>
      <c r="B26499" s="5" t="n">
        <v>32767</v>
      </c>
      <c r="C26499" s="5" t="n">
        <v>415</v>
      </c>
      <c r="D26499" s="5" t="n">
        <v>975</v>
      </c>
      <c r="E26499" s="1" t="n">
        <v>415</v>
      </c>
      <c r="F26499" s="1" t="n">
        <v>-23025</v>
      </c>
      <c r="G26499" s="1" t="str">
        <f aca="false">IF(B26499=32767,"本行のTermMinは「一週間以上」を示す仮値であり、計算値ではありません。","")</f>
        <v>本行のTermMinは「一週間以上」を示す仮値であり、計算値ではありません。</v>
      </c>
    </row>
    <row r="26500" customFormat="false" ht="12.75" hidden="false" customHeight="false" outlineLevel="0" collapsed="false">
      <c r="A26500" s="4" t="n">
        <v>26498</v>
      </c>
      <c r="B26500" s="5" t="n">
        <v>8424</v>
      </c>
      <c r="C26500" s="5" t="n">
        <v>425</v>
      </c>
      <c r="D26500" s="5" t="n">
        <v>975</v>
      </c>
      <c r="E26500" s="1" t="n">
        <v>425</v>
      </c>
      <c r="F26500" s="1" t="n">
        <v>-23025</v>
      </c>
      <c r="G26500" s="1" t="str">
        <f aca="false">IF(B26500=32767,"本行のTermMinは「一週間以上」を示す仮値であり、計算値ではありません。","")</f>
        <v/>
      </c>
    </row>
    <row r="26501" customFormat="false" ht="12.75" hidden="false" customHeight="false" outlineLevel="0" collapsed="false">
      <c r="A26501" s="4" t="n">
        <v>26499</v>
      </c>
      <c r="B26501" s="5" t="n">
        <v>6647</v>
      </c>
      <c r="C26501" s="5" t="n">
        <v>435</v>
      </c>
      <c r="D26501" s="5" t="n">
        <v>975</v>
      </c>
      <c r="E26501" s="1" t="n">
        <v>435</v>
      </c>
      <c r="F26501" s="1" t="n">
        <v>-23025</v>
      </c>
      <c r="G26501" s="1" t="str">
        <f aca="false">IF(B26501=32767,"本行のTermMinは「一週間以上」を示す仮値であり、計算値ではありません。","")</f>
        <v/>
      </c>
    </row>
    <row r="26502" customFormat="false" ht="12.75" hidden="false" customHeight="false" outlineLevel="0" collapsed="false">
      <c r="A26502" s="4" t="n">
        <v>26500</v>
      </c>
      <c r="B26502" s="5" t="n">
        <v>5916</v>
      </c>
      <c r="C26502" s="5" t="n">
        <v>445</v>
      </c>
      <c r="D26502" s="5" t="n">
        <v>975</v>
      </c>
      <c r="E26502" s="1" t="n">
        <v>445</v>
      </c>
      <c r="F26502" s="1" t="n">
        <v>-23025</v>
      </c>
      <c r="G26502" s="1" t="str">
        <f aca="false">IF(B26502=32767,"本行のTermMinは「一週間以上」を示す仮値であり、計算値ではありません。","")</f>
        <v/>
      </c>
    </row>
    <row r="26503" customFormat="false" ht="12.75" hidden="false" customHeight="false" outlineLevel="0" collapsed="false">
      <c r="A26503" s="4" t="n">
        <v>26501</v>
      </c>
      <c r="B26503" s="5" t="n">
        <v>8424</v>
      </c>
      <c r="C26503" s="5" t="n">
        <v>455</v>
      </c>
      <c r="D26503" s="5" t="n">
        <v>975</v>
      </c>
      <c r="E26503" s="1" t="n">
        <v>455</v>
      </c>
      <c r="F26503" s="1" t="n">
        <v>-23025</v>
      </c>
      <c r="G26503" s="1" t="str">
        <f aca="false">IF(B26503=32767,"本行のTermMinは「一週間以上」を示す仮値であり、計算値ではありません。","")</f>
        <v/>
      </c>
    </row>
    <row r="26504" customFormat="false" ht="12.75" hidden="false" customHeight="false" outlineLevel="0" collapsed="false">
      <c r="A26504" s="4" t="n">
        <v>26502</v>
      </c>
      <c r="B26504" s="5" t="n">
        <v>5352</v>
      </c>
      <c r="C26504" s="5" t="n">
        <v>465</v>
      </c>
      <c r="D26504" s="5" t="n">
        <v>975</v>
      </c>
      <c r="E26504" s="1" t="n">
        <v>465</v>
      </c>
      <c r="F26504" s="1" t="n">
        <v>-23025</v>
      </c>
      <c r="G26504" s="1" t="str">
        <f aca="false">IF(B26504=32767,"本行のTermMinは「一週間以上」を示す仮値であり、計算値ではありません。","")</f>
        <v/>
      </c>
    </row>
    <row r="26505" customFormat="false" ht="12.75" hidden="false" customHeight="false" outlineLevel="0" collapsed="false">
      <c r="A26505" s="4" t="n">
        <v>26503</v>
      </c>
      <c r="B26505" s="5" t="n">
        <v>3651</v>
      </c>
      <c r="C26505" s="5" t="n">
        <v>475</v>
      </c>
      <c r="D26505" s="5" t="n">
        <v>975</v>
      </c>
      <c r="E26505" s="1" t="n">
        <v>475</v>
      </c>
      <c r="F26505" s="1" t="n">
        <v>-23025</v>
      </c>
      <c r="G26505" s="1" t="str">
        <f aca="false">IF(B26505=32767,"本行のTermMinは「一週間以上」を示す仮値であり、計算値ではありません。","")</f>
        <v/>
      </c>
    </row>
    <row r="26506" customFormat="false" ht="12.75" hidden="false" customHeight="false" outlineLevel="0" collapsed="false">
      <c r="A26506" s="4" t="n">
        <v>26504</v>
      </c>
      <c r="B26506" s="5" t="n">
        <v>3736</v>
      </c>
      <c r="C26506" s="5" t="n">
        <v>485</v>
      </c>
      <c r="D26506" s="5" t="n">
        <v>975</v>
      </c>
      <c r="E26506" s="1" t="n">
        <v>485</v>
      </c>
      <c r="F26506" s="1" t="n">
        <v>-23025</v>
      </c>
      <c r="G26506" s="1" t="str">
        <f aca="false">IF(B26506=32767,"本行のTermMinは「一週間以上」を示す仮値であり、計算値ではありません。","")</f>
        <v/>
      </c>
    </row>
    <row r="26507" customFormat="false" ht="12.75" hidden="false" customHeight="false" outlineLevel="0" collapsed="false">
      <c r="A26507" s="4" t="n">
        <v>26505</v>
      </c>
      <c r="B26507" s="5" t="n">
        <v>3856</v>
      </c>
      <c r="C26507" s="5" t="n">
        <v>495</v>
      </c>
      <c r="D26507" s="5" t="n">
        <v>975</v>
      </c>
      <c r="E26507" s="1" t="n">
        <v>495</v>
      </c>
      <c r="F26507" s="1" t="n">
        <v>-23025</v>
      </c>
      <c r="G26507" s="1" t="str">
        <f aca="false">IF(B26507=32767,"本行のTermMinは「一週間以上」を示す仮値であり、計算値ではありません。","")</f>
        <v/>
      </c>
    </row>
    <row r="26508" customFormat="false" ht="12.75" hidden="false" customHeight="false" outlineLevel="0" collapsed="false">
      <c r="A26508" s="4" t="n">
        <v>26506</v>
      </c>
      <c r="B26508" s="5" t="n">
        <v>4166</v>
      </c>
      <c r="C26508" s="5" t="n">
        <v>505</v>
      </c>
      <c r="D26508" s="5" t="n">
        <v>975</v>
      </c>
      <c r="E26508" s="1" t="n">
        <v>505</v>
      </c>
      <c r="F26508" s="1" t="n">
        <v>-23025</v>
      </c>
      <c r="G26508" s="1" t="str">
        <f aca="false">IF(B26508=32767,"本行のTermMinは「一週間以上」を示す仮値であり、計算値ではありません。","")</f>
        <v/>
      </c>
    </row>
    <row r="26509" customFormat="false" ht="12.75" hidden="false" customHeight="false" outlineLevel="0" collapsed="false">
      <c r="A26509" s="4" t="n">
        <v>26507</v>
      </c>
      <c r="B26509" s="5" t="n">
        <v>3842</v>
      </c>
      <c r="C26509" s="5" t="n">
        <v>515</v>
      </c>
      <c r="D26509" s="5" t="n">
        <v>975</v>
      </c>
      <c r="E26509" s="1" t="n">
        <v>515</v>
      </c>
      <c r="F26509" s="1" t="n">
        <v>-23025</v>
      </c>
      <c r="G26509" s="1" t="str">
        <f aca="false">IF(B26509=32767,"本行のTermMinは「一週間以上」を示す仮値であり、計算値ではありません。","")</f>
        <v/>
      </c>
    </row>
    <row r="26510" customFormat="false" ht="12.75" hidden="false" customHeight="false" outlineLevel="0" collapsed="false">
      <c r="A26510" s="4" t="n">
        <v>26508</v>
      </c>
      <c r="B26510" s="5" t="n">
        <v>4075</v>
      </c>
      <c r="C26510" s="5" t="n">
        <v>525</v>
      </c>
      <c r="D26510" s="5" t="n">
        <v>975</v>
      </c>
      <c r="E26510" s="1" t="n">
        <v>525</v>
      </c>
      <c r="F26510" s="1" t="n">
        <v>-23025</v>
      </c>
      <c r="G26510" s="1" t="str">
        <f aca="false">IF(B26510=32767,"本行のTermMinは「一週間以上」を示す仮値であり、計算値ではありません。","")</f>
        <v/>
      </c>
    </row>
    <row r="26511" customFormat="false" ht="12.75" hidden="false" customHeight="false" outlineLevel="0" collapsed="false">
      <c r="A26511" s="4" t="n">
        <v>26509</v>
      </c>
      <c r="B26511" s="5" t="n">
        <v>8009</v>
      </c>
      <c r="C26511" s="5" t="n">
        <v>535</v>
      </c>
      <c r="D26511" s="5" t="n">
        <v>975</v>
      </c>
      <c r="E26511" s="1" t="n">
        <v>535</v>
      </c>
      <c r="F26511" s="1" t="n">
        <v>-23025</v>
      </c>
      <c r="G26511" s="1" t="str">
        <f aca="false">IF(B26511=32767,"本行のTermMinは「一週間以上」を示す仮値であり、計算値ではありません。","")</f>
        <v/>
      </c>
    </row>
    <row r="26512" customFormat="false" ht="12.75" hidden="false" customHeight="false" outlineLevel="0" collapsed="false">
      <c r="A26512" s="4" t="n">
        <v>26510</v>
      </c>
      <c r="B26512" s="5" t="n">
        <v>3843</v>
      </c>
      <c r="C26512" s="5" t="n">
        <v>545</v>
      </c>
      <c r="D26512" s="5" t="n">
        <v>975</v>
      </c>
      <c r="E26512" s="1" t="n">
        <v>545</v>
      </c>
      <c r="F26512" s="1" t="n">
        <v>-23025</v>
      </c>
      <c r="G26512" s="1" t="str">
        <f aca="false">IF(B26512=32767,"本行のTermMinは「一週間以上」を示す仮値であり、計算値ではありません。","")</f>
        <v/>
      </c>
    </row>
    <row r="26513" customFormat="false" ht="12.75" hidden="false" customHeight="false" outlineLevel="0" collapsed="false">
      <c r="A26513" s="4" t="n">
        <v>26511</v>
      </c>
      <c r="B26513" s="5" t="n">
        <v>3843</v>
      </c>
      <c r="C26513" s="5" t="n">
        <v>555</v>
      </c>
      <c r="D26513" s="5" t="n">
        <v>975</v>
      </c>
      <c r="E26513" s="1" t="n">
        <v>555</v>
      </c>
      <c r="F26513" s="1" t="n">
        <v>-23025</v>
      </c>
      <c r="G26513" s="1" t="str">
        <f aca="false">IF(B26513=32767,"本行のTermMinは「一週間以上」を示す仮値であり、計算値ではありません。","")</f>
        <v/>
      </c>
    </row>
    <row r="26514" customFormat="false" ht="12.75" hidden="false" customHeight="false" outlineLevel="0" collapsed="false">
      <c r="A26514" s="4" t="n">
        <v>26512</v>
      </c>
      <c r="B26514" s="5" t="n">
        <v>3714</v>
      </c>
      <c r="C26514" s="5" t="n">
        <v>565</v>
      </c>
      <c r="D26514" s="5" t="n">
        <v>975</v>
      </c>
      <c r="E26514" s="1" t="n">
        <v>565</v>
      </c>
      <c r="F26514" s="1" t="n">
        <v>-23025</v>
      </c>
      <c r="G26514" s="1" t="str">
        <f aca="false">IF(B26514=32767,"本行のTermMinは「一週間以上」を示す仮値であり、計算値ではありません。","")</f>
        <v/>
      </c>
    </row>
    <row r="26515" customFormat="false" ht="12.75" hidden="false" customHeight="false" outlineLevel="0" collapsed="false">
      <c r="A26515" s="4" t="n">
        <v>26513</v>
      </c>
      <c r="B26515" s="5" t="n">
        <v>3830</v>
      </c>
      <c r="C26515" s="5" t="n">
        <v>575</v>
      </c>
      <c r="D26515" s="5" t="n">
        <v>975</v>
      </c>
      <c r="E26515" s="1" t="n">
        <v>575</v>
      </c>
      <c r="F26515" s="1" t="n">
        <v>-2302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3803</v>
      </c>
      <c r="C26516" s="5" t="n">
        <v>585</v>
      </c>
      <c r="D26516" s="5" t="n">
        <v>975</v>
      </c>
      <c r="E26516" s="1" t="n">
        <v>585</v>
      </c>
      <c r="F26516" s="1" t="n">
        <v>-23025</v>
      </c>
      <c r="G26516" s="1" t="str">
        <f aca="false">IF(B26516=32767,"本行のTermMinは「一週間以上」を示す仮値であり、計算値ではありません。","")</f>
        <v/>
      </c>
    </row>
    <row r="26517" customFormat="false" ht="12.75" hidden="false" customHeight="false" outlineLevel="0" collapsed="false">
      <c r="A26517" s="4" t="n">
        <v>26515</v>
      </c>
      <c r="B26517" s="5" t="n">
        <v>3859</v>
      </c>
      <c r="C26517" s="5" t="n">
        <v>595</v>
      </c>
      <c r="D26517" s="5" t="n">
        <v>975</v>
      </c>
      <c r="E26517" s="1" t="n">
        <v>595</v>
      </c>
      <c r="F26517" s="1" t="n">
        <v>-23025</v>
      </c>
      <c r="G26517" s="1" t="str">
        <f aca="false">IF(B26517=32767,"本行のTermMinは「一週間以上」を示す仮値であり、計算値ではありません。","")</f>
        <v/>
      </c>
    </row>
    <row r="26518" customFormat="false" ht="12.75" hidden="false" customHeight="false" outlineLevel="0" collapsed="false">
      <c r="A26518" s="4" t="n">
        <v>26516</v>
      </c>
      <c r="B26518" s="5" t="n">
        <v>4471</v>
      </c>
      <c r="C26518" s="5" t="n">
        <v>605</v>
      </c>
      <c r="D26518" s="5" t="n">
        <v>975</v>
      </c>
      <c r="E26518" s="1" t="n">
        <v>605</v>
      </c>
      <c r="F26518" s="1" t="n">
        <v>-23025</v>
      </c>
      <c r="G26518" s="1" t="str">
        <f aca="false">IF(B26518=32767,"本行のTermMinは「一週間以上」を示す仮値であり、計算値ではありません。","")</f>
        <v/>
      </c>
    </row>
    <row r="26519" customFormat="false" ht="12.75" hidden="false" customHeight="false" outlineLevel="0" collapsed="false">
      <c r="A26519" s="4" t="n">
        <v>26517</v>
      </c>
      <c r="B26519" s="5" t="n">
        <v>4333</v>
      </c>
      <c r="C26519" s="5" t="n">
        <v>615</v>
      </c>
      <c r="D26519" s="5" t="n">
        <v>975</v>
      </c>
      <c r="E26519" s="1" t="n">
        <v>615</v>
      </c>
      <c r="F26519" s="1" t="n">
        <v>-23025</v>
      </c>
      <c r="G26519" s="1" t="str">
        <f aca="false">IF(B26519=32767,"本行のTermMinは「一週間以上」を示す仮値であり、計算値ではありません。","")</f>
        <v/>
      </c>
    </row>
    <row r="26520" customFormat="false" ht="12.75" hidden="false" customHeight="false" outlineLevel="0" collapsed="false">
      <c r="A26520" s="4" t="n">
        <v>26518</v>
      </c>
      <c r="B26520" s="5" t="n">
        <v>4637</v>
      </c>
      <c r="C26520" s="5" t="n">
        <v>625</v>
      </c>
      <c r="D26520" s="5" t="n">
        <v>975</v>
      </c>
      <c r="E26520" s="1" t="n">
        <v>625</v>
      </c>
      <c r="F26520" s="1" t="n">
        <v>-23025</v>
      </c>
      <c r="G26520" s="1" t="str">
        <f aca="false">IF(B26520=32767,"本行のTermMinは「一週間以上」を示す仮値であり、計算値ではありません。","")</f>
        <v/>
      </c>
    </row>
    <row r="26521" customFormat="false" ht="12.75" hidden="false" customHeight="false" outlineLevel="0" collapsed="false">
      <c r="A26521" s="4" t="n">
        <v>26519</v>
      </c>
      <c r="B26521" s="5" t="n">
        <v>4027</v>
      </c>
      <c r="C26521" s="5" t="n">
        <v>635</v>
      </c>
      <c r="D26521" s="5" t="n">
        <v>975</v>
      </c>
      <c r="E26521" s="1" t="n">
        <v>635</v>
      </c>
      <c r="F26521" s="1" t="n">
        <v>-23025</v>
      </c>
      <c r="G26521" s="1" t="str">
        <f aca="false">IF(B26521=32767,"本行のTermMinは「一週間以上」を示す仮値であり、計算値ではありません。","")</f>
        <v/>
      </c>
    </row>
    <row r="26522" customFormat="false" ht="12.75" hidden="false" customHeight="false" outlineLevel="0" collapsed="false">
      <c r="A26522" s="4" t="n">
        <v>26520</v>
      </c>
      <c r="B26522" s="5" t="n">
        <v>3526</v>
      </c>
      <c r="C26522" s="5" t="n">
        <v>645</v>
      </c>
      <c r="D26522" s="5" t="n">
        <v>975</v>
      </c>
      <c r="E26522" s="1" t="n">
        <v>645</v>
      </c>
      <c r="F26522" s="1" t="n">
        <v>-2302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3500</v>
      </c>
      <c r="C26523" s="5" t="n">
        <v>655</v>
      </c>
      <c r="D26523" s="5" t="n">
        <v>975</v>
      </c>
      <c r="E26523" s="1" t="n">
        <v>655</v>
      </c>
      <c r="F26523" s="1" t="n">
        <v>-2302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3640</v>
      </c>
      <c r="C26524" s="5" t="n">
        <v>665</v>
      </c>
      <c r="D26524" s="5" t="n">
        <v>975</v>
      </c>
      <c r="E26524" s="1" t="n">
        <v>665</v>
      </c>
      <c r="F26524" s="1" t="n">
        <v>-23025</v>
      </c>
      <c r="G26524" s="1" t="str">
        <f aca="false">IF(B26524=32767,"本行のTermMinは「一週間以上」を示す仮値であり、計算値ではありません。","")</f>
        <v/>
      </c>
    </row>
    <row r="26525" customFormat="false" ht="12.75" hidden="false" customHeight="false" outlineLevel="0" collapsed="false">
      <c r="A26525" s="4" t="n">
        <v>26523</v>
      </c>
      <c r="B26525" s="5" t="n">
        <v>3606</v>
      </c>
      <c r="C26525" s="5" t="n">
        <v>675</v>
      </c>
      <c r="D26525" s="5" t="n">
        <v>975</v>
      </c>
      <c r="E26525" s="1" t="n">
        <v>675</v>
      </c>
      <c r="F26525" s="1" t="n">
        <v>-2302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3431</v>
      </c>
      <c r="C26526" s="5" t="n">
        <v>685</v>
      </c>
      <c r="D26526" s="5" t="n">
        <v>975</v>
      </c>
      <c r="E26526" s="1" t="n">
        <v>685</v>
      </c>
      <c r="F26526" s="1" t="n">
        <v>-2302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3500</v>
      </c>
      <c r="C26527" s="5" t="n">
        <v>695</v>
      </c>
      <c r="D26527" s="5" t="n">
        <v>975</v>
      </c>
      <c r="E26527" s="1" t="n">
        <v>695</v>
      </c>
      <c r="F26527" s="1" t="n">
        <v>-23025</v>
      </c>
      <c r="G26527" s="1" t="str">
        <f aca="false">IF(B26527=32767,"本行のTermMinは「一週間以上」を示す仮値であり、計算値ではありません。","")</f>
        <v/>
      </c>
    </row>
    <row r="26528" customFormat="false" ht="12.75" hidden="false" customHeight="false" outlineLevel="0" collapsed="false">
      <c r="A26528" s="4" t="n">
        <v>26526</v>
      </c>
      <c r="B26528" s="5" t="n">
        <v>3670</v>
      </c>
      <c r="C26528" s="5" t="n">
        <v>705</v>
      </c>
      <c r="D26528" s="5" t="n">
        <v>975</v>
      </c>
      <c r="E26528" s="1" t="n">
        <v>705</v>
      </c>
      <c r="F26528" s="1" t="n">
        <v>-23025</v>
      </c>
      <c r="G26528" s="1" t="str">
        <f aca="false">IF(B26528=32767,"本行のTermMinは「一週間以上」を示す仮値であり、計算値ではありません。","")</f>
        <v/>
      </c>
    </row>
    <row r="26529" customFormat="false" ht="12.75" hidden="false" customHeight="false" outlineLevel="0" collapsed="false">
      <c r="A26529" s="4" t="n">
        <v>26527</v>
      </c>
      <c r="B26529" s="5" t="n">
        <v>3455</v>
      </c>
      <c r="C26529" s="5" t="n">
        <v>715</v>
      </c>
      <c r="D26529" s="5" t="n">
        <v>975</v>
      </c>
      <c r="E26529" s="1" t="n">
        <v>715</v>
      </c>
      <c r="F26529" s="1" t="n">
        <v>-23025</v>
      </c>
      <c r="G26529" s="1" t="str">
        <f aca="false">IF(B26529=32767,"本行のTermMinは「一週間以上」を示す仮値であり、計算値ではありません。","")</f>
        <v/>
      </c>
    </row>
    <row r="26530" customFormat="false" ht="12.75" hidden="false" customHeight="false" outlineLevel="0" collapsed="false">
      <c r="A26530" s="4" t="n">
        <v>26528</v>
      </c>
      <c r="B26530" s="5" t="n">
        <v>3407</v>
      </c>
      <c r="C26530" s="5" t="n">
        <v>725</v>
      </c>
      <c r="D26530" s="5" t="n">
        <v>975</v>
      </c>
      <c r="E26530" s="1" t="n">
        <v>725</v>
      </c>
      <c r="F26530" s="1" t="n">
        <v>-23025</v>
      </c>
      <c r="G26530" s="1" t="str">
        <f aca="false">IF(B26530=32767,"本行のTermMinは「一週間以上」を示す仮値であり、計算値ではありません。","")</f>
        <v/>
      </c>
    </row>
    <row r="26531" customFormat="false" ht="12.75" hidden="false" customHeight="false" outlineLevel="0" collapsed="false">
      <c r="A26531" s="4" t="n">
        <v>26529</v>
      </c>
      <c r="B26531" s="5" t="n">
        <v>3544</v>
      </c>
      <c r="C26531" s="5" t="n">
        <v>735</v>
      </c>
      <c r="D26531" s="5" t="n">
        <v>975</v>
      </c>
      <c r="E26531" s="1" t="n">
        <v>735</v>
      </c>
      <c r="F26531" s="1" t="n">
        <v>-23025</v>
      </c>
      <c r="G26531" s="1" t="str">
        <f aca="false">IF(B26531=32767,"本行のTermMinは「一週間以上」を示す仮値であり、計算値ではありません。","")</f>
        <v/>
      </c>
    </row>
    <row r="26532" customFormat="false" ht="12.75" hidden="false" customHeight="false" outlineLevel="0" collapsed="false">
      <c r="A26532" s="4" t="n">
        <v>26530</v>
      </c>
      <c r="B26532" s="5" t="n">
        <v>3584</v>
      </c>
      <c r="C26532" s="5" t="n">
        <v>745</v>
      </c>
      <c r="D26532" s="5" t="n">
        <v>975</v>
      </c>
      <c r="E26532" s="1" t="n">
        <v>745</v>
      </c>
      <c r="F26532" s="1" t="n">
        <v>-23025</v>
      </c>
      <c r="G26532" s="1" t="str">
        <f aca="false">IF(B26532=32767,"本行のTermMinは「一週間以上」を示す仮値であり、計算値ではありません。","")</f>
        <v/>
      </c>
    </row>
    <row r="26533" customFormat="false" ht="12.75" hidden="false" customHeight="false" outlineLevel="0" collapsed="false">
      <c r="A26533" s="4" t="n">
        <v>26531</v>
      </c>
      <c r="B26533" s="5" t="n">
        <v>3501</v>
      </c>
      <c r="C26533" s="5" t="n">
        <v>755</v>
      </c>
      <c r="D26533" s="5" t="n">
        <v>975</v>
      </c>
      <c r="E26533" s="1" t="n">
        <v>755</v>
      </c>
      <c r="F26533" s="1" t="n">
        <v>-23025</v>
      </c>
      <c r="G26533" s="1" t="str">
        <f aca="false">IF(B26533=32767,"本行のTermMinは「一週間以上」を示す仮値であり、計算値ではありません。","")</f>
        <v/>
      </c>
    </row>
    <row r="26534" customFormat="false" ht="12.75" hidden="false" customHeight="false" outlineLevel="0" collapsed="false">
      <c r="A26534" s="4" t="n">
        <v>26532</v>
      </c>
      <c r="B26534" s="5" t="n">
        <v>3529</v>
      </c>
      <c r="C26534" s="5" t="n">
        <v>765</v>
      </c>
      <c r="D26534" s="5" t="n">
        <v>975</v>
      </c>
      <c r="E26534" s="1" t="n">
        <v>765</v>
      </c>
      <c r="F26534" s="1" t="n">
        <v>-2302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3680</v>
      </c>
      <c r="C26535" s="5" t="n">
        <v>775</v>
      </c>
      <c r="D26535" s="5" t="n">
        <v>975</v>
      </c>
      <c r="E26535" s="1" t="n">
        <v>775</v>
      </c>
      <c r="F26535" s="1" t="n">
        <v>-2302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3784</v>
      </c>
      <c r="C26536" s="5" t="n">
        <v>785</v>
      </c>
      <c r="D26536" s="5" t="n">
        <v>975</v>
      </c>
      <c r="E26536" s="1" t="n">
        <v>785</v>
      </c>
      <c r="F26536" s="1" t="n">
        <v>-23025</v>
      </c>
      <c r="G26536" s="1" t="str">
        <f aca="false">IF(B26536=32767,"本行のTermMinは「一週間以上」を示す仮値であり、計算値ではありません。","")</f>
        <v/>
      </c>
    </row>
    <row r="26537" customFormat="false" ht="12.75" hidden="false" customHeight="false" outlineLevel="0" collapsed="false">
      <c r="A26537" s="4" t="n">
        <v>26535</v>
      </c>
      <c r="B26537" s="5" t="n">
        <v>4226</v>
      </c>
      <c r="C26537" s="5" t="n">
        <v>795</v>
      </c>
      <c r="D26537" s="5" t="n">
        <v>975</v>
      </c>
      <c r="E26537" s="1" t="n">
        <v>795</v>
      </c>
      <c r="F26537" s="1" t="n">
        <v>-23025</v>
      </c>
      <c r="G26537" s="1" t="str">
        <f aca="false">IF(B26537=32767,"本行のTermMinは「一週間以上」を示す仮値であり、計算値ではありません。","")</f>
        <v/>
      </c>
    </row>
    <row r="26538" customFormat="false" ht="12.75" hidden="false" customHeight="false" outlineLevel="0" collapsed="false">
      <c r="A26538" s="4" t="n">
        <v>26536</v>
      </c>
      <c r="B26538" s="5" t="n">
        <v>3888</v>
      </c>
      <c r="C26538" s="5" t="n">
        <v>805</v>
      </c>
      <c r="D26538" s="5" t="n">
        <v>975</v>
      </c>
      <c r="E26538" s="1" t="n">
        <v>805</v>
      </c>
      <c r="F26538" s="1" t="n">
        <v>-2302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3650</v>
      </c>
      <c r="C26539" s="5" t="n">
        <v>815</v>
      </c>
      <c r="D26539" s="5" t="n">
        <v>975</v>
      </c>
      <c r="E26539" s="1" t="n">
        <v>815</v>
      </c>
      <c r="F26539" s="1" t="n">
        <v>-2302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3521</v>
      </c>
      <c r="C26540" s="5" t="n">
        <v>825</v>
      </c>
      <c r="D26540" s="5" t="n">
        <v>975</v>
      </c>
      <c r="E26540" s="1" t="n">
        <v>825</v>
      </c>
      <c r="F26540" s="1" t="n">
        <v>-2302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3408</v>
      </c>
      <c r="C26541" s="5" t="n">
        <v>835</v>
      </c>
      <c r="D26541" s="5" t="n">
        <v>975</v>
      </c>
      <c r="E26541" s="1" t="n">
        <v>835</v>
      </c>
      <c r="F26541" s="1" t="n">
        <v>-2302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3317</v>
      </c>
      <c r="C26542" s="5" t="n">
        <v>845</v>
      </c>
      <c r="D26542" s="5" t="n">
        <v>975</v>
      </c>
      <c r="E26542" s="1" t="n">
        <v>845</v>
      </c>
      <c r="F26542" s="1" t="n">
        <v>-2302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3256</v>
      </c>
      <c r="C26543" s="5" t="n">
        <v>855</v>
      </c>
      <c r="D26543" s="5" t="n">
        <v>975</v>
      </c>
      <c r="E26543" s="1" t="n">
        <v>855</v>
      </c>
      <c r="F26543" s="1" t="n">
        <v>-2302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3159</v>
      </c>
      <c r="C26544" s="5" t="n">
        <v>865</v>
      </c>
      <c r="D26544" s="5" t="n">
        <v>975</v>
      </c>
      <c r="E26544" s="1" t="n">
        <v>865</v>
      </c>
      <c r="F26544" s="1" t="n">
        <v>-23025</v>
      </c>
      <c r="G26544" s="1" t="str">
        <f aca="false">IF(B26544=32767,"本行のTermMinは「一週間以上」を示す仮値であり、計算値ではありません。","")</f>
        <v/>
      </c>
    </row>
    <row r="26545" customFormat="false" ht="12.75" hidden="false" customHeight="false" outlineLevel="0" collapsed="false">
      <c r="A26545" s="4" t="n">
        <v>26543</v>
      </c>
      <c r="B26545" s="5" t="n">
        <v>3143</v>
      </c>
      <c r="C26545" s="5" t="n">
        <v>875</v>
      </c>
      <c r="D26545" s="5" t="n">
        <v>975</v>
      </c>
      <c r="E26545" s="1" t="n">
        <v>875</v>
      </c>
      <c r="F26545" s="1" t="n">
        <v>-2302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3113</v>
      </c>
      <c r="C26546" s="5" t="n">
        <v>885</v>
      </c>
      <c r="D26546" s="5" t="n">
        <v>975</v>
      </c>
      <c r="E26546" s="1" t="n">
        <v>885</v>
      </c>
      <c r="F26546" s="1" t="n">
        <v>-23025</v>
      </c>
      <c r="G26546" s="1" t="str">
        <f aca="false">IF(B26546=32767,"本行のTermMinは「一週間以上」を示す仮値であり、計算値ではありません。","")</f>
        <v/>
      </c>
    </row>
    <row r="26547" customFormat="false" ht="12.75" hidden="false" customHeight="false" outlineLevel="0" collapsed="false">
      <c r="A26547" s="4" t="n">
        <v>26545</v>
      </c>
      <c r="B26547" s="5" t="n">
        <v>3160</v>
      </c>
      <c r="C26547" s="5" t="n">
        <v>895</v>
      </c>
      <c r="D26547" s="5" t="n">
        <v>975</v>
      </c>
      <c r="E26547" s="1" t="n">
        <v>895</v>
      </c>
      <c r="F26547" s="1" t="n">
        <v>-23025</v>
      </c>
      <c r="G26547" s="1" t="str">
        <f aca="false">IF(B26547=32767,"本行のTermMinは「一週間以上」を示す仮値であり、計算値ではありません。","")</f>
        <v/>
      </c>
    </row>
    <row r="26548" customFormat="false" ht="12.75" hidden="false" customHeight="false" outlineLevel="0" collapsed="false">
      <c r="A26548" s="4" t="n">
        <v>26546</v>
      </c>
      <c r="B26548" s="5" t="n">
        <v>2985</v>
      </c>
      <c r="C26548" s="5" t="n">
        <v>905</v>
      </c>
      <c r="D26548" s="5" t="n">
        <v>975</v>
      </c>
      <c r="E26548" s="1" t="n">
        <v>905</v>
      </c>
      <c r="F26548" s="1" t="n">
        <v>-2302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2810</v>
      </c>
      <c r="C26549" s="5" t="n">
        <v>915</v>
      </c>
      <c r="D26549" s="5" t="n">
        <v>975</v>
      </c>
      <c r="E26549" s="1" t="n">
        <v>915</v>
      </c>
      <c r="F26549" s="1" t="n">
        <v>-2302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1704</v>
      </c>
      <c r="C26550" s="5" t="n">
        <v>1055</v>
      </c>
      <c r="D26550" s="5" t="n">
        <v>975</v>
      </c>
      <c r="E26550" s="1" t="n">
        <v>1055</v>
      </c>
      <c r="F26550" s="1" t="n">
        <v>-2302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1955</v>
      </c>
      <c r="C26551" s="5" t="n">
        <v>1065</v>
      </c>
      <c r="D26551" s="5" t="n">
        <v>975</v>
      </c>
      <c r="E26551" s="1" t="n">
        <v>1065</v>
      </c>
      <c r="F26551" s="1" t="n">
        <v>-2302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2634</v>
      </c>
      <c r="C26552" s="5" t="n">
        <v>1075</v>
      </c>
      <c r="D26552" s="5" t="n">
        <v>975</v>
      </c>
      <c r="E26552" s="1" t="n">
        <v>1075</v>
      </c>
      <c r="F26552" s="1" t="n">
        <v>-2302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2510</v>
      </c>
      <c r="C26553" s="5" t="n">
        <v>1085</v>
      </c>
      <c r="D26553" s="5" t="n">
        <v>975</v>
      </c>
      <c r="E26553" s="1" t="n">
        <v>1085</v>
      </c>
      <c r="F26553" s="1" t="n">
        <v>-2302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2983</v>
      </c>
      <c r="C26554" s="5" t="n">
        <v>1095</v>
      </c>
      <c r="D26554" s="5" t="n">
        <v>975</v>
      </c>
      <c r="E26554" s="1" t="n">
        <v>1095</v>
      </c>
      <c r="F26554" s="1" t="n">
        <v>-2302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4135</v>
      </c>
      <c r="C26555" s="5" t="n">
        <v>1105</v>
      </c>
      <c r="D26555" s="5" t="n">
        <v>975</v>
      </c>
      <c r="E26555" s="1" t="n">
        <v>1105</v>
      </c>
      <c r="F26555" s="1" t="n">
        <v>-2302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3295</v>
      </c>
      <c r="C26556" s="5" t="n">
        <v>1115</v>
      </c>
      <c r="D26556" s="5" t="n">
        <v>975</v>
      </c>
      <c r="E26556" s="1" t="n">
        <v>1115</v>
      </c>
      <c r="F26556" s="1" t="n">
        <v>-2302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3130</v>
      </c>
      <c r="C26557" s="5" t="n">
        <v>1125</v>
      </c>
      <c r="D26557" s="5" t="n">
        <v>975</v>
      </c>
      <c r="E26557" s="1" t="n">
        <v>1125</v>
      </c>
      <c r="F26557" s="1" t="n">
        <v>-2302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3112</v>
      </c>
      <c r="C26558" s="5" t="n">
        <v>1135</v>
      </c>
      <c r="D26558" s="5" t="n">
        <v>975</v>
      </c>
      <c r="E26558" s="1" t="n">
        <v>1135</v>
      </c>
      <c r="F26558" s="1" t="n">
        <v>-2302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3187</v>
      </c>
      <c r="C26559" s="5" t="n">
        <v>1145</v>
      </c>
      <c r="D26559" s="5" t="n">
        <v>975</v>
      </c>
      <c r="E26559" s="1" t="n">
        <v>1145</v>
      </c>
      <c r="F26559" s="1" t="n">
        <v>-2302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3239</v>
      </c>
      <c r="C26560" s="5" t="n">
        <v>1155</v>
      </c>
      <c r="D26560" s="5" t="n">
        <v>975</v>
      </c>
      <c r="E26560" s="1" t="n">
        <v>1155</v>
      </c>
      <c r="F26560" s="1" t="n">
        <v>-23025</v>
      </c>
      <c r="G26560" s="1" t="str">
        <f aca="false">IF(B26560=32767,"本行のTermMinは「一週間以上」を示す仮値であり、計算値ではありません。","")</f>
        <v/>
      </c>
    </row>
    <row r="26561" customFormat="false" ht="12.75" hidden="false" customHeight="false" outlineLevel="0" collapsed="false">
      <c r="A26561" s="4" t="n">
        <v>26559</v>
      </c>
      <c r="B26561" s="5" t="n">
        <v>3203</v>
      </c>
      <c r="C26561" s="5" t="n">
        <v>1165</v>
      </c>
      <c r="D26561" s="5" t="n">
        <v>975</v>
      </c>
      <c r="E26561" s="1" t="n">
        <v>1165</v>
      </c>
      <c r="F26561" s="1" t="n">
        <v>-23025</v>
      </c>
      <c r="G26561" s="1" t="str">
        <f aca="false">IF(B26561=32767,"本行のTermMinは「一週間以上」を示す仮値であり、計算値ではありません。","")</f>
        <v/>
      </c>
    </row>
    <row r="26562" customFormat="false" ht="12.75" hidden="false" customHeight="false" outlineLevel="0" collapsed="false">
      <c r="A26562" s="4" t="n">
        <v>26560</v>
      </c>
      <c r="B26562" s="5" t="n">
        <v>2757</v>
      </c>
      <c r="C26562" s="5" t="n">
        <v>1175</v>
      </c>
      <c r="D26562" s="5" t="n">
        <v>975</v>
      </c>
      <c r="E26562" s="1" t="n">
        <v>1175</v>
      </c>
      <c r="F26562" s="1" t="n">
        <v>-23025</v>
      </c>
      <c r="G26562" s="1" t="str">
        <f aca="false">IF(B26562=32767,"本行のTermMinは「一週間以上」を示す仮値であり、計算値ではありません。","")</f>
        <v/>
      </c>
    </row>
    <row r="26563" customFormat="false" ht="12.75" hidden="false" customHeight="false" outlineLevel="0" collapsed="false">
      <c r="A26563" s="4" t="n">
        <v>26561</v>
      </c>
      <c r="B26563" s="5" t="n">
        <v>1989</v>
      </c>
      <c r="C26563" s="5" t="n">
        <v>1185</v>
      </c>
      <c r="D26563" s="5" t="n">
        <v>975</v>
      </c>
      <c r="E26563" s="1" t="n">
        <v>1185</v>
      </c>
      <c r="F26563" s="1" t="n">
        <v>-23025</v>
      </c>
      <c r="G26563" s="1" t="str">
        <f aca="false">IF(B26563=32767,"本行のTermMinは「一週間以上」を示す仮値であり、計算値ではありません。","")</f>
        <v/>
      </c>
    </row>
    <row r="26564" customFormat="false" ht="12.75" hidden="false" customHeight="false" outlineLevel="0" collapsed="false">
      <c r="A26564" s="4" t="n">
        <v>26562</v>
      </c>
      <c r="B26564" s="5" t="n">
        <v>1881</v>
      </c>
      <c r="C26564" s="5" t="n">
        <v>1195</v>
      </c>
      <c r="D26564" s="5" t="n">
        <v>975</v>
      </c>
      <c r="E26564" s="1" t="n">
        <v>1195</v>
      </c>
      <c r="F26564" s="1" t="n">
        <v>-23025</v>
      </c>
      <c r="G26564" s="1" t="str">
        <f aca="false">IF(B26564=32767,"本行のTermMinは「一週間以上」を示す仮値であり、計算値ではありません。","")</f>
        <v/>
      </c>
    </row>
    <row r="26565" customFormat="false" ht="12.75" hidden="false" customHeight="false" outlineLevel="0" collapsed="false">
      <c r="A26565" s="4" t="n">
        <v>26563</v>
      </c>
      <c r="B26565" s="5" t="n">
        <v>2676</v>
      </c>
      <c r="C26565" s="5" t="n">
        <v>1205</v>
      </c>
      <c r="D26565" s="5" t="n">
        <v>975</v>
      </c>
      <c r="E26565" s="1" t="n">
        <v>1205</v>
      </c>
      <c r="F26565" s="1" t="n">
        <v>-23025</v>
      </c>
      <c r="G26565" s="1" t="str">
        <f aca="false">IF(B26565=32767,"本行のTermMinは「一週間以上」を示す仮値であり、計算値ではありません。","")</f>
        <v/>
      </c>
    </row>
    <row r="26566" customFormat="false" ht="12.75" hidden="false" customHeight="false" outlineLevel="0" collapsed="false">
      <c r="A26566" s="4" t="n">
        <v>26564</v>
      </c>
      <c r="B26566" s="5" t="n">
        <v>3073</v>
      </c>
      <c r="C26566" s="5" t="n">
        <v>1215</v>
      </c>
      <c r="D26566" s="5" t="n">
        <v>975</v>
      </c>
      <c r="E26566" s="1" t="n">
        <v>1215</v>
      </c>
      <c r="F26566" s="1" t="n">
        <v>-2302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2825</v>
      </c>
      <c r="C26567" s="5" t="n">
        <v>1225</v>
      </c>
      <c r="D26567" s="5" t="n">
        <v>975</v>
      </c>
      <c r="E26567" s="1" t="n">
        <v>1225</v>
      </c>
      <c r="F26567" s="1" t="n">
        <v>-2302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2838</v>
      </c>
      <c r="C26568" s="5" t="n">
        <v>1235</v>
      </c>
      <c r="D26568" s="5" t="n">
        <v>975</v>
      </c>
      <c r="E26568" s="1" t="n">
        <v>1235</v>
      </c>
      <c r="F26568" s="1" t="n">
        <v>-2302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2976</v>
      </c>
      <c r="C26569" s="5" t="n">
        <v>1245</v>
      </c>
      <c r="D26569" s="5" t="n">
        <v>975</v>
      </c>
      <c r="E26569" s="1" t="n">
        <v>1245</v>
      </c>
      <c r="F26569" s="1" t="n">
        <v>-2302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2992</v>
      </c>
      <c r="C26570" s="5" t="n">
        <v>1255</v>
      </c>
      <c r="D26570" s="5" t="n">
        <v>975</v>
      </c>
      <c r="E26570" s="1" t="n">
        <v>1255</v>
      </c>
      <c r="F26570" s="1" t="n">
        <v>-23025</v>
      </c>
      <c r="G26570" s="1" t="str">
        <f aca="false">IF(B26570=32767,"本行のTermMinは「一週間以上」を示す仮値であり、計算値ではありません。","")</f>
        <v/>
      </c>
    </row>
    <row r="26571" customFormat="false" ht="12.75" hidden="false" customHeight="false" outlineLevel="0" collapsed="false">
      <c r="A26571" s="4" t="n">
        <v>26569</v>
      </c>
      <c r="B26571" s="5" t="n">
        <v>3009</v>
      </c>
      <c r="C26571" s="5" t="n">
        <v>1265</v>
      </c>
      <c r="D26571" s="5" t="n">
        <v>975</v>
      </c>
      <c r="E26571" s="1" t="n">
        <v>1265</v>
      </c>
      <c r="F26571" s="1" t="n">
        <v>-2302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2785</v>
      </c>
      <c r="C26572" s="5" t="n">
        <v>1275</v>
      </c>
      <c r="D26572" s="5" t="n">
        <v>975</v>
      </c>
      <c r="E26572" s="1" t="n">
        <v>1275</v>
      </c>
      <c r="F26572" s="1" t="n">
        <v>-2302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1946</v>
      </c>
      <c r="C26573" s="5" t="n">
        <v>1285</v>
      </c>
      <c r="D26573" s="5" t="n">
        <v>975</v>
      </c>
      <c r="E26573" s="1" t="n">
        <v>1285</v>
      </c>
      <c r="F26573" s="1" t="n">
        <v>-2302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1463</v>
      </c>
      <c r="C26574" s="5" t="n">
        <v>1295</v>
      </c>
      <c r="D26574" s="5" t="n">
        <v>975</v>
      </c>
      <c r="E26574" s="1" t="n">
        <v>1295</v>
      </c>
      <c r="F26574" s="1" t="n">
        <v>-2302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1531</v>
      </c>
      <c r="C26575" s="5" t="n">
        <v>1305</v>
      </c>
      <c r="D26575" s="5" t="n">
        <v>975</v>
      </c>
      <c r="E26575" s="1" t="n">
        <v>1305</v>
      </c>
      <c r="F26575" s="1" t="n">
        <v>-2302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2823</v>
      </c>
      <c r="C26576" s="5" t="n">
        <v>1315</v>
      </c>
      <c r="D26576" s="5" t="n">
        <v>975</v>
      </c>
      <c r="E26576" s="1" t="n">
        <v>1315</v>
      </c>
      <c r="F26576" s="1" t="n">
        <v>-2302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2912</v>
      </c>
      <c r="C26577" s="5" t="n">
        <v>1325</v>
      </c>
      <c r="D26577" s="5" t="n">
        <v>975</v>
      </c>
      <c r="E26577" s="1" t="n">
        <v>1325</v>
      </c>
      <c r="F26577" s="1" t="n">
        <v>-2302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3044</v>
      </c>
      <c r="C26578" s="5" t="n">
        <v>1335</v>
      </c>
      <c r="D26578" s="5" t="n">
        <v>975</v>
      </c>
      <c r="E26578" s="1" t="n">
        <v>1335</v>
      </c>
      <c r="F26578" s="1" t="n">
        <v>-2302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3142</v>
      </c>
      <c r="C26579" s="5" t="n">
        <v>1345</v>
      </c>
      <c r="D26579" s="5" t="n">
        <v>975</v>
      </c>
      <c r="E26579" s="1" t="n">
        <v>1345</v>
      </c>
      <c r="F26579" s="1" t="n">
        <v>-2302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3341</v>
      </c>
      <c r="C26580" s="5" t="n">
        <v>1355</v>
      </c>
      <c r="D26580" s="5" t="n">
        <v>975</v>
      </c>
      <c r="E26580" s="1" t="n">
        <v>1355</v>
      </c>
      <c r="F26580" s="1" t="n">
        <v>-2302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2336</v>
      </c>
      <c r="C26581" s="5" t="n">
        <v>1365</v>
      </c>
      <c r="D26581" s="5" t="n">
        <v>975</v>
      </c>
      <c r="E26581" s="1" t="n">
        <v>1365</v>
      </c>
      <c r="F26581" s="1" t="n">
        <v>-2302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2061</v>
      </c>
      <c r="C26582" s="5" t="n">
        <v>1375</v>
      </c>
      <c r="D26582" s="5" t="n">
        <v>975</v>
      </c>
      <c r="E26582" s="1" t="n">
        <v>1375</v>
      </c>
      <c r="F26582" s="1" t="n">
        <v>-2302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2106</v>
      </c>
      <c r="C26583" s="5" t="n">
        <v>1385</v>
      </c>
      <c r="D26583" s="5" t="n">
        <v>975</v>
      </c>
      <c r="E26583" s="1" t="n">
        <v>1385</v>
      </c>
      <c r="F26583" s="1" t="n">
        <v>-2302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2321</v>
      </c>
      <c r="C26584" s="5" t="n">
        <v>1395</v>
      </c>
      <c r="D26584" s="5" t="n">
        <v>975</v>
      </c>
      <c r="E26584" s="1" t="n">
        <v>1395</v>
      </c>
      <c r="F26584" s="1" t="n">
        <v>-2302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2944</v>
      </c>
      <c r="C26585" s="5" t="n">
        <v>1405</v>
      </c>
      <c r="D26585" s="5" t="n">
        <v>975</v>
      </c>
      <c r="E26585" s="1" t="n">
        <v>1405</v>
      </c>
      <c r="F26585" s="1" t="n">
        <v>-2302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3208</v>
      </c>
      <c r="C26586" s="5" t="n">
        <v>1415</v>
      </c>
      <c r="D26586" s="5" t="n">
        <v>975</v>
      </c>
      <c r="E26586" s="1" t="n">
        <v>1415</v>
      </c>
      <c r="F26586" s="1" t="n">
        <v>-2302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2372</v>
      </c>
      <c r="C26587" s="5" t="n">
        <v>1425</v>
      </c>
      <c r="D26587" s="5" t="n">
        <v>975</v>
      </c>
      <c r="E26587" s="1" t="n">
        <v>1425</v>
      </c>
      <c r="F26587" s="1" t="n">
        <v>-2302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2156</v>
      </c>
      <c r="C26588" s="5" t="n">
        <v>1435</v>
      </c>
      <c r="D26588" s="5" t="n">
        <v>975</v>
      </c>
      <c r="E26588" s="1" t="n">
        <v>1435</v>
      </c>
      <c r="F26588" s="1" t="n">
        <v>-2302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1935</v>
      </c>
      <c r="C26589" s="5" t="n">
        <v>1445</v>
      </c>
      <c r="D26589" s="5" t="n">
        <v>975</v>
      </c>
      <c r="E26589" s="1" t="n">
        <v>1445</v>
      </c>
      <c r="F26589" s="1" t="n">
        <v>-2302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1829</v>
      </c>
      <c r="C26590" s="5" t="n">
        <v>1455</v>
      </c>
      <c r="D26590" s="5" t="n">
        <v>975</v>
      </c>
      <c r="E26590" s="1" t="n">
        <v>1455</v>
      </c>
      <c r="F26590" s="1" t="n">
        <v>-2302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2440</v>
      </c>
      <c r="C26591" s="5" t="n">
        <v>1465</v>
      </c>
      <c r="D26591" s="5" t="n">
        <v>975</v>
      </c>
      <c r="E26591" s="1" t="n">
        <v>1465</v>
      </c>
      <c r="F26591" s="1" t="n">
        <v>-2302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3248</v>
      </c>
      <c r="C26592" s="5" t="n">
        <v>1475</v>
      </c>
      <c r="D26592" s="5" t="n">
        <v>975</v>
      </c>
      <c r="E26592" s="1" t="n">
        <v>1475</v>
      </c>
      <c r="F26592" s="1" t="n">
        <v>-2302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5964</v>
      </c>
      <c r="C26593" s="5" t="n">
        <v>1485</v>
      </c>
      <c r="D26593" s="5" t="n">
        <v>975</v>
      </c>
      <c r="E26593" s="1" t="n">
        <v>1485</v>
      </c>
      <c r="F26593" s="1" t="n">
        <v>-2302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32767</v>
      </c>
      <c r="C26594" s="5" t="n">
        <v>1495</v>
      </c>
      <c r="D26594" s="5" t="n">
        <v>975</v>
      </c>
      <c r="E26594" s="1" t="n">
        <v>1495</v>
      </c>
      <c r="F26594" s="1" t="n">
        <v>-23025</v>
      </c>
      <c r="G26594" s="1" t="str">
        <f aca="false">IF(B26594=32767,"本行のTermMinは「一週間以上」を示す仮値であり、計算値ではありません。","")</f>
        <v>本行のTermMinは「一週間以上」を示す仮値であり、計算値ではありません。</v>
      </c>
    </row>
    <row r="26595" customFormat="false" ht="12.75" hidden="false" customHeight="false" outlineLevel="0" collapsed="false">
      <c r="A26595" s="4" t="n">
        <v>26593</v>
      </c>
      <c r="B26595" s="5" t="n">
        <v>4025</v>
      </c>
      <c r="C26595" s="5" t="n">
        <v>1505</v>
      </c>
      <c r="D26595" s="5" t="n">
        <v>975</v>
      </c>
      <c r="E26595" s="1" t="n">
        <v>1505</v>
      </c>
      <c r="F26595" s="1" t="n">
        <v>-2302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3949</v>
      </c>
      <c r="C26596" s="5" t="n">
        <v>1515</v>
      </c>
      <c r="D26596" s="5" t="n">
        <v>975</v>
      </c>
      <c r="E26596" s="1" t="n">
        <v>1515</v>
      </c>
      <c r="F26596" s="1" t="n">
        <v>-2302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3613</v>
      </c>
      <c r="C26597" s="5" t="n">
        <v>1525</v>
      </c>
      <c r="D26597" s="5" t="n">
        <v>975</v>
      </c>
      <c r="E26597" s="1" t="n">
        <v>1525</v>
      </c>
      <c r="F26597" s="1" t="n">
        <v>-2302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3125</v>
      </c>
      <c r="C26598" s="5" t="n">
        <v>1535</v>
      </c>
      <c r="D26598" s="5" t="n">
        <v>975</v>
      </c>
      <c r="E26598" s="1" t="n">
        <v>1535</v>
      </c>
      <c r="F26598" s="1" t="n">
        <v>-2302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3037</v>
      </c>
      <c r="C26599" s="5" t="n">
        <v>1545</v>
      </c>
      <c r="D26599" s="5" t="n">
        <v>975</v>
      </c>
      <c r="E26599" s="1" t="n">
        <v>1545</v>
      </c>
      <c r="F26599" s="1" t="n">
        <v>-2302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3345</v>
      </c>
      <c r="C26600" s="5" t="n">
        <v>1555</v>
      </c>
      <c r="D26600" s="5" t="n">
        <v>975</v>
      </c>
      <c r="E26600" s="1" t="n">
        <v>1555</v>
      </c>
      <c r="F26600" s="1" t="n">
        <v>-2302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32767</v>
      </c>
      <c r="C26601" s="5" t="n">
        <v>1565</v>
      </c>
      <c r="D26601" s="5" t="n">
        <v>975</v>
      </c>
      <c r="E26601" s="1" t="n">
        <v>1565</v>
      </c>
      <c r="F26601" s="1" t="n">
        <v>-23025</v>
      </c>
      <c r="G26601" s="1" t="str">
        <f aca="false">IF(B26601=32767,"本行のTermMinは「一週間以上」を示す仮値であり、計算値ではありません。","")</f>
        <v>本行のTermMinは「一週間以上」を示す仮値であり、計算値ではありません。</v>
      </c>
    </row>
    <row r="26602" customFormat="false" ht="12.75" hidden="false" customHeight="false" outlineLevel="0" collapsed="false">
      <c r="A26602" s="4" t="n">
        <v>26600</v>
      </c>
      <c r="B26602" s="5" t="n">
        <v>32767</v>
      </c>
      <c r="C26602" s="5" t="n">
        <v>1575</v>
      </c>
      <c r="D26602" s="5" t="n">
        <v>975</v>
      </c>
      <c r="E26602" s="1" t="n">
        <v>1575</v>
      </c>
      <c r="F26602" s="1" t="n">
        <v>-23025</v>
      </c>
      <c r="G26602" s="1" t="str">
        <f aca="false">IF(B26602=32767,"本行のTermMinは「一週間以上」を示す仮値であり、計算値ではありません。","")</f>
        <v>本行のTermMinは「一週間以上」を示す仮値であり、計算値ではありません。</v>
      </c>
    </row>
    <row r="26603" customFormat="false" ht="12.75" hidden="false" customHeight="false" outlineLevel="0" collapsed="false">
      <c r="A26603" s="4" t="n">
        <v>26601</v>
      </c>
      <c r="B26603" s="5" t="n">
        <v>32767</v>
      </c>
      <c r="C26603" s="5" t="n">
        <v>1585</v>
      </c>
      <c r="D26603" s="5" t="n">
        <v>975</v>
      </c>
      <c r="E26603" s="1" t="n">
        <v>1585</v>
      </c>
      <c r="F26603" s="1" t="n">
        <v>-23025</v>
      </c>
      <c r="G26603" s="1" t="str">
        <f aca="false">IF(B26603=32767,"本行のTermMinは「一週間以上」を示す仮値であり、計算値ではありません。","")</f>
        <v>本行のTermMinは「一週間以上」を示す仮値であり、計算値ではありません。</v>
      </c>
    </row>
    <row r="26604" customFormat="false" ht="12.75" hidden="false" customHeight="false" outlineLevel="0" collapsed="false">
      <c r="A26604" s="4" t="n">
        <v>26602</v>
      </c>
      <c r="B26604" s="5" t="n">
        <v>3592</v>
      </c>
      <c r="C26604" s="5" t="n">
        <v>1595</v>
      </c>
      <c r="D26604" s="5" t="n">
        <v>975</v>
      </c>
      <c r="E26604" s="1" t="n">
        <v>1595</v>
      </c>
      <c r="F26604" s="1" t="n">
        <v>-23025</v>
      </c>
      <c r="G26604" s="1" t="str">
        <f aca="false">IF(B26604=32767,"本行のTermMinは「一週間以上」を示す仮値であり、計算値ではありません。","")</f>
        <v/>
      </c>
    </row>
    <row r="26605" customFormat="false" ht="12.75" hidden="false" customHeight="false" outlineLevel="0" collapsed="false">
      <c r="A26605" s="4" t="n">
        <v>26603</v>
      </c>
      <c r="B26605" s="5" t="n">
        <v>3141</v>
      </c>
      <c r="C26605" s="5" t="n">
        <v>1605</v>
      </c>
      <c r="D26605" s="5" t="n">
        <v>975</v>
      </c>
      <c r="E26605" s="1" t="n">
        <v>1605</v>
      </c>
      <c r="F26605" s="1" t="n">
        <v>-23025</v>
      </c>
      <c r="G26605" s="1" t="str">
        <f aca="false">IF(B26605=32767,"本行のTermMinは「一週間以上」を示す仮値であり、計算値ではありません。","")</f>
        <v/>
      </c>
    </row>
    <row r="26606" customFormat="false" ht="12.75" hidden="false" customHeight="false" outlineLevel="0" collapsed="false">
      <c r="A26606" s="4" t="n">
        <v>26604</v>
      </c>
      <c r="B26606" s="5" t="n">
        <v>2088</v>
      </c>
      <c r="C26606" s="5" t="n">
        <v>1615</v>
      </c>
      <c r="D26606" s="5" t="n">
        <v>975</v>
      </c>
      <c r="E26606" s="1" t="n">
        <v>1615</v>
      </c>
      <c r="F26606" s="1" t="n">
        <v>-23025</v>
      </c>
      <c r="G26606" s="1" t="str">
        <f aca="false">IF(B26606=32767,"本行のTermMinは「一週間以上」を示す仮値であり、計算値ではありません。","")</f>
        <v/>
      </c>
    </row>
    <row r="26607" customFormat="false" ht="12.75" hidden="false" customHeight="false" outlineLevel="0" collapsed="false">
      <c r="A26607" s="4" t="n">
        <v>26605</v>
      </c>
      <c r="B26607" s="5" t="n">
        <v>1808</v>
      </c>
      <c r="C26607" s="5" t="n">
        <v>1625</v>
      </c>
      <c r="D26607" s="5" t="n">
        <v>975</v>
      </c>
      <c r="E26607" s="1" t="n">
        <v>1625</v>
      </c>
      <c r="F26607" s="1" t="n">
        <v>-23025</v>
      </c>
      <c r="G26607" s="1" t="str">
        <f aca="false">IF(B26607=32767,"本行のTermMinは「一週間以上」を示す仮値であり、計算値ではありません。","")</f>
        <v/>
      </c>
    </row>
    <row r="26608" customFormat="false" ht="12.75" hidden="false" customHeight="false" outlineLevel="0" collapsed="false">
      <c r="A26608" s="4" t="n">
        <v>26606</v>
      </c>
      <c r="B26608" s="5" t="n">
        <v>2074</v>
      </c>
      <c r="C26608" s="5" t="n">
        <v>1635</v>
      </c>
      <c r="D26608" s="5" t="n">
        <v>975</v>
      </c>
      <c r="E26608" s="1" t="n">
        <v>1635</v>
      </c>
      <c r="F26608" s="1" t="n">
        <v>-2302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1200</v>
      </c>
      <c r="C26609" s="5" t="n">
        <v>2365</v>
      </c>
      <c r="D26609" s="5" t="n">
        <v>975</v>
      </c>
      <c r="E26609" s="1" t="n">
        <v>2365</v>
      </c>
      <c r="F26609" s="1" t="n">
        <v>-2302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1665</v>
      </c>
      <c r="C26610" s="5" t="n">
        <v>2375</v>
      </c>
      <c r="D26610" s="5" t="n">
        <v>975</v>
      </c>
      <c r="E26610" s="1" t="n">
        <v>2375</v>
      </c>
      <c r="F26610" s="1" t="n">
        <v>-2302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1680</v>
      </c>
      <c r="C26611" s="5" t="n">
        <v>2385</v>
      </c>
      <c r="D26611" s="5" t="n">
        <v>975</v>
      </c>
      <c r="E26611" s="1" t="n">
        <v>2385</v>
      </c>
      <c r="F26611" s="1" t="n">
        <v>-2302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1710</v>
      </c>
      <c r="C26612" s="5" t="n">
        <v>2395</v>
      </c>
      <c r="D26612" s="5" t="n">
        <v>975</v>
      </c>
      <c r="E26612" s="1" t="n">
        <v>2395</v>
      </c>
      <c r="F26612" s="1" t="n">
        <v>-2302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1635</v>
      </c>
      <c r="C26613" s="5" t="n">
        <v>2405</v>
      </c>
      <c r="D26613" s="5" t="n">
        <v>975</v>
      </c>
      <c r="E26613" s="1" t="n">
        <v>2405</v>
      </c>
      <c r="F26613" s="1" t="n">
        <v>-2302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1635</v>
      </c>
      <c r="C26614" s="5" t="n">
        <v>2415</v>
      </c>
      <c r="D26614" s="5" t="n">
        <v>975</v>
      </c>
      <c r="E26614" s="1" t="n">
        <v>2415</v>
      </c>
      <c r="F26614" s="1" t="n">
        <v>-2302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1564</v>
      </c>
      <c r="C26615" s="5" t="n">
        <v>2425</v>
      </c>
      <c r="D26615" s="5" t="n">
        <v>975</v>
      </c>
      <c r="E26615" s="1" t="n">
        <v>2425</v>
      </c>
      <c r="F26615" s="1" t="n">
        <v>-2302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1755</v>
      </c>
      <c r="C26616" s="5" t="n">
        <v>2435</v>
      </c>
      <c r="D26616" s="5" t="n">
        <v>975</v>
      </c>
      <c r="E26616" s="1" t="n">
        <v>2435</v>
      </c>
      <c r="F26616" s="1" t="n">
        <v>-2302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1869</v>
      </c>
      <c r="C26617" s="5" t="n">
        <v>2445</v>
      </c>
      <c r="D26617" s="5" t="n">
        <v>975</v>
      </c>
      <c r="E26617" s="1" t="n">
        <v>2445</v>
      </c>
      <c r="F26617" s="1" t="n">
        <v>-2302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1869</v>
      </c>
      <c r="C26618" s="5" t="n">
        <v>2455</v>
      </c>
      <c r="D26618" s="5" t="n">
        <v>975</v>
      </c>
      <c r="E26618" s="1" t="n">
        <v>2455</v>
      </c>
      <c r="F26618" s="1" t="n">
        <v>-2302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964</v>
      </c>
      <c r="C26619" s="5" t="n">
        <v>2465</v>
      </c>
      <c r="D26619" s="5" t="n">
        <v>975</v>
      </c>
      <c r="E26619" s="1" t="n">
        <v>2465</v>
      </c>
      <c r="F26619" s="1" t="n">
        <v>-2302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837</v>
      </c>
      <c r="C26620" s="5" t="n">
        <v>2475</v>
      </c>
      <c r="D26620" s="5" t="n">
        <v>975</v>
      </c>
      <c r="E26620" s="1" t="n">
        <v>2475</v>
      </c>
      <c r="F26620" s="1" t="n">
        <v>-2302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1175</v>
      </c>
      <c r="C26621" s="5" t="n">
        <v>2485</v>
      </c>
      <c r="D26621" s="5" t="n">
        <v>975</v>
      </c>
      <c r="E26621" s="1" t="n">
        <v>2485</v>
      </c>
      <c r="F26621" s="1" t="n">
        <v>-2302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1350</v>
      </c>
      <c r="C26622" s="5" t="n">
        <v>2495</v>
      </c>
      <c r="D26622" s="5" t="n">
        <v>975</v>
      </c>
      <c r="E26622" s="1" t="n">
        <v>2495</v>
      </c>
      <c r="F26622" s="1" t="n">
        <v>-2302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1741</v>
      </c>
      <c r="C26623" s="5" t="n">
        <v>2505</v>
      </c>
      <c r="D26623" s="5" t="n">
        <v>975</v>
      </c>
      <c r="E26623" s="1" t="n">
        <v>2505</v>
      </c>
      <c r="F26623" s="1" t="n">
        <v>-2302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1754</v>
      </c>
      <c r="C26624" s="5" t="n">
        <v>2515</v>
      </c>
      <c r="D26624" s="5" t="n">
        <v>975</v>
      </c>
      <c r="E26624" s="1" t="n">
        <v>2515</v>
      </c>
      <c r="F26624" s="1" t="n">
        <v>-2302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1784</v>
      </c>
      <c r="C26625" s="5" t="n">
        <v>2525</v>
      </c>
      <c r="D26625" s="5" t="n">
        <v>975</v>
      </c>
      <c r="E26625" s="1" t="n">
        <v>2525</v>
      </c>
      <c r="F26625" s="1" t="n">
        <v>-2302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1950</v>
      </c>
      <c r="C26626" s="5" t="n">
        <v>2535</v>
      </c>
      <c r="D26626" s="5" t="n">
        <v>975</v>
      </c>
      <c r="E26626" s="1" t="n">
        <v>2535</v>
      </c>
      <c r="F26626" s="1" t="n">
        <v>-2302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1798</v>
      </c>
      <c r="C26627" s="5" t="n">
        <v>2545</v>
      </c>
      <c r="D26627" s="5" t="n">
        <v>975</v>
      </c>
      <c r="E26627" s="1" t="n">
        <v>2545</v>
      </c>
      <c r="F26627" s="1" t="n">
        <v>-2302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1784</v>
      </c>
      <c r="C26628" s="5" t="n">
        <v>2555</v>
      </c>
      <c r="D26628" s="5" t="n">
        <v>975</v>
      </c>
      <c r="E26628" s="1" t="n">
        <v>2555</v>
      </c>
      <c r="F26628" s="1" t="n">
        <v>-2302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1869</v>
      </c>
      <c r="C26629" s="5" t="n">
        <v>2565</v>
      </c>
      <c r="D26629" s="5" t="n">
        <v>975</v>
      </c>
      <c r="E26629" s="1" t="n">
        <v>2565</v>
      </c>
      <c r="F26629" s="1" t="n">
        <v>-2302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1925</v>
      </c>
      <c r="C26630" s="5" t="n">
        <v>2575</v>
      </c>
      <c r="D26630" s="5" t="n">
        <v>975</v>
      </c>
      <c r="E26630" s="1" t="n">
        <v>2575</v>
      </c>
      <c r="F26630" s="1" t="n">
        <v>-2302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1651</v>
      </c>
      <c r="C26631" s="5" t="n">
        <v>2585</v>
      </c>
      <c r="D26631" s="5" t="n">
        <v>975</v>
      </c>
      <c r="E26631" s="1" t="n">
        <v>2585</v>
      </c>
      <c r="F26631" s="1" t="n">
        <v>-2302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1769</v>
      </c>
      <c r="C26632" s="5" t="n">
        <v>2595</v>
      </c>
      <c r="D26632" s="5" t="n">
        <v>975</v>
      </c>
      <c r="E26632" s="1" t="n">
        <v>2595</v>
      </c>
      <c r="F26632" s="1" t="n">
        <v>-2302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2140</v>
      </c>
      <c r="C26633" s="5" t="n">
        <v>2605</v>
      </c>
      <c r="D26633" s="5" t="n">
        <v>975</v>
      </c>
      <c r="E26633" s="1" t="n">
        <v>2605</v>
      </c>
      <c r="F26633" s="1" t="n">
        <v>-2302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2101</v>
      </c>
      <c r="C26634" s="5" t="n">
        <v>2615</v>
      </c>
      <c r="D26634" s="5" t="n">
        <v>975</v>
      </c>
      <c r="E26634" s="1" t="n">
        <v>2615</v>
      </c>
      <c r="F26634" s="1" t="n">
        <v>-2302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1856</v>
      </c>
      <c r="C26635" s="5" t="n">
        <v>2625</v>
      </c>
      <c r="D26635" s="5" t="n">
        <v>975</v>
      </c>
      <c r="E26635" s="1" t="n">
        <v>2625</v>
      </c>
      <c r="F26635" s="1" t="n">
        <v>-2302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1241</v>
      </c>
      <c r="C26636" s="5" t="n">
        <v>2635</v>
      </c>
      <c r="D26636" s="5" t="n">
        <v>975</v>
      </c>
      <c r="E26636" s="1" t="n">
        <v>2635</v>
      </c>
      <c r="F26636" s="1" t="n">
        <v>-2302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1403</v>
      </c>
      <c r="C26637" s="5" t="n">
        <v>2645</v>
      </c>
      <c r="D26637" s="5" t="n">
        <v>975</v>
      </c>
      <c r="E26637" s="1" t="n">
        <v>2645</v>
      </c>
      <c r="F26637" s="1" t="n">
        <v>-2302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1538</v>
      </c>
      <c r="C26638" s="5" t="n">
        <v>2655</v>
      </c>
      <c r="D26638" s="5" t="n">
        <v>975</v>
      </c>
      <c r="E26638" s="1" t="n">
        <v>2655</v>
      </c>
      <c r="F26638" s="1" t="n">
        <v>-2302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1390</v>
      </c>
      <c r="C26639" s="5" t="n">
        <v>2665</v>
      </c>
      <c r="D26639" s="5" t="n">
        <v>975</v>
      </c>
      <c r="E26639" s="1" t="n">
        <v>2665</v>
      </c>
      <c r="F26639" s="1" t="n">
        <v>-2302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1695</v>
      </c>
      <c r="C26640" s="5" t="n">
        <v>2675</v>
      </c>
      <c r="D26640" s="5" t="n">
        <v>975</v>
      </c>
      <c r="E26640" s="1" t="n">
        <v>2675</v>
      </c>
      <c r="F26640" s="1" t="n">
        <v>-2302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2286</v>
      </c>
      <c r="C26641" s="5" t="n">
        <v>2685</v>
      </c>
      <c r="D26641" s="5" t="n">
        <v>975</v>
      </c>
      <c r="E26641" s="1" t="n">
        <v>2685</v>
      </c>
      <c r="F26641" s="1" t="n">
        <v>-2302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1981</v>
      </c>
      <c r="C26642" s="5" t="n">
        <v>2695</v>
      </c>
      <c r="D26642" s="5" t="n">
        <v>975</v>
      </c>
      <c r="E26642" s="1" t="n">
        <v>2695</v>
      </c>
      <c r="F26642" s="1" t="n">
        <v>-2302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1499</v>
      </c>
      <c r="C26643" s="5" t="n">
        <v>2705</v>
      </c>
      <c r="D26643" s="5" t="n">
        <v>975</v>
      </c>
      <c r="E26643" s="1" t="n">
        <v>2705</v>
      </c>
      <c r="F26643" s="1" t="n">
        <v>-2302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631</v>
      </c>
      <c r="C26644" s="5" t="n">
        <v>2715</v>
      </c>
      <c r="D26644" s="5" t="n">
        <v>975</v>
      </c>
      <c r="E26644" s="1" t="n">
        <v>2715</v>
      </c>
      <c r="F26644" s="1" t="n">
        <v>-23025</v>
      </c>
      <c r="G26644" s="1" t="str">
        <f aca="false">IF(B26644=32767,"本行のTermMinは「一週間以上」を示す仮値であり、計算値ではありません。","")</f>
        <v/>
      </c>
    </row>
    <row r="26645" customFormat="false" ht="12.75" hidden="false" customHeight="false" outlineLevel="0" collapsed="false">
      <c r="A26645" s="4" t="n">
        <v>26643</v>
      </c>
      <c r="B26645" s="5" t="n">
        <v>622</v>
      </c>
      <c r="C26645" s="5" t="n">
        <v>2725</v>
      </c>
      <c r="D26645" s="5" t="n">
        <v>975</v>
      </c>
      <c r="E26645" s="1" t="n">
        <v>2725</v>
      </c>
      <c r="F26645" s="1" t="n">
        <v>-23025</v>
      </c>
      <c r="G26645" s="1" t="str">
        <f aca="false">IF(B26645=32767,"本行のTermMinは「一週間以上」を示す仮値であり、計算値ではありません。","")</f>
        <v/>
      </c>
    </row>
    <row r="26646" customFormat="false" ht="12.75" hidden="false" customHeight="false" outlineLevel="0" collapsed="false">
      <c r="A26646" s="4" t="n">
        <v>26644</v>
      </c>
      <c r="B26646" s="5" t="n">
        <v>734</v>
      </c>
      <c r="C26646" s="5" t="n">
        <v>2735</v>
      </c>
      <c r="D26646" s="5" t="n">
        <v>975</v>
      </c>
      <c r="E26646" s="1" t="n">
        <v>2735</v>
      </c>
      <c r="F26646" s="1" t="n">
        <v>-23025</v>
      </c>
      <c r="G26646" s="1" t="str">
        <f aca="false">IF(B26646=32767,"本行のTermMinは「一週間以上」を示す仮値であり、計算値ではありません。","")</f>
        <v/>
      </c>
    </row>
    <row r="26647" customFormat="false" ht="12.75" hidden="false" customHeight="false" outlineLevel="0" collapsed="false">
      <c r="A26647" s="4" t="n">
        <v>26645</v>
      </c>
      <c r="B26647" s="5" t="n">
        <v>1727</v>
      </c>
      <c r="C26647" s="5" t="n">
        <v>2745</v>
      </c>
      <c r="D26647" s="5" t="n">
        <v>975</v>
      </c>
      <c r="E26647" s="1" t="n">
        <v>2745</v>
      </c>
      <c r="F26647" s="1" t="n">
        <v>-23025</v>
      </c>
      <c r="G26647" s="1" t="str">
        <f aca="false">IF(B26647=32767,"本行のTermMinは「一週間以上」を示す仮値であり、計算値ではありません。","")</f>
        <v/>
      </c>
    </row>
    <row r="26648" customFormat="false" ht="12.75" hidden="false" customHeight="false" outlineLevel="0" collapsed="false">
      <c r="A26648" s="4" t="n">
        <v>26646</v>
      </c>
      <c r="B26648" s="5" t="n">
        <v>1011</v>
      </c>
      <c r="C26648" s="5" t="n">
        <v>2755</v>
      </c>
      <c r="D26648" s="5" t="n">
        <v>975</v>
      </c>
      <c r="E26648" s="1" t="n">
        <v>2755</v>
      </c>
      <c r="F26648" s="1" t="n">
        <v>-2302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1034</v>
      </c>
      <c r="C26649" s="5" t="n">
        <v>2765</v>
      </c>
      <c r="D26649" s="5" t="n">
        <v>975</v>
      </c>
      <c r="E26649" s="1" t="n">
        <v>2765</v>
      </c>
      <c r="F26649" s="1" t="n">
        <v>-2302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1330</v>
      </c>
      <c r="C26650" s="5" t="n">
        <v>2775</v>
      </c>
      <c r="D26650" s="5" t="n">
        <v>975</v>
      </c>
      <c r="E26650" s="1" t="n">
        <v>2775</v>
      </c>
      <c r="F26650" s="1" t="n">
        <v>-2302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1267</v>
      </c>
      <c r="C26651" s="5" t="n">
        <v>2785</v>
      </c>
      <c r="D26651" s="5" t="n">
        <v>975</v>
      </c>
      <c r="E26651" s="1" t="n">
        <v>2785</v>
      </c>
      <c r="F26651" s="1" t="n">
        <v>-2302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1653</v>
      </c>
      <c r="C26652" s="5" t="n">
        <v>2795</v>
      </c>
      <c r="D26652" s="5" t="n">
        <v>975</v>
      </c>
      <c r="E26652" s="1" t="n">
        <v>2795</v>
      </c>
      <c r="F26652" s="1" t="n">
        <v>-2302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1952</v>
      </c>
      <c r="C26653" s="5" t="n">
        <v>2805</v>
      </c>
      <c r="D26653" s="5" t="n">
        <v>975</v>
      </c>
      <c r="E26653" s="1" t="n">
        <v>2805</v>
      </c>
      <c r="F26653" s="1" t="n">
        <v>-23025</v>
      </c>
      <c r="G26653" s="1" t="str">
        <f aca="false">IF(B26653=32767,"本行のTermMinは「一週間以上」を示す仮値であり、計算値ではありません。","")</f>
        <v/>
      </c>
    </row>
    <row r="26654" customFormat="false" ht="12.75" hidden="false" customHeight="false" outlineLevel="0" collapsed="false">
      <c r="A26654" s="4" t="n">
        <v>26652</v>
      </c>
      <c r="B26654" s="5" t="n">
        <v>1771</v>
      </c>
      <c r="C26654" s="5" t="n">
        <v>2815</v>
      </c>
      <c r="D26654" s="5" t="n">
        <v>975</v>
      </c>
      <c r="E26654" s="1" t="n">
        <v>2815</v>
      </c>
      <c r="F26654" s="1" t="n">
        <v>-23025</v>
      </c>
      <c r="G26654" s="1" t="str">
        <f aca="false">IF(B26654=32767,"本行のTermMinは「一週間以上」を示す仮値であり、計算値ではありません。","")</f>
        <v/>
      </c>
    </row>
    <row r="26655" customFormat="false" ht="12.75" hidden="false" customHeight="false" outlineLevel="0" collapsed="false">
      <c r="A26655" s="4" t="n">
        <v>26653</v>
      </c>
      <c r="B26655" s="5" t="n">
        <v>1884</v>
      </c>
      <c r="C26655" s="5" t="n">
        <v>2825</v>
      </c>
      <c r="D26655" s="5" t="n">
        <v>975</v>
      </c>
      <c r="E26655" s="1" t="n">
        <v>2825</v>
      </c>
      <c r="F26655" s="1" t="n">
        <v>-23025</v>
      </c>
      <c r="G26655" s="1" t="str">
        <f aca="false">IF(B26655=32767,"本行のTermMinは「一週間以上」を示す仮値であり、計算値ではありません。","")</f>
        <v/>
      </c>
    </row>
    <row r="26656" customFormat="false" ht="12.75" hidden="false" customHeight="false" outlineLevel="0" collapsed="false">
      <c r="A26656" s="4" t="n">
        <v>26654</v>
      </c>
      <c r="B26656" s="5" t="n">
        <v>2057</v>
      </c>
      <c r="C26656" s="5" t="n">
        <v>2835</v>
      </c>
      <c r="D26656" s="5" t="n">
        <v>975</v>
      </c>
      <c r="E26656" s="1" t="n">
        <v>2835</v>
      </c>
      <c r="F26656" s="1" t="n">
        <v>-2302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2319</v>
      </c>
      <c r="C26657" s="5" t="n">
        <v>2845</v>
      </c>
      <c r="D26657" s="5" t="n">
        <v>975</v>
      </c>
      <c r="E26657" s="1" t="n">
        <v>2845</v>
      </c>
      <c r="F26657" s="1" t="n">
        <v>-2302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1516</v>
      </c>
      <c r="C26658" s="5" t="n">
        <v>2855</v>
      </c>
      <c r="D26658" s="5" t="n">
        <v>975</v>
      </c>
      <c r="E26658" s="1" t="n">
        <v>2855</v>
      </c>
      <c r="F26658" s="1" t="n">
        <v>-2302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1477</v>
      </c>
      <c r="C26659" s="5" t="n">
        <v>2865</v>
      </c>
      <c r="D26659" s="5" t="n">
        <v>975</v>
      </c>
      <c r="E26659" s="1" t="n">
        <v>2865</v>
      </c>
      <c r="F26659" s="1" t="n">
        <v>-2302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1597</v>
      </c>
      <c r="C26660" s="5" t="n">
        <v>2875</v>
      </c>
      <c r="D26660" s="5" t="n">
        <v>975</v>
      </c>
      <c r="E26660" s="1" t="n">
        <v>2875</v>
      </c>
      <c r="F26660" s="1" t="n">
        <v>-2302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1316</v>
      </c>
      <c r="C26661" s="5" t="n">
        <v>2885</v>
      </c>
      <c r="D26661" s="5" t="n">
        <v>975</v>
      </c>
      <c r="E26661" s="1" t="n">
        <v>2885</v>
      </c>
      <c r="F26661" s="1" t="n">
        <v>-2302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1267</v>
      </c>
      <c r="C26662" s="5" t="n">
        <v>2895</v>
      </c>
      <c r="D26662" s="5" t="n">
        <v>975</v>
      </c>
      <c r="E26662" s="1" t="n">
        <v>2895</v>
      </c>
      <c r="F26662" s="1" t="n">
        <v>-2302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1490</v>
      </c>
      <c r="C26663" s="5" t="n">
        <v>2905</v>
      </c>
      <c r="D26663" s="5" t="n">
        <v>975</v>
      </c>
      <c r="E26663" s="1" t="n">
        <v>2905</v>
      </c>
      <c r="F26663" s="1" t="n">
        <v>-23025</v>
      </c>
      <c r="G26663" s="1" t="str">
        <f aca="false">IF(B26663=32767,"本行のTermMinは「一週間以上」を示す仮値であり、計算値ではありません。","")</f>
        <v/>
      </c>
    </row>
    <row r="26664" customFormat="false" ht="12.75" hidden="false" customHeight="false" outlineLevel="0" collapsed="false">
      <c r="A26664" s="4" t="n">
        <v>26662</v>
      </c>
      <c r="B26664" s="5" t="n">
        <v>1597</v>
      </c>
      <c r="C26664" s="5" t="n">
        <v>2915</v>
      </c>
      <c r="D26664" s="5" t="n">
        <v>975</v>
      </c>
      <c r="E26664" s="1" t="n">
        <v>2915</v>
      </c>
      <c r="F26664" s="1" t="n">
        <v>-23025</v>
      </c>
      <c r="G26664" s="1" t="str">
        <f aca="false">IF(B26664=32767,"本行のTermMinは「一週間以上」を示す仮値であり、計算値ではありません。","")</f>
        <v/>
      </c>
    </row>
    <row r="26665" customFormat="false" ht="12.75" hidden="false" customHeight="false" outlineLevel="0" collapsed="false">
      <c r="A26665" s="4" t="n">
        <v>26663</v>
      </c>
      <c r="B26665" s="5" t="n">
        <v>1409</v>
      </c>
      <c r="C26665" s="5" t="n">
        <v>2925</v>
      </c>
      <c r="D26665" s="5" t="n">
        <v>975</v>
      </c>
      <c r="E26665" s="1" t="n">
        <v>2925</v>
      </c>
      <c r="F26665" s="1" t="n">
        <v>-23025</v>
      </c>
      <c r="G26665" s="1" t="str">
        <f aca="false">IF(B26665=32767,"本行のTermMinは「一週間以上」を示す仮値であり、計算値ではありません。","")</f>
        <v/>
      </c>
    </row>
    <row r="26666" customFormat="false" ht="12.75" hidden="false" customHeight="false" outlineLevel="0" collapsed="false">
      <c r="A26666" s="4" t="n">
        <v>26664</v>
      </c>
      <c r="B26666" s="5" t="n">
        <v>1884</v>
      </c>
      <c r="C26666" s="5" t="n">
        <v>2935</v>
      </c>
      <c r="D26666" s="5" t="n">
        <v>975</v>
      </c>
      <c r="E26666" s="1" t="n">
        <v>2935</v>
      </c>
      <c r="F26666" s="1" t="n">
        <v>-23025</v>
      </c>
      <c r="G26666" s="1" t="str">
        <f aca="false">IF(B26666=32767,"本行のTermMinは「一週間以上」を示す仮値であり、計算値ではありません。","")</f>
        <v/>
      </c>
    </row>
    <row r="26667" customFormat="false" ht="12.75" hidden="false" customHeight="false" outlineLevel="0" collapsed="false">
      <c r="A26667" s="4" t="n">
        <v>26665</v>
      </c>
      <c r="B26667" s="5" t="n">
        <v>1369</v>
      </c>
      <c r="C26667" s="5" t="n">
        <v>2945</v>
      </c>
      <c r="D26667" s="5" t="n">
        <v>975</v>
      </c>
      <c r="E26667" s="1" t="n">
        <v>2945</v>
      </c>
      <c r="F26667" s="1" t="n">
        <v>-23025</v>
      </c>
      <c r="G26667" s="1" t="str">
        <f aca="false">IF(B26667=32767,"本行のTermMinは「一週間以上」を示す仮値であり、計算値ではありません。","")</f>
        <v/>
      </c>
    </row>
    <row r="26668" customFormat="false" ht="12.75" hidden="false" customHeight="false" outlineLevel="0" collapsed="false">
      <c r="A26668" s="4" t="n">
        <v>26666</v>
      </c>
      <c r="B26668" s="5" t="n">
        <v>1654</v>
      </c>
      <c r="C26668" s="5" t="n">
        <v>2955</v>
      </c>
      <c r="D26668" s="5" t="n">
        <v>975</v>
      </c>
      <c r="E26668" s="1" t="n">
        <v>2955</v>
      </c>
      <c r="F26668" s="1" t="n">
        <v>-23025</v>
      </c>
      <c r="G26668" s="1" t="str">
        <f aca="false">IF(B26668=32767,"本行のTermMinは「一週間以上」を示す仮値であり、計算値ではありません。","")</f>
        <v/>
      </c>
    </row>
    <row r="26669" customFormat="false" ht="12.75" hidden="false" customHeight="false" outlineLevel="0" collapsed="false">
      <c r="A26669" s="4" t="n">
        <v>26667</v>
      </c>
      <c r="B26669" s="5" t="n">
        <v>1885</v>
      </c>
      <c r="C26669" s="5" t="n">
        <v>2965</v>
      </c>
      <c r="D26669" s="5" t="n">
        <v>975</v>
      </c>
      <c r="E26669" s="1" t="n">
        <v>2965</v>
      </c>
      <c r="F26669" s="1" t="n">
        <v>-2302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1900</v>
      </c>
      <c r="C26670" s="5" t="n">
        <v>2975</v>
      </c>
      <c r="D26670" s="5" t="n">
        <v>975</v>
      </c>
      <c r="E26670" s="1" t="n">
        <v>2975</v>
      </c>
      <c r="F26670" s="1" t="n">
        <v>-2302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1584</v>
      </c>
      <c r="C26671" s="5" t="n">
        <v>2985</v>
      </c>
      <c r="D26671" s="5" t="n">
        <v>975</v>
      </c>
      <c r="E26671" s="1" t="n">
        <v>2985</v>
      </c>
      <c r="F26671" s="1" t="n">
        <v>-2302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1316</v>
      </c>
      <c r="C26672" s="5" t="n">
        <v>2995</v>
      </c>
      <c r="D26672" s="5" t="n">
        <v>975</v>
      </c>
      <c r="E26672" s="1" t="n">
        <v>2995</v>
      </c>
      <c r="F26672" s="1" t="n">
        <v>-2302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2137</v>
      </c>
      <c r="C26673" s="5" t="n">
        <v>5</v>
      </c>
      <c r="D26673" s="5" t="n">
        <v>985</v>
      </c>
      <c r="E26673" s="1" t="n">
        <v>5</v>
      </c>
      <c r="F26673" s="1" t="n">
        <v>-23015</v>
      </c>
      <c r="G26673" s="1" t="str">
        <f aca="false">IF(B26673=32767,"本行のTermMinは「一週間以上」を示す仮値であり、計算値ではありません。","")</f>
        <v/>
      </c>
    </row>
    <row r="26674" customFormat="false" ht="12.75" hidden="false" customHeight="false" outlineLevel="0" collapsed="false">
      <c r="A26674" s="4" t="n">
        <v>26672</v>
      </c>
      <c r="B26674" s="5" t="n">
        <v>2239</v>
      </c>
      <c r="C26674" s="5" t="n">
        <v>15</v>
      </c>
      <c r="D26674" s="5" t="n">
        <v>985</v>
      </c>
      <c r="E26674" s="1" t="n">
        <v>15</v>
      </c>
      <c r="F26674" s="1" t="n">
        <v>-2301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3167</v>
      </c>
      <c r="C26675" s="5" t="n">
        <v>25</v>
      </c>
      <c r="D26675" s="5" t="n">
        <v>985</v>
      </c>
      <c r="E26675" s="1" t="n">
        <v>25</v>
      </c>
      <c r="F26675" s="1" t="n">
        <v>-2301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3770</v>
      </c>
      <c r="C26676" s="5" t="n">
        <v>155</v>
      </c>
      <c r="D26676" s="5" t="n">
        <v>985</v>
      </c>
      <c r="E26676" s="1" t="n">
        <v>155</v>
      </c>
      <c r="F26676" s="1" t="n">
        <v>-2301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3759</v>
      </c>
      <c r="C26677" s="5" t="n">
        <v>165</v>
      </c>
      <c r="D26677" s="5" t="n">
        <v>985</v>
      </c>
      <c r="E26677" s="1" t="n">
        <v>165</v>
      </c>
      <c r="F26677" s="1" t="n">
        <v>-2301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3602</v>
      </c>
      <c r="C26678" s="5" t="n">
        <v>175</v>
      </c>
      <c r="D26678" s="5" t="n">
        <v>985</v>
      </c>
      <c r="E26678" s="1" t="n">
        <v>175</v>
      </c>
      <c r="F26678" s="1" t="n">
        <v>-2301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3469</v>
      </c>
      <c r="C26679" s="5" t="n">
        <v>185</v>
      </c>
      <c r="D26679" s="5" t="n">
        <v>985</v>
      </c>
      <c r="E26679" s="1" t="n">
        <v>185</v>
      </c>
      <c r="F26679" s="1" t="n">
        <v>-2301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3393</v>
      </c>
      <c r="C26680" s="5" t="n">
        <v>195</v>
      </c>
      <c r="D26680" s="5" t="n">
        <v>985</v>
      </c>
      <c r="E26680" s="1" t="n">
        <v>195</v>
      </c>
      <c r="F26680" s="1" t="n">
        <v>-2301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3288</v>
      </c>
      <c r="C26681" s="5" t="n">
        <v>205</v>
      </c>
      <c r="D26681" s="5" t="n">
        <v>985</v>
      </c>
      <c r="E26681" s="1" t="n">
        <v>205</v>
      </c>
      <c r="F26681" s="1" t="n">
        <v>-2301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3286</v>
      </c>
      <c r="C26682" s="5" t="n">
        <v>215</v>
      </c>
      <c r="D26682" s="5" t="n">
        <v>985</v>
      </c>
      <c r="E26682" s="1" t="n">
        <v>215</v>
      </c>
      <c r="F26682" s="1" t="n">
        <v>-2301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3285</v>
      </c>
      <c r="C26683" s="5" t="n">
        <v>225</v>
      </c>
      <c r="D26683" s="5" t="n">
        <v>985</v>
      </c>
      <c r="E26683" s="1" t="n">
        <v>225</v>
      </c>
      <c r="F26683" s="1" t="n">
        <v>-23015</v>
      </c>
      <c r="G26683" s="1" t="str">
        <f aca="false">IF(B26683=32767,"本行のTermMinは「一週間以上」を示す仮値であり、計算値ではありません。","")</f>
        <v/>
      </c>
    </row>
    <row r="26684" customFormat="false" ht="12.75" hidden="false" customHeight="false" outlineLevel="0" collapsed="false">
      <c r="A26684" s="4" t="n">
        <v>26682</v>
      </c>
      <c r="B26684" s="5" t="n">
        <v>3330</v>
      </c>
      <c r="C26684" s="5" t="n">
        <v>235</v>
      </c>
      <c r="D26684" s="5" t="n">
        <v>985</v>
      </c>
      <c r="E26684" s="1" t="n">
        <v>235</v>
      </c>
      <c r="F26684" s="1" t="n">
        <v>-23015</v>
      </c>
      <c r="G26684" s="1" t="str">
        <f aca="false">IF(B26684=32767,"本行のTermMinは「一週間以上」を示す仮値であり、計算値ではありません。","")</f>
        <v/>
      </c>
    </row>
    <row r="26685" customFormat="false" ht="12.75" hidden="false" customHeight="false" outlineLevel="0" collapsed="false">
      <c r="A26685" s="4" t="n">
        <v>26683</v>
      </c>
      <c r="B26685" s="5" t="n">
        <v>3220</v>
      </c>
      <c r="C26685" s="5" t="n">
        <v>245</v>
      </c>
      <c r="D26685" s="5" t="n">
        <v>985</v>
      </c>
      <c r="E26685" s="1" t="n">
        <v>245</v>
      </c>
      <c r="F26685" s="1" t="n">
        <v>-23015</v>
      </c>
      <c r="G26685" s="1" t="str">
        <f aca="false">IF(B26685=32767,"本行のTermMinは「一週間以上」を示す仮値であり、計算値ではありません。","")</f>
        <v/>
      </c>
    </row>
    <row r="26686" customFormat="false" ht="12.75" hidden="false" customHeight="false" outlineLevel="0" collapsed="false">
      <c r="A26686" s="4" t="n">
        <v>26684</v>
      </c>
      <c r="B26686" s="5" t="n">
        <v>3269</v>
      </c>
      <c r="C26686" s="5" t="n">
        <v>255</v>
      </c>
      <c r="D26686" s="5" t="n">
        <v>985</v>
      </c>
      <c r="E26686" s="1" t="n">
        <v>255</v>
      </c>
      <c r="F26686" s="1" t="n">
        <v>-23015</v>
      </c>
      <c r="G26686" s="1" t="str">
        <f aca="false">IF(B26686=32767,"本行のTermMinは「一週間以上」を示す仮値であり、計算値ではありません。","")</f>
        <v/>
      </c>
    </row>
    <row r="26687" customFormat="false" ht="12.75" hidden="false" customHeight="false" outlineLevel="0" collapsed="false">
      <c r="A26687" s="4" t="n">
        <v>26685</v>
      </c>
      <c r="B26687" s="5" t="n">
        <v>3541</v>
      </c>
      <c r="C26687" s="5" t="n">
        <v>265</v>
      </c>
      <c r="D26687" s="5" t="n">
        <v>985</v>
      </c>
      <c r="E26687" s="1" t="n">
        <v>265</v>
      </c>
      <c r="F26687" s="1" t="n">
        <v>-2301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3837</v>
      </c>
      <c r="C26688" s="5" t="n">
        <v>275</v>
      </c>
      <c r="D26688" s="5" t="n">
        <v>985</v>
      </c>
      <c r="E26688" s="1" t="n">
        <v>275</v>
      </c>
      <c r="F26688" s="1" t="n">
        <v>-2301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8415</v>
      </c>
      <c r="C26689" s="5" t="n">
        <v>285</v>
      </c>
      <c r="D26689" s="5" t="n">
        <v>985</v>
      </c>
      <c r="E26689" s="1" t="n">
        <v>285</v>
      </c>
      <c r="F26689" s="1" t="n">
        <v>-2301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4537</v>
      </c>
      <c r="C26690" s="5" t="n">
        <v>295</v>
      </c>
      <c r="D26690" s="5" t="n">
        <v>985</v>
      </c>
      <c r="E26690" s="1" t="n">
        <v>295</v>
      </c>
      <c r="F26690" s="1" t="n">
        <v>-2301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3328</v>
      </c>
      <c r="C26691" s="5" t="n">
        <v>305</v>
      </c>
      <c r="D26691" s="5" t="n">
        <v>985</v>
      </c>
      <c r="E26691" s="1" t="n">
        <v>305</v>
      </c>
      <c r="F26691" s="1" t="n">
        <v>-2301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3219</v>
      </c>
      <c r="C26692" s="5" t="n">
        <v>315</v>
      </c>
      <c r="D26692" s="5" t="n">
        <v>985</v>
      </c>
      <c r="E26692" s="1" t="n">
        <v>315</v>
      </c>
      <c r="F26692" s="1" t="n">
        <v>-2301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3716</v>
      </c>
      <c r="C26693" s="5" t="n">
        <v>325</v>
      </c>
      <c r="D26693" s="5" t="n">
        <v>985</v>
      </c>
      <c r="E26693" s="1" t="n">
        <v>325</v>
      </c>
      <c r="F26693" s="1" t="n">
        <v>-2301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3907</v>
      </c>
      <c r="C26694" s="5" t="n">
        <v>335</v>
      </c>
      <c r="D26694" s="5" t="n">
        <v>985</v>
      </c>
      <c r="E26694" s="1" t="n">
        <v>335</v>
      </c>
      <c r="F26694" s="1" t="n">
        <v>-2301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4325</v>
      </c>
      <c r="C26695" s="5" t="n">
        <v>345</v>
      </c>
      <c r="D26695" s="5" t="n">
        <v>985</v>
      </c>
      <c r="E26695" s="1" t="n">
        <v>345</v>
      </c>
      <c r="F26695" s="1" t="n">
        <v>-2301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4391</v>
      </c>
      <c r="C26696" s="5" t="n">
        <v>355</v>
      </c>
      <c r="D26696" s="5" t="n">
        <v>985</v>
      </c>
      <c r="E26696" s="1" t="n">
        <v>355</v>
      </c>
      <c r="F26696" s="1" t="n">
        <v>-2301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4542</v>
      </c>
      <c r="C26697" s="5" t="n">
        <v>365</v>
      </c>
      <c r="D26697" s="5" t="n">
        <v>985</v>
      </c>
      <c r="E26697" s="1" t="n">
        <v>365</v>
      </c>
      <c r="F26697" s="1" t="n">
        <v>-2301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4832</v>
      </c>
      <c r="C26698" s="5" t="n">
        <v>375</v>
      </c>
      <c r="D26698" s="5" t="n">
        <v>985</v>
      </c>
      <c r="E26698" s="1" t="n">
        <v>375</v>
      </c>
      <c r="F26698" s="1" t="n">
        <v>-2301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5533</v>
      </c>
      <c r="C26699" s="5" t="n">
        <v>385</v>
      </c>
      <c r="D26699" s="5" t="n">
        <v>985</v>
      </c>
      <c r="E26699" s="1" t="n">
        <v>385</v>
      </c>
      <c r="F26699" s="1" t="n">
        <v>-2301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5717</v>
      </c>
      <c r="C26700" s="5" t="n">
        <v>395</v>
      </c>
      <c r="D26700" s="5" t="n">
        <v>985</v>
      </c>
      <c r="E26700" s="1" t="n">
        <v>395</v>
      </c>
      <c r="F26700" s="1" t="n">
        <v>-2301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32767</v>
      </c>
      <c r="C26701" s="5" t="n">
        <v>405</v>
      </c>
      <c r="D26701" s="5" t="n">
        <v>985</v>
      </c>
      <c r="E26701" s="1" t="n">
        <v>405</v>
      </c>
      <c r="F26701" s="1" t="n">
        <v>-23015</v>
      </c>
      <c r="G26701" s="1" t="str">
        <f aca="false">IF(B26701=32767,"本行のTermMinは「一週間以上」を示す仮値であり、計算値ではありません。","")</f>
        <v>本行のTermMinは「一週間以上」を示す仮値であり、計算値ではありません。</v>
      </c>
    </row>
    <row r="26702" customFormat="false" ht="12.75" hidden="false" customHeight="false" outlineLevel="0" collapsed="false">
      <c r="A26702" s="4" t="n">
        <v>26700</v>
      </c>
      <c r="B26702" s="5" t="n">
        <v>32767</v>
      </c>
      <c r="C26702" s="5" t="n">
        <v>415</v>
      </c>
      <c r="D26702" s="5" t="n">
        <v>985</v>
      </c>
      <c r="E26702" s="1" t="n">
        <v>415</v>
      </c>
      <c r="F26702" s="1" t="n">
        <v>-23015</v>
      </c>
      <c r="G26702" s="1" t="str">
        <f aca="false">IF(B26702=32767,"本行のTermMinは「一週間以上」を示す仮値であり、計算値ではありません。","")</f>
        <v>本行のTermMinは「一週間以上」を示す仮値であり、計算値ではありません。</v>
      </c>
    </row>
    <row r="26703" customFormat="false" ht="12.75" hidden="false" customHeight="false" outlineLevel="0" collapsed="false">
      <c r="A26703" s="4" t="n">
        <v>26701</v>
      </c>
      <c r="B26703" s="5" t="n">
        <v>32767</v>
      </c>
      <c r="C26703" s="5" t="n">
        <v>425</v>
      </c>
      <c r="D26703" s="5" t="n">
        <v>985</v>
      </c>
      <c r="E26703" s="1" t="n">
        <v>425</v>
      </c>
      <c r="F26703" s="1" t="n">
        <v>-23015</v>
      </c>
      <c r="G26703" s="1" t="str">
        <f aca="false">IF(B26703=32767,"本行のTermMinは「一週間以上」を示す仮値であり、計算値ではありません。","")</f>
        <v>本行のTermMinは「一週間以上」を示す仮値であり、計算値ではありません。</v>
      </c>
    </row>
    <row r="26704" customFormat="false" ht="12.75" hidden="false" customHeight="false" outlineLevel="0" collapsed="false">
      <c r="A26704" s="4" t="n">
        <v>26702</v>
      </c>
      <c r="B26704" s="5" t="n">
        <v>8001</v>
      </c>
      <c r="C26704" s="5" t="n">
        <v>435</v>
      </c>
      <c r="D26704" s="5" t="n">
        <v>985</v>
      </c>
      <c r="E26704" s="1" t="n">
        <v>435</v>
      </c>
      <c r="F26704" s="1" t="n">
        <v>-2301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5533</v>
      </c>
      <c r="C26705" s="5" t="n">
        <v>445</v>
      </c>
      <c r="D26705" s="5" t="n">
        <v>985</v>
      </c>
      <c r="E26705" s="1" t="n">
        <v>445</v>
      </c>
      <c r="F26705" s="1" t="n">
        <v>-23015</v>
      </c>
      <c r="G26705" s="1" t="str">
        <f aca="false">IF(B26705=32767,"本行のTermMinは「一週間以上」を示す仮値であり、計算値ではありません。","")</f>
        <v/>
      </c>
    </row>
    <row r="26706" customFormat="false" ht="12.75" hidden="false" customHeight="false" outlineLevel="0" collapsed="false">
      <c r="A26706" s="4" t="n">
        <v>26704</v>
      </c>
      <c r="B26706" s="5" t="n">
        <v>4940</v>
      </c>
      <c r="C26706" s="5" t="n">
        <v>455</v>
      </c>
      <c r="D26706" s="5" t="n">
        <v>985</v>
      </c>
      <c r="E26706" s="1" t="n">
        <v>455</v>
      </c>
      <c r="F26706" s="1" t="n">
        <v>-23015</v>
      </c>
      <c r="G26706" s="1" t="str">
        <f aca="false">IF(B26706=32767,"本行のTermMinは「一週間以上」を示す仮値であり、計算値ではありません。","")</f>
        <v/>
      </c>
    </row>
    <row r="26707" customFormat="false" ht="12.75" hidden="false" customHeight="false" outlineLevel="0" collapsed="false">
      <c r="A26707" s="4" t="n">
        <v>26705</v>
      </c>
      <c r="B26707" s="5" t="n">
        <v>4073</v>
      </c>
      <c r="C26707" s="5" t="n">
        <v>465</v>
      </c>
      <c r="D26707" s="5" t="n">
        <v>985</v>
      </c>
      <c r="E26707" s="1" t="n">
        <v>465</v>
      </c>
      <c r="F26707" s="1" t="n">
        <v>-23015</v>
      </c>
      <c r="G26707" s="1" t="str">
        <f aca="false">IF(B26707=32767,"本行のTermMinは「一週間以上」を示す仮値であり、計算値ではありません。","")</f>
        <v/>
      </c>
    </row>
    <row r="26708" customFormat="false" ht="12.75" hidden="false" customHeight="false" outlineLevel="0" collapsed="false">
      <c r="A26708" s="4" t="n">
        <v>26706</v>
      </c>
      <c r="B26708" s="5" t="n">
        <v>3518</v>
      </c>
      <c r="C26708" s="5" t="n">
        <v>475</v>
      </c>
      <c r="D26708" s="5" t="n">
        <v>985</v>
      </c>
      <c r="E26708" s="1" t="n">
        <v>475</v>
      </c>
      <c r="F26708" s="1" t="n">
        <v>-23015</v>
      </c>
      <c r="G26708" s="1" t="str">
        <f aca="false">IF(B26708=32767,"本行のTermMinは「一週間以上」を示す仮値であり、計算値ではありません。","")</f>
        <v/>
      </c>
    </row>
    <row r="26709" customFormat="false" ht="12.75" hidden="false" customHeight="false" outlineLevel="0" collapsed="false">
      <c r="A26709" s="4" t="n">
        <v>26707</v>
      </c>
      <c r="B26709" s="5" t="n">
        <v>3563</v>
      </c>
      <c r="C26709" s="5" t="n">
        <v>485</v>
      </c>
      <c r="D26709" s="5" t="n">
        <v>985</v>
      </c>
      <c r="E26709" s="1" t="n">
        <v>485</v>
      </c>
      <c r="F26709" s="1" t="n">
        <v>-23015</v>
      </c>
      <c r="G26709" s="1" t="str">
        <f aca="false">IF(B26709=32767,"本行のTermMinは「一週間以上」を示す仮値であり、計算値ではありません。","")</f>
        <v/>
      </c>
    </row>
    <row r="26710" customFormat="false" ht="12.75" hidden="false" customHeight="false" outlineLevel="0" collapsed="false">
      <c r="A26710" s="4" t="n">
        <v>26708</v>
      </c>
      <c r="B26710" s="5" t="n">
        <v>3673</v>
      </c>
      <c r="C26710" s="5" t="n">
        <v>495</v>
      </c>
      <c r="D26710" s="5" t="n">
        <v>985</v>
      </c>
      <c r="E26710" s="1" t="n">
        <v>495</v>
      </c>
      <c r="F26710" s="1" t="n">
        <v>-23015</v>
      </c>
      <c r="G26710" s="1" t="str">
        <f aca="false">IF(B26710=32767,"本行のTermMinは「一週間以上」を示す仮値であり、計算値ではありません。","")</f>
        <v/>
      </c>
    </row>
    <row r="26711" customFormat="false" ht="12.75" hidden="false" customHeight="false" outlineLevel="0" collapsed="false">
      <c r="A26711" s="4" t="n">
        <v>26709</v>
      </c>
      <c r="B26711" s="5" t="n">
        <v>3828</v>
      </c>
      <c r="C26711" s="5" t="n">
        <v>505</v>
      </c>
      <c r="D26711" s="5" t="n">
        <v>985</v>
      </c>
      <c r="E26711" s="1" t="n">
        <v>505</v>
      </c>
      <c r="F26711" s="1" t="n">
        <v>-23015</v>
      </c>
      <c r="G26711" s="1" t="str">
        <f aca="false">IF(B26711=32767,"本行のTermMinは「一週間以上」を示す仮値であり、計算値ではありません。","")</f>
        <v/>
      </c>
    </row>
    <row r="26712" customFormat="false" ht="12.75" hidden="false" customHeight="false" outlineLevel="0" collapsed="false">
      <c r="A26712" s="4" t="n">
        <v>26710</v>
      </c>
      <c r="B26712" s="5" t="n">
        <v>4547</v>
      </c>
      <c r="C26712" s="5" t="n">
        <v>515</v>
      </c>
      <c r="D26712" s="5" t="n">
        <v>985</v>
      </c>
      <c r="E26712" s="1" t="n">
        <v>515</v>
      </c>
      <c r="F26712" s="1" t="n">
        <v>-23015</v>
      </c>
      <c r="G26712" s="1" t="str">
        <f aca="false">IF(B26712=32767,"本行のTermMinは「一週間以上」を示す仮値であり、計算値ではありません。","")</f>
        <v/>
      </c>
    </row>
    <row r="26713" customFormat="false" ht="12.75" hidden="false" customHeight="false" outlineLevel="0" collapsed="false">
      <c r="A26713" s="4" t="n">
        <v>26711</v>
      </c>
      <c r="B26713" s="5" t="n">
        <v>8433</v>
      </c>
      <c r="C26713" s="5" t="n">
        <v>525</v>
      </c>
      <c r="D26713" s="5" t="n">
        <v>985</v>
      </c>
      <c r="E26713" s="1" t="n">
        <v>525</v>
      </c>
      <c r="F26713" s="1" t="n">
        <v>-2301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5357</v>
      </c>
      <c r="C26714" s="5" t="n">
        <v>535</v>
      </c>
      <c r="D26714" s="5" t="n">
        <v>985</v>
      </c>
      <c r="E26714" s="1" t="n">
        <v>535</v>
      </c>
      <c r="F26714" s="1" t="n">
        <v>-2301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3790</v>
      </c>
      <c r="C26715" s="5" t="n">
        <v>545</v>
      </c>
      <c r="D26715" s="5" t="n">
        <v>985</v>
      </c>
      <c r="E26715" s="1" t="n">
        <v>545</v>
      </c>
      <c r="F26715" s="1" t="n">
        <v>-2301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3629</v>
      </c>
      <c r="C26716" s="5" t="n">
        <v>555</v>
      </c>
      <c r="D26716" s="5" t="n">
        <v>985</v>
      </c>
      <c r="E26716" s="1" t="n">
        <v>555</v>
      </c>
      <c r="F26716" s="1" t="n">
        <v>-2301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3651</v>
      </c>
      <c r="C26717" s="5" t="n">
        <v>565</v>
      </c>
      <c r="D26717" s="5" t="n">
        <v>985</v>
      </c>
      <c r="E26717" s="1" t="n">
        <v>565</v>
      </c>
      <c r="F26717" s="1" t="n">
        <v>-23015</v>
      </c>
      <c r="G26717" s="1" t="str">
        <f aca="false">IF(B26717=32767,"本行のTermMinは「一週間以上」を示す仮値であり、計算値ではありません。","")</f>
        <v/>
      </c>
    </row>
    <row r="26718" customFormat="false" ht="12.75" hidden="false" customHeight="false" outlineLevel="0" collapsed="false">
      <c r="A26718" s="4" t="n">
        <v>26716</v>
      </c>
      <c r="B26718" s="5" t="n">
        <v>3682</v>
      </c>
      <c r="C26718" s="5" t="n">
        <v>575</v>
      </c>
      <c r="D26718" s="5" t="n">
        <v>985</v>
      </c>
      <c r="E26718" s="1" t="n">
        <v>575</v>
      </c>
      <c r="F26718" s="1" t="n">
        <v>-23015</v>
      </c>
      <c r="G26718" s="1" t="str">
        <f aca="false">IF(B26718=32767,"本行のTermMinは「一週間以上」を示す仮値であり、計算値ではありません。","")</f>
        <v/>
      </c>
    </row>
    <row r="26719" customFormat="false" ht="12.75" hidden="false" customHeight="false" outlineLevel="0" collapsed="false">
      <c r="A26719" s="4" t="n">
        <v>26717</v>
      </c>
      <c r="B26719" s="5" t="n">
        <v>3693</v>
      </c>
      <c r="C26719" s="5" t="n">
        <v>585</v>
      </c>
      <c r="D26719" s="5" t="n">
        <v>985</v>
      </c>
      <c r="E26719" s="1" t="n">
        <v>585</v>
      </c>
      <c r="F26719" s="1" t="n">
        <v>-2301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3650</v>
      </c>
      <c r="C26720" s="5" t="n">
        <v>595</v>
      </c>
      <c r="D26720" s="5" t="n">
        <v>985</v>
      </c>
      <c r="E26720" s="1" t="n">
        <v>595</v>
      </c>
      <c r="F26720" s="1" t="n">
        <v>-23015</v>
      </c>
      <c r="G26720" s="1" t="str">
        <f aca="false">IF(B26720=32767,"本行のTermMinは「一週間以上」を示す仮値であり、計算値ではありません。","")</f>
        <v/>
      </c>
    </row>
    <row r="26721" customFormat="false" ht="12.75" hidden="false" customHeight="false" outlineLevel="0" collapsed="false">
      <c r="A26721" s="4" t="n">
        <v>26719</v>
      </c>
      <c r="B26721" s="5" t="n">
        <v>3912</v>
      </c>
      <c r="C26721" s="5" t="n">
        <v>605</v>
      </c>
      <c r="D26721" s="5" t="n">
        <v>985</v>
      </c>
      <c r="E26721" s="1" t="n">
        <v>605</v>
      </c>
      <c r="F26721" s="1" t="n">
        <v>-23015</v>
      </c>
      <c r="G26721" s="1" t="str">
        <f aca="false">IF(B26721=32767,"本行のTermMinは「一週間以上」を示す仮値であり、計算値ではありません。","")</f>
        <v/>
      </c>
    </row>
    <row r="26722" customFormat="false" ht="12.75" hidden="false" customHeight="false" outlineLevel="0" collapsed="false">
      <c r="A26722" s="4" t="n">
        <v>26720</v>
      </c>
      <c r="B26722" s="5" t="n">
        <v>3846</v>
      </c>
      <c r="C26722" s="5" t="n">
        <v>615</v>
      </c>
      <c r="D26722" s="5" t="n">
        <v>985</v>
      </c>
      <c r="E26722" s="1" t="n">
        <v>615</v>
      </c>
      <c r="F26722" s="1" t="n">
        <v>-23015</v>
      </c>
      <c r="G26722" s="1" t="str">
        <f aca="false">IF(B26722=32767,"本行のTermMinは「一週間以上」を示す仮値であり、計算値ではありません。","")</f>
        <v/>
      </c>
    </row>
    <row r="26723" customFormat="false" ht="12.75" hidden="false" customHeight="false" outlineLevel="0" collapsed="false">
      <c r="A26723" s="4" t="n">
        <v>26721</v>
      </c>
      <c r="B26723" s="5" t="n">
        <v>3859</v>
      </c>
      <c r="C26723" s="5" t="n">
        <v>625</v>
      </c>
      <c r="D26723" s="5" t="n">
        <v>985</v>
      </c>
      <c r="E26723" s="1" t="n">
        <v>625</v>
      </c>
      <c r="F26723" s="1" t="n">
        <v>-23015</v>
      </c>
      <c r="G26723" s="1" t="str">
        <f aca="false">IF(B26723=32767,"本行のTermMinは「一週間以上」を示す仮値であり、計算値ではありません。","")</f>
        <v/>
      </c>
    </row>
    <row r="26724" customFormat="false" ht="12.75" hidden="false" customHeight="false" outlineLevel="0" collapsed="false">
      <c r="A26724" s="4" t="n">
        <v>26722</v>
      </c>
      <c r="B26724" s="5" t="n">
        <v>3745</v>
      </c>
      <c r="C26724" s="5" t="n">
        <v>635</v>
      </c>
      <c r="D26724" s="5" t="n">
        <v>985</v>
      </c>
      <c r="E26724" s="1" t="n">
        <v>635</v>
      </c>
      <c r="F26724" s="1" t="n">
        <v>-23015</v>
      </c>
      <c r="G26724" s="1" t="str">
        <f aca="false">IF(B26724=32767,"本行のTermMinは「一週間以上」を示す仮値であり、計算値ではありません。","")</f>
        <v/>
      </c>
    </row>
    <row r="26725" customFormat="false" ht="12.75" hidden="false" customHeight="false" outlineLevel="0" collapsed="false">
      <c r="A26725" s="4" t="n">
        <v>26723</v>
      </c>
      <c r="B26725" s="5" t="n">
        <v>3583</v>
      </c>
      <c r="C26725" s="5" t="n">
        <v>645</v>
      </c>
      <c r="D26725" s="5" t="n">
        <v>985</v>
      </c>
      <c r="E26725" s="1" t="n">
        <v>645</v>
      </c>
      <c r="F26725" s="1" t="n">
        <v>-23015</v>
      </c>
      <c r="G26725" s="1" t="str">
        <f aca="false">IF(B26725=32767,"本行のTermMinは「一週間以上」を示す仮値であり、計算値ではありません。","")</f>
        <v/>
      </c>
    </row>
    <row r="26726" customFormat="false" ht="12.75" hidden="false" customHeight="false" outlineLevel="0" collapsed="false">
      <c r="A26726" s="4" t="n">
        <v>26724</v>
      </c>
      <c r="B26726" s="5" t="n">
        <v>3526</v>
      </c>
      <c r="C26726" s="5" t="n">
        <v>655</v>
      </c>
      <c r="D26726" s="5" t="n">
        <v>985</v>
      </c>
      <c r="E26726" s="1" t="n">
        <v>655</v>
      </c>
      <c r="F26726" s="1" t="n">
        <v>-23015</v>
      </c>
      <c r="G26726" s="1" t="str">
        <f aca="false">IF(B26726=32767,"本行のTermMinは「一週間以上」を示す仮値であり、計算値ではありません。","")</f>
        <v/>
      </c>
    </row>
    <row r="26727" customFormat="false" ht="12.75" hidden="false" customHeight="false" outlineLevel="0" collapsed="false">
      <c r="A26727" s="4" t="n">
        <v>26725</v>
      </c>
      <c r="B26727" s="5" t="n">
        <v>3713</v>
      </c>
      <c r="C26727" s="5" t="n">
        <v>665</v>
      </c>
      <c r="D26727" s="5" t="n">
        <v>985</v>
      </c>
      <c r="E26727" s="1" t="n">
        <v>665</v>
      </c>
      <c r="F26727" s="1" t="n">
        <v>-23015</v>
      </c>
      <c r="G26727" s="1" t="str">
        <f aca="false">IF(B26727=32767,"本行のTermMinは「一週間以上」を示す仮値であり、計算値ではありません。","")</f>
        <v/>
      </c>
    </row>
    <row r="26728" customFormat="false" ht="12.75" hidden="false" customHeight="false" outlineLevel="0" collapsed="false">
      <c r="A26728" s="4" t="n">
        <v>26726</v>
      </c>
      <c r="B26728" s="5" t="n">
        <v>3799</v>
      </c>
      <c r="C26728" s="5" t="n">
        <v>675</v>
      </c>
      <c r="D26728" s="5" t="n">
        <v>985</v>
      </c>
      <c r="E26728" s="1" t="n">
        <v>675</v>
      </c>
      <c r="F26728" s="1" t="n">
        <v>-23015</v>
      </c>
      <c r="G26728" s="1" t="str">
        <f aca="false">IF(B26728=32767,"本行のTermMinは「一週間以上」を示す仮値であり、計算値ではありません。","")</f>
        <v/>
      </c>
    </row>
    <row r="26729" customFormat="false" ht="12.75" hidden="false" customHeight="false" outlineLevel="0" collapsed="false">
      <c r="A26729" s="4" t="n">
        <v>26727</v>
      </c>
      <c r="B26729" s="5" t="n">
        <v>3829</v>
      </c>
      <c r="C26729" s="5" t="n">
        <v>685</v>
      </c>
      <c r="D26729" s="5" t="n">
        <v>985</v>
      </c>
      <c r="E26729" s="1" t="n">
        <v>685</v>
      </c>
      <c r="F26729" s="1" t="n">
        <v>-23015</v>
      </c>
      <c r="G26729" s="1" t="str">
        <f aca="false">IF(B26729=32767,"本行のTermMinは「一週間以上」を示す仮値であり、計算値ではありません。","")</f>
        <v/>
      </c>
    </row>
    <row r="26730" customFormat="false" ht="12.75" hidden="false" customHeight="false" outlineLevel="0" collapsed="false">
      <c r="A26730" s="4" t="n">
        <v>26728</v>
      </c>
      <c r="B26730" s="5" t="n">
        <v>3792</v>
      </c>
      <c r="C26730" s="5" t="n">
        <v>695</v>
      </c>
      <c r="D26730" s="5" t="n">
        <v>985</v>
      </c>
      <c r="E26730" s="1" t="n">
        <v>695</v>
      </c>
      <c r="F26730" s="1" t="n">
        <v>-23015</v>
      </c>
      <c r="G26730" s="1" t="str">
        <f aca="false">IF(B26730=32767,"本行のTermMinは「一週間以上」を示す仮値であり、計算値ではありません。","")</f>
        <v/>
      </c>
    </row>
    <row r="26731" customFormat="false" ht="12.75" hidden="false" customHeight="false" outlineLevel="0" collapsed="false">
      <c r="A26731" s="4" t="n">
        <v>26729</v>
      </c>
      <c r="B26731" s="5" t="n">
        <v>3851</v>
      </c>
      <c r="C26731" s="5" t="n">
        <v>705</v>
      </c>
      <c r="D26731" s="5" t="n">
        <v>985</v>
      </c>
      <c r="E26731" s="1" t="n">
        <v>705</v>
      </c>
      <c r="F26731" s="1" t="n">
        <v>-23015</v>
      </c>
      <c r="G26731" s="1" t="str">
        <f aca="false">IF(B26731=32767,"本行のTermMinは「一週間以上」を示す仮値であり、計算値ではありません。","")</f>
        <v/>
      </c>
    </row>
    <row r="26732" customFormat="false" ht="12.75" hidden="false" customHeight="false" outlineLevel="0" collapsed="false">
      <c r="A26732" s="4" t="n">
        <v>26730</v>
      </c>
      <c r="B26732" s="5" t="n">
        <v>3794</v>
      </c>
      <c r="C26732" s="5" t="n">
        <v>715</v>
      </c>
      <c r="D26732" s="5" t="n">
        <v>985</v>
      </c>
      <c r="E26732" s="1" t="n">
        <v>715</v>
      </c>
      <c r="F26732" s="1" t="n">
        <v>-23015</v>
      </c>
      <c r="G26732" s="1" t="str">
        <f aca="false">IF(B26732=32767,"本行のTermMinは「一週間以上」を示す仮値であり、計算値ではありません。","")</f>
        <v/>
      </c>
    </row>
    <row r="26733" customFormat="false" ht="12.75" hidden="false" customHeight="false" outlineLevel="0" collapsed="false">
      <c r="A26733" s="4" t="n">
        <v>26731</v>
      </c>
      <c r="B26733" s="5" t="n">
        <v>3606</v>
      </c>
      <c r="C26733" s="5" t="n">
        <v>725</v>
      </c>
      <c r="D26733" s="5" t="n">
        <v>985</v>
      </c>
      <c r="E26733" s="1" t="n">
        <v>725</v>
      </c>
      <c r="F26733" s="1" t="n">
        <v>-2301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3596</v>
      </c>
      <c r="C26734" s="5" t="n">
        <v>735</v>
      </c>
      <c r="D26734" s="5" t="n">
        <v>985</v>
      </c>
      <c r="E26734" s="1" t="n">
        <v>735</v>
      </c>
      <c r="F26734" s="1" t="n">
        <v>-2301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3618</v>
      </c>
      <c r="C26735" s="5" t="n">
        <v>745</v>
      </c>
      <c r="D26735" s="5" t="n">
        <v>985</v>
      </c>
      <c r="E26735" s="1" t="n">
        <v>745</v>
      </c>
      <c r="F26735" s="1" t="n">
        <v>-23015</v>
      </c>
      <c r="G26735" s="1" t="str">
        <f aca="false">IF(B26735=32767,"本行のTermMinは「一週間以上」を示す仮値であり、計算値ではありません。","")</f>
        <v/>
      </c>
    </row>
    <row r="26736" customFormat="false" ht="12.75" hidden="false" customHeight="false" outlineLevel="0" collapsed="false">
      <c r="A26736" s="4" t="n">
        <v>26734</v>
      </c>
      <c r="B26736" s="5" t="n">
        <v>3546</v>
      </c>
      <c r="C26736" s="5" t="n">
        <v>755</v>
      </c>
      <c r="D26736" s="5" t="n">
        <v>985</v>
      </c>
      <c r="E26736" s="1" t="n">
        <v>755</v>
      </c>
      <c r="F26736" s="1" t="n">
        <v>-23015</v>
      </c>
      <c r="G26736" s="1" t="str">
        <f aca="false">IF(B26736=32767,"本行のTermMinは「一週間以上」を示す仮値であり、計算値ではありません。","")</f>
        <v/>
      </c>
    </row>
    <row r="26737" customFormat="false" ht="12.75" hidden="false" customHeight="false" outlineLevel="0" collapsed="false">
      <c r="A26737" s="4" t="n">
        <v>26735</v>
      </c>
      <c r="B26737" s="5" t="n">
        <v>3546</v>
      </c>
      <c r="C26737" s="5" t="n">
        <v>765</v>
      </c>
      <c r="D26737" s="5" t="n">
        <v>985</v>
      </c>
      <c r="E26737" s="1" t="n">
        <v>765</v>
      </c>
      <c r="F26737" s="1" t="n">
        <v>-23015</v>
      </c>
      <c r="G26737" s="1" t="str">
        <f aca="false">IF(B26737=32767,"本行のTermMinは「一週間以上」を示す仮値であり、計算値ではありません。","")</f>
        <v/>
      </c>
    </row>
    <row r="26738" customFormat="false" ht="12.75" hidden="false" customHeight="false" outlineLevel="0" collapsed="false">
      <c r="A26738" s="4" t="n">
        <v>26736</v>
      </c>
      <c r="B26738" s="5" t="n">
        <v>3681</v>
      </c>
      <c r="C26738" s="5" t="n">
        <v>775</v>
      </c>
      <c r="D26738" s="5" t="n">
        <v>985</v>
      </c>
      <c r="E26738" s="1" t="n">
        <v>775</v>
      </c>
      <c r="F26738" s="1" t="n">
        <v>-23015</v>
      </c>
      <c r="G26738" s="1" t="str">
        <f aca="false">IF(B26738=32767,"本行のTermMinは「一週間以上」を示す仮値であり、計算値ではありません。","")</f>
        <v/>
      </c>
    </row>
    <row r="26739" customFormat="false" ht="12.75" hidden="false" customHeight="false" outlineLevel="0" collapsed="false">
      <c r="A26739" s="4" t="n">
        <v>26737</v>
      </c>
      <c r="B26739" s="5" t="n">
        <v>3785</v>
      </c>
      <c r="C26739" s="5" t="n">
        <v>785</v>
      </c>
      <c r="D26739" s="5" t="n">
        <v>985</v>
      </c>
      <c r="E26739" s="1" t="n">
        <v>785</v>
      </c>
      <c r="F26739" s="1" t="n">
        <v>-23015</v>
      </c>
      <c r="G26739" s="1" t="str">
        <f aca="false">IF(B26739=32767,"本行のTermMinは「一週間以上」を示す仮値であり、計算値ではありません。","")</f>
        <v/>
      </c>
    </row>
    <row r="26740" customFormat="false" ht="12.75" hidden="false" customHeight="false" outlineLevel="0" collapsed="false">
      <c r="A26740" s="4" t="n">
        <v>26738</v>
      </c>
      <c r="B26740" s="5" t="n">
        <v>4072</v>
      </c>
      <c r="C26740" s="5" t="n">
        <v>795</v>
      </c>
      <c r="D26740" s="5" t="n">
        <v>985</v>
      </c>
      <c r="E26740" s="1" t="n">
        <v>795</v>
      </c>
      <c r="F26740" s="1" t="n">
        <v>-23015</v>
      </c>
      <c r="G26740" s="1" t="str">
        <f aca="false">IF(B26740=32767,"本行のTermMinは「一週間以上」を示す仮値であり、計算値ではありません。","")</f>
        <v/>
      </c>
    </row>
    <row r="26741" customFormat="false" ht="12.75" hidden="false" customHeight="false" outlineLevel="0" collapsed="false">
      <c r="A26741" s="4" t="n">
        <v>26739</v>
      </c>
      <c r="B26741" s="5" t="n">
        <v>4127</v>
      </c>
      <c r="C26741" s="5" t="n">
        <v>805</v>
      </c>
      <c r="D26741" s="5" t="n">
        <v>985</v>
      </c>
      <c r="E26741" s="1" t="n">
        <v>805</v>
      </c>
      <c r="F26741" s="1" t="n">
        <v>-23015</v>
      </c>
      <c r="G26741" s="1" t="str">
        <f aca="false">IF(B26741=32767,"本行のTermMinは「一週間以上」を示す仮値であり、計算値ではありません。","")</f>
        <v/>
      </c>
    </row>
    <row r="26742" customFormat="false" ht="12.75" hidden="false" customHeight="false" outlineLevel="0" collapsed="false">
      <c r="A26742" s="4" t="n">
        <v>26740</v>
      </c>
      <c r="B26742" s="5" t="n">
        <v>3650</v>
      </c>
      <c r="C26742" s="5" t="n">
        <v>815</v>
      </c>
      <c r="D26742" s="5" t="n">
        <v>985</v>
      </c>
      <c r="E26742" s="1" t="n">
        <v>815</v>
      </c>
      <c r="F26742" s="1" t="n">
        <v>-23015</v>
      </c>
      <c r="G26742" s="1" t="str">
        <f aca="false">IF(B26742=32767,"本行のTermMinは「一週間以上」を示す仮値であり、計算値ではありません。","")</f>
        <v/>
      </c>
    </row>
    <row r="26743" customFormat="false" ht="12.75" hidden="false" customHeight="false" outlineLevel="0" collapsed="false">
      <c r="A26743" s="4" t="n">
        <v>26741</v>
      </c>
      <c r="B26743" s="5" t="n">
        <v>3444</v>
      </c>
      <c r="C26743" s="5" t="n">
        <v>825</v>
      </c>
      <c r="D26743" s="5" t="n">
        <v>985</v>
      </c>
      <c r="E26743" s="1" t="n">
        <v>825</v>
      </c>
      <c r="F26743" s="1" t="n">
        <v>-23015</v>
      </c>
      <c r="G26743" s="1" t="str">
        <f aca="false">IF(B26743=32767,"本行のTermMinは「一週間以上」を示す仮値であり、計算値ではありません。","")</f>
        <v/>
      </c>
    </row>
    <row r="26744" customFormat="false" ht="12.75" hidden="false" customHeight="false" outlineLevel="0" collapsed="false">
      <c r="A26744" s="4" t="n">
        <v>26742</v>
      </c>
      <c r="B26744" s="5" t="n">
        <v>3370</v>
      </c>
      <c r="C26744" s="5" t="n">
        <v>835</v>
      </c>
      <c r="D26744" s="5" t="n">
        <v>985</v>
      </c>
      <c r="E26744" s="1" t="n">
        <v>835</v>
      </c>
      <c r="F26744" s="1" t="n">
        <v>-23015</v>
      </c>
      <c r="G26744" s="1" t="str">
        <f aca="false">IF(B26744=32767,"本行のTermMinは「一週間以上」を示す仮値であり、計算値ではありません。","")</f>
        <v/>
      </c>
    </row>
    <row r="26745" customFormat="false" ht="12.75" hidden="false" customHeight="false" outlineLevel="0" collapsed="false">
      <c r="A26745" s="4" t="n">
        <v>26743</v>
      </c>
      <c r="B26745" s="5" t="n">
        <v>3303</v>
      </c>
      <c r="C26745" s="5" t="n">
        <v>845</v>
      </c>
      <c r="D26745" s="5" t="n">
        <v>985</v>
      </c>
      <c r="E26745" s="1" t="n">
        <v>845</v>
      </c>
      <c r="F26745" s="1" t="n">
        <v>-23015</v>
      </c>
      <c r="G26745" s="1" t="str">
        <f aca="false">IF(B26745=32767,"本行のTermMinは「一週間以上」を示す仮値であり、計算値ではありません。","")</f>
        <v/>
      </c>
    </row>
    <row r="26746" customFormat="false" ht="12.75" hidden="false" customHeight="false" outlineLevel="0" collapsed="false">
      <c r="A26746" s="4" t="n">
        <v>26744</v>
      </c>
      <c r="B26746" s="5" t="n">
        <v>3273</v>
      </c>
      <c r="C26746" s="5" t="n">
        <v>855</v>
      </c>
      <c r="D26746" s="5" t="n">
        <v>985</v>
      </c>
      <c r="E26746" s="1" t="n">
        <v>855</v>
      </c>
      <c r="F26746" s="1" t="n">
        <v>-23015</v>
      </c>
      <c r="G26746" s="1" t="str">
        <f aca="false">IF(B26746=32767,"本行のTermMinは「一週間以上」を示す仮値であり、計算値ではありません。","")</f>
        <v/>
      </c>
    </row>
    <row r="26747" customFormat="false" ht="12.75" hidden="false" customHeight="false" outlineLevel="0" collapsed="false">
      <c r="A26747" s="4" t="n">
        <v>26745</v>
      </c>
      <c r="B26747" s="5" t="n">
        <v>3158</v>
      </c>
      <c r="C26747" s="5" t="n">
        <v>865</v>
      </c>
      <c r="D26747" s="5" t="n">
        <v>985</v>
      </c>
      <c r="E26747" s="1" t="n">
        <v>865</v>
      </c>
      <c r="F26747" s="1" t="n">
        <v>-23015</v>
      </c>
      <c r="G26747" s="1" t="str">
        <f aca="false">IF(B26747=32767,"本行のTermMinは「一週間以上」を示す仮値であり、計算値ではありません。","")</f>
        <v/>
      </c>
    </row>
    <row r="26748" customFormat="false" ht="12.75" hidden="false" customHeight="false" outlineLevel="0" collapsed="false">
      <c r="A26748" s="4" t="n">
        <v>26746</v>
      </c>
      <c r="B26748" s="5" t="n">
        <v>3097</v>
      </c>
      <c r="C26748" s="5" t="n">
        <v>875</v>
      </c>
      <c r="D26748" s="5" t="n">
        <v>985</v>
      </c>
      <c r="E26748" s="1" t="n">
        <v>875</v>
      </c>
      <c r="F26748" s="1" t="n">
        <v>-23015</v>
      </c>
      <c r="G26748" s="1" t="str">
        <f aca="false">IF(B26748=32767,"本行のTermMinは「一週間以上」を示す仮値であり、計算値ではありません。","")</f>
        <v/>
      </c>
    </row>
    <row r="26749" customFormat="false" ht="12.75" hidden="false" customHeight="false" outlineLevel="0" collapsed="false">
      <c r="A26749" s="4" t="n">
        <v>26747</v>
      </c>
      <c r="B26749" s="5" t="n">
        <v>3113</v>
      </c>
      <c r="C26749" s="5" t="n">
        <v>885</v>
      </c>
      <c r="D26749" s="5" t="n">
        <v>985</v>
      </c>
      <c r="E26749" s="1" t="n">
        <v>885</v>
      </c>
      <c r="F26749" s="1" t="n">
        <v>-23015</v>
      </c>
      <c r="G26749" s="1" t="str">
        <f aca="false">IF(B26749=32767,"本行のTermMinは「一週間以上」を示す仮値であり、計算値ではありません。","")</f>
        <v/>
      </c>
    </row>
    <row r="26750" customFormat="false" ht="12.75" hidden="false" customHeight="false" outlineLevel="0" collapsed="false">
      <c r="A26750" s="4" t="n">
        <v>26748</v>
      </c>
      <c r="B26750" s="5" t="n">
        <v>3160</v>
      </c>
      <c r="C26750" s="5" t="n">
        <v>895</v>
      </c>
      <c r="D26750" s="5" t="n">
        <v>985</v>
      </c>
      <c r="E26750" s="1" t="n">
        <v>895</v>
      </c>
      <c r="F26750" s="1" t="n">
        <v>-23015</v>
      </c>
      <c r="G26750" s="1" t="str">
        <f aca="false">IF(B26750=32767,"本行のTermMinは「一週間以上」を示す仮値であり、計算値ではありません。","")</f>
        <v/>
      </c>
    </row>
    <row r="26751" customFormat="false" ht="12.75" hidden="false" customHeight="false" outlineLevel="0" collapsed="false">
      <c r="A26751" s="4" t="n">
        <v>26749</v>
      </c>
      <c r="B26751" s="5" t="n">
        <v>2999</v>
      </c>
      <c r="C26751" s="5" t="n">
        <v>905</v>
      </c>
      <c r="D26751" s="5" t="n">
        <v>985</v>
      </c>
      <c r="E26751" s="1" t="n">
        <v>905</v>
      </c>
      <c r="F26751" s="1" t="n">
        <v>-23015</v>
      </c>
      <c r="G26751" s="1" t="str">
        <f aca="false">IF(B26751=32767,"本行のTermMinは「一週間以上」を示す仮値であり、計算値ではありません。","")</f>
        <v/>
      </c>
    </row>
    <row r="26752" customFormat="false" ht="12.75" hidden="false" customHeight="false" outlineLevel="0" collapsed="false">
      <c r="A26752" s="4" t="n">
        <v>26750</v>
      </c>
      <c r="B26752" s="5" t="n">
        <v>2840</v>
      </c>
      <c r="C26752" s="5" t="n">
        <v>915</v>
      </c>
      <c r="D26752" s="5" t="n">
        <v>985</v>
      </c>
      <c r="E26752" s="1" t="n">
        <v>915</v>
      </c>
      <c r="F26752" s="1" t="n">
        <v>-23015</v>
      </c>
      <c r="G26752" s="1" t="str">
        <f aca="false">IF(B26752=32767,"本行のTermMinは「一週間以上」を示す仮値であり、計算値ではありません。","")</f>
        <v/>
      </c>
    </row>
    <row r="26753" customFormat="false" ht="12.75" hidden="false" customHeight="false" outlineLevel="0" collapsed="false">
      <c r="A26753" s="4" t="n">
        <v>26751</v>
      </c>
      <c r="B26753" s="5" t="n">
        <v>1655</v>
      </c>
      <c r="C26753" s="5" t="n">
        <v>1055</v>
      </c>
      <c r="D26753" s="5" t="n">
        <v>985</v>
      </c>
      <c r="E26753" s="1" t="n">
        <v>1055</v>
      </c>
      <c r="F26753" s="1" t="n">
        <v>-23015</v>
      </c>
      <c r="G26753" s="1" t="str">
        <f aca="false">IF(B26753=32767,"本行のTermMinは「一週間以上」を示す仮値であり、計算値ではありません。","")</f>
        <v/>
      </c>
    </row>
    <row r="26754" customFormat="false" ht="12.75" hidden="false" customHeight="false" outlineLevel="0" collapsed="false">
      <c r="A26754" s="4" t="n">
        <v>26752</v>
      </c>
      <c r="B26754" s="5" t="n">
        <v>1848</v>
      </c>
      <c r="C26754" s="5" t="n">
        <v>1065</v>
      </c>
      <c r="D26754" s="5" t="n">
        <v>985</v>
      </c>
      <c r="E26754" s="1" t="n">
        <v>1065</v>
      </c>
      <c r="F26754" s="1" t="n">
        <v>-23015</v>
      </c>
      <c r="G26754" s="1" t="str">
        <f aca="false">IF(B26754=32767,"本行のTermMinは「一週間以上」を示す仮値であり、計算値ではありません。","")</f>
        <v/>
      </c>
    </row>
    <row r="26755" customFormat="false" ht="12.75" hidden="false" customHeight="false" outlineLevel="0" collapsed="false">
      <c r="A26755" s="4" t="n">
        <v>26753</v>
      </c>
      <c r="B26755" s="5" t="n">
        <v>2161</v>
      </c>
      <c r="C26755" s="5" t="n">
        <v>1075</v>
      </c>
      <c r="D26755" s="5" t="n">
        <v>985</v>
      </c>
      <c r="E26755" s="1" t="n">
        <v>1075</v>
      </c>
      <c r="F26755" s="1" t="n">
        <v>-23015</v>
      </c>
      <c r="G26755" s="1" t="str">
        <f aca="false">IF(B26755=32767,"本行のTermMinは「一週間以上」を示す仮値であり、計算値ではありません。","")</f>
        <v/>
      </c>
    </row>
    <row r="26756" customFormat="false" ht="12.75" hidden="false" customHeight="false" outlineLevel="0" collapsed="false">
      <c r="A26756" s="4" t="n">
        <v>26754</v>
      </c>
      <c r="B26756" s="5" t="n">
        <v>2121</v>
      </c>
      <c r="C26756" s="5" t="n">
        <v>1085</v>
      </c>
      <c r="D26756" s="5" t="n">
        <v>985</v>
      </c>
      <c r="E26756" s="1" t="n">
        <v>1085</v>
      </c>
      <c r="F26756" s="1" t="n">
        <v>-2301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2853</v>
      </c>
      <c r="C26757" s="5" t="n">
        <v>1095</v>
      </c>
      <c r="D26757" s="5" t="n">
        <v>985</v>
      </c>
      <c r="E26757" s="1" t="n">
        <v>1095</v>
      </c>
      <c r="F26757" s="1" t="n">
        <v>-2301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3340</v>
      </c>
      <c r="C26758" s="5" t="n">
        <v>1105</v>
      </c>
      <c r="D26758" s="5" t="n">
        <v>985</v>
      </c>
      <c r="E26758" s="1" t="n">
        <v>1105</v>
      </c>
      <c r="F26758" s="1" t="n">
        <v>-2301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3118</v>
      </c>
      <c r="C26759" s="5" t="n">
        <v>1115</v>
      </c>
      <c r="D26759" s="5" t="n">
        <v>985</v>
      </c>
      <c r="E26759" s="1" t="n">
        <v>1115</v>
      </c>
      <c r="F26759" s="1" t="n">
        <v>-23015</v>
      </c>
      <c r="G26759" s="1" t="str">
        <f aca="false">IF(B26759=32767,"本行のTermMinは「一週間以上」を示す仮値であり、計算値ではありません。","")</f>
        <v/>
      </c>
    </row>
    <row r="26760" customFormat="false" ht="12.75" hidden="false" customHeight="false" outlineLevel="0" collapsed="false">
      <c r="A26760" s="4" t="n">
        <v>26758</v>
      </c>
      <c r="B26760" s="5" t="n">
        <v>2811</v>
      </c>
      <c r="C26760" s="5" t="n">
        <v>1125</v>
      </c>
      <c r="D26760" s="5" t="n">
        <v>985</v>
      </c>
      <c r="E26760" s="1" t="n">
        <v>1125</v>
      </c>
      <c r="F26760" s="1" t="n">
        <v>-23015</v>
      </c>
      <c r="G26760" s="1" t="str">
        <f aca="false">IF(B26760=32767,"本行のTermMinは「一週間以上」を示す仮値であり、計算値ではありません。","")</f>
        <v/>
      </c>
    </row>
    <row r="26761" customFormat="false" ht="12.75" hidden="false" customHeight="false" outlineLevel="0" collapsed="false">
      <c r="A26761" s="4" t="n">
        <v>26759</v>
      </c>
      <c r="B26761" s="5" t="n">
        <v>2853</v>
      </c>
      <c r="C26761" s="5" t="n">
        <v>1135</v>
      </c>
      <c r="D26761" s="5" t="n">
        <v>985</v>
      </c>
      <c r="E26761" s="1" t="n">
        <v>1135</v>
      </c>
      <c r="F26761" s="1" t="n">
        <v>-23015</v>
      </c>
      <c r="G26761" s="1" t="str">
        <f aca="false">IF(B26761=32767,"本行のTermMinは「一週間以上」を示す仮値であり、計算値ではありません。","")</f>
        <v/>
      </c>
    </row>
    <row r="26762" customFormat="false" ht="12.75" hidden="false" customHeight="false" outlineLevel="0" collapsed="false">
      <c r="A26762" s="4" t="n">
        <v>26760</v>
      </c>
      <c r="B26762" s="5" t="n">
        <v>2944</v>
      </c>
      <c r="C26762" s="5" t="n">
        <v>1145</v>
      </c>
      <c r="D26762" s="5" t="n">
        <v>985</v>
      </c>
      <c r="E26762" s="1" t="n">
        <v>1145</v>
      </c>
      <c r="F26762" s="1" t="n">
        <v>-23015</v>
      </c>
      <c r="G26762" s="1" t="str">
        <f aca="false">IF(B26762=32767,"本行のTermMinは「一週間以上」を示す仮値であり、計算値ではありません。","")</f>
        <v/>
      </c>
    </row>
    <row r="26763" customFormat="false" ht="12.75" hidden="false" customHeight="false" outlineLevel="0" collapsed="false">
      <c r="A26763" s="4" t="n">
        <v>26761</v>
      </c>
      <c r="B26763" s="5" t="n">
        <v>3153</v>
      </c>
      <c r="C26763" s="5" t="n">
        <v>1155</v>
      </c>
      <c r="D26763" s="5" t="n">
        <v>985</v>
      </c>
      <c r="E26763" s="1" t="n">
        <v>1155</v>
      </c>
      <c r="F26763" s="1" t="n">
        <v>-23015</v>
      </c>
      <c r="G26763" s="1" t="str">
        <f aca="false">IF(B26763=32767,"本行のTermMinは「一週間以上」を示す仮値であり、計算値ではありません。","")</f>
        <v/>
      </c>
    </row>
    <row r="26764" customFormat="false" ht="12.75" hidden="false" customHeight="false" outlineLevel="0" collapsed="false">
      <c r="A26764" s="4" t="n">
        <v>26762</v>
      </c>
      <c r="B26764" s="5" t="n">
        <v>3123</v>
      </c>
      <c r="C26764" s="5" t="n">
        <v>1165</v>
      </c>
      <c r="D26764" s="5" t="n">
        <v>985</v>
      </c>
      <c r="E26764" s="1" t="n">
        <v>1165</v>
      </c>
      <c r="F26764" s="1" t="n">
        <v>-23015</v>
      </c>
      <c r="G26764" s="1" t="str">
        <f aca="false">IF(B26764=32767,"本行のTermMinは「一週間以上」を示す仮値であり、計算値ではありません。","")</f>
        <v/>
      </c>
    </row>
    <row r="26765" customFormat="false" ht="12.75" hidden="false" customHeight="false" outlineLevel="0" collapsed="false">
      <c r="A26765" s="4" t="n">
        <v>26763</v>
      </c>
      <c r="B26765" s="5" t="n">
        <v>2868</v>
      </c>
      <c r="C26765" s="5" t="n">
        <v>1175</v>
      </c>
      <c r="D26765" s="5" t="n">
        <v>985</v>
      </c>
      <c r="E26765" s="1" t="n">
        <v>1175</v>
      </c>
      <c r="F26765" s="1" t="n">
        <v>-23015</v>
      </c>
      <c r="G26765" s="1" t="str">
        <f aca="false">IF(B26765=32767,"本行のTermMinは「一週間以上」を示す仮値であり、計算値ではありません。","")</f>
        <v/>
      </c>
    </row>
    <row r="26766" customFormat="false" ht="12.75" hidden="false" customHeight="false" outlineLevel="0" collapsed="false">
      <c r="A26766" s="4" t="n">
        <v>26764</v>
      </c>
      <c r="B26766" s="5" t="n">
        <v>2786</v>
      </c>
      <c r="C26766" s="5" t="n">
        <v>1185</v>
      </c>
      <c r="D26766" s="5" t="n">
        <v>985</v>
      </c>
      <c r="E26766" s="1" t="n">
        <v>1185</v>
      </c>
      <c r="F26766" s="1" t="n">
        <v>-23015</v>
      </c>
      <c r="G26766" s="1" t="str">
        <f aca="false">IF(B26766=32767,"本行のTermMinは「一週間以上」を示す仮値であり、計算値ではありません。","")</f>
        <v/>
      </c>
    </row>
    <row r="26767" customFormat="false" ht="12.75" hidden="false" customHeight="false" outlineLevel="0" collapsed="false">
      <c r="A26767" s="4" t="n">
        <v>26765</v>
      </c>
      <c r="B26767" s="5" t="n">
        <v>2757</v>
      </c>
      <c r="C26767" s="5" t="n">
        <v>1195</v>
      </c>
      <c r="D26767" s="5" t="n">
        <v>985</v>
      </c>
      <c r="E26767" s="1" t="n">
        <v>1195</v>
      </c>
      <c r="F26767" s="1" t="n">
        <v>-23015</v>
      </c>
      <c r="G26767" s="1" t="str">
        <f aca="false">IF(B26767=32767,"本行のTermMinは「一週間以上」を示す仮値であり、計算値ではありません。","")</f>
        <v/>
      </c>
    </row>
    <row r="26768" customFormat="false" ht="12.75" hidden="false" customHeight="false" outlineLevel="0" collapsed="false">
      <c r="A26768" s="4" t="n">
        <v>26766</v>
      </c>
      <c r="B26768" s="5" t="n">
        <v>2868</v>
      </c>
      <c r="C26768" s="5" t="n">
        <v>1205</v>
      </c>
      <c r="D26768" s="5" t="n">
        <v>985</v>
      </c>
      <c r="E26768" s="1" t="n">
        <v>1205</v>
      </c>
      <c r="F26768" s="1" t="n">
        <v>-23015</v>
      </c>
      <c r="G26768" s="1" t="str">
        <f aca="false">IF(B26768=32767,"本行のTermMinは「一週間以上」を示す仮値であり、計算値ではありません。","")</f>
        <v/>
      </c>
    </row>
    <row r="26769" customFormat="false" ht="12.75" hidden="false" customHeight="false" outlineLevel="0" collapsed="false">
      <c r="A26769" s="4" t="n">
        <v>26767</v>
      </c>
      <c r="B26769" s="5" t="n">
        <v>3023</v>
      </c>
      <c r="C26769" s="5" t="n">
        <v>1215</v>
      </c>
      <c r="D26769" s="5" t="n">
        <v>985</v>
      </c>
      <c r="E26769" s="1" t="n">
        <v>1215</v>
      </c>
      <c r="F26769" s="1" t="n">
        <v>-23015</v>
      </c>
      <c r="G26769" s="1" t="str">
        <f aca="false">IF(B26769=32767,"本行のTermMinは「一週間以上」を示す仮値であり、計算値ではありません。","")</f>
        <v/>
      </c>
    </row>
    <row r="26770" customFormat="false" ht="12.75" hidden="false" customHeight="false" outlineLevel="0" collapsed="false">
      <c r="A26770" s="4" t="n">
        <v>26768</v>
      </c>
      <c r="B26770" s="5" t="n">
        <v>2929</v>
      </c>
      <c r="C26770" s="5" t="n">
        <v>1225</v>
      </c>
      <c r="D26770" s="5" t="n">
        <v>985</v>
      </c>
      <c r="E26770" s="1" t="n">
        <v>1225</v>
      </c>
      <c r="F26770" s="1" t="n">
        <v>-23015</v>
      </c>
      <c r="G26770" s="1" t="str">
        <f aca="false">IF(B26770=32767,"本行のTermMinは「一週間以上」を示す仮値であり、計算値ではありません。","")</f>
        <v/>
      </c>
    </row>
    <row r="26771" customFormat="false" ht="12.75" hidden="false" customHeight="false" outlineLevel="0" collapsed="false">
      <c r="A26771" s="4" t="n">
        <v>26769</v>
      </c>
      <c r="B26771" s="5" t="n">
        <v>2898</v>
      </c>
      <c r="C26771" s="5" t="n">
        <v>1235</v>
      </c>
      <c r="D26771" s="5" t="n">
        <v>985</v>
      </c>
      <c r="E26771" s="1" t="n">
        <v>1235</v>
      </c>
      <c r="F26771" s="1" t="n">
        <v>-23015</v>
      </c>
      <c r="G26771" s="1" t="str">
        <f aca="false">IF(B26771=32767,"本行のTermMinは「一週間以上」を示す仮値であり、計算値ではありません。","")</f>
        <v/>
      </c>
    </row>
    <row r="26772" customFormat="false" ht="12.75" hidden="false" customHeight="false" outlineLevel="0" collapsed="false">
      <c r="A26772" s="4" t="n">
        <v>26770</v>
      </c>
      <c r="B26772" s="5" t="n">
        <v>2976</v>
      </c>
      <c r="C26772" s="5" t="n">
        <v>1245</v>
      </c>
      <c r="D26772" s="5" t="n">
        <v>985</v>
      </c>
      <c r="E26772" s="1" t="n">
        <v>1245</v>
      </c>
      <c r="F26772" s="1" t="n">
        <v>-23015</v>
      </c>
      <c r="G26772" s="1" t="str">
        <f aca="false">IF(B26772=32767,"本行のTermMinは「一週間以上」を示す仮値であり、計算値ではありません。","")</f>
        <v/>
      </c>
    </row>
    <row r="26773" customFormat="false" ht="12.75" hidden="false" customHeight="false" outlineLevel="0" collapsed="false">
      <c r="A26773" s="4" t="n">
        <v>26771</v>
      </c>
      <c r="B26773" s="5" t="n">
        <v>2976</v>
      </c>
      <c r="C26773" s="5" t="n">
        <v>1255</v>
      </c>
      <c r="D26773" s="5" t="n">
        <v>985</v>
      </c>
      <c r="E26773" s="1" t="n">
        <v>1255</v>
      </c>
      <c r="F26773" s="1" t="n">
        <v>-23015</v>
      </c>
      <c r="G26773" s="1" t="str">
        <f aca="false">IF(B26773=32767,"本行のTermMinは「一週間以上」を示す仮値であり、計算値ではありません。","")</f>
        <v/>
      </c>
    </row>
    <row r="26774" customFormat="false" ht="12.75" hidden="false" customHeight="false" outlineLevel="0" collapsed="false">
      <c r="A26774" s="4" t="n">
        <v>26772</v>
      </c>
      <c r="B26774" s="5" t="n">
        <v>2867</v>
      </c>
      <c r="C26774" s="5" t="n">
        <v>1265</v>
      </c>
      <c r="D26774" s="5" t="n">
        <v>985</v>
      </c>
      <c r="E26774" s="1" t="n">
        <v>1265</v>
      </c>
      <c r="F26774" s="1" t="n">
        <v>-23015</v>
      </c>
      <c r="G26774" s="1" t="str">
        <f aca="false">IF(B26774=32767,"本行のTermMinは「一週間以上」を示す仮値であり、計算値ではありません。","")</f>
        <v/>
      </c>
    </row>
    <row r="26775" customFormat="false" ht="12.75" hidden="false" customHeight="false" outlineLevel="0" collapsed="false">
      <c r="A26775" s="4" t="n">
        <v>26773</v>
      </c>
      <c r="B26775" s="5" t="n">
        <v>2699</v>
      </c>
      <c r="C26775" s="5" t="n">
        <v>1275</v>
      </c>
      <c r="D26775" s="5" t="n">
        <v>985</v>
      </c>
      <c r="E26775" s="1" t="n">
        <v>1275</v>
      </c>
      <c r="F26775" s="1" t="n">
        <v>-23015</v>
      </c>
      <c r="G26775" s="1" t="str">
        <f aca="false">IF(B26775=32767,"本行のTermMinは「一週間以上」を示す仮値であり、計算値ではありません。","")</f>
        <v/>
      </c>
    </row>
    <row r="26776" customFormat="false" ht="12.75" hidden="false" customHeight="false" outlineLevel="0" collapsed="false">
      <c r="A26776" s="4" t="n">
        <v>26774</v>
      </c>
      <c r="B26776" s="5" t="n">
        <v>2032</v>
      </c>
      <c r="C26776" s="5" t="n">
        <v>1285</v>
      </c>
      <c r="D26776" s="5" t="n">
        <v>985</v>
      </c>
      <c r="E26776" s="1" t="n">
        <v>1285</v>
      </c>
      <c r="F26776" s="1" t="n">
        <v>-2301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1819</v>
      </c>
      <c r="C26777" s="5" t="n">
        <v>1295</v>
      </c>
      <c r="D26777" s="5" t="n">
        <v>985</v>
      </c>
      <c r="E26777" s="1" t="n">
        <v>1295</v>
      </c>
      <c r="F26777" s="1" t="n">
        <v>-2301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1912</v>
      </c>
      <c r="C26778" s="5" t="n">
        <v>1305</v>
      </c>
      <c r="D26778" s="5" t="n">
        <v>985</v>
      </c>
      <c r="E26778" s="1" t="n">
        <v>1305</v>
      </c>
      <c r="F26778" s="1" t="n">
        <v>-2301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2135</v>
      </c>
      <c r="C26779" s="5" t="n">
        <v>1315</v>
      </c>
      <c r="D26779" s="5" t="n">
        <v>985</v>
      </c>
      <c r="E26779" s="1" t="n">
        <v>1315</v>
      </c>
      <c r="F26779" s="1" t="n">
        <v>-2301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2335</v>
      </c>
      <c r="C26780" s="5" t="n">
        <v>1325</v>
      </c>
      <c r="D26780" s="5" t="n">
        <v>985</v>
      </c>
      <c r="E26780" s="1" t="n">
        <v>1325</v>
      </c>
      <c r="F26780" s="1" t="n">
        <v>-2301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3022</v>
      </c>
      <c r="C26781" s="5" t="n">
        <v>1335</v>
      </c>
      <c r="D26781" s="5" t="n">
        <v>985</v>
      </c>
      <c r="E26781" s="1" t="n">
        <v>1335</v>
      </c>
      <c r="F26781" s="1" t="n">
        <v>-2301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3044</v>
      </c>
      <c r="C26782" s="5" t="n">
        <v>1345</v>
      </c>
      <c r="D26782" s="5" t="n">
        <v>985</v>
      </c>
      <c r="E26782" s="1" t="n">
        <v>1345</v>
      </c>
      <c r="F26782" s="1" t="n">
        <v>-2301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3208</v>
      </c>
      <c r="C26783" s="5" t="n">
        <v>1355</v>
      </c>
      <c r="D26783" s="5" t="n">
        <v>985</v>
      </c>
      <c r="E26783" s="1" t="n">
        <v>1355</v>
      </c>
      <c r="F26783" s="1" t="n">
        <v>-2301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2353</v>
      </c>
      <c r="C26784" s="5" t="n">
        <v>1365</v>
      </c>
      <c r="D26784" s="5" t="n">
        <v>985</v>
      </c>
      <c r="E26784" s="1" t="n">
        <v>1365</v>
      </c>
      <c r="F26784" s="1" t="n">
        <v>-23015</v>
      </c>
      <c r="G26784" s="1" t="str">
        <f aca="false">IF(B26784=32767,"本行のTermMinは「一週間以上」を示す仮値であり、計算値ではありません。","")</f>
        <v/>
      </c>
    </row>
    <row r="26785" customFormat="false" ht="12.75" hidden="false" customHeight="false" outlineLevel="0" collapsed="false">
      <c r="A26785" s="4" t="n">
        <v>26783</v>
      </c>
      <c r="B26785" s="5" t="n">
        <v>2001</v>
      </c>
      <c r="C26785" s="5" t="n">
        <v>1375</v>
      </c>
      <c r="D26785" s="5" t="n">
        <v>985</v>
      </c>
      <c r="E26785" s="1" t="n">
        <v>1375</v>
      </c>
      <c r="F26785" s="1" t="n">
        <v>-23015</v>
      </c>
      <c r="G26785" s="1" t="str">
        <f aca="false">IF(B26785=32767,"本行のTermMinは「一週間以上」を示す仮値であり、計算値ではありません。","")</f>
        <v/>
      </c>
    </row>
    <row r="26786" customFormat="false" ht="12.75" hidden="false" customHeight="false" outlineLevel="0" collapsed="false">
      <c r="A26786" s="4" t="n">
        <v>26784</v>
      </c>
      <c r="B26786" s="5" t="n">
        <v>1957</v>
      </c>
      <c r="C26786" s="5" t="n">
        <v>1385</v>
      </c>
      <c r="D26786" s="5" t="n">
        <v>985</v>
      </c>
      <c r="E26786" s="1" t="n">
        <v>1385</v>
      </c>
      <c r="F26786" s="1" t="n">
        <v>-23015</v>
      </c>
      <c r="G26786" s="1" t="str">
        <f aca="false">IF(B26786=32767,"本行のTermMinは「一週間以上」を示す仮値であり、計算値ではありません。","")</f>
        <v/>
      </c>
    </row>
    <row r="26787" customFormat="false" ht="12.75" hidden="false" customHeight="false" outlineLevel="0" collapsed="false">
      <c r="A26787" s="4" t="n">
        <v>26785</v>
      </c>
      <c r="B26787" s="5" t="n">
        <v>2017</v>
      </c>
      <c r="C26787" s="5" t="n">
        <v>1395</v>
      </c>
      <c r="D26787" s="5" t="n">
        <v>985</v>
      </c>
      <c r="E26787" s="1" t="n">
        <v>1395</v>
      </c>
      <c r="F26787" s="1" t="n">
        <v>-2301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2198</v>
      </c>
      <c r="C26788" s="5" t="n">
        <v>1405</v>
      </c>
      <c r="D26788" s="5" t="n">
        <v>985</v>
      </c>
      <c r="E26788" s="1" t="n">
        <v>1405</v>
      </c>
      <c r="F26788" s="1" t="n">
        <v>-2301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3277</v>
      </c>
      <c r="C26789" s="5" t="n">
        <v>1415</v>
      </c>
      <c r="D26789" s="5" t="n">
        <v>985</v>
      </c>
      <c r="E26789" s="1" t="n">
        <v>1415</v>
      </c>
      <c r="F26789" s="1" t="n">
        <v>-2301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3010</v>
      </c>
      <c r="C26790" s="5" t="n">
        <v>1425</v>
      </c>
      <c r="D26790" s="5" t="n">
        <v>985</v>
      </c>
      <c r="E26790" s="1" t="n">
        <v>1425</v>
      </c>
      <c r="F26790" s="1" t="n">
        <v>-2301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2453</v>
      </c>
      <c r="C26791" s="5" t="n">
        <v>1435</v>
      </c>
      <c r="D26791" s="5" t="n">
        <v>985</v>
      </c>
      <c r="E26791" s="1" t="n">
        <v>1435</v>
      </c>
      <c r="F26791" s="1" t="n">
        <v>-2301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3126</v>
      </c>
      <c r="C26792" s="5" t="n">
        <v>1445</v>
      </c>
      <c r="D26792" s="5" t="n">
        <v>985</v>
      </c>
      <c r="E26792" s="1" t="n">
        <v>1445</v>
      </c>
      <c r="F26792" s="1" t="n">
        <v>-2301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3023</v>
      </c>
      <c r="C26793" s="5" t="n">
        <v>1455</v>
      </c>
      <c r="D26793" s="5" t="n">
        <v>985</v>
      </c>
      <c r="E26793" s="1" t="n">
        <v>1455</v>
      </c>
      <c r="F26793" s="1" t="n">
        <v>-2301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2244</v>
      </c>
      <c r="C26794" s="5" t="n">
        <v>1465</v>
      </c>
      <c r="D26794" s="5" t="n">
        <v>985</v>
      </c>
      <c r="E26794" s="1" t="n">
        <v>1465</v>
      </c>
      <c r="F26794" s="1" t="n">
        <v>-2301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3096</v>
      </c>
      <c r="C26795" s="5" t="n">
        <v>1475</v>
      </c>
      <c r="D26795" s="5" t="n">
        <v>985</v>
      </c>
      <c r="E26795" s="1" t="n">
        <v>1475</v>
      </c>
      <c r="F26795" s="1" t="n">
        <v>-2301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3605</v>
      </c>
      <c r="C26796" s="5" t="n">
        <v>1485</v>
      </c>
      <c r="D26796" s="5" t="n">
        <v>985</v>
      </c>
      <c r="E26796" s="1" t="n">
        <v>1485</v>
      </c>
      <c r="F26796" s="1" t="n">
        <v>-2301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32767</v>
      </c>
      <c r="C26797" s="5" t="n">
        <v>1495</v>
      </c>
      <c r="D26797" s="5" t="n">
        <v>985</v>
      </c>
      <c r="E26797" s="1" t="n">
        <v>1495</v>
      </c>
      <c r="F26797" s="1" t="n">
        <v>-23015</v>
      </c>
      <c r="G26797" s="1" t="str">
        <f aca="false">IF(B26797=32767,"本行のTermMinは「一週間以上」を示す仮値であり、計算値ではありません。","")</f>
        <v>本行のTermMinは「一週間以上」を示す仮値であり、計算値ではありません。</v>
      </c>
    </row>
    <row r="26798" customFormat="false" ht="12.75" hidden="false" customHeight="false" outlineLevel="0" collapsed="false">
      <c r="A26798" s="4" t="n">
        <v>26796</v>
      </c>
      <c r="B26798" s="5" t="n">
        <v>3799</v>
      </c>
      <c r="C26798" s="5" t="n">
        <v>1505</v>
      </c>
      <c r="D26798" s="5" t="n">
        <v>985</v>
      </c>
      <c r="E26798" s="1" t="n">
        <v>1505</v>
      </c>
      <c r="F26798" s="1" t="n">
        <v>-2301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3949</v>
      </c>
      <c r="C26799" s="5" t="n">
        <v>1515</v>
      </c>
      <c r="D26799" s="5" t="n">
        <v>985</v>
      </c>
      <c r="E26799" s="1" t="n">
        <v>1515</v>
      </c>
      <c r="F26799" s="1" t="n">
        <v>-2301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3876</v>
      </c>
      <c r="C26800" s="5" t="n">
        <v>1525</v>
      </c>
      <c r="D26800" s="5" t="n">
        <v>985</v>
      </c>
      <c r="E26800" s="1" t="n">
        <v>1525</v>
      </c>
      <c r="F26800" s="1" t="n">
        <v>-2301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2561</v>
      </c>
      <c r="C26801" s="5" t="n">
        <v>1535</v>
      </c>
      <c r="D26801" s="5" t="n">
        <v>985</v>
      </c>
      <c r="E26801" s="1" t="n">
        <v>1535</v>
      </c>
      <c r="F26801" s="1" t="n">
        <v>-2301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3009</v>
      </c>
      <c r="C26802" s="5" t="n">
        <v>1545</v>
      </c>
      <c r="D26802" s="5" t="n">
        <v>985</v>
      </c>
      <c r="E26802" s="1" t="n">
        <v>1545</v>
      </c>
      <c r="F26802" s="1" t="n">
        <v>-23015</v>
      </c>
      <c r="G26802" s="1" t="str">
        <f aca="false">IF(B26802=32767,"本行のTermMinは「一週間以上」を示す仮値であり、計算値ではありません。","")</f>
        <v/>
      </c>
    </row>
    <row r="26803" customFormat="false" ht="12.75" hidden="false" customHeight="false" outlineLevel="0" collapsed="false">
      <c r="A26803" s="4" t="n">
        <v>26801</v>
      </c>
      <c r="B26803" s="5" t="n">
        <v>7631</v>
      </c>
      <c r="C26803" s="5" t="n">
        <v>1555</v>
      </c>
      <c r="D26803" s="5" t="n">
        <v>985</v>
      </c>
      <c r="E26803" s="1" t="n">
        <v>1555</v>
      </c>
      <c r="F26803" s="1" t="n">
        <v>-23015</v>
      </c>
      <c r="G26803" s="1" t="str">
        <f aca="false">IF(B26803=32767,"本行のTermMinは「一週間以上」を示す仮値であり、計算値ではありません。","")</f>
        <v/>
      </c>
    </row>
    <row r="26804" customFormat="false" ht="12.75" hidden="false" customHeight="false" outlineLevel="0" collapsed="false">
      <c r="A26804" s="4" t="n">
        <v>26802</v>
      </c>
      <c r="B26804" s="5" t="n">
        <v>32767</v>
      </c>
      <c r="C26804" s="5" t="n">
        <v>1565</v>
      </c>
      <c r="D26804" s="5" t="n">
        <v>985</v>
      </c>
      <c r="E26804" s="1" t="n">
        <v>1565</v>
      </c>
      <c r="F26804" s="1" t="n">
        <v>-23015</v>
      </c>
      <c r="G26804" s="1" t="str">
        <f aca="false">IF(B26804=32767,"本行のTermMinは「一週間以上」を示す仮値であり、計算値ではありません。","")</f>
        <v>本行のTermMinは「一週間以上」を示す仮値であり、計算値ではありません。</v>
      </c>
    </row>
    <row r="26805" customFormat="false" ht="12.75" hidden="false" customHeight="false" outlineLevel="0" collapsed="false">
      <c r="A26805" s="4" t="n">
        <v>26803</v>
      </c>
      <c r="B26805" s="5" t="n">
        <v>32767</v>
      </c>
      <c r="C26805" s="5" t="n">
        <v>1575</v>
      </c>
      <c r="D26805" s="5" t="n">
        <v>985</v>
      </c>
      <c r="E26805" s="1" t="n">
        <v>1575</v>
      </c>
      <c r="F26805" s="1" t="n">
        <v>-23015</v>
      </c>
      <c r="G26805" s="1" t="str">
        <f aca="false">IF(B26805=32767,"本行のTermMinは「一週間以上」を示す仮値であり、計算値ではありません。","")</f>
        <v>本行のTermMinは「一週間以上」を示す仮値であり、計算値ではありません。</v>
      </c>
    </row>
    <row r="26806" customFormat="false" ht="12.75" hidden="false" customHeight="false" outlineLevel="0" collapsed="false">
      <c r="A26806" s="4" t="n">
        <v>26804</v>
      </c>
      <c r="B26806" s="5" t="n">
        <v>32767</v>
      </c>
      <c r="C26806" s="5" t="n">
        <v>1585</v>
      </c>
      <c r="D26806" s="5" t="n">
        <v>985</v>
      </c>
      <c r="E26806" s="1" t="n">
        <v>1585</v>
      </c>
      <c r="F26806" s="1" t="n">
        <v>-23015</v>
      </c>
      <c r="G26806" s="1" t="str">
        <f aca="false">IF(B26806=32767,"本行のTermMinは「一週間以上」を示す仮値であり、計算値ではありません。","")</f>
        <v>本行のTermMinは「一週間以上」を示す仮値であり、計算値ではありません。</v>
      </c>
    </row>
    <row r="26807" customFormat="false" ht="12.75" hidden="false" customHeight="false" outlineLevel="0" collapsed="false">
      <c r="A26807" s="4" t="n">
        <v>26805</v>
      </c>
      <c r="B26807" s="5" t="n">
        <v>4885</v>
      </c>
      <c r="C26807" s="5" t="n">
        <v>1595</v>
      </c>
      <c r="D26807" s="5" t="n">
        <v>985</v>
      </c>
      <c r="E26807" s="1" t="n">
        <v>1595</v>
      </c>
      <c r="F26807" s="1" t="n">
        <v>-2301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3125</v>
      </c>
      <c r="C26808" s="5" t="n">
        <v>1605</v>
      </c>
      <c r="D26808" s="5" t="n">
        <v>985</v>
      </c>
      <c r="E26808" s="1" t="n">
        <v>1605</v>
      </c>
      <c r="F26808" s="1" t="n">
        <v>-2301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2278</v>
      </c>
      <c r="C26809" s="5" t="n">
        <v>1615</v>
      </c>
      <c r="D26809" s="5" t="n">
        <v>985</v>
      </c>
      <c r="E26809" s="1" t="n">
        <v>1615</v>
      </c>
      <c r="F26809" s="1" t="n">
        <v>-2301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2027</v>
      </c>
      <c r="C26810" s="5" t="n">
        <v>1625</v>
      </c>
      <c r="D26810" s="5" t="n">
        <v>985</v>
      </c>
      <c r="E26810" s="1" t="n">
        <v>1625</v>
      </c>
      <c r="F26810" s="1" t="n">
        <v>-2301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710</v>
      </c>
      <c r="C26811" s="5" t="n">
        <v>2325</v>
      </c>
      <c r="D26811" s="5" t="n">
        <v>985</v>
      </c>
      <c r="E26811" s="1" t="n">
        <v>2325</v>
      </c>
      <c r="F26811" s="1" t="n">
        <v>-2301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506</v>
      </c>
      <c r="C26812" s="5" t="n">
        <v>2365</v>
      </c>
      <c r="D26812" s="5" t="n">
        <v>985</v>
      </c>
      <c r="E26812" s="1" t="n">
        <v>2365</v>
      </c>
      <c r="F26812" s="1" t="n">
        <v>-2301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675</v>
      </c>
      <c r="C26813" s="5" t="n">
        <v>2375</v>
      </c>
      <c r="D26813" s="5" t="n">
        <v>985</v>
      </c>
      <c r="E26813" s="1" t="n">
        <v>2375</v>
      </c>
      <c r="F26813" s="1" t="n">
        <v>-2301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804</v>
      </c>
      <c r="C26814" s="5" t="n">
        <v>2385</v>
      </c>
      <c r="D26814" s="5" t="n">
        <v>985</v>
      </c>
      <c r="E26814" s="1" t="n">
        <v>2385</v>
      </c>
      <c r="F26814" s="1" t="n">
        <v>-2301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1754</v>
      </c>
      <c r="C26815" s="5" t="n">
        <v>2395</v>
      </c>
      <c r="D26815" s="5" t="n">
        <v>985</v>
      </c>
      <c r="E26815" s="1" t="n">
        <v>2395</v>
      </c>
      <c r="F26815" s="1" t="n">
        <v>-2301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1606</v>
      </c>
      <c r="C26816" s="5" t="n">
        <v>2405</v>
      </c>
      <c r="D26816" s="5" t="n">
        <v>985</v>
      </c>
      <c r="E26816" s="1" t="n">
        <v>2405</v>
      </c>
      <c r="F26816" s="1" t="n">
        <v>-2301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1606</v>
      </c>
      <c r="C26817" s="5" t="n">
        <v>2415</v>
      </c>
      <c r="D26817" s="5" t="n">
        <v>985</v>
      </c>
      <c r="E26817" s="1" t="n">
        <v>2415</v>
      </c>
      <c r="F26817" s="1" t="n">
        <v>-2301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1769</v>
      </c>
      <c r="C26818" s="5" t="n">
        <v>2425</v>
      </c>
      <c r="D26818" s="5" t="n">
        <v>985</v>
      </c>
      <c r="E26818" s="1" t="n">
        <v>2425</v>
      </c>
      <c r="F26818" s="1" t="n">
        <v>-2301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1798</v>
      </c>
      <c r="C26819" s="5" t="n">
        <v>2435</v>
      </c>
      <c r="D26819" s="5" t="n">
        <v>985</v>
      </c>
      <c r="E26819" s="1" t="n">
        <v>2435</v>
      </c>
      <c r="F26819" s="1" t="n">
        <v>-2301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1665</v>
      </c>
      <c r="C26820" s="5" t="n">
        <v>2445</v>
      </c>
      <c r="D26820" s="5" t="n">
        <v>985</v>
      </c>
      <c r="E26820" s="1" t="n">
        <v>2445</v>
      </c>
      <c r="F26820" s="1" t="n">
        <v>-2301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1695</v>
      </c>
      <c r="C26821" s="5" t="n">
        <v>2455</v>
      </c>
      <c r="D26821" s="5" t="n">
        <v>985</v>
      </c>
      <c r="E26821" s="1" t="n">
        <v>2455</v>
      </c>
      <c r="F26821" s="1" t="n">
        <v>-2301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1482</v>
      </c>
      <c r="C26822" s="5" t="n">
        <v>2465</v>
      </c>
      <c r="D26822" s="5" t="n">
        <v>985</v>
      </c>
      <c r="E26822" s="1" t="n">
        <v>2465</v>
      </c>
      <c r="F26822" s="1" t="n">
        <v>-2301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782</v>
      </c>
      <c r="C26823" s="5" t="n">
        <v>2475</v>
      </c>
      <c r="D26823" s="5" t="n">
        <v>985</v>
      </c>
      <c r="E26823" s="1" t="n">
        <v>2475</v>
      </c>
      <c r="F26823" s="1" t="n">
        <v>-2301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766</v>
      </c>
      <c r="C26824" s="5" t="n">
        <v>2485</v>
      </c>
      <c r="D26824" s="5" t="n">
        <v>985</v>
      </c>
      <c r="E26824" s="1" t="n">
        <v>2485</v>
      </c>
      <c r="F26824" s="1" t="n">
        <v>-2301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1187</v>
      </c>
      <c r="C26825" s="5" t="n">
        <v>2495</v>
      </c>
      <c r="D26825" s="5" t="n">
        <v>985</v>
      </c>
      <c r="E26825" s="1" t="n">
        <v>2495</v>
      </c>
      <c r="F26825" s="1" t="n">
        <v>-2301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1498</v>
      </c>
      <c r="C26826" s="5" t="n">
        <v>2505</v>
      </c>
      <c r="D26826" s="5" t="n">
        <v>985</v>
      </c>
      <c r="E26826" s="1" t="n">
        <v>2505</v>
      </c>
      <c r="F26826" s="1" t="n">
        <v>-2301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1769</v>
      </c>
      <c r="C26827" s="5" t="n">
        <v>2515</v>
      </c>
      <c r="D26827" s="5" t="n">
        <v>985</v>
      </c>
      <c r="E26827" s="1" t="n">
        <v>2515</v>
      </c>
      <c r="F26827" s="1" t="n">
        <v>-2301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1798</v>
      </c>
      <c r="C26828" s="5" t="n">
        <v>2525</v>
      </c>
      <c r="D26828" s="5" t="n">
        <v>985</v>
      </c>
      <c r="E26828" s="1" t="n">
        <v>2525</v>
      </c>
      <c r="F26828" s="1" t="n">
        <v>-23015</v>
      </c>
      <c r="G26828" s="1" t="str">
        <f aca="false">IF(B26828=32767,"本行のTermMinは「一週間以上」を示す仮値であり、計算値ではありません。","")</f>
        <v/>
      </c>
    </row>
    <row r="26829" customFormat="false" ht="12.75" hidden="false" customHeight="false" outlineLevel="0" collapsed="false">
      <c r="A26829" s="4" t="n">
        <v>26827</v>
      </c>
      <c r="B26829" s="5" t="n">
        <v>1910</v>
      </c>
      <c r="C26829" s="5" t="n">
        <v>2535</v>
      </c>
      <c r="D26829" s="5" t="n">
        <v>985</v>
      </c>
      <c r="E26829" s="1" t="n">
        <v>2535</v>
      </c>
      <c r="F26829" s="1" t="n">
        <v>-2301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1978</v>
      </c>
      <c r="C26830" s="5" t="n">
        <v>2545</v>
      </c>
      <c r="D26830" s="5" t="n">
        <v>985</v>
      </c>
      <c r="E26830" s="1" t="n">
        <v>2545</v>
      </c>
      <c r="F26830" s="1" t="n">
        <v>-2301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1740</v>
      </c>
      <c r="C26831" s="5" t="n">
        <v>2555</v>
      </c>
      <c r="D26831" s="5" t="n">
        <v>985</v>
      </c>
      <c r="E26831" s="1" t="n">
        <v>2555</v>
      </c>
      <c r="F26831" s="1" t="n">
        <v>-2301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1551</v>
      </c>
      <c r="C26832" s="5" t="n">
        <v>2565</v>
      </c>
      <c r="D26832" s="5" t="n">
        <v>985</v>
      </c>
      <c r="E26832" s="1" t="n">
        <v>2565</v>
      </c>
      <c r="F26832" s="1" t="n">
        <v>-2301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1498</v>
      </c>
      <c r="C26833" s="5" t="n">
        <v>2575</v>
      </c>
      <c r="D26833" s="5" t="n">
        <v>985</v>
      </c>
      <c r="E26833" s="1" t="n">
        <v>2575</v>
      </c>
      <c r="F26833" s="1" t="n">
        <v>-2301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1498</v>
      </c>
      <c r="C26834" s="5" t="n">
        <v>2585</v>
      </c>
      <c r="D26834" s="5" t="n">
        <v>985</v>
      </c>
      <c r="E26834" s="1" t="n">
        <v>2585</v>
      </c>
      <c r="F26834" s="1" t="n">
        <v>-2301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1300</v>
      </c>
      <c r="C26835" s="5" t="n">
        <v>2595</v>
      </c>
      <c r="D26835" s="5" t="n">
        <v>985</v>
      </c>
      <c r="E26835" s="1" t="n">
        <v>2595</v>
      </c>
      <c r="F26835" s="1" t="n">
        <v>-2301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1622</v>
      </c>
      <c r="C26836" s="5" t="n">
        <v>2605</v>
      </c>
      <c r="D26836" s="5" t="n">
        <v>985</v>
      </c>
      <c r="E26836" s="1" t="n">
        <v>2605</v>
      </c>
      <c r="F26836" s="1" t="n">
        <v>-2301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1325</v>
      </c>
      <c r="C26837" s="5" t="n">
        <v>2615</v>
      </c>
      <c r="D26837" s="5" t="n">
        <v>985</v>
      </c>
      <c r="E26837" s="1" t="n">
        <v>2615</v>
      </c>
      <c r="F26837" s="1" t="n">
        <v>-2301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1221</v>
      </c>
      <c r="C26838" s="5" t="n">
        <v>2625</v>
      </c>
      <c r="D26838" s="5" t="n">
        <v>985</v>
      </c>
      <c r="E26838" s="1" t="n">
        <v>2625</v>
      </c>
      <c r="F26838" s="1" t="n">
        <v>-2301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1265</v>
      </c>
      <c r="C26839" s="5" t="n">
        <v>2635</v>
      </c>
      <c r="D26839" s="5" t="n">
        <v>985</v>
      </c>
      <c r="E26839" s="1" t="n">
        <v>2635</v>
      </c>
      <c r="F26839" s="1" t="n">
        <v>-2301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1679</v>
      </c>
      <c r="C26840" s="5" t="n">
        <v>2645</v>
      </c>
      <c r="D26840" s="5" t="n">
        <v>985</v>
      </c>
      <c r="E26840" s="1" t="n">
        <v>2645</v>
      </c>
      <c r="F26840" s="1" t="n">
        <v>-2301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1813</v>
      </c>
      <c r="C26841" s="5" t="n">
        <v>2655</v>
      </c>
      <c r="D26841" s="5" t="n">
        <v>985</v>
      </c>
      <c r="E26841" s="1" t="n">
        <v>2655</v>
      </c>
      <c r="F26841" s="1" t="n">
        <v>-2301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1898</v>
      </c>
      <c r="C26842" s="5" t="n">
        <v>2665</v>
      </c>
      <c r="D26842" s="5" t="n">
        <v>985</v>
      </c>
      <c r="E26842" s="1" t="n">
        <v>2665</v>
      </c>
      <c r="F26842" s="1" t="n">
        <v>-2301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2087</v>
      </c>
      <c r="C26843" s="5" t="n">
        <v>2675</v>
      </c>
      <c r="D26843" s="5" t="n">
        <v>985</v>
      </c>
      <c r="E26843" s="1" t="n">
        <v>2675</v>
      </c>
      <c r="F26843" s="1" t="n">
        <v>-2301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2357</v>
      </c>
      <c r="C26844" s="5" t="n">
        <v>2685</v>
      </c>
      <c r="D26844" s="5" t="n">
        <v>985</v>
      </c>
      <c r="E26844" s="1" t="n">
        <v>2685</v>
      </c>
      <c r="F26844" s="1" t="n">
        <v>-2301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2398</v>
      </c>
      <c r="C26845" s="5" t="n">
        <v>2695</v>
      </c>
      <c r="D26845" s="5" t="n">
        <v>985</v>
      </c>
      <c r="E26845" s="1" t="n">
        <v>2695</v>
      </c>
      <c r="F26845" s="1" t="n">
        <v>-23015</v>
      </c>
      <c r="G26845" s="1" t="str">
        <f aca="false">IF(B26845=32767,"本行のTermMinは「一週間以上」を示す仮値であり、計算値ではありません。","")</f>
        <v/>
      </c>
    </row>
    <row r="26846" customFormat="false" ht="12.75" hidden="false" customHeight="false" outlineLevel="0" collapsed="false">
      <c r="A26846" s="4" t="n">
        <v>26844</v>
      </c>
      <c r="B26846" s="5" t="n">
        <v>2193</v>
      </c>
      <c r="C26846" s="5" t="n">
        <v>2705</v>
      </c>
      <c r="D26846" s="5" t="n">
        <v>985</v>
      </c>
      <c r="E26846" s="1" t="n">
        <v>2705</v>
      </c>
      <c r="F26846" s="1" t="n">
        <v>-23015</v>
      </c>
      <c r="G26846" s="1" t="str">
        <f aca="false">IF(B26846=32767,"本行のTermMinは「一週間以上」を示す仮値であり、計算値ではありません。","")</f>
        <v/>
      </c>
    </row>
    <row r="26847" customFormat="false" ht="12.75" hidden="false" customHeight="false" outlineLevel="0" collapsed="false">
      <c r="A26847" s="4" t="n">
        <v>26845</v>
      </c>
      <c r="B26847" s="5" t="n">
        <v>1695</v>
      </c>
      <c r="C26847" s="5" t="n">
        <v>2715</v>
      </c>
      <c r="D26847" s="5" t="n">
        <v>985</v>
      </c>
      <c r="E26847" s="1" t="n">
        <v>2715</v>
      </c>
      <c r="F26847" s="1" t="n">
        <v>-23015</v>
      </c>
      <c r="G26847" s="1" t="str">
        <f aca="false">IF(B26847=32767,"本行のTermMinは「一週間以上」を示す仮値であり、計算値ではありません。","")</f>
        <v/>
      </c>
    </row>
    <row r="26848" customFormat="false" ht="12.75" hidden="false" customHeight="false" outlineLevel="0" collapsed="false">
      <c r="A26848" s="4" t="n">
        <v>26846</v>
      </c>
      <c r="B26848" s="5" t="n">
        <v>1072</v>
      </c>
      <c r="C26848" s="5" t="n">
        <v>2725</v>
      </c>
      <c r="D26848" s="5" t="n">
        <v>985</v>
      </c>
      <c r="E26848" s="1" t="n">
        <v>2725</v>
      </c>
      <c r="F26848" s="1" t="n">
        <v>-23015</v>
      </c>
      <c r="G26848" s="1" t="str">
        <f aca="false">IF(B26848=32767,"本行のTermMinは「一週間以上」を示す仮値であり、計算値ではありません。","")</f>
        <v/>
      </c>
    </row>
    <row r="26849" customFormat="false" ht="12.75" hidden="false" customHeight="false" outlineLevel="0" collapsed="false">
      <c r="A26849" s="4" t="n">
        <v>26847</v>
      </c>
      <c r="B26849" s="5" t="n">
        <v>815</v>
      </c>
      <c r="C26849" s="5" t="n">
        <v>2735</v>
      </c>
      <c r="D26849" s="5" t="n">
        <v>985</v>
      </c>
      <c r="E26849" s="1" t="n">
        <v>2735</v>
      </c>
      <c r="F26849" s="1" t="n">
        <v>-23015</v>
      </c>
      <c r="G26849" s="1" t="str">
        <f aca="false">IF(B26849=32767,"本行のTermMinは「一週間以上」を示す仮値であり、計算値ではありません。","")</f>
        <v/>
      </c>
    </row>
    <row r="26850" customFormat="false" ht="12.75" hidden="false" customHeight="false" outlineLevel="0" collapsed="false">
      <c r="A26850" s="4" t="n">
        <v>26848</v>
      </c>
      <c r="B26850" s="5" t="n">
        <v>2056</v>
      </c>
      <c r="C26850" s="5" t="n">
        <v>2745</v>
      </c>
      <c r="D26850" s="5" t="n">
        <v>985</v>
      </c>
      <c r="E26850" s="1" t="n">
        <v>2745</v>
      </c>
      <c r="F26850" s="1" t="n">
        <v>-2301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1939</v>
      </c>
      <c r="C26851" s="5" t="n">
        <v>2755</v>
      </c>
      <c r="D26851" s="5" t="n">
        <v>985</v>
      </c>
      <c r="E26851" s="1" t="n">
        <v>2755</v>
      </c>
      <c r="F26851" s="1" t="n">
        <v>-2301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1991</v>
      </c>
      <c r="C26852" s="5" t="n">
        <v>2765</v>
      </c>
      <c r="D26852" s="5" t="n">
        <v>985</v>
      </c>
      <c r="E26852" s="1" t="n">
        <v>2765</v>
      </c>
      <c r="F26852" s="1" t="n">
        <v>-2301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1743</v>
      </c>
      <c r="C26853" s="5" t="n">
        <v>2775</v>
      </c>
      <c r="D26853" s="5" t="n">
        <v>985</v>
      </c>
      <c r="E26853" s="1" t="n">
        <v>2775</v>
      </c>
      <c r="F26853" s="1" t="n">
        <v>-2301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1556</v>
      </c>
      <c r="C26854" s="5" t="n">
        <v>2785</v>
      </c>
      <c r="D26854" s="5" t="n">
        <v>985</v>
      </c>
      <c r="E26854" s="1" t="n">
        <v>2785</v>
      </c>
      <c r="F26854" s="1" t="n">
        <v>-2301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1757</v>
      </c>
      <c r="C26855" s="5" t="n">
        <v>2795</v>
      </c>
      <c r="D26855" s="5" t="n">
        <v>985</v>
      </c>
      <c r="E26855" s="1" t="n">
        <v>2795</v>
      </c>
      <c r="F26855" s="1" t="n">
        <v>-2301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1911</v>
      </c>
      <c r="C26856" s="5" t="n">
        <v>2805</v>
      </c>
      <c r="D26856" s="5" t="n">
        <v>985</v>
      </c>
      <c r="E26856" s="1" t="n">
        <v>2805</v>
      </c>
      <c r="F26856" s="1" t="n">
        <v>-2301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1978</v>
      </c>
      <c r="C26857" s="5" t="n">
        <v>2815</v>
      </c>
      <c r="D26857" s="5" t="n">
        <v>985</v>
      </c>
      <c r="E26857" s="1" t="n">
        <v>2815</v>
      </c>
      <c r="F26857" s="1" t="n">
        <v>-2301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1911</v>
      </c>
      <c r="C26858" s="5" t="n">
        <v>2825</v>
      </c>
      <c r="D26858" s="5" t="n">
        <v>985</v>
      </c>
      <c r="E26858" s="1" t="n">
        <v>2825</v>
      </c>
      <c r="F26858" s="1" t="n">
        <v>-2301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2136</v>
      </c>
      <c r="C26859" s="5" t="n">
        <v>2835</v>
      </c>
      <c r="D26859" s="5" t="n">
        <v>985</v>
      </c>
      <c r="E26859" s="1" t="n">
        <v>2835</v>
      </c>
      <c r="F26859" s="1" t="n">
        <v>-2301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2337</v>
      </c>
      <c r="C26860" s="5" t="n">
        <v>2845</v>
      </c>
      <c r="D26860" s="5" t="n">
        <v>985</v>
      </c>
      <c r="E26860" s="1" t="n">
        <v>2845</v>
      </c>
      <c r="F26860" s="1" t="n">
        <v>-2301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1898</v>
      </c>
      <c r="C26861" s="5" t="n">
        <v>2855</v>
      </c>
      <c r="D26861" s="5" t="n">
        <v>985</v>
      </c>
      <c r="E26861" s="1" t="n">
        <v>2855</v>
      </c>
      <c r="F26861" s="1" t="n">
        <v>-2301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1639</v>
      </c>
      <c r="C26862" s="5" t="n">
        <v>2865</v>
      </c>
      <c r="D26862" s="5" t="n">
        <v>985</v>
      </c>
      <c r="E26862" s="1" t="n">
        <v>2865</v>
      </c>
      <c r="F26862" s="1" t="n">
        <v>-2301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1569</v>
      </c>
      <c r="C26863" s="5" t="n">
        <v>2875</v>
      </c>
      <c r="D26863" s="5" t="n">
        <v>985</v>
      </c>
      <c r="E26863" s="1" t="n">
        <v>2875</v>
      </c>
      <c r="F26863" s="1" t="n">
        <v>-2301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1490</v>
      </c>
      <c r="C26864" s="5" t="n">
        <v>2885</v>
      </c>
      <c r="D26864" s="5" t="n">
        <v>985</v>
      </c>
      <c r="E26864" s="1" t="n">
        <v>2885</v>
      </c>
      <c r="F26864" s="1" t="n">
        <v>-2301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1423</v>
      </c>
      <c r="C26865" s="5" t="n">
        <v>2895</v>
      </c>
      <c r="D26865" s="5" t="n">
        <v>985</v>
      </c>
      <c r="E26865" s="1" t="n">
        <v>2895</v>
      </c>
      <c r="F26865" s="1" t="n">
        <v>-2301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1503</v>
      </c>
      <c r="C26866" s="5" t="n">
        <v>2905</v>
      </c>
      <c r="D26866" s="5" t="n">
        <v>985</v>
      </c>
      <c r="E26866" s="1" t="n">
        <v>2905</v>
      </c>
      <c r="F26866" s="1" t="n">
        <v>-2301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1668</v>
      </c>
      <c r="C26867" s="5" t="n">
        <v>2915</v>
      </c>
      <c r="D26867" s="5" t="n">
        <v>985</v>
      </c>
      <c r="E26867" s="1" t="n">
        <v>2915</v>
      </c>
      <c r="F26867" s="1" t="n">
        <v>-2301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1980</v>
      </c>
      <c r="C26868" s="5" t="n">
        <v>2925</v>
      </c>
      <c r="D26868" s="5" t="n">
        <v>985</v>
      </c>
      <c r="E26868" s="1" t="n">
        <v>2925</v>
      </c>
      <c r="F26868" s="1" t="n">
        <v>-2301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1898</v>
      </c>
      <c r="C26869" s="5" t="n">
        <v>2935</v>
      </c>
      <c r="D26869" s="5" t="n">
        <v>985</v>
      </c>
      <c r="E26869" s="1" t="n">
        <v>2935</v>
      </c>
      <c r="F26869" s="1" t="n">
        <v>-2301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1329</v>
      </c>
      <c r="C26870" s="5" t="n">
        <v>2945</v>
      </c>
      <c r="D26870" s="5" t="n">
        <v>985</v>
      </c>
      <c r="E26870" s="1" t="n">
        <v>2945</v>
      </c>
      <c r="F26870" s="1" t="n">
        <v>-2301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1464</v>
      </c>
      <c r="C26871" s="5" t="n">
        <v>2955</v>
      </c>
      <c r="D26871" s="5" t="n">
        <v>985</v>
      </c>
      <c r="E26871" s="1" t="n">
        <v>2955</v>
      </c>
      <c r="F26871" s="1" t="n">
        <v>-2301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1569</v>
      </c>
      <c r="C26872" s="5" t="n">
        <v>2965</v>
      </c>
      <c r="D26872" s="5" t="n">
        <v>985</v>
      </c>
      <c r="E26872" s="1" t="n">
        <v>2965</v>
      </c>
      <c r="F26872" s="1" t="n">
        <v>-2301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1743</v>
      </c>
      <c r="C26873" s="5" t="n">
        <v>2975</v>
      </c>
      <c r="D26873" s="5" t="n">
        <v>985</v>
      </c>
      <c r="E26873" s="1" t="n">
        <v>2975</v>
      </c>
      <c r="F26873" s="1" t="n">
        <v>-2301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1786</v>
      </c>
      <c r="C26874" s="5" t="n">
        <v>2985</v>
      </c>
      <c r="D26874" s="5" t="n">
        <v>985</v>
      </c>
      <c r="E26874" s="1" t="n">
        <v>2985</v>
      </c>
      <c r="F26874" s="1" t="n">
        <v>-2301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1625</v>
      </c>
      <c r="C26875" s="5" t="n">
        <v>2995</v>
      </c>
      <c r="D26875" s="5" t="n">
        <v>985</v>
      </c>
      <c r="E26875" s="1" t="n">
        <v>2995</v>
      </c>
      <c r="F26875" s="1" t="n">
        <v>-2301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3695</v>
      </c>
      <c r="C26876" s="5" t="n">
        <v>5</v>
      </c>
      <c r="D26876" s="5" t="n">
        <v>995</v>
      </c>
      <c r="E26876" s="1" t="n">
        <v>5</v>
      </c>
      <c r="F26876" s="1" t="n">
        <v>-2300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3593</v>
      </c>
      <c r="C26877" s="5" t="n">
        <v>15</v>
      </c>
      <c r="D26877" s="5" t="n">
        <v>995</v>
      </c>
      <c r="E26877" s="1" t="n">
        <v>15</v>
      </c>
      <c r="F26877" s="1" t="n">
        <v>-2300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3477</v>
      </c>
      <c r="C26878" s="5" t="n">
        <v>25</v>
      </c>
      <c r="D26878" s="5" t="n">
        <v>995</v>
      </c>
      <c r="E26878" s="1" t="n">
        <v>25</v>
      </c>
      <c r="F26878" s="1" t="n">
        <v>-2300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3006</v>
      </c>
      <c r="C26879" s="5" t="n">
        <v>35</v>
      </c>
      <c r="D26879" s="5" t="n">
        <v>995</v>
      </c>
      <c r="E26879" s="1" t="n">
        <v>35</v>
      </c>
      <c r="F26879" s="1" t="n">
        <v>-2300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3024</v>
      </c>
      <c r="C26880" s="5" t="n">
        <v>45</v>
      </c>
      <c r="D26880" s="5" t="n">
        <v>995</v>
      </c>
      <c r="E26880" s="1" t="n">
        <v>45</v>
      </c>
      <c r="F26880" s="1" t="n">
        <v>-2300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3378</v>
      </c>
      <c r="C26881" s="5" t="n">
        <v>55</v>
      </c>
      <c r="D26881" s="5" t="n">
        <v>995</v>
      </c>
      <c r="E26881" s="1" t="n">
        <v>55</v>
      </c>
      <c r="F26881" s="1" t="n">
        <v>-2300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3492</v>
      </c>
      <c r="C26882" s="5" t="n">
        <v>65</v>
      </c>
      <c r="D26882" s="5" t="n">
        <v>995</v>
      </c>
      <c r="E26882" s="1" t="n">
        <v>65</v>
      </c>
      <c r="F26882" s="1" t="n">
        <v>-2300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3782</v>
      </c>
      <c r="C26883" s="5" t="n">
        <v>195</v>
      </c>
      <c r="D26883" s="5" t="n">
        <v>995</v>
      </c>
      <c r="E26883" s="1" t="n">
        <v>195</v>
      </c>
      <c r="F26883" s="1" t="n">
        <v>-23005</v>
      </c>
      <c r="G26883" s="1" t="str">
        <f aca="false">IF(B26883=32767,"本行のTermMinは「一週間以上」を示す仮値であり、計算値ではありません。","")</f>
        <v/>
      </c>
    </row>
    <row r="26884" customFormat="false" ht="12.75" hidden="false" customHeight="false" outlineLevel="0" collapsed="false">
      <c r="A26884" s="4" t="n">
        <v>26882</v>
      </c>
      <c r="B26884" s="5" t="n">
        <v>3538</v>
      </c>
      <c r="C26884" s="5" t="n">
        <v>205</v>
      </c>
      <c r="D26884" s="5" t="n">
        <v>995</v>
      </c>
      <c r="E26884" s="1" t="n">
        <v>205</v>
      </c>
      <c r="F26884" s="1" t="n">
        <v>-23005</v>
      </c>
      <c r="G26884" s="1" t="str">
        <f aca="false">IF(B26884=32767,"本行のTermMinは「一週間以上」を示す仮値であり、計算値ではありません。","")</f>
        <v/>
      </c>
    </row>
    <row r="26885" customFormat="false" ht="12.75" hidden="false" customHeight="false" outlineLevel="0" collapsed="false">
      <c r="A26885" s="4" t="n">
        <v>26883</v>
      </c>
      <c r="B26885" s="5" t="n">
        <v>3371</v>
      </c>
      <c r="C26885" s="5" t="n">
        <v>215</v>
      </c>
      <c r="D26885" s="5" t="n">
        <v>995</v>
      </c>
      <c r="E26885" s="1" t="n">
        <v>215</v>
      </c>
      <c r="F26885" s="1" t="n">
        <v>-23005</v>
      </c>
      <c r="G26885" s="1" t="str">
        <f aca="false">IF(B26885=32767,"本行のTermMinは「一週間以上」を示す仮値であり、計算値ではありません。","")</f>
        <v/>
      </c>
    </row>
    <row r="26886" customFormat="false" ht="12.75" hidden="false" customHeight="false" outlineLevel="0" collapsed="false">
      <c r="A26886" s="4" t="n">
        <v>26884</v>
      </c>
      <c r="B26886" s="5" t="n">
        <v>3381</v>
      </c>
      <c r="C26886" s="5" t="n">
        <v>225</v>
      </c>
      <c r="D26886" s="5" t="n">
        <v>995</v>
      </c>
      <c r="E26886" s="1" t="n">
        <v>225</v>
      </c>
      <c r="F26886" s="1" t="n">
        <v>-23005</v>
      </c>
      <c r="G26886" s="1" t="str">
        <f aca="false">IF(B26886=32767,"本行のTermMinは「一週間以上」を示す仮値であり、計算値ではありません。","")</f>
        <v/>
      </c>
    </row>
    <row r="26887" customFormat="false" ht="12.75" hidden="false" customHeight="false" outlineLevel="0" collapsed="false">
      <c r="A26887" s="4" t="n">
        <v>26885</v>
      </c>
      <c r="B26887" s="5" t="n">
        <v>3407</v>
      </c>
      <c r="C26887" s="5" t="n">
        <v>235</v>
      </c>
      <c r="D26887" s="5" t="n">
        <v>995</v>
      </c>
      <c r="E26887" s="1" t="n">
        <v>235</v>
      </c>
      <c r="F26887" s="1" t="n">
        <v>-23005</v>
      </c>
      <c r="G26887" s="1" t="str">
        <f aca="false">IF(B26887=32767,"本行のTermMinは「一週間以上」を示す仮値であり、計算値ではありません。","")</f>
        <v/>
      </c>
    </row>
    <row r="26888" customFormat="false" ht="12.75" hidden="false" customHeight="false" outlineLevel="0" collapsed="false">
      <c r="A26888" s="4" t="n">
        <v>26886</v>
      </c>
      <c r="B26888" s="5" t="n">
        <v>3316</v>
      </c>
      <c r="C26888" s="5" t="n">
        <v>245</v>
      </c>
      <c r="D26888" s="5" t="n">
        <v>995</v>
      </c>
      <c r="E26888" s="1" t="n">
        <v>245</v>
      </c>
      <c r="F26888" s="1" t="n">
        <v>-23005</v>
      </c>
      <c r="G26888" s="1" t="str">
        <f aca="false">IF(B26888=32767,"本行のTermMinは「一週間以上」を示す仮値であり、計算値ではありません。","")</f>
        <v/>
      </c>
    </row>
    <row r="26889" customFormat="false" ht="12.75" hidden="false" customHeight="false" outlineLevel="0" collapsed="false">
      <c r="A26889" s="4" t="n">
        <v>26887</v>
      </c>
      <c r="B26889" s="5" t="n">
        <v>3444</v>
      </c>
      <c r="C26889" s="5" t="n">
        <v>255</v>
      </c>
      <c r="D26889" s="5" t="n">
        <v>995</v>
      </c>
      <c r="E26889" s="1" t="n">
        <v>255</v>
      </c>
      <c r="F26889" s="1" t="n">
        <v>-23005</v>
      </c>
      <c r="G26889" s="1" t="str">
        <f aca="false">IF(B26889=32767,"本行のTermMinは「一週間以上」を示す仮値であり、計算値ではありません。","")</f>
        <v/>
      </c>
    </row>
    <row r="26890" customFormat="false" ht="12.75" hidden="false" customHeight="false" outlineLevel="0" collapsed="false">
      <c r="A26890" s="4" t="n">
        <v>26888</v>
      </c>
      <c r="B26890" s="5" t="n">
        <v>3236</v>
      </c>
      <c r="C26890" s="5" t="n">
        <v>265</v>
      </c>
      <c r="D26890" s="5" t="n">
        <v>995</v>
      </c>
      <c r="E26890" s="1" t="n">
        <v>265</v>
      </c>
      <c r="F26890" s="1" t="n">
        <v>-23005</v>
      </c>
      <c r="G26890" s="1" t="str">
        <f aca="false">IF(B26890=32767,"本行のTermMinは「一週間以上」を示す仮値であり、計算値ではありません。","")</f>
        <v/>
      </c>
    </row>
    <row r="26891" customFormat="false" ht="12.75" hidden="false" customHeight="false" outlineLevel="0" collapsed="false">
      <c r="A26891" s="4" t="n">
        <v>26889</v>
      </c>
      <c r="B26891" s="5" t="n">
        <v>3328</v>
      </c>
      <c r="C26891" s="5" t="n">
        <v>275</v>
      </c>
      <c r="D26891" s="5" t="n">
        <v>995</v>
      </c>
      <c r="E26891" s="1" t="n">
        <v>275</v>
      </c>
      <c r="F26891" s="1" t="n">
        <v>-23005</v>
      </c>
      <c r="G26891" s="1" t="str">
        <f aca="false">IF(B26891=32767,"本行のTermMinは「一週間以上」を示す仮値であり、計算値ではありません。","")</f>
        <v/>
      </c>
    </row>
    <row r="26892" customFormat="false" ht="12.75" hidden="false" customHeight="false" outlineLevel="0" collapsed="false">
      <c r="A26892" s="4" t="n">
        <v>26890</v>
      </c>
      <c r="B26892" s="5" t="n">
        <v>5708</v>
      </c>
      <c r="C26892" s="5" t="n">
        <v>285</v>
      </c>
      <c r="D26892" s="5" t="n">
        <v>995</v>
      </c>
      <c r="E26892" s="1" t="n">
        <v>285</v>
      </c>
      <c r="F26892" s="1" t="n">
        <v>-2300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3684</v>
      </c>
      <c r="C26893" s="5" t="n">
        <v>295</v>
      </c>
      <c r="D26893" s="5" t="n">
        <v>995</v>
      </c>
      <c r="E26893" s="1" t="n">
        <v>295</v>
      </c>
      <c r="F26893" s="1" t="n">
        <v>-2300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3284</v>
      </c>
      <c r="C26894" s="5" t="n">
        <v>305</v>
      </c>
      <c r="D26894" s="5" t="n">
        <v>995</v>
      </c>
      <c r="E26894" s="1" t="n">
        <v>305</v>
      </c>
      <c r="F26894" s="1" t="n">
        <v>-2300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3253</v>
      </c>
      <c r="C26895" s="5" t="n">
        <v>315</v>
      </c>
      <c r="D26895" s="5" t="n">
        <v>995</v>
      </c>
      <c r="E26895" s="1" t="n">
        <v>315</v>
      </c>
      <c r="F26895" s="1" t="n">
        <v>-2300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3841</v>
      </c>
      <c r="C26896" s="5" t="n">
        <v>325</v>
      </c>
      <c r="D26896" s="5" t="n">
        <v>995</v>
      </c>
      <c r="E26896" s="1" t="n">
        <v>325</v>
      </c>
      <c r="F26896" s="1" t="n">
        <v>-2300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3814</v>
      </c>
      <c r="C26897" s="5" t="n">
        <v>335</v>
      </c>
      <c r="D26897" s="5" t="n">
        <v>995</v>
      </c>
      <c r="E26897" s="1" t="n">
        <v>335</v>
      </c>
      <c r="F26897" s="1" t="n">
        <v>-2300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4073</v>
      </c>
      <c r="C26898" s="5" t="n">
        <v>345</v>
      </c>
      <c r="D26898" s="5" t="n">
        <v>995</v>
      </c>
      <c r="E26898" s="1" t="n">
        <v>345</v>
      </c>
      <c r="F26898" s="1" t="n">
        <v>-2300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4121</v>
      </c>
      <c r="C26899" s="5" t="n">
        <v>355</v>
      </c>
      <c r="D26899" s="5" t="n">
        <v>995</v>
      </c>
      <c r="E26899" s="1" t="n">
        <v>355</v>
      </c>
      <c r="F26899" s="1" t="n">
        <v>-2300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4266</v>
      </c>
      <c r="C26900" s="5" t="n">
        <v>365</v>
      </c>
      <c r="D26900" s="5" t="n">
        <v>995</v>
      </c>
      <c r="E26900" s="1" t="n">
        <v>365</v>
      </c>
      <c r="F26900" s="1" t="n">
        <v>-2300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4939</v>
      </c>
      <c r="C26901" s="5" t="n">
        <v>375</v>
      </c>
      <c r="D26901" s="5" t="n">
        <v>995</v>
      </c>
      <c r="E26901" s="1" t="n">
        <v>375</v>
      </c>
      <c r="F26901" s="1" t="n">
        <v>-2300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5533</v>
      </c>
      <c r="C26902" s="5" t="n">
        <v>385</v>
      </c>
      <c r="D26902" s="5" t="n">
        <v>995</v>
      </c>
      <c r="E26902" s="1" t="n">
        <v>385</v>
      </c>
      <c r="F26902" s="1" t="n">
        <v>-2300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5350</v>
      </c>
      <c r="C26903" s="5" t="n">
        <v>395</v>
      </c>
      <c r="D26903" s="5" t="n">
        <v>995</v>
      </c>
      <c r="E26903" s="1" t="n">
        <v>395</v>
      </c>
      <c r="F26903" s="1" t="n">
        <v>-23005</v>
      </c>
      <c r="G26903" s="1" t="str">
        <f aca="false">IF(B26903=32767,"本行のTermMinは「一週間以上」を示す仮値であり、計算値ではありません。","")</f>
        <v/>
      </c>
    </row>
    <row r="26904" customFormat="false" ht="12.75" hidden="false" customHeight="false" outlineLevel="0" collapsed="false">
      <c r="A26904" s="4" t="n">
        <v>26902</v>
      </c>
      <c r="B26904" s="5" t="n">
        <v>32767</v>
      </c>
      <c r="C26904" s="5" t="n">
        <v>405</v>
      </c>
      <c r="D26904" s="5" t="n">
        <v>995</v>
      </c>
      <c r="E26904" s="1" t="n">
        <v>405</v>
      </c>
      <c r="F26904" s="1" t="n">
        <v>-23005</v>
      </c>
      <c r="G26904" s="1" t="str">
        <f aca="false">IF(B26904=32767,"本行のTermMinは「一週間以上」を示す仮値であり、計算値ではありません。","")</f>
        <v>本行のTermMinは「一週間以上」を示す仮値であり、計算値ではありません。</v>
      </c>
    </row>
    <row r="26905" customFormat="false" ht="12.75" hidden="false" customHeight="false" outlineLevel="0" collapsed="false">
      <c r="A26905" s="4" t="n">
        <v>26903</v>
      </c>
      <c r="B26905" s="5" t="n">
        <v>32767</v>
      </c>
      <c r="C26905" s="5" t="n">
        <v>415</v>
      </c>
      <c r="D26905" s="5" t="n">
        <v>995</v>
      </c>
      <c r="E26905" s="1" t="n">
        <v>415</v>
      </c>
      <c r="F26905" s="1" t="n">
        <v>-23005</v>
      </c>
      <c r="G26905" s="1" t="str">
        <f aca="false">IF(B26905=32767,"本行のTermMinは「一週間以上」を示す仮値であり、計算値ではありません。","")</f>
        <v>本行のTermMinは「一週間以上」を示す仮値であり、計算値ではありません。</v>
      </c>
    </row>
    <row r="26906" customFormat="false" ht="12.75" hidden="false" customHeight="false" outlineLevel="0" collapsed="false">
      <c r="A26906" s="4" t="n">
        <v>26904</v>
      </c>
      <c r="B26906" s="5" t="n">
        <v>32767</v>
      </c>
      <c r="C26906" s="5" t="n">
        <v>425</v>
      </c>
      <c r="D26906" s="5" t="n">
        <v>995</v>
      </c>
      <c r="E26906" s="1" t="n">
        <v>425</v>
      </c>
      <c r="F26906" s="1" t="n">
        <v>-23005</v>
      </c>
      <c r="G26906" s="1" t="str">
        <f aca="false">IF(B26906=32767,"本行のTermMinは「一週間以上」を示す仮値であり、計算値ではありません。","")</f>
        <v>本行のTermMinは「一週間以上」を示す仮値であり、計算値ではありません。</v>
      </c>
    </row>
    <row r="26907" customFormat="false" ht="12.75" hidden="false" customHeight="false" outlineLevel="0" collapsed="false">
      <c r="A26907" s="4" t="n">
        <v>26905</v>
      </c>
      <c r="B26907" s="5" t="n">
        <v>32767</v>
      </c>
      <c r="C26907" s="5" t="n">
        <v>435</v>
      </c>
      <c r="D26907" s="5" t="n">
        <v>995</v>
      </c>
      <c r="E26907" s="1" t="n">
        <v>435</v>
      </c>
      <c r="F26907" s="1" t="n">
        <v>-23005</v>
      </c>
      <c r="G26907" s="1" t="str">
        <f aca="false">IF(B26907=32767,"本行のTermMinは「一週間以上」を示す仮値であり、計算値ではありません。","")</f>
        <v>本行のTermMinは「一週間以上」を示す仮値であり、計算値ではありません。</v>
      </c>
    </row>
    <row r="26908" customFormat="false" ht="12.75" hidden="false" customHeight="false" outlineLevel="0" collapsed="false">
      <c r="A26908" s="4" t="n">
        <v>26906</v>
      </c>
      <c r="B26908" s="5" t="n">
        <v>8000</v>
      </c>
      <c r="C26908" s="5" t="n">
        <v>445</v>
      </c>
      <c r="D26908" s="5" t="n">
        <v>995</v>
      </c>
      <c r="E26908" s="1" t="n">
        <v>445</v>
      </c>
      <c r="F26908" s="1" t="n">
        <v>-23005</v>
      </c>
      <c r="G26908" s="1" t="str">
        <f aca="false">IF(B26908=32767,"本行のTermMinは「一週間以上」を示す仮値であり、計算値ではありません。","")</f>
        <v/>
      </c>
    </row>
    <row r="26909" customFormat="false" ht="12.75" hidden="false" customHeight="false" outlineLevel="0" collapsed="false">
      <c r="A26909" s="4" t="n">
        <v>26907</v>
      </c>
      <c r="B26909" s="5" t="n">
        <v>5717</v>
      </c>
      <c r="C26909" s="5" t="n">
        <v>455</v>
      </c>
      <c r="D26909" s="5" t="n">
        <v>995</v>
      </c>
      <c r="E26909" s="1" t="n">
        <v>455</v>
      </c>
      <c r="F26909" s="1" t="n">
        <v>-23005</v>
      </c>
      <c r="G26909" s="1" t="str">
        <f aca="false">IF(B26909=32767,"本行のTermMinは「一週間以上」を示す仮値であり、計算値ではありません。","")</f>
        <v/>
      </c>
    </row>
    <row r="26910" customFormat="false" ht="12.75" hidden="false" customHeight="false" outlineLevel="0" collapsed="false">
      <c r="A26910" s="4" t="n">
        <v>26908</v>
      </c>
      <c r="B26910" s="5" t="n">
        <v>3954</v>
      </c>
      <c r="C26910" s="5" t="n">
        <v>465</v>
      </c>
      <c r="D26910" s="5" t="n">
        <v>995</v>
      </c>
      <c r="E26910" s="1" t="n">
        <v>465</v>
      </c>
      <c r="F26910" s="1" t="n">
        <v>-2300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3576</v>
      </c>
      <c r="C26911" s="5" t="n">
        <v>475</v>
      </c>
      <c r="D26911" s="5" t="n">
        <v>995</v>
      </c>
      <c r="E26911" s="1" t="n">
        <v>475</v>
      </c>
      <c r="F26911" s="1" t="n">
        <v>-2300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3673</v>
      </c>
      <c r="C26912" s="5" t="n">
        <v>485</v>
      </c>
      <c r="D26912" s="5" t="n">
        <v>995</v>
      </c>
      <c r="E26912" s="1" t="n">
        <v>485</v>
      </c>
      <c r="F26912" s="1" t="n">
        <v>-23005</v>
      </c>
      <c r="G26912" s="1" t="str">
        <f aca="false">IF(B26912=32767,"本行のTermMinは「一週間以上」を示す仮値であり、計算値ではありません。","")</f>
        <v/>
      </c>
    </row>
    <row r="26913" customFormat="false" ht="12.75" hidden="false" customHeight="false" outlineLevel="0" collapsed="false">
      <c r="A26913" s="4" t="n">
        <v>26911</v>
      </c>
      <c r="B26913" s="5" t="n">
        <v>3736</v>
      </c>
      <c r="C26913" s="5" t="n">
        <v>495</v>
      </c>
      <c r="D26913" s="5" t="n">
        <v>995</v>
      </c>
      <c r="E26913" s="1" t="n">
        <v>495</v>
      </c>
      <c r="F26913" s="1" t="n">
        <v>-23005</v>
      </c>
      <c r="G26913" s="1" t="str">
        <f aca="false">IF(B26913=32767,"本行のTermMinは「一週間以上」を示す仮値であり、計算値ではありません。","")</f>
        <v/>
      </c>
    </row>
    <row r="26914" customFormat="false" ht="12.75" hidden="false" customHeight="false" outlineLevel="0" collapsed="false">
      <c r="A26914" s="4" t="n">
        <v>26912</v>
      </c>
      <c r="B26914" s="5" t="n">
        <v>3842</v>
      </c>
      <c r="C26914" s="5" t="n">
        <v>505</v>
      </c>
      <c r="D26914" s="5" t="n">
        <v>995</v>
      </c>
      <c r="E26914" s="1" t="n">
        <v>505</v>
      </c>
      <c r="F26914" s="1" t="n">
        <v>-23005</v>
      </c>
      <c r="G26914" s="1" t="str">
        <f aca="false">IF(B26914=32767,"本行のTermMinは「一週間以上」を示す仮値であり、計算値ではありません。","")</f>
        <v/>
      </c>
    </row>
    <row r="26915" customFormat="false" ht="12.75" hidden="false" customHeight="false" outlineLevel="0" collapsed="false">
      <c r="A26915" s="4" t="n">
        <v>26913</v>
      </c>
      <c r="B26915" s="5" t="n">
        <v>4329</v>
      </c>
      <c r="C26915" s="5" t="n">
        <v>515</v>
      </c>
      <c r="D26915" s="5" t="n">
        <v>995</v>
      </c>
      <c r="E26915" s="1" t="n">
        <v>515</v>
      </c>
      <c r="F26915" s="1" t="n">
        <v>-2300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7282</v>
      </c>
      <c r="C26916" s="5" t="n">
        <v>525</v>
      </c>
      <c r="D26916" s="5" t="n">
        <v>995</v>
      </c>
      <c r="E26916" s="1" t="n">
        <v>525</v>
      </c>
      <c r="F26916" s="1" t="n">
        <v>-2300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4547</v>
      </c>
      <c r="C26917" s="5" t="n">
        <v>535</v>
      </c>
      <c r="D26917" s="5" t="n">
        <v>995</v>
      </c>
      <c r="E26917" s="1" t="n">
        <v>535</v>
      </c>
      <c r="F26917" s="1" t="n">
        <v>-2300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4330</v>
      </c>
      <c r="C26918" s="5" t="n">
        <v>545</v>
      </c>
      <c r="D26918" s="5" t="n">
        <v>995</v>
      </c>
      <c r="E26918" s="1" t="n">
        <v>545</v>
      </c>
      <c r="F26918" s="1" t="n">
        <v>-2300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4330</v>
      </c>
      <c r="C26919" s="5" t="n">
        <v>555</v>
      </c>
      <c r="D26919" s="5" t="n">
        <v>995</v>
      </c>
      <c r="E26919" s="1" t="n">
        <v>555</v>
      </c>
      <c r="F26919" s="1" t="n">
        <v>-2300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3830</v>
      </c>
      <c r="C26920" s="5" t="n">
        <v>565</v>
      </c>
      <c r="D26920" s="5" t="n">
        <v>995</v>
      </c>
      <c r="E26920" s="1" t="n">
        <v>565</v>
      </c>
      <c r="F26920" s="1" t="n">
        <v>-2300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3735</v>
      </c>
      <c r="C26921" s="5" t="n">
        <v>575</v>
      </c>
      <c r="D26921" s="5" t="n">
        <v>995</v>
      </c>
      <c r="E26921" s="1" t="n">
        <v>575</v>
      </c>
      <c r="F26921" s="1" t="n">
        <v>-2300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3661</v>
      </c>
      <c r="C26922" s="5" t="n">
        <v>585</v>
      </c>
      <c r="D26922" s="5" t="n">
        <v>995</v>
      </c>
      <c r="E26922" s="1" t="n">
        <v>585</v>
      </c>
      <c r="F26922" s="1" t="n">
        <v>-2300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3682</v>
      </c>
      <c r="C26923" s="5" t="n">
        <v>595</v>
      </c>
      <c r="D26923" s="5" t="n">
        <v>995</v>
      </c>
      <c r="E26923" s="1" t="n">
        <v>595</v>
      </c>
      <c r="F26923" s="1" t="n">
        <v>-2300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3778</v>
      </c>
      <c r="C26924" s="5" t="n">
        <v>605</v>
      </c>
      <c r="D26924" s="5" t="n">
        <v>995</v>
      </c>
      <c r="E26924" s="1" t="n">
        <v>605</v>
      </c>
      <c r="F26924" s="1" t="n">
        <v>-2300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3846</v>
      </c>
      <c r="C26925" s="5" t="n">
        <v>615</v>
      </c>
      <c r="D26925" s="5" t="n">
        <v>995</v>
      </c>
      <c r="E26925" s="1" t="n">
        <v>615</v>
      </c>
      <c r="F26925" s="1" t="n">
        <v>-2300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3767</v>
      </c>
      <c r="C26926" s="5" t="n">
        <v>625</v>
      </c>
      <c r="D26926" s="5" t="n">
        <v>995</v>
      </c>
      <c r="E26926" s="1" t="n">
        <v>625</v>
      </c>
      <c r="F26926" s="1" t="n">
        <v>-2300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3735</v>
      </c>
      <c r="C26927" s="5" t="n">
        <v>635</v>
      </c>
      <c r="D26927" s="5" t="n">
        <v>995</v>
      </c>
      <c r="E26927" s="1" t="n">
        <v>635</v>
      </c>
      <c r="F26927" s="1" t="n">
        <v>-2300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3821</v>
      </c>
      <c r="C26928" s="5" t="n">
        <v>645</v>
      </c>
      <c r="D26928" s="5" t="n">
        <v>995</v>
      </c>
      <c r="E26928" s="1" t="n">
        <v>645</v>
      </c>
      <c r="F26928" s="1" t="n">
        <v>-2300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3583</v>
      </c>
      <c r="C26929" s="5" t="n">
        <v>655</v>
      </c>
      <c r="D26929" s="5" t="n">
        <v>995</v>
      </c>
      <c r="E26929" s="1" t="n">
        <v>655</v>
      </c>
      <c r="F26929" s="1" t="n">
        <v>-2300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3639</v>
      </c>
      <c r="C26930" s="5" t="n">
        <v>665</v>
      </c>
      <c r="D26930" s="5" t="n">
        <v>995</v>
      </c>
      <c r="E26930" s="1" t="n">
        <v>665</v>
      </c>
      <c r="F26930" s="1" t="n">
        <v>-2300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3640</v>
      </c>
      <c r="C26931" s="5" t="n">
        <v>675</v>
      </c>
      <c r="D26931" s="5" t="n">
        <v>995</v>
      </c>
      <c r="E26931" s="1" t="n">
        <v>675</v>
      </c>
      <c r="F26931" s="1" t="n">
        <v>-2300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3713</v>
      </c>
      <c r="C26932" s="5" t="n">
        <v>685</v>
      </c>
      <c r="D26932" s="5" t="n">
        <v>995</v>
      </c>
      <c r="E26932" s="1" t="n">
        <v>685</v>
      </c>
      <c r="F26932" s="1" t="n">
        <v>-2300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3822</v>
      </c>
      <c r="C26933" s="5" t="n">
        <v>695</v>
      </c>
      <c r="D26933" s="5" t="n">
        <v>995</v>
      </c>
      <c r="E26933" s="1" t="n">
        <v>695</v>
      </c>
      <c r="F26933" s="1" t="n">
        <v>-2300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3884</v>
      </c>
      <c r="C26934" s="5" t="n">
        <v>705</v>
      </c>
      <c r="D26934" s="5" t="n">
        <v>995</v>
      </c>
      <c r="E26934" s="1" t="n">
        <v>705</v>
      </c>
      <c r="F26934" s="1" t="n">
        <v>-2300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4315</v>
      </c>
      <c r="C26935" s="5" t="n">
        <v>715</v>
      </c>
      <c r="D26935" s="5" t="n">
        <v>995</v>
      </c>
      <c r="E26935" s="1" t="n">
        <v>715</v>
      </c>
      <c r="F26935" s="1" t="n">
        <v>-2300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4164</v>
      </c>
      <c r="C26936" s="5" t="n">
        <v>725</v>
      </c>
      <c r="D26936" s="5" t="n">
        <v>995</v>
      </c>
      <c r="E26936" s="1" t="n">
        <v>725</v>
      </c>
      <c r="F26936" s="1" t="n">
        <v>-2300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3876</v>
      </c>
      <c r="C26937" s="5" t="n">
        <v>735</v>
      </c>
      <c r="D26937" s="5" t="n">
        <v>995</v>
      </c>
      <c r="E26937" s="1" t="n">
        <v>735</v>
      </c>
      <c r="F26937" s="1" t="n">
        <v>-2300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3791</v>
      </c>
      <c r="C26938" s="5" t="n">
        <v>745</v>
      </c>
      <c r="D26938" s="5" t="n">
        <v>995</v>
      </c>
      <c r="E26938" s="1" t="n">
        <v>745</v>
      </c>
      <c r="F26938" s="1" t="n">
        <v>-2300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3682</v>
      </c>
      <c r="C26939" s="5" t="n">
        <v>755</v>
      </c>
      <c r="D26939" s="5" t="n">
        <v>995</v>
      </c>
      <c r="E26939" s="1" t="n">
        <v>755</v>
      </c>
      <c r="F26939" s="1" t="n">
        <v>-2300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3703</v>
      </c>
      <c r="C26940" s="5" t="n">
        <v>765</v>
      </c>
      <c r="D26940" s="5" t="n">
        <v>995</v>
      </c>
      <c r="E26940" s="1" t="n">
        <v>765</v>
      </c>
      <c r="F26940" s="1" t="n">
        <v>-2300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3784</v>
      </c>
      <c r="C26941" s="5" t="n">
        <v>775</v>
      </c>
      <c r="D26941" s="5" t="n">
        <v>995</v>
      </c>
      <c r="E26941" s="1" t="n">
        <v>775</v>
      </c>
      <c r="F26941" s="1" t="n">
        <v>-2300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3830</v>
      </c>
      <c r="C26942" s="5" t="n">
        <v>785</v>
      </c>
      <c r="D26942" s="5" t="n">
        <v>995</v>
      </c>
      <c r="E26942" s="1" t="n">
        <v>785</v>
      </c>
      <c r="F26942" s="1" t="n">
        <v>-2300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4072</v>
      </c>
      <c r="C26943" s="5" t="n">
        <v>795</v>
      </c>
      <c r="D26943" s="5" t="n">
        <v>995</v>
      </c>
      <c r="E26943" s="1" t="n">
        <v>795</v>
      </c>
      <c r="F26943" s="1" t="n">
        <v>-2300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4226</v>
      </c>
      <c r="C26944" s="5" t="n">
        <v>805</v>
      </c>
      <c r="D26944" s="5" t="n">
        <v>995</v>
      </c>
      <c r="E26944" s="1" t="n">
        <v>805</v>
      </c>
      <c r="F26944" s="1" t="n">
        <v>-23005</v>
      </c>
      <c r="G26944" s="1" t="str">
        <f aca="false">IF(B26944=32767,"本行のTermMinは「一週間以上」を示す仮値であり、計算値ではありません。","")</f>
        <v/>
      </c>
    </row>
    <row r="26945" customFormat="false" ht="12.75" hidden="false" customHeight="false" outlineLevel="0" collapsed="false">
      <c r="A26945" s="4" t="n">
        <v>26943</v>
      </c>
      <c r="B26945" s="5" t="n">
        <v>3760</v>
      </c>
      <c r="C26945" s="5" t="n">
        <v>815</v>
      </c>
      <c r="D26945" s="5" t="n">
        <v>995</v>
      </c>
      <c r="E26945" s="1" t="n">
        <v>815</v>
      </c>
      <c r="F26945" s="1" t="n">
        <v>-23005</v>
      </c>
      <c r="G26945" s="1" t="str">
        <f aca="false">IF(B26945=32767,"本行のTermMinは「一週間以上」を示す仮値であり、計算値ではありません。","")</f>
        <v/>
      </c>
    </row>
    <row r="26946" customFormat="false" ht="12.75" hidden="false" customHeight="false" outlineLevel="0" collapsed="false">
      <c r="A26946" s="4" t="n">
        <v>26944</v>
      </c>
      <c r="B26946" s="5" t="n">
        <v>3479</v>
      </c>
      <c r="C26946" s="5" t="n">
        <v>825</v>
      </c>
      <c r="D26946" s="5" t="n">
        <v>995</v>
      </c>
      <c r="E26946" s="1" t="n">
        <v>825</v>
      </c>
      <c r="F26946" s="1" t="n">
        <v>-23005</v>
      </c>
      <c r="G26946" s="1" t="str">
        <f aca="false">IF(B26946=32767,"本行のTermMinは「一週間以上」を示す仮値であり、計算値ではありません。","")</f>
        <v/>
      </c>
    </row>
    <row r="26947" customFormat="false" ht="12.75" hidden="false" customHeight="false" outlineLevel="0" collapsed="false">
      <c r="A26947" s="4" t="n">
        <v>26945</v>
      </c>
      <c r="B26947" s="5" t="n">
        <v>3421</v>
      </c>
      <c r="C26947" s="5" t="n">
        <v>835</v>
      </c>
      <c r="D26947" s="5" t="n">
        <v>995</v>
      </c>
      <c r="E26947" s="1" t="n">
        <v>835</v>
      </c>
      <c r="F26947" s="1" t="n">
        <v>-23005</v>
      </c>
      <c r="G26947" s="1" t="str">
        <f aca="false">IF(B26947=32767,"本行のTermMinは「一週間以上」を示す仮値であり、計算値ではありません。","")</f>
        <v/>
      </c>
    </row>
    <row r="26948" customFormat="false" ht="12.75" hidden="false" customHeight="false" outlineLevel="0" collapsed="false">
      <c r="A26948" s="4" t="n">
        <v>26946</v>
      </c>
      <c r="B26948" s="5" t="n">
        <v>3370</v>
      </c>
      <c r="C26948" s="5" t="n">
        <v>845</v>
      </c>
      <c r="D26948" s="5" t="n">
        <v>995</v>
      </c>
      <c r="E26948" s="1" t="n">
        <v>845</v>
      </c>
      <c r="F26948" s="1" t="n">
        <v>-2300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3317</v>
      </c>
      <c r="C26949" s="5" t="n">
        <v>855</v>
      </c>
      <c r="D26949" s="5" t="n">
        <v>995</v>
      </c>
      <c r="E26949" s="1" t="n">
        <v>855</v>
      </c>
      <c r="F26949" s="1" t="n">
        <v>-2300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3272</v>
      </c>
      <c r="C26950" s="5" t="n">
        <v>865</v>
      </c>
      <c r="D26950" s="5" t="n">
        <v>995</v>
      </c>
      <c r="E26950" s="1" t="n">
        <v>865</v>
      </c>
      <c r="F26950" s="1" t="n">
        <v>-23005</v>
      </c>
      <c r="G26950" s="1" t="str">
        <f aca="false">IF(B26950=32767,"本行のTermMinは「一週間以上」を示す仮値であり、計算値ではありません。","")</f>
        <v/>
      </c>
    </row>
    <row r="26951" customFormat="false" ht="12.75" hidden="false" customHeight="false" outlineLevel="0" collapsed="false">
      <c r="A26951" s="4" t="n">
        <v>26949</v>
      </c>
      <c r="B26951" s="5" t="n">
        <v>2925</v>
      </c>
      <c r="C26951" s="5" t="n">
        <v>875</v>
      </c>
      <c r="D26951" s="5" t="n">
        <v>995</v>
      </c>
      <c r="E26951" s="1" t="n">
        <v>875</v>
      </c>
      <c r="F26951" s="1" t="n">
        <v>-23005</v>
      </c>
      <c r="G26951" s="1" t="str">
        <f aca="false">IF(B26951=32767,"本行のTermMinは「一週間以上」を示す仮値であり、計算値ではありません。","")</f>
        <v/>
      </c>
    </row>
    <row r="26952" customFormat="false" ht="12.75" hidden="false" customHeight="false" outlineLevel="0" collapsed="false">
      <c r="A26952" s="4" t="n">
        <v>26950</v>
      </c>
      <c r="B26952" s="5" t="n">
        <v>3068</v>
      </c>
      <c r="C26952" s="5" t="n">
        <v>885</v>
      </c>
      <c r="D26952" s="5" t="n">
        <v>995</v>
      </c>
      <c r="E26952" s="1" t="n">
        <v>885</v>
      </c>
      <c r="F26952" s="1" t="n">
        <v>-23005</v>
      </c>
      <c r="G26952" s="1" t="str">
        <f aca="false">IF(B26952=32767,"本行のTermMinは「一週間以上」を示す仮値であり、計算値ではありません。","")</f>
        <v/>
      </c>
    </row>
    <row r="26953" customFormat="false" ht="12.75" hidden="false" customHeight="false" outlineLevel="0" collapsed="false">
      <c r="A26953" s="4" t="n">
        <v>26951</v>
      </c>
      <c r="B26953" s="5" t="n">
        <v>3054</v>
      </c>
      <c r="C26953" s="5" t="n">
        <v>895</v>
      </c>
      <c r="D26953" s="5" t="n">
        <v>995</v>
      </c>
      <c r="E26953" s="1" t="n">
        <v>895</v>
      </c>
      <c r="F26953" s="1" t="n">
        <v>-2300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2941</v>
      </c>
      <c r="C26954" s="5" t="n">
        <v>905</v>
      </c>
      <c r="D26954" s="5" t="n">
        <v>995</v>
      </c>
      <c r="E26954" s="1" t="n">
        <v>905</v>
      </c>
      <c r="F26954" s="1" t="n">
        <v>-2300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2809</v>
      </c>
      <c r="C26955" s="5" t="n">
        <v>915</v>
      </c>
      <c r="D26955" s="5" t="n">
        <v>995</v>
      </c>
      <c r="E26955" s="1" t="n">
        <v>915</v>
      </c>
      <c r="F26955" s="1" t="n">
        <v>-23005</v>
      </c>
      <c r="G26955" s="1" t="str">
        <f aca="false">IF(B26955=32767,"本行のTermMinは「一週間以上」を示す仮値であり、計算値ではありません。","")</f>
        <v/>
      </c>
    </row>
    <row r="26956" customFormat="false" ht="12.75" hidden="false" customHeight="false" outlineLevel="0" collapsed="false">
      <c r="A26956" s="4" t="n">
        <v>26954</v>
      </c>
      <c r="B26956" s="5" t="n">
        <v>1829</v>
      </c>
      <c r="C26956" s="5" t="n">
        <v>1055</v>
      </c>
      <c r="D26956" s="5" t="n">
        <v>995</v>
      </c>
      <c r="E26956" s="1" t="n">
        <v>1055</v>
      </c>
      <c r="F26956" s="1" t="n">
        <v>-23005</v>
      </c>
      <c r="G26956" s="1" t="str">
        <f aca="false">IF(B26956=32767,"本行のTermMinは「一週間以上」を示す仮値であり、計算値ではありません。","")</f>
        <v/>
      </c>
    </row>
    <row r="26957" customFormat="false" ht="12.75" hidden="false" customHeight="false" outlineLevel="0" collapsed="false">
      <c r="A26957" s="4" t="n">
        <v>26955</v>
      </c>
      <c r="B26957" s="5" t="n">
        <v>2284</v>
      </c>
      <c r="C26957" s="5" t="n">
        <v>1065</v>
      </c>
      <c r="D26957" s="5" t="n">
        <v>995</v>
      </c>
      <c r="E26957" s="1" t="n">
        <v>1065</v>
      </c>
      <c r="F26957" s="1" t="n">
        <v>-23005</v>
      </c>
      <c r="G26957" s="1" t="str">
        <f aca="false">IF(B26957=32767,"本行のTermMinは「一週間以上」を示す仮値であり、計算値ではありません。","")</f>
        <v/>
      </c>
    </row>
    <row r="26958" customFormat="false" ht="12.75" hidden="false" customHeight="false" outlineLevel="0" collapsed="false">
      <c r="A26958" s="4" t="n">
        <v>26956</v>
      </c>
      <c r="B26958" s="5" t="n">
        <v>2838</v>
      </c>
      <c r="C26958" s="5" t="n">
        <v>1075</v>
      </c>
      <c r="D26958" s="5" t="n">
        <v>995</v>
      </c>
      <c r="E26958" s="1" t="n">
        <v>1075</v>
      </c>
      <c r="F26958" s="1" t="n">
        <v>-23005</v>
      </c>
      <c r="G26958" s="1" t="str">
        <f aca="false">IF(B26958=32767,"本行のTermMinは「一週間以上」を示す仮値であり、計算値ではありません。","")</f>
        <v/>
      </c>
    </row>
    <row r="26959" customFormat="false" ht="12.75" hidden="false" customHeight="false" outlineLevel="0" collapsed="false">
      <c r="A26959" s="4" t="n">
        <v>26957</v>
      </c>
      <c r="B26959" s="5" t="n">
        <v>3105</v>
      </c>
      <c r="C26959" s="5" t="n">
        <v>1085</v>
      </c>
      <c r="D26959" s="5" t="n">
        <v>995</v>
      </c>
      <c r="E26959" s="1" t="n">
        <v>1085</v>
      </c>
      <c r="F26959" s="1" t="n">
        <v>-2300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3344</v>
      </c>
      <c r="C26960" s="5" t="n">
        <v>1095</v>
      </c>
      <c r="D26960" s="5" t="n">
        <v>995</v>
      </c>
      <c r="E26960" s="1" t="n">
        <v>1095</v>
      </c>
      <c r="F26960" s="1" t="n">
        <v>-2300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3223</v>
      </c>
      <c r="C26961" s="5" t="n">
        <v>1105</v>
      </c>
      <c r="D26961" s="5" t="n">
        <v>995</v>
      </c>
      <c r="E26961" s="1" t="n">
        <v>1105</v>
      </c>
      <c r="F26961" s="1" t="n">
        <v>-23005</v>
      </c>
      <c r="G26961" s="1" t="str">
        <f aca="false">IF(B26961=32767,"本行のTermMinは「一週間以上」を示す仮値であり、計算値ではありません。","")</f>
        <v/>
      </c>
    </row>
    <row r="26962" customFormat="false" ht="12.75" hidden="false" customHeight="false" outlineLevel="0" collapsed="false">
      <c r="A26962" s="4" t="n">
        <v>26960</v>
      </c>
      <c r="B26962" s="5" t="n">
        <v>3149</v>
      </c>
      <c r="C26962" s="5" t="n">
        <v>1115</v>
      </c>
      <c r="D26962" s="5" t="n">
        <v>995</v>
      </c>
      <c r="E26962" s="1" t="n">
        <v>1115</v>
      </c>
      <c r="F26962" s="1" t="n">
        <v>-23005</v>
      </c>
      <c r="G26962" s="1" t="str">
        <f aca="false">IF(B26962=32767,"本行のTermMinは「一週間以上」を示す仮値であり、計算値ではありません。","")</f>
        <v/>
      </c>
    </row>
    <row r="26963" customFormat="false" ht="12.75" hidden="false" customHeight="false" outlineLevel="0" collapsed="false">
      <c r="A26963" s="4" t="n">
        <v>26961</v>
      </c>
      <c r="B26963" s="5" t="n">
        <v>3076</v>
      </c>
      <c r="C26963" s="5" t="n">
        <v>1125</v>
      </c>
      <c r="D26963" s="5" t="n">
        <v>995</v>
      </c>
      <c r="E26963" s="1" t="n">
        <v>1125</v>
      </c>
      <c r="F26963" s="1" t="n">
        <v>-23005</v>
      </c>
      <c r="G26963" s="1" t="str">
        <f aca="false">IF(B26963=32767,"本行のTermMinは「一週間以上」を示す仮値であり、計算値ではありません。","")</f>
        <v/>
      </c>
    </row>
    <row r="26964" customFormat="false" ht="12.75" hidden="false" customHeight="false" outlineLevel="0" collapsed="false">
      <c r="A26964" s="4" t="n">
        <v>26962</v>
      </c>
      <c r="B26964" s="5" t="n">
        <v>2868</v>
      </c>
      <c r="C26964" s="5" t="n">
        <v>1135</v>
      </c>
      <c r="D26964" s="5" t="n">
        <v>995</v>
      </c>
      <c r="E26964" s="1" t="n">
        <v>1135</v>
      </c>
      <c r="F26964" s="1" t="n">
        <v>-23005</v>
      </c>
      <c r="G26964" s="1" t="str">
        <f aca="false">IF(B26964=32767,"本行のTermMinは「一週間以上」を示す仮値であり、計算値ではありません。","")</f>
        <v/>
      </c>
    </row>
    <row r="26965" customFormat="false" ht="12.75" hidden="false" customHeight="false" outlineLevel="0" collapsed="false">
      <c r="A26965" s="4" t="n">
        <v>26963</v>
      </c>
      <c r="B26965" s="5" t="n">
        <v>2811</v>
      </c>
      <c r="C26965" s="5" t="n">
        <v>1145</v>
      </c>
      <c r="D26965" s="5" t="n">
        <v>995</v>
      </c>
      <c r="E26965" s="1" t="n">
        <v>1145</v>
      </c>
      <c r="F26965" s="1" t="n">
        <v>-23005</v>
      </c>
      <c r="G26965" s="1" t="str">
        <f aca="false">IF(B26965=32767,"本行のTermMinは「一週間以上」を示す仮値であり、計算値ではありません。","")</f>
        <v/>
      </c>
    </row>
    <row r="26966" customFormat="false" ht="12.75" hidden="false" customHeight="false" outlineLevel="0" collapsed="false">
      <c r="A26966" s="4" t="n">
        <v>26964</v>
      </c>
      <c r="B26966" s="5" t="n">
        <v>2825</v>
      </c>
      <c r="C26966" s="5" t="n">
        <v>1155</v>
      </c>
      <c r="D26966" s="5" t="n">
        <v>995</v>
      </c>
      <c r="E26966" s="1" t="n">
        <v>1155</v>
      </c>
      <c r="F26966" s="1" t="n">
        <v>-23005</v>
      </c>
      <c r="G26966" s="1" t="str">
        <f aca="false">IF(B26966=32767,"本行のTermMinは「一週間以上」を示す仮値であり、計算値ではありません。","")</f>
        <v/>
      </c>
    </row>
    <row r="26967" customFormat="false" ht="12.75" hidden="false" customHeight="false" outlineLevel="0" collapsed="false">
      <c r="A26967" s="4" t="n">
        <v>26965</v>
      </c>
      <c r="B26967" s="5" t="n">
        <v>2853</v>
      </c>
      <c r="C26967" s="5" t="n">
        <v>1165</v>
      </c>
      <c r="D26967" s="5" t="n">
        <v>995</v>
      </c>
      <c r="E26967" s="1" t="n">
        <v>1165</v>
      </c>
      <c r="F26967" s="1" t="n">
        <v>-23005</v>
      </c>
      <c r="G26967" s="1" t="str">
        <f aca="false">IF(B26967=32767,"本行のTermMinは「一週間以上」を示す仮値であり、計算値ではありません。","")</f>
        <v/>
      </c>
    </row>
    <row r="26968" customFormat="false" ht="12.75" hidden="false" customHeight="false" outlineLevel="0" collapsed="false">
      <c r="A26968" s="4" t="n">
        <v>26966</v>
      </c>
      <c r="B26968" s="5" t="n">
        <v>2975</v>
      </c>
      <c r="C26968" s="5" t="n">
        <v>1175</v>
      </c>
      <c r="D26968" s="5" t="n">
        <v>995</v>
      </c>
      <c r="E26968" s="1" t="n">
        <v>1175</v>
      </c>
      <c r="F26968" s="1" t="n">
        <v>-23005</v>
      </c>
      <c r="G26968" s="1" t="str">
        <f aca="false">IF(B26968=32767,"本行のTermMinは「一週間以上」を示す仮値であり、計算値ではありません。","")</f>
        <v/>
      </c>
    </row>
    <row r="26969" customFormat="false" ht="12.75" hidden="false" customHeight="false" outlineLevel="0" collapsed="false">
      <c r="A26969" s="4" t="n">
        <v>26967</v>
      </c>
      <c r="B26969" s="5" t="n">
        <v>2993</v>
      </c>
      <c r="C26969" s="5" t="n">
        <v>1185</v>
      </c>
      <c r="D26969" s="5" t="n">
        <v>995</v>
      </c>
      <c r="E26969" s="1" t="n">
        <v>1185</v>
      </c>
      <c r="F26969" s="1" t="n">
        <v>-23005</v>
      </c>
      <c r="G26969" s="1" t="str">
        <f aca="false">IF(B26969=32767,"本行のTermMinは「一週間以上」を示す仮値であり、計算値ではありません。","")</f>
        <v/>
      </c>
    </row>
    <row r="26970" customFormat="false" ht="12.75" hidden="false" customHeight="false" outlineLevel="0" collapsed="false">
      <c r="A26970" s="4" t="n">
        <v>26968</v>
      </c>
      <c r="B26970" s="5" t="n">
        <v>2913</v>
      </c>
      <c r="C26970" s="5" t="n">
        <v>1195</v>
      </c>
      <c r="D26970" s="5" t="n">
        <v>995</v>
      </c>
      <c r="E26970" s="1" t="n">
        <v>1195</v>
      </c>
      <c r="F26970" s="1" t="n">
        <v>-23005</v>
      </c>
      <c r="G26970" s="1" t="str">
        <f aca="false">IF(B26970=32767,"本行のTermMinは「一週間以上」を示す仮値であり、計算値ではありません。","")</f>
        <v/>
      </c>
    </row>
    <row r="26971" customFormat="false" ht="12.75" hidden="false" customHeight="false" outlineLevel="0" collapsed="false">
      <c r="A26971" s="4" t="n">
        <v>26969</v>
      </c>
      <c r="B26971" s="5" t="n">
        <v>2757</v>
      </c>
      <c r="C26971" s="5" t="n">
        <v>1205</v>
      </c>
      <c r="D26971" s="5" t="n">
        <v>995</v>
      </c>
      <c r="E26971" s="1" t="n">
        <v>1205</v>
      </c>
      <c r="F26971" s="1" t="n">
        <v>-23005</v>
      </c>
      <c r="G26971" s="1" t="str">
        <f aca="false">IF(B26971=32767,"本行のTermMinは「一週間以上」を示す仮値であり、計算値ではありません。","")</f>
        <v/>
      </c>
    </row>
    <row r="26972" customFormat="false" ht="12.75" hidden="false" customHeight="false" outlineLevel="0" collapsed="false">
      <c r="A26972" s="4" t="n">
        <v>26970</v>
      </c>
      <c r="B26972" s="5" t="n">
        <v>2728</v>
      </c>
      <c r="C26972" s="5" t="n">
        <v>1215</v>
      </c>
      <c r="D26972" s="5" t="n">
        <v>995</v>
      </c>
      <c r="E26972" s="1" t="n">
        <v>1215</v>
      </c>
      <c r="F26972" s="1" t="n">
        <v>-23005</v>
      </c>
      <c r="G26972" s="1" t="str">
        <f aca="false">IF(B26972=32767,"本行のTermMinは「一週間以上」を示す仮値であり、計算値ではありません。","")</f>
        <v/>
      </c>
    </row>
    <row r="26973" customFormat="false" ht="12.75" hidden="false" customHeight="false" outlineLevel="0" collapsed="false">
      <c r="A26973" s="4" t="n">
        <v>26971</v>
      </c>
      <c r="B26973" s="5" t="n">
        <v>2698</v>
      </c>
      <c r="C26973" s="5" t="n">
        <v>1225</v>
      </c>
      <c r="D26973" s="5" t="n">
        <v>995</v>
      </c>
      <c r="E26973" s="1" t="n">
        <v>1225</v>
      </c>
      <c r="F26973" s="1" t="n">
        <v>-2300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2756</v>
      </c>
      <c r="C26974" s="5" t="n">
        <v>1235</v>
      </c>
      <c r="D26974" s="5" t="n">
        <v>995</v>
      </c>
      <c r="E26974" s="1" t="n">
        <v>1235</v>
      </c>
      <c r="F26974" s="1" t="n">
        <v>-2300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2810</v>
      </c>
      <c r="C26975" s="5" t="n">
        <v>1245</v>
      </c>
      <c r="D26975" s="5" t="n">
        <v>995</v>
      </c>
      <c r="E26975" s="1" t="n">
        <v>1245</v>
      </c>
      <c r="F26975" s="1" t="n">
        <v>-23005</v>
      </c>
      <c r="G26975" s="1" t="str">
        <f aca="false">IF(B26975=32767,"本行のTermMinは「一週間以上」を示す仮値であり、計算値ではありません。","")</f>
        <v/>
      </c>
    </row>
    <row r="26976" customFormat="false" ht="12.75" hidden="false" customHeight="false" outlineLevel="0" collapsed="false">
      <c r="A26976" s="4" t="n">
        <v>26974</v>
      </c>
      <c r="B26976" s="5" t="n">
        <v>2837</v>
      </c>
      <c r="C26976" s="5" t="n">
        <v>1255</v>
      </c>
      <c r="D26976" s="5" t="n">
        <v>995</v>
      </c>
      <c r="E26976" s="1" t="n">
        <v>1255</v>
      </c>
      <c r="F26976" s="1" t="n">
        <v>-23005</v>
      </c>
      <c r="G26976" s="1" t="str">
        <f aca="false">IF(B26976=32767,"本行のTermMinは「一週間以上」を示す仮値であり、計算値ではありません。","")</f>
        <v/>
      </c>
    </row>
    <row r="26977" customFormat="false" ht="12.75" hidden="false" customHeight="false" outlineLevel="0" collapsed="false">
      <c r="A26977" s="4" t="n">
        <v>26975</v>
      </c>
      <c r="B26977" s="5" t="n">
        <v>1844</v>
      </c>
      <c r="C26977" s="5" t="n">
        <v>1265</v>
      </c>
      <c r="D26977" s="5" t="n">
        <v>995</v>
      </c>
      <c r="E26977" s="1" t="n">
        <v>1265</v>
      </c>
      <c r="F26977" s="1" t="n">
        <v>-23005</v>
      </c>
      <c r="G26977" s="1" t="str">
        <f aca="false">IF(B26977=32767,"本行のTermMinは「一週間以上」を示す仮値であり、計算値ではありません。","")</f>
        <v/>
      </c>
    </row>
    <row r="26978" customFormat="false" ht="12.75" hidden="false" customHeight="false" outlineLevel="0" collapsed="false">
      <c r="A26978" s="4" t="n">
        <v>26976</v>
      </c>
      <c r="B26978" s="5" t="n">
        <v>1258</v>
      </c>
      <c r="C26978" s="5" t="n">
        <v>1275</v>
      </c>
      <c r="D26978" s="5" t="n">
        <v>995</v>
      </c>
      <c r="E26978" s="1" t="n">
        <v>1275</v>
      </c>
      <c r="F26978" s="1" t="n">
        <v>-23005</v>
      </c>
      <c r="G26978" s="1" t="str">
        <f aca="false">IF(B26978=32767,"本行のTermMinは「一週間以上」を示す仮値であり、計算値ではありません。","")</f>
        <v/>
      </c>
    </row>
    <row r="26979" customFormat="false" ht="12.75" hidden="false" customHeight="false" outlineLevel="0" collapsed="false">
      <c r="A26979" s="4" t="n">
        <v>26977</v>
      </c>
      <c r="B26979" s="5" t="n">
        <v>1423</v>
      </c>
      <c r="C26979" s="5" t="n">
        <v>1285</v>
      </c>
      <c r="D26979" s="5" t="n">
        <v>995</v>
      </c>
      <c r="E26979" s="1" t="n">
        <v>1285</v>
      </c>
      <c r="F26979" s="1" t="n">
        <v>-23005</v>
      </c>
      <c r="G26979" s="1" t="str">
        <f aca="false">IF(B26979=32767,"本行のTermMinは「一週間以上」を示す仮値であり、計算値ではありません。","")</f>
        <v/>
      </c>
    </row>
    <row r="26980" customFormat="false" ht="12.75" hidden="false" customHeight="false" outlineLevel="0" collapsed="false">
      <c r="A26980" s="4" t="n">
        <v>26978</v>
      </c>
      <c r="B26980" s="5" t="n">
        <v>1338</v>
      </c>
      <c r="C26980" s="5" t="n">
        <v>1295</v>
      </c>
      <c r="D26980" s="5" t="n">
        <v>995</v>
      </c>
      <c r="E26980" s="1" t="n">
        <v>1295</v>
      </c>
      <c r="F26980" s="1" t="n">
        <v>-23005</v>
      </c>
      <c r="G26980" s="1" t="str">
        <f aca="false">IF(B26980=32767,"本行のTermMinは「一週間以上」を示す仮値であり、計算値ではありません。","")</f>
        <v/>
      </c>
    </row>
    <row r="26981" customFormat="false" ht="12.75" hidden="false" customHeight="false" outlineLevel="0" collapsed="false">
      <c r="A26981" s="4" t="n">
        <v>26979</v>
      </c>
      <c r="B26981" s="5" t="n">
        <v>1328</v>
      </c>
      <c r="C26981" s="5" t="n">
        <v>1305</v>
      </c>
      <c r="D26981" s="5" t="n">
        <v>995</v>
      </c>
      <c r="E26981" s="1" t="n">
        <v>1305</v>
      </c>
      <c r="F26981" s="1" t="n">
        <v>-23005</v>
      </c>
      <c r="G26981" s="1" t="str">
        <f aca="false">IF(B26981=32767,"本行のTermMinは「一週間以上」を示す仮値であり、計算値ではありません。","")</f>
        <v/>
      </c>
    </row>
    <row r="26982" customFormat="false" ht="12.75" hidden="false" customHeight="false" outlineLevel="0" collapsed="false">
      <c r="A26982" s="4" t="n">
        <v>26980</v>
      </c>
      <c r="B26982" s="5" t="n">
        <v>1850</v>
      </c>
      <c r="C26982" s="5" t="n">
        <v>1315</v>
      </c>
      <c r="D26982" s="5" t="n">
        <v>995</v>
      </c>
      <c r="E26982" s="1" t="n">
        <v>1315</v>
      </c>
      <c r="F26982" s="1" t="n">
        <v>-23005</v>
      </c>
      <c r="G26982" s="1" t="str">
        <f aca="false">IF(B26982=32767,"本行のTermMinは「一週間以上」を示す仮値であり、計算値ではありません。","")</f>
        <v/>
      </c>
    </row>
    <row r="26983" customFormat="false" ht="12.75" hidden="false" customHeight="false" outlineLevel="0" collapsed="false">
      <c r="A26983" s="4" t="n">
        <v>26981</v>
      </c>
      <c r="B26983" s="5" t="n">
        <v>2015</v>
      </c>
      <c r="C26983" s="5" t="n">
        <v>1325</v>
      </c>
      <c r="D26983" s="5" t="n">
        <v>995</v>
      </c>
      <c r="E26983" s="1" t="n">
        <v>1325</v>
      </c>
      <c r="F26983" s="1" t="n">
        <v>-23005</v>
      </c>
      <c r="G26983" s="1" t="str">
        <f aca="false">IF(B26983=32767,"本行のTermMinは「一週間以上」を示す仮値であり、計算値ではありません。","")</f>
        <v/>
      </c>
    </row>
    <row r="26984" customFormat="false" ht="12.75" hidden="false" customHeight="false" outlineLevel="0" collapsed="false">
      <c r="A26984" s="4" t="n">
        <v>26982</v>
      </c>
      <c r="B26984" s="5" t="n">
        <v>2075</v>
      </c>
      <c r="C26984" s="5" t="n">
        <v>1335</v>
      </c>
      <c r="D26984" s="5" t="n">
        <v>995</v>
      </c>
      <c r="E26984" s="1" t="n">
        <v>1335</v>
      </c>
      <c r="F26984" s="1" t="n">
        <v>-23005</v>
      </c>
      <c r="G26984" s="1" t="str">
        <f aca="false">IF(B26984=32767,"本行のTermMinは「一週間以上」を示す仮値であり、計算値ではありません。","")</f>
        <v/>
      </c>
    </row>
    <row r="26985" customFormat="false" ht="12.75" hidden="false" customHeight="false" outlineLevel="0" collapsed="false">
      <c r="A26985" s="4" t="n">
        <v>26983</v>
      </c>
      <c r="B26985" s="5" t="n">
        <v>2169</v>
      </c>
      <c r="C26985" s="5" t="n">
        <v>1345</v>
      </c>
      <c r="D26985" s="5" t="n">
        <v>995</v>
      </c>
      <c r="E26985" s="1" t="n">
        <v>1345</v>
      </c>
      <c r="F26985" s="1" t="n">
        <v>-23005</v>
      </c>
      <c r="G26985" s="1" t="str">
        <f aca="false">IF(B26985=32767,"本行のTermMinは「一週間以上」を示す仮値であり、計算値ではありません。","")</f>
        <v/>
      </c>
    </row>
    <row r="26986" customFormat="false" ht="12.75" hidden="false" customHeight="false" outlineLevel="0" collapsed="false">
      <c r="A26986" s="4" t="n">
        <v>26984</v>
      </c>
      <c r="B26986" s="5" t="n">
        <v>2303</v>
      </c>
      <c r="C26986" s="5" t="n">
        <v>1355</v>
      </c>
      <c r="D26986" s="5" t="n">
        <v>995</v>
      </c>
      <c r="E26986" s="1" t="n">
        <v>1355</v>
      </c>
      <c r="F26986" s="1" t="n">
        <v>-23005</v>
      </c>
      <c r="G26986" s="1" t="str">
        <f aca="false">IF(B26986=32767,"本行のTermMinは「一週間以上」を示す仮値であり、計算値ではありません。","")</f>
        <v/>
      </c>
    </row>
    <row r="26987" customFormat="false" ht="12.75" hidden="false" customHeight="false" outlineLevel="0" collapsed="false">
      <c r="A26987" s="4" t="n">
        <v>26985</v>
      </c>
      <c r="B26987" s="5" t="n">
        <v>2854</v>
      </c>
      <c r="C26987" s="5" t="n">
        <v>1365</v>
      </c>
      <c r="D26987" s="5" t="n">
        <v>995</v>
      </c>
      <c r="E26987" s="1" t="n">
        <v>1365</v>
      </c>
      <c r="F26987" s="1" t="n">
        <v>-23005</v>
      </c>
      <c r="G26987" s="1" t="str">
        <f aca="false">IF(B26987=32767,"本行のTermMinは「一週間以上」を示す仮値であり、計算値ではありません。","")</f>
        <v/>
      </c>
    </row>
    <row r="26988" customFormat="false" ht="12.75" hidden="false" customHeight="false" outlineLevel="0" collapsed="false">
      <c r="A26988" s="4" t="n">
        <v>26986</v>
      </c>
      <c r="B26988" s="5" t="n">
        <v>1821</v>
      </c>
      <c r="C26988" s="5" t="n">
        <v>1375</v>
      </c>
      <c r="D26988" s="5" t="n">
        <v>995</v>
      </c>
      <c r="E26988" s="1" t="n">
        <v>1375</v>
      </c>
      <c r="F26988" s="1" t="n">
        <v>-23005</v>
      </c>
      <c r="G26988" s="1" t="str">
        <f aca="false">IF(B26988=32767,"本行のTermMinは「一週間以上」を示す仮値であり、計算値ではありません。","")</f>
        <v/>
      </c>
    </row>
    <row r="26989" customFormat="false" ht="12.75" hidden="false" customHeight="false" outlineLevel="0" collapsed="false">
      <c r="A26989" s="4" t="n">
        <v>26987</v>
      </c>
      <c r="B26989" s="5" t="n">
        <v>1658</v>
      </c>
      <c r="C26989" s="5" t="n">
        <v>1385</v>
      </c>
      <c r="D26989" s="5" t="n">
        <v>995</v>
      </c>
      <c r="E26989" s="1" t="n">
        <v>1385</v>
      </c>
      <c r="F26989" s="1" t="n">
        <v>-23005</v>
      </c>
      <c r="G26989" s="1" t="str">
        <f aca="false">IF(B26989=32767,"本行のTermMinは「一週間以上」を示す仮値であり、計算値ではありません。","")</f>
        <v/>
      </c>
    </row>
    <row r="26990" customFormat="false" ht="12.75" hidden="false" customHeight="false" outlineLevel="0" collapsed="false">
      <c r="A26990" s="4" t="n">
        <v>26988</v>
      </c>
      <c r="B26990" s="5" t="n">
        <v>1943</v>
      </c>
      <c r="C26990" s="5" t="n">
        <v>1395</v>
      </c>
      <c r="D26990" s="5" t="n">
        <v>995</v>
      </c>
      <c r="E26990" s="1" t="n">
        <v>1395</v>
      </c>
      <c r="F26990" s="1" t="n">
        <v>-23005</v>
      </c>
      <c r="G26990" s="1" t="str">
        <f aca="false">IF(B26990=32767,"本行のTermMinは「一週間以上」を示す仮値であり、計算値ではありません。","")</f>
        <v/>
      </c>
    </row>
    <row r="26991" customFormat="false" ht="12.75" hidden="false" customHeight="false" outlineLevel="0" collapsed="false">
      <c r="A26991" s="4" t="n">
        <v>26989</v>
      </c>
      <c r="B26991" s="5" t="n">
        <v>2005</v>
      </c>
      <c r="C26991" s="5" t="n">
        <v>1405</v>
      </c>
      <c r="D26991" s="5" t="n">
        <v>995</v>
      </c>
      <c r="E26991" s="1" t="n">
        <v>1405</v>
      </c>
      <c r="F26991" s="1" t="n">
        <v>-23005</v>
      </c>
      <c r="G26991" s="1" t="str">
        <f aca="false">IF(B26991=32767,"本行のTermMinは「一週間以上」を示す仮値であり、計算値ではありません。","")</f>
        <v/>
      </c>
    </row>
    <row r="26992" customFormat="false" ht="12.75" hidden="false" customHeight="false" outlineLevel="0" collapsed="false">
      <c r="A26992" s="4" t="n">
        <v>26990</v>
      </c>
      <c r="B26992" s="5" t="n">
        <v>3157</v>
      </c>
      <c r="C26992" s="5" t="n">
        <v>1415</v>
      </c>
      <c r="D26992" s="5" t="n">
        <v>995</v>
      </c>
      <c r="E26992" s="1" t="n">
        <v>1415</v>
      </c>
      <c r="F26992" s="1" t="n">
        <v>-23005</v>
      </c>
      <c r="G26992" s="1" t="str">
        <f aca="false">IF(B26992=32767,"本行のTermMinは「一週間以上」を示す仮値であり、計算値ではありません。","")</f>
        <v/>
      </c>
    </row>
    <row r="26993" customFormat="false" ht="12.75" hidden="false" customHeight="false" outlineLevel="0" collapsed="false">
      <c r="A26993" s="4" t="n">
        <v>26991</v>
      </c>
      <c r="B26993" s="5" t="n">
        <v>3407</v>
      </c>
      <c r="C26993" s="5" t="n">
        <v>1425</v>
      </c>
      <c r="D26993" s="5" t="n">
        <v>995</v>
      </c>
      <c r="E26993" s="1" t="n">
        <v>1425</v>
      </c>
      <c r="F26993" s="1" t="n">
        <v>-23005</v>
      </c>
      <c r="G26993" s="1" t="str">
        <f aca="false">IF(B26993=32767,"本行のTermMinは「一週間以上」を示す仮値であり、計算値ではありません。","")</f>
        <v/>
      </c>
    </row>
    <row r="26994" customFormat="false" ht="12.75" hidden="false" customHeight="false" outlineLevel="0" collapsed="false">
      <c r="A26994" s="4" t="n">
        <v>26992</v>
      </c>
      <c r="B26994" s="5" t="n">
        <v>3207</v>
      </c>
      <c r="C26994" s="5" t="n">
        <v>1435</v>
      </c>
      <c r="D26994" s="5" t="n">
        <v>995</v>
      </c>
      <c r="E26994" s="1" t="n">
        <v>1435</v>
      </c>
      <c r="F26994" s="1" t="n">
        <v>-23005</v>
      </c>
      <c r="G26994" s="1" t="str">
        <f aca="false">IF(B26994=32767,"本行のTermMinは「一週間以上」を示す仮値であり、計算値ではありません。","")</f>
        <v/>
      </c>
    </row>
    <row r="26995" customFormat="false" ht="12.75" hidden="false" customHeight="false" outlineLevel="0" collapsed="false">
      <c r="A26995" s="4" t="n">
        <v>26993</v>
      </c>
      <c r="B26995" s="5" t="n">
        <v>3317</v>
      </c>
      <c r="C26995" s="5" t="n">
        <v>1445</v>
      </c>
      <c r="D26995" s="5" t="n">
        <v>995</v>
      </c>
      <c r="E26995" s="1" t="n">
        <v>1445</v>
      </c>
      <c r="F26995" s="1" t="n">
        <v>-23005</v>
      </c>
      <c r="G26995" s="1" t="str">
        <f aca="false">IF(B26995=32767,"本行のTermMinは「一週間以上」を示す仮値であり、計算値ではありません。","")</f>
        <v/>
      </c>
    </row>
    <row r="26996" customFormat="false" ht="12.75" hidden="false" customHeight="false" outlineLevel="0" collapsed="false">
      <c r="A26996" s="4" t="n">
        <v>26994</v>
      </c>
      <c r="B26996" s="5" t="n">
        <v>3362</v>
      </c>
      <c r="C26996" s="5" t="n">
        <v>1455</v>
      </c>
      <c r="D26996" s="5" t="n">
        <v>995</v>
      </c>
      <c r="E26996" s="1" t="n">
        <v>1455</v>
      </c>
      <c r="F26996" s="1" t="n">
        <v>-23005</v>
      </c>
      <c r="G26996" s="1" t="str">
        <f aca="false">IF(B26996=32767,"本行のTermMinは「一週間以上」を示す仮値であり、計算値ではありません。","")</f>
        <v/>
      </c>
    </row>
    <row r="26997" customFormat="false" ht="12.75" hidden="false" customHeight="false" outlineLevel="0" collapsed="false">
      <c r="A26997" s="4" t="n">
        <v>26995</v>
      </c>
      <c r="B26997" s="5" t="n">
        <v>3173</v>
      </c>
      <c r="C26997" s="5" t="n">
        <v>1465</v>
      </c>
      <c r="D26997" s="5" t="n">
        <v>995</v>
      </c>
      <c r="E26997" s="1" t="n">
        <v>1465</v>
      </c>
      <c r="F26997" s="1" t="n">
        <v>-2300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4408</v>
      </c>
      <c r="C26998" s="5" t="n">
        <v>1475</v>
      </c>
      <c r="D26998" s="5" t="n">
        <v>995</v>
      </c>
      <c r="E26998" s="1" t="n">
        <v>1475</v>
      </c>
      <c r="F26998" s="1" t="n">
        <v>-2300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5106</v>
      </c>
      <c r="C26999" s="5" t="n">
        <v>1485</v>
      </c>
      <c r="D26999" s="5" t="n">
        <v>995</v>
      </c>
      <c r="E26999" s="1" t="n">
        <v>1485</v>
      </c>
      <c r="F26999" s="1" t="n">
        <v>-23005</v>
      </c>
      <c r="G26999" s="1" t="str">
        <f aca="false">IF(B26999=32767,"本行のTermMinは「一週間以上」を示す仮値であり、計算値ではありません。","")</f>
        <v/>
      </c>
    </row>
    <row r="27000" customFormat="false" ht="12.75" hidden="false" customHeight="false" outlineLevel="0" collapsed="false">
      <c r="A27000" s="4" t="n">
        <v>26998</v>
      </c>
      <c r="B27000" s="5" t="n">
        <v>32767</v>
      </c>
      <c r="C27000" s="5" t="n">
        <v>1495</v>
      </c>
      <c r="D27000" s="5" t="n">
        <v>995</v>
      </c>
      <c r="E27000" s="1" t="n">
        <v>1495</v>
      </c>
      <c r="F27000" s="1" t="n">
        <v>-23005</v>
      </c>
      <c r="G27000" s="1" t="str">
        <f aca="false">IF(B27000=32767,"本行のTermMinは「一週間以上」を示す仮値であり、計算値ではありません。","")</f>
        <v>本行のTermMinは「一週間以上」を示す仮値であり、計算値ではありません。</v>
      </c>
    </row>
    <row r="27001" customFormat="false" ht="12.75" hidden="false" customHeight="false" outlineLevel="0" collapsed="false">
      <c r="A27001" s="4" t="n">
        <v>26999</v>
      </c>
      <c r="B27001" s="5" t="n">
        <v>3248</v>
      </c>
      <c r="C27001" s="5" t="n">
        <v>1505</v>
      </c>
      <c r="D27001" s="5" t="n">
        <v>995</v>
      </c>
      <c r="E27001" s="1" t="n">
        <v>1505</v>
      </c>
      <c r="F27001" s="1" t="n">
        <v>-23005</v>
      </c>
      <c r="G27001" s="1" t="str">
        <f aca="false">IF(B27001=32767,"本行のTermMinは「一週間以上」を示す仮値であり、計算値ではありません。","")</f>
        <v/>
      </c>
    </row>
    <row r="27002" customFormat="false" ht="12.75" hidden="false" customHeight="false" outlineLevel="0" collapsed="false">
      <c r="A27002" s="4" t="n">
        <v>27000</v>
      </c>
      <c r="B27002" s="5" t="n">
        <v>2959</v>
      </c>
      <c r="C27002" s="5" t="n">
        <v>1515</v>
      </c>
      <c r="D27002" s="5" t="n">
        <v>995</v>
      </c>
      <c r="E27002" s="1" t="n">
        <v>1515</v>
      </c>
      <c r="F27002" s="1" t="n">
        <v>-23005</v>
      </c>
      <c r="G27002" s="1" t="str">
        <f aca="false">IF(B27002=32767,"本行のTermMinは「一週間以上」を示す仮値であり、計算値ではありません。","")</f>
        <v/>
      </c>
    </row>
    <row r="27003" customFormat="false" ht="12.75" hidden="false" customHeight="false" outlineLevel="0" collapsed="false">
      <c r="A27003" s="4" t="n">
        <v>27001</v>
      </c>
      <c r="B27003" s="5" t="n">
        <v>2998</v>
      </c>
      <c r="C27003" s="5" t="n">
        <v>1525</v>
      </c>
      <c r="D27003" s="5" t="n">
        <v>995</v>
      </c>
      <c r="E27003" s="1" t="n">
        <v>1525</v>
      </c>
      <c r="F27003" s="1" t="n">
        <v>-23005</v>
      </c>
      <c r="G27003" s="1" t="str">
        <f aca="false">IF(B27003=32767,"本行のTermMinは「一週間以上」を示す仮値であり、計算値ではありません。","")</f>
        <v/>
      </c>
    </row>
    <row r="27004" customFormat="false" ht="12.75" hidden="false" customHeight="false" outlineLevel="0" collapsed="false">
      <c r="A27004" s="4" t="n">
        <v>27002</v>
      </c>
      <c r="B27004" s="5" t="n">
        <v>2214</v>
      </c>
      <c r="C27004" s="5" t="n">
        <v>1535</v>
      </c>
      <c r="D27004" s="5" t="n">
        <v>995</v>
      </c>
      <c r="E27004" s="1" t="n">
        <v>1535</v>
      </c>
      <c r="F27004" s="1" t="n">
        <v>-23005</v>
      </c>
      <c r="G27004" s="1" t="str">
        <f aca="false">IF(B27004=32767,"本行のTermMinは「一週間以上」を示す仮値であり、計算値ではありません。","")</f>
        <v/>
      </c>
    </row>
    <row r="27005" customFormat="false" ht="12.75" hidden="false" customHeight="false" outlineLevel="0" collapsed="false">
      <c r="A27005" s="4" t="n">
        <v>27003</v>
      </c>
      <c r="B27005" s="5" t="n">
        <v>2291</v>
      </c>
      <c r="C27005" s="5" t="n">
        <v>1545</v>
      </c>
      <c r="D27005" s="5" t="n">
        <v>995</v>
      </c>
      <c r="E27005" s="1" t="n">
        <v>1545</v>
      </c>
      <c r="F27005" s="1" t="n">
        <v>-23005</v>
      </c>
      <c r="G27005" s="1" t="str">
        <f aca="false">IF(B27005=32767,"本行のTermMinは「一週間以上」を示す仮値であり、計算値ではありません。","")</f>
        <v/>
      </c>
    </row>
    <row r="27006" customFormat="false" ht="12.75" hidden="false" customHeight="false" outlineLevel="0" collapsed="false">
      <c r="A27006" s="4" t="n">
        <v>27004</v>
      </c>
      <c r="B27006" s="5" t="n">
        <v>3975</v>
      </c>
      <c r="C27006" s="5" t="n">
        <v>1555</v>
      </c>
      <c r="D27006" s="5" t="n">
        <v>995</v>
      </c>
      <c r="E27006" s="1" t="n">
        <v>1555</v>
      </c>
      <c r="F27006" s="1" t="n">
        <v>-23005</v>
      </c>
      <c r="G27006" s="1" t="str">
        <f aca="false">IF(B27006=32767,"本行のTermMinは「一週間以上」を示す仮値であり、計算値ではありません。","")</f>
        <v/>
      </c>
    </row>
    <row r="27007" customFormat="false" ht="12.75" hidden="false" customHeight="false" outlineLevel="0" collapsed="false">
      <c r="A27007" s="4" t="n">
        <v>27005</v>
      </c>
      <c r="B27007" s="5" t="n">
        <v>32767</v>
      </c>
      <c r="C27007" s="5" t="n">
        <v>1565</v>
      </c>
      <c r="D27007" s="5" t="n">
        <v>995</v>
      </c>
      <c r="E27007" s="1" t="n">
        <v>1565</v>
      </c>
      <c r="F27007" s="1" t="n">
        <v>-23005</v>
      </c>
      <c r="G27007" s="1" t="str">
        <f aca="false">IF(B27007=32767,"本行のTermMinは「一週間以上」を示す仮値であり、計算値ではありません。","")</f>
        <v>本行のTermMinは「一週間以上」を示す仮値であり、計算値ではありません。</v>
      </c>
    </row>
    <row r="27008" customFormat="false" ht="12.75" hidden="false" customHeight="false" outlineLevel="0" collapsed="false">
      <c r="A27008" s="4" t="n">
        <v>27006</v>
      </c>
      <c r="B27008" s="5" t="n">
        <v>32767</v>
      </c>
      <c r="C27008" s="5" t="n">
        <v>1575</v>
      </c>
      <c r="D27008" s="5" t="n">
        <v>995</v>
      </c>
      <c r="E27008" s="1" t="n">
        <v>1575</v>
      </c>
      <c r="F27008" s="1" t="n">
        <v>-23005</v>
      </c>
      <c r="G27008" s="1" t="str">
        <f aca="false">IF(B27008=32767,"本行のTermMinは「一週間以上」を示す仮値であり、計算値ではありません。","")</f>
        <v>本行のTermMinは「一週間以上」を示す仮値であり、計算値ではありません。</v>
      </c>
    </row>
    <row r="27009" customFormat="false" ht="12.75" hidden="false" customHeight="false" outlineLevel="0" collapsed="false">
      <c r="A27009" s="4" t="n">
        <v>27007</v>
      </c>
      <c r="B27009" s="5" t="n">
        <v>4333</v>
      </c>
      <c r="C27009" s="5" t="n">
        <v>1585</v>
      </c>
      <c r="D27009" s="5" t="n">
        <v>995</v>
      </c>
      <c r="E27009" s="1" t="n">
        <v>1585</v>
      </c>
      <c r="F27009" s="1" t="n">
        <v>-23005</v>
      </c>
      <c r="G27009" s="1" t="str">
        <f aca="false">IF(B27009=32767,"本行のTermMinは「一週間以上」を示す仮値であり、計算値ではありません。","")</f>
        <v/>
      </c>
    </row>
    <row r="27010" customFormat="false" ht="12.75" hidden="false" customHeight="false" outlineLevel="0" collapsed="false">
      <c r="A27010" s="4" t="n">
        <v>27008</v>
      </c>
      <c r="B27010" s="5" t="n">
        <v>3244</v>
      </c>
      <c r="C27010" s="5" t="n">
        <v>1595</v>
      </c>
      <c r="D27010" s="5" t="n">
        <v>995</v>
      </c>
      <c r="E27010" s="1" t="n">
        <v>1595</v>
      </c>
      <c r="F27010" s="1" t="n">
        <v>-23005</v>
      </c>
      <c r="G27010" s="1" t="str">
        <f aca="false">IF(B27010=32767,"本行のTermMinは「一週間以上」を示す仮値であり、計算値ではありません。","")</f>
        <v/>
      </c>
    </row>
    <row r="27011" customFormat="false" ht="12.75" hidden="false" customHeight="false" outlineLevel="0" collapsed="false">
      <c r="A27011" s="4" t="n">
        <v>27009</v>
      </c>
      <c r="B27011" s="5" t="n">
        <v>2934</v>
      </c>
      <c r="C27011" s="5" t="n">
        <v>1605</v>
      </c>
      <c r="D27011" s="5" t="n">
        <v>995</v>
      </c>
      <c r="E27011" s="1" t="n">
        <v>1605</v>
      </c>
      <c r="F27011" s="1" t="n">
        <v>-23005</v>
      </c>
      <c r="G27011" s="1" t="str">
        <f aca="false">IF(B27011=32767,"本行のTermMinは「一週間以上」を示す仮値であり、計算値ではありません。","")</f>
        <v/>
      </c>
    </row>
    <row r="27012" customFormat="false" ht="12.75" hidden="false" customHeight="false" outlineLevel="0" collapsed="false">
      <c r="A27012" s="4" t="n">
        <v>27010</v>
      </c>
      <c r="B27012" s="5" t="n">
        <v>2133</v>
      </c>
      <c r="C27012" s="5" t="n">
        <v>1615</v>
      </c>
      <c r="D27012" s="5" t="n">
        <v>995</v>
      </c>
      <c r="E27012" s="1" t="n">
        <v>1615</v>
      </c>
      <c r="F27012" s="1" t="n">
        <v>-23005</v>
      </c>
      <c r="G27012" s="1" t="str">
        <f aca="false">IF(B27012=32767,"本行のTermMinは「一週間以上」を示す仮値であり、計算値ではありません。","")</f>
        <v/>
      </c>
    </row>
    <row r="27013" customFormat="false" ht="12.75" hidden="false" customHeight="false" outlineLevel="0" collapsed="false">
      <c r="A27013" s="4" t="n">
        <v>27011</v>
      </c>
      <c r="B27013" s="5" t="n">
        <v>604</v>
      </c>
      <c r="C27013" s="5" t="n">
        <v>2385</v>
      </c>
      <c r="D27013" s="5" t="n">
        <v>995</v>
      </c>
      <c r="E27013" s="1" t="n">
        <v>2385</v>
      </c>
      <c r="F27013" s="1" t="n">
        <v>-23005</v>
      </c>
      <c r="G27013" s="1" t="str">
        <f aca="false">IF(B27013=32767,"本行のTermMinは「一週間以上」を示す仮値であり、計算値ではありません。","")</f>
        <v/>
      </c>
    </row>
    <row r="27014" customFormat="false" ht="12.75" hidden="false" customHeight="false" outlineLevel="0" collapsed="false">
      <c r="A27014" s="4" t="n">
        <v>27012</v>
      </c>
      <c r="B27014" s="5" t="n">
        <v>1443</v>
      </c>
      <c r="C27014" s="5" t="n">
        <v>2395</v>
      </c>
      <c r="D27014" s="5" t="n">
        <v>995</v>
      </c>
      <c r="E27014" s="1" t="n">
        <v>2395</v>
      </c>
      <c r="F27014" s="1" t="n">
        <v>-23005</v>
      </c>
      <c r="G27014" s="1" t="str">
        <f aca="false">IF(B27014=32767,"本行のTermMinは「一週間以上」を示す仮値であり、計算値ではありません。","")</f>
        <v/>
      </c>
    </row>
    <row r="27015" customFormat="false" ht="12.75" hidden="false" customHeight="false" outlineLevel="0" collapsed="false">
      <c r="A27015" s="4" t="n">
        <v>27013</v>
      </c>
      <c r="B27015" s="5" t="n">
        <v>1362</v>
      </c>
      <c r="C27015" s="5" t="n">
        <v>2405</v>
      </c>
      <c r="D27015" s="5" t="n">
        <v>995</v>
      </c>
      <c r="E27015" s="1" t="n">
        <v>2405</v>
      </c>
      <c r="F27015" s="1" t="n">
        <v>-23005</v>
      </c>
      <c r="G27015" s="1" t="str">
        <f aca="false">IF(B27015=32767,"本行のTermMinは「一週間以上」を示す仮値であり、計算値ではありません。","")</f>
        <v/>
      </c>
    </row>
    <row r="27016" customFormat="false" ht="12.75" hidden="false" customHeight="false" outlineLevel="0" collapsed="false">
      <c r="A27016" s="4" t="n">
        <v>27014</v>
      </c>
      <c r="B27016" s="5" t="n">
        <v>1325</v>
      </c>
      <c r="C27016" s="5" t="n">
        <v>2415</v>
      </c>
      <c r="D27016" s="5" t="n">
        <v>995</v>
      </c>
      <c r="E27016" s="1" t="n">
        <v>2415</v>
      </c>
      <c r="F27016" s="1" t="n">
        <v>-2300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1264</v>
      </c>
      <c r="C27017" s="5" t="n">
        <v>2425</v>
      </c>
      <c r="D27017" s="5" t="n">
        <v>995</v>
      </c>
      <c r="E27017" s="1" t="n">
        <v>2425</v>
      </c>
      <c r="F27017" s="1" t="n">
        <v>-2300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1578</v>
      </c>
      <c r="C27018" s="5" t="n">
        <v>2435</v>
      </c>
      <c r="D27018" s="5" t="n">
        <v>995</v>
      </c>
      <c r="E27018" s="1" t="n">
        <v>2435</v>
      </c>
      <c r="F27018" s="1" t="n">
        <v>-2300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1537</v>
      </c>
      <c r="C27019" s="5" t="n">
        <v>2445</v>
      </c>
      <c r="D27019" s="5" t="n">
        <v>995</v>
      </c>
      <c r="E27019" s="1" t="n">
        <v>2445</v>
      </c>
      <c r="F27019" s="1" t="n">
        <v>-2300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1510</v>
      </c>
      <c r="C27020" s="5" t="n">
        <v>2455</v>
      </c>
      <c r="D27020" s="5" t="n">
        <v>995</v>
      </c>
      <c r="E27020" s="1" t="n">
        <v>2455</v>
      </c>
      <c r="F27020" s="1" t="n">
        <v>-2300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1592</v>
      </c>
      <c r="C27021" s="5" t="n">
        <v>2465</v>
      </c>
      <c r="D27021" s="5" t="n">
        <v>995</v>
      </c>
      <c r="E27021" s="1" t="n">
        <v>2465</v>
      </c>
      <c r="F27021" s="1" t="n">
        <v>-2300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920</v>
      </c>
      <c r="C27022" s="5" t="n">
        <v>2475</v>
      </c>
      <c r="D27022" s="5" t="n">
        <v>995</v>
      </c>
      <c r="E27022" s="1" t="n">
        <v>2475</v>
      </c>
      <c r="F27022" s="1" t="n">
        <v>-23005</v>
      </c>
      <c r="G27022" s="1" t="str">
        <f aca="false">IF(B27022=32767,"本行のTermMinは「一週間以上」を示す仮値であり、計算値ではありません。","")</f>
        <v/>
      </c>
    </row>
    <row r="27023" customFormat="false" ht="12.75" hidden="false" customHeight="false" outlineLevel="0" collapsed="false">
      <c r="A27023" s="4" t="n">
        <v>27021</v>
      </c>
      <c r="B27023" s="5" t="n">
        <v>951</v>
      </c>
      <c r="C27023" s="5" t="n">
        <v>2485</v>
      </c>
      <c r="D27023" s="5" t="n">
        <v>995</v>
      </c>
      <c r="E27023" s="1" t="n">
        <v>2485</v>
      </c>
      <c r="F27023" s="1" t="n">
        <v>-23005</v>
      </c>
      <c r="G27023" s="1" t="str">
        <f aca="false">IF(B27023=32767,"本行のTermMinは「一週間以上」を示す仮値であり、計算値ではありません。","")</f>
        <v/>
      </c>
    </row>
    <row r="27024" customFormat="false" ht="12.75" hidden="false" customHeight="false" outlineLevel="0" collapsed="false">
      <c r="A27024" s="4" t="n">
        <v>27022</v>
      </c>
      <c r="B27024" s="5" t="n">
        <v>1376</v>
      </c>
      <c r="C27024" s="5" t="n">
        <v>2495</v>
      </c>
      <c r="D27024" s="5" t="n">
        <v>995</v>
      </c>
      <c r="E27024" s="1" t="n">
        <v>2495</v>
      </c>
      <c r="F27024" s="1" t="n">
        <v>-23005</v>
      </c>
      <c r="G27024" s="1" t="str">
        <f aca="false">IF(B27024=32767,"本行のTermMinは「一週間以上」を示す仮値であり、計算値ではありません。","")</f>
        <v/>
      </c>
    </row>
    <row r="27025" customFormat="false" ht="12.75" hidden="false" customHeight="false" outlineLevel="0" collapsed="false">
      <c r="A27025" s="4" t="n">
        <v>27023</v>
      </c>
      <c r="B27025" s="5" t="n">
        <v>1498</v>
      </c>
      <c r="C27025" s="5" t="n">
        <v>2505</v>
      </c>
      <c r="D27025" s="5" t="n">
        <v>995</v>
      </c>
      <c r="E27025" s="1" t="n">
        <v>2505</v>
      </c>
      <c r="F27025" s="1" t="n">
        <v>-23005</v>
      </c>
      <c r="G27025" s="1" t="str">
        <f aca="false">IF(B27025=32767,"本行のTermMinは「一週間以上」を示す仮値であり、計算値ではありません。","")</f>
        <v/>
      </c>
    </row>
    <row r="27026" customFormat="false" ht="12.75" hidden="false" customHeight="false" outlineLevel="0" collapsed="false">
      <c r="A27026" s="4" t="n">
        <v>27024</v>
      </c>
      <c r="B27026" s="5" t="n">
        <v>1783</v>
      </c>
      <c r="C27026" s="5" t="n">
        <v>2515</v>
      </c>
      <c r="D27026" s="5" t="n">
        <v>995</v>
      </c>
      <c r="E27026" s="1" t="n">
        <v>2515</v>
      </c>
      <c r="F27026" s="1" t="n">
        <v>-23005</v>
      </c>
      <c r="G27026" s="1" t="str">
        <f aca="false">IF(B27026=32767,"本行のTermMinは「一週間以上」を示す仮値であり、計算値ではありません。","")</f>
        <v/>
      </c>
    </row>
    <row r="27027" customFormat="false" ht="12.75" hidden="false" customHeight="false" outlineLevel="0" collapsed="false">
      <c r="A27027" s="4" t="n">
        <v>27025</v>
      </c>
      <c r="B27027" s="5" t="n">
        <v>1754</v>
      </c>
      <c r="C27027" s="5" t="n">
        <v>2525</v>
      </c>
      <c r="D27027" s="5" t="n">
        <v>995</v>
      </c>
      <c r="E27027" s="1" t="n">
        <v>2525</v>
      </c>
      <c r="F27027" s="1" t="n">
        <v>-23005</v>
      </c>
      <c r="G27027" s="1" t="str">
        <f aca="false">IF(B27027=32767,"本行のTermMinは「一週間以上」を示す仮値であり、計算値ではありません。","")</f>
        <v/>
      </c>
    </row>
    <row r="27028" customFormat="false" ht="12.75" hidden="false" customHeight="false" outlineLevel="0" collapsed="false">
      <c r="A27028" s="4" t="n">
        <v>27026</v>
      </c>
      <c r="B27028" s="5" t="n">
        <v>1882</v>
      </c>
      <c r="C27028" s="5" t="n">
        <v>2535</v>
      </c>
      <c r="D27028" s="5" t="n">
        <v>995</v>
      </c>
      <c r="E27028" s="1" t="n">
        <v>2535</v>
      </c>
      <c r="F27028" s="1" t="n">
        <v>-23005</v>
      </c>
      <c r="G27028" s="1" t="str">
        <f aca="false">IF(B27028=32767,"本行のTermMinは「一週間以上」を示す仮値であり、計算値ではありません。","")</f>
        <v/>
      </c>
    </row>
    <row r="27029" customFormat="false" ht="12.75" hidden="false" customHeight="false" outlineLevel="0" collapsed="false">
      <c r="A27029" s="4" t="n">
        <v>27027</v>
      </c>
      <c r="B27029" s="5" t="n">
        <v>1910</v>
      </c>
      <c r="C27029" s="5" t="n">
        <v>2545</v>
      </c>
      <c r="D27029" s="5" t="n">
        <v>995</v>
      </c>
      <c r="E27029" s="1" t="n">
        <v>2545</v>
      </c>
      <c r="F27029" s="1" t="n">
        <v>-2300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1429</v>
      </c>
      <c r="C27030" s="5" t="n">
        <v>2555</v>
      </c>
      <c r="D27030" s="5" t="n">
        <v>995</v>
      </c>
      <c r="E27030" s="1" t="n">
        <v>2555</v>
      </c>
      <c r="F27030" s="1" t="n">
        <v>-2300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1300</v>
      </c>
      <c r="C27031" s="5" t="n">
        <v>2565</v>
      </c>
      <c r="D27031" s="5" t="n">
        <v>995</v>
      </c>
      <c r="E27031" s="1" t="n">
        <v>2565</v>
      </c>
      <c r="F27031" s="1" t="n">
        <v>-2300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1325</v>
      </c>
      <c r="C27032" s="5" t="n">
        <v>2575</v>
      </c>
      <c r="D27032" s="5" t="n">
        <v>995</v>
      </c>
      <c r="E27032" s="1" t="n">
        <v>2575</v>
      </c>
      <c r="F27032" s="1" t="n">
        <v>-2300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1364</v>
      </c>
      <c r="C27033" s="5" t="n">
        <v>2585</v>
      </c>
      <c r="D27033" s="5" t="n">
        <v>995</v>
      </c>
      <c r="E27033" s="1" t="n">
        <v>2585</v>
      </c>
      <c r="F27033" s="1" t="n">
        <v>-2300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1351</v>
      </c>
      <c r="C27034" s="5" t="n">
        <v>2595</v>
      </c>
      <c r="D27034" s="5" t="n">
        <v>995</v>
      </c>
      <c r="E27034" s="1" t="n">
        <v>2595</v>
      </c>
      <c r="F27034" s="1" t="n">
        <v>-2300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1140</v>
      </c>
      <c r="C27035" s="5" t="n">
        <v>2605</v>
      </c>
      <c r="D27035" s="5" t="n">
        <v>995</v>
      </c>
      <c r="E27035" s="1" t="n">
        <v>2605</v>
      </c>
      <c r="F27035" s="1" t="n">
        <v>-2300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1525</v>
      </c>
      <c r="C27036" s="5" t="n">
        <v>2615</v>
      </c>
      <c r="D27036" s="5" t="n">
        <v>995</v>
      </c>
      <c r="E27036" s="1" t="n">
        <v>2615</v>
      </c>
      <c r="F27036" s="1" t="n">
        <v>-2300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1539</v>
      </c>
      <c r="C27037" s="5" t="n">
        <v>2625</v>
      </c>
      <c r="D27037" s="5" t="n">
        <v>995</v>
      </c>
      <c r="E27037" s="1" t="n">
        <v>2625</v>
      </c>
      <c r="F27037" s="1" t="n">
        <v>-2300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1740</v>
      </c>
      <c r="C27038" s="5" t="n">
        <v>2635</v>
      </c>
      <c r="D27038" s="5" t="n">
        <v>995</v>
      </c>
      <c r="E27038" s="1" t="n">
        <v>2635</v>
      </c>
      <c r="F27038" s="1" t="n">
        <v>-23005</v>
      </c>
      <c r="G27038" s="1" t="str">
        <f aca="false">IF(B27038=32767,"本行のTermMinは「一週間以上」を示す仮値であり、計算値ではありません。","")</f>
        <v/>
      </c>
    </row>
    <row r="27039" customFormat="false" ht="12.75" hidden="false" customHeight="false" outlineLevel="0" collapsed="false">
      <c r="A27039" s="4" t="n">
        <v>27037</v>
      </c>
      <c r="B27039" s="5" t="n">
        <v>2138</v>
      </c>
      <c r="C27039" s="5" t="n">
        <v>2645</v>
      </c>
      <c r="D27039" s="5" t="n">
        <v>995</v>
      </c>
      <c r="E27039" s="1" t="n">
        <v>2645</v>
      </c>
      <c r="F27039" s="1" t="n">
        <v>-23005</v>
      </c>
      <c r="G27039" s="1" t="str">
        <f aca="false">IF(B27039=32767,"本行のTermMinは「一週間以上」を示す仮値であり、計算値ではありません。","")</f>
        <v/>
      </c>
    </row>
    <row r="27040" customFormat="false" ht="12.75" hidden="false" customHeight="false" outlineLevel="0" collapsed="false">
      <c r="A27040" s="4" t="n">
        <v>27038</v>
      </c>
      <c r="B27040" s="5" t="n">
        <v>2639</v>
      </c>
      <c r="C27040" s="5" t="n">
        <v>2655</v>
      </c>
      <c r="D27040" s="5" t="n">
        <v>995</v>
      </c>
      <c r="E27040" s="1" t="n">
        <v>2655</v>
      </c>
      <c r="F27040" s="1" t="n">
        <v>-23005</v>
      </c>
      <c r="G27040" s="1" t="str">
        <f aca="false">IF(B27040=32767,"本行のTermMinは「一週間以上」を示す仮値であり、計算値ではありません。","")</f>
        <v/>
      </c>
    </row>
    <row r="27041" customFormat="false" ht="12.75" hidden="false" customHeight="false" outlineLevel="0" collapsed="false">
      <c r="A27041" s="4" t="n">
        <v>27039</v>
      </c>
      <c r="B27041" s="5" t="n">
        <v>1725</v>
      </c>
      <c r="C27041" s="5" t="n">
        <v>2665</v>
      </c>
      <c r="D27041" s="5" t="n">
        <v>995</v>
      </c>
      <c r="E27041" s="1" t="n">
        <v>2665</v>
      </c>
      <c r="F27041" s="1" t="n">
        <v>-23005</v>
      </c>
      <c r="G27041" s="1" t="str">
        <f aca="false">IF(B27041=32767,"本行のTermMinは「一週間以上」を示す仮値であり、計算値ではありません。","")</f>
        <v/>
      </c>
    </row>
    <row r="27042" customFormat="false" ht="12.75" hidden="false" customHeight="false" outlineLevel="0" collapsed="false">
      <c r="A27042" s="4" t="n">
        <v>27040</v>
      </c>
      <c r="B27042" s="5" t="n">
        <v>1173</v>
      </c>
      <c r="C27042" s="5" t="n">
        <v>2675</v>
      </c>
      <c r="D27042" s="5" t="n">
        <v>995</v>
      </c>
      <c r="E27042" s="1" t="n">
        <v>2675</v>
      </c>
      <c r="F27042" s="1" t="n">
        <v>-23005</v>
      </c>
      <c r="G27042" s="1" t="str">
        <f aca="false">IF(B27042=32767,"本行のTermMinは「一週間以上」を示す仮値であり、計算値ではありません。","")</f>
        <v/>
      </c>
    </row>
    <row r="27043" customFormat="false" ht="12.75" hidden="false" customHeight="false" outlineLevel="0" collapsed="false">
      <c r="A27043" s="4" t="n">
        <v>27041</v>
      </c>
      <c r="B27043" s="5" t="n">
        <v>2253</v>
      </c>
      <c r="C27043" s="5" t="n">
        <v>2685</v>
      </c>
      <c r="D27043" s="5" t="n">
        <v>995</v>
      </c>
      <c r="E27043" s="1" t="n">
        <v>2685</v>
      </c>
      <c r="F27043" s="1" t="n">
        <v>-2300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2320</v>
      </c>
      <c r="C27044" s="5" t="n">
        <v>2695</v>
      </c>
      <c r="D27044" s="5" t="n">
        <v>995</v>
      </c>
      <c r="E27044" s="1" t="n">
        <v>2695</v>
      </c>
      <c r="F27044" s="1" t="n">
        <v>-2300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916</v>
      </c>
      <c r="C27045" s="5" t="n">
        <v>2705</v>
      </c>
      <c r="D27045" s="5" t="n">
        <v>995</v>
      </c>
      <c r="E27045" s="1" t="n">
        <v>2705</v>
      </c>
      <c r="F27045" s="1" t="n">
        <v>-2300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1075</v>
      </c>
      <c r="C27046" s="5" t="n">
        <v>2715</v>
      </c>
      <c r="D27046" s="5" t="n">
        <v>995</v>
      </c>
      <c r="E27046" s="1" t="n">
        <v>2715</v>
      </c>
      <c r="F27046" s="1" t="n">
        <v>-2300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1991</v>
      </c>
      <c r="C27047" s="5" t="n">
        <v>2725</v>
      </c>
      <c r="D27047" s="5" t="n">
        <v>995</v>
      </c>
      <c r="E27047" s="1" t="n">
        <v>2725</v>
      </c>
      <c r="F27047" s="1" t="n">
        <v>-23005</v>
      </c>
      <c r="G27047" s="1" t="str">
        <f aca="false">IF(B27047=32767,"本行のTermMinは「一週間以上」を示す仮値であり、計算値ではありません。","")</f>
        <v/>
      </c>
    </row>
    <row r="27048" customFormat="false" ht="12.75" hidden="false" customHeight="false" outlineLevel="0" collapsed="false">
      <c r="A27048" s="4" t="n">
        <v>27046</v>
      </c>
      <c r="B27048" s="5" t="n">
        <v>2626</v>
      </c>
      <c r="C27048" s="5" t="n">
        <v>2735</v>
      </c>
      <c r="D27048" s="5" t="n">
        <v>995</v>
      </c>
      <c r="E27048" s="1" t="n">
        <v>2735</v>
      </c>
      <c r="F27048" s="1" t="n">
        <v>-2300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2295</v>
      </c>
      <c r="C27049" s="5" t="n">
        <v>2745</v>
      </c>
      <c r="D27049" s="5" t="n">
        <v>995</v>
      </c>
      <c r="E27049" s="1" t="n">
        <v>2745</v>
      </c>
      <c r="F27049" s="1" t="n">
        <v>-2300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2160</v>
      </c>
      <c r="C27050" s="5" t="n">
        <v>2755</v>
      </c>
      <c r="D27050" s="5" t="n">
        <v>995</v>
      </c>
      <c r="E27050" s="1" t="n">
        <v>2755</v>
      </c>
      <c r="F27050" s="1" t="n">
        <v>-2300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2096</v>
      </c>
      <c r="C27051" s="5" t="n">
        <v>2765</v>
      </c>
      <c r="D27051" s="5" t="n">
        <v>995</v>
      </c>
      <c r="E27051" s="1" t="n">
        <v>2765</v>
      </c>
      <c r="F27051" s="1" t="n">
        <v>-2300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1843</v>
      </c>
      <c r="C27052" s="5" t="n">
        <v>2775</v>
      </c>
      <c r="D27052" s="5" t="n">
        <v>995</v>
      </c>
      <c r="E27052" s="1" t="n">
        <v>2775</v>
      </c>
      <c r="F27052" s="1" t="n">
        <v>-2300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1728</v>
      </c>
      <c r="C27053" s="5" t="n">
        <v>2785</v>
      </c>
      <c r="D27053" s="5" t="n">
        <v>995</v>
      </c>
      <c r="E27053" s="1" t="n">
        <v>2785</v>
      </c>
      <c r="F27053" s="1" t="n">
        <v>-2300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1856</v>
      </c>
      <c r="C27054" s="5" t="n">
        <v>2795</v>
      </c>
      <c r="D27054" s="5" t="n">
        <v>995</v>
      </c>
      <c r="E27054" s="1" t="n">
        <v>2795</v>
      </c>
      <c r="F27054" s="1" t="n">
        <v>-2300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1965</v>
      </c>
      <c r="C27055" s="5" t="n">
        <v>2805</v>
      </c>
      <c r="D27055" s="5" t="n">
        <v>995</v>
      </c>
      <c r="E27055" s="1" t="n">
        <v>2805</v>
      </c>
      <c r="F27055" s="1" t="n">
        <v>-23005</v>
      </c>
      <c r="G27055" s="1" t="str">
        <f aca="false">IF(B27055=32767,"本行のTermMinは「一週間以上」を示す仮値であり、計算値ではありません。","")</f>
        <v/>
      </c>
    </row>
    <row r="27056" customFormat="false" ht="12.75" hidden="false" customHeight="false" outlineLevel="0" collapsed="false">
      <c r="A27056" s="4" t="n">
        <v>27054</v>
      </c>
      <c r="B27056" s="5" t="n">
        <v>1871</v>
      </c>
      <c r="C27056" s="5" t="n">
        <v>2815</v>
      </c>
      <c r="D27056" s="5" t="n">
        <v>995</v>
      </c>
      <c r="E27056" s="1" t="n">
        <v>2815</v>
      </c>
      <c r="F27056" s="1" t="n">
        <v>-23005</v>
      </c>
      <c r="G27056" s="1" t="str">
        <f aca="false">IF(B27056=32767,"本行のTermMinは「一週間以上」を示す仮値であり、計算値ではありません。","")</f>
        <v/>
      </c>
    </row>
    <row r="27057" customFormat="false" ht="12.75" hidden="false" customHeight="false" outlineLevel="0" collapsed="false">
      <c r="A27057" s="4" t="n">
        <v>27055</v>
      </c>
      <c r="B27057" s="5" t="n">
        <v>1898</v>
      </c>
      <c r="C27057" s="5" t="n">
        <v>2825</v>
      </c>
      <c r="D27057" s="5" t="n">
        <v>995</v>
      </c>
      <c r="E27057" s="1" t="n">
        <v>2825</v>
      </c>
      <c r="F27057" s="1" t="n">
        <v>-23005</v>
      </c>
      <c r="G27057" s="1" t="str">
        <f aca="false">IF(B27057=32767,"本行のTermMinは「一週間以上」を示す仮値であり、計算値ではありません。","")</f>
        <v/>
      </c>
    </row>
    <row r="27058" customFormat="false" ht="12.75" hidden="false" customHeight="false" outlineLevel="0" collapsed="false">
      <c r="A27058" s="4" t="n">
        <v>27056</v>
      </c>
      <c r="B27058" s="5" t="n">
        <v>2267</v>
      </c>
      <c r="C27058" s="5" t="n">
        <v>2835</v>
      </c>
      <c r="D27058" s="5" t="n">
        <v>995</v>
      </c>
      <c r="E27058" s="1" t="n">
        <v>2835</v>
      </c>
      <c r="F27058" s="1" t="n">
        <v>-23005</v>
      </c>
      <c r="G27058" s="1" t="str">
        <f aca="false">IF(B27058=32767,"本行のTermMinは「一週間以上」を示す仮値であり、計算値ではありません。","")</f>
        <v/>
      </c>
    </row>
    <row r="27059" customFormat="false" ht="12.75" hidden="false" customHeight="false" outlineLevel="0" collapsed="false">
      <c r="A27059" s="4" t="n">
        <v>27057</v>
      </c>
      <c r="B27059" s="5" t="n">
        <v>1436</v>
      </c>
      <c r="C27059" s="5" t="n">
        <v>2845</v>
      </c>
      <c r="D27059" s="5" t="n">
        <v>995</v>
      </c>
      <c r="E27059" s="1" t="n">
        <v>2845</v>
      </c>
      <c r="F27059" s="1" t="n">
        <v>-23005</v>
      </c>
      <c r="G27059" s="1" t="str">
        <f aca="false">IF(B27059=32767,"本行のTermMinは「一週間以上」を示す仮値であり、計算値ではありません。","")</f>
        <v/>
      </c>
    </row>
    <row r="27060" customFormat="false" ht="12.75" hidden="false" customHeight="false" outlineLevel="0" collapsed="false">
      <c r="A27060" s="4" t="n">
        <v>27058</v>
      </c>
      <c r="B27060" s="5" t="n">
        <v>1757</v>
      </c>
      <c r="C27060" s="5" t="n">
        <v>2855</v>
      </c>
      <c r="D27060" s="5" t="n">
        <v>995</v>
      </c>
      <c r="E27060" s="1" t="n">
        <v>2855</v>
      </c>
      <c r="F27060" s="1" t="n">
        <v>-23005</v>
      </c>
      <c r="G27060" s="1" t="str">
        <f aca="false">IF(B27060=32767,"本行のTermMinは「一週間以上」を示す仮値であり、計算値ではありません。","")</f>
        <v/>
      </c>
    </row>
    <row r="27061" customFormat="false" ht="12.75" hidden="false" customHeight="false" outlineLevel="0" collapsed="false">
      <c r="A27061" s="4" t="n">
        <v>27059</v>
      </c>
      <c r="B27061" s="5" t="n">
        <v>2279</v>
      </c>
      <c r="C27061" s="5" t="n">
        <v>2865</v>
      </c>
      <c r="D27061" s="5" t="n">
        <v>995</v>
      </c>
      <c r="E27061" s="1" t="n">
        <v>2865</v>
      </c>
      <c r="F27061" s="1" t="n">
        <v>-23005</v>
      </c>
      <c r="G27061" s="1" t="str">
        <f aca="false">IF(B27061=32767,"本行のTermMinは「一週間以上」を示す仮値であり、計算値ではありません。","")</f>
        <v/>
      </c>
    </row>
    <row r="27062" customFormat="false" ht="12.75" hidden="false" customHeight="false" outlineLevel="0" collapsed="false">
      <c r="A27062" s="4" t="n">
        <v>27060</v>
      </c>
      <c r="B27062" s="5" t="n">
        <v>1966</v>
      </c>
      <c r="C27062" s="5" t="n">
        <v>2875</v>
      </c>
      <c r="D27062" s="5" t="n">
        <v>995</v>
      </c>
      <c r="E27062" s="1" t="n">
        <v>2875</v>
      </c>
      <c r="F27062" s="1" t="n">
        <v>-23005</v>
      </c>
      <c r="G27062" s="1" t="str">
        <f aca="false">IF(B27062=32767,"本行のTermMinは「一週間以上」を示す仮値であり、計算値ではありません。","")</f>
        <v/>
      </c>
    </row>
    <row r="27063" customFormat="false" ht="12.75" hidden="false" customHeight="false" outlineLevel="0" collapsed="false">
      <c r="A27063" s="4" t="n">
        <v>27061</v>
      </c>
      <c r="B27063" s="5" t="n">
        <v>1543</v>
      </c>
      <c r="C27063" s="5" t="n">
        <v>2885</v>
      </c>
      <c r="D27063" s="5" t="n">
        <v>995</v>
      </c>
      <c r="E27063" s="1" t="n">
        <v>2885</v>
      </c>
      <c r="F27063" s="1" t="n">
        <v>-2300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1220</v>
      </c>
      <c r="C27064" s="5" t="n">
        <v>2895</v>
      </c>
      <c r="D27064" s="5" t="n">
        <v>995</v>
      </c>
      <c r="E27064" s="1" t="n">
        <v>2895</v>
      </c>
      <c r="F27064" s="1" t="n">
        <v>-2300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1529</v>
      </c>
      <c r="C27065" s="5" t="n">
        <v>2905</v>
      </c>
      <c r="D27065" s="5" t="n">
        <v>995</v>
      </c>
      <c r="E27065" s="1" t="n">
        <v>2905</v>
      </c>
      <c r="F27065" s="1" t="n">
        <v>-2300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1786</v>
      </c>
      <c r="C27066" s="5" t="n">
        <v>2915</v>
      </c>
      <c r="D27066" s="5" t="n">
        <v>995</v>
      </c>
      <c r="E27066" s="1" t="n">
        <v>2915</v>
      </c>
      <c r="F27066" s="1" t="n">
        <v>-2300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2085</v>
      </c>
      <c r="C27067" s="5" t="n">
        <v>2925</v>
      </c>
      <c r="D27067" s="5" t="n">
        <v>995</v>
      </c>
      <c r="E27067" s="1" t="n">
        <v>2925</v>
      </c>
      <c r="F27067" s="1" t="n">
        <v>-2300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1583</v>
      </c>
      <c r="C27068" s="5" t="n">
        <v>2935</v>
      </c>
      <c r="D27068" s="5" t="n">
        <v>995</v>
      </c>
      <c r="E27068" s="1" t="n">
        <v>2935</v>
      </c>
      <c r="F27068" s="1" t="n">
        <v>-2300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1303</v>
      </c>
      <c r="C27069" s="5" t="n">
        <v>2945</v>
      </c>
      <c r="D27069" s="5" t="n">
        <v>995</v>
      </c>
      <c r="E27069" s="1" t="n">
        <v>2945</v>
      </c>
      <c r="F27069" s="1" t="n">
        <v>-2300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1423</v>
      </c>
      <c r="C27070" s="5" t="n">
        <v>2955</v>
      </c>
      <c r="D27070" s="5" t="n">
        <v>995</v>
      </c>
      <c r="E27070" s="1" t="n">
        <v>2955</v>
      </c>
      <c r="F27070" s="1" t="n">
        <v>-2300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1423</v>
      </c>
      <c r="C27071" s="5" t="n">
        <v>2965</v>
      </c>
      <c r="D27071" s="5" t="n">
        <v>995</v>
      </c>
      <c r="E27071" s="1" t="n">
        <v>2965</v>
      </c>
      <c r="F27071" s="1" t="n">
        <v>-2300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1451</v>
      </c>
      <c r="C27072" s="5" t="n">
        <v>2975</v>
      </c>
      <c r="D27072" s="5" t="n">
        <v>995</v>
      </c>
      <c r="E27072" s="1" t="n">
        <v>2975</v>
      </c>
      <c r="F27072" s="1" t="n">
        <v>-2300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1451</v>
      </c>
      <c r="C27073" s="5" t="n">
        <v>2985</v>
      </c>
      <c r="D27073" s="5" t="n">
        <v>995</v>
      </c>
      <c r="E27073" s="1" t="n">
        <v>2985</v>
      </c>
      <c r="F27073" s="1" t="n">
        <v>-23005</v>
      </c>
      <c r="G27073" s="1" t="str">
        <f aca="false">IF(B27073=32767,"本行のTermMinは「一週間以上」を示す仮値であり、計算値ではありません。","")</f>
        <v/>
      </c>
    </row>
    <row r="27074" customFormat="false" ht="12.75" hidden="false" customHeight="false" outlineLevel="0" collapsed="false">
      <c r="A27074" s="4" t="n">
        <v>27072</v>
      </c>
      <c r="B27074" s="5" t="n">
        <v>1530</v>
      </c>
      <c r="C27074" s="5" t="n">
        <v>2995</v>
      </c>
      <c r="D27074" s="5" t="n">
        <v>995</v>
      </c>
      <c r="E27074" s="1" t="n">
        <v>2995</v>
      </c>
      <c r="F27074" s="1" t="n">
        <v>-23005</v>
      </c>
      <c r="G27074" s="1" t="str">
        <f aca="false">IF(B27074=32767,"本行のTermMinは「一週間以上」を示す仮値であり、計算値ではありません。","")</f>
        <v/>
      </c>
    </row>
    <row r="27075" customFormat="false" ht="12.75" hidden="false" customHeight="false" outlineLevel="0" collapsed="false">
      <c r="A27075" s="4" t="n">
        <v>27073</v>
      </c>
      <c r="B27075" s="5" t="n">
        <v>3593</v>
      </c>
      <c r="C27075" s="5" t="n">
        <v>5</v>
      </c>
      <c r="D27075" s="5" t="n">
        <v>1005</v>
      </c>
      <c r="E27075" s="1" t="n">
        <v>5</v>
      </c>
      <c r="F27075" s="1" t="n">
        <v>-22995</v>
      </c>
      <c r="G27075" s="1" t="str">
        <f aca="false">IF(B27075=32767,"本行のTermMinは「一週間以上」を示す仮値であり、計算値ではありません。","")</f>
        <v/>
      </c>
    </row>
    <row r="27076" customFormat="false" ht="12.75" hidden="false" customHeight="false" outlineLevel="0" collapsed="false">
      <c r="A27076" s="4" t="n">
        <v>27074</v>
      </c>
      <c r="B27076" s="5" t="n">
        <v>3670</v>
      </c>
      <c r="C27076" s="5" t="n">
        <v>15</v>
      </c>
      <c r="D27076" s="5" t="n">
        <v>1005</v>
      </c>
      <c r="E27076" s="1" t="n">
        <v>15</v>
      </c>
      <c r="F27076" s="1" t="n">
        <v>-22995</v>
      </c>
      <c r="G27076" s="1" t="str">
        <f aca="false">IF(B27076=32767,"本行のTermMinは「一週間以上」を示す仮値であり、計算値ではありません。","")</f>
        <v/>
      </c>
    </row>
    <row r="27077" customFormat="false" ht="12.75" hidden="false" customHeight="false" outlineLevel="0" collapsed="false">
      <c r="A27077" s="4" t="n">
        <v>27075</v>
      </c>
      <c r="B27077" s="5" t="n">
        <v>3593</v>
      </c>
      <c r="C27077" s="5" t="n">
        <v>25</v>
      </c>
      <c r="D27077" s="5" t="n">
        <v>1005</v>
      </c>
      <c r="E27077" s="1" t="n">
        <v>25</v>
      </c>
      <c r="F27077" s="1" t="n">
        <v>-22995</v>
      </c>
      <c r="G27077" s="1" t="str">
        <f aca="false">IF(B27077=32767,"本行のTermMinは「一週間以上」を示す仮値であり、計算値ではありません。","")</f>
        <v/>
      </c>
    </row>
    <row r="27078" customFormat="false" ht="12.75" hidden="false" customHeight="false" outlineLevel="0" collapsed="false">
      <c r="A27078" s="4" t="n">
        <v>27076</v>
      </c>
      <c r="B27078" s="5" t="n">
        <v>3461</v>
      </c>
      <c r="C27078" s="5" t="n">
        <v>35</v>
      </c>
      <c r="D27078" s="5" t="n">
        <v>1005</v>
      </c>
      <c r="E27078" s="1" t="n">
        <v>35</v>
      </c>
      <c r="F27078" s="1" t="n">
        <v>-22995</v>
      </c>
      <c r="G27078" s="1" t="str">
        <f aca="false">IF(B27078=32767,"本行のTermMinは「一週間以上」を示す仮値であり、計算値ではありません。","")</f>
        <v/>
      </c>
    </row>
    <row r="27079" customFormat="false" ht="12.75" hidden="false" customHeight="false" outlineLevel="0" collapsed="false">
      <c r="A27079" s="4" t="n">
        <v>27077</v>
      </c>
      <c r="B27079" s="5" t="n">
        <v>3550</v>
      </c>
      <c r="C27079" s="5" t="n">
        <v>45</v>
      </c>
      <c r="D27079" s="5" t="n">
        <v>1005</v>
      </c>
      <c r="E27079" s="1" t="n">
        <v>45</v>
      </c>
      <c r="F27079" s="1" t="n">
        <v>-22995</v>
      </c>
      <c r="G27079" s="1" t="str">
        <f aca="false">IF(B27079=32767,"本行のTermMinは「一週間以上」を示す仮値であり、計算値ではありません。","")</f>
        <v/>
      </c>
    </row>
    <row r="27080" customFormat="false" ht="12.75" hidden="false" customHeight="false" outlineLevel="0" collapsed="false">
      <c r="A27080" s="4" t="n">
        <v>27078</v>
      </c>
      <c r="B27080" s="5" t="n">
        <v>3205</v>
      </c>
      <c r="C27080" s="5" t="n">
        <v>55</v>
      </c>
      <c r="D27080" s="5" t="n">
        <v>1005</v>
      </c>
      <c r="E27080" s="1" t="n">
        <v>55</v>
      </c>
      <c r="F27080" s="1" t="n">
        <v>-22995</v>
      </c>
      <c r="G27080" s="1" t="str">
        <f aca="false">IF(B27080=32767,"本行のTermMinは「一週間以上」を示す仮値であり、計算値ではありません。","")</f>
        <v/>
      </c>
    </row>
    <row r="27081" customFormat="false" ht="12.75" hidden="false" customHeight="false" outlineLevel="0" collapsed="false">
      <c r="A27081" s="4" t="n">
        <v>27079</v>
      </c>
      <c r="B27081" s="5" t="n">
        <v>3138</v>
      </c>
      <c r="C27081" s="5" t="n">
        <v>65</v>
      </c>
      <c r="D27081" s="5" t="n">
        <v>1005</v>
      </c>
      <c r="E27081" s="1" t="n">
        <v>65</v>
      </c>
      <c r="F27081" s="1" t="n">
        <v>-22995</v>
      </c>
      <c r="G27081" s="1" t="str">
        <f aca="false">IF(B27081=32767,"本行のTermMinは「一週間以上」を示す仮値であり、計算値ではありません。","")</f>
        <v/>
      </c>
    </row>
    <row r="27082" customFormat="false" ht="12.75" hidden="false" customHeight="false" outlineLevel="0" collapsed="false">
      <c r="A27082" s="4" t="n">
        <v>27080</v>
      </c>
      <c r="B27082" s="5" t="n">
        <v>3167</v>
      </c>
      <c r="C27082" s="5" t="n">
        <v>75</v>
      </c>
      <c r="D27082" s="5" t="n">
        <v>1005</v>
      </c>
      <c r="E27082" s="1" t="n">
        <v>75</v>
      </c>
      <c r="F27082" s="1" t="n">
        <v>-22995</v>
      </c>
      <c r="G27082" s="1" t="str">
        <f aca="false">IF(B27082=32767,"本行のTermMinは「一週間以上」を示す仮値であり、計算値ではありません。","")</f>
        <v/>
      </c>
    </row>
    <row r="27083" customFormat="false" ht="12.75" hidden="false" customHeight="false" outlineLevel="0" collapsed="false">
      <c r="A27083" s="4" t="n">
        <v>27081</v>
      </c>
      <c r="B27083" s="5" t="n">
        <v>3204</v>
      </c>
      <c r="C27083" s="5" t="n">
        <v>85</v>
      </c>
      <c r="D27083" s="5" t="n">
        <v>1005</v>
      </c>
      <c r="E27083" s="1" t="n">
        <v>85</v>
      </c>
      <c r="F27083" s="1" t="n">
        <v>-22995</v>
      </c>
      <c r="G27083" s="1" t="str">
        <f aca="false">IF(B27083=32767,"本行のTermMinは「一週間以上」を示す仮値であり、計算値ではありません。","")</f>
        <v/>
      </c>
    </row>
    <row r="27084" customFormat="false" ht="12.75" hidden="false" customHeight="false" outlineLevel="0" collapsed="false">
      <c r="A27084" s="4" t="n">
        <v>27082</v>
      </c>
      <c r="B27084" s="5" t="n">
        <v>3446</v>
      </c>
      <c r="C27084" s="5" t="n">
        <v>95</v>
      </c>
      <c r="D27084" s="5" t="n">
        <v>1005</v>
      </c>
      <c r="E27084" s="1" t="n">
        <v>95</v>
      </c>
      <c r="F27084" s="1" t="n">
        <v>-22995</v>
      </c>
      <c r="G27084" s="1" t="str">
        <f aca="false">IF(B27084=32767,"本行のTermMinは「一週間以上」を示す仮値であり、計算値ではありません。","")</f>
        <v/>
      </c>
    </row>
    <row r="27085" customFormat="false" ht="12.75" hidden="false" customHeight="false" outlineLevel="0" collapsed="false">
      <c r="A27085" s="4" t="n">
        <v>27083</v>
      </c>
      <c r="B27085" s="5" t="n">
        <v>3750</v>
      </c>
      <c r="C27085" s="5" t="n">
        <v>235</v>
      </c>
      <c r="D27085" s="5" t="n">
        <v>1005</v>
      </c>
      <c r="E27085" s="1" t="n">
        <v>235</v>
      </c>
      <c r="F27085" s="1" t="n">
        <v>-22995</v>
      </c>
      <c r="G27085" s="1" t="str">
        <f aca="false">IF(B27085=32767,"本行のTermMinは「一週間以上」を示す仮値であり、計算値ではありません。","")</f>
        <v/>
      </c>
    </row>
    <row r="27086" customFormat="false" ht="12.75" hidden="false" customHeight="false" outlineLevel="0" collapsed="false">
      <c r="A27086" s="4" t="n">
        <v>27084</v>
      </c>
      <c r="B27086" s="5" t="n">
        <v>3549</v>
      </c>
      <c r="C27086" s="5" t="n">
        <v>245</v>
      </c>
      <c r="D27086" s="5" t="n">
        <v>1005</v>
      </c>
      <c r="E27086" s="1" t="n">
        <v>245</v>
      </c>
      <c r="F27086" s="1" t="n">
        <v>-22995</v>
      </c>
      <c r="G27086" s="1" t="str">
        <f aca="false">IF(B27086=32767,"本行のTermMinは「一週間以上」を示す仮値であり、計算値ではありません。","")</f>
        <v/>
      </c>
    </row>
    <row r="27087" customFormat="false" ht="12.75" hidden="false" customHeight="false" outlineLevel="0" collapsed="false">
      <c r="A27087" s="4" t="n">
        <v>27085</v>
      </c>
      <c r="B27087" s="5" t="n">
        <v>3421</v>
      </c>
      <c r="C27087" s="5" t="n">
        <v>255</v>
      </c>
      <c r="D27087" s="5" t="n">
        <v>1005</v>
      </c>
      <c r="E27087" s="1" t="n">
        <v>255</v>
      </c>
      <c r="F27087" s="1" t="n">
        <v>-22995</v>
      </c>
      <c r="G27087" s="1" t="str">
        <f aca="false">IF(B27087=32767,"本行のTermMinは「一週間以上」を示す仮値であり、計算値ではありません。","")</f>
        <v/>
      </c>
    </row>
    <row r="27088" customFormat="false" ht="12.75" hidden="false" customHeight="false" outlineLevel="0" collapsed="false">
      <c r="A27088" s="4" t="n">
        <v>27086</v>
      </c>
      <c r="B27088" s="5" t="n">
        <v>3458</v>
      </c>
      <c r="C27088" s="5" t="n">
        <v>265</v>
      </c>
      <c r="D27088" s="5" t="n">
        <v>1005</v>
      </c>
      <c r="E27088" s="1" t="n">
        <v>265</v>
      </c>
      <c r="F27088" s="1" t="n">
        <v>-22995</v>
      </c>
      <c r="G27088" s="1" t="str">
        <f aca="false">IF(B27088=32767,"本行のTermMinは「一週間以上」を示す仮値であり、計算値ではありません。","")</f>
        <v/>
      </c>
    </row>
    <row r="27089" customFormat="false" ht="12.75" hidden="false" customHeight="false" outlineLevel="0" collapsed="false">
      <c r="A27089" s="4" t="n">
        <v>27087</v>
      </c>
      <c r="B27089" s="5" t="n">
        <v>3515</v>
      </c>
      <c r="C27089" s="5" t="n">
        <v>275</v>
      </c>
      <c r="D27089" s="5" t="n">
        <v>1005</v>
      </c>
      <c r="E27089" s="1" t="n">
        <v>275</v>
      </c>
      <c r="F27089" s="1" t="n">
        <v>-22995</v>
      </c>
      <c r="G27089" s="1" t="str">
        <f aca="false">IF(B27089=32767,"本行のTermMinは「一週間以上」を示す仮値であり、計算値ではありません。","")</f>
        <v/>
      </c>
    </row>
    <row r="27090" customFormat="false" ht="12.75" hidden="false" customHeight="false" outlineLevel="0" collapsed="false">
      <c r="A27090" s="4" t="n">
        <v>27088</v>
      </c>
      <c r="B27090" s="5" t="n">
        <v>4537</v>
      </c>
      <c r="C27090" s="5" t="n">
        <v>285</v>
      </c>
      <c r="D27090" s="5" t="n">
        <v>1005</v>
      </c>
      <c r="E27090" s="1" t="n">
        <v>285</v>
      </c>
      <c r="F27090" s="1" t="n">
        <v>-22995</v>
      </c>
      <c r="G27090" s="1" t="str">
        <f aca="false">IF(B27090=32767,"本行のTermMinは「一週間以上」を示す仮値であり、計算値ではありません。","")</f>
        <v/>
      </c>
    </row>
    <row r="27091" customFormat="false" ht="12.75" hidden="false" customHeight="false" outlineLevel="0" collapsed="false">
      <c r="A27091" s="4" t="n">
        <v>27089</v>
      </c>
      <c r="B27091" s="5" t="n">
        <v>3513</v>
      </c>
      <c r="C27091" s="5" t="n">
        <v>295</v>
      </c>
      <c r="D27091" s="5" t="n">
        <v>1005</v>
      </c>
      <c r="E27091" s="1" t="n">
        <v>295</v>
      </c>
      <c r="F27091" s="1" t="n">
        <v>-22995</v>
      </c>
      <c r="G27091" s="1" t="str">
        <f aca="false">IF(B27091=32767,"本行のTermMinは「一週間以上」を示す仮値であり、計算値ではありません。","")</f>
        <v/>
      </c>
    </row>
    <row r="27092" customFormat="false" ht="12.75" hidden="false" customHeight="false" outlineLevel="0" collapsed="false">
      <c r="A27092" s="4" t="n">
        <v>27090</v>
      </c>
      <c r="B27092" s="5" t="n">
        <v>3269</v>
      </c>
      <c r="C27092" s="5" t="n">
        <v>305</v>
      </c>
      <c r="D27092" s="5" t="n">
        <v>1005</v>
      </c>
      <c r="E27092" s="1" t="n">
        <v>305</v>
      </c>
      <c r="F27092" s="1" t="n">
        <v>-22995</v>
      </c>
      <c r="G27092" s="1" t="str">
        <f aca="false">IF(B27092=32767,"本行のTermMinは「一週間以上」を示す仮値であり、計算値ではありません。","")</f>
        <v/>
      </c>
    </row>
    <row r="27093" customFormat="false" ht="12.75" hidden="false" customHeight="false" outlineLevel="0" collapsed="false">
      <c r="A27093" s="4" t="n">
        <v>27091</v>
      </c>
      <c r="B27093" s="5" t="n">
        <v>3381</v>
      </c>
      <c r="C27093" s="5" t="n">
        <v>315</v>
      </c>
      <c r="D27093" s="5" t="n">
        <v>1005</v>
      </c>
      <c r="E27093" s="1" t="n">
        <v>315</v>
      </c>
      <c r="F27093" s="1" t="n">
        <v>-22995</v>
      </c>
      <c r="G27093" s="1" t="str">
        <f aca="false">IF(B27093=32767,"本行のTermMinは「一週間以上」を示す仮値であり、計算値ではありません。","")</f>
        <v/>
      </c>
    </row>
    <row r="27094" customFormat="false" ht="12.75" hidden="false" customHeight="false" outlineLevel="0" collapsed="false">
      <c r="A27094" s="4" t="n">
        <v>27092</v>
      </c>
      <c r="B27094" s="5" t="n">
        <v>3758</v>
      </c>
      <c r="C27094" s="5" t="n">
        <v>325</v>
      </c>
      <c r="D27094" s="5" t="n">
        <v>1005</v>
      </c>
      <c r="E27094" s="1" t="n">
        <v>325</v>
      </c>
      <c r="F27094" s="1" t="n">
        <v>-22995</v>
      </c>
      <c r="G27094" s="1" t="str">
        <f aca="false">IF(B27094=32767,"本行のTermMinは「一週間以上」を示す仮値であり、計算値ではありません。","")</f>
        <v/>
      </c>
    </row>
    <row r="27095" customFormat="false" ht="12.75" hidden="false" customHeight="false" outlineLevel="0" collapsed="false">
      <c r="A27095" s="4" t="n">
        <v>27093</v>
      </c>
      <c r="B27095" s="5" t="n">
        <v>3791</v>
      </c>
      <c r="C27095" s="5" t="n">
        <v>335</v>
      </c>
      <c r="D27095" s="5" t="n">
        <v>1005</v>
      </c>
      <c r="E27095" s="1" t="n">
        <v>335</v>
      </c>
      <c r="F27095" s="1" t="n">
        <v>-22995</v>
      </c>
      <c r="G27095" s="1" t="str">
        <f aca="false">IF(B27095=32767,"本行のTermMinは「一週間以上」を示す仮値であり、計算値ではありません。","")</f>
        <v/>
      </c>
    </row>
    <row r="27096" customFormat="false" ht="12.75" hidden="false" customHeight="false" outlineLevel="0" collapsed="false">
      <c r="A27096" s="4" t="n">
        <v>27094</v>
      </c>
      <c r="B27096" s="5" t="n">
        <v>4164</v>
      </c>
      <c r="C27096" s="5" t="n">
        <v>345</v>
      </c>
      <c r="D27096" s="5" t="n">
        <v>1005</v>
      </c>
      <c r="E27096" s="1" t="n">
        <v>345</v>
      </c>
      <c r="F27096" s="1" t="n">
        <v>-22995</v>
      </c>
      <c r="G27096" s="1" t="str">
        <f aca="false">IF(B27096=32767,"本行のTermMinは「一週間以上」を示す仮値であり、計算値ではありません。","")</f>
        <v/>
      </c>
    </row>
    <row r="27097" customFormat="false" ht="12.75" hidden="false" customHeight="false" outlineLevel="0" collapsed="false">
      <c r="A27097" s="4" t="n">
        <v>27095</v>
      </c>
      <c r="B27097" s="5" t="n">
        <v>4211</v>
      </c>
      <c r="C27097" s="5" t="n">
        <v>355</v>
      </c>
      <c r="D27097" s="5" t="n">
        <v>1005</v>
      </c>
      <c r="E27097" s="1" t="n">
        <v>355</v>
      </c>
      <c r="F27097" s="1" t="n">
        <v>-22995</v>
      </c>
      <c r="G27097" s="1" t="str">
        <f aca="false">IF(B27097=32767,"本行のTermMinは「一週間以上」を示す仮値であり、計算値ではありません。","")</f>
        <v/>
      </c>
    </row>
    <row r="27098" customFormat="false" ht="12.75" hidden="false" customHeight="false" outlineLevel="0" collapsed="false">
      <c r="A27098" s="4" t="n">
        <v>27096</v>
      </c>
      <c r="B27098" s="5" t="n">
        <v>4391</v>
      </c>
      <c r="C27098" s="5" t="n">
        <v>365</v>
      </c>
      <c r="D27098" s="5" t="n">
        <v>1005</v>
      </c>
      <c r="E27098" s="1" t="n">
        <v>365</v>
      </c>
      <c r="F27098" s="1" t="n">
        <v>-22995</v>
      </c>
      <c r="G27098" s="1" t="str">
        <f aca="false">IF(B27098=32767,"本行のTermMinは「一週間以上」を示す仮値であり、計算値ではありません。","")</f>
        <v/>
      </c>
    </row>
    <row r="27099" customFormat="false" ht="12.75" hidden="false" customHeight="false" outlineLevel="0" collapsed="false">
      <c r="A27099" s="4" t="n">
        <v>27097</v>
      </c>
      <c r="B27099" s="5" t="n">
        <v>4718</v>
      </c>
      <c r="C27099" s="5" t="n">
        <v>375</v>
      </c>
      <c r="D27099" s="5" t="n">
        <v>1005</v>
      </c>
      <c r="E27099" s="1" t="n">
        <v>375</v>
      </c>
      <c r="F27099" s="1" t="n">
        <v>-22995</v>
      </c>
      <c r="G27099" s="1" t="str">
        <f aca="false">IF(B27099=32767,"本行のTermMinは「一週間以上」を示す仮値であり、計算値ではありません。","")</f>
        <v/>
      </c>
    </row>
    <row r="27100" customFormat="false" ht="12.75" hidden="false" customHeight="false" outlineLevel="0" collapsed="false">
      <c r="A27100" s="4" t="n">
        <v>27098</v>
      </c>
      <c r="B27100" s="5" t="n">
        <v>4832</v>
      </c>
      <c r="C27100" s="5" t="n">
        <v>385</v>
      </c>
      <c r="D27100" s="5" t="n">
        <v>1005</v>
      </c>
      <c r="E27100" s="1" t="n">
        <v>385</v>
      </c>
      <c r="F27100" s="1" t="n">
        <v>-22995</v>
      </c>
      <c r="G27100" s="1" t="str">
        <f aca="false">IF(B27100=32767,"本行のTermMinは「一週間以上」を示す仮値であり、計算値ではありません。","")</f>
        <v/>
      </c>
    </row>
    <row r="27101" customFormat="false" ht="12.75" hidden="false" customHeight="false" outlineLevel="0" collapsed="false">
      <c r="A27101" s="4" t="n">
        <v>27099</v>
      </c>
      <c r="B27101" s="5" t="n">
        <v>6379</v>
      </c>
      <c r="C27101" s="5" t="n">
        <v>395</v>
      </c>
      <c r="D27101" s="5" t="n">
        <v>1005</v>
      </c>
      <c r="E27101" s="1" t="n">
        <v>395</v>
      </c>
      <c r="F27101" s="1" t="n">
        <v>-22995</v>
      </c>
      <c r="G27101" s="1" t="str">
        <f aca="false">IF(B27101=32767,"本行のTermMinは「一週間以上」を示す仮値であり、計算値ではありません。","")</f>
        <v/>
      </c>
    </row>
    <row r="27102" customFormat="false" ht="12.75" hidden="false" customHeight="false" outlineLevel="0" collapsed="false">
      <c r="A27102" s="4" t="n">
        <v>27100</v>
      </c>
      <c r="B27102" s="5" t="n">
        <v>32767</v>
      </c>
      <c r="C27102" s="5" t="n">
        <v>405</v>
      </c>
      <c r="D27102" s="5" t="n">
        <v>1005</v>
      </c>
      <c r="E27102" s="1" t="n">
        <v>405</v>
      </c>
      <c r="F27102" s="1" t="n">
        <v>-22995</v>
      </c>
      <c r="G27102" s="1" t="str">
        <f aca="false">IF(B27102=32767,"本行のTermMinは「一週間以上」を示す仮値であり、計算値ではありません。","")</f>
        <v>本行のTermMinは「一週間以上」を示す仮値であり、計算値ではありません。</v>
      </c>
    </row>
    <row r="27103" customFormat="false" ht="12.75" hidden="false" customHeight="false" outlineLevel="0" collapsed="false">
      <c r="A27103" s="4" t="n">
        <v>27101</v>
      </c>
      <c r="B27103" s="5" t="n">
        <v>32767</v>
      </c>
      <c r="C27103" s="5" t="n">
        <v>415</v>
      </c>
      <c r="D27103" s="5" t="n">
        <v>1005</v>
      </c>
      <c r="E27103" s="1" t="n">
        <v>415</v>
      </c>
      <c r="F27103" s="1" t="n">
        <v>-22995</v>
      </c>
      <c r="G27103" s="1" t="str">
        <f aca="false">IF(B27103=32767,"本行のTermMinは「一週間以上」を示す仮値であり、計算値ではありません。","")</f>
        <v>本行のTermMinは「一週間以上」を示す仮値であり、計算値ではありません。</v>
      </c>
    </row>
    <row r="27104" customFormat="false" ht="12.75" hidden="false" customHeight="false" outlineLevel="0" collapsed="false">
      <c r="A27104" s="4" t="n">
        <v>27102</v>
      </c>
      <c r="B27104" s="5" t="n">
        <v>32767</v>
      </c>
      <c r="C27104" s="5" t="n">
        <v>425</v>
      </c>
      <c r="D27104" s="5" t="n">
        <v>1005</v>
      </c>
      <c r="E27104" s="1" t="n">
        <v>425</v>
      </c>
      <c r="F27104" s="1" t="n">
        <v>-22995</v>
      </c>
      <c r="G27104" s="1" t="str">
        <f aca="false">IF(B27104=32767,"本行のTermMinは「一週間以上」を示す仮値であり、計算値ではありません。","")</f>
        <v>本行のTermMinは「一週間以上」を示す仮値であり、計算値ではありません。</v>
      </c>
    </row>
    <row r="27105" customFormat="false" ht="12.75" hidden="false" customHeight="false" outlineLevel="0" collapsed="false">
      <c r="A27105" s="4" t="n">
        <v>27103</v>
      </c>
      <c r="B27105" s="5" t="n">
        <v>32767</v>
      </c>
      <c r="C27105" s="5" t="n">
        <v>435</v>
      </c>
      <c r="D27105" s="5" t="n">
        <v>1005</v>
      </c>
      <c r="E27105" s="1" t="n">
        <v>435</v>
      </c>
      <c r="F27105" s="1" t="n">
        <v>-22995</v>
      </c>
      <c r="G27105" s="1" t="str">
        <f aca="false">IF(B27105=32767,"本行のTermMinは「一週間以上」を示す仮値であり、計算値ではありません。","")</f>
        <v>本行のTermMinは「一週間以上」を示す仮値であり、計算値ではありません。</v>
      </c>
    </row>
    <row r="27106" customFormat="false" ht="12.75" hidden="false" customHeight="false" outlineLevel="0" collapsed="false">
      <c r="A27106" s="4" t="n">
        <v>27104</v>
      </c>
      <c r="B27106" s="5" t="n">
        <v>8424</v>
      </c>
      <c r="C27106" s="5" t="n">
        <v>445</v>
      </c>
      <c r="D27106" s="5" t="n">
        <v>1005</v>
      </c>
      <c r="E27106" s="1" t="n">
        <v>445</v>
      </c>
      <c r="F27106" s="1" t="n">
        <v>-22995</v>
      </c>
      <c r="G27106" s="1" t="str">
        <f aca="false">IF(B27106=32767,"本行のTermMinは「一週間以上」を示す仮値であり、計算値ではありません。","")</f>
        <v/>
      </c>
    </row>
    <row r="27107" customFormat="false" ht="12.75" hidden="false" customHeight="false" outlineLevel="0" collapsed="false">
      <c r="A27107" s="4" t="n">
        <v>27105</v>
      </c>
      <c r="B27107" s="5" t="n">
        <v>5064</v>
      </c>
      <c r="C27107" s="5" t="n">
        <v>455</v>
      </c>
      <c r="D27107" s="5" t="n">
        <v>1005</v>
      </c>
      <c r="E27107" s="1" t="n">
        <v>455</v>
      </c>
      <c r="F27107" s="1" t="n">
        <v>-22995</v>
      </c>
      <c r="G27107" s="1" t="str">
        <f aca="false">IF(B27107=32767,"本行のTermMinは「一週間以上」を示す仮値であり、計算値ではありません。","")</f>
        <v/>
      </c>
    </row>
    <row r="27108" customFormat="false" ht="12.75" hidden="false" customHeight="false" outlineLevel="0" collapsed="false">
      <c r="A27108" s="4" t="n">
        <v>27106</v>
      </c>
      <c r="B27108" s="5" t="n">
        <v>3705</v>
      </c>
      <c r="C27108" s="5" t="n">
        <v>465</v>
      </c>
      <c r="D27108" s="5" t="n">
        <v>1005</v>
      </c>
      <c r="E27108" s="1" t="n">
        <v>465</v>
      </c>
      <c r="F27108" s="1" t="n">
        <v>-22995</v>
      </c>
      <c r="G27108" s="1" t="str">
        <f aca="false">IF(B27108=32767,"本行のTermMinは「一週間以上」を示す仮値であり、計算値ではありません。","")</f>
        <v/>
      </c>
    </row>
    <row r="27109" customFormat="false" ht="12.75" hidden="false" customHeight="false" outlineLevel="0" collapsed="false">
      <c r="A27109" s="4" t="n">
        <v>27107</v>
      </c>
      <c r="B27109" s="5" t="n">
        <v>3577</v>
      </c>
      <c r="C27109" s="5" t="n">
        <v>475</v>
      </c>
      <c r="D27109" s="5" t="n">
        <v>1005</v>
      </c>
      <c r="E27109" s="1" t="n">
        <v>475</v>
      </c>
      <c r="F27109" s="1" t="n">
        <v>-22995</v>
      </c>
      <c r="G27109" s="1" t="str">
        <f aca="false">IF(B27109=32767,"本行のTermMinは「一週間以上」を示す仮値であり、計算値ではありません。","")</f>
        <v/>
      </c>
    </row>
    <row r="27110" customFormat="false" ht="12.75" hidden="false" customHeight="false" outlineLevel="0" collapsed="false">
      <c r="A27110" s="4" t="n">
        <v>27108</v>
      </c>
      <c r="B27110" s="5" t="n">
        <v>3506</v>
      </c>
      <c r="C27110" s="5" t="n">
        <v>485</v>
      </c>
      <c r="D27110" s="5" t="n">
        <v>1005</v>
      </c>
      <c r="E27110" s="1" t="n">
        <v>485</v>
      </c>
      <c r="F27110" s="1" t="n">
        <v>-22995</v>
      </c>
      <c r="G27110" s="1" t="str">
        <f aca="false">IF(B27110=32767,"本行のTermMinは「一週間以上」を示す仮値であり、計算値ではありません。","")</f>
        <v/>
      </c>
    </row>
    <row r="27111" customFormat="false" ht="12.75" hidden="false" customHeight="false" outlineLevel="0" collapsed="false">
      <c r="A27111" s="4" t="n">
        <v>27109</v>
      </c>
      <c r="B27111" s="5" t="n">
        <v>3518</v>
      </c>
      <c r="C27111" s="5" t="n">
        <v>495</v>
      </c>
      <c r="D27111" s="5" t="n">
        <v>1005</v>
      </c>
      <c r="E27111" s="1" t="n">
        <v>495</v>
      </c>
      <c r="F27111" s="1" t="n">
        <v>-22995</v>
      </c>
      <c r="G27111" s="1" t="str">
        <f aca="false">IF(B27111=32767,"本行のTermMinは「一週間以上」を示す仮値であり、計算値ではありません。","")</f>
        <v/>
      </c>
    </row>
    <row r="27112" customFormat="false" ht="12.75" hidden="false" customHeight="false" outlineLevel="0" collapsed="false">
      <c r="A27112" s="4" t="n">
        <v>27110</v>
      </c>
      <c r="B27112" s="5" t="n">
        <v>3673</v>
      </c>
      <c r="C27112" s="5" t="n">
        <v>505</v>
      </c>
      <c r="D27112" s="5" t="n">
        <v>1005</v>
      </c>
      <c r="E27112" s="1" t="n">
        <v>505</v>
      </c>
      <c r="F27112" s="1" t="n">
        <v>-22995</v>
      </c>
      <c r="G27112" s="1" t="str">
        <f aca="false">IF(B27112=32767,"本行のTermMinは「一週間以上」を示す仮値であり、計算値ではありません。","")</f>
        <v/>
      </c>
    </row>
    <row r="27113" customFormat="false" ht="12.75" hidden="false" customHeight="false" outlineLevel="0" collapsed="false">
      <c r="A27113" s="4" t="n">
        <v>27111</v>
      </c>
      <c r="B27113" s="5" t="n">
        <v>4123</v>
      </c>
      <c r="C27113" s="5" t="n">
        <v>515</v>
      </c>
      <c r="D27113" s="5" t="n">
        <v>1005</v>
      </c>
      <c r="E27113" s="1" t="n">
        <v>515</v>
      </c>
      <c r="F27113" s="1" t="n">
        <v>-22995</v>
      </c>
      <c r="G27113" s="1" t="str">
        <f aca="false">IF(B27113=32767,"本行のTermMinは「一週間以上」を示す仮値であり、計算値ではありません。","")</f>
        <v/>
      </c>
    </row>
    <row r="27114" customFormat="false" ht="12.75" hidden="false" customHeight="false" outlineLevel="0" collapsed="false">
      <c r="A27114" s="4" t="n">
        <v>27112</v>
      </c>
      <c r="B27114" s="5" t="n">
        <v>6654</v>
      </c>
      <c r="C27114" s="5" t="n">
        <v>525</v>
      </c>
      <c r="D27114" s="5" t="n">
        <v>1005</v>
      </c>
      <c r="E27114" s="1" t="n">
        <v>525</v>
      </c>
      <c r="F27114" s="1" t="n">
        <v>-22995</v>
      </c>
      <c r="G27114" s="1" t="str">
        <f aca="false">IF(B27114=32767,"本行のTermMinは「一週間以上」を示す仮値であり、計算値ではありません。","")</f>
        <v/>
      </c>
    </row>
    <row r="27115" customFormat="false" ht="12.75" hidden="false" customHeight="false" outlineLevel="0" collapsed="false">
      <c r="A27115" s="4" t="n">
        <v>27113</v>
      </c>
      <c r="B27115" s="5" t="n">
        <v>4547</v>
      </c>
      <c r="C27115" s="5" t="n">
        <v>535</v>
      </c>
      <c r="D27115" s="5" t="n">
        <v>1005</v>
      </c>
      <c r="E27115" s="1" t="n">
        <v>535</v>
      </c>
      <c r="F27115" s="1" t="n">
        <v>-22995</v>
      </c>
      <c r="G27115" s="1" t="str">
        <f aca="false">IF(B27115=32767,"本行のTermMinは「一週間以上」を示す仮値であり、計算値ではありません。","")</f>
        <v/>
      </c>
    </row>
    <row r="27116" customFormat="false" ht="12.75" hidden="false" customHeight="false" outlineLevel="0" collapsed="false">
      <c r="A27116" s="4" t="n">
        <v>27114</v>
      </c>
      <c r="B27116" s="5" t="n">
        <v>4330</v>
      </c>
      <c r="C27116" s="5" t="n">
        <v>545</v>
      </c>
      <c r="D27116" s="5" t="n">
        <v>1005</v>
      </c>
      <c r="E27116" s="1" t="n">
        <v>545</v>
      </c>
      <c r="F27116" s="1" t="n">
        <v>-22995</v>
      </c>
      <c r="G27116" s="1" t="str">
        <f aca="false">IF(B27116=32767,"本行のTermMinは「一週間以上」を示す仮値であり、計算値ではありません。","")</f>
        <v/>
      </c>
    </row>
    <row r="27117" customFormat="false" ht="12.75" hidden="false" customHeight="false" outlineLevel="0" collapsed="false">
      <c r="A27117" s="4" t="n">
        <v>27115</v>
      </c>
      <c r="B27117" s="5" t="n">
        <v>4633</v>
      </c>
      <c r="C27117" s="5" t="n">
        <v>555</v>
      </c>
      <c r="D27117" s="5" t="n">
        <v>1005</v>
      </c>
      <c r="E27117" s="1" t="n">
        <v>555</v>
      </c>
      <c r="F27117" s="1" t="n">
        <v>-22995</v>
      </c>
      <c r="G27117" s="1" t="str">
        <f aca="false">IF(B27117=32767,"本行のTermMinは「一週間以上」を示す仮値であり、計算値ではありません。","")</f>
        <v/>
      </c>
    </row>
    <row r="27118" customFormat="false" ht="12.75" hidden="false" customHeight="false" outlineLevel="0" collapsed="false">
      <c r="A27118" s="4" t="n">
        <v>27116</v>
      </c>
      <c r="B27118" s="5" t="n">
        <v>4548</v>
      </c>
      <c r="C27118" s="5" t="n">
        <v>565</v>
      </c>
      <c r="D27118" s="5" t="n">
        <v>1005</v>
      </c>
      <c r="E27118" s="1" t="n">
        <v>565</v>
      </c>
      <c r="F27118" s="1" t="n">
        <v>-22995</v>
      </c>
      <c r="G27118" s="1" t="str">
        <f aca="false">IF(B27118=32767,"本行のTermMinは「一週間以上」を示す仮値であり、計算値ではありません。","")</f>
        <v/>
      </c>
    </row>
    <row r="27119" customFormat="false" ht="12.75" hidden="false" customHeight="false" outlineLevel="0" collapsed="false">
      <c r="A27119" s="4" t="n">
        <v>27117</v>
      </c>
      <c r="B27119" s="5" t="n">
        <v>3844</v>
      </c>
      <c r="C27119" s="5" t="n">
        <v>575</v>
      </c>
      <c r="D27119" s="5" t="n">
        <v>1005</v>
      </c>
      <c r="E27119" s="1" t="n">
        <v>575</v>
      </c>
      <c r="F27119" s="1" t="n">
        <v>-22995</v>
      </c>
      <c r="G27119" s="1" t="str">
        <f aca="false">IF(B27119=32767,"本行のTermMinは「一週間以上」を示す仮値であり、計算値ではありません。","")</f>
        <v/>
      </c>
    </row>
    <row r="27120" customFormat="false" ht="12.75" hidden="false" customHeight="false" outlineLevel="0" collapsed="false">
      <c r="A27120" s="4" t="n">
        <v>27118</v>
      </c>
      <c r="B27120" s="5" t="n">
        <v>3546</v>
      </c>
      <c r="C27120" s="5" t="n">
        <v>585</v>
      </c>
      <c r="D27120" s="5" t="n">
        <v>1005</v>
      </c>
      <c r="E27120" s="1" t="n">
        <v>585</v>
      </c>
      <c r="F27120" s="1" t="n">
        <v>-22995</v>
      </c>
      <c r="G27120" s="1" t="str">
        <f aca="false">IF(B27120=32767,"本行のTermMinは「一週間以上」を示す仮値であり、計算値ではありません。","")</f>
        <v/>
      </c>
    </row>
    <row r="27121" customFormat="false" ht="12.75" hidden="false" customHeight="false" outlineLevel="0" collapsed="false">
      <c r="A27121" s="4" t="n">
        <v>27119</v>
      </c>
      <c r="B27121" s="5" t="n">
        <v>3640</v>
      </c>
      <c r="C27121" s="5" t="n">
        <v>595</v>
      </c>
      <c r="D27121" s="5" t="n">
        <v>1005</v>
      </c>
      <c r="E27121" s="1" t="n">
        <v>595</v>
      </c>
      <c r="F27121" s="1" t="n">
        <v>-22995</v>
      </c>
      <c r="G27121" s="1" t="str">
        <f aca="false">IF(B27121=32767,"本行のTermMinは「一週間以上」を示す仮値であり、計算値ではありません。","")</f>
        <v/>
      </c>
    </row>
    <row r="27122" customFormat="false" ht="12.75" hidden="false" customHeight="false" outlineLevel="0" collapsed="false">
      <c r="A27122" s="4" t="n">
        <v>27120</v>
      </c>
      <c r="B27122" s="5" t="n">
        <v>3629</v>
      </c>
      <c r="C27122" s="5" t="n">
        <v>605</v>
      </c>
      <c r="D27122" s="5" t="n">
        <v>1005</v>
      </c>
      <c r="E27122" s="1" t="n">
        <v>605</v>
      </c>
      <c r="F27122" s="1" t="n">
        <v>-22995</v>
      </c>
      <c r="G27122" s="1" t="str">
        <f aca="false">IF(B27122=32767,"本行のTermMinは「一週間以上」を示す仮値であり、計算値ではありません。","")</f>
        <v/>
      </c>
    </row>
    <row r="27123" customFormat="false" ht="12.75" hidden="false" customHeight="false" outlineLevel="0" collapsed="false">
      <c r="A27123" s="4" t="n">
        <v>27121</v>
      </c>
      <c r="B27123" s="5" t="n">
        <v>3671</v>
      </c>
      <c r="C27123" s="5" t="n">
        <v>615</v>
      </c>
      <c r="D27123" s="5" t="n">
        <v>1005</v>
      </c>
      <c r="E27123" s="1" t="n">
        <v>615</v>
      </c>
      <c r="F27123" s="1" t="n">
        <v>-22995</v>
      </c>
      <c r="G27123" s="1" t="str">
        <f aca="false">IF(B27123=32767,"本行のTermMinは「一週間以上」を示す仮値であり、計算値ではありません。","")</f>
        <v/>
      </c>
    </row>
    <row r="27124" customFormat="false" ht="12.75" hidden="false" customHeight="false" outlineLevel="0" collapsed="false">
      <c r="A27124" s="4" t="n">
        <v>27122</v>
      </c>
      <c r="B27124" s="5" t="n">
        <v>3527</v>
      </c>
      <c r="C27124" s="5" t="n">
        <v>625</v>
      </c>
      <c r="D27124" s="5" t="n">
        <v>1005</v>
      </c>
      <c r="E27124" s="1" t="n">
        <v>625</v>
      </c>
      <c r="F27124" s="1" t="n">
        <v>-22995</v>
      </c>
      <c r="G27124" s="1" t="str">
        <f aca="false">IF(B27124=32767,"本行のTermMinは「一週間以上」を示す仮値であり、計算値ではありません。","")</f>
        <v/>
      </c>
    </row>
    <row r="27125" customFormat="false" ht="12.75" hidden="false" customHeight="false" outlineLevel="0" collapsed="false">
      <c r="A27125" s="4" t="n">
        <v>27123</v>
      </c>
      <c r="B27125" s="5" t="n">
        <v>3692</v>
      </c>
      <c r="C27125" s="5" t="n">
        <v>635</v>
      </c>
      <c r="D27125" s="5" t="n">
        <v>1005</v>
      </c>
      <c r="E27125" s="1" t="n">
        <v>635</v>
      </c>
      <c r="F27125" s="1" t="n">
        <v>-22995</v>
      </c>
      <c r="G27125" s="1" t="str">
        <f aca="false">IF(B27125=32767,"本行のTermMinは「一週間以上」を示す仮値であり、計算値ではありません。","")</f>
        <v/>
      </c>
    </row>
    <row r="27126" customFormat="false" ht="12.75" hidden="false" customHeight="false" outlineLevel="0" collapsed="false">
      <c r="A27126" s="4" t="n">
        <v>27124</v>
      </c>
      <c r="B27126" s="5" t="n">
        <v>3862</v>
      </c>
      <c r="C27126" s="5" t="n">
        <v>645</v>
      </c>
      <c r="D27126" s="5" t="n">
        <v>1005</v>
      </c>
      <c r="E27126" s="1" t="n">
        <v>645</v>
      </c>
      <c r="F27126" s="1" t="n">
        <v>-22995</v>
      </c>
      <c r="G27126" s="1" t="str">
        <f aca="false">IF(B27126=32767,"本行のTermMinは「一週間以上」を示す仮値であり、計算値ではありません。","")</f>
        <v/>
      </c>
    </row>
    <row r="27127" customFormat="false" ht="12.75" hidden="false" customHeight="false" outlineLevel="0" collapsed="false">
      <c r="A27127" s="4" t="n">
        <v>27125</v>
      </c>
      <c r="B27127" s="5" t="n">
        <v>3629</v>
      </c>
      <c r="C27127" s="5" t="n">
        <v>655</v>
      </c>
      <c r="D27127" s="5" t="n">
        <v>1005</v>
      </c>
      <c r="E27127" s="1" t="n">
        <v>655</v>
      </c>
      <c r="F27127" s="1" t="n">
        <v>-22995</v>
      </c>
      <c r="G27127" s="1" t="str">
        <f aca="false">IF(B27127=32767,"本行のTermMinは「一週間以上」を示す仮値であり、計算値ではありません。","")</f>
        <v/>
      </c>
    </row>
    <row r="27128" customFormat="false" ht="12.75" hidden="false" customHeight="false" outlineLevel="0" collapsed="false">
      <c r="A27128" s="4" t="n">
        <v>27126</v>
      </c>
      <c r="B27128" s="5" t="n">
        <v>3455</v>
      </c>
      <c r="C27128" s="5" t="n">
        <v>665</v>
      </c>
      <c r="D27128" s="5" t="n">
        <v>1005</v>
      </c>
      <c r="E27128" s="1" t="n">
        <v>665</v>
      </c>
      <c r="F27128" s="1" t="n">
        <v>-22995</v>
      </c>
      <c r="G27128" s="1" t="str">
        <f aca="false">IF(B27128=32767,"本行のTermMinは「一週間以上」を示す仮値であり、計算値ではありません。","")</f>
        <v/>
      </c>
    </row>
    <row r="27129" customFormat="false" ht="12.75" hidden="false" customHeight="false" outlineLevel="0" collapsed="false">
      <c r="A27129" s="4" t="n">
        <v>27127</v>
      </c>
      <c r="B27129" s="5" t="n">
        <v>3356</v>
      </c>
      <c r="C27129" s="5" t="n">
        <v>675</v>
      </c>
      <c r="D27129" s="5" t="n">
        <v>1005</v>
      </c>
      <c r="E27129" s="1" t="n">
        <v>675</v>
      </c>
      <c r="F27129" s="1" t="n">
        <v>-22995</v>
      </c>
      <c r="G27129" s="1" t="str">
        <f aca="false">IF(B27129=32767,"本行のTermMinは「一週間以上」を示す仮値であり、計算値ではありません。","")</f>
        <v/>
      </c>
    </row>
    <row r="27130" customFormat="false" ht="12.75" hidden="false" customHeight="false" outlineLevel="0" collapsed="false">
      <c r="A27130" s="4" t="n">
        <v>27128</v>
      </c>
      <c r="B27130" s="5" t="n">
        <v>3466</v>
      </c>
      <c r="C27130" s="5" t="n">
        <v>685</v>
      </c>
      <c r="D27130" s="5" t="n">
        <v>1005</v>
      </c>
      <c r="E27130" s="1" t="n">
        <v>685</v>
      </c>
      <c r="F27130" s="1" t="n">
        <v>-22995</v>
      </c>
      <c r="G27130" s="1" t="str">
        <f aca="false">IF(B27130=32767,"本行のTermMinは「一週間以上」を示す仮値であり、計算値ではありません。","")</f>
        <v/>
      </c>
    </row>
    <row r="27131" customFormat="false" ht="12.75" hidden="false" customHeight="false" outlineLevel="0" collapsed="false">
      <c r="A27131" s="4" t="n">
        <v>27129</v>
      </c>
      <c r="B27131" s="5" t="n">
        <v>3660</v>
      </c>
      <c r="C27131" s="5" t="n">
        <v>695</v>
      </c>
      <c r="D27131" s="5" t="n">
        <v>1005</v>
      </c>
      <c r="E27131" s="1" t="n">
        <v>695</v>
      </c>
      <c r="F27131" s="1" t="n">
        <v>-22995</v>
      </c>
      <c r="G27131" s="1" t="str">
        <f aca="false">IF(B27131=32767,"本行のTermMinは「一週間以上」を示す仮値であり、計算値ではありません。","")</f>
        <v/>
      </c>
    </row>
    <row r="27132" customFormat="false" ht="12.75" hidden="false" customHeight="false" outlineLevel="0" collapsed="false">
      <c r="A27132" s="4" t="n">
        <v>27130</v>
      </c>
      <c r="B27132" s="5" t="n">
        <v>3596</v>
      </c>
      <c r="C27132" s="5" t="n">
        <v>705</v>
      </c>
      <c r="D27132" s="5" t="n">
        <v>1005</v>
      </c>
      <c r="E27132" s="1" t="n">
        <v>705</v>
      </c>
      <c r="F27132" s="1" t="n">
        <v>-22995</v>
      </c>
      <c r="G27132" s="1" t="str">
        <f aca="false">IF(B27132=32767,"本行のTermMinは「一週間以上」を示す仮値であり、計算値ではありません。","")</f>
        <v/>
      </c>
    </row>
    <row r="27133" customFormat="false" ht="12.75" hidden="false" customHeight="false" outlineLevel="0" collapsed="false">
      <c r="A27133" s="4" t="n">
        <v>27131</v>
      </c>
      <c r="B27133" s="5" t="n">
        <v>3528</v>
      </c>
      <c r="C27133" s="5" t="n">
        <v>715</v>
      </c>
      <c r="D27133" s="5" t="n">
        <v>1005</v>
      </c>
      <c r="E27133" s="1" t="n">
        <v>715</v>
      </c>
      <c r="F27133" s="1" t="n">
        <v>-22995</v>
      </c>
      <c r="G27133" s="1" t="str">
        <f aca="false">IF(B27133=32767,"本行のTermMinは「一週間以上」を示す仮値であり、計算値ではありません。","")</f>
        <v/>
      </c>
    </row>
    <row r="27134" customFormat="false" ht="12.75" hidden="false" customHeight="false" outlineLevel="0" collapsed="false">
      <c r="A27134" s="4" t="n">
        <v>27132</v>
      </c>
      <c r="B27134" s="5" t="n">
        <v>3713</v>
      </c>
      <c r="C27134" s="5" t="n">
        <v>725</v>
      </c>
      <c r="D27134" s="5" t="n">
        <v>1005</v>
      </c>
      <c r="E27134" s="1" t="n">
        <v>725</v>
      </c>
      <c r="F27134" s="1" t="n">
        <v>-22995</v>
      </c>
      <c r="G27134" s="1" t="str">
        <f aca="false">IF(B27134=32767,"本行のTermMinは「一週間以上」を示す仮値であり、計算値ではありません。","")</f>
        <v/>
      </c>
    </row>
    <row r="27135" customFormat="false" ht="12.75" hidden="false" customHeight="false" outlineLevel="0" collapsed="false">
      <c r="A27135" s="4" t="n">
        <v>27133</v>
      </c>
      <c r="B27135" s="5" t="n">
        <v>4064</v>
      </c>
      <c r="C27135" s="5" t="n">
        <v>735</v>
      </c>
      <c r="D27135" s="5" t="n">
        <v>1005</v>
      </c>
      <c r="E27135" s="1" t="n">
        <v>735</v>
      </c>
      <c r="F27135" s="1" t="n">
        <v>-22995</v>
      </c>
      <c r="G27135" s="1" t="str">
        <f aca="false">IF(B27135=32767,"本行のTermMinは「一週間以上」を示す仮値であり、計算値ではありません。","")</f>
        <v/>
      </c>
    </row>
    <row r="27136" customFormat="false" ht="12.75" hidden="false" customHeight="false" outlineLevel="0" collapsed="false">
      <c r="A27136" s="4" t="n">
        <v>27134</v>
      </c>
      <c r="B27136" s="5" t="n">
        <v>4118</v>
      </c>
      <c r="C27136" s="5" t="n">
        <v>745</v>
      </c>
      <c r="D27136" s="5" t="n">
        <v>1005</v>
      </c>
      <c r="E27136" s="1" t="n">
        <v>745</v>
      </c>
      <c r="F27136" s="1" t="n">
        <v>-22995</v>
      </c>
      <c r="G27136" s="1" t="str">
        <f aca="false">IF(B27136=32767,"本行のTermMinは「一週間以上」を示す仮値であり、計算値ではありません。","")</f>
        <v/>
      </c>
    </row>
    <row r="27137" customFormat="false" ht="12.75" hidden="false" customHeight="false" outlineLevel="0" collapsed="false">
      <c r="A27137" s="4" t="n">
        <v>27135</v>
      </c>
      <c r="B27137" s="5" t="n">
        <v>4002</v>
      </c>
      <c r="C27137" s="5" t="n">
        <v>755</v>
      </c>
      <c r="D27137" s="5" t="n">
        <v>1005</v>
      </c>
      <c r="E27137" s="1" t="n">
        <v>755</v>
      </c>
      <c r="F27137" s="1" t="n">
        <v>-22995</v>
      </c>
      <c r="G27137" s="1" t="str">
        <f aca="false">IF(B27137=32767,"本行のTermMinは「一週間以上」を示す仮値であり、計算値ではありません。","")</f>
        <v/>
      </c>
    </row>
    <row r="27138" customFormat="false" ht="12.75" hidden="false" customHeight="false" outlineLevel="0" collapsed="false">
      <c r="A27138" s="4" t="n">
        <v>27136</v>
      </c>
      <c r="B27138" s="5" t="n">
        <v>3871</v>
      </c>
      <c r="C27138" s="5" t="n">
        <v>765</v>
      </c>
      <c r="D27138" s="5" t="n">
        <v>1005</v>
      </c>
      <c r="E27138" s="1" t="n">
        <v>765</v>
      </c>
      <c r="F27138" s="1" t="n">
        <v>-22995</v>
      </c>
      <c r="G27138" s="1" t="str">
        <f aca="false">IF(B27138=32767,"本行のTermMinは「一週間以上」を示す仮値であり、計算値ではありません。","")</f>
        <v/>
      </c>
    </row>
    <row r="27139" customFormat="false" ht="12.75" hidden="false" customHeight="false" outlineLevel="0" collapsed="false">
      <c r="A27139" s="4" t="n">
        <v>27137</v>
      </c>
      <c r="B27139" s="5" t="n">
        <v>3843</v>
      </c>
      <c r="C27139" s="5" t="n">
        <v>775</v>
      </c>
      <c r="D27139" s="5" t="n">
        <v>1005</v>
      </c>
      <c r="E27139" s="1" t="n">
        <v>775</v>
      </c>
      <c r="F27139" s="1" t="n">
        <v>-22995</v>
      </c>
      <c r="G27139" s="1" t="str">
        <f aca="false">IF(B27139=32767,"本行のTermMinは「一週間以上」を示す仮値であり、計算値ではありません。","")</f>
        <v/>
      </c>
    </row>
    <row r="27140" customFormat="false" ht="12.75" hidden="false" customHeight="false" outlineLevel="0" collapsed="false">
      <c r="A27140" s="4" t="n">
        <v>27138</v>
      </c>
      <c r="B27140" s="5" t="n">
        <v>3859</v>
      </c>
      <c r="C27140" s="5" t="n">
        <v>785</v>
      </c>
      <c r="D27140" s="5" t="n">
        <v>1005</v>
      </c>
      <c r="E27140" s="1" t="n">
        <v>785</v>
      </c>
      <c r="F27140" s="1" t="n">
        <v>-22995</v>
      </c>
      <c r="G27140" s="1" t="str">
        <f aca="false">IF(B27140=32767,"本行のTermMinは「一週間以上」を示す仮値であり、計算値ではありません。","")</f>
        <v/>
      </c>
    </row>
    <row r="27141" customFormat="false" ht="12.75" hidden="false" customHeight="false" outlineLevel="0" collapsed="false">
      <c r="A27141" s="4" t="n">
        <v>27139</v>
      </c>
      <c r="B27141" s="5" t="n">
        <v>4180</v>
      </c>
      <c r="C27141" s="5" t="n">
        <v>795</v>
      </c>
      <c r="D27141" s="5" t="n">
        <v>1005</v>
      </c>
      <c r="E27141" s="1" t="n">
        <v>795</v>
      </c>
      <c r="F27141" s="1" t="n">
        <v>-22995</v>
      </c>
      <c r="G27141" s="1" t="str">
        <f aca="false">IF(B27141=32767,"本行のTermMinは「一週間以上」を示す仮値であり、計算値ではありません。","")</f>
        <v/>
      </c>
    </row>
    <row r="27142" customFormat="false" ht="12.75" hidden="false" customHeight="false" outlineLevel="0" collapsed="false">
      <c r="A27142" s="4" t="n">
        <v>27140</v>
      </c>
      <c r="B27142" s="5" t="n">
        <v>4180</v>
      </c>
      <c r="C27142" s="5" t="n">
        <v>805</v>
      </c>
      <c r="D27142" s="5" t="n">
        <v>1005</v>
      </c>
      <c r="E27142" s="1" t="n">
        <v>805</v>
      </c>
      <c r="F27142" s="1" t="n">
        <v>-22995</v>
      </c>
      <c r="G27142" s="1" t="str">
        <f aca="false">IF(B27142=32767,"本行のTermMinは「一週間以上」を示す仮値であり、計算値ではありません。","")</f>
        <v/>
      </c>
    </row>
    <row r="27143" customFormat="false" ht="12.75" hidden="false" customHeight="false" outlineLevel="0" collapsed="false">
      <c r="A27143" s="4" t="n">
        <v>27141</v>
      </c>
      <c r="B27143" s="5" t="n">
        <v>3660</v>
      </c>
      <c r="C27143" s="5" t="n">
        <v>815</v>
      </c>
      <c r="D27143" s="5" t="n">
        <v>1005</v>
      </c>
      <c r="E27143" s="1" t="n">
        <v>815</v>
      </c>
      <c r="F27143" s="1" t="n">
        <v>-22995</v>
      </c>
      <c r="G27143" s="1" t="str">
        <f aca="false">IF(B27143=32767,"本行のTermMinは「一週間以上」を示す仮値であり、計算値ではありません。","")</f>
        <v/>
      </c>
    </row>
    <row r="27144" customFormat="false" ht="12.75" hidden="false" customHeight="false" outlineLevel="0" collapsed="false">
      <c r="A27144" s="4" t="n">
        <v>27142</v>
      </c>
      <c r="B27144" s="5" t="n">
        <v>3520</v>
      </c>
      <c r="C27144" s="5" t="n">
        <v>825</v>
      </c>
      <c r="D27144" s="5" t="n">
        <v>1005</v>
      </c>
      <c r="E27144" s="1" t="n">
        <v>825</v>
      </c>
      <c r="F27144" s="1" t="n">
        <v>-22995</v>
      </c>
      <c r="G27144" s="1" t="str">
        <f aca="false">IF(B27144=32767,"本行のTermMinは「一週間以上」を示す仮値であり、計算値ではありません。","")</f>
        <v/>
      </c>
    </row>
    <row r="27145" customFormat="false" ht="12.75" hidden="false" customHeight="false" outlineLevel="0" collapsed="false">
      <c r="A27145" s="4" t="n">
        <v>27143</v>
      </c>
      <c r="B27145" s="5" t="n">
        <v>3575</v>
      </c>
      <c r="C27145" s="5" t="n">
        <v>835</v>
      </c>
      <c r="D27145" s="5" t="n">
        <v>1005</v>
      </c>
      <c r="E27145" s="1" t="n">
        <v>835</v>
      </c>
      <c r="F27145" s="1" t="n">
        <v>-22995</v>
      </c>
      <c r="G27145" s="1" t="str">
        <f aca="false">IF(B27145=32767,"本行のTermMinは「一週間以上」を示す仮値であり、計算値ではありません。","")</f>
        <v/>
      </c>
    </row>
    <row r="27146" customFormat="false" ht="12.75" hidden="false" customHeight="false" outlineLevel="0" collapsed="false">
      <c r="A27146" s="4" t="n">
        <v>27144</v>
      </c>
      <c r="B27146" s="5" t="n">
        <v>3541</v>
      </c>
      <c r="C27146" s="5" t="n">
        <v>845</v>
      </c>
      <c r="D27146" s="5" t="n">
        <v>1005</v>
      </c>
      <c r="E27146" s="1" t="n">
        <v>845</v>
      </c>
      <c r="F27146" s="1" t="n">
        <v>-22995</v>
      </c>
      <c r="G27146" s="1" t="str">
        <f aca="false">IF(B27146=32767,"本行のTermMinは「一週間以上」を示す仮値であり、計算値ではありません。","")</f>
        <v/>
      </c>
    </row>
    <row r="27147" customFormat="false" ht="12.75" hidden="false" customHeight="false" outlineLevel="0" collapsed="false">
      <c r="A27147" s="4" t="n">
        <v>27145</v>
      </c>
      <c r="B27147" s="5" t="n">
        <v>3552</v>
      </c>
      <c r="C27147" s="5" t="n">
        <v>855</v>
      </c>
      <c r="D27147" s="5" t="n">
        <v>1005</v>
      </c>
      <c r="E27147" s="1" t="n">
        <v>855</v>
      </c>
      <c r="F27147" s="1" t="n">
        <v>-22995</v>
      </c>
      <c r="G27147" s="1" t="str">
        <f aca="false">IF(B27147=32767,"本行のTermMinは「一週間以上」を示す仮値であり、計算値ではありません。","")</f>
        <v/>
      </c>
    </row>
    <row r="27148" customFormat="false" ht="12.75" hidden="false" customHeight="false" outlineLevel="0" collapsed="false">
      <c r="A27148" s="4" t="n">
        <v>27146</v>
      </c>
      <c r="B27148" s="5" t="n">
        <v>3542</v>
      </c>
      <c r="C27148" s="5" t="n">
        <v>865</v>
      </c>
      <c r="D27148" s="5" t="n">
        <v>1005</v>
      </c>
      <c r="E27148" s="1" t="n">
        <v>865</v>
      </c>
      <c r="F27148" s="1" t="n">
        <v>-22995</v>
      </c>
      <c r="G27148" s="1" t="str">
        <f aca="false">IF(B27148=32767,"本行のTermMinは「一週間以上」を示す仮値であり、計算値ではありません。","")</f>
        <v/>
      </c>
    </row>
    <row r="27149" customFormat="false" ht="12.75" hidden="false" customHeight="false" outlineLevel="0" collapsed="false">
      <c r="A27149" s="4" t="n">
        <v>27147</v>
      </c>
      <c r="B27149" s="5" t="n">
        <v>3396</v>
      </c>
      <c r="C27149" s="5" t="n">
        <v>875</v>
      </c>
      <c r="D27149" s="5" t="n">
        <v>1005</v>
      </c>
      <c r="E27149" s="1" t="n">
        <v>875</v>
      </c>
      <c r="F27149" s="1" t="n">
        <v>-22995</v>
      </c>
      <c r="G27149" s="1" t="str">
        <f aca="false">IF(B27149=32767,"本行のTermMinは「一週間以上」を示す仮値であり、計算値ではありません。","")</f>
        <v/>
      </c>
    </row>
    <row r="27150" customFormat="false" ht="12.75" hidden="false" customHeight="false" outlineLevel="0" collapsed="false">
      <c r="A27150" s="4" t="n">
        <v>27148</v>
      </c>
      <c r="B27150" s="5" t="n">
        <v>3331</v>
      </c>
      <c r="C27150" s="5" t="n">
        <v>885</v>
      </c>
      <c r="D27150" s="5" t="n">
        <v>1005</v>
      </c>
      <c r="E27150" s="1" t="n">
        <v>885</v>
      </c>
      <c r="F27150" s="1" t="n">
        <v>-22995</v>
      </c>
      <c r="G27150" s="1" t="str">
        <f aca="false">IF(B27150=32767,"本行のTermMinは「一週間以上」を示す仮値であり、計算値ではありません。","")</f>
        <v/>
      </c>
    </row>
    <row r="27151" customFormat="false" ht="12.75" hidden="false" customHeight="false" outlineLevel="0" collapsed="false">
      <c r="A27151" s="4" t="n">
        <v>27149</v>
      </c>
      <c r="B27151" s="5" t="n">
        <v>2925</v>
      </c>
      <c r="C27151" s="5" t="n">
        <v>895</v>
      </c>
      <c r="D27151" s="5" t="n">
        <v>1005</v>
      </c>
      <c r="E27151" s="1" t="n">
        <v>895</v>
      </c>
      <c r="F27151" s="1" t="n">
        <v>-22995</v>
      </c>
      <c r="G27151" s="1" t="str">
        <f aca="false">IF(B27151=32767,"本行のTermMinは「一週間以上」を示す仮値であり、計算値ではありません。","")</f>
        <v/>
      </c>
    </row>
    <row r="27152" customFormat="false" ht="12.75" hidden="false" customHeight="false" outlineLevel="0" collapsed="false">
      <c r="A27152" s="4" t="n">
        <v>27150</v>
      </c>
      <c r="B27152" s="5" t="n">
        <v>1913</v>
      </c>
      <c r="C27152" s="5" t="n">
        <v>905</v>
      </c>
      <c r="D27152" s="5" t="n">
        <v>1005</v>
      </c>
      <c r="E27152" s="1" t="n">
        <v>905</v>
      </c>
      <c r="F27152" s="1" t="n">
        <v>-22995</v>
      </c>
      <c r="G27152" s="1" t="str">
        <f aca="false">IF(B27152=32767,"本行のTermMinは「一週間以上」を示す仮値であり、計算値ではありません。","")</f>
        <v/>
      </c>
    </row>
    <row r="27153" customFormat="false" ht="12.75" hidden="false" customHeight="false" outlineLevel="0" collapsed="false">
      <c r="A27153" s="4" t="n">
        <v>27151</v>
      </c>
      <c r="B27153" s="5" t="n">
        <v>1852</v>
      </c>
      <c r="C27153" s="5" t="n">
        <v>915</v>
      </c>
      <c r="D27153" s="5" t="n">
        <v>1005</v>
      </c>
      <c r="E27153" s="1" t="n">
        <v>915</v>
      </c>
      <c r="F27153" s="1" t="n">
        <v>-22995</v>
      </c>
      <c r="G27153" s="1" t="str">
        <f aca="false">IF(B27153=32767,"本行のTermMinは「一週間以上」を示す仮値であり、計算値ではありません。","")</f>
        <v/>
      </c>
    </row>
    <row r="27154" customFormat="false" ht="12.75" hidden="false" customHeight="false" outlineLevel="0" collapsed="false">
      <c r="A27154" s="4" t="n">
        <v>27152</v>
      </c>
      <c r="B27154" s="5" t="n">
        <v>1857</v>
      </c>
      <c r="C27154" s="5" t="n">
        <v>1055</v>
      </c>
      <c r="D27154" s="5" t="n">
        <v>1005</v>
      </c>
      <c r="E27154" s="1" t="n">
        <v>1055</v>
      </c>
      <c r="F27154" s="1" t="n">
        <v>-22995</v>
      </c>
      <c r="G27154" s="1" t="str">
        <f aca="false">IF(B27154=32767,"本行のTermMinは「一週間以上」を示す仮値であり、計算値ではありません。","")</f>
        <v/>
      </c>
    </row>
    <row r="27155" customFormat="false" ht="12.75" hidden="false" customHeight="false" outlineLevel="0" collapsed="false">
      <c r="A27155" s="4" t="n">
        <v>27153</v>
      </c>
      <c r="B27155" s="5" t="n">
        <v>2284</v>
      </c>
      <c r="C27155" s="5" t="n">
        <v>1065</v>
      </c>
      <c r="D27155" s="5" t="n">
        <v>1005</v>
      </c>
      <c r="E27155" s="1" t="n">
        <v>1065</v>
      </c>
      <c r="F27155" s="1" t="n">
        <v>-22995</v>
      </c>
      <c r="G27155" s="1" t="str">
        <f aca="false">IF(B27155=32767,"本行のTermMinは「一週間以上」を示す仮値であり、計算値ではありません。","")</f>
        <v/>
      </c>
    </row>
    <row r="27156" customFormat="false" ht="12.75" hidden="false" customHeight="false" outlineLevel="0" collapsed="false">
      <c r="A27156" s="4" t="n">
        <v>27154</v>
      </c>
      <c r="B27156" s="5" t="n">
        <v>2853</v>
      </c>
      <c r="C27156" s="5" t="n">
        <v>1075</v>
      </c>
      <c r="D27156" s="5" t="n">
        <v>1005</v>
      </c>
      <c r="E27156" s="1" t="n">
        <v>1075</v>
      </c>
      <c r="F27156" s="1" t="n">
        <v>-22995</v>
      </c>
      <c r="G27156" s="1" t="str">
        <f aca="false">IF(B27156=32767,"本行のTermMinは「一週間以上」を示す仮値であり、計算値ではありません。","")</f>
        <v/>
      </c>
    </row>
    <row r="27157" customFormat="false" ht="12.75" hidden="false" customHeight="false" outlineLevel="0" collapsed="false">
      <c r="A27157" s="4" t="n">
        <v>27155</v>
      </c>
      <c r="B27157" s="5" t="n">
        <v>3121</v>
      </c>
      <c r="C27157" s="5" t="n">
        <v>1085</v>
      </c>
      <c r="D27157" s="5" t="n">
        <v>1005</v>
      </c>
      <c r="E27157" s="1" t="n">
        <v>1085</v>
      </c>
      <c r="F27157" s="1" t="n">
        <v>-22995</v>
      </c>
      <c r="G27157" s="1" t="str">
        <f aca="false">IF(B27157=32767,"本行のTermMinは「一週間以上」を示す仮値であり、計算値ではありません。","")</f>
        <v/>
      </c>
    </row>
    <row r="27158" customFormat="false" ht="12.75" hidden="false" customHeight="false" outlineLevel="0" collapsed="false">
      <c r="A27158" s="4" t="n">
        <v>27156</v>
      </c>
      <c r="B27158" s="5" t="n">
        <v>3286</v>
      </c>
      <c r="C27158" s="5" t="n">
        <v>1095</v>
      </c>
      <c r="D27158" s="5" t="n">
        <v>1005</v>
      </c>
      <c r="E27158" s="1" t="n">
        <v>1095</v>
      </c>
      <c r="F27158" s="1" t="n">
        <v>-22995</v>
      </c>
      <c r="G27158" s="1" t="str">
        <f aca="false">IF(B27158=32767,"本行のTermMinは「一週間以上」を示す仮値であり、計算値ではありません。","")</f>
        <v/>
      </c>
    </row>
    <row r="27159" customFormat="false" ht="12.75" hidden="false" customHeight="false" outlineLevel="0" collapsed="false">
      <c r="A27159" s="4" t="n">
        <v>27157</v>
      </c>
      <c r="B27159" s="5" t="n">
        <v>3120</v>
      </c>
      <c r="C27159" s="5" t="n">
        <v>1105</v>
      </c>
      <c r="D27159" s="5" t="n">
        <v>1005</v>
      </c>
      <c r="E27159" s="1" t="n">
        <v>1105</v>
      </c>
      <c r="F27159" s="1" t="n">
        <v>-22995</v>
      </c>
      <c r="G27159" s="1" t="str">
        <f aca="false">IF(B27159=32767,"本行のTermMinは「一週間以上」を示す仮値であり、計算値ではありません。","")</f>
        <v/>
      </c>
    </row>
    <row r="27160" customFormat="false" ht="12.75" hidden="false" customHeight="false" outlineLevel="0" collapsed="false">
      <c r="A27160" s="4" t="n">
        <v>27158</v>
      </c>
      <c r="B27160" s="5" t="n">
        <v>2668</v>
      </c>
      <c r="C27160" s="5" t="n">
        <v>1115</v>
      </c>
      <c r="D27160" s="5" t="n">
        <v>1005</v>
      </c>
      <c r="E27160" s="1" t="n">
        <v>1115</v>
      </c>
      <c r="F27160" s="1" t="n">
        <v>-22995</v>
      </c>
      <c r="G27160" s="1" t="str">
        <f aca="false">IF(B27160=32767,"本行のTermMinは「一週間以上」を示す仮値であり、計算値ではありません。","")</f>
        <v/>
      </c>
    </row>
    <row r="27161" customFormat="false" ht="12.75" hidden="false" customHeight="false" outlineLevel="0" collapsed="false">
      <c r="A27161" s="4" t="n">
        <v>27159</v>
      </c>
      <c r="B27161" s="5" t="n">
        <v>2162</v>
      </c>
      <c r="C27161" s="5" t="n">
        <v>1125</v>
      </c>
      <c r="D27161" s="5" t="n">
        <v>1005</v>
      </c>
      <c r="E27161" s="1" t="n">
        <v>1125</v>
      </c>
      <c r="F27161" s="1" t="n">
        <v>-22995</v>
      </c>
      <c r="G27161" s="1" t="str">
        <f aca="false">IF(B27161=32767,"本行のTermMinは「一週間以上」を示す仮値であり、計算値ではありません。","")</f>
        <v/>
      </c>
    </row>
    <row r="27162" customFormat="false" ht="12.75" hidden="false" customHeight="false" outlineLevel="0" collapsed="false">
      <c r="A27162" s="4" t="n">
        <v>27160</v>
      </c>
      <c r="B27162" s="5" t="n">
        <v>2278</v>
      </c>
      <c r="C27162" s="5" t="n">
        <v>1135</v>
      </c>
      <c r="D27162" s="5" t="n">
        <v>1005</v>
      </c>
      <c r="E27162" s="1" t="n">
        <v>1135</v>
      </c>
      <c r="F27162" s="1" t="n">
        <v>-22995</v>
      </c>
      <c r="G27162" s="1" t="str">
        <f aca="false">IF(B27162=32767,"本行のTermMinは「一週間以上」を示す仮値であり、計算値ではありません。","")</f>
        <v/>
      </c>
    </row>
    <row r="27163" customFormat="false" ht="12.75" hidden="false" customHeight="false" outlineLevel="0" collapsed="false">
      <c r="A27163" s="4" t="n">
        <v>27161</v>
      </c>
      <c r="B27163" s="5" t="n">
        <v>2785</v>
      </c>
      <c r="C27163" s="5" t="n">
        <v>1145</v>
      </c>
      <c r="D27163" s="5" t="n">
        <v>1005</v>
      </c>
      <c r="E27163" s="1" t="n">
        <v>1145</v>
      </c>
      <c r="F27163" s="1" t="n">
        <v>-22995</v>
      </c>
      <c r="G27163" s="1" t="str">
        <f aca="false">IF(B27163=32767,"本行のTermMinは「一週間以上」を示す仮値であり、計算値ではありません。","")</f>
        <v/>
      </c>
    </row>
    <row r="27164" customFormat="false" ht="12.75" hidden="false" customHeight="false" outlineLevel="0" collapsed="false">
      <c r="A27164" s="4" t="n">
        <v>27162</v>
      </c>
      <c r="B27164" s="5" t="n">
        <v>2825</v>
      </c>
      <c r="C27164" s="5" t="n">
        <v>1155</v>
      </c>
      <c r="D27164" s="5" t="n">
        <v>1005</v>
      </c>
      <c r="E27164" s="1" t="n">
        <v>1155</v>
      </c>
      <c r="F27164" s="1" t="n">
        <v>-22995</v>
      </c>
      <c r="G27164" s="1" t="str">
        <f aca="false">IF(B27164=32767,"本行のTermMinは「一週間以上」を示す仮値であり、計算値ではありません。","")</f>
        <v/>
      </c>
    </row>
    <row r="27165" customFormat="false" ht="12.75" hidden="false" customHeight="false" outlineLevel="0" collapsed="false">
      <c r="A27165" s="4" t="n">
        <v>27163</v>
      </c>
      <c r="B27165" s="5" t="n">
        <v>2838</v>
      </c>
      <c r="C27165" s="5" t="n">
        <v>1165</v>
      </c>
      <c r="D27165" s="5" t="n">
        <v>1005</v>
      </c>
      <c r="E27165" s="1" t="n">
        <v>1165</v>
      </c>
      <c r="F27165" s="1" t="n">
        <v>-22995</v>
      </c>
      <c r="G27165" s="1" t="str">
        <f aca="false">IF(B27165=32767,"本行のTermMinは「一週間以上」を示す仮値であり、計算値ではありません。","")</f>
        <v/>
      </c>
    </row>
    <row r="27166" customFormat="false" ht="12.75" hidden="false" customHeight="false" outlineLevel="0" collapsed="false">
      <c r="A27166" s="4" t="n">
        <v>27164</v>
      </c>
      <c r="B27166" s="5" t="n">
        <v>2913</v>
      </c>
      <c r="C27166" s="5" t="n">
        <v>1175</v>
      </c>
      <c r="D27166" s="5" t="n">
        <v>1005</v>
      </c>
      <c r="E27166" s="1" t="n">
        <v>1175</v>
      </c>
      <c r="F27166" s="1" t="n">
        <v>-22995</v>
      </c>
      <c r="G27166" s="1" t="str">
        <f aca="false">IF(B27166=32767,"本行のTermMinは「一週間以上」を示す仮値であり、計算値ではありません。","")</f>
        <v/>
      </c>
    </row>
    <row r="27167" customFormat="false" ht="12.75" hidden="false" customHeight="false" outlineLevel="0" collapsed="false">
      <c r="A27167" s="4" t="n">
        <v>27165</v>
      </c>
      <c r="B27167" s="5" t="n">
        <v>2994</v>
      </c>
      <c r="C27167" s="5" t="n">
        <v>1185</v>
      </c>
      <c r="D27167" s="5" t="n">
        <v>1005</v>
      </c>
      <c r="E27167" s="1" t="n">
        <v>1185</v>
      </c>
      <c r="F27167" s="1" t="n">
        <v>-22995</v>
      </c>
      <c r="G27167" s="1" t="str">
        <f aca="false">IF(B27167=32767,"本行のTermMinは「一週間以上」を示す仮値であり、計算値ではありません。","")</f>
        <v/>
      </c>
    </row>
    <row r="27168" customFormat="false" ht="12.75" hidden="false" customHeight="false" outlineLevel="0" collapsed="false">
      <c r="A27168" s="4" t="n">
        <v>27166</v>
      </c>
      <c r="B27168" s="5" t="n">
        <v>2798</v>
      </c>
      <c r="C27168" s="5" t="n">
        <v>1195</v>
      </c>
      <c r="D27168" s="5" t="n">
        <v>1005</v>
      </c>
      <c r="E27168" s="1" t="n">
        <v>1195</v>
      </c>
      <c r="F27168" s="1" t="n">
        <v>-22995</v>
      </c>
      <c r="G27168" s="1" t="str">
        <f aca="false">IF(B27168=32767,"本行のTermMinは「一週間以上」を示す仮値であり、計算値ではありません。","")</f>
        <v/>
      </c>
    </row>
    <row r="27169" customFormat="false" ht="12.75" hidden="false" customHeight="false" outlineLevel="0" collapsed="false">
      <c r="A27169" s="4" t="n">
        <v>27167</v>
      </c>
      <c r="B27169" s="5" t="n">
        <v>2481</v>
      </c>
      <c r="C27169" s="5" t="n">
        <v>1205</v>
      </c>
      <c r="D27169" s="5" t="n">
        <v>1005</v>
      </c>
      <c r="E27169" s="1" t="n">
        <v>1205</v>
      </c>
      <c r="F27169" s="1" t="n">
        <v>-22995</v>
      </c>
      <c r="G27169" s="1" t="str">
        <f aca="false">IF(B27169=32767,"本行のTermMinは「一週間以上」を示す仮値であり、計算値ではありません。","")</f>
        <v/>
      </c>
    </row>
    <row r="27170" customFormat="false" ht="12.75" hidden="false" customHeight="false" outlineLevel="0" collapsed="false">
      <c r="A27170" s="4" t="n">
        <v>27168</v>
      </c>
      <c r="B27170" s="5" t="n">
        <v>2633</v>
      </c>
      <c r="C27170" s="5" t="n">
        <v>1215</v>
      </c>
      <c r="D27170" s="5" t="n">
        <v>1005</v>
      </c>
      <c r="E27170" s="1" t="n">
        <v>1215</v>
      </c>
      <c r="F27170" s="1" t="n">
        <v>-22995</v>
      </c>
      <c r="G27170" s="1" t="str">
        <f aca="false">IF(B27170=32767,"本行のTermMinは「一週間以上」を示す仮値であり、計算値ではありません。","")</f>
        <v/>
      </c>
    </row>
    <row r="27171" customFormat="false" ht="12.75" hidden="false" customHeight="false" outlineLevel="0" collapsed="false">
      <c r="A27171" s="4" t="n">
        <v>27169</v>
      </c>
      <c r="B27171" s="5" t="n">
        <v>2667</v>
      </c>
      <c r="C27171" s="5" t="n">
        <v>1225</v>
      </c>
      <c r="D27171" s="5" t="n">
        <v>1005</v>
      </c>
      <c r="E27171" s="1" t="n">
        <v>1225</v>
      </c>
      <c r="F27171" s="1" t="n">
        <v>-22995</v>
      </c>
      <c r="G27171" s="1" t="str">
        <f aca="false">IF(B27171=32767,"本行のTermMinは「一週間以上」を示す仮値であり、計算値ではありません。","")</f>
        <v/>
      </c>
    </row>
    <row r="27172" customFormat="false" ht="12.75" hidden="false" customHeight="false" outlineLevel="0" collapsed="false">
      <c r="A27172" s="4" t="n">
        <v>27170</v>
      </c>
      <c r="B27172" s="5" t="n">
        <v>2667</v>
      </c>
      <c r="C27172" s="5" t="n">
        <v>1235</v>
      </c>
      <c r="D27172" s="5" t="n">
        <v>1005</v>
      </c>
      <c r="E27172" s="1" t="n">
        <v>1235</v>
      </c>
      <c r="F27172" s="1" t="n">
        <v>-22995</v>
      </c>
      <c r="G27172" s="1" t="str">
        <f aca="false">IF(B27172=32767,"本行のTermMinは「一週間以上」を示す仮値であり、計算値ではありません。","")</f>
        <v/>
      </c>
    </row>
    <row r="27173" customFormat="false" ht="12.75" hidden="false" customHeight="false" outlineLevel="0" collapsed="false">
      <c r="A27173" s="4" t="n">
        <v>27171</v>
      </c>
      <c r="B27173" s="5" t="n">
        <v>2728</v>
      </c>
      <c r="C27173" s="5" t="n">
        <v>1245</v>
      </c>
      <c r="D27173" s="5" t="n">
        <v>1005</v>
      </c>
      <c r="E27173" s="1" t="n">
        <v>1245</v>
      </c>
      <c r="F27173" s="1" t="n">
        <v>-22995</v>
      </c>
      <c r="G27173" s="1" t="str">
        <f aca="false">IF(B27173=32767,"本行のTermMinは「一週間以上」を示す仮値であり、計算値ではありません。","")</f>
        <v/>
      </c>
    </row>
    <row r="27174" customFormat="false" ht="12.75" hidden="false" customHeight="false" outlineLevel="0" collapsed="false">
      <c r="A27174" s="4" t="n">
        <v>27172</v>
      </c>
      <c r="B27174" s="5" t="n">
        <v>2785</v>
      </c>
      <c r="C27174" s="5" t="n">
        <v>1255</v>
      </c>
      <c r="D27174" s="5" t="n">
        <v>1005</v>
      </c>
      <c r="E27174" s="1" t="n">
        <v>1255</v>
      </c>
      <c r="F27174" s="1" t="n">
        <v>-22995</v>
      </c>
      <c r="G27174" s="1" t="str">
        <f aca="false">IF(B27174=32767,"本行のTermMinは「一週間以上」を示す仮値であり、計算値ではありません。","")</f>
        <v/>
      </c>
    </row>
    <row r="27175" customFormat="false" ht="12.75" hidden="false" customHeight="false" outlineLevel="0" collapsed="false">
      <c r="A27175" s="4" t="n">
        <v>27173</v>
      </c>
      <c r="B27175" s="5" t="n">
        <v>1870</v>
      </c>
      <c r="C27175" s="5" t="n">
        <v>1265</v>
      </c>
      <c r="D27175" s="5" t="n">
        <v>1005</v>
      </c>
      <c r="E27175" s="1" t="n">
        <v>1265</v>
      </c>
      <c r="F27175" s="1" t="n">
        <v>-22995</v>
      </c>
      <c r="G27175" s="1" t="str">
        <f aca="false">IF(B27175=32767,"本行のTermMinは「一週間以上」を示す仮値であり、計算値ではありません。","")</f>
        <v/>
      </c>
    </row>
    <row r="27176" customFormat="false" ht="12.75" hidden="false" customHeight="false" outlineLevel="0" collapsed="false">
      <c r="A27176" s="4" t="n">
        <v>27174</v>
      </c>
      <c r="B27176" s="5" t="n">
        <v>1100</v>
      </c>
      <c r="C27176" s="5" t="n">
        <v>1275</v>
      </c>
      <c r="D27176" s="5" t="n">
        <v>1005</v>
      </c>
      <c r="E27176" s="1" t="n">
        <v>1275</v>
      </c>
      <c r="F27176" s="1" t="n">
        <v>-22995</v>
      </c>
      <c r="G27176" s="1" t="str">
        <f aca="false">IF(B27176=32767,"本行のTermMinは「一週間以上」を示す仮値であり、計算値ではありません。","")</f>
        <v/>
      </c>
    </row>
    <row r="27177" customFormat="false" ht="12.75" hidden="false" customHeight="false" outlineLevel="0" collapsed="false">
      <c r="A27177" s="4" t="n">
        <v>27175</v>
      </c>
      <c r="B27177" s="5" t="n">
        <v>1066</v>
      </c>
      <c r="C27177" s="5" t="n">
        <v>1285</v>
      </c>
      <c r="D27177" s="5" t="n">
        <v>1005</v>
      </c>
      <c r="E27177" s="1" t="n">
        <v>1285</v>
      </c>
      <c r="F27177" s="1" t="n">
        <v>-22995</v>
      </c>
      <c r="G27177" s="1" t="str">
        <f aca="false">IF(B27177=32767,"本行のTermMinは「一週間以上」を示す仮値であり、計算値ではありません。","")</f>
        <v/>
      </c>
    </row>
    <row r="27178" customFormat="false" ht="12.75" hidden="false" customHeight="false" outlineLevel="0" collapsed="false">
      <c r="A27178" s="4" t="n">
        <v>27176</v>
      </c>
      <c r="B27178" s="5" t="n">
        <v>1090</v>
      </c>
      <c r="C27178" s="5" t="n">
        <v>1295</v>
      </c>
      <c r="D27178" s="5" t="n">
        <v>1005</v>
      </c>
      <c r="E27178" s="1" t="n">
        <v>1295</v>
      </c>
      <c r="F27178" s="1" t="n">
        <v>-22995</v>
      </c>
      <c r="G27178" s="1" t="str">
        <f aca="false">IF(B27178=32767,"本行のTermMinは「一週間以上」を示す仮値であり、計算値ではありません。","")</f>
        <v/>
      </c>
    </row>
    <row r="27179" customFormat="false" ht="12.75" hidden="false" customHeight="false" outlineLevel="0" collapsed="false">
      <c r="A27179" s="4" t="n">
        <v>27177</v>
      </c>
      <c r="B27179" s="5" t="n">
        <v>1102</v>
      </c>
      <c r="C27179" s="5" t="n">
        <v>1305</v>
      </c>
      <c r="D27179" s="5" t="n">
        <v>1005</v>
      </c>
      <c r="E27179" s="1" t="n">
        <v>1305</v>
      </c>
      <c r="F27179" s="1" t="n">
        <v>-22995</v>
      </c>
      <c r="G27179" s="1" t="str">
        <f aca="false">IF(B27179=32767,"本行のTermMinは「一週間以上」を示す仮値であり、計算値ではありません。","")</f>
        <v/>
      </c>
    </row>
    <row r="27180" customFormat="false" ht="12.75" hidden="false" customHeight="false" outlineLevel="0" collapsed="false">
      <c r="A27180" s="4" t="n">
        <v>27178</v>
      </c>
      <c r="B27180" s="5" t="n">
        <v>1136</v>
      </c>
      <c r="C27180" s="5" t="n">
        <v>1315</v>
      </c>
      <c r="D27180" s="5" t="n">
        <v>1005</v>
      </c>
      <c r="E27180" s="1" t="n">
        <v>1315</v>
      </c>
      <c r="F27180" s="1" t="n">
        <v>-22995</v>
      </c>
      <c r="G27180" s="1" t="str">
        <f aca="false">IF(B27180=32767,"本行のTermMinは「一週間以上」を示す仮値であり、計算値ではありません。","")</f>
        <v/>
      </c>
    </row>
    <row r="27181" customFormat="false" ht="12.75" hidden="false" customHeight="false" outlineLevel="0" collapsed="false">
      <c r="A27181" s="4" t="n">
        <v>27179</v>
      </c>
      <c r="B27181" s="5" t="n">
        <v>1464</v>
      </c>
      <c r="C27181" s="5" t="n">
        <v>1325</v>
      </c>
      <c r="D27181" s="5" t="n">
        <v>1005</v>
      </c>
      <c r="E27181" s="1" t="n">
        <v>1325</v>
      </c>
      <c r="F27181" s="1" t="n">
        <v>-22995</v>
      </c>
      <c r="G27181" s="1" t="str">
        <f aca="false">IF(B27181=32767,"本行のTermMinは「一週間以上」を示す仮値であり、計算値ではありません。","")</f>
        <v/>
      </c>
    </row>
    <row r="27182" customFormat="false" ht="12.75" hidden="false" customHeight="false" outlineLevel="0" collapsed="false">
      <c r="A27182" s="4" t="n">
        <v>27180</v>
      </c>
      <c r="B27182" s="5" t="n">
        <v>1490</v>
      </c>
      <c r="C27182" s="5" t="n">
        <v>1335</v>
      </c>
      <c r="D27182" s="5" t="n">
        <v>1005</v>
      </c>
      <c r="E27182" s="1" t="n">
        <v>1335</v>
      </c>
      <c r="F27182" s="1" t="n">
        <v>-22995</v>
      </c>
      <c r="G27182" s="1" t="str">
        <f aca="false">IF(B27182=32767,"本行のTermMinは「一週間以上」を示す仮値であり、計算値ではありません。","")</f>
        <v/>
      </c>
    </row>
    <row r="27183" customFormat="false" ht="12.75" hidden="false" customHeight="false" outlineLevel="0" collapsed="false">
      <c r="A27183" s="4" t="n">
        <v>27181</v>
      </c>
      <c r="B27183" s="5" t="n">
        <v>1773</v>
      </c>
      <c r="C27183" s="5" t="n">
        <v>1345</v>
      </c>
      <c r="D27183" s="5" t="n">
        <v>1005</v>
      </c>
      <c r="E27183" s="1" t="n">
        <v>1345</v>
      </c>
      <c r="F27183" s="1" t="n">
        <v>-22995</v>
      </c>
      <c r="G27183" s="1" t="str">
        <f aca="false">IF(B27183=32767,"本行のTermMinは「一週間以上」を示す仮値であり、計算値ではありません。","")</f>
        <v/>
      </c>
    </row>
    <row r="27184" customFormat="false" ht="12.75" hidden="false" customHeight="false" outlineLevel="0" collapsed="false">
      <c r="A27184" s="4" t="n">
        <v>27182</v>
      </c>
      <c r="B27184" s="5" t="n">
        <v>1987</v>
      </c>
      <c r="C27184" s="5" t="n">
        <v>1355</v>
      </c>
      <c r="D27184" s="5" t="n">
        <v>1005</v>
      </c>
      <c r="E27184" s="1" t="n">
        <v>1355</v>
      </c>
      <c r="F27184" s="1" t="n">
        <v>-22995</v>
      </c>
      <c r="G27184" s="1" t="str">
        <f aca="false">IF(B27184=32767,"本行のTermMinは「一週間以上」を示す仮値であり、計算値ではありません。","")</f>
        <v/>
      </c>
    </row>
    <row r="27185" customFormat="false" ht="12.75" hidden="false" customHeight="false" outlineLevel="0" collapsed="false">
      <c r="A27185" s="4" t="n">
        <v>27183</v>
      </c>
      <c r="B27185" s="5" t="n">
        <v>2977</v>
      </c>
      <c r="C27185" s="5" t="n">
        <v>1365</v>
      </c>
      <c r="D27185" s="5" t="n">
        <v>1005</v>
      </c>
      <c r="E27185" s="1" t="n">
        <v>1365</v>
      </c>
      <c r="F27185" s="1" t="n">
        <v>-22995</v>
      </c>
      <c r="G27185" s="1" t="str">
        <f aca="false">IF(B27185=32767,"本行のTermMinは「一週間以上」を示す仮値であり、計算値ではありません。","")</f>
        <v/>
      </c>
    </row>
    <row r="27186" customFormat="false" ht="12.75" hidden="false" customHeight="false" outlineLevel="0" collapsed="false">
      <c r="A27186" s="4" t="n">
        <v>27184</v>
      </c>
      <c r="B27186" s="5" t="n">
        <v>2046</v>
      </c>
      <c r="C27186" s="5" t="n">
        <v>1375</v>
      </c>
      <c r="D27186" s="5" t="n">
        <v>1005</v>
      </c>
      <c r="E27186" s="1" t="n">
        <v>1375</v>
      </c>
      <c r="F27186" s="1" t="n">
        <v>-22995</v>
      </c>
      <c r="G27186" s="1" t="str">
        <f aca="false">IF(B27186=32767,"本行のTermMinは「一週間以上」を示す仮値であり、計算値ではありません。","")</f>
        <v/>
      </c>
    </row>
    <row r="27187" customFormat="false" ht="12.75" hidden="false" customHeight="false" outlineLevel="0" collapsed="false">
      <c r="A27187" s="4" t="n">
        <v>27185</v>
      </c>
      <c r="B27187" s="5" t="n">
        <v>1914</v>
      </c>
      <c r="C27187" s="5" t="n">
        <v>1385</v>
      </c>
      <c r="D27187" s="5" t="n">
        <v>1005</v>
      </c>
      <c r="E27187" s="1" t="n">
        <v>1385</v>
      </c>
      <c r="F27187" s="1" t="n">
        <v>-22995</v>
      </c>
      <c r="G27187" s="1" t="str">
        <f aca="false">IF(B27187=32767,"本行のTermMinは「一週間以上」を示す仮値であり、計算値ではありません。","")</f>
        <v/>
      </c>
    </row>
    <row r="27188" customFormat="false" ht="12.75" hidden="false" customHeight="false" outlineLevel="0" collapsed="false">
      <c r="A27188" s="4" t="n">
        <v>27186</v>
      </c>
      <c r="B27188" s="5" t="n">
        <v>2037</v>
      </c>
      <c r="C27188" s="5" t="n">
        <v>1395</v>
      </c>
      <c r="D27188" s="5" t="n">
        <v>1005</v>
      </c>
      <c r="E27188" s="1" t="n">
        <v>1395</v>
      </c>
      <c r="F27188" s="1" t="n">
        <v>-22995</v>
      </c>
      <c r="G27188" s="1" t="str">
        <f aca="false">IF(B27188=32767,"本行のTermMinは「一週間以上」を示す仮値であり、計算値ではありません。","")</f>
        <v/>
      </c>
    </row>
    <row r="27189" customFormat="false" ht="12.75" hidden="false" customHeight="false" outlineLevel="0" collapsed="false">
      <c r="A27189" s="4" t="n">
        <v>27187</v>
      </c>
      <c r="B27189" s="5" t="n">
        <v>2157</v>
      </c>
      <c r="C27189" s="5" t="n">
        <v>1405</v>
      </c>
      <c r="D27189" s="5" t="n">
        <v>1005</v>
      </c>
      <c r="E27189" s="1" t="n">
        <v>1405</v>
      </c>
      <c r="F27189" s="1" t="n">
        <v>-22995</v>
      </c>
      <c r="G27189" s="1" t="str">
        <f aca="false">IF(B27189=32767,"本行のTermMinは「一週間以上」を示す仮値であり、計算値ではありません。","")</f>
        <v/>
      </c>
    </row>
    <row r="27190" customFormat="false" ht="12.75" hidden="false" customHeight="false" outlineLevel="0" collapsed="false">
      <c r="A27190" s="4" t="n">
        <v>27188</v>
      </c>
      <c r="B27190" s="5" t="n">
        <v>2433</v>
      </c>
      <c r="C27190" s="5" t="n">
        <v>1415</v>
      </c>
      <c r="D27190" s="5" t="n">
        <v>1005</v>
      </c>
      <c r="E27190" s="1" t="n">
        <v>1415</v>
      </c>
      <c r="F27190" s="1" t="n">
        <v>-22995</v>
      </c>
      <c r="G27190" s="1" t="str">
        <f aca="false">IF(B27190=32767,"本行のTermMinは「一週間以上」を示す仮値であり、計算値ではありません。","")</f>
        <v/>
      </c>
    </row>
    <row r="27191" customFormat="false" ht="12.75" hidden="false" customHeight="false" outlineLevel="0" collapsed="false">
      <c r="A27191" s="4" t="n">
        <v>27189</v>
      </c>
      <c r="B27191" s="5" t="n">
        <v>3190</v>
      </c>
      <c r="C27191" s="5" t="n">
        <v>1425</v>
      </c>
      <c r="D27191" s="5" t="n">
        <v>1005</v>
      </c>
      <c r="E27191" s="1" t="n">
        <v>1425</v>
      </c>
      <c r="F27191" s="1" t="n">
        <v>-22995</v>
      </c>
      <c r="G27191" s="1" t="str">
        <f aca="false">IF(B27191=32767,"本行のTermMinは「一週間以上」を示す仮値であり、計算値ではありません。","")</f>
        <v/>
      </c>
    </row>
    <row r="27192" customFormat="false" ht="12.75" hidden="false" customHeight="false" outlineLevel="0" collapsed="false">
      <c r="A27192" s="4" t="n">
        <v>27190</v>
      </c>
      <c r="B27192" s="5" t="n">
        <v>2318</v>
      </c>
      <c r="C27192" s="5" t="n">
        <v>1435</v>
      </c>
      <c r="D27192" s="5" t="n">
        <v>1005</v>
      </c>
      <c r="E27192" s="1" t="n">
        <v>1435</v>
      </c>
      <c r="F27192" s="1" t="n">
        <v>-22995</v>
      </c>
      <c r="G27192" s="1" t="str">
        <f aca="false">IF(B27192=32767,"本行のTermMinは「一週間以上」を示す仮値であり、計算値ではありません。","")</f>
        <v/>
      </c>
    </row>
    <row r="27193" customFormat="false" ht="12.75" hidden="false" customHeight="false" outlineLevel="0" collapsed="false">
      <c r="A27193" s="4" t="n">
        <v>27191</v>
      </c>
      <c r="B27193" s="5" t="n">
        <v>2975</v>
      </c>
      <c r="C27193" s="5" t="n">
        <v>1445</v>
      </c>
      <c r="D27193" s="5" t="n">
        <v>1005</v>
      </c>
      <c r="E27193" s="1" t="n">
        <v>1445</v>
      </c>
      <c r="F27193" s="1" t="n">
        <v>-22995</v>
      </c>
      <c r="G27193" s="1" t="str">
        <f aca="false">IF(B27193=32767,"本行のTermMinは「一週間以上」を示す仮値であり、計算値ではありません。","")</f>
        <v/>
      </c>
    </row>
    <row r="27194" customFormat="false" ht="12.75" hidden="false" customHeight="false" outlineLevel="0" collapsed="false">
      <c r="A27194" s="4" t="n">
        <v>27192</v>
      </c>
      <c r="B27194" s="5" t="n">
        <v>3036</v>
      </c>
      <c r="C27194" s="5" t="n">
        <v>1455</v>
      </c>
      <c r="D27194" s="5" t="n">
        <v>1005</v>
      </c>
      <c r="E27194" s="1" t="n">
        <v>1455</v>
      </c>
      <c r="F27194" s="1" t="n">
        <v>-22995</v>
      </c>
      <c r="G27194" s="1" t="str">
        <f aca="false">IF(B27194=32767,"本行のTermMinは「一週間以上」を示す仮値であり、計算値ではありません。","")</f>
        <v/>
      </c>
    </row>
    <row r="27195" customFormat="false" ht="12.75" hidden="false" customHeight="false" outlineLevel="0" collapsed="false">
      <c r="A27195" s="4" t="n">
        <v>27193</v>
      </c>
      <c r="B27195" s="5" t="n">
        <v>3423</v>
      </c>
      <c r="C27195" s="5" t="n">
        <v>1465</v>
      </c>
      <c r="D27195" s="5" t="n">
        <v>1005</v>
      </c>
      <c r="E27195" s="1" t="n">
        <v>1465</v>
      </c>
      <c r="F27195" s="1" t="n">
        <v>-22995</v>
      </c>
      <c r="G27195" s="1" t="str">
        <f aca="false">IF(B27195=32767,"本行のTermMinは「一週間以上」を示す仮値であり、計算値ではありません。","")</f>
        <v/>
      </c>
    </row>
    <row r="27196" customFormat="false" ht="12.75" hidden="false" customHeight="false" outlineLevel="0" collapsed="false">
      <c r="A27196" s="4" t="n">
        <v>27194</v>
      </c>
      <c r="B27196" s="5" t="n">
        <v>4027</v>
      </c>
      <c r="C27196" s="5" t="n">
        <v>1475</v>
      </c>
      <c r="D27196" s="5" t="n">
        <v>1005</v>
      </c>
      <c r="E27196" s="1" t="n">
        <v>1475</v>
      </c>
      <c r="F27196" s="1" t="n">
        <v>-22995</v>
      </c>
      <c r="G27196" s="1" t="str">
        <f aca="false">IF(B27196=32767,"本行のTermMinは「一週間以上」を示す仮値であり、計算値ではありません。","")</f>
        <v/>
      </c>
    </row>
    <row r="27197" customFormat="false" ht="12.75" hidden="false" customHeight="false" outlineLevel="0" collapsed="false">
      <c r="A27197" s="4" t="n">
        <v>27195</v>
      </c>
      <c r="B27197" s="5" t="n">
        <v>5105</v>
      </c>
      <c r="C27197" s="5" t="n">
        <v>1485</v>
      </c>
      <c r="D27197" s="5" t="n">
        <v>1005</v>
      </c>
      <c r="E27197" s="1" t="n">
        <v>1485</v>
      </c>
      <c r="F27197" s="1" t="n">
        <v>-22995</v>
      </c>
      <c r="G27197" s="1" t="str">
        <f aca="false">IF(B27197=32767,"本行のTermMinは「一週間以上」を示す仮値であり、計算値ではありません。","")</f>
        <v/>
      </c>
    </row>
    <row r="27198" customFormat="false" ht="12.75" hidden="false" customHeight="false" outlineLevel="0" collapsed="false">
      <c r="A27198" s="4" t="n">
        <v>27196</v>
      </c>
      <c r="B27198" s="5" t="n">
        <v>32767</v>
      </c>
      <c r="C27198" s="5" t="n">
        <v>1495</v>
      </c>
      <c r="D27198" s="5" t="n">
        <v>1005</v>
      </c>
      <c r="E27198" s="1" t="n">
        <v>1495</v>
      </c>
      <c r="F27198" s="1" t="n">
        <v>-22995</v>
      </c>
      <c r="G27198" s="1" t="str">
        <f aca="false">IF(B27198=32767,"本行のTermMinは「一週間以上」を示す仮値であり、計算値ではありません。","")</f>
        <v>本行のTermMinは「一週間以上」を示す仮値であり、計算値ではありません。</v>
      </c>
    </row>
    <row r="27199" customFormat="false" ht="12.75" hidden="false" customHeight="false" outlineLevel="0" collapsed="false">
      <c r="A27199" s="4" t="n">
        <v>27197</v>
      </c>
      <c r="B27199" s="5" t="n">
        <v>2119</v>
      </c>
      <c r="C27199" s="5" t="n">
        <v>1505</v>
      </c>
      <c r="D27199" s="5" t="n">
        <v>1005</v>
      </c>
      <c r="E27199" s="1" t="n">
        <v>1505</v>
      </c>
      <c r="F27199" s="1" t="n">
        <v>-22995</v>
      </c>
      <c r="G27199" s="1" t="str">
        <f aca="false">IF(B27199=32767,"本行のTermMinは「一週間以上」を示す仮値であり、計算値ではありません。","")</f>
        <v/>
      </c>
    </row>
    <row r="27200" customFormat="false" ht="12.75" hidden="false" customHeight="false" outlineLevel="0" collapsed="false">
      <c r="A27200" s="4" t="n">
        <v>27198</v>
      </c>
      <c r="B27200" s="5" t="n">
        <v>1434</v>
      </c>
      <c r="C27200" s="5" t="n">
        <v>1515</v>
      </c>
      <c r="D27200" s="5" t="n">
        <v>1005</v>
      </c>
      <c r="E27200" s="1" t="n">
        <v>1515</v>
      </c>
      <c r="F27200" s="1" t="n">
        <v>-22995</v>
      </c>
      <c r="G27200" s="1" t="str">
        <f aca="false">IF(B27200=32767,"本行のTermMinは「一週間以上」を示す仮値であり、計算値ではありません。","")</f>
        <v/>
      </c>
    </row>
    <row r="27201" customFormat="false" ht="12.75" hidden="false" customHeight="false" outlineLevel="0" collapsed="false">
      <c r="A27201" s="4" t="n">
        <v>27199</v>
      </c>
      <c r="B27201" s="5" t="n">
        <v>1586</v>
      </c>
      <c r="C27201" s="5" t="n">
        <v>1525</v>
      </c>
      <c r="D27201" s="5" t="n">
        <v>1005</v>
      </c>
      <c r="E27201" s="1" t="n">
        <v>1525</v>
      </c>
      <c r="F27201" s="1" t="n">
        <v>-22995</v>
      </c>
      <c r="G27201" s="1" t="str">
        <f aca="false">IF(B27201=32767,"本行のTermMinは「一週間以上」を示す仮値であり、計算値ではありません。","")</f>
        <v/>
      </c>
    </row>
    <row r="27202" customFormat="false" ht="12.75" hidden="false" customHeight="false" outlineLevel="0" collapsed="false">
      <c r="A27202" s="4" t="n">
        <v>27200</v>
      </c>
      <c r="B27202" s="5" t="n">
        <v>2036</v>
      </c>
      <c r="C27202" s="5" t="n">
        <v>1535</v>
      </c>
      <c r="D27202" s="5" t="n">
        <v>1005</v>
      </c>
      <c r="E27202" s="1" t="n">
        <v>1535</v>
      </c>
      <c r="F27202" s="1" t="n">
        <v>-22995</v>
      </c>
      <c r="G27202" s="1" t="str">
        <f aca="false">IF(B27202=32767,"本行のTermMinは「一週間以上」を示す仮値であり、計算値ではありません。","")</f>
        <v/>
      </c>
    </row>
    <row r="27203" customFormat="false" ht="12.75" hidden="false" customHeight="false" outlineLevel="0" collapsed="false">
      <c r="A27203" s="4" t="n">
        <v>27201</v>
      </c>
      <c r="B27203" s="5" t="n">
        <v>2160</v>
      </c>
      <c r="C27203" s="5" t="n">
        <v>1545</v>
      </c>
      <c r="D27203" s="5" t="n">
        <v>1005</v>
      </c>
      <c r="E27203" s="1" t="n">
        <v>1545</v>
      </c>
      <c r="F27203" s="1" t="n">
        <v>-22995</v>
      </c>
      <c r="G27203" s="1" t="str">
        <f aca="false">IF(B27203=32767,"本行のTermMinは「一週間以上」を示す仮値であり、計算値ではありません。","")</f>
        <v/>
      </c>
    </row>
    <row r="27204" customFormat="false" ht="12.75" hidden="false" customHeight="false" outlineLevel="0" collapsed="false">
      <c r="A27204" s="4" t="n">
        <v>27202</v>
      </c>
      <c r="B27204" s="5" t="n">
        <v>3140</v>
      </c>
      <c r="C27204" s="5" t="n">
        <v>1555</v>
      </c>
      <c r="D27204" s="5" t="n">
        <v>1005</v>
      </c>
      <c r="E27204" s="1" t="n">
        <v>1555</v>
      </c>
      <c r="F27204" s="1" t="n">
        <v>-22995</v>
      </c>
      <c r="G27204" s="1" t="str">
        <f aca="false">IF(B27204=32767,"本行のTermMinは「一週間以上」を示す仮値であり、計算値ではありません。","")</f>
        <v/>
      </c>
    </row>
    <row r="27205" customFormat="false" ht="12.75" hidden="false" customHeight="false" outlineLevel="0" collapsed="false">
      <c r="A27205" s="4" t="n">
        <v>27203</v>
      </c>
      <c r="B27205" s="5" t="n">
        <v>32767</v>
      </c>
      <c r="C27205" s="5" t="n">
        <v>1565</v>
      </c>
      <c r="D27205" s="5" t="n">
        <v>1005</v>
      </c>
      <c r="E27205" s="1" t="n">
        <v>1565</v>
      </c>
      <c r="F27205" s="1" t="n">
        <v>-22995</v>
      </c>
      <c r="G27205" s="1" t="str">
        <f aca="false">IF(B27205=32767,"本行のTermMinは「一週間以上」を示す仮値であり、計算値ではありません。","")</f>
        <v>本行のTermMinは「一週間以上」を示す仮値であり、計算値ではありません。</v>
      </c>
    </row>
    <row r="27206" customFormat="false" ht="12.75" hidden="false" customHeight="false" outlineLevel="0" collapsed="false">
      <c r="A27206" s="4" t="n">
        <v>27204</v>
      </c>
      <c r="B27206" s="5" t="n">
        <v>32767</v>
      </c>
      <c r="C27206" s="5" t="n">
        <v>1575</v>
      </c>
      <c r="D27206" s="5" t="n">
        <v>1005</v>
      </c>
      <c r="E27206" s="1" t="n">
        <v>1575</v>
      </c>
      <c r="F27206" s="1" t="n">
        <v>-22995</v>
      </c>
      <c r="G27206" s="1" t="str">
        <f aca="false">IF(B27206=32767,"本行のTermMinは「一週間以上」を示す仮値であり、計算値ではありません。","")</f>
        <v>本行のTermMinは「一週間以上」を示す仮値であり、計算値ではありません。</v>
      </c>
    </row>
    <row r="27207" customFormat="false" ht="12.75" hidden="false" customHeight="false" outlineLevel="0" collapsed="false">
      <c r="A27207" s="4" t="n">
        <v>27205</v>
      </c>
      <c r="B27207" s="5" t="n">
        <v>3778</v>
      </c>
      <c r="C27207" s="5" t="n">
        <v>1585</v>
      </c>
      <c r="D27207" s="5" t="n">
        <v>1005</v>
      </c>
      <c r="E27207" s="1" t="n">
        <v>1585</v>
      </c>
      <c r="F27207" s="1" t="n">
        <v>-22995</v>
      </c>
      <c r="G27207" s="1" t="str">
        <f aca="false">IF(B27207=32767,"本行のTermMinは「一週間以上」を示す仮値であり、計算値ではありません。","")</f>
        <v/>
      </c>
    </row>
    <row r="27208" customFormat="false" ht="12.75" hidden="false" customHeight="false" outlineLevel="0" collapsed="false">
      <c r="A27208" s="4" t="n">
        <v>27206</v>
      </c>
      <c r="B27208" s="5" t="n">
        <v>2555</v>
      </c>
      <c r="C27208" s="5" t="n">
        <v>1595</v>
      </c>
      <c r="D27208" s="5" t="n">
        <v>1005</v>
      </c>
      <c r="E27208" s="1" t="n">
        <v>1595</v>
      </c>
      <c r="F27208" s="1" t="n">
        <v>-22995</v>
      </c>
      <c r="G27208" s="1" t="str">
        <f aca="false">IF(B27208=32767,"本行のTermMinは「一週間以上」を示す仮値であり、計算値ではありません。","")</f>
        <v/>
      </c>
    </row>
    <row r="27209" customFormat="false" ht="12.75" hidden="false" customHeight="false" outlineLevel="0" collapsed="false">
      <c r="A27209" s="4" t="n">
        <v>27207</v>
      </c>
      <c r="B27209" s="5" t="n">
        <v>2171</v>
      </c>
      <c r="C27209" s="5" t="n">
        <v>1605</v>
      </c>
      <c r="D27209" s="5" t="n">
        <v>1005</v>
      </c>
      <c r="E27209" s="1" t="n">
        <v>1605</v>
      </c>
      <c r="F27209" s="1" t="n">
        <v>-22995</v>
      </c>
      <c r="G27209" s="1" t="str">
        <f aca="false">IF(B27209=32767,"本行のTermMinは「一週間以上」を示す仮値であり、計算値ではありません。","")</f>
        <v/>
      </c>
    </row>
    <row r="27210" customFormat="false" ht="12.75" hidden="false" customHeight="false" outlineLevel="0" collapsed="false">
      <c r="A27210" s="4" t="n">
        <v>27208</v>
      </c>
      <c r="B27210" s="5" t="n">
        <v>3506</v>
      </c>
      <c r="C27210" s="5" t="n">
        <v>1615</v>
      </c>
      <c r="D27210" s="5" t="n">
        <v>1005</v>
      </c>
      <c r="E27210" s="1" t="n">
        <v>1615</v>
      </c>
      <c r="F27210" s="1" t="n">
        <v>-22995</v>
      </c>
      <c r="G27210" s="1" t="str">
        <f aca="false">IF(B27210=32767,"本行のTermMinは「一週間以上」を示す仮値であり、計算値ではありません。","")</f>
        <v/>
      </c>
    </row>
    <row r="27211" customFormat="false" ht="12.75" hidden="false" customHeight="false" outlineLevel="0" collapsed="false">
      <c r="A27211" s="4" t="n">
        <v>27209</v>
      </c>
      <c r="B27211" s="5" t="n">
        <v>32767</v>
      </c>
      <c r="C27211" s="5" t="n">
        <v>2335</v>
      </c>
      <c r="D27211" s="5" t="n">
        <v>1005</v>
      </c>
      <c r="E27211" s="1" t="n">
        <v>2335</v>
      </c>
      <c r="F27211" s="1" t="n">
        <v>-22995</v>
      </c>
      <c r="G27211" s="1" t="str">
        <f aca="false">IF(B27211=32767,"本行のTermMinは「一週間以上」を示す仮値であり、計算値ではありません。","")</f>
        <v>本行のTermMinは「一週間以上」を示す仮値であり、計算値ではありません。</v>
      </c>
    </row>
    <row r="27212" customFormat="false" ht="12.75" hidden="false" customHeight="false" outlineLevel="0" collapsed="false">
      <c r="A27212" s="4" t="n">
        <v>27210</v>
      </c>
      <c r="B27212" s="5" t="n">
        <v>301</v>
      </c>
      <c r="C27212" s="5" t="n">
        <v>2385</v>
      </c>
      <c r="D27212" s="5" t="n">
        <v>1005</v>
      </c>
      <c r="E27212" s="1" t="n">
        <v>2385</v>
      </c>
      <c r="F27212" s="1" t="n">
        <v>-22995</v>
      </c>
      <c r="G27212" s="1" t="str">
        <f aca="false">IF(B27212=32767,"本行のTermMinは「一週間以上」を示す仮値であり、計算値ではありません。","")</f>
        <v/>
      </c>
    </row>
    <row r="27213" customFormat="false" ht="12.75" hidden="false" customHeight="false" outlineLevel="0" collapsed="false">
      <c r="A27213" s="4" t="n">
        <v>27211</v>
      </c>
      <c r="B27213" s="5" t="n">
        <v>1388</v>
      </c>
      <c r="C27213" s="5" t="n">
        <v>2395</v>
      </c>
      <c r="D27213" s="5" t="n">
        <v>1005</v>
      </c>
      <c r="E27213" s="1" t="n">
        <v>2395</v>
      </c>
      <c r="F27213" s="1" t="n">
        <v>-22995</v>
      </c>
      <c r="G27213" s="1" t="str">
        <f aca="false">IF(B27213=32767,"本行のTermMinは「一週間以上」を示す仮値であり、計算値ではありません。","")</f>
        <v/>
      </c>
    </row>
    <row r="27214" customFormat="false" ht="12.75" hidden="false" customHeight="false" outlineLevel="0" collapsed="false">
      <c r="A27214" s="4" t="n">
        <v>27212</v>
      </c>
      <c r="B27214" s="5" t="n">
        <v>1230</v>
      </c>
      <c r="C27214" s="5" t="n">
        <v>2405</v>
      </c>
      <c r="D27214" s="5" t="n">
        <v>1005</v>
      </c>
      <c r="E27214" s="1" t="n">
        <v>2405</v>
      </c>
      <c r="F27214" s="1" t="n">
        <v>-22995</v>
      </c>
      <c r="G27214" s="1" t="str">
        <f aca="false">IF(B27214=32767,"本行のTermMinは「一週間以上」を示す仮値であり、計算値ではありません。","")</f>
        <v/>
      </c>
    </row>
    <row r="27215" customFormat="false" ht="12.75" hidden="false" customHeight="false" outlineLevel="0" collapsed="false">
      <c r="A27215" s="4" t="n">
        <v>27213</v>
      </c>
      <c r="B27215" s="5" t="n">
        <v>1197</v>
      </c>
      <c r="C27215" s="5" t="n">
        <v>2415</v>
      </c>
      <c r="D27215" s="5" t="n">
        <v>1005</v>
      </c>
      <c r="E27215" s="1" t="n">
        <v>2415</v>
      </c>
      <c r="F27215" s="1" t="n">
        <v>-22995</v>
      </c>
      <c r="G27215" s="1" t="str">
        <f aca="false">IF(B27215=32767,"本行のTermMinは「一週間以上」を示す仮値であり、計算値ではありません。","")</f>
        <v/>
      </c>
    </row>
    <row r="27216" customFormat="false" ht="12.75" hidden="false" customHeight="false" outlineLevel="0" collapsed="false">
      <c r="A27216" s="4" t="n">
        <v>27214</v>
      </c>
      <c r="B27216" s="5" t="n">
        <v>1140</v>
      </c>
      <c r="C27216" s="5" t="n">
        <v>2425</v>
      </c>
      <c r="D27216" s="5" t="n">
        <v>1005</v>
      </c>
      <c r="E27216" s="1" t="n">
        <v>2425</v>
      </c>
      <c r="F27216" s="1" t="n">
        <v>-22995</v>
      </c>
      <c r="G27216" s="1" t="str">
        <f aca="false">IF(B27216=32767,"本行のTermMinは「一週間以上」を示す仮値であり、計算値ではありません。","")</f>
        <v/>
      </c>
    </row>
    <row r="27217" customFormat="false" ht="12.75" hidden="false" customHeight="false" outlineLevel="0" collapsed="false">
      <c r="A27217" s="4" t="n">
        <v>27215</v>
      </c>
      <c r="B27217" s="5" t="n">
        <v>1551</v>
      </c>
      <c r="C27217" s="5" t="n">
        <v>2435</v>
      </c>
      <c r="D27217" s="5" t="n">
        <v>1005</v>
      </c>
      <c r="E27217" s="1" t="n">
        <v>2435</v>
      </c>
      <c r="F27217" s="1" t="n">
        <v>-22995</v>
      </c>
      <c r="G27217" s="1" t="str">
        <f aca="false">IF(B27217=32767,"本行のTermMinは「一週間以上」を示す仮値であり、計算値ではありません。","")</f>
        <v/>
      </c>
    </row>
    <row r="27218" customFormat="false" ht="12.75" hidden="false" customHeight="false" outlineLevel="0" collapsed="false">
      <c r="A27218" s="4" t="n">
        <v>27216</v>
      </c>
      <c r="B27218" s="5" t="n">
        <v>1496</v>
      </c>
      <c r="C27218" s="5" t="n">
        <v>2445</v>
      </c>
      <c r="D27218" s="5" t="n">
        <v>1005</v>
      </c>
      <c r="E27218" s="1" t="n">
        <v>2445</v>
      </c>
      <c r="F27218" s="1" t="n">
        <v>-22995</v>
      </c>
      <c r="G27218" s="1" t="str">
        <f aca="false">IF(B27218=32767,"本行のTermMinは「一週間以上」を示す仮値であり、計算値ではありません。","")</f>
        <v/>
      </c>
    </row>
    <row r="27219" customFormat="false" ht="12.75" hidden="false" customHeight="false" outlineLevel="0" collapsed="false">
      <c r="A27219" s="4" t="n">
        <v>27217</v>
      </c>
      <c r="B27219" s="5" t="n">
        <v>1363</v>
      </c>
      <c r="C27219" s="5" t="n">
        <v>2455</v>
      </c>
      <c r="D27219" s="5" t="n">
        <v>1005</v>
      </c>
      <c r="E27219" s="1" t="n">
        <v>2455</v>
      </c>
      <c r="F27219" s="1" t="n">
        <v>-22995</v>
      </c>
      <c r="G27219" s="1" t="str">
        <f aca="false">IF(B27219=32767,"本行のTermMinは「一週間以上」を示す仮値であり、計算値ではありません。","")</f>
        <v/>
      </c>
    </row>
    <row r="27220" customFormat="false" ht="12.75" hidden="false" customHeight="false" outlineLevel="0" collapsed="false">
      <c r="A27220" s="4" t="n">
        <v>27218</v>
      </c>
      <c r="B27220" s="5" t="n">
        <v>1388</v>
      </c>
      <c r="C27220" s="5" t="n">
        <v>2465</v>
      </c>
      <c r="D27220" s="5" t="n">
        <v>1005</v>
      </c>
      <c r="E27220" s="1" t="n">
        <v>2465</v>
      </c>
      <c r="F27220" s="1" t="n">
        <v>-22995</v>
      </c>
      <c r="G27220" s="1" t="str">
        <f aca="false">IF(B27220=32767,"本行のTermMinは「一週間以上」を示す仮値であり、計算値ではありません。","")</f>
        <v/>
      </c>
    </row>
    <row r="27221" customFormat="false" ht="12.75" hidden="false" customHeight="false" outlineLevel="0" collapsed="false">
      <c r="A27221" s="4" t="n">
        <v>27219</v>
      </c>
      <c r="B27221" s="5" t="n">
        <v>1524</v>
      </c>
      <c r="C27221" s="5" t="n">
        <v>2475</v>
      </c>
      <c r="D27221" s="5" t="n">
        <v>1005</v>
      </c>
      <c r="E27221" s="1" t="n">
        <v>2475</v>
      </c>
      <c r="F27221" s="1" t="n">
        <v>-22995</v>
      </c>
      <c r="G27221" s="1" t="str">
        <f aca="false">IF(B27221=32767,"本行のTermMinは「一週間以上」を示す仮値であり、計算値ではありません。","")</f>
        <v/>
      </c>
    </row>
    <row r="27222" customFormat="false" ht="12.75" hidden="false" customHeight="false" outlineLevel="0" collapsed="false">
      <c r="A27222" s="4" t="n">
        <v>27220</v>
      </c>
      <c r="B27222" s="5" t="n">
        <v>1511</v>
      </c>
      <c r="C27222" s="5" t="n">
        <v>2485</v>
      </c>
      <c r="D27222" s="5" t="n">
        <v>1005</v>
      </c>
      <c r="E27222" s="1" t="n">
        <v>2485</v>
      </c>
      <c r="F27222" s="1" t="n">
        <v>-22995</v>
      </c>
      <c r="G27222" s="1" t="str">
        <f aca="false">IF(B27222=32767,"本行のTermMinは「一週間以上」を示す仮値であり、計算値ではありません。","")</f>
        <v/>
      </c>
    </row>
    <row r="27223" customFormat="false" ht="12.75" hidden="false" customHeight="false" outlineLevel="0" collapsed="false">
      <c r="A27223" s="4" t="n">
        <v>27221</v>
      </c>
      <c r="B27223" s="5" t="n">
        <v>1389</v>
      </c>
      <c r="C27223" s="5" t="n">
        <v>2495</v>
      </c>
      <c r="D27223" s="5" t="n">
        <v>1005</v>
      </c>
      <c r="E27223" s="1" t="n">
        <v>2495</v>
      </c>
      <c r="F27223" s="1" t="n">
        <v>-22995</v>
      </c>
      <c r="G27223" s="1" t="str">
        <f aca="false">IF(B27223=32767,"本行のTermMinは「一週間以上」を示す仮値であり、計算値ではありません。","")</f>
        <v/>
      </c>
    </row>
    <row r="27224" customFormat="false" ht="12.75" hidden="false" customHeight="false" outlineLevel="0" collapsed="false">
      <c r="A27224" s="4" t="n">
        <v>27222</v>
      </c>
      <c r="B27224" s="5" t="n">
        <v>1593</v>
      </c>
      <c r="C27224" s="5" t="n">
        <v>2505</v>
      </c>
      <c r="D27224" s="5" t="n">
        <v>1005</v>
      </c>
      <c r="E27224" s="1" t="n">
        <v>2505</v>
      </c>
      <c r="F27224" s="1" t="n">
        <v>-22995</v>
      </c>
      <c r="G27224" s="1" t="str">
        <f aca="false">IF(B27224=32767,"本行のTermMinは「一週間以上」を示す仮値であり、計算値ではありません。","")</f>
        <v/>
      </c>
    </row>
    <row r="27225" customFormat="false" ht="12.75" hidden="false" customHeight="false" outlineLevel="0" collapsed="false">
      <c r="A27225" s="4" t="n">
        <v>27223</v>
      </c>
      <c r="B27225" s="5" t="n">
        <v>1964</v>
      </c>
      <c r="C27225" s="5" t="n">
        <v>2515</v>
      </c>
      <c r="D27225" s="5" t="n">
        <v>1005</v>
      </c>
      <c r="E27225" s="1" t="n">
        <v>2515</v>
      </c>
      <c r="F27225" s="1" t="n">
        <v>-22995</v>
      </c>
      <c r="G27225" s="1" t="str">
        <f aca="false">IF(B27225=32767,"本行のTermMinは「一週間以上」を示す仮値であり、計算値ではありません。","")</f>
        <v/>
      </c>
    </row>
    <row r="27226" customFormat="false" ht="12.75" hidden="false" customHeight="false" outlineLevel="0" collapsed="false">
      <c r="A27226" s="4" t="n">
        <v>27224</v>
      </c>
      <c r="B27226" s="5" t="n">
        <v>1784</v>
      </c>
      <c r="C27226" s="5" t="n">
        <v>2525</v>
      </c>
      <c r="D27226" s="5" t="n">
        <v>1005</v>
      </c>
      <c r="E27226" s="1" t="n">
        <v>2525</v>
      </c>
      <c r="F27226" s="1" t="n">
        <v>-22995</v>
      </c>
      <c r="G27226" s="1" t="str">
        <f aca="false">IF(B27226=32767,"本行のTermMinは「一週間以上」を示す仮値であり、計算値ではありません。","")</f>
        <v/>
      </c>
    </row>
    <row r="27227" customFormat="false" ht="12.75" hidden="false" customHeight="false" outlineLevel="0" collapsed="false">
      <c r="A27227" s="4" t="n">
        <v>27225</v>
      </c>
      <c r="B27227" s="5" t="n">
        <v>1964</v>
      </c>
      <c r="C27227" s="5" t="n">
        <v>2535</v>
      </c>
      <c r="D27227" s="5" t="n">
        <v>1005</v>
      </c>
      <c r="E27227" s="1" t="n">
        <v>2535</v>
      </c>
      <c r="F27227" s="1" t="n">
        <v>-22995</v>
      </c>
      <c r="G27227" s="1" t="str">
        <f aca="false">IF(B27227=32767,"本行のTermMinは「一週間以上」を示す仮値であり、計算値ではありません。","")</f>
        <v/>
      </c>
    </row>
    <row r="27228" customFormat="false" ht="12.75" hidden="false" customHeight="false" outlineLevel="0" collapsed="false">
      <c r="A27228" s="4" t="n">
        <v>27226</v>
      </c>
      <c r="B27228" s="5" t="n">
        <v>2003</v>
      </c>
      <c r="C27228" s="5" t="n">
        <v>2545</v>
      </c>
      <c r="D27228" s="5" t="n">
        <v>1005</v>
      </c>
      <c r="E27228" s="1" t="n">
        <v>2545</v>
      </c>
      <c r="F27228" s="1" t="n">
        <v>-22995</v>
      </c>
      <c r="G27228" s="1" t="str">
        <f aca="false">IF(B27228=32767,"本行のTermMinは「一週間以上」を示す仮値であり、計算値ではありません。","")</f>
        <v/>
      </c>
    </row>
    <row r="27229" customFormat="false" ht="12.75" hidden="false" customHeight="false" outlineLevel="0" collapsed="false">
      <c r="A27229" s="4" t="n">
        <v>27227</v>
      </c>
      <c r="B27229" s="5" t="n">
        <v>1695</v>
      </c>
      <c r="C27229" s="5" t="n">
        <v>2555</v>
      </c>
      <c r="D27229" s="5" t="n">
        <v>1005</v>
      </c>
      <c r="E27229" s="1" t="n">
        <v>2555</v>
      </c>
      <c r="F27229" s="1" t="n">
        <v>-22995</v>
      </c>
      <c r="G27229" s="1" t="str">
        <f aca="false">IF(B27229=32767,"本行のTermMinは「一週間以上」を示す仮値であり、計算値ではありません。","")</f>
        <v/>
      </c>
    </row>
    <row r="27230" customFormat="false" ht="12.75" hidden="false" customHeight="false" outlineLevel="0" collapsed="false">
      <c r="A27230" s="4" t="n">
        <v>27228</v>
      </c>
      <c r="B27230" s="5" t="n">
        <v>1726</v>
      </c>
      <c r="C27230" s="5" t="n">
        <v>2565</v>
      </c>
      <c r="D27230" s="5" t="n">
        <v>1005</v>
      </c>
      <c r="E27230" s="1" t="n">
        <v>2565</v>
      </c>
      <c r="F27230" s="1" t="n">
        <v>-22995</v>
      </c>
      <c r="G27230" s="1" t="str">
        <f aca="false">IF(B27230=32767,"本行のTermMinは「一週間以上」を示す仮値であり、計算値ではありません。","")</f>
        <v/>
      </c>
    </row>
    <row r="27231" customFormat="false" ht="12.75" hidden="false" customHeight="false" outlineLevel="0" collapsed="false">
      <c r="A27231" s="4" t="n">
        <v>27229</v>
      </c>
      <c r="B27231" s="5" t="n">
        <v>1711</v>
      </c>
      <c r="C27231" s="5" t="n">
        <v>2575</v>
      </c>
      <c r="D27231" s="5" t="n">
        <v>1005</v>
      </c>
      <c r="E27231" s="1" t="n">
        <v>2575</v>
      </c>
      <c r="F27231" s="1" t="n">
        <v>-22995</v>
      </c>
      <c r="G27231" s="1" t="str">
        <f aca="false">IF(B27231=32767,"本行のTermMinは「一週間以上」を示す仮値であり、計算値ではありません。","")</f>
        <v/>
      </c>
    </row>
    <row r="27232" customFormat="false" ht="12.75" hidden="false" customHeight="false" outlineLevel="0" collapsed="false">
      <c r="A27232" s="4" t="n">
        <v>27230</v>
      </c>
      <c r="B27232" s="5" t="n">
        <v>1471</v>
      </c>
      <c r="C27232" s="5" t="n">
        <v>2585</v>
      </c>
      <c r="D27232" s="5" t="n">
        <v>1005</v>
      </c>
      <c r="E27232" s="1" t="n">
        <v>2585</v>
      </c>
      <c r="F27232" s="1" t="n">
        <v>-22995</v>
      </c>
      <c r="G27232" s="1" t="str">
        <f aca="false">IF(B27232=32767,"本行のTermMinは「一週間以上」を示す仮値であり、計算値ではありません。","")</f>
        <v/>
      </c>
    </row>
    <row r="27233" customFormat="false" ht="12.75" hidden="false" customHeight="false" outlineLevel="0" collapsed="false">
      <c r="A27233" s="4" t="n">
        <v>27231</v>
      </c>
      <c r="B27233" s="5" t="n">
        <v>1265</v>
      </c>
      <c r="C27233" s="5" t="n">
        <v>2595</v>
      </c>
      <c r="D27233" s="5" t="n">
        <v>1005</v>
      </c>
      <c r="E27233" s="1" t="n">
        <v>2595</v>
      </c>
      <c r="F27233" s="1" t="n">
        <v>-22995</v>
      </c>
      <c r="G27233" s="1" t="str">
        <f aca="false">IF(B27233=32767,"本行のTermMinは「一週間以上」を示す仮値であり、計算値ではありません。","")</f>
        <v/>
      </c>
    </row>
    <row r="27234" customFormat="false" ht="12.75" hidden="false" customHeight="false" outlineLevel="0" collapsed="false">
      <c r="A27234" s="4" t="n">
        <v>27232</v>
      </c>
      <c r="B27234" s="5" t="n">
        <v>1265</v>
      </c>
      <c r="C27234" s="5" t="n">
        <v>2605</v>
      </c>
      <c r="D27234" s="5" t="n">
        <v>1005</v>
      </c>
      <c r="E27234" s="1" t="n">
        <v>2605</v>
      </c>
      <c r="F27234" s="1" t="n">
        <v>-22995</v>
      </c>
      <c r="G27234" s="1" t="str">
        <f aca="false">IF(B27234=32767,"本行のTermMinは「一週間以上」を示す仮値であり、計算値ではありません。","")</f>
        <v/>
      </c>
    </row>
    <row r="27235" customFormat="false" ht="12.75" hidden="false" customHeight="false" outlineLevel="0" collapsed="false">
      <c r="A27235" s="4" t="n">
        <v>27233</v>
      </c>
      <c r="B27235" s="5" t="n">
        <v>1979</v>
      </c>
      <c r="C27235" s="5" t="n">
        <v>2615</v>
      </c>
      <c r="D27235" s="5" t="n">
        <v>1005</v>
      </c>
      <c r="E27235" s="1" t="n">
        <v>2615</v>
      </c>
      <c r="F27235" s="1" t="n">
        <v>-22995</v>
      </c>
      <c r="G27235" s="1" t="str">
        <f aca="false">IF(B27235=32767,"本行のTermMinは「一週間以上」を示す仮値であり、計算値ではありません。","")</f>
        <v/>
      </c>
    </row>
    <row r="27236" customFormat="false" ht="12.75" hidden="false" customHeight="false" outlineLevel="0" collapsed="false">
      <c r="A27236" s="4" t="n">
        <v>27234</v>
      </c>
      <c r="B27236" s="5" t="n">
        <v>2177</v>
      </c>
      <c r="C27236" s="5" t="n">
        <v>2625</v>
      </c>
      <c r="D27236" s="5" t="n">
        <v>1005</v>
      </c>
      <c r="E27236" s="1" t="n">
        <v>2625</v>
      </c>
      <c r="F27236" s="1" t="n">
        <v>-22995</v>
      </c>
      <c r="G27236" s="1" t="str">
        <f aca="false">IF(B27236=32767,"本行のTermMinは「一週間以上」を示す仮値であり、計算値ではありません。","")</f>
        <v/>
      </c>
    </row>
    <row r="27237" customFormat="false" ht="12.75" hidden="false" customHeight="false" outlineLevel="0" collapsed="false">
      <c r="A27237" s="4" t="n">
        <v>27235</v>
      </c>
      <c r="B27237" s="5" t="n">
        <v>32767</v>
      </c>
      <c r="C27237" s="5" t="n">
        <v>2635</v>
      </c>
      <c r="D27237" s="5" t="n">
        <v>1005</v>
      </c>
      <c r="E27237" s="1" t="n">
        <v>2635</v>
      </c>
      <c r="F27237" s="1" t="n">
        <v>-22995</v>
      </c>
      <c r="G27237" s="1" t="str">
        <f aca="false">IF(B27237=32767,"本行のTermMinは「一週間以上」を示す仮値であり、計算値ではありません。","")</f>
        <v>本行のTermMinは「一週間以上」を示す仮値であり、計算値ではありません。</v>
      </c>
    </row>
    <row r="27238" customFormat="false" ht="12.75" hidden="false" customHeight="false" outlineLevel="0" collapsed="false">
      <c r="A27238" s="4" t="n">
        <v>27236</v>
      </c>
      <c r="B27238" s="5" t="n">
        <v>1770</v>
      </c>
      <c r="C27238" s="5" t="n">
        <v>2645</v>
      </c>
      <c r="D27238" s="5" t="n">
        <v>1005</v>
      </c>
      <c r="E27238" s="1" t="n">
        <v>2645</v>
      </c>
      <c r="F27238" s="1" t="n">
        <v>-22995</v>
      </c>
      <c r="G27238" s="1" t="str">
        <f aca="false">IF(B27238=32767,"本行のTermMinは「一週間以上」を示す仮値であり、計算値ではありません。","")</f>
        <v/>
      </c>
    </row>
    <row r="27239" customFormat="false" ht="12.75" hidden="false" customHeight="false" outlineLevel="0" collapsed="false">
      <c r="A27239" s="4" t="n">
        <v>27237</v>
      </c>
      <c r="B27239" s="5" t="n">
        <v>212</v>
      </c>
      <c r="C27239" s="5" t="n">
        <v>2655</v>
      </c>
      <c r="D27239" s="5" t="n">
        <v>1005</v>
      </c>
      <c r="E27239" s="1" t="n">
        <v>2655</v>
      </c>
      <c r="F27239" s="1" t="n">
        <v>-22995</v>
      </c>
      <c r="G27239" s="1" t="str">
        <f aca="false">IF(B27239=32767,"本行のTermMinは「一週間以上」を示す仮値であり、計算値ではありません。","")</f>
        <v/>
      </c>
    </row>
    <row r="27240" customFormat="false" ht="12.75" hidden="false" customHeight="false" outlineLevel="0" collapsed="false">
      <c r="A27240" s="4" t="n">
        <v>27238</v>
      </c>
      <c r="B27240" s="5" t="n">
        <v>1579</v>
      </c>
      <c r="C27240" s="5" t="n">
        <v>2685</v>
      </c>
      <c r="D27240" s="5" t="n">
        <v>1005</v>
      </c>
      <c r="E27240" s="1" t="n">
        <v>2685</v>
      </c>
      <c r="F27240" s="1" t="n">
        <v>-22995</v>
      </c>
      <c r="G27240" s="1" t="str">
        <f aca="false">IF(B27240=32767,"本行のTermMinは「一週間以上」を示す仮値であり、計算値ではありません。","")</f>
        <v/>
      </c>
    </row>
    <row r="27241" customFormat="false" ht="12.75" hidden="false" customHeight="false" outlineLevel="0" collapsed="false">
      <c r="A27241" s="4" t="n">
        <v>27239</v>
      </c>
      <c r="B27241" s="5" t="n">
        <v>974</v>
      </c>
      <c r="C27241" s="5" t="n">
        <v>2695</v>
      </c>
      <c r="D27241" s="5" t="n">
        <v>1005</v>
      </c>
      <c r="E27241" s="1" t="n">
        <v>2695</v>
      </c>
      <c r="F27241" s="1" t="n">
        <v>-22995</v>
      </c>
      <c r="G27241" s="1" t="str">
        <f aca="false">IF(B27241=32767,"本行のTermMinは「一週間以上」を示す仮値であり、計算値ではありません。","")</f>
        <v/>
      </c>
    </row>
    <row r="27242" customFormat="false" ht="12.75" hidden="false" customHeight="false" outlineLevel="0" collapsed="false">
      <c r="A27242" s="4" t="n">
        <v>27240</v>
      </c>
      <c r="B27242" s="5" t="n">
        <v>1175</v>
      </c>
      <c r="C27242" s="5" t="n">
        <v>2725</v>
      </c>
      <c r="D27242" s="5" t="n">
        <v>1005</v>
      </c>
      <c r="E27242" s="1" t="n">
        <v>2725</v>
      </c>
      <c r="F27242" s="1" t="n">
        <v>-22995</v>
      </c>
      <c r="G27242" s="1" t="str">
        <f aca="false">IF(B27242=32767,"本行のTermMinは「一週間以上」を示す仮値であり、計算値ではありません。","")</f>
        <v/>
      </c>
    </row>
    <row r="27243" customFormat="false" ht="12.75" hidden="false" customHeight="false" outlineLevel="0" collapsed="false">
      <c r="A27243" s="4" t="n">
        <v>27241</v>
      </c>
      <c r="B27243" s="5" t="n">
        <v>2160</v>
      </c>
      <c r="C27243" s="5" t="n">
        <v>2735</v>
      </c>
      <c r="D27243" s="5" t="n">
        <v>1005</v>
      </c>
      <c r="E27243" s="1" t="n">
        <v>2735</v>
      </c>
      <c r="F27243" s="1" t="n">
        <v>-22995</v>
      </c>
      <c r="G27243" s="1" t="str">
        <f aca="false">IF(B27243=32767,"本行のTermMinは「一週間以上」を示す仮値であり、計算値ではありません。","")</f>
        <v/>
      </c>
    </row>
    <row r="27244" customFormat="false" ht="12.75" hidden="false" customHeight="false" outlineLevel="0" collapsed="false">
      <c r="A27244" s="4" t="n">
        <v>27242</v>
      </c>
      <c r="B27244" s="5" t="n">
        <v>2731</v>
      </c>
      <c r="C27244" s="5" t="n">
        <v>2745</v>
      </c>
      <c r="D27244" s="5" t="n">
        <v>1005</v>
      </c>
      <c r="E27244" s="1" t="n">
        <v>2745</v>
      </c>
      <c r="F27244" s="1" t="n">
        <v>-22995</v>
      </c>
      <c r="G27244" s="1" t="str">
        <f aca="false">IF(B27244=32767,"本行のTermMinは「一週間以上」を示す仮値であり、計算値ではありません。","")</f>
        <v/>
      </c>
    </row>
    <row r="27245" customFormat="false" ht="12.75" hidden="false" customHeight="false" outlineLevel="0" collapsed="false">
      <c r="A27245" s="4" t="n">
        <v>27243</v>
      </c>
      <c r="B27245" s="5" t="n">
        <v>2660</v>
      </c>
      <c r="C27245" s="5" t="n">
        <v>2755</v>
      </c>
      <c r="D27245" s="5" t="n">
        <v>1005</v>
      </c>
      <c r="E27245" s="1" t="n">
        <v>2755</v>
      </c>
      <c r="F27245" s="1" t="n">
        <v>-22995</v>
      </c>
      <c r="G27245" s="1" t="str">
        <f aca="false">IF(B27245=32767,"本行のTermMinは「一週間以上」を示す仮値であり、計算値ではありません。","")</f>
        <v/>
      </c>
    </row>
    <row r="27246" customFormat="false" ht="12.75" hidden="false" customHeight="false" outlineLevel="0" collapsed="false">
      <c r="A27246" s="4" t="n">
        <v>27244</v>
      </c>
      <c r="B27246" s="5" t="n">
        <v>2681</v>
      </c>
      <c r="C27246" s="5" t="n">
        <v>2765</v>
      </c>
      <c r="D27246" s="5" t="n">
        <v>1005</v>
      </c>
      <c r="E27246" s="1" t="n">
        <v>2765</v>
      </c>
      <c r="F27246" s="1" t="n">
        <v>-22995</v>
      </c>
      <c r="G27246" s="1" t="str">
        <f aca="false">IF(B27246=32767,"本行のTermMinは「一週間以上」を示す仮値であり、計算値ではありません。","")</f>
        <v/>
      </c>
    </row>
    <row r="27247" customFormat="false" ht="12.75" hidden="false" customHeight="false" outlineLevel="0" collapsed="false">
      <c r="A27247" s="4" t="n">
        <v>27245</v>
      </c>
      <c r="B27247" s="5" t="n">
        <v>2349</v>
      </c>
      <c r="C27247" s="5" t="n">
        <v>2775</v>
      </c>
      <c r="D27247" s="5" t="n">
        <v>1005</v>
      </c>
      <c r="E27247" s="1" t="n">
        <v>2775</v>
      </c>
      <c r="F27247" s="1" t="n">
        <v>-22995</v>
      </c>
      <c r="G27247" s="1" t="str">
        <f aca="false">IF(B27247=32767,"本行のTermMinは「一週間以上」を示す仮値であり、計算値ではありません。","")</f>
        <v/>
      </c>
    </row>
    <row r="27248" customFormat="false" ht="12.75" hidden="false" customHeight="false" outlineLevel="0" collapsed="false">
      <c r="A27248" s="4" t="n">
        <v>27246</v>
      </c>
      <c r="B27248" s="5" t="n">
        <v>2109</v>
      </c>
      <c r="C27248" s="5" t="n">
        <v>2785</v>
      </c>
      <c r="D27248" s="5" t="n">
        <v>1005</v>
      </c>
      <c r="E27248" s="1" t="n">
        <v>2785</v>
      </c>
      <c r="F27248" s="1" t="n">
        <v>-22995</v>
      </c>
      <c r="G27248" s="1" t="str">
        <f aca="false">IF(B27248=32767,"本行のTermMinは「一週間以上」を示す仮値であり、計算値ではありません。","")</f>
        <v/>
      </c>
    </row>
    <row r="27249" customFormat="false" ht="12.75" hidden="false" customHeight="false" outlineLevel="0" collapsed="false">
      <c r="A27249" s="4" t="n">
        <v>27247</v>
      </c>
      <c r="B27249" s="5" t="n">
        <v>2004</v>
      </c>
      <c r="C27249" s="5" t="n">
        <v>2795</v>
      </c>
      <c r="D27249" s="5" t="n">
        <v>1005</v>
      </c>
      <c r="E27249" s="1" t="n">
        <v>2795</v>
      </c>
      <c r="F27249" s="1" t="n">
        <v>-22995</v>
      </c>
      <c r="G27249" s="1" t="str">
        <f aca="false">IF(B27249=32767,"本行のTermMinは「一週間以上」を示す仮値であり、計算値ではありません。","")</f>
        <v/>
      </c>
    </row>
    <row r="27250" customFormat="false" ht="12.75" hidden="false" customHeight="false" outlineLevel="0" collapsed="false">
      <c r="A27250" s="4" t="n">
        <v>27248</v>
      </c>
      <c r="B27250" s="5" t="n">
        <v>1952</v>
      </c>
      <c r="C27250" s="5" t="n">
        <v>2805</v>
      </c>
      <c r="D27250" s="5" t="n">
        <v>1005</v>
      </c>
      <c r="E27250" s="1" t="n">
        <v>2805</v>
      </c>
      <c r="F27250" s="1" t="n">
        <v>-22995</v>
      </c>
      <c r="G27250" s="1" t="str">
        <f aca="false">IF(B27250=32767,"本行のTermMinは「一週間以上」を示す仮値であり、計算値ではありません。","")</f>
        <v/>
      </c>
    </row>
    <row r="27251" customFormat="false" ht="12.75" hidden="false" customHeight="false" outlineLevel="0" collapsed="false">
      <c r="A27251" s="4" t="n">
        <v>27249</v>
      </c>
      <c r="B27251" s="5" t="n">
        <v>1712</v>
      </c>
      <c r="C27251" s="5" t="n">
        <v>2815</v>
      </c>
      <c r="D27251" s="5" t="n">
        <v>1005</v>
      </c>
      <c r="E27251" s="1" t="n">
        <v>2815</v>
      </c>
      <c r="F27251" s="1" t="n">
        <v>-22995</v>
      </c>
      <c r="G27251" s="1" t="str">
        <f aca="false">IF(B27251=32767,"本行のTermMinは「一週間以上」を示す仮値であり、計算値ではありません。","")</f>
        <v/>
      </c>
    </row>
    <row r="27252" customFormat="false" ht="12.75" hidden="false" customHeight="false" outlineLevel="0" collapsed="false">
      <c r="A27252" s="4" t="n">
        <v>27250</v>
      </c>
      <c r="B27252" s="5" t="n">
        <v>1884</v>
      </c>
      <c r="C27252" s="5" t="n">
        <v>2825</v>
      </c>
      <c r="D27252" s="5" t="n">
        <v>1005</v>
      </c>
      <c r="E27252" s="1" t="n">
        <v>2825</v>
      </c>
      <c r="F27252" s="1" t="n">
        <v>-22995</v>
      </c>
      <c r="G27252" s="1" t="str">
        <f aca="false">IF(B27252=32767,"本行のTermMinは「一週間以上」を示す仮値であり、計算値ではありません。","")</f>
        <v/>
      </c>
    </row>
    <row r="27253" customFormat="false" ht="12.75" hidden="false" customHeight="false" outlineLevel="0" collapsed="false">
      <c r="A27253" s="4" t="n">
        <v>27251</v>
      </c>
      <c r="B27253" s="5" t="n">
        <v>2096</v>
      </c>
      <c r="C27253" s="5" t="n">
        <v>2835</v>
      </c>
      <c r="D27253" s="5" t="n">
        <v>1005</v>
      </c>
      <c r="E27253" s="1" t="n">
        <v>2835</v>
      </c>
      <c r="F27253" s="1" t="n">
        <v>-22995</v>
      </c>
      <c r="G27253" s="1" t="str">
        <f aca="false">IF(B27253=32767,"本行のTermMinは「一週間以上」を示す仮値であり、計算値ではありません。","")</f>
        <v/>
      </c>
    </row>
    <row r="27254" customFormat="false" ht="12.75" hidden="false" customHeight="false" outlineLevel="0" collapsed="false">
      <c r="A27254" s="4" t="n">
        <v>27252</v>
      </c>
      <c r="B27254" s="5" t="n">
        <v>975</v>
      </c>
      <c r="C27254" s="5" t="n">
        <v>2845</v>
      </c>
      <c r="D27254" s="5" t="n">
        <v>1005</v>
      </c>
      <c r="E27254" s="1" t="n">
        <v>2845</v>
      </c>
      <c r="F27254" s="1" t="n">
        <v>-22995</v>
      </c>
      <c r="G27254" s="1" t="str">
        <f aca="false">IF(B27254=32767,"本行のTermMinは「一週間以上」を示す仮値であり、計算値ではありません。","")</f>
        <v/>
      </c>
    </row>
    <row r="27255" customFormat="false" ht="12.75" hidden="false" customHeight="false" outlineLevel="0" collapsed="false">
      <c r="A27255" s="4" t="n">
        <v>27253</v>
      </c>
      <c r="B27255" s="5" t="n">
        <v>1280</v>
      </c>
      <c r="C27255" s="5" t="n">
        <v>2855</v>
      </c>
      <c r="D27255" s="5" t="n">
        <v>1005</v>
      </c>
      <c r="E27255" s="1" t="n">
        <v>2855</v>
      </c>
      <c r="F27255" s="1" t="n">
        <v>-22995</v>
      </c>
      <c r="G27255" s="1" t="str">
        <f aca="false">IF(B27255=32767,"本行のTermMinは「一週間以上」を示す仮値であり、計算値ではありません。","")</f>
        <v/>
      </c>
    </row>
    <row r="27256" customFormat="false" ht="12.75" hidden="false" customHeight="false" outlineLevel="0" collapsed="false">
      <c r="A27256" s="4" t="n">
        <v>27254</v>
      </c>
      <c r="B27256" s="5" t="n">
        <v>2031</v>
      </c>
      <c r="C27256" s="5" t="n">
        <v>2865</v>
      </c>
      <c r="D27256" s="5" t="n">
        <v>1005</v>
      </c>
      <c r="E27256" s="1" t="n">
        <v>2865</v>
      </c>
      <c r="F27256" s="1" t="n">
        <v>-22995</v>
      </c>
      <c r="G27256" s="1" t="str">
        <f aca="false">IF(B27256=32767,"本行のTermMinは「一週間以上」を示す仮値であり、計算値ではありません。","")</f>
        <v/>
      </c>
    </row>
    <row r="27257" customFormat="false" ht="12.75" hidden="false" customHeight="false" outlineLevel="0" collapsed="false">
      <c r="A27257" s="4" t="n">
        <v>27255</v>
      </c>
      <c r="B27257" s="5" t="n">
        <v>2045</v>
      </c>
      <c r="C27257" s="5" t="n">
        <v>2875</v>
      </c>
      <c r="D27257" s="5" t="n">
        <v>1005</v>
      </c>
      <c r="E27257" s="1" t="n">
        <v>2875</v>
      </c>
      <c r="F27257" s="1" t="n">
        <v>-22995</v>
      </c>
      <c r="G27257" s="1" t="str">
        <f aca="false">IF(B27257=32767,"本行のTermMinは「一週間以上」を示す仮値であり、計算値ではありません。","")</f>
        <v/>
      </c>
    </row>
    <row r="27258" customFormat="false" ht="12.75" hidden="false" customHeight="false" outlineLevel="0" collapsed="false">
      <c r="A27258" s="4" t="n">
        <v>27256</v>
      </c>
      <c r="B27258" s="5" t="n">
        <v>2123</v>
      </c>
      <c r="C27258" s="5" t="n">
        <v>2885</v>
      </c>
      <c r="D27258" s="5" t="n">
        <v>1005</v>
      </c>
      <c r="E27258" s="1" t="n">
        <v>2885</v>
      </c>
      <c r="F27258" s="1" t="n">
        <v>-22995</v>
      </c>
      <c r="G27258" s="1" t="str">
        <f aca="false">IF(B27258=32767,"本行のTermMinは「一週間以上」を示す仮値であり、計算値ではありません。","")</f>
        <v/>
      </c>
    </row>
    <row r="27259" customFormat="false" ht="12.75" hidden="false" customHeight="false" outlineLevel="0" collapsed="false">
      <c r="A27259" s="4" t="n">
        <v>27257</v>
      </c>
      <c r="B27259" s="5" t="n">
        <v>1743</v>
      </c>
      <c r="C27259" s="5" t="n">
        <v>2895</v>
      </c>
      <c r="D27259" s="5" t="n">
        <v>1005</v>
      </c>
      <c r="E27259" s="1" t="n">
        <v>2895</v>
      </c>
      <c r="F27259" s="1" t="n">
        <v>-22995</v>
      </c>
      <c r="G27259" s="1" t="str">
        <f aca="false">IF(B27259=32767,"本行のTermMinは「一週間以上」を示す仮値であり、計算値ではありません。","")</f>
        <v/>
      </c>
    </row>
    <row r="27260" customFormat="false" ht="12.75" hidden="false" customHeight="false" outlineLevel="0" collapsed="false">
      <c r="A27260" s="4" t="n">
        <v>27258</v>
      </c>
      <c r="B27260" s="5" t="n">
        <v>1625</v>
      </c>
      <c r="C27260" s="5" t="n">
        <v>2905</v>
      </c>
      <c r="D27260" s="5" t="n">
        <v>1005</v>
      </c>
      <c r="E27260" s="1" t="n">
        <v>2905</v>
      </c>
      <c r="F27260" s="1" t="n">
        <v>-22995</v>
      </c>
      <c r="G27260" s="1" t="str">
        <f aca="false">IF(B27260=32767,"本行のTermMinは「一週間以上」を示す仮値であり、計算値ではありません。","")</f>
        <v/>
      </c>
    </row>
    <row r="27261" customFormat="false" ht="12.75" hidden="false" customHeight="false" outlineLevel="0" collapsed="false">
      <c r="A27261" s="4" t="n">
        <v>27259</v>
      </c>
      <c r="B27261" s="5" t="n">
        <v>1939</v>
      </c>
      <c r="C27261" s="5" t="n">
        <v>2915</v>
      </c>
      <c r="D27261" s="5" t="n">
        <v>1005</v>
      </c>
      <c r="E27261" s="1" t="n">
        <v>2915</v>
      </c>
      <c r="F27261" s="1" t="n">
        <v>-22995</v>
      </c>
      <c r="G27261" s="1" t="str">
        <f aca="false">IF(B27261=32767,"本行のTermMinは「一週間以上」を示す仮値であり、計算値ではありません。","")</f>
        <v/>
      </c>
    </row>
    <row r="27262" customFormat="false" ht="12.75" hidden="false" customHeight="false" outlineLevel="0" collapsed="false">
      <c r="A27262" s="4" t="n">
        <v>27260</v>
      </c>
      <c r="B27262" s="5" t="n">
        <v>2045</v>
      </c>
      <c r="C27262" s="5" t="n">
        <v>2925</v>
      </c>
      <c r="D27262" s="5" t="n">
        <v>1005</v>
      </c>
      <c r="E27262" s="1" t="n">
        <v>2925</v>
      </c>
      <c r="F27262" s="1" t="n">
        <v>-22995</v>
      </c>
      <c r="G27262" s="1" t="str">
        <f aca="false">IF(B27262=32767,"本行のTermMinは「一週間以上」を示す仮値であり、計算値ではありません。","")</f>
        <v/>
      </c>
    </row>
    <row r="27263" customFormat="false" ht="12.75" hidden="false" customHeight="false" outlineLevel="0" collapsed="false">
      <c r="A27263" s="4" t="n">
        <v>27261</v>
      </c>
      <c r="B27263" s="5" t="n">
        <v>1543</v>
      </c>
      <c r="C27263" s="5" t="n">
        <v>2935</v>
      </c>
      <c r="D27263" s="5" t="n">
        <v>1005</v>
      </c>
      <c r="E27263" s="1" t="n">
        <v>2935</v>
      </c>
      <c r="F27263" s="1" t="n">
        <v>-22995</v>
      </c>
      <c r="G27263" s="1" t="str">
        <f aca="false">IF(B27263=32767,"本行のTermMinは「一週間以上」を示す仮値であり、計算値ではありません。","")</f>
        <v/>
      </c>
    </row>
    <row r="27264" customFormat="false" ht="12.75" hidden="false" customHeight="false" outlineLevel="0" collapsed="false">
      <c r="A27264" s="4" t="n">
        <v>27262</v>
      </c>
      <c r="B27264" s="5" t="n">
        <v>1556</v>
      </c>
      <c r="C27264" s="5" t="n">
        <v>2945</v>
      </c>
      <c r="D27264" s="5" t="n">
        <v>1005</v>
      </c>
      <c r="E27264" s="1" t="n">
        <v>2945</v>
      </c>
      <c r="F27264" s="1" t="n">
        <v>-22995</v>
      </c>
      <c r="G27264" s="1" t="str">
        <f aca="false">IF(B27264=32767,"本行のTermMinは「一週間以上」を示す仮値であり、計算値ではありません。","")</f>
        <v/>
      </c>
    </row>
    <row r="27265" customFormat="false" ht="12.75" hidden="false" customHeight="false" outlineLevel="0" collapsed="false">
      <c r="A27265" s="4" t="n">
        <v>27263</v>
      </c>
      <c r="B27265" s="5" t="n">
        <v>1638</v>
      </c>
      <c r="C27265" s="5" t="n">
        <v>2955</v>
      </c>
      <c r="D27265" s="5" t="n">
        <v>1005</v>
      </c>
      <c r="E27265" s="1" t="n">
        <v>2955</v>
      </c>
      <c r="F27265" s="1" t="n">
        <v>-22995</v>
      </c>
      <c r="G27265" s="1" t="str">
        <f aca="false">IF(B27265=32767,"本行のTermMinは「一週間以上」を示す仮値であり、計算値ではありません。","")</f>
        <v/>
      </c>
    </row>
    <row r="27266" customFormat="false" ht="12.75" hidden="false" customHeight="false" outlineLevel="0" collapsed="false">
      <c r="A27266" s="4" t="n">
        <v>27264</v>
      </c>
      <c r="B27266" s="5" t="n">
        <v>1423</v>
      </c>
      <c r="C27266" s="5" t="n">
        <v>2965</v>
      </c>
      <c r="D27266" s="5" t="n">
        <v>1005</v>
      </c>
      <c r="E27266" s="1" t="n">
        <v>2965</v>
      </c>
      <c r="F27266" s="1" t="n">
        <v>-22995</v>
      </c>
      <c r="G27266" s="1" t="str">
        <f aca="false">IF(B27266=32767,"本行のTermMinは「一週間以上」を示す仮値であり、計算値ではありません。","")</f>
        <v/>
      </c>
    </row>
    <row r="27267" customFormat="false" ht="12.75" hidden="false" customHeight="false" outlineLevel="0" collapsed="false">
      <c r="A27267" s="4" t="n">
        <v>27265</v>
      </c>
      <c r="B27267" s="5" t="n">
        <v>1280</v>
      </c>
      <c r="C27267" s="5" t="n">
        <v>2975</v>
      </c>
      <c r="D27267" s="5" t="n">
        <v>1005</v>
      </c>
      <c r="E27267" s="1" t="n">
        <v>2975</v>
      </c>
      <c r="F27267" s="1" t="n">
        <v>-22995</v>
      </c>
      <c r="G27267" s="1" t="str">
        <f aca="false">IF(B27267=32767,"本行のTermMinは「一週間以上」を示す仮値であり、計算値ではありません。","")</f>
        <v/>
      </c>
    </row>
    <row r="27268" customFormat="false" ht="12.75" hidden="false" customHeight="false" outlineLevel="0" collapsed="false">
      <c r="A27268" s="4" t="n">
        <v>27266</v>
      </c>
      <c r="B27268" s="5" t="n">
        <v>1210</v>
      </c>
      <c r="C27268" s="5" t="n">
        <v>2985</v>
      </c>
      <c r="D27268" s="5" t="n">
        <v>1005</v>
      </c>
      <c r="E27268" s="1" t="n">
        <v>2985</v>
      </c>
      <c r="F27268" s="1" t="n">
        <v>-22995</v>
      </c>
      <c r="G27268" s="1" t="str">
        <f aca="false">IF(B27268=32767,"本行のTermMinは「一週間以上」を示す仮値であり、計算値ではありません。","")</f>
        <v/>
      </c>
    </row>
    <row r="27269" customFormat="false" ht="12.75" hidden="false" customHeight="false" outlineLevel="0" collapsed="false">
      <c r="A27269" s="4" t="n">
        <v>27267</v>
      </c>
      <c r="B27269" s="5" t="n">
        <v>1328</v>
      </c>
      <c r="C27269" s="5" t="n">
        <v>2995</v>
      </c>
      <c r="D27269" s="5" t="n">
        <v>1005</v>
      </c>
      <c r="E27269" s="1" t="n">
        <v>2995</v>
      </c>
      <c r="F27269" s="1" t="n">
        <v>-22995</v>
      </c>
      <c r="G27269" s="1" t="str">
        <f aca="false">IF(B27269=32767,"本行のTermMinは「一週間以上」を示す仮値であり、計算値ではありません。","")</f>
        <v/>
      </c>
    </row>
    <row r="27270" customFormat="false" ht="12.75" hidden="false" customHeight="false" outlineLevel="0" collapsed="false">
      <c r="A27270" s="4" t="n">
        <v>27268</v>
      </c>
      <c r="B27270" s="5" t="n">
        <v>3632</v>
      </c>
      <c r="C27270" s="5" t="n">
        <v>5</v>
      </c>
      <c r="D27270" s="5" t="n">
        <v>1015</v>
      </c>
      <c r="E27270" s="1" t="n">
        <v>5</v>
      </c>
      <c r="F27270" s="1" t="n">
        <v>-22985</v>
      </c>
      <c r="G27270" s="1" t="str">
        <f aca="false">IF(B27270=32767,"本行のTermMinは「一週間以上」を示す仮値であり、計算値ではありません。","")</f>
        <v/>
      </c>
    </row>
    <row r="27271" customFormat="false" ht="12.75" hidden="false" customHeight="false" outlineLevel="0" collapsed="false">
      <c r="A27271" s="4" t="n">
        <v>27269</v>
      </c>
      <c r="B27271" s="5" t="n">
        <v>3682</v>
      </c>
      <c r="C27271" s="5" t="n">
        <v>15</v>
      </c>
      <c r="D27271" s="5" t="n">
        <v>1015</v>
      </c>
      <c r="E27271" s="1" t="n">
        <v>15</v>
      </c>
      <c r="F27271" s="1" t="n">
        <v>-22985</v>
      </c>
      <c r="G27271" s="1" t="str">
        <f aca="false">IF(B27271=32767,"本行のTermMinは「一週間以上」を示す仮値であり、計算値ではありません。","")</f>
        <v/>
      </c>
    </row>
    <row r="27272" customFormat="false" ht="12.75" hidden="false" customHeight="false" outlineLevel="0" collapsed="false">
      <c r="A27272" s="4" t="n">
        <v>27270</v>
      </c>
      <c r="B27272" s="5" t="n">
        <v>3578</v>
      </c>
      <c r="C27272" s="5" t="n">
        <v>25</v>
      </c>
      <c r="D27272" s="5" t="n">
        <v>1015</v>
      </c>
      <c r="E27272" s="1" t="n">
        <v>25</v>
      </c>
      <c r="F27272" s="1" t="n">
        <v>-22985</v>
      </c>
      <c r="G27272" s="1" t="str">
        <f aca="false">IF(B27272=32767,"本行のTermMinは「一週間以上」を示す仮値であり、計算値ではありません。","")</f>
        <v/>
      </c>
    </row>
    <row r="27273" customFormat="false" ht="12.75" hidden="false" customHeight="false" outlineLevel="0" collapsed="false">
      <c r="A27273" s="4" t="n">
        <v>27271</v>
      </c>
      <c r="B27273" s="5" t="n">
        <v>3605</v>
      </c>
      <c r="C27273" s="5" t="n">
        <v>35</v>
      </c>
      <c r="D27273" s="5" t="n">
        <v>1015</v>
      </c>
      <c r="E27273" s="1" t="n">
        <v>35</v>
      </c>
      <c r="F27273" s="1" t="n">
        <v>-22985</v>
      </c>
      <c r="G27273" s="1" t="str">
        <f aca="false">IF(B27273=32767,"本行のTermMinは「一週間以上」を示す仮値であり、計算値ではありません。","")</f>
        <v/>
      </c>
    </row>
    <row r="27274" customFormat="false" ht="12.75" hidden="false" customHeight="false" outlineLevel="0" collapsed="false">
      <c r="A27274" s="4" t="n">
        <v>27272</v>
      </c>
      <c r="B27274" s="5" t="n">
        <v>3977</v>
      </c>
      <c r="C27274" s="5" t="n">
        <v>45</v>
      </c>
      <c r="D27274" s="5" t="n">
        <v>1015</v>
      </c>
      <c r="E27274" s="1" t="n">
        <v>45</v>
      </c>
      <c r="F27274" s="1" t="n">
        <v>-22985</v>
      </c>
      <c r="G27274" s="1" t="str">
        <f aca="false">IF(B27274=32767,"本行のTermMinは「一週間以上」を示す仮値であり、計算値ではありません。","")</f>
        <v/>
      </c>
    </row>
    <row r="27275" customFormat="false" ht="12.75" hidden="false" customHeight="false" outlineLevel="0" collapsed="false">
      <c r="A27275" s="4" t="n">
        <v>27273</v>
      </c>
      <c r="B27275" s="5" t="n">
        <v>3224</v>
      </c>
      <c r="C27275" s="5" t="n">
        <v>55</v>
      </c>
      <c r="D27275" s="5" t="n">
        <v>1015</v>
      </c>
      <c r="E27275" s="1" t="n">
        <v>55</v>
      </c>
      <c r="F27275" s="1" t="n">
        <v>-22985</v>
      </c>
      <c r="G27275" s="1" t="str">
        <f aca="false">IF(B27275=32767,"本行のTermMinは「一週間以上」を示す仮値であり、計算値ではありません。","")</f>
        <v/>
      </c>
    </row>
    <row r="27276" customFormat="false" ht="12.75" hidden="false" customHeight="false" outlineLevel="0" collapsed="false">
      <c r="A27276" s="4" t="n">
        <v>27274</v>
      </c>
      <c r="B27276" s="5" t="n">
        <v>3005</v>
      </c>
      <c r="C27276" s="5" t="n">
        <v>65</v>
      </c>
      <c r="D27276" s="5" t="n">
        <v>1015</v>
      </c>
      <c r="E27276" s="1" t="n">
        <v>65</v>
      </c>
      <c r="F27276" s="1" t="n">
        <v>-22985</v>
      </c>
      <c r="G27276" s="1" t="str">
        <f aca="false">IF(B27276=32767,"本行のTermMinは「一週間以上」を示す仮値であり、計算値ではありません。","")</f>
        <v/>
      </c>
    </row>
    <row r="27277" customFormat="false" ht="12.75" hidden="false" customHeight="false" outlineLevel="0" collapsed="false">
      <c r="A27277" s="4" t="n">
        <v>27275</v>
      </c>
      <c r="B27277" s="5" t="n">
        <v>3149</v>
      </c>
      <c r="C27277" s="5" t="n">
        <v>75</v>
      </c>
      <c r="D27277" s="5" t="n">
        <v>1015</v>
      </c>
      <c r="E27277" s="1" t="n">
        <v>75</v>
      </c>
      <c r="F27277" s="1" t="n">
        <v>-22985</v>
      </c>
      <c r="G27277" s="1" t="str">
        <f aca="false">IF(B27277=32767,"本行のTermMinは「一週間以上」を示す仮値であり、計算値ではありません。","")</f>
        <v/>
      </c>
    </row>
    <row r="27278" customFormat="false" ht="12.75" hidden="false" customHeight="false" outlineLevel="0" collapsed="false">
      <c r="A27278" s="4" t="n">
        <v>27276</v>
      </c>
      <c r="B27278" s="5" t="n">
        <v>3719</v>
      </c>
      <c r="C27278" s="5" t="n">
        <v>85</v>
      </c>
      <c r="D27278" s="5" t="n">
        <v>1015</v>
      </c>
      <c r="E27278" s="1" t="n">
        <v>85</v>
      </c>
      <c r="F27278" s="1" t="n">
        <v>-22985</v>
      </c>
      <c r="G27278" s="1" t="str">
        <f aca="false">IF(B27278=32767,"本行のTermMinは「一週間以上」を示す仮値であり、計算値ではありません。","")</f>
        <v/>
      </c>
    </row>
    <row r="27279" customFormat="false" ht="12.75" hidden="false" customHeight="false" outlineLevel="0" collapsed="false">
      <c r="A27279" s="4" t="n">
        <v>27277</v>
      </c>
      <c r="B27279" s="5" t="n">
        <v>3861</v>
      </c>
      <c r="C27279" s="5" t="n">
        <v>95</v>
      </c>
      <c r="D27279" s="5" t="n">
        <v>1015</v>
      </c>
      <c r="E27279" s="1" t="n">
        <v>95</v>
      </c>
      <c r="F27279" s="1" t="n">
        <v>-22985</v>
      </c>
      <c r="G27279" s="1" t="str">
        <f aca="false">IF(B27279=32767,"本行のTermMinは「一週間以上」を示す仮値であり、計算値ではありません。","")</f>
        <v/>
      </c>
    </row>
    <row r="27280" customFormat="false" ht="12.75" hidden="false" customHeight="false" outlineLevel="0" collapsed="false">
      <c r="A27280" s="4" t="n">
        <v>27278</v>
      </c>
      <c r="B27280" s="5" t="n">
        <v>3861</v>
      </c>
      <c r="C27280" s="5" t="n">
        <v>105</v>
      </c>
      <c r="D27280" s="5" t="n">
        <v>1015</v>
      </c>
      <c r="E27280" s="1" t="n">
        <v>105</v>
      </c>
      <c r="F27280" s="1" t="n">
        <v>-22985</v>
      </c>
      <c r="G27280" s="1" t="str">
        <f aca="false">IF(B27280=32767,"本行のTermMinは「一週間以上」を示す仮値であり、計算値ではありません。","")</f>
        <v/>
      </c>
    </row>
    <row r="27281" customFormat="false" ht="12.75" hidden="false" customHeight="false" outlineLevel="0" collapsed="false">
      <c r="A27281" s="4" t="n">
        <v>27279</v>
      </c>
      <c r="B27281" s="5" t="n">
        <v>3670</v>
      </c>
      <c r="C27281" s="5" t="n">
        <v>115</v>
      </c>
      <c r="D27281" s="5" t="n">
        <v>1015</v>
      </c>
      <c r="E27281" s="1" t="n">
        <v>115</v>
      </c>
      <c r="F27281" s="1" t="n">
        <v>-22985</v>
      </c>
      <c r="G27281" s="1" t="str">
        <f aca="false">IF(B27281=32767,"本行のTermMinは「一週間以上」を示す仮値であり、計算値ではありません。","")</f>
        <v/>
      </c>
    </row>
    <row r="27282" customFormat="false" ht="12.75" hidden="false" customHeight="false" outlineLevel="0" collapsed="false">
      <c r="A27282" s="4" t="n">
        <v>27280</v>
      </c>
      <c r="B27282" s="5" t="n">
        <v>3461</v>
      </c>
      <c r="C27282" s="5" t="n">
        <v>125</v>
      </c>
      <c r="D27282" s="5" t="n">
        <v>1015</v>
      </c>
      <c r="E27282" s="1" t="n">
        <v>125</v>
      </c>
      <c r="F27282" s="1" t="n">
        <v>-22985</v>
      </c>
      <c r="G27282" s="1" t="str">
        <f aca="false">IF(B27282=32767,"本行のTermMinは「一週間以上」を示す仮値であり、計算値ではありません。","")</f>
        <v/>
      </c>
    </row>
    <row r="27283" customFormat="false" ht="12.75" hidden="false" customHeight="false" outlineLevel="0" collapsed="false">
      <c r="A27283" s="4" t="n">
        <v>27281</v>
      </c>
      <c r="B27283" s="5" t="n">
        <v>3631</v>
      </c>
      <c r="C27283" s="5" t="n">
        <v>135</v>
      </c>
      <c r="D27283" s="5" t="n">
        <v>1015</v>
      </c>
      <c r="E27283" s="1" t="n">
        <v>135</v>
      </c>
      <c r="F27283" s="1" t="n">
        <v>-22985</v>
      </c>
      <c r="G27283" s="1" t="str">
        <f aca="false">IF(B27283=32767,"本行のTermMinは「一週間以上」を示す仮値であり、計算値ではありません。","")</f>
        <v/>
      </c>
    </row>
    <row r="27284" customFormat="false" ht="12.75" hidden="false" customHeight="false" outlineLevel="0" collapsed="false">
      <c r="A27284" s="4" t="n">
        <v>27282</v>
      </c>
      <c r="B27284" s="5" t="n">
        <v>4328</v>
      </c>
      <c r="C27284" s="5" t="n">
        <v>275</v>
      </c>
      <c r="D27284" s="5" t="n">
        <v>1015</v>
      </c>
      <c r="E27284" s="1" t="n">
        <v>275</v>
      </c>
      <c r="F27284" s="1" t="n">
        <v>-22985</v>
      </c>
      <c r="G27284" s="1" t="str">
        <f aca="false">IF(B27284=32767,"本行のTermMinは「一週間以上」を示す仮値であり、計算値ではありません。","")</f>
        <v/>
      </c>
    </row>
    <row r="27285" customFormat="false" ht="12.75" hidden="false" customHeight="false" outlineLevel="0" collapsed="false">
      <c r="A27285" s="4" t="n">
        <v>27283</v>
      </c>
      <c r="B27285" s="5" t="n">
        <v>3706</v>
      </c>
      <c r="C27285" s="5" t="n">
        <v>285</v>
      </c>
      <c r="D27285" s="5" t="n">
        <v>1015</v>
      </c>
      <c r="E27285" s="1" t="n">
        <v>285</v>
      </c>
      <c r="F27285" s="1" t="n">
        <v>-22985</v>
      </c>
      <c r="G27285" s="1" t="str">
        <f aca="false">IF(B27285=32767,"本行のTermMinは「一週間以上」を示す仮値であり、計算値ではありません。","")</f>
        <v/>
      </c>
    </row>
    <row r="27286" customFormat="false" ht="12.75" hidden="false" customHeight="false" outlineLevel="0" collapsed="false">
      <c r="A27286" s="4" t="n">
        <v>27284</v>
      </c>
      <c r="B27286" s="5" t="n">
        <v>3516</v>
      </c>
      <c r="C27286" s="5" t="n">
        <v>295</v>
      </c>
      <c r="D27286" s="5" t="n">
        <v>1015</v>
      </c>
      <c r="E27286" s="1" t="n">
        <v>295</v>
      </c>
      <c r="F27286" s="1" t="n">
        <v>-22985</v>
      </c>
      <c r="G27286" s="1" t="str">
        <f aca="false">IF(B27286=32767,"本行のTermMinは「一週間以上」を示す仮値であり、計算値ではありません。","")</f>
        <v/>
      </c>
    </row>
    <row r="27287" customFormat="false" ht="12.75" hidden="false" customHeight="false" outlineLevel="0" collapsed="false">
      <c r="A27287" s="4" t="n">
        <v>27285</v>
      </c>
      <c r="B27287" s="5" t="n">
        <v>3384</v>
      </c>
      <c r="C27287" s="5" t="n">
        <v>305</v>
      </c>
      <c r="D27287" s="5" t="n">
        <v>1015</v>
      </c>
      <c r="E27287" s="1" t="n">
        <v>305</v>
      </c>
      <c r="F27287" s="1" t="n">
        <v>-22985</v>
      </c>
      <c r="G27287" s="1" t="str">
        <f aca="false">IF(B27287=32767,"本行のTermMinは「一週間以上」を示す仮値であり、計算値ではありません。","")</f>
        <v/>
      </c>
    </row>
    <row r="27288" customFormat="false" ht="12.75" hidden="false" customHeight="false" outlineLevel="0" collapsed="false">
      <c r="A27288" s="4" t="n">
        <v>27286</v>
      </c>
      <c r="B27288" s="5" t="n">
        <v>3548</v>
      </c>
      <c r="C27288" s="5" t="n">
        <v>315</v>
      </c>
      <c r="D27288" s="5" t="n">
        <v>1015</v>
      </c>
      <c r="E27288" s="1" t="n">
        <v>315</v>
      </c>
      <c r="F27288" s="1" t="n">
        <v>-22985</v>
      </c>
      <c r="G27288" s="1" t="str">
        <f aca="false">IF(B27288=32767,"本行のTermMinは「一週間以上」を示す仮値であり、計算値ではありません。","")</f>
        <v/>
      </c>
    </row>
    <row r="27289" customFormat="false" ht="12.75" hidden="false" customHeight="false" outlineLevel="0" collapsed="false">
      <c r="A27289" s="4" t="n">
        <v>27287</v>
      </c>
      <c r="B27289" s="5" t="n">
        <v>3674</v>
      </c>
      <c r="C27289" s="5" t="n">
        <v>325</v>
      </c>
      <c r="D27289" s="5" t="n">
        <v>1015</v>
      </c>
      <c r="E27289" s="1" t="n">
        <v>325</v>
      </c>
      <c r="F27289" s="1" t="n">
        <v>-22985</v>
      </c>
      <c r="G27289" s="1" t="str">
        <f aca="false">IF(B27289=32767,"本行のTermMinは「一週間以上」を示す仮値であり、計算値ではありません。","")</f>
        <v/>
      </c>
    </row>
    <row r="27290" customFormat="false" ht="12.75" hidden="false" customHeight="false" outlineLevel="0" collapsed="false">
      <c r="A27290" s="4" t="n">
        <v>27288</v>
      </c>
      <c r="B27290" s="5" t="n">
        <v>3769</v>
      </c>
      <c r="C27290" s="5" t="n">
        <v>335</v>
      </c>
      <c r="D27290" s="5" t="n">
        <v>1015</v>
      </c>
      <c r="E27290" s="1" t="n">
        <v>335</v>
      </c>
      <c r="F27290" s="1" t="n">
        <v>-22985</v>
      </c>
      <c r="G27290" s="1" t="str">
        <f aca="false">IF(B27290=32767,"本行のTermMinは「一週間以上」を示す仮値であり、計算値ではありません。","")</f>
        <v/>
      </c>
    </row>
    <row r="27291" customFormat="false" ht="12.75" hidden="false" customHeight="false" outlineLevel="0" collapsed="false">
      <c r="A27291" s="4" t="n">
        <v>27289</v>
      </c>
      <c r="B27291" s="5" t="n">
        <v>4073</v>
      </c>
      <c r="C27291" s="5" t="n">
        <v>345</v>
      </c>
      <c r="D27291" s="5" t="n">
        <v>1015</v>
      </c>
      <c r="E27291" s="1" t="n">
        <v>345</v>
      </c>
      <c r="F27291" s="1" t="n">
        <v>-22985</v>
      </c>
      <c r="G27291" s="1" t="str">
        <f aca="false">IF(B27291=32767,"本行のTermMinは「一週間以上」を示す仮値であり、計算値ではありません。","")</f>
        <v/>
      </c>
    </row>
    <row r="27292" customFormat="false" ht="12.75" hidden="false" customHeight="false" outlineLevel="0" collapsed="false">
      <c r="A27292" s="4" t="n">
        <v>27290</v>
      </c>
      <c r="B27292" s="5" t="n">
        <v>4073</v>
      </c>
      <c r="C27292" s="5" t="n">
        <v>355</v>
      </c>
      <c r="D27292" s="5" t="n">
        <v>1015</v>
      </c>
      <c r="E27292" s="1" t="n">
        <v>355</v>
      </c>
      <c r="F27292" s="1" t="n">
        <v>-22985</v>
      </c>
      <c r="G27292" s="1" t="str">
        <f aca="false">IF(B27292=32767,"本行のTermMinは「一週間以上」を示す仮値であり、計算値ではありません。","")</f>
        <v/>
      </c>
    </row>
    <row r="27293" customFormat="false" ht="12.75" hidden="false" customHeight="false" outlineLevel="0" collapsed="false">
      <c r="A27293" s="4" t="n">
        <v>27291</v>
      </c>
      <c r="B27293" s="5" t="n">
        <v>4266</v>
      </c>
      <c r="C27293" s="5" t="n">
        <v>365</v>
      </c>
      <c r="D27293" s="5" t="n">
        <v>1015</v>
      </c>
      <c r="E27293" s="1" t="n">
        <v>365</v>
      </c>
      <c r="F27293" s="1" t="n">
        <v>-22985</v>
      </c>
      <c r="G27293" s="1" t="str">
        <f aca="false">IF(B27293=32767,"本行のTermMinは「一週間以上」を示す仮値であり、計算値ではありません。","")</f>
        <v/>
      </c>
    </row>
    <row r="27294" customFormat="false" ht="12.75" hidden="false" customHeight="false" outlineLevel="0" collapsed="false">
      <c r="A27294" s="4" t="n">
        <v>27292</v>
      </c>
      <c r="B27294" s="5" t="n">
        <v>4718</v>
      </c>
      <c r="C27294" s="5" t="n">
        <v>375</v>
      </c>
      <c r="D27294" s="5" t="n">
        <v>1015</v>
      </c>
      <c r="E27294" s="1" t="n">
        <v>375</v>
      </c>
      <c r="F27294" s="1" t="n">
        <v>-22985</v>
      </c>
      <c r="G27294" s="1" t="str">
        <f aca="false">IF(B27294=32767,"本行のTermMinは「一週間以上」を示す仮値であり、計算値ではありません。","")</f>
        <v/>
      </c>
    </row>
    <row r="27295" customFormat="false" ht="12.75" hidden="false" customHeight="false" outlineLevel="0" collapsed="false">
      <c r="A27295" s="4" t="n">
        <v>27293</v>
      </c>
      <c r="B27295" s="5" t="n">
        <v>5200</v>
      </c>
      <c r="C27295" s="5" t="n">
        <v>385</v>
      </c>
      <c r="D27295" s="5" t="n">
        <v>1015</v>
      </c>
      <c r="E27295" s="1" t="n">
        <v>385</v>
      </c>
      <c r="F27295" s="1" t="n">
        <v>-22985</v>
      </c>
      <c r="G27295" s="1" t="str">
        <f aca="false">IF(B27295=32767,"本行のTermMinは「一週間以上」を示す仮値であり、計算値ではありません。","")</f>
        <v/>
      </c>
    </row>
    <row r="27296" customFormat="false" ht="12.75" hidden="false" customHeight="false" outlineLevel="0" collapsed="false">
      <c r="A27296" s="4" t="n">
        <v>27294</v>
      </c>
      <c r="B27296" s="5" t="n">
        <v>9392</v>
      </c>
      <c r="C27296" s="5" t="n">
        <v>395</v>
      </c>
      <c r="D27296" s="5" t="n">
        <v>1015</v>
      </c>
      <c r="E27296" s="1" t="n">
        <v>395</v>
      </c>
      <c r="F27296" s="1" t="n">
        <v>-22985</v>
      </c>
      <c r="G27296" s="1" t="str">
        <f aca="false">IF(B27296=32767,"本行のTermMinは「一週間以上」を示す仮値であり、計算値ではありません。","")</f>
        <v/>
      </c>
    </row>
    <row r="27297" customFormat="false" ht="12.75" hidden="false" customHeight="false" outlineLevel="0" collapsed="false">
      <c r="A27297" s="4" t="n">
        <v>27295</v>
      </c>
      <c r="B27297" s="5" t="n">
        <v>32767</v>
      </c>
      <c r="C27297" s="5" t="n">
        <v>405</v>
      </c>
      <c r="D27297" s="5" t="n">
        <v>1015</v>
      </c>
      <c r="E27297" s="1" t="n">
        <v>405</v>
      </c>
      <c r="F27297" s="1" t="n">
        <v>-22985</v>
      </c>
      <c r="G27297" s="1" t="str">
        <f aca="false">IF(B27297=32767,"本行のTermMinは「一週間以上」を示す仮値であり、計算値ではありません。","")</f>
        <v>本行のTermMinは「一週間以上」を示す仮値であり、計算値ではありません。</v>
      </c>
    </row>
    <row r="27298" customFormat="false" ht="12.75" hidden="false" customHeight="false" outlineLevel="0" collapsed="false">
      <c r="A27298" s="4" t="n">
        <v>27296</v>
      </c>
      <c r="B27298" s="5" t="n">
        <v>32767</v>
      </c>
      <c r="C27298" s="5" t="n">
        <v>415</v>
      </c>
      <c r="D27298" s="5" t="n">
        <v>1015</v>
      </c>
      <c r="E27298" s="1" t="n">
        <v>415</v>
      </c>
      <c r="F27298" s="1" t="n">
        <v>-22985</v>
      </c>
      <c r="G27298" s="1" t="str">
        <f aca="false">IF(B27298=32767,"本行のTermMinは「一週間以上」を示す仮値であり、計算値ではありません。","")</f>
        <v>本行のTermMinは「一週間以上」を示す仮値であり、計算値ではありません。</v>
      </c>
    </row>
    <row r="27299" customFormat="false" ht="12.75" hidden="false" customHeight="false" outlineLevel="0" collapsed="false">
      <c r="A27299" s="4" t="n">
        <v>27297</v>
      </c>
      <c r="B27299" s="5" t="n">
        <v>8424</v>
      </c>
      <c r="C27299" s="5" t="n">
        <v>425</v>
      </c>
      <c r="D27299" s="5" t="n">
        <v>1015</v>
      </c>
      <c r="E27299" s="1" t="n">
        <v>425</v>
      </c>
      <c r="F27299" s="1" t="n">
        <v>-22985</v>
      </c>
      <c r="G27299" s="1" t="str">
        <f aca="false">IF(B27299=32767,"本行のTermMinは「一週間以上」を示す仮値であり、計算値ではありません。","")</f>
        <v/>
      </c>
    </row>
    <row r="27300" customFormat="false" ht="12.75" hidden="false" customHeight="false" outlineLevel="0" collapsed="false">
      <c r="A27300" s="4" t="n">
        <v>27298</v>
      </c>
      <c r="B27300" s="5" t="n">
        <v>5916</v>
      </c>
      <c r="C27300" s="5" t="n">
        <v>435</v>
      </c>
      <c r="D27300" s="5" t="n">
        <v>1015</v>
      </c>
      <c r="E27300" s="1" t="n">
        <v>435</v>
      </c>
      <c r="F27300" s="1" t="n">
        <v>-22985</v>
      </c>
      <c r="G27300" s="1" t="str">
        <f aca="false">IF(B27300=32767,"本行のTermMinは「一週間以上」を示す仮値であり、計算値ではありません。","")</f>
        <v/>
      </c>
    </row>
    <row r="27301" customFormat="false" ht="12.75" hidden="false" customHeight="false" outlineLevel="0" collapsed="false">
      <c r="A27301" s="4" t="n">
        <v>27299</v>
      </c>
      <c r="B27301" s="5" t="n">
        <v>3578</v>
      </c>
      <c r="C27301" s="5" t="n">
        <v>445</v>
      </c>
      <c r="D27301" s="5" t="n">
        <v>1015</v>
      </c>
      <c r="E27301" s="1" t="n">
        <v>445</v>
      </c>
      <c r="F27301" s="1" t="n">
        <v>-22985</v>
      </c>
      <c r="G27301" s="1" t="str">
        <f aca="false">IF(B27301=32767,"本行のTermMinは「一週間以上」を示す仮値であり、計算値ではありません。","")</f>
        <v/>
      </c>
    </row>
    <row r="27302" customFormat="false" ht="12.75" hidden="false" customHeight="false" outlineLevel="0" collapsed="false">
      <c r="A27302" s="4" t="n">
        <v>27300</v>
      </c>
      <c r="B27302" s="5" t="n">
        <v>3577</v>
      </c>
      <c r="C27302" s="5" t="n">
        <v>455</v>
      </c>
      <c r="D27302" s="5" t="n">
        <v>1015</v>
      </c>
      <c r="E27302" s="1" t="n">
        <v>455</v>
      </c>
      <c r="F27302" s="1" t="n">
        <v>-22985</v>
      </c>
      <c r="G27302" s="1" t="str">
        <f aca="false">IF(B27302=32767,"本行のTermMinは「一週間以上」を示す仮値であり、計算値ではありません。","")</f>
        <v/>
      </c>
    </row>
    <row r="27303" customFormat="false" ht="12.75" hidden="false" customHeight="false" outlineLevel="0" collapsed="false">
      <c r="A27303" s="4" t="n">
        <v>27301</v>
      </c>
      <c r="B27303" s="5" t="n">
        <v>3204</v>
      </c>
      <c r="C27303" s="5" t="n">
        <v>465</v>
      </c>
      <c r="D27303" s="5" t="n">
        <v>1015</v>
      </c>
      <c r="E27303" s="1" t="n">
        <v>465</v>
      </c>
      <c r="F27303" s="1" t="n">
        <v>-22985</v>
      </c>
      <c r="G27303" s="1" t="str">
        <f aca="false">IF(B27303=32767,"本行のTermMinは「一週間以上」を示す仮値であり、計算値ではありません。","")</f>
        <v/>
      </c>
    </row>
    <row r="27304" customFormat="false" ht="12.75" hidden="false" customHeight="false" outlineLevel="0" collapsed="false">
      <c r="A27304" s="4" t="n">
        <v>27302</v>
      </c>
      <c r="B27304" s="5" t="n">
        <v>2416</v>
      </c>
      <c r="C27304" s="5" t="n">
        <v>475</v>
      </c>
      <c r="D27304" s="5" t="n">
        <v>1015</v>
      </c>
      <c r="E27304" s="1" t="n">
        <v>475</v>
      </c>
      <c r="F27304" s="1" t="n">
        <v>-22985</v>
      </c>
      <c r="G27304" s="1" t="str">
        <f aca="false">IF(B27304=32767,"本行のTermMinは「一週間以上」を示す仮値であり、計算値ではありません。","")</f>
        <v/>
      </c>
    </row>
    <row r="27305" customFormat="false" ht="12.75" hidden="false" customHeight="false" outlineLevel="0" collapsed="false">
      <c r="A27305" s="4" t="n">
        <v>27303</v>
      </c>
      <c r="B27305" s="5" t="n">
        <v>3204</v>
      </c>
      <c r="C27305" s="5" t="n">
        <v>485</v>
      </c>
      <c r="D27305" s="5" t="n">
        <v>1015</v>
      </c>
      <c r="E27305" s="1" t="n">
        <v>485</v>
      </c>
      <c r="F27305" s="1" t="n">
        <v>-22985</v>
      </c>
      <c r="G27305" s="1" t="str">
        <f aca="false">IF(B27305=32767,"本行のTermMinは「一週間以上」を示す仮値であり、計算値ではありません。","")</f>
        <v/>
      </c>
    </row>
    <row r="27306" customFormat="false" ht="12.75" hidden="false" customHeight="false" outlineLevel="0" collapsed="false">
      <c r="A27306" s="4" t="n">
        <v>27304</v>
      </c>
      <c r="B27306" s="5" t="n">
        <v>3254</v>
      </c>
      <c r="C27306" s="5" t="n">
        <v>495</v>
      </c>
      <c r="D27306" s="5" t="n">
        <v>1015</v>
      </c>
      <c r="E27306" s="1" t="n">
        <v>495</v>
      </c>
      <c r="F27306" s="1" t="n">
        <v>-22985</v>
      </c>
      <c r="G27306" s="1" t="str">
        <f aca="false">IF(B27306=32767,"本行のTermMinは「一週間以上」を示す仮値であり、計算値ではありません。","")</f>
        <v/>
      </c>
    </row>
    <row r="27307" customFormat="false" ht="12.75" hidden="false" customHeight="false" outlineLevel="0" collapsed="false">
      <c r="A27307" s="4" t="n">
        <v>27305</v>
      </c>
      <c r="B27307" s="5" t="n">
        <v>3394</v>
      </c>
      <c r="C27307" s="5" t="n">
        <v>505</v>
      </c>
      <c r="D27307" s="5" t="n">
        <v>1015</v>
      </c>
      <c r="E27307" s="1" t="n">
        <v>505</v>
      </c>
      <c r="F27307" s="1" t="n">
        <v>-22985</v>
      </c>
      <c r="G27307" s="1" t="str">
        <f aca="false">IF(B27307=32767,"本行のTermMinは「一週間以上」を示す仮値であり、計算値ではありません。","")</f>
        <v/>
      </c>
    </row>
    <row r="27308" customFormat="false" ht="12.75" hidden="false" customHeight="false" outlineLevel="0" collapsed="false">
      <c r="A27308" s="4" t="n">
        <v>27306</v>
      </c>
      <c r="B27308" s="5" t="n">
        <v>3779</v>
      </c>
      <c r="C27308" s="5" t="n">
        <v>515</v>
      </c>
      <c r="D27308" s="5" t="n">
        <v>1015</v>
      </c>
      <c r="E27308" s="1" t="n">
        <v>515</v>
      </c>
      <c r="F27308" s="1" t="n">
        <v>-22985</v>
      </c>
      <c r="G27308" s="1" t="str">
        <f aca="false">IF(B27308=32767,"本行のTermMinは「一週間以上」を示す仮値であり、計算値ではありません。","")</f>
        <v/>
      </c>
    </row>
    <row r="27309" customFormat="false" ht="12.75" hidden="false" customHeight="false" outlineLevel="0" collapsed="false">
      <c r="A27309" s="4" t="n">
        <v>27307</v>
      </c>
      <c r="B27309" s="5" t="n">
        <v>5070</v>
      </c>
      <c r="C27309" s="5" t="n">
        <v>525</v>
      </c>
      <c r="D27309" s="5" t="n">
        <v>1015</v>
      </c>
      <c r="E27309" s="1" t="n">
        <v>525</v>
      </c>
      <c r="F27309" s="1" t="n">
        <v>-22985</v>
      </c>
      <c r="G27309" s="1" t="str">
        <f aca="false">IF(B27309=32767,"本行のTermMinは「一週間以上」を示す仮値であり、計算値ではありません。","")</f>
        <v/>
      </c>
    </row>
    <row r="27310" customFormat="false" ht="12.75" hidden="false" customHeight="false" outlineLevel="0" collapsed="false">
      <c r="A27310" s="4" t="n">
        <v>27308</v>
      </c>
      <c r="B27310" s="5" t="n">
        <v>4269</v>
      </c>
      <c r="C27310" s="5" t="n">
        <v>535</v>
      </c>
      <c r="D27310" s="5" t="n">
        <v>1015</v>
      </c>
      <c r="E27310" s="1" t="n">
        <v>535</v>
      </c>
      <c r="F27310" s="1" t="n">
        <v>-22985</v>
      </c>
      <c r="G27310" s="1" t="str">
        <f aca="false">IF(B27310=32767,"本行のTermMinは「一週間以上」を示す仮値であり、計算値ではありません。","")</f>
        <v/>
      </c>
    </row>
    <row r="27311" customFormat="false" ht="12.75" hidden="false" customHeight="false" outlineLevel="0" collapsed="false">
      <c r="A27311" s="4" t="n">
        <v>27309</v>
      </c>
      <c r="B27311" s="5" t="n">
        <v>4330</v>
      </c>
      <c r="C27311" s="5" t="n">
        <v>545</v>
      </c>
      <c r="D27311" s="5" t="n">
        <v>1015</v>
      </c>
      <c r="E27311" s="1" t="n">
        <v>545</v>
      </c>
      <c r="F27311" s="1" t="n">
        <v>-22985</v>
      </c>
      <c r="G27311" s="1" t="str">
        <f aca="false">IF(B27311=32767,"本行のTermMinは「一週間以上」を示す仮値であり、計算値ではありません。","")</f>
        <v/>
      </c>
    </row>
    <row r="27312" customFormat="false" ht="12.75" hidden="false" customHeight="false" outlineLevel="0" collapsed="false">
      <c r="A27312" s="4" t="n">
        <v>27310</v>
      </c>
      <c r="B27312" s="5" t="n">
        <v>4395</v>
      </c>
      <c r="C27312" s="5" t="n">
        <v>555</v>
      </c>
      <c r="D27312" s="5" t="n">
        <v>1015</v>
      </c>
      <c r="E27312" s="1" t="n">
        <v>555</v>
      </c>
      <c r="F27312" s="1" t="n">
        <v>-22985</v>
      </c>
      <c r="G27312" s="1" t="str">
        <f aca="false">IF(B27312=32767,"本行のTermMinは「一週間以上」を示す仮値であり、計算値ではありません。","")</f>
        <v/>
      </c>
    </row>
    <row r="27313" customFormat="false" ht="12.75" hidden="false" customHeight="false" outlineLevel="0" collapsed="false">
      <c r="A27313" s="4" t="n">
        <v>27311</v>
      </c>
      <c r="B27313" s="5" t="n">
        <v>4548</v>
      </c>
      <c r="C27313" s="5" t="n">
        <v>565</v>
      </c>
      <c r="D27313" s="5" t="n">
        <v>1015</v>
      </c>
      <c r="E27313" s="1" t="n">
        <v>565</v>
      </c>
      <c r="F27313" s="1" t="n">
        <v>-22985</v>
      </c>
      <c r="G27313" s="1" t="str">
        <f aca="false">IF(B27313=32767,"本行のTermMinは「一週間以上」を示す仮値であり、計算値ではありません。","")</f>
        <v/>
      </c>
    </row>
    <row r="27314" customFormat="false" ht="12.75" hidden="false" customHeight="false" outlineLevel="0" collapsed="false">
      <c r="A27314" s="4" t="n">
        <v>27312</v>
      </c>
      <c r="B27314" s="5" t="n">
        <v>3778</v>
      </c>
      <c r="C27314" s="5" t="n">
        <v>575</v>
      </c>
      <c r="D27314" s="5" t="n">
        <v>1015</v>
      </c>
      <c r="E27314" s="1" t="n">
        <v>575</v>
      </c>
      <c r="F27314" s="1" t="n">
        <v>-22985</v>
      </c>
      <c r="G27314" s="1" t="str">
        <f aca="false">IF(B27314=32767,"本行のTermMinは「一週間以上」を示す仮値であり、計算値ではありません。","")</f>
        <v/>
      </c>
    </row>
    <row r="27315" customFormat="false" ht="12.75" hidden="false" customHeight="false" outlineLevel="0" collapsed="false">
      <c r="A27315" s="4" t="n">
        <v>27313</v>
      </c>
      <c r="B27315" s="5" t="n">
        <v>3394</v>
      </c>
      <c r="C27315" s="5" t="n">
        <v>585</v>
      </c>
      <c r="D27315" s="5" t="n">
        <v>1015</v>
      </c>
      <c r="E27315" s="1" t="n">
        <v>585</v>
      </c>
      <c r="F27315" s="1" t="n">
        <v>-22985</v>
      </c>
      <c r="G27315" s="1" t="str">
        <f aca="false">IF(B27315=32767,"本行のTermMinは「一週間以上」を示す仮値であり、計算値ではありません。","")</f>
        <v/>
      </c>
    </row>
    <row r="27316" customFormat="false" ht="12.75" hidden="false" customHeight="false" outlineLevel="0" collapsed="false">
      <c r="A27316" s="4" t="n">
        <v>27314</v>
      </c>
      <c r="B27316" s="5" t="n">
        <v>3618</v>
      </c>
      <c r="C27316" s="5" t="n">
        <v>595</v>
      </c>
      <c r="D27316" s="5" t="n">
        <v>1015</v>
      </c>
      <c r="E27316" s="1" t="n">
        <v>595</v>
      </c>
      <c r="F27316" s="1" t="n">
        <v>-22985</v>
      </c>
      <c r="G27316" s="1" t="str">
        <f aca="false">IF(B27316=32767,"本行のTermMinは「一週間以上」を示す仮値であり、計算値ではありません。","")</f>
        <v/>
      </c>
    </row>
    <row r="27317" customFormat="false" ht="12.75" hidden="false" customHeight="false" outlineLevel="0" collapsed="false">
      <c r="A27317" s="4" t="n">
        <v>27315</v>
      </c>
      <c r="B27317" s="5" t="n">
        <v>3329</v>
      </c>
      <c r="C27317" s="5" t="n">
        <v>605</v>
      </c>
      <c r="D27317" s="5" t="n">
        <v>1015</v>
      </c>
      <c r="E27317" s="1" t="n">
        <v>605</v>
      </c>
      <c r="F27317" s="1" t="n">
        <v>-22985</v>
      </c>
      <c r="G27317" s="1" t="str">
        <f aca="false">IF(B27317=32767,"本行のTermMinは「一週間以上」を示す仮値であり、計算値ではありません。","")</f>
        <v/>
      </c>
    </row>
    <row r="27318" customFormat="false" ht="12.75" hidden="false" customHeight="false" outlineLevel="0" collapsed="false">
      <c r="A27318" s="4" t="n">
        <v>27316</v>
      </c>
      <c r="B27318" s="5" t="n">
        <v>3342</v>
      </c>
      <c r="C27318" s="5" t="n">
        <v>615</v>
      </c>
      <c r="D27318" s="5" t="n">
        <v>1015</v>
      </c>
      <c r="E27318" s="1" t="n">
        <v>615</v>
      </c>
      <c r="F27318" s="1" t="n">
        <v>-22985</v>
      </c>
      <c r="G27318" s="1" t="str">
        <f aca="false">IF(B27318=32767,"本行のTermMinは「一週間以上」を示す仮値であり、計算値ではありません。","")</f>
        <v/>
      </c>
    </row>
    <row r="27319" customFormat="false" ht="12.75" hidden="false" customHeight="false" outlineLevel="0" collapsed="false">
      <c r="A27319" s="4" t="n">
        <v>27317</v>
      </c>
      <c r="B27319" s="5" t="n">
        <v>3394</v>
      </c>
      <c r="C27319" s="5" t="n">
        <v>625</v>
      </c>
      <c r="D27319" s="5" t="n">
        <v>1015</v>
      </c>
      <c r="E27319" s="1" t="n">
        <v>625</v>
      </c>
      <c r="F27319" s="1" t="n">
        <v>-22985</v>
      </c>
      <c r="G27319" s="1" t="str">
        <f aca="false">IF(B27319=32767,"本行のTermMinは「一週間以上」を示す仮値であり、計算値ではありません。","")</f>
        <v/>
      </c>
    </row>
    <row r="27320" customFormat="false" ht="12.75" hidden="false" customHeight="false" outlineLevel="0" collapsed="false">
      <c r="A27320" s="4" t="n">
        <v>27318</v>
      </c>
      <c r="B27320" s="5" t="n">
        <v>3489</v>
      </c>
      <c r="C27320" s="5" t="n">
        <v>635</v>
      </c>
      <c r="D27320" s="5" t="n">
        <v>1015</v>
      </c>
      <c r="E27320" s="1" t="n">
        <v>635</v>
      </c>
      <c r="F27320" s="1" t="n">
        <v>-22985</v>
      </c>
      <c r="G27320" s="1" t="str">
        <f aca="false">IF(B27320=32767,"本行のTermMinは「一週間以上」を示す仮値であり、計算値ではありません。","")</f>
        <v/>
      </c>
    </row>
    <row r="27321" customFormat="false" ht="12.75" hidden="false" customHeight="false" outlineLevel="0" collapsed="false">
      <c r="A27321" s="4" t="n">
        <v>27319</v>
      </c>
      <c r="B27321" s="5" t="n">
        <v>3756</v>
      </c>
      <c r="C27321" s="5" t="n">
        <v>645</v>
      </c>
      <c r="D27321" s="5" t="n">
        <v>1015</v>
      </c>
      <c r="E27321" s="1" t="n">
        <v>645</v>
      </c>
      <c r="F27321" s="1" t="n">
        <v>-22985</v>
      </c>
      <c r="G27321" s="1" t="str">
        <f aca="false">IF(B27321=32767,"本行のTermMinは「一週間以上」を示す仮値であり、計算値ではありません。","")</f>
        <v/>
      </c>
    </row>
    <row r="27322" customFormat="false" ht="12.75" hidden="false" customHeight="false" outlineLevel="0" collapsed="false">
      <c r="A27322" s="4" t="n">
        <v>27320</v>
      </c>
      <c r="B27322" s="5" t="n">
        <v>3629</v>
      </c>
      <c r="C27322" s="5" t="n">
        <v>655</v>
      </c>
      <c r="D27322" s="5" t="n">
        <v>1015</v>
      </c>
      <c r="E27322" s="1" t="n">
        <v>655</v>
      </c>
      <c r="F27322" s="1" t="n">
        <v>-22985</v>
      </c>
      <c r="G27322" s="1" t="str">
        <f aca="false">IF(B27322=32767,"本行のTermMinは「一週間以上」を示す仮値であり、計算値ではありません。","")</f>
        <v/>
      </c>
    </row>
    <row r="27323" customFormat="false" ht="12.75" hidden="false" customHeight="false" outlineLevel="0" collapsed="false">
      <c r="A27323" s="4" t="n">
        <v>27321</v>
      </c>
      <c r="B27323" s="5" t="n">
        <v>3419</v>
      </c>
      <c r="C27323" s="5" t="n">
        <v>665</v>
      </c>
      <c r="D27323" s="5" t="n">
        <v>1015</v>
      </c>
      <c r="E27323" s="1" t="n">
        <v>665</v>
      </c>
      <c r="F27323" s="1" t="n">
        <v>-22985</v>
      </c>
      <c r="G27323" s="1" t="str">
        <f aca="false">IF(B27323=32767,"本行のTermMinは「一週間以上」を示す仮値であり、計算値ではありません。","")</f>
        <v/>
      </c>
    </row>
    <row r="27324" customFormat="false" ht="12.75" hidden="false" customHeight="false" outlineLevel="0" collapsed="false">
      <c r="A27324" s="4" t="n">
        <v>27322</v>
      </c>
      <c r="B27324" s="5" t="n">
        <v>3123</v>
      </c>
      <c r="C27324" s="5" t="n">
        <v>675</v>
      </c>
      <c r="D27324" s="5" t="n">
        <v>1015</v>
      </c>
      <c r="E27324" s="1" t="n">
        <v>675</v>
      </c>
      <c r="F27324" s="1" t="n">
        <v>-22985</v>
      </c>
      <c r="G27324" s="1" t="str">
        <f aca="false">IF(B27324=32767,"本行のTermMinは「一週間以上」を示す仮値であり、計算値ではありません。","")</f>
        <v/>
      </c>
    </row>
    <row r="27325" customFormat="false" ht="12.75" hidden="false" customHeight="false" outlineLevel="0" collapsed="false">
      <c r="A27325" s="4" t="n">
        <v>27323</v>
      </c>
      <c r="B27325" s="5" t="n">
        <v>3188</v>
      </c>
      <c r="C27325" s="5" t="n">
        <v>685</v>
      </c>
      <c r="D27325" s="5" t="n">
        <v>1015</v>
      </c>
      <c r="E27325" s="1" t="n">
        <v>685</v>
      </c>
      <c r="F27325" s="1" t="n">
        <v>-22985</v>
      </c>
      <c r="G27325" s="1" t="str">
        <f aca="false">IF(B27325=32767,"本行のTermMinは「一週間以上」を示す仮値であり、計算値ではありません。","")</f>
        <v/>
      </c>
    </row>
    <row r="27326" customFormat="false" ht="12.75" hidden="false" customHeight="false" outlineLevel="0" collapsed="false">
      <c r="A27326" s="4" t="n">
        <v>27324</v>
      </c>
      <c r="B27326" s="5" t="n">
        <v>3500</v>
      </c>
      <c r="C27326" s="5" t="n">
        <v>695</v>
      </c>
      <c r="D27326" s="5" t="n">
        <v>1015</v>
      </c>
      <c r="E27326" s="1" t="n">
        <v>695</v>
      </c>
      <c r="F27326" s="1" t="n">
        <v>-22985</v>
      </c>
      <c r="G27326" s="1" t="str">
        <f aca="false">IF(B27326=32767,"本行のTermMinは「一週間以上」を示す仮値であり、計算値ではありません。","")</f>
        <v/>
      </c>
    </row>
    <row r="27327" customFormat="false" ht="12.75" hidden="false" customHeight="false" outlineLevel="0" collapsed="false">
      <c r="A27327" s="4" t="n">
        <v>27325</v>
      </c>
      <c r="B27327" s="5" t="n">
        <v>3382</v>
      </c>
      <c r="C27327" s="5" t="n">
        <v>705</v>
      </c>
      <c r="D27327" s="5" t="n">
        <v>1015</v>
      </c>
      <c r="E27327" s="1" t="n">
        <v>705</v>
      </c>
      <c r="F27327" s="1" t="n">
        <v>-22985</v>
      </c>
      <c r="G27327" s="1" t="str">
        <f aca="false">IF(B27327=32767,"本行のTermMinは「一週間以上」を示す仮値であり、計算値ではありません。","")</f>
        <v/>
      </c>
    </row>
    <row r="27328" customFormat="false" ht="12.75" hidden="false" customHeight="false" outlineLevel="0" collapsed="false">
      <c r="A27328" s="4" t="n">
        <v>27326</v>
      </c>
      <c r="B27328" s="5" t="n">
        <v>3140</v>
      </c>
      <c r="C27328" s="5" t="n">
        <v>715</v>
      </c>
      <c r="D27328" s="5" t="n">
        <v>1015</v>
      </c>
      <c r="E27328" s="1" t="n">
        <v>715</v>
      </c>
      <c r="F27328" s="1" t="n">
        <v>-22985</v>
      </c>
      <c r="G27328" s="1" t="str">
        <f aca="false">IF(B27328=32767,"本行のTermMinは「一週間以上」を示す仮値であり、計算値ではありません。","")</f>
        <v/>
      </c>
    </row>
    <row r="27329" customFormat="false" ht="12.75" hidden="false" customHeight="false" outlineLevel="0" collapsed="false">
      <c r="A27329" s="4" t="n">
        <v>27327</v>
      </c>
      <c r="B27329" s="5" t="n">
        <v>3455</v>
      </c>
      <c r="C27329" s="5" t="n">
        <v>725</v>
      </c>
      <c r="D27329" s="5" t="n">
        <v>1015</v>
      </c>
      <c r="E27329" s="1" t="n">
        <v>725</v>
      </c>
      <c r="F27329" s="1" t="n">
        <v>-22985</v>
      </c>
      <c r="G27329" s="1" t="str">
        <f aca="false">IF(B27329=32767,"本行のTermMinは「一週間以上」を示す仮値であり、計算値ではありません。","")</f>
        <v/>
      </c>
    </row>
    <row r="27330" customFormat="false" ht="12.75" hidden="false" customHeight="false" outlineLevel="0" collapsed="false">
      <c r="A27330" s="4" t="n">
        <v>27328</v>
      </c>
      <c r="B27330" s="5" t="n">
        <v>3546</v>
      </c>
      <c r="C27330" s="5" t="n">
        <v>735</v>
      </c>
      <c r="D27330" s="5" t="n">
        <v>1015</v>
      </c>
      <c r="E27330" s="1" t="n">
        <v>735</v>
      </c>
      <c r="F27330" s="1" t="n">
        <v>-22985</v>
      </c>
      <c r="G27330" s="1" t="str">
        <f aca="false">IF(B27330=32767,"本行のTermMinは「一週間以上」を示す仮値であり、計算値ではありません。","")</f>
        <v/>
      </c>
    </row>
    <row r="27331" customFormat="false" ht="12.75" hidden="false" customHeight="false" outlineLevel="0" collapsed="false">
      <c r="A27331" s="4" t="n">
        <v>27329</v>
      </c>
      <c r="B27331" s="5" t="n">
        <v>3490</v>
      </c>
      <c r="C27331" s="5" t="n">
        <v>745</v>
      </c>
      <c r="D27331" s="5" t="n">
        <v>1015</v>
      </c>
      <c r="E27331" s="1" t="n">
        <v>745</v>
      </c>
      <c r="F27331" s="1" t="n">
        <v>-22985</v>
      </c>
      <c r="G27331" s="1" t="str">
        <f aca="false">IF(B27331=32767,"本行のTermMinは「一週間以上」を示す仮値であり、計算値ではありません。","")</f>
        <v/>
      </c>
    </row>
    <row r="27332" customFormat="false" ht="12.75" hidden="false" customHeight="false" outlineLevel="0" collapsed="false">
      <c r="A27332" s="4" t="n">
        <v>27330</v>
      </c>
      <c r="B27332" s="5" t="n">
        <v>3638</v>
      </c>
      <c r="C27332" s="5" t="n">
        <v>755</v>
      </c>
      <c r="D27332" s="5" t="n">
        <v>1015</v>
      </c>
      <c r="E27332" s="1" t="n">
        <v>755</v>
      </c>
      <c r="F27332" s="1" t="n">
        <v>-22985</v>
      </c>
      <c r="G27332" s="1" t="str">
        <f aca="false">IF(B27332=32767,"本行のTermMinは「一週間以上」を示す仮値であり、計算値ではありません。","")</f>
        <v/>
      </c>
    </row>
    <row r="27333" customFormat="false" ht="12.75" hidden="false" customHeight="false" outlineLevel="0" collapsed="false">
      <c r="A27333" s="4" t="n">
        <v>27331</v>
      </c>
      <c r="B27333" s="5" t="n">
        <v>3747</v>
      </c>
      <c r="C27333" s="5" t="n">
        <v>765</v>
      </c>
      <c r="D27333" s="5" t="n">
        <v>1015</v>
      </c>
      <c r="E27333" s="1" t="n">
        <v>765</v>
      </c>
      <c r="F27333" s="1" t="n">
        <v>-22985</v>
      </c>
      <c r="G27333" s="1" t="str">
        <f aca="false">IF(B27333=32767,"本行のTermMinは「一週間以上」を示す仮値であり、計算値ではありません。","")</f>
        <v/>
      </c>
    </row>
    <row r="27334" customFormat="false" ht="12.75" hidden="false" customHeight="false" outlineLevel="0" collapsed="false">
      <c r="A27334" s="4" t="n">
        <v>27332</v>
      </c>
      <c r="B27334" s="5" t="n">
        <v>3902</v>
      </c>
      <c r="C27334" s="5" t="n">
        <v>775</v>
      </c>
      <c r="D27334" s="5" t="n">
        <v>1015</v>
      </c>
      <c r="E27334" s="1" t="n">
        <v>775</v>
      </c>
      <c r="F27334" s="1" t="n">
        <v>-22985</v>
      </c>
      <c r="G27334" s="1" t="str">
        <f aca="false">IF(B27334=32767,"本行のTermMinは「一週間以上」を示す仮値であり、計算値ではありません。","")</f>
        <v/>
      </c>
    </row>
    <row r="27335" customFormat="false" ht="12.75" hidden="false" customHeight="false" outlineLevel="0" collapsed="false">
      <c r="A27335" s="4" t="n">
        <v>27333</v>
      </c>
      <c r="B27335" s="5" t="n">
        <v>4073</v>
      </c>
      <c r="C27335" s="5" t="n">
        <v>785</v>
      </c>
      <c r="D27335" s="5" t="n">
        <v>1015</v>
      </c>
      <c r="E27335" s="1" t="n">
        <v>785</v>
      </c>
      <c r="F27335" s="1" t="n">
        <v>-22985</v>
      </c>
      <c r="G27335" s="1" t="str">
        <f aca="false">IF(B27335=32767,"本行のTermMinは「一週間以上」を示す仮値であり、計算値ではありません。","")</f>
        <v/>
      </c>
    </row>
    <row r="27336" customFormat="false" ht="12.75" hidden="false" customHeight="false" outlineLevel="0" collapsed="false">
      <c r="A27336" s="4" t="n">
        <v>27334</v>
      </c>
      <c r="B27336" s="5" t="n">
        <v>4331</v>
      </c>
      <c r="C27336" s="5" t="n">
        <v>795</v>
      </c>
      <c r="D27336" s="5" t="n">
        <v>1015</v>
      </c>
      <c r="E27336" s="1" t="n">
        <v>795</v>
      </c>
      <c r="F27336" s="1" t="n">
        <v>-22985</v>
      </c>
      <c r="G27336" s="1" t="str">
        <f aca="false">IF(B27336=32767,"本行のTermMinは「一週間以上」を示す仮値であり、計算値ではありません。","")</f>
        <v/>
      </c>
    </row>
    <row r="27337" customFormat="false" ht="12.75" hidden="false" customHeight="false" outlineLevel="0" collapsed="false">
      <c r="A27337" s="4" t="n">
        <v>27335</v>
      </c>
      <c r="B27337" s="5" t="n">
        <v>4128</v>
      </c>
      <c r="C27337" s="5" t="n">
        <v>805</v>
      </c>
      <c r="D27337" s="5" t="n">
        <v>1015</v>
      </c>
      <c r="E27337" s="1" t="n">
        <v>805</v>
      </c>
      <c r="F27337" s="1" t="n">
        <v>-22985</v>
      </c>
      <c r="G27337" s="1" t="str">
        <f aca="false">IF(B27337=32767,"本行のTermMinは「一週間以上」を示す仮値であり、計算値ではありません。","")</f>
        <v/>
      </c>
    </row>
    <row r="27338" customFormat="false" ht="12.75" hidden="false" customHeight="false" outlineLevel="0" collapsed="false">
      <c r="A27338" s="4" t="n">
        <v>27336</v>
      </c>
      <c r="B27338" s="5" t="n">
        <v>3803</v>
      </c>
      <c r="C27338" s="5" t="n">
        <v>815</v>
      </c>
      <c r="D27338" s="5" t="n">
        <v>1015</v>
      </c>
      <c r="E27338" s="1" t="n">
        <v>815</v>
      </c>
      <c r="F27338" s="1" t="n">
        <v>-22985</v>
      </c>
      <c r="G27338" s="1" t="str">
        <f aca="false">IF(B27338=32767,"本行のTermMinは「一週間以上」を示す仮値であり、計算値ではありません。","")</f>
        <v/>
      </c>
    </row>
    <row r="27339" customFormat="false" ht="12.75" hidden="false" customHeight="false" outlineLevel="0" collapsed="false">
      <c r="A27339" s="4" t="n">
        <v>27337</v>
      </c>
      <c r="B27339" s="5" t="n">
        <v>3820</v>
      </c>
      <c r="C27339" s="5" t="n">
        <v>825</v>
      </c>
      <c r="D27339" s="5" t="n">
        <v>1015</v>
      </c>
      <c r="E27339" s="1" t="n">
        <v>825</v>
      </c>
      <c r="F27339" s="1" t="n">
        <v>-22985</v>
      </c>
      <c r="G27339" s="1" t="str">
        <f aca="false">IF(B27339=32767,"本行のTermMinは「一週間以上」を示す仮値であり、計算値ではありません。","")</f>
        <v/>
      </c>
    </row>
    <row r="27340" customFormat="false" ht="12.75" hidden="false" customHeight="false" outlineLevel="0" collapsed="false">
      <c r="A27340" s="4" t="n">
        <v>27338</v>
      </c>
      <c r="B27340" s="5" t="n">
        <v>3782</v>
      </c>
      <c r="C27340" s="5" t="n">
        <v>835</v>
      </c>
      <c r="D27340" s="5" t="n">
        <v>1015</v>
      </c>
      <c r="E27340" s="1" t="n">
        <v>835</v>
      </c>
      <c r="F27340" s="1" t="n">
        <v>-22985</v>
      </c>
      <c r="G27340" s="1" t="str">
        <f aca="false">IF(B27340=32767,"本行のTermMinは「一週間以上」を示す仮値であり、計算値ではありません。","")</f>
        <v/>
      </c>
    </row>
    <row r="27341" customFormat="false" ht="12.75" hidden="false" customHeight="false" outlineLevel="0" collapsed="false">
      <c r="A27341" s="4" t="n">
        <v>27339</v>
      </c>
      <c r="B27341" s="5" t="n">
        <v>3668</v>
      </c>
      <c r="C27341" s="5" t="n">
        <v>845</v>
      </c>
      <c r="D27341" s="5" t="n">
        <v>1015</v>
      </c>
      <c r="E27341" s="1" t="n">
        <v>845</v>
      </c>
      <c r="F27341" s="1" t="n">
        <v>-22985</v>
      </c>
      <c r="G27341" s="1" t="str">
        <f aca="false">IF(B27341=32767,"本行のTermMinは「一週間以上」を示す仮値であり、計算値ではありません。","")</f>
        <v/>
      </c>
    </row>
    <row r="27342" customFormat="false" ht="12.75" hidden="false" customHeight="false" outlineLevel="0" collapsed="false">
      <c r="A27342" s="4" t="n">
        <v>27340</v>
      </c>
      <c r="B27342" s="5" t="n">
        <v>3575</v>
      </c>
      <c r="C27342" s="5" t="n">
        <v>855</v>
      </c>
      <c r="D27342" s="5" t="n">
        <v>1015</v>
      </c>
      <c r="E27342" s="1" t="n">
        <v>855</v>
      </c>
      <c r="F27342" s="1" t="n">
        <v>-22985</v>
      </c>
      <c r="G27342" s="1" t="str">
        <f aca="false">IF(B27342=32767,"本行のTermMinは「一週間以上」を示す仮値であり、計算値ではありません。","")</f>
        <v/>
      </c>
    </row>
    <row r="27343" customFormat="false" ht="12.75" hidden="false" customHeight="false" outlineLevel="0" collapsed="false">
      <c r="A27343" s="4" t="n">
        <v>27341</v>
      </c>
      <c r="B27343" s="5" t="n">
        <v>3471</v>
      </c>
      <c r="C27343" s="5" t="n">
        <v>865</v>
      </c>
      <c r="D27343" s="5" t="n">
        <v>1015</v>
      </c>
      <c r="E27343" s="1" t="n">
        <v>865</v>
      </c>
      <c r="F27343" s="1" t="n">
        <v>-22985</v>
      </c>
      <c r="G27343" s="1" t="str">
        <f aca="false">IF(B27343=32767,"本行のTermMinは「一週間以上」を示す仮値であり、計算値ではありません。","")</f>
        <v/>
      </c>
    </row>
    <row r="27344" customFormat="false" ht="12.75" hidden="false" customHeight="false" outlineLevel="0" collapsed="false">
      <c r="A27344" s="4" t="n">
        <v>27342</v>
      </c>
      <c r="B27344" s="5" t="n">
        <v>3303</v>
      </c>
      <c r="C27344" s="5" t="n">
        <v>875</v>
      </c>
      <c r="D27344" s="5" t="n">
        <v>1015</v>
      </c>
      <c r="E27344" s="1" t="n">
        <v>875</v>
      </c>
      <c r="F27344" s="1" t="n">
        <v>-22985</v>
      </c>
      <c r="G27344" s="1" t="str">
        <f aca="false">IF(B27344=32767,"本行のTermMinは「一週間以上」を示す仮値であり、計算値ではありません。","")</f>
        <v/>
      </c>
    </row>
    <row r="27345" customFormat="false" ht="12.75" hidden="false" customHeight="false" outlineLevel="0" collapsed="false">
      <c r="A27345" s="4" t="n">
        <v>27343</v>
      </c>
      <c r="B27345" s="5" t="n">
        <v>2968</v>
      </c>
      <c r="C27345" s="5" t="n">
        <v>885</v>
      </c>
      <c r="D27345" s="5" t="n">
        <v>1015</v>
      </c>
      <c r="E27345" s="1" t="n">
        <v>885</v>
      </c>
      <c r="F27345" s="1" t="n">
        <v>-22985</v>
      </c>
      <c r="G27345" s="1" t="str">
        <f aca="false">IF(B27345=32767,"本行のTermMinは「一週間以上」を示す仮値であり、計算値ではありません。","")</f>
        <v/>
      </c>
    </row>
    <row r="27346" customFormat="false" ht="12.75" hidden="false" customHeight="false" outlineLevel="0" collapsed="false">
      <c r="A27346" s="4" t="n">
        <v>27344</v>
      </c>
      <c r="B27346" s="5" t="n">
        <v>2836</v>
      </c>
      <c r="C27346" s="5" t="n">
        <v>895</v>
      </c>
      <c r="D27346" s="5" t="n">
        <v>1015</v>
      </c>
      <c r="E27346" s="1" t="n">
        <v>895</v>
      </c>
      <c r="F27346" s="1" t="n">
        <v>-22985</v>
      </c>
      <c r="G27346" s="1" t="str">
        <f aca="false">IF(B27346=32767,"本行のTermMinは「一週間以上」を示す仮値であり、計算値ではありません。","")</f>
        <v/>
      </c>
    </row>
    <row r="27347" customFormat="false" ht="12.75" hidden="false" customHeight="false" outlineLevel="0" collapsed="false">
      <c r="A27347" s="4" t="n">
        <v>27345</v>
      </c>
      <c r="B27347" s="5" t="n">
        <v>1266</v>
      </c>
      <c r="C27347" s="5" t="n">
        <v>905</v>
      </c>
      <c r="D27347" s="5" t="n">
        <v>1015</v>
      </c>
      <c r="E27347" s="1" t="n">
        <v>905</v>
      </c>
      <c r="F27347" s="1" t="n">
        <v>-22985</v>
      </c>
      <c r="G27347" s="1" t="str">
        <f aca="false">IF(B27347=32767,"本行のTermMinは「一週間以上」を示す仮値であり、計算値ではありません。","")</f>
        <v/>
      </c>
    </row>
    <row r="27348" customFormat="false" ht="12.75" hidden="false" customHeight="false" outlineLevel="0" collapsed="false">
      <c r="A27348" s="4" t="n">
        <v>27346</v>
      </c>
      <c r="B27348" s="5" t="n">
        <v>1624</v>
      </c>
      <c r="C27348" s="5" t="n">
        <v>915</v>
      </c>
      <c r="D27348" s="5" t="n">
        <v>1015</v>
      </c>
      <c r="E27348" s="1" t="n">
        <v>915</v>
      </c>
      <c r="F27348" s="1" t="n">
        <v>-22985</v>
      </c>
      <c r="G27348" s="1" t="str">
        <f aca="false">IF(B27348=32767,"本行のTermMinは「一週間以上」を示す仮値であり、計算値ではありません。","")</f>
        <v/>
      </c>
    </row>
    <row r="27349" customFormat="false" ht="12.75" hidden="false" customHeight="false" outlineLevel="0" collapsed="false">
      <c r="A27349" s="4" t="n">
        <v>27347</v>
      </c>
      <c r="B27349" s="5" t="n">
        <v>1415</v>
      </c>
      <c r="C27349" s="5" t="n">
        <v>1055</v>
      </c>
      <c r="D27349" s="5" t="n">
        <v>1015</v>
      </c>
      <c r="E27349" s="1" t="n">
        <v>1055</v>
      </c>
      <c r="F27349" s="1" t="n">
        <v>-22985</v>
      </c>
      <c r="G27349" s="1" t="str">
        <f aca="false">IF(B27349=32767,"本行のTermMinは「一週間以上」を示す仮値であり、計算値ではありません。","")</f>
        <v/>
      </c>
    </row>
    <row r="27350" customFormat="false" ht="12.75" hidden="false" customHeight="false" outlineLevel="0" collapsed="false">
      <c r="A27350" s="4" t="n">
        <v>27348</v>
      </c>
      <c r="B27350" s="5" t="n">
        <v>1467</v>
      </c>
      <c r="C27350" s="5" t="n">
        <v>1065</v>
      </c>
      <c r="D27350" s="5" t="n">
        <v>1015</v>
      </c>
      <c r="E27350" s="1" t="n">
        <v>1065</v>
      </c>
      <c r="F27350" s="1" t="n">
        <v>-22985</v>
      </c>
      <c r="G27350" s="1" t="str">
        <f aca="false">IF(B27350=32767,"本行のTermMinは「一週間以上」を示す仮値であり、計算値ではありません。","")</f>
        <v/>
      </c>
    </row>
    <row r="27351" customFormat="false" ht="12.75" hidden="false" customHeight="false" outlineLevel="0" collapsed="false">
      <c r="A27351" s="4" t="n">
        <v>27349</v>
      </c>
      <c r="B27351" s="5" t="n">
        <v>1536</v>
      </c>
      <c r="C27351" s="5" t="n">
        <v>1075</v>
      </c>
      <c r="D27351" s="5" t="n">
        <v>1015</v>
      </c>
      <c r="E27351" s="1" t="n">
        <v>1075</v>
      </c>
      <c r="F27351" s="1" t="n">
        <v>-22985</v>
      </c>
      <c r="G27351" s="1" t="str">
        <f aca="false">IF(B27351=32767,"本行のTermMinは「一週間以上」を示す仮値であり、計算値ではありません。","")</f>
        <v/>
      </c>
    </row>
    <row r="27352" customFormat="false" ht="12.75" hidden="false" customHeight="false" outlineLevel="0" collapsed="false">
      <c r="A27352" s="4" t="n">
        <v>27350</v>
      </c>
      <c r="B27352" s="5" t="n">
        <v>1765</v>
      </c>
      <c r="C27352" s="5" t="n">
        <v>1085</v>
      </c>
      <c r="D27352" s="5" t="n">
        <v>1015</v>
      </c>
      <c r="E27352" s="1" t="n">
        <v>1085</v>
      </c>
      <c r="F27352" s="1" t="n">
        <v>-22985</v>
      </c>
      <c r="G27352" s="1" t="str">
        <f aca="false">IF(B27352=32767,"本行のTermMinは「一週間以上」を示す仮値であり、計算値ではありません。","")</f>
        <v/>
      </c>
    </row>
    <row r="27353" customFormat="false" ht="12.75" hidden="false" customHeight="false" outlineLevel="0" collapsed="false">
      <c r="A27353" s="4" t="n">
        <v>27351</v>
      </c>
      <c r="B27353" s="5" t="n">
        <v>2598</v>
      </c>
      <c r="C27353" s="5" t="n">
        <v>1095</v>
      </c>
      <c r="D27353" s="5" t="n">
        <v>1015</v>
      </c>
      <c r="E27353" s="1" t="n">
        <v>1095</v>
      </c>
      <c r="F27353" s="1" t="n">
        <v>-22985</v>
      </c>
      <c r="G27353" s="1" t="str">
        <f aca="false">IF(B27353=32767,"本行のTermMinは「一週間以上」を示す仮値であり、計算値ではありません。","")</f>
        <v/>
      </c>
    </row>
    <row r="27354" customFormat="false" ht="12.75" hidden="false" customHeight="false" outlineLevel="0" collapsed="false">
      <c r="A27354" s="4" t="n">
        <v>27352</v>
      </c>
      <c r="B27354" s="5" t="n">
        <v>2838</v>
      </c>
      <c r="C27354" s="5" t="n">
        <v>1105</v>
      </c>
      <c r="D27354" s="5" t="n">
        <v>1015</v>
      </c>
      <c r="E27354" s="1" t="n">
        <v>1105</v>
      </c>
      <c r="F27354" s="1" t="n">
        <v>-22985</v>
      </c>
      <c r="G27354" s="1" t="str">
        <f aca="false">IF(B27354=32767,"本行のTermMinは「一週間以上」を示す仮値であり、計算値ではありません。","")</f>
        <v/>
      </c>
    </row>
    <row r="27355" customFormat="false" ht="12.75" hidden="false" customHeight="false" outlineLevel="0" collapsed="false">
      <c r="A27355" s="4" t="n">
        <v>27353</v>
      </c>
      <c r="B27355" s="5" t="n">
        <v>1799</v>
      </c>
      <c r="C27355" s="5" t="n">
        <v>1115</v>
      </c>
      <c r="D27355" s="5" t="n">
        <v>1015</v>
      </c>
      <c r="E27355" s="1" t="n">
        <v>1115</v>
      </c>
      <c r="F27355" s="1" t="n">
        <v>-22985</v>
      </c>
      <c r="G27355" s="1" t="str">
        <f aca="false">IF(B27355=32767,"本行のTermMinは「一週間以上」を示す仮値であり、計算値ではありません。","")</f>
        <v/>
      </c>
    </row>
    <row r="27356" customFormat="false" ht="12.75" hidden="false" customHeight="false" outlineLevel="0" collapsed="false">
      <c r="A27356" s="4" t="n">
        <v>27354</v>
      </c>
      <c r="B27356" s="5" t="n">
        <v>1471</v>
      </c>
      <c r="C27356" s="5" t="n">
        <v>1125</v>
      </c>
      <c r="D27356" s="5" t="n">
        <v>1015</v>
      </c>
      <c r="E27356" s="1" t="n">
        <v>1125</v>
      </c>
      <c r="F27356" s="1" t="n">
        <v>-22985</v>
      </c>
      <c r="G27356" s="1" t="str">
        <f aca="false">IF(B27356=32767,"本行のTermMinは「一週間以上」を示す仮値であり、計算値ではありません。","")</f>
        <v/>
      </c>
    </row>
    <row r="27357" customFormat="false" ht="12.75" hidden="false" customHeight="false" outlineLevel="0" collapsed="false">
      <c r="A27357" s="4" t="n">
        <v>27355</v>
      </c>
      <c r="B27357" s="5" t="n">
        <v>1513</v>
      </c>
      <c r="C27357" s="5" t="n">
        <v>1135</v>
      </c>
      <c r="D27357" s="5" t="n">
        <v>1015</v>
      </c>
      <c r="E27357" s="1" t="n">
        <v>1135</v>
      </c>
      <c r="F27357" s="1" t="n">
        <v>-22985</v>
      </c>
      <c r="G27357" s="1" t="str">
        <f aca="false">IF(B27357=32767,"本行のTermMinは「一週間以上」を示す仮値であり、計算値ではありません。","")</f>
        <v/>
      </c>
    </row>
    <row r="27358" customFormat="false" ht="12.75" hidden="false" customHeight="false" outlineLevel="0" collapsed="false">
      <c r="A27358" s="4" t="n">
        <v>27356</v>
      </c>
      <c r="B27358" s="5" t="n">
        <v>1755</v>
      </c>
      <c r="C27358" s="5" t="n">
        <v>1145</v>
      </c>
      <c r="D27358" s="5" t="n">
        <v>1015</v>
      </c>
      <c r="E27358" s="1" t="n">
        <v>1145</v>
      </c>
      <c r="F27358" s="1" t="n">
        <v>-22985</v>
      </c>
      <c r="G27358" s="1" t="str">
        <f aca="false">IF(B27358=32767,"本行のTermMinは「一週間以上」を示す仮値であり、計算値ではありません。","")</f>
        <v/>
      </c>
    </row>
    <row r="27359" customFormat="false" ht="12.75" hidden="false" customHeight="false" outlineLevel="0" collapsed="false">
      <c r="A27359" s="4" t="n">
        <v>27357</v>
      </c>
      <c r="B27359" s="5" t="n">
        <v>1650</v>
      </c>
      <c r="C27359" s="5" t="n">
        <v>1155</v>
      </c>
      <c r="D27359" s="5" t="n">
        <v>1015</v>
      </c>
      <c r="E27359" s="1" t="n">
        <v>1155</v>
      </c>
      <c r="F27359" s="1" t="n">
        <v>-22985</v>
      </c>
      <c r="G27359" s="1" t="str">
        <f aca="false">IF(B27359=32767,"本行のTermMinは「一週間以上」を示す仮値であり、計算値ではありません。","")</f>
        <v/>
      </c>
    </row>
    <row r="27360" customFormat="false" ht="12.75" hidden="false" customHeight="false" outlineLevel="0" collapsed="false">
      <c r="A27360" s="4" t="n">
        <v>27358</v>
      </c>
      <c r="B27360" s="5" t="n">
        <v>2108</v>
      </c>
      <c r="C27360" s="5" t="n">
        <v>1165</v>
      </c>
      <c r="D27360" s="5" t="n">
        <v>1015</v>
      </c>
      <c r="E27360" s="1" t="n">
        <v>1165</v>
      </c>
      <c r="F27360" s="1" t="n">
        <v>-22985</v>
      </c>
      <c r="G27360" s="1" t="str">
        <f aca="false">IF(B27360=32767,"本行のTermMinは「一週間以上」を示す仮値であり、計算値ではありません。","")</f>
        <v/>
      </c>
    </row>
    <row r="27361" customFormat="false" ht="12.75" hidden="false" customHeight="false" outlineLevel="0" collapsed="false">
      <c r="A27361" s="4" t="n">
        <v>27359</v>
      </c>
      <c r="B27361" s="5" t="n">
        <v>2825</v>
      </c>
      <c r="C27361" s="5" t="n">
        <v>1175</v>
      </c>
      <c r="D27361" s="5" t="n">
        <v>1015</v>
      </c>
      <c r="E27361" s="1" t="n">
        <v>1175</v>
      </c>
      <c r="F27361" s="1" t="n">
        <v>-22985</v>
      </c>
      <c r="G27361" s="1" t="str">
        <f aca="false">IF(B27361=32767,"本行のTermMinは「一週間以上」を示す仮値であり、計算値ではありません。","")</f>
        <v/>
      </c>
    </row>
    <row r="27362" customFormat="false" ht="12.75" hidden="false" customHeight="false" outlineLevel="0" collapsed="false">
      <c r="A27362" s="4" t="n">
        <v>27360</v>
      </c>
      <c r="B27362" s="5" t="n">
        <v>2929</v>
      </c>
      <c r="C27362" s="5" t="n">
        <v>1185</v>
      </c>
      <c r="D27362" s="5" t="n">
        <v>1015</v>
      </c>
      <c r="E27362" s="1" t="n">
        <v>1185</v>
      </c>
      <c r="F27362" s="1" t="n">
        <v>-22985</v>
      </c>
      <c r="G27362" s="1" t="str">
        <f aca="false">IF(B27362=32767,"本行のTermMinは「一週間以上」を示す仮値であり、計算値ではありません。","")</f>
        <v/>
      </c>
    </row>
    <row r="27363" customFormat="false" ht="12.75" hidden="false" customHeight="false" outlineLevel="0" collapsed="false">
      <c r="A27363" s="4" t="n">
        <v>27361</v>
      </c>
      <c r="B27363" s="5" t="n">
        <v>2729</v>
      </c>
      <c r="C27363" s="5" t="n">
        <v>1195</v>
      </c>
      <c r="D27363" s="5" t="n">
        <v>1015</v>
      </c>
      <c r="E27363" s="1" t="n">
        <v>1195</v>
      </c>
      <c r="F27363" s="1" t="n">
        <v>-22985</v>
      </c>
      <c r="G27363" s="1" t="str">
        <f aca="false">IF(B27363=32767,"本行のTermMinは「一週間以上」を示す仮値であり、計算値ではありません。","")</f>
        <v/>
      </c>
    </row>
    <row r="27364" customFormat="false" ht="12.75" hidden="false" customHeight="false" outlineLevel="0" collapsed="false">
      <c r="A27364" s="4" t="n">
        <v>27362</v>
      </c>
      <c r="B27364" s="5" t="n">
        <v>2076</v>
      </c>
      <c r="C27364" s="5" t="n">
        <v>1205</v>
      </c>
      <c r="D27364" s="5" t="n">
        <v>1015</v>
      </c>
      <c r="E27364" s="1" t="n">
        <v>1205</v>
      </c>
      <c r="F27364" s="1" t="n">
        <v>-22985</v>
      </c>
      <c r="G27364" s="1" t="str">
        <f aca="false">IF(B27364=32767,"本行のTermMinは「一週間以上」を示す仮値であり、計算値ではありません。","")</f>
        <v/>
      </c>
    </row>
    <row r="27365" customFormat="false" ht="12.75" hidden="false" customHeight="false" outlineLevel="0" collapsed="false">
      <c r="A27365" s="4" t="n">
        <v>27363</v>
      </c>
      <c r="B27365" s="5" t="n">
        <v>2060</v>
      </c>
      <c r="C27365" s="5" t="n">
        <v>1215</v>
      </c>
      <c r="D27365" s="5" t="n">
        <v>1015</v>
      </c>
      <c r="E27365" s="1" t="n">
        <v>1215</v>
      </c>
      <c r="F27365" s="1" t="n">
        <v>-22985</v>
      </c>
      <c r="G27365" s="1" t="str">
        <f aca="false">IF(B27365=32767,"本行のTermMinは「一週間以上」を示す仮値であり、計算値ではありません。","")</f>
        <v/>
      </c>
    </row>
    <row r="27366" customFormat="false" ht="12.75" hidden="false" customHeight="false" outlineLevel="0" collapsed="false">
      <c r="A27366" s="4" t="n">
        <v>27364</v>
      </c>
      <c r="B27366" s="5" t="n">
        <v>2018</v>
      </c>
      <c r="C27366" s="5" t="n">
        <v>1225</v>
      </c>
      <c r="D27366" s="5" t="n">
        <v>1015</v>
      </c>
      <c r="E27366" s="1" t="n">
        <v>1225</v>
      </c>
      <c r="F27366" s="1" t="n">
        <v>-22985</v>
      </c>
      <c r="G27366" s="1" t="str">
        <f aca="false">IF(B27366=32767,"本行のTermMinは「一週間以上」を示す仮値であり、計算値ではありません。","")</f>
        <v/>
      </c>
    </row>
    <row r="27367" customFormat="false" ht="12.75" hidden="false" customHeight="false" outlineLevel="0" collapsed="false">
      <c r="A27367" s="4" t="n">
        <v>27365</v>
      </c>
      <c r="B27367" s="5" t="n">
        <v>2060</v>
      </c>
      <c r="C27367" s="5" t="n">
        <v>1235</v>
      </c>
      <c r="D27367" s="5" t="n">
        <v>1015</v>
      </c>
      <c r="E27367" s="1" t="n">
        <v>1235</v>
      </c>
      <c r="F27367" s="1" t="n">
        <v>-22985</v>
      </c>
      <c r="G27367" s="1" t="str">
        <f aca="false">IF(B27367=32767,"本行のTermMinは「一週間以上」を示す仮値であり、計算値ではありません。","")</f>
        <v/>
      </c>
    </row>
    <row r="27368" customFormat="false" ht="12.75" hidden="false" customHeight="false" outlineLevel="0" collapsed="false">
      <c r="A27368" s="4" t="n">
        <v>27366</v>
      </c>
      <c r="B27368" s="5" t="n">
        <v>2555</v>
      </c>
      <c r="C27368" s="5" t="n">
        <v>1245</v>
      </c>
      <c r="D27368" s="5" t="n">
        <v>1015</v>
      </c>
      <c r="E27368" s="1" t="n">
        <v>1245</v>
      </c>
      <c r="F27368" s="1" t="n">
        <v>-22985</v>
      </c>
      <c r="G27368" s="1" t="str">
        <f aca="false">IF(B27368=32767,"本行のTermMinは「一週間以上」を示す仮値であり、計算値ではありません。","")</f>
        <v/>
      </c>
    </row>
    <row r="27369" customFormat="false" ht="12.75" hidden="false" customHeight="false" outlineLevel="0" collapsed="false">
      <c r="A27369" s="4" t="n">
        <v>27367</v>
      </c>
      <c r="B27369" s="5" t="n">
        <v>2597</v>
      </c>
      <c r="C27369" s="5" t="n">
        <v>1255</v>
      </c>
      <c r="D27369" s="5" t="n">
        <v>1015</v>
      </c>
      <c r="E27369" s="1" t="n">
        <v>1255</v>
      </c>
      <c r="F27369" s="1" t="n">
        <v>-22985</v>
      </c>
      <c r="G27369" s="1" t="str">
        <f aca="false">IF(B27369=32767,"本行のTermMinは「一週間以上」を示す仮値であり、計算値ではありません。","")</f>
        <v/>
      </c>
    </row>
    <row r="27370" customFormat="false" ht="12.75" hidden="false" customHeight="false" outlineLevel="0" collapsed="false">
      <c r="A27370" s="4" t="n">
        <v>27368</v>
      </c>
      <c r="B27370" s="5" t="n">
        <v>2238</v>
      </c>
      <c r="C27370" s="5" t="n">
        <v>1265</v>
      </c>
      <c r="D27370" s="5" t="n">
        <v>1015</v>
      </c>
      <c r="E27370" s="1" t="n">
        <v>1265</v>
      </c>
      <c r="F27370" s="1" t="n">
        <v>-22985</v>
      </c>
      <c r="G27370" s="1" t="str">
        <f aca="false">IF(B27370=32767,"本行のTermMinは「一週間以上」を示す仮値であり、計算値ではありません。","")</f>
        <v/>
      </c>
    </row>
    <row r="27371" customFormat="false" ht="12.75" hidden="false" customHeight="false" outlineLevel="0" collapsed="false">
      <c r="A27371" s="4" t="n">
        <v>27369</v>
      </c>
      <c r="B27371" s="5" t="n">
        <v>1350</v>
      </c>
      <c r="C27371" s="5" t="n">
        <v>1275</v>
      </c>
      <c r="D27371" s="5" t="n">
        <v>1015</v>
      </c>
      <c r="E27371" s="1" t="n">
        <v>1275</v>
      </c>
      <c r="F27371" s="1" t="n">
        <v>-22985</v>
      </c>
      <c r="G27371" s="1" t="str">
        <f aca="false">IF(B27371=32767,"本行のTermMinは「一週間以上」を示す仮値であり、計算値ではありません。","")</f>
        <v/>
      </c>
    </row>
    <row r="27372" customFormat="false" ht="12.75" hidden="false" customHeight="false" outlineLevel="0" collapsed="false">
      <c r="A27372" s="4" t="n">
        <v>27370</v>
      </c>
      <c r="B27372" s="5" t="n">
        <v>1259</v>
      </c>
      <c r="C27372" s="5" t="n">
        <v>1285</v>
      </c>
      <c r="D27372" s="5" t="n">
        <v>1015</v>
      </c>
      <c r="E27372" s="1" t="n">
        <v>1285</v>
      </c>
      <c r="F27372" s="1" t="n">
        <v>-22985</v>
      </c>
      <c r="G27372" s="1" t="str">
        <f aca="false">IF(B27372=32767,"本行のTermMinは「一週間以上」を示す仮値であり、計算値ではありません。","")</f>
        <v/>
      </c>
    </row>
    <row r="27373" customFormat="false" ht="12.75" hidden="false" customHeight="false" outlineLevel="0" collapsed="false">
      <c r="A27373" s="4" t="n">
        <v>27371</v>
      </c>
      <c r="B27373" s="5" t="n">
        <v>1103</v>
      </c>
      <c r="C27373" s="5" t="n">
        <v>1295</v>
      </c>
      <c r="D27373" s="5" t="n">
        <v>1015</v>
      </c>
      <c r="E27373" s="1" t="n">
        <v>1295</v>
      </c>
      <c r="F27373" s="1" t="n">
        <v>-22985</v>
      </c>
      <c r="G27373" s="1" t="str">
        <f aca="false">IF(B27373=32767,"本行のTermMinは「一週間以上」を示す仮値であり、計算値ではありません。","")</f>
        <v/>
      </c>
    </row>
    <row r="27374" customFormat="false" ht="12.75" hidden="false" customHeight="false" outlineLevel="0" collapsed="false">
      <c r="A27374" s="4" t="n">
        <v>27372</v>
      </c>
      <c r="B27374" s="5" t="n">
        <v>1237</v>
      </c>
      <c r="C27374" s="5" t="n">
        <v>1305</v>
      </c>
      <c r="D27374" s="5" t="n">
        <v>1015</v>
      </c>
      <c r="E27374" s="1" t="n">
        <v>1305</v>
      </c>
      <c r="F27374" s="1" t="n">
        <v>-22985</v>
      </c>
      <c r="G27374" s="1" t="str">
        <f aca="false">IF(B27374=32767,"本行のTermMinは「一週間以上」を示す仮値であり、計算値ではありません。","")</f>
        <v/>
      </c>
    </row>
    <row r="27375" customFormat="false" ht="12.75" hidden="false" customHeight="false" outlineLevel="0" collapsed="false">
      <c r="A27375" s="4" t="n">
        <v>27373</v>
      </c>
      <c r="B27375" s="5" t="n">
        <v>1261</v>
      </c>
      <c r="C27375" s="5" t="n">
        <v>1315</v>
      </c>
      <c r="D27375" s="5" t="n">
        <v>1015</v>
      </c>
      <c r="E27375" s="1" t="n">
        <v>1315</v>
      </c>
      <c r="F27375" s="1" t="n">
        <v>-22985</v>
      </c>
      <c r="G27375" s="1" t="str">
        <f aca="false">IF(B27375=32767,"本行のTermMinは「一週間以上」を示す仮値であり、計算値ではありません。","")</f>
        <v/>
      </c>
    </row>
    <row r="27376" customFormat="false" ht="12.75" hidden="false" customHeight="false" outlineLevel="0" collapsed="false">
      <c r="A27376" s="4" t="n">
        <v>27374</v>
      </c>
      <c r="B27376" s="5" t="n">
        <v>1238</v>
      </c>
      <c r="C27376" s="5" t="n">
        <v>1325</v>
      </c>
      <c r="D27376" s="5" t="n">
        <v>1015</v>
      </c>
      <c r="E27376" s="1" t="n">
        <v>1325</v>
      </c>
      <c r="F27376" s="1" t="n">
        <v>-22985</v>
      </c>
      <c r="G27376" s="1" t="str">
        <f aca="false">IF(B27376=32767,"本行のTermMinは「一週間以上」を示す仮値であり、計算値ではありません。","")</f>
        <v/>
      </c>
    </row>
    <row r="27377" customFormat="false" ht="12.75" hidden="false" customHeight="false" outlineLevel="0" collapsed="false">
      <c r="A27377" s="4" t="n">
        <v>27375</v>
      </c>
      <c r="B27377" s="5" t="n">
        <v>1283</v>
      </c>
      <c r="C27377" s="5" t="n">
        <v>1335</v>
      </c>
      <c r="D27377" s="5" t="n">
        <v>1015</v>
      </c>
      <c r="E27377" s="1" t="n">
        <v>1335</v>
      </c>
      <c r="F27377" s="1" t="n">
        <v>-22985</v>
      </c>
      <c r="G27377" s="1" t="str">
        <f aca="false">IF(B27377=32767,"本行のTermMinは「一週間以上」を示す仮値であり、計算値ではありません。","")</f>
        <v/>
      </c>
    </row>
    <row r="27378" customFormat="false" ht="12.75" hidden="false" customHeight="false" outlineLevel="0" collapsed="false">
      <c r="A27378" s="4" t="n">
        <v>27376</v>
      </c>
      <c r="B27378" s="5" t="n">
        <v>1674</v>
      </c>
      <c r="C27378" s="5" t="n">
        <v>1345</v>
      </c>
      <c r="D27378" s="5" t="n">
        <v>1015</v>
      </c>
      <c r="E27378" s="1" t="n">
        <v>1345</v>
      </c>
      <c r="F27378" s="1" t="n">
        <v>-22985</v>
      </c>
      <c r="G27378" s="1" t="str">
        <f aca="false">IF(B27378=32767,"本行のTermMinは「一週間以上」を示す仮値であり、計算値ではありません。","")</f>
        <v/>
      </c>
    </row>
    <row r="27379" customFormat="false" ht="12.75" hidden="false" customHeight="false" outlineLevel="0" collapsed="false">
      <c r="A27379" s="4" t="n">
        <v>27377</v>
      </c>
      <c r="B27379" s="5" t="n">
        <v>1959</v>
      </c>
      <c r="C27379" s="5" t="n">
        <v>1355</v>
      </c>
      <c r="D27379" s="5" t="n">
        <v>1015</v>
      </c>
      <c r="E27379" s="1" t="n">
        <v>1355</v>
      </c>
      <c r="F27379" s="1" t="n">
        <v>-22985</v>
      </c>
      <c r="G27379" s="1" t="str">
        <f aca="false">IF(B27379=32767,"本行のTermMinは「一週間以上」を示す仮値であり、計算値ではありません。","")</f>
        <v/>
      </c>
    </row>
    <row r="27380" customFormat="false" ht="12.75" hidden="false" customHeight="false" outlineLevel="0" collapsed="false">
      <c r="A27380" s="4" t="n">
        <v>27378</v>
      </c>
      <c r="B27380" s="5" t="n">
        <v>2885</v>
      </c>
      <c r="C27380" s="5" t="n">
        <v>1365</v>
      </c>
      <c r="D27380" s="5" t="n">
        <v>1015</v>
      </c>
      <c r="E27380" s="1" t="n">
        <v>1365</v>
      </c>
      <c r="F27380" s="1" t="n">
        <v>-22985</v>
      </c>
      <c r="G27380" s="1" t="str">
        <f aca="false">IF(B27380=32767,"本行のTermMinは「一週間以上」を示す仮値であり、計算値ではありません。","")</f>
        <v/>
      </c>
    </row>
    <row r="27381" customFormat="false" ht="12.75" hidden="false" customHeight="false" outlineLevel="0" collapsed="false">
      <c r="A27381" s="4" t="n">
        <v>27379</v>
      </c>
      <c r="B27381" s="5" t="n">
        <v>2092</v>
      </c>
      <c r="C27381" s="5" t="n">
        <v>1375</v>
      </c>
      <c r="D27381" s="5" t="n">
        <v>1015</v>
      </c>
      <c r="E27381" s="1" t="n">
        <v>1375</v>
      </c>
      <c r="F27381" s="1" t="n">
        <v>-22985</v>
      </c>
      <c r="G27381" s="1" t="str">
        <f aca="false">IF(B27381=32767,"本行のTermMinは「一週間以上」を示す仮値であり、計算値ではありません。","")</f>
        <v/>
      </c>
    </row>
    <row r="27382" customFormat="false" ht="12.75" hidden="false" customHeight="false" outlineLevel="0" collapsed="false">
      <c r="A27382" s="4" t="n">
        <v>27380</v>
      </c>
      <c r="B27382" s="5" t="n">
        <v>1869</v>
      </c>
      <c r="C27382" s="5" t="n">
        <v>1385</v>
      </c>
      <c r="D27382" s="5" t="n">
        <v>1015</v>
      </c>
      <c r="E27382" s="1" t="n">
        <v>1385</v>
      </c>
      <c r="F27382" s="1" t="n">
        <v>-22985</v>
      </c>
      <c r="G27382" s="1" t="str">
        <f aca="false">IF(B27382=32767,"本行のTermMinは「一週間以上」を示す仮値であり、計算値ではありません。","")</f>
        <v/>
      </c>
    </row>
    <row r="27383" customFormat="false" ht="12.75" hidden="false" customHeight="false" outlineLevel="0" collapsed="false">
      <c r="A27383" s="4" t="n">
        <v>27381</v>
      </c>
      <c r="B27383" s="5" t="n">
        <v>1991</v>
      </c>
      <c r="C27383" s="5" t="n">
        <v>1395</v>
      </c>
      <c r="D27383" s="5" t="n">
        <v>1015</v>
      </c>
      <c r="E27383" s="1" t="n">
        <v>1395</v>
      </c>
      <c r="F27383" s="1" t="n">
        <v>-22985</v>
      </c>
      <c r="G27383" s="1" t="str">
        <f aca="false">IF(B27383=32767,"本行のTermMinは「一週間以上」を示す仮値であり、計算値ではありません。","")</f>
        <v/>
      </c>
    </row>
    <row r="27384" customFormat="false" ht="12.75" hidden="false" customHeight="false" outlineLevel="0" collapsed="false">
      <c r="A27384" s="4" t="n">
        <v>27382</v>
      </c>
      <c r="B27384" s="5" t="n">
        <v>2275</v>
      </c>
      <c r="C27384" s="5" t="n">
        <v>1405</v>
      </c>
      <c r="D27384" s="5" t="n">
        <v>1015</v>
      </c>
      <c r="E27384" s="1" t="n">
        <v>1405</v>
      </c>
      <c r="F27384" s="1" t="n">
        <v>-22985</v>
      </c>
      <c r="G27384" s="1" t="str">
        <f aca="false">IF(B27384=32767,"本行のTermMinは「一週間以上」を示す仮値であり、計算値ではありません。","")</f>
        <v/>
      </c>
    </row>
    <row r="27385" customFormat="false" ht="12.75" hidden="false" customHeight="false" outlineLevel="0" collapsed="false">
      <c r="A27385" s="4" t="n">
        <v>27383</v>
      </c>
      <c r="B27385" s="5" t="n">
        <v>2377</v>
      </c>
      <c r="C27385" s="5" t="n">
        <v>1415</v>
      </c>
      <c r="D27385" s="5" t="n">
        <v>1015</v>
      </c>
      <c r="E27385" s="1" t="n">
        <v>1415</v>
      </c>
      <c r="F27385" s="1" t="n">
        <v>-22985</v>
      </c>
      <c r="G27385" s="1" t="str">
        <f aca="false">IF(B27385=32767,"本行のTermMinは「一週間以上」を示す仮値であり、計算値ではありません。","")</f>
        <v/>
      </c>
    </row>
    <row r="27386" customFormat="false" ht="12.75" hidden="false" customHeight="false" outlineLevel="0" collapsed="false">
      <c r="A27386" s="4" t="n">
        <v>27384</v>
      </c>
      <c r="B27386" s="5" t="n">
        <v>3111</v>
      </c>
      <c r="C27386" s="5" t="n">
        <v>1425</v>
      </c>
      <c r="D27386" s="5" t="n">
        <v>1015</v>
      </c>
      <c r="E27386" s="1" t="n">
        <v>1425</v>
      </c>
      <c r="F27386" s="1" t="n">
        <v>-22985</v>
      </c>
      <c r="G27386" s="1" t="str">
        <f aca="false">IF(B27386=32767,"本行のTermMinは「一週間以上」を示す仮値であり、計算値ではありません。","")</f>
        <v/>
      </c>
    </row>
    <row r="27387" customFormat="false" ht="12.75" hidden="false" customHeight="false" outlineLevel="0" collapsed="false">
      <c r="A27387" s="4" t="n">
        <v>27385</v>
      </c>
      <c r="B27387" s="5" t="n">
        <v>2255</v>
      </c>
      <c r="C27387" s="5" t="n">
        <v>1435</v>
      </c>
      <c r="D27387" s="5" t="n">
        <v>1015</v>
      </c>
      <c r="E27387" s="1" t="n">
        <v>1435</v>
      </c>
      <c r="F27387" s="1" t="n">
        <v>-22985</v>
      </c>
      <c r="G27387" s="1" t="str">
        <f aca="false">IF(B27387=32767,"本行のTermMinは「一週間以上」を示す仮値であり、計算値ではありません。","")</f>
        <v/>
      </c>
    </row>
    <row r="27388" customFormat="false" ht="12.75" hidden="false" customHeight="false" outlineLevel="0" collapsed="false">
      <c r="A27388" s="4" t="n">
        <v>27386</v>
      </c>
      <c r="B27388" s="5" t="n">
        <v>2070</v>
      </c>
      <c r="C27388" s="5" t="n">
        <v>1445</v>
      </c>
      <c r="D27388" s="5" t="n">
        <v>1015</v>
      </c>
      <c r="E27388" s="1" t="n">
        <v>1445</v>
      </c>
      <c r="F27388" s="1" t="n">
        <v>-22985</v>
      </c>
      <c r="G27388" s="1" t="str">
        <f aca="false">IF(B27388=32767,"本行のTermMinは「一週間以上」を示す仮値であり、計算値ではありません。","")</f>
        <v/>
      </c>
    </row>
    <row r="27389" customFormat="false" ht="12.75" hidden="false" customHeight="false" outlineLevel="0" collapsed="false">
      <c r="A27389" s="4" t="n">
        <v>27387</v>
      </c>
      <c r="B27389" s="5" t="n">
        <v>2162</v>
      </c>
      <c r="C27389" s="5" t="n">
        <v>1455</v>
      </c>
      <c r="D27389" s="5" t="n">
        <v>1015</v>
      </c>
      <c r="E27389" s="1" t="n">
        <v>1455</v>
      </c>
      <c r="F27389" s="1" t="n">
        <v>-22985</v>
      </c>
      <c r="G27389" s="1" t="str">
        <f aca="false">IF(B27389=32767,"本行のTermMinは「一週間以上」を示す仮値であり、計算値ではありません。","")</f>
        <v/>
      </c>
    </row>
    <row r="27390" customFormat="false" ht="12.75" hidden="false" customHeight="false" outlineLevel="0" collapsed="false">
      <c r="A27390" s="4" t="n">
        <v>27388</v>
      </c>
      <c r="B27390" s="5" t="n">
        <v>3190</v>
      </c>
      <c r="C27390" s="5" t="n">
        <v>1465</v>
      </c>
      <c r="D27390" s="5" t="n">
        <v>1015</v>
      </c>
      <c r="E27390" s="1" t="n">
        <v>1465</v>
      </c>
      <c r="F27390" s="1" t="n">
        <v>-22985</v>
      </c>
      <c r="G27390" s="1" t="str">
        <f aca="false">IF(B27390=32767,"本行のTermMinは「一週間以上」を示す仮値であり、計算値ではありません。","")</f>
        <v/>
      </c>
    </row>
    <row r="27391" customFormat="false" ht="12.75" hidden="false" customHeight="false" outlineLevel="0" collapsed="false">
      <c r="A27391" s="4" t="n">
        <v>27389</v>
      </c>
      <c r="B27391" s="5" t="n">
        <v>4117</v>
      </c>
      <c r="C27391" s="5" t="n">
        <v>1475</v>
      </c>
      <c r="D27391" s="5" t="n">
        <v>1015</v>
      </c>
      <c r="E27391" s="1" t="n">
        <v>1475</v>
      </c>
      <c r="F27391" s="1" t="n">
        <v>-22985</v>
      </c>
      <c r="G27391" s="1" t="str">
        <f aca="false">IF(B27391=32767,"本行のTermMinは「一週間以上」を示す仮値であり、計算値ではありません。","")</f>
        <v/>
      </c>
    </row>
    <row r="27392" customFormat="false" ht="12.75" hidden="false" customHeight="false" outlineLevel="0" collapsed="false">
      <c r="A27392" s="4" t="n">
        <v>27390</v>
      </c>
      <c r="B27392" s="5" t="n">
        <v>32767</v>
      </c>
      <c r="C27392" s="5" t="n">
        <v>1485</v>
      </c>
      <c r="D27392" s="5" t="n">
        <v>1015</v>
      </c>
      <c r="E27392" s="1" t="n">
        <v>1485</v>
      </c>
      <c r="F27392" s="1" t="n">
        <v>-22985</v>
      </c>
      <c r="G27392" s="1" t="str">
        <f aca="false">IF(B27392=32767,"本行のTermMinは「一週間以上」を示す仮値であり、計算値ではありません。","")</f>
        <v>本行のTermMinは「一週間以上」を示す仮値であり、計算値ではありません。</v>
      </c>
    </row>
    <row r="27393" customFormat="false" ht="12.75" hidden="false" customHeight="false" outlineLevel="0" collapsed="false">
      <c r="A27393" s="4" t="n">
        <v>27391</v>
      </c>
      <c r="B27393" s="5" t="n">
        <v>5466</v>
      </c>
      <c r="C27393" s="5" t="n">
        <v>1495</v>
      </c>
      <c r="D27393" s="5" t="n">
        <v>1015</v>
      </c>
      <c r="E27393" s="1" t="n">
        <v>1495</v>
      </c>
      <c r="F27393" s="1" t="n">
        <v>-22985</v>
      </c>
      <c r="G27393" s="1" t="str">
        <f aca="false">IF(B27393=32767,"本行のTermMinは「一週間以上」を示す仮値であり、計算値ではありません。","")</f>
        <v/>
      </c>
    </row>
    <row r="27394" customFormat="false" ht="12.75" hidden="false" customHeight="false" outlineLevel="0" collapsed="false">
      <c r="A27394" s="4" t="n">
        <v>27392</v>
      </c>
      <c r="B27394" s="5" t="n">
        <v>1784</v>
      </c>
      <c r="C27394" s="5" t="n">
        <v>1505</v>
      </c>
      <c r="D27394" s="5" t="n">
        <v>1015</v>
      </c>
      <c r="E27394" s="1" t="n">
        <v>1505</v>
      </c>
      <c r="F27394" s="1" t="n">
        <v>-22985</v>
      </c>
      <c r="G27394" s="1" t="str">
        <f aca="false">IF(B27394=32767,"本行のTermMinは「一週間以上」を示す仮値であり、計算値ではありません。","")</f>
        <v/>
      </c>
    </row>
    <row r="27395" customFormat="false" ht="12.75" hidden="false" customHeight="false" outlineLevel="0" collapsed="false">
      <c r="A27395" s="4" t="n">
        <v>27393</v>
      </c>
      <c r="B27395" s="5" t="n">
        <v>1640</v>
      </c>
      <c r="C27395" s="5" t="n">
        <v>1515</v>
      </c>
      <c r="D27395" s="5" t="n">
        <v>1015</v>
      </c>
      <c r="E27395" s="1" t="n">
        <v>1515</v>
      </c>
      <c r="F27395" s="1" t="n">
        <v>-22985</v>
      </c>
      <c r="G27395" s="1" t="str">
        <f aca="false">IF(B27395=32767,"本行のTermMinは「一週間以上」を示す仮値であり、計算値ではありません。","")</f>
        <v/>
      </c>
    </row>
    <row r="27396" customFormat="false" ht="12.75" hidden="false" customHeight="false" outlineLevel="0" collapsed="false">
      <c r="A27396" s="4" t="n">
        <v>27394</v>
      </c>
      <c r="B27396" s="5" t="n">
        <v>1673</v>
      </c>
      <c r="C27396" s="5" t="n">
        <v>1525</v>
      </c>
      <c r="D27396" s="5" t="n">
        <v>1015</v>
      </c>
      <c r="E27396" s="1" t="n">
        <v>1525</v>
      </c>
      <c r="F27396" s="1" t="n">
        <v>-22985</v>
      </c>
      <c r="G27396" s="1" t="str">
        <f aca="false">IF(B27396=32767,"本行のTermMinは「一週間以上」を示す仮値であり、計算値ではありません。","")</f>
        <v/>
      </c>
    </row>
    <row r="27397" customFormat="false" ht="12.75" hidden="false" customHeight="false" outlineLevel="0" collapsed="false">
      <c r="A27397" s="4" t="n">
        <v>27395</v>
      </c>
      <c r="B27397" s="5" t="n">
        <v>1946</v>
      </c>
      <c r="C27397" s="5" t="n">
        <v>1535</v>
      </c>
      <c r="D27397" s="5" t="n">
        <v>1015</v>
      </c>
      <c r="E27397" s="1" t="n">
        <v>1535</v>
      </c>
      <c r="F27397" s="1" t="n">
        <v>-22985</v>
      </c>
      <c r="G27397" s="1" t="str">
        <f aca="false">IF(B27397=32767,"本行のTermMinは「一週間以上」を示す仮値であり、計算値ではありません。","")</f>
        <v/>
      </c>
    </row>
    <row r="27398" customFormat="false" ht="12.75" hidden="false" customHeight="false" outlineLevel="0" collapsed="false">
      <c r="A27398" s="4" t="n">
        <v>27396</v>
      </c>
      <c r="B27398" s="5" t="n">
        <v>2119</v>
      </c>
      <c r="C27398" s="5" t="n">
        <v>1545</v>
      </c>
      <c r="D27398" s="5" t="n">
        <v>1015</v>
      </c>
      <c r="E27398" s="1" t="n">
        <v>1545</v>
      </c>
      <c r="F27398" s="1" t="n">
        <v>-22985</v>
      </c>
      <c r="G27398" s="1" t="str">
        <f aca="false">IF(B27398=32767,"本行のTermMinは「一週間以上」を示す仮値であり、計算値ではありません。","")</f>
        <v/>
      </c>
    </row>
    <row r="27399" customFormat="false" ht="12.75" hidden="false" customHeight="false" outlineLevel="0" collapsed="false">
      <c r="A27399" s="4" t="n">
        <v>27397</v>
      </c>
      <c r="B27399" s="5" t="n">
        <v>3156</v>
      </c>
      <c r="C27399" s="5" t="n">
        <v>1555</v>
      </c>
      <c r="D27399" s="5" t="n">
        <v>1015</v>
      </c>
      <c r="E27399" s="1" t="n">
        <v>1555</v>
      </c>
      <c r="F27399" s="1" t="n">
        <v>-22985</v>
      </c>
      <c r="G27399" s="1" t="str">
        <f aca="false">IF(B27399=32767,"本行のTermMinは「一週間以上」を示す仮値であり、計算値ではありません。","")</f>
        <v/>
      </c>
    </row>
    <row r="27400" customFormat="false" ht="12.75" hidden="false" customHeight="false" outlineLevel="0" collapsed="false">
      <c r="A27400" s="4" t="n">
        <v>27398</v>
      </c>
      <c r="B27400" s="5" t="n">
        <v>32767</v>
      </c>
      <c r="C27400" s="5" t="n">
        <v>1565</v>
      </c>
      <c r="D27400" s="5" t="n">
        <v>1015</v>
      </c>
      <c r="E27400" s="1" t="n">
        <v>1565</v>
      </c>
      <c r="F27400" s="1" t="n">
        <v>-22985</v>
      </c>
      <c r="G27400" s="1" t="str">
        <f aca="false">IF(B27400=32767,"本行のTermMinは「一週間以上」を示す仮値であり、計算値ではありません。","")</f>
        <v>本行のTermMinは「一週間以上」を示す仮値であり、計算値ではありません。</v>
      </c>
    </row>
    <row r="27401" customFormat="false" ht="12.75" hidden="false" customHeight="false" outlineLevel="0" collapsed="false">
      <c r="A27401" s="4" t="n">
        <v>27399</v>
      </c>
      <c r="B27401" s="5" t="n">
        <v>3992</v>
      </c>
      <c r="C27401" s="5" t="n">
        <v>1575</v>
      </c>
      <c r="D27401" s="5" t="n">
        <v>1015</v>
      </c>
      <c r="E27401" s="1" t="n">
        <v>1575</v>
      </c>
      <c r="F27401" s="1" t="n">
        <v>-22985</v>
      </c>
      <c r="G27401" s="1" t="str">
        <f aca="false">IF(B27401=32767,"本行のTermMinは「一週間以上」を示す仮値であり、計算値ではありません。","")</f>
        <v/>
      </c>
    </row>
    <row r="27402" customFormat="false" ht="12.75" hidden="false" customHeight="false" outlineLevel="0" collapsed="false">
      <c r="A27402" s="4" t="n">
        <v>27400</v>
      </c>
      <c r="B27402" s="5" t="n">
        <v>3140</v>
      </c>
      <c r="C27402" s="5" t="n">
        <v>1585</v>
      </c>
      <c r="D27402" s="5" t="n">
        <v>1015</v>
      </c>
      <c r="E27402" s="1" t="n">
        <v>1585</v>
      </c>
      <c r="F27402" s="1" t="n">
        <v>-22985</v>
      </c>
      <c r="G27402" s="1" t="str">
        <f aca="false">IF(B27402=32767,"本行のTermMinは「一週間以上」を示す仮値であり、計算値ではありません。","")</f>
        <v/>
      </c>
    </row>
    <row r="27403" customFormat="false" ht="12.75" hidden="false" customHeight="false" outlineLevel="0" collapsed="false">
      <c r="A27403" s="4" t="n">
        <v>27401</v>
      </c>
      <c r="B27403" s="5" t="n">
        <v>2216</v>
      </c>
      <c r="C27403" s="5" t="n">
        <v>1595</v>
      </c>
      <c r="D27403" s="5" t="n">
        <v>1015</v>
      </c>
      <c r="E27403" s="1" t="n">
        <v>1595</v>
      </c>
      <c r="F27403" s="1" t="n">
        <v>-22985</v>
      </c>
      <c r="G27403" s="1" t="str">
        <f aca="false">IF(B27403=32767,"本行のTermMinは「一週間以上」を示す仮値であり、計算値ではありません。","")</f>
        <v/>
      </c>
    </row>
    <row r="27404" customFormat="false" ht="12.75" hidden="false" customHeight="false" outlineLevel="0" collapsed="false">
      <c r="A27404" s="4" t="n">
        <v>27402</v>
      </c>
      <c r="B27404" s="5" t="n">
        <v>3377</v>
      </c>
      <c r="C27404" s="5" t="n">
        <v>1605</v>
      </c>
      <c r="D27404" s="5" t="n">
        <v>1015</v>
      </c>
      <c r="E27404" s="1" t="n">
        <v>1605</v>
      </c>
      <c r="F27404" s="1" t="n">
        <v>-22985</v>
      </c>
      <c r="G27404" s="1" t="str">
        <f aca="false">IF(B27404=32767,"本行のTermMinは「一週間以上」を示す仮値であり、計算値ではありません。","")</f>
        <v/>
      </c>
    </row>
    <row r="27405" customFormat="false" ht="12.75" hidden="false" customHeight="false" outlineLevel="0" collapsed="false">
      <c r="A27405" s="4" t="n">
        <v>27403</v>
      </c>
      <c r="B27405" s="5" t="n">
        <v>2614</v>
      </c>
      <c r="C27405" s="5" t="n">
        <v>2335</v>
      </c>
      <c r="D27405" s="5" t="n">
        <v>1015</v>
      </c>
      <c r="E27405" s="1" t="n">
        <v>2335</v>
      </c>
      <c r="F27405" s="1" t="n">
        <v>-22985</v>
      </c>
      <c r="G27405" s="1" t="str">
        <f aca="false">IF(B27405=32767,"本行のTermMinは「一週間以上」を示す仮値であり、計算値ではありません。","")</f>
        <v/>
      </c>
    </row>
    <row r="27406" customFormat="false" ht="12.75" hidden="false" customHeight="false" outlineLevel="0" collapsed="false">
      <c r="A27406" s="4" t="n">
        <v>27404</v>
      </c>
      <c r="B27406" s="5" t="n">
        <v>774</v>
      </c>
      <c r="C27406" s="5" t="n">
        <v>2395</v>
      </c>
      <c r="D27406" s="5" t="n">
        <v>1015</v>
      </c>
      <c r="E27406" s="1" t="n">
        <v>2395</v>
      </c>
      <c r="F27406" s="1" t="n">
        <v>-22985</v>
      </c>
      <c r="G27406" s="1" t="str">
        <f aca="false">IF(B27406=32767,"本行のTermMinは「一週間以上」を示す仮値であり、計算値ではありません。","")</f>
        <v/>
      </c>
    </row>
    <row r="27407" customFormat="false" ht="12.75" hidden="false" customHeight="false" outlineLevel="0" collapsed="false">
      <c r="A27407" s="4" t="n">
        <v>27405</v>
      </c>
      <c r="B27407" s="5" t="n">
        <v>975</v>
      </c>
      <c r="C27407" s="5" t="n">
        <v>2405</v>
      </c>
      <c r="D27407" s="5" t="n">
        <v>1015</v>
      </c>
      <c r="E27407" s="1" t="n">
        <v>2405</v>
      </c>
      <c r="F27407" s="1" t="n">
        <v>-22985</v>
      </c>
      <c r="G27407" s="1" t="str">
        <f aca="false">IF(B27407=32767,"本行のTermMinは「一週間以上」を示す仮値であり、計算値ではありません。","")</f>
        <v/>
      </c>
    </row>
    <row r="27408" customFormat="false" ht="12.75" hidden="false" customHeight="false" outlineLevel="0" collapsed="false">
      <c r="A27408" s="4" t="n">
        <v>27406</v>
      </c>
      <c r="B27408" s="5" t="n">
        <v>1069</v>
      </c>
      <c r="C27408" s="5" t="n">
        <v>2415</v>
      </c>
      <c r="D27408" s="5" t="n">
        <v>1015</v>
      </c>
      <c r="E27408" s="1" t="n">
        <v>2415</v>
      </c>
      <c r="F27408" s="1" t="n">
        <v>-22985</v>
      </c>
      <c r="G27408" s="1" t="str">
        <f aca="false">IF(B27408=32767,"本行のTermMinは「一週間以上」を示す仮値であり、計算値ではありません。","")</f>
        <v/>
      </c>
    </row>
    <row r="27409" customFormat="false" ht="12.75" hidden="false" customHeight="false" outlineLevel="0" collapsed="false">
      <c r="A27409" s="4" t="n">
        <v>27407</v>
      </c>
      <c r="B27409" s="5" t="n">
        <v>1140</v>
      </c>
      <c r="C27409" s="5" t="n">
        <v>2425</v>
      </c>
      <c r="D27409" s="5" t="n">
        <v>1015</v>
      </c>
      <c r="E27409" s="1" t="n">
        <v>2425</v>
      </c>
      <c r="F27409" s="1" t="n">
        <v>-22985</v>
      </c>
      <c r="G27409" s="1" t="str">
        <f aca="false">IF(B27409=32767,"本行のTermMinは「一週間以上」を示す仮値であり、計算値ではありません。","")</f>
        <v/>
      </c>
    </row>
    <row r="27410" customFormat="false" ht="12.75" hidden="false" customHeight="false" outlineLevel="0" collapsed="false">
      <c r="A27410" s="4" t="n">
        <v>27408</v>
      </c>
      <c r="B27410" s="5" t="n">
        <v>1443</v>
      </c>
      <c r="C27410" s="5" t="n">
        <v>2435</v>
      </c>
      <c r="D27410" s="5" t="n">
        <v>1015</v>
      </c>
      <c r="E27410" s="1" t="n">
        <v>2435</v>
      </c>
      <c r="F27410" s="1" t="n">
        <v>-22985</v>
      </c>
      <c r="G27410" s="1" t="str">
        <f aca="false">IF(B27410=32767,"本行のTermMinは「一週間以上」を示す仮値であり、計算値ではありません。","")</f>
        <v/>
      </c>
    </row>
    <row r="27411" customFormat="false" ht="12.75" hidden="false" customHeight="false" outlineLevel="0" collapsed="false">
      <c r="A27411" s="4" t="n">
        <v>27409</v>
      </c>
      <c r="B27411" s="5" t="n">
        <v>1579</v>
      </c>
      <c r="C27411" s="5" t="n">
        <v>2445</v>
      </c>
      <c r="D27411" s="5" t="n">
        <v>1015</v>
      </c>
      <c r="E27411" s="1" t="n">
        <v>2445</v>
      </c>
      <c r="F27411" s="1" t="n">
        <v>-22985</v>
      </c>
      <c r="G27411" s="1" t="str">
        <f aca="false">IF(B27411=32767,"本行のTermMinは「一週間以上」を示す仮値であり、計算値ではありません。","")</f>
        <v/>
      </c>
    </row>
    <row r="27412" customFormat="false" ht="12.75" hidden="false" customHeight="false" outlineLevel="0" collapsed="false">
      <c r="A27412" s="4" t="n">
        <v>27410</v>
      </c>
      <c r="B27412" s="5" t="n">
        <v>1429</v>
      </c>
      <c r="C27412" s="5" t="n">
        <v>2455</v>
      </c>
      <c r="D27412" s="5" t="n">
        <v>1015</v>
      </c>
      <c r="E27412" s="1" t="n">
        <v>2455</v>
      </c>
      <c r="F27412" s="1" t="n">
        <v>-22985</v>
      </c>
      <c r="G27412" s="1" t="str">
        <f aca="false">IF(B27412=32767,"本行のTermMinは「一週間以上」を示す仮値であり、計算値ではありません。","")</f>
        <v/>
      </c>
    </row>
    <row r="27413" customFormat="false" ht="12.75" hidden="false" customHeight="false" outlineLevel="0" collapsed="false">
      <c r="A27413" s="4" t="n">
        <v>27411</v>
      </c>
      <c r="B27413" s="5" t="n">
        <v>1388</v>
      </c>
      <c r="C27413" s="5" t="n">
        <v>2465</v>
      </c>
      <c r="D27413" s="5" t="n">
        <v>1015</v>
      </c>
      <c r="E27413" s="1" t="n">
        <v>2465</v>
      </c>
      <c r="F27413" s="1" t="n">
        <v>-22985</v>
      </c>
      <c r="G27413" s="1" t="str">
        <f aca="false">IF(B27413=32767,"本行のTermMinは「一週間以上」を示す仮値であり、計算値ではありません。","")</f>
        <v/>
      </c>
    </row>
    <row r="27414" customFormat="false" ht="12.75" hidden="false" customHeight="false" outlineLevel="0" collapsed="false">
      <c r="A27414" s="4" t="n">
        <v>27412</v>
      </c>
      <c r="B27414" s="5" t="n">
        <v>1593</v>
      </c>
      <c r="C27414" s="5" t="n">
        <v>2475</v>
      </c>
      <c r="D27414" s="5" t="n">
        <v>1015</v>
      </c>
      <c r="E27414" s="1" t="n">
        <v>2475</v>
      </c>
      <c r="F27414" s="1" t="n">
        <v>-22985</v>
      </c>
      <c r="G27414" s="1" t="str">
        <f aca="false">IF(B27414=32767,"本行のTermMinは「一週間以上」を示す仮値であり、計算値ではありません。","")</f>
        <v/>
      </c>
    </row>
    <row r="27415" customFormat="false" ht="12.75" hidden="false" customHeight="false" outlineLevel="0" collapsed="false">
      <c r="A27415" s="4" t="n">
        <v>27413</v>
      </c>
      <c r="B27415" s="5" t="n">
        <v>1651</v>
      </c>
      <c r="C27415" s="5" t="n">
        <v>2485</v>
      </c>
      <c r="D27415" s="5" t="n">
        <v>1015</v>
      </c>
      <c r="E27415" s="1" t="n">
        <v>2485</v>
      </c>
      <c r="F27415" s="1" t="n">
        <v>-22985</v>
      </c>
      <c r="G27415" s="1" t="str">
        <f aca="false">IF(B27415=32767,"本行のTermMinは「一週間以上」を示す仮値であり、計算値ではありません。","")</f>
        <v/>
      </c>
    </row>
    <row r="27416" customFormat="false" ht="12.75" hidden="false" customHeight="false" outlineLevel="0" collapsed="false">
      <c r="A27416" s="4" t="n">
        <v>27414</v>
      </c>
      <c r="B27416" s="5" t="n">
        <v>1812</v>
      </c>
      <c r="C27416" s="5" t="n">
        <v>2495</v>
      </c>
      <c r="D27416" s="5" t="n">
        <v>1015</v>
      </c>
      <c r="E27416" s="1" t="n">
        <v>2495</v>
      </c>
      <c r="F27416" s="1" t="n">
        <v>-22985</v>
      </c>
      <c r="G27416" s="1" t="str">
        <f aca="false">IF(B27416=32767,"本行のTermMinは「一週間以上」を示す仮値であり、計算値ではありません。","")</f>
        <v/>
      </c>
    </row>
    <row r="27417" customFormat="false" ht="12.75" hidden="false" customHeight="false" outlineLevel="0" collapsed="false">
      <c r="A27417" s="4" t="n">
        <v>27415</v>
      </c>
      <c r="B27417" s="5" t="n">
        <v>1964</v>
      </c>
      <c r="C27417" s="5" t="n">
        <v>2505</v>
      </c>
      <c r="D27417" s="5" t="n">
        <v>1015</v>
      </c>
      <c r="E27417" s="1" t="n">
        <v>2505</v>
      </c>
      <c r="F27417" s="1" t="n">
        <v>-22985</v>
      </c>
      <c r="G27417" s="1" t="str">
        <f aca="false">IF(B27417=32767,"本行のTermMinは「一週間以上」を示す仮値であり、計算値ではありません。","")</f>
        <v/>
      </c>
    </row>
    <row r="27418" customFormat="false" ht="12.75" hidden="false" customHeight="false" outlineLevel="0" collapsed="false">
      <c r="A27418" s="4" t="n">
        <v>27416</v>
      </c>
      <c r="B27418" s="5" t="n">
        <v>1978</v>
      </c>
      <c r="C27418" s="5" t="n">
        <v>2515</v>
      </c>
      <c r="D27418" s="5" t="n">
        <v>1015</v>
      </c>
      <c r="E27418" s="1" t="n">
        <v>2515</v>
      </c>
      <c r="F27418" s="1" t="n">
        <v>-22985</v>
      </c>
      <c r="G27418" s="1" t="str">
        <f aca="false">IF(B27418=32767,"本行のTermMinは「一週間以上」を示す仮値であり、計算値ではありません。","")</f>
        <v/>
      </c>
    </row>
    <row r="27419" customFormat="false" ht="12.75" hidden="false" customHeight="false" outlineLevel="0" collapsed="false">
      <c r="A27419" s="4" t="n">
        <v>27417</v>
      </c>
      <c r="B27419" s="5" t="n">
        <v>2030</v>
      </c>
      <c r="C27419" s="5" t="n">
        <v>2525</v>
      </c>
      <c r="D27419" s="5" t="n">
        <v>1015</v>
      </c>
      <c r="E27419" s="1" t="n">
        <v>2525</v>
      </c>
      <c r="F27419" s="1" t="n">
        <v>-22985</v>
      </c>
      <c r="G27419" s="1" t="str">
        <f aca="false">IF(B27419=32767,"本行のTermMinは「一週間以上」を示す仮値であり、計算値ではありません。","")</f>
        <v/>
      </c>
    </row>
    <row r="27420" customFormat="false" ht="12.75" hidden="false" customHeight="false" outlineLevel="0" collapsed="false">
      <c r="A27420" s="4" t="n">
        <v>27418</v>
      </c>
      <c r="B27420" s="5" t="n">
        <v>2016</v>
      </c>
      <c r="C27420" s="5" t="n">
        <v>2535</v>
      </c>
      <c r="D27420" s="5" t="n">
        <v>1015</v>
      </c>
      <c r="E27420" s="1" t="n">
        <v>2535</v>
      </c>
      <c r="F27420" s="1" t="n">
        <v>-22985</v>
      </c>
      <c r="G27420" s="1" t="str">
        <f aca="false">IF(B27420=32767,"本行のTermMinは「一週間以上」を示す仮値であり、計算値ではありません。","")</f>
        <v/>
      </c>
    </row>
    <row r="27421" customFormat="false" ht="12.75" hidden="false" customHeight="false" outlineLevel="0" collapsed="false">
      <c r="A27421" s="4" t="n">
        <v>27419</v>
      </c>
      <c r="B27421" s="5" t="n">
        <v>2148</v>
      </c>
      <c r="C27421" s="5" t="n">
        <v>2545</v>
      </c>
      <c r="D27421" s="5" t="n">
        <v>1015</v>
      </c>
      <c r="E27421" s="1" t="n">
        <v>2545</v>
      </c>
      <c r="F27421" s="1" t="n">
        <v>-22985</v>
      </c>
      <c r="G27421" s="1" t="str">
        <f aca="false">IF(B27421=32767,"本行のTermMinは「一週間以上」を示す仮値であり、計算値ではありません。","")</f>
        <v/>
      </c>
    </row>
    <row r="27422" customFormat="false" ht="12.75" hidden="false" customHeight="false" outlineLevel="0" collapsed="false">
      <c r="A27422" s="4" t="n">
        <v>27420</v>
      </c>
      <c r="B27422" s="5" t="n">
        <v>2121</v>
      </c>
      <c r="C27422" s="5" t="n">
        <v>2555</v>
      </c>
      <c r="D27422" s="5" t="n">
        <v>1015</v>
      </c>
      <c r="E27422" s="1" t="n">
        <v>2555</v>
      </c>
      <c r="F27422" s="1" t="n">
        <v>-22985</v>
      </c>
      <c r="G27422" s="1" t="str">
        <f aca="false">IF(B27422=32767,"本行のTermMinは「一週間以上」を示す仮値であり、計算値ではありません。","")</f>
        <v/>
      </c>
    </row>
    <row r="27423" customFormat="false" ht="12.75" hidden="false" customHeight="false" outlineLevel="0" collapsed="false">
      <c r="A27423" s="4" t="n">
        <v>27421</v>
      </c>
      <c r="B27423" s="5" t="n">
        <v>1923</v>
      </c>
      <c r="C27423" s="5" t="n">
        <v>2565</v>
      </c>
      <c r="D27423" s="5" t="n">
        <v>1015</v>
      </c>
      <c r="E27423" s="1" t="n">
        <v>2565</v>
      </c>
      <c r="F27423" s="1" t="n">
        <v>-22985</v>
      </c>
      <c r="G27423" s="1" t="str">
        <f aca="false">IF(B27423=32767,"本行のTermMinは「一週間以上」を示す仮値であり、計算値ではありません。","")</f>
        <v/>
      </c>
    </row>
    <row r="27424" customFormat="false" ht="12.75" hidden="false" customHeight="false" outlineLevel="0" collapsed="false">
      <c r="A27424" s="4" t="n">
        <v>27422</v>
      </c>
      <c r="B27424" s="5" t="n">
        <v>1666</v>
      </c>
      <c r="C27424" s="5" t="n">
        <v>2575</v>
      </c>
      <c r="D27424" s="5" t="n">
        <v>1015</v>
      </c>
      <c r="E27424" s="1" t="n">
        <v>2575</v>
      </c>
      <c r="F27424" s="1" t="n">
        <v>-22985</v>
      </c>
      <c r="G27424" s="1" t="str">
        <f aca="false">IF(B27424=32767,"本行のTermMinは「一週間以上」を示す仮値であり、計算値ではありません。","")</f>
        <v/>
      </c>
    </row>
    <row r="27425" customFormat="false" ht="12.75" hidden="false" customHeight="false" outlineLevel="0" collapsed="false">
      <c r="A27425" s="4" t="n">
        <v>27423</v>
      </c>
      <c r="B27425" s="5" t="n">
        <v>1326</v>
      </c>
      <c r="C27425" s="5" t="n">
        <v>2585</v>
      </c>
      <c r="D27425" s="5" t="n">
        <v>1015</v>
      </c>
      <c r="E27425" s="1" t="n">
        <v>2585</v>
      </c>
      <c r="F27425" s="1" t="n">
        <v>-22985</v>
      </c>
      <c r="G27425" s="1" t="str">
        <f aca="false">IF(B27425=32767,"本行のTermMinは「一週間以上」を示す仮値であり、計算値ではありません。","")</f>
        <v/>
      </c>
    </row>
    <row r="27426" customFormat="false" ht="12.75" hidden="false" customHeight="false" outlineLevel="0" collapsed="false">
      <c r="A27426" s="4" t="n">
        <v>27424</v>
      </c>
      <c r="B27426" s="5" t="n">
        <v>1140</v>
      </c>
      <c r="C27426" s="5" t="n">
        <v>2595</v>
      </c>
      <c r="D27426" s="5" t="n">
        <v>1015</v>
      </c>
      <c r="E27426" s="1" t="n">
        <v>2595</v>
      </c>
      <c r="F27426" s="1" t="n">
        <v>-22985</v>
      </c>
      <c r="G27426" s="1" t="str">
        <f aca="false">IF(B27426=32767,"本行のTermMinは「一週間以上」を示す仮値であり、計算値ではありません。","")</f>
        <v/>
      </c>
    </row>
    <row r="27427" customFormat="false" ht="12.75" hidden="false" customHeight="false" outlineLevel="0" collapsed="false">
      <c r="A27427" s="4" t="n">
        <v>27425</v>
      </c>
      <c r="B27427" s="5" t="n">
        <v>1725</v>
      </c>
      <c r="C27427" s="5" t="n">
        <v>2605</v>
      </c>
      <c r="D27427" s="5" t="n">
        <v>1015</v>
      </c>
      <c r="E27427" s="1" t="n">
        <v>2605</v>
      </c>
      <c r="F27427" s="1" t="n">
        <v>-22985</v>
      </c>
      <c r="G27427" s="1" t="str">
        <f aca="false">IF(B27427=32767,"本行のTermMinは「一週間以上」を示す仮値であり、計算値ではありません。","")</f>
        <v/>
      </c>
    </row>
    <row r="27428" customFormat="false" ht="12.75" hidden="false" customHeight="false" outlineLevel="0" collapsed="false">
      <c r="A27428" s="4" t="n">
        <v>27426</v>
      </c>
      <c r="B27428" s="5" t="n">
        <v>2353</v>
      </c>
      <c r="C27428" s="5" t="n">
        <v>2615</v>
      </c>
      <c r="D27428" s="5" t="n">
        <v>1015</v>
      </c>
      <c r="E27428" s="1" t="n">
        <v>2615</v>
      </c>
      <c r="F27428" s="1" t="n">
        <v>-22985</v>
      </c>
      <c r="G27428" s="1" t="str">
        <f aca="false">IF(B27428=32767,"本行のTermMinは「一週間以上」を示す仮値であり、計算値ではありません。","")</f>
        <v/>
      </c>
    </row>
    <row r="27429" customFormat="false" ht="12.75" hidden="false" customHeight="false" outlineLevel="0" collapsed="false">
      <c r="A27429" s="4" t="n">
        <v>27427</v>
      </c>
      <c r="B27429" s="5" t="n">
        <v>2299</v>
      </c>
      <c r="C27429" s="5" t="n">
        <v>2625</v>
      </c>
      <c r="D27429" s="5" t="n">
        <v>1015</v>
      </c>
      <c r="E27429" s="1" t="n">
        <v>2625</v>
      </c>
      <c r="F27429" s="1" t="n">
        <v>-22985</v>
      </c>
      <c r="G27429" s="1" t="str">
        <f aca="false">IF(B27429=32767,"本行のTermMinは「一週間以上」を示す仮値であり、計算値ではありません。","")</f>
        <v/>
      </c>
    </row>
    <row r="27430" customFormat="false" ht="12.75" hidden="false" customHeight="false" outlineLevel="0" collapsed="false">
      <c r="A27430" s="4" t="n">
        <v>27428</v>
      </c>
      <c r="B27430" s="5" t="n">
        <v>635</v>
      </c>
      <c r="C27430" s="5" t="n">
        <v>2635</v>
      </c>
      <c r="D27430" s="5" t="n">
        <v>1015</v>
      </c>
      <c r="E27430" s="1" t="n">
        <v>2635</v>
      </c>
      <c r="F27430" s="1" t="n">
        <v>-22985</v>
      </c>
      <c r="G27430" s="1" t="str">
        <f aca="false">IF(B27430=32767,"本行のTermMinは「一週間以上」を示す仮値であり、計算値ではありません。","")</f>
        <v/>
      </c>
    </row>
    <row r="27431" customFormat="false" ht="12.75" hidden="false" customHeight="false" outlineLevel="0" collapsed="false">
      <c r="A27431" s="4" t="n">
        <v>27429</v>
      </c>
      <c r="B27431" s="5" t="n">
        <v>410</v>
      </c>
      <c r="C27431" s="5" t="n">
        <v>2685</v>
      </c>
      <c r="D27431" s="5" t="n">
        <v>1015</v>
      </c>
      <c r="E27431" s="1" t="n">
        <v>2685</v>
      </c>
      <c r="F27431" s="1" t="n">
        <v>-22985</v>
      </c>
      <c r="G27431" s="1" t="str">
        <f aca="false">IF(B27431=32767,"本行のTermMinは「一週間以上」を示す仮値であり、計算値ではありません。","")</f>
        <v/>
      </c>
    </row>
    <row r="27432" customFormat="false" ht="12.75" hidden="false" customHeight="false" outlineLevel="0" collapsed="false">
      <c r="A27432" s="4" t="n">
        <v>27430</v>
      </c>
      <c r="B27432" s="5" t="n">
        <v>1639</v>
      </c>
      <c r="C27432" s="5" t="n">
        <v>2725</v>
      </c>
      <c r="D27432" s="5" t="n">
        <v>1015</v>
      </c>
      <c r="E27432" s="1" t="n">
        <v>2725</v>
      </c>
      <c r="F27432" s="1" t="n">
        <v>-22985</v>
      </c>
      <c r="G27432" s="1" t="str">
        <f aca="false">IF(B27432=32767,"本行のTermMinは「一週間以上」を示す仮値であり、計算値ではありません。","")</f>
        <v/>
      </c>
    </row>
    <row r="27433" customFormat="false" ht="12.75" hidden="false" customHeight="false" outlineLevel="0" collapsed="false">
      <c r="A27433" s="4" t="n">
        <v>27431</v>
      </c>
      <c r="B27433" s="5" t="n">
        <v>2160</v>
      </c>
      <c r="C27433" s="5" t="n">
        <v>2735</v>
      </c>
      <c r="D27433" s="5" t="n">
        <v>1015</v>
      </c>
      <c r="E27433" s="1" t="n">
        <v>2735</v>
      </c>
      <c r="F27433" s="1" t="n">
        <v>-22985</v>
      </c>
      <c r="G27433" s="1" t="str">
        <f aca="false">IF(B27433=32767,"本行のTermMinは「一週間以上」を示す仮値であり、計算値ではありません。","")</f>
        <v/>
      </c>
    </row>
    <row r="27434" customFormat="false" ht="12.75" hidden="false" customHeight="false" outlineLevel="0" collapsed="false">
      <c r="A27434" s="4" t="n">
        <v>27432</v>
      </c>
      <c r="B27434" s="5" t="n">
        <v>2389</v>
      </c>
      <c r="C27434" s="5" t="n">
        <v>2745</v>
      </c>
      <c r="D27434" s="5" t="n">
        <v>1015</v>
      </c>
      <c r="E27434" s="1" t="n">
        <v>2745</v>
      </c>
      <c r="F27434" s="1" t="n">
        <v>-22985</v>
      </c>
      <c r="G27434" s="1" t="str">
        <f aca="false">IF(B27434=32767,"本行のTermMinは「一週間以上」を示す仮値であり、計算値ではありません。","")</f>
        <v/>
      </c>
    </row>
    <row r="27435" customFormat="false" ht="12.75" hidden="false" customHeight="false" outlineLevel="0" collapsed="false">
      <c r="A27435" s="4" t="n">
        <v>27433</v>
      </c>
      <c r="B27435" s="5" t="n">
        <v>2186</v>
      </c>
      <c r="C27435" s="5" t="n">
        <v>2755</v>
      </c>
      <c r="D27435" s="5" t="n">
        <v>1015</v>
      </c>
      <c r="E27435" s="1" t="n">
        <v>2755</v>
      </c>
      <c r="F27435" s="1" t="n">
        <v>-22985</v>
      </c>
      <c r="G27435" s="1" t="str">
        <f aca="false">IF(B27435=32767,"本行のTermMinは「一週間以上」を示す仮値であり、計算値ではありません。","")</f>
        <v/>
      </c>
    </row>
    <row r="27436" customFormat="false" ht="12.75" hidden="false" customHeight="false" outlineLevel="0" collapsed="false">
      <c r="A27436" s="4" t="n">
        <v>27434</v>
      </c>
      <c r="B27436" s="5" t="n">
        <v>2147</v>
      </c>
      <c r="C27436" s="5" t="n">
        <v>2765</v>
      </c>
      <c r="D27436" s="5" t="n">
        <v>1015</v>
      </c>
      <c r="E27436" s="1" t="n">
        <v>2765</v>
      </c>
      <c r="F27436" s="1" t="n">
        <v>-22985</v>
      </c>
      <c r="G27436" s="1" t="str">
        <f aca="false">IF(B27436=32767,"本行のTermMinは「一週間以上」を示す仮値であり、計算値ではありません。","")</f>
        <v/>
      </c>
    </row>
    <row r="27437" customFormat="false" ht="12.75" hidden="false" customHeight="false" outlineLevel="0" collapsed="false">
      <c r="A27437" s="4" t="n">
        <v>27435</v>
      </c>
      <c r="B27437" s="5" t="n">
        <v>2095</v>
      </c>
      <c r="C27437" s="5" t="n">
        <v>2775</v>
      </c>
      <c r="D27437" s="5" t="n">
        <v>1015</v>
      </c>
      <c r="E27437" s="1" t="n">
        <v>2775</v>
      </c>
      <c r="F27437" s="1" t="n">
        <v>-22985</v>
      </c>
      <c r="G27437" s="1" t="str">
        <f aca="false">IF(B27437=32767,"本行のTermMinは「一週間以上」を示す仮値であり、計算値ではありません。","")</f>
        <v/>
      </c>
    </row>
    <row r="27438" customFormat="false" ht="12.75" hidden="false" customHeight="false" outlineLevel="0" collapsed="false">
      <c r="A27438" s="4" t="n">
        <v>27436</v>
      </c>
      <c r="B27438" s="5" t="n">
        <v>2173</v>
      </c>
      <c r="C27438" s="5" t="n">
        <v>2785</v>
      </c>
      <c r="D27438" s="5" t="n">
        <v>1015</v>
      </c>
      <c r="E27438" s="1" t="n">
        <v>2785</v>
      </c>
      <c r="F27438" s="1" t="n">
        <v>-22985</v>
      </c>
      <c r="G27438" s="1" t="str">
        <f aca="false">IF(B27438=32767,"本行のTermMinは「一週間以上」を示す仮値であり、計算値ではありません。","")</f>
        <v/>
      </c>
    </row>
    <row r="27439" customFormat="false" ht="12.75" hidden="false" customHeight="false" outlineLevel="0" collapsed="false">
      <c r="A27439" s="4" t="n">
        <v>27437</v>
      </c>
      <c r="B27439" s="5" t="n">
        <v>2215</v>
      </c>
      <c r="C27439" s="5" t="n">
        <v>2795</v>
      </c>
      <c r="D27439" s="5" t="n">
        <v>1015</v>
      </c>
      <c r="E27439" s="1" t="n">
        <v>2795</v>
      </c>
      <c r="F27439" s="1" t="n">
        <v>-22985</v>
      </c>
      <c r="G27439" s="1" t="str">
        <f aca="false">IF(B27439=32767,"本行のTermMinは「一週間以上」を示す仮値であり、計算値ではありません。","")</f>
        <v/>
      </c>
    </row>
    <row r="27440" customFormat="false" ht="12.75" hidden="false" customHeight="false" outlineLevel="0" collapsed="false">
      <c r="A27440" s="4" t="n">
        <v>27438</v>
      </c>
      <c r="B27440" s="5" t="n">
        <v>2350</v>
      </c>
      <c r="C27440" s="5" t="n">
        <v>2805</v>
      </c>
      <c r="D27440" s="5" t="n">
        <v>1015</v>
      </c>
      <c r="E27440" s="1" t="n">
        <v>2805</v>
      </c>
      <c r="F27440" s="1" t="n">
        <v>-22985</v>
      </c>
      <c r="G27440" s="1" t="str">
        <f aca="false">IF(B27440=32767,"本行のTermMinは「一週間以上」を示す仮値であり、計算値ではありません。","")</f>
        <v/>
      </c>
    </row>
    <row r="27441" customFormat="false" ht="12.75" hidden="false" customHeight="false" outlineLevel="0" collapsed="false">
      <c r="A27441" s="4" t="n">
        <v>27439</v>
      </c>
      <c r="B27441" s="5" t="n">
        <v>2280</v>
      </c>
      <c r="C27441" s="5" t="n">
        <v>2815</v>
      </c>
      <c r="D27441" s="5" t="n">
        <v>1015</v>
      </c>
      <c r="E27441" s="1" t="n">
        <v>2815</v>
      </c>
      <c r="F27441" s="1" t="n">
        <v>-22985</v>
      </c>
      <c r="G27441" s="1" t="str">
        <f aca="false">IF(B27441=32767,"本行のTermMinは「一週間以上」を示す仮値であり、計算値ではありません。","")</f>
        <v/>
      </c>
    </row>
    <row r="27442" customFormat="false" ht="12.75" hidden="false" customHeight="false" outlineLevel="0" collapsed="false">
      <c r="A27442" s="4" t="n">
        <v>27440</v>
      </c>
      <c r="B27442" s="5" t="n">
        <v>2231</v>
      </c>
      <c r="C27442" s="5" t="n">
        <v>2825</v>
      </c>
      <c r="D27442" s="5" t="n">
        <v>1015</v>
      </c>
      <c r="E27442" s="1" t="n">
        <v>2825</v>
      </c>
      <c r="F27442" s="1" t="n">
        <v>-22985</v>
      </c>
      <c r="G27442" s="1" t="str">
        <f aca="false">IF(B27442=32767,"本行のTermMinは「一週間以上」を示す仮値であり、計算値ではありません。","")</f>
        <v/>
      </c>
    </row>
    <row r="27443" customFormat="false" ht="12.75" hidden="false" customHeight="false" outlineLevel="0" collapsed="false">
      <c r="A27443" s="4" t="n">
        <v>27441</v>
      </c>
      <c r="B27443" s="5" t="n">
        <v>1583</v>
      </c>
      <c r="C27443" s="5" t="n">
        <v>2835</v>
      </c>
      <c r="D27443" s="5" t="n">
        <v>1015</v>
      </c>
      <c r="E27443" s="1" t="n">
        <v>2835</v>
      </c>
      <c r="F27443" s="1" t="n">
        <v>-22985</v>
      </c>
      <c r="G27443" s="1" t="str">
        <f aca="false">IF(B27443=32767,"本行のTermMinは「一週間以上」を示す仮値であり、計算値ではありません。","")</f>
        <v/>
      </c>
    </row>
    <row r="27444" customFormat="false" ht="12.75" hidden="false" customHeight="false" outlineLevel="0" collapsed="false">
      <c r="A27444" s="4" t="n">
        <v>27442</v>
      </c>
      <c r="B27444" s="5" t="n">
        <v>974</v>
      </c>
      <c r="C27444" s="5" t="n">
        <v>2845</v>
      </c>
      <c r="D27444" s="5" t="n">
        <v>1015</v>
      </c>
      <c r="E27444" s="1" t="n">
        <v>2845</v>
      </c>
      <c r="F27444" s="1" t="n">
        <v>-22985</v>
      </c>
      <c r="G27444" s="1" t="str">
        <f aca="false">IF(B27444=32767,"本行のTermMinは「一週間以上」を示す仮値であり、計算値ではありません。","")</f>
        <v/>
      </c>
    </row>
    <row r="27445" customFormat="false" ht="12.75" hidden="false" customHeight="false" outlineLevel="0" collapsed="false">
      <c r="A27445" s="4" t="n">
        <v>27443</v>
      </c>
      <c r="B27445" s="5" t="n">
        <v>1140</v>
      </c>
      <c r="C27445" s="5" t="n">
        <v>2855</v>
      </c>
      <c r="D27445" s="5" t="n">
        <v>1015</v>
      </c>
      <c r="E27445" s="1" t="n">
        <v>2855</v>
      </c>
      <c r="F27445" s="1" t="n">
        <v>-22985</v>
      </c>
      <c r="G27445" s="1" t="str">
        <f aca="false">IF(B27445=32767,"本行のTermMinは「一週間以上」を示す仮値であり、計算値ではありません。","")</f>
        <v/>
      </c>
    </row>
    <row r="27446" customFormat="false" ht="12.75" hidden="false" customHeight="false" outlineLevel="0" collapsed="false">
      <c r="A27446" s="4" t="n">
        <v>27444</v>
      </c>
      <c r="B27446" s="5" t="n">
        <v>1993</v>
      </c>
      <c r="C27446" s="5" t="n">
        <v>2865</v>
      </c>
      <c r="D27446" s="5" t="n">
        <v>1015</v>
      </c>
      <c r="E27446" s="1" t="n">
        <v>2865</v>
      </c>
      <c r="F27446" s="1" t="n">
        <v>-22985</v>
      </c>
      <c r="G27446" s="1" t="str">
        <f aca="false">IF(B27446=32767,"本行のTermMinは「一週間以上」を示す仮値であり、計算値ではありません。","")</f>
        <v/>
      </c>
    </row>
    <row r="27447" customFormat="false" ht="12.75" hidden="false" customHeight="false" outlineLevel="0" collapsed="false">
      <c r="A27447" s="4" t="n">
        <v>27445</v>
      </c>
      <c r="B27447" s="5" t="n">
        <v>1926</v>
      </c>
      <c r="C27447" s="5" t="n">
        <v>2875</v>
      </c>
      <c r="D27447" s="5" t="n">
        <v>1015</v>
      </c>
      <c r="E27447" s="1" t="n">
        <v>2875</v>
      </c>
      <c r="F27447" s="1" t="n">
        <v>-22985</v>
      </c>
      <c r="G27447" s="1" t="str">
        <f aca="false">IF(B27447=32767,"本行のTermMinは「一週間以上」を示す仮値であり、計算値ではありません。","")</f>
        <v/>
      </c>
    </row>
    <row r="27448" customFormat="false" ht="12.75" hidden="false" customHeight="false" outlineLevel="0" collapsed="false">
      <c r="A27448" s="4" t="n">
        <v>27446</v>
      </c>
      <c r="B27448" s="5" t="n">
        <v>1912</v>
      </c>
      <c r="C27448" s="5" t="n">
        <v>2885</v>
      </c>
      <c r="D27448" s="5" t="n">
        <v>1015</v>
      </c>
      <c r="E27448" s="1" t="n">
        <v>2885</v>
      </c>
      <c r="F27448" s="1" t="n">
        <v>-22985</v>
      </c>
      <c r="G27448" s="1" t="str">
        <f aca="false">IF(B27448=32767,"本行のTermMinは「一週間以上」を示す仮値であり、計算値ではありません。","")</f>
        <v/>
      </c>
    </row>
    <row r="27449" customFormat="false" ht="12.75" hidden="false" customHeight="false" outlineLevel="0" collapsed="false">
      <c r="A27449" s="4" t="n">
        <v>27447</v>
      </c>
      <c r="B27449" s="5" t="n">
        <v>1966</v>
      </c>
      <c r="C27449" s="5" t="n">
        <v>2895</v>
      </c>
      <c r="D27449" s="5" t="n">
        <v>1015</v>
      </c>
      <c r="E27449" s="1" t="n">
        <v>2895</v>
      </c>
      <c r="F27449" s="1" t="n">
        <v>-22985</v>
      </c>
      <c r="G27449" s="1" t="str">
        <f aca="false">IF(B27449=32767,"本行のTermMinは「一週間以上」を示す仮値であり、計算値ではありません。","")</f>
        <v/>
      </c>
    </row>
    <row r="27450" customFormat="false" ht="12.75" hidden="false" customHeight="false" outlineLevel="0" collapsed="false">
      <c r="A27450" s="4" t="n">
        <v>27448</v>
      </c>
      <c r="B27450" s="5" t="n">
        <v>2084</v>
      </c>
      <c r="C27450" s="5" t="n">
        <v>2905</v>
      </c>
      <c r="D27450" s="5" t="n">
        <v>1015</v>
      </c>
      <c r="E27450" s="1" t="n">
        <v>2905</v>
      </c>
      <c r="F27450" s="1" t="n">
        <v>-22985</v>
      </c>
      <c r="G27450" s="1" t="str">
        <f aca="false">IF(B27450=32767,"本行のTermMinは「一週間以上」を示す仮値であり、計算値ではありません。","")</f>
        <v/>
      </c>
    </row>
    <row r="27451" customFormat="false" ht="12.75" hidden="false" customHeight="false" outlineLevel="0" collapsed="false">
      <c r="A27451" s="4" t="n">
        <v>27449</v>
      </c>
      <c r="B27451" s="5" t="n">
        <v>2123</v>
      </c>
      <c r="C27451" s="5" t="n">
        <v>2915</v>
      </c>
      <c r="D27451" s="5" t="n">
        <v>1015</v>
      </c>
      <c r="E27451" s="1" t="n">
        <v>2915</v>
      </c>
      <c r="F27451" s="1" t="n">
        <v>-22985</v>
      </c>
      <c r="G27451" s="1" t="str">
        <f aca="false">IF(B27451=32767,"本行のTermMinは「一週間以上」を示す仮値であり、計算値ではありません。","")</f>
        <v/>
      </c>
    </row>
    <row r="27452" customFormat="false" ht="12.75" hidden="false" customHeight="false" outlineLevel="0" collapsed="false">
      <c r="A27452" s="4" t="n">
        <v>27450</v>
      </c>
      <c r="B27452" s="5" t="n">
        <v>1993</v>
      </c>
      <c r="C27452" s="5" t="n">
        <v>2925</v>
      </c>
      <c r="D27452" s="5" t="n">
        <v>1015</v>
      </c>
      <c r="E27452" s="1" t="n">
        <v>2925</v>
      </c>
      <c r="F27452" s="1" t="n">
        <v>-22985</v>
      </c>
      <c r="G27452" s="1" t="str">
        <f aca="false">IF(B27452=32767,"本行のTermMinは「一週間以上」を示す仮値であり、計算値ではありません。","")</f>
        <v/>
      </c>
    </row>
    <row r="27453" customFormat="false" ht="12.75" hidden="false" customHeight="false" outlineLevel="0" collapsed="false">
      <c r="A27453" s="4" t="n">
        <v>27451</v>
      </c>
      <c r="B27453" s="5" t="n">
        <v>1697</v>
      </c>
      <c r="C27453" s="5" t="n">
        <v>2935</v>
      </c>
      <c r="D27453" s="5" t="n">
        <v>1015</v>
      </c>
      <c r="E27453" s="1" t="n">
        <v>2935</v>
      </c>
      <c r="F27453" s="1" t="n">
        <v>-22985</v>
      </c>
      <c r="G27453" s="1" t="str">
        <f aca="false">IF(B27453=32767,"本行のTermMinは「一週間以上」を示す仮値であり、計算値ではありません。","")</f>
        <v/>
      </c>
    </row>
    <row r="27454" customFormat="false" ht="12.75" hidden="false" customHeight="false" outlineLevel="0" collapsed="false">
      <c r="A27454" s="4" t="n">
        <v>27452</v>
      </c>
      <c r="B27454" s="5" t="n">
        <v>1597</v>
      </c>
      <c r="C27454" s="5" t="n">
        <v>2945</v>
      </c>
      <c r="D27454" s="5" t="n">
        <v>1015</v>
      </c>
      <c r="E27454" s="1" t="n">
        <v>2945</v>
      </c>
      <c r="F27454" s="1" t="n">
        <v>-22985</v>
      </c>
      <c r="G27454" s="1" t="str">
        <f aca="false">IF(B27454=32767,"本行のTermMinは「一週間以上」を示す仮値であり、計算値ではありません。","")</f>
        <v/>
      </c>
    </row>
    <row r="27455" customFormat="false" ht="12.75" hidden="false" customHeight="false" outlineLevel="0" collapsed="false">
      <c r="A27455" s="4" t="n">
        <v>27453</v>
      </c>
      <c r="B27455" s="5" t="n">
        <v>1503</v>
      </c>
      <c r="C27455" s="5" t="n">
        <v>2955</v>
      </c>
      <c r="D27455" s="5" t="n">
        <v>1015</v>
      </c>
      <c r="E27455" s="1" t="n">
        <v>2955</v>
      </c>
      <c r="F27455" s="1" t="n">
        <v>-22985</v>
      </c>
      <c r="G27455" s="1" t="str">
        <f aca="false">IF(B27455=32767,"本行のTermMinは「一週間以上」を示す仮値であり、計算値ではありません。","")</f>
        <v/>
      </c>
    </row>
    <row r="27456" customFormat="false" ht="12.75" hidden="false" customHeight="false" outlineLevel="0" collapsed="false">
      <c r="A27456" s="4" t="n">
        <v>27454</v>
      </c>
      <c r="B27456" s="5" t="n">
        <v>1244</v>
      </c>
      <c r="C27456" s="5" t="n">
        <v>2965</v>
      </c>
      <c r="D27456" s="5" t="n">
        <v>1015</v>
      </c>
      <c r="E27456" s="1" t="n">
        <v>2965</v>
      </c>
      <c r="F27456" s="1" t="n">
        <v>-22985</v>
      </c>
      <c r="G27456" s="1" t="str">
        <f aca="false">IF(B27456=32767,"本行のTermMinは「一週間以上」を示す仮値であり、計算値ではありません。","")</f>
        <v/>
      </c>
    </row>
    <row r="27457" customFormat="false" ht="12.75" hidden="false" customHeight="false" outlineLevel="0" collapsed="false">
      <c r="A27457" s="4" t="n">
        <v>27455</v>
      </c>
      <c r="B27457" s="5" t="n">
        <v>703</v>
      </c>
      <c r="C27457" s="5" t="n">
        <v>2975</v>
      </c>
      <c r="D27457" s="5" t="n">
        <v>1015</v>
      </c>
      <c r="E27457" s="1" t="n">
        <v>2975</v>
      </c>
      <c r="F27457" s="1" t="n">
        <v>-22985</v>
      </c>
      <c r="G27457" s="1" t="str">
        <f aca="false">IF(B27457=32767,"本行のTermMinは「一週間以上」を示す仮値であり、計算値ではありません。","")</f>
        <v/>
      </c>
    </row>
    <row r="27458" customFormat="false" ht="12.75" hidden="false" customHeight="false" outlineLevel="0" collapsed="false">
      <c r="A27458" s="4" t="n">
        <v>27456</v>
      </c>
      <c r="B27458" s="5" t="n">
        <v>1047</v>
      </c>
      <c r="C27458" s="5" t="n">
        <v>2985</v>
      </c>
      <c r="D27458" s="5" t="n">
        <v>1015</v>
      </c>
      <c r="E27458" s="1" t="n">
        <v>2985</v>
      </c>
      <c r="F27458" s="1" t="n">
        <v>-22985</v>
      </c>
      <c r="G27458" s="1" t="str">
        <f aca="false">IF(B27458=32767,"本行のTermMinは「一週間以上」を示す仮値であり、計算値ではありません。","")</f>
        <v/>
      </c>
    </row>
    <row r="27459" customFormat="false" ht="12.75" hidden="false" customHeight="false" outlineLevel="0" collapsed="false">
      <c r="A27459" s="4" t="n">
        <v>27457</v>
      </c>
      <c r="B27459" s="5" t="n">
        <v>1198</v>
      </c>
      <c r="C27459" s="5" t="n">
        <v>2995</v>
      </c>
      <c r="D27459" s="5" t="n">
        <v>1015</v>
      </c>
      <c r="E27459" s="1" t="n">
        <v>2995</v>
      </c>
      <c r="F27459" s="1" t="n">
        <v>-22985</v>
      </c>
      <c r="G27459" s="1" t="str">
        <f aca="false">IF(B27459=32767,"本行のTermMinは「一週間以上」を示す仮値であり、計算値ではありません。","")</f>
        <v/>
      </c>
    </row>
    <row r="27460" customFormat="false" ht="12.75" hidden="false" customHeight="false" outlineLevel="0" collapsed="false">
      <c r="A27460" s="4" t="n">
        <v>27458</v>
      </c>
      <c r="B27460" s="5" t="n">
        <v>3670</v>
      </c>
      <c r="C27460" s="5" t="n">
        <v>5</v>
      </c>
      <c r="D27460" s="5" t="n">
        <v>1025</v>
      </c>
      <c r="E27460" s="1" t="n">
        <v>5</v>
      </c>
      <c r="F27460" s="1" t="n">
        <v>-22975</v>
      </c>
      <c r="G27460" s="1" t="str">
        <f aca="false">IF(B27460=32767,"本行のTermMinは「一週間以上」を示す仮値であり、計算値ではありません。","")</f>
        <v/>
      </c>
    </row>
    <row r="27461" customFormat="false" ht="12.75" hidden="false" customHeight="false" outlineLevel="0" collapsed="false">
      <c r="A27461" s="4" t="n">
        <v>27459</v>
      </c>
      <c r="B27461" s="5" t="n">
        <v>3618</v>
      </c>
      <c r="C27461" s="5" t="n">
        <v>15</v>
      </c>
      <c r="D27461" s="5" t="n">
        <v>1025</v>
      </c>
      <c r="E27461" s="1" t="n">
        <v>15</v>
      </c>
      <c r="F27461" s="1" t="n">
        <v>-22975</v>
      </c>
      <c r="G27461" s="1" t="str">
        <f aca="false">IF(B27461=32767,"本行のTermMinは「一週間以上」を示す仮値であり、計算値ではありません。","")</f>
        <v/>
      </c>
    </row>
    <row r="27462" customFormat="false" ht="12.75" hidden="false" customHeight="false" outlineLevel="0" collapsed="false">
      <c r="A27462" s="4" t="n">
        <v>27460</v>
      </c>
      <c r="B27462" s="5" t="n">
        <v>3492</v>
      </c>
      <c r="C27462" s="5" t="n">
        <v>25</v>
      </c>
      <c r="D27462" s="5" t="n">
        <v>1025</v>
      </c>
      <c r="E27462" s="1" t="n">
        <v>25</v>
      </c>
      <c r="F27462" s="1" t="n">
        <v>-22975</v>
      </c>
      <c r="G27462" s="1" t="str">
        <f aca="false">IF(B27462=32767,"本行のTermMinは「一週間以上」を示す仮値であり、計算値ではありません。","")</f>
        <v/>
      </c>
    </row>
    <row r="27463" customFormat="false" ht="12.75" hidden="false" customHeight="false" outlineLevel="0" collapsed="false">
      <c r="A27463" s="4" t="n">
        <v>27461</v>
      </c>
      <c r="B27463" s="5" t="n">
        <v>3682</v>
      </c>
      <c r="C27463" s="5" t="n">
        <v>35</v>
      </c>
      <c r="D27463" s="5" t="n">
        <v>1025</v>
      </c>
      <c r="E27463" s="1" t="n">
        <v>35</v>
      </c>
      <c r="F27463" s="1" t="n">
        <v>-22975</v>
      </c>
      <c r="G27463" s="1" t="str">
        <f aca="false">IF(B27463=32767,"本行のTermMinは「一週間以上」を示す仮値であり、計算値ではありません。","")</f>
        <v/>
      </c>
    </row>
    <row r="27464" customFormat="false" ht="12.75" hidden="false" customHeight="false" outlineLevel="0" collapsed="false">
      <c r="A27464" s="4" t="n">
        <v>27462</v>
      </c>
      <c r="B27464" s="5" t="n">
        <v>4686</v>
      </c>
      <c r="C27464" s="5" t="n">
        <v>45</v>
      </c>
      <c r="D27464" s="5" t="n">
        <v>1025</v>
      </c>
      <c r="E27464" s="1" t="n">
        <v>45</v>
      </c>
      <c r="F27464" s="1" t="n">
        <v>-22975</v>
      </c>
      <c r="G27464" s="1" t="str">
        <f aca="false">IF(B27464=32767,"本行のTermMinは「一週間以上」を示す仮値であり、計算値ではありません。","")</f>
        <v/>
      </c>
    </row>
    <row r="27465" customFormat="false" ht="12.75" hidden="false" customHeight="false" outlineLevel="0" collapsed="false">
      <c r="A27465" s="4" t="n">
        <v>27463</v>
      </c>
      <c r="B27465" s="5" t="n">
        <v>3719</v>
      </c>
      <c r="C27465" s="5" t="n">
        <v>55</v>
      </c>
      <c r="D27465" s="5" t="n">
        <v>1025</v>
      </c>
      <c r="E27465" s="1" t="n">
        <v>55</v>
      </c>
      <c r="F27465" s="1" t="n">
        <v>-22975</v>
      </c>
      <c r="G27465" s="1" t="str">
        <f aca="false">IF(B27465=32767,"本行のTermMinは「一週間以上」を示す仮値であり、計算値ではありません。","")</f>
        <v/>
      </c>
    </row>
    <row r="27466" customFormat="false" ht="12.75" hidden="false" customHeight="false" outlineLevel="0" collapsed="false">
      <c r="A27466" s="4" t="n">
        <v>27464</v>
      </c>
      <c r="B27466" s="5" t="n">
        <v>3564</v>
      </c>
      <c r="C27466" s="5" t="n">
        <v>65</v>
      </c>
      <c r="D27466" s="5" t="n">
        <v>1025</v>
      </c>
      <c r="E27466" s="1" t="n">
        <v>65</v>
      </c>
      <c r="F27466" s="1" t="n">
        <v>-22975</v>
      </c>
      <c r="G27466" s="1" t="str">
        <f aca="false">IF(B27466=32767,"本行のTermMinは「一週間以上」を示す仮値であり、計算値ではありません。","")</f>
        <v/>
      </c>
    </row>
    <row r="27467" customFormat="false" ht="12.75" hidden="false" customHeight="false" outlineLevel="0" collapsed="false">
      <c r="A27467" s="4" t="n">
        <v>27465</v>
      </c>
      <c r="B27467" s="5" t="n">
        <v>3631</v>
      </c>
      <c r="C27467" s="5" t="n">
        <v>75</v>
      </c>
      <c r="D27467" s="5" t="n">
        <v>1025</v>
      </c>
      <c r="E27467" s="1" t="n">
        <v>75</v>
      </c>
      <c r="F27467" s="1" t="n">
        <v>-22975</v>
      </c>
      <c r="G27467" s="1" t="str">
        <f aca="false">IF(B27467=32767,"本行のTermMinは「一週間以上」を示す仮値であり、計算値ではありません。","")</f>
        <v/>
      </c>
    </row>
    <row r="27468" customFormat="false" ht="12.75" hidden="false" customHeight="false" outlineLevel="0" collapsed="false">
      <c r="A27468" s="4" t="n">
        <v>27466</v>
      </c>
      <c r="B27468" s="5" t="n">
        <v>3743</v>
      </c>
      <c r="C27468" s="5" t="n">
        <v>85</v>
      </c>
      <c r="D27468" s="5" t="n">
        <v>1025</v>
      </c>
      <c r="E27468" s="1" t="n">
        <v>85</v>
      </c>
      <c r="F27468" s="1" t="n">
        <v>-22975</v>
      </c>
      <c r="G27468" s="1" t="str">
        <f aca="false">IF(B27468=32767,"本行のTermMinは「一週間以上」を示す仮値であり、計算値ではありません。","")</f>
        <v/>
      </c>
    </row>
    <row r="27469" customFormat="false" ht="12.75" hidden="false" customHeight="false" outlineLevel="0" collapsed="false">
      <c r="A27469" s="4" t="n">
        <v>27467</v>
      </c>
      <c r="B27469" s="5" t="n">
        <v>3731</v>
      </c>
      <c r="C27469" s="5" t="n">
        <v>95</v>
      </c>
      <c r="D27469" s="5" t="n">
        <v>1025</v>
      </c>
      <c r="E27469" s="1" t="n">
        <v>95</v>
      </c>
      <c r="F27469" s="1" t="n">
        <v>-22975</v>
      </c>
      <c r="G27469" s="1" t="str">
        <f aca="false">IF(B27469=32767,"本行のTermMinは「一週間以上」を示す仮値であり、計算値ではありません。","")</f>
        <v/>
      </c>
    </row>
    <row r="27470" customFormat="false" ht="12.75" hidden="false" customHeight="false" outlineLevel="0" collapsed="false">
      <c r="A27470" s="4" t="n">
        <v>27468</v>
      </c>
      <c r="B27470" s="5" t="n">
        <v>32767</v>
      </c>
      <c r="C27470" s="5" t="n">
        <v>105</v>
      </c>
      <c r="D27470" s="5" t="n">
        <v>1025</v>
      </c>
      <c r="E27470" s="1" t="n">
        <v>105</v>
      </c>
      <c r="F27470" s="1" t="n">
        <v>-22975</v>
      </c>
      <c r="G27470" s="1" t="str">
        <f aca="false">IF(B27470=32767,"本行のTermMinは「一週間以上」を示す仮値であり、計算値ではありません。","")</f>
        <v>本行のTermMinは「一週間以上」を示す仮値であり、計算値ではありません。</v>
      </c>
    </row>
    <row r="27471" customFormat="false" ht="12.75" hidden="false" customHeight="false" outlineLevel="0" collapsed="false">
      <c r="A27471" s="4" t="n">
        <v>27469</v>
      </c>
      <c r="B27471" s="5" t="n">
        <v>6652</v>
      </c>
      <c r="C27471" s="5" t="n">
        <v>115</v>
      </c>
      <c r="D27471" s="5" t="n">
        <v>1025</v>
      </c>
      <c r="E27471" s="1" t="n">
        <v>115</v>
      </c>
      <c r="F27471" s="1" t="n">
        <v>-22975</v>
      </c>
      <c r="G27471" s="1" t="str">
        <f aca="false">IF(B27471=32767,"本行のTermMinは「一週間以上」を示す仮値であり、計算値ではありません。","")</f>
        <v/>
      </c>
    </row>
    <row r="27472" customFormat="false" ht="12.75" hidden="false" customHeight="false" outlineLevel="0" collapsed="false">
      <c r="A27472" s="4" t="n">
        <v>27470</v>
      </c>
      <c r="B27472" s="5" t="n">
        <v>5344</v>
      </c>
      <c r="C27472" s="5" t="n">
        <v>125</v>
      </c>
      <c r="D27472" s="5" t="n">
        <v>1025</v>
      </c>
      <c r="E27472" s="1" t="n">
        <v>125</v>
      </c>
      <c r="F27472" s="1" t="n">
        <v>-22975</v>
      </c>
      <c r="G27472" s="1" t="str">
        <f aca="false">IF(B27472=32767,"本行のTermMinは「一週間以上」を示す仮値であり、計算値ではありません。","")</f>
        <v/>
      </c>
    </row>
    <row r="27473" customFormat="false" ht="12.75" hidden="false" customHeight="false" outlineLevel="0" collapsed="false">
      <c r="A27473" s="4" t="n">
        <v>27471</v>
      </c>
      <c r="B27473" s="5" t="n">
        <v>3948</v>
      </c>
      <c r="C27473" s="5" t="n">
        <v>135</v>
      </c>
      <c r="D27473" s="5" t="n">
        <v>1025</v>
      </c>
      <c r="E27473" s="1" t="n">
        <v>135</v>
      </c>
      <c r="F27473" s="1" t="n">
        <v>-22975</v>
      </c>
      <c r="G27473" s="1" t="str">
        <f aca="false">IF(B27473=32767,"本行のTermMinは「一週間以上」を示す仮値であり、計算値ではありません。","")</f>
        <v/>
      </c>
    </row>
    <row r="27474" customFormat="false" ht="12.75" hidden="false" customHeight="false" outlineLevel="0" collapsed="false">
      <c r="A27474" s="4" t="n">
        <v>27472</v>
      </c>
      <c r="B27474" s="5" t="n">
        <v>3790</v>
      </c>
      <c r="C27474" s="5" t="n">
        <v>145</v>
      </c>
      <c r="D27474" s="5" t="n">
        <v>1025</v>
      </c>
      <c r="E27474" s="1" t="n">
        <v>145</v>
      </c>
      <c r="F27474" s="1" t="n">
        <v>-22975</v>
      </c>
      <c r="G27474" s="1" t="str">
        <f aca="false">IF(B27474=32767,"本行のTermMinは「一週間以上」を示す仮値であり、計算値ではありません。","")</f>
        <v/>
      </c>
    </row>
    <row r="27475" customFormat="false" ht="12.75" hidden="false" customHeight="false" outlineLevel="0" collapsed="false">
      <c r="A27475" s="4" t="n">
        <v>27473</v>
      </c>
      <c r="B27475" s="5" t="n">
        <v>3591</v>
      </c>
      <c r="C27475" s="5" t="n">
        <v>155</v>
      </c>
      <c r="D27475" s="5" t="n">
        <v>1025</v>
      </c>
      <c r="E27475" s="1" t="n">
        <v>155</v>
      </c>
      <c r="F27475" s="1" t="n">
        <v>-22975</v>
      </c>
      <c r="G27475" s="1" t="str">
        <f aca="false">IF(B27475=32767,"本行のTermMinは「一週間以上」を示す仮値であり、計算値ではありません。","")</f>
        <v/>
      </c>
    </row>
    <row r="27476" customFormat="false" ht="12.75" hidden="false" customHeight="false" outlineLevel="0" collapsed="false">
      <c r="A27476" s="4" t="n">
        <v>27474</v>
      </c>
      <c r="B27476" s="5" t="n">
        <v>3657</v>
      </c>
      <c r="C27476" s="5" t="n">
        <v>165</v>
      </c>
      <c r="D27476" s="5" t="n">
        <v>1025</v>
      </c>
      <c r="E27476" s="1" t="n">
        <v>165</v>
      </c>
      <c r="F27476" s="1" t="n">
        <v>-22975</v>
      </c>
      <c r="G27476" s="1" t="str">
        <f aca="false">IF(B27476=32767,"本行のTermMinは「一週間以上」を示す仮値であり、計算値ではありません。","")</f>
        <v/>
      </c>
    </row>
    <row r="27477" customFormat="false" ht="12.75" hidden="false" customHeight="false" outlineLevel="0" collapsed="false">
      <c r="A27477" s="4" t="n">
        <v>27475</v>
      </c>
      <c r="B27477" s="5" t="n">
        <v>3755</v>
      </c>
      <c r="C27477" s="5" t="n">
        <v>175</v>
      </c>
      <c r="D27477" s="5" t="n">
        <v>1025</v>
      </c>
      <c r="E27477" s="1" t="n">
        <v>175</v>
      </c>
      <c r="F27477" s="1" t="n">
        <v>-22975</v>
      </c>
      <c r="G27477" s="1" t="str">
        <f aca="false">IF(B27477=32767,"本行のTermMinは「一週間以上」を示す仮値であり、計算値ではありません。","")</f>
        <v/>
      </c>
    </row>
    <row r="27478" customFormat="false" ht="12.75" hidden="false" customHeight="false" outlineLevel="0" collapsed="false">
      <c r="A27478" s="4" t="n">
        <v>27476</v>
      </c>
      <c r="B27478" s="5" t="n">
        <v>3864</v>
      </c>
      <c r="C27478" s="5" t="n">
        <v>305</v>
      </c>
      <c r="D27478" s="5" t="n">
        <v>1025</v>
      </c>
      <c r="E27478" s="1" t="n">
        <v>305</v>
      </c>
      <c r="F27478" s="1" t="n">
        <v>-22975</v>
      </c>
      <c r="G27478" s="1" t="str">
        <f aca="false">IF(B27478=32767,"本行のTermMinは「一週間以上」を示す仮値であり、計算値ではありません。","")</f>
        <v/>
      </c>
    </row>
    <row r="27479" customFormat="false" ht="12.75" hidden="false" customHeight="false" outlineLevel="0" collapsed="false">
      <c r="A27479" s="4" t="n">
        <v>27477</v>
      </c>
      <c r="B27479" s="5" t="n">
        <v>3644</v>
      </c>
      <c r="C27479" s="5" t="n">
        <v>315</v>
      </c>
      <c r="D27479" s="5" t="n">
        <v>1025</v>
      </c>
      <c r="E27479" s="1" t="n">
        <v>315</v>
      </c>
      <c r="F27479" s="1" t="n">
        <v>-22975</v>
      </c>
      <c r="G27479" s="1" t="str">
        <f aca="false">IF(B27479=32767,"本行のTermMinは「一週間以上」を示す仮値であり、計算値ではありません。","")</f>
        <v/>
      </c>
    </row>
    <row r="27480" customFormat="false" ht="12.75" hidden="false" customHeight="false" outlineLevel="0" collapsed="false">
      <c r="A27480" s="4" t="n">
        <v>27478</v>
      </c>
      <c r="B27480" s="5" t="n">
        <v>3516</v>
      </c>
      <c r="C27480" s="5" t="n">
        <v>325</v>
      </c>
      <c r="D27480" s="5" t="n">
        <v>1025</v>
      </c>
      <c r="E27480" s="1" t="n">
        <v>325</v>
      </c>
      <c r="F27480" s="1" t="n">
        <v>-22975</v>
      </c>
      <c r="G27480" s="1" t="str">
        <f aca="false">IF(B27480=32767,"本行のTermMinは「一週間以上」を示す仮値であり、計算値ではありません。","")</f>
        <v/>
      </c>
    </row>
    <row r="27481" customFormat="false" ht="12.75" hidden="false" customHeight="false" outlineLevel="0" collapsed="false">
      <c r="A27481" s="4" t="n">
        <v>27479</v>
      </c>
      <c r="B27481" s="5" t="n">
        <v>3591</v>
      </c>
      <c r="C27481" s="5" t="n">
        <v>335</v>
      </c>
      <c r="D27481" s="5" t="n">
        <v>1025</v>
      </c>
      <c r="E27481" s="1" t="n">
        <v>335</v>
      </c>
      <c r="F27481" s="1" t="n">
        <v>-22975</v>
      </c>
      <c r="G27481" s="1" t="str">
        <f aca="false">IF(B27481=32767,"本行のTermMinは「一週間以上」を示す仮値であり、計算値ではありません。","")</f>
        <v/>
      </c>
    </row>
    <row r="27482" customFormat="false" ht="12.75" hidden="false" customHeight="false" outlineLevel="0" collapsed="false">
      <c r="A27482" s="4" t="n">
        <v>27480</v>
      </c>
      <c r="B27482" s="5" t="n">
        <v>3747</v>
      </c>
      <c r="C27482" s="5" t="n">
        <v>345</v>
      </c>
      <c r="D27482" s="5" t="n">
        <v>1025</v>
      </c>
      <c r="E27482" s="1" t="n">
        <v>345</v>
      </c>
      <c r="F27482" s="1" t="n">
        <v>-22975</v>
      </c>
      <c r="G27482" s="1" t="str">
        <f aca="false">IF(B27482=32767,"本行のTermMinは「一週間以上」を示す仮値であり、計算値ではありません。","")</f>
        <v/>
      </c>
    </row>
    <row r="27483" customFormat="false" ht="12.75" hidden="false" customHeight="false" outlineLevel="0" collapsed="false">
      <c r="A27483" s="4" t="n">
        <v>27481</v>
      </c>
      <c r="B27483" s="5" t="n">
        <v>3907</v>
      </c>
      <c r="C27483" s="5" t="n">
        <v>355</v>
      </c>
      <c r="D27483" s="5" t="n">
        <v>1025</v>
      </c>
      <c r="E27483" s="1" t="n">
        <v>355</v>
      </c>
      <c r="F27483" s="1" t="n">
        <v>-22975</v>
      </c>
      <c r="G27483" s="1" t="str">
        <f aca="false">IF(B27483=32767,"本行のTermMinは「一週間以上」を示す仮値であり、計算値ではありません。","")</f>
        <v/>
      </c>
    </row>
    <row r="27484" customFormat="false" ht="12.75" hidden="false" customHeight="false" outlineLevel="0" collapsed="false">
      <c r="A27484" s="4" t="n">
        <v>27482</v>
      </c>
      <c r="B27484" s="5" t="n">
        <v>4164</v>
      </c>
      <c r="C27484" s="5" t="n">
        <v>365</v>
      </c>
      <c r="D27484" s="5" t="n">
        <v>1025</v>
      </c>
      <c r="E27484" s="1" t="n">
        <v>365</v>
      </c>
      <c r="F27484" s="1" t="n">
        <v>-22975</v>
      </c>
      <c r="G27484" s="1" t="str">
        <f aca="false">IF(B27484=32767,"本行のTermMinは「一週間以上」を示す仮値であり、計算値ではありません。","")</f>
        <v/>
      </c>
    </row>
    <row r="27485" customFormat="false" ht="12.75" hidden="false" customHeight="false" outlineLevel="0" collapsed="false">
      <c r="A27485" s="4" t="n">
        <v>27483</v>
      </c>
      <c r="B27485" s="5" t="n">
        <v>4211</v>
      </c>
      <c r="C27485" s="5" t="n">
        <v>375</v>
      </c>
      <c r="D27485" s="5" t="n">
        <v>1025</v>
      </c>
      <c r="E27485" s="1" t="n">
        <v>375</v>
      </c>
      <c r="F27485" s="1" t="n">
        <v>-22975</v>
      </c>
      <c r="G27485" s="1" t="str">
        <f aca="false">IF(B27485=32767,"本行のTermMinは「一週間以上」を示す仮値であり、計算値ではありません。","")</f>
        <v/>
      </c>
    </row>
    <row r="27486" customFormat="false" ht="12.75" hidden="false" customHeight="false" outlineLevel="0" collapsed="false">
      <c r="A27486" s="4" t="n">
        <v>27484</v>
      </c>
      <c r="B27486" s="5" t="n">
        <v>4325</v>
      </c>
      <c r="C27486" s="5" t="n">
        <v>385</v>
      </c>
      <c r="D27486" s="5" t="n">
        <v>1025</v>
      </c>
      <c r="E27486" s="1" t="n">
        <v>385</v>
      </c>
      <c r="F27486" s="1" t="n">
        <v>-22975</v>
      </c>
      <c r="G27486" s="1" t="str">
        <f aca="false">IF(B27486=32767,"本行のTermMinは「一週間以上」を示す仮値であり、計算値ではありません。","")</f>
        <v/>
      </c>
    </row>
    <row r="27487" customFormat="false" ht="12.75" hidden="false" customHeight="false" outlineLevel="0" collapsed="false">
      <c r="A27487" s="4" t="n">
        <v>27485</v>
      </c>
      <c r="B27487" s="5" t="n">
        <v>32767</v>
      </c>
      <c r="C27487" s="5" t="n">
        <v>395</v>
      </c>
      <c r="D27487" s="5" t="n">
        <v>1025</v>
      </c>
      <c r="E27487" s="1" t="n">
        <v>395</v>
      </c>
      <c r="F27487" s="1" t="n">
        <v>-22975</v>
      </c>
      <c r="G27487" s="1" t="str">
        <f aca="false">IF(B27487=32767,"本行のTermMinは「一週間以上」を示す仮値であり、計算値ではありません。","")</f>
        <v>本行のTermMinは「一週間以上」を示す仮値であり、計算値ではありません。</v>
      </c>
    </row>
    <row r="27488" customFormat="false" ht="12.75" hidden="false" customHeight="false" outlineLevel="0" collapsed="false">
      <c r="A27488" s="4" t="n">
        <v>27486</v>
      </c>
      <c r="B27488" s="5" t="n">
        <v>32767</v>
      </c>
      <c r="C27488" s="5" t="n">
        <v>405</v>
      </c>
      <c r="D27488" s="5" t="n">
        <v>1025</v>
      </c>
      <c r="E27488" s="1" t="n">
        <v>405</v>
      </c>
      <c r="F27488" s="1" t="n">
        <v>-22975</v>
      </c>
      <c r="G27488" s="1" t="str">
        <f aca="false">IF(B27488=32767,"本行のTermMinは「一週間以上」を示す仮値であり、計算値ではありません。","")</f>
        <v>本行のTermMinは「一週間以上」を示す仮値であり、計算値ではありません。</v>
      </c>
    </row>
    <row r="27489" customFormat="false" ht="12.75" hidden="false" customHeight="false" outlineLevel="0" collapsed="false">
      <c r="A27489" s="4" t="n">
        <v>27487</v>
      </c>
      <c r="B27489" s="5" t="n">
        <v>32767</v>
      </c>
      <c r="C27489" s="5" t="n">
        <v>415</v>
      </c>
      <c r="D27489" s="5" t="n">
        <v>1025</v>
      </c>
      <c r="E27489" s="1" t="n">
        <v>415</v>
      </c>
      <c r="F27489" s="1" t="n">
        <v>-22975</v>
      </c>
      <c r="G27489" s="1" t="str">
        <f aca="false">IF(B27489=32767,"本行のTermMinは「一週間以上」を示す仮値であり、計算値ではありません。","")</f>
        <v>本行のTermMinは「一週間以上」を示す仮値であり、計算値ではありません。</v>
      </c>
    </row>
    <row r="27490" customFormat="false" ht="12.75" hidden="false" customHeight="false" outlineLevel="0" collapsed="false">
      <c r="A27490" s="4" t="n">
        <v>27488</v>
      </c>
      <c r="B27490" s="5" t="n">
        <v>32767</v>
      </c>
      <c r="C27490" s="5" t="n">
        <v>425</v>
      </c>
      <c r="D27490" s="5" t="n">
        <v>1025</v>
      </c>
      <c r="E27490" s="1" t="n">
        <v>425</v>
      </c>
      <c r="F27490" s="1" t="n">
        <v>-22975</v>
      </c>
      <c r="G27490" s="1" t="str">
        <f aca="false">IF(B27490=32767,"本行のTermMinは「一週間以上」を示す仮値であり、計算値ではありません。","")</f>
        <v>本行のTermMinは「一週間以上」を示す仮値であり、計算値ではありません。</v>
      </c>
    </row>
    <row r="27491" customFormat="false" ht="12.75" hidden="false" customHeight="false" outlineLevel="0" collapsed="false">
      <c r="A27491" s="4" t="n">
        <v>27489</v>
      </c>
      <c r="B27491" s="5" t="n">
        <v>4073</v>
      </c>
      <c r="C27491" s="5" t="n">
        <v>435</v>
      </c>
      <c r="D27491" s="5" t="n">
        <v>1025</v>
      </c>
      <c r="E27491" s="1" t="n">
        <v>435</v>
      </c>
      <c r="F27491" s="1" t="n">
        <v>-22975</v>
      </c>
      <c r="G27491" s="1" t="str">
        <f aca="false">IF(B27491=32767,"本行のTermMinは「一週間以上」を示す仮値であり、計算値ではありません。","")</f>
        <v/>
      </c>
    </row>
    <row r="27492" customFormat="false" ht="12.75" hidden="false" customHeight="false" outlineLevel="0" collapsed="false">
      <c r="A27492" s="4" t="n">
        <v>27490</v>
      </c>
      <c r="B27492" s="5" t="n">
        <v>3237</v>
      </c>
      <c r="C27492" s="5" t="n">
        <v>445</v>
      </c>
      <c r="D27492" s="5" t="n">
        <v>1025</v>
      </c>
      <c r="E27492" s="1" t="n">
        <v>445</v>
      </c>
      <c r="F27492" s="1" t="n">
        <v>-22975</v>
      </c>
      <c r="G27492" s="1" t="str">
        <f aca="false">IF(B27492=32767,"本行のTermMinは「一週間以上」を示す仮値であり、計算値ではありません。","")</f>
        <v/>
      </c>
    </row>
    <row r="27493" customFormat="false" ht="12.75" hidden="false" customHeight="false" outlineLevel="0" collapsed="false">
      <c r="A27493" s="4" t="n">
        <v>27491</v>
      </c>
      <c r="B27493" s="5" t="n">
        <v>2455</v>
      </c>
      <c r="C27493" s="5" t="n">
        <v>455</v>
      </c>
      <c r="D27493" s="5" t="n">
        <v>1025</v>
      </c>
      <c r="E27493" s="1" t="n">
        <v>455</v>
      </c>
      <c r="F27493" s="1" t="n">
        <v>-22975</v>
      </c>
      <c r="G27493" s="1" t="str">
        <f aca="false">IF(B27493=32767,"本行のTermMinは「一週間以上」を示す仮値であり、計算値ではありません。","")</f>
        <v/>
      </c>
    </row>
    <row r="27494" customFormat="false" ht="12.75" hidden="false" customHeight="false" outlineLevel="0" collapsed="false">
      <c r="A27494" s="4" t="n">
        <v>27492</v>
      </c>
      <c r="B27494" s="5" t="n">
        <v>2038</v>
      </c>
      <c r="C27494" s="5" t="n">
        <v>465</v>
      </c>
      <c r="D27494" s="5" t="n">
        <v>1025</v>
      </c>
      <c r="E27494" s="1" t="n">
        <v>465</v>
      </c>
      <c r="F27494" s="1" t="n">
        <v>-22975</v>
      </c>
      <c r="G27494" s="1" t="str">
        <f aca="false">IF(B27494=32767,"本行のTermMinは「一週間以上」を示す仮値であり、計算値ではありません。","")</f>
        <v/>
      </c>
    </row>
    <row r="27495" customFormat="false" ht="12.75" hidden="false" customHeight="false" outlineLevel="0" collapsed="false">
      <c r="A27495" s="4" t="n">
        <v>27493</v>
      </c>
      <c r="B27495" s="5" t="n">
        <v>1903</v>
      </c>
      <c r="C27495" s="5" t="n">
        <v>475</v>
      </c>
      <c r="D27495" s="5" t="n">
        <v>1025</v>
      </c>
      <c r="E27495" s="1" t="n">
        <v>475</v>
      </c>
      <c r="F27495" s="1" t="n">
        <v>-22975</v>
      </c>
      <c r="G27495" s="1" t="str">
        <f aca="false">IF(B27495=32767,"本行のTermMinは「一週間以上」を示す仮値であり、計算値ではありません。","")</f>
        <v/>
      </c>
    </row>
    <row r="27496" customFormat="false" ht="12.75" hidden="false" customHeight="false" outlineLevel="0" collapsed="false">
      <c r="A27496" s="4" t="n">
        <v>27494</v>
      </c>
      <c r="B27496" s="5" t="n">
        <v>3138</v>
      </c>
      <c r="C27496" s="5" t="n">
        <v>485</v>
      </c>
      <c r="D27496" s="5" t="n">
        <v>1025</v>
      </c>
      <c r="E27496" s="1" t="n">
        <v>485</v>
      </c>
      <c r="F27496" s="1" t="n">
        <v>-22975</v>
      </c>
      <c r="G27496" s="1" t="str">
        <f aca="false">IF(B27496=32767,"本行のTermMinは「一週間以上」を示す仮値であり、計算値ではありません。","")</f>
        <v/>
      </c>
    </row>
    <row r="27497" customFormat="false" ht="12.75" hidden="false" customHeight="false" outlineLevel="0" collapsed="false">
      <c r="A27497" s="4" t="n">
        <v>27495</v>
      </c>
      <c r="B27497" s="5" t="n">
        <v>3431</v>
      </c>
      <c r="C27497" s="5" t="n">
        <v>495</v>
      </c>
      <c r="D27497" s="5" t="n">
        <v>1025</v>
      </c>
      <c r="E27497" s="1" t="n">
        <v>495</v>
      </c>
      <c r="F27497" s="1" t="n">
        <v>-22975</v>
      </c>
      <c r="G27497" s="1" t="str">
        <f aca="false">IF(B27497=32767,"本行のTermMinは「一週間以上」を示す仮値であり、計算値ではありません。","")</f>
        <v/>
      </c>
    </row>
    <row r="27498" customFormat="false" ht="12.75" hidden="false" customHeight="false" outlineLevel="0" collapsed="false">
      <c r="A27498" s="4" t="n">
        <v>27496</v>
      </c>
      <c r="B27498" s="5" t="n">
        <v>3567</v>
      </c>
      <c r="C27498" s="5" t="n">
        <v>505</v>
      </c>
      <c r="D27498" s="5" t="n">
        <v>1025</v>
      </c>
      <c r="E27498" s="1" t="n">
        <v>505</v>
      </c>
      <c r="F27498" s="1" t="n">
        <v>-22975</v>
      </c>
      <c r="G27498" s="1" t="str">
        <f aca="false">IF(B27498=32767,"本行のTermMinは「一週間以上」を示す仮値であり、計算値ではありません。","")</f>
        <v/>
      </c>
    </row>
    <row r="27499" customFormat="false" ht="12.75" hidden="false" customHeight="false" outlineLevel="0" collapsed="false">
      <c r="A27499" s="4" t="n">
        <v>27497</v>
      </c>
      <c r="B27499" s="5" t="n">
        <v>4215</v>
      </c>
      <c r="C27499" s="5" t="n">
        <v>515</v>
      </c>
      <c r="D27499" s="5" t="n">
        <v>1025</v>
      </c>
      <c r="E27499" s="1" t="n">
        <v>515</v>
      </c>
      <c r="F27499" s="1" t="n">
        <v>-22975</v>
      </c>
      <c r="G27499" s="1" t="str">
        <f aca="false">IF(B27499=32767,"本行のTermMinは「一週間以上」を示す仮値であり、計算値ではありません。","")</f>
        <v/>
      </c>
    </row>
    <row r="27500" customFormat="false" ht="12.75" hidden="false" customHeight="false" outlineLevel="0" collapsed="false">
      <c r="A27500" s="4" t="n">
        <v>27498</v>
      </c>
      <c r="B27500" s="5" t="n">
        <v>3858</v>
      </c>
      <c r="C27500" s="5" t="n">
        <v>525</v>
      </c>
      <c r="D27500" s="5" t="n">
        <v>1025</v>
      </c>
      <c r="E27500" s="1" t="n">
        <v>525</v>
      </c>
      <c r="F27500" s="1" t="n">
        <v>-22975</v>
      </c>
      <c r="G27500" s="1" t="str">
        <f aca="false">IF(B27500=32767,"本行のTermMinは「一週間以上」を示す仮値であり、計算値ではありません。","")</f>
        <v/>
      </c>
    </row>
    <row r="27501" customFormat="false" ht="12.75" hidden="false" customHeight="false" outlineLevel="0" collapsed="false">
      <c r="A27501" s="4" t="n">
        <v>27499</v>
      </c>
      <c r="B27501" s="5" t="n">
        <v>3465</v>
      </c>
      <c r="C27501" s="5" t="n">
        <v>535</v>
      </c>
      <c r="D27501" s="5" t="n">
        <v>1025</v>
      </c>
      <c r="E27501" s="1" t="n">
        <v>535</v>
      </c>
      <c r="F27501" s="1" t="n">
        <v>-22975</v>
      </c>
      <c r="G27501" s="1" t="str">
        <f aca="false">IF(B27501=32767,"本行のTermMinは「一週間以上」を示す仮値であり、計算値ではありません。","")</f>
        <v/>
      </c>
    </row>
    <row r="27502" customFormat="false" ht="12.75" hidden="false" customHeight="false" outlineLevel="0" collapsed="false">
      <c r="A27502" s="4" t="n">
        <v>27500</v>
      </c>
      <c r="B27502" s="5" t="n">
        <v>3704</v>
      </c>
      <c r="C27502" s="5" t="n">
        <v>545</v>
      </c>
      <c r="D27502" s="5" t="n">
        <v>1025</v>
      </c>
      <c r="E27502" s="1" t="n">
        <v>545</v>
      </c>
      <c r="F27502" s="1" t="n">
        <v>-22975</v>
      </c>
      <c r="G27502" s="1" t="str">
        <f aca="false">IF(B27502=32767,"本行のTermMinは「一週間以上」を示す仮値であり、計算値ではありません。","")</f>
        <v/>
      </c>
    </row>
    <row r="27503" customFormat="false" ht="12.75" hidden="false" customHeight="false" outlineLevel="0" collapsed="false">
      <c r="A27503" s="4" t="n">
        <v>27501</v>
      </c>
      <c r="B27503" s="5" t="n">
        <v>3815</v>
      </c>
      <c r="C27503" s="5" t="n">
        <v>555</v>
      </c>
      <c r="D27503" s="5" t="n">
        <v>1025</v>
      </c>
      <c r="E27503" s="1" t="n">
        <v>555</v>
      </c>
      <c r="F27503" s="1" t="n">
        <v>-22975</v>
      </c>
      <c r="G27503" s="1" t="str">
        <f aca="false">IF(B27503=32767,"本行のTermMinは「一週間以上」を示す仮値であり、計算値ではありません。","")</f>
        <v/>
      </c>
    </row>
    <row r="27504" customFormat="false" ht="12.75" hidden="false" customHeight="false" outlineLevel="0" collapsed="false">
      <c r="A27504" s="4" t="n">
        <v>27502</v>
      </c>
      <c r="B27504" s="5" t="n">
        <v>4024</v>
      </c>
      <c r="C27504" s="5" t="n">
        <v>565</v>
      </c>
      <c r="D27504" s="5" t="n">
        <v>1025</v>
      </c>
      <c r="E27504" s="1" t="n">
        <v>565</v>
      </c>
      <c r="F27504" s="1" t="n">
        <v>-22975</v>
      </c>
      <c r="G27504" s="1" t="str">
        <f aca="false">IF(B27504=32767,"本行のTermMinは「一週間以上」を示す仮値であり、計算値ではありません。","")</f>
        <v/>
      </c>
    </row>
    <row r="27505" customFormat="false" ht="12.75" hidden="false" customHeight="false" outlineLevel="0" collapsed="false">
      <c r="A27505" s="4" t="n">
        <v>27503</v>
      </c>
      <c r="B27505" s="5" t="n">
        <v>3746</v>
      </c>
      <c r="C27505" s="5" t="n">
        <v>575</v>
      </c>
      <c r="D27505" s="5" t="n">
        <v>1025</v>
      </c>
      <c r="E27505" s="1" t="n">
        <v>575</v>
      </c>
      <c r="F27505" s="1" t="n">
        <v>-22975</v>
      </c>
      <c r="G27505" s="1" t="str">
        <f aca="false">IF(B27505=32767,"本行のTermMinは「一週間以上」を示す仮値であり、計算値ではありません。","")</f>
        <v/>
      </c>
    </row>
    <row r="27506" customFormat="false" ht="12.75" hidden="false" customHeight="false" outlineLevel="0" collapsed="false">
      <c r="A27506" s="4" t="n">
        <v>27504</v>
      </c>
      <c r="B27506" s="5" t="n">
        <v>3342</v>
      </c>
      <c r="C27506" s="5" t="n">
        <v>585</v>
      </c>
      <c r="D27506" s="5" t="n">
        <v>1025</v>
      </c>
      <c r="E27506" s="1" t="n">
        <v>585</v>
      </c>
      <c r="F27506" s="1" t="n">
        <v>-22975</v>
      </c>
      <c r="G27506" s="1" t="str">
        <f aca="false">IF(B27506=32767,"本行のTermMinは「一週間以上」を示す仮値であり、計算値ではありません。","")</f>
        <v/>
      </c>
    </row>
    <row r="27507" customFormat="false" ht="12.75" hidden="false" customHeight="false" outlineLevel="0" collapsed="false">
      <c r="A27507" s="4" t="n">
        <v>27505</v>
      </c>
      <c r="B27507" s="5" t="n">
        <v>3514</v>
      </c>
      <c r="C27507" s="5" t="n">
        <v>595</v>
      </c>
      <c r="D27507" s="5" t="n">
        <v>1025</v>
      </c>
      <c r="E27507" s="1" t="n">
        <v>595</v>
      </c>
      <c r="F27507" s="1" t="n">
        <v>-22975</v>
      </c>
      <c r="G27507" s="1" t="str">
        <f aca="false">IF(B27507=32767,"本行のTermMinは「一週間以上」を示す仮値であり、計算値ではありません。","")</f>
        <v/>
      </c>
    </row>
    <row r="27508" customFormat="false" ht="12.75" hidden="false" customHeight="false" outlineLevel="0" collapsed="false">
      <c r="A27508" s="4" t="n">
        <v>27506</v>
      </c>
      <c r="B27508" s="5" t="n">
        <v>3356</v>
      </c>
      <c r="C27508" s="5" t="n">
        <v>605</v>
      </c>
      <c r="D27508" s="5" t="n">
        <v>1025</v>
      </c>
      <c r="E27508" s="1" t="n">
        <v>605</v>
      </c>
      <c r="F27508" s="1" t="n">
        <v>-22975</v>
      </c>
      <c r="G27508" s="1" t="str">
        <f aca="false">IF(B27508=32767,"本行のTermMinは「一週間以上」を示す仮値であり、計算値ではありません。","")</f>
        <v/>
      </c>
    </row>
    <row r="27509" customFormat="false" ht="12.75" hidden="false" customHeight="false" outlineLevel="0" collapsed="false">
      <c r="A27509" s="4" t="n">
        <v>27507</v>
      </c>
      <c r="B27509" s="5" t="n">
        <v>3342</v>
      </c>
      <c r="C27509" s="5" t="n">
        <v>615</v>
      </c>
      <c r="D27509" s="5" t="n">
        <v>1025</v>
      </c>
      <c r="E27509" s="1" t="n">
        <v>615</v>
      </c>
      <c r="F27509" s="1" t="n">
        <v>-22975</v>
      </c>
      <c r="G27509" s="1" t="str">
        <f aca="false">IF(B27509=32767,"本行のTermMinは「一週間以上」を示す仮値であり、計算値ではありません。","")</f>
        <v/>
      </c>
    </row>
    <row r="27510" customFormat="false" ht="12.75" hidden="false" customHeight="false" outlineLevel="0" collapsed="false">
      <c r="A27510" s="4" t="n">
        <v>27508</v>
      </c>
      <c r="B27510" s="5" t="n">
        <v>3466</v>
      </c>
      <c r="C27510" s="5" t="n">
        <v>625</v>
      </c>
      <c r="D27510" s="5" t="n">
        <v>1025</v>
      </c>
      <c r="E27510" s="1" t="n">
        <v>625</v>
      </c>
      <c r="F27510" s="1" t="n">
        <v>-22975</v>
      </c>
      <c r="G27510" s="1" t="str">
        <f aca="false">IF(B27510=32767,"本行のTermMinは「一週間以上」を示す仮値であり、計算値ではありません。","")</f>
        <v/>
      </c>
    </row>
    <row r="27511" customFormat="false" ht="12.75" hidden="false" customHeight="false" outlineLevel="0" collapsed="false">
      <c r="A27511" s="4" t="n">
        <v>27509</v>
      </c>
      <c r="B27511" s="5" t="n">
        <v>3527</v>
      </c>
      <c r="C27511" s="5" t="n">
        <v>635</v>
      </c>
      <c r="D27511" s="5" t="n">
        <v>1025</v>
      </c>
      <c r="E27511" s="1" t="n">
        <v>635</v>
      </c>
      <c r="F27511" s="1" t="n">
        <v>-22975</v>
      </c>
      <c r="G27511" s="1" t="str">
        <f aca="false">IF(B27511=32767,"本行のTermMinは「一週間以上」を示す仮値であり、計算値ではありません。","")</f>
        <v/>
      </c>
    </row>
    <row r="27512" customFormat="false" ht="12.75" hidden="false" customHeight="false" outlineLevel="0" collapsed="false">
      <c r="A27512" s="4" t="n">
        <v>27510</v>
      </c>
      <c r="B27512" s="5" t="n">
        <v>3640</v>
      </c>
      <c r="C27512" s="5" t="n">
        <v>645</v>
      </c>
      <c r="D27512" s="5" t="n">
        <v>1025</v>
      </c>
      <c r="E27512" s="1" t="n">
        <v>645</v>
      </c>
      <c r="F27512" s="1" t="n">
        <v>-22975</v>
      </c>
      <c r="G27512" s="1" t="str">
        <f aca="false">IF(B27512=32767,"本行のTermMinは「一週間以上」を示す仮値であり、計算値ではありません。","")</f>
        <v/>
      </c>
    </row>
    <row r="27513" customFormat="false" ht="12.75" hidden="false" customHeight="false" outlineLevel="0" collapsed="false">
      <c r="A27513" s="4" t="n">
        <v>27511</v>
      </c>
      <c r="B27513" s="5" t="n">
        <v>3572</v>
      </c>
      <c r="C27513" s="5" t="n">
        <v>655</v>
      </c>
      <c r="D27513" s="5" t="n">
        <v>1025</v>
      </c>
      <c r="E27513" s="1" t="n">
        <v>655</v>
      </c>
      <c r="F27513" s="1" t="n">
        <v>-22975</v>
      </c>
      <c r="G27513" s="1" t="str">
        <f aca="false">IF(B27513=32767,"本行のTermMinは「一週間以上」を示す仮値であり、計算値ではありません。","")</f>
        <v/>
      </c>
    </row>
    <row r="27514" customFormat="false" ht="12.75" hidden="false" customHeight="false" outlineLevel="0" collapsed="false">
      <c r="A27514" s="4" t="n">
        <v>27512</v>
      </c>
      <c r="B27514" s="5" t="n">
        <v>3381</v>
      </c>
      <c r="C27514" s="5" t="n">
        <v>665</v>
      </c>
      <c r="D27514" s="5" t="n">
        <v>1025</v>
      </c>
      <c r="E27514" s="1" t="n">
        <v>665</v>
      </c>
      <c r="F27514" s="1" t="n">
        <v>-22975</v>
      </c>
      <c r="G27514" s="1" t="str">
        <f aca="false">IF(B27514=32767,"本行のTermMinは「一週間以上」を示す仮値であり、計算値ではありません。","")</f>
        <v/>
      </c>
    </row>
    <row r="27515" customFormat="false" ht="12.75" hidden="false" customHeight="false" outlineLevel="0" collapsed="false">
      <c r="A27515" s="4" t="n">
        <v>27513</v>
      </c>
      <c r="B27515" s="5" t="n">
        <v>3139</v>
      </c>
      <c r="C27515" s="5" t="n">
        <v>675</v>
      </c>
      <c r="D27515" s="5" t="n">
        <v>1025</v>
      </c>
      <c r="E27515" s="1" t="n">
        <v>675</v>
      </c>
      <c r="F27515" s="1" t="n">
        <v>-22975</v>
      </c>
      <c r="G27515" s="1" t="str">
        <f aca="false">IF(B27515=32767,"本行のTermMinは「一週間以上」を示す仮値であり、計算値ではありません。","")</f>
        <v/>
      </c>
    </row>
    <row r="27516" customFormat="false" ht="12.75" hidden="false" customHeight="false" outlineLevel="0" collapsed="false">
      <c r="A27516" s="4" t="n">
        <v>27514</v>
      </c>
      <c r="B27516" s="5" t="n">
        <v>3172</v>
      </c>
      <c r="C27516" s="5" t="n">
        <v>685</v>
      </c>
      <c r="D27516" s="5" t="n">
        <v>1025</v>
      </c>
      <c r="E27516" s="1" t="n">
        <v>685</v>
      </c>
      <c r="F27516" s="1" t="n">
        <v>-22975</v>
      </c>
      <c r="G27516" s="1" t="str">
        <f aca="false">IF(B27516=32767,"本行のTermMinは「一週間以上」を示す仮値であり、計算値ではありません。","")</f>
        <v/>
      </c>
    </row>
    <row r="27517" customFormat="false" ht="12.75" hidden="false" customHeight="false" outlineLevel="0" collapsed="false">
      <c r="A27517" s="4" t="n">
        <v>27515</v>
      </c>
      <c r="B27517" s="5" t="n">
        <v>3431</v>
      </c>
      <c r="C27517" s="5" t="n">
        <v>695</v>
      </c>
      <c r="D27517" s="5" t="n">
        <v>1025</v>
      </c>
      <c r="E27517" s="1" t="n">
        <v>695</v>
      </c>
      <c r="F27517" s="1" t="n">
        <v>-22975</v>
      </c>
      <c r="G27517" s="1" t="str">
        <f aca="false">IF(B27517=32767,"本行のTermMinは「一週間以上」を示す仮値であり、計算値ではありません。","")</f>
        <v/>
      </c>
    </row>
    <row r="27518" customFormat="false" ht="12.75" hidden="false" customHeight="false" outlineLevel="0" collapsed="false">
      <c r="A27518" s="4" t="n">
        <v>27516</v>
      </c>
      <c r="B27518" s="5" t="n">
        <v>3302</v>
      </c>
      <c r="C27518" s="5" t="n">
        <v>705</v>
      </c>
      <c r="D27518" s="5" t="n">
        <v>1025</v>
      </c>
      <c r="E27518" s="1" t="n">
        <v>705</v>
      </c>
      <c r="F27518" s="1" t="n">
        <v>-22975</v>
      </c>
      <c r="G27518" s="1" t="str">
        <f aca="false">IF(B27518=32767,"本行のTermMinは「一週間以上」を示す仮値であり、計算値ではありません。","")</f>
        <v/>
      </c>
    </row>
    <row r="27519" customFormat="false" ht="12.75" hidden="false" customHeight="false" outlineLevel="0" collapsed="false">
      <c r="A27519" s="4" t="n">
        <v>27517</v>
      </c>
      <c r="B27519" s="5" t="n">
        <v>3172</v>
      </c>
      <c r="C27519" s="5" t="n">
        <v>715</v>
      </c>
      <c r="D27519" s="5" t="n">
        <v>1025</v>
      </c>
      <c r="E27519" s="1" t="n">
        <v>715</v>
      </c>
      <c r="F27519" s="1" t="n">
        <v>-22975</v>
      </c>
      <c r="G27519" s="1" t="str">
        <f aca="false">IF(B27519=32767,"本行のTermMinは「一週間以上」を示す仮値であり、計算値ではありません。","")</f>
        <v/>
      </c>
    </row>
    <row r="27520" customFormat="false" ht="12.75" hidden="false" customHeight="false" outlineLevel="0" collapsed="false">
      <c r="A27520" s="4" t="n">
        <v>27518</v>
      </c>
      <c r="B27520" s="5" t="n">
        <v>3238</v>
      </c>
      <c r="C27520" s="5" t="n">
        <v>725</v>
      </c>
      <c r="D27520" s="5" t="n">
        <v>1025</v>
      </c>
      <c r="E27520" s="1" t="n">
        <v>725</v>
      </c>
      <c r="F27520" s="1" t="n">
        <v>-22975</v>
      </c>
      <c r="G27520" s="1" t="str">
        <f aca="false">IF(B27520=32767,"本行のTermMinは「一週間以上」を示す仮値であり、計算値ではありません。","")</f>
        <v/>
      </c>
    </row>
    <row r="27521" customFormat="false" ht="12.75" hidden="false" customHeight="false" outlineLevel="0" collapsed="false">
      <c r="A27521" s="4" t="n">
        <v>27519</v>
      </c>
      <c r="B27521" s="5" t="n">
        <v>3382</v>
      </c>
      <c r="C27521" s="5" t="n">
        <v>735</v>
      </c>
      <c r="D27521" s="5" t="n">
        <v>1025</v>
      </c>
      <c r="E27521" s="1" t="n">
        <v>735</v>
      </c>
      <c r="F27521" s="1" t="n">
        <v>-22975</v>
      </c>
      <c r="G27521" s="1" t="str">
        <f aca="false">IF(B27521=32767,"本行のTermMinは「一週間以上」を示す仮値であり、計算値ではありません。","")</f>
        <v/>
      </c>
    </row>
    <row r="27522" customFormat="false" ht="12.75" hidden="false" customHeight="false" outlineLevel="0" collapsed="false">
      <c r="A27522" s="4" t="n">
        <v>27520</v>
      </c>
      <c r="B27522" s="5" t="n">
        <v>3382</v>
      </c>
      <c r="C27522" s="5" t="n">
        <v>745</v>
      </c>
      <c r="D27522" s="5" t="n">
        <v>1025</v>
      </c>
      <c r="E27522" s="1" t="n">
        <v>745</v>
      </c>
      <c r="F27522" s="1" t="n">
        <v>-22975</v>
      </c>
      <c r="G27522" s="1" t="str">
        <f aca="false">IF(B27522=32767,"本行のTermMinは「一週間以上」を示す仮値であり、計算値ではありません。","")</f>
        <v/>
      </c>
    </row>
    <row r="27523" customFormat="false" ht="12.75" hidden="false" customHeight="false" outlineLevel="0" collapsed="false">
      <c r="A27523" s="4" t="n">
        <v>27521</v>
      </c>
      <c r="B27523" s="5" t="n">
        <v>3432</v>
      </c>
      <c r="C27523" s="5" t="n">
        <v>755</v>
      </c>
      <c r="D27523" s="5" t="n">
        <v>1025</v>
      </c>
      <c r="E27523" s="1" t="n">
        <v>755</v>
      </c>
      <c r="F27523" s="1" t="n">
        <v>-22975</v>
      </c>
      <c r="G27523" s="1" t="str">
        <f aca="false">IF(B27523=32767,"本行のTermMinは「一週間以上」を示す仮値であり、計算値ではありません。","")</f>
        <v/>
      </c>
    </row>
    <row r="27524" customFormat="false" ht="12.75" hidden="false" customHeight="false" outlineLevel="0" collapsed="false">
      <c r="A27524" s="4" t="n">
        <v>27522</v>
      </c>
      <c r="B27524" s="5" t="n">
        <v>3517</v>
      </c>
      <c r="C27524" s="5" t="n">
        <v>765</v>
      </c>
      <c r="D27524" s="5" t="n">
        <v>1025</v>
      </c>
      <c r="E27524" s="1" t="n">
        <v>765</v>
      </c>
      <c r="F27524" s="1" t="n">
        <v>-22975</v>
      </c>
      <c r="G27524" s="1" t="str">
        <f aca="false">IF(B27524=32767,"本行のTermMinは「一週間以上」を示す仮値であり、計算値ではありません。","")</f>
        <v/>
      </c>
    </row>
    <row r="27525" customFormat="false" ht="12.75" hidden="false" customHeight="false" outlineLevel="0" collapsed="false">
      <c r="A27525" s="4" t="n">
        <v>27523</v>
      </c>
      <c r="B27525" s="5" t="n">
        <v>3816</v>
      </c>
      <c r="C27525" s="5" t="n">
        <v>775</v>
      </c>
      <c r="D27525" s="5" t="n">
        <v>1025</v>
      </c>
      <c r="E27525" s="1" t="n">
        <v>775</v>
      </c>
      <c r="F27525" s="1" t="n">
        <v>-22975</v>
      </c>
      <c r="G27525" s="1" t="str">
        <f aca="false">IF(B27525=32767,"本行のTermMinは「一週間以上」を示す仮値であり、計算値ではありません。","")</f>
        <v/>
      </c>
    </row>
    <row r="27526" customFormat="false" ht="12.75" hidden="false" customHeight="false" outlineLevel="0" collapsed="false">
      <c r="A27526" s="4" t="n">
        <v>27524</v>
      </c>
      <c r="B27526" s="5" t="n">
        <v>3761</v>
      </c>
      <c r="C27526" s="5" t="n">
        <v>785</v>
      </c>
      <c r="D27526" s="5" t="n">
        <v>1025</v>
      </c>
      <c r="E27526" s="1" t="n">
        <v>785</v>
      </c>
      <c r="F27526" s="1" t="n">
        <v>-22975</v>
      </c>
      <c r="G27526" s="1" t="str">
        <f aca="false">IF(B27526=32767,"本行のTermMinは「一週間以上」を示す仮値であり、計算値ではありません。","")</f>
        <v/>
      </c>
    </row>
    <row r="27527" customFormat="false" ht="12.75" hidden="false" customHeight="false" outlineLevel="0" collapsed="false">
      <c r="A27527" s="4" t="n">
        <v>27525</v>
      </c>
      <c r="B27527" s="5" t="n">
        <v>3818</v>
      </c>
      <c r="C27527" s="5" t="n">
        <v>795</v>
      </c>
      <c r="D27527" s="5" t="n">
        <v>1025</v>
      </c>
      <c r="E27527" s="1" t="n">
        <v>795</v>
      </c>
      <c r="F27527" s="1" t="n">
        <v>-22975</v>
      </c>
      <c r="G27527" s="1" t="str">
        <f aca="false">IF(B27527=32767,"本行のTermMinは「一週間以上」を示す仮値であり、計算値ではありません。","")</f>
        <v/>
      </c>
    </row>
    <row r="27528" customFormat="false" ht="12.75" hidden="false" customHeight="false" outlineLevel="0" collapsed="false">
      <c r="A27528" s="4" t="n">
        <v>27526</v>
      </c>
      <c r="B27528" s="5" t="n">
        <v>4128</v>
      </c>
      <c r="C27528" s="5" t="n">
        <v>805</v>
      </c>
      <c r="D27528" s="5" t="n">
        <v>1025</v>
      </c>
      <c r="E27528" s="1" t="n">
        <v>805</v>
      </c>
      <c r="F27528" s="1" t="n">
        <v>-22975</v>
      </c>
      <c r="G27528" s="1" t="str">
        <f aca="false">IF(B27528=32767,"本行のTermMinは「一週間以上」を示す仮値であり、計算値ではありません。","")</f>
        <v/>
      </c>
    </row>
    <row r="27529" customFormat="false" ht="12.75" hidden="false" customHeight="false" outlineLevel="0" collapsed="false">
      <c r="A27529" s="4" t="n">
        <v>27527</v>
      </c>
      <c r="B27529" s="5" t="n">
        <v>3696</v>
      </c>
      <c r="C27529" s="5" t="n">
        <v>815</v>
      </c>
      <c r="D27529" s="5" t="n">
        <v>1025</v>
      </c>
      <c r="E27529" s="1" t="n">
        <v>815</v>
      </c>
      <c r="F27529" s="1" t="n">
        <v>-22975</v>
      </c>
      <c r="G27529" s="1" t="str">
        <f aca="false">IF(B27529=32767,"本行のTermMinは「一週間以上」を示す仮値であり、計算値ではありません。","")</f>
        <v/>
      </c>
    </row>
    <row r="27530" customFormat="false" ht="12.75" hidden="false" customHeight="false" outlineLevel="0" collapsed="false">
      <c r="A27530" s="4" t="n">
        <v>27528</v>
      </c>
      <c r="B27530" s="5" t="n">
        <v>3607</v>
      </c>
      <c r="C27530" s="5" t="n">
        <v>825</v>
      </c>
      <c r="D27530" s="5" t="n">
        <v>1025</v>
      </c>
      <c r="E27530" s="1" t="n">
        <v>825</v>
      </c>
      <c r="F27530" s="1" t="n">
        <v>-22975</v>
      </c>
      <c r="G27530" s="1" t="str">
        <f aca="false">IF(B27530=32767,"本行のTermMinは「一週間以上」を示す仮値であり、計算値ではありません。","")</f>
        <v/>
      </c>
    </row>
    <row r="27531" customFormat="false" ht="12.75" hidden="false" customHeight="false" outlineLevel="0" collapsed="false">
      <c r="A27531" s="4" t="n">
        <v>27529</v>
      </c>
      <c r="B27531" s="5" t="n">
        <v>3456</v>
      </c>
      <c r="C27531" s="5" t="n">
        <v>835</v>
      </c>
      <c r="D27531" s="5" t="n">
        <v>1025</v>
      </c>
      <c r="E27531" s="1" t="n">
        <v>835</v>
      </c>
      <c r="F27531" s="1" t="n">
        <v>-22975</v>
      </c>
      <c r="G27531" s="1" t="str">
        <f aca="false">IF(B27531=32767,"本行のTermMinは「一週間以上」を示す仮値であり、計算値ではありません。","")</f>
        <v/>
      </c>
    </row>
    <row r="27532" customFormat="false" ht="12.75" hidden="false" customHeight="false" outlineLevel="0" collapsed="false">
      <c r="A27532" s="4" t="n">
        <v>27530</v>
      </c>
      <c r="B27532" s="5" t="n">
        <v>3158</v>
      </c>
      <c r="C27532" s="5" t="n">
        <v>845</v>
      </c>
      <c r="D27532" s="5" t="n">
        <v>1025</v>
      </c>
      <c r="E27532" s="1" t="n">
        <v>845</v>
      </c>
      <c r="F27532" s="1" t="n">
        <v>-22975</v>
      </c>
      <c r="G27532" s="1" t="str">
        <f aca="false">IF(B27532=32767,"本行のTermMinは「一週間以上」を示す仮値であり、計算値ではありません。","")</f>
        <v/>
      </c>
    </row>
    <row r="27533" customFormat="false" ht="12.75" hidden="false" customHeight="false" outlineLevel="0" collapsed="false">
      <c r="A27533" s="4" t="n">
        <v>27531</v>
      </c>
      <c r="B27533" s="5" t="n">
        <v>3345</v>
      </c>
      <c r="C27533" s="5" t="n">
        <v>855</v>
      </c>
      <c r="D27533" s="5" t="n">
        <v>1025</v>
      </c>
      <c r="E27533" s="1" t="n">
        <v>855</v>
      </c>
      <c r="F27533" s="1" t="n">
        <v>-22975</v>
      </c>
      <c r="G27533" s="1" t="str">
        <f aca="false">IF(B27533=32767,"本行のTermMinは「一週間以上」を示す仮値であり、計算値ではありません。","")</f>
        <v/>
      </c>
    </row>
    <row r="27534" customFormat="false" ht="12.75" hidden="false" customHeight="false" outlineLevel="0" collapsed="false">
      <c r="A27534" s="4" t="n">
        <v>27532</v>
      </c>
      <c r="B27534" s="5" t="n">
        <v>3358</v>
      </c>
      <c r="C27534" s="5" t="n">
        <v>865</v>
      </c>
      <c r="D27534" s="5" t="n">
        <v>1025</v>
      </c>
      <c r="E27534" s="1" t="n">
        <v>865</v>
      </c>
      <c r="F27534" s="1" t="n">
        <v>-22975</v>
      </c>
      <c r="G27534" s="1" t="str">
        <f aca="false">IF(B27534=32767,"本行のTermMinは「一週間以上」を示す仮値であり、計算値ではありません。","")</f>
        <v/>
      </c>
    </row>
    <row r="27535" customFormat="false" ht="12.75" hidden="false" customHeight="false" outlineLevel="0" collapsed="false">
      <c r="A27535" s="4" t="n">
        <v>27533</v>
      </c>
      <c r="B27535" s="5" t="n">
        <v>3009</v>
      </c>
      <c r="C27535" s="5" t="n">
        <v>875</v>
      </c>
      <c r="D27535" s="5" t="n">
        <v>1025</v>
      </c>
      <c r="E27535" s="1" t="n">
        <v>875</v>
      </c>
      <c r="F27535" s="1" t="n">
        <v>-22975</v>
      </c>
      <c r="G27535" s="1" t="str">
        <f aca="false">IF(B27535=32767,"本行のTermMinは「一週間以上」を示す仮値であり、計算値ではありません。","")</f>
        <v/>
      </c>
    </row>
    <row r="27536" customFormat="false" ht="12.75" hidden="false" customHeight="false" outlineLevel="0" collapsed="false">
      <c r="A27536" s="4" t="n">
        <v>27534</v>
      </c>
      <c r="B27536" s="5" t="n">
        <v>2150</v>
      </c>
      <c r="C27536" s="5" t="n">
        <v>885</v>
      </c>
      <c r="D27536" s="5" t="n">
        <v>1025</v>
      </c>
      <c r="E27536" s="1" t="n">
        <v>885</v>
      </c>
      <c r="F27536" s="1" t="n">
        <v>-22975</v>
      </c>
      <c r="G27536" s="1" t="str">
        <f aca="false">IF(B27536=32767,"本行のTermMinは「一週間以上」を示す仮値であり、計算値ではありません。","")</f>
        <v/>
      </c>
    </row>
    <row r="27537" customFormat="false" ht="12.75" hidden="false" customHeight="false" outlineLevel="0" collapsed="false">
      <c r="A27537" s="4" t="n">
        <v>27535</v>
      </c>
      <c r="B27537" s="5" t="n">
        <v>2760</v>
      </c>
      <c r="C27537" s="5" t="n">
        <v>895</v>
      </c>
      <c r="D27537" s="5" t="n">
        <v>1025</v>
      </c>
      <c r="E27537" s="1" t="n">
        <v>895</v>
      </c>
      <c r="F27537" s="1" t="n">
        <v>-22975</v>
      </c>
      <c r="G27537" s="1" t="str">
        <f aca="false">IF(B27537=32767,"本行のTermMinは「一週間以上」を示す仮値であり、計算値ではありません。","")</f>
        <v/>
      </c>
    </row>
    <row r="27538" customFormat="false" ht="12.75" hidden="false" customHeight="false" outlineLevel="0" collapsed="false">
      <c r="A27538" s="4" t="n">
        <v>27536</v>
      </c>
      <c r="B27538" s="5" t="n">
        <v>1422</v>
      </c>
      <c r="C27538" s="5" t="n">
        <v>905</v>
      </c>
      <c r="D27538" s="5" t="n">
        <v>1025</v>
      </c>
      <c r="E27538" s="1" t="n">
        <v>905</v>
      </c>
      <c r="F27538" s="1" t="n">
        <v>-22975</v>
      </c>
      <c r="G27538" s="1" t="str">
        <f aca="false">IF(B27538=32767,"本行のTermMinは「一週間以上」を示す仮値であり、計算値ではありません。","")</f>
        <v/>
      </c>
    </row>
    <row r="27539" customFormat="false" ht="12.75" hidden="false" customHeight="false" outlineLevel="0" collapsed="false">
      <c r="A27539" s="4" t="n">
        <v>27537</v>
      </c>
      <c r="B27539" s="5" t="n">
        <v>32767</v>
      </c>
      <c r="C27539" s="5" t="n">
        <v>915</v>
      </c>
      <c r="D27539" s="5" t="n">
        <v>1025</v>
      </c>
      <c r="E27539" s="1" t="n">
        <v>915</v>
      </c>
      <c r="F27539" s="1" t="n">
        <v>-22975</v>
      </c>
      <c r="G27539" s="1" t="str">
        <f aca="false">IF(B27539=32767,"本行のTermMinは「一週間以上」を示す仮値であり、計算値ではありません。","")</f>
        <v>本行のTermMinは「一週間以上」を示す仮値であり、計算値ではありません。</v>
      </c>
    </row>
    <row r="27540" customFormat="false" ht="12.75" hidden="false" customHeight="false" outlineLevel="0" collapsed="false">
      <c r="A27540" s="4" t="n">
        <v>27538</v>
      </c>
      <c r="B27540" s="5" t="n">
        <v>1396</v>
      </c>
      <c r="C27540" s="5" t="n">
        <v>1055</v>
      </c>
      <c r="D27540" s="5" t="n">
        <v>1025</v>
      </c>
      <c r="E27540" s="1" t="n">
        <v>1055</v>
      </c>
      <c r="F27540" s="1" t="n">
        <v>-22975</v>
      </c>
      <c r="G27540" s="1" t="str">
        <f aca="false">IF(B27540=32767,"本行のTermMinは「一週間以上」を示す仮値であり、計算値ではありません。","")</f>
        <v/>
      </c>
    </row>
    <row r="27541" customFormat="false" ht="12.75" hidden="false" customHeight="false" outlineLevel="0" collapsed="false">
      <c r="A27541" s="4" t="n">
        <v>27539</v>
      </c>
      <c r="B27541" s="5" t="n">
        <v>1420</v>
      </c>
      <c r="C27541" s="5" t="n">
        <v>1065</v>
      </c>
      <c r="D27541" s="5" t="n">
        <v>1025</v>
      </c>
      <c r="E27541" s="1" t="n">
        <v>1065</v>
      </c>
      <c r="F27541" s="1" t="n">
        <v>-22975</v>
      </c>
      <c r="G27541" s="1" t="str">
        <f aca="false">IF(B27541=32767,"本行のTermMinは「一週間以上」を示す仮値であり、計算値ではありません。","")</f>
        <v/>
      </c>
    </row>
    <row r="27542" customFormat="false" ht="12.75" hidden="false" customHeight="false" outlineLevel="0" collapsed="false">
      <c r="A27542" s="4" t="n">
        <v>27540</v>
      </c>
      <c r="B27542" s="5" t="n">
        <v>1457</v>
      </c>
      <c r="C27542" s="5" t="n">
        <v>1075</v>
      </c>
      <c r="D27542" s="5" t="n">
        <v>1025</v>
      </c>
      <c r="E27542" s="1" t="n">
        <v>1075</v>
      </c>
      <c r="F27542" s="1" t="n">
        <v>-22975</v>
      </c>
      <c r="G27542" s="1" t="str">
        <f aca="false">IF(B27542=32767,"本行のTermMinは「一週間以上」を示す仮値であり、計算値ではありません。","")</f>
        <v/>
      </c>
    </row>
    <row r="27543" customFormat="false" ht="12.75" hidden="false" customHeight="false" outlineLevel="0" collapsed="false">
      <c r="A27543" s="4" t="n">
        <v>27541</v>
      </c>
      <c r="B27543" s="5" t="n">
        <v>2003</v>
      </c>
      <c r="C27543" s="5" t="n">
        <v>1085</v>
      </c>
      <c r="D27543" s="5" t="n">
        <v>1025</v>
      </c>
      <c r="E27543" s="1" t="n">
        <v>1085</v>
      </c>
      <c r="F27543" s="1" t="n">
        <v>-22975</v>
      </c>
      <c r="G27543" s="1" t="str">
        <f aca="false">IF(B27543=32767,"本行のTermMinは「一週間以上」を示す仮値であり、計算値ではありません。","")</f>
        <v/>
      </c>
    </row>
    <row r="27544" customFormat="false" ht="12.75" hidden="false" customHeight="false" outlineLevel="0" collapsed="false">
      <c r="A27544" s="4" t="n">
        <v>27542</v>
      </c>
      <c r="B27544" s="5" t="n">
        <v>2361</v>
      </c>
      <c r="C27544" s="5" t="n">
        <v>1095</v>
      </c>
      <c r="D27544" s="5" t="n">
        <v>1025</v>
      </c>
      <c r="E27544" s="1" t="n">
        <v>1095</v>
      </c>
      <c r="F27544" s="1" t="n">
        <v>-22975</v>
      </c>
      <c r="G27544" s="1" t="str">
        <f aca="false">IF(B27544=32767,"本行のTermMinは「一週間以上」を示す仮値であり、計算値ではありません。","")</f>
        <v/>
      </c>
    </row>
    <row r="27545" customFormat="false" ht="12.75" hidden="false" customHeight="false" outlineLevel="0" collapsed="false">
      <c r="A27545" s="4" t="n">
        <v>27543</v>
      </c>
      <c r="B27545" s="5" t="n">
        <v>2967</v>
      </c>
      <c r="C27545" s="5" t="n">
        <v>1105</v>
      </c>
      <c r="D27545" s="5" t="n">
        <v>1025</v>
      </c>
      <c r="E27545" s="1" t="n">
        <v>1105</v>
      </c>
      <c r="F27545" s="1" t="n">
        <v>-22975</v>
      </c>
      <c r="G27545" s="1" t="str">
        <f aca="false">IF(B27545=32767,"本行のTermMinは「一週間以上」を示す仮値であり、計算値ではありません。","")</f>
        <v/>
      </c>
    </row>
    <row r="27546" customFormat="false" ht="12.75" hidden="false" customHeight="false" outlineLevel="0" collapsed="false">
      <c r="A27546" s="4" t="n">
        <v>27544</v>
      </c>
      <c r="B27546" s="5" t="n">
        <v>1902</v>
      </c>
      <c r="C27546" s="5" t="n">
        <v>1115</v>
      </c>
      <c r="D27546" s="5" t="n">
        <v>1025</v>
      </c>
      <c r="E27546" s="1" t="n">
        <v>1115</v>
      </c>
      <c r="F27546" s="1" t="n">
        <v>-22975</v>
      </c>
      <c r="G27546" s="1" t="str">
        <f aca="false">IF(B27546=32767,"本行のTermMinは「一週間以上」を示す仮値であり、計算値ではありません。","")</f>
        <v/>
      </c>
    </row>
    <row r="27547" customFormat="false" ht="12.75" hidden="false" customHeight="false" outlineLevel="0" collapsed="false">
      <c r="A27547" s="4" t="n">
        <v>27545</v>
      </c>
      <c r="B27547" s="5" t="n">
        <v>1776</v>
      </c>
      <c r="C27547" s="5" t="n">
        <v>1125</v>
      </c>
      <c r="D27547" s="5" t="n">
        <v>1025</v>
      </c>
      <c r="E27547" s="1" t="n">
        <v>1125</v>
      </c>
      <c r="F27547" s="1" t="n">
        <v>-22975</v>
      </c>
      <c r="G27547" s="1" t="str">
        <f aca="false">IF(B27547=32767,"本行のTermMinは「一週間以上」を示す仮値であり、計算値ではありません。","")</f>
        <v/>
      </c>
    </row>
    <row r="27548" customFormat="false" ht="12.75" hidden="false" customHeight="false" outlineLevel="0" collapsed="false">
      <c r="A27548" s="4" t="n">
        <v>27546</v>
      </c>
      <c r="B27548" s="5" t="n">
        <v>1446</v>
      </c>
      <c r="C27548" s="5" t="n">
        <v>1135</v>
      </c>
      <c r="D27548" s="5" t="n">
        <v>1025</v>
      </c>
      <c r="E27548" s="1" t="n">
        <v>1135</v>
      </c>
      <c r="F27548" s="1" t="n">
        <v>-22975</v>
      </c>
      <c r="G27548" s="1" t="str">
        <f aca="false">IF(B27548=32767,"本行のTermMinは「一週間以上」を示す仮値であり、計算値ではありません。","")</f>
        <v/>
      </c>
    </row>
    <row r="27549" customFormat="false" ht="12.75" hidden="false" customHeight="false" outlineLevel="0" collapsed="false">
      <c r="A27549" s="4" t="n">
        <v>27547</v>
      </c>
      <c r="B27549" s="5" t="n">
        <v>1459</v>
      </c>
      <c r="C27549" s="5" t="n">
        <v>1145</v>
      </c>
      <c r="D27549" s="5" t="n">
        <v>1025</v>
      </c>
      <c r="E27549" s="1" t="n">
        <v>1145</v>
      </c>
      <c r="F27549" s="1" t="n">
        <v>-22975</v>
      </c>
      <c r="G27549" s="1" t="str">
        <f aca="false">IF(B27549=32767,"本行のTermMinは「一週間以上」を示す仮値であり、計算値ではありません。","")</f>
        <v/>
      </c>
    </row>
    <row r="27550" customFormat="false" ht="12.75" hidden="false" customHeight="false" outlineLevel="0" collapsed="false">
      <c r="A27550" s="4" t="n">
        <v>27548</v>
      </c>
      <c r="B27550" s="5" t="n">
        <v>1383</v>
      </c>
      <c r="C27550" s="5" t="n">
        <v>1155</v>
      </c>
      <c r="D27550" s="5" t="n">
        <v>1025</v>
      </c>
      <c r="E27550" s="1" t="n">
        <v>1155</v>
      </c>
      <c r="F27550" s="1" t="n">
        <v>-22975</v>
      </c>
      <c r="G27550" s="1" t="str">
        <f aca="false">IF(B27550=32767,"本行のTermMinは「一週間以上」を示す仮値であり、計算値ではありません。","")</f>
        <v/>
      </c>
    </row>
    <row r="27551" customFormat="false" ht="12.75" hidden="false" customHeight="false" outlineLevel="0" collapsed="false">
      <c r="A27551" s="4" t="n">
        <v>27549</v>
      </c>
      <c r="B27551" s="5" t="n">
        <v>1701</v>
      </c>
      <c r="C27551" s="5" t="n">
        <v>1165</v>
      </c>
      <c r="D27551" s="5" t="n">
        <v>1025</v>
      </c>
      <c r="E27551" s="1" t="n">
        <v>1165</v>
      </c>
      <c r="F27551" s="1" t="n">
        <v>-22975</v>
      </c>
      <c r="G27551" s="1" t="str">
        <f aca="false">IF(B27551=32767,"本行のTermMinは「一週間以上」を示す仮値であり、計算値ではありません。","")</f>
        <v/>
      </c>
    </row>
    <row r="27552" customFormat="false" ht="12.75" hidden="false" customHeight="false" outlineLevel="0" collapsed="false">
      <c r="A27552" s="4" t="n">
        <v>27550</v>
      </c>
      <c r="B27552" s="5" t="n">
        <v>2798</v>
      </c>
      <c r="C27552" s="5" t="n">
        <v>1175</v>
      </c>
      <c r="D27552" s="5" t="n">
        <v>1025</v>
      </c>
      <c r="E27552" s="1" t="n">
        <v>1175</v>
      </c>
      <c r="F27552" s="1" t="n">
        <v>-22975</v>
      </c>
      <c r="G27552" s="1" t="str">
        <f aca="false">IF(B27552=32767,"本行のTermMinは「一週間以上」を示す仮値であり、計算値ではありません。","")</f>
        <v/>
      </c>
    </row>
    <row r="27553" customFormat="false" ht="12.75" hidden="false" customHeight="false" outlineLevel="0" collapsed="false">
      <c r="A27553" s="4" t="n">
        <v>27551</v>
      </c>
      <c r="B27553" s="5" t="n">
        <v>2825</v>
      </c>
      <c r="C27553" s="5" t="n">
        <v>1185</v>
      </c>
      <c r="D27553" s="5" t="n">
        <v>1025</v>
      </c>
      <c r="E27553" s="1" t="n">
        <v>1185</v>
      </c>
      <c r="F27553" s="1" t="n">
        <v>-22975</v>
      </c>
      <c r="G27553" s="1" t="str">
        <f aca="false">IF(B27553=32767,"本行のTermMinは「一週間以上」を示す仮値であり、計算値ではありません。","")</f>
        <v/>
      </c>
    </row>
    <row r="27554" customFormat="false" ht="12.75" hidden="false" customHeight="false" outlineLevel="0" collapsed="false">
      <c r="A27554" s="4" t="n">
        <v>27552</v>
      </c>
      <c r="B27554" s="5" t="n">
        <v>2634</v>
      </c>
      <c r="C27554" s="5" t="n">
        <v>1195</v>
      </c>
      <c r="D27554" s="5" t="n">
        <v>1025</v>
      </c>
      <c r="E27554" s="1" t="n">
        <v>1195</v>
      </c>
      <c r="F27554" s="1" t="n">
        <v>-22975</v>
      </c>
      <c r="G27554" s="1" t="str">
        <f aca="false">IF(B27554=32767,"本行のTermMinは「一週間以上」を示す仮値であり、計算値ではありません。","")</f>
        <v/>
      </c>
    </row>
    <row r="27555" customFormat="false" ht="12.75" hidden="false" customHeight="false" outlineLevel="0" collapsed="false">
      <c r="A27555" s="4" t="n">
        <v>27553</v>
      </c>
      <c r="B27555" s="5" t="n">
        <v>2032</v>
      </c>
      <c r="C27555" s="5" t="n">
        <v>1205</v>
      </c>
      <c r="D27555" s="5" t="n">
        <v>1025</v>
      </c>
      <c r="E27555" s="1" t="n">
        <v>1205</v>
      </c>
      <c r="F27555" s="1" t="n">
        <v>-22975</v>
      </c>
      <c r="G27555" s="1" t="str">
        <f aca="false">IF(B27555=32767,"本行のTermMinは「一週間以上」を示す仮値であり、計算値ではありません。","")</f>
        <v/>
      </c>
    </row>
    <row r="27556" customFormat="false" ht="12.75" hidden="false" customHeight="false" outlineLevel="0" collapsed="false">
      <c r="A27556" s="4" t="n">
        <v>27554</v>
      </c>
      <c r="B27556" s="5" t="n">
        <v>1801</v>
      </c>
      <c r="C27556" s="5" t="n">
        <v>1215</v>
      </c>
      <c r="D27556" s="5" t="n">
        <v>1025</v>
      </c>
      <c r="E27556" s="1" t="n">
        <v>1215</v>
      </c>
      <c r="F27556" s="1" t="n">
        <v>-22975</v>
      </c>
      <c r="G27556" s="1" t="str">
        <f aca="false">IF(B27556=32767,"本行のTermMinは「一週間以上」を示す仮値であり、計算値ではありません。","")</f>
        <v/>
      </c>
    </row>
    <row r="27557" customFormat="false" ht="12.75" hidden="false" customHeight="false" outlineLevel="0" collapsed="false">
      <c r="A27557" s="4" t="n">
        <v>27555</v>
      </c>
      <c r="B27557" s="5" t="n">
        <v>1516</v>
      </c>
      <c r="C27557" s="5" t="n">
        <v>1225</v>
      </c>
      <c r="D27557" s="5" t="n">
        <v>1025</v>
      </c>
      <c r="E27557" s="1" t="n">
        <v>1225</v>
      </c>
      <c r="F27557" s="1" t="n">
        <v>-22975</v>
      </c>
      <c r="G27557" s="1" t="str">
        <f aca="false">IF(B27557=32767,"本行のTermMinは「一週間以上」を示す仮値であり、計算値ではありません。","")</f>
        <v/>
      </c>
    </row>
    <row r="27558" customFormat="false" ht="12.75" hidden="false" customHeight="false" outlineLevel="0" collapsed="false">
      <c r="A27558" s="4" t="n">
        <v>27556</v>
      </c>
      <c r="B27558" s="5" t="n">
        <v>1768</v>
      </c>
      <c r="C27558" s="5" t="n">
        <v>1235</v>
      </c>
      <c r="D27558" s="5" t="n">
        <v>1025</v>
      </c>
      <c r="E27558" s="1" t="n">
        <v>1235</v>
      </c>
      <c r="F27558" s="1" t="n">
        <v>-22975</v>
      </c>
      <c r="G27558" s="1" t="str">
        <f aca="false">IF(B27558=32767,"本行のTermMinは「一週間以上」を示す仮値であり、計算値ではありません。","")</f>
        <v/>
      </c>
    </row>
    <row r="27559" customFormat="false" ht="12.75" hidden="false" customHeight="false" outlineLevel="0" collapsed="false">
      <c r="A27559" s="4" t="n">
        <v>27557</v>
      </c>
      <c r="B27559" s="5" t="n">
        <v>2075</v>
      </c>
      <c r="C27559" s="5" t="n">
        <v>1245</v>
      </c>
      <c r="D27559" s="5" t="n">
        <v>1025</v>
      </c>
      <c r="E27559" s="1" t="n">
        <v>1245</v>
      </c>
      <c r="F27559" s="1" t="n">
        <v>-22975</v>
      </c>
      <c r="G27559" s="1" t="str">
        <f aca="false">IF(B27559=32767,"本行のTermMinは「一週間以上」を示す仮値であり、計算値ではありません。","")</f>
        <v/>
      </c>
    </row>
    <row r="27560" customFormat="false" ht="12.75" hidden="false" customHeight="false" outlineLevel="0" collapsed="false">
      <c r="A27560" s="4" t="n">
        <v>27558</v>
      </c>
      <c r="B27560" s="5" t="n">
        <v>2597</v>
      </c>
      <c r="C27560" s="5" t="n">
        <v>1255</v>
      </c>
      <c r="D27560" s="5" t="n">
        <v>1025</v>
      </c>
      <c r="E27560" s="1" t="n">
        <v>1255</v>
      </c>
      <c r="F27560" s="1" t="n">
        <v>-22975</v>
      </c>
      <c r="G27560" s="1" t="str">
        <f aca="false">IF(B27560=32767,"本行のTermMinは「一週間以上」を示す仮値であり、計算値ではありません。","")</f>
        <v/>
      </c>
    </row>
    <row r="27561" customFormat="false" ht="12.75" hidden="false" customHeight="false" outlineLevel="0" collapsed="false">
      <c r="A27561" s="4" t="n">
        <v>27559</v>
      </c>
      <c r="B27561" s="5" t="n">
        <v>1989</v>
      </c>
      <c r="C27561" s="5" t="n">
        <v>1265</v>
      </c>
      <c r="D27561" s="5" t="n">
        <v>1025</v>
      </c>
      <c r="E27561" s="1" t="n">
        <v>1265</v>
      </c>
      <c r="F27561" s="1" t="n">
        <v>-22975</v>
      </c>
      <c r="G27561" s="1" t="str">
        <f aca="false">IF(B27561=32767,"本行のTermMinは「一週間以上」を示す仮値であり、計算値ではありません。","")</f>
        <v/>
      </c>
    </row>
    <row r="27562" customFormat="false" ht="12.75" hidden="false" customHeight="false" outlineLevel="0" collapsed="false">
      <c r="A27562" s="4" t="n">
        <v>27560</v>
      </c>
      <c r="B27562" s="5" t="n">
        <v>1258</v>
      </c>
      <c r="C27562" s="5" t="n">
        <v>1275</v>
      </c>
      <c r="D27562" s="5" t="n">
        <v>1025</v>
      </c>
      <c r="E27562" s="1" t="n">
        <v>1275</v>
      </c>
      <c r="F27562" s="1" t="n">
        <v>-22975</v>
      </c>
      <c r="G27562" s="1" t="str">
        <f aca="false">IF(B27562=32767,"本行のTermMinは「一週間以上」を示す仮値であり、計算値ではありません。","")</f>
        <v/>
      </c>
    </row>
    <row r="27563" customFormat="false" ht="12.75" hidden="false" customHeight="false" outlineLevel="0" collapsed="false">
      <c r="A27563" s="4" t="n">
        <v>27561</v>
      </c>
      <c r="B27563" s="5" t="n">
        <v>1225</v>
      </c>
      <c r="C27563" s="5" t="n">
        <v>1285</v>
      </c>
      <c r="D27563" s="5" t="n">
        <v>1025</v>
      </c>
      <c r="E27563" s="1" t="n">
        <v>1285</v>
      </c>
      <c r="F27563" s="1" t="n">
        <v>-22975</v>
      </c>
      <c r="G27563" s="1" t="str">
        <f aca="false">IF(B27563=32767,"本行のTermMinは「一週間以上」を示す仮値であり、計算値ではありません。","")</f>
        <v/>
      </c>
    </row>
    <row r="27564" customFormat="false" ht="12.75" hidden="false" customHeight="false" outlineLevel="0" collapsed="false">
      <c r="A27564" s="4" t="n">
        <v>27562</v>
      </c>
      <c r="B27564" s="5" t="n">
        <v>1283</v>
      </c>
      <c r="C27564" s="5" t="n">
        <v>1295</v>
      </c>
      <c r="D27564" s="5" t="n">
        <v>1025</v>
      </c>
      <c r="E27564" s="1" t="n">
        <v>1295</v>
      </c>
      <c r="F27564" s="1" t="n">
        <v>-22975</v>
      </c>
      <c r="G27564" s="1" t="str">
        <f aca="false">IF(B27564=32767,"本行のTermMinは「一週間以上」を示す仮値であり、計算値ではありません。","")</f>
        <v/>
      </c>
    </row>
    <row r="27565" customFormat="false" ht="12.75" hidden="false" customHeight="false" outlineLevel="0" collapsed="false">
      <c r="A27565" s="4" t="n">
        <v>27563</v>
      </c>
      <c r="B27565" s="5" t="n">
        <v>1249</v>
      </c>
      <c r="C27565" s="5" t="n">
        <v>1305</v>
      </c>
      <c r="D27565" s="5" t="n">
        <v>1025</v>
      </c>
      <c r="E27565" s="1" t="n">
        <v>1305</v>
      </c>
      <c r="F27565" s="1" t="n">
        <v>-22975</v>
      </c>
      <c r="G27565" s="1" t="str">
        <f aca="false">IF(B27565=32767,"本行のTermMinは「一週間以上」を示す仮値であり、計算値ではありません。","")</f>
        <v/>
      </c>
    </row>
    <row r="27566" customFormat="false" ht="12.75" hidden="false" customHeight="false" outlineLevel="0" collapsed="false">
      <c r="A27566" s="4" t="n">
        <v>27564</v>
      </c>
      <c r="B27566" s="5" t="n">
        <v>1260</v>
      </c>
      <c r="C27566" s="5" t="n">
        <v>1315</v>
      </c>
      <c r="D27566" s="5" t="n">
        <v>1025</v>
      </c>
      <c r="E27566" s="1" t="n">
        <v>1315</v>
      </c>
      <c r="F27566" s="1" t="n">
        <v>-22975</v>
      </c>
      <c r="G27566" s="1" t="str">
        <f aca="false">IF(B27566=32767,"本行のTermMinは「一週間以上」を示す仮値であり、計算値ではありません。","")</f>
        <v/>
      </c>
    </row>
    <row r="27567" customFormat="false" ht="12.75" hidden="false" customHeight="false" outlineLevel="0" collapsed="false">
      <c r="A27567" s="4" t="n">
        <v>27565</v>
      </c>
      <c r="B27567" s="5" t="n">
        <v>1215</v>
      </c>
      <c r="C27567" s="5" t="n">
        <v>1325</v>
      </c>
      <c r="D27567" s="5" t="n">
        <v>1025</v>
      </c>
      <c r="E27567" s="1" t="n">
        <v>1325</v>
      </c>
      <c r="F27567" s="1" t="n">
        <v>-22975</v>
      </c>
      <c r="G27567" s="1" t="str">
        <f aca="false">IF(B27567=32767,"本行のTermMinは「一週間以上」を示す仮値であり、計算値ではありません。","")</f>
        <v/>
      </c>
    </row>
    <row r="27568" customFormat="false" ht="12.75" hidden="false" customHeight="false" outlineLevel="0" collapsed="false">
      <c r="A27568" s="4" t="n">
        <v>27566</v>
      </c>
      <c r="B27568" s="5" t="n">
        <v>1181</v>
      </c>
      <c r="C27568" s="5" t="n">
        <v>1335</v>
      </c>
      <c r="D27568" s="5" t="n">
        <v>1025</v>
      </c>
      <c r="E27568" s="1" t="n">
        <v>1335</v>
      </c>
      <c r="F27568" s="1" t="n">
        <v>-22975</v>
      </c>
      <c r="G27568" s="1" t="str">
        <f aca="false">IF(B27568=32767,"本行のTermMinは「一週間以上」を示す仮値であり、計算値ではありません。","")</f>
        <v/>
      </c>
    </row>
    <row r="27569" customFormat="false" ht="12.75" hidden="false" customHeight="false" outlineLevel="0" collapsed="false">
      <c r="A27569" s="4" t="n">
        <v>27567</v>
      </c>
      <c r="B27569" s="5" t="n">
        <v>1283</v>
      </c>
      <c r="C27569" s="5" t="n">
        <v>1345</v>
      </c>
      <c r="D27569" s="5" t="n">
        <v>1025</v>
      </c>
      <c r="E27569" s="1" t="n">
        <v>1345</v>
      </c>
      <c r="F27569" s="1" t="n">
        <v>-22975</v>
      </c>
      <c r="G27569" s="1" t="str">
        <f aca="false">IF(B27569=32767,"本行のTermMinは「一週間以上」を示す仮値であり、計算値ではありません。","")</f>
        <v/>
      </c>
    </row>
    <row r="27570" customFormat="false" ht="12.75" hidden="false" customHeight="false" outlineLevel="0" collapsed="false">
      <c r="A27570" s="4" t="n">
        <v>27568</v>
      </c>
      <c r="B27570" s="5" t="n">
        <v>1791</v>
      </c>
      <c r="C27570" s="5" t="n">
        <v>1355</v>
      </c>
      <c r="D27570" s="5" t="n">
        <v>1025</v>
      </c>
      <c r="E27570" s="1" t="n">
        <v>1355</v>
      </c>
      <c r="F27570" s="1" t="n">
        <v>-22975</v>
      </c>
      <c r="G27570" s="1" t="str">
        <f aca="false">IF(B27570=32767,"本行のTermMinは「一週間以上」を示す仮値であり、計算値ではありません。","")</f>
        <v/>
      </c>
    </row>
    <row r="27571" customFormat="false" ht="12.75" hidden="false" customHeight="false" outlineLevel="0" collapsed="false">
      <c r="A27571" s="4" t="n">
        <v>27569</v>
      </c>
      <c r="B27571" s="5" t="n">
        <v>2109</v>
      </c>
      <c r="C27571" s="5" t="n">
        <v>1365</v>
      </c>
      <c r="D27571" s="5" t="n">
        <v>1025</v>
      </c>
      <c r="E27571" s="1" t="n">
        <v>1365</v>
      </c>
      <c r="F27571" s="1" t="n">
        <v>-22975</v>
      </c>
      <c r="G27571" s="1" t="str">
        <f aca="false">IF(B27571=32767,"本行のTermMinは「一週間以上」を示す仮値であり、計算値ではありません。","")</f>
        <v/>
      </c>
    </row>
    <row r="27572" customFormat="false" ht="12.75" hidden="false" customHeight="false" outlineLevel="0" collapsed="false">
      <c r="A27572" s="4" t="n">
        <v>27570</v>
      </c>
      <c r="B27572" s="5" t="n">
        <v>2287</v>
      </c>
      <c r="C27572" s="5" t="n">
        <v>1375</v>
      </c>
      <c r="D27572" s="5" t="n">
        <v>1025</v>
      </c>
      <c r="E27572" s="1" t="n">
        <v>1375</v>
      </c>
      <c r="F27572" s="1" t="n">
        <v>-22975</v>
      </c>
      <c r="G27572" s="1" t="str">
        <f aca="false">IF(B27572=32767,"本行のTermMinは「一週間以上」を示す仮値であり、計算値ではありません。","")</f>
        <v/>
      </c>
    </row>
    <row r="27573" customFormat="false" ht="12.75" hidden="false" customHeight="false" outlineLevel="0" collapsed="false">
      <c r="A27573" s="4" t="n">
        <v>27571</v>
      </c>
      <c r="B27573" s="5" t="n">
        <v>2021</v>
      </c>
      <c r="C27573" s="5" t="n">
        <v>1385</v>
      </c>
      <c r="D27573" s="5" t="n">
        <v>1025</v>
      </c>
      <c r="E27573" s="1" t="n">
        <v>1385</v>
      </c>
      <c r="F27573" s="1" t="n">
        <v>-22975</v>
      </c>
      <c r="G27573" s="1" t="str">
        <f aca="false">IF(B27573=32767,"本行のTermMinは「一週間以上」を示す仮値であり、計算値ではありません。","")</f>
        <v/>
      </c>
    </row>
    <row r="27574" customFormat="false" ht="12.75" hidden="false" customHeight="false" outlineLevel="0" collapsed="false">
      <c r="A27574" s="4" t="n">
        <v>27572</v>
      </c>
      <c r="B27574" s="5" t="n">
        <v>1918</v>
      </c>
      <c r="C27574" s="5" t="n">
        <v>1395</v>
      </c>
      <c r="D27574" s="5" t="n">
        <v>1025</v>
      </c>
      <c r="E27574" s="1" t="n">
        <v>1395</v>
      </c>
      <c r="F27574" s="1" t="n">
        <v>-22975</v>
      </c>
      <c r="G27574" s="1" t="str">
        <f aca="false">IF(B27574=32767,"本行のTermMinは「一週間以上」を示す仮値であり、計算値ではありません。","")</f>
        <v/>
      </c>
    </row>
    <row r="27575" customFormat="false" ht="12.75" hidden="false" customHeight="false" outlineLevel="0" collapsed="false">
      <c r="A27575" s="4" t="n">
        <v>27573</v>
      </c>
      <c r="B27575" s="5" t="n">
        <v>1808</v>
      </c>
      <c r="C27575" s="5" t="n">
        <v>1405</v>
      </c>
      <c r="D27575" s="5" t="n">
        <v>1025</v>
      </c>
      <c r="E27575" s="1" t="n">
        <v>1405</v>
      </c>
      <c r="F27575" s="1" t="n">
        <v>-22975</v>
      </c>
      <c r="G27575" s="1" t="str">
        <f aca="false">IF(B27575=32767,"本行のTermMinは「一週間以上」を示す仮値であり、計算値ではありません。","")</f>
        <v/>
      </c>
    </row>
    <row r="27576" customFormat="false" ht="12.75" hidden="false" customHeight="false" outlineLevel="0" collapsed="false">
      <c r="A27576" s="4" t="n">
        <v>27574</v>
      </c>
      <c r="B27576" s="5" t="n">
        <v>1841</v>
      </c>
      <c r="C27576" s="5" t="n">
        <v>1415</v>
      </c>
      <c r="D27576" s="5" t="n">
        <v>1025</v>
      </c>
      <c r="E27576" s="1" t="n">
        <v>1415</v>
      </c>
      <c r="F27576" s="1" t="n">
        <v>-22975</v>
      </c>
      <c r="G27576" s="1" t="str">
        <f aca="false">IF(B27576=32767,"本行のTermMinは「一週間以上」を示す仮値であり、計算値ではありません。","")</f>
        <v/>
      </c>
    </row>
    <row r="27577" customFormat="false" ht="12.75" hidden="false" customHeight="false" outlineLevel="0" collapsed="false">
      <c r="A27577" s="4" t="n">
        <v>27575</v>
      </c>
      <c r="B27577" s="5" t="n">
        <v>2190</v>
      </c>
      <c r="C27577" s="5" t="n">
        <v>1425</v>
      </c>
      <c r="D27577" s="5" t="n">
        <v>1025</v>
      </c>
      <c r="E27577" s="1" t="n">
        <v>1425</v>
      </c>
      <c r="F27577" s="1" t="n">
        <v>-22975</v>
      </c>
      <c r="G27577" s="1" t="str">
        <f aca="false">IF(B27577=32767,"本行のTermMinは「一週間以上」を示す仮値であり、計算値ではありません。","")</f>
        <v/>
      </c>
    </row>
    <row r="27578" customFormat="false" ht="12.75" hidden="false" customHeight="false" outlineLevel="0" collapsed="false">
      <c r="A27578" s="4" t="n">
        <v>27576</v>
      </c>
      <c r="B27578" s="5" t="n">
        <v>2381</v>
      </c>
      <c r="C27578" s="5" t="n">
        <v>1435</v>
      </c>
      <c r="D27578" s="5" t="n">
        <v>1025</v>
      </c>
      <c r="E27578" s="1" t="n">
        <v>1435</v>
      </c>
      <c r="F27578" s="1" t="n">
        <v>-22975</v>
      </c>
      <c r="G27578" s="1" t="str">
        <f aca="false">IF(B27578=32767,"本行のTermMinは「一週間以上」を示す仮値であり、計算値ではありません。","")</f>
        <v/>
      </c>
    </row>
    <row r="27579" customFormat="false" ht="12.75" hidden="false" customHeight="false" outlineLevel="0" collapsed="false">
      <c r="A27579" s="4" t="n">
        <v>27577</v>
      </c>
      <c r="B27579" s="5" t="n">
        <v>2146</v>
      </c>
      <c r="C27579" s="5" t="n">
        <v>1445</v>
      </c>
      <c r="D27579" s="5" t="n">
        <v>1025</v>
      </c>
      <c r="E27579" s="1" t="n">
        <v>1445</v>
      </c>
      <c r="F27579" s="1" t="n">
        <v>-22975</v>
      </c>
      <c r="G27579" s="1" t="str">
        <f aca="false">IF(B27579=32767,"本行のTermMinは「一週間以上」を示す仮値であり、計算値ではありません。","")</f>
        <v/>
      </c>
    </row>
    <row r="27580" customFormat="false" ht="12.75" hidden="false" customHeight="false" outlineLevel="0" collapsed="false">
      <c r="A27580" s="4" t="n">
        <v>27578</v>
      </c>
      <c r="B27580" s="5" t="n">
        <v>2104</v>
      </c>
      <c r="C27580" s="5" t="n">
        <v>1455</v>
      </c>
      <c r="D27580" s="5" t="n">
        <v>1025</v>
      </c>
      <c r="E27580" s="1" t="n">
        <v>1455</v>
      </c>
      <c r="F27580" s="1" t="n">
        <v>-22975</v>
      </c>
      <c r="G27580" s="1" t="str">
        <f aca="false">IF(B27580=32767,"本行のTermMinは「一週間以上」を示す仮値であり、計算値ではありません。","")</f>
        <v/>
      </c>
    </row>
    <row r="27581" customFormat="false" ht="12.75" hidden="false" customHeight="false" outlineLevel="0" collapsed="false">
      <c r="A27581" s="4" t="n">
        <v>27579</v>
      </c>
      <c r="B27581" s="5" t="n">
        <v>2998</v>
      </c>
      <c r="C27581" s="5" t="n">
        <v>1465</v>
      </c>
      <c r="D27581" s="5" t="n">
        <v>1025</v>
      </c>
      <c r="E27581" s="1" t="n">
        <v>1465</v>
      </c>
      <c r="F27581" s="1" t="n">
        <v>-22975</v>
      </c>
      <c r="G27581" s="1" t="str">
        <f aca="false">IF(B27581=32767,"本行のTermMinは「一週間以上」を示す仮値であり、計算値ではありません。","")</f>
        <v/>
      </c>
    </row>
    <row r="27582" customFormat="false" ht="12.75" hidden="false" customHeight="false" outlineLevel="0" collapsed="false">
      <c r="A27582" s="4" t="n">
        <v>27580</v>
      </c>
      <c r="B27582" s="5" t="n">
        <v>3297</v>
      </c>
      <c r="C27582" s="5" t="n">
        <v>1475</v>
      </c>
      <c r="D27582" s="5" t="n">
        <v>1025</v>
      </c>
      <c r="E27582" s="1" t="n">
        <v>1475</v>
      </c>
      <c r="F27582" s="1" t="n">
        <v>-22975</v>
      </c>
      <c r="G27582" s="1" t="str">
        <f aca="false">IF(B27582=32767,"本行のTermMinは「一週間以上」を示す仮値であり、計算値ではありません。","")</f>
        <v/>
      </c>
    </row>
    <row r="27583" customFormat="false" ht="12.75" hidden="false" customHeight="false" outlineLevel="0" collapsed="false">
      <c r="A27583" s="4" t="n">
        <v>27581</v>
      </c>
      <c r="B27583" s="5" t="n">
        <v>3609</v>
      </c>
      <c r="C27583" s="5" t="n">
        <v>1485</v>
      </c>
      <c r="D27583" s="5" t="n">
        <v>1025</v>
      </c>
      <c r="E27583" s="1" t="n">
        <v>1485</v>
      </c>
      <c r="F27583" s="1" t="n">
        <v>-22975</v>
      </c>
      <c r="G27583" s="1" t="str">
        <f aca="false">IF(B27583=32767,"本行のTermMinは「一週間以上」を示す仮値であり、計算値ではありません。","")</f>
        <v/>
      </c>
    </row>
    <row r="27584" customFormat="false" ht="12.75" hidden="false" customHeight="false" outlineLevel="0" collapsed="false">
      <c r="A27584" s="4" t="n">
        <v>27582</v>
      </c>
      <c r="B27584" s="5" t="n">
        <v>3297</v>
      </c>
      <c r="C27584" s="5" t="n">
        <v>1495</v>
      </c>
      <c r="D27584" s="5" t="n">
        <v>1025</v>
      </c>
      <c r="E27584" s="1" t="n">
        <v>1495</v>
      </c>
      <c r="F27584" s="1" t="n">
        <v>-22975</v>
      </c>
      <c r="G27584" s="1" t="str">
        <f aca="false">IF(B27584=32767,"本行のTermMinは「一週間以上」を示す仮値であり、計算値ではありません。","")</f>
        <v/>
      </c>
    </row>
    <row r="27585" customFormat="false" ht="12.75" hidden="false" customHeight="false" outlineLevel="0" collapsed="false">
      <c r="A27585" s="4" t="n">
        <v>27583</v>
      </c>
      <c r="B27585" s="5" t="n">
        <v>1769</v>
      </c>
      <c r="C27585" s="5" t="n">
        <v>1505</v>
      </c>
      <c r="D27585" s="5" t="n">
        <v>1025</v>
      </c>
      <c r="E27585" s="1" t="n">
        <v>1505</v>
      </c>
      <c r="F27585" s="1" t="n">
        <v>-22975</v>
      </c>
      <c r="G27585" s="1" t="str">
        <f aca="false">IF(B27585=32767,"本行のTermMinは「一週間以上」を示す仮値であり、計算値ではありません。","")</f>
        <v/>
      </c>
    </row>
    <row r="27586" customFormat="false" ht="12.75" hidden="false" customHeight="false" outlineLevel="0" collapsed="false">
      <c r="A27586" s="4" t="n">
        <v>27584</v>
      </c>
      <c r="B27586" s="5" t="n">
        <v>1675</v>
      </c>
      <c r="C27586" s="5" t="n">
        <v>1515</v>
      </c>
      <c r="D27586" s="5" t="n">
        <v>1025</v>
      </c>
      <c r="E27586" s="1" t="n">
        <v>1515</v>
      </c>
      <c r="F27586" s="1" t="n">
        <v>-22975</v>
      </c>
      <c r="G27586" s="1" t="str">
        <f aca="false">IF(B27586=32767,"本行のTermMinは「一週間以上」を示す仮値であり、計算値ではありません。","")</f>
        <v/>
      </c>
    </row>
    <row r="27587" customFormat="false" ht="12.75" hidden="false" customHeight="false" outlineLevel="0" collapsed="false">
      <c r="A27587" s="4" t="n">
        <v>27585</v>
      </c>
      <c r="B27587" s="5" t="n">
        <v>1869</v>
      </c>
      <c r="C27587" s="5" t="n">
        <v>1525</v>
      </c>
      <c r="D27587" s="5" t="n">
        <v>1025</v>
      </c>
      <c r="E27587" s="1" t="n">
        <v>1525</v>
      </c>
      <c r="F27587" s="1" t="n">
        <v>-22975</v>
      </c>
      <c r="G27587" s="1" t="str">
        <f aca="false">IF(B27587=32767,"本行のTermMinは「一週間以上」を示す仮値であり、計算値ではありません。","")</f>
        <v/>
      </c>
    </row>
    <row r="27588" customFormat="false" ht="12.75" hidden="false" customHeight="false" outlineLevel="0" collapsed="false">
      <c r="A27588" s="4" t="n">
        <v>27586</v>
      </c>
      <c r="B27588" s="5" t="n">
        <v>1949</v>
      </c>
      <c r="C27588" s="5" t="n">
        <v>1535</v>
      </c>
      <c r="D27588" s="5" t="n">
        <v>1025</v>
      </c>
      <c r="E27588" s="1" t="n">
        <v>1535</v>
      </c>
      <c r="F27588" s="1" t="n">
        <v>-22975</v>
      </c>
      <c r="G27588" s="1" t="str">
        <f aca="false">IF(B27588=32767,"本行のTermMinは「一週間以上」を示す仮値であり、計算値ではありません。","")</f>
        <v/>
      </c>
    </row>
    <row r="27589" customFormat="false" ht="12.75" hidden="false" customHeight="false" outlineLevel="0" collapsed="false">
      <c r="A27589" s="4" t="n">
        <v>27587</v>
      </c>
      <c r="B27589" s="5" t="n">
        <v>2527</v>
      </c>
      <c r="C27589" s="5" t="n">
        <v>1545</v>
      </c>
      <c r="D27589" s="5" t="n">
        <v>1025</v>
      </c>
      <c r="E27589" s="1" t="n">
        <v>1545</v>
      </c>
      <c r="F27589" s="1" t="n">
        <v>-22975</v>
      </c>
      <c r="G27589" s="1" t="str">
        <f aca="false">IF(B27589=32767,"本行のTermMinは「一週間以上」を示す仮値であり、計算値ではありません。","")</f>
        <v/>
      </c>
    </row>
    <row r="27590" customFormat="false" ht="12.75" hidden="false" customHeight="false" outlineLevel="0" collapsed="false">
      <c r="A27590" s="4" t="n">
        <v>27588</v>
      </c>
      <c r="B27590" s="5" t="n">
        <v>3742</v>
      </c>
      <c r="C27590" s="5" t="n">
        <v>1555</v>
      </c>
      <c r="D27590" s="5" t="n">
        <v>1025</v>
      </c>
      <c r="E27590" s="1" t="n">
        <v>1555</v>
      </c>
      <c r="F27590" s="1" t="n">
        <v>-22975</v>
      </c>
      <c r="G27590" s="1" t="str">
        <f aca="false">IF(B27590=32767,"本行のTermMinは「一週間以上」を示す仮値であり、計算値ではありません。","")</f>
        <v/>
      </c>
    </row>
    <row r="27591" customFormat="false" ht="12.75" hidden="false" customHeight="false" outlineLevel="0" collapsed="false">
      <c r="A27591" s="4" t="n">
        <v>27589</v>
      </c>
      <c r="B27591" s="5" t="n">
        <v>3245</v>
      </c>
      <c r="C27591" s="5" t="n">
        <v>1565</v>
      </c>
      <c r="D27591" s="5" t="n">
        <v>1025</v>
      </c>
      <c r="E27591" s="1" t="n">
        <v>1565</v>
      </c>
      <c r="F27591" s="1" t="n">
        <v>-22975</v>
      </c>
      <c r="G27591" s="1" t="str">
        <f aca="false">IF(B27591=32767,"本行のTermMinは「一週間以上」を示す仮値であり、計算値ではありません。","")</f>
        <v/>
      </c>
    </row>
    <row r="27592" customFormat="false" ht="12.75" hidden="false" customHeight="false" outlineLevel="0" collapsed="false">
      <c r="A27592" s="4" t="n">
        <v>27590</v>
      </c>
      <c r="B27592" s="5" t="n">
        <v>2949</v>
      </c>
      <c r="C27592" s="5" t="n">
        <v>1575</v>
      </c>
      <c r="D27592" s="5" t="n">
        <v>1025</v>
      </c>
      <c r="E27592" s="1" t="n">
        <v>1575</v>
      </c>
      <c r="F27592" s="1" t="n">
        <v>-22975</v>
      </c>
      <c r="G27592" s="1" t="str">
        <f aca="false">IF(B27592=32767,"本行のTermMinは「一週間以上」を示す仮値であり、計算値ではありません。","")</f>
        <v/>
      </c>
    </row>
    <row r="27593" customFormat="false" ht="12.75" hidden="false" customHeight="false" outlineLevel="0" collapsed="false">
      <c r="A27593" s="4" t="n">
        <v>27591</v>
      </c>
      <c r="B27593" s="5" t="n">
        <v>2224</v>
      </c>
      <c r="C27593" s="5" t="n">
        <v>1585</v>
      </c>
      <c r="D27593" s="5" t="n">
        <v>1025</v>
      </c>
      <c r="E27593" s="1" t="n">
        <v>1585</v>
      </c>
      <c r="F27593" s="1" t="n">
        <v>-22975</v>
      </c>
      <c r="G27593" s="1" t="str">
        <f aca="false">IF(B27593=32767,"本行のTermMinは「一週間以上」を示す仮値であり、計算値ではありません。","")</f>
        <v/>
      </c>
    </row>
    <row r="27594" customFormat="false" ht="12.75" hidden="false" customHeight="false" outlineLevel="0" collapsed="false">
      <c r="A27594" s="4" t="n">
        <v>27592</v>
      </c>
      <c r="B27594" s="5" t="n">
        <v>3172</v>
      </c>
      <c r="C27594" s="5" t="n">
        <v>1595</v>
      </c>
      <c r="D27594" s="5" t="n">
        <v>1025</v>
      </c>
      <c r="E27594" s="1" t="n">
        <v>1595</v>
      </c>
      <c r="F27594" s="1" t="n">
        <v>-22975</v>
      </c>
      <c r="G27594" s="1" t="str">
        <f aca="false">IF(B27594=32767,"本行のTermMinは「一週間以上」を示す仮値であり、計算値ではありません。","")</f>
        <v/>
      </c>
    </row>
    <row r="27595" customFormat="false" ht="12.75" hidden="false" customHeight="false" outlineLevel="0" collapsed="false">
      <c r="A27595" s="4" t="n">
        <v>27593</v>
      </c>
      <c r="B27595" s="5" t="n">
        <v>788</v>
      </c>
      <c r="C27595" s="5" t="n">
        <v>2405</v>
      </c>
      <c r="D27595" s="5" t="n">
        <v>1025</v>
      </c>
      <c r="E27595" s="1" t="n">
        <v>2405</v>
      </c>
      <c r="F27595" s="1" t="n">
        <v>-22975</v>
      </c>
      <c r="G27595" s="1" t="str">
        <f aca="false">IF(B27595=32767,"本行のTermMinは「一週間以上」を示す仮値であり、計算値ではありません。","")</f>
        <v/>
      </c>
    </row>
    <row r="27596" customFormat="false" ht="12.75" hidden="false" customHeight="false" outlineLevel="0" collapsed="false">
      <c r="A27596" s="4" t="n">
        <v>27594</v>
      </c>
      <c r="B27596" s="5" t="n">
        <v>685</v>
      </c>
      <c r="C27596" s="5" t="n">
        <v>2415</v>
      </c>
      <c r="D27596" s="5" t="n">
        <v>1025</v>
      </c>
      <c r="E27596" s="1" t="n">
        <v>2415</v>
      </c>
      <c r="F27596" s="1" t="n">
        <v>-22975</v>
      </c>
      <c r="G27596" s="1" t="str">
        <f aca="false">IF(B27596=32767,"本行のTermMinは「一週間以上」を示す仮値であり、計算値ではありません。","")</f>
        <v/>
      </c>
    </row>
    <row r="27597" customFormat="false" ht="12.75" hidden="false" customHeight="false" outlineLevel="0" collapsed="false">
      <c r="A27597" s="4" t="n">
        <v>27595</v>
      </c>
      <c r="B27597" s="5" t="n">
        <v>806</v>
      </c>
      <c r="C27597" s="5" t="n">
        <v>2425</v>
      </c>
      <c r="D27597" s="5" t="n">
        <v>1025</v>
      </c>
      <c r="E27597" s="1" t="n">
        <v>2425</v>
      </c>
      <c r="F27597" s="1" t="n">
        <v>-22975</v>
      </c>
      <c r="G27597" s="1" t="str">
        <f aca="false">IF(B27597=32767,"本行のTermMinは「一週間以上」を示す仮値であり、計算値ではありません。","")</f>
        <v/>
      </c>
    </row>
    <row r="27598" customFormat="false" ht="12.75" hidden="false" customHeight="false" outlineLevel="0" collapsed="false">
      <c r="A27598" s="4" t="n">
        <v>27596</v>
      </c>
      <c r="B27598" s="5" t="n">
        <v>1132</v>
      </c>
      <c r="C27598" s="5" t="n">
        <v>2435</v>
      </c>
      <c r="D27598" s="5" t="n">
        <v>1025</v>
      </c>
      <c r="E27598" s="1" t="n">
        <v>2435</v>
      </c>
      <c r="F27598" s="1" t="n">
        <v>-22975</v>
      </c>
      <c r="G27598" s="1" t="str">
        <f aca="false">IF(B27598=32767,"本行のTermMinは「一週間以上」を示す仮値であり、計算値ではありません。","")</f>
        <v/>
      </c>
    </row>
    <row r="27599" customFormat="false" ht="12.75" hidden="false" customHeight="false" outlineLevel="0" collapsed="false">
      <c r="A27599" s="4" t="n">
        <v>27597</v>
      </c>
      <c r="B27599" s="5" t="n">
        <v>1456</v>
      </c>
      <c r="C27599" s="5" t="n">
        <v>2445</v>
      </c>
      <c r="D27599" s="5" t="n">
        <v>1025</v>
      </c>
      <c r="E27599" s="1" t="n">
        <v>2445</v>
      </c>
      <c r="F27599" s="1" t="n">
        <v>-22975</v>
      </c>
      <c r="G27599" s="1" t="str">
        <f aca="false">IF(B27599=32767,"本行のTermMinは「一週間以上」を示す仮値であり、計算値ではありません。","")</f>
        <v/>
      </c>
    </row>
    <row r="27600" customFormat="false" ht="12.75" hidden="false" customHeight="false" outlineLevel="0" collapsed="false">
      <c r="A27600" s="4" t="n">
        <v>27598</v>
      </c>
      <c r="B27600" s="5" t="n">
        <v>1484</v>
      </c>
      <c r="C27600" s="5" t="n">
        <v>2455</v>
      </c>
      <c r="D27600" s="5" t="n">
        <v>1025</v>
      </c>
      <c r="E27600" s="1" t="n">
        <v>2455</v>
      </c>
      <c r="F27600" s="1" t="n">
        <v>-22975</v>
      </c>
      <c r="G27600" s="1" t="str">
        <f aca="false">IF(B27600=32767,"本行のTermMinは「一週間以上」を示す仮値であり、計算値ではありません。","")</f>
        <v/>
      </c>
    </row>
    <row r="27601" customFormat="false" ht="12.75" hidden="false" customHeight="false" outlineLevel="0" collapsed="false">
      <c r="A27601" s="4" t="n">
        <v>27599</v>
      </c>
      <c r="B27601" s="5" t="n">
        <v>1429</v>
      </c>
      <c r="C27601" s="5" t="n">
        <v>2465</v>
      </c>
      <c r="D27601" s="5" t="n">
        <v>1025</v>
      </c>
      <c r="E27601" s="1" t="n">
        <v>2465</v>
      </c>
      <c r="F27601" s="1" t="n">
        <v>-22975</v>
      </c>
      <c r="G27601" s="1" t="str">
        <f aca="false">IF(B27601=32767,"本行のTermMinは「一週間以上」を示す仮値であり、計算値ではありません。","")</f>
        <v/>
      </c>
    </row>
    <row r="27602" customFormat="false" ht="12.75" hidden="false" customHeight="false" outlineLevel="0" collapsed="false">
      <c r="A27602" s="4" t="n">
        <v>27600</v>
      </c>
      <c r="B27602" s="5" t="n">
        <v>1593</v>
      </c>
      <c r="C27602" s="5" t="n">
        <v>2475</v>
      </c>
      <c r="D27602" s="5" t="n">
        <v>1025</v>
      </c>
      <c r="E27602" s="1" t="n">
        <v>2475</v>
      </c>
      <c r="F27602" s="1" t="n">
        <v>-22975</v>
      </c>
      <c r="G27602" s="1" t="str">
        <f aca="false">IF(B27602=32767,"本行のTermMinは「一週間以上」を示す仮値であり、計算値ではありません。","")</f>
        <v/>
      </c>
    </row>
    <row r="27603" customFormat="false" ht="12.75" hidden="false" customHeight="false" outlineLevel="0" collapsed="false">
      <c r="A27603" s="4" t="n">
        <v>27601</v>
      </c>
      <c r="B27603" s="5" t="n">
        <v>1882</v>
      </c>
      <c r="C27603" s="5" t="n">
        <v>2485</v>
      </c>
      <c r="D27603" s="5" t="n">
        <v>1025</v>
      </c>
      <c r="E27603" s="1" t="n">
        <v>2485</v>
      </c>
      <c r="F27603" s="1" t="n">
        <v>-22975</v>
      </c>
      <c r="G27603" s="1" t="str">
        <f aca="false">IF(B27603=32767,"本行のTermMinは「一週間以上」を示す仮値であり、計算値ではありません。","")</f>
        <v/>
      </c>
    </row>
    <row r="27604" customFormat="false" ht="12.75" hidden="false" customHeight="false" outlineLevel="0" collapsed="false">
      <c r="A27604" s="4" t="n">
        <v>27602</v>
      </c>
      <c r="B27604" s="5" t="n">
        <v>1951</v>
      </c>
      <c r="C27604" s="5" t="n">
        <v>2495</v>
      </c>
      <c r="D27604" s="5" t="n">
        <v>1025</v>
      </c>
      <c r="E27604" s="1" t="n">
        <v>2495</v>
      </c>
      <c r="F27604" s="1" t="n">
        <v>-22975</v>
      </c>
      <c r="G27604" s="1" t="str">
        <f aca="false">IF(B27604=32767,"本行のTermMinは「一週間以上」を示す仮値であり、計算値ではありません。","")</f>
        <v/>
      </c>
    </row>
    <row r="27605" customFormat="false" ht="12.75" hidden="false" customHeight="false" outlineLevel="0" collapsed="false">
      <c r="A27605" s="4" t="n">
        <v>27603</v>
      </c>
      <c r="B27605" s="5" t="n">
        <v>1897</v>
      </c>
      <c r="C27605" s="5" t="n">
        <v>2505</v>
      </c>
      <c r="D27605" s="5" t="n">
        <v>1025</v>
      </c>
      <c r="E27605" s="1" t="n">
        <v>2505</v>
      </c>
      <c r="F27605" s="1" t="n">
        <v>-22975</v>
      </c>
      <c r="G27605" s="1" t="str">
        <f aca="false">IF(B27605=32767,"本行のTermMinは「一週間以上」を示す仮値であり、計算値ではありません。","")</f>
        <v/>
      </c>
    </row>
    <row r="27606" customFormat="false" ht="12.75" hidden="false" customHeight="false" outlineLevel="0" collapsed="false">
      <c r="A27606" s="4" t="n">
        <v>27604</v>
      </c>
      <c r="B27606" s="5" t="n">
        <v>1784</v>
      </c>
      <c r="C27606" s="5" t="n">
        <v>2515</v>
      </c>
      <c r="D27606" s="5" t="n">
        <v>1025</v>
      </c>
      <c r="E27606" s="1" t="n">
        <v>2515</v>
      </c>
      <c r="F27606" s="1" t="n">
        <v>-22975</v>
      </c>
      <c r="G27606" s="1" t="str">
        <f aca="false">IF(B27606=32767,"本行のTermMinは「一週間以上」を示す仮値であり、計算値ではありません。","")</f>
        <v/>
      </c>
    </row>
    <row r="27607" customFormat="false" ht="12.75" hidden="false" customHeight="false" outlineLevel="0" collapsed="false">
      <c r="A27607" s="4" t="n">
        <v>27605</v>
      </c>
      <c r="B27607" s="5" t="n">
        <v>1868</v>
      </c>
      <c r="C27607" s="5" t="n">
        <v>2525</v>
      </c>
      <c r="D27607" s="5" t="n">
        <v>1025</v>
      </c>
      <c r="E27607" s="1" t="n">
        <v>2525</v>
      </c>
      <c r="F27607" s="1" t="n">
        <v>-22975</v>
      </c>
      <c r="G27607" s="1" t="str">
        <f aca="false">IF(B27607=32767,"本行のTermMinは「一週間以上」を示す仮値であり、計算値ではありません。","")</f>
        <v/>
      </c>
    </row>
    <row r="27608" customFormat="false" ht="12.75" hidden="false" customHeight="false" outlineLevel="0" collapsed="false">
      <c r="A27608" s="4" t="n">
        <v>27606</v>
      </c>
      <c r="B27608" s="5" t="n">
        <v>2030</v>
      </c>
      <c r="C27608" s="5" t="n">
        <v>2535</v>
      </c>
      <c r="D27608" s="5" t="n">
        <v>1025</v>
      </c>
      <c r="E27608" s="1" t="n">
        <v>2535</v>
      </c>
      <c r="F27608" s="1" t="n">
        <v>-22975</v>
      </c>
      <c r="G27608" s="1" t="str">
        <f aca="false">IF(B27608=32767,"本行のTermMinは「一週間以上」を示す仮値であり、計算値ではありません。","")</f>
        <v/>
      </c>
    </row>
    <row r="27609" customFormat="false" ht="12.75" hidden="false" customHeight="false" outlineLevel="0" collapsed="false">
      <c r="A27609" s="4" t="n">
        <v>27607</v>
      </c>
      <c r="B27609" s="5" t="n">
        <v>2148</v>
      </c>
      <c r="C27609" s="5" t="n">
        <v>2545</v>
      </c>
      <c r="D27609" s="5" t="n">
        <v>1025</v>
      </c>
      <c r="E27609" s="1" t="n">
        <v>2545</v>
      </c>
      <c r="F27609" s="1" t="n">
        <v>-22975</v>
      </c>
      <c r="G27609" s="1" t="str">
        <f aca="false">IF(B27609=32767,"本行のTermMinは「一週間以上」を示す仮値であり、計算値ではありません。","")</f>
        <v/>
      </c>
    </row>
    <row r="27610" customFormat="false" ht="12.75" hidden="false" customHeight="false" outlineLevel="0" collapsed="false">
      <c r="A27610" s="4" t="n">
        <v>27608</v>
      </c>
      <c r="B27610" s="5" t="n">
        <v>1812</v>
      </c>
      <c r="C27610" s="5" t="n">
        <v>2555</v>
      </c>
      <c r="D27610" s="5" t="n">
        <v>1025</v>
      </c>
      <c r="E27610" s="1" t="n">
        <v>2555</v>
      </c>
      <c r="F27610" s="1" t="n">
        <v>-22975</v>
      </c>
      <c r="G27610" s="1" t="str">
        <f aca="false">IF(B27610=32767,"本行のTermMinは「一週間以上」を示す仮値であり、計算値ではありません。","")</f>
        <v/>
      </c>
    </row>
    <row r="27611" customFormat="false" ht="12.75" hidden="false" customHeight="false" outlineLevel="0" collapsed="false">
      <c r="A27611" s="4" t="n">
        <v>27609</v>
      </c>
      <c r="B27611" s="5" t="n">
        <v>1624</v>
      </c>
      <c r="C27611" s="5" t="n">
        <v>2565</v>
      </c>
      <c r="D27611" s="5" t="n">
        <v>1025</v>
      </c>
      <c r="E27611" s="1" t="n">
        <v>2565</v>
      </c>
      <c r="F27611" s="1" t="n">
        <v>-22975</v>
      </c>
      <c r="G27611" s="1" t="str">
        <f aca="false">IF(B27611=32767,"本行のTermMinは「一週間以上」を示す仮値であり、計算値ではありません。","")</f>
        <v/>
      </c>
    </row>
    <row r="27612" customFormat="false" ht="12.75" hidden="false" customHeight="false" outlineLevel="0" collapsed="false">
      <c r="A27612" s="4" t="n">
        <v>27610</v>
      </c>
      <c r="B27612" s="5" t="n">
        <v>1783</v>
      </c>
      <c r="C27612" s="5" t="n">
        <v>2575</v>
      </c>
      <c r="D27612" s="5" t="n">
        <v>1025</v>
      </c>
      <c r="E27612" s="1" t="n">
        <v>2575</v>
      </c>
      <c r="F27612" s="1" t="n">
        <v>-22975</v>
      </c>
      <c r="G27612" s="1" t="str">
        <f aca="false">IF(B27612=32767,"本行のTermMinは「一週間以上」を示す仮値であり、計算値ではありません。","")</f>
        <v/>
      </c>
    </row>
    <row r="27613" customFormat="false" ht="12.75" hidden="false" customHeight="false" outlineLevel="0" collapsed="false">
      <c r="A27613" s="4" t="n">
        <v>27611</v>
      </c>
      <c r="B27613" s="5" t="n">
        <v>1978</v>
      </c>
      <c r="C27613" s="5" t="n">
        <v>2585</v>
      </c>
      <c r="D27613" s="5" t="n">
        <v>1025</v>
      </c>
      <c r="E27613" s="1" t="n">
        <v>2585</v>
      </c>
      <c r="F27613" s="1" t="n">
        <v>-22975</v>
      </c>
      <c r="G27613" s="1" t="str">
        <f aca="false">IF(B27613=32767,"本行のTermMinは「一週間以上」を示す仮値であり、計算値ではありません。","")</f>
        <v/>
      </c>
    </row>
    <row r="27614" customFormat="false" ht="12.75" hidden="false" customHeight="false" outlineLevel="0" collapsed="false">
      <c r="A27614" s="4" t="n">
        <v>27612</v>
      </c>
      <c r="B27614" s="5" t="n">
        <v>2147</v>
      </c>
      <c r="C27614" s="5" t="n">
        <v>2595</v>
      </c>
      <c r="D27614" s="5" t="n">
        <v>1025</v>
      </c>
      <c r="E27614" s="1" t="n">
        <v>2595</v>
      </c>
      <c r="F27614" s="1" t="n">
        <v>-22975</v>
      </c>
      <c r="G27614" s="1" t="str">
        <f aca="false">IF(B27614=32767,"本行のTermMinは「一週間以上」を示す仮値であり、計算値ではありません。","")</f>
        <v/>
      </c>
    </row>
    <row r="27615" customFormat="false" ht="12.75" hidden="false" customHeight="false" outlineLevel="0" collapsed="false">
      <c r="A27615" s="4" t="n">
        <v>27613</v>
      </c>
      <c r="B27615" s="5" t="n">
        <v>2109</v>
      </c>
      <c r="C27615" s="5" t="n">
        <v>2605</v>
      </c>
      <c r="D27615" s="5" t="n">
        <v>1025</v>
      </c>
      <c r="E27615" s="1" t="n">
        <v>2605</v>
      </c>
      <c r="F27615" s="1" t="n">
        <v>-22975</v>
      </c>
      <c r="G27615" s="1" t="str">
        <f aca="false">IF(B27615=32767,"本行のTermMinは「一週間以上」を示す仮値であり、計算値ではありません。","")</f>
        <v/>
      </c>
    </row>
    <row r="27616" customFormat="false" ht="12.75" hidden="false" customHeight="false" outlineLevel="0" collapsed="false">
      <c r="A27616" s="4" t="n">
        <v>27614</v>
      </c>
      <c r="B27616" s="5" t="n">
        <v>929</v>
      </c>
      <c r="C27616" s="5" t="n">
        <v>2615</v>
      </c>
      <c r="D27616" s="5" t="n">
        <v>1025</v>
      </c>
      <c r="E27616" s="1" t="n">
        <v>2615</v>
      </c>
      <c r="F27616" s="1" t="n">
        <v>-22975</v>
      </c>
      <c r="G27616" s="1" t="str">
        <f aca="false">IF(B27616=32767,"本行のTermMinは「一週間以上」を示す仮値であり、計算値ではありません。","")</f>
        <v/>
      </c>
    </row>
    <row r="27617" customFormat="false" ht="12.75" hidden="false" customHeight="false" outlineLevel="0" collapsed="false">
      <c r="A27617" s="4" t="n">
        <v>27615</v>
      </c>
      <c r="B27617" s="5" t="n">
        <v>2004</v>
      </c>
      <c r="C27617" s="5" t="n">
        <v>2725</v>
      </c>
      <c r="D27617" s="5" t="n">
        <v>1025</v>
      </c>
      <c r="E27617" s="1" t="n">
        <v>2725</v>
      </c>
      <c r="F27617" s="1" t="n">
        <v>-22975</v>
      </c>
      <c r="G27617" s="1" t="str">
        <f aca="false">IF(B27617=32767,"本行のTermMinは「一週間以上」を示す仮値であり、計算値ではありません。","")</f>
        <v/>
      </c>
    </row>
    <row r="27618" customFormat="false" ht="12.75" hidden="false" customHeight="false" outlineLevel="0" collapsed="false">
      <c r="A27618" s="4" t="n">
        <v>27616</v>
      </c>
      <c r="B27618" s="5" t="n">
        <v>2295</v>
      </c>
      <c r="C27618" s="5" t="n">
        <v>2735</v>
      </c>
      <c r="D27618" s="5" t="n">
        <v>1025</v>
      </c>
      <c r="E27618" s="1" t="n">
        <v>2735</v>
      </c>
      <c r="F27618" s="1" t="n">
        <v>-22975</v>
      </c>
      <c r="G27618" s="1" t="str">
        <f aca="false">IF(B27618=32767,"本行のTermMinは「一週間以上」を示す仮値であり、計算値ではありません。","")</f>
        <v/>
      </c>
    </row>
    <row r="27619" customFormat="false" ht="12.75" hidden="false" customHeight="false" outlineLevel="0" collapsed="false">
      <c r="A27619" s="4" t="n">
        <v>27617</v>
      </c>
      <c r="B27619" s="5" t="n">
        <v>2312</v>
      </c>
      <c r="C27619" s="5" t="n">
        <v>2745</v>
      </c>
      <c r="D27619" s="5" t="n">
        <v>1025</v>
      </c>
      <c r="E27619" s="1" t="n">
        <v>2745</v>
      </c>
      <c r="F27619" s="1" t="n">
        <v>-22975</v>
      </c>
      <c r="G27619" s="1" t="str">
        <f aca="false">IF(B27619=32767,"本行のTermMinは「一週間以上」を示す仮値であり、計算値ではありません。","")</f>
        <v/>
      </c>
    </row>
    <row r="27620" customFormat="false" ht="12.75" hidden="false" customHeight="false" outlineLevel="0" collapsed="false">
      <c r="A27620" s="4" t="n">
        <v>27618</v>
      </c>
      <c r="B27620" s="5" t="n">
        <v>2095</v>
      </c>
      <c r="C27620" s="5" t="n">
        <v>2755</v>
      </c>
      <c r="D27620" s="5" t="n">
        <v>1025</v>
      </c>
      <c r="E27620" s="1" t="n">
        <v>2755</v>
      </c>
      <c r="F27620" s="1" t="n">
        <v>-22975</v>
      </c>
      <c r="G27620" s="1" t="str">
        <f aca="false">IF(B27620=32767,"本行のTermMinは「一週間以上」を示す仮値であり、計算値ではありません。","")</f>
        <v/>
      </c>
    </row>
    <row r="27621" customFormat="false" ht="12.75" hidden="false" customHeight="false" outlineLevel="0" collapsed="false">
      <c r="A27621" s="4" t="n">
        <v>27619</v>
      </c>
      <c r="B27621" s="5" t="n">
        <v>2043</v>
      </c>
      <c r="C27621" s="5" t="n">
        <v>2765</v>
      </c>
      <c r="D27621" s="5" t="n">
        <v>1025</v>
      </c>
      <c r="E27621" s="1" t="n">
        <v>2765</v>
      </c>
      <c r="F27621" s="1" t="n">
        <v>-22975</v>
      </c>
      <c r="G27621" s="1" t="str">
        <f aca="false">IF(B27621=32767,"本行のTermMinは「一週間以上」を示す仮値であり、計算値ではありません。","")</f>
        <v/>
      </c>
    </row>
    <row r="27622" customFormat="false" ht="12.75" hidden="false" customHeight="false" outlineLevel="0" collapsed="false">
      <c r="A27622" s="4" t="n">
        <v>27620</v>
      </c>
      <c r="B27622" s="5" t="n">
        <v>1884</v>
      </c>
      <c r="C27622" s="5" t="n">
        <v>2775</v>
      </c>
      <c r="D27622" s="5" t="n">
        <v>1025</v>
      </c>
      <c r="E27622" s="1" t="n">
        <v>2775</v>
      </c>
      <c r="F27622" s="1" t="n">
        <v>-22975</v>
      </c>
      <c r="G27622" s="1" t="str">
        <f aca="false">IF(B27622=32767,"本行のTermMinは「一週間以上」を示す仮値であり、計算値ではありません。","")</f>
        <v/>
      </c>
    </row>
    <row r="27623" customFormat="false" ht="12.75" hidden="false" customHeight="false" outlineLevel="0" collapsed="false">
      <c r="A27623" s="4" t="n">
        <v>27621</v>
      </c>
      <c r="B27623" s="5" t="n">
        <v>1991</v>
      </c>
      <c r="C27623" s="5" t="n">
        <v>2785</v>
      </c>
      <c r="D27623" s="5" t="n">
        <v>1025</v>
      </c>
      <c r="E27623" s="1" t="n">
        <v>2785</v>
      </c>
      <c r="F27623" s="1" t="n">
        <v>-22975</v>
      </c>
      <c r="G27623" s="1" t="str">
        <f aca="false">IF(B27623=32767,"本行のTermMinは「一週間以上」を示す仮値であり、計算値ではありません。","")</f>
        <v/>
      </c>
    </row>
    <row r="27624" customFormat="false" ht="12.75" hidden="false" customHeight="false" outlineLevel="0" collapsed="false">
      <c r="A27624" s="4" t="n">
        <v>27622</v>
      </c>
      <c r="B27624" s="5" t="n">
        <v>1829</v>
      </c>
      <c r="C27624" s="5" t="n">
        <v>2795</v>
      </c>
      <c r="D27624" s="5" t="n">
        <v>1025</v>
      </c>
      <c r="E27624" s="1" t="n">
        <v>2795</v>
      </c>
      <c r="F27624" s="1" t="n">
        <v>-22975</v>
      </c>
      <c r="G27624" s="1" t="str">
        <f aca="false">IF(B27624=32767,"本行のTermMinは「一週間以上」を示す仮値であり、計算値ではありません。","")</f>
        <v/>
      </c>
    </row>
    <row r="27625" customFormat="false" ht="12.75" hidden="false" customHeight="false" outlineLevel="0" collapsed="false">
      <c r="A27625" s="4" t="n">
        <v>27623</v>
      </c>
      <c r="B27625" s="5" t="n">
        <v>1952</v>
      </c>
      <c r="C27625" s="5" t="n">
        <v>2805</v>
      </c>
      <c r="D27625" s="5" t="n">
        <v>1025</v>
      </c>
      <c r="E27625" s="1" t="n">
        <v>2805</v>
      </c>
      <c r="F27625" s="1" t="n">
        <v>-22975</v>
      </c>
      <c r="G27625" s="1" t="str">
        <f aca="false">IF(B27625=32767,"本行のTermMinは「一週間以上」を示す仮値であり、計算値ではありません。","")</f>
        <v/>
      </c>
    </row>
    <row r="27626" customFormat="false" ht="12.75" hidden="false" customHeight="false" outlineLevel="0" collapsed="false">
      <c r="A27626" s="4" t="n">
        <v>27624</v>
      </c>
      <c r="B27626" s="5" t="n">
        <v>1911</v>
      </c>
      <c r="C27626" s="5" t="n">
        <v>2815</v>
      </c>
      <c r="D27626" s="5" t="n">
        <v>1025</v>
      </c>
      <c r="E27626" s="1" t="n">
        <v>2815</v>
      </c>
      <c r="F27626" s="1" t="n">
        <v>-22975</v>
      </c>
      <c r="G27626" s="1" t="str">
        <f aca="false">IF(B27626=32767,"本行のTermMinは「一週間以上」を示す仮値であり、計算値ではありません。","")</f>
        <v/>
      </c>
    </row>
    <row r="27627" customFormat="false" ht="12.75" hidden="false" customHeight="false" outlineLevel="0" collapsed="false">
      <c r="A27627" s="4" t="n">
        <v>27625</v>
      </c>
      <c r="B27627" s="5" t="n">
        <v>2332</v>
      </c>
      <c r="C27627" s="5" t="n">
        <v>2825</v>
      </c>
      <c r="D27627" s="5" t="n">
        <v>1025</v>
      </c>
      <c r="E27627" s="1" t="n">
        <v>2825</v>
      </c>
      <c r="F27627" s="1" t="n">
        <v>-22975</v>
      </c>
      <c r="G27627" s="1" t="str">
        <f aca="false">IF(B27627=32767,"本行のTermMinは「一週間以上」を示す仮値であり、計算値ではありません。","")</f>
        <v/>
      </c>
    </row>
    <row r="27628" customFormat="false" ht="12.75" hidden="false" customHeight="false" outlineLevel="0" collapsed="false">
      <c r="A27628" s="4" t="n">
        <v>27626</v>
      </c>
      <c r="B27628" s="5" t="n">
        <v>2263</v>
      </c>
      <c r="C27628" s="5" t="n">
        <v>2835</v>
      </c>
      <c r="D27628" s="5" t="n">
        <v>1025</v>
      </c>
      <c r="E27628" s="1" t="n">
        <v>2835</v>
      </c>
      <c r="F27628" s="1" t="n">
        <v>-22975</v>
      </c>
      <c r="G27628" s="1" t="str">
        <f aca="false">IF(B27628=32767,"本行のTermMinは「一週間以上」を示す仮値であり、計算値ではありません。","")</f>
        <v/>
      </c>
    </row>
    <row r="27629" customFormat="false" ht="12.75" hidden="false" customHeight="false" outlineLevel="0" collapsed="false">
      <c r="A27629" s="4" t="n">
        <v>27627</v>
      </c>
      <c r="B27629" s="5" t="n">
        <v>1871</v>
      </c>
      <c r="C27629" s="5" t="n">
        <v>2845</v>
      </c>
      <c r="D27629" s="5" t="n">
        <v>1025</v>
      </c>
      <c r="E27629" s="1" t="n">
        <v>2845</v>
      </c>
      <c r="F27629" s="1" t="n">
        <v>-22975</v>
      </c>
      <c r="G27629" s="1" t="str">
        <f aca="false">IF(B27629=32767,"本行のTermMinは「一週間以上」を示す仮値であり、計算値ではありません。","")</f>
        <v/>
      </c>
    </row>
    <row r="27630" customFormat="false" ht="12.75" hidden="false" customHeight="false" outlineLevel="0" collapsed="false">
      <c r="A27630" s="4" t="n">
        <v>27628</v>
      </c>
      <c r="B27630" s="5" t="n">
        <v>1543</v>
      </c>
      <c r="C27630" s="5" t="n">
        <v>2855</v>
      </c>
      <c r="D27630" s="5" t="n">
        <v>1025</v>
      </c>
      <c r="E27630" s="1" t="n">
        <v>2855</v>
      </c>
      <c r="F27630" s="1" t="n">
        <v>-22975</v>
      </c>
      <c r="G27630" s="1" t="str">
        <f aca="false">IF(B27630=32767,"本行のTermMinは「一週間以上」を示す仮値であり、計算値ではありません。","")</f>
        <v/>
      </c>
    </row>
    <row r="27631" customFormat="false" ht="12.75" hidden="false" customHeight="false" outlineLevel="0" collapsed="false">
      <c r="A27631" s="4" t="n">
        <v>27629</v>
      </c>
      <c r="B27631" s="5" t="n">
        <v>2071</v>
      </c>
      <c r="C27631" s="5" t="n">
        <v>2865</v>
      </c>
      <c r="D27631" s="5" t="n">
        <v>1025</v>
      </c>
      <c r="E27631" s="1" t="n">
        <v>2865</v>
      </c>
      <c r="F27631" s="1" t="n">
        <v>-22975</v>
      </c>
      <c r="G27631" s="1" t="str">
        <f aca="false">IF(B27631=32767,"本行のTermMinは「一週間以上」を示す仮値であり、計算値ではありません。","")</f>
        <v/>
      </c>
    </row>
    <row r="27632" customFormat="false" ht="12.75" hidden="false" customHeight="false" outlineLevel="0" collapsed="false">
      <c r="A27632" s="4" t="n">
        <v>27630</v>
      </c>
      <c r="B27632" s="5" t="n">
        <v>1800</v>
      </c>
      <c r="C27632" s="5" t="n">
        <v>2875</v>
      </c>
      <c r="D27632" s="5" t="n">
        <v>1025</v>
      </c>
      <c r="E27632" s="1" t="n">
        <v>2875</v>
      </c>
      <c r="F27632" s="1" t="n">
        <v>-22975</v>
      </c>
      <c r="G27632" s="1" t="str">
        <f aca="false">IF(B27632=32767,"本行のTermMinは「一週間以上」を示す仮値であり、計算値ではありません。","")</f>
        <v/>
      </c>
    </row>
    <row r="27633" customFormat="false" ht="12.75" hidden="false" customHeight="false" outlineLevel="0" collapsed="false">
      <c r="A27633" s="4" t="n">
        <v>27631</v>
      </c>
      <c r="B27633" s="5" t="n">
        <v>1800</v>
      </c>
      <c r="C27633" s="5" t="n">
        <v>2885</v>
      </c>
      <c r="D27633" s="5" t="n">
        <v>1025</v>
      </c>
      <c r="E27633" s="1" t="n">
        <v>2885</v>
      </c>
      <c r="F27633" s="1" t="n">
        <v>-22975</v>
      </c>
      <c r="G27633" s="1" t="str">
        <f aca="false">IF(B27633=32767,"本行のTermMinは「一週間以上」を示す仮値であり、計算値ではありません。","")</f>
        <v/>
      </c>
    </row>
    <row r="27634" customFormat="false" ht="12.75" hidden="false" customHeight="false" outlineLevel="0" collapsed="false">
      <c r="A27634" s="4" t="n">
        <v>27632</v>
      </c>
      <c r="B27634" s="5" t="n">
        <v>1786</v>
      </c>
      <c r="C27634" s="5" t="n">
        <v>2895</v>
      </c>
      <c r="D27634" s="5" t="n">
        <v>1025</v>
      </c>
      <c r="E27634" s="1" t="n">
        <v>2895</v>
      </c>
      <c r="F27634" s="1" t="n">
        <v>-22975</v>
      </c>
      <c r="G27634" s="1" t="str">
        <f aca="false">IF(B27634=32767,"本行のTermMinは「一週間以上」を示す仮値であり、計算値ではありません。","")</f>
        <v/>
      </c>
    </row>
    <row r="27635" customFormat="false" ht="12.75" hidden="false" customHeight="false" outlineLevel="0" collapsed="false">
      <c r="A27635" s="4" t="n">
        <v>27633</v>
      </c>
      <c r="B27635" s="5" t="n">
        <v>1829</v>
      </c>
      <c r="C27635" s="5" t="n">
        <v>2905</v>
      </c>
      <c r="D27635" s="5" t="n">
        <v>1025</v>
      </c>
      <c r="E27635" s="1" t="n">
        <v>2905</v>
      </c>
      <c r="F27635" s="1" t="n">
        <v>-22975</v>
      </c>
      <c r="G27635" s="1" t="str">
        <f aca="false">IF(B27635=32767,"本行のTermMinは「一週間以上」を示す仮値であり、計算値ではありません。","")</f>
        <v/>
      </c>
    </row>
    <row r="27636" customFormat="false" ht="12.75" hidden="false" customHeight="false" outlineLevel="0" collapsed="false">
      <c r="A27636" s="4" t="n">
        <v>27634</v>
      </c>
      <c r="B27636" s="5" t="n">
        <v>2058</v>
      </c>
      <c r="C27636" s="5" t="n">
        <v>2915</v>
      </c>
      <c r="D27636" s="5" t="n">
        <v>1025</v>
      </c>
      <c r="E27636" s="1" t="n">
        <v>2915</v>
      </c>
      <c r="F27636" s="1" t="n">
        <v>-22975</v>
      </c>
      <c r="G27636" s="1" t="str">
        <f aca="false">IF(B27636=32767,"本行のTermMinは「一週間以上」を示す仮値であり、計算値ではありません。","")</f>
        <v/>
      </c>
    </row>
    <row r="27637" customFormat="false" ht="12.75" hidden="false" customHeight="false" outlineLevel="0" collapsed="false">
      <c r="A27637" s="4" t="n">
        <v>27635</v>
      </c>
      <c r="B27637" s="5" t="n">
        <v>1979</v>
      </c>
      <c r="C27637" s="5" t="n">
        <v>2925</v>
      </c>
      <c r="D27637" s="5" t="n">
        <v>1025</v>
      </c>
      <c r="E27637" s="1" t="n">
        <v>2925</v>
      </c>
      <c r="F27637" s="1" t="n">
        <v>-22975</v>
      </c>
      <c r="G27637" s="1" t="str">
        <f aca="false">IF(B27637=32767,"本行のTermMinは「一週間以上」を示す仮値であり、計算値ではありません。","")</f>
        <v/>
      </c>
    </row>
    <row r="27638" customFormat="false" ht="12.75" hidden="false" customHeight="false" outlineLevel="0" collapsed="false">
      <c r="A27638" s="4" t="n">
        <v>27636</v>
      </c>
      <c r="B27638" s="5" t="n">
        <v>2019</v>
      </c>
      <c r="C27638" s="5" t="n">
        <v>2935</v>
      </c>
      <c r="D27638" s="5" t="n">
        <v>1025</v>
      </c>
      <c r="E27638" s="1" t="n">
        <v>2935</v>
      </c>
      <c r="F27638" s="1" t="n">
        <v>-22975</v>
      </c>
      <c r="G27638" s="1" t="str">
        <f aca="false">IF(B27638=32767,"本行のTermMinは「一週間以上」を示す仮値であり、計算値ではありません。","")</f>
        <v/>
      </c>
    </row>
    <row r="27639" customFormat="false" ht="12.75" hidden="false" customHeight="false" outlineLevel="0" collapsed="false">
      <c r="A27639" s="4" t="n">
        <v>27637</v>
      </c>
      <c r="B27639" s="5" t="n">
        <v>1856</v>
      </c>
      <c r="C27639" s="5" t="n">
        <v>2945</v>
      </c>
      <c r="D27639" s="5" t="n">
        <v>1025</v>
      </c>
      <c r="E27639" s="1" t="n">
        <v>2945</v>
      </c>
      <c r="F27639" s="1" t="n">
        <v>-22975</v>
      </c>
      <c r="G27639" s="1" t="str">
        <f aca="false">IF(B27639=32767,"本行のTermMinは「一週間以上」を示す仮値であり、計算値ではありません。","")</f>
        <v/>
      </c>
    </row>
    <row r="27640" customFormat="false" ht="12.75" hidden="false" customHeight="false" outlineLevel="0" collapsed="false">
      <c r="A27640" s="4" t="n">
        <v>27638</v>
      </c>
      <c r="B27640" s="5" t="n">
        <v>1543</v>
      </c>
      <c r="C27640" s="5" t="n">
        <v>2955</v>
      </c>
      <c r="D27640" s="5" t="n">
        <v>1025</v>
      </c>
      <c r="E27640" s="1" t="n">
        <v>2955</v>
      </c>
      <c r="F27640" s="1" t="n">
        <v>-22975</v>
      </c>
      <c r="G27640" s="1" t="str">
        <f aca="false">IF(B27640=32767,"本行のTermMinは「一週間以上」を示す仮値であり、計算値ではありません。","")</f>
        <v/>
      </c>
    </row>
    <row r="27641" customFormat="false" ht="12.75" hidden="false" customHeight="false" outlineLevel="0" collapsed="false">
      <c r="A27641" s="4" t="n">
        <v>27639</v>
      </c>
      <c r="B27641" s="5" t="n">
        <v>1222</v>
      </c>
      <c r="C27641" s="5" t="n">
        <v>2965</v>
      </c>
      <c r="D27641" s="5" t="n">
        <v>1025</v>
      </c>
      <c r="E27641" s="1" t="n">
        <v>2965</v>
      </c>
      <c r="F27641" s="1" t="n">
        <v>-22975</v>
      </c>
      <c r="G27641" s="1" t="str">
        <f aca="false">IF(B27641=32767,"本行のTermMinは「一週間以上」を示す仮値であり、計算値ではありません。","")</f>
        <v/>
      </c>
    </row>
    <row r="27642" customFormat="false" ht="12.75" hidden="false" customHeight="false" outlineLevel="0" collapsed="false">
      <c r="A27642" s="4" t="n">
        <v>27640</v>
      </c>
      <c r="B27642" s="5" t="n">
        <v>276</v>
      </c>
      <c r="C27642" s="5" t="n">
        <v>2975</v>
      </c>
      <c r="D27642" s="5" t="n">
        <v>1025</v>
      </c>
      <c r="E27642" s="1" t="n">
        <v>2975</v>
      </c>
      <c r="F27642" s="1" t="n">
        <v>-22975</v>
      </c>
      <c r="G27642" s="1" t="str">
        <f aca="false">IF(B27642=32767,"本行のTermMinは「一週間以上」を示す仮値であり、計算値ではありません。","")</f>
        <v/>
      </c>
    </row>
    <row r="27643" customFormat="false" ht="12.75" hidden="false" customHeight="false" outlineLevel="0" collapsed="false">
      <c r="A27643" s="4" t="n">
        <v>27641</v>
      </c>
      <c r="B27643" s="5" t="n">
        <v>511</v>
      </c>
      <c r="C27643" s="5" t="n">
        <v>2995</v>
      </c>
      <c r="D27643" s="5" t="n">
        <v>1025</v>
      </c>
      <c r="E27643" s="1" t="n">
        <v>2995</v>
      </c>
      <c r="F27643" s="1" t="n">
        <v>-22975</v>
      </c>
      <c r="G27643" s="1" t="str">
        <f aca="false">IF(B27643=32767,"本行のTermMinは「一週間以上」を示す仮値であり、計算値ではありません。","")</f>
        <v/>
      </c>
    </row>
    <row r="27644" customFormat="false" ht="12.75" hidden="false" customHeight="false" outlineLevel="0" collapsed="false">
      <c r="A27644" s="4" t="n">
        <v>27642</v>
      </c>
      <c r="B27644" s="5" t="n">
        <v>3850</v>
      </c>
      <c r="C27644" s="5" t="n">
        <v>5</v>
      </c>
      <c r="D27644" s="5" t="n">
        <v>1035</v>
      </c>
      <c r="E27644" s="1" t="n">
        <v>5</v>
      </c>
      <c r="F27644" s="1" t="n">
        <v>-22965</v>
      </c>
      <c r="G27644" s="1" t="str">
        <f aca="false">IF(B27644=32767,"本行のTermMinは「一週間以上」を示す仮値であり、計算値ではありません。","")</f>
        <v/>
      </c>
    </row>
    <row r="27645" customFormat="false" ht="12.75" hidden="false" customHeight="false" outlineLevel="0" collapsed="false">
      <c r="A27645" s="4" t="n">
        <v>27643</v>
      </c>
      <c r="B27645" s="5" t="n">
        <v>3826</v>
      </c>
      <c r="C27645" s="5" t="n">
        <v>15</v>
      </c>
      <c r="D27645" s="5" t="n">
        <v>1035</v>
      </c>
      <c r="E27645" s="1" t="n">
        <v>15</v>
      </c>
      <c r="F27645" s="1" t="n">
        <v>-22965</v>
      </c>
      <c r="G27645" s="1" t="str">
        <f aca="false">IF(B27645=32767,"本行のTermMinは「一週間以上」を示す仮値であり、計算値ではありません。","")</f>
        <v/>
      </c>
    </row>
    <row r="27646" customFormat="false" ht="12.75" hidden="false" customHeight="false" outlineLevel="0" collapsed="false">
      <c r="A27646" s="4" t="n">
        <v>27644</v>
      </c>
      <c r="B27646" s="5" t="n">
        <v>3743</v>
      </c>
      <c r="C27646" s="5" t="n">
        <v>25</v>
      </c>
      <c r="D27646" s="5" t="n">
        <v>1035</v>
      </c>
      <c r="E27646" s="1" t="n">
        <v>25</v>
      </c>
      <c r="F27646" s="1" t="n">
        <v>-22965</v>
      </c>
      <c r="G27646" s="1" t="str">
        <f aca="false">IF(B27646=32767,"本行のTermMinは「一週間以上」を示す仮値であり、計算値ではありません。","")</f>
        <v/>
      </c>
    </row>
    <row r="27647" customFormat="false" ht="12.75" hidden="false" customHeight="false" outlineLevel="0" collapsed="false">
      <c r="A27647" s="4" t="n">
        <v>27645</v>
      </c>
      <c r="B27647" s="5" t="n">
        <v>3910</v>
      </c>
      <c r="C27647" s="5" t="n">
        <v>35</v>
      </c>
      <c r="D27647" s="5" t="n">
        <v>1035</v>
      </c>
      <c r="E27647" s="1" t="n">
        <v>35</v>
      </c>
      <c r="F27647" s="1" t="n">
        <v>-22965</v>
      </c>
      <c r="G27647" s="1" t="str">
        <f aca="false">IF(B27647=32767,"本行のTermMinは「一週間以上」を示す仮値であり、計算値ではありません。","")</f>
        <v/>
      </c>
    </row>
    <row r="27648" customFormat="false" ht="12.75" hidden="false" customHeight="false" outlineLevel="0" collapsed="false">
      <c r="A27648" s="4" t="n">
        <v>27646</v>
      </c>
      <c r="B27648" s="5" t="n">
        <v>4263</v>
      </c>
      <c r="C27648" s="5" t="n">
        <v>45</v>
      </c>
      <c r="D27648" s="5" t="n">
        <v>1035</v>
      </c>
      <c r="E27648" s="1" t="n">
        <v>45</v>
      </c>
      <c r="F27648" s="1" t="n">
        <v>-22965</v>
      </c>
      <c r="G27648" s="1" t="str">
        <f aca="false">IF(B27648=32767,"本行のTermMinは「一週間以上」を示す仮値であり、計算値ではありません。","")</f>
        <v/>
      </c>
    </row>
    <row r="27649" customFormat="false" ht="12.75" hidden="false" customHeight="false" outlineLevel="0" collapsed="false">
      <c r="A27649" s="4" t="n">
        <v>27647</v>
      </c>
      <c r="B27649" s="5" t="n">
        <v>3631</v>
      </c>
      <c r="C27649" s="5" t="n">
        <v>55</v>
      </c>
      <c r="D27649" s="5" t="n">
        <v>1035</v>
      </c>
      <c r="E27649" s="1" t="n">
        <v>55</v>
      </c>
      <c r="F27649" s="1" t="n">
        <v>-22965</v>
      </c>
      <c r="G27649" s="1" t="str">
        <f aca="false">IF(B27649=32767,"本行のTermMinは「一週間以上」を示す仮値であり、計算値ではありません。","")</f>
        <v/>
      </c>
    </row>
    <row r="27650" customFormat="false" ht="12.75" hidden="false" customHeight="false" outlineLevel="0" collapsed="false">
      <c r="A27650" s="4" t="n">
        <v>27648</v>
      </c>
      <c r="B27650" s="5" t="n">
        <v>3522</v>
      </c>
      <c r="C27650" s="5" t="n">
        <v>65</v>
      </c>
      <c r="D27650" s="5" t="n">
        <v>1035</v>
      </c>
      <c r="E27650" s="1" t="n">
        <v>65</v>
      </c>
      <c r="F27650" s="1" t="n">
        <v>-22965</v>
      </c>
      <c r="G27650" s="1" t="str">
        <f aca="false">IF(B27650=32767,"本行のTermMinは「一週間以上」を示す仮値であり、計算値ではありません。","")</f>
        <v/>
      </c>
    </row>
    <row r="27651" customFormat="false" ht="12.75" hidden="false" customHeight="false" outlineLevel="0" collapsed="false">
      <c r="A27651" s="4" t="n">
        <v>27649</v>
      </c>
      <c r="B27651" s="5" t="n">
        <v>3803</v>
      </c>
      <c r="C27651" s="5" t="n">
        <v>75</v>
      </c>
      <c r="D27651" s="5" t="n">
        <v>1035</v>
      </c>
      <c r="E27651" s="1" t="n">
        <v>75</v>
      </c>
      <c r="F27651" s="1" t="n">
        <v>-22965</v>
      </c>
      <c r="G27651" s="1" t="str">
        <f aca="false">IF(B27651=32767,"本行のTermMinは「一週間以上」を示す仮値であり、計算値ではありません。","")</f>
        <v/>
      </c>
    </row>
    <row r="27652" customFormat="false" ht="12.75" hidden="false" customHeight="false" outlineLevel="0" collapsed="false">
      <c r="A27652" s="4" t="n">
        <v>27650</v>
      </c>
      <c r="B27652" s="5" t="n">
        <v>3874</v>
      </c>
      <c r="C27652" s="5" t="n">
        <v>85</v>
      </c>
      <c r="D27652" s="5" t="n">
        <v>1035</v>
      </c>
      <c r="E27652" s="1" t="n">
        <v>85</v>
      </c>
      <c r="F27652" s="1" t="n">
        <v>-22965</v>
      </c>
      <c r="G27652" s="1" t="str">
        <f aca="false">IF(B27652=32767,"本行のTermMinは「一週間以上」を示す仮値であり、計算値ではありません。","")</f>
        <v/>
      </c>
    </row>
    <row r="27653" customFormat="false" ht="12.75" hidden="false" customHeight="false" outlineLevel="0" collapsed="false">
      <c r="A27653" s="4" t="n">
        <v>27651</v>
      </c>
      <c r="B27653" s="5" t="n">
        <v>3962</v>
      </c>
      <c r="C27653" s="5" t="n">
        <v>95</v>
      </c>
      <c r="D27653" s="5" t="n">
        <v>1035</v>
      </c>
      <c r="E27653" s="1" t="n">
        <v>95</v>
      </c>
      <c r="F27653" s="1" t="n">
        <v>-22965</v>
      </c>
      <c r="G27653" s="1" t="str">
        <f aca="false">IF(B27653=32767,"本行のTermMinは「一週間以上」を示す仮値であり、計算値ではありません。","")</f>
        <v/>
      </c>
    </row>
    <row r="27654" customFormat="false" ht="12.75" hidden="false" customHeight="false" outlineLevel="0" collapsed="false">
      <c r="A27654" s="4" t="n">
        <v>27652</v>
      </c>
      <c r="B27654" s="5" t="n">
        <v>32767</v>
      </c>
      <c r="C27654" s="5" t="n">
        <v>105</v>
      </c>
      <c r="D27654" s="5" t="n">
        <v>1035</v>
      </c>
      <c r="E27654" s="1" t="n">
        <v>105</v>
      </c>
      <c r="F27654" s="1" t="n">
        <v>-22965</v>
      </c>
      <c r="G27654" s="1" t="str">
        <f aca="false">IF(B27654=32767,"本行のTermMinは「一週間以上」を示す仮値であり、計算値ではありません。","")</f>
        <v>本行のTermMinは「一週間以上」を示す仮値であり、計算値ではありません。</v>
      </c>
    </row>
    <row r="27655" customFormat="false" ht="12.75" hidden="false" customHeight="false" outlineLevel="0" collapsed="false">
      <c r="A27655" s="4" t="n">
        <v>27653</v>
      </c>
      <c r="B27655" s="5" t="n">
        <v>32767</v>
      </c>
      <c r="C27655" s="5" t="n">
        <v>115</v>
      </c>
      <c r="D27655" s="5" t="n">
        <v>1035</v>
      </c>
      <c r="E27655" s="1" t="n">
        <v>115</v>
      </c>
      <c r="F27655" s="1" t="n">
        <v>-22965</v>
      </c>
      <c r="G27655" s="1" t="str">
        <f aca="false">IF(B27655=32767,"本行のTermMinは「一週間以上」を示す仮値であり、計算値ではありません。","")</f>
        <v>本行のTermMinは「一週間以上」を示す仮値であり、計算値ではありません。</v>
      </c>
    </row>
    <row r="27656" customFormat="false" ht="12.75" hidden="false" customHeight="false" outlineLevel="0" collapsed="false">
      <c r="A27656" s="4" t="n">
        <v>27654</v>
      </c>
      <c r="B27656" s="5" t="n">
        <v>32767</v>
      </c>
      <c r="C27656" s="5" t="n">
        <v>125</v>
      </c>
      <c r="D27656" s="5" t="n">
        <v>1035</v>
      </c>
      <c r="E27656" s="1" t="n">
        <v>125</v>
      </c>
      <c r="F27656" s="1" t="n">
        <v>-22965</v>
      </c>
      <c r="G27656" s="1" t="str">
        <f aca="false">IF(B27656=32767,"本行のTermMinは「一週間以上」を示す仮値であり、計算値ではありません。","")</f>
        <v>本行のTermMinは「一週間以上」を示す仮値であり、計算値ではありません。</v>
      </c>
    </row>
    <row r="27657" customFormat="false" ht="12.75" hidden="false" customHeight="false" outlineLevel="0" collapsed="false">
      <c r="A27657" s="4" t="n">
        <v>27655</v>
      </c>
      <c r="B27657" s="5" t="n">
        <v>32767</v>
      </c>
      <c r="C27657" s="5" t="n">
        <v>135</v>
      </c>
      <c r="D27657" s="5" t="n">
        <v>1035</v>
      </c>
      <c r="E27657" s="1" t="n">
        <v>135</v>
      </c>
      <c r="F27657" s="1" t="n">
        <v>-22965</v>
      </c>
      <c r="G27657" s="1" t="str">
        <f aca="false">IF(B27657=32767,"本行のTermMinは「一週間以上」を示す仮値であり、計算値ではありません。","")</f>
        <v>本行のTermMinは「一週間以上」を示す仮値であり、計算値ではありません。</v>
      </c>
    </row>
    <row r="27658" customFormat="false" ht="12.75" hidden="false" customHeight="false" outlineLevel="0" collapsed="false">
      <c r="A27658" s="4" t="n">
        <v>27656</v>
      </c>
      <c r="B27658" s="5" t="n">
        <v>4607</v>
      </c>
      <c r="C27658" s="5" t="n">
        <v>145</v>
      </c>
      <c r="D27658" s="5" t="n">
        <v>1035</v>
      </c>
      <c r="E27658" s="1" t="n">
        <v>145</v>
      </c>
      <c r="F27658" s="1" t="n">
        <v>-22965</v>
      </c>
      <c r="G27658" s="1" t="str">
        <f aca="false">IF(B27658=32767,"本行のTermMinは「一週間以上」を示す仮値であり、計算値ではありません。","")</f>
        <v/>
      </c>
    </row>
    <row r="27659" customFormat="false" ht="12.75" hidden="false" customHeight="false" outlineLevel="0" collapsed="false">
      <c r="A27659" s="4" t="n">
        <v>27657</v>
      </c>
      <c r="B27659" s="5" t="n">
        <v>4216</v>
      </c>
      <c r="C27659" s="5" t="n">
        <v>155</v>
      </c>
      <c r="D27659" s="5" t="n">
        <v>1035</v>
      </c>
      <c r="E27659" s="1" t="n">
        <v>155</v>
      </c>
      <c r="F27659" s="1" t="n">
        <v>-22965</v>
      </c>
      <c r="G27659" s="1" t="str">
        <f aca="false">IF(B27659=32767,"本行のTermMinは「一週間以上」を示す仮値であり、計算値ではありません。","")</f>
        <v/>
      </c>
    </row>
    <row r="27660" customFormat="false" ht="12.75" hidden="false" customHeight="false" outlineLevel="0" collapsed="false">
      <c r="A27660" s="4" t="n">
        <v>27658</v>
      </c>
      <c r="B27660" s="5" t="n">
        <v>3814</v>
      </c>
      <c r="C27660" s="5" t="n">
        <v>165</v>
      </c>
      <c r="D27660" s="5" t="n">
        <v>1035</v>
      </c>
      <c r="E27660" s="1" t="n">
        <v>165</v>
      </c>
      <c r="F27660" s="1" t="n">
        <v>-22965</v>
      </c>
      <c r="G27660" s="1" t="str">
        <f aca="false">IF(B27660=32767,"本行のTermMinは「一週間以上」を示す仮値であり、計算値ではありません。","")</f>
        <v/>
      </c>
    </row>
    <row r="27661" customFormat="false" ht="12.75" hidden="false" customHeight="false" outlineLevel="0" collapsed="false">
      <c r="A27661" s="4" t="n">
        <v>27659</v>
      </c>
      <c r="B27661" s="5" t="n">
        <v>3591</v>
      </c>
      <c r="C27661" s="5" t="n">
        <v>175</v>
      </c>
      <c r="D27661" s="5" t="n">
        <v>1035</v>
      </c>
      <c r="E27661" s="1" t="n">
        <v>175</v>
      </c>
      <c r="F27661" s="1" t="n">
        <v>-22965</v>
      </c>
      <c r="G27661" s="1" t="str">
        <f aca="false">IF(B27661=32767,"本行のTermMinは「一週間以上」を示す仮値であり、計算値ではありません。","")</f>
        <v/>
      </c>
    </row>
    <row r="27662" customFormat="false" ht="12.75" hidden="false" customHeight="false" outlineLevel="0" collapsed="false">
      <c r="A27662" s="4" t="n">
        <v>27660</v>
      </c>
      <c r="B27662" s="5" t="n">
        <v>3618</v>
      </c>
      <c r="C27662" s="5" t="n">
        <v>185</v>
      </c>
      <c r="D27662" s="5" t="n">
        <v>1035</v>
      </c>
      <c r="E27662" s="1" t="n">
        <v>185</v>
      </c>
      <c r="F27662" s="1" t="n">
        <v>-22965</v>
      </c>
      <c r="G27662" s="1" t="str">
        <f aca="false">IF(B27662=32767,"本行のTermMinは「一週間以上」を示す仮値であり、計算値ではありません。","")</f>
        <v/>
      </c>
    </row>
    <row r="27663" customFormat="false" ht="12.75" hidden="false" customHeight="false" outlineLevel="0" collapsed="false">
      <c r="A27663" s="4" t="n">
        <v>27661</v>
      </c>
      <c r="B27663" s="5" t="n">
        <v>3644</v>
      </c>
      <c r="C27663" s="5" t="n">
        <v>195</v>
      </c>
      <c r="D27663" s="5" t="n">
        <v>1035</v>
      </c>
      <c r="E27663" s="1" t="n">
        <v>195</v>
      </c>
      <c r="F27663" s="1" t="n">
        <v>-22965</v>
      </c>
      <c r="G27663" s="1" t="str">
        <f aca="false">IF(B27663=32767,"本行のTermMinは「一週間以上」を示す仮値であり、計算値ではありません。","")</f>
        <v/>
      </c>
    </row>
    <row r="27664" customFormat="false" ht="12.75" hidden="false" customHeight="false" outlineLevel="0" collapsed="false">
      <c r="A27664" s="4" t="n">
        <v>27662</v>
      </c>
      <c r="B27664" s="5" t="n">
        <v>3778</v>
      </c>
      <c r="C27664" s="5" t="n">
        <v>205</v>
      </c>
      <c r="D27664" s="5" t="n">
        <v>1035</v>
      </c>
      <c r="E27664" s="1" t="n">
        <v>205</v>
      </c>
      <c r="F27664" s="1" t="n">
        <v>-22965</v>
      </c>
      <c r="G27664" s="1" t="str">
        <f aca="false">IF(B27664=32767,"本行のTermMinは「一週間以上」を示す仮値であり、計算値ではありません。","")</f>
        <v/>
      </c>
    </row>
    <row r="27665" customFormat="false" ht="12.75" hidden="false" customHeight="false" outlineLevel="0" collapsed="false">
      <c r="A27665" s="4" t="n">
        <v>27663</v>
      </c>
      <c r="B27665" s="5" t="n">
        <v>3789</v>
      </c>
      <c r="C27665" s="5" t="n">
        <v>215</v>
      </c>
      <c r="D27665" s="5" t="n">
        <v>1035</v>
      </c>
      <c r="E27665" s="1" t="n">
        <v>215</v>
      </c>
      <c r="F27665" s="1" t="n">
        <v>-22965</v>
      </c>
      <c r="G27665" s="1" t="str">
        <f aca="false">IF(B27665=32767,"本行のTermMinは「一週間以上」を示す仮値であり、計算値ではありません。","")</f>
        <v/>
      </c>
    </row>
    <row r="27666" customFormat="false" ht="12.75" hidden="false" customHeight="false" outlineLevel="0" collapsed="false">
      <c r="A27666" s="4" t="n">
        <v>27664</v>
      </c>
      <c r="B27666" s="5" t="n">
        <v>3769</v>
      </c>
      <c r="C27666" s="5" t="n">
        <v>345</v>
      </c>
      <c r="D27666" s="5" t="n">
        <v>1035</v>
      </c>
      <c r="E27666" s="1" t="n">
        <v>345</v>
      </c>
      <c r="F27666" s="1" t="n">
        <v>-22965</v>
      </c>
      <c r="G27666" s="1" t="str">
        <f aca="false">IF(B27666=32767,"本行のTermMinは「一週間以上」を示す仮値であり、計算値ではありません。","")</f>
        <v/>
      </c>
    </row>
    <row r="27667" customFormat="false" ht="12.75" hidden="false" customHeight="false" outlineLevel="0" collapsed="false">
      <c r="A27667" s="4" t="n">
        <v>27665</v>
      </c>
      <c r="B27667" s="5" t="n">
        <v>3581</v>
      </c>
      <c r="C27667" s="5" t="n">
        <v>355</v>
      </c>
      <c r="D27667" s="5" t="n">
        <v>1035</v>
      </c>
      <c r="E27667" s="1" t="n">
        <v>355</v>
      </c>
      <c r="F27667" s="1" t="n">
        <v>-22965</v>
      </c>
      <c r="G27667" s="1" t="str">
        <f aca="false">IF(B27667=32767,"本行のTermMinは「一週間以上」を示す仮値であり、計算値ではありません。","")</f>
        <v/>
      </c>
    </row>
    <row r="27668" customFormat="false" ht="12.75" hidden="false" customHeight="false" outlineLevel="0" collapsed="false">
      <c r="A27668" s="4" t="n">
        <v>27666</v>
      </c>
      <c r="B27668" s="5" t="n">
        <v>3549</v>
      </c>
      <c r="C27668" s="5" t="n">
        <v>365</v>
      </c>
      <c r="D27668" s="5" t="n">
        <v>1035</v>
      </c>
      <c r="E27668" s="1" t="n">
        <v>365</v>
      </c>
      <c r="F27668" s="1" t="n">
        <v>-22965</v>
      </c>
      <c r="G27668" s="1" t="str">
        <f aca="false">IF(B27668=32767,"本行のTermMinは「一週間以上」を示す仮値であり、計算値ではありません。","")</f>
        <v/>
      </c>
    </row>
    <row r="27669" customFormat="false" ht="12.75" hidden="false" customHeight="false" outlineLevel="0" collapsed="false">
      <c r="A27669" s="4" t="n">
        <v>27667</v>
      </c>
      <c r="B27669" s="5" t="n">
        <v>3570</v>
      </c>
      <c r="C27669" s="5" t="n">
        <v>375</v>
      </c>
      <c r="D27669" s="5" t="n">
        <v>1035</v>
      </c>
      <c r="E27669" s="1" t="n">
        <v>375</v>
      </c>
      <c r="F27669" s="1" t="n">
        <v>-22965</v>
      </c>
      <c r="G27669" s="1" t="str">
        <f aca="false">IF(B27669=32767,"本行のTermMinは「一週間以上」を示す仮値であり、計算値ではありません。","")</f>
        <v/>
      </c>
    </row>
    <row r="27670" customFormat="false" ht="12.75" hidden="false" customHeight="false" outlineLevel="0" collapsed="false">
      <c r="A27670" s="4" t="n">
        <v>27668</v>
      </c>
      <c r="B27670" s="5" t="n">
        <v>3589</v>
      </c>
      <c r="C27670" s="5" t="n">
        <v>385</v>
      </c>
      <c r="D27670" s="5" t="n">
        <v>1035</v>
      </c>
      <c r="E27670" s="1" t="n">
        <v>385</v>
      </c>
      <c r="F27670" s="1" t="n">
        <v>-22965</v>
      </c>
      <c r="G27670" s="1" t="str">
        <f aca="false">IF(B27670=32767,"本行のTermMinは「一週間以上」を示す仮値であり、計算値ではありません。","")</f>
        <v/>
      </c>
    </row>
    <row r="27671" customFormat="false" ht="12.75" hidden="false" customHeight="false" outlineLevel="0" collapsed="false">
      <c r="A27671" s="4" t="n">
        <v>27669</v>
      </c>
      <c r="B27671" s="5" t="n">
        <v>4266</v>
      </c>
      <c r="C27671" s="5" t="n">
        <v>395</v>
      </c>
      <c r="D27671" s="5" t="n">
        <v>1035</v>
      </c>
      <c r="E27671" s="1" t="n">
        <v>395</v>
      </c>
      <c r="F27671" s="1" t="n">
        <v>-22965</v>
      </c>
      <c r="G27671" s="1" t="str">
        <f aca="false">IF(B27671=32767,"本行のTermMinは「一週間以上」を示す仮値であり、計算値ではありません。","")</f>
        <v/>
      </c>
    </row>
    <row r="27672" customFormat="false" ht="12.75" hidden="false" customHeight="false" outlineLevel="0" collapsed="false">
      <c r="A27672" s="4" t="n">
        <v>27670</v>
      </c>
      <c r="B27672" s="5" t="n">
        <v>3953</v>
      </c>
      <c r="C27672" s="5" t="n">
        <v>405</v>
      </c>
      <c r="D27672" s="5" t="n">
        <v>1035</v>
      </c>
      <c r="E27672" s="1" t="n">
        <v>405</v>
      </c>
      <c r="F27672" s="1" t="n">
        <v>-22965</v>
      </c>
      <c r="G27672" s="1" t="str">
        <f aca="false">IF(B27672=32767,"本行のTermMinは「一週間以上」を示す仮値であり、計算値ではありません。","")</f>
        <v/>
      </c>
    </row>
    <row r="27673" customFormat="false" ht="12.75" hidden="false" customHeight="false" outlineLevel="0" collapsed="false">
      <c r="A27673" s="4" t="n">
        <v>27671</v>
      </c>
      <c r="B27673" s="5" t="n">
        <v>6381</v>
      </c>
      <c r="C27673" s="5" t="n">
        <v>415</v>
      </c>
      <c r="D27673" s="5" t="n">
        <v>1035</v>
      </c>
      <c r="E27673" s="1" t="n">
        <v>415</v>
      </c>
      <c r="F27673" s="1" t="n">
        <v>-22965</v>
      </c>
      <c r="G27673" s="1" t="str">
        <f aca="false">IF(B27673=32767,"本行のTermMinは「一週間以上」を示す仮値であり、計算値ではありません。","")</f>
        <v/>
      </c>
    </row>
    <row r="27674" customFormat="false" ht="12.75" hidden="false" customHeight="false" outlineLevel="0" collapsed="false">
      <c r="A27674" s="4" t="n">
        <v>27672</v>
      </c>
      <c r="B27674" s="5" t="n">
        <v>8424</v>
      </c>
      <c r="C27674" s="5" t="n">
        <v>425</v>
      </c>
      <c r="D27674" s="5" t="n">
        <v>1035</v>
      </c>
      <c r="E27674" s="1" t="n">
        <v>425</v>
      </c>
      <c r="F27674" s="1" t="n">
        <v>-22965</v>
      </c>
      <c r="G27674" s="1" t="str">
        <f aca="false">IF(B27674=32767,"本行のTermMinは「一週間以上」を示す仮値であり、計算値ではありません。","")</f>
        <v/>
      </c>
    </row>
    <row r="27675" customFormat="false" ht="12.75" hidden="false" customHeight="false" outlineLevel="0" collapsed="false">
      <c r="A27675" s="4" t="n">
        <v>27673</v>
      </c>
      <c r="B27675" s="5" t="n">
        <v>3569</v>
      </c>
      <c r="C27675" s="5" t="n">
        <v>435</v>
      </c>
      <c r="D27675" s="5" t="n">
        <v>1035</v>
      </c>
      <c r="E27675" s="1" t="n">
        <v>435</v>
      </c>
      <c r="F27675" s="1" t="n">
        <v>-22965</v>
      </c>
      <c r="G27675" s="1" t="str">
        <f aca="false">IF(B27675=32767,"本行のTermMinは「一週間以上」を示す仮値であり、計算値ではありません。","")</f>
        <v/>
      </c>
    </row>
    <row r="27676" customFormat="false" ht="12.75" hidden="false" customHeight="false" outlineLevel="0" collapsed="false">
      <c r="A27676" s="4" t="n">
        <v>27674</v>
      </c>
      <c r="B27676" s="5" t="n">
        <v>3253</v>
      </c>
      <c r="C27676" s="5" t="n">
        <v>445</v>
      </c>
      <c r="D27676" s="5" t="n">
        <v>1035</v>
      </c>
      <c r="E27676" s="1" t="n">
        <v>445</v>
      </c>
      <c r="F27676" s="1" t="n">
        <v>-22965</v>
      </c>
      <c r="G27676" s="1" t="str">
        <f aca="false">IF(B27676=32767,"本行のTermMinは「一週間以上」を示す仮値であり、計算値ではありません。","")</f>
        <v/>
      </c>
    </row>
    <row r="27677" customFormat="false" ht="12.75" hidden="false" customHeight="false" outlineLevel="0" collapsed="false">
      <c r="A27677" s="4" t="n">
        <v>27675</v>
      </c>
      <c r="B27677" s="5" t="n">
        <v>2355</v>
      </c>
      <c r="C27677" s="5" t="n">
        <v>455</v>
      </c>
      <c r="D27677" s="5" t="n">
        <v>1035</v>
      </c>
      <c r="E27677" s="1" t="n">
        <v>455</v>
      </c>
      <c r="F27677" s="1" t="n">
        <v>-22965</v>
      </c>
      <c r="G27677" s="1" t="str">
        <f aca="false">IF(B27677=32767,"本行のTermMinは「一週間以上」を示す仮値であり、計算値ではありません。","")</f>
        <v/>
      </c>
    </row>
    <row r="27678" customFormat="false" ht="12.75" hidden="false" customHeight="false" outlineLevel="0" collapsed="false">
      <c r="A27678" s="4" t="n">
        <v>27676</v>
      </c>
      <c r="B27678" s="5" t="n">
        <v>2026</v>
      </c>
      <c r="C27678" s="5" t="n">
        <v>465</v>
      </c>
      <c r="D27678" s="5" t="n">
        <v>1035</v>
      </c>
      <c r="E27678" s="1" t="n">
        <v>465</v>
      </c>
      <c r="F27678" s="1" t="n">
        <v>-22965</v>
      </c>
      <c r="G27678" s="1" t="str">
        <f aca="false">IF(B27678=32767,"本行のTermMinは「一週間以上」を示す仮値であり、計算値ではありません。","")</f>
        <v/>
      </c>
    </row>
    <row r="27679" customFormat="false" ht="12.75" hidden="false" customHeight="false" outlineLevel="0" collapsed="false">
      <c r="A27679" s="4" t="n">
        <v>27677</v>
      </c>
      <c r="B27679" s="5" t="n">
        <v>2180</v>
      </c>
      <c r="C27679" s="5" t="n">
        <v>475</v>
      </c>
      <c r="D27679" s="5" t="n">
        <v>1035</v>
      </c>
      <c r="E27679" s="1" t="n">
        <v>475</v>
      </c>
      <c r="F27679" s="1" t="n">
        <v>-22965</v>
      </c>
      <c r="G27679" s="1" t="str">
        <f aca="false">IF(B27679=32767,"本行のTermMinは「一週間以上」を示す仮値であり、計算値ではありません。","")</f>
        <v/>
      </c>
    </row>
    <row r="27680" customFormat="false" ht="12.75" hidden="false" customHeight="false" outlineLevel="0" collapsed="false">
      <c r="A27680" s="4" t="n">
        <v>27678</v>
      </c>
      <c r="B27680" s="5" t="n">
        <v>3394</v>
      </c>
      <c r="C27680" s="5" t="n">
        <v>485</v>
      </c>
      <c r="D27680" s="5" t="n">
        <v>1035</v>
      </c>
      <c r="E27680" s="1" t="n">
        <v>485</v>
      </c>
      <c r="F27680" s="1" t="n">
        <v>-22965</v>
      </c>
      <c r="G27680" s="1" t="str">
        <f aca="false">IF(B27680=32767,"本行のTermMinは「一週間以上」を示す仮値であり、計算値ではありません。","")</f>
        <v/>
      </c>
    </row>
    <row r="27681" customFormat="false" ht="12.75" hidden="false" customHeight="false" outlineLevel="0" collapsed="false">
      <c r="A27681" s="4" t="n">
        <v>27679</v>
      </c>
      <c r="B27681" s="5" t="n">
        <v>3578</v>
      </c>
      <c r="C27681" s="5" t="n">
        <v>495</v>
      </c>
      <c r="D27681" s="5" t="n">
        <v>1035</v>
      </c>
      <c r="E27681" s="1" t="n">
        <v>495</v>
      </c>
      <c r="F27681" s="1" t="n">
        <v>-22965</v>
      </c>
      <c r="G27681" s="1" t="str">
        <f aca="false">IF(B27681=32767,"本行のTermMinは「一週間以上」を示す仮値であり、計算値ではありません。","")</f>
        <v/>
      </c>
    </row>
    <row r="27682" customFormat="false" ht="12.75" hidden="false" customHeight="false" outlineLevel="0" collapsed="false">
      <c r="A27682" s="4" t="n">
        <v>27680</v>
      </c>
      <c r="B27682" s="5" t="n">
        <v>3747</v>
      </c>
      <c r="C27682" s="5" t="n">
        <v>505</v>
      </c>
      <c r="D27682" s="5" t="n">
        <v>1035</v>
      </c>
      <c r="E27682" s="1" t="n">
        <v>505</v>
      </c>
      <c r="F27682" s="1" t="n">
        <v>-22965</v>
      </c>
      <c r="G27682" s="1" t="str">
        <f aca="false">IF(B27682=32767,"本行のTermMinは「一週間以上」を示す仮値であり、計算値ではありません。","")</f>
        <v/>
      </c>
    </row>
    <row r="27683" customFormat="false" ht="12.75" hidden="false" customHeight="false" outlineLevel="0" collapsed="false">
      <c r="A27683" s="4" t="n">
        <v>27681</v>
      </c>
      <c r="B27683" s="5" t="n">
        <v>4633</v>
      </c>
      <c r="C27683" s="5" t="n">
        <v>515</v>
      </c>
      <c r="D27683" s="5" t="n">
        <v>1035</v>
      </c>
      <c r="E27683" s="1" t="n">
        <v>515</v>
      </c>
      <c r="F27683" s="1" t="n">
        <v>-22965</v>
      </c>
      <c r="G27683" s="1" t="str">
        <f aca="false">IF(B27683=32767,"本行のTermMinは「一週間以上」を示す仮値であり、計算値ではありません。","")</f>
        <v/>
      </c>
    </row>
    <row r="27684" customFormat="false" ht="12.75" hidden="false" customHeight="false" outlineLevel="0" collapsed="false">
      <c r="A27684" s="4" t="n">
        <v>27682</v>
      </c>
      <c r="B27684" s="5" t="n">
        <v>3726</v>
      </c>
      <c r="C27684" s="5" t="n">
        <v>525</v>
      </c>
      <c r="D27684" s="5" t="n">
        <v>1035</v>
      </c>
      <c r="E27684" s="1" t="n">
        <v>525</v>
      </c>
      <c r="F27684" s="1" t="n">
        <v>-22965</v>
      </c>
      <c r="G27684" s="1" t="str">
        <f aca="false">IF(B27684=32767,"本行のTermMinは「一週間以上」を示す仮値であり、計算値ではありません。","")</f>
        <v/>
      </c>
    </row>
    <row r="27685" customFormat="false" ht="12.75" hidden="false" customHeight="false" outlineLevel="0" collapsed="false">
      <c r="A27685" s="4" t="n">
        <v>27683</v>
      </c>
      <c r="B27685" s="5" t="n">
        <v>3329</v>
      </c>
      <c r="C27685" s="5" t="n">
        <v>535</v>
      </c>
      <c r="D27685" s="5" t="n">
        <v>1035</v>
      </c>
      <c r="E27685" s="1" t="n">
        <v>535</v>
      </c>
      <c r="F27685" s="1" t="n">
        <v>-22965</v>
      </c>
      <c r="G27685" s="1" t="str">
        <f aca="false">IF(B27685=32767,"本行のTermMinは「一週間以上」を示す仮値であり、計算値ではありません。","")</f>
        <v/>
      </c>
    </row>
    <row r="27686" customFormat="false" ht="12.75" hidden="false" customHeight="false" outlineLevel="0" collapsed="false">
      <c r="A27686" s="4" t="n">
        <v>27684</v>
      </c>
      <c r="B27686" s="5" t="n">
        <v>3549</v>
      </c>
      <c r="C27686" s="5" t="n">
        <v>545</v>
      </c>
      <c r="D27686" s="5" t="n">
        <v>1035</v>
      </c>
      <c r="E27686" s="1" t="n">
        <v>545</v>
      </c>
      <c r="F27686" s="1" t="n">
        <v>-22965</v>
      </c>
      <c r="G27686" s="1" t="str">
        <f aca="false">IF(B27686=32767,"本行のTermMinは「一週間以上」を示す仮値であり、計算値ではありません。","")</f>
        <v/>
      </c>
    </row>
    <row r="27687" customFormat="false" ht="12.75" hidden="false" customHeight="false" outlineLevel="0" collapsed="false">
      <c r="A27687" s="4" t="n">
        <v>27685</v>
      </c>
      <c r="B27687" s="5" t="n">
        <v>3598</v>
      </c>
      <c r="C27687" s="5" t="n">
        <v>555</v>
      </c>
      <c r="D27687" s="5" t="n">
        <v>1035</v>
      </c>
      <c r="E27687" s="1" t="n">
        <v>555</v>
      </c>
      <c r="F27687" s="1" t="n">
        <v>-22965</v>
      </c>
      <c r="G27687" s="1" t="str">
        <f aca="false">IF(B27687=32767,"本行のTermMinは「一週間以上」を示す仮値であり、計算値ではありません。","")</f>
        <v/>
      </c>
    </row>
    <row r="27688" customFormat="false" ht="12.75" hidden="false" customHeight="false" outlineLevel="0" collapsed="false">
      <c r="A27688" s="4" t="n">
        <v>27686</v>
      </c>
      <c r="B27688" s="5" t="n">
        <v>3597</v>
      </c>
      <c r="C27688" s="5" t="n">
        <v>565</v>
      </c>
      <c r="D27688" s="5" t="n">
        <v>1035</v>
      </c>
      <c r="E27688" s="1" t="n">
        <v>565</v>
      </c>
      <c r="F27688" s="1" t="n">
        <v>-22965</v>
      </c>
      <c r="G27688" s="1" t="str">
        <f aca="false">IF(B27688=32767,"本行のTermMinは「一週間以上」を示す仮値であり、計算値ではありません。","")</f>
        <v/>
      </c>
    </row>
    <row r="27689" customFormat="false" ht="12.75" hidden="false" customHeight="false" outlineLevel="0" collapsed="false">
      <c r="A27689" s="4" t="n">
        <v>27687</v>
      </c>
      <c r="B27689" s="5" t="n">
        <v>3517</v>
      </c>
      <c r="C27689" s="5" t="n">
        <v>575</v>
      </c>
      <c r="D27689" s="5" t="n">
        <v>1035</v>
      </c>
      <c r="E27689" s="1" t="n">
        <v>575</v>
      </c>
      <c r="F27689" s="1" t="n">
        <v>-22965</v>
      </c>
      <c r="G27689" s="1" t="str">
        <f aca="false">IF(B27689=32767,"本行のTermMinは「一週間以上」を示す仮値であり、計算値ではありません。","")</f>
        <v/>
      </c>
    </row>
    <row r="27690" customFormat="false" ht="12.75" hidden="false" customHeight="false" outlineLevel="0" collapsed="false">
      <c r="A27690" s="4" t="n">
        <v>27688</v>
      </c>
      <c r="B27690" s="5" t="n">
        <v>3477</v>
      </c>
      <c r="C27690" s="5" t="n">
        <v>585</v>
      </c>
      <c r="D27690" s="5" t="n">
        <v>1035</v>
      </c>
      <c r="E27690" s="1" t="n">
        <v>585</v>
      </c>
      <c r="F27690" s="1" t="n">
        <v>-22965</v>
      </c>
      <c r="G27690" s="1" t="str">
        <f aca="false">IF(B27690=32767,"本行のTermMinは「一週間以上」を示す仮値であり、計算値ではありません。","")</f>
        <v/>
      </c>
    </row>
    <row r="27691" customFormat="false" ht="12.75" hidden="false" customHeight="false" outlineLevel="0" collapsed="false">
      <c r="A27691" s="4" t="n">
        <v>27689</v>
      </c>
      <c r="B27691" s="5" t="n">
        <v>3406</v>
      </c>
      <c r="C27691" s="5" t="n">
        <v>595</v>
      </c>
      <c r="D27691" s="5" t="n">
        <v>1035</v>
      </c>
      <c r="E27691" s="1" t="n">
        <v>595</v>
      </c>
      <c r="F27691" s="1" t="n">
        <v>-22965</v>
      </c>
      <c r="G27691" s="1" t="str">
        <f aca="false">IF(B27691=32767,"本行のTermMinは「一週間以上」を示す仮値であり、計算値ではありません。","")</f>
        <v/>
      </c>
    </row>
    <row r="27692" customFormat="false" ht="12.75" hidden="false" customHeight="false" outlineLevel="0" collapsed="false">
      <c r="A27692" s="4" t="n">
        <v>27690</v>
      </c>
      <c r="B27692" s="5" t="n">
        <v>3329</v>
      </c>
      <c r="C27692" s="5" t="n">
        <v>605</v>
      </c>
      <c r="D27692" s="5" t="n">
        <v>1035</v>
      </c>
      <c r="E27692" s="1" t="n">
        <v>605</v>
      </c>
      <c r="F27692" s="1" t="n">
        <v>-22965</v>
      </c>
      <c r="G27692" s="1" t="str">
        <f aca="false">IF(B27692=32767,"本行のTermMinは「一週間以上」を示す仮値であり、計算値ではありません。","")</f>
        <v/>
      </c>
    </row>
    <row r="27693" customFormat="false" ht="12.75" hidden="false" customHeight="false" outlineLevel="0" collapsed="false">
      <c r="A27693" s="4" t="n">
        <v>27691</v>
      </c>
      <c r="B27693" s="5" t="n">
        <v>3394</v>
      </c>
      <c r="C27693" s="5" t="n">
        <v>615</v>
      </c>
      <c r="D27693" s="5" t="n">
        <v>1035</v>
      </c>
      <c r="E27693" s="1" t="n">
        <v>615</v>
      </c>
      <c r="F27693" s="1" t="n">
        <v>-22965</v>
      </c>
      <c r="G27693" s="1" t="str">
        <f aca="false">IF(B27693=32767,"本行のTermMinは「一週間以上」を示す仮値であり、計算値ではありません。","")</f>
        <v/>
      </c>
    </row>
    <row r="27694" customFormat="false" ht="12.75" hidden="false" customHeight="false" outlineLevel="0" collapsed="false">
      <c r="A27694" s="4" t="n">
        <v>27692</v>
      </c>
      <c r="B27694" s="5" t="n">
        <v>3584</v>
      </c>
      <c r="C27694" s="5" t="n">
        <v>625</v>
      </c>
      <c r="D27694" s="5" t="n">
        <v>1035</v>
      </c>
      <c r="E27694" s="1" t="n">
        <v>625</v>
      </c>
      <c r="F27694" s="1" t="n">
        <v>-22965</v>
      </c>
      <c r="G27694" s="1" t="str">
        <f aca="false">IF(B27694=32767,"本行のTermMinは「一週間以上」を示す仮値であり、計算値ではありません。","")</f>
        <v/>
      </c>
    </row>
    <row r="27695" customFormat="false" ht="12.75" hidden="false" customHeight="false" outlineLevel="0" collapsed="false">
      <c r="A27695" s="4" t="n">
        <v>27693</v>
      </c>
      <c r="B27695" s="5" t="n">
        <v>3778</v>
      </c>
      <c r="C27695" s="5" t="n">
        <v>635</v>
      </c>
      <c r="D27695" s="5" t="n">
        <v>1035</v>
      </c>
      <c r="E27695" s="1" t="n">
        <v>635</v>
      </c>
      <c r="F27695" s="1" t="n">
        <v>-22965</v>
      </c>
      <c r="G27695" s="1" t="str">
        <f aca="false">IF(B27695=32767,"本行のTermMinは「一週間以上」を示す仮値であり、計算値ではありません。","")</f>
        <v/>
      </c>
    </row>
    <row r="27696" customFormat="false" ht="12.75" hidden="false" customHeight="false" outlineLevel="0" collapsed="false">
      <c r="A27696" s="4" t="n">
        <v>27694</v>
      </c>
      <c r="B27696" s="5" t="n">
        <v>3573</v>
      </c>
      <c r="C27696" s="5" t="n">
        <v>645</v>
      </c>
      <c r="D27696" s="5" t="n">
        <v>1035</v>
      </c>
      <c r="E27696" s="1" t="n">
        <v>645</v>
      </c>
      <c r="F27696" s="1" t="n">
        <v>-22965</v>
      </c>
      <c r="G27696" s="1" t="str">
        <f aca="false">IF(B27696=32767,"本行のTermMinは「一週間以上」を示す仮値であり、計算値ではありません。","")</f>
        <v/>
      </c>
    </row>
    <row r="27697" customFormat="false" ht="12.75" hidden="false" customHeight="false" outlineLevel="0" collapsed="false">
      <c r="A27697" s="4" t="n">
        <v>27695</v>
      </c>
      <c r="B27697" s="5" t="n">
        <v>3466</v>
      </c>
      <c r="C27697" s="5" t="n">
        <v>655</v>
      </c>
      <c r="D27697" s="5" t="n">
        <v>1035</v>
      </c>
      <c r="E27697" s="1" t="n">
        <v>655</v>
      </c>
      <c r="F27697" s="1" t="n">
        <v>-22965</v>
      </c>
      <c r="G27697" s="1" t="str">
        <f aca="false">IF(B27697=32767,"本行のTermMinは「一週間以上」を示す仮値であり、計算値ではありません。","")</f>
        <v/>
      </c>
    </row>
    <row r="27698" customFormat="false" ht="12.75" hidden="false" customHeight="false" outlineLevel="0" collapsed="false">
      <c r="A27698" s="4" t="n">
        <v>27696</v>
      </c>
      <c r="B27698" s="5" t="n">
        <v>3188</v>
      </c>
      <c r="C27698" s="5" t="n">
        <v>665</v>
      </c>
      <c r="D27698" s="5" t="n">
        <v>1035</v>
      </c>
      <c r="E27698" s="1" t="n">
        <v>665</v>
      </c>
      <c r="F27698" s="1" t="n">
        <v>-22965</v>
      </c>
      <c r="G27698" s="1" t="str">
        <f aca="false">IF(B27698=32767,"本行のTermMinは「一週間以上」を示す仮値であり、計算値ではありません。","")</f>
        <v/>
      </c>
    </row>
    <row r="27699" customFormat="false" ht="12.75" hidden="false" customHeight="false" outlineLevel="0" collapsed="false">
      <c r="A27699" s="4" t="n">
        <v>27697</v>
      </c>
      <c r="B27699" s="5" t="n">
        <v>2180</v>
      </c>
      <c r="C27699" s="5" t="n">
        <v>675</v>
      </c>
      <c r="D27699" s="5" t="n">
        <v>1035</v>
      </c>
      <c r="E27699" s="1" t="n">
        <v>675</v>
      </c>
      <c r="F27699" s="1" t="n">
        <v>-22965</v>
      </c>
      <c r="G27699" s="1" t="str">
        <f aca="false">IF(B27699=32767,"本行のTermMinは「一週間以上」を示す仮値であり、計算値ではありません。","")</f>
        <v/>
      </c>
    </row>
    <row r="27700" customFormat="false" ht="12.75" hidden="false" customHeight="false" outlineLevel="0" collapsed="false">
      <c r="A27700" s="4" t="n">
        <v>27698</v>
      </c>
      <c r="B27700" s="5" t="n">
        <v>3156</v>
      </c>
      <c r="C27700" s="5" t="n">
        <v>685</v>
      </c>
      <c r="D27700" s="5" t="n">
        <v>1035</v>
      </c>
      <c r="E27700" s="1" t="n">
        <v>685</v>
      </c>
      <c r="F27700" s="1" t="n">
        <v>-22965</v>
      </c>
      <c r="G27700" s="1" t="str">
        <f aca="false">IF(B27700=32767,"本行のTermMinは「一週間以上」を示す仮値であり、計算値ではありません。","")</f>
        <v/>
      </c>
    </row>
    <row r="27701" customFormat="false" ht="12.75" hidden="false" customHeight="false" outlineLevel="0" collapsed="false">
      <c r="A27701" s="4" t="n">
        <v>27699</v>
      </c>
      <c r="B27701" s="5" t="n">
        <v>3382</v>
      </c>
      <c r="C27701" s="5" t="n">
        <v>695</v>
      </c>
      <c r="D27701" s="5" t="n">
        <v>1035</v>
      </c>
      <c r="E27701" s="1" t="n">
        <v>695</v>
      </c>
      <c r="F27701" s="1" t="n">
        <v>-22965</v>
      </c>
      <c r="G27701" s="1" t="str">
        <f aca="false">IF(B27701=32767,"本行のTermMinは「一週間以上」を示す仮値であり、計算値ではありません。","")</f>
        <v/>
      </c>
    </row>
    <row r="27702" customFormat="false" ht="12.75" hidden="false" customHeight="false" outlineLevel="0" collapsed="false">
      <c r="A27702" s="4" t="n">
        <v>27700</v>
      </c>
      <c r="B27702" s="5" t="n">
        <v>3357</v>
      </c>
      <c r="C27702" s="5" t="n">
        <v>705</v>
      </c>
      <c r="D27702" s="5" t="n">
        <v>1035</v>
      </c>
      <c r="E27702" s="1" t="n">
        <v>705</v>
      </c>
      <c r="F27702" s="1" t="n">
        <v>-22965</v>
      </c>
      <c r="G27702" s="1" t="str">
        <f aca="false">IF(B27702=32767,"本行のTermMinは「一週間以上」を示す仮値であり、計算値ではありません。","")</f>
        <v/>
      </c>
    </row>
    <row r="27703" customFormat="false" ht="12.75" hidden="false" customHeight="false" outlineLevel="0" collapsed="false">
      <c r="A27703" s="4" t="n">
        <v>27701</v>
      </c>
      <c r="B27703" s="5" t="n">
        <v>3455</v>
      </c>
      <c r="C27703" s="5" t="n">
        <v>715</v>
      </c>
      <c r="D27703" s="5" t="n">
        <v>1035</v>
      </c>
      <c r="E27703" s="1" t="n">
        <v>715</v>
      </c>
      <c r="F27703" s="1" t="n">
        <v>-22965</v>
      </c>
      <c r="G27703" s="1" t="str">
        <f aca="false">IF(B27703=32767,"本行のTermMinは「一週間以上」を示す仮値であり、計算値ではありません。","")</f>
        <v/>
      </c>
    </row>
    <row r="27704" customFormat="false" ht="12.75" hidden="false" customHeight="false" outlineLevel="0" collapsed="false">
      <c r="A27704" s="4" t="n">
        <v>27702</v>
      </c>
      <c r="B27704" s="5" t="n">
        <v>3478</v>
      </c>
      <c r="C27704" s="5" t="n">
        <v>725</v>
      </c>
      <c r="D27704" s="5" t="n">
        <v>1035</v>
      </c>
      <c r="E27704" s="1" t="n">
        <v>725</v>
      </c>
      <c r="F27704" s="1" t="n">
        <v>-22965</v>
      </c>
      <c r="G27704" s="1" t="str">
        <f aca="false">IF(B27704=32767,"本行のTermMinは「一週間以上」を示す仮値であり、計算値ではありません。","")</f>
        <v/>
      </c>
    </row>
    <row r="27705" customFormat="false" ht="12.75" hidden="false" customHeight="false" outlineLevel="0" collapsed="false">
      <c r="A27705" s="4" t="n">
        <v>27703</v>
      </c>
      <c r="B27705" s="5" t="n">
        <v>3489</v>
      </c>
      <c r="C27705" s="5" t="n">
        <v>735</v>
      </c>
      <c r="D27705" s="5" t="n">
        <v>1035</v>
      </c>
      <c r="E27705" s="1" t="n">
        <v>735</v>
      </c>
      <c r="F27705" s="1" t="n">
        <v>-22965</v>
      </c>
      <c r="G27705" s="1" t="str">
        <f aca="false">IF(B27705=32767,"本行のTermMinは「一週間以上」を示す仮値であり、計算値ではありません。","")</f>
        <v/>
      </c>
    </row>
    <row r="27706" customFormat="false" ht="12.75" hidden="false" customHeight="false" outlineLevel="0" collapsed="false">
      <c r="A27706" s="4" t="n">
        <v>27704</v>
      </c>
      <c r="B27706" s="5" t="n">
        <v>3395</v>
      </c>
      <c r="C27706" s="5" t="n">
        <v>745</v>
      </c>
      <c r="D27706" s="5" t="n">
        <v>1035</v>
      </c>
      <c r="E27706" s="1" t="n">
        <v>745</v>
      </c>
      <c r="F27706" s="1" t="n">
        <v>-22965</v>
      </c>
      <c r="G27706" s="1" t="str">
        <f aca="false">IF(B27706=32767,"本行のTermMinは「一週間以上」を示す仮値であり、計算値ではありません。","")</f>
        <v/>
      </c>
    </row>
    <row r="27707" customFormat="false" ht="12.75" hidden="false" customHeight="false" outlineLevel="0" collapsed="false">
      <c r="A27707" s="4" t="n">
        <v>27705</v>
      </c>
      <c r="B27707" s="5" t="n">
        <v>3505</v>
      </c>
      <c r="C27707" s="5" t="n">
        <v>755</v>
      </c>
      <c r="D27707" s="5" t="n">
        <v>1035</v>
      </c>
      <c r="E27707" s="1" t="n">
        <v>755</v>
      </c>
      <c r="F27707" s="1" t="n">
        <v>-22965</v>
      </c>
      <c r="G27707" s="1" t="str">
        <f aca="false">IF(B27707=32767,"本行のTermMinは「一週間以上」を示す仮値であり、計算値ではありません。","")</f>
        <v/>
      </c>
    </row>
    <row r="27708" customFormat="false" ht="12.75" hidden="false" customHeight="false" outlineLevel="0" collapsed="false">
      <c r="A27708" s="4" t="n">
        <v>27706</v>
      </c>
      <c r="B27708" s="5" t="n">
        <v>3607</v>
      </c>
      <c r="C27708" s="5" t="n">
        <v>765</v>
      </c>
      <c r="D27708" s="5" t="n">
        <v>1035</v>
      </c>
      <c r="E27708" s="1" t="n">
        <v>765</v>
      </c>
      <c r="F27708" s="1" t="n">
        <v>-22965</v>
      </c>
      <c r="G27708" s="1" t="str">
        <f aca="false">IF(B27708=32767,"本行のTermMinは「一週間以上」を示す仮値であり、計算値ではありません。","")</f>
        <v/>
      </c>
    </row>
    <row r="27709" customFormat="false" ht="12.75" hidden="false" customHeight="false" outlineLevel="0" collapsed="false">
      <c r="A27709" s="4" t="n">
        <v>27707</v>
      </c>
      <c r="B27709" s="5" t="n">
        <v>3888</v>
      </c>
      <c r="C27709" s="5" t="n">
        <v>775</v>
      </c>
      <c r="D27709" s="5" t="n">
        <v>1035</v>
      </c>
      <c r="E27709" s="1" t="n">
        <v>775</v>
      </c>
      <c r="F27709" s="1" t="n">
        <v>-22965</v>
      </c>
      <c r="G27709" s="1" t="str">
        <f aca="false">IF(B27709=32767,"本行のTermMinは「一週間以上」を示す仮値であり、計算値ではありません。","")</f>
        <v/>
      </c>
    </row>
    <row r="27710" customFormat="false" ht="12.75" hidden="false" customHeight="false" outlineLevel="0" collapsed="false">
      <c r="A27710" s="4" t="n">
        <v>27708</v>
      </c>
      <c r="B27710" s="5" t="n">
        <v>3596</v>
      </c>
      <c r="C27710" s="5" t="n">
        <v>785</v>
      </c>
      <c r="D27710" s="5" t="n">
        <v>1035</v>
      </c>
      <c r="E27710" s="1" t="n">
        <v>785</v>
      </c>
      <c r="F27710" s="1" t="n">
        <v>-22965</v>
      </c>
      <c r="G27710" s="1" t="str">
        <f aca="false">IF(B27710=32767,"本行のTermMinは「一週間以上」を示す仮値であり、計算値ではありません。","")</f>
        <v/>
      </c>
    </row>
    <row r="27711" customFormat="false" ht="12.75" hidden="false" customHeight="false" outlineLevel="0" collapsed="false">
      <c r="A27711" s="4" t="n">
        <v>27709</v>
      </c>
      <c r="B27711" s="5" t="n">
        <v>3618</v>
      </c>
      <c r="C27711" s="5" t="n">
        <v>795</v>
      </c>
      <c r="D27711" s="5" t="n">
        <v>1035</v>
      </c>
      <c r="E27711" s="1" t="n">
        <v>795</v>
      </c>
      <c r="F27711" s="1" t="n">
        <v>-22965</v>
      </c>
      <c r="G27711" s="1" t="str">
        <f aca="false">IF(B27711=32767,"本行のTermMinは「一週間以上」を示す仮値であり、計算値ではありません。","")</f>
        <v/>
      </c>
    </row>
    <row r="27712" customFormat="false" ht="12.75" hidden="false" customHeight="false" outlineLevel="0" collapsed="false">
      <c r="A27712" s="4" t="n">
        <v>27710</v>
      </c>
      <c r="B27712" s="5" t="n">
        <v>4006</v>
      </c>
      <c r="C27712" s="5" t="n">
        <v>805</v>
      </c>
      <c r="D27712" s="5" t="n">
        <v>1035</v>
      </c>
      <c r="E27712" s="1" t="n">
        <v>805</v>
      </c>
      <c r="F27712" s="1" t="n">
        <v>-22965</v>
      </c>
      <c r="G27712" s="1" t="str">
        <f aca="false">IF(B27712=32767,"本行のTermMinは「一週間以上」を示す仮値であり、計算値ではありません。","")</f>
        <v/>
      </c>
    </row>
    <row r="27713" customFormat="false" ht="12.75" hidden="false" customHeight="false" outlineLevel="0" collapsed="false">
      <c r="A27713" s="4" t="n">
        <v>27711</v>
      </c>
      <c r="B27713" s="5" t="n">
        <v>3537</v>
      </c>
      <c r="C27713" s="5" t="n">
        <v>815</v>
      </c>
      <c r="D27713" s="5" t="n">
        <v>1035</v>
      </c>
      <c r="E27713" s="1" t="n">
        <v>815</v>
      </c>
      <c r="F27713" s="1" t="n">
        <v>-22965</v>
      </c>
      <c r="G27713" s="1" t="str">
        <f aca="false">IF(B27713=32767,"本行のTermMinは「一週間以上」を示す仮値であり、計算値ではありません。","")</f>
        <v/>
      </c>
    </row>
    <row r="27714" customFormat="false" ht="12.75" hidden="false" customHeight="false" outlineLevel="0" collapsed="false">
      <c r="A27714" s="4" t="n">
        <v>27712</v>
      </c>
      <c r="B27714" s="5" t="n">
        <v>3370</v>
      </c>
      <c r="C27714" s="5" t="n">
        <v>825</v>
      </c>
      <c r="D27714" s="5" t="n">
        <v>1035</v>
      </c>
      <c r="E27714" s="1" t="n">
        <v>825</v>
      </c>
      <c r="F27714" s="1" t="n">
        <v>-22965</v>
      </c>
      <c r="G27714" s="1" t="str">
        <f aca="false">IF(B27714=32767,"本行のTermMinは「一週間以上」を示す仮値であり、計算値ではありません。","")</f>
        <v/>
      </c>
    </row>
    <row r="27715" customFormat="false" ht="12.75" hidden="false" customHeight="false" outlineLevel="0" collapsed="false">
      <c r="A27715" s="4" t="n">
        <v>27713</v>
      </c>
      <c r="B27715" s="5" t="n">
        <v>3223</v>
      </c>
      <c r="C27715" s="5" t="n">
        <v>835</v>
      </c>
      <c r="D27715" s="5" t="n">
        <v>1035</v>
      </c>
      <c r="E27715" s="1" t="n">
        <v>835</v>
      </c>
      <c r="F27715" s="1" t="n">
        <v>-22965</v>
      </c>
      <c r="G27715" s="1" t="str">
        <f aca="false">IF(B27715=32767,"本行のTermMinは「一週間以上」を示す仮値であり、計算値ではありません。","")</f>
        <v/>
      </c>
    </row>
    <row r="27716" customFormat="false" ht="12.75" hidden="false" customHeight="false" outlineLevel="0" collapsed="false">
      <c r="A27716" s="4" t="n">
        <v>27714</v>
      </c>
      <c r="B27716" s="5" t="n">
        <v>3142</v>
      </c>
      <c r="C27716" s="5" t="n">
        <v>845</v>
      </c>
      <c r="D27716" s="5" t="n">
        <v>1035</v>
      </c>
      <c r="E27716" s="1" t="n">
        <v>845</v>
      </c>
      <c r="F27716" s="1" t="n">
        <v>-22965</v>
      </c>
      <c r="G27716" s="1" t="str">
        <f aca="false">IF(B27716=32767,"本行のTermMinは「一週間以上」を示す仮値であり、計算値ではありません。","")</f>
        <v/>
      </c>
    </row>
    <row r="27717" customFormat="false" ht="12.75" hidden="false" customHeight="false" outlineLevel="0" collapsed="false">
      <c r="A27717" s="4" t="n">
        <v>27715</v>
      </c>
      <c r="B27717" s="5" t="n">
        <v>3240</v>
      </c>
      <c r="C27717" s="5" t="n">
        <v>855</v>
      </c>
      <c r="D27717" s="5" t="n">
        <v>1035</v>
      </c>
      <c r="E27717" s="1" t="n">
        <v>855</v>
      </c>
      <c r="F27717" s="1" t="n">
        <v>-22965</v>
      </c>
      <c r="G27717" s="1" t="str">
        <f aca="false">IF(B27717=32767,"本行のTermMinは「一週間以上」を示す仮値であり、計算値ではありません。","")</f>
        <v/>
      </c>
    </row>
    <row r="27718" customFormat="false" ht="12.75" hidden="false" customHeight="false" outlineLevel="0" collapsed="false">
      <c r="A27718" s="4" t="n">
        <v>27716</v>
      </c>
      <c r="B27718" s="5" t="n">
        <v>3345</v>
      </c>
      <c r="C27718" s="5" t="n">
        <v>865</v>
      </c>
      <c r="D27718" s="5" t="n">
        <v>1035</v>
      </c>
      <c r="E27718" s="1" t="n">
        <v>865</v>
      </c>
      <c r="F27718" s="1" t="n">
        <v>-22965</v>
      </c>
      <c r="G27718" s="1" t="str">
        <f aca="false">IF(B27718=32767,"本行のTermMinは「一週間以上」を示す仮値であり、計算値ではありません。","")</f>
        <v/>
      </c>
    </row>
    <row r="27719" customFormat="false" ht="12.75" hidden="false" customHeight="false" outlineLevel="0" collapsed="false">
      <c r="A27719" s="4" t="n">
        <v>27717</v>
      </c>
      <c r="B27719" s="5" t="n">
        <v>2920</v>
      </c>
      <c r="C27719" s="5" t="n">
        <v>875</v>
      </c>
      <c r="D27719" s="5" t="n">
        <v>1035</v>
      </c>
      <c r="E27719" s="1" t="n">
        <v>875</v>
      </c>
      <c r="F27719" s="1" t="n">
        <v>-22965</v>
      </c>
      <c r="G27719" s="1" t="str">
        <f aca="false">IF(B27719=32767,"本行のTermMinは「一週間以上」を示す仮値であり、計算値ではありません。","")</f>
        <v/>
      </c>
    </row>
    <row r="27720" customFormat="false" ht="12.75" hidden="false" customHeight="false" outlineLevel="0" collapsed="false">
      <c r="A27720" s="4" t="n">
        <v>27718</v>
      </c>
      <c r="B27720" s="5" t="n">
        <v>2006</v>
      </c>
      <c r="C27720" s="5" t="n">
        <v>885</v>
      </c>
      <c r="D27720" s="5" t="n">
        <v>1035</v>
      </c>
      <c r="E27720" s="1" t="n">
        <v>885</v>
      </c>
      <c r="F27720" s="1" t="n">
        <v>-22965</v>
      </c>
      <c r="G27720" s="1" t="str">
        <f aca="false">IF(B27720=32767,"本行のTermMinは「一週間以上」を示す仮値であり、計算値ではありません。","")</f>
        <v/>
      </c>
    </row>
    <row r="27721" customFormat="false" ht="12.75" hidden="false" customHeight="false" outlineLevel="0" collapsed="false">
      <c r="A27721" s="4" t="n">
        <v>27719</v>
      </c>
      <c r="B27721" s="5" t="n">
        <v>2735</v>
      </c>
      <c r="C27721" s="5" t="n">
        <v>895</v>
      </c>
      <c r="D27721" s="5" t="n">
        <v>1035</v>
      </c>
      <c r="E27721" s="1" t="n">
        <v>895</v>
      </c>
      <c r="F27721" s="1" t="n">
        <v>-22965</v>
      </c>
      <c r="G27721" s="1" t="str">
        <f aca="false">IF(B27721=32767,"本行のTermMinは「一週間以上」を示す仮値であり、計算値ではありません。","")</f>
        <v/>
      </c>
    </row>
    <row r="27722" customFormat="false" ht="12.75" hidden="false" customHeight="false" outlineLevel="0" collapsed="false">
      <c r="A27722" s="4" t="n">
        <v>27720</v>
      </c>
      <c r="B27722" s="5" t="n">
        <v>1614</v>
      </c>
      <c r="C27722" s="5" t="n">
        <v>905</v>
      </c>
      <c r="D27722" s="5" t="n">
        <v>1035</v>
      </c>
      <c r="E27722" s="1" t="n">
        <v>905</v>
      </c>
      <c r="F27722" s="1" t="n">
        <v>-22965</v>
      </c>
      <c r="G27722" s="1" t="str">
        <f aca="false">IF(B27722=32767,"本行のTermMinは「一週間以上」を示す仮値であり、計算値ではありません。","")</f>
        <v/>
      </c>
    </row>
    <row r="27723" customFormat="false" ht="12.75" hidden="false" customHeight="false" outlineLevel="0" collapsed="false">
      <c r="A27723" s="4" t="n">
        <v>27721</v>
      </c>
      <c r="B27723" s="5" t="n">
        <v>32767</v>
      </c>
      <c r="C27723" s="5" t="n">
        <v>915</v>
      </c>
      <c r="D27723" s="5" t="n">
        <v>1035</v>
      </c>
      <c r="E27723" s="1" t="n">
        <v>915</v>
      </c>
      <c r="F27723" s="1" t="n">
        <v>-22965</v>
      </c>
      <c r="G27723" s="1" t="str">
        <f aca="false">IF(B27723=32767,"本行のTermMinは「一週間以上」を示す仮値であり、計算値ではありません。","")</f>
        <v>本行のTermMinは「一週間以上」を示す仮値であり、計算値ではありません。</v>
      </c>
    </row>
    <row r="27724" customFormat="false" ht="12.75" hidden="false" customHeight="false" outlineLevel="0" collapsed="false">
      <c r="A27724" s="4" t="n">
        <v>27722</v>
      </c>
      <c r="B27724" s="5" t="n">
        <v>32767</v>
      </c>
      <c r="C27724" s="5" t="n">
        <v>1055</v>
      </c>
      <c r="D27724" s="5" t="n">
        <v>1035</v>
      </c>
      <c r="E27724" s="1" t="n">
        <v>1055</v>
      </c>
      <c r="F27724" s="1" t="n">
        <v>-22965</v>
      </c>
      <c r="G27724" s="1" t="str">
        <f aca="false">IF(B27724=32767,"本行のTermMinは「一週間以上」を示す仮値であり、計算値ではありません。","")</f>
        <v>本行のTermMinは「一週間以上」を示す仮値であり、計算値ではありません。</v>
      </c>
    </row>
    <row r="27725" customFormat="false" ht="12.75" hidden="false" customHeight="false" outlineLevel="0" collapsed="false">
      <c r="A27725" s="4" t="n">
        <v>27723</v>
      </c>
      <c r="B27725" s="5" t="n">
        <v>2722</v>
      </c>
      <c r="C27725" s="5" t="n">
        <v>1065</v>
      </c>
      <c r="D27725" s="5" t="n">
        <v>1035</v>
      </c>
      <c r="E27725" s="1" t="n">
        <v>1065</v>
      </c>
      <c r="F27725" s="1" t="n">
        <v>-22965</v>
      </c>
      <c r="G27725" s="1" t="str">
        <f aca="false">IF(B27725=32767,"本行のTermMinは「一週間以上」を示す仮値であり、計算値ではありません。","")</f>
        <v/>
      </c>
    </row>
    <row r="27726" customFormat="false" ht="12.75" hidden="false" customHeight="false" outlineLevel="0" collapsed="false">
      <c r="A27726" s="4" t="n">
        <v>27724</v>
      </c>
      <c r="B27726" s="5" t="n">
        <v>1585</v>
      </c>
      <c r="C27726" s="5" t="n">
        <v>1075</v>
      </c>
      <c r="D27726" s="5" t="n">
        <v>1035</v>
      </c>
      <c r="E27726" s="1" t="n">
        <v>1075</v>
      </c>
      <c r="F27726" s="1" t="n">
        <v>-22965</v>
      </c>
      <c r="G27726" s="1" t="str">
        <f aca="false">IF(B27726=32767,"本行のTermMinは「一週間以上」を示す仮値であり、計算値ではありません。","")</f>
        <v/>
      </c>
    </row>
    <row r="27727" customFormat="false" ht="12.75" hidden="false" customHeight="false" outlineLevel="0" collapsed="false">
      <c r="A27727" s="4" t="n">
        <v>27725</v>
      </c>
      <c r="B27727" s="5" t="n">
        <v>1801</v>
      </c>
      <c r="C27727" s="5" t="n">
        <v>1085</v>
      </c>
      <c r="D27727" s="5" t="n">
        <v>1035</v>
      </c>
      <c r="E27727" s="1" t="n">
        <v>1085</v>
      </c>
      <c r="F27727" s="1" t="n">
        <v>-22965</v>
      </c>
      <c r="G27727" s="1" t="str">
        <f aca="false">IF(B27727=32767,"本行のTermMinは「一週間以上」を示す仮値であり、計算値ではありません。","")</f>
        <v/>
      </c>
    </row>
    <row r="27728" customFormat="false" ht="12.75" hidden="false" customHeight="false" outlineLevel="0" collapsed="false">
      <c r="A27728" s="4" t="n">
        <v>27726</v>
      </c>
      <c r="B27728" s="5" t="n">
        <v>1946</v>
      </c>
      <c r="C27728" s="5" t="n">
        <v>1095</v>
      </c>
      <c r="D27728" s="5" t="n">
        <v>1035</v>
      </c>
      <c r="E27728" s="1" t="n">
        <v>1095</v>
      </c>
      <c r="F27728" s="1" t="n">
        <v>-22965</v>
      </c>
      <c r="G27728" s="1" t="str">
        <f aca="false">IF(B27728=32767,"本行のTermMinは「一週間以上」を示す仮値であり、計算値ではありません。","")</f>
        <v/>
      </c>
    </row>
    <row r="27729" customFormat="false" ht="12.75" hidden="false" customHeight="false" outlineLevel="0" collapsed="false">
      <c r="A27729" s="4" t="n">
        <v>27727</v>
      </c>
      <c r="B27729" s="5" t="n">
        <v>2990</v>
      </c>
      <c r="C27729" s="5" t="n">
        <v>1105</v>
      </c>
      <c r="D27729" s="5" t="n">
        <v>1035</v>
      </c>
      <c r="E27729" s="1" t="n">
        <v>1105</v>
      </c>
      <c r="F27729" s="1" t="n">
        <v>-22965</v>
      </c>
      <c r="G27729" s="1" t="str">
        <f aca="false">IF(B27729=32767,"本行のTermMinは「一週間以上」を示す仮値であり、計算値ではありません。","")</f>
        <v/>
      </c>
    </row>
    <row r="27730" customFormat="false" ht="12.75" hidden="false" customHeight="false" outlineLevel="0" collapsed="false">
      <c r="A27730" s="4" t="n">
        <v>27728</v>
      </c>
      <c r="B27730" s="5" t="n">
        <v>2080</v>
      </c>
      <c r="C27730" s="5" t="n">
        <v>1115</v>
      </c>
      <c r="D27730" s="5" t="n">
        <v>1035</v>
      </c>
      <c r="E27730" s="1" t="n">
        <v>1115</v>
      </c>
      <c r="F27730" s="1" t="n">
        <v>-22965</v>
      </c>
      <c r="G27730" s="1" t="str">
        <f aca="false">IF(B27730=32767,"本行のTermMinは「一週間以上」を示す仮値であり、計算値ではありません。","")</f>
        <v/>
      </c>
    </row>
    <row r="27731" customFormat="false" ht="12.75" hidden="false" customHeight="false" outlineLevel="0" collapsed="false">
      <c r="A27731" s="4" t="n">
        <v>27729</v>
      </c>
      <c r="B27731" s="5" t="n">
        <v>1889</v>
      </c>
      <c r="C27731" s="5" t="n">
        <v>1125</v>
      </c>
      <c r="D27731" s="5" t="n">
        <v>1035</v>
      </c>
      <c r="E27731" s="1" t="n">
        <v>1125</v>
      </c>
      <c r="F27731" s="1" t="n">
        <v>-22965</v>
      </c>
      <c r="G27731" s="1" t="str">
        <f aca="false">IF(B27731=32767,"本行のTermMinは「一週間以上」を示す仮値であり、計算値ではありません。","")</f>
        <v/>
      </c>
    </row>
    <row r="27732" customFormat="false" ht="12.75" hidden="false" customHeight="false" outlineLevel="0" collapsed="false">
      <c r="A27732" s="4" t="n">
        <v>27730</v>
      </c>
      <c r="B27732" s="5" t="n">
        <v>1652</v>
      </c>
      <c r="C27732" s="5" t="n">
        <v>1135</v>
      </c>
      <c r="D27732" s="5" t="n">
        <v>1035</v>
      </c>
      <c r="E27732" s="1" t="n">
        <v>1135</v>
      </c>
      <c r="F27732" s="1" t="n">
        <v>-22965</v>
      </c>
      <c r="G27732" s="1" t="str">
        <f aca="false">IF(B27732=32767,"本行のTermMinは「一週間以上」を示す仮値であり、計算値ではありません。","")</f>
        <v/>
      </c>
    </row>
    <row r="27733" customFormat="false" ht="12.75" hidden="false" customHeight="false" outlineLevel="0" collapsed="false">
      <c r="A27733" s="4" t="n">
        <v>27731</v>
      </c>
      <c r="B27733" s="5" t="n">
        <v>1669</v>
      </c>
      <c r="C27733" s="5" t="n">
        <v>1145</v>
      </c>
      <c r="D27733" s="5" t="n">
        <v>1035</v>
      </c>
      <c r="E27733" s="1" t="n">
        <v>1145</v>
      </c>
      <c r="F27733" s="1" t="n">
        <v>-22965</v>
      </c>
      <c r="G27733" s="1" t="str">
        <f aca="false">IF(B27733=32767,"本行のTermMinは「一週間以上」を示す仮値であり、計算値ではありません。","")</f>
        <v/>
      </c>
    </row>
    <row r="27734" customFormat="false" ht="12.75" hidden="false" customHeight="false" outlineLevel="0" collapsed="false">
      <c r="A27734" s="4" t="n">
        <v>27732</v>
      </c>
      <c r="B27734" s="5" t="n">
        <v>1190</v>
      </c>
      <c r="C27734" s="5" t="n">
        <v>1155</v>
      </c>
      <c r="D27734" s="5" t="n">
        <v>1035</v>
      </c>
      <c r="E27734" s="1" t="n">
        <v>1155</v>
      </c>
      <c r="F27734" s="1" t="n">
        <v>-22965</v>
      </c>
      <c r="G27734" s="1" t="str">
        <f aca="false">IF(B27734=32767,"本行のTermMinは「一週間以上」を示す仮値であり、計算値ではありません。","")</f>
        <v/>
      </c>
    </row>
    <row r="27735" customFormat="false" ht="12.75" hidden="false" customHeight="false" outlineLevel="0" collapsed="false">
      <c r="A27735" s="4" t="n">
        <v>27733</v>
      </c>
      <c r="B27735" s="5" t="n">
        <v>1372</v>
      </c>
      <c r="C27735" s="5" t="n">
        <v>1165</v>
      </c>
      <c r="D27735" s="5" t="n">
        <v>1035</v>
      </c>
      <c r="E27735" s="1" t="n">
        <v>1165</v>
      </c>
      <c r="F27735" s="1" t="n">
        <v>-22965</v>
      </c>
      <c r="G27735" s="1" t="str">
        <f aca="false">IF(B27735=32767,"本行のTermMinは「一週間以上」を示す仮値であり、計算値ではありません。","")</f>
        <v/>
      </c>
    </row>
    <row r="27736" customFormat="false" ht="12.75" hidden="false" customHeight="false" outlineLevel="0" collapsed="false">
      <c r="A27736" s="4" t="n">
        <v>27734</v>
      </c>
      <c r="B27736" s="5" t="n">
        <v>2757</v>
      </c>
      <c r="C27736" s="5" t="n">
        <v>1175</v>
      </c>
      <c r="D27736" s="5" t="n">
        <v>1035</v>
      </c>
      <c r="E27736" s="1" t="n">
        <v>1175</v>
      </c>
      <c r="F27736" s="1" t="n">
        <v>-22965</v>
      </c>
      <c r="G27736" s="1" t="str">
        <f aca="false">IF(B27736=32767,"本行のTermMinは「一週間以上」を示す仮値であり、計算値ではありません。","")</f>
        <v/>
      </c>
    </row>
    <row r="27737" customFormat="false" ht="12.75" hidden="false" customHeight="false" outlineLevel="0" collapsed="false">
      <c r="A27737" s="4" t="n">
        <v>27735</v>
      </c>
      <c r="B27737" s="5" t="n">
        <v>2811</v>
      </c>
      <c r="C27737" s="5" t="n">
        <v>1185</v>
      </c>
      <c r="D27737" s="5" t="n">
        <v>1035</v>
      </c>
      <c r="E27737" s="1" t="n">
        <v>1185</v>
      </c>
      <c r="F27737" s="1" t="n">
        <v>-22965</v>
      </c>
      <c r="G27737" s="1" t="str">
        <f aca="false">IF(B27737=32767,"本行のTermMinは「一週間以上」を示す仮値であり、計算値ではありません。","")</f>
        <v/>
      </c>
    </row>
    <row r="27738" customFormat="false" ht="12.75" hidden="false" customHeight="false" outlineLevel="0" collapsed="false">
      <c r="A27738" s="4" t="n">
        <v>27736</v>
      </c>
      <c r="B27738" s="5" t="n">
        <v>2634</v>
      </c>
      <c r="C27738" s="5" t="n">
        <v>1195</v>
      </c>
      <c r="D27738" s="5" t="n">
        <v>1035</v>
      </c>
      <c r="E27738" s="1" t="n">
        <v>1195</v>
      </c>
      <c r="F27738" s="1" t="n">
        <v>-22965</v>
      </c>
      <c r="G27738" s="1" t="str">
        <f aca="false">IF(B27738=32767,"本行のTermMinは「一週間以上」を示す仮値であり、計算値ではありません。","")</f>
        <v/>
      </c>
    </row>
    <row r="27739" customFormat="false" ht="12.75" hidden="false" customHeight="false" outlineLevel="0" collapsed="false">
      <c r="A27739" s="4" t="n">
        <v>27737</v>
      </c>
      <c r="B27739" s="5" t="n">
        <v>2032</v>
      </c>
      <c r="C27739" s="5" t="n">
        <v>1205</v>
      </c>
      <c r="D27739" s="5" t="n">
        <v>1035</v>
      </c>
      <c r="E27739" s="1" t="n">
        <v>1205</v>
      </c>
      <c r="F27739" s="1" t="n">
        <v>-22965</v>
      </c>
      <c r="G27739" s="1" t="str">
        <f aca="false">IF(B27739=32767,"本行のTermMinは「一週間以上」を示す仮値であり、計算値ではありません。","")</f>
        <v/>
      </c>
    </row>
    <row r="27740" customFormat="false" ht="12.75" hidden="false" customHeight="false" outlineLevel="0" collapsed="false">
      <c r="A27740" s="4" t="n">
        <v>27738</v>
      </c>
      <c r="B27740" s="5" t="n">
        <v>1848</v>
      </c>
      <c r="C27740" s="5" t="n">
        <v>1215</v>
      </c>
      <c r="D27740" s="5" t="n">
        <v>1035</v>
      </c>
      <c r="E27740" s="1" t="n">
        <v>1215</v>
      </c>
      <c r="F27740" s="1" t="n">
        <v>-22965</v>
      </c>
      <c r="G27740" s="1" t="str">
        <f aca="false">IF(B27740=32767,"本行のTermMinは「一週間以上」を示す仮値であり、計算値ではありません。","")</f>
        <v/>
      </c>
    </row>
    <row r="27741" customFormat="false" ht="12.75" hidden="false" customHeight="false" outlineLevel="0" collapsed="false">
      <c r="A27741" s="4" t="n">
        <v>27739</v>
      </c>
      <c r="B27741" s="5" t="n">
        <v>1603</v>
      </c>
      <c r="C27741" s="5" t="n">
        <v>1225</v>
      </c>
      <c r="D27741" s="5" t="n">
        <v>1035</v>
      </c>
      <c r="E27741" s="1" t="n">
        <v>1225</v>
      </c>
      <c r="F27741" s="1" t="n">
        <v>-22965</v>
      </c>
      <c r="G27741" s="1" t="str">
        <f aca="false">IF(B27741=32767,"本行のTermMinは「一週間以上」を示す仮値であり、計算値ではありません。","")</f>
        <v/>
      </c>
    </row>
    <row r="27742" customFormat="false" ht="12.75" hidden="false" customHeight="false" outlineLevel="0" collapsed="false">
      <c r="A27742" s="4" t="n">
        <v>27740</v>
      </c>
      <c r="B27742" s="5" t="n">
        <v>1802</v>
      </c>
      <c r="C27742" s="5" t="n">
        <v>1235</v>
      </c>
      <c r="D27742" s="5" t="n">
        <v>1035</v>
      </c>
      <c r="E27742" s="1" t="n">
        <v>1235</v>
      </c>
      <c r="F27742" s="1" t="n">
        <v>-22965</v>
      </c>
      <c r="G27742" s="1" t="str">
        <f aca="false">IF(B27742=32767,"本行のTermMinは「一週間以上」を示す仮値であり、計算値ではありません。","")</f>
        <v/>
      </c>
    </row>
    <row r="27743" customFormat="false" ht="12.75" hidden="false" customHeight="false" outlineLevel="0" collapsed="false">
      <c r="A27743" s="4" t="n">
        <v>27741</v>
      </c>
      <c r="B27743" s="5" t="n">
        <v>2033</v>
      </c>
      <c r="C27743" s="5" t="n">
        <v>1245</v>
      </c>
      <c r="D27743" s="5" t="n">
        <v>1035</v>
      </c>
      <c r="E27743" s="1" t="n">
        <v>1245</v>
      </c>
      <c r="F27743" s="1" t="n">
        <v>-22965</v>
      </c>
      <c r="G27743" s="1" t="str">
        <f aca="false">IF(B27743=32767,"本行のTermMinは「一週間以上」を示す仮値であり、計算値ではありません。","")</f>
        <v/>
      </c>
    </row>
    <row r="27744" customFormat="false" ht="12.75" hidden="false" customHeight="false" outlineLevel="0" collapsed="false">
      <c r="A27744" s="4" t="n">
        <v>27742</v>
      </c>
      <c r="B27744" s="5" t="n">
        <v>2060</v>
      </c>
      <c r="C27744" s="5" t="n">
        <v>1255</v>
      </c>
      <c r="D27744" s="5" t="n">
        <v>1035</v>
      </c>
      <c r="E27744" s="1" t="n">
        <v>1255</v>
      </c>
      <c r="F27744" s="1" t="n">
        <v>-22965</v>
      </c>
      <c r="G27744" s="1" t="str">
        <f aca="false">IF(B27744=32767,"本行のTermMinは「一週間以上」を示す仮値であり、計算値ではありません。","")</f>
        <v/>
      </c>
    </row>
    <row r="27745" customFormat="false" ht="12.75" hidden="false" customHeight="false" outlineLevel="0" collapsed="false">
      <c r="A27745" s="4" t="n">
        <v>27743</v>
      </c>
      <c r="B27745" s="5" t="n">
        <v>1917</v>
      </c>
      <c r="C27745" s="5" t="n">
        <v>1265</v>
      </c>
      <c r="D27745" s="5" t="n">
        <v>1035</v>
      </c>
      <c r="E27745" s="1" t="n">
        <v>1265</v>
      </c>
      <c r="F27745" s="1" t="n">
        <v>-22965</v>
      </c>
      <c r="G27745" s="1" t="str">
        <f aca="false">IF(B27745=32767,"本行のTermMinは「一週間以上」を示す仮値であり、計算値ではありません。","")</f>
        <v/>
      </c>
    </row>
    <row r="27746" customFormat="false" ht="12.75" hidden="false" customHeight="false" outlineLevel="0" collapsed="false">
      <c r="A27746" s="4" t="n">
        <v>27744</v>
      </c>
      <c r="B27746" s="5" t="n">
        <v>1168</v>
      </c>
      <c r="C27746" s="5" t="n">
        <v>1275</v>
      </c>
      <c r="D27746" s="5" t="n">
        <v>1035</v>
      </c>
      <c r="E27746" s="1" t="n">
        <v>1275</v>
      </c>
      <c r="F27746" s="1" t="n">
        <v>-22965</v>
      </c>
      <c r="G27746" s="1" t="str">
        <f aca="false">IF(B27746=32767,"本行のTermMinは「一週間以上」を示す仮値であり、計算値ではありません。","")</f>
        <v/>
      </c>
    </row>
    <row r="27747" customFormat="false" ht="12.75" hidden="false" customHeight="false" outlineLevel="0" collapsed="false">
      <c r="A27747" s="4" t="n">
        <v>27745</v>
      </c>
      <c r="B27747" s="5" t="n">
        <v>1271</v>
      </c>
      <c r="C27747" s="5" t="n">
        <v>1285</v>
      </c>
      <c r="D27747" s="5" t="n">
        <v>1035</v>
      </c>
      <c r="E27747" s="1" t="n">
        <v>1285</v>
      </c>
      <c r="F27747" s="1" t="n">
        <v>-22965</v>
      </c>
      <c r="G27747" s="1" t="str">
        <f aca="false">IF(B27747=32767,"本行のTermMinは「一週間以上」を示す仮値であり、計算値ではありません。","")</f>
        <v/>
      </c>
    </row>
    <row r="27748" customFormat="false" ht="12.75" hidden="false" customHeight="false" outlineLevel="0" collapsed="false">
      <c r="A27748" s="4" t="n">
        <v>27746</v>
      </c>
      <c r="B27748" s="5" t="n">
        <v>1533</v>
      </c>
      <c r="C27748" s="5" t="n">
        <v>1295</v>
      </c>
      <c r="D27748" s="5" t="n">
        <v>1035</v>
      </c>
      <c r="E27748" s="1" t="n">
        <v>1295</v>
      </c>
      <c r="F27748" s="1" t="n">
        <v>-22965</v>
      </c>
      <c r="G27748" s="1" t="str">
        <f aca="false">IF(B27748=32767,"本行のTermMinは「一週間以上」を示す仮値であり、計算値ではありません。","")</f>
        <v/>
      </c>
    </row>
    <row r="27749" customFormat="false" ht="12.75" hidden="false" customHeight="false" outlineLevel="0" collapsed="false">
      <c r="A27749" s="4" t="n">
        <v>27747</v>
      </c>
      <c r="B27749" s="5" t="n">
        <v>1452</v>
      </c>
      <c r="C27749" s="5" t="n">
        <v>1305</v>
      </c>
      <c r="D27749" s="5" t="n">
        <v>1035</v>
      </c>
      <c r="E27749" s="1" t="n">
        <v>1305</v>
      </c>
      <c r="F27749" s="1" t="n">
        <v>-22965</v>
      </c>
      <c r="G27749" s="1" t="str">
        <f aca="false">IF(B27749=32767,"本行のTermMinは「一週間以上」を示す仮値であり、計算値ではありません。","")</f>
        <v/>
      </c>
    </row>
    <row r="27750" customFormat="false" ht="12.75" hidden="false" customHeight="false" outlineLevel="0" collapsed="false">
      <c r="A27750" s="4" t="n">
        <v>27748</v>
      </c>
      <c r="B27750" s="5" t="n">
        <v>1045</v>
      </c>
      <c r="C27750" s="5" t="n">
        <v>1315</v>
      </c>
      <c r="D27750" s="5" t="n">
        <v>1035</v>
      </c>
      <c r="E27750" s="1" t="n">
        <v>1315</v>
      </c>
      <c r="F27750" s="1" t="n">
        <v>-22965</v>
      </c>
      <c r="G27750" s="1" t="str">
        <f aca="false">IF(B27750=32767,"本行のTermMinは「一週間以上」を示す仮値であり、計算値ではありません。","")</f>
        <v/>
      </c>
    </row>
    <row r="27751" customFormat="false" ht="12.75" hidden="false" customHeight="false" outlineLevel="0" collapsed="false">
      <c r="A27751" s="4" t="n">
        <v>27749</v>
      </c>
      <c r="B27751" s="5" t="n">
        <v>802</v>
      </c>
      <c r="C27751" s="5" t="n">
        <v>1325</v>
      </c>
      <c r="D27751" s="5" t="n">
        <v>1035</v>
      </c>
      <c r="E27751" s="1" t="n">
        <v>1325</v>
      </c>
      <c r="F27751" s="1" t="n">
        <v>-22965</v>
      </c>
      <c r="G27751" s="1" t="str">
        <f aca="false">IF(B27751=32767,"本行のTermMinは「一週間以上」を示す仮値であり、計算値ではありません。","")</f>
        <v/>
      </c>
    </row>
    <row r="27752" customFormat="false" ht="12.75" hidden="false" customHeight="false" outlineLevel="0" collapsed="false">
      <c r="A27752" s="4" t="n">
        <v>27750</v>
      </c>
      <c r="B27752" s="5" t="n">
        <v>747</v>
      </c>
      <c r="C27752" s="5" t="n">
        <v>1335</v>
      </c>
      <c r="D27752" s="5" t="n">
        <v>1035</v>
      </c>
      <c r="E27752" s="1" t="n">
        <v>1335</v>
      </c>
      <c r="F27752" s="1" t="n">
        <v>-22965</v>
      </c>
      <c r="G27752" s="1" t="str">
        <f aca="false">IF(B27752=32767,"本行のTermMinは「一週間以上」を示す仮値であり、計算値ではありません。","")</f>
        <v/>
      </c>
    </row>
    <row r="27753" customFormat="false" ht="12.75" hidden="false" customHeight="false" outlineLevel="0" collapsed="false">
      <c r="A27753" s="4" t="n">
        <v>27751</v>
      </c>
      <c r="B27753" s="5" t="n">
        <v>1049</v>
      </c>
      <c r="C27753" s="5" t="n">
        <v>1345</v>
      </c>
      <c r="D27753" s="5" t="n">
        <v>1035</v>
      </c>
      <c r="E27753" s="1" t="n">
        <v>1345</v>
      </c>
      <c r="F27753" s="1" t="n">
        <v>-22965</v>
      </c>
      <c r="G27753" s="1" t="str">
        <f aca="false">IF(B27753=32767,"本行のTermMinは「一週間以上」を示す仮値であり、計算値ではありません。","")</f>
        <v/>
      </c>
    </row>
    <row r="27754" customFormat="false" ht="12.75" hidden="false" customHeight="false" outlineLevel="0" collapsed="false">
      <c r="A27754" s="4" t="n">
        <v>27752</v>
      </c>
      <c r="B27754" s="5" t="n">
        <v>1745</v>
      </c>
      <c r="C27754" s="5" t="n">
        <v>1355</v>
      </c>
      <c r="D27754" s="5" t="n">
        <v>1035</v>
      </c>
      <c r="E27754" s="1" t="n">
        <v>1355</v>
      </c>
      <c r="F27754" s="1" t="n">
        <v>-22965</v>
      </c>
      <c r="G27754" s="1" t="str">
        <f aca="false">IF(B27754=32767,"本行のTermMinは「一週間以上」を示す仮値であり、計算値ではありません。","")</f>
        <v/>
      </c>
    </row>
    <row r="27755" customFormat="false" ht="12.75" hidden="false" customHeight="false" outlineLevel="0" collapsed="false">
      <c r="A27755" s="4" t="n">
        <v>27753</v>
      </c>
      <c r="B27755" s="5" t="n">
        <v>1903</v>
      </c>
      <c r="C27755" s="5" t="n">
        <v>1365</v>
      </c>
      <c r="D27755" s="5" t="n">
        <v>1035</v>
      </c>
      <c r="E27755" s="1" t="n">
        <v>1365</v>
      </c>
      <c r="F27755" s="1" t="n">
        <v>-22965</v>
      </c>
      <c r="G27755" s="1" t="str">
        <f aca="false">IF(B27755=32767,"本行のTermMinは「一週間以上」を示す仮値であり、計算値ではありません。","")</f>
        <v/>
      </c>
    </row>
    <row r="27756" customFormat="false" ht="12.75" hidden="false" customHeight="false" outlineLevel="0" collapsed="false">
      <c r="A27756" s="4" t="n">
        <v>27754</v>
      </c>
      <c r="B27756" s="5" t="n">
        <v>2261</v>
      </c>
      <c r="C27756" s="5" t="n">
        <v>1375</v>
      </c>
      <c r="D27756" s="5" t="n">
        <v>1035</v>
      </c>
      <c r="E27756" s="1" t="n">
        <v>1375</v>
      </c>
      <c r="F27756" s="1" t="n">
        <v>-22965</v>
      </c>
      <c r="G27756" s="1" t="str">
        <f aca="false">IF(B27756=32767,"本行のTermMinは「一週間以上」を示す仮値であり、計算値ではありません。","")</f>
        <v/>
      </c>
    </row>
    <row r="27757" customFormat="false" ht="12.75" hidden="false" customHeight="false" outlineLevel="0" collapsed="false">
      <c r="A27757" s="4" t="n">
        <v>27755</v>
      </c>
      <c r="B27757" s="5" t="n">
        <v>1976</v>
      </c>
      <c r="C27757" s="5" t="n">
        <v>1385</v>
      </c>
      <c r="D27757" s="5" t="n">
        <v>1035</v>
      </c>
      <c r="E27757" s="1" t="n">
        <v>1385</v>
      </c>
      <c r="F27757" s="1" t="n">
        <v>-22965</v>
      </c>
      <c r="G27757" s="1" t="str">
        <f aca="false">IF(B27757=32767,"本行のTermMinは「一週間以上」を示す仮値であり、計算値ではありません。","")</f>
        <v/>
      </c>
    </row>
    <row r="27758" customFormat="false" ht="12.75" hidden="false" customHeight="false" outlineLevel="0" collapsed="false">
      <c r="A27758" s="4" t="n">
        <v>27756</v>
      </c>
      <c r="B27758" s="5" t="n">
        <v>1918</v>
      </c>
      <c r="C27758" s="5" t="n">
        <v>1395</v>
      </c>
      <c r="D27758" s="5" t="n">
        <v>1035</v>
      </c>
      <c r="E27758" s="1" t="n">
        <v>1395</v>
      </c>
      <c r="F27758" s="1" t="n">
        <v>-22965</v>
      </c>
      <c r="G27758" s="1" t="str">
        <f aca="false">IF(B27758=32767,"本行のTermMinは「一週間以上」を示す仮値であり、計算値ではありません。","")</f>
        <v/>
      </c>
    </row>
    <row r="27759" customFormat="false" ht="12.75" hidden="false" customHeight="false" outlineLevel="0" collapsed="false">
      <c r="A27759" s="4" t="n">
        <v>27757</v>
      </c>
      <c r="B27759" s="5" t="n">
        <v>1761</v>
      </c>
      <c r="C27759" s="5" t="n">
        <v>1405</v>
      </c>
      <c r="D27759" s="5" t="n">
        <v>1035</v>
      </c>
      <c r="E27759" s="1" t="n">
        <v>1405</v>
      </c>
      <c r="F27759" s="1" t="n">
        <v>-22965</v>
      </c>
      <c r="G27759" s="1" t="str">
        <f aca="false">IF(B27759=32767,"本行のTermMinは「一週間以上」を示す仮値であり、計算値ではありません。","")</f>
        <v/>
      </c>
    </row>
    <row r="27760" customFormat="false" ht="12.75" hidden="false" customHeight="false" outlineLevel="0" collapsed="false">
      <c r="A27760" s="4" t="n">
        <v>27758</v>
      </c>
      <c r="B27760" s="5" t="n">
        <v>1828</v>
      </c>
      <c r="C27760" s="5" t="n">
        <v>1415</v>
      </c>
      <c r="D27760" s="5" t="n">
        <v>1035</v>
      </c>
      <c r="E27760" s="1" t="n">
        <v>1415</v>
      </c>
      <c r="F27760" s="1" t="n">
        <v>-22965</v>
      </c>
      <c r="G27760" s="1" t="str">
        <f aca="false">IF(B27760=32767,"本行のTermMinは「一週間以上」を示す仮値であり、計算値ではありません。","")</f>
        <v/>
      </c>
    </row>
    <row r="27761" customFormat="false" ht="12.75" hidden="false" customHeight="false" outlineLevel="0" collapsed="false">
      <c r="A27761" s="4" t="n">
        <v>27759</v>
      </c>
      <c r="B27761" s="5" t="n">
        <v>1951</v>
      </c>
      <c r="C27761" s="5" t="n">
        <v>1425</v>
      </c>
      <c r="D27761" s="5" t="n">
        <v>1035</v>
      </c>
      <c r="E27761" s="1" t="n">
        <v>1425</v>
      </c>
      <c r="F27761" s="1" t="n">
        <v>-22965</v>
      </c>
      <c r="G27761" s="1" t="str">
        <f aca="false">IF(B27761=32767,"本行のTermMinは「一週間以上」を示す仮値であり、計算値ではありません。","")</f>
        <v/>
      </c>
    </row>
    <row r="27762" customFormat="false" ht="12.75" hidden="false" customHeight="false" outlineLevel="0" collapsed="false">
      <c r="A27762" s="4" t="n">
        <v>27760</v>
      </c>
      <c r="B27762" s="5" t="n">
        <v>2417</v>
      </c>
      <c r="C27762" s="5" t="n">
        <v>1435</v>
      </c>
      <c r="D27762" s="5" t="n">
        <v>1035</v>
      </c>
      <c r="E27762" s="1" t="n">
        <v>1435</v>
      </c>
      <c r="F27762" s="1" t="n">
        <v>-22965</v>
      </c>
      <c r="G27762" s="1" t="str">
        <f aca="false">IF(B27762=32767,"本行のTermMinは「一週間以上」を示す仮値であり、計算値ではありません。","")</f>
        <v/>
      </c>
    </row>
    <row r="27763" customFormat="false" ht="12.75" hidden="false" customHeight="false" outlineLevel="0" collapsed="false">
      <c r="A27763" s="4" t="n">
        <v>27761</v>
      </c>
      <c r="B27763" s="5" t="n">
        <v>1683</v>
      </c>
      <c r="C27763" s="5" t="n">
        <v>1445</v>
      </c>
      <c r="D27763" s="5" t="n">
        <v>1035</v>
      </c>
      <c r="E27763" s="1" t="n">
        <v>1445</v>
      </c>
      <c r="F27763" s="1" t="n">
        <v>-22965</v>
      </c>
      <c r="G27763" s="1" t="str">
        <f aca="false">IF(B27763=32767,"本行のTermMinは「一週間以上」を示す仮値であり、計算値ではありません。","")</f>
        <v/>
      </c>
    </row>
    <row r="27764" customFormat="false" ht="12.75" hidden="false" customHeight="false" outlineLevel="0" collapsed="false">
      <c r="A27764" s="4" t="n">
        <v>27762</v>
      </c>
      <c r="B27764" s="5" t="n">
        <v>1941</v>
      </c>
      <c r="C27764" s="5" t="n">
        <v>1455</v>
      </c>
      <c r="D27764" s="5" t="n">
        <v>1035</v>
      </c>
      <c r="E27764" s="1" t="n">
        <v>1455</v>
      </c>
      <c r="F27764" s="1" t="n">
        <v>-22965</v>
      </c>
      <c r="G27764" s="1" t="str">
        <f aca="false">IF(B27764=32767,"本行のTermMinは「一週間以上」を示す仮値であり、計算値ではありません。","")</f>
        <v/>
      </c>
    </row>
    <row r="27765" customFormat="false" ht="12.75" hidden="false" customHeight="false" outlineLevel="0" collapsed="false">
      <c r="A27765" s="4" t="n">
        <v>27763</v>
      </c>
      <c r="B27765" s="5" t="n">
        <v>2033</v>
      </c>
      <c r="C27765" s="5" t="n">
        <v>1465</v>
      </c>
      <c r="D27765" s="5" t="n">
        <v>1035</v>
      </c>
      <c r="E27765" s="1" t="n">
        <v>1465</v>
      </c>
      <c r="F27765" s="1" t="n">
        <v>-22965</v>
      </c>
      <c r="G27765" s="1" t="str">
        <f aca="false">IF(B27765=32767,"本行のTermMinは「一週間以上」を示す仮値であり、計算値ではありません。","")</f>
        <v/>
      </c>
    </row>
    <row r="27766" customFormat="false" ht="12.75" hidden="false" customHeight="false" outlineLevel="0" collapsed="false">
      <c r="A27766" s="4" t="n">
        <v>27764</v>
      </c>
      <c r="B27766" s="5" t="n">
        <v>2198</v>
      </c>
      <c r="C27766" s="5" t="n">
        <v>1475</v>
      </c>
      <c r="D27766" s="5" t="n">
        <v>1035</v>
      </c>
      <c r="E27766" s="1" t="n">
        <v>1475</v>
      </c>
      <c r="F27766" s="1" t="n">
        <v>-22965</v>
      </c>
      <c r="G27766" s="1" t="str">
        <f aca="false">IF(B27766=32767,"本行のTermMinは「一週間以上」を示す仮値であり、計算値ではありません。","")</f>
        <v/>
      </c>
    </row>
    <row r="27767" customFormat="false" ht="12.75" hidden="false" customHeight="false" outlineLevel="0" collapsed="false">
      <c r="A27767" s="4" t="n">
        <v>27765</v>
      </c>
      <c r="B27767" s="5" t="n">
        <v>2902</v>
      </c>
      <c r="C27767" s="5" t="n">
        <v>1485</v>
      </c>
      <c r="D27767" s="5" t="n">
        <v>1035</v>
      </c>
      <c r="E27767" s="1" t="n">
        <v>1485</v>
      </c>
      <c r="F27767" s="1" t="n">
        <v>-22965</v>
      </c>
      <c r="G27767" s="1" t="str">
        <f aca="false">IF(B27767=32767,"本行のTermMinは「一週間以上」を示す仮値であり、計算値ではありません。","")</f>
        <v/>
      </c>
    </row>
    <row r="27768" customFormat="false" ht="12.75" hidden="false" customHeight="false" outlineLevel="0" collapsed="false">
      <c r="A27768" s="4" t="n">
        <v>27766</v>
      </c>
      <c r="B27768" s="5" t="n">
        <v>3036</v>
      </c>
      <c r="C27768" s="5" t="n">
        <v>1495</v>
      </c>
      <c r="D27768" s="5" t="n">
        <v>1035</v>
      </c>
      <c r="E27768" s="1" t="n">
        <v>1495</v>
      </c>
      <c r="F27768" s="1" t="n">
        <v>-22965</v>
      </c>
      <c r="G27768" s="1" t="str">
        <f aca="false">IF(B27768=32767,"本行のTermMinは「一週間以上」を示す仮値であり、計算値ではありません。","")</f>
        <v/>
      </c>
    </row>
    <row r="27769" customFormat="false" ht="12.75" hidden="false" customHeight="false" outlineLevel="0" collapsed="false">
      <c r="A27769" s="4" t="n">
        <v>27767</v>
      </c>
      <c r="B27769" s="5" t="n">
        <v>1989</v>
      </c>
      <c r="C27769" s="5" t="n">
        <v>1505</v>
      </c>
      <c r="D27769" s="5" t="n">
        <v>1035</v>
      </c>
      <c r="E27769" s="1" t="n">
        <v>1505</v>
      </c>
      <c r="F27769" s="1" t="n">
        <v>-22965</v>
      </c>
      <c r="G27769" s="1" t="str">
        <f aca="false">IF(B27769=32767,"本行のTermMinは「一週間以上」を示す仮値であり、計算値ではありません。","")</f>
        <v/>
      </c>
    </row>
    <row r="27770" customFormat="false" ht="12.75" hidden="false" customHeight="false" outlineLevel="0" collapsed="false">
      <c r="A27770" s="4" t="n">
        <v>27768</v>
      </c>
      <c r="B27770" s="5" t="n">
        <v>1902</v>
      </c>
      <c r="C27770" s="5" t="n">
        <v>1515</v>
      </c>
      <c r="D27770" s="5" t="n">
        <v>1035</v>
      </c>
      <c r="E27770" s="1" t="n">
        <v>1515</v>
      </c>
      <c r="F27770" s="1" t="n">
        <v>-22965</v>
      </c>
      <c r="G27770" s="1" t="str">
        <f aca="false">IF(B27770=32767,"本行のTermMinは「一週間以上」を示す仮値であり、計算値ではありません。","")</f>
        <v/>
      </c>
    </row>
    <row r="27771" customFormat="false" ht="12.75" hidden="false" customHeight="false" outlineLevel="0" collapsed="false">
      <c r="A27771" s="4" t="n">
        <v>27769</v>
      </c>
      <c r="B27771" s="5" t="n">
        <v>2028</v>
      </c>
      <c r="C27771" s="5" t="n">
        <v>1525</v>
      </c>
      <c r="D27771" s="5" t="n">
        <v>1035</v>
      </c>
      <c r="E27771" s="1" t="n">
        <v>1525</v>
      </c>
      <c r="F27771" s="1" t="n">
        <v>-22965</v>
      </c>
      <c r="G27771" s="1" t="str">
        <f aca="false">IF(B27771=32767,"本行のTermMinは「一週間以上」を示す仮値であり、計算値ではありません。","")</f>
        <v/>
      </c>
    </row>
    <row r="27772" customFormat="false" ht="12.75" hidden="false" customHeight="false" outlineLevel="0" collapsed="false">
      <c r="A27772" s="4" t="n">
        <v>27770</v>
      </c>
      <c r="B27772" s="5" t="n">
        <v>2280</v>
      </c>
      <c r="C27772" s="5" t="n">
        <v>1535</v>
      </c>
      <c r="D27772" s="5" t="n">
        <v>1035</v>
      </c>
      <c r="E27772" s="1" t="n">
        <v>1535</v>
      </c>
      <c r="F27772" s="1" t="n">
        <v>-22965</v>
      </c>
      <c r="G27772" s="1" t="str">
        <f aca="false">IF(B27772=32767,"本行のTermMinは「一週間以上」を示す仮値であり、計算値ではありません。","")</f>
        <v/>
      </c>
    </row>
    <row r="27773" customFormat="false" ht="12.75" hidden="false" customHeight="false" outlineLevel="0" collapsed="false">
      <c r="A27773" s="4" t="n">
        <v>27771</v>
      </c>
      <c r="B27773" s="5" t="n">
        <v>3140</v>
      </c>
      <c r="C27773" s="5" t="n">
        <v>1545</v>
      </c>
      <c r="D27773" s="5" t="n">
        <v>1035</v>
      </c>
      <c r="E27773" s="1" t="n">
        <v>1545</v>
      </c>
      <c r="F27773" s="1" t="n">
        <v>-22965</v>
      </c>
      <c r="G27773" s="1" t="str">
        <f aca="false">IF(B27773=32767,"本行のTermMinは「一週間以上」を示す仮値であり、計算値ではありません。","")</f>
        <v/>
      </c>
    </row>
    <row r="27774" customFormat="false" ht="12.75" hidden="false" customHeight="false" outlineLevel="0" collapsed="false">
      <c r="A27774" s="4" t="n">
        <v>27772</v>
      </c>
      <c r="B27774" s="5" t="n">
        <v>2997</v>
      </c>
      <c r="C27774" s="5" t="n">
        <v>1555</v>
      </c>
      <c r="D27774" s="5" t="n">
        <v>1035</v>
      </c>
      <c r="E27774" s="1" t="n">
        <v>1555</v>
      </c>
      <c r="F27774" s="1" t="n">
        <v>-22965</v>
      </c>
      <c r="G27774" s="1" t="str">
        <f aca="false">IF(B27774=32767,"本行のTermMinは「一週間以上」を示す仮値であり、計算値ではありません。","")</f>
        <v/>
      </c>
    </row>
    <row r="27775" customFormat="false" ht="12.75" hidden="false" customHeight="false" outlineLevel="0" collapsed="false">
      <c r="A27775" s="4" t="n">
        <v>27773</v>
      </c>
      <c r="B27775" s="5" t="n">
        <v>2377</v>
      </c>
      <c r="C27775" s="5" t="n">
        <v>1565</v>
      </c>
      <c r="D27775" s="5" t="n">
        <v>1035</v>
      </c>
      <c r="E27775" s="1" t="n">
        <v>1565</v>
      </c>
      <c r="F27775" s="1" t="n">
        <v>-22965</v>
      </c>
      <c r="G27775" s="1" t="str">
        <f aca="false">IF(B27775=32767,"本行のTermMinは「一週間以上」を示す仮値であり、計算値ではありません。","")</f>
        <v/>
      </c>
    </row>
    <row r="27776" customFormat="false" ht="12.75" hidden="false" customHeight="false" outlineLevel="0" collapsed="false">
      <c r="A27776" s="4" t="n">
        <v>27774</v>
      </c>
      <c r="B27776" s="5" t="n">
        <v>2166</v>
      </c>
      <c r="C27776" s="5" t="n">
        <v>1575</v>
      </c>
      <c r="D27776" s="5" t="n">
        <v>1035</v>
      </c>
      <c r="E27776" s="1" t="n">
        <v>1575</v>
      </c>
      <c r="F27776" s="1" t="n">
        <v>-22965</v>
      </c>
      <c r="G27776" s="1" t="str">
        <f aca="false">IF(B27776=32767,"本行のTermMinは「一週間以上」を示す仮値であり、計算値ではありません。","")</f>
        <v/>
      </c>
    </row>
    <row r="27777" customFormat="false" ht="12.75" hidden="false" customHeight="false" outlineLevel="0" collapsed="false">
      <c r="A27777" s="4" t="n">
        <v>27775</v>
      </c>
      <c r="B27777" s="5" t="n">
        <v>519</v>
      </c>
      <c r="C27777" s="5" t="n">
        <v>2405</v>
      </c>
      <c r="D27777" s="5" t="n">
        <v>1035</v>
      </c>
      <c r="E27777" s="1" t="n">
        <v>2405</v>
      </c>
      <c r="F27777" s="1" t="n">
        <v>-22965</v>
      </c>
      <c r="G27777" s="1" t="str">
        <f aca="false">IF(B27777=32767,"本行のTermMinは「一週間以上」を示す仮値であり、計算値ではありません。","")</f>
        <v/>
      </c>
    </row>
    <row r="27778" customFormat="false" ht="12.75" hidden="false" customHeight="false" outlineLevel="0" collapsed="false">
      <c r="A27778" s="4" t="n">
        <v>27776</v>
      </c>
      <c r="B27778" s="5" t="n">
        <v>346</v>
      </c>
      <c r="C27778" s="5" t="n">
        <v>2415</v>
      </c>
      <c r="D27778" s="5" t="n">
        <v>1035</v>
      </c>
      <c r="E27778" s="1" t="n">
        <v>2415</v>
      </c>
      <c r="F27778" s="1" t="n">
        <v>-22965</v>
      </c>
      <c r="G27778" s="1" t="str">
        <f aca="false">IF(B27778=32767,"本行のTermMinは「一週間以上」を示す仮値であり、計算値ではありません。","")</f>
        <v/>
      </c>
    </row>
    <row r="27779" customFormat="false" ht="12.75" hidden="false" customHeight="false" outlineLevel="0" collapsed="false">
      <c r="A27779" s="4" t="n">
        <v>27777</v>
      </c>
      <c r="B27779" s="5" t="n">
        <v>480</v>
      </c>
      <c r="C27779" s="5" t="n">
        <v>2425</v>
      </c>
      <c r="D27779" s="5" t="n">
        <v>1035</v>
      </c>
      <c r="E27779" s="1" t="n">
        <v>2425</v>
      </c>
      <c r="F27779" s="1" t="n">
        <v>-22965</v>
      </c>
      <c r="G27779" s="1" t="str">
        <f aca="false">IF(B27779=32767,"本行のTermMinは「一週間以上」を示す仮値であり、計算値ではありません。","")</f>
        <v/>
      </c>
    </row>
    <row r="27780" customFormat="false" ht="12.75" hidden="false" customHeight="false" outlineLevel="0" collapsed="false">
      <c r="A27780" s="4" t="n">
        <v>27778</v>
      </c>
      <c r="B27780" s="5" t="n">
        <v>998</v>
      </c>
      <c r="C27780" s="5" t="n">
        <v>2435</v>
      </c>
      <c r="D27780" s="5" t="n">
        <v>1035</v>
      </c>
      <c r="E27780" s="1" t="n">
        <v>2435</v>
      </c>
      <c r="F27780" s="1" t="n">
        <v>-22965</v>
      </c>
      <c r="G27780" s="1" t="str">
        <f aca="false">IF(B27780=32767,"本行のTermMinは「一週間以上」を示す仮値であり、計算値ではありません。","")</f>
        <v/>
      </c>
    </row>
    <row r="27781" customFormat="false" ht="12.75" hidden="false" customHeight="false" outlineLevel="0" collapsed="false">
      <c r="A27781" s="4" t="n">
        <v>27779</v>
      </c>
      <c r="B27781" s="5" t="n">
        <v>1189</v>
      </c>
      <c r="C27781" s="5" t="n">
        <v>2445</v>
      </c>
      <c r="D27781" s="5" t="n">
        <v>1035</v>
      </c>
      <c r="E27781" s="1" t="n">
        <v>2445</v>
      </c>
      <c r="F27781" s="1" t="n">
        <v>-22965</v>
      </c>
      <c r="G27781" s="1" t="str">
        <f aca="false">IF(B27781=32767,"本行のTermMinは「一週間以上」を示す仮値であり、計算値ではありません。","")</f>
        <v/>
      </c>
    </row>
    <row r="27782" customFormat="false" ht="12.75" hidden="false" customHeight="false" outlineLevel="0" collapsed="false">
      <c r="A27782" s="4" t="n">
        <v>27780</v>
      </c>
      <c r="B27782" s="5" t="n">
        <v>1622</v>
      </c>
      <c r="C27782" s="5" t="n">
        <v>2455</v>
      </c>
      <c r="D27782" s="5" t="n">
        <v>1035</v>
      </c>
      <c r="E27782" s="1" t="n">
        <v>2455</v>
      </c>
      <c r="F27782" s="1" t="n">
        <v>-22965</v>
      </c>
      <c r="G27782" s="1" t="str">
        <f aca="false">IF(B27782=32767,"本行のTermMinは「一週間以上」を示す仮値であり、計算値ではありません。","")</f>
        <v/>
      </c>
    </row>
    <row r="27783" customFormat="false" ht="12.75" hidden="false" customHeight="false" outlineLevel="0" collapsed="false">
      <c r="A27783" s="4" t="n">
        <v>27781</v>
      </c>
      <c r="B27783" s="5" t="n">
        <v>1754</v>
      </c>
      <c r="C27783" s="5" t="n">
        <v>2465</v>
      </c>
      <c r="D27783" s="5" t="n">
        <v>1035</v>
      </c>
      <c r="E27783" s="1" t="n">
        <v>2465</v>
      </c>
      <c r="F27783" s="1" t="n">
        <v>-22965</v>
      </c>
      <c r="G27783" s="1" t="str">
        <f aca="false">IF(B27783=32767,"本行のTermMinは「一週間以上」を示す仮値であり、計算値ではありません。","")</f>
        <v/>
      </c>
    </row>
    <row r="27784" customFormat="false" ht="12.75" hidden="false" customHeight="false" outlineLevel="0" collapsed="false">
      <c r="A27784" s="4" t="n">
        <v>27782</v>
      </c>
      <c r="B27784" s="5" t="n">
        <v>1827</v>
      </c>
      <c r="C27784" s="5" t="n">
        <v>2475</v>
      </c>
      <c r="D27784" s="5" t="n">
        <v>1035</v>
      </c>
      <c r="E27784" s="1" t="n">
        <v>2475</v>
      </c>
      <c r="F27784" s="1" t="n">
        <v>-22965</v>
      </c>
      <c r="G27784" s="1" t="str">
        <f aca="false">IF(B27784=32767,"本行のTermMinは「一週間以上」を示す仮値であり、計算値ではありません。","")</f>
        <v/>
      </c>
    </row>
    <row r="27785" customFormat="false" ht="12.75" hidden="false" customHeight="false" outlineLevel="0" collapsed="false">
      <c r="A27785" s="4" t="n">
        <v>27783</v>
      </c>
      <c r="B27785" s="5" t="n">
        <v>1868</v>
      </c>
      <c r="C27785" s="5" t="n">
        <v>2485</v>
      </c>
      <c r="D27785" s="5" t="n">
        <v>1035</v>
      </c>
      <c r="E27785" s="1" t="n">
        <v>2485</v>
      </c>
      <c r="F27785" s="1" t="n">
        <v>-22965</v>
      </c>
      <c r="G27785" s="1" t="str">
        <f aca="false">IF(B27785=32767,"本行のTermMinは「一週間以上」を示す仮値であり、計算値ではありません。","")</f>
        <v/>
      </c>
    </row>
    <row r="27786" customFormat="false" ht="12.75" hidden="false" customHeight="false" outlineLevel="0" collapsed="false">
      <c r="A27786" s="4" t="n">
        <v>27784</v>
      </c>
      <c r="B27786" s="5" t="n">
        <v>1897</v>
      </c>
      <c r="C27786" s="5" t="n">
        <v>2495</v>
      </c>
      <c r="D27786" s="5" t="n">
        <v>1035</v>
      </c>
      <c r="E27786" s="1" t="n">
        <v>2495</v>
      </c>
      <c r="F27786" s="1" t="n">
        <v>-22965</v>
      </c>
      <c r="G27786" s="1" t="str">
        <f aca="false">IF(B27786=32767,"本行のTermMinは「一週間以上」を示す仮値であり、計算値ではありません。","")</f>
        <v/>
      </c>
    </row>
    <row r="27787" customFormat="false" ht="12.75" hidden="false" customHeight="false" outlineLevel="0" collapsed="false">
      <c r="A27787" s="4" t="n">
        <v>27785</v>
      </c>
      <c r="B27787" s="5" t="n">
        <v>1910</v>
      </c>
      <c r="C27787" s="5" t="n">
        <v>2505</v>
      </c>
      <c r="D27787" s="5" t="n">
        <v>1035</v>
      </c>
      <c r="E27787" s="1" t="n">
        <v>2505</v>
      </c>
      <c r="F27787" s="1" t="n">
        <v>-22965</v>
      </c>
      <c r="G27787" s="1" t="str">
        <f aca="false">IF(B27787=32767,"本行のTermMinは「一週間以上」を示す仮値であり、計算値ではありません。","")</f>
        <v/>
      </c>
    </row>
    <row r="27788" customFormat="false" ht="12.75" hidden="false" customHeight="false" outlineLevel="0" collapsed="false">
      <c r="A27788" s="4" t="n">
        <v>27786</v>
      </c>
      <c r="B27788" s="5" t="n">
        <v>1798</v>
      </c>
      <c r="C27788" s="5" t="n">
        <v>2515</v>
      </c>
      <c r="D27788" s="5" t="n">
        <v>1035</v>
      </c>
      <c r="E27788" s="1" t="n">
        <v>2515</v>
      </c>
      <c r="F27788" s="1" t="n">
        <v>-22965</v>
      </c>
      <c r="G27788" s="1" t="str">
        <f aca="false">IF(B27788=32767,"本行のTermMinは「一週間以上」を示す仮値であり、計算値ではありません。","")</f>
        <v/>
      </c>
    </row>
    <row r="27789" customFormat="false" ht="12.75" hidden="false" customHeight="false" outlineLevel="0" collapsed="false">
      <c r="A27789" s="4" t="n">
        <v>27787</v>
      </c>
      <c r="B27789" s="5" t="n">
        <v>1798</v>
      </c>
      <c r="C27789" s="5" t="n">
        <v>2525</v>
      </c>
      <c r="D27789" s="5" t="n">
        <v>1035</v>
      </c>
      <c r="E27789" s="1" t="n">
        <v>2525</v>
      </c>
      <c r="F27789" s="1" t="n">
        <v>-22965</v>
      </c>
      <c r="G27789" s="1" t="str">
        <f aca="false">IF(B27789=32767,"本行のTermMinは「一週間以上」を示す仮値であり、計算値ではありません。","")</f>
        <v/>
      </c>
    </row>
    <row r="27790" customFormat="false" ht="12.75" hidden="false" customHeight="false" outlineLevel="0" collapsed="false">
      <c r="A27790" s="4" t="n">
        <v>27788</v>
      </c>
      <c r="B27790" s="5" t="n">
        <v>1938</v>
      </c>
      <c r="C27790" s="5" t="n">
        <v>2535</v>
      </c>
      <c r="D27790" s="5" t="n">
        <v>1035</v>
      </c>
      <c r="E27790" s="1" t="n">
        <v>2535</v>
      </c>
      <c r="F27790" s="1" t="n">
        <v>-22965</v>
      </c>
      <c r="G27790" s="1" t="str">
        <f aca="false">IF(B27790=32767,"本行のTermMinは「一週間以上」を示す仮値であり、計算値ではありません。","")</f>
        <v/>
      </c>
    </row>
    <row r="27791" customFormat="false" ht="12.75" hidden="false" customHeight="false" outlineLevel="0" collapsed="false">
      <c r="A27791" s="4" t="n">
        <v>27789</v>
      </c>
      <c r="B27791" s="5" t="n">
        <v>2121</v>
      </c>
      <c r="C27791" s="5" t="n">
        <v>2545</v>
      </c>
      <c r="D27791" s="5" t="n">
        <v>1035</v>
      </c>
      <c r="E27791" s="1" t="n">
        <v>2545</v>
      </c>
      <c r="F27791" s="1" t="n">
        <v>-22965</v>
      </c>
      <c r="G27791" s="1" t="str">
        <f aca="false">IF(B27791=32767,"本行のTermMinは「一週間以上」を示す仮値であり、計算値ではありません。","")</f>
        <v/>
      </c>
    </row>
    <row r="27792" customFormat="false" ht="12.75" hidden="false" customHeight="false" outlineLevel="0" collapsed="false">
      <c r="A27792" s="4" t="n">
        <v>27790</v>
      </c>
      <c r="B27792" s="5" t="n">
        <v>1769</v>
      </c>
      <c r="C27792" s="5" t="n">
        <v>2555</v>
      </c>
      <c r="D27792" s="5" t="n">
        <v>1035</v>
      </c>
      <c r="E27792" s="1" t="n">
        <v>2555</v>
      </c>
      <c r="F27792" s="1" t="n">
        <v>-22965</v>
      </c>
      <c r="G27792" s="1" t="str">
        <f aca="false">IF(B27792=32767,"本行のTermMinは「一週間以上」を示す仮値であり、計算値ではありません。","")</f>
        <v/>
      </c>
    </row>
    <row r="27793" customFormat="false" ht="12.75" hidden="false" customHeight="false" outlineLevel="0" collapsed="false">
      <c r="A27793" s="4" t="n">
        <v>27791</v>
      </c>
      <c r="B27793" s="5" t="n">
        <v>1741</v>
      </c>
      <c r="C27793" s="5" t="n">
        <v>2565</v>
      </c>
      <c r="D27793" s="5" t="n">
        <v>1035</v>
      </c>
      <c r="E27793" s="1" t="n">
        <v>2565</v>
      </c>
      <c r="F27793" s="1" t="n">
        <v>-22965</v>
      </c>
      <c r="G27793" s="1" t="str">
        <f aca="false">IF(B27793=32767,"本行のTermMinは「一週間以上」を示す仮値であり、計算値ではありません。","")</f>
        <v/>
      </c>
    </row>
    <row r="27794" customFormat="false" ht="12.75" hidden="false" customHeight="false" outlineLevel="0" collapsed="false">
      <c r="A27794" s="4" t="n">
        <v>27792</v>
      </c>
      <c r="B27794" s="5" t="n">
        <v>1813</v>
      </c>
      <c r="C27794" s="5" t="n">
        <v>2575</v>
      </c>
      <c r="D27794" s="5" t="n">
        <v>1035</v>
      </c>
      <c r="E27794" s="1" t="n">
        <v>2575</v>
      </c>
      <c r="F27794" s="1" t="n">
        <v>-22965</v>
      </c>
      <c r="G27794" s="1" t="str">
        <f aca="false">IF(B27794=32767,"本行のTermMinは「一週間以上」を示す仮値であり、計算値ではありません。","")</f>
        <v/>
      </c>
    </row>
    <row r="27795" customFormat="false" ht="12.75" hidden="false" customHeight="false" outlineLevel="0" collapsed="false">
      <c r="A27795" s="4" t="n">
        <v>27793</v>
      </c>
      <c r="B27795" s="5" t="n">
        <v>2083</v>
      </c>
      <c r="C27795" s="5" t="n">
        <v>2585</v>
      </c>
      <c r="D27795" s="5" t="n">
        <v>1035</v>
      </c>
      <c r="E27795" s="1" t="n">
        <v>2585</v>
      </c>
      <c r="F27795" s="1" t="n">
        <v>-22965</v>
      </c>
      <c r="G27795" s="1" t="str">
        <f aca="false">IF(B27795=32767,"本行のTermMinは「一週間以上」を示す仮値であり、計算値ではありません。","")</f>
        <v/>
      </c>
    </row>
    <row r="27796" customFormat="false" ht="12.75" hidden="false" customHeight="false" outlineLevel="0" collapsed="false">
      <c r="A27796" s="4" t="n">
        <v>27794</v>
      </c>
      <c r="B27796" s="5" t="n">
        <v>1637</v>
      </c>
      <c r="C27796" s="5" t="n">
        <v>2595</v>
      </c>
      <c r="D27796" s="5" t="n">
        <v>1035</v>
      </c>
      <c r="E27796" s="1" t="n">
        <v>2595</v>
      </c>
      <c r="F27796" s="1" t="n">
        <v>-22965</v>
      </c>
      <c r="G27796" s="1" t="str">
        <f aca="false">IF(B27796=32767,"本行のTermMinは「一週間以上」を示す仮値であり、計算値ではありません。","")</f>
        <v/>
      </c>
    </row>
    <row r="27797" customFormat="false" ht="12.75" hidden="false" customHeight="false" outlineLevel="0" collapsed="false">
      <c r="A27797" s="4" t="n">
        <v>27795</v>
      </c>
      <c r="B27797" s="5" t="n">
        <v>2201</v>
      </c>
      <c r="C27797" s="5" t="n">
        <v>2725</v>
      </c>
      <c r="D27797" s="5" t="n">
        <v>1035</v>
      </c>
      <c r="E27797" s="1" t="n">
        <v>2725</v>
      </c>
      <c r="F27797" s="1" t="n">
        <v>-22965</v>
      </c>
      <c r="G27797" s="1" t="str">
        <f aca="false">IF(B27797=32767,"本行のTermMinは「一週間以上」を示す仮値であり、計算値ではありません。","")</f>
        <v/>
      </c>
    </row>
    <row r="27798" customFormat="false" ht="12.75" hidden="false" customHeight="false" outlineLevel="0" collapsed="false">
      <c r="A27798" s="4" t="n">
        <v>27796</v>
      </c>
      <c r="B27798" s="5" t="n">
        <v>2368</v>
      </c>
      <c r="C27798" s="5" t="n">
        <v>2735</v>
      </c>
      <c r="D27798" s="5" t="n">
        <v>1035</v>
      </c>
      <c r="E27798" s="1" t="n">
        <v>2735</v>
      </c>
      <c r="F27798" s="1" t="n">
        <v>-22965</v>
      </c>
      <c r="G27798" s="1" t="str">
        <f aca="false">IF(B27798=32767,"本行のTermMinは「一週間以上」を示す仮値であり、計算値ではありません。","")</f>
        <v/>
      </c>
    </row>
    <row r="27799" customFormat="false" ht="12.75" hidden="false" customHeight="false" outlineLevel="0" collapsed="false">
      <c r="A27799" s="4" t="n">
        <v>27797</v>
      </c>
      <c r="B27799" s="5" t="n">
        <v>2230</v>
      </c>
      <c r="C27799" s="5" t="n">
        <v>2745</v>
      </c>
      <c r="D27799" s="5" t="n">
        <v>1035</v>
      </c>
      <c r="E27799" s="1" t="n">
        <v>2745</v>
      </c>
      <c r="F27799" s="1" t="n">
        <v>-22965</v>
      </c>
      <c r="G27799" s="1" t="str">
        <f aca="false">IF(B27799=32767,"本行のTermMinは「一週間以上」を示す仮値であり、計算値ではありません。","")</f>
        <v/>
      </c>
    </row>
    <row r="27800" customFormat="false" ht="12.75" hidden="false" customHeight="false" outlineLevel="0" collapsed="false">
      <c r="A27800" s="4" t="n">
        <v>27798</v>
      </c>
      <c r="B27800" s="5" t="n">
        <v>2018</v>
      </c>
      <c r="C27800" s="5" t="n">
        <v>2755</v>
      </c>
      <c r="D27800" s="5" t="n">
        <v>1035</v>
      </c>
      <c r="E27800" s="1" t="n">
        <v>2755</v>
      </c>
      <c r="F27800" s="1" t="n">
        <v>-22965</v>
      </c>
      <c r="G27800" s="1" t="str">
        <f aca="false">IF(B27800=32767,"本行のTermMinは「一週間以上」を示す仮値であり、計算値ではありません。","")</f>
        <v/>
      </c>
    </row>
    <row r="27801" customFormat="false" ht="12.75" hidden="false" customHeight="false" outlineLevel="0" collapsed="false">
      <c r="A27801" s="4" t="n">
        <v>27799</v>
      </c>
      <c r="B27801" s="5" t="n">
        <v>1939</v>
      </c>
      <c r="C27801" s="5" t="n">
        <v>2765</v>
      </c>
      <c r="D27801" s="5" t="n">
        <v>1035</v>
      </c>
      <c r="E27801" s="1" t="n">
        <v>2765</v>
      </c>
      <c r="F27801" s="1" t="n">
        <v>-22965</v>
      </c>
      <c r="G27801" s="1" t="str">
        <f aca="false">IF(B27801=32767,"本行のTermMinは「一週間以上」を示す仮値であり、計算値ではありません。","")</f>
        <v/>
      </c>
    </row>
    <row r="27802" customFormat="false" ht="12.75" hidden="false" customHeight="false" outlineLevel="0" collapsed="false">
      <c r="A27802" s="4" t="n">
        <v>27800</v>
      </c>
      <c r="B27802" s="5" t="n">
        <v>1965</v>
      </c>
      <c r="C27802" s="5" t="n">
        <v>2775</v>
      </c>
      <c r="D27802" s="5" t="n">
        <v>1035</v>
      </c>
      <c r="E27802" s="1" t="n">
        <v>2775</v>
      </c>
      <c r="F27802" s="1" t="n">
        <v>-22965</v>
      </c>
      <c r="G27802" s="1" t="str">
        <f aca="false">IF(B27802=32767,"本行のTermMinは「一週間以上」を示す仮値であり、計算値ではありません。","")</f>
        <v/>
      </c>
    </row>
    <row r="27803" customFormat="false" ht="12.75" hidden="false" customHeight="false" outlineLevel="0" collapsed="false">
      <c r="A27803" s="4" t="n">
        <v>27801</v>
      </c>
      <c r="B27803" s="5" t="n">
        <v>2018</v>
      </c>
      <c r="C27803" s="5" t="n">
        <v>2785</v>
      </c>
      <c r="D27803" s="5" t="n">
        <v>1035</v>
      </c>
      <c r="E27803" s="1" t="n">
        <v>2785</v>
      </c>
      <c r="F27803" s="1" t="n">
        <v>-22965</v>
      </c>
      <c r="G27803" s="1" t="str">
        <f aca="false">IF(B27803=32767,"本行のTermMinは「一週間以上」を示す仮値であり、計算値ではありません。","")</f>
        <v/>
      </c>
    </row>
    <row r="27804" customFormat="false" ht="12.75" hidden="false" customHeight="false" outlineLevel="0" collapsed="false">
      <c r="A27804" s="4" t="n">
        <v>27802</v>
      </c>
      <c r="B27804" s="5" t="n">
        <v>1965</v>
      </c>
      <c r="C27804" s="5" t="n">
        <v>2795</v>
      </c>
      <c r="D27804" s="5" t="n">
        <v>1035</v>
      </c>
      <c r="E27804" s="1" t="n">
        <v>2795</v>
      </c>
      <c r="F27804" s="1" t="n">
        <v>-22965</v>
      </c>
      <c r="G27804" s="1" t="str">
        <f aca="false">IF(B27804=32767,"本行のTermMinは「一週間以上」を示す仮値であり、計算値ではありません。","")</f>
        <v/>
      </c>
    </row>
    <row r="27805" customFormat="false" ht="12.75" hidden="false" customHeight="false" outlineLevel="0" collapsed="false">
      <c r="A27805" s="4" t="n">
        <v>27803</v>
      </c>
      <c r="B27805" s="5" t="n">
        <v>1856</v>
      </c>
      <c r="C27805" s="5" t="n">
        <v>2805</v>
      </c>
      <c r="D27805" s="5" t="n">
        <v>1035</v>
      </c>
      <c r="E27805" s="1" t="n">
        <v>2805</v>
      </c>
      <c r="F27805" s="1" t="n">
        <v>-22965</v>
      </c>
      <c r="G27805" s="1" t="str">
        <f aca="false">IF(B27805=32767,"本行のTermMinは「一週間以上」を示す仮値であり、計算値ではありません。","")</f>
        <v/>
      </c>
    </row>
    <row r="27806" customFormat="false" ht="12.75" hidden="false" customHeight="false" outlineLevel="0" collapsed="false">
      <c r="A27806" s="4" t="n">
        <v>27804</v>
      </c>
      <c r="B27806" s="5" t="n">
        <v>1871</v>
      </c>
      <c r="C27806" s="5" t="n">
        <v>2815</v>
      </c>
      <c r="D27806" s="5" t="n">
        <v>1035</v>
      </c>
      <c r="E27806" s="1" t="n">
        <v>2815</v>
      </c>
      <c r="F27806" s="1" t="n">
        <v>-22965</v>
      </c>
      <c r="G27806" s="1" t="str">
        <f aca="false">IF(B27806=32767,"本行のTermMinは「一週間以上」を示す仮値であり、計算値ではありません。","")</f>
        <v/>
      </c>
    </row>
    <row r="27807" customFormat="false" ht="12.75" hidden="false" customHeight="false" outlineLevel="0" collapsed="false">
      <c r="A27807" s="4" t="n">
        <v>27805</v>
      </c>
      <c r="B27807" s="5" t="n">
        <v>2201</v>
      </c>
      <c r="C27807" s="5" t="n">
        <v>2825</v>
      </c>
      <c r="D27807" s="5" t="n">
        <v>1035</v>
      </c>
      <c r="E27807" s="1" t="n">
        <v>2825</v>
      </c>
      <c r="F27807" s="1" t="n">
        <v>-22965</v>
      </c>
      <c r="G27807" s="1" t="str">
        <f aca="false">IF(B27807=32767,"本行のTermMinは「一週間以上」を示す仮値であり、計算値ではありません。","")</f>
        <v/>
      </c>
    </row>
    <row r="27808" customFormat="false" ht="12.75" hidden="false" customHeight="false" outlineLevel="0" collapsed="false">
      <c r="A27808" s="4" t="n">
        <v>27806</v>
      </c>
      <c r="B27808" s="5" t="n">
        <v>1463</v>
      </c>
      <c r="C27808" s="5" t="n">
        <v>2835</v>
      </c>
      <c r="D27808" s="5" t="n">
        <v>1035</v>
      </c>
      <c r="E27808" s="1" t="n">
        <v>2835</v>
      </c>
      <c r="F27808" s="1" t="n">
        <v>-22965</v>
      </c>
      <c r="G27808" s="1" t="str">
        <f aca="false">IF(B27808=32767,"本行のTermMinは「一週間以上」を示す仮値であり、計算値ではありません。","")</f>
        <v/>
      </c>
    </row>
    <row r="27809" customFormat="false" ht="12.75" hidden="false" customHeight="false" outlineLevel="0" collapsed="false">
      <c r="A27809" s="4" t="n">
        <v>27807</v>
      </c>
      <c r="B27809" s="5" t="n">
        <v>1342</v>
      </c>
      <c r="C27809" s="5" t="n">
        <v>2845</v>
      </c>
      <c r="D27809" s="5" t="n">
        <v>1035</v>
      </c>
      <c r="E27809" s="1" t="n">
        <v>2845</v>
      </c>
      <c r="F27809" s="1" t="n">
        <v>-22965</v>
      </c>
      <c r="G27809" s="1" t="str">
        <f aca="false">IF(B27809=32767,"本行のTermMinは「一週間以上」を示す仮値であり、計算値ではありません。","")</f>
        <v/>
      </c>
    </row>
    <row r="27810" customFormat="false" ht="12.75" hidden="false" customHeight="false" outlineLevel="0" collapsed="false">
      <c r="A27810" s="4" t="n">
        <v>27808</v>
      </c>
      <c r="B27810" s="5" t="n">
        <v>2058</v>
      </c>
      <c r="C27810" s="5" t="n">
        <v>2855</v>
      </c>
      <c r="D27810" s="5" t="n">
        <v>1035</v>
      </c>
      <c r="E27810" s="1" t="n">
        <v>2855</v>
      </c>
      <c r="F27810" s="1" t="n">
        <v>-22965</v>
      </c>
      <c r="G27810" s="1" t="str">
        <f aca="false">IF(B27810=32767,"本行のTermMinは「一週間以上」を示す仮値であり、計算値ではありません。","")</f>
        <v/>
      </c>
    </row>
    <row r="27811" customFormat="false" ht="12.75" hidden="false" customHeight="false" outlineLevel="0" collapsed="false">
      <c r="A27811" s="4" t="n">
        <v>27809</v>
      </c>
      <c r="B27811" s="5" t="n">
        <v>2136</v>
      </c>
      <c r="C27811" s="5" t="n">
        <v>2865</v>
      </c>
      <c r="D27811" s="5" t="n">
        <v>1035</v>
      </c>
      <c r="E27811" s="1" t="n">
        <v>2865</v>
      </c>
      <c r="F27811" s="1" t="n">
        <v>-22965</v>
      </c>
      <c r="G27811" s="1" t="str">
        <f aca="false">IF(B27811=32767,"本行のTermMinは「一週間以上」を示す仮値であり、計算値ではありません。","")</f>
        <v/>
      </c>
    </row>
    <row r="27812" customFormat="false" ht="12.75" hidden="false" customHeight="false" outlineLevel="0" collapsed="false">
      <c r="A27812" s="4" t="n">
        <v>27810</v>
      </c>
      <c r="B27812" s="5" t="n">
        <v>1966</v>
      </c>
      <c r="C27812" s="5" t="n">
        <v>2875</v>
      </c>
      <c r="D27812" s="5" t="n">
        <v>1035</v>
      </c>
      <c r="E27812" s="1" t="n">
        <v>2875</v>
      </c>
      <c r="F27812" s="1" t="n">
        <v>-22965</v>
      </c>
      <c r="G27812" s="1" t="str">
        <f aca="false">IF(B27812=32767,"本行のTermMinは「一週間以上」を示す仮値であり、計算値ではありません。","")</f>
        <v/>
      </c>
    </row>
    <row r="27813" customFormat="false" ht="12.75" hidden="false" customHeight="false" outlineLevel="0" collapsed="false">
      <c r="A27813" s="4" t="n">
        <v>27811</v>
      </c>
      <c r="B27813" s="5" t="n">
        <v>1786</v>
      </c>
      <c r="C27813" s="5" t="n">
        <v>2885</v>
      </c>
      <c r="D27813" s="5" t="n">
        <v>1035</v>
      </c>
      <c r="E27813" s="1" t="n">
        <v>2885</v>
      </c>
      <c r="F27813" s="1" t="n">
        <v>-22965</v>
      </c>
      <c r="G27813" s="1" t="str">
        <f aca="false">IF(B27813=32767,"本行のTermMinは「一週間以上」を示す仮値であり、計算値ではありません。","")</f>
        <v/>
      </c>
    </row>
    <row r="27814" customFormat="false" ht="12.75" hidden="false" customHeight="false" outlineLevel="0" collapsed="false">
      <c r="A27814" s="4" t="n">
        <v>27812</v>
      </c>
      <c r="B27814" s="5" t="n">
        <v>1728</v>
      </c>
      <c r="C27814" s="5" t="n">
        <v>2895</v>
      </c>
      <c r="D27814" s="5" t="n">
        <v>1035</v>
      </c>
      <c r="E27814" s="1" t="n">
        <v>2895</v>
      </c>
      <c r="F27814" s="1" t="n">
        <v>-22965</v>
      </c>
      <c r="G27814" s="1" t="str">
        <f aca="false">IF(B27814=32767,"本行のTermMinは「一週間以上」を示す仮値であり、計算値ではありません。","")</f>
        <v/>
      </c>
    </row>
    <row r="27815" customFormat="false" ht="12.75" hidden="false" customHeight="false" outlineLevel="0" collapsed="false">
      <c r="A27815" s="4" t="n">
        <v>27813</v>
      </c>
      <c r="B27815" s="5" t="n">
        <v>1993</v>
      </c>
      <c r="C27815" s="5" t="n">
        <v>2905</v>
      </c>
      <c r="D27815" s="5" t="n">
        <v>1035</v>
      </c>
      <c r="E27815" s="1" t="n">
        <v>2905</v>
      </c>
      <c r="F27815" s="1" t="n">
        <v>-22965</v>
      </c>
      <c r="G27815" s="1" t="str">
        <f aca="false">IF(B27815=32767,"本行のTermMinは「一週間以上」を示す仮値であり、計算値ではありません。","")</f>
        <v/>
      </c>
    </row>
    <row r="27816" customFormat="false" ht="12.75" hidden="false" customHeight="false" outlineLevel="0" collapsed="false">
      <c r="A27816" s="4" t="n">
        <v>27814</v>
      </c>
      <c r="B27816" s="5" t="n">
        <v>1653</v>
      </c>
      <c r="C27816" s="5" t="n">
        <v>2915</v>
      </c>
      <c r="D27816" s="5" t="n">
        <v>1035</v>
      </c>
      <c r="E27816" s="1" t="n">
        <v>2915</v>
      </c>
      <c r="F27816" s="1" t="n">
        <v>-22965</v>
      </c>
      <c r="G27816" s="1" t="str">
        <f aca="false">IF(B27816=32767,"本行のTermMinは「一週間以上」を示す仮値であり、計算値ではありません。","")</f>
        <v/>
      </c>
    </row>
    <row r="27817" customFormat="false" ht="12.75" hidden="false" customHeight="false" outlineLevel="0" collapsed="false">
      <c r="A27817" s="4" t="n">
        <v>27815</v>
      </c>
      <c r="B27817" s="5" t="n">
        <v>1329</v>
      </c>
      <c r="C27817" s="5" t="n">
        <v>2925</v>
      </c>
      <c r="D27817" s="5" t="n">
        <v>1035</v>
      </c>
      <c r="E27817" s="1" t="n">
        <v>2925</v>
      </c>
      <c r="F27817" s="1" t="n">
        <v>-22965</v>
      </c>
      <c r="G27817" s="1" t="str">
        <f aca="false">IF(B27817=32767,"本行のTermMinは「一週間以上」を示す仮値であり、計算値ではありません。","")</f>
        <v/>
      </c>
    </row>
    <row r="27818" customFormat="false" ht="12.75" hidden="false" customHeight="false" outlineLevel="0" collapsed="false">
      <c r="A27818" s="4" t="n">
        <v>27816</v>
      </c>
      <c r="B27818" s="5" t="n">
        <v>1743</v>
      </c>
      <c r="C27818" s="5" t="n">
        <v>2935</v>
      </c>
      <c r="D27818" s="5" t="n">
        <v>1035</v>
      </c>
      <c r="E27818" s="1" t="n">
        <v>2935</v>
      </c>
      <c r="F27818" s="1" t="n">
        <v>-22965</v>
      </c>
      <c r="G27818" s="1" t="str">
        <f aca="false">IF(B27818=32767,"本行のTermMinは「一週間以上」を示す仮値であり、計算値ではありません。","")</f>
        <v/>
      </c>
    </row>
    <row r="27819" customFormat="false" ht="12.75" hidden="false" customHeight="false" outlineLevel="0" collapsed="false">
      <c r="A27819" s="4" t="n">
        <v>27817</v>
      </c>
      <c r="B27819" s="5" t="n">
        <v>1979</v>
      </c>
      <c r="C27819" s="5" t="n">
        <v>2945</v>
      </c>
      <c r="D27819" s="5" t="n">
        <v>1035</v>
      </c>
      <c r="E27819" s="1" t="n">
        <v>2945</v>
      </c>
      <c r="F27819" s="1" t="n">
        <v>-22965</v>
      </c>
      <c r="G27819" s="1" t="str">
        <f aca="false">IF(B27819=32767,"本行のTermMinは「一週間以上」を示す仮値であり、計算値ではありません。","")</f>
        <v/>
      </c>
    </row>
    <row r="27820" customFormat="false" ht="12.75" hidden="false" customHeight="false" outlineLevel="0" collapsed="false">
      <c r="A27820" s="4" t="n">
        <v>27818</v>
      </c>
      <c r="B27820" s="5" t="n">
        <v>1966</v>
      </c>
      <c r="C27820" s="5" t="n">
        <v>2955</v>
      </c>
      <c r="D27820" s="5" t="n">
        <v>1035</v>
      </c>
      <c r="E27820" s="1" t="n">
        <v>2955</v>
      </c>
      <c r="F27820" s="1" t="n">
        <v>-22965</v>
      </c>
      <c r="G27820" s="1" t="str">
        <f aca="false">IF(B27820=32767,"本行のTermMinは「一週間以上」を示す仮値であり、計算値ではありません。","")</f>
        <v/>
      </c>
    </row>
    <row r="27821" customFormat="false" ht="12.75" hidden="false" customHeight="false" outlineLevel="0" collapsed="false">
      <c r="A27821" s="4" t="n">
        <v>27819</v>
      </c>
      <c r="B27821" s="5" t="n">
        <v>1625</v>
      </c>
      <c r="C27821" s="5" t="n">
        <v>2965</v>
      </c>
      <c r="D27821" s="5" t="n">
        <v>1035</v>
      </c>
      <c r="E27821" s="1" t="n">
        <v>2965</v>
      </c>
      <c r="F27821" s="1" t="n">
        <v>-22965</v>
      </c>
      <c r="G27821" s="1" t="str">
        <f aca="false">IF(B27821=32767,"本行のTermMinは「一週間以上」を示す仮値であり、計算値ではありません。","")</f>
        <v/>
      </c>
    </row>
    <row r="27822" customFormat="false" ht="12.75" hidden="false" customHeight="false" outlineLevel="0" collapsed="false">
      <c r="A27822" s="4" t="n">
        <v>27820</v>
      </c>
      <c r="B27822" s="5" t="n">
        <v>505</v>
      </c>
      <c r="C27822" s="5" t="n">
        <v>2975</v>
      </c>
      <c r="D27822" s="5" t="n">
        <v>1035</v>
      </c>
      <c r="E27822" s="1" t="n">
        <v>2975</v>
      </c>
      <c r="F27822" s="1" t="n">
        <v>-22965</v>
      </c>
      <c r="G27822" s="1" t="str">
        <f aca="false">IF(B27822=32767,"本行のTermMinは「一週間以上」を示す仮値であり、計算値ではありません。","")</f>
        <v/>
      </c>
    </row>
    <row r="27823" customFormat="false" ht="12.75" hidden="false" customHeight="false" outlineLevel="0" collapsed="false">
      <c r="A27823" s="4" t="n">
        <v>27821</v>
      </c>
      <c r="B27823" s="5" t="n">
        <v>231</v>
      </c>
      <c r="C27823" s="5" t="n">
        <v>2985</v>
      </c>
      <c r="D27823" s="5" t="n">
        <v>1035</v>
      </c>
      <c r="E27823" s="1" t="n">
        <v>2985</v>
      </c>
      <c r="F27823" s="1" t="n">
        <v>-22965</v>
      </c>
      <c r="G27823" s="1" t="str">
        <f aca="false">IF(B27823=32767,"本行のTermMinは「一週間以上」を示す仮値であり、計算値ではありません。","")</f>
        <v/>
      </c>
    </row>
    <row r="27824" customFormat="false" ht="12.75" hidden="false" customHeight="false" outlineLevel="0" collapsed="false">
      <c r="A27824" s="4" t="n">
        <v>27822</v>
      </c>
      <c r="B27824" s="5" t="n">
        <v>3923</v>
      </c>
      <c r="C27824" s="5" t="n">
        <v>5</v>
      </c>
      <c r="D27824" s="5" t="n">
        <v>1045</v>
      </c>
      <c r="E27824" s="1" t="n">
        <v>5</v>
      </c>
      <c r="F27824" s="1" t="n">
        <v>-22955</v>
      </c>
      <c r="G27824" s="1" t="str">
        <f aca="false">IF(B27824=32767,"本行のTermMinは「一週間以上」を示す仮値であり、計算値ではありません。","")</f>
        <v/>
      </c>
    </row>
    <row r="27825" customFormat="false" ht="12.75" hidden="false" customHeight="false" outlineLevel="0" collapsed="false">
      <c r="A27825" s="4" t="n">
        <v>27823</v>
      </c>
      <c r="B27825" s="5" t="n">
        <v>4008</v>
      </c>
      <c r="C27825" s="5" t="n">
        <v>15</v>
      </c>
      <c r="D27825" s="5" t="n">
        <v>1045</v>
      </c>
      <c r="E27825" s="1" t="n">
        <v>15</v>
      </c>
      <c r="F27825" s="1" t="n">
        <v>-22955</v>
      </c>
      <c r="G27825" s="1" t="str">
        <f aca="false">IF(B27825=32767,"本行のTermMinは「一週間以上」を示す仮値であり、計算値ではありません。","")</f>
        <v/>
      </c>
    </row>
    <row r="27826" customFormat="false" ht="12.75" hidden="false" customHeight="false" outlineLevel="0" collapsed="false">
      <c r="A27826" s="4" t="n">
        <v>27824</v>
      </c>
      <c r="B27826" s="5" t="n">
        <v>3910</v>
      </c>
      <c r="C27826" s="5" t="n">
        <v>25</v>
      </c>
      <c r="D27826" s="5" t="n">
        <v>1045</v>
      </c>
      <c r="E27826" s="1" t="n">
        <v>25</v>
      </c>
      <c r="F27826" s="1" t="n">
        <v>-22955</v>
      </c>
      <c r="G27826" s="1" t="str">
        <f aca="false">IF(B27826=32767,"本行のTermMinは「一週間以上」を示す仮値であり、計算値ではありません。","")</f>
        <v/>
      </c>
    </row>
    <row r="27827" customFormat="false" ht="12.75" hidden="false" customHeight="false" outlineLevel="0" collapsed="false">
      <c r="A27827" s="4" t="n">
        <v>27825</v>
      </c>
      <c r="B27827" s="5" t="n">
        <v>4408</v>
      </c>
      <c r="C27827" s="5" t="n">
        <v>35</v>
      </c>
      <c r="D27827" s="5" t="n">
        <v>1045</v>
      </c>
      <c r="E27827" s="1" t="n">
        <v>35</v>
      </c>
      <c r="F27827" s="1" t="n">
        <v>-22955</v>
      </c>
      <c r="G27827" s="1" t="str">
        <f aca="false">IF(B27827=32767,"本行のTermMinは「一週間以上」を示す仮値であり、計算値ではありません。","")</f>
        <v/>
      </c>
    </row>
    <row r="27828" customFormat="false" ht="12.75" hidden="false" customHeight="false" outlineLevel="0" collapsed="false">
      <c r="A27828" s="4" t="n">
        <v>27826</v>
      </c>
      <c r="B27828" s="5" t="n">
        <v>3923</v>
      </c>
      <c r="C27828" s="5" t="n">
        <v>45</v>
      </c>
      <c r="D27828" s="5" t="n">
        <v>1045</v>
      </c>
      <c r="E27828" s="1" t="n">
        <v>45</v>
      </c>
      <c r="F27828" s="1" t="n">
        <v>-22955</v>
      </c>
      <c r="G27828" s="1" t="str">
        <f aca="false">IF(B27828=32767,"本行のTermMinは「一週間以上」を示す仮値であり、計算値ではありません。","")</f>
        <v/>
      </c>
    </row>
    <row r="27829" customFormat="false" ht="12.75" hidden="false" customHeight="false" outlineLevel="0" collapsed="false">
      <c r="A27829" s="4" t="n">
        <v>27827</v>
      </c>
      <c r="B27829" s="5" t="n">
        <v>3719</v>
      </c>
      <c r="C27829" s="5" t="n">
        <v>55</v>
      </c>
      <c r="D27829" s="5" t="n">
        <v>1045</v>
      </c>
      <c r="E27829" s="1" t="n">
        <v>55</v>
      </c>
      <c r="F27829" s="1" t="n">
        <v>-22955</v>
      </c>
      <c r="G27829" s="1" t="str">
        <f aca="false">IF(B27829=32767,"本行のTermMinは「一週間以上」を示す仮値であり、計算値ではありません。","")</f>
        <v/>
      </c>
    </row>
    <row r="27830" customFormat="false" ht="12.75" hidden="false" customHeight="false" outlineLevel="0" collapsed="false">
      <c r="A27830" s="4" t="n">
        <v>27828</v>
      </c>
      <c r="B27830" s="5" t="n">
        <v>3430</v>
      </c>
      <c r="C27830" s="5" t="n">
        <v>65</v>
      </c>
      <c r="D27830" s="5" t="n">
        <v>1045</v>
      </c>
      <c r="E27830" s="1" t="n">
        <v>65</v>
      </c>
      <c r="F27830" s="1" t="n">
        <v>-22955</v>
      </c>
      <c r="G27830" s="1" t="str">
        <f aca="false">IF(B27830=32767,"本行のTermMinは「一週間以上」を示す仮値であり、計算値ではありません。","")</f>
        <v/>
      </c>
    </row>
    <row r="27831" customFormat="false" ht="12.75" hidden="false" customHeight="false" outlineLevel="0" collapsed="false">
      <c r="A27831" s="4" t="n">
        <v>27829</v>
      </c>
      <c r="B27831" s="5" t="n">
        <v>3429</v>
      </c>
      <c r="C27831" s="5" t="n">
        <v>75</v>
      </c>
      <c r="D27831" s="5" t="n">
        <v>1045</v>
      </c>
      <c r="E27831" s="1" t="n">
        <v>75</v>
      </c>
      <c r="F27831" s="1" t="n">
        <v>-22955</v>
      </c>
      <c r="G27831" s="1" t="str">
        <f aca="false">IF(B27831=32767,"本行のTermMinは「一週間以上」を示す仮値であり、計算値ではありません。","")</f>
        <v/>
      </c>
    </row>
    <row r="27832" customFormat="false" ht="12.75" hidden="false" customHeight="false" outlineLevel="0" collapsed="false">
      <c r="A27832" s="4" t="n">
        <v>27830</v>
      </c>
      <c r="B27832" s="5" t="n">
        <v>3886</v>
      </c>
      <c r="C27832" s="5" t="n">
        <v>85</v>
      </c>
      <c r="D27832" s="5" t="n">
        <v>1045</v>
      </c>
      <c r="E27832" s="1" t="n">
        <v>85</v>
      </c>
      <c r="F27832" s="1" t="n">
        <v>-22955</v>
      </c>
      <c r="G27832" s="1" t="str">
        <f aca="false">IF(B27832=32767,"本行のTermMinは「一週間以上」を示す仮値であり、計算値ではありません。","")</f>
        <v/>
      </c>
    </row>
    <row r="27833" customFormat="false" ht="12.75" hidden="false" customHeight="false" outlineLevel="0" collapsed="false">
      <c r="A27833" s="4" t="n">
        <v>27831</v>
      </c>
      <c r="B27833" s="5" t="n">
        <v>4306</v>
      </c>
      <c r="C27833" s="5" t="n">
        <v>95</v>
      </c>
      <c r="D27833" s="5" t="n">
        <v>1045</v>
      </c>
      <c r="E27833" s="1" t="n">
        <v>95</v>
      </c>
      <c r="F27833" s="1" t="n">
        <v>-22955</v>
      </c>
      <c r="G27833" s="1" t="str">
        <f aca="false">IF(B27833=32767,"本行のTermMinは「一週間以上」を示す仮値であり、計算値ではありません。","")</f>
        <v/>
      </c>
    </row>
    <row r="27834" customFormat="false" ht="12.75" hidden="false" customHeight="false" outlineLevel="0" collapsed="false">
      <c r="A27834" s="4" t="n">
        <v>27832</v>
      </c>
      <c r="B27834" s="5" t="n">
        <v>32767</v>
      </c>
      <c r="C27834" s="5" t="n">
        <v>105</v>
      </c>
      <c r="D27834" s="5" t="n">
        <v>1045</v>
      </c>
      <c r="E27834" s="1" t="n">
        <v>105</v>
      </c>
      <c r="F27834" s="1" t="n">
        <v>-22955</v>
      </c>
      <c r="G27834" s="1" t="str">
        <f aca="false">IF(B27834=32767,"本行のTermMinは「一週間以上」を示す仮値であり、計算値ではありません。","")</f>
        <v>本行のTermMinは「一週間以上」を示す仮値であり、計算値ではありません。</v>
      </c>
    </row>
    <row r="27835" customFormat="false" ht="12.75" hidden="false" customHeight="false" outlineLevel="0" collapsed="false">
      <c r="A27835" s="4" t="n">
        <v>27833</v>
      </c>
      <c r="B27835" s="5" t="n">
        <v>32767</v>
      </c>
      <c r="C27835" s="5" t="n">
        <v>115</v>
      </c>
      <c r="D27835" s="5" t="n">
        <v>1045</v>
      </c>
      <c r="E27835" s="1" t="n">
        <v>115</v>
      </c>
      <c r="F27835" s="1" t="n">
        <v>-22955</v>
      </c>
      <c r="G27835" s="1" t="str">
        <f aca="false">IF(B27835=32767,"本行のTermMinは「一週間以上」を示す仮値であり、計算値ではありません。","")</f>
        <v>本行のTermMinは「一週間以上」を示す仮値であり、計算値ではありません。</v>
      </c>
    </row>
    <row r="27836" customFormat="false" ht="12.75" hidden="false" customHeight="false" outlineLevel="0" collapsed="false">
      <c r="A27836" s="4" t="n">
        <v>27834</v>
      </c>
      <c r="B27836" s="5" t="n">
        <v>32767</v>
      </c>
      <c r="C27836" s="5" t="n">
        <v>125</v>
      </c>
      <c r="D27836" s="5" t="n">
        <v>1045</v>
      </c>
      <c r="E27836" s="1" t="n">
        <v>125</v>
      </c>
      <c r="F27836" s="1" t="n">
        <v>-22955</v>
      </c>
      <c r="G27836" s="1" t="str">
        <f aca="false">IF(B27836=32767,"本行のTermMinは「一週間以上」を示す仮値であり、計算値ではありません。","")</f>
        <v>本行のTermMinは「一週間以上」を示す仮値であり、計算値ではありません。</v>
      </c>
    </row>
    <row r="27837" customFormat="false" ht="12.75" hidden="false" customHeight="false" outlineLevel="0" collapsed="false">
      <c r="A27837" s="4" t="n">
        <v>27835</v>
      </c>
      <c r="B27837" s="5" t="n">
        <v>6109</v>
      </c>
      <c r="C27837" s="5" t="n">
        <v>135</v>
      </c>
      <c r="D27837" s="5" t="n">
        <v>1045</v>
      </c>
      <c r="E27837" s="1" t="n">
        <v>135</v>
      </c>
      <c r="F27837" s="1" t="n">
        <v>-22955</v>
      </c>
      <c r="G27837" s="1" t="str">
        <f aca="false">IF(B27837=32767,"本行のTermMinは「一週間以上」を示す仮値であり、計算値ではありません。","")</f>
        <v/>
      </c>
    </row>
    <row r="27838" customFormat="false" ht="12.75" hidden="false" customHeight="false" outlineLevel="0" collapsed="false">
      <c r="A27838" s="4" t="n">
        <v>27836</v>
      </c>
      <c r="B27838" s="5" t="n">
        <v>4686</v>
      </c>
      <c r="C27838" s="5" t="n">
        <v>145</v>
      </c>
      <c r="D27838" s="5" t="n">
        <v>1045</v>
      </c>
      <c r="E27838" s="1" t="n">
        <v>145</v>
      </c>
      <c r="F27838" s="1" t="n">
        <v>-22955</v>
      </c>
      <c r="G27838" s="1" t="str">
        <f aca="false">IF(B27838=32767,"本行のTermMinは「一週間以上」を示す仮値であり、計算値ではありません。","")</f>
        <v/>
      </c>
    </row>
    <row r="27839" customFormat="false" ht="12.75" hidden="false" customHeight="false" outlineLevel="0" collapsed="false">
      <c r="A27839" s="4" t="n">
        <v>27837</v>
      </c>
      <c r="B27839" s="5" t="n">
        <v>4973</v>
      </c>
      <c r="C27839" s="5" t="n">
        <v>155</v>
      </c>
      <c r="D27839" s="5" t="n">
        <v>1045</v>
      </c>
      <c r="E27839" s="1" t="n">
        <v>155</v>
      </c>
      <c r="F27839" s="1" t="n">
        <v>-22955</v>
      </c>
      <c r="G27839" s="1" t="str">
        <f aca="false">IF(B27839=32767,"本行のTermMinは「一週間以上」を示す仮値であり、計算値ではありません。","")</f>
        <v/>
      </c>
    </row>
    <row r="27840" customFormat="false" ht="12.75" hidden="false" customHeight="false" outlineLevel="0" collapsed="false">
      <c r="A27840" s="4" t="n">
        <v>27838</v>
      </c>
      <c r="B27840" s="5" t="n">
        <v>3992</v>
      </c>
      <c r="C27840" s="5" t="n">
        <v>165</v>
      </c>
      <c r="D27840" s="5" t="n">
        <v>1045</v>
      </c>
      <c r="E27840" s="1" t="n">
        <v>165</v>
      </c>
      <c r="F27840" s="1" t="n">
        <v>-22955</v>
      </c>
      <c r="G27840" s="1" t="str">
        <f aca="false">IF(B27840=32767,"本行のTermMinは「一週間以上」を示す仮値であり、計算値ではありません。","")</f>
        <v/>
      </c>
    </row>
    <row r="27841" customFormat="false" ht="12.75" hidden="false" customHeight="false" outlineLevel="0" collapsed="false">
      <c r="A27841" s="4" t="n">
        <v>27839</v>
      </c>
      <c r="B27841" s="5" t="n">
        <v>3550</v>
      </c>
      <c r="C27841" s="5" t="n">
        <v>175</v>
      </c>
      <c r="D27841" s="5" t="n">
        <v>1045</v>
      </c>
      <c r="E27841" s="1" t="n">
        <v>175</v>
      </c>
      <c r="F27841" s="1" t="n">
        <v>-22955</v>
      </c>
      <c r="G27841" s="1" t="str">
        <f aca="false">IF(B27841=32767,"本行のTermMinは「一週間以上」を示す仮値であり、計算値ではありません。","")</f>
        <v/>
      </c>
    </row>
    <row r="27842" customFormat="false" ht="12.75" hidden="false" customHeight="false" outlineLevel="0" collapsed="false">
      <c r="A27842" s="4" t="n">
        <v>27840</v>
      </c>
      <c r="B27842" s="5" t="n">
        <v>3446</v>
      </c>
      <c r="C27842" s="5" t="n">
        <v>185</v>
      </c>
      <c r="D27842" s="5" t="n">
        <v>1045</v>
      </c>
      <c r="E27842" s="1" t="n">
        <v>185</v>
      </c>
      <c r="F27842" s="1" t="n">
        <v>-22955</v>
      </c>
      <c r="G27842" s="1" t="str">
        <f aca="false">IF(B27842=32767,"本行のTermMinは「一週間以上」を示す仮値であり、計算値ではありません。","")</f>
        <v/>
      </c>
    </row>
    <row r="27843" customFormat="false" ht="12.75" hidden="false" customHeight="false" outlineLevel="0" collapsed="false">
      <c r="A27843" s="4" t="n">
        <v>27841</v>
      </c>
      <c r="B27843" s="5" t="n">
        <v>3644</v>
      </c>
      <c r="C27843" s="5" t="n">
        <v>195</v>
      </c>
      <c r="D27843" s="5" t="n">
        <v>1045</v>
      </c>
      <c r="E27843" s="1" t="n">
        <v>195</v>
      </c>
      <c r="F27843" s="1" t="n">
        <v>-22955</v>
      </c>
      <c r="G27843" s="1" t="str">
        <f aca="false">IF(B27843=32767,"本行のTermMinは「一週間以上」を示す仮値であり、計算値ではありません。","")</f>
        <v/>
      </c>
    </row>
    <row r="27844" customFormat="false" ht="12.75" hidden="false" customHeight="false" outlineLevel="0" collapsed="false">
      <c r="A27844" s="4" t="n">
        <v>27842</v>
      </c>
      <c r="B27844" s="5" t="n">
        <v>3631</v>
      </c>
      <c r="C27844" s="5" t="n">
        <v>205</v>
      </c>
      <c r="D27844" s="5" t="n">
        <v>1045</v>
      </c>
      <c r="E27844" s="1" t="n">
        <v>205</v>
      </c>
      <c r="F27844" s="1" t="n">
        <v>-22955</v>
      </c>
      <c r="G27844" s="1" t="str">
        <f aca="false">IF(B27844=32767,"本行のTermMinは「一週間以上」を示す仮値であり、計算値ではありません。","")</f>
        <v/>
      </c>
    </row>
    <row r="27845" customFormat="false" ht="12.75" hidden="false" customHeight="false" outlineLevel="0" collapsed="false">
      <c r="A27845" s="4" t="n">
        <v>27843</v>
      </c>
      <c r="B27845" s="5" t="n">
        <v>3462</v>
      </c>
      <c r="C27845" s="5" t="n">
        <v>215</v>
      </c>
      <c r="D27845" s="5" t="n">
        <v>1045</v>
      </c>
      <c r="E27845" s="1" t="n">
        <v>215</v>
      </c>
      <c r="F27845" s="1" t="n">
        <v>-22955</v>
      </c>
      <c r="G27845" s="1" t="str">
        <f aca="false">IF(B27845=32767,"本行のTermMinは「一週間以上」を示す仮値であり、計算値ではありません。","")</f>
        <v/>
      </c>
    </row>
    <row r="27846" customFormat="false" ht="12.75" hidden="false" customHeight="false" outlineLevel="0" collapsed="false">
      <c r="A27846" s="4" t="n">
        <v>27844</v>
      </c>
      <c r="B27846" s="5" t="n">
        <v>3550</v>
      </c>
      <c r="C27846" s="5" t="n">
        <v>225</v>
      </c>
      <c r="D27846" s="5" t="n">
        <v>1045</v>
      </c>
      <c r="E27846" s="1" t="n">
        <v>225</v>
      </c>
      <c r="F27846" s="1" t="n">
        <v>-22955</v>
      </c>
      <c r="G27846" s="1" t="str">
        <f aca="false">IF(B27846=32767,"本行のTermMinは「一週間以上」を示す仮値であり、計算値ではありません。","")</f>
        <v/>
      </c>
    </row>
    <row r="27847" customFormat="false" ht="12.75" hidden="false" customHeight="false" outlineLevel="0" collapsed="false">
      <c r="A27847" s="4" t="n">
        <v>27845</v>
      </c>
      <c r="B27847" s="5" t="n">
        <v>3591</v>
      </c>
      <c r="C27847" s="5" t="n">
        <v>235</v>
      </c>
      <c r="D27847" s="5" t="n">
        <v>1045</v>
      </c>
      <c r="E27847" s="1" t="n">
        <v>235</v>
      </c>
      <c r="F27847" s="1" t="n">
        <v>-22955</v>
      </c>
      <c r="G27847" s="1" t="str">
        <f aca="false">IF(B27847=32767,"本行のTermMinは「一週間以上」を示す仮値であり、計算値ではありません。","")</f>
        <v/>
      </c>
    </row>
    <row r="27848" customFormat="false" ht="12.75" hidden="false" customHeight="false" outlineLevel="0" collapsed="false">
      <c r="A27848" s="4" t="n">
        <v>27846</v>
      </c>
      <c r="B27848" s="5" t="n">
        <v>3754</v>
      </c>
      <c r="C27848" s="5" t="n">
        <v>245</v>
      </c>
      <c r="D27848" s="5" t="n">
        <v>1045</v>
      </c>
      <c r="E27848" s="1" t="n">
        <v>245</v>
      </c>
      <c r="F27848" s="1" t="n">
        <v>-22955</v>
      </c>
      <c r="G27848" s="1" t="str">
        <f aca="false">IF(B27848=32767,"本行のTermMinは「一週間以上」を示す仮値であり、計算値ではありません。","")</f>
        <v/>
      </c>
    </row>
    <row r="27849" customFormat="false" ht="12.75" hidden="false" customHeight="false" outlineLevel="0" collapsed="false">
      <c r="A27849" s="4" t="n">
        <v>27847</v>
      </c>
      <c r="B27849" s="5" t="n">
        <v>4093</v>
      </c>
      <c r="C27849" s="5" t="n">
        <v>255</v>
      </c>
      <c r="D27849" s="5" t="n">
        <v>1045</v>
      </c>
      <c r="E27849" s="1" t="n">
        <v>255</v>
      </c>
      <c r="F27849" s="1" t="n">
        <v>-22955</v>
      </c>
      <c r="G27849" s="1" t="str">
        <f aca="false">IF(B27849=32767,"本行のTermMinは「一週間以上」を示す仮値であり、計算値ではありません。","")</f>
        <v/>
      </c>
    </row>
    <row r="27850" customFormat="false" ht="12.75" hidden="false" customHeight="false" outlineLevel="0" collapsed="false">
      <c r="A27850" s="4" t="n">
        <v>27848</v>
      </c>
      <c r="B27850" s="5" t="n">
        <v>3705</v>
      </c>
      <c r="C27850" s="5" t="n">
        <v>385</v>
      </c>
      <c r="D27850" s="5" t="n">
        <v>1045</v>
      </c>
      <c r="E27850" s="1" t="n">
        <v>385</v>
      </c>
      <c r="F27850" s="1" t="n">
        <v>-22955</v>
      </c>
      <c r="G27850" s="1" t="str">
        <f aca="false">IF(B27850=32767,"本行のTermMinは「一週間以上」を示す仮値であり、計算値ではありません。","")</f>
        <v/>
      </c>
    </row>
    <row r="27851" customFormat="false" ht="12.75" hidden="false" customHeight="false" outlineLevel="0" collapsed="false">
      <c r="A27851" s="4" t="n">
        <v>27849</v>
      </c>
      <c r="B27851" s="5" t="n">
        <v>3591</v>
      </c>
      <c r="C27851" s="5" t="n">
        <v>395</v>
      </c>
      <c r="D27851" s="5" t="n">
        <v>1045</v>
      </c>
      <c r="E27851" s="1" t="n">
        <v>395</v>
      </c>
      <c r="F27851" s="1" t="n">
        <v>-22955</v>
      </c>
      <c r="G27851" s="1" t="str">
        <f aca="false">IF(B27851=32767,"本行のTermMinは「一週間以上」を示す仮値であり、計算値ではありません。","")</f>
        <v/>
      </c>
    </row>
    <row r="27852" customFormat="false" ht="12.75" hidden="false" customHeight="false" outlineLevel="0" collapsed="false">
      <c r="A27852" s="4" t="n">
        <v>27850</v>
      </c>
      <c r="B27852" s="5" t="n">
        <v>3524</v>
      </c>
      <c r="C27852" s="5" t="n">
        <v>405</v>
      </c>
      <c r="D27852" s="5" t="n">
        <v>1045</v>
      </c>
      <c r="E27852" s="1" t="n">
        <v>405</v>
      </c>
      <c r="F27852" s="1" t="n">
        <v>-22955</v>
      </c>
      <c r="G27852" s="1" t="str">
        <f aca="false">IF(B27852=32767,"本行のTermMinは「一週間以上」を示す仮値であり、計算値ではありません。","")</f>
        <v/>
      </c>
    </row>
    <row r="27853" customFormat="false" ht="12.75" hidden="false" customHeight="false" outlineLevel="0" collapsed="false">
      <c r="A27853" s="4" t="n">
        <v>27851</v>
      </c>
      <c r="B27853" s="5" t="n">
        <v>3512</v>
      </c>
      <c r="C27853" s="5" t="n">
        <v>415</v>
      </c>
      <c r="D27853" s="5" t="n">
        <v>1045</v>
      </c>
      <c r="E27853" s="1" t="n">
        <v>415</v>
      </c>
      <c r="F27853" s="1" t="n">
        <v>-22955</v>
      </c>
      <c r="G27853" s="1" t="str">
        <f aca="false">IF(B27853=32767,"本行のTermMinは「一週間以上」を示す仮値であり、計算値ではありません。","")</f>
        <v/>
      </c>
    </row>
    <row r="27854" customFormat="false" ht="12.75" hidden="false" customHeight="false" outlineLevel="0" collapsed="false">
      <c r="A27854" s="4" t="n">
        <v>27852</v>
      </c>
      <c r="B27854" s="5" t="n">
        <v>3453</v>
      </c>
      <c r="C27854" s="5" t="n">
        <v>425</v>
      </c>
      <c r="D27854" s="5" t="n">
        <v>1045</v>
      </c>
      <c r="E27854" s="1" t="n">
        <v>425</v>
      </c>
      <c r="F27854" s="1" t="n">
        <v>-22955</v>
      </c>
      <c r="G27854" s="1" t="str">
        <f aca="false">IF(B27854=32767,"本行のTermMinは「一週間以上」を示す仮値であり、計算値ではありません。","")</f>
        <v/>
      </c>
    </row>
    <row r="27855" customFormat="false" ht="12.75" hidden="false" customHeight="false" outlineLevel="0" collapsed="false">
      <c r="A27855" s="4" t="n">
        <v>27853</v>
      </c>
      <c r="B27855" s="5" t="n">
        <v>3237</v>
      </c>
      <c r="C27855" s="5" t="n">
        <v>435</v>
      </c>
      <c r="D27855" s="5" t="n">
        <v>1045</v>
      </c>
      <c r="E27855" s="1" t="n">
        <v>435</v>
      </c>
      <c r="F27855" s="1" t="n">
        <v>-22955</v>
      </c>
      <c r="G27855" s="1" t="str">
        <f aca="false">IF(B27855=32767,"本行のTermMinは「一週間以上」を示す仮値であり、計算値ではありません。","")</f>
        <v/>
      </c>
    </row>
    <row r="27856" customFormat="false" ht="12.75" hidden="false" customHeight="false" outlineLevel="0" collapsed="false">
      <c r="A27856" s="4" t="n">
        <v>27854</v>
      </c>
      <c r="B27856" s="5" t="n">
        <v>2476</v>
      </c>
      <c r="C27856" s="5" t="n">
        <v>445</v>
      </c>
      <c r="D27856" s="5" t="n">
        <v>1045</v>
      </c>
      <c r="E27856" s="1" t="n">
        <v>445</v>
      </c>
      <c r="F27856" s="1" t="n">
        <v>-22955</v>
      </c>
      <c r="G27856" s="1" t="str">
        <f aca="false">IF(B27856=32767,"本行のTermMinは「一週間以上」を示す仮値であり、計算値ではありません。","")</f>
        <v/>
      </c>
    </row>
    <row r="27857" customFormat="false" ht="12.75" hidden="false" customHeight="false" outlineLevel="0" collapsed="false">
      <c r="A27857" s="4" t="n">
        <v>27855</v>
      </c>
      <c r="B27857" s="5" t="n">
        <v>1941</v>
      </c>
      <c r="C27857" s="5" t="n">
        <v>455</v>
      </c>
      <c r="D27857" s="5" t="n">
        <v>1045</v>
      </c>
      <c r="E27857" s="1" t="n">
        <v>455</v>
      </c>
      <c r="F27857" s="1" t="n">
        <v>-22955</v>
      </c>
      <c r="G27857" s="1" t="str">
        <f aca="false">IF(B27857=32767,"本行のTermMinは「一週間以上」を示す仮値であり、計算値ではありません。","")</f>
        <v/>
      </c>
    </row>
    <row r="27858" customFormat="false" ht="12.75" hidden="false" customHeight="false" outlineLevel="0" collapsed="false">
      <c r="A27858" s="4" t="n">
        <v>27856</v>
      </c>
      <c r="B27858" s="5" t="n">
        <v>2139</v>
      </c>
      <c r="C27858" s="5" t="n">
        <v>465</v>
      </c>
      <c r="D27858" s="5" t="n">
        <v>1045</v>
      </c>
      <c r="E27858" s="1" t="n">
        <v>465</v>
      </c>
      <c r="F27858" s="1" t="n">
        <v>-22955</v>
      </c>
      <c r="G27858" s="1" t="str">
        <f aca="false">IF(B27858=32767,"本行のTermMinは「一週間以上」を示す仮値であり、計算値ではありません。","")</f>
        <v/>
      </c>
    </row>
    <row r="27859" customFormat="false" ht="12.75" hidden="false" customHeight="false" outlineLevel="0" collapsed="false">
      <c r="A27859" s="4" t="n">
        <v>27857</v>
      </c>
      <c r="B27859" s="5" t="n">
        <v>2003</v>
      </c>
      <c r="C27859" s="5" t="n">
        <v>475</v>
      </c>
      <c r="D27859" s="5" t="n">
        <v>1045</v>
      </c>
      <c r="E27859" s="1" t="n">
        <v>475</v>
      </c>
      <c r="F27859" s="1" t="n">
        <v>-22955</v>
      </c>
      <c r="G27859" s="1" t="str">
        <f aca="false">IF(B27859=32767,"本行のTermMinは「一週間以上」を示す仮値であり、計算値ではありません。","")</f>
        <v/>
      </c>
    </row>
    <row r="27860" customFormat="false" ht="12.75" hidden="false" customHeight="false" outlineLevel="0" collapsed="false">
      <c r="A27860" s="4" t="n">
        <v>27858</v>
      </c>
      <c r="B27860" s="5" t="n">
        <v>3578</v>
      </c>
      <c r="C27860" s="5" t="n">
        <v>485</v>
      </c>
      <c r="D27860" s="5" t="n">
        <v>1045</v>
      </c>
      <c r="E27860" s="1" t="n">
        <v>485</v>
      </c>
      <c r="F27860" s="1" t="n">
        <v>-22955</v>
      </c>
      <c r="G27860" s="1" t="str">
        <f aca="false">IF(B27860=32767,"本行のTermMinは「一週間以上」を示す仮値であり、計算値ではありません。","")</f>
        <v/>
      </c>
    </row>
    <row r="27861" customFormat="false" ht="12.75" hidden="false" customHeight="false" outlineLevel="0" collapsed="false">
      <c r="A27861" s="4" t="n">
        <v>27859</v>
      </c>
      <c r="B27861" s="5" t="n">
        <v>3684</v>
      </c>
      <c r="C27861" s="5" t="n">
        <v>495</v>
      </c>
      <c r="D27861" s="5" t="n">
        <v>1045</v>
      </c>
      <c r="E27861" s="1" t="n">
        <v>495</v>
      </c>
      <c r="F27861" s="1" t="n">
        <v>-22955</v>
      </c>
      <c r="G27861" s="1" t="str">
        <f aca="false">IF(B27861=32767,"本行のTermMinは「一週間以上」を示す仮値であり、計算値ではありません。","")</f>
        <v/>
      </c>
    </row>
    <row r="27862" customFormat="false" ht="12.75" hidden="false" customHeight="false" outlineLevel="0" collapsed="false">
      <c r="A27862" s="4" t="n">
        <v>27860</v>
      </c>
      <c r="B27862" s="5" t="n">
        <v>3830</v>
      </c>
      <c r="C27862" s="5" t="n">
        <v>505</v>
      </c>
      <c r="D27862" s="5" t="n">
        <v>1045</v>
      </c>
      <c r="E27862" s="1" t="n">
        <v>505</v>
      </c>
      <c r="F27862" s="1" t="n">
        <v>-22955</v>
      </c>
      <c r="G27862" s="1" t="str">
        <f aca="false">IF(B27862=32767,"本行のTermMinは「一週間以上」を示す仮値であり、計算値ではありません。","")</f>
        <v/>
      </c>
    </row>
    <row r="27863" customFormat="false" ht="12.75" hidden="false" customHeight="false" outlineLevel="0" collapsed="false">
      <c r="A27863" s="4" t="n">
        <v>27861</v>
      </c>
      <c r="B27863" s="5" t="n">
        <v>3858</v>
      </c>
      <c r="C27863" s="5" t="n">
        <v>515</v>
      </c>
      <c r="D27863" s="5" t="n">
        <v>1045</v>
      </c>
      <c r="E27863" s="1" t="n">
        <v>515</v>
      </c>
      <c r="F27863" s="1" t="n">
        <v>-22955</v>
      </c>
      <c r="G27863" s="1" t="str">
        <f aca="false">IF(B27863=32767,"本行のTermMinは「一週間以上」を示す仮値であり、計算値ではありません。","")</f>
        <v/>
      </c>
    </row>
    <row r="27864" customFormat="false" ht="12.75" hidden="false" customHeight="false" outlineLevel="0" collapsed="false">
      <c r="A27864" s="4" t="n">
        <v>27862</v>
      </c>
      <c r="B27864" s="5" t="n">
        <v>3494</v>
      </c>
      <c r="C27864" s="5" t="n">
        <v>525</v>
      </c>
      <c r="D27864" s="5" t="n">
        <v>1045</v>
      </c>
      <c r="E27864" s="1" t="n">
        <v>525</v>
      </c>
      <c r="F27864" s="1" t="n">
        <v>-22955</v>
      </c>
      <c r="G27864" s="1" t="str">
        <f aca="false">IF(B27864=32767,"本行のTermMinは「一週間以上」を示す仮値であり、計算値ではありません。","")</f>
        <v/>
      </c>
    </row>
    <row r="27865" customFormat="false" ht="12.75" hidden="false" customHeight="false" outlineLevel="0" collapsed="false">
      <c r="A27865" s="4" t="n">
        <v>27863</v>
      </c>
      <c r="B27865" s="5" t="n">
        <v>3270</v>
      </c>
      <c r="C27865" s="5" t="n">
        <v>535</v>
      </c>
      <c r="D27865" s="5" t="n">
        <v>1045</v>
      </c>
      <c r="E27865" s="1" t="n">
        <v>535</v>
      </c>
      <c r="F27865" s="1" t="n">
        <v>-22955</v>
      </c>
      <c r="G27865" s="1" t="str">
        <f aca="false">IF(B27865=32767,"本行のTermMinは「一週間以上」を示す仮値であり、計算値ではありません。","")</f>
        <v/>
      </c>
    </row>
    <row r="27866" customFormat="false" ht="12.75" hidden="false" customHeight="false" outlineLevel="0" collapsed="false">
      <c r="A27866" s="4" t="n">
        <v>27864</v>
      </c>
      <c r="B27866" s="5" t="n">
        <v>3454</v>
      </c>
      <c r="C27866" s="5" t="n">
        <v>545</v>
      </c>
      <c r="D27866" s="5" t="n">
        <v>1045</v>
      </c>
      <c r="E27866" s="1" t="n">
        <v>545</v>
      </c>
      <c r="F27866" s="1" t="n">
        <v>-22955</v>
      </c>
      <c r="G27866" s="1" t="str">
        <f aca="false">IF(B27866=32767,"本行のTermMinは「一週間以上」を示す仮値であり、計算値ではありません。","")</f>
        <v/>
      </c>
    </row>
    <row r="27867" customFormat="false" ht="12.75" hidden="false" customHeight="false" outlineLevel="0" collapsed="false">
      <c r="A27867" s="4" t="n">
        <v>27865</v>
      </c>
      <c r="B27867" s="5" t="n">
        <v>3488</v>
      </c>
      <c r="C27867" s="5" t="n">
        <v>555</v>
      </c>
      <c r="D27867" s="5" t="n">
        <v>1045</v>
      </c>
      <c r="E27867" s="1" t="n">
        <v>555</v>
      </c>
      <c r="F27867" s="1" t="n">
        <v>-22955</v>
      </c>
      <c r="G27867" s="1" t="str">
        <f aca="false">IF(B27867=32767,"本行のTermMinは「一週間以上」を示す仮値であり、計算値ではありません。","")</f>
        <v/>
      </c>
    </row>
    <row r="27868" customFormat="false" ht="12.75" hidden="false" customHeight="false" outlineLevel="0" collapsed="false">
      <c r="A27868" s="4" t="n">
        <v>27866</v>
      </c>
      <c r="B27868" s="5" t="n">
        <v>3517</v>
      </c>
      <c r="C27868" s="5" t="n">
        <v>565</v>
      </c>
      <c r="D27868" s="5" t="n">
        <v>1045</v>
      </c>
      <c r="E27868" s="1" t="n">
        <v>565</v>
      </c>
      <c r="F27868" s="1" t="n">
        <v>-22955</v>
      </c>
      <c r="G27868" s="1" t="str">
        <f aca="false">IF(B27868=32767,"本行のTermMinは「一週間以上」を示す仮値であり、計算値ではありません。","")</f>
        <v/>
      </c>
    </row>
    <row r="27869" customFormat="false" ht="12.75" hidden="false" customHeight="false" outlineLevel="0" collapsed="false">
      <c r="A27869" s="4" t="n">
        <v>27867</v>
      </c>
      <c r="B27869" s="5" t="n">
        <v>3369</v>
      </c>
      <c r="C27869" s="5" t="n">
        <v>575</v>
      </c>
      <c r="D27869" s="5" t="n">
        <v>1045</v>
      </c>
      <c r="E27869" s="1" t="n">
        <v>575</v>
      </c>
      <c r="F27869" s="1" t="n">
        <v>-22955</v>
      </c>
      <c r="G27869" s="1" t="str">
        <f aca="false">IF(B27869=32767,"本行のTermMinは「一週間以上」を示す仮値であり、計算値ではありません。","")</f>
        <v/>
      </c>
    </row>
    <row r="27870" customFormat="false" ht="12.75" hidden="false" customHeight="false" outlineLevel="0" collapsed="false">
      <c r="A27870" s="4" t="n">
        <v>27868</v>
      </c>
      <c r="B27870" s="5" t="n">
        <v>3188</v>
      </c>
      <c r="C27870" s="5" t="n">
        <v>585</v>
      </c>
      <c r="D27870" s="5" t="n">
        <v>1045</v>
      </c>
      <c r="E27870" s="1" t="n">
        <v>585</v>
      </c>
      <c r="F27870" s="1" t="n">
        <v>-22955</v>
      </c>
      <c r="G27870" s="1" t="str">
        <f aca="false">IF(B27870=32767,"本行のTermMinは「一週間以上」を示す仮値であり、計算値ではありません。","")</f>
        <v/>
      </c>
    </row>
    <row r="27871" customFormat="false" ht="12.75" hidden="false" customHeight="false" outlineLevel="0" collapsed="false">
      <c r="A27871" s="4" t="n">
        <v>27869</v>
      </c>
      <c r="B27871" s="5" t="n">
        <v>3222</v>
      </c>
      <c r="C27871" s="5" t="n">
        <v>595</v>
      </c>
      <c r="D27871" s="5" t="n">
        <v>1045</v>
      </c>
      <c r="E27871" s="1" t="n">
        <v>595</v>
      </c>
      <c r="F27871" s="1" t="n">
        <v>-22955</v>
      </c>
      <c r="G27871" s="1" t="str">
        <f aca="false">IF(B27871=32767,"本行のTermMinは「一週間以上」を示す仮値であり、計算値ではありません。","")</f>
        <v/>
      </c>
    </row>
    <row r="27872" customFormat="false" ht="12.75" hidden="false" customHeight="false" outlineLevel="0" collapsed="false">
      <c r="A27872" s="4" t="n">
        <v>27870</v>
      </c>
      <c r="B27872" s="5" t="n">
        <v>3315</v>
      </c>
      <c r="C27872" s="5" t="n">
        <v>605</v>
      </c>
      <c r="D27872" s="5" t="n">
        <v>1045</v>
      </c>
      <c r="E27872" s="1" t="n">
        <v>605</v>
      </c>
      <c r="F27872" s="1" t="n">
        <v>-22955</v>
      </c>
      <c r="G27872" s="1" t="str">
        <f aca="false">IF(B27872=32767,"本行のTermMinは「一週間以上」を示す仮値であり、計算値ではありません。","")</f>
        <v/>
      </c>
    </row>
    <row r="27873" customFormat="false" ht="12.75" hidden="false" customHeight="false" outlineLevel="0" collapsed="false">
      <c r="A27873" s="4" t="n">
        <v>27871</v>
      </c>
      <c r="B27873" s="5" t="n">
        <v>3342</v>
      </c>
      <c r="C27873" s="5" t="n">
        <v>615</v>
      </c>
      <c r="D27873" s="5" t="n">
        <v>1045</v>
      </c>
      <c r="E27873" s="1" t="n">
        <v>615</v>
      </c>
      <c r="F27873" s="1" t="n">
        <v>-22955</v>
      </c>
      <c r="G27873" s="1" t="str">
        <f aca="false">IF(B27873=32767,"本行のTermMinは「一週間以上」を示す仮値であり、計算値ではありません。","")</f>
        <v/>
      </c>
    </row>
    <row r="27874" customFormat="false" ht="12.75" hidden="false" customHeight="false" outlineLevel="0" collapsed="false">
      <c r="A27874" s="4" t="n">
        <v>27872</v>
      </c>
      <c r="B27874" s="5" t="n">
        <v>3478</v>
      </c>
      <c r="C27874" s="5" t="n">
        <v>625</v>
      </c>
      <c r="D27874" s="5" t="n">
        <v>1045</v>
      </c>
      <c r="E27874" s="1" t="n">
        <v>625</v>
      </c>
      <c r="F27874" s="1" t="n">
        <v>-22955</v>
      </c>
      <c r="G27874" s="1" t="str">
        <f aca="false">IF(B27874=32767,"本行のTermMinは「一週間以上」を示す仮値であり、計算値ではありません。","")</f>
        <v/>
      </c>
    </row>
    <row r="27875" customFormat="false" ht="12.75" hidden="false" customHeight="false" outlineLevel="0" collapsed="false">
      <c r="A27875" s="4" t="n">
        <v>27873</v>
      </c>
      <c r="B27875" s="5" t="n">
        <v>3863</v>
      </c>
      <c r="C27875" s="5" t="n">
        <v>635</v>
      </c>
      <c r="D27875" s="5" t="n">
        <v>1045</v>
      </c>
      <c r="E27875" s="1" t="n">
        <v>635</v>
      </c>
      <c r="F27875" s="1" t="n">
        <v>-22955</v>
      </c>
      <c r="G27875" s="1" t="str">
        <f aca="false">IF(B27875=32767,"本行のTermMinは「一週間以上」を示す仮値であり、計算値ではありません。","")</f>
        <v/>
      </c>
    </row>
    <row r="27876" customFormat="false" ht="12.75" hidden="false" customHeight="false" outlineLevel="0" collapsed="false">
      <c r="A27876" s="4" t="n">
        <v>27874</v>
      </c>
      <c r="B27876" s="5" t="n">
        <v>3394</v>
      </c>
      <c r="C27876" s="5" t="n">
        <v>645</v>
      </c>
      <c r="D27876" s="5" t="n">
        <v>1045</v>
      </c>
      <c r="E27876" s="1" t="n">
        <v>645</v>
      </c>
      <c r="F27876" s="1" t="n">
        <v>-22955</v>
      </c>
      <c r="G27876" s="1" t="str">
        <f aca="false">IF(B27876=32767,"本行のTermMinは「一週間以上」を示す仮値であり、計算値ではありません。","")</f>
        <v/>
      </c>
    </row>
    <row r="27877" customFormat="false" ht="12.75" hidden="false" customHeight="false" outlineLevel="0" collapsed="false">
      <c r="A27877" s="4" t="n">
        <v>27875</v>
      </c>
      <c r="B27877" s="5" t="n">
        <v>3329</v>
      </c>
      <c r="C27877" s="5" t="n">
        <v>655</v>
      </c>
      <c r="D27877" s="5" t="n">
        <v>1045</v>
      </c>
      <c r="E27877" s="1" t="n">
        <v>655</v>
      </c>
      <c r="F27877" s="1" t="n">
        <v>-22955</v>
      </c>
      <c r="G27877" s="1" t="str">
        <f aca="false">IF(B27877=32767,"本行のTermMinは「一週間以上」を示す仮値であり、計算値ではありません。","")</f>
        <v/>
      </c>
    </row>
    <row r="27878" customFormat="false" ht="12.75" hidden="false" customHeight="false" outlineLevel="0" collapsed="false">
      <c r="A27878" s="4" t="n">
        <v>27876</v>
      </c>
      <c r="B27878" s="5" t="n">
        <v>3006</v>
      </c>
      <c r="C27878" s="5" t="n">
        <v>665</v>
      </c>
      <c r="D27878" s="5" t="n">
        <v>1045</v>
      </c>
      <c r="E27878" s="1" t="n">
        <v>665</v>
      </c>
      <c r="F27878" s="1" t="n">
        <v>-22955</v>
      </c>
      <c r="G27878" s="1" t="str">
        <f aca="false">IF(B27878=32767,"本行のTermMinは「一週間以上」を示す仮値であり、計算値ではありません。","")</f>
        <v/>
      </c>
    </row>
    <row r="27879" customFormat="false" ht="12.75" hidden="false" customHeight="false" outlineLevel="0" collapsed="false">
      <c r="A27879" s="4" t="n">
        <v>27877</v>
      </c>
      <c r="B27879" s="5" t="n">
        <v>2281</v>
      </c>
      <c r="C27879" s="5" t="n">
        <v>675</v>
      </c>
      <c r="D27879" s="5" t="n">
        <v>1045</v>
      </c>
      <c r="E27879" s="1" t="n">
        <v>675</v>
      </c>
      <c r="F27879" s="1" t="n">
        <v>-22955</v>
      </c>
      <c r="G27879" s="1" t="str">
        <f aca="false">IF(B27879=32767,"本行のTermMinは「一週間以上」を示す仮値であり、計算値ではありません。","")</f>
        <v/>
      </c>
    </row>
    <row r="27880" customFormat="false" ht="12.75" hidden="false" customHeight="false" outlineLevel="0" collapsed="false">
      <c r="A27880" s="4" t="n">
        <v>27878</v>
      </c>
      <c r="B27880" s="5" t="n">
        <v>3156</v>
      </c>
      <c r="C27880" s="5" t="n">
        <v>685</v>
      </c>
      <c r="D27880" s="5" t="n">
        <v>1045</v>
      </c>
      <c r="E27880" s="1" t="n">
        <v>685</v>
      </c>
      <c r="F27880" s="1" t="n">
        <v>-22955</v>
      </c>
      <c r="G27880" s="1" t="str">
        <f aca="false">IF(B27880=32767,"本行のTermMinは「一週間以上」を示す仮値であり、計算値ではありません。","")</f>
        <v/>
      </c>
    </row>
    <row r="27881" customFormat="false" ht="12.75" hidden="false" customHeight="false" outlineLevel="0" collapsed="false">
      <c r="A27881" s="4" t="n">
        <v>27879</v>
      </c>
      <c r="B27881" s="5" t="n">
        <v>3254</v>
      </c>
      <c r="C27881" s="5" t="n">
        <v>695</v>
      </c>
      <c r="D27881" s="5" t="n">
        <v>1045</v>
      </c>
      <c r="E27881" s="1" t="n">
        <v>695</v>
      </c>
      <c r="F27881" s="1" t="n">
        <v>-22955</v>
      </c>
      <c r="G27881" s="1" t="str">
        <f aca="false">IF(B27881=32767,"本行のTermMinは「一週間以上」を示す仮値であり、計算値ではありません。","")</f>
        <v/>
      </c>
    </row>
    <row r="27882" customFormat="false" ht="12.75" hidden="false" customHeight="false" outlineLevel="0" collapsed="false">
      <c r="A27882" s="4" t="n">
        <v>27880</v>
      </c>
      <c r="B27882" s="5" t="n">
        <v>3094</v>
      </c>
      <c r="C27882" s="5" t="n">
        <v>705</v>
      </c>
      <c r="D27882" s="5" t="n">
        <v>1045</v>
      </c>
      <c r="E27882" s="1" t="n">
        <v>705</v>
      </c>
      <c r="F27882" s="1" t="n">
        <v>-22955</v>
      </c>
      <c r="G27882" s="1" t="str">
        <f aca="false">IF(B27882=32767,"本行のTermMinは「一週間以上」を示す仮値であり、計算値ではありません。","")</f>
        <v/>
      </c>
    </row>
    <row r="27883" customFormat="false" ht="12.75" hidden="false" customHeight="false" outlineLevel="0" collapsed="false">
      <c r="A27883" s="4" t="n">
        <v>27881</v>
      </c>
      <c r="B27883" s="5" t="n">
        <v>3156</v>
      </c>
      <c r="C27883" s="5" t="n">
        <v>715</v>
      </c>
      <c r="D27883" s="5" t="n">
        <v>1045</v>
      </c>
      <c r="E27883" s="1" t="n">
        <v>715</v>
      </c>
      <c r="F27883" s="1" t="n">
        <v>-22955</v>
      </c>
      <c r="G27883" s="1" t="str">
        <f aca="false">IF(B27883=32767,"本行のTermMinは「一週間以上」を示す仮値であり、計算値ではありません。","")</f>
        <v/>
      </c>
    </row>
    <row r="27884" customFormat="false" ht="12.75" hidden="false" customHeight="false" outlineLevel="0" collapsed="false">
      <c r="A27884" s="4" t="n">
        <v>27882</v>
      </c>
      <c r="B27884" s="5" t="n">
        <v>3330</v>
      </c>
      <c r="C27884" s="5" t="n">
        <v>725</v>
      </c>
      <c r="D27884" s="5" t="n">
        <v>1045</v>
      </c>
      <c r="E27884" s="1" t="n">
        <v>725</v>
      </c>
      <c r="F27884" s="1" t="n">
        <v>-22955</v>
      </c>
      <c r="G27884" s="1" t="str">
        <f aca="false">IF(B27884=32767,"本行のTermMinは「一週間以上」を示す仮値であり、計算値ではありません。","")</f>
        <v/>
      </c>
    </row>
    <row r="27885" customFormat="false" ht="12.75" hidden="false" customHeight="false" outlineLevel="0" collapsed="false">
      <c r="A27885" s="4" t="n">
        <v>27883</v>
      </c>
      <c r="B27885" s="5" t="n">
        <v>3489</v>
      </c>
      <c r="C27885" s="5" t="n">
        <v>735</v>
      </c>
      <c r="D27885" s="5" t="n">
        <v>1045</v>
      </c>
      <c r="E27885" s="1" t="n">
        <v>735</v>
      </c>
      <c r="F27885" s="1" t="n">
        <v>-22955</v>
      </c>
      <c r="G27885" s="1" t="str">
        <f aca="false">IF(B27885=32767,"本行のTermMinは「一週間以上」を示す仮値であり、計算値ではありません。","")</f>
        <v/>
      </c>
    </row>
    <row r="27886" customFormat="false" ht="12.75" hidden="false" customHeight="false" outlineLevel="0" collapsed="false">
      <c r="A27886" s="4" t="n">
        <v>27884</v>
      </c>
      <c r="B27886" s="5" t="n">
        <v>3585</v>
      </c>
      <c r="C27886" s="5" t="n">
        <v>745</v>
      </c>
      <c r="D27886" s="5" t="n">
        <v>1045</v>
      </c>
      <c r="E27886" s="1" t="n">
        <v>745</v>
      </c>
      <c r="F27886" s="1" t="n">
        <v>-22955</v>
      </c>
      <c r="G27886" s="1" t="str">
        <f aca="false">IF(B27886=32767,"本行のTermMinは「一週間以上」を示す仮値であり、計算値ではありません。","")</f>
        <v/>
      </c>
    </row>
    <row r="27887" customFormat="false" ht="12.75" hidden="false" customHeight="false" outlineLevel="0" collapsed="false">
      <c r="A27887" s="4" t="n">
        <v>27885</v>
      </c>
      <c r="B27887" s="5" t="n">
        <v>3693</v>
      </c>
      <c r="C27887" s="5" t="n">
        <v>755</v>
      </c>
      <c r="D27887" s="5" t="n">
        <v>1045</v>
      </c>
      <c r="E27887" s="1" t="n">
        <v>755</v>
      </c>
      <c r="F27887" s="1" t="n">
        <v>-22955</v>
      </c>
      <c r="G27887" s="1" t="str">
        <f aca="false">IF(B27887=32767,"本行のTermMinは「一週間以上」を示す仮値であり、計算値ではありません。","")</f>
        <v/>
      </c>
    </row>
    <row r="27888" customFormat="false" ht="12.75" hidden="false" customHeight="false" outlineLevel="0" collapsed="false">
      <c r="A27888" s="4" t="n">
        <v>27886</v>
      </c>
      <c r="B27888" s="5" t="n">
        <v>3748</v>
      </c>
      <c r="C27888" s="5" t="n">
        <v>765</v>
      </c>
      <c r="D27888" s="5" t="n">
        <v>1045</v>
      </c>
      <c r="E27888" s="1" t="n">
        <v>765</v>
      </c>
      <c r="F27888" s="1" t="n">
        <v>-22955</v>
      </c>
      <c r="G27888" s="1" t="str">
        <f aca="false">IF(B27888=32767,"本行のTermMinは「一週間以上」を示す仮値であり、計算値ではありません。","")</f>
        <v/>
      </c>
    </row>
    <row r="27889" customFormat="false" ht="12.75" hidden="false" customHeight="false" outlineLevel="0" collapsed="false">
      <c r="A27889" s="4" t="n">
        <v>27887</v>
      </c>
      <c r="B27889" s="5" t="n">
        <v>3760</v>
      </c>
      <c r="C27889" s="5" t="n">
        <v>775</v>
      </c>
      <c r="D27889" s="5" t="n">
        <v>1045</v>
      </c>
      <c r="E27889" s="1" t="n">
        <v>775</v>
      </c>
      <c r="F27889" s="1" t="n">
        <v>-22955</v>
      </c>
      <c r="G27889" s="1" t="str">
        <f aca="false">IF(B27889=32767,"本行のTermMinは「一週間以上」を示す仮値であり、計算値ではありません。","")</f>
        <v/>
      </c>
    </row>
    <row r="27890" customFormat="false" ht="12.75" hidden="false" customHeight="false" outlineLevel="0" collapsed="false">
      <c r="A27890" s="4" t="n">
        <v>27888</v>
      </c>
      <c r="B27890" s="5" t="n">
        <v>3492</v>
      </c>
      <c r="C27890" s="5" t="n">
        <v>785</v>
      </c>
      <c r="D27890" s="5" t="n">
        <v>1045</v>
      </c>
      <c r="E27890" s="1" t="n">
        <v>785</v>
      </c>
      <c r="F27890" s="1" t="n">
        <v>-22955</v>
      </c>
      <c r="G27890" s="1" t="str">
        <f aca="false">IF(B27890=32767,"本行のTermMinは「一週間以上」を示す仮値であり、計算値ではありません。","")</f>
        <v/>
      </c>
    </row>
    <row r="27891" customFormat="false" ht="12.75" hidden="false" customHeight="false" outlineLevel="0" collapsed="false">
      <c r="A27891" s="4" t="n">
        <v>27889</v>
      </c>
      <c r="B27891" s="5" t="n">
        <v>3585</v>
      </c>
      <c r="C27891" s="5" t="n">
        <v>795</v>
      </c>
      <c r="D27891" s="5" t="n">
        <v>1045</v>
      </c>
      <c r="E27891" s="1" t="n">
        <v>795</v>
      </c>
      <c r="F27891" s="1" t="n">
        <v>-22955</v>
      </c>
      <c r="G27891" s="1" t="str">
        <f aca="false">IF(B27891=32767,"本行のTermMinは「一週間以上」を示す仮値であり、計算値ではありません。","")</f>
        <v/>
      </c>
    </row>
    <row r="27892" customFormat="false" ht="12.75" hidden="false" customHeight="false" outlineLevel="0" collapsed="false">
      <c r="A27892" s="4" t="n">
        <v>27890</v>
      </c>
      <c r="B27892" s="5" t="n">
        <v>3889</v>
      </c>
      <c r="C27892" s="5" t="n">
        <v>805</v>
      </c>
      <c r="D27892" s="5" t="n">
        <v>1045</v>
      </c>
      <c r="E27892" s="1" t="n">
        <v>805</v>
      </c>
      <c r="F27892" s="1" t="n">
        <v>-22955</v>
      </c>
      <c r="G27892" s="1" t="str">
        <f aca="false">IF(B27892=32767,"本行のTermMinは「一週間以上」を示す仮値であり、計算値ではありません。","")</f>
        <v/>
      </c>
    </row>
    <row r="27893" customFormat="false" ht="12.75" hidden="false" customHeight="false" outlineLevel="0" collapsed="false">
      <c r="A27893" s="4" t="n">
        <v>27891</v>
      </c>
      <c r="B27893" s="5" t="n">
        <v>3650</v>
      </c>
      <c r="C27893" s="5" t="n">
        <v>815</v>
      </c>
      <c r="D27893" s="5" t="n">
        <v>1045</v>
      </c>
      <c r="E27893" s="1" t="n">
        <v>815</v>
      </c>
      <c r="F27893" s="1" t="n">
        <v>-22955</v>
      </c>
      <c r="G27893" s="1" t="str">
        <f aca="false">IF(B27893=32767,"本行のTermMinは「一週間以上」を示す仮値であり、計算値ではありません。","")</f>
        <v/>
      </c>
    </row>
    <row r="27894" customFormat="false" ht="12.75" hidden="false" customHeight="false" outlineLevel="0" collapsed="false">
      <c r="A27894" s="4" t="n">
        <v>27892</v>
      </c>
      <c r="B27894" s="5" t="n">
        <v>3444</v>
      </c>
      <c r="C27894" s="5" t="n">
        <v>825</v>
      </c>
      <c r="D27894" s="5" t="n">
        <v>1045</v>
      </c>
      <c r="E27894" s="1" t="n">
        <v>825</v>
      </c>
      <c r="F27894" s="1" t="n">
        <v>-22955</v>
      </c>
      <c r="G27894" s="1" t="str">
        <f aca="false">IF(B27894=32767,"本行のTermMinは「一週間以上」を示す仮値であり、計算値ではありません。","")</f>
        <v/>
      </c>
    </row>
    <row r="27895" customFormat="false" ht="12.75" hidden="false" customHeight="false" outlineLevel="0" collapsed="false">
      <c r="A27895" s="4" t="n">
        <v>27893</v>
      </c>
      <c r="B27895" s="5" t="n">
        <v>3330</v>
      </c>
      <c r="C27895" s="5" t="n">
        <v>835</v>
      </c>
      <c r="D27895" s="5" t="n">
        <v>1045</v>
      </c>
      <c r="E27895" s="1" t="n">
        <v>835</v>
      </c>
      <c r="F27895" s="1" t="n">
        <v>-22955</v>
      </c>
      <c r="G27895" s="1" t="str">
        <f aca="false">IF(B27895=32767,"本行のTermMinは「一週間以上」を示す仮値であり、計算値ではありません。","")</f>
        <v/>
      </c>
    </row>
    <row r="27896" customFormat="false" ht="12.75" hidden="false" customHeight="false" outlineLevel="0" collapsed="false">
      <c r="A27896" s="4" t="n">
        <v>27894</v>
      </c>
      <c r="B27896" s="5" t="n">
        <v>3255</v>
      </c>
      <c r="C27896" s="5" t="n">
        <v>845</v>
      </c>
      <c r="D27896" s="5" t="n">
        <v>1045</v>
      </c>
      <c r="E27896" s="1" t="n">
        <v>845</v>
      </c>
      <c r="F27896" s="1" t="n">
        <v>-22955</v>
      </c>
      <c r="G27896" s="1" t="str">
        <f aca="false">IF(B27896=32767,"本行のTermMinは「一週間以上」を示す仮値であり、計算値ではありません。","")</f>
        <v/>
      </c>
    </row>
    <row r="27897" customFormat="false" ht="12.75" hidden="false" customHeight="false" outlineLevel="0" collapsed="false">
      <c r="A27897" s="4" t="n">
        <v>27895</v>
      </c>
      <c r="B27897" s="5" t="n">
        <v>3317</v>
      </c>
      <c r="C27897" s="5" t="n">
        <v>855</v>
      </c>
      <c r="D27897" s="5" t="n">
        <v>1045</v>
      </c>
      <c r="E27897" s="1" t="n">
        <v>855</v>
      </c>
      <c r="F27897" s="1" t="n">
        <v>-22955</v>
      </c>
      <c r="G27897" s="1" t="str">
        <f aca="false">IF(B27897=32767,"本行のTermMinは「一週間以上」を示す仮値であり、計算値ではありません。","")</f>
        <v/>
      </c>
    </row>
    <row r="27898" customFormat="false" ht="12.75" hidden="false" customHeight="false" outlineLevel="0" collapsed="false">
      <c r="A27898" s="4" t="n">
        <v>27896</v>
      </c>
      <c r="B27898" s="5" t="n">
        <v>3240</v>
      </c>
      <c r="C27898" s="5" t="n">
        <v>865</v>
      </c>
      <c r="D27898" s="5" t="n">
        <v>1045</v>
      </c>
      <c r="E27898" s="1" t="n">
        <v>865</v>
      </c>
      <c r="F27898" s="1" t="n">
        <v>-22955</v>
      </c>
      <c r="G27898" s="1" t="str">
        <f aca="false">IF(B27898=32767,"本行のTermMinは「一週間以上」を示す仮値であり、計算値ではありません。","")</f>
        <v/>
      </c>
    </row>
    <row r="27899" customFormat="false" ht="12.75" hidden="false" customHeight="false" outlineLevel="0" collapsed="false">
      <c r="A27899" s="4" t="n">
        <v>27897</v>
      </c>
      <c r="B27899" s="5" t="n">
        <v>2054</v>
      </c>
      <c r="C27899" s="5" t="n">
        <v>875</v>
      </c>
      <c r="D27899" s="5" t="n">
        <v>1045</v>
      </c>
      <c r="E27899" s="1" t="n">
        <v>875</v>
      </c>
      <c r="F27899" s="1" t="n">
        <v>-22955</v>
      </c>
      <c r="G27899" s="1" t="str">
        <f aca="false">IF(B27899=32767,"本行のTermMinは「一週間以上」を示す仮値であり、計算値ではありません。","")</f>
        <v/>
      </c>
    </row>
    <row r="27900" customFormat="false" ht="12.75" hidden="false" customHeight="false" outlineLevel="0" collapsed="false">
      <c r="A27900" s="4" t="n">
        <v>27898</v>
      </c>
      <c r="B27900" s="5" t="n">
        <v>1981</v>
      </c>
      <c r="C27900" s="5" t="n">
        <v>885</v>
      </c>
      <c r="D27900" s="5" t="n">
        <v>1045</v>
      </c>
      <c r="E27900" s="1" t="n">
        <v>885</v>
      </c>
      <c r="F27900" s="1" t="n">
        <v>-22955</v>
      </c>
      <c r="G27900" s="1" t="str">
        <f aca="false">IF(B27900=32767,"本行のTermMinは「一週間以上」を示す仮値であり、計算値ではありません。","")</f>
        <v/>
      </c>
    </row>
    <row r="27901" customFormat="false" ht="12.75" hidden="false" customHeight="false" outlineLevel="0" collapsed="false">
      <c r="A27901" s="4" t="n">
        <v>27899</v>
      </c>
      <c r="B27901" s="5" t="n">
        <v>1957</v>
      </c>
      <c r="C27901" s="5" t="n">
        <v>895</v>
      </c>
      <c r="D27901" s="5" t="n">
        <v>1045</v>
      </c>
      <c r="E27901" s="1" t="n">
        <v>895</v>
      </c>
      <c r="F27901" s="1" t="n">
        <v>-22955</v>
      </c>
      <c r="G27901" s="1" t="str">
        <f aca="false">IF(B27901=32767,"本行のTermMinは「一週間以上」を示す仮値であり、計算値ではありません。","")</f>
        <v/>
      </c>
    </row>
    <row r="27902" customFormat="false" ht="12.75" hidden="false" customHeight="false" outlineLevel="0" collapsed="false">
      <c r="A27902" s="4" t="n">
        <v>27900</v>
      </c>
      <c r="B27902" s="5" t="n">
        <v>1458</v>
      </c>
      <c r="C27902" s="5" t="n">
        <v>905</v>
      </c>
      <c r="D27902" s="5" t="n">
        <v>1045</v>
      </c>
      <c r="E27902" s="1" t="n">
        <v>905</v>
      </c>
      <c r="F27902" s="1" t="n">
        <v>-22955</v>
      </c>
      <c r="G27902" s="1" t="str">
        <f aca="false">IF(B27902=32767,"本行のTermMinは「一週間以上」を示す仮値であり、計算値ではありません。","")</f>
        <v/>
      </c>
    </row>
    <row r="27903" customFormat="false" ht="12.75" hidden="false" customHeight="false" outlineLevel="0" collapsed="false">
      <c r="A27903" s="4" t="n">
        <v>27901</v>
      </c>
      <c r="B27903" s="5" t="n">
        <v>1672</v>
      </c>
      <c r="C27903" s="5" t="n">
        <v>915</v>
      </c>
      <c r="D27903" s="5" t="n">
        <v>1045</v>
      </c>
      <c r="E27903" s="1" t="n">
        <v>915</v>
      </c>
      <c r="F27903" s="1" t="n">
        <v>-22955</v>
      </c>
      <c r="G27903" s="1" t="str">
        <f aca="false">IF(B27903=32767,"本行のTermMinは「一週間以上」を示す仮値であり、計算値ではありません。","")</f>
        <v/>
      </c>
    </row>
    <row r="27904" customFormat="false" ht="12.75" hidden="false" customHeight="false" outlineLevel="0" collapsed="false">
      <c r="A27904" s="4" t="n">
        <v>27902</v>
      </c>
      <c r="B27904" s="5" t="n">
        <v>2391</v>
      </c>
      <c r="C27904" s="5" t="n">
        <v>925</v>
      </c>
      <c r="D27904" s="5" t="n">
        <v>1045</v>
      </c>
      <c r="E27904" s="1" t="n">
        <v>925</v>
      </c>
      <c r="F27904" s="1" t="n">
        <v>-22955</v>
      </c>
      <c r="G27904" s="1" t="str">
        <f aca="false">IF(B27904=32767,"本行のTermMinは「一週間以上」を示す仮値であり、計算値ではありません。","")</f>
        <v/>
      </c>
    </row>
    <row r="27905" customFormat="false" ht="12.75" hidden="false" customHeight="false" outlineLevel="0" collapsed="false">
      <c r="A27905" s="4" t="n">
        <v>27903</v>
      </c>
      <c r="B27905" s="5" t="n">
        <v>1668</v>
      </c>
      <c r="C27905" s="5" t="n">
        <v>1055</v>
      </c>
      <c r="D27905" s="5" t="n">
        <v>1045</v>
      </c>
      <c r="E27905" s="1" t="n">
        <v>1055</v>
      </c>
      <c r="F27905" s="1" t="n">
        <v>-22955</v>
      </c>
      <c r="G27905" s="1" t="str">
        <f aca="false">IF(B27905=32767,"本行のTermMinは「一週間以上」を示す仮値であり、計算値ではありません。","")</f>
        <v/>
      </c>
    </row>
    <row r="27906" customFormat="false" ht="12.75" hidden="false" customHeight="false" outlineLevel="0" collapsed="false">
      <c r="A27906" s="4" t="n">
        <v>27904</v>
      </c>
      <c r="B27906" s="5" t="n">
        <v>1848</v>
      </c>
      <c r="C27906" s="5" t="n">
        <v>1065</v>
      </c>
      <c r="D27906" s="5" t="n">
        <v>1045</v>
      </c>
      <c r="E27906" s="1" t="n">
        <v>1065</v>
      </c>
      <c r="F27906" s="1" t="n">
        <v>-22955</v>
      </c>
      <c r="G27906" s="1" t="str">
        <f aca="false">IF(B27906=32767,"本行のTermMinは「一週間以上」を示す仮値であり、計算値ではありません。","")</f>
        <v/>
      </c>
    </row>
    <row r="27907" customFormat="false" ht="12.75" hidden="false" customHeight="false" outlineLevel="0" collapsed="false">
      <c r="A27907" s="4" t="n">
        <v>27905</v>
      </c>
      <c r="B27907" s="5" t="n">
        <v>2090</v>
      </c>
      <c r="C27907" s="5" t="n">
        <v>1075</v>
      </c>
      <c r="D27907" s="5" t="n">
        <v>1045</v>
      </c>
      <c r="E27907" s="1" t="n">
        <v>1075</v>
      </c>
      <c r="F27907" s="1" t="n">
        <v>-22955</v>
      </c>
      <c r="G27907" s="1" t="str">
        <f aca="false">IF(B27907=32767,"本行のTermMinは「一週間以上」を示す仮値であり、計算値ではありません。","")</f>
        <v/>
      </c>
    </row>
    <row r="27908" customFormat="false" ht="12.75" hidden="false" customHeight="false" outlineLevel="0" collapsed="false">
      <c r="A27908" s="4" t="n">
        <v>27906</v>
      </c>
      <c r="B27908" s="5" t="n">
        <v>2802</v>
      </c>
      <c r="C27908" s="5" t="n">
        <v>1085</v>
      </c>
      <c r="D27908" s="5" t="n">
        <v>1045</v>
      </c>
      <c r="E27908" s="1" t="n">
        <v>1085</v>
      </c>
      <c r="F27908" s="1" t="n">
        <v>-22955</v>
      </c>
      <c r="G27908" s="1" t="str">
        <f aca="false">IF(B27908=32767,"本行のTermMinは「一週間以上」を示す仮値であり、計算値ではありません。","")</f>
        <v/>
      </c>
    </row>
    <row r="27909" customFormat="false" ht="12.75" hidden="false" customHeight="false" outlineLevel="0" collapsed="false">
      <c r="A27909" s="4" t="n">
        <v>27907</v>
      </c>
      <c r="B27909" s="5" t="n">
        <v>2800</v>
      </c>
      <c r="C27909" s="5" t="n">
        <v>1095</v>
      </c>
      <c r="D27909" s="5" t="n">
        <v>1045</v>
      </c>
      <c r="E27909" s="1" t="n">
        <v>1095</v>
      </c>
      <c r="F27909" s="1" t="n">
        <v>-22955</v>
      </c>
      <c r="G27909" s="1" t="str">
        <f aca="false">IF(B27909=32767,"本行のTermMinは「一週間以上」を示す仮値であり、計算値ではありません。","")</f>
        <v/>
      </c>
    </row>
    <row r="27910" customFormat="false" ht="12.75" hidden="false" customHeight="false" outlineLevel="0" collapsed="false">
      <c r="A27910" s="4" t="n">
        <v>27908</v>
      </c>
      <c r="B27910" s="5" t="n">
        <v>2959</v>
      </c>
      <c r="C27910" s="5" t="n">
        <v>1105</v>
      </c>
      <c r="D27910" s="5" t="n">
        <v>1045</v>
      </c>
      <c r="E27910" s="1" t="n">
        <v>1105</v>
      </c>
      <c r="F27910" s="1" t="n">
        <v>-22955</v>
      </c>
      <c r="G27910" s="1" t="str">
        <f aca="false">IF(B27910=32767,"本行のTermMinは「一週間以上」を示す仮値であり、計算値ではありません。","")</f>
        <v/>
      </c>
    </row>
    <row r="27911" customFormat="false" ht="12.75" hidden="false" customHeight="false" outlineLevel="0" collapsed="false">
      <c r="A27911" s="4" t="n">
        <v>27909</v>
      </c>
      <c r="B27911" s="5" t="n">
        <v>2597</v>
      </c>
      <c r="C27911" s="5" t="n">
        <v>1115</v>
      </c>
      <c r="D27911" s="5" t="n">
        <v>1045</v>
      </c>
      <c r="E27911" s="1" t="n">
        <v>1115</v>
      </c>
      <c r="F27911" s="1" t="n">
        <v>-22955</v>
      </c>
      <c r="G27911" s="1" t="str">
        <f aca="false">IF(B27911=32767,"本行のTermMinは「一週間以上」を示す仮値であり、計算値ではありません。","")</f>
        <v/>
      </c>
    </row>
    <row r="27912" customFormat="false" ht="12.75" hidden="false" customHeight="false" outlineLevel="0" collapsed="false">
      <c r="A27912" s="4" t="n">
        <v>27910</v>
      </c>
      <c r="B27912" s="5" t="n">
        <v>2510</v>
      </c>
      <c r="C27912" s="5" t="n">
        <v>1125</v>
      </c>
      <c r="D27912" s="5" t="n">
        <v>1045</v>
      </c>
      <c r="E27912" s="1" t="n">
        <v>1125</v>
      </c>
      <c r="F27912" s="1" t="n">
        <v>-22955</v>
      </c>
      <c r="G27912" s="1" t="str">
        <f aca="false">IF(B27912=32767,"本行のTermMinは「一週間以上」を示す仮値であり、計算値ではありません。","")</f>
        <v/>
      </c>
    </row>
    <row r="27913" customFormat="false" ht="12.75" hidden="false" customHeight="false" outlineLevel="0" collapsed="false">
      <c r="A27913" s="4" t="n">
        <v>27911</v>
      </c>
      <c r="B27913" s="5" t="n">
        <v>2005</v>
      </c>
      <c r="C27913" s="5" t="n">
        <v>1135</v>
      </c>
      <c r="D27913" s="5" t="n">
        <v>1045</v>
      </c>
      <c r="E27913" s="1" t="n">
        <v>1135</v>
      </c>
      <c r="F27913" s="1" t="n">
        <v>-22955</v>
      </c>
      <c r="G27913" s="1" t="str">
        <f aca="false">IF(B27913=32767,"本行のTermMinは「一週間以上」を示す仮値であり、計算値ではありません。","")</f>
        <v/>
      </c>
    </row>
    <row r="27914" customFormat="false" ht="12.75" hidden="false" customHeight="false" outlineLevel="0" collapsed="false">
      <c r="A27914" s="4" t="n">
        <v>27912</v>
      </c>
      <c r="B27914" s="5" t="n">
        <v>1992</v>
      </c>
      <c r="C27914" s="5" t="n">
        <v>1145</v>
      </c>
      <c r="D27914" s="5" t="n">
        <v>1045</v>
      </c>
      <c r="E27914" s="1" t="n">
        <v>1145</v>
      </c>
      <c r="F27914" s="1" t="n">
        <v>-22955</v>
      </c>
      <c r="G27914" s="1" t="str">
        <f aca="false">IF(B27914=32767,"本行のTermMinは「一週間以上」を示す仮値であり、計算値ではありません。","")</f>
        <v/>
      </c>
    </row>
    <row r="27915" customFormat="false" ht="12.75" hidden="false" customHeight="false" outlineLevel="0" collapsed="false">
      <c r="A27915" s="4" t="n">
        <v>27913</v>
      </c>
      <c r="B27915" s="5" t="n">
        <v>1619</v>
      </c>
      <c r="C27915" s="5" t="n">
        <v>1155</v>
      </c>
      <c r="D27915" s="5" t="n">
        <v>1045</v>
      </c>
      <c r="E27915" s="1" t="n">
        <v>1155</v>
      </c>
      <c r="F27915" s="1" t="n">
        <v>-22955</v>
      </c>
      <c r="G27915" s="1" t="str">
        <f aca="false">IF(B27915=32767,"本行のTermMinは「一週間以上」を示す仮値であり、計算値ではありません。","")</f>
        <v/>
      </c>
    </row>
    <row r="27916" customFormat="false" ht="12.75" hidden="false" customHeight="false" outlineLevel="0" collapsed="false">
      <c r="A27916" s="4" t="n">
        <v>27914</v>
      </c>
      <c r="B27916" s="5" t="n">
        <v>1588</v>
      </c>
      <c r="C27916" s="5" t="n">
        <v>1165</v>
      </c>
      <c r="D27916" s="5" t="n">
        <v>1045</v>
      </c>
      <c r="E27916" s="1" t="n">
        <v>1165</v>
      </c>
      <c r="F27916" s="1" t="n">
        <v>-22955</v>
      </c>
      <c r="G27916" s="1" t="str">
        <f aca="false">IF(B27916=32767,"本行のTermMinは「一週間以上」を示す仮値であり、計算値ではありません。","")</f>
        <v/>
      </c>
    </row>
    <row r="27917" customFormat="false" ht="12.75" hidden="false" customHeight="false" outlineLevel="0" collapsed="false">
      <c r="A27917" s="4" t="n">
        <v>27915</v>
      </c>
      <c r="B27917" s="5" t="n">
        <v>2572</v>
      </c>
      <c r="C27917" s="5" t="n">
        <v>1175</v>
      </c>
      <c r="D27917" s="5" t="n">
        <v>1045</v>
      </c>
      <c r="E27917" s="1" t="n">
        <v>1175</v>
      </c>
      <c r="F27917" s="1" t="n">
        <v>-22955</v>
      </c>
      <c r="G27917" s="1" t="str">
        <f aca="false">IF(B27917=32767,"本行のTermMinは「一週間以上」を示す仮値であり、計算値ではありません。","")</f>
        <v/>
      </c>
    </row>
    <row r="27918" customFormat="false" ht="12.75" hidden="false" customHeight="false" outlineLevel="0" collapsed="false">
      <c r="A27918" s="4" t="n">
        <v>27916</v>
      </c>
      <c r="B27918" s="5" t="n">
        <v>2610</v>
      </c>
      <c r="C27918" s="5" t="n">
        <v>1185</v>
      </c>
      <c r="D27918" s="5" t="n">
        <v>1045</v>
      </c>
      <c r="E27918" s="1" t="n">
        <v>1185</v>
      </c>
      <c r="F27918" s="1" t="n">
        <v>-22955</v>
      </c>
      <c r="G27918" s="1" t="str">
        <f aca="false">IF(B27918=32767,"本行のTermMinは「一週間以上」を示す仮値であり、計算値ではありません。","")</f>
        <v/>
      </c>
    </row>
    <row r="27919" customFormat="false" ht="12.75" hidden="false" customHeight="false" outlineLevel="0" collapsed="false">
      <c r="A27919" s="4" t="n">
        <v>27917</v>
      </c>
      <c r="B27919" s="5" t="n">
        <v>2573</v>
      </c>
      <c r="C27919" s="5" t="n">
        <v>1195</v>
      </c>
      <c r="D27919" s="5" t="n">
        <v>1045</v>
      </c>
      <c r="E27919" s="1" t="n">
        <v>1195</v>
      </c>
      <c r="F27919" s="1" t="n">
        <v>-22955</v>
      </c>
      <c r="G27919" s="1" t="str">
        <f aca="false">IF(B27919=32767,"本行のTermMinは「一週間以上」を示す仮値であり、計算値ではありません。","")</f>
        <v/>
      </c>
    </row>
    <row r="27920" customFormat="false" ht="12.75" hidden="false" customHeight="false" outlineLevel="0" collapsed="false">
      <c r="A27920" s="4" t="n">
        <v>27918</v>
      </c>
      <c r="B27920" s="5" t="n">
        <v>2059</v>
      </c>
      <c r="C27920" s="5" t="n">
        <v>1205</v>
      </c>
      <c r="D27920" s="5" t="n">
        <v>1045</v>
      </c>
      <c r="E27920" s="1" t="n">
        <v>1205</v>
      </c>
      <c r="F27920" s="1" t="n">
        <v>-22955</v>
      </c>
      <c r="G27920" s="1" t="str">
        <f aca="false">IF(B27920=32767,"本行のTermMinは「一週間以上」を示す仮値であり、計算値ではありません。","")</f>
        <v/>
      </c>
    </row>
    <row r="27921" customFormat="false" ht="12.75" hidden="false" customHeight="false" outlineLevel="0" collapsed="false">
      <c r="A27921" s="4" t="n">
        <v>27919</v>
      </c>
      <c r="B27921" s="5" t="n">
        <v>2019</v>
      </c>
      <c r="C27921" s="5" t="n">
        <v>1215</v>
      </c>
      <c r="D27921" s="5" t="n">
        <v>1045</v>
      </c>
      <c r="E27921" s="1" t="n">
        <v>1215</v>
      </c>
      <c r="F27921" s="1" t="n">
        <v>-22955</v>
      </c>
      <c r="G27921" s="1" t="str">
        <f aca="false">IF(B27921=32767,"本行のTermMinは「一週間以上」を示す仮値であり、計算値ではありません。","")</f>
        <v/>
      </c>
    </row>
    <row r="27922" customFormat="false" ht="12.75" hidden="false" customHeight="false" outlineLevel="0" collapsed="false">
      <c r="A27922" s="4" t="n">
        <v>27920</v>
      </c>
      <c r="B27922" s="5" t="n">
        <v>1833</v>
      </c>
      <c r="C27922" s="5" t="n">
        <v>1225</v>
      </c>
      <c r="D27922" s="5" t="n">
        <v>1045</v>
      </c>
      <c r="E27922" s="1" t="n">
        <v>1225</v>
      </c>
      <c r="F27922" s="1" t="n">
        <v>-22955</v>
      </c>
      <c r="G27922" s="1" t="str">
        <f aca="false">IF(B27922=32767,"本行のTermMinは「一週間以上」を示す仮値であり、計算値ではありません。","")</f>
        <v/>
      </c>
    </row>
    <row r="27923" customFormat="false" ht="12.75" hidden="false" customHeight="false" outlineLevel="0" collapsed="false">
      <c r="A27923" s="4" t="n">
        <v>27921</v>
      </c>
      <c r="B27923" s="5" t="n">
        <v>1753</v>
      </c>
      <c r="C27923" s="5" t="n">
        <v>1235</v>
      </c>
      <c r="D27923" s="5" t="n">
        <v>1045</v>
      </c>
      <c r="E27923" s="1" t="n">
        <v>1235</v>
      </c>
      <c r="F27923" s="1" t="n">
        <v>-22955</v>
      </c>
      <c r="G27923" s="1" t="str">
        <f aca="false">IF(B27923=32767,"本行のTermMinは「一週間以上」を示す仮値であり、計算値ではありません。","")</f>
        <v/>
      </c>
    </row>
    <row r="27924" customFormat="false" ht="12.75" hidden="false" customHeight="false" outlineLevel="0" collapsed="false">
      <c r="A27924" s="4" t="n">
        <v>27922</v>
      </c>
      <c r="B27924" s="5" t="n">
        <v>1961</v>
      </c>
      <c r="C27924" s="5" t="n">
        <v>1245</v>
      </c>
      <c r="D27924" s="5" t="n">
        <v>1045</v>
      </c>
      <c r="E27924" s="1" t="n">
        <v>1245</v>
      </c>
      <c r="F27924" s="1" t="n">
        <v>-22955</v>
      </c>
      <c r="G27924" s="1" t="str">
        <f aca="false">IF(B27924=32767,"本行のTermMinは「一週間以上」を示す仮値であり、計算値ではありません。","")</f>
        <v/>
      </c>
    </row>
    <row r="27925" customFormat="false" ht="12.75" hidden="false" customHeight="false" outlineLevel="0" collapsed="false">
      <c r="A27925" s="4" t="n">
        <v>27923</v>
      </c>
      <c r="B27925" s="5" t="n">
        <v>1990</v>
      </c>
      <c r="C27925" s="5" t="n">
        <v>1255</v>
      </c>
      <c r="D27925" s="5" t="n">
        <v>1045</v>
      </c>
      <c r="E27925" s="1" t="n">
        <v>1255</v>
      </c>
      <c r="F27925" s="1" t="n">
        <v>-22955</v>
      </c>
      <c r="G27925" s="1" t="str">
        <f aca="false">IF(B27925=32767,"本行のTermMinは「一週間以上」を示す仮値であり、計算値ではありません。","")</f>
        <v/>
      </c>
    </row>
    <row r="27926" customFormat="false" ht="12.75" hidden="false" customHeight="false" outlineLevel="0" collapsed="false">
      <c r="A27926" s="4" t="n">
        <v>27924</v>
      </c>
      <c r="B27926" s="5" t="n">
        <v>2058</v>
      </c>
      <c r="C27926" s="5" t="n">
        <v>1265</v>
      </c>
      <c r="D27926" s="5" t="n">
        <v>1045</v>
      </c>
      <c r="E27926" s="1" t="n">
        <v>1265</v>
      </c>
      <c r="F27926" s="1" t="n">
        <v>-22955</v>
      </c>
      <c r="G27926" s="1" t="str">
        <f aca="false">IF(B27926=32767,"本行のTermMinは「一週間以上」を示す仮値であり、計算値ではありません。","")</f>
        <v/>
      </c>
    </row>
    <row r="27927" customFormat="false" ht="12.75" hidden="false" customHeight="false" outlineLevel="0" collapsed="false">
      <c r="A27927" s="4" t="n">
        <v>27925</v>
      </c>
      <c r="B27927" s="5" t="n">
        <v>1621</v>
      </c>
      <c r="C27927" s="5" t="n">
        <v>1275</v>
      </c>
      <c r="D27927" s="5" t="n">
        <v>1045</v>
      </c>
      <c r="E27927" s="1" t="n">
        <v>1275</v>
      </c>
      <c r="F27927" s="1" t="n">
        <v>-22955</v>
      </c>
      <c r="G27927" s="1" t="str">
        <f aca="false">IF(B27927=32767,"本行のTermMinは「一週間以上」を示す仮値であり、計算値ではありません。","")</f>
        <v/>
      </c>
    </row>
    <row r="27928" customFormat="false" ht="12.75" hidden="false" customHeight="false" outlineLevel="0" collapsed="false">
      <c r="A27928" s="4" t="n">
        <v>27926</v>
      </c>
      <c r="B27928" s="5" t="n">
        <v>1723</v>
      </c>
      <c r="C27928" s="5" t="n">
        <v>1285</v>
      </c>
      <c r="D27928" s="5" t="n">
        <v>1045</v>
      </c>
      <c r="E27928" s="1" t="n">
        <v>1285</v>
      </c>
      <c r="F27928" s="1" t="n">
        <v>-22955</v>
      </c>
      <c r="G27928" s="1" t="str">
        <f aca="false">IF(B27928=32767,"本行のTermMinは「一週間以上」を示す仮値であり、計算値ではありません。","")</f>
        <v/>
      </c>
    </row>
    <row r="27929" customFormat="false" ht="12.75" hidden="false" customHeight="false" outlineLevel="0" collapsed="false">
      <c r="A27929" s="4" t="n">
        <v>27927</v>
      </c>
      <c r="B27929" s="5" t="n">
        <v>1850</v>
      </c>
      <c r="C27929" s="5" t="n">
        <v>1295</v>
      </c>
      <c r="D27929" s="5" t="n">
        <v>1045</v>
      </c>
      <c r="E27929" s="1" t="n">
        <v>1295</v>
      </c>
      <c r="F27929" s="1" t="n">
        <v>-22955</v>
      </c>
      <c r="G27929" s="1" t="str">
        <f aca="false">IF(B27929=32767,"本行のTermMinは「一週間以上」を示す仮値であり、計算値ではありません。","")</f>
        <v/>
      </c>
    </row>
    <row r="27930" customFormat="false" ht="12.75" hidden="false" customHeight="false" outlineLevel="0" collapsed="false">
      <c r="A27930" s="4" t="n">
        <v>27928</v>
      </c>
      <c r="B27930" s="5" t="n">
        <v>1851</v>
      </c>
      <c r="C27930" s="5" t="n">
        <v>1305</v>
      </c>
      <c r="D27930" s="5" t="n">
        <v>1045</v>
      </c>
      <c r="E27930" s="1" t="n">
        <v>1305</v>
      </c>
      <c r="F27930" s="1" t="n">
        <v>-22955</v>
      </c>
      <c r="G27930" s="1" t="str">
        <f aca="false">IF(B27930=32767,"本行のTermMinは「一週間以上」を示す仮値であり、計算値ではありません。","")</f>
        <v/>
      </c>
    </row>
    <row r="27931" customFormat="false" ht="12.75" hidden="false" customHeight="false" outlineLevel="0" collapsed="false">
      <c r="A27931" s="4" t="n">
        <v>27929</v>
      </c>
      <c r="B27931" s="5" t="n">
        <v>1708</v>
      </c>
      <c r="C27931" s="5" t="n">
        <v>1315</v>
      </c>
      <c r="D27931" s="5" t="n">
        <v>1045</v>
      </c>
      <c r="E27931" s="1" t="n">
        <v>1315</v>
      </c>
      <c r="F27931" s="1" t="n">
        <v>-22955</v>
      </c>
      <c r="G27931" s="1" t="str">
        <f aca="false">IF(B27931=32767,"本行のTermMinは「一週間以上」を示す仮値であり、計算値ではありません。","")</f>
        <v/>
      </c>
    </row>
    <row r="27932" customFormat="false" ht="12.75" hidden="false" customHeight="false" outlineLevel="0" collapsed="false">
      <c r="A27932" s="4" t="n">
        <v>27930</v>
      </c>
      <c r="B27932" s="5" t="n">
        <v>1356</v>
      </c>
      <c r="C27932" s="5" t="n">
        <v>1325</v>
      </c>
      <c r="D27932" s="5" t="n">
        <v>1045</v>
      </c>
      <c r="E27932" s="1" t="n">
        <v>1325</v>
      </c>
      <c r="F27932" s="1" t="n">
        <v>-22955</v>
      </c>
      <c r="G27932" s="1" t="str">
        <f aca="false">IF(B27932=32767,"本行のTermMinは「一週間以上」を示す仮値であり、計算値ではありません。","")</f>
        <v/>
      </c>
    </row>
    <row r="27933" customFormat="false" ht="12.75" hidden="false" customHeight="false" outlineLevel="0" collapsed="false">
      <c r="A27933" s="4" t="n">
        <v>27931</v>
      </c>
      <c r="B27933" s="5" t="n">
        <v>1495</v>
      </c>
      <c r="C27933" s="5" t="n">
        <v>1335</v>
      </c>
      <c r="D27933" s="5" t="n">
        <v>1045</v>
      </c>
      <c r="E27933" s="1" t="n">
        <v>1335</v>
      </c>
      <c r="F27933" s="1" t="n">
        <v>-22955</v>
      </c>
      <c r="G27933" s="1" t="str">
        <f aca="false">IF(B27933=32767,"本行のTermMinは「一週間以上」を示す仮値であり、計算値ではありません。","")</f>
        <v/>
      </c>
    </row>
    <row r="27934" customFormat="false" ht="12.75" hidden="false" customHeight="false" outlineLevel="0" collapsed="false">
      <c r="A27934" s="4" t="n">
        <v>27932</v>
      </c>
      <c r="B27934" s="5" t="n">
        <v>1612</v>
      </c>
      <c r="C27934" s="5" t="n">
        <v>1345</v>
      </c>
      <c r="D27934" s="5" t="n">
        <v>1045</v>
      </c>
      <c r="E27934" s="1" t="n">
        <v>1345</v>
      </c>
      <c r="F27934" s="1" t="n">
        <v>-22955</v>
      </c>
      <c r="G27934" s="1" t="str">
        <f aca="false">IF(B27934=32767,"本行のTermMinは「一週間以上」を示す仮値であり、計算値ではありません。","")</f>
        <v/>
      </c>
    </row>
    <row r="27935" customFormat="false" ht="12.75" hidden="false" customHeight="false" outlineLevel="0" collapsed="false">
      <c r="A27935" s="4" t="n">
        <v>27933</v>
      </c>
      <c r="B27935" s="5" t="n">
        <v>1947</v>
      </c>
      <c r="C27935" s="5" t="n">
        <v>1355</v>
      </c>
      <c r="D27935" s="5" t="n">
        <v>1045</v>
      </c>
      <c r="E27935" s="1" t="n">
        <v>1355</v>
      </c>
      <c r="F27935" s="1" t="n">
        <v>-22955</v>
      </c>
      <c r="G27935" s="1" t="str">
        <f aca="false">IF(B27935=32767,"本行のTermMinは「一週間以上」を示す仮値であり、計算値ではありません。","")</f>
        <v/>
      </c>
    </row>
    <row r="27936" customFormat="false" ht="12.75" hidden="false" customHeight="false" outlineLevel="0" collapsed="false">
      <c r="A27936" s="4" t="n">
        <v>27934</v>
      </c>
      <c r="B27936" s="5" t="n">
        <v>1991</v>
      </c>
      <c r="C27936" s="5" t="n">
        <v>1365</v>
      </c>
      <c r="D27936" s="5" t="n">
        <v>1045</v>
      </c>
      <c r="E27936" s="1" t="n">
        <v>1365</v>
      </c>
      <c r="F27936" s="1" t="n">
        <v>-22955</v>
      </c>
      <c r="G27936" s="1" t="str">
        <f aca="false">IF(B27936=32767,"本行のTermMinは「一週間以上」を示す仮値であり、計算値ではありません。","")</f>
        <v/>
      </c>
    </row>
    <row r="27937" customFormat="false" ht="12.75" hidden="false" customHeight="false" outlineLevel="0" collapsed="false">
      <c r="A27937" s="4" t="n">
        <v>27935</v>
      </c>
      <c r="B27937" s="5" t="n">
        <v>2214</v>
      </c>
      <c r="C27937" s="5" t="n">
        <v>1375</v>
      </c>
      <c r="D27937" s="5" t="n">
        <v>1045</v>
      </c>
      <c r="E27937" s="1" t="n">
        <v>1375</v>
      </c>
      <c r="F27937" s="1" t="n">
        <v>-22955</v>
      </c>
      <c r="G27937" s="1" t="str">
        <f aca="false">IF(B27937=32767,"本行のTermMinは「一週間以上」を示す仮値であり、計算値ではありません。","")</f>
        <v/>
      </c>
    </row>
    <row r="27938" customFormat="false" ht="12.75" hidden="false" customHeight="false" outlineLevel="0" collapsed="false">
      <c r="A27938" s="4" t="n">
        <v>27936</v>
      </c>
      <c r="B27938" s="5" t="n">
        <v>2157</v>
      </c>
      <c r="C27938" s="5" t="n">
        <v>1385</v>
      </c>
      <c r="D27938" s="5" t="n">
        <v>1045</v>
      </c>
      <c r="E27938" s="1" t="n">
        <v>1385</v>
      </c>
      <c r="F27938" s="1" t="n">
        <v>-22955</v>
      </c>
      <c r="G27938" s="1" t="str">
        <f aca="false">IF(B27938=32767,"本行のTermMinは「一週間以上」を示す仮値であり、計算値ではありません。","")</f>
        <v/>
      </c>
    </row>
    <row r="27939" customFormat="false" ht="12.75" hidden="false" customHeight="false" outlineLevel="0" collapsed="false">
      <c r="A27939" s="4" t="n">
        <v>27937</v>
      </c>
      <c r="B27939" s="5" t="n">
        <v>2127</v>
      </c>
      <c r="C27939" s="5" t="n">
        <v>1395</v>
      </c>
      <c r="D27939" s="5" t="n">
        <v>1045</v>
      </c>
      <c r="E27939" s="1" t="n">
        <v>1395</v>
      </c>
      <c r="F27939" s="1" t="n">
        <v>-22955</v>
      </c>
      <c r="G27939" s="1" t="str">
        <f aca="false">IF(B27939=32767,"本行のTermMinは「一週間以上」を示す仮値であり、計算値ではありません。","")</f>
        <v/>
      </c>
    </row>
    <row r="27940" customFormat="false" ht="12.75" hidden="false" customHeight="false" outlineLevel="0" collapsed="false">
      <c r="A27940" s="4" t="n">
        <v>27938</v>
      </c>
      <c r="B27940" s="5" t="n">
        <v>2128</v>
      </c>
      <c r="C27940" s="5" t="n">
        <v>1405</v>
      </c>
      <c r="D27940" s="5" t="n">
        <v>1045</v>
      </c>
      <c r="E27940" s="1" t="n">
        <v>1405</v>
      </c>
      <c r="F27940" s="1" t="n">
        <v>-22955</v>
      </c>
      <c r="G27940" s="1" t="str">
        <f aca="false">IF(B27940=32767,"本行のTermMinは「一週間以上」を示す仮値であり、計算値ではありません。","")</f>
        <v/>
      </c>
    </row>
    <row r="27941" customFormat="false" ht="12.75" hidden="false" customHeight="false" outlineLevel="0" collapsed="false">
      <c r="A27941" s="4" t="n">
        <v>27939</v>
      </c>
      <c r="B27941" s="5" t="n">
        <v>2159</v>
      </c>
      <c r="C27941" s="5" t="n">
        <v>1415</v>
      </c>
      <c r="D27941" s="5" t="n">
        <v>1045</v>
      </c>
      <c r="E27941" s="1" t="n">
        <v>1415</v>
      </c>
      <c r="F27941" s="1" t="n">
        <v>-22955</v>
      </c>
      <c r="G27941" s="1" t="str">
        <f aca="false">IF(B27941=32767,"本行のTermMinは「一週間以上」を示す仮値であり、計算値ではありません。","")</f>
        <v/>
      </c>
    </row>
    <row r="27942" customFormat="false" ht="12.75" hidden="false" customHeight="false" outlineLevel="0" collapsed="false">
      <c r="A27942" s="4" t="n">
        <v>27940</v>
      </c>
      <c r="B27942" s="5" t="n">
        <v>2243</v>
      </c>
      <c r="C27942" s="5" t="n">
        <v>1425</v>
      </c>
      <c r="D27942" s="5" t="n">
        <v>1045</v>
      </c>
      <c r="E27942" s="1" t="n">
        <v>1425</v>
      </c>
      <c r="F27942" s="1" t="n">
        <v>-22955</v>
      </c>
      <c r="G27942" s="1" t="str">
        <f aca="false">IF(B27942=32767,"本行のTermMinは「一週間以上」を示す仮値であり、計算値ではありません。","")</f>
        <v/>
      </c>
    </row>
    <row r="27943" customFormat="false" ht="12.75" hidden="false" customHeight="false" outlineLevel="0" collapsed="false">
      <c r="A27943" s="4" t="n">
        <v>27941</v>
      </c>
      <c r="B27943" s="5" t="n">
        <v>2382</v>
      </c>
      <c r="C27943" s="5" t="n">
        <v>1435</v>
      </c>
      <c r="D27943" s="5" t="n">
        <v>1045</v>
      </c>
      <c r="E27943" s="1" t="n">
        <v>1435</v>
      </c>
      <c r="F27943" s="1" t="n">
        <v>-22955</v>
      </c>
      <c r="G27943" s="1" t="str">
        <f aca="false">IF(B27943=32767,"本行のTermMinは「一週間以上」を示す仮値であり、計算値ではありません。","")</f>
        <v/>
      </c>
    </row>
    <row r="27944" customFormat="false" ht="12.75" hidden="false" customHeight="false" outlineLevel="0" collapsed="false">
      <c r="A27944" s="4" t="n">
        <v>27942</v>
      </c>
      <c r="B27944" s="5" t="n">
        <v>2200</v>
      </c>
      <c r="C27944" s="5" t="n">
        <v>1445</v>
      </c>
      <c r="D27944" s="5" t="n">
        <v>1045</v>
      </c>
      <c r="E27944" s="1" t="n">
        <v>1445</v>
      </c>
      <c r="F27944" s="1" t="n">
        <v>-22955</v>
      </c>
      <c r="G27944" s="1" t="str">
        <f aca="false">IF(B27944=32767,"本行のTermMinは「一週間以上」を示す仮値であり、計算値ではありません。","")</f>
        <v/>
      </c>
    </row>
    <row r="27945" customFormat="false" ht="12.75" hidden="false" customHeight="false" outlineLevel="0" collapsed="false">
      <c r="A27945" s="4" t="n">
        <v>27943</v>
      </c>
      <c r="B27945" s="5" t="n">
        <v>2391</v>
      </c>
      <c r="C27945" s="5" t="n">
        <v>1455</v>
      </c>
      <c r="D27945" s="5" t="n">
        <v>1045</v>
      </c>
      <c r="E27945" s="1" t="n">
        <v>1455</v>
      </c>
      <c r="F27945" s="1" t="n">
        <v>-22955</v>
      </c>
      <c r="G27945" s="1" t="str">
        <f aca="false">IF(B27945=32767,"本行のTermMinは「一週間以上」を示す仮値であり、計算値ではありません。","")</f>
        <v/>
      </c>
    </row>
    <row r="27946" customFormat="false" ht="12.75" hidden="false" customHeight="false" outlineLevel="0" collapsed="false">
      <c r="A27946" s="4" t="n">
        <v>27944</v>
      </c>
      <c r="B27946" s="5" t="n">
        <v>2468</v>
      </c>
      <c r="C27946" s="5" t="n">
        <v>1465</v>
      </c>
      <c r="D27946" s="5" t="n">
        <v>1045</v>
      </c>
      <c r="E27946" s="1" t="n">
        <v>1465</v>
      </c>
      <c r="F27946" s="1" t="n">
        <v>-22955</v>
      </c>
      <c r="G27946" s="1" t="str">
        <f aca="false">IF(B27946=32767,"本行のTermMinは「一週間以上」を示す仮値であり、計算値ではありません。","")</f>
        <v/>
      </c>
    </row>
    <row r="27947" customFormat="false" ht="12.75" hidden="false" customHeight="false" outlineLevel="0" collapsed="false">
      <c r="A27947" s="4" t="n">
        <v>27945</v>
      </c>
      <c r="B27947" s="5" t="n">
        <v>2868</v>
      </c>
      <c r="C27947" s="5" t="n">
        <v>1475</v>
      </c>
      <c r="D27947" s="5" t="n">
        <v>1045</v>
      </c>
      <c r="E27947" s="1" t="n">
        <v>1475</v>
      </c>
      <c r="F27947" s="1" t="n">
        <v>-22955</v>
      </c>
      <c r="G27947" s="1" t="str">
        <f aca="false">IF(B27947=32767,"本行のTermMinは「一週間以上」を示す仮値であり、計算値ではありません。","")</f>
        <v/>
      </c>
    </row>
    <row r="27948" customFormat="false" ht="12.75" hidden="false" customHeight="false" outlineLevel="0" collapsed="false">
      <c r="A27948" s="4" t="n">
        <v>27946</v>
      </c>
      <c r="B27948" s="5" t="n">
        <v>2958</v>
      </c>
      <c r="C27948" s="5" t="n">
        <v>1485</v>
      </c>
      <c r="D27948" s="5" t="n">
        <v>1045</v>
      </c>
      <c r="E27948" s="1" t="n">
        <v>1485</v>
      </c>
      <c r="F27948" s="1" t="n">
        <v>-22955</v>
      </c>
      <c r="G27948" s="1" t="str">
        <f aca="false">IF(B27948=32767,"本行のTermMinは「一週間以上」を示す仮値であり、計算値ではありません。","")</f>
        <v/>
      </c>
    </row>
    <row r="27949" customFormat="false" ht="12.75" hidden="false" customHeight="false" outlineLevel="0" collapsed="false">
      <c r="A27949" s="4" t="n">
        <v>27947</v>
      </c>
      <c r="B27949" s="5" t="n">
        <v>2998</v>
      </c>
      <c r="C27949" s="5" t="n">
        <v>1495</v>
      </c>
      <c r="D27949" s="5" t="n">
        <v>1045</v>
      </c>
      <c r="E27949" s="1" t="n">
        <v>1495</v>
      </c>
      <c r="F27949" s="1" t="n">
        <v>-22955</v>
      </c>
      <c r="G27949" s="1" t="str">
        <f aca="false">IF(B27949=32767,"本行のTermMinは「一週間以上」を示す仮値であり、計算値ではありません。","")</f>
        <v/>
      </c>
    </row>
    <row r="27950" customFormat="false" ht="12.75" hidden="false" customHeight="false" outlineLevel="0" collapsed="false">
      <c r="A27950" s="4" t="n">
        <v>27948</v>
      </c>
      <c r="B27950" s="5" t="n">
        <v>2958</v>
      </c>
      <c r="C27950" s="5" t="n">
        <v>1505</v>
      </c>
      <c r="D27950" s="5" t="n">
        <v>1045</v>
      </c>
      <c r="E27950" s="1" t="n">
        <v>1505</v>
      </c>
      <c r="F27950" s="1" t="n">
        <v>-22955</v>
      </c>
      <c r="G27950" s="1" t="str">
        <f aca="false">IF(B27950=32767,"本行のTermMinは「一週間以上」を示す仮値であり、計算値ではありません。","")</f>
        <v/>
      </c>
    </row>
    <row r="27951" customFormat="false" ht="12.75" hidden="false" customHeight="false" outlineLevel="0" collapsed="false">
      <c r="A27951" s="4" t="n">
        <v>27949</v>
      </c>
      <c r="B27951" s="5" t="n">
        <v>2520</v>
      </c>
      <c r="C27951" s="5" t="n">
        <v>1515</v>
      </c>
      <c r="D27951" s="5" t="n">
        <v>1045</v>
      </c>
      <c r="E27951" s="1" t="n">
        <v>1515</v>
      </c>
      <c r="F27951" s="1" t="n">
        <v>-22955</v>
      </c>
      <c r="G27951" s="1" t="str">
        <f aca="false">IF(B27951=32767,"本行のTermMinは「一週間以上」を示す仮値であり、計算値ではありません。","")</f>
        <v/>
      </c>
    </row>
    <row r="27952" customFormat="false" ht="12.75" hidden="false" customHeight="false" outlineLevel="0" collapsed="false">
      <c r="A27952" s="4" t="n">
        <v>27950</v>
      </c>
      <c r="B27952" s="5" t="n">
        <v>2974</v>
      </c>
      <c r="C27952" s="5" t="n">
        <v>1525</v>
      </c>
      <c r="D27952" s="5" t="n">
        <v>1045</v>
      </c>
      <c r="E27952" s="1" t="n">
        <v>1525</v>
      </c>
      <c r="F27952" s="1" t="n">
        <v>-22955</v>
      </c>
      <c r="G27952" s="1" t="str">
        <f aca="false">IF(B27952=32767,"本行のTermMinは「一週間以上」を示す仮値であり、計算値ではありません。","")</f>
        <v/>
      </c>
    </row>
    <row r="27953" customFormat="false" ht="12.75" hidden="false" customHeight="false" outlineLevel="0" collapsed="false">
      <c r="A27953" s="4" t="n">
        <v>27951</v>
      </c>
      <c r="B27953" s="5" t="n">
        <v>2986</v>
      </c>
      <c r="C27953" s="5" t="n">
        <v>1535</v>
      </c>
      <c r="D27953" s="5" t="n">
        <v>1045</v>
      </c>
      <c r="E27953" s="1" t="n">
        <v>1535</v>
      </c>
      <c r="F27953" s="1" t="n">
        <v>-22955</v>
      </c>
      <c r="G27953" s="1" t="str">
        <f aca="false">IF(B27953=32767,"本行のTermMinは「一週間以上」を示す仮値であり、計算値ではありません。","")</f>
        <v/>
      </c>
    </row>
    <row r="27954" customFormat="false" ht="12.75" hidden="false" customHeight="false" outlineLevel="0" collapsed="false">
      <c r="A27954" s="4" t="n">
        <v>27952</v>
      </c>
      <c r="B27954" s="5" t="n">
        <v>2490</v>
      </c>
      <c r="C27954" s="5" t="n">
        <v>1545</v>
      </c>
      <c r="D27954" s="5" t="n">
        <v>1045</v>
      </c>
      <c r="E27954" s="1" t="n">
        <v>1545</v>
      </c>
      <c r="F27954" s="1" t="n">
        <v>-22955</v>
      </c>
      <c r="G27954" s="1" t="str">
        <f aca="false">IF(B27954=32767,"本行のTermMinは「一週間以上」を示す仮値であり、計算値ではありません。","")</f>
        <v/>
      </c>
    </row>
    <row r="27955" customFormat="false" ht="12.75" hidden="false" customHeight="false" outlineLevel="0" collapsed="false">
      <c r="A27955" s="4" t="n">
        <v>27953</v>
      </c>
      <c r="B27955" s="5" t="n">
        <v>2236</v>
      </c>
      <c r="C27955" s="5" t="n">
        <v>1555</v>
      </c>
      <c r="D27955" s="5" t="n">
        <v>1045</v>
      </c>
      <c r="E27955" s="1" t="n">
        <v>1555</v>
      </c>
      <c r="F27955" s="1" t="n">
        <v>-22955</v>
      </c>
      <c r="G27955" s="1" t="str">
        <f aca="false">IF(B27955=32767,"本行のTermMinは「一週間以上」を示す仮値であり、計算値ではありません。","")</f>
        <v/>
      </c>
    </row>
    <row r="27956" customFormat="false" ht="12.75" hidden="false" customHeight="false" outlineLevel="0" collapsed="false">
      <c r="A27956" s="4" t="n">
        <v>27954</v>
      </c>
      <c r="B27956" s="5" t="n">
        <v>2055</v>
      </c>
      <c r="C27956" s="5" t="n">
        <v>1565</v>
      </c>
      <c r="D27956" s="5" t="n">
        <v>1045</v>
      </c>
      <c r="E27956" s="1" t="n">
        <v>1565</v>
      </c>
      <c r="F27956" s="1" t="n">
        <v>-22955</v>
      </c>
      <c r="G27956" s="1" t="str">
        <f aca="false">IF(B27956=32767,"本行のTermMinは「一週間以上」を示す仮値であり、計算値ではありません。","")</f>
        <v/>
      </c>
    </row>
    <row r="27957" customFormat="false" ht="12.75" hidden="false" customHeight="false" outlineLevel="0" collapsed="false">
      <c r="A27957" s="4" t="n">
        <v>27955</v>
      </c>
      <c r="B27957" s="5" t="n">
        <v>382</v>
      </c>
      <c r="C27957" s="5" t="n">
        <v>2405</v>
      </c>
      <c r="D27957" s="5" t="n">
        <v>1045</v>
      </c>
      <c r="E27957" s="1" t="n">
        <v>2405</v>
      </c>
      <c r="F27957" s="1" t="n">
        <v>-22955</v>
      </c>
      <c r="G27957" s="1" t="str">
        <f aca="false">IF(B27957=32767,"本行のTermMinは「一週間以上」を示す仮値であり、計算値ではありません。","")</f>
        <v/>
      </c>
    </row>
    <row r="27958" customFormat="false" ht="12.75" hidden="false" customHeight="false" outlineLevel="0" collapsed="false">
      <c r="A27958" s="4" t="n">
        <v>27956</v>
      </c>
      <c r="B27958" s="5" t="n">
        <v>468</v>
      </c>
      <c r="C27958" s="5" t="n">
        <v>2415</v>
      </c>
      <c r="D27958" s="5" t="n">
        <v>1045</v>
      </c>
      <c r="E27958" s="1" t="n">
        <v>2415</v>
      </c>
      <c r="F27958" s="1" t="n">
        <v>-22955</v>
      </c>
      <c r="G27958" s="1" t="str">
        <f aca="false">IF(B27958=32767,"本行のTermMinは「一週間以上」を示す仮値であり、計算値ではありません。","")</f>
        <v/>
      </c>
    </row>
    <row r="27959" customFormat="false" ht="12.75" hidden="false" customHeight="false" outlineLevel="0" collapsed="false">
      <c r="A27959" s="4" t="n">
        <v>27957</v>
      </c>
      <c r="B27959" s="5" t="n">
        <v>459</v>
      </c>
      <c r="C27959" s="5" t="n">
        <v>2425</v>
      </c>
      <c r="D27959" s="5" t="n">
        <v>1045</v>
      </c>
      <c r="E27959" s="1" t="n">
        <v>2425</v>
      </c>
      <c r="F27959" s="1" t="n">
        <v>-22955</v>
      </c>
      <c r="G27959" s="1" t="str">
        <f aca="false">IF(B27959=32767,"本行のTermMinは「一週間以上」を示す仮値であり、計算値ではありません。","")</f>
        <v/>
      </c>
    </row>
    <row r="27960" customFormat="false" ht="12.75" hidden="false" customHeight="false" outlineLevel="0" collapsed="false">
      <c r="A27960" s="4" t="n">
        <v>27958</v>
      </c>
      <c r="B27960" s="5" t="n">
        <v>920</v>
      </c>
      <c r="C27960" s="5" t="n">
        <v>2435</v>
      </c>
      <c r="D27960" s="5" t="n">
        <v>1045</v>
      </c>
      <c r="E27960" s="1" t="n">
        <v>2435</v>
      </c>
      <c r="F27960" s="1" t="n">
        <v>-22955</v>
      </c>
      <c r="G27960" s="1" t="str">
        <f aca="false">IF(B27960=32767,"本行のTermMinは「一週間以上」を示す仮値であり、計算値ではありません。","")</f>
        <v/>
      </c>
    </row>
    <row r="27961" customFormat="false" ht="12.75" hidden="false" customHeight="false" outlineLevel="0" collapsed="false">
      <c r="A27961" s="4" t="n">
        <v>27959</v>
      </c>
      <c r="B27961" s="5" t="n">
        <v>1264</v>
      </c>
      <c r="C27961" s="5" t="n">
        <v>2445</v>
      </c>
      <c r="D27961" s="5" t="n">
        <v>1045</v>
      </c>
      <c r="E27961" s="1" t="n">
        <v>2445</v>
      </c>
      <c r="F27961" s="1" t="n">
        <v>-22955</v>
      </c>
      <c r="G27961" s="1" t="str">
        <f aca="false">IF(B27961=32767,"本行のTermMinは「一週間以上」を示す仮値であり、計算値ではありません。","")</f>
        <v/>
      </c>
    </row>
    <row r="27962" customFormat="false" ht="12.75" hidden="false" customHeight="false" outlineLevel="0" collapsed="false">
      <c r="A27962" s="4" t="n">
        <v>27960</v>
      </c>
      <c r="B27962" s="5" t="n">
        <v>1565</v>
      </c>
      <c r="C27962" s="5" t="n">
        <v>2455</v>
      </c>
      <c r="D27962" s="5" t="n">
        <v>1045</v>
      </c>
      <c r="E27962" s="1" t="n">
        <v>2455</v>
      </c>
      <c r="F27962" s="1" t="n">
        <v>-22955</v>
      </c>
      <c r="G27962" s="1" t="str">
        <f aca="false">IF(B27962=32767,"本行のTermMinは「一週間以上」を示す仮値であり、計算値ではありません。","")</f>
        <v/>
      </c>
    </row>
    <row r="27963" customFormat="false" ht="12.75" hidden="false" customHeight="false" outlineLevel="0" collapsed="false">
      <c r="A27963" s="4" t="n">
        <v>27961</v>
      </c>
      <c r="B27963" s="5" t="n">
        <v>1784</v>
      </c>
      <c r="C27963" s="5" t="n">
        <v>2465</v>
      </c>
      <c r="D27963" s="5" t="n">
        <v>1045</v>
      </c>
      <c r="E27963" s="1" t="n">
        <v>2465</v>
      </c>
      <c r="F27963" s="1" t="n">
        <v>-22955</v>
      </c>
      <c r="G27963" s="1" t="str">
        <f aca="false">IF(B27963=32767,"本行のTermMinは「一週間以上」を示す仮値であり、計算値ではありません。","")</f>
        <v/>
      </c>
    </row>
    <row r="27964" customFormat="false" ht="12.75" hidden="false" customHeight="false" outlineLevel="0" collapsed="false">
      <c r="A27964" s="4" t="n">
        <v>27962</v>
      </c>
      <c r="B27964" s="5" t="n">
        <v>1608</v>
      </c>
      <c r="C27964" s="5" t="n">
        <v>2475</v>
      </c>
      <c r="D27964" s="5" t="n">
        <v>1045</v>
      </c>
      <c r="E27964" s="1" t="n">
        <v>2475</v>
      </c>
      <c r="F27964" s="1" t="n">
        <v>-22955</v>
      </c>
      <c r="G27964" s="1" t="str">
        <f aca="false">IF(B27964=32767,"本行のTermMinは「一週間以上」を示す仮値であり、計算値ではありません。","")</f>
        <v/>
      </c>
    </row>
    <row r="27965" customFormat="false" ht="12.75" hidden="false" customHeight="false" outlineLevel="0" collapsed="false">
      <c r="A27965" s="4" t="n">
        <v>27963</v>
      </c>
      <c r="B27965" s="5" t="n">
        <v>1910</v>
      </c>
      <c r="C27965" s="5" t="n">
        <v>2485</v>
      </c>
      <c r="D27965" s="5" t="n">
        <v>1045</v>
      </c>
      <c r="E27965" s="1" t="n">
        <v>2485</v>
      </c>
      <c r="F27965" s="1" t="n">
        <v>-22955</v>
      </c>
      <c r="G27965" s="1" t="str">
        <f aca="false">IF(B27965=32767,"本行のTermMinは「一週間以上」を示す仮値であり、計算値ではありません。","")</f>
        <v/>
      </c>
    </row>
    <row r="27966" customFormat="false" ht="12.75" hidden="false" customHeight="false" outlineLevel="0" collapsed="false">
      <c r="A27966" s="4" t="n">
        <v>27964</v>
      </c>
      <c r="B27966" s="5" t="n">
        <v>1868</v>
      </c>
      <c r="C27966" s="5" t="n">
        <v>2495</v>
      </c>
      <c r="D27966" s="5" t="n">
        <v>1045</v>
      </c>
      <c r="E27966" s="1" t="n">
        <v>2495</v>
      </c>
      <c r="F27966" s="1" t="n">
        <v>-22955</v>
      </c>
      <c r="G27966" s="1" t="str">
        <f aca="false">IF(B27966=32767,"本行のTermMinは「一週間以上」を示す仮値であり、計算値ではありません。","")</f>
        <v/>
      </c>
    </row>
    <row r="27967" customFormat="false" ht="12.75" hidden="false" customHeight="false" outlineLevel="0" collapsed="false">
      <c r="A27967" s="4" t="n">
        <v>27965</v>
      </c>
      <c r="B27967" s="5" t="n">
        <v>1798</v>
      </c>
      <c r="C27967" s="5" t="n">
        <v>2505</v>
      </c>
      <c r="D27967" s="5" t="n">
        <v>1045</v>
      </c>
      <c r="E27967" s="1" t="n">
        <v>2505</v>
      </c>
      <c r="F27967" s="1" t="n">
        <v>-22955</v>
      </c>
      <c r="G27967" s="1" t="str">
        <f aca="false">IF(B27967=32767,"本行のTermMinは「一週間以上」を示す仮値であり、計算値ではありません。","")</f>
        <v/>
      </c>
    </row>
    <row r="27968" customFormat="false" ht="12.75" hidden="false" customHeight="false" outlineLevel="0" collapsed="false">
      <c r="A27968" s="4" t="n">
        <v>27966</v>
      </c>
      <c r="B27968" s="5" t="n">
        <v>1769</v>
      </c>
      <c r="C27968" s="5" t="n">
        <v>2515</v>
      </c>
      <c r="D27968" s="5" t="n">
        <v>1045</v>
      </c>
      <c r="E27968" s="1" t="n">
        <v>2515</v>
      </c>
      <c r="F27968" s="1" t="n">
        <v>-22955</v>
      </c>
      <c r="G27968" s="1" t="str">
        <f aca="false">IF(B27968=32767,"本行のTermMinは「一週間以上」を示す仮値であり、計算値ではありません。","")</f>
        <v/>
      </c>
    </row>
    <row r="27969" customFormat="false" ht="12.75" hidden="false" customHeight="false" outlineLevel="0" collapsed="false">
      <c r="A27969" s="4" t="n">
        <v>27967</v>
      </c>
      <c r="B27969" s="5" t="n">
        <v>1840</v>
      </c>
      <c r="C27969" s="5" t="n">
        <v>2525</v>
      </c>
      <c r="D27969" s="5" t="n">
        <v>1045</v>
      </c>
      <c r="E27969" s="1" t="n">
        <v>2525</v>
      </c>
      <c r="F27969" s="1" t="n">
        <v>-22955</v>
      </c>
      <c r="G27969" s="1" t="str">
        <f aca="false">IF(B27969=32767,"本行のTermMinは「一週間以上」を示す仮値であり、計算値ではありません。","")</f>
        <v/>
      </c>
    </row>
    <row r="27970" customFormat="false" ht="12.75" hidden="false" customHeight="false" outlineLevel="0" collapsed="false">
      <c r="A27970" s="4" t="n">
        <v>27968</v>
      </c>
      <c r="B27970" s="5" t="n">
        <v>1923</v>
      </c>
      <c r="C27970" s="5" t="n">
        <v>2535</v>
      </c>
      <c r="D27970" s="5" t="n">
        <v>1045</v>
      </c>
      <c r="E27970" s="1" t="n">
        <v>2535</v>
      </c>
      <c r="F27970" s="1" t="n">
        <v>-22955</v>
      </c>
      <c r="G27970" s="1" t="str">
        <f aca="false">IF(B27970=32767,"本行のTermMinは「一週間以上」を示す仮値であり、計算値ではありません。","")</f>
        <v/>
      </c>
    </row>
    <row r="27971" customFormat="false" ht="12.75" hidden="false" customHeight="false" outlineLevel="0" collapsed="false">
      <c r="A27971" s="4" t="n">
        <v>27969</v>
      </c>
      <c r="B27971" s="5" t="n">
        <v>2121</v>
      </c>
      <c r="C27971" s="5" t="n">
        <v>2545</v>
      </c>
      <c r="D27971" s="5" t="n">
        <v>1045</v>
      </c>
      <c r="E27971" s="1" t="n">
        <v>2545</v>
      </c>
      <c r="F27971" s="1" t="n">
        <v>-22955</v>
      </c>
      <c r="G27971" s="1" t="str">
        <f aca="false">IF(B27971=32767,"本行のTermMinは「一週間以上」を示す仮値であり、計算値ではありません。","")</f>
        <v/>
      </c>
    </row>
    <row r="27972" customFormat="false" ht="12.75" hidden="false" customHeight="false" outlineLevel="0" collapsed="false">
      <c r="A27972" s="4" t="n">
        <v>27970</v>
      </c>
      <c r="B27972" s="5" t="n">
        <v>1882</v>
      </c>
      <c r="C27972" s="5" t="n">
        <v>2555</v>
      </c>
      <c r="D27972" s="5" t="n">
        <v>1045</v>
      </c>
      <c r="E27972" s="1" t="n">
        <v>2555</v>
      </c>
      <c r="F27972" s="1" t="n">
        <v>-22955</v>
      </c>
      <c r="G27972" s="1" t="str">
        <f aca="false">IF(B27972=32767,"本行のTermMinは「一週間以上」を示す仮値であり、計算値ではありません。","")</f>
        <v/>
      </c>
    </row>
    <row r="27973" customFormat="false" ht="12.75" hidden="false" customHeight="false" outlineLevel="0" collapsed="false">
      <c r="A27973" s="4" t="n">
        <v>27971</v>
      </c>
      <c r="B27973" s="5" t="n">
        <v>1897</v>
      </c>
      <c r="C27973" s="5" t="n">
        <v>2565</v>
      </c>
      <c r="D27973" s="5" t="n">
        <v>1045</v>
      </c>
      <c r="E27973" s="1" t="n">
        <v>2565</v>
      </c>
      <c r="F27973" s="1" t="n">
        <v>-22955</v>
      </c>
      <c r="G27973" s="1" t="str">
        <f aca="false">IF(B27973=32767,"本行のTermMinは「一週間以上」を示す仮値であり、計算値ではありません。","")</f>
        <v/>
      </c>
    </row>
    <row r="27974" customFormat="false" ht="12.75" hidden="false" customHeight="false" outlineLevel="0" collapsed="false">
      <c r="A27974" s="4" t="n">
        <v>27972</v>
      </c>
      <c r="B27974" s="5" t="n">
        <v>1978</v>
      </c>
      <c r="C27974" s="5" t="n">
        <v>2575</v>
      </c>
      <c r="D27974" s="5" t="n">
        <v>1045</v>
      </c>
      <c r="E27974" s="1" t="n">
        <v>2575</v>
      </c>
      <c r="F27974" s="1" t="n">
        <v>-22955</v>
      </c>
      <c r="G27974" s="1" t="str">
        <f aca="false">IF(B27974=32767,"本行のTermMinは「一週間以上」を示す仮値であり、計算値ではありません。","")</f>
        <v/>
      </c>
    </row>
    <row r="27975" customFormat="false" ht="12.75" hidden="false" customHeight="false" outlineLevel="0" collapsed="false">
      <c r="A27975" s="4" t="n">
        <v>27973</v>
      </c>
      <c r="B27975" s="5" t="n">
        <v>2313</v>
      </c>
      <c r="C27975" s="5" t="n">
        <v>2585</v>
      </c>
      <c r="D27975" s="5" t="n">
        <v>1045</v>
      </c>
      <c r="E27975" s="1" t="n">
        <v>2585</v>
      </c>
      <c r="F27975" s="1" t="n">
        <v>-22955</v>
      </c>
      <c r="G27975" s="1" t="str">
        <f aca="false">IF(B27975=32767,"本行のTermMinは「一週間以上」を示す仮値であり、計算値ではありません。","")</f>
        <v/>
      </c>
    </row>
    <row r="27976" customFormat="false" ht="12.75" hidden="false" customHeight="false" outlineLevel="0" collapsed="false">
      <c r="A27976" s="4" t="n">
        <v>27974</v>
      </c>
      <c r="B27976" s="5" t="n">
        <v>763</v>
      </c>
      <c r="C27976" s="5" t="n">
        <v>2595</v>
      </c>
      <c r="D27976" s="5" t="n">
        <v>1045</v>
      </c>
      <c r="E27976" s="1" t="n">
        <v>2595</v>
      </c>
      <c r="F27976" s="1" t="n">
        <v>-22955</v>
      </c>
      <c r="G27976" s="1" t="str">
        <f aca="false">IF(B27976=32767,"本行のTermMinは「一週間以上」を示す仮値であり、計算値ではありません。","")</f>
        <v/>
      </c>
    </row>
    <row r="27977" customFormat="false" ht="12.75" hidden="false" customHeight="false" outlineLevel="0" collapsed="false">
      <c r="A27977" s="4" t="n">
        <v>27975</v>
      </c>
      <c r="B27977" s="5" t="n">
        <v>373</v>
      </c>
      <c r="C27977" s="5" t="n">
        <v>2715</v>
      </c>
      <c r="D27977" s="5" t="n">
        <v>1045</v>
      </c>
      <c r="E27977" s="1" t="n">
        <v>2715</v>
      </c>
      <c r="F27977" s="1" t="n">
        <v>-22955</v>
      </c>
      <c r="G27977" s="1" t="str">
        <f aca="false">IF(B27977=32767,"本行のTermMinは「一週間以上」を示す仮値であり、計算値ではありません。","")</f>
        <v/>
      </c>
    </row>
    <row r="27978" customFormat="false" ht="12.75" hidden="false" customHeight="false" outlineLevel="0" collapsed="false">
      <c r="A27978" s="4" t="n">
        <v>27976</v>
      </c>
      <c r="B27978" s="5" t="n">
        <v>2109</v>
      </c>
      <c r="C27978" s="5" t="n">
        <v>2725</v>
      </c>
      <c r="D27978" s="5" t="n">
        <v>1045</v>
      </c>
      <c r="E27978" s="1" t="n">
        <v>2725</v>
      </c>
      <c r="F27978" s="1" t="n">
        <v>-22955</v>
      </c>
      <c r="G27978" s="1" t="str">
        <f aca="false">IF(B27978=32767,"本行のTermMinは「一週間以上」を示す仮値であり、計算値ではありません。","")</f>
        <v/>
      </c>
    </row>
    <row r="27979" customFormat="false" ht="12.75" hidden="false" customHeight="false" outlineLevel="0" collapsed="false">
      <c r="A27979" s="4" t="n">
        <v>27977</v>
      </c>
      <c r="B27979" s="5" t="n">
        <v>2278</v>
      </c>
      <c r="C27979" s="5" t="n">
        <v>2735</v>
      </c>
      <c r="D27979" s="5" t="n">
        <v>1045</v>
      </c>
      <c r="E27979" s="1" t="n">
        <v>2735</v>
      </c>
      <c r="F27979" s="1" t="n">
        <v>-22955</v>
      </c>
      <c r="G27979" s="1" t="str">
        <f aca="false">IF(B27979=32767,"本行のTermMinは「一週間以上」を示す仮値であり、計算値ではありません。","")</f>
        <v/>
      </c>
    </row>
    <row r="27980" customFormat="false" ht="12.75" hidden="false" customHeight="false" outlineLevel="0" collapsed="false">
      <c r="A27980" s="4" t="n">
        <v>27978</v>
      </c>
      <c r="B27980" s="5" t="n">
        <v>2160</v>
      </c>
      <c r="C27980" s="5" t="n">
        <v>2745</v>
      </c>
      <c r="D27980" s="5" t="n">
        <v>1045</v>
      </c>
      <c r="E27980" s="1" t="n">
        <v>2745</v>
      </c>
      <c r="F27980" s="1" t="n">
        <v>-22955</v>
      </c>
      <c r="G27980" s="1" t="str">
        <f aca="false">IF(B27980=32767,"本行のTermMinは「一週間以上」を示す仮値であり、計算値ではありません。","")</f>
        <v/>
      </c>
    </row>
    <row r="27981" customFormat="false" ht="12.75" hidden="false" customHeight="false" outlineLevel="0" collapsed="false">
      <c r="A27981" s="4" t="n">
        <v>27979</v>
      </c>
      <c r="B27981" s="5" t="n">
        <v>1871</v>
      </c>
      <c r="C27981" s="5" t="n">
        <v>2755</v>
      </c>
      <c r="D27981" s="5" t="n">
        <v>1045</v>
      </c>
      <c r="E27981" s="1" t="n">
        <v>2755</v>
      </c>
      <c r="F27981" s="1" t="n">
        <v>-22955</v>
      </c>
      <c r="G27981" s="1" t="str">
        <f aca="false">IF(B27981=32767,"本行のTermMinは「一週間以上」を示す仮値であり、計算値ではありません。","")</f>
        <v/>
      </c>
    </row>
    <row r="27982" customFormat="false" ht="12.75" hidden="false" customHeight="false" outlineLevel="0" collapsed="false">
      <c r="A27982" s="4" t="n">
        <v>27980</v>
      </c>
      <c r="B27982" s="5" t="n">
        <v>1800</v>
      </c>
      <c r="C27982" s="5" t="n">
        <v>2765</v>
      </c>
      <c r="D27982" s="5" t="n">
        <v>1045</v>
      </c>
      <c r="E27982" s="1" t="n">
        <v>2765</v>
      </c>
      <c r="F27982" s="1" t="n">
        <v>-22955</v>
      </c>
      <c r="G27982" s="1" t="str">
        <f aca="false">IF(B27982=32767,"本行のTermMinは「一週間以上」を示す仮値であり、計算値ではありません。","")</f>
        <v/>
      </c>
    </row>
    <row r="27983" customFormat="false" ht="12.75" hidden="false" customHeight="false" outlineLevel="0" collapsed="false">
      <c r="A27983" s="4" t="n">
        <v>27981</v>
      </c>
      <c r="B27983" s="5" t="n">
        <v>1884</v>
      </c>
      <c r="C27983" s="5" t="n">
        <v>2775</v>
      </c>
      <c r="D27983" s="5" t="n">
        <v>1045</v>
      </c>
      <c r="E27983" s="1" t="n">
        <v>2775</v>
      </c>
      <c r="F27983" s="1" t="n">
        <v>-22955</v>
      </c>
      <c r="G27983" s="1" t="str">
        <f aca="false">IF(B27983=32767,"本行のTermMinは「一週間以上」を示す仮値であり、計算値ではありません。","")</f>
        <v/>
      </c>
    </row>
    <row r="27984" customFormat="false" ht="12.75" hidden="false" customHeight="false" outlineLevel="0" collapsed="false">
      <c r="A27984" s="4" t="n">
        <v>27982</v>
      </c>
      <c r="B27984" s="5" t="n">
        <v>2056</v>
      </c>
      <c r="C27984" s="5" t="n">
        <v>2785</v>
      </c>
      <c r="D27984" s="5" t="n">
        <v>1045</v>
      </c>
      <c r="E27984" s="1" t="n">
        <v>2785</v>
      </c>
      <c r="F27984" s="1" t="n">
        <v>-22955</v>
      </c>
      <c r="G27984" s="1" t="str">
        <f aca="false">IF(B27984=32767,"本行のTermMinは「一週間以上」を示す仮値であり、計算値ではありません。","")</f>
        <v/>
      </c>
    </row>
    <row r="27985" customFormat="false" ht="12.75" hidden="false" customHeight="false" outlineLevel="0" collapsed="false">
      <c r="A27985" s="4" t="n">
        <v>27983</v>
      </c>
      <c r="B27985" s="5" t="n">
        <v>1814</v>
      </c>
      <c r="C27985" s="5" t="n">
        <v>2795</v>
      </c>
      <c r="D27985" s="5" t="n">
        <v>1045</v>
      </c>
      <c r="E27985" s="1" t="n">
        <v>2795</v>
      </c>
      <c r="F27985" s="1" t="n">
        <v>-22955</v>
      </c>
      <c r="G27985" s="1" t="str">
        <f aca="false">IF(B27985=32767,"本行のTermMinは「一週間以上」を示す仮値であり、計算値ではありません。","")</f>
        <v/>
      </c>
    </row>
    <row r="27986" customFormat="false" ht="12.75" hidden="false" customHeight="false" outlineLevel="0" collapsed="false">
      <c r="A27986" s="4" t="n">
        <v>27984</v>
      </c>
      <c r="B27986" s="5" t="n">
        <v>1697</v>
      </c>
      <c r="C27986" s="5" t="n">
        <v>2805</v>
      </c>
      <c r="D27986" s="5" t="n">
        <v>1045</v>
      </c>
      <c r="E27986" s="1" t="n">
        <v>2805</v>
      </c>
      <c r="F27986" s="1" t="n">
        <v>-22955</v>
      </c>
      <c r="G27986" s="1" t="str">
        <f aca="false">IF(B27986=32767,"本行のTermMinは「一週間以上」を示す仮値であり、計算値ではありません。","")</f>
        <v/>
      </c>
    </row>
    <row r="27987" customFormat="false" ht="12.75" hidden="false" customHeight="false" outlineLevel="0" collapsed="false">
      <c r="A27987" s="4" t="n">
        <v>27985</v>
      </c>
      <c r="B27987" s="5" t="n">
        <v>1898</v>
      </c>
      <c r="C27987" s="5" t="n">
        <v>2815</v>
      </c>
      <c r="D27987" s="5" t="n">
        <v>1045</v>
      </c>
      <c r="E27987" s="1" t="n">
        <v>2815</v>
      </c>
      <c r="F27987" s="1" t="n">
        <v>-22955</v>
      </c>
      <c r="G27987" s="1" t="str">
        <f aca="false">IF(B27987=32767,"本行のTermMinは「一週間以上」を示す仮値であり、計算値ではありません。","")</f>
        <v/>
      </c>
    </row>
    <row r="27988" customFormat="false" ht="12.75" hidden="false" customHeight="false" outlineLevel="0" collapsed="false">
      <c r="A27988" s="4" t="n">
        <v>27986</v>
      </c>
      <c r="B27988" s="5" t="n">
        <v>1785</v>
      </c>
      <c r="C27988" s="5" t="n">
        <v>2825</v>
      </c>
      <c r="D27988" s="5" t="n">
        <v>1045</v>
      </c>
      <c r="E27988" s="1" t="n">
        <v>2825</v>
      </c>
      <c r="F27988" s="1" t="n">
        <v>-22955</v>
      </c>
      <c r="G27988" s="1" t="str">
        <f aca="false">IF(B27988=32767,"本行のTermMinは「一週間以上」を示す仮値であり、計算値ではありません。","")</f>
        <v/>
      </c>
    </row>
    <row r="27989" customFormat="false" ht="12.75" hidden="false" customHeight="false" outlineLevel="0" collapsed="false">
      <c r="A27989" s="4" t="n">
        <v>27987</v>
      </c>
      <c r="B27989" s="5" t="n">
        <v>1268</v>
      </c>
      <c r="C27989" s="5" t="n">
        <v>2835</v>
      </c>
      <c r="D27989" s="5" t="n">
        <v>1045</v>
      </c>
      <c r="E27989" s="1" t="n">
        <v>2835</v>
      </c>
      <c r="F27989" s="1" t="n">
        <v>-22955</v>
      </c>
      <c r="G27989" s="1" t="str">
        <f aca="false">IF(B27989=32767,"本行のTermMinは「一週間以上」を示す仮値であり、計算値ではありません。","")</f>
        <v/>
      </c>
    </row>
    <row r="27990" customFormat="false" ht="12.75" hidden="false" customHeight="false" outlineLevel="0" collapsed="false">
      <c r="A27990" s="4" t="n">
        <v>27988</v>
      </c>
      <c r="B27990" s="5" t="n">
        <v>1108</v>
      </c>
      <c r="C27990" s="5" t="n">
        <v>2845</v>
      </c>
      <c r="D27990" s="5" t="n">
        <v>1045</v>
      </c>
      <c r="E27990" s="1" t="n">
        <v>2845</v>
      </c>
      <c r="F27990" s="1" t="n">
        <v>-22955</v>
      </c>
      <c r="G27990" s="1" t="str">
        <f aca="false">IF(B27990=32767,"本行のTermMinは「一週間以上」を示す仮値であり、計算値ではありません。","")</f>
        <v/>
      </c>
    </row>
    <row r="27991" customFormat="false" ht="12.75" hidden="false" customHeight="false" outlineLevel="0" collapsed="false">
      <c r="A27991" s="4" t="n">
        <v>27989</v>
      </c>
      <c r="B27991" s="5" t="n">
        <v>1713</v>
      </c>
      <c r="C27991" s="5" t="n">
        <v>2855</v>
      </c>
      <c r="D27991" s="5" t="n">
        <v>1045</v>
      </c>
      <c r="E27991" s="1" t="n">
        <v>2855</v>
      </c>
      <c r="F27991" s="1" t="n">
        <v>-22955</v>
      </c>
      <c r="G27991" s="1" t="str">
        <f aca="false">IF(B27991=32767,"本行のTermMinは「一週間以上」を示す仮値であり、計算値ではありません。","")</f>
        <v/>
      </c>
    </row>
    <row r="27992" customFormat="false" ht="12.75" hidden="false" customHeight="false" outlineLevel="0" collapsed="false">
      <c r="A27992" s="4" t="n">
        <v>27990</v>
      </c>
      <c r="B27992" s="5" t="n">
        <v>1772</v>
      </c>
      <c r="C27992" s="5" t="n">
        <v>2865</v>
      </c>
      <c r="D27992" s="5" t="n">
        <v>1045</v>
      </c>
      <c r="E27992" s="1" t="n">
        <v>2865</v>
      </c>
      <c r="F27992" s="1" t="n">
        <v>-22955</v>
      </c>
      <c r="G27992" s="1" t="str">
        <f aca="false">IF(B27992=32767,"本行のTermMinは「一週間以上」を示す仮値であり、計算値ではありません。","")</f>
        <v/>
      </c>
    </row>
    <row r="27993" customFormat="false" ht="12.75" hidden="false" customHeight="false" outlineLevel="0" collapsed="false">
      <c r="A27993" s="4" t="n">
        <v>27991</v>
      </c>
      <c r="B27993" s="5" t="n">
        <v>1800</v>
      </c>
      <c r="C27993" s="5" t="n">
        <v>2875</v>
      </c>
      <c r="D27993" s="5" t="n">
        <v>1045</v>
      </c>
      <c r="E27993" s="1" t="n">
        <v>2875</v>
      </c>
      <c r="F27993" s="1" t="n">
        <v>-22955</v>
      </c>
      <c r="G27993" s="1" t="str">
        <f aca="false">IF(B27993=32767,"本行のTermMinは「一週間以上」を示す仮値であり、計算値ではありません。","")</f>
        <v/>
      </c>
    </row>
    <row r="27994" customFormat="false" ht="12.75" hidden="false" customHeight="false" outlineLevel="0" collapsed="false">
      <c r="A27994" s="4" t="n">
        <v>27992</v>
      </c>
      <c r="B27994" s="5" t="n">
        <v>2058</v>
      </c>
      <c r="C27994" s="5" t="n">
        <v>2885</v>
      </c>
      <c r="D27994" s="5" t="n">
        <v>1045</v>
      </c>
      <c r="E27994" s="1" t="n">
        <v>2885</v>
      </c>
      <c r="F27994" s="1" t="n">
        <v>-22955</v>
      </c>
      <c r="G27994" s="1" t="str">
        <f aca="false">IF(B27994=32767,"本行のTermMinは「一週間以上」を示す仮値であり、計算値ではありません。","")</f>
        <v/>
      </c>
    </row>
    <row r="27995" customFormat="false" ht="12.75" hidden="false" customHeight="false" outlineLevel="0" collapsed="false">
      <c r="A27995" s="4" t="n">
        <v>27993</v>
      </c>
      <c r="B27995" s="5" t="n">
        <v>1993</v>
      </c>
      <c r="C27995" s="5" t="n">
        <v>2895</v>
      </c>
      <c r="D27995" s="5" t="n">
        <v>1045</v>
      </c>
      <c r="E27995" s="1" t="n">
        <v>2895</v>
      </c>
      <c r="F27995" s="1" t="n">
        <v>-22955</v>
      </c>
      <c r="G27995" s="1" t="str">
        <f aca="false">IF(B27995=32767,"本行のTermMinは「一週間以上」を示す仮値であり、計算値ではありません。","")</f>
        <v/>
      </c>
    </row>
    <row r="27996" customFormat="false" ht="12.75" hidden="false" customHeight="false" outlineLevel="0" collapsed="false">
      <c r="A27996" s="4" t="n">
        <v>27994</v>
      </c>
      <c r="B27996" s="5" t="n">
        <v>1979</v>
      </c>
      <c r="C27996" s="5" t="n">
        <v>2905</v>
      </c>
      <c r="D27996" s="5" t="n">
        <v>1045</v>
      </c>
      <c r="E27996" s="1" t="n">
        <v>2905</v>
      </c>
      <c r="F27996" s="1" t="n">
        <v>-22955</v>
      </c>
      <c r="G27996" s="1" t="str">
        <f aca="false">IF(B27996=32767,"本行のTermMinは「一週間以上」を示す仮値であり、計算値ではありません。","")</f>
        <v/>
      </c>
    </row>
    <row r="27997" customFormat="false" ht="12.75" hidden="false" customHeight="false" outlineLevel="0" collapsed="false">
      <c r="A27997" s="4" t="n">
        <v>27995</v>
      </c>
      <c r="B27997" s="5" t="n">
        <v>1423</v>
      </c>
      <c r="C27997" s="5" t="n">
        <v>2915</v>
      </c>
      <c r="D27997" s="5" t="n">
        <v>1045</v>
      </c>
      <c r="E27997" s="1" t="n">
        <v>2915</v>
      </c>
      <c r="F27997" s="1" t="n">
        <v>-22955</v>
      </c>
      <c r="G27997" s="1" t="str">
        <f aca="false">IF(B27997=32767,"本行のTermMinは「一週間以上」を示す仮値であり、計算値ではありません。","")</f>
        <v/>
      </c>
    </row>
    <row r="27998" customFormat="false" ht="12.75" hidden="false" customHeight="false" outlineLevel="0" collapsed="false">
      <c r="A27998" s="4" t="n">
        <v>27996</v>
      </c>
      <c r="B27998" s="5" t="n">
        <v>1543</v>
      </c>
      <c r="C27998" s="5" t="n">
        <v>2925</v>
      </c>
      <c r="D27998" s="5" t="n">
        <v>1045</v>
      </c>
      <c r="E27998" s="1" t="n">
        <v>2925</v>
      </c>
      <c r="F27998" s="1" t="n">
        <v>-22955</v>
      </c>
      <c r="G27998" s="1" t="str">
        <f aca="false">IF(B27998=32767,"本行のTermMinは「一週間以上」を示す仮値であり、計算値ではありません。","")</f>
        <v/>
      </c>
    </row>
    <row r="27999" customFormat="false" ht="12.75" hidden="false" customHeight="false" outlineLevel="0" collapsed="false">
      <c r="A27999" s="4" t="n">
        <v>27997</v>
      </c>
      <c r="B27999" s="5" t="n">
        <v>1611</v>
      </c>
      <c r="C27999" s="5" t="n">
        <v>2935</v>
      </c>
      <c r="D27999" s="5" t="n">
        <v>1045</v>
      </c>
      <c r="E27999" s="1" t="n">
        <v>2935</v>
      </c>
      <c r="F27999" s="1" t="n">
        <v>-22955</v>
      </c>
      <c r="G27999" s="1" t="str">
        <f aca="false">IF(B27999=32767,"本行のTermMinは「一週間以上」を示す仮値であり、計算値ではありません。","")</f>
        <v/>
      </c>
    </row>
    <row r="28000" customFormat="false" ht="12.75" hidden="false" customHeight="false" outlineLevel="0" collapsed="false">
      <c r="A28000" s="4" t="n">
        <v>27998</v>
      </c>
      <c r="B28000" s="5" t="n">
        <v>1843</v>
      </c>
      <c r="C28000" s="5" t="n">
        <v>2945</v>
      </c>
      <c r="D28000" s="5" t="n">
        <v>1045</v>
      </c>
      <c r="E28000" s="1" t="n">
        <v>2945</v>
      </c>
      <c r="F28000" s="1" t="n">
        <v>-22955</v>
      </c>
      <c r="G28000" s="1" t="str">
        <f aca="false">IF(B28000=32767,"本行のTermMinは「一週間以上」を示す仮値であり、計算値ではありません。","")</f>
        <v/>
      </c>
    </row>
    <row r="28001" customFormat="false" ht="12.75" hidden="false" customHeight="false" outlineLevel="0" collapsed="false">
      <c r="A28001" s="4" t="n">
        <v>27999</v>
      </c>
      <c r="B28001" s="5" t="n">
        <v>1800</v>
      </c>
      <c r="C28001" s="5" t="n">
        <v>2955</v>
      </c>
      <c r="D28001" s="5" t="n">
        <v>1045</v>
      </c>
      <c r="E28001" s="1" t="n">
        <v>2955</v>
      </c>
      <c r="F28001" s="1" t="n">
        <v>-22955</v>
      </c>
      <c r="G28001" s="1" t="str">
        <f aca="false">IF(B28001=32767,"本行のTermMinは「一週間以上」を示す仮値であり、計算値ではありません。","")</f>
        <v/>
      </c>
    </row>
    <row r="28002" customFormat="false" ht="12.75" hidden="false" customHeight="false" outlineLevel="0" collapsed="false">
      <c r="A28002" s="4" t="n">
        <v>28000</v>
      </c>
      <c r="B28002" s="5" t="n">
        <v>1504</v>
      </c>
      <c r="C28002" s="5" t="n">
        <v>2965</v>
      </c>
      <c r="D28002" s="5" t="n">
        <v>1045</v>
      </c>
      <c r="E28002" s="1" t="n">
        <v>2965</v>
      </c>
      <c r="F28002" s="1" t="n">
        <v>-22955</v>
      </c>
      <c r="G28002" s="1" t="str">
        <f aca="false">IF(B28002=32767,"本行のTermMinは「一週間以上」を示す仮値であり、計算値ではありません。","")</f>
        <v/>
      </c>
    </row>
    <row r="28003" customFormat="false" ht="12.75" hidden="false" customHeight="false" outlineLevel="0" collapsed="false">
      <c r="A28003" s="4" t="n">
        <v>28001</v>
      </c>
      <c r="B28003" s="5" t="n">
        <v>847</v>
      </c>
      <c r="C28003" s="5" t="n">
        <v>2975</v>
      </c>
      <c r="D28003" s="5" t="n">
        <v>1045</v>
      </c>
      <c r="E28003" s="1" t="n">
        <v>2975</v>
      </c>
      <c r="F28003" s="1" t="n">
        <v>-22955</v>
      </c>
      <c r="G28003" s="1" t="str">
        <f aca="false">IF(B28003=32767,"本行のTermMinは「一週間以上」を示す仮値であり、計算値ではありません。","")</f>
        <v/>
      </c>
    </row>
    <row r="28004" customFormat="false" ht="12.75" hidden="false" customHeight="false" outlineLevel="0" collapsed="false">
      <c r="A28004" s="4" t="n">
        <v>28002</v>
      </c>
      <c r="B28004" s="5" t="n">
        <v>516</v>
      </c>
      <c r="C28004" s="5" t="n">
        <v>2985</v>
      </c>
      <c r="D28004" s="5" t="n">
        <v>1045</v>
      </c>
      <c r="E28004" s="1" t="n">
        <v>2985</v>
      </c>
      <c r="F28004" s="1" t="n">
        <v>-22955</v>
      </c>
      <c r="G28004" s="1" t="str">
        <f aca="false">IF(B28004=32767,"本行のTermMinは「一週間以上」を示す仮値であり、計算値ではありません。","")</f>
        <v/>
      </c>
    </row>
    <row r="28005" customFormat="false" ht="12.75" hidden="false" customHeight="false" outlineLevel="0" collapsed="false">
      <c r="A28005" s="4" t="n">
        <v>28003</v>
      </c>
      <c r="B28005" s="5" t="n">
        <v>3378</v>
      </c>
      <c r="C28005" s="5" t="n">
        <v>5</v>
      </c>
      <c r="D28005" s="5" t="n">
        <v>1055</v>
      </c>
      <c r="E28005" s="1" t="n">
        <v>5</v>
      </c>
      <c r="F28005" s="1" t="n">
        <v>-22945</v>
      </c>
      <c r="G28005" s="1" t="str">
        <f aca="false">IF(B28005=32767,"本行のTermMinは「一週間以上」を示す仮値であり、計算値ではありません。","")</f>
        <v/>
      </c>
    </row>
    <row r="28006" customFormat="false" ht="12.75" hidden="false" customHeight="false" outlineLevel="0" collapsed="false">
      <c r="A28006" s="4" t="n">
        <v>28004</v>
      </c>
      <c r="B28006" s="5" t="n">
        <v>3708</v>
      </c>
      <c r="C28006" s="5" t="n">
        <v>15</v>
      </c>
      <c r="D28006" s="5" t="n">
        <v>1055</v>
      </c>
      <c r="E28006" s="1" t="n">
        <v>15</v>
      </c>
      <c r="F28006" s="1" t="n">
        <v>-22945</v>
      </c>
      <c r="G28006" s="1" t="str">
        <f aca="false">IF(B28006=32767,"本行のTermMinは「一週間以上」を示す仮値であり、計算値ではありません。","")</f>
        <v/>
      </c>
    </row>
    <row r="28007" customFormat="false" ht="12.75" hidden="false" customHeight="false" outlineLevel="0" collapsed="false">
      <c r="A28007" s="4" t="n">
        <v>28005</v>
      </c>
      <c r="B28007" s="5" t="n">
        <v>3719</v>
      </c>
      <c r="C28007" s="5" t="n">
        <v>25</v>
      </c>
      <c r="D28007" s="5" t="n">
        <v>1055</v>
      </c>
      <c r="E28007" s="1" t="n">
        <v>25</v>
      </c>
      <c r="F28007" s="1" t="n">
        <v>-22945</v>
      </c>
      <c r="G28007" s="1" t="str">
        <f aca="false">IF(B28007=32767,"本行のTermMinは「一週間以上」を示す仮値であり、計算値ではありません。","")</f>
        <v/>
      </c>
    </row>
    <row r="28008" customFormat="false" ht="12.75" hidden="false" customHeight="false" outlineLevel="0" collapsed="false">
      <c r="A28008" s="4" t="n">
        <v>28006</v>
      </c>
      <c r="B28008" s="5" t="n">
        <v>4862</v>
      </c>
      <c r="C28008" s="5" t="n">
        <v>35</v>
      </c>
      <c r="D28008" s="5" t="n">
        <v>1055</v>
      </c>
      <c r="E28008" s="1" t="n">
        <v>35</v>
      </c>
      <c r="F28008" s="1" t="n">
        <v>-22945</v>
      </c>
      <c r="G28008" s="1" t="str">
        <f aca="false">IF(B28008=32767,"本行のTermMinは「一週間以上」を示す仮値であり、計算値ではありません。","")</f>
        <v/>
      </c>
    </row>
    <row r="28009" customFormat="false" ht="12.75" hidden="false" customHeight="false" outlineLevel="0" collapsed="false">
      <c r="A28009" s="4" t="n">
        <v>28007</v>
      </c>
      <c r="B28009" s="5" t="n">
        <v>3658</v>
      </c>
      <c r="C28009" s="5" t="n">
        <v>45</v>
      </c>
      <c r="D28009" s="5" t="n">
        <v>1055</v>
      </c>
      <c r="E28009" s="1" t="n">
        <v>45</v>
      </c>
      <c r="F28009" s="1" t="n">
        <v>-22945</v>
      </c>
      <c r="G28009" s="1" t="str">
        <f aca="false">IF(B28009=32767,"本行のTermMinは「一週間以上」を示す仮値であり、計算値ではありません。","")</f>
        <v/>
      </c>
    </row>
    <row r="28010" customFormat="false" ht="12.75" hidden="false" customHeight="false" outlineLevel="0" collapsed="false">
      <c r="A28010" s="4" t="n">
        <v>28008</v>
      </c>
      <c r="B28010" s="5" t="n">
        <v>3578</v>
      </c>
      <c r="C28010" s="5" t="n">
        <v>55</v>
      </c>
      <c r="D28010" s="5" t="n">
        <v>1055</v>
      </c>
      <c r="E28010" s="1" t="n">
        <v>55</v>
      </c>
      <c r="F28010" s="1" t="n">
        <v>-22945</v>
      </c>
      <c r="G28010" s="1" t="str">
        <f aca="false">IF(B28010=32767,"本行のTermMinは「一週間以上」を示す仮値であり、計算値ではありません。","")</f>
        <v/>
      </c>
    </row>
    <row r="28011" customFormat="false" ht="12.75" hidden="false" customHeight="false" outlineLevel="0" collapsed="false">
      <c r="A28011" s="4" t="n">
        <v>28009</v>
      </c>
      <c r="B28011" s="5" t="n">
        <v>3378</v>
      </c>
      <c r="C28011" s="5" t="n">
        <v>65</v>
      </c>
      <c r="D28011" s="5" t="n">
        <v>1055</v>
      </c>
      <c r="E28011" s="1" t="n">
        <v>65</v>
      </c>
      <c r="F28011" s="1" t="n">
        <v>-22945</v>
      </c>
      <c r="G28011" s="1" t="str">
        <f aca="false">IF(B28011=32767,"本行のTermMinは「一週間以上」を示す仮値であり、計算値ではありません。","")</f>
        <v/>
      </c>
    </row>
    <row r="28012" customFormat="false" ht="12.75" hidden="false" customHeight="false" outlineLevel="0" collapsed="false">
      <c r="A28012" s="4" t="n">
        <v>28010</v>
      </c>
      <c r="B28012" s="5" t="n">
        <v>3302</v>
      </c>
      <c r="C28012" s="5" t="n">
        <v>75</v>
      </c>
      <c r="D28012" s="5" t="n">
        <v>1055</v>
      </c>
      <c r="E28012" s="1" t="n">
        <v>75</v>
      </c>
      <c r="F28012" s="1" t="n">
        <v>-22945</v>
      </c>
      <c r="G28012" s="1" t="str">
        <f aca="false">IF(B28012=32767,"本行のTermMinは「一週間以上」を示す仮値であり、計算値ではありません。","")</f>
        <v/>
      </c>
    </row>
    <row r="28013" customFormat="false" ht="12.75" hidden="false" customHeight="false" outlineLevel="0" collapsed="false">
      <c r="A28013" s="4" t="n">
        <v>28011</v>
      </c>
      <c r="B28013" s="5" t="n">
        <v>3803</v>
      </c>
      <c r="C28013" s="5" t="n">
        <v>85</v>
      </c>
      <c r="D28013" s="5" t="n">
        <v>1055</v>
      </c>
      <c r="E28013" s="1" t="n">
        <v>85</v>
      </c>
      <c r="F28013" s="1" t="n">
        <v>-22945</v>
      </c>
      <c r="G28013" s="1" t="str">
        <f aca="false">IF(B28013=32767,"本行のTermMinは「一週間以上」を示す仮値であり、計算値ではありません。","")</f>
        <v/>
      </c>
    </row>
    <row r="28014" customFormat="false" ht="12.75" hidden="false" customHeight="false" outlineLevel="0" collapsed="false">
      <c r="A28014" s="4" t="n">
        <v>28012</v>
      </c>
      <c r="B28014" s="5" t="n">
        <v>4607</v>
      </c>
      <c r="C28014" s="5" t="n">
        <v>95</v>
      </c>
      <c r="D28014" s="5" t="n">
        <v>1055</v>
      </c>
      <c r="E28014" s="1" t="n">
        <v>95</v>
      </c>
      <c r="F28014" s="1" t="n">
        <v>-22945</v>
      </c>
      <c r="G28014" s="1" t="str">
        <f aca="false">IF(B28014=32767,"本行のTermMinは「一週間以上」を示す仮値であり、計算値ではありません。","")</f>
        <v/>
      </c>
    </row>
    <row r="28015" customFormat="false" ht="12.75" hidden="false" customHeight="false" outlineLevel="0" collapsed="false">
      <c r="A28015" s="4" t="n">
        <v>28013</v>
      </c>
      <c r="B28015" s="5" t="n">
        <v>6361</v>
      </c>
      <c r="C28015" s="5" t="n">
        <v>105</v>
      </c>
      <c r="D28015" s="5" t="n">
        <v>1055</v>
      </c>
      <c r="E28015" s="1" t="n">
        <v>105</v>
      </c>
      <c r="F28015" s="1" t="n">
        <v>-22945</v>
      </c>
      <c r="G28015" s="1" t="str">
        <f aca="false">IF(B28015=32767,"本行のTermMinは「一週間以上」を示す仮値であり、計算値ではありません。","")</f>
        <v/>
      </c>
    </row>
    <row r="28016" customFormat="false" ht="12.75" hidden="false" customHeight="false" outlineLevel="0" collapsed="false">
      <c r="A28016" s="4" t="n">
        <v>28014</v>
      </c>
      <c r="B28016" s="5" t="n">
        <v>32767</v>
      </c>
      <c r="C28016" s="5" t="n">
        <v>115</v>
      </c>
      <c r="D28016" s="5" t="n">
        <v>1055</v>
      </c>
      <c r="E28016" s="1" t="n">
        <v>115</v>
      </c>
      <c r="F28016" s="1" t="n">
        <v>-22945</v>
      </c>
      <c r="G28016" s="1" t="str">
        <f aca="false">IF(B28016=32767,"本行のTermMinは「一週間以上」を示す仮値であり、計算値ではありません。","")</f>
        <v>本行のTermMinは「一週間以上」を示す仮値であり、計算値ではありません。</v>
      </c>
    </row>
    <row r="28017" customFormat="false" ht="12.75" hidden="false" customHeight="false" outlineLevel="0" collapsed="false">
      <c r="A28017" s="4" t="n">
        <v>28015</v>
      </c>
      <c r="B28017" s="5" t="n">
        <v>32767</v>
      </c>
      <c r="C28017" s="5" t="n">
        <v>125</v>
      </c>
      <c r="D28017" s="5" t="n">
        <v>1055</v>
      </c>
      <c r="E28017" s="1" t="n">
        <v>125</v>
      </c>
      <c r="F28017" s="1" t="n">
        <v>-22945</v>
      </c>
      <c r="G28017" s="1" t="str">
        <f aca="false">IF(B28017=32767,"本行のTermMinは「一週間以上」を示す仮値であり、計算値ではありません。","")</f>
        <v>本行のTermMinは「一週間以上」を示す仮値であり、計算値ではありません。</v>
      </c>
    </row>
    <row r="28018" customFormat="false" ht="12.75" hidden="false" customHeight="false" outlineLevel="0" collapsed="false">
      <c r="A28018" s="4" t="n">
        <v>28016</v>
      </c>
      <c r="B28018" s="5" t="n">
        <v>4973</v>
      </c>
      <c r="C28018" s="5" t="n">
        <v>135</v>
      </c>
      <c r="D28018" s="5" t="n">
        <v>1055</v>
      </c>
      <c r="E28018" s="1" t="n">
        <v>135</v>
      </c>
      <c r="F28018" s="1" t="n">
        <v>-22945</v>
      </c>
      <c r="G28018" s="1" t="str">
        <f aca="false">IF(B28018=32767,"本行のTermMinは「一週間以上」を示す仮値であり、計算値ではありません。","")</f>
        <v/>
      </c>
    </row>
    <row r="28019" customFormat="false" ht="12.75" hidden="false" customHeight="false" outlineLevel="0" collapsed="false">
      <c r="A28019" s="4" t="n">
        <v>28017</v>
      </c>
      <c r="B28019" s="5" t="n">
        <v>4533</v>
      </c>
      <c r="C28019" s="5" t="n">
        <v>145</v>
      </c>
      <c r="D28019" s="5" t="n">
        <v>1055</v>
      </c>
      <c r="E28019" s="1" t="n">
        <v>145</v>
      </c>
      <c r="F28019" s="1" t="n">
        <v>-22945</v>
      </c>
      <c r="G28019" s="1" t="str">
        <f aca="false">IF(B28019=32767,"本行のTermMinは「一週間以上」を示す仮値であり、計算値ではありません。","")</f>
        <v/>
      </c>
    </row>
    <row r="28020" customFormat="false" ht="12.75" hidden="false" customHeight="false" outlineLevel="0" collapsed="false">
      <c r="A28020" s="4" t="n">
        <v>28018</v>
      </c>
      <c r="B28020" s="5" t="n">
        <v>5500</v>
      </c>
      <c r="C28020" s="5" t="n">
        <v>155</v>
      </c>
      <c r="D28020" s="5" t="n">
        <v>1055</v>
      </c>
      <c r="E28020" s="1" t="n">
        <v>155</v>
      </c>
      <c r="F28020" s="1" t="n">
        <v>-22945</v>
      </c>
      <c r="G28020" s="1" t="str">
        <f aca="false">IF(B28020=32767,"本行のTermMinは「一週間以上」を示す仮値であり、計算値ではありません。","")</f>
        <v/>
      </c>
    </row>
    <row r="28021" customFormat="false" ht="12.75" hidden="false" customHeight="false" outlineLevel="0" collapsed="false">
      <c r="A28021" s="4" t="n">
        <v>28019</v>
      </c>
      <c r="B28021" s="5" t="n">
        <v>4009</v>
      </c>
      <c r="C28021" s="5" t="n">
        <v>165</v>
      </c>
      <c r="D28021" s="5" t="n">
        <v>1055</v>
      </c>
      <c r="E28021" s="1" t="n">
        <v>165</v>
      </c>
      <c r="F28021" s="1" t="n">
        <v>-22945</v>
      </c>
      <c r="G28021" s="1" t="str">
        <f aca="false">IF(B28021=32767,"本行のTermMinは「一週間以上」を示す仮値であり、計算値ではありません。","")</f>
        <v/>
      </c>
    </row>
    <row r="28022" customFormat="false" ht="12.75" hidden="false" customHeight="false" outlineLevel="0" collapsed="false">
      <c r="A28022" s="4" t="n">
        <v>28020</v>
      </c>
      <c r="B28022" s="5" t="n">
        <v>3767</v>
      </c>
      <c r="C28022" s="5" t="n">
        <v>175</v>
      </c>
      <c r="D28022" s="5" t="n">
        <v>1055</v>
      </c>
      <c r="E28022" s="1" t="n">
        <v>175</v>
      </c>
      <c r="F28022" s="1" t="n">
        <v>-22945</v>
      </c>
      <c r="G28022" s="1" t="str">
        <f aca="false">IF(B28022=32767,"本行のTermMinは「一週間以上」を示す仮値であり、計算値ではありません。","")</f>
        <v/>
      </c>
    </row>
    <row r="28023" customFormat="false" ht="12.75" hidden="false" customHeight="false" outlineLevel="0" collapsed="false">
      <c r="A28023" s="4" t="n">
        <v>28021</v>
      </c>
      <c r="B28023" s="5" t="n">
        <v>3492</v>
      </c>
      <c r="C28023" s="5" t="n">
        <v>185</v>
      </c>
      <c r="D28023" s="5" t="n">
        <v>1055</v>
      </c>
      <c r="E28023" s="1" t="n">
        <v>185</v>
      </c>
      <c r="F28023" s="1" t="n">
        <v>-22945</v>
      </c>
      <c r="G28023" s="1" t="str">
        <f aca="false">IF(B28023=32767,"本行のTermMinは「一週間以上」を示す仮値であり、計算値ではありません。","")</f>
        <v/>
      </c>
    </row>
    <row r="28024" customFormat="false" ht="12.75" hidden="false" customHeight="false" outlineLevel="0" collapsed="false">
      <c r="A28024" s="4" t="n">
        <v>28022</v>
      </c>
      <c r="B28024" s="5" t="n">
        <v>3550</v>
      </c>
      <c r="C28024" s="5" t="n">
        <v>195</v>
      </c>
      <c r="D28024" s="5" t="n">
        <v>1055</v>
      </c>
      <c r="E28024" s="1" t="n">
        <v>195</v>
      </c>
      <c r="F28024" s="1" t="n">
        <v>-22945</v>
      </c>
      <c r="G28024" s="1" t="str">
        <f aca="false">IF(B28024=32767,"本行のTermMinは「一週間以上」を示す仮値であり、計算値ではありません。","")</f>
        <v/>
      </c>
    </row>
    <row r="28025" customFormat="false" ht="12.75" hidden="false" customHeight="false" outlineLevel="0" collapsed="false">
      <c r="A28025" s="4" t="n">
        <v>28023</v>
      </c>
      <c r="B28025" s="5" t="n">
        <v>3340</v>
      </c>
      <c r="C28025" s="5" t="n">
        <v>205</v>
      </c>
      <c r="D28025" s="5" t="n">
        <v>1055</v>
      </c>
      <c r="E28025" s="1" t="n">
        <v>205</v>
      </c>
      <c r="F28025" s="1" t="n">
        <v>-22945</v>
      </c>
      <c r="G28025" s="1" t="str">
        <f aca="false">IF(B28025=32767,"本行のTermMinは「一週間以上」を示す仮値であり、計算値ではありません。","")</f>
        <v/>
      </c>
    </row>
    <row r="28026" customFormat="false" ht="12.75" hidden="false" customHeight="false" outlineLevel="0" collapsed="false">
      <c r="A28026" s="4" t="n">
        <v>28024</v>
      </c>
      <c r="B28026" s="5" t="n">
        <v>3137</v>
      </c>
      <c r="C28026" s="5" t="n">
        <v>215</v>
      </c>
      <c r="D28026" s="5" t="n">
        <v>1055</v>
      </c>
      <c r="E28026" s="1" t="n">
        <v>215</v>
      </c>
      <c r="F28026" s="1" t="n">
        <v>-22945</v>
      </c>
      <c r="G28026" s="1" t="str">
        <f aca="false">IF(B28026=32767,"本行のTermMinは「一週間以上」を示す仮値であり、計算値ではありません。","")</f>
        <v/>
      </c>
    </row>
    <row r="28027" customFormat="false" ht="12.75" hidden="false" customHeight="false" outlineLevel="0" collapsed="false">
      <c r="A28027" s="4" t="n">
        <v>28025</v>
      </c>
      <c r="B28027" s="5" t="n">
        <v>3378</v>
      </c>
      <c r="C28027" s="5" t="n">
        <v>225</v>
      </c>
      <c r="D28027" s="5" t="n">
        <v>1055</v>
      </c>
      <c r="E28027" s="1" t="n">
        <v>225</v>
      </c>
      <c r="F28027" s="1" t="n">
        <v>-22945</v>
      </c>
      <c r="G28027" s="1" t="str">
        <f aca="false">IF(B28027=32767,"本行のTermMinは「一週間以上」を示す仮値であり、計算値ではありません。","")</f>
        <v/>
      </c>
    </row>
    <row r="28028" customFormat="false" ht="12.75" hidden="false" customHeight="false" outlineLevel="0" collapsed="false">
      <c r="A28028" s="4" t="n">
        <v>28026</v>
      </c>
      <c r="B28028" s="5" t="n">
        <v>3618</v>
      </c>
      <c r="C28028" s="5" t="n">
        <v>235</v>
      </c>
      <c r="D28028" s="5" t="n">
        <v>1055</v>
      </c>
      <c r="E28028" s="1" t="n">
        <v>235</v>
      </c>
      <c r="F28028" s="1" t="n">
        <v>-22945</v>
      </c>
      <c r="G28028" s="1" t="str">
        <f aca="false">IF(B28028=32767,"本行のTermMinは「一週間以上」を示す仮値であり、計算値ではありません。","")</f>
        <v/>
      </c>
    </row>
    <row r="28029" customFormat="false" ht="12.75" hidden="false" customHeight="false" outlineLevel="0" collapsed="false">
      <c r="A28029" s="4" t="n">
        <v>28027</v>
      </c>
      <c r="B28029" s="5" t="n">
        <v>3778</v>
      </c>
      <c r="C28029" s="5" t="n">
        <v>245</v>
      </c>
      <c r="D28029" s="5" t="n">
        <v>1055</v>
      </c>
      <c r="E28029" s="1" t="n">
        <v>245</v>
      </c>
      <c r="F28029" s="1" t="n">
        <v>-22945</v>
      </c>
      <c r="G28029" s="1" t="str">
        <f aca="false">IF(B28029=32767,"本行のTermMinは「一週間以上」を示す仮値であり、計算値ではありません。","")</f>
        <v/>
      </c>
    </row>
    <row r="28030" customFormat="false" ht="12.75" hidden="false" customHeight="false" outlineLevel="0" collapsed="false">
      <c r="A28030" s="4" t="n">
        <v>28028</v>
      </c>
      <c r="B28030" s="5" t="n">
        <v>3694</v>
      </c>
      <c r="C28030" s="5" t="n">
        <v>255</v>
      </c>
      <c r="D28030" s="5" t="n">
        <v>1055</v>
      </c>
      <c r="E28030" s="1" t="n">
        <v>255</v>
      </c>
      <c r="F28030" s="1" t="n">
        <v>-22945</v>
      </c>
      <c r="G28030" s="1" t="str">
        <f aca="false">IF(B28030=32767,"本行のTermMinは「一週間以上」を示す仮値であり、計算値ではありません。","")</f>
        <v/>
      </c>
    </row>
    <row r="28031" customFormat="false" ht="12.75" hidden="false" customHeight="false" outlineLevel="0" collapsed="false">
      <c r="A28031" s="4" t="n">
        <v>28029</v>
      </c>
      <c r="B28031" s="5" t="n">
        <v>3707</v>
      </c>
      <c r="C28031" s="5" t="n">
        <v>265</v>
      </c>
      <c r="D28031" s="5" t="n">
        <v>1055</v>
      </c>
      <c r="E28031" s="1" t="n">
        <v>265</v>
      </c>
      <c r="F28031" s="1" t="n">
        <v>-22945</v>
      </c>
      <c r="G28031" s="1" t="str">
        <f aca="false">IF(B28031=32767,"本行のTermMinは「一週間以上」を示す仮値であり、計算値ではありません。","")</f>
        <v/>
      </c>
    </row>
    <row r="28032" customFormat="false" ht="12.75" hidden="false" customHeight="false" outlineLevel="0" collapsed="false">
      <c r="A28032" s="4" t="n">
        <v>28030</v>
      </c>
      <c r="B28032" s="5" t="n">
        <v>3742</v>
      </c>
      <c r="C28032" s="5" t="n">
        <v>275</v>
      </c>
      <c r="D28032" s="5" t="n">
        <v>1055</v>
      </c>
      <c r="E28032" s="1" t="n">
        <v>275</v>
      </c>
      <c r="F28032" s="1" t="n">
        <v>-22945</v>
      </c>
      <c r="G28032" s="1" t="str">
        <f aca="false">IF(B28032=32767,"本行のTermMinは「一週間以上」を示す仮値であり、計算値ではありません。","")</f>
        <v/>
      </c>
    </row>
    <row r="28033" customFormat="false" ht="12.75" hidden="false" customHeight="false" outlineLevel="0" collapsed="false">
      <c r="A28033" s="4" t="n">
        <v>28031</v>
      </c>
      <c r="B28033" s="5" t="n">
        <v>3861</v>
      </c>
      <c r="C28033" s="5" t="n">
        <v>285</v>
      </c>
      <c r="D28033" s="5" t="n">
        <v>1055</v>
      </c>
      <c r="E28033" s="1" t="n">
        <v>285</v>
      </c>
      <c r="F28033" s="1" t="n">
        <v>-22945</v>
      </c>
      <c r="G28033" s="1" t="str">
        <f aca="false">IF(B28033=32767,"本行のTermMinは「一週間以上」を示す仮値であり、計算値ではありません。","")</f>
        <v/>
      </c>
    </row>
    <row r="28034" customFormat="false" ht="12.75" hidden="false" customHeight="false" outlineLevel="0" collapsed="false">
      <c r="A28034" s="4" t="n">
        <v>28032</v>
      </c>
      <c r="B28034" s="5" t="n">
        <v>3814</v>
      </c>
      <c r="C28034" s="5" t="n">
        <v>415</v>
      </c>
      <c r="D28034" s="5" t="n">
        <v>1055</v>
      </c>
      <c r="E28034" s="1" t="n">
        <v>415</v>
      </c>
      <c r="F28034" s="1" t="n">
        <v>-22945</v>
      </c>
      <c r="G28034" s="1" t="str">
        <f aca="false">IF(B28034=32767,"本行のTermMinは「一週間以上」を示す仮値であり、計算値ではありません。","")</f>
        <v/>
      </c>
    </row>
    <row r="28035" customFormat="false" ht="12.75" hidden="false" customHeight="false" outlineLevel="0" collapsed="false">
      <c r="A28035" s="4" t="n">
        <v>28033</v>
      </c>
      <c r="B28035" s="5" t="n">
        <v>3580</v>
      </c>
      <c r="C28035" s="5" t="n">
        <v>425</v>
      </c>
      <c r="D28035" s="5" t="n">
        <v>1055</v>
      </c>
      <c r="E28035" s="1" t="n">
        <v>425</v>
      </c>
      <c r="F28035" s="1" t="n">
        <v>-22945</v>
      </c>
      <c r="G28035" s="1" t="str">
        <f aca="false">IF(B28035=32767,"本行のTermMinは「一週間以上」を示す仮値であり、計算値ではありません。","")</f>
        <v/>
      </c>
    </row>
    <row r="28036" customFormat="false" ht="12.75" hidden="false" customHeight="false" outlineLevel="0" collapsed="false">
      <c r="A28036" s="4" t="n">
        <v>28034</v>
      </c>
      <c r="B28036" s="5" t="n">
        <v>3272</v>
      </c>
      <c r="C28036" s="5" t="n">
        <v>435</v>
      </c>
      <c r="D28036" s="5" t="n">
        <v>1055</v>
      </c>
      <c r="E28036" s="1" t="n">
        <v>435</v>
      </c>
      <c r="F28036" s="1" t="n">
        <v>-22945</v>
      </c>
      <c r="G28036" s="1" t="str">
        <f aca="false">IF(B28036=32767,"本行のTermMinは「一週間以上」を示す仮値であり、計算値ではありません。","")</f>
        <v/>
      </c>
    </row>
    <row r="28037" customFormat="false" ht="12.75" hidden="false" customHeight="false" outlineLevel="0" collapsed="false">
      <c r="A28037" s="4" t="n">
        <v>28035</v>
      </c>
      <c r="B28037" s="5" t="n">
        <v>3081</v>
      </c>
      <c r="C28037" s="5" t="n">
        <v>445</v>
      </c>
      <c r="D28037" s="5" t="n">
        <v>1055</v>
      </c>
      <c r="E28037" s="1" t="n">
        <v>445</v>
      </c>
      <c r="F28037" s="1" t="n">
        <v>-22945</v>
      </c>
      <c r="G28037" s="1" t="str">
        <f aca="false">IF(B28037=32767,"本行のTermMinは「一週間以上」を示す仮値であり、計算値ではありません。","")</f>
        <v/>
      </c>
    </row>
    <row r="28038" customFormat="false" ht="12.75" hidden="false" customHeight="false" outlineLevel="0" collapsed="false">
      <c r="A28038" s="4" t="n">
        <v>28036</v>
      </c>
      <c r="B28038" s="5" t="n">
        <v>2259</v>
      </c>
      <c r="C28038" s="5" t="n">
        <v>455</v>
      </c>
      <c r="D28038" s="5" t="n">
        <v>1055</v>
      </c>
      <c r="E28038" s="1" t="n">
        <v>455</v>
      </c>
      <c r="F28038" s="1" t="n">
        <v>-22945</v>
      </c>
      <c r="G28038" s="1" t="str">
        <f aca="false">IF(B28038=32767,"本行のTermMinは「一週間以上」を示す仮値であり、計算値ではありません。","")</f>
        <v/>
      </c>
    </row>
    <row r="28039" customFormat="false" ht="12.75" hidden="false" customHeight="false" outlineLevel="0" collapsed="false">
      <c r="A28039" s="4" t="n">
        <v>28037</v>
      </c>
      <c r="B28039" s="5" t="n">
        <v>2279</v>
      </c>
      <c r="C28039" s="5" t="n">
        <v>465</v>
      </c>
      <c r="D28039" s="5" t="n">
        <v>1055</v>
      </c>
      <c r="E28039" s="1" t="n">
        <v>465</v>
      </c>
      <c r="F28039" s="1" t="n">
        <v>-22945</v>
      </c>
      <c r="G28039" s="1" t="str">
        <f aca="false">IF(B28039=32767,"本行のTermMinは「一週間以上」を示す仮値であり、計算値ではありません。","")</f>
        <v/>
      </c>
    </row>
    <row r="28040" customFormat="false" ht="12.75" hidden="false" customHeight="false" outlineLevel="0" collapsed="false">
      <c r="A28040" s="4" t="n">
        <v>28038</v>
      </c>
      <c r="B28040" s="5" t="n">
        <v>2201</v>
      </c>
      <c r="C28040" s="5" t="n">
        <v>475</v>
      </c>
      <c r="D28040" s="5" t="n">
        <v>1055</v>
      </c>
      <c r="E28040" s="1" t="n">
        <v>475</v>
      </c>
      <c r="F28040" s="1" t="n">
        <v>-22945</v>
      </c>
      <c r="G28040" s="1" t="str">
        <f aca="false">IF(B28040=32767,"本行のTermMinは「一週間以上」を示す仮値であり、計算値ではありません。","")</f>
        <v/>
      </c>
    </row>
    <row r="28041" customFormat="false" ht="12.75" hidden="false" customHeight="false" outlineLevel="0" collapsed="false">
      <c r="A28041" s="4" t="n">
        <v>28039</v>
      </c>
      <c r="B28041" s="5" t="n">
        <v>3643</v>
      </c>
      <c r="C28041" s="5" t="n">
        <v>485</v>
      </c>
      <c r="D28041" s="5" t="n">
        <v>1055</v>
      </c>
      <c r="E28041" s="1" t="n">
        <v>485</v>
      </c>
      <c r="F28041" s="1" t="n">
        <v>-22945</v>
      </c>
      <c r="G28041" s="1" t="str">
        <f aca="false">IF(B28041=32767,"本行のTermMinは「一週間以上」を示す仮値であり、計算値ではありません。","")</f>
        <v/>
      </c>
    </row>
    <row r="28042" customFormat="false" ht="12.75" hidden="false" customHeight="false" outlineLevel="0" collapsed="false">
      <c r="A28042" s="4" t="n">
        <v>28040</v>
      </c>
      <c r="B28042" s="5" t="n">
        <v>3695</v>
      </c>
      <c r="C28042" s="5" t="n">
        <v>495</v>
      </c>
      <c r="D28042" s="5" t="n">
        <v>1055</v>
      </c>
      <c r="E28042" s="1" t="n">
        <v>495</v>
      </c>
      <c r="F28042" s="1" t="n">
        <v>-22945</v>
      </c>
      <c r="G28042" s="1" t="str">
        <f aca="false">IF(B28042=32767,"本行のTermMinは「一週間以上」を示す仮値であり、計算値ではありません。","")</f>
        <v/>
      </c>
    </row>
    <row r="28043" customFormat="false" ht="12.75" hidden="false" customHeight="false" outlineLevel="0" collapsed="false">
      <c r="A28043" s="4" t="n">
        <v>28041</v>
      </c>
      <c r="B28043" s="5" t="n">
        <v>3736</v>
      </c>
      <c r="C28043" s="5" t="n">
        <v>505</v>
      </c>
      <c r="D28043" s="5" t="n">
        <v>1055</v>
      </c>
      <c r="E28043" s="1" t="n">
        <v>505</v>
      </c>
      <c r="F28043" s="1" t="n">
        <v>-22945</v>
      </c>
      <c r="G28043" s="1" t="str">
        <f aca="false">IF(B28043=32767,"本行のTermMinは「一週間以上」を示す仮値であり、計算値ではありません。","")</f>
        <v/>
      </c>
    </row>
    <row r="28044" customFormat="false" ht="12.75" hidden="false" customHeight="false" outlineLevel="0" collapsed="false">
      <c r="A28044" s="4" t="n">
        <v>28042</v>
      </c>
      <c r="B28044" s="5" t="n">
        <v>3454</v>
      </c>
      <c r="C28044" s="5" t="n">
        <v>515</v>
      </c>
      <c r="D28044" s="5" t="n">
        <v>1055</v>
      </c>
      <c r="E28044" s="1" t="n">
        <v>515</v>
      </c>
      <c r="F28044" s="1" t="n">
        <v>-22945</v>
      </c>
      <c r="G28044" s="1" t="str">
        <f aca="false">IF(B28044=32767,"本行のTermMinは「一週間以上」を示す仮値であり、計算値ではありません。","")</f>
        <v/>
      </c>
    </row>
    <row r="28045" customFormat="false" ht="12.75" hidden="false" customHeight="false" outlineLevel="0" collapsed="false">
      <c r="A28045" s="4" t="n">
        <v>28043</v>
      </c>
      <c r="B28045" s="5" t="n">
        <v>3238</v>
      </c>
      <c r="C28045" s="5" t="n">
        <v>525</v>
      </c>
      <c r="D28045" s="5" t="n">
        <v>1055</v>
      </c>
      <c r="E28045" s="1" t="n">
        <v>525</v>
      </c>
      <c r="F28045" s="1" t="n">
        <v>-22945</v>
      </c>
      <c r="G28045" s="1" t="str">
        <f aca="false">IF(B28045=32767,"本行のTermMinは「一週間以上」を示す仮値であり、計算値ではありません。","")</f>
        <v/>
      </c>
    </row>
    <row r="28046" customFormat="false" ht="12.75" hidden="false" customHeight="false" outlineLevel="0" collapsed="false">
      <c r="A28046" s="4" t="n">
        <v>28044</v>
      </c>
      <c r="B28046" s="5" t="n">
        <v>2416</v>
      </c>
      <c r="C28046" s="5" t="n">
        <v>535</v>
      </c>
      <c r="D28046" s="5" t="n">
        <v>1055</v>
      </c>
      <c r="E28046" s="1" t="n">
        <v>535</v>
      </c>
      <c r="F28046" s="1" t="n">
        <v>-22945</v>
      </c>
      <c r="G28046" s="1" t="str">
        <f aca="false">IF(B28046=32767,"本行のTermMinは「一週間以上」を示す仮値であり、計算値ではありません。","")</f>
        <v/>
      </c>
    </row>
    <row r="28047" customFormat="false" ht="12.75" hidden="false" customHeight="false" outlineLevel="0" collapsed="false">
      <c r="A28047" s="4" t="n">
        <v>28045</v>
      </c>
      <c r="B28047" s="5" t="n">
        <v>2337</v>
      </c>
      <c r="C28047" s="5" t="n">
        <v>545</v>
      </c>
      <c r="D28047" s="5" t="n">
        <v>1055</v>
      </c>
      <c r="E28047" s="1" t="n">
        <v>545</v>
      </c>
      <c r="F28047" s="1" t="n">
        <v>-22945</v>
      </c>
      <c r="G28047" s="1" t="str">
        <f aca="false">IF(B28047=32767,"本行のTermMinは「一週間以上」を示す仮値であり、計算値ではありません。","")</f>
        <v/>
      </c>
    </row>
    <row r="28048" customFormat="false" ht="12.75" hidden="false" customHeight="false" outlineLevel="0" collapsed="false">
      <c r="A28048" s="4" t="n">
        <v>28046</v>
      </c>
      <c r="B28048" s="5" t="n">
        <v>3285</v>
      </c>
      <c r="C28048" s="5" t="n">
        <v>555</v>
      </c>
      <c r="D28048" s="5" t="n">
        <v>1055</v>
      </c>
      <c r="E28048" s="1" t="n">
        <v>555</v>
      </c>
      <c r="F28048" s="1" t="n">
        <v>-22945</v>
      </c>
      <c r="G28048" s="1" t="str">
        <f aca="false">IF(B28048=32767,"本行のTermMinは「一週間以上」を示す仮値であり、計算値ではありません。","")</f>
        <v/>
      </c>
    </row>
    <row r="28049" customFormat="false" ht="12.75" hidden="false" customHeight="false" outlineLevel="0" collapsed="false">
      <c r="A28049" s="4" t="n">
        <v>28047</v>
      </c>
      <c r="B28049" s="5" t="n">
        <v>3442</v>
      </c>
      <c r="C28049" s="5" t="n">
        <v>565</v>
      </c>
      <c r="D28049" s="5" t="n">
        <v>1055</v>
      </c>
      <c r="E28049" s="1" t="n">
        <v>565</v>
      </c>
      <c r="F28049" s="1" t="n">
        <v>-22945</v>
      </c>
      <c r="G28049" s="1" t="str">
        <f aca="false">IF(B28049=32767,"本行のTermMinは「一週間以上」を示す仮値であり、計算値ではありません。","")</f>
        <v/>
      </c>
    </row>
    <row r="28050" customFormat="false" ht="12.75" hidden="false" customHeight="false" outlineLevel="0" collapsed="false">
      <c r="A28050" s="4" t="n">
        <v>28048</v>
      </c>
      <c r="B28050" s="5" t="n">
        <v>3063</v>
      </c>
      <c r="C28050" s="5" t="n">
        <v>575</v>
      </c>
      <c r="D28050" s="5" t="n">
        <v>1055</v>
      </c>
      <c r="E28050" s="1" t="n">
        <v>575</v>
      </c>
      <c r="F28050" s="1" t="n">
        <v>-22945</v>
      </c>
      <c r="G28050" s="1" t="str">
        <f aca="false">IF(B28050=32767,"本行のTermMinは「一週間以上」を示す仮値であり、計算値ではありません。","")</f>
        <v/>
      </c>
    </row>
    <row r="28051" customFormat="false" ht="12.75" hidden="false" customHeight="false" outlineLevel="0" collapsed="false">
      <c r="A28051" s="4" t="n">
        <v>28049</v>
      </c>
      <c r="B28051" s="5" t="n">
        <v>1917</v>
      </c>
      <c r="C28051" s="5" t="n">
        <v>585</v>
      </c>
      <c r="D28051" s="5" t="n">
        <v>1055</v>
      </c>
      <c r="E28051" s="1" t="n">
        <v>585</v>
      </c>
      <c r="F28051" s="1" t="n">
        <v>-22945</v>
      </c>
      <c r="G28051" s="1" t="str">
        <f aca="false">IF(B28051=32767,"本行のTermMinは「一週間以上」を示す仮値であり、計算値ではありません。","")</f>
        <v/>
      </c>
    </row>
    <row r="28052" customFormat="false" ht="12.75" hidden="false" customHeight="false" outlineLevel="0" collapsed="false">
      <c r="A28052" s="4" t="n">
        <v>28050</v>
      </c>
      <c r="B28052" s="5" t="n">
        <v>2016</v>
      </c>
      <c r="C28052" s="5" t="n">
        <v>595</v>
      </c>
      <c r="D28052" s="5" t="n">
        <v>1055</v>
      </c>
      <c r="E28052" s="1" t="n">
        <v>595</v>
      </c>
      <c r="F28052" s="1" t="n">
        <v>-22945</v>
      </c>
      <c r="G28052" s="1" t="str">
        <f aca="false">IF(B28052=32767,"本行のTermMinは「一週間以上」を示す仮値であり、計算値ではありません。","")</f>
        <v/>
      </c>
    </row>
    <row r="28053" customFormat="false" ht="12.75" hidden="false" customHeight="false" outlineLevel="0" collapsed="false">
      <c r="A28053" s="4" t="n">
        <v>28051</v>
      </c>
      <c r="B28053" s="5" t="n">
        <v>2319</v>
      </c>
      <c r="C28053" s="5" t="n">
        <v>605</v>
      </c>
      <c r="D28053" s="5" t="n">
        <v>1055</v>
      </c>
      <c r="E28053" s="1" t="n">
        <v>605</v>
      </c>
      <c r="F28053" s="1" t="n">
        <v>-22945</v>
      </c>
      <c r="G28053" s="1" t="str">
        <f aca="false">IF(B28053=32767,"本行のTermMinは「一週間以上」を示す仮値であり、計算値ではありません。","")</f>
        <v/>
      </c>
    </row>
    <row r="28054" customFormat="false" ht="12.75" hidden="false" customHeight="false" outlineLevel="0" collapsed="false">
      <c r="A28054" s="4" t="n">
        <v>28052</v>
      </c>
      <c r="B28054" s="5" t="n">
        <v>3315</v>
      </c>
      <c r="C28054" s="5" t="n">
        <v>615</v>
      </c>
      <c r="D28054" s="5" t="n">
        <v>1055</v>
      </c>
      <c r="E28054" s="1" t="n">
        <v>615</v>
      </c>
      <c r="F28054" s="1" t="n">
        <v>-22945</v>
      </c>
      <c r="G28054" s="1" t="str">
        <f aca="false">IF(B28054=32767,"本行のTermMinは「一週間以上」を示す仮値であり、計算値ではありません。","")</f>
        <v/>
      </c>
    </row>
    <row r="28055" customFormat="false" ht="12.75" hidden="false" customHeight="false" outlineLevel="0" collapsed="false">
      <c r="A28055" s="4" t="n">
        <v>28053</v>
      </c>
      <c r="B28055" s="5" t="n">
        <v>3545</v>
      </c>
      <c r="C28055" s="5" t="n">
        <v>625</v>
      </c>
      <c r="D28055" s="5" t="n">
        <v>1055</v>
      </c>
      <c r="E28055" s="1" t="n">
        <v>625</v>
      </c>
      <c r="F28055" s="1" t="n">
        <v>-22945</v>
      </c>
      <c r="G28055" s="1" t="str">
        <f aca="false">IF(B28055=32767,"本行のTermMinは「一週間以上」を示す仮値であり、計算値ではありません。","")</f>
        <v/>
      </c>
    </row>
    <row r="28056" customFormat="false" ht="12.75" hidden="false" customHeight="false" outlineLevel="0" collapsed="false">
      <c r="A28056" s="4" t="n">
        <v>28054</v>
      </c>
      <c r="B28056" s="5" t="n">
        <v>3792</v>
      </c>
      <c r="C28056" s="5" t="n">
        <v>635</v>
      </c>
      <c r="D28056" s="5" t="n">
        <v>1055</v>
      </c>
      <c r="E28056" s="1" t="n">
        <v>635</v>
      </c>
      <c r="F28056" s="1" t="n">
        <v>-22945</v>
      </c>
      <c r="G28056" s="1" t="str">
        <f aca="false">IF(B28056=32767,"本行のTermMinは「一週間以上」を示す仮値であり、計算値ではありません。","")</f>
        <v/>
      </c>
    </row>
    <row r="28057" customFormat="false" ht="12.75" hidden="false" customHeight="false" outlineLevel="0" collapsed="false">
      <c r="A28057" s="4" t="n">
        <v>28055</v>
      </c>
      <c r="B28057" s="5" t="n">
        <v>3172</v>
      </c>
      <c r="C28057" s="5" t="n">
        <v>645</v>
      </c>
      <c r="D28057" s="5" t="n">
        <v>1055</v>
      </c>
      <c r="E28057" s="1" t="n">
        <v>645</v>
      </c>
      <c r="F28057" s="1" t="n">
        <v>-22945</v>
      </c>
      <c r="G28057" s="1" t="str">
        <f aca="false">IF(B28057=32767,"本行のTermMinは「一週間以上」を示す仮値であり、計算値ではありません。","")</f>
        <v/>
      </c>
    </row>
    <row r="28058" customFormat="false" ht="12.75" hidden="false" customHeight="false" outlineLevel="0" collapsed="false">
      <c r="A28058" s="4" t="n">
        <v>28056</v>
      </c>
      <c r="B28058" s="5" t="n">
        <v>3108</v>
      </c>
      <c r="C28058" s="5" t="n">
        <v>655</v>
      </c>
      <c r="D28058" s="5" t="n">
        <v>1055</v>
      </c>
      <c r="E28058" s="1" t="n">
        <v>655</v>
      </c>
      <c r="F28058" s="1" t="n">
        <v>-22945</v>
      </c>
      <c r="G28058" s="1" t="str">
        <f aca="false">IF(B28058=32767,"本行のTermMinは「一週間以上」を示す仮値であり、計算値ではありません。","")</f>
        <v/>
      </c>
    </row>
    <row r="28059" customFormat="false" ht="12.75" hidden="false" customHeight="false" outlineLevel="0" collapsed="false">
      <c r="A28059" s="4" t="n">
        <v>28057</v>
      </c>
      <c r="B28059" s="5" t="n">
        <v>2041</v>
      </c>
      <c r="C28059" s="5" t="n">
        <v>665</v>
      </c>
      <c r="D28059" s="5" t="n">
        <v>1055</v>
      </c>
      <c r="E28059" s="1" t="n">
        <v>665</v>
      </c>
      <c r="F28059" s="1" t="n">
        <v>-22945</v>
      </c>
      <c r="G28059" s="1" t="str">
        <f aca="false">IF(B28059=32767,"本行のTermMinは「一週間以上」を示す仮値であり、計算値ではありません。","")</f>
        <v/>
      </c>
    </row>
    <row r="28060" customFormat="false" ht="12.75" hidden="false" customHeight="false" outlineLevel="0" collapsed="false">
      <c r="A28060" s="4" t="n">
        <v>28058</v>
      </c>
      <c r="B28060" s="5" t="n">
        <v>2103</v>
      </c>
      <c r="C28060" s="5" t="n">
        <v>675</v>
      </c>
      <c r="D28060" s="5" t="n">
        <v>1055</v>
      </c>
      <c r="E28060" s="1" t="n">
        <v>675</v>
      </c>
      <c r="F28060" s="1" t="n">
        <v>-22945</v>
      </c>
      <c r="G28060" s="1" t="str">
        <f aca="false">IF(B28060=32767,"本行のTermMinは「一週間以上」を示す仮値であり、計算値ではありません。","")</f>
        <v/>
      </c>
    </row>
    <row r="28061" customFormat="false" ht="12.75" hidden="false" customHeight="false" outlineLevel="0" collapsed="false">
      <c r="A28061" s="4" t="n">
        <v>28059</v>
      </c>
      <c r="B28061" s="5" t="n">
        <v>3064</v>
      </c>
      <c r="C28061" s="5" t="n">
        <v>685</v>
      </c>
      <c r="D28061" s="5" t="n">
        <v>1055</v>
      </c>
      <c r="E28061" s="1" t="n">
        <v>685</v>
      </c>
      <c r="F28061" s="1" t="n">
        <v>-22945</v>
      </c>
      <c r="G28061" s="1" t="str">
        <f aca="false">IF(B28061=32767,"本行のTermMinは「一週間以上」を示す仮値であり、計算値ではありません。","")</f>
        <v/>
      </c>
    </row>
    <row r="28062" customFormat="false" ht="12.75" hidden="false" customHeight="false" outlineLevel="0" collapsed="false">
      <c r="A28062" s="4" t="n">
        <v>28060</v>
      </c>
      <c r="B28062" s="5" t="n">
        <v>3255</v>
      </c>
      <c r="C28062" s="5" t="n">
        <v>695</v>
      </c>
      <c r="D28062" s="5" t="n">
        <v>1055</v>
      </c>
      <c r="E28062" s="1" t="n">
        <v>695</v>
      </c>
      <c r="F28062" s="1" t="n">
        <v>-22945</v>
      </c>
      <c r="G28062" s="1" t="str">
        <f aca="false">IF(B28062=32767,"本行のTermMinは「一週間以上」を示す仮値であり、計算値ではありません。","")</f>
        <v/>
      </c>
    </row>
    <row r="28063" customFormat="false" ht="12.75" hidden="false" customHeight="false" outlineLevel="0" collapsed="false">
      <c r="A28063" s="4" t="n">
        <v>28061</v>
      </c>
      <c r="B28063" s="5" t="n">
        <v>3287</v>
      </c>
      <c r="C28063" s="5" t="n">
        <v>705</v>
      </c>
      <c r="D28063" s="5" t="n">
        <v>1055</v>
      </c>
      <c r="E28063" s="1" t="n">
        <v>705</v>
      </c>
      <c r="F28063" s="1" t="n">
        <v>-22945</v>
      </c>
      <c r="G28063" s="1" t="str">
        <f aca="false">IF(B28063=32767,"本行のTermMinは「一週間以上」を示す仮値であり、計算値ではありません。","")</f>
        <v/>
      </c>
    </row>
    <row r="28064" customFormat="false" ht="12.75" hidden="false" customHeight="false" outlineLevel="0" collapsed="false">
      <c r="A28064" s="4" t="n">
        <v>28062</v>
      </c>
      <c r="B28064" s="5" t="n">
        <v>3271</v>
      </c>
      <c r="C28064" s="5" t="n">
        <v>715</v>
      </c>
      <c r="D28064" s="5" t="n">
        <v>1055</v>
      </c>
      <c r="E28064" s="1" t="n">
        <v>715</v>
      </c>
      <c r="F28064" s="1" t="n">
        <v>-22945</v>
      </c>
      <c r="G28064" s="1" t="str">
        <f aca="false">IF(B28064=32767,"本行のTermMinは「一週間以上」を示す仮値であり、計算値ではありません。","")</f>
        <v/>
      </c>
    </row>
    <row r="28065" customFormat="false" ht="12.75" hidden="false" customHeight="false" outlineLevel="0" collapsed="false">
      <c r="A28065" s="4" t="n">
        <v>28063</v>
      </c>
      <c r="B28065" s="5" t="n">
        <v>3189</v>
      </c>
      <c r="C28065" s="5" t="n">
        <v>725</v>
      </c>
      <c r="D28065" s="5" t="n">
        <v>1055</v>
      </c>
      <c r="E28065" s="1" t="n">
        <v>725</v>
      </c>
      <c r="F28065" s="1" t="n">
        <v>-22945</v>
      </c>
      <c r="G28065" s="1" t="str">
        <f aca="false">IF(B28065=32767,"本行のTermMinは「一週間以上」を示す仮値であり、計算値ではありません。","")</f>
        <v/>
      </c>
    </row>
    <row r="28066" customFormat="false" ht="12.75" hidden="false" customHeight="false" outlineLevel="0" collapsed="false">
      <c r="A28066" s="4" t="n">
        <v>28064</v>
      </c>
      <c r="B28066" s="5" t="n">
        <v>3271</v>
      </c>
      <c r="C28066" s="5" t="n">
        <v>735</v>
      </c>
      <c r="D28066" s="5" t="n">
        <v>1055</v>
      </c>
      <c r="E28066" s="1" t="n">
        <v>735</v>
      </c>
      <c r="F28066" s="1" t="n">
        <v>-22945</v>
      </c>
      <c r="G28066" s="1" t="str">
        <f aca="false">IF(B28066=32767,"本行のTermMinは「一週間以上」を示す仮値であり、計算値ではありません。","")</f>
        <v/>
      </c>
    </row>
    <row r="28067" customFormat="false" ht="12.75" hidden="false" customHeight="false" outlineLevel="0" collapsed="false">
      <c r="A28067" s="4" t="n">
        <v>28065</v>
      </c>
      <c r="B28067" s="5" t="n">
        <v>3330</v>
      </c>
      <c r="C28067" s="5" t="n">
        <v>745</v>
      </c>
      <c r="D28067" s="5" t="n">
        <v>1055</v>
      </c>
      <c r="E28067" s="1" t="n">
        <v>745</v>
      </c>
      <c r="F28067" s="1" t="n">
        <v>-22945</v>
      </c>
      <c r="G28067" s="1" t="str">
        <f aca="false">IF(B28067=32767,"本行のTermMinは「一週間以上」を示す仮値であり、計算値ではありません。","")</f>
        <v/>
      </c>
    </row>
    <row r="28068" customFormat="false" ht="12.75" hidden="false" customHeight="false" outlineLevel="0" collapsed="false">
      <c r="A28068" s="4" t="n">
        <v>28066</v>
      </c>
      <c r="B28068" s="5" t="n">
        <v>3505</v>
      </c>
      <c r="C28068" s="5" t="n">
        <v>755</v>
      </c>
      <c r="D28068" s="5" t="n">
        <v>1055</v>
      </c>
      <c r="E28068" s="1" t="n">
        <v>755</v>
      </c>
      <c r="F28068" s="1" t="n">
        <v>-22945</v>
      </c>
      <c r="G28068" s="1" t="str">
        <f aca="false">IF(B28068=32767,"本行のTermMinは「一週間以上」を示す仮値であり、計算値ではありません。","")</f>
        <v/>
      </c>
    </row>
    <row r="28069" customFormat="false" ht="12.75" hidden="false" customHeight="false" outlineLevel="0" collapsed="false">
      <c r="A28069" s="4" t="n">
        <v>28067</v>
      </c>
      <c r="B28069" s="5" t="n">
        <v>3748</v>
      </c>
      <c r="C28069" s="5" t="n">
        <v>765</v>
      </c>
      <c r="D28069" s="5" t="n">
        <v>1055</v>
      </c>
      <c r="E28069" s="1" t="n">
        <v>765</v>
      </c>
      <c r="F28069" s="1" t="n">
        <v>-22945</v>
      </c>
      <c r="G28069" s="1" t="str">
        <f aca="false">IF(B28069=32767,"本行のTermMinは「一週間以上」を示す仮値であり、計算値ではありません。","")</f>
        <v/>
      </c>
    </row>
    <row r="28070" customFormat="false" ht="12.75" hidden="false" customHeight="false" outlineLevel="0" collapsed="false">
      <c r="A28070" s="4" t="n">
        <v>28068</v>
      </c>
      <c r="B28070" s="5" t="n">
        <v>3563</v>
      </c>
      <c r="C28070" s="5" t="n">
        <v>775</v>
      </c>
      <c r="D28070" s="5" t="n">
        <v>1055</v>
      </c>
      <c r="E28070" s="1" t="n">
        <v>775</v>
      </c>
      <c r="F28070" s="1" t="n">
        <v>-22945</v>
      </c>
      <c r="G28070" s="1" t="str">
        <f aca="false">IF(B28070=32767,"本行のTermMinは「一週間以上」を示す仮値であり、計算値ではありません。","")</f>
        <v/>
      </c>
    </row>
    <row r="28071" customFormat="false" ht="12.75" hidden="false" customHeight="false" outlineLevel="0" collapsed="false">
      <c r="A28071" s="4" t="n">
        <v>28069</v>
      </c>
      <c r="B28071" s="5" t="n">
        <v>3396</v>
      </c>
      <c r="C28071" s="5" t="n">
        <v>785</v>
      </c>
      <c r="D28071" s="5" t="n">
        <v>1055</v>
      </c>
      <c r="E28071" s="1" t="n">
        <v>785</v>
      </c>
      <c r="F28071" s="1" t="n">
        <v>-22945</v>
      </c>
      <c r="G28071" s="1" t="str">
        <f aca="false">IF(B28071=32767,"本行のTermMinは「一週間以上」を示す仮値であり、計算値ではありません。","")</f>
        <v/>
      </c>
    </row>
    <row r="28072" customFormat="false" ht="12.75" hidden="false" customHeight="false" outlineLevel="0" collapsed="false">
      <c r="A28072" s="4" t="n">
        <v>28070</v>
      </c>
      <c r="B28072" s="5" t="n">
        <v>3456</v>
      </c>
      <c r="C28072" s="5" t="n">
        <v>795</v>
      </c>
      <c r="D28072" s="5" t="n">
        <v>1055</v>
      </c>
      <c r="E28072" s="1" t="n">
        <v>795</v>
      </c>
      <c r="F28072" s="1" t="n">
        <v>-22945</v>
      </c>
      <c r="G28072" s="1" t="str">
        <f aca="false">IF(B28072=32767,"本行のTermMinは「一週間以上」を示す仮値であり、計算値ではありません。","")</f>
        <v/>
      </c>
    </row>
    <row r="28073" customFormat="false" ht="12.75" hidden="false" customHeight="false" outlineLevel="0" collapsed="false">
      <c r="A28073" s="4" t="n">
        <v>28071</v>
      </c>
      <c r="B28073" s="5" t="n">
        <v>3804</v>
      </c>
      <c r="C28073" s="5" t="n">
        <v>805</v>
      </c>
      <c r="D28073" s="5" t="n">
        <v>1055</v>
      </c>
      <c r="E28073" s="1" t="n">
        <v>805</v>
      </c>
      <c r="F28073" s="1" t="n">
        <v>-22945</v>
      </c>
      <c r="G28073" s="1" t="str">
        <f aca="false">IF(B28073=32767,"本行のTermMinは「一週間以上」を示す仮値であり、計算値ではありません。","")</f>
        <v/>
      </c>
    </row>
    <row r="28074" customFormat="false" ht="12.75" hidden="false" customHeight="false" outlineLevel="0" collapsed="false">
      <c r="A28074" s="4" t="n">
        <v>28072</v>
      </c>
      <c r="B28074" s="5" t="n">
        <v>3683</v>
      </c>
      <c r="C28074" s="5" t="n">
        <v>815</v>
      </c>
      <c r="D28074" s="5" t="n">
        <v>1055</v>
      </c>
      <c r="E28074" s="1" t="n">
        <v>815</v>
      </c>
      <c r="F28074" s="1" t="n">
        <v>-22945</v>
      </c>
      <c r="G28074" s="1" t="str">
        <f aca="false">IF(B28074=32767,"本行のTermMinは「一週間以上」を示す仮値であり、計算値ではありません。","")</f>
        <v/>
      </c>
    </row>
    <row r="28075" customFormat="false" ht="12.75" hidden="false" customHeight="false" outlineLevel="0" collapsed="false">
      <c r="A28075" s="4" t="n">
        <v>28073</v>
      </c>
      <c r="B28075" s="5" t="n">
        <v>3467</v>
      </c>
      <c r="C28075" s="5" t="n">
        <v>825</v>
      </c>
      <c r="D28075" s="5" t="n">
        <v>1055</v>
      </c>
      <c r="E28075" s="1" t="n">
        <v>825</v>
      </c>
      <c r="F28075" s="1" t="n">
        <v>-22945</v>
      </c>
      <c r="G28075" s="1" t="str">
        <f aca="false">IF(B28075=32767,"本行のTermMinは「一週間以上」を示す仮値であり、計算値ではありません。","")</f>
        <v/>
      </c>
    </row>
    <row r="28076" customFormat="false" ht="12.75" hidden="false" customHeight="false" outlineLevel="0" collapsed="false">
      <c r="A28076" s="4" t="n">
        <v>28074</v>
      </c>
      <c r="B28076" s="5" t="n">
        <v>3330</v>
      </c>
      <c r="C28076" s="5" t="n">
        <v>835</v>
      </c>
      <c r="D28076" s="5" t="n">
        <v>1055</v>
      </c>
      <c r="E28076" s="1" t="n">
        <v>835</v>
      </c>
      <c r="F28076" s="1" t="n">
        <v>-22945</v>
      </c>
      <c r="G28076" s="1" t="str">
        <f aca="false">IF(B28076=32767,"本行のTermMinは「一週間以上」を示す仮値であり、計算値ではありません。","")</f>
        <v/>
      </c>
    </row>
    <row r="28077" customFormat="false" ht="12.75" hidden="false" customHeight="false" outlineLevel="0" collapsed="false">
      <c r="A28077" s="4" t="n">
        <v>28075</v>
      </c>
      <c r="B28077" s="5" t="n">
        <v>3206</v>
      </c>
      <c r="C28077" s="5" t="n">
        <v>845</v>
      </c>
      <c r="D28077" s="5" t="n">
        <v>1055</v>
      </c>
      <c r="E28077" s="1" t="n">
        <v>845</v>
      </c>
      <c r="F28077" s="1" t="n">
        <v>-22945</v>
      </c>
      <c r="G28077" s="1" t="str">
        <f aca="false">IF(B28077=32767,"本行のTermMinは「一週間以上」を示す仮値であり、計算値ではありません。","")</f>
        <v/>
      </c>
    </row>
    <row r="28078" customFormat="false" ht="12.75" hidden="false" customHeight="false" outlineLevel="0" collapsed="false">
      <c r="A28078" s="4" t="n">
        <v>28076</v>
      </c>
      <c r="B28078" s="5" t="n">
        <v>3173</v>
      </c>
      <c r="C28078" s="5" t="n">
        <v>855</v>
      </c>
      <c r="D28078" s="5" t="n">
        <v>1055</v>
      </c>
      <c r="E28078" s="1" t="n">
        <v>855</v>
      </c>
      <c r="F28078" s="1" t="n">
        <v>-22945</v>
      </c>
      <c r="G28078" s="1" t="str">
        <f aca="false">IF(B28078=32767,"本行のTermMinは「一週間以上」を示す仮値であり、計算値ではありません。","")</f>
        <v/>
      </c>
    </row>
    <row r="28079" customFormat="false" ht="12.75" hidden="false" customHeight="false" outlineLevel="0" collapsed="false">
      <c r="A28079" s="4" t="n">
        <v>28077</v>
      </c>
      <c r="B28079" s="5" t="n">
        <v>3303</v>
      </c>
      <c r="C28079" s="5" t="n">
        <v>865</v>
      </c>
      <c r="D28079" s="5" t="n">
        <v>1055</v>
      </c>
      <c r="E28079" s="1" t="n">
        <v>865</v>
      </c>
      <c r="F28079" s="1" t="n">
        <v>-22945</v>
      </c>
      <c r="G28079" s="1" t="str">
        <f aca="false">IF(B28079=32767,"本行のTermMinは「一週間以上」を示す仮値であり、計算値ではありません。","")</f>
        <v/>
      </c>
    </row>
    <row r="28080" customFormat="false" ht="12.75" hidden="false" customHeight="false" outlineLevel="0" collapsed="false">
      <c r="A28080" s="4" t="n">
        <v>28078</v>
      </c>
      <c r="B28080" s="5" t="n">
        <v>2030</v>
      </c>
      <c r="C28080" s="5" t="n">
        <v>875</v>
      </c>
      <c r="D28080" s="5" t="n">
        <v>1055</v>
      </c>
      <c r="E28080" s="1" t="n">
        <v>875</v>
      </c>
      <c r="F28080" s="1" t="n">
        <v>-22945</v>
      </c>
      <c r="G28080" s="1" t="str">
        <f aca="false">IF(B28080=32767,"本行のTermMinは「一週間以上」を示す仮値であり、計算値ではありません。","")</f>
        <v/>
      </c>
    </row>
    <row r="28081" customFormat="false" ht="12.75" hidden="false" customHeight="false" outlineLevel="0" collapsed="false">
      <c r="A28081" s="4" t="n">
        <v>28079</v>
      </c>
      <c r="B28081" s="5" t="n">
        <v>1919</v>
      </c>
      <c r="C28081" s="5" t="n">
        <v>885</v>
      </c>
      <c r="D28081" s="5" t="n">
        <v>1055</v>
      </c>
      <c r="E28081" s="1" t="n">
        <v>885</v>
      </c>
      <c r="F28081" s="1" t="n">
        <v>-22945</v>
      </c>
      <c r="G28081" s="1" t="str">
        <f aca="false">IF(B28081=32767,"本行のTermMinは「一週間以上」を示す仮値であり、計算値ではありません。","")</f>
        <v/>
      </c>
    </row>
    <row r="28082" customFormat="false" ht="12.75" hidden="false" customHeight="false" outlineLevel="0" collapsed="false">
      <c r="A28082" s="4" t="n">
        <v>28080</v>
      </c>
      <c r="B28082" s="5" t="n">
        <v>1932</v>
      </c>
      <c r="C28082" s="5" t="n">
        <v>895</v>
      </c>
      <c r="D28082" s="5" t="n">
        <v>1055</v>
      </c>
      <c r="E28082" s="1" t="n">
        <v>895</v>
      </c>
      <c r="F28082" s="1" t="n">
        <v>-22945</v>
      </c>
      <c r="G28082" s="1" t="str">
        <f aca="false">IF(B28082=32767,"本行のTermMinは「一週間以上」を示す仮値であり、計算値ではありません。","")</f>
        <v/>
      </c>
    </row>
    <row r="28083" customFormat="false" ht="12.75" hidden="false" customHeight="false" outlineLevel="0" collapsed="false">
      <c r="A28083" s="4" t="n">
        <v>28081</v>
      </c>
      <c r="B28083" s="5" t="n">
        <v>1495</v>
      </c>
      <c r="C28083" s="5" t="n">
        <v>905</v>
      </c>
      <c r="D28083" s="5" t="n">
        <v>1055</v>
      </c>
      <c r="E28083" s="1" t="n">
        <v>905</v>
      </c>
      <c r="F28083" s="1" t="n">
        <v>-22945</v>
      </c>
      <c r="G28083" s="1" t="str">
        <f aca="false">IF(B28083=32767,"本行のTermMinは「一週間以上」を示す仮値であり、計算値ではありません。","")</f>
        <v/>
      </c>
    </row>
    <row r="28084" customFormat="false" ht="12.75" hidden="false" customHeight="false" outlineLevel="0" collapsed="false">
      <c r="A28084" s="4" t="n">
        <v>28082</v>
      </c>
      <c r="B28084" s="5" t="n">
        <v>1715</v>
      </c>
      <c r="C28084" s="5" t="n">
        <v>915</v>
      </c>
      <c r="D28084" s="5" t="n">
        <v>1055</v>
      </c>
      <c r="E28084" s="1" t="n">
        <v>915</v>
      </c>
      <c r="F28084" s="1" t="n">
        <v>-22945</v>
      </c>
      <c r="G28084" s="1" t="str">
        <f aca="false">IF(B28084=32767,"本行のTermMinは「一週間以上」を示す仮値であり、計算値ではありません。","")</f>
        <v/>
      </c>
    </row>
    <row r="28085" customFormat="false" ht="12.75" hidden="false" customHeight="false" outlineLevel="0" collapsed="false">
      <c r="A28085" s="4" t="n">
        <v>28083</v>
      </c>
      <c r="B28085" s="5" t="n">
        <v>2535</v>
      </c>
      <c r="C28085" s="5" t="n">
        <v>925</v>
      </c>
      <c r="D28085" s="5" t="n">
        <v>1055</v>
      </c>
      <c r="E28085" s="1" t="n">
        <v>925</v>
      </c>
      <c r="F28085" s="1" t="n">
        <v>-22945</v>
      </c>
      <c r="G28085" s="1" t="str">
        <f aca="false">IF(B28085=32767,"本行のTermMinは「一週間以上」を示す仮値であり、計算値ではありません。","")</f>
        <v/>
      </c>
    </row>
    <row r="28086" customFormat="false" ht="12.75" hidden="false" customHeight="false" outlineLevel="0" collapsed="false">
      <c r="A28086" s="4" t="n">
        <v>28084</v>
      </c>
      <c r="B28086" s="5" t="n">
        <v>1736</v>
      </c>
      <c r="C28086" s="5" t="n">
        <v>1055</v>
      </c>
      <c r="D28086" s="5" t="n">
        <v>1055</v>
      </c>
      <c r="E28086" s="1" t="n">
        <v>1055</v>
      </c>
      <c r="F28086" s="1" t="n">
        <v>-22945</v>
      </c>
      <c r="G28086" s="1" t="str">
        <f aca="false">IF(B28086=32767,"本行のTermMinは「一週間以上」を示す仮値であり、計算値ではありません。","")</f>
        <v/>
      </c>
    </row>
    <row r="28087" customFormat="false" ht="12.75" hidden="false" customHeight="false" outlineLevel="0" collapsed="false">
      <c r="A28087" s="4" t="n">
        <v>28085</v>
      </c>
      <c r="B28087" s="5" t="n">
        <v>1926</v>
      </c>
      <c r="C28087" s="5" t="n">
        <v>1065</v>
      </c>
      <c r="D28087" s="5" t="n">
        <v>1055</v>
      </c>
      <c r="E28087" s="1" t="n">
        <v>1065</v>
      </c>
      <c r="F28087" s="1" t="n">
        <v>-22945</v>
      </c>
      <c r="G28087" s="1" t="str">
        <f aca="false">IF(B28087=32767,"本行のTermMinは「一週間以上」を示す仮値であり、計算値ではありません。","")</f>
        <v/>
      </c>
    </row>
    <row r="28088" customFormat="false" ht="12.75" hidden="false" customHeight="false" outlineLevel="0" collapsed="false">
      <c r="A28088" s="4" t="n">
        <v>28086</v>
      </c>
      <c r="B28088" s="5" t="n">
        <v>2596</v>
      </c>
      <c r="C28088" s="5" t="n">
        <v>1075</v>
      </c>
      <c r="D28088" s="5" t="n">
        <v>1055</v>
      </c>
      <c r="E28088" s="1" t="n">
        <v>1075</v>
      </c>
      <c r="F28088" s="1" t="n">
        <v>-22945</v>
      </c>
      <c r="G28088" s="1" t="str">
        <f aca="false">IF(B28088=32767,"本行のTermMinは「一週間以上」を示す仮値であり、計算値ではありません。","")</f>
        <v/>
      </c>
    </row>
    <row r="28089" customFormat="false" ht="12.75" hidden="false" customHeight="false" outlineLevel="0" collapsed="false">
      <c r="A28089" s="4" t="n">
        <v>28087</v>
      </c>
      <c r="B28089" s="5" t="n">
        <v>2852</v>
      </c>
      <c r="C28089" s="5" t="n">
        <v>1085</v>
      </c>
      <c r="D28089" s="5" t="n">
        <v>1055</v>
      </c>
      <c r="E28089" s="1" t="n">
        <v>1085</v>
      </c>
      <c r="F28089" s="1" t="n">
        <v>-22945</v>
      </c>
      <c r="G28089" s="1" t="str">
        <f aca="false">IF(B28089=32767,"本行のTermMinは「一週間以上」を示す仮値であり、計算値ではありません。","")</f>
        <v/>
      </c>
    </row>
    <row r="28090" customFormat="false" ht="12.75" hidden="false" customHeight="false" outlineLevel="0" collapsed="false">
      <c r="A28090" s="4" t="n">
        <v>28088</v>
      </c>
      <c r="B28090" s="5" t="n">
        <v>2912</v>
      </c>
      <c r="C28090" s="5" t="n">
        <v>1095</v>
      </c>
      <c r="D28090" s="5" t="n">
        <v>1055</v>
      </c>
      <c r="E28090" s="1" t="n">
        <v>1095</v>
      </c>
      <c r="F28090" s="1" t="n">
        <v>-22945</v>
      </c>
      <c r="G28090" s="1" t="str">
        <f aca="false">IF(B28090=32767,"本行のTermMinは「一週間以上」を示す仮値であり、計算値ではありません。","")</f>
        <v/>
      </c>
    </row>
    <row r="28091" customFormat="false" ht="12.75" hidden="false" customHeight="false" outlineLevel="0" collapsed="false">
      <c r="A28091" s="4" t="n">
        <v>28089</v>
      </c>
      <c r="B28091" s="5" t="n">
        <v>2980</v>
      </c>
      <c r="C28091" s="5" t="n">
        <v>1105</v>
      </c>
      <c r="D28091" s="5" t="n">
        <v>1055</v>
      </c>
      <c r="E28091" s="1" t="n">
        <v>1105</v>
      </c>
      <c r="F28091" s="1" t="n">
        <v>-22945</v>
      </c>
      <c r="G28091" s="1" t="str">
        <f aca="false">IF(B28091=32767,"本行のTermMinは「一週間以上」を示す仮値であり、計算値ではありません。","")</f>
        <v/>
      </c>
    </row>
    <row r="28092" customFormat="false" ht="12.75" hidden="false" customHeight="false" outlineLevel="0" collapsed="false">
      <c r="A28092" s="4" t="n">
        <v>28090</v>
      </c>
      <c r="B28092" s="5" t="n">
        <v>2878</v>
      </c>
      <c r="C28092" s="5" t="n">
        <v>1115</v>
      </c>
      <c r="D28092" s="5" t="n">
        <v>1055</v>
      </c>
      <c r="E28092" s="1" t="n">
        <v>1115</v>
      </c>
      <c r="F28092" s="1" t="n">
        <v>-22945</v>
      </c>
      <c r="G28092" s="1" t="str">
        <f aca="false">IF(B28092=32767,"本行のTermMinは「一週間以上」を示す仮値であり、計算値ではありません。","")</f>
        <v/>
      </c>
    </row>
    <row r="28093" customFormat="false" ht="12.75" hidden="false" customHeight="false" outlineLevel="0" collapsed="false">
      <c r="A28093" s="4" t="n">
        <v>28091</v>
      </c>
      <c r="B28093" s="5" t="n">
        <v>2927</v>
      </c>
      <c r="C28093" s="5" t="n">
        <v>1125</v>
      </c>
      <c r="D28093" s="5" t="n">
        <v>1055</v>
      </c>
      <c r="E28093" s="1" t="n">
        <v>1125</v>
      </c>
      <c r="F28093" s="1" t="n">
        <v>-22945</v>
      </c>
      <c r="G28093" s="1" t="str">
        <f aca="false">IF(B28093=32767,"本行のTermMinは「一週間以上」を示す仮値であり、計算値ではありません。","")</f>
        <v/>
      </c>
    </row>
    <row r="28094" customFormat="false" ht="12.75" hidden="false" customHeight="false" outlineLevel="0" collapsed="false">
      <c r="A28094" s="4" t="n">
        <v>28092</v>
      </c>
      <c r="B28094" s="5" t="n">
        <v>2510</v>
      </c>
      <c r="C28094" s="5" t="n">
        <v>1135</v>
      </c>
      <c r="D28094" s="5" t="n">
        <v>1055</v>
      </c>
      <c r="E28094" s="1" t="n">
        <v>1135</v>
      </c>
      <c r="F28094" s="1" t="n">
        <v>-22945</v>
      </c>
      <c r="G28094" s="1" t="str">
        <f aca="false">IF(B28094=32767,"本行のTermMinは「一週間以上」を示す仮値であり、計算値ではありません。","")</f>
        <v/>
      </c>
    </row>
    <row r="28095" customFormat="false" ht="12.75" hidden="false" customHeight="false" outlineLevel="0" collapsed="false">
      <c r="A28095" s="4" t="n">
        <v>28093</v>
      </c>
      <c r="B28095" s="5" t="n">
        <v>1787</v>
      </c>
      <c r="C28095" s="5" t="n">
        <v>1145</v>
      </c>
      <c r="D28095" s="5" t="n">
        <v>1055</v>
      </c>
      <c r="E28095" s="1" t="n">
        <v>1145</v>
      </c>
      <c r="F28095" s="1" t="n">
        <v>-22945</v>
      </c>
      <c r="G28095" s="1" t="str">
        <f aca="false">IF(B28095=32767,"本行のTermMinは「一週間以上」を示す仮値であり、計算値ではありません。","")</f>
        <v/>
      </c>
    </row>
    <row r="28096" customFormat="false" ht="12.75" hidden="false" customHeight="false" outlineLevel="0" collapsed="false">
      <c r="A28096" s="4" t="n">
        <v>28094</v>
      </c>
      <c r="B28096" s="5" t="n">
        <v>1818</v>
      </c>
      <c r="C28096" s="5" t="n">
        <v>1155</v>
      </c>
      <c r="D28096" s="5" t="n">
        <v>1055</v>
      </c>
      <c r="E28096" s="1" t="n">
        <v>1155</v>
      </c>
      <c r="F28096" s="1" t="n">
        <v>-22945</v>
      </c>
      <c r="G28096" s="1" t="str">
        <f aca="false">IF(B28096=32767,"本行のTermMinは「一週間以上」を示す仮値であり、計算値ではありません。","")</f>
        <v/>
      </c>
    </row>
    <row r="28097" customFormat="false" ht="12.75" hidden="false" customHeight="false" outlineLevel="0" collapsed="false">
      <c r="A28097" s="4" t="n">
        <v>28095</v>
      </c>
      <c r="B28097" s="5" t="n">
        <v>1865</v>
      </c>
      <c r="C28097" s="5" t="n">
        <v>1165</v>
      </c>
      <c r="D28097" s="5" t="n">
        <v>1055</v>
      </c>
      <c r="E28097" s="1" t="n">
        <v>1165</v>
      </c>
      <c r="F28097" s="1" t="n">
        <v>-22945</v>
      </c>
      <c r="G28097" s="1" t="str">
        <f aca="false">IF(B28097=32767,"本行のTermMinは「一週間以上」を示す仮値であり、計算値ではありません。","")</f>
        <v/>
      </c>
    </row>
    <row r="28098" customFormat="false" ht="12.75" hidden="false" customHeight="false" outlineLevel="0" collapsed="false">
      <c r="A28098" s="4" t="n">
        <v>28096</v>
      </c>
      <c r="B28098" s="5" t="n">
        <v>2633</v>
      </c>
      <c r="C28098" s="5" t="n">
        <v>1175</v>
      </c>
      <c r="D28098" s="5" t="n">
        <v>1055</v>
      </c>
      <c r="E28098" s="1" t="n">
        <v>1175</v>
      </c>
      <c r="F28098" s="1" t="n">
        <v>-22945</v>
      </c>
      <c r="G28098" s="1" t="str">
        <f aca="false">IF(B28098=32767,"本行のTermMinは「一週間以上」を示す仮値であり、計算値ではありません。","")</f>
        <v/>
      </c>
    </row>
    <row r="28099" customFormat="false" ht="12.75" hidden="false" customHeight="false" outlineLevel="0" collapsed="false">
      <c r="A28099" s="4" t="n">
        <v>28097</v>
      </c>
      <c r="B28099" s="5" t="n">
        <v>2811</v>
      </c>
      <c r="C28099" s="5" t="n">
        <v>1185</v>
      </c>
      <c r="D28099" s="5" t="n">
        <v>1055</v>
      </c>
      <c r="E28099" s="1" t="n">
        <v>1185</v>
      </c>
      <c r="F28099" s="1" t="n">
        <v>-22945</v>
      </c>
      <c r="G28099" s="1" t="str">
        <f aca="false">IF(B28099=32767,"本行のTermMinは「一週間以上」を示す仮値であり、計算値ではありません。","")</f>
        <v/>
      </c>
    </row>
    <row r="28100" customFormat="false" ht="12.75" hidden="false" customHeight="false" outlineLevel="0" collapsed="false">
      <c r="A28100" s="4" t="n">
        <v>28098</v>
      </c>
      <c r="B28100" s="5" t="n">
        <v>2633</v>
      </c>
      <c r="C28100" s="5" t="n">
        <v>1195</v>
      </c>
      <c r="D28100" s="5" t="n">
        <v>1055</v>
      </c>
      <c r="E28100" s="1" t="n">
        <v>1195</v>
      </c>
      <c r="F28100" s="1" t="n">
        <v>-22945</v>
      </c>
      <c r="G28100" s="1" t="str">
        <f aca="false">IF(B28100=32767,"本行のTermMinは「一週間以上」を示す仮値であり、計算値ではありません。","")</f>
        <v/>
      </c>
    </row>
    <row r="28101" customFormat="false" ht="12.75" hidden="false" customHeight="false" outlineLevel="0" collapsed="false">
      <c r="A28101" s="4" t="n">
        <v>28099</v>
      </c>
      <c r="B28101" s="5" t="n">
        <v>2373</v>
      </c>
      <c r="C28101" s="5" t="n">
        <v>1205</v>
      </c>
      <c r="D28101" s="5" t="n">
        <v>1055</v>
      </c>
      <c r="E28101" s="1" t="n">
        <v>1205</v>
      </c>
      <c r="F28101" s="1" t="n">
        <v>-22945</v>
      </c>
      <c r="G28101" s="1" t="str">
        <f aca="false">IF(B28101=32767,"本行のTermMinは「一週間以上」を示す仮値であり、計算値ではありません。","")</f>
        <v/>
      </c>
    </row>
    <row r="28102" customFormat="false" ht="12.75" hidden="false" customHeight="false" outlineLevel="0" collapsed="false">
      <c r="A28102" s="4" t="n">
        <v>28100</v>
      </c>
      <c r="B28102" s="5" t="n">
        <v>1671</v>
      </c>
      <c r="C28102" s="5" t="n">
        <v>1215</v>
      </c>
      <c r="D28102" s="5" t="n">
        <v>1055</v>
      </c>
      <c r="E28102" s="1" t="n">
        <v>1215</v>
      </c>
      <c r="F28102" s="1" t="n">
        <v>-22945</v>
      </c>
      <c r="G28102" s="1" t="str">
        <f aca="false">IF(B28102=32767,"本行のTermMinは「一週間以上」を示す仮値であり、計算値ではありません。","")</f>
        <v/>
      </c>
    </row>
    <row r="28103" customFormat="false" ht="12.75" hidden="false" customHeight="false" outlineLevel="0" collapsed="false">
      <c r="A28103" s="4" t="n">
        <v>28101</v>
      </c>
      <c r="B28103" s="5" t="n">
        <v>1619</v>
      </c>
      <c r="C28103" s="5" t="n">
        <v>1225</v>
      </c>
      <c r="D28103" s="5" t="n">
        <v>1055</v>
      </c>
      <c r="E28103" s="1" t="n">
        <v>1225</v>
      </c>
      <c r="F28103" s="1" t="n">
        <v>-22945</v>
      </c>
      <c r="G28103" s="1" t="str">
        <f aca="false">IF(B28103=32767,"本行のTermMinは「一週間以上」を示す仮値であり、計算値ではありません。","")</f>
        <v/>
      </c>
    </row>
    <row r="28104" customFormat="false" ht="12.75" hidden="false" customHeight="false" outlineLevel="0" collapsed="false">
      <c r="A28104" s="4" t="n">
        <v>28102</v>
      </c>
      <c r="B28104" s="5" t="n">
        <v>1687</v>
      </c>
      <c r="C28104" s="5" t="n">
        <v>1235</v>
      </c>
      <c r="D28104" s="5" t="n">
        <v>1055</v>
      </c>
      <c r="E28104" s="1" t="n">
        <v>1235</v>
      </c>
      <c r="F28104" s="1" t="n">
        <v>-22945</v>
      </c>
      <c r="G28104" s="1" t="str">
        <f aca="false">IF(B28104=32767,"本行のTermMinは「一週間以上」を示す仮値であり、計算値ではありません。","")</f>
        <v/>
      </c>
    </row>
    <row r="28105" customFormat="false" ht="12.75" hidden="false" customHeight="false" outlineLevel="0" collapsed="false">
      <c r="A28105" s="4" t="n">
        <v>28103</v>
      </c>
      <c r="B28105" s="5" t="n">
        <v>1720</v>
      </c>
      <c r="C28105" s="5" t="n">
        <v>1245</v>
      </c>
      <c r="D28105" s="5" t="n">
        <v>1055</v>
      </c>
      <c r="E28105" s="1" t="n">
        <v>1245</v>
      </c>
      <c r="F28105" s="1" t="n">
        <v>-22945</v>
      </c>
      <c r="G28105" s="1" t="str">
        <f aca="false">IF(B28105=32767,"本行のTermMinは「一週間以上」を示す仮値であり、計算値ではありません。","")</f>
        <v/>
      </c>
    </row>
    <row r="28106" customFormat="false" ht="12.75" hidden="false" customHeight="false" outlineLevel="0" collapsed="false">
      <c r="A28106" s="4" t="n">
        <v>28104</v>
      </c>
      <c r="B28106" s="5" t="n">
        <v>1817</v>
      </c>
      <c r="C28106" s="5" t="n">
        <v>1255</v>
      </c>
      <c r="D28106" s="5" t="n">
        <v>1055</v>
      </c>
      <c r="E28106" s="1" t="n">
        <v>1255</v>
      </c>
      <c r="F28106" s="1" t="n">
        <v>-22945</v>
      </c>
      <c r="G28106" s="1" t="str">
        <f aca="false">IF(B28106=32767,"本行のTermMinは「一週間以上」を示す仮値であり、計算値ではありません。","")</f>
        <v/>
      </c>
    </row>
    <row r="28107" customFormat="false" ht="12.75" hidden="false" customHeight="false" outlineLevel="0" collapsed="false">
      <c r="A28107" s="4" t="n">
        <v>28105</v>
      </c>
      <c r="B28107" s="5" t="n">
        <v>2479</v>
      </c>
      <c r="C28107" s="5" t="n">
        <v>1265</v>
      </c>
      <c r="D28107" s="5" t="n">
        <v>1055</v>
      </c>
      <c r="E28107" s="1" t="n">
        <v>1265</v>
      </c>
      <c r="F28107" s="1" t="n">
        <v>-22945</v>
      </c>
      <c r="G28107" s="1" t="str">
        <f aca="false">IF(B28107=32767,"本行のTermMinは「一週間以上」を示す仮値であり、計算値ではありません。","")</f>
        <v/>
      </c>
    </row>
    <row r="28108" customFormat="false" ht="12.75" hidden="false" customHeight="false" outlineLevel="0" collapsed="false">
      <c r="A28108" s="4" t="n">
        <v>28106</v>
      </c>
      <c r="B28108" s="5" t="n">
        <v>1673</v>
      </c>
      <c r="C28108" s="5" t="n">
        <v>1275</v>
      </c>
      <c r="D28108" s="5" t="n">
        <v>1055</v>
      </c>
      <c r="E28108" s="1" t="n">
        <v>1275</v>
      </c>
      <c r="F28108" s="1" t="n">
        <v>-22945</v>
      </c>
      <c r="G28108" s="1" t="str">
        <f aca="false">IF(B28108=32767,"本行のTermMinは「一週間以上」を示す仮値であり、計算値ではありません。","")</f>
        <v/>
      </c>
    </row>
    <row r="28109" customFormat="false" ht="12.75" hidden="false" customHeight="false" outlineLevel="0" collapsed="false">
      <c r="A28109" s="4" t="n">
        <v>28107</v>
      </c>
      <c r="B28109" s="5" t="n">
        <v>1640</v>
      </c>
      <c r="C28109" s="5" t="n">
        <v>1285</v>
      </c>
      <c r="D28109" s="5" t="n">
        <v>1055</v>
      </c>
      <c r="E28109" s="1" t="n">
        <v>1285</v>
      </c>
      <c r="F28109" s="1" t="n">
        <v>-22945</v>
      </c>
      <c r="G28109" s="1" t="str">
        <f aca="false">IF(B28109=32767,"本行のTermMinは「一週間以上」を示す仮値であり、計算値ではありません。","")</f>
        <v/>
      </c>
    </row>
    <row r="28110" customFormat="false" ht="12.75" hidden="false" customHeight="false" outlineLevel="0" collapsed="false">
      <c r="A28110" s="4" t="n">
        <v>28108</v>
      </c>
      <c r="B28110" s="5" t="n">
        <v>1505</v>
      </c>
      <c r="C28110" s="5" t="n">
        <v>1295</v>
      </c>
      <c r="D28110" s="5" t="n">
        <v>1055</v>
      </c>
      <c r="E28110" s="1" t="n">
        <v>1295</v>
      </c>
      <c r="F28110" s="1" t="n">
        <v>-22945</v>
      </c>
      <c r="G28110" s="1" t="str">
        <f aca="false">IF(B28110=32767,"本行のTermMinは「一週間以上」を示す仮値であり、計算値ではありません。","")</f>
        <v/>
      </c>
    </row>
    <row r="28111" customFormat="false" ht="12.75" hidden="false" customHeight="false" outlineLevel="0" collapsed="false">
      <c r="A28111" s="4" t="n">
        <v>28109</v>
      </c>
      <c r="B28111" s="5" t="n">
        <v>1640</v>
      </c>
      <c r="C28111" s="5" t="n">
        <v>1305</v>
      </c>
      <c r="D28111" s="5" t="n">
        <v>1055</v>
      </c>
      <c r="E28111" s="1" t="n">
        <v>1305</v>
      </c>
      <c r="F28111" s="1" t="n">
        <v>-22945</v>
      </c>
      <c r="G28111" s="1" t="str">
        <f aca="false">IF(B28111=32767,"本行のTermMinは「一週間以上」を示す仮値であり、計算値ではありません。","")</f>
        <v/>
      </c>
    </row>
    <row r="28112" customFormat="false" ht="12.75" hidden="false" customHeight="false" outlineLevel="0" collapsed="false">
      <c r="A28112" s="4" t="n">
        <v>28110</v>
      </c>
      <c r="B28112" s="5" t="n">
        <v>1835</v>
      </c>
      <c r="C28112" s="5" t="n">
        <v>1315</v>
      </c>
      <c r="D28112" s="5" t="n">
        <v>1055</v>
      </c>
      <c r="E28112" s="1" t="n">
        <v>1315</v>
      </c>
      <c r="F28112" s="1" t="n">
        <v>-22945</v>
      </c>
      <c r="G28112" s="1" t="str">
        <f aca="false">IF(B28112=32767,"本行のTermMinは「一週間以上」を示す仮値であり、計算値ではありません。","")</f>
        <v/>
      </c>
    </row>
    <row r="28113" customFormat="false" ht="12.75" hidden="false" customHeight="false" outlineLevel="0" collapsed="false">
      <c r="A28113" s="4" t="n">
        <v>28111</v>
      </c>
      <c r="B28113" s="5" t="n">
        <v>1773</v>
      </c>
      <c r="C28113" s="5" t="n">
        <v>1325</v>
      </c>
      <c r="D28113" s="5" t="n">
        <v>1055</v>
      </c>
      <c r="E28113" s="1" t="n">
        <v>1325</v>
      </c>
      <c r="F28113" s="1" t="n">
        <v>-22945</v>
      </c>
      <c r="G28113" s="1" t="str">
        <f aca="false">IF(B28113=32767,"本行のTermMinは「一週間以上」を示す仮値であり、計算値ではありません。","")</f>
        <v/>
      </c>
    </row>
    <row r="28114" customFormat="false" ht="12.75" hidden="false" customHeight="false" outlineLevel="0" collapsed="false">
      <c r="A28114" s="4" t="n">
        <v>28112</v>
      </c>
      <c r="B28114" s="5" t="n">
        <v>1550</v>
      </c>
      <c r="C28114" s="5" t="n">
        <v>1335</v>
      </c>
      <c r="D28114" s="5" t="n">
        <v>1055</v>
      </c>
      <c r="E28114" s="1" t="n">
        <v>1335</v>
      </c>
      <c r="F28114" s="1" t="n">
        <v>-22945</v>
      </c>
      <c r="G28114" s="1" t="str">
        <f aca="false">IF(B28114=32767,"本行のTermMinは「一週間以上」を示す仮値であり、計算値ではありません。","")</f>
        <v/>
      </c>
    </row>
    <row r="28115" customFormat="false" ht="12.75" hidden="false" customHeight="false" outlineLevel="0" collapsed="false">
      <c r="A28115" s="4" t="n">
        <v>28113</v>
      </c>
      <c r="B28115" s="5" t="n">
        <v>1430</v>
      </c>
      <c r="C28115" s="5" t="n">
        <v>1345</v>
      </c>
      <c r="D28115" s="5" t="n">
        <v>1055</v>
      </c>
      <c r="E28115" s="1" t="n">
        <v>1345</v>
      </c>
      <c r="F28115" s="1" t="n">
        <v>-22945</v>
      </c>
      <c r="G28115" s="1" t="str">
        <f aca="false">IF(B28115=32767,"本行のTermMinは「一週間以上」を示す仮値であり、計算値ではありません。","")</f>
        <v/>
      </c>
    </row>
    <row r="28116" customFormat="false" ht="12.75" hidden="false" customHeight="false" outlineLevel="0" collapsed="false">
      <c r="A28116" s="4" t="n">
        <v>28114</v>
      </c>
      <c r="B28116" s="5" t="n">
        <v>1405</v>
      </c>
      <c r="C28116" s="5" t="n">
        <v>1355</v>
      </c>
      <c r="D28116" s="5" t="n">
        <v>1055</v>
      </c>
      <c r="E28116" s="1" t="n">
        <v>1355</v>
      </c>
      <c r="F28116" s="1" t="n">
        <v>-22945</v>
      </c>
      <c r="G28116" s="1" t="str">
        <f aca="false">IF(B28116=32767,"本行のTermMinは「一週間以上」を示す仮値であり、計算値ではありません。","")</f>
        <v/>
      </c>
    </row>
    <row r="28117" customFormat="false" ht="12.75" hidden="false" customHeight="false" outlineLevel="0" collapsed="false">
      <c r="A28117" s="4" t="n">
        <v>28115</v>
      </c>
      <c r="B28117" s="5" t="n">
        <v>1443</v>
      </c>
      <c r="C28117" s="5" t="n">
        <v>1365</v>
      </c>
      <c r="D28117" s="5" t="n">
        <v>1055</v>
      </c>
      <c r="E28117" s="1" t="n">
        <v>1365</v>
      </c>
      <c r="F28117" s="1" t="n">
        <v>-22945</v>
      </c>
      <c r="G28117" s="1" t="str">
        <f aca="false">IF(B28117=32767,"本行のTermMinは「一週間以上」を示す仮値であり、計算値ではありません。","")</f>
        <v/>
      </c>
    </row>
    <row r="28118" customFormat="false" ht="12.75" hidden="false" customHeight="false" outlineLevel="0" collapsed="false">
      <c r="A28118" s="4" t="n">
        <v>28116</v>
      </c>
      <c r="B28118" s="5" t="n">
        <v>2083</v>
      </c>
      <c r="C28118" s="5" t="n">
        <v>1375</v>
      </c>
      <c r="D28118" s="5" t="n">
        <v>1055</v>
      </c>
      <c r="E28118" s="1" t="n">
        <v>1375</v>
      </c>
      <c r="F28118" s="1" t="n">
        <v>-22945</v>
      </c>
      <c r="G28118" s="1" t="str">
        <f aca="false">IF(B28118=32767,"本行のTermMinは「一週間以上」を示す仮値であり、計算値ではありません。","")</f>
        <v/>
      </c>
    </row>
    <row r="28119" customFormat="false" ht="12.75" hidden="false" customHeight="false" outlineLevel="0" collapsed="false">
      <c r="A28119" s="4" t="n">
        <v>28117</v>
      </c>
      <c r="B28119" s="5" t="n">
        <v>1469</v>
      </c>
      <c r="C28119" s="5" t="n">
        <v>1385</v>
      </c>
      <c r="D28119" s="5" t="n">
        <v>1055</v>
      </c>
      <c r="E28119" s="1" t="n">
        <v>1385</v>
      </c>
      <c r="F28119" s="1" t="n">
        <v>-22945</v>
      </c>
      <c r="G28119" s="1" t="str">
        <f aca="false">IF(B28119=32767,"本行のTermMinは「一週間以上」を示す仮値であり、計算値ではありません。","")</f>
        <v/>
      </c>
    </row>
    <row r="28120" customFormat="false" ht="12.75" hidden="false" customHeight="false" outlineLevel="0" collapsed="false">
      <c r="A28120" s="4" t="n">
        <v>28118</v>
      </c>
      <c r="B28120" s="5" t="n">
        <v>1431</v>
      </c>
      <c r="C28120" s="5" t="n">
        <v>1395</v>
      </c>
      <c r="D28120" s="5" t="n">
        <v>1055</v>
      </c>
      <c r="E28120" s="1" t="n">
        <v>1395</v>
      </c>
      <c r="F28120" s="1" t="n">
        <v>-22945</v>
      </c>
      <c r="G28120" s="1" t="str">
        <f aca="false">IF(B28120=32767,"本行のTermMinは「一週間以上」を示す仮値であり、計算値ではありません。","")</f>
        <v/>
      </c>
    </row>
    <row r="28121" customFormat="false" ht="12.75" hidden="false" customHeight="false" outlineLevel="0" collapsed="false">
      <c r="A28121" s="4" t="n">
        <v>28119</v>
      </c>
      <c r="B28121" s="5" t="n">
        <v>1583</v>
      </c>
      <c r="C28121" s="5" t="n">
        <v>1405</v>
      </c>
      <c r="D28121" s="5" t="n">
        <v>1055</v>
      </c>
      <c r="E28121" s="1" t="n">
        <v>1405</v>
      </c>
      <c r="F28121" s="1" t="n">
        <v>-22945</v>
      </c>
      <c r="G28121" s="1" t="str">
        <f aca="false">IF(B28121=32767,"本行のTermMinは「一週間以上」を示す仮値であり、計算値ではありません。","")</f>
        <v/>
      </c>
    </row>
    <row r="28122" customFormat="false" ht="12.75" hidden="false" customHeight="false" outlineLevel="0" collapsed="false">
      <c r="A28122" s="4" t="n">
        <v>28120</v>
      </c>
      <c r="B28122" s="5" t="n">
        <v>1812</v>
      </c>
      <c r="C28122" s="5" t="n">
        <v>1415</v>
      </c>
      <c r="D28122" s="5" t="n">
        <v>1055</v>
      </c>
      <c r="E28122" s="1" t="n">
        <v>1415</v>
      </c>
      <c r="F28122" s="1" t="n">
        <v>-22945</v>
      </c>
      <c r="G28122" s="1" t="str">
        <f aca="false">IF(B28122=32767,"本行のTermMinは「一週間以上」を示す仮値であり、計算値ではありません。","")</f>
        <v/>
      </c>
    </row>
    <row r="28123" customFormat="false" ht="12.75" hidden="false" customHeight="false" outlineLevel="0" collapsed="false">
      <c r="A28123" s="4" t="n">
        <v>28121</v>
      </c>
      <c r="B28123" s="5" t="n">
        <v>1585</v>
      </c>
      <c r="C28123" s="5" t="n">
        <v>1425</v>
      </c>
      <c r="D28123" s="5" t="n">
        <v>1055</v>
      </c>
      <c r="E28123" s="1" t="n">
        <v>1425</v>
      </c>
      <c r="F28123" s="1" t="n">
        <v>-22945</v>
      </c>
      <c r="G28123" s="1" t="str">
        <f aca="false">IF(B28123=32767,"本行のTermMinは「一週間以上」を示す仮値であり、計算値ではありません。","")</f>
        <v/>
      </c>
    </row>
    <row r="28124" customFormat="false" ht="12.75" hidden="false" customHeight="false" outlineLevel="0" collapsed="false">
      <c r="A28124" s="4" t="n">
        <v>28122</v>
      </c>
      <c r="B28124" s="5" t="n">
        <v>1845</v>
      </c>
      <c r="C28124" s="5" t="n">
        <v>1435</v>
      </c>
      <c r="D28124" s="5" t="n">
        <v>1055</v>
      </c>
      <c r="E28124" s="1" t="n">
        <v>1435</v>
      </c>
      <c r="F28124" s="1" t="n">
        <v>-22945</v>
      </c>
      <c r="G28124" s="1" t="str">
        <f aca="false">IF(B28124=32767,"本行のTermMinは「一週間以上」を示す仮値であり、計算値ではありません。","")</f>
        <v/>
      </c>
    </row>
    <row r="28125" customFormat="false" ht="12.75" hidden="false" customHeight="false" outlineLevel="0" collapsed="false">
      <c r="A28125" s="4" t="n">
        <v>28123</v>
      </c>
      <c r="B28125" s="5" t="n">
        <v>2107</v>
      </c>
      <c r="C28125" s="5" t="n">
        <v>1445</v>
      </c>
      <c r="D28125" s="5" t="n">
        <v>1055</v>
      </c>
      <c r="E28125" s="1" t="n">
        <v>1445</v>
      </c>
      <c r="F28125" s="1" t="n">
        <v>-22945</v>
      </c>
      <c r="G28125" s="1" t="str">
        <f aca="false">IF(B28125=32767,"本行のTermMinは「一週間以上」を示す仮値であり、計算値ではありません。","")</f>
        <v/>
      </c>
    </row>
    <row r="28126" customFormat="false" ht="12.75" hidden="false" customHeight="false" outlineLevel="0" collapsed="false">
      <c r="A28126" s="4" t="n">
        <v>28124</v>
      </c>
      <c r="B28126" s="5" t="n">
        <v>1834</v>
      </c>
      <c r="C28126" s="5" t="n">
        <v>1455</v>
      </c>
      <c r="D28126" s="5" t="n">
        <v>1055</v>
      </c>
      <c r="E28126" s="1" t="n">
        <v>1455</v>
      </c>
      <c r="F28126" s="1" t="n">
        <v>-22945</v>
      </c>
      <c r="G28126" s="1" t="str">
        <f aca="false">IF(B28126=32767,"本行のTermMinは「一週間以上」を示す仮値であり、計算値ではありません。","")</f>
        <v/>
      </c>
    </row>
    <row r="28127" customFormat="false" ht="12.75" hidden="false" customHeight="false" outlineLevel="0" collapsed="false">
      <c r="A28127" s="4" t="n">
        <v>28125</v>
      </c>
      <c r="B28127" s="5" t="n">
        <v>1866</v>
      </c>
      <c r="C28127" s="5" t="n">
        <v>1465</v>
      </c>
      <c r="D28127" s="5" t="n">
        <v>1055</v>
      </c>
      <c r="E28127" s="1" t="n">
        <v>1465</v>
      </c>
      <c r="F28127" s="1" t="n">
        <v>-22945</v>
      </c>
      <c r="G28127" s="1" t="str">
        <f aca="false">IF(B28127=32767,"本行のTermMinは「一週間以上」を示す仮値であり、計算値ではありません。","")</f>
        <v/>
      </c>
    </row>
    <row r="28128" customFormat="false" ht="12.75" hidden="false" customHeight="false" outlineLevel="0" collapsed="false">
      <c r="A28128" s="4" t="n">
        <v>28126</v>
      </c>
      <c r="B28128" s="5" t="n">
        <v>1882</v>
      </c>
      <c r="C28128" s="5" t="n">
        <v>1475</v>
      </c>
      <c r="D28128" s="5" t="n">
        <v>1055</v>
      </c>
      <c r="E28128" s="1" t="n">
        <v>1475</v>
      </c>
      <c r="F28128" s="1" t="n">
        <v>-22945</v>
      </c>
      <c r="G28128" s="1" t="str">
        <f aca="false">IF(B28128=32767,"本行のTermMinは「一週間以上」を示す仮値であり、計算値ではありません。","")</f>
        <v/>
      </c>
    </row>
    <row r="28129" customFormat="false" ht="12.75" hidden="false" customHeight="false" outlineLevel="0" collapsed="false">
      <c r="A28129" s="4" t="n">
        <v>28127</v>
      </c>
      <c r="B28129" s="5" t="n">
        <v>1974</v>
      </c>
      <c r="C28129" s="5" t="n">
        <v>1485</v>
      </c>
      <c r="D28129" s="5" t="n">
        <v>1055</v>
      </c>
      <c r="E28129" s="1" t="n">
        <v>1485</v>
      </c>
      <c r="F28129" s="1" t="n">
        <v>-22945</v>
      </c>
      <c r="G28129" s="1" t="str">
        <f aca="false">IF(B28129=32767,"本行のTermMinは「一週間以上」を示す仮値であり、計算値ではありません。","")</f>
        <v/>
      </c>
    </row>
    <row r="28130" customFormat="false" ht="12.75" hidden="false" customHeight="false" outlineLevel="0" collapsed="false">
      <c r="A28130" s="4" t="n">
        <v>28128</v>
      </c>
      <c r="B28130" s="5" t="n">
        <v>1883</v>
      </c>
      <c r="C28130" s="5" t="n">
        <v>1495</v>
      </c>
      <c r="D28130" s="5" t="n">
        <v>1055</v>
      </c>
      <c r="E28130" s="1" t="n">
        <v>1495</v>
      </c>
      <c r="F28130" s="1" t="n">
        <v>-22945</v>
      </c>
      <c r="G28130" s="1" t="str">
        <f aca="false">IF(B28130=32767,"本行のTermMinは「一週間以上」を示す仮値であり、計算値ではありません。","")</f>
        <v/>
      </c>
    </row>
    <row r="28131" customFormat="false" ht="12.75" hidden="false" customHeight="false" outlineLevel="0" collapsed="false">
      <c r="A28131" s="4" t="n">
        <v>28129</v>
      </c>
      <c r="B28131" s="5" t="n">
        <v>1838</v>
      </c>
      <c r="C28131" s="5" t="n">
        <v>1505</v>
      </c>
      <c r="D28131" s="5" t="n">
        <v>1055</v>
      </c>
      <c r="E28131" s="1" t="n">
        <v>1505</v>
      </c>
      <c r="F28131" s="1" t="n">
        <v>-22945</v>
      </c>
      <c r="G28131" s="1" t="str">
        <f aca="false">IF(B28131=32767,"本行のTermMinは「一週間以上」を示す仮値であり、計算値ではありません。","")</f>
        <v/>
      </c>
    </row>
    <row r="28132" customFormat="false" ht="12.75" hidden="false" customHeight="false" outlineLevel="0" collapsed="false">
      <c r="A28132" s="4" t="n">
        <v>28130</v>
      </c>
      <c r="B28132" s="5" t="n">
        <v>1807</v>
      </c>
      <c r="C28132" s="5" t="n">
        <v>1515</v>
      </c>
      <c r="D28132" s="5" t="n">
        <v>1055</v>
      </c>
      <c r="E28132" s="1" t="n">
        <v>1515</v>
      </c>
      <c r="F28132" s="1" t="n">
        <v>-22945</v>
      </c>
      <c r="G28132" s="1" t="str">
        <f aca="false">IF(B28132=32767,"本行のTermMinは「一週間以上」を示す仮値であり、計算値ではありません。","")</f>
        <v/>
      </c>
    </row>
    <row r="28133" customFormat="false" ht="12.75" hidden="false" customHeight="false" outlineLevel="0" collapsed="false">
      <c r="A28133" s="4" t="n">
        <v>28131</v>
      </c>
      <c r="B28133" s="5" t="n">
        <v>1856</v>
      </c>
      <c r="C28133" s="5" t="n">
        <v>1525</v>
      </c>
      <c r="D28133" s="5" t="n">
        <v>1055</v>
      </c>
      <c r="E28133" s="1" t="n">
        <v>1525</v>
      </c>
      <c r="F28133" s="1" t="n">
        <v>-22945</v>
      </c>
      <c r="G28133" s="1" t="str">
        <f aca="false">IF(B28133=32767,"本行のTermMinは「一週間以上」を示す仮値であり、計算値ではありません。","")</f>
        <v/>
      </c>
    </row>
    <row r="28134" customFormat="false" ht="12.75" hidden="false" customHeight="false" outlineLevel="0" collapsed="false">
      <c r="A28134" s="4" t="n">
        <v>28132</v>
      </c>
      <c r="B28134" s="5" t="n">
        <v>2045</v>
      </c>
      <c r="C28134" s="5" t="n">
        <v>1535</v>
      </c>
      <c r="D28134" s="5" t="n">
        <v>1055</v>
      </c>
      <c r="E28134" s="1" t="n">
        <v>1535</v>
      </c>
      <c r="F28134" s="1" t="n">
        <v>-22945</v>
      </c>
      <c r="G28134" s="1" t="str">
        <f aca="false">IF(B28134=32767,"本行のTermMinは「一週間以上」を示す仮値であり、計算値ではありません。","")</f>
        <v/>
      </c>
    </row>
    <row r="28135" customFormat="false" ht="12.75" hidden="false" customHeight="false" outlineLevel="0" collapsed="false">
      <c r="A28135" s="4" t="n">
        <v>28133</v>
      </c>
      <c r="B28135" s="5" t="n">
        <v>2153</v>
      </c>
      <c r="C28135" s="5" t="n">
        <v>1545</v>
      </c>
      <c r="D28135" s="5" t="n">
        <v>1055</v>
      </c>
      <c r="E28135" s="1" t="n">
        <v>1545</v>
      </c>
      <c r="F28135" s="1" t="n">
        <v>-22945</v>
      </c>
      <c r="G28135" s="1" t="str">
        <f aca="false">IF(B28135=32767,"本行のTermMinは「一週間以上」を示す仮値であり、計算値ではありません。","")</f>
        <v/>
      </c>
    </row>
    <row r="28136" customFormat="false" ht="12.75" hidden="false" customHeight="false" outlineLevel="0" collapsed="false">
      <c r="A28136" s="4" t="n">
        <v>28134</v>
      </c>
      <c r="B28136" s="5" t="n">
        <v>2024</v>
      </c>
      <c r="C28136" s="5" t="n">
        <v>1555</v>
      </c>
      <c r="D28136" s="5" t="n">
        <v>1055</v>
      </c>
      <c r="E28136" s="1" t="n">
        <v>1555</v>
      </c>
      <c r="F28136" s="1" t="n">
        <v>-22945</v>
      </c>
      <c r="G28136" s="1" t="str">
        <f aca="false">IF(B28136=32767,"本行のTermMinは「一週間以上」を示す仮値であり、計算値ではありません。","")</f>
        <v/>
      </c>
    </row>
    <row r="28137" customFormat="false" ht="12.75" hidden="false" customHeight="false" outlineLevel="0" collapsed="false">
      <c r="A28137" s="4" t="n">
        <v>28135</v>
      </c>
      <c r="B28137" s="5" t="n">
        <v>369</v>
      </c>
      <c r="C28137" s="5" t="n">
        <v>2415</v>
      </c>
      <c r="D28137" s="5" t="n">
        <v>1055</v>
      </c>
      <c r="E28137" s="1" t="n">
        <v>2415</v>
      </c>
      <c r="F28137" s="1" t="n">
        <v>-22945</v>
      </c>
      <c r="G28137" s="1" t="str">
        <f aca="false">IF(B28137=32767,"本行のTermMinは「一週間以上」を示す仮値であり、計算値ではありません。","")</f>
        <v/>
      </c>
    </row>
    <row r="28138" customFormat="false" ht="12.75" hidden="false" customHeight="false" outlineLevel="0" collapsed="false">
      <c r="A28138" s="4" t="n">
        <v>28136</v>
      </c>
      <c r="B28138" s="5" t="n">
        <v>200</v>
      </c>
      <c r="C28138" s="5" t="n">
        <v>2425</v>
      </c>
      <c r="D28138" s="5" t="n">
        <v>1055</v>
      </c>
      <c r="E28138" s="1" t="n">
        <v>2425</v>
      </c>
      <c r="F28138" s="1" t="n">
        <v>-22945</v>
      </c>
      <c r="G28138" s="1" t="str">
        <f aca="false">IF(B28138=32767,"本行のTermMinは「一週間以上」を示す仮値であり、計算値ではありません。","")</f>
        <v/>
      </c>
    </row>
    <row r="28139" customFormat="false" ht="12.75" hidden="false" customHeight="false" outlineLevel="0" collapsed="false">
      <c r="A28139" s="4" t="n">
        <v>28137</v>
      </c>
      <c r="B28139" s="5" t="n">
        <v>1151</v>
      </c>
      <c r="C28139" s="5" t="n">
        <v>2435</v>
      </c>
      <c r="D28139" s="5" t="n">
        <v>1055</v>
      </c>
      <c r="E28139" s="1" t="n">
        <v>2435</v>
      </c>
      <c r="F28139" s="1" t="n">
        <v>-22945</v>
      </c>
      <c r="G28139" s="1" t="str">
        <f aca="false">IF(B28139=32767,"本行のTermMinは「一週間以上」を示す仮値であり、計算値ではありません。","")</f>
        <v/>
      </c>
    </row>
    <row r="28140" customFormat="false" ht="12.75" hidden="false" customHeight="false" outlineLevel="0" collapsed="false">
      <c r="A28140" s="4" t="n">
        <v>28138</v>
      </c>
      <c r="B28140" s="5" t="n">
        <v>1363</v>
      </c>
      <c r="C28140" s="5" t="n">
        <v>2445</v>
      </c>
      <c r="D28140" s="5" t="n">
        <v>1055</v>
      </c>
      <c r="E28140" s="1" t="n">
        <v>2445</v>
      </c>
      <c r="F28140" s="1" t="n">
        <v>-22945</v>
      </c>
      <c r="G28140" s="1" t="str">
        <f aca="false">IF(B28140=32767,"本行のTermMinは「一週間以上」を示す仮値であり、計算値ではありません。","")</f>
        <v/>
      </c>
    </row>
    <row r="28141" customFormat="false" ht="12.75" hidden="false" customHeight="false" outlineLevel="0" collapsed="false">
      <c r="A28141" s="4" t="n">
        <v>28139</v>
      </c>
      <c r="B28141" s="5" t="n">
        <v>1389</v>
      </c>
      <c r="C28141" s="5" t="n">
        <v>2455</v>
      </c>
      <c r="D28141" s="5" t="n">
        <v>1055</v>
      </c>
      <c r="E28141" s="1" t="n">
        <v>2455</v>
      </c>
      <c r="F28141" s="1" t="n">
        <v>-22945</v>
      </c>
      <c r="G28141" s="1" t="str">
        <f aca="false">IF(B28141=32767,"本行のTermMinは「一週間以上」を示す仮値であり、計算値ではありません。","")</f>
        <v/>
      </c>
    </row>
    <row r="28142" customFormat="false" ht="12.75" hidden="false" customHeight="false" outlineLevel="0" collapsed="false">
      <c r="A28142" s="4" t="n">
        <v>28140</v>
      </c>
      <c r="B28142" s="5" t="n">
        <v>1695</v>
      </c>
      <c r="C28142" s="5" t="n">
        <v>2465</v>
      </c>
      <c r="D28142" s="5" t="n">
        <v>1055</v>
      </c>
      <c r="E28142" s="1" t="n">
        <v>2465</v>
      </c>
      <c r="F28142" s="1" t="n">
        <v>-22945</v>
      </c>
      <c r="G28142" s="1" t="str">
        <f aca="false">IF(B28142=32767,"本行のTermMinは「一週間以上」を示す仮値であり、計算値ではありません。","")</f>
        <v/>
      </c>
    </row>
    <row r="28143" customFormat="false" ht="12.75" hidden="false" customHeight="false" outlineLevel="0" collapsed="false">
      <c r="A28143" s="4" t="n">
        <v>28141</v>
      </c>
      <c r="B28143" s="5" t="n">
        <v>1594</v>
      </c>
      <c r="C28143" s="5" t="n">
        <v>2475</v>
      </c>
      <c r="D28143" s="5" t="n">
        <v>1055</v>
      </c>
      <c r="E28143" s="1" t="n">
        <v>2475</v>
      </c>
      <c r="F28143" s="1" t="n">
        <v>-22945</v>
      </c>
      <c r="G28143" s="1" t="str">
        <f aca="false">IF(B28143=32767,"本行のTermMinは「一週間以上」を示す仮値であり、計算値ではありません。","")</f>
        <v/>
      </c>
    </row>
    <row r="28144" customFormat="false" ht="12.75" hidden="false" customHeight="false" outlineLevel="0" collapsed="false">
      <c r="A28144" s="4" t="n">
        <v>28142</v>
      </c>
      <c r="B28144" s="5" t="n">
        <v>1740</v>
      </c>
      <c r="C28144" s="5" t="n">
        <v>2485</v>
      </c>
      <c r="D28144" s="5" t="n">
        <v>1055</v>
      </c>
      <c r="E28144" s="1" t="n">
        <v>2485</v>
      </c>
      <c r="F28144" s="1" t="n">
        <v>-22945</v>
      </c>
      <c r="G28144" s="1" t="str">
        <f aca="false">IF(B28144=32767,"本行のTermMinは「一週間以上」を示す仮値であり、計算値ではありません。","")</f>
        <v/>
      </c>
    </row>
    <row r="28145" customFormat="false" ht="12.75" hidden="false" customHeight="false" outlineLevel="0" collapsed="false">
      <c r="A28145" s="4" t="n">
        <v>28143</v>
      </c>
      <c r="B28145" s="5" t="n">
        <v>1798</v>
      </c>
      <c r="C28145" s="5" t="n">
        <v>2495</v>
      </c>
      <c r="D28145" s="5" t="n">
        <v>1055</v>
      </c>
      <c r="E28145" s="1" t="n">
        <v>2495</v>
      </c>
      <c r="F28145" s="1" t="n">
        <v>-22945</v>
      </c>
      <c r="G28145" s="1" t="str">
        <f aca="false">IF(B28145=32767,"本行のTermMinは「一週間以上」を示す仮値であり、計算値ではありません。","")</f>
        <v/>
      </c>
    </row>
    <row r="28146" customFormat="false" ht="12.75" hidden="false" customHeight="false" outlineLevel="0" collapsed="false">
      <c r="A28146" s="4" t="n">
        <v>28144</v>
      </c>
      <c r="B28146" s="5" t="n">
        <v>1710</v>
      </c>
      <c r="C28146" s="5" t="n">
        <v>2505</v>
      </c>
      <c r="D28146" s="5" t="n">
        <v>1055</v>
      </c>
      <c r="E28146" s="1" t="n">
        <v>2505</v>
      </c>
      <c r="F28146" s="1" t="n">
        <v>-22945</v>
      </c>
      <c r="G28146" s="1" t="str">
        <f aca="false">IF(B28146=32767,"本行のTermMinは「一週間以上」を示す仮値であり、計算値ではありません。","")</f>
        <v/>
      </c>
    </row>
    <row r="28147" customFormat="false" ht="12.75" hidden="false" customHeight="false" outlineLevel="0" collapsed="false">
      <c r="A28147" s="4" t="n">
        <v>28145</v>
      </c>
      <c r="B28147" s="5" t="n">
        <v>1565</v>
      </c>
      <c r="C28147" s="5" t="n">
        <v>2515</v>
      </c>
      <c r="D28147" s="5" t="n">
        <v>1055</v>
      </c>
      <c r="E28147" s="1" t="n">
        <v>2515</v>
      </c>
      <c r="F28147" s="1" t="n">
        <v>-22945</v>
      </c>
      <c r="G28147" s="1" t="str">
        <f aca="false">IF(B28147=32767,"本行のTermMinは「一週間以上」を示す仮値であり、計算値ではありません。","")</f>
        <v/>
      </c>
    </row>
    <row r="28148" customFormat="false" ht="12.75" hidden="false" customHeight="false" outlineLevel="0" collapsed="false">
      <c r="A28148" s="4" t="n">
        <v>28146</v>
      </c>
      <c r="B28148" s="5" t="n">
        <v>1868</v>
      </c>
      <c r="C28148" s="5" t="n">
        <v>2525</v>
      </c>
      <c r="D28148" s="5" t="n">
        <v>1055</v>
      </c>
      <c r="E28148" s="1" t="n">
        <v>2525</v>
      </c>
      <c r="F28148" s="1" t="n">
        <v>-22945</v>
      </c>
      <c r="G28148" s="1" t="str">
        <f aca="false">IF(B28148=32767,"本行のTermMinは「一週間以上」を示す仮値であり、計算値ではありません。","")</f>
        <v/>
      </c>
    </row>
    <row r="28149" customFormat="false" ht="12.75" hidden="false" customHeight="false" outlineLevel="0" collapsed="false">
      <c r="A28149" s="4" t="n">
        <v>28147</v>
      </c>
      <c r="B28149" s="5" t="n">
        <v>1910</v>
      </c>
      <c r="C28149" s="5" t="n">
        <v>2535</v>
      </c>
      <c r="D28149" s="5" t="n">
        <v>1055</v>
      </c>
      <c r="E28149" s="1" t="n">
        <v>2535</v>
      </c>
      <c r="F28149" s="1" t="n">
        <v>-22945</v>
      </c>
      <c r="G28149" s="1" t="str">
        <f aca="false">IF(B28149=32767,"本行のTermMinは「一週間以上」を示す仮値であり、計算値ではありません。","")</f>
        <v/>
      </c>
    </row>
    <row r="28150" customFormat="false" ht="12.75" hidden="false" customHeight="false" outlineLevel="0" collapsed="false">
      <c r="A28150" s="4" t="n">
        <v>28148</v>
      </c>
      <c r="B28150" s="5" t="n">
        <v>2121</v>
      </c>
      <c r="C28150" s="5" t="n">
        <v>2545</v>
      </c>
      <c r="D28150" s="5" t="n">
        <v>1055</v>
      </c>
      <c r="E28150" s="1" t="n">
        <v>2545</v>
      </c>
      <c r="F28150" s="1" t="n">
        <v>-22945</v>
      </c>
      <c r="G28150" s="1" t="str">
        <f aca="false">IF(B28150=32767,"本行のTermMinは「一週間以上」を示す仮値であり、計算値ではありません。","")</f>
        <v/>
      </c>
    </row>
    <row r="28151" customFormat="false" ht="12.75" hidden="false" customHeight="false" outlineLevel="0" collapsed="false">
      <c r="A28151" s="4" t="n">
        <v>28149</v>
      </c>
      <c r="B28151" s="5" t="n">
        <v>1990</v>
      </c>
      <c r="C28151" s="5" t="n">
        <v>2555</v>
      </c>
      <c r="D28151" s="5" t="n">
        <v>1055</v>
      </c>
      <c r="E28151" s="1" t="n">
        <v>2555</v>
      </c>
      <c r="F28151" s="1" t="n">
        <v>-22945</v>
      </c>
      <c r="G28151" s="1" t="str">
        <f aca="false">IF(B28151=32767,"本行のTermMinは「一週間以上」を示す仮値であり、計算値ではありません。","")</f>
        <v/>
      </c>
    </row>
    <row r="28152" customFormat="false" ht="12.75" hidden="false" customHeight="false" outlineLevel="0" collapsed="false">
      <c r="A28152" s="4" t="n">
        <v>28150</v>
      </c>
      <c r="B28152" s="5" t="n">
        <v>2095</v>
      </c>
      <c r="C28152" s="5" t="n">
        <v>2565</v>
      </c>
      <c r="D28152" s="5" t="n">
        <v>1055</v>
      </c>
      <c r="E28152" s="1" t="n">
        <v>2565</v>
      </c>
      <c r="F28152" s="1" t="n">
        <v>-22945</v>
      </c>
      <c r="G28152" s="1" t="str">
        <f aca="false">IF(B28152=32767,"本行のTermMinは「一週間以上」を示す仮値であり、計算値ではありません。","")</f>
        <v/>
      </c>
    </row>
    <row r="28153" customFormat="false" ht="12.75" hidden="false" customHeight="false" outlineLevel="0" collapsed="false">
      <c r="A28153" s="4" t="n">
        <v>28151</v>
      </c>
      <c r="B28153" s="5" t="n">
        <v>2135</v>
      </c>
      <c r="C28153" s="5" t="n">
        <v>2575</v>
      </c>
      <c r="D28153" s="5" t="n">
        <v>1055</v>
      </c>
      <c r="E28153" s="1" t="n">
        <v>2575</v>
      </c>
      <c r="F28153" s="1" t="n">
        <v>-22945</v>
      </c>
      <c r="G28153" s="1" t="str">
        <f aca="false">IF(B28153=32767,"本行のTermMinは「一週間以上」を示す仮値であり、計算値ではありません。","")</f>
        <v/>
      </c>
    </row>
    <row r="28154" customFormat="false" ht="12.75" hidden="false" customHeight="false" outlineLevel="0" collapsed="false">
      <c r="A28154" s="4" t="n">
        <v>28152</v>
      </c>
      <c r="B28154" s="5" t="n">
        <v>2262</v>
      </c>
      <c r="C28154" s="5" t="n">
        <v>2585</v>
      </c>
      <c r="D28154" s="5" t="n">
        <v>1055</v>
      </c>
      <c r="E28154" s="1" t="n">
        <v>2585</v>
      </c>
      <c r="F28154" s="1" t="n">
        <v>-22945</v>
      </c>
      <c r="G28154" s="1" t="str">
        <f aca="false">IF(B28154=32767,"本行のTermMinは「一週間以上」を示す仮値であり、計算値ではありません。","")</f>
        <v/>
      </c>
    </row>
    <row r="28155" customFormat="false" ht="12.75" hidden="false" customHeight="false" outlineLevel="0" collapsed="false">
      <c r="A28155" s="4" t="n">
        <v>28153</v>
      </c>
      <c r="B28155" s="5" t="n">
        <v>356</v>
      </c>
      <c r="C28155" s="5" t="n">
        <v>2595</v>
      </c>
      <c r="D28155" s="5" t="n">
        <v>1055</v>
      </c>
      <c r="E28155" s="1" t="n">
        <v>2595</v>
      </c>
      <c r="F28155" s="1" t="n">
        <v>-22945</v>
      </c>
      <c r="G28155" s="1" t="str">
        <f aca="false">IF(B28155=32767,"本行のTermMinは「一週間以上」を示す仮値であり、計算値ではありません。","")</f>
        <v/>
      </c>
    </row>
    <row r="28156" customFormat="false" ht="12.75" hidden="false" customHeight="false" outlineLevel="0" collapsed="false">
      <c r="A28156" s="4" t="n">
        <v>28154</v>
      </c>
      <c r="B28156" s="5" t="n">
        <v>721</v>
      </c>
      <c r="C28156" s="5" t="n">
        <v>2715</v>
      </c>
      <c r="D28156" s="5" t="n">
        <v>1055</v>
      </c>
      <c r="E28156" s="1" t="n">
        <v>2715</v>
      </c>
      <c r="F28156" s="1" t="n">
        <v>-22945</v>
      </c>
      <c r="G28156" s="1" t="str">
        <f aca="false">IF(B28156=32767,"本行のTermMinは「一週間以上」を示す仮値であり、計算値ではありません。","")</f>
        <v/>
      </c>
    </row>
    <row r="28157" customFormat="false" ht="12.75" hidden="false" customHeight="false" outlineLevel="0" collapsed="false">
      <c r="A28157" s="4" t="n">
        <v>28155</v>
      </c>
      <c r="B28157" s="5" t="n">
        <v>1583</v>
      </c>
      <c r="C28157" s="5" t="n">
        <v>2725</v>
      </c>
      <c r="D28157" s="5" t="n">
        <v>1055</v>
      </c>
      <c r="E28157" s="1" t="n">
        <v>2725</v>
      </c>
      <c r="F28157" s="1" t="n">
        <v>-22945</v>
      </c>
      <c r="G28157" s="1" t="str">
        <f aca="false">IF(B28157=32767,"本行のTermMinは「一週間以上」を示す仮値であり、計算値ではありません。","")</f>
        <v/>
      </c>
    </row>
    <row r="28158" customFormat="false" ht="12.75" hidden="false" customHeight="false" outlineLevel="0" collapsed="false">
      <c r="A28158" s="4" t="n">
        <v>28156</v>
      </c>
      <c r="B28158" s="5" t="n">
        <v>2031</v>
      </c>
      <c r="C28158" s="5" t="n">
        <v>2735</v>
      </c>
      <c r="D28158" s="5" t="n">
        <v>1055</v>
      </c>
      <c r="E28158" s="1" t="n">
        <v>2735</v>
      </c>
      <c r="F28158" s="1" t="n">
        <v>-22945</v>
      </c>
      <c r="G28158" s="1" t="str">
        <f aca="false">IF(B28158=32767,"本行のTermMinは「一週間以上」を示す仮値であり、計算値ではありません。","")</f>
        <v/>
      </c>
    </row>
    <row r="28159" customFormat="false" ht="12.75" hidden="false" customHeight="false" outlineLevel="0" collapsed="false">
      <c r="A28159" s="4" t="n">
        <v>28157</v>
      </c>
      <c r="B28159" s="5" t="n">
        <v>2043</v>
      </c>
      <c r="C28159" s="5" t="n">
        <v>2745</v>
      </c>
      <c r="D28159" s="5" t="n">
        <v>1055</v>
      </c>
      <c r="E28159" s="1" t="n">
        <v>2745</v>
      </c>
      <c r="F28159" s="1" t="n">
        <v>-22945</v>
      </c>
      <c r="G28159" s="1" t="str">
        <f aca="false">IF(B28159=32767,"本行のTermMinは「一週間以上」を示す仮値であり、計算値ではありません。","")</f>
        <v/>
      </c>
    </row>
    <row r="28160" customFormat="false" ht="12.75" hidden="false" customHeight="false" outlineLevel="0" collapsed="false">
      <c r="A28160" s="4" t="n">
        <v>28158</v>
      </c>
      <c r="B28160" s="5" t="n">
        <v>1786</v>
      </c>
      <c r="C28160" s="5" t="n">
        <v>2755</v>
      </c>
      <c r="D28160" s="5" t="n">
        <v>1055</v>
      </c>
      <c r="E28160" s="1" t="n">
        <v>2755</v>
      </c>
      <c r="F28160" s="1" t="n">
        <v>-22945</v>
      </c>
      <c r="G28160" s="1" t="str">
        <f aca="false">IF(B28160=32767,"本行のTermMinは「一週間以上」を示す仮値であり、計算値ではありません。","")</f>
        <v/>
      </c>
    </row>
    <row r="28161" customFormat="false" ht="12.75" hidden="false" customHeight="false" outlineLevel="0" collapsed="false">
      <c r="A28161" s="4" t="n">
        <v>28159</v>
      </c>
      <c r="B28161" s="5" t="n">
        <v>1772</v>
      </c>
      <c r="C28161" s="5" t="n">
        <v>2765</v>
      </c>
      <c r="D28161" s="5" t="n">
        <v>1055</v>
      </c>
      <c r="E28161" s="1" t="n">
        <v>2765</v>
      </c>
      <c r="F28161" s="1" t="n">
        <v>-22945</v>
      </c>
      <c r="G28161" s="1" t="str">
        <f aca="false">IF(B28161=32767,"本行のTermMinは「一週間以上」を示す仮値であり、計算値ではありません。","")</f>
        <v/>
      </c>
    </row>
    <row r="28162" customFormat="false" ht="12.75" hidden="false" customHeight="false" outlineLevel="0" collapsed="false">
      <c r="A28162" s="4" t="n">
        <v>28160</v>
      </c>
      <c r="B28162" s="5" t="n">
        <v>1843</v>
      </c>
      <c r="C28162" s="5" t="n">
        <v>2775</v>
      </c>
      <c r="D28162" s="5" t="n">
        <v>1055</v>
      </c>
      <c r="E28162" s="1" t="n">
        <v>2775</v>
      </c>
      <c r="F28162" s="1" t="n">
        <v>-22945</v>
      </c>
      <c r="G28162" s="1" t="str">
        <f aca="false">IF(B28162=32767,"本行のTermMinは「一週間以上」を示す仮値であり、計算値ではありません。","")</f>
        <v/>
      </c>
    </row>
    <row r="28163" customFormat="false" ht="12.75" hidden="false" customHeight="false" outlineLevel="0" collapsed="false">
      <c r="A28163" s="4" t="n">
        <v>28161</v>
      </c>
      <c r="B28163" s="5" t="n">
        <v>1991</v>
      </c>
      <c r="C28163" s="5" t="n">
        <v>2785</v>
      </c>
      <c r="D28163" s="5" t="n">
        <v>1055</v>
      </c>
      <c r="E28163" s="1" t="n">
        <v>2785</v>
      </c>
      <c r="F28163" s="1" t="n">
        <v>-22945</v>
      </c>
      <c r="G28163" s="1" t="str">
        <f aca="false">IF(B28163=32767,"本行のTermMinは「一週間以上」を示す仮値であり、計算値ではありません。","")</f>
        <v/>
      </c>
    </row>
    <row r="28164" customFormat="false" ht="12.75" hidden="false" customHeight="false" outlineLevel="0" collapsed="false">
      <c r="A28164" s="4" t="n">
        <v>28162</v>
      </c>
      <c r="B28164" s="5" t="n">
        <v>1034</v>
      </c>
      <c r="C28164" s="5" t="n">
        <v>2795</v>
      </c>
      <c r="D28164" s="5" t="n">
        <v>1055</v>
      </c>
      <c r="E28164" s="1" t="n">
        <v>2795</v>
      </c>
      <c r="F28164" s="1" t="n">
        <v>-22945</v>
      </c>
      <c r="G28164" s="1" t="str">
        <f aca="false">IF(B28164=32767,"本行のTermMinは「一週間以上」を示す仮値であり、計算値ではありません。","")</f>
        <v/>
      </c>
    </row>
    <row r="28165" customFormat="false" ht="12.75" hidden="false" customHeight="false" outlineLevel="0" collapsed="false">
      <c r="A28165" s="4" t="n">
        <v>28163</v>
      </c>
      <c r="B28165" s="5" t="n">
        <v>1130</v>
      </c>
      <c r="C28165" s="5" t="n">
        <v>2805</v>
      </c>
      <c r="D28165" s="5" t="n">
        <v>1055</v>
      </c>
      <c r="E28165" s="1" t="n">
        <v>2805</v>
      </c>
      <c r="F28165" s="1" t="n">
        <v>-22945</v>
      </c>
      <c r="G28165" s="1" t="str">
        <f aca="false">IF(B28165=32767,"本行のTermMinは「一週間以上」を示す仮値であり、計算値ではありません。","")</f>
        <v/>
      </c>
    </row>
    <row r="28166" customFormat="false" ht="12.75" hidden="false" customHeight="false" outlineLevel="0" collapsed="false">
      <c r="A28166" s="4" t="n">
        <v>28164</v>
      </c>
      <c r="B28166" s="5" t="n">
        <v>1911</v>
      </c>
      <c r="C28166" s="5" t="n">
        <v>2815</v>
      </c>
      <c r="D28166" s="5" t="n">
        <v>1055</v>
      </c>
      <c r="E28166" s="1" t="n">
        <v>2815</v>
      </c>
      <c r="F28166" s="1" t="n">
        <v>-22945</v>
      </c>
      <c r="G28166" s="1" t="str">
        <f aca="false">IF(B28166=32767,"本行のTermMinは「一週間以上」を示す仮値であり、計算値ではありません。","")</f>
        <v/>
      </c>
    </row>
    <row r="28167" customFormat="false" ht="12.75" hidden="false" customHeight="false" outlineLevel="0" collapsed="false">
      <c r="A28167" s="4" t="n">
        <v>28165</v>
      </c>
      <c r="B28167" s="5" t="n">
        <v>1423</v>
      </c>
      <c r="C28167" s="5" t="n">
        <v>2825</v>
      </c>
      <c r="D28167" s="5" t="n">
        <v>1055</v>
      </c>
      <c r="E28167" s="1" t="n">
        <v>2825</v>
      </c>
      <c r="F28167" s="1" t="n">
        <v>-22945</v>
      </c>
      <c r="G28167" s="1" t="str">
        <f aca="false">IF(B28167=32767,"本行のTermMinは「一週間以上」を示す仮値であり、計算値ではありません。","")</f>
        <v/>
      </c>
    </row>
    <row r="28168" customFormat="false" ht="12.75" hidden="false" customHeight="false" outlineLevel="0" collapsed="false">
      <c r="A28168" s="4" t="n">
        <v>28166</v>
      </c>
      <c r="B28168" s="5" t="n">
        <v>1098</v>
      </c>
      <c r="C28168" s="5" t="n">
        <v>2835</v>
      </c>
      <c r="D28168" s="5" t="n">
        <v>1055</v>
      </c>
      <c r="E28168" s="1" t="n">
        <v>2835</v>
      </c>
      <c r="F28168" s="1" t="n">
        <v>-22945</v>
      </c>
      <c r="G28168" s="1" t="str">
        <f aca="false">IF(B28168=32767,"本行のTermMinは「一週間以上」を示す仮値であり、計算値ではありません。","")</f>
        <v/>
      </c>
    </row>
    <row r="28169" customFormat="false" ht="12.75" hidden="false" customHeight="false" outlineLevel="0" collapsed="false">
      <c r="A28169" s="4" t="n">
        <v>28167</v>
      </c>
      <c r="B28169" s="5" t="n">
        <v>1255</v>
      </c>
      <c r="C28169" s="5" t="n">
        <v>2845</v>
      </c>
      <c r="D28169" s="5" t="n">
        <v>1055</v>
      </c>
      <c r="E28169" s="1" t="n">
        <v>2845</v>
      </c>
      <c r="F28169" s="1" t="n">
        <v>-22945</v>
      </c>
      <c r="G28169" s="1" t="str">
        <f aca="false">IF(B28169=32767,"本行のTermMinは「一週間以上」を示す仮値であり、計算値ではありません。","")</f>
        <v/>
      </c>
    </row>
    <row r="28170" customFormat="false" ht="12.75" hidden="false" customHeight="false" outlineLevel="0" collapsed="false">
      <c r="A28170" s="4" t="n">
        <v>28168</v>
      </c>
      <c r="B28170" s="5" t="n">
        <v>1713</v>
      </c>
      <c r="C28170" s="5" t="n">
        <v>2855</v>
      </c>
      <c r="D28170" s="5" t="n">
        <v>1055</v>
      </c>
      <c r="E28170" s="1" t="n">
        <v>2855</v>
      </c>
      <c r="F28170" s="1" t="n">
        <v>-22945</v>
      </c>
      <c r="G28170" s="1" t="str">
        <f aca="false">IF(B28170=32767,"本行のTermMinは「一週間以上」を示す仮値であり、計算値ではありません。","")</f>
        <v/>
      </c>
    </row>
    <row r="28171" customFormat="false" ht="12.75" hidden="false" customHeight="false" outlineLevel="0" collapsed="false">
      <c r="A28171" s="4" t="n">
        <v>28169</v>
      </c>
      <c r="B28171" s="5" t="n">
        <v>1464</v>
      </c>
      <c r="C28171" s="5" t="n">
        <v>2865</v>
      </c>
      <c r="D28171" s="5" t="n">
        <v>1055</v>
      </c>
      <c r="E28171" s="1" t="n">
        <v>2865</v>
      </c>
      <c r="F28171" s="1" t="n">
        <v>-22945</v>
      </c>
      <c r="G28171" s="1" t="str">
        <f aca="false">IF(B28171=32767,"本行のTermMinは「一週間以上」を示す仮値であり、計算値ではありません。","")</f>
        <v/>
      </c>
    </row>
    <row r="28172" customFormat="false" ht="12.75" hidden="false" customHeight="false" outlineLevel="0" collapsed="false">
      <c r="A28172" s="4" t="n">
        <v>28170</v>
      </c>
      <c r="B28172" s="5" t="n">
        <v>1221</v>
      </c>
      <c r="C28172" s="5" t="n">
        <v>2875</v>
      </c>
      <c r="D28172" s="5" t="n">
        <v>1055</v>
      </c>
      <c r="E28172" s="1" t="n">
        <v>2875</v>
      </c>
      <c r="F28172" s="1" t="n">
        <v>-22945</v>
      </c>
      <c r="G28172" s="1" t="str">
        <f aca="false">IF(B28172=32767,"本行のTermMinは「一週間以上」を示す仮値であり、計算値ではありません。","")</f>
        <v/>
      </c>
    </row>
    <row r="28173" customFormat="false" ht="12.75" hidden="false" customHeight="false" outlineLevel="0" collapsed="false">
      <c r="A28173" s="4" t="n">
        <v>28171</v>
      </c>
      <c r="B28173" s="5" t="n">
        <v>1024</v>
      </c>
      <c r="C28173" s="5" t="n">
        <v>2885</v>
      </c>
      <c r="D28173" s="5" t="n">
        <v>1055</v>
      </c>
      <c r="E28173" s="1" t="n">
        <v>2885</v>
      </c>
      <c r="F28173" s="1" t="n">
        <v>-22945</v>
      </c>
      <c r="G28173" s="1" t="str">
        <f aca="false">IF(B28173=32767,"本行のTermMinは「一週間以上」を示す仮値であり、計算値ではありません。","")</f>
        <v/>
      </c>
    </row>
    <row r="28174" customFormat="false" ht="12.75" hidden="false" customHeight="false" outlineLevel="0" collapsed="false">
      <c r="A28174" s="4" t="n">
        <v>28172</v>
      </c>
      <c r="B28174" s="5" t="n">
        <v>1772</v>
      </c>
      <c r="C28174" s="5" t="n">
        <v>2895</v>
      </c>
      <c r="D28174" s="5" t="n">
        <v>1055</v>
      </c>
      <c r="E28174" s="1" t="n">
        <v>2895</v>
      </c>
      <c r="F28174" s="1" t="n">
        <v>-22945</v>
      </c>
      <c r="G28174" s="1" t="str">
        <f aca="false">IF(B28174=32767,"本行のTermMinは「一週間以上」を示す仮値であり、計算値ではありません。","")</f>
        <v/>
      </c>
    </row>
    <row r="28175" customFormat="false" ht="12.75" hidden="false" customHeight="false" outlineLevel="0" collapsed="false">
      <c r="A28175" s="4" t="n">
        <v>28173</v>
      </c>
      <c r="B28175" s="5" t="n">
        <v>1979</v>
      </c>
      <c r="C28175" s="5" t="n">
        <v>2905</v>
      </c>
      <c r="D28175" s="5" t="n">
        <v>1055</v>
      </c>
      <c r="E28175" s="1" t="n">
        <v>2905</v>
      </c>
      <c r="F28175" s="1" t="n">
        <v>-22945</v>
      </c>
      <c r="G28175" s="1" t="str">
        <f aca="false">IF(B28175=32767,"本行のTermMinは「一週間以上」を示す仮値であり、計算値ではありません。","")</f>
        <v/>
      </c>
    </row>
    <row r="28176" customFormat="false" ht="12.75" hidden="false" customHeight="false" outlineLevel="0" collapsed="false">
      <c r="A28176" s="4" t="n">
        <v>28174</v>
      </c>
      <c r="B28176" s="5" t="n">
        <v>1800</v>
      </c>
      <c r="C28176" s="5" t="n">
        <v>2915</v>
      </c>
      <c r="D28176" s="5" t="n">
        <v>1055</v>
      </c>
      <c r="E28176" s="1" t="n">
        <v>2915</v>
      </c>
      <c r="F28176" s="1" t="n">
        <v>-22945</v>
      </c>
      <c r="G28176" s="1" t="str">
        <f aca="false">IF(B28176=32767,"本行のTermMinは「一週間以上」を示す仮値であり、計算値ではありません。","")</f>
        <v/>
      </c>
    </row>
    <row r="28177" customFormat="false" ht="12.75" hidden="false" customHeight="false" outlineLevel="0" collapsed="false">
      <c r="A28177" s="4" t="n">
        <v>28175</v>
      </c>
      <c r="B28177" s="5" t="n">
        <v>1668</v>
      </c>
      <c r="C28177" s="5" t="n">
        <v>2925</v>
      </c>
      <c r="D28177" s="5" t="n">
        <v>1055</v>
      </c>
      <c r="E28177" s="1" t="n">
        <v>2925</v>
      </c>
      <c r="F28177" s="1" t="n">
        <v>-22945</v>
      </c>
      <c r="G28177" s="1" t="str">
        <f aca="false">IF(B28177=32767,"本行のTermMinは「一週間以上」を示す仮値であり、計算値ではありません。","")</f>
        <v/>
      </c>
    </row>
    <row r="28178" customFormat="false" ht="12.75" hidden="false" customHeight="false" outlineLevel="0" collapsed="false">
      <c r="A28178" s="4" t="n">
        <v>28176</v>
      </c>
      <c r="B28178" s="5" t="n">
        <v>1355</v>
      </c>
      <c r="C28178" s="5" t="n">
        <v>2935</v>
      </c>
      <c r="D28178" s="5" t="n">
        <v>1055</v>
      </c>
      <c r="E28178" s="1" t="n">
        <v>2935</v>
      </c>
      <c r="F28178" s="1" t="n">
        <v>-22945</v>
      </c>
      <c r="G28178" s="1" t="str">
        <f aca="false">IF(B28178=32767,"本行のTermMinは「一週間以上」を示す仮値であり、計算値ではありません。","")</f>
        <v/>
      </c>
    </row>
    <row r="28179" customFormat="false" ht="12.75" hidden="false" customHeight="false" outlineLevel="0" collapsed="false">
      <c r="A28179" s="4" t="n">
        <v>28177</v>
      </c>
      <c r="B28179" s="5" t="n">
        <v>939</v>
      </c>
      <c r="C28179" s="5" t="n">
        <v>2945</v>
      </c>
      <c r="D28179" s="5" t="n">
        <v>1055</v>
      </c>
      <c r="E28179" s="1" t="n">
        <v>2945</v>
      </c>
      <c r="F28179" s="1" t="n">
        <v>-22945</v>
      </c>
      <c r="G28179" s="1" t="str">
        <f aca="false">IF(B28179=32767,"本行のTermMinは「一週間以上」を示す仮値であり、計算値ではありません。","")</f>
        <v/>
      </c>
    </row>
    <row r="28180" customFormat="false" ht="12.75" hidden="false" customHeight="false" outlineLevel="0" collapsed="false">
      <c r="A28180" s="4" t="n">
        <v>28178</v>
      </c>
      <c r="B28180" s="5" t="n">
        <v>1255</v>
      </c>
      <c r="C28180" s="5" t="n">
        <v>2955</v>
      </c>
      <c r="D28180" s="5" t="n">
        <v>1055</v>
      </c>
      <c r="E28180" s="1" t="n">
        <v>2955</v>
      </c>
      <c r="F28180" s="1" t="n">
        <v>-22945</v>
      </c>
      <c r="G28180" s="1" t="str">
        <f aca="false">IF(B28180=32767,"本行のTermMinは「一週間以上」を示す仮値であり、計算値ではありません。","")</f>
        <v/>
      </c>
    </row>
    <row r="28181" customFormat="false" ht="12.75" hidden="false" customHeight="false" outlineLevel="0" collapsed="false">
      <c r="A28181" s="4" t="n">
        <v>28179</v>
      </c>
      <c r="B28181" s="5" t="n">
        <v>1118</v>
      </c>
      <c r="C28181" s="5" t="n">
        <v>2965</v>
      </c>
      <c r="D28181" s="5" t="n">
        <v>1055</v>
      </c>
      <c r="E28181" s="1" t="n">
        <v>2965</v>
      </c>
      <c r="F28181" s="1" t="n">
        <v>-22945</v>
      </c>
      <c r="G28181" s="1" t="str">
        <f aca="false">IF(B28181=32767,"本行のTermMinは「一週間以上」を示す仮値であり、計算値ではありません。","")</f>
        <v/>
      </c>
    </row>
    <row r="28182" customFormat="false" ht="12.75" hidden="false" customHeight="false" outlineLevel="0" collapsed="false">
      <c r="A28182" s="4" t="n">
        <v>28180</v>
      </c>
      <c r="B28182" s="5" t="n">
        <v>734</v>
      </c>
      <c r="C28182" s="5" t="n">
        <v>2975</v>
      </c>
      <c r="D28182" s="5" t="n">
        <v>1055</v>
      </c>
      <c r="E28182" s="1" t="n">
        <v>2975</v>
      </c>
      <c r="F28182" s="1" t="n">
        <v>-22945</v>
      </c>
      <c r="G28182" s="1" t="str">
        <f aca="false">IF(B28182=32767,"本行のTermMinは「一週間以上」を示す仮値であり、計算値ではありません。","")</f>
        <v/>
      </c>
    </row>
    <row r="28183" customFormat="false" ht="12.75" hidden="false" customHeight="false" outlineLevel="0" collapsed="false">
      <c r="A28183" s="4" t="n">
        <v>28181</v>
      </c>
      <c r="B28183" s="5" t="n">
        <v>3078</v>
      </c>
      <c r="C28183" s="5" t="n">
        <v>5</v>
      </c>
      <c r="D28183" s="5" t="n">
        <v>1065</v>
      </c>
      <c r="E28183" s="1" t="n">
        <v>5</v>
      </c>
      <c r="F28183" s="1" t="n">
        <v>-22935</v>
      </c>
      <c r="G28183" s="1" t="str">
        <f aca="false">IF(B28183=32767,"本行のTermMinは「一週間以上」を示す仮値であり、計算値ではありません。","")</f>
        <v/>
      </c>
    </row>
    <row r="28184" customFormat="false" ht="12.75" hidden="false" customHeight="false" outlineLevel="0" collapsed="false">
      <c r="A28184" s="4" t="n">
        <v>28182</v>
      </c>
      <c r="B28184" s="5" t="n">
        <v>3618</v>
      </c>
      <c r="C28184" s="5" t="n">
        <v>15</v>
      </c>
      <c r="D28184" s="5" t="n">
        <v>1065</v>
      </c>
      <c r="E28184" s="1" t="n">
        <v>15</v>
      </c>
      <c r="F28184" s="1" t="n">
        <v>-22935</v>
      </c>
      <c r="G28184" s="1" t="str">
        <f aca="false">IF(B28184=32767,"本行のTermMinは「一週間以上」を示す仮値であり、計算値ではありません。","")</f>
        <v/>
      </c>
    </row>
    <row r="28185" customFormat="false" ht="12.75" hidden="false" customHeight="false" outlineLevel="0" collapsed="false">
      <c r="A28185" s="4" t="n">
        <v>28183</v>
      </c>
      <c r="B28185" s="5" t="n">
        <v>3791</v>
      </c>
      <c r="C28185" s="5" t="n">
        <v>25</v>
      </c>
      <c r="D28185" s="5" t="n">
        <v>1065</v>
      </c>
      <c r="E28185" s="1" t="n">
        <v>25</v>
      </c>
      <c r="F28185" s="1" t="n">
        <v>-22935</v>
      </c>
      <c r="G28185" s="1" t="str">
        <f aca="false">IF(B28185=32767,"本行のTermMinは「一週間以上」を示す仮値であり、計算値ではありません。","")</f>
        <v/>
      </c>
    </row>
    <row r="28186" customFormat="false" ht="12.75" hidden="false" customHeight="false" outlineLevel="0" collapsed="false">
      <c r="A28186" s="4" t="n">
        <v>28184</v>
      </c>
      <c r="B28186" s="5" t="n">
        <v>4686</v>
      </c>
      <c r="C28186" s="5" t="n">
        <v>35</v>
      </c>
      <c r="D28186" s="5" t="n">
        <v>1065</v>
      </c>
      <c r="E28186" s="1" t="n">
        <v>35</v>
      </c>
      <c r="F28186" s="1" t="n">
        <v>-22935</v>
      </c>
      <c r="G28186" s="1" t="str">
        <f aca="false">IF(B28186=32767,"本行のTermMinは「一週間以上」を示す仮値であり、計算値ではありません。","")</f>
        <v/>
      </c>
    </row>
    <row r="28187" customFormat="false" ht="12.75" hidden="false" customHeight="false" outlineLevel="0" collapsed="false">
      <c r="A28187" s="4" t="n">
        <v>28185</v>
      </c>
      <c r="B28187" s="5" t="n">
        <v>3262</v>
      </c>
      <c r="C28187" s="5" t="n">
        <v>45</v>
      </c>
      <c r="D28187" s="5" t="n">
        <v>1065</v>
      </c>
      <c r="E28187" s="1" t="n">
        <v>45</v>
      </c>
      <c r="F28187" s="1" t="n">
        <v>-22935</v>
      </c>
      <c r="G28187" s="1" t="str">
        <f aca="false">IF(B28187=32767,"本行のTermMinは「一週間以上」を示す仮値であり、計算値ではありません。","")</f>
        <v/>
      </c>
    </row>
    <row r="28188" customFormat="false" ht="12.75" hidden="false" customHeight="false" outlineLevel="0" collapsed="false">
      <c r="A28188" s="4" t="n">
        <v>28186</v>
      </c>
      <c r="B28188" s="5" t="n">
        <v>3137</v>
      </c>
      <c r="C28188" s="5" t="n">
        <v>55</v>
      </c>
      <c r="D28188" s="5" t="n">
        <v>1065</v>
      </c>
      <c r="E28188" s="1" t="n">
        <v>55</v>
      </c>
      <c r="F28188" s="1" t="n">
        <v>-22935</v>
      </c>
      <c r="G28188" s="1" t="str">
        <f aca="false">IF(B28188=32767,"本行のTermMinは「一週間以上」を示す仮値であり、計算値ではありません。","")</f>
        <v/>
      </c>
    </row>
    <row r="28189" customFormat="false" ht="12.75" hidden="false" customHeight="false" outlineLevel="0" collapsed="false">
      <c r="A28189" s="4" t="n">
        <v>28187</v>
      </c>
      <c r="B28189" s="5" t="n">
        <v>3024</v>
      </c>
      <c r="C28189" s="5" t="n">
        <v>65</v>
      </c>
      <c r="D28189" s="5" t="n">
        <v>1065</v>
      </c>
      <c r="E28189" s="1" t="n">
        <v>65</v>
      </c>
      <c r="F28189" s="1" t="n">
        <v>-22935</v>
      </c>
      <c r="G28189" s="1" t="str">
        <f aca="false">IF(B28189=32767,"本行のTermMinは「一週間以上」を示す仮値であり、計算値ではありません。","")</f>
        <v/>
      </c>
    </row>
    <row r="28190" customFormat="false" ht="12.75" hidden="false" customHeight="false" outlineLevel="0" collapsed="false">
      <c r="A28190" s="4" t="n">
        <v>28188</v>
      </c>
      <c r="B28190" s="5" t="n">
        <v>3618</v>
      </c>
      <c r="C28190" s="5" t="n">
        <v>75</v>
      </c>
      <c r="D28190" s="5" t="n">
        <v>1065</v>
      </c>
      <c r="E28190" s="1" t="n">
        <v>75</v>
      </c>
      <c r="F28190" s="1" t="n">
        <v>-22935</v>
      </c>
      <c r="G28190" s="1" t="str">
        <f aca="false">IF(B28190=32767,"本行のTermMinは「一週間以上」を示す仮値であり、計算値ではありません。","")</f>
        <v/>
      </c>
    </row>
    <row r="28191" customFormat="false" ht="12.75" hidden="false" customHeight="false" outlineLevel="0" collapsed="false">
      <c r="A28191" s="4" t="n">
        <v>28189</v>
      </c>
      <c r="B28191" s="5" t="n">
        <v>3826</v>
      </c>
      <c r="C28191" s="5" t="n">
        <v>85</v>
      </c>
      <c r="D28191" s="5" t="n">
        <v>1065</v>
      </c>
      <c r="E28191" s="1" t="n">
        <v>85</v>
      </c>
      <c r="F28191" s="1" t="n">
        <v>-22935</v>
      </c>
      <c r="G28191" s="1" t="str">
        <f aca="false">IF(B28191=32767,"本行のTermMinは「一週間以上」を示す仮値であり、計算値ではありません。","")</f>
        <v/>
      </c>
    </row>
    <row r="28192" customFormat="false" ht="12.75" hidden="false" customHeight="false" outlineLevel="0" collapsed="false">
      <c r="A28192" s="4" t="n">
        <v>28190</v>
      </c>
      <c r="B28192" s="5" t="n">
        <v>4862</v>
      </c>
      <c r="C28192" s="5" t="n">
        <v>95</v>
      </c>
      <c r="D28192" s="5" t="n">
        <v>1065</v>
      </c>
      <c r="E28192" s="1" t="n">
        <v>95</v>
      </c>
      <c r="F28192" s="1" t="n">
        <v>-22935</v>
      </c>
      <c r="G28192" s="1" t="str">
        <f aca="false">IF(B28192=32767,"本行のTermMinは「一週間以上」を示す仮値であり、計算値ではありません。","")</f>
        <v/>
      </c>
    </row>
    <row r="28193" customFormat="false" ht="12.75" hidden="false" customHeight="false" outlineLevel="0" collapsed="false">
      <c r="A28193" s="4" t="n">
        <v>28191</v>
      </c>
      <c r="B28193" s="5" t="n">
        <v>5343</v>
      </c>
      <c r="C28193" s="5" t="n">
        <v>105</v>
      </c>
      <c r="D28193" s="5" t="n">
        <v>1065</v>
      </c>
      <c r="E28193" s="1" t="n">
        <v>105</v>
      </c>
      <c r="F28193" s="1" t="n">
        <v>-22935</v>
      </c>
      <c r="G28193" s="1" t="str">
        <f aca="false">IF(B28193=32767,"本行のTermMinは「一週間以上」を示す仮値であり、計算値ではありません。","")</f>
        <v/>
      </c>
    </row>
    <row r="28194" customFormat="false" ht="12.75" hidden="false" customHeight="false" outlineLevel="0" collapsed="false">
      <c r="A28194" s="4" t="n">
        <v>28192</v>
      </c>
      <c r="B28194" s="5" t="n">
        <v>5694</v>
      </c>
      <c r="C28194" s="5" t="n">
        <v>115</v>
      </c>
      <c r="D28194" s="5" t="n">
        <v>1065</v>
      </c>
      <c r="E28194" s="1" t="n">
        <v>115</v>
      </c>
      <c r="F28194" s="1" t="n">
        <v>-22935</v>
      </c>
      <c r="G28194" s="1" t="str">
        <f aca="false">IF(B28194=32767,"本行のTermMinは「一週間以上」を示す仮値であり、計算値ではありません。","")</f>
        <v/>
      </c>
    </row>
    <row r="28195" customFormat="false" ht="12.75" hidden="false" customHeight="false" outlineLevel="0" collapsed="false">
      <c r="A28195" s="4" t="n">
        <v>28193</v>
      </c>
      <c r="B28195" s="5" t="n">
        <v>32767</v>
      </c>
      <c r="C28195" s="5" t="n">
        <v>125</v>
      </c>
      <c r="D28195" s="5" t="n">
        <v>1065</v>
      </c>
      <c r="E28195" s="1" t="n">
        <v>125</v>
      </c>
      <c r="F28195" s="1" t="n">
        <v>-22935</v>
      </c>
      <c r="G28195" s="1" t="str">
        <f aca="false">IF(B28195=32767,"本行のTermMinは「一週間以上」を示す仮値であり、計算値ではありません。","")</f>
        <v>本行のTermMinは「一週間以上」を示す仮値であり、計算値ではありません。</v>
      </c>
    </row>
    <row r="28196" customFormat="false" ht="12.75" hidden="false" customHeight="false" outlineLevel="0" collapsed="false">
      <c r="A28196" s="4" t="n">
        <v>28194</v>
      </c>
      <c r="B28196" s="5" t="n">
        <v>3910</v>
      </c>
      <c r="C28196" s="5" t="n">
        <v>135</v>
      </c>
      <c r="D28196" s="5" t="n">
        <v>1065</v>
      </c>
      <c r="E28196" s="1" t="n">
        <v>135</v>
      </c>
      <c r="F28196" s="1" t="n">
        <v>-22935</v>
      </c>
      <c r="G28196" s="1" t="str">
        <f aca="false">IF(B28196=32767,"本行のTermMinは「一週間以上」を示す仮値であり、計算値ではありません。","")</f>
        <v/>
      </c>
    </row>
    <row r="28197" customFormat="false" ht="12.75" hidden="false" customHeight="false" outlineLevel="0" collapsed="false">
      <c r="A28197" s="4" t="n">
        <v>28195</v>
      </c>
      <c r="B28197" s="5" t="n">
        <v>4468</v>
      </c>
      <c r="C28197" s="5" t="n">
        <v>145</v>
      </c>
      <c r="D28197" s="5" t="n">
        <v>1065</v>
      </c>
      <c r="E28197" s="1" t="n">
        <v>145</v>
      </c>
      <c r="F28197" s="1" t="n">
        <v>-22935</v>
      </c>
      <c r="G28197" s="1" t="str">
        <f aca="false">IF(B28197=32767,"本行のTermMinは「一週間以上」を示す仮値であり、計算値ではありません。","")</f>
        <v/>
      </c>
    </row>
    <row r="28198" customFormat="false" ht="12.75" hidden="false" customHeight="false" outlineLevel="0" collapsed="false">
      <c r="A28198" s="4" t="n">
        <v>28196</v>
      </c>
      <c r="B28198" s="5" t="n">
        <v>5884</v>
      </c>
      <c r="C28198" s="5" t="n">
        <v>155</v>
      </c>
      <c r="D28198" s="5" t="n">
        <v>1065</v>
      </c>
      <c r="E28198" s="1" t="n">
        <v>155</v>
      </c>
      <c r="F28198" s="1" t="n">
        <v>-22935</v>
      </c>
      <c r="G28198" s="1" t="str">
        <f aca="false">IF(B28198=32767,"本行のTermMinは「一週間以上」を示す仮値であり、計算値ではありません。","")</f>
        <v/>
      </c>
    </row>
    <row r="28199" customFormat="false" ht="12.75" hidden="false" customHeight="false" outlineLevel="0" collapsed="false">
      <c r="A28199" s="4" t="n">
        <v>28197</v>
      </c>
      <c r="B28199" s="5" t="n">
        <v>4051</v>
      </c>
      <c r="C28199" s="5" t="n">
        <v>165</v>
      </c>
      <c r="D28199" s="5" t="n">
        <v>1065</v>
      </c>
      <c r="E28199" s="1" t="n">
        <v>165</v>
      </c>
      <c r="F28199" s="1" t="n">
        <v>-22935</v>
      </c>
      <c r="G28199" s="1" t="str">
        <f aca="false">IF(B28199=32767,"本行のTermMinは「一週間以上」を示す仮値であり、計算値ではありません。","")</f>
        <v/>
      </c>
    </row>
    <row r="28200" customFormat="false" ht="12.75" hidden="false" customHeight="false" outlineLevel="0" collapsed="false">
      <c r="A28200" s="4" t="n">
        <v>28198</v>
      </c>
      <c r="B28200" s="5" t="n">
        <v>3743</v>
      </c>
      <c r="C28200" s="5" t="n">
        <v>175</v>
      </c>
      <c r="D28200" s="5" t="n">
        <v>1065</v>
      </c>
      <c r="E28200" s="1" t="n">
        <v>175</v>
      </c>
      <c r="F28200" s="1" t="n">
        <v>-22935</v>
      </c>
      <c r="G28200" s="1" t="str">
        <f aca="false">IF(B28200=32767,"本行のTermMinは「一週間以上」を示す仮値であり、計算値ではありません。","")</f>
        <v/>
      </c>
    </row>
    <row r="28201" customFormat="false" ht="12.75" hidden="false" customHeight="false" outlineLevel="0" collapsed="false">
      <c r="A28201" s="4" t="n">
        <v>28199</v>
      </c>
      <c r="B28201" s="5" t="n">
        <v>3446</v>
      </c>
      <c r="C28201" s="5" t="n">
        <v>185</v>
      </c>
      <c r="D28201" s="5" t="n">
        <v>1065</v>
      </c>
      <c r="E28201" s="1" t="n">
        <v>185</v>
      </c>
      <c r="F28201" s="1" t="n">
        <v>-22935</v>
      </c>
      <c r="G28201" s="1" t="str">
        <f aca="false">IF(B28201=32767,"本行のTermMinは「一週間以上」を示す仮値であり、計算値ではありません。","")</f>
        <v/>
      </c>
    </row>
    <row r="28202" customFormat="false" ht="12.75" hidden="false" customHeight="false" outlineLevel="0" collapsed="false">
      <c r="A28202" s="4" t="n">
        <v>28200</v>
      </c>
      <c r="B28202" s="5" t="n">
        <v>3113</v>
      </c>
      <c r="C28202" s="5" t="n">
        <v>195</v>
      </c>
      <c r="D28202" s="5" t="n">
        <v>1065</v>
      </c>
      <c r="E28202" s="1" t="n">
        <v>195</v>
      </c>
      <c r="F28202" s="1" t="n">
        <v>-22935</v>
      </c>
      <c r="G28202" s="1" t="str">
        <f aca="false">IF(B28202=32767,"本行のTermMinは「一週間以上」を示す仮値であり、計算値ではありません。","")</f>
        <v/>
      </c>
    </row>
    <row r="28203" customFormat="false" ht="12.75" hidden="false" customHeight="false" outlineLevel="0" collapsed="false">
      <c r="A28203" s="4" t="n">
        <v>28201</v>
      </c>
      <c r="B28203" s="5" t="n">
        <v>3095</v>
      </c>
      <c r="C28203" s="5" t="n">
        <v>205</v>
      </c>
      <c r="D28203" s="5" t="n">
        <v>1065</v>
      </c>
      <c r="E28203" s="1" t="n">
        <v>205</v>
      </c>
      <c r="F28203" s="1" t="n">
        <v>-22935</v>
      </c>
      <c r="G28203" s="1" t="str">
        <f aca="false">IF(B28203=32767,"本行のTermMinは「一週間以上」を示す仮値であり、計算値ではありません。","")</f>
        <v/>
      </c>
    </row>
    <row r="28204" customFormat="false" ht="12.75" hidden="false" customHeight="false" outlineLevel="0" collapsed="false">
      <c r="A28204" s="4" t="n">
        <v>28202</v>
      </c>
      <c r="B28204" s="5" t="n">
        <v>3186</v>
      </c>
      <c r="C28204" s="5" t="n">
        <v>215</v>
      </c>
      <c r="D28204" s="5" t="n">
        <v>1065</v>
      </c>
      <c r="E28204" s="1" t="n">
        <v>215</v>
      </c>
      <c r="F28204" s="1" t="n">
        <v>-22935</v>
      </c>
      <c r="G28204" s="1" t="str">
        <f aca="false">IF(B28204=32767,"本行のTermMinは「一週間以上」を示す仮値であり、計算値ではありません。","")</f>
        <v/>
      </c>
    </row>
    <row r="28205" customFormat="false" ht="12.75" hidden="false" customHeight="false" outlineLevel="0" collapsed="false">
      <c r="A28205" s="4" t="n">
        <v>28203</v>
      </c>
      <c r="B28205" s="5" t="n">
        <v>3413</v>
      </c>
      <c r="C28205" s="5" t="n">
        <v>225</v>
      </c>
      <c r="D28205" s="5" t="n">
        <v>1065</v>
      </c>
      <c r="E28205" s="1" t="n">
        <v>225</v>
      </c>
      <c r="F28205" s="1" t="n">
        <v>-22935</v>
      </c>
      <c r="G28205" s="1" t="str">
        <f aca="false">IF(B28205=32767,"本行のTermMinは「一週間以上」を示す仮値であり、計算値ではありません。","")</f>
        <v/>
      </c>
    </row>
    <row r="28206" customFormat="false" ht="12.75" hidden="false" customHeight="false" outlineLevel="0" collapsed="false">
      <c r="A28206" s="4" t="n">
        <v>28204</v>
      </c>
      <c r="B28206" s="5" t="n">
        <v>3413</v>
      </c>
      <c r="C28206" s="5" t="n">
        <v>235</v>
      </c>
      <c r="D28206" s="5" t="n">
        <v>1065</v>
      </c>
      <c r="E28206" s="1" t="n">
        <v>235</v>
      </c>
      <c r="F28206" s="1" t="n">
        <v>-22935</v>
      </c>
      <c r="G28206" s="1" t="str">
        <f aca="false">IF(B28206=32767,"本行のTermMinは「一週間以上」を示す仮値であり、計算値ではありません。","")</f>
        <v/>
      </c>
    </row>
    <row r="28207" customFormat="false" ht="12.75" hidden="false" customHeight="false" outlineLevel="0" collapsed="false">
      <c r="A28207" s="4" t="n">
        <v>28205</v>
      </c>
      <c r="B28207" s="5" t="n">
        <v>3657</v>
      </c>
      <c r="C28207" s="5" t="n">
        <v>245</v>
      </c>
      <c r="D28207" s="5" t="n">
        <v>1065</v>
      </c>
      <c r="E28207" s="1" t="n">
        <v>245</v>
      </c>
      <c r="F28207" s="1" t="n">
        <v>-22935</v>
      </c>
      <c r="G28207" s="1" t="str">
        <f aca="false">IF(B28207=32767,"本行のTermMinは「一週間以上」を示す仮値であり、計算値ではありません。","")</f>
        <v/>
      </c>
    </row>
    <row r="28208" customFormat="false" ht="12.75" hidden="false" customHeight="false" outlineLevel="0" collapsed="false">
      <c r="A28208" s="4" t="n">
        <v>28206</v>
      </c>
      <c r="B28208" s="5" t="n">
        <v>3522</v>
      </c>
      <c r="C28208" s="5" t="n">
        <v>255</v>
      </c>
      <c r="D28208" s="5" t="n">
        <v>1065</v>
      </c>
      <c r="E28208" s="1" t="n">
        <v>255</v>
      </c>
      <c r="F28208" s="1" t="n">
        <v>-22935</v>
      </c>
      <c r="G28208" s="1" t="str">
        <f aca="false">IF(B28208=32767,"本行のTermMinは「一週間以上」を示す仮値であり、計算値ではありません。","")</f>
        <v/>
      </c>
    </row>
    <row r="28209" customFormat="false" ht="12.75" hidden="false" customHeight="false" outlineLevel="0" collapsed="false">
      <c r="A28209" s="4" t="n">
        <v>28207</v>
      </c>
      <c r="B28209" s="5" t="n">
        <v>3766</v>
      </c>
      <c r="C28209" s="5" t="n">
        <v>265</v>
      </c>
      <c r="D28209" s="5" t="n">
        <v>1065</v>
      </c>
      <c r="E28209" s="1" t="n">
        <v>265</v>
      </c>
      <c r="F28209" s="1" t="n">
        <v>-22935</v>
      </c>
      <c r="G28209" s="1" t="str">
        <f aca="false">IF(B28209=32767,"本行のTermMinは「一週間以上」を示す仮値であり、計算値ではありません。","")</f>
        <v/>
      </c>
    </row>
    <row r="28210" customFormat="false" ht="12.75" hidden="false" customHeight="false" outlineLevel="0" collapsed="false">
      <c r="A28210" s="4" t="n">
        <v>28208</v>
      </c>
      <c r="B28210" s="5" t="n">
        <v>3973</v>
      </c>
      <c r="C28210" s="5" t="n">
        <v>275</v>
      </c>
      <c r="D28210" s="5" t="n">
        <v>1065</v>
      </c>
      <c r="E28210" s="1" t="n">
        <v>275</v>
      </c>
      <c r="F28210" s="1" t="n">
        <v>-22935</v>
      </c>
      <c r="G28210" s="1" t="str">
        <f aca="false">IF(B28210=32767,"本行のTermMinは「一週間以上」を示す仮値であり、計算値ではありません。","")</f>
        <v/>
      </c>
    </row>
    <row r="28211" customFormat="false" ht="12.75" hidden="false" customHeight="false" outlineLevel="0" collapsed="false">
      <c r="A28211" s="4" t="n">
        <v>28209</v>
      </c>
      <c r="B28211" s="5" t="n">
        <v>4352</v>
      </c>
      <c r="C28211" s="5" t="n">
        <v>285</v>
      </c>
      <c r="D28211" s="5" t="n">
        <v>1065</v>
      </c>
      <c r="E28211" s="1" t="n">
        <v>285</v>
      </c>
      <c r="F28211" s="1" t="n">
        <v>-22935</v>
      </c>
      <c r="G28211" s="1" t="str">
        <f aca="false">IF(B28211=32767,"本行のTermMinは「一週間以上」を示す仮値であり、計算値ではありません。","")</f>
        <v/>
      </c>
    </row>
    <row r="28212" customFormat="false" ht="12.75" hidden="false" customHeight="false" outlineLevel="0" collapsed="false">
      <c r="A28212" s="4" t="n">
        <v>28210</v>
      </c>
      <c r="B28212" s="5" t="n">
        <v>3836</v>
      </c>
      <c r="C28212" s="5" t="n">
        <v>295</v>
      </c>
      <c r="D28212" s="5" t="n">
        <v>1065</v>
      </c>
      <c r="E28212" s="1" t="n">
        <v>295</v>
      </c>
      <c r="F28212" s="1" t="n">
        <v>-22935</v>
      </c>
      <c r="G28212" s="1" t="str">
        <f aca="false">IF(B28212=32767,"本行のTermMinは「一週間以上」を示す仮値であり、計算値ではありません。","")</f>
        <v/>
      </c>
    </row>
    <row r="28213" customFormat="false" ht="12.75" hidden="false" customHeight="false" outlineLevel="0" collapsed="false">
      <c r="A28213" s="4" t="n">
        <v>28211</v>
      </c>
      <c r="B28213" s="5" t="n">
        <v>3754</v>
      </c>
      <c r="C28213" s="5" t="n">
        <v>305</v>
      </c>
      <c r="D28213" s="5" t="n">
        <v>1065</v>
      </c>
      <c r="E28213" s="1" t="n">
        <v>305</v>
      </c>
      <c r="F28213" s="1" t="n">
        <v>-22935</v>
      </c>
      <c r="G28213" s="1" t="str">
        <f aca="false">IF(B28213=32767,"本行のTermMinは「一週間以上」を示す仮値であり、計算値ではありません。","")</f>
        <v/>
      </c>
    </row>
    <row r="28214" customFormat="false" ht="12.75" hidden="false" customHeight="false" outlineLevel="0" collapsed="false">
      <c r="A28214" s="4" t="n">
        <v>28212</v>
      </c>
      <c r="B28214" s="5" t="n">
        <v>3860</v>
      </c>
      <c r="C28214" s="5" t="n">
        <v>315</v>
      </c>
      <c r="D28214" s="5" t="n">
        <v>1065</v>
      </c>
      <c r="E28214" s="1" t="n">
        <v>315</v>
      </c>
      <c r="F28214" s="1" t="n">
        <v>-22935</v>
      </c>
      <c r="G28214" s="1" t="str">
        <f aca="false">IF(B28214=32767,"本行のTermMinは「一週間以上」を示す仮値であり、計算値ではありません。","")</f>
        <v/>
      </c>
    </row>
    <row r="28215" customFormat="false" ht="12.75" hidden="false" customHeight="false" outlineLevel="0" collapsed="false">
      <c r="A28215" s="4" t="n">
        <v>28213</v>
      </c>
      <c r="B28215" s="5" t="n">
        <v>3920</v>
      </c>
      <c r="C28215" s="5" t="n">
        <v>325</v>
      </c>
      <c r="D28215" s="5" t="n">
        <v>1065</v>
      </c>
      <c r="E28215" s="1" t="n">
        <v>325</v>
      </c>
      <c r="F28215" s="1" t="n">
        <v>-22935</v>
      </c>
      <c r="G28215" s="1" t="str">
        <f aca="false">IF(B28215=32767,"本行のTermMinは「一週間以上」を示す仮値であり、計算値ではありません。","")</f>
        <v/>
      </c>
    </row>
    <row r="28216" customFormat="false" ht="12.75" hidden="false" customHeight="false" outlineLevel="0" collapsed="false">
      <c r="A28216" s="4" t="n">
        <v>28214</v>
      </c>
      <c r="B28216" s="5" t="n">
        <v>3655</v>
      </c>
      <c r="C28216" s="5" t="n">
        <v>455</v>
      </c>
      <c r="D28216" s="5" t="n">
        <v>1065</v>
      </c>
      <c r="E28216" s="1" t="n">
        <v>455</v>
      </c>
      <c r="F28216" s="1" t="n">
        <v>-22935</v>
      </c>
      <c r="G28216" s="1" t="str">
        <f aca="false">IF(B28216=32767,"本行のTermMinは「一週間以上」を示す仮値であり、計算値ではありません。","")</f>
        <v/>
      </c>
    </row>
    <row r="28217" customFormat="false" ht="12.75" hidden="false" customHeight="false" outlineLevel="0" collapsed="false">
      <c r="A28217" s="4" t="n">
        <v>28215</v>
      </c>
      <c r="B28217" s="5" t="n">
        <v>3408</v>
      </c>
      <c r="C28217" s="5" t="n">
        <v>465</v>
      </c>
      <c r="D28217" s="5" t="n">
        <v>1065</v>
      </c>
      <c r="E28217" s="1" t="n">
        <v>465</v>
      </c>
      <c r="F28217" s="1" t="n">
        <v>-22935</v>
      </c>
      <c r="G28217" s="1" t="str">
        <f aca="false">IF(B28217=32767,"本行のTermMinは「一週間以上」を示す仮値であり、計算値ではありません。","")</f>
        <v/>
      </c>
    </row>
    <row r="28218" customFormat="false" ht="12.75" hidden="false" customHeight="false" outlineLevel="0" collapsed="false">
      <c r="A28218" s="4" t="n">
        <v>28216</v>
      </c>
      <c r="B28218" s="5" t="n">
        <v>3093</v>
      </c>
      <c r="C28218" s="5" t="n">
        <v>475</v>
      </c>
      <c r="D28218" s="5" t="n">
        <v>1065</v>
      </c>
      <c r="E28218" s="1" t="n">
        <v>475</v>
      </c>
      <c r="F28218" s="1" t="n">
        <v>-22935</v>
      </c>
      <c r="G28218" s="1" t="str">
        <f aca="false">IF(B28218=32767,"本行のTermMinは「一週間以上」を示す仮値であり、計算値ではありません。","")</f>
        <v/>
      </c>
    </row>
    <row r="28219" customFormat="false" ht="12.75" hidden="false" customHeight="false" outlineLevel="0" collapsed="false">
      <c r="A28219" s="4" t="n">
        <v>28217</v>
      </c>
      <c r="B28219" s="5" t="n">
        <v>3221</v>
      </c>
      <c r="C28219" s="5" t="n">
        <v>485</v>
      </c>
      <c r="D28219" s="5" t="n">
        <v>1065</v>
      </c>
      <c r="E28219" s="1" t="n">
        <v>485</v>
      </c>
      <c r="F28219" s="1" t="n">
        <v>-22935</v>
      </c>
      <c r="G28219" s="1" t="str">
        <f aca="false">IF(B28219=32767,"本行のTermMinは「一週間以上」を示す仮値であり、計算値ではありません。","")</f>
        <v/>
      </c>
    </row>
    <row r="28220" customFormat="false" ht="12.75" hidden="false" customHeight="false" outlineLevel="0" collapsed="false">
      <c r="A28220" s="4" t="n">
        <v>28218</v>
      </c>
      <c r="B28220" s="5" t="n">
        <v>3331</v>
      </c>
      <c r="C28220" s="5" t="n">
        <v>495</v>
      </c>
      <c r="D28220" s="5" t="n">
        <v>1065</v>
      </c>
      <c r="E28220" s="1" t="n">
        <v>495</v>
      </c>
      <c r="F28220" s="1" t="n">
        <v>-22935</v>
      </c>
      <c r="G28220" s="1" t="str">
        <f aca="false">IF(B28220=32767,"本行のTermMinは「一週間以上」を示す仮値であり、計算値ではありません。","")</f>
        <v/>
      </c>
    </row>
    <row r="28221" customFormat="false" ht="12.75" hidden="false" customHeight="false" outlineLevel="0" collapsed="false">
      <c r="A28221" s="4" t="n">
        <v>28219</v>
      </c>
      <c r="B28221" s="5" t="n">
        <v>3501</v>
      </c>
      <c r="C28221" s="5" t="n">
        <v>505</v>
      </c>
      <c r="D28221" s="5" t="n">
        <v>1065</v>
      </c>
      <c r="E28221" s="1" t="n">
        <v>505</v>
      </c>
      <c r="F28221" s="1" t="n">
        <v>-22935</v>
      </c>
      <c r="G28221" s="1" t="str">
        <f aca="false">IF(B28221=32767,"本行のTermMinは「一週間以上」を示す仮値であり、計算値ではありません。","")</f>
        <v/>
      </c>
    </row>
    <row r="28222" customFormat="false" ht="12.75" hidden="false" customHeight="false" outlineLevel="0" collapsed="false">
      <c r="A28222" s="4" t="n">
        <v>28220</v>
      </c>
      <c r="B28222" s="5" t="n">
        <v>2995</v>
      </c>
      <c r="C28222" s="5" t="n">
        <v>515</v>
      </c>
      <c r="D28222" s="5" t="n">
        <v>1065</v>
      </c>
      <c r="E28222" s="1" t="n">
        <v>515</v>
      </c>
      <c r="F28222" s="1" t="n">
        <v>-22935</v>
      </c>
      <c r="G28222" s="1" t="str">
        <f aca="false">IF(B28222=32767,"本行のTermMinは「一週間以上」を示す仮値であり、計算値ではありません。","")</f>
        <v/>
      </c>
    </row>
    <row r="28223" customFormat="false" ht="12.75" hidden="false" customHeight="false" outlineLevel="0" collapsed="false">
      <c r="A28223" s="4" t="n">
        <v>28221</v>
      </c>
      <c r="B28223" s="5" t="n">
        <v>2356</v>
      </c>
      <c r="C28223" s="5" t="n">
        <v>525</v>
      </c>
      <c r="D28223" s="5" t="n">
        <v>1065</v>
      </c>
      <c r="E28223" s="1" t="n">
        <v>525</v>
      </c>
      <c r="F28223" s="1" t="n">
        <v>-22935</v>
      </c>
      <c r="G28223" s="1" t="str">
        <f aca="false">IF(B28223=32767,"本行のTermMinは「一週間以上」を示す仮値であり、計算値ではありません。","")</f>
        <v/>
      </c>
    </row>
    <row r="28224" customFormat="false" ht="12.75" hidden="false" customHeight="false" outlineLevel="0" collapsed="false">
      <c r="A28224" s="4" t="n">
        <v>28222</v>
      </c>
      <c r="B28224" s="5" t="n">
        <v>3077</v>
      </c>
      <c r="C28224" s="5" t="n">
        <v>535</v>
      </c>
      <c r="D28224" s="5" t="n">
        <v>1065</v>
      </c>
      <c r="E28224" s="1" t="n">
        <v>535</v>
      </c>
      <c r="F28224" s="1" t="n">
        <v>-22935</v>
      </c>
      <c r="G28224" s="1" t="str">
        <f aca="false">IF(B28224=32767,"本行のTermMinは「一週間以上」を示す仮値であり、計算値ではありません。","")</f>
        <v/>
      </c>
    </row>
    <row r="28225" customFormat="false" ht="12.75" hidden="false" customHeight="false" outlineLevel="0" collapsed="false">
      <c r="A28225" s="4" t="n">
        <v>28223</v>
      </c>
      <c r="B28225" s="5" t="n">
        <v>2119</v>
      </c>
      <c r="C28225" s="5" t="n">
        <v>545</v>
      </c>
      <c r="D28225" s="5" t="n">
        <v>1065</v>
      </c>
      <c r="E28225" s="1" t="n">
        <v>545</v>
      </c>
      <c r="F28225" s="1" t="n">
        <v>-22935</v>
      </c>
      <c r="G28225" s="1" t="str">
        <f aca="false">IF(B28225=32767,"本行のTermMinは「一週間以上」を示す仮値であり、計算値ではありません。","")</f>
        <v/>
      </c>
    </row>
    <row r="28226" customFormat="false" ht="12.75" hidden="false" customHeight="false" outlineLevel="0" collapsed="false">
      <c r="A28226" s="4" t="n">
        <v>28224</v>
      </c>
      <c r="B28226" s="5" t="n">
        <v>2139</v>
      </c>
      <c r="C28226" s="5" t="n">
        <v>555</v>
      </c>
      <c r="D28226" s="5" t="n">
        <v>1065</v>
      </c>
      <c r="E28226" s="1" t="n">
        <v>555</v>
      </c>
      <c r="F28226" s="1" t="n">
        <v>-22935</v>
      </c>
      <c r="G28226" s="1" t="str">
        <f aca="false">IF(B28226=32767,"本行のTermMinは「一週間以上」を示す仮値であり、計算値ではありません。","")</f>
        <v/>
      </c>
    </row>
    <row r="28227" customFormat="false" ht="12.75" hidden="false" customHeight="false" outlineLevel="0" collapsed="false">
      <c r="A28227" s="4" t="n">
        <v>28225</v>
      </c>
      <c r="B28227" s="5" t="n">
        <v>2376</v>
      </c>
      <c r="C28227" s="5" t="n">
        <v>565</v>
      </c>
      <c r="D28227" s="5" t="n">
        <v>1065</v>
      </c>
      <c r="E28227" s="1" t="n">
        <v>565</v>
      </c>
      <c r="F28227" s="1" t="n">
        <v>-22935</v>
      </c>
      <c r="G28227" s="1" t="str">
        <f aca="false">IF(B28227=32767,"本行のTermMinは「一週間以上」を示す仮値であり、計算値ではありません。","")</f>
        <v/>
      </c>
    </row>
    <row r="28228" customFormat="false" ht="12.75" hidden="false" customHeight="false" outlineLevel="0" collapsed="false">
      <c r="A28228" s="4" t="n">
        <v>28226</v>
      </c>
      <c r="B28228" s="5" t="n">
        <v>2179</v>
      </c>
      <c r="C28228" s="5" t="n">
        <v>575</v>
      </c>
      <c r="D28228" s="5" t="n">
        <v>1065</v>
      </c>
      <c r="E28228" s="1" t="n">
        <v>575</v>
      </c>
      <c r="F28228" s="1" t="n">
        <v>-22935</v>
      </c>
      <c r="G28228" s="1" t="str">
        <f aca="false">IF(B28228=32767,"本行のTermMinは「一週間以上」を示す仮値であり、計算値ではありません。","")</f>
        <v/>
      </c>
    </row>
    <row r="28229" customFormat="false" ht="12.75" hidden="false" customHeight="false" outlineLevel="0" collapsed="false">
      <c r="A28229" s="4" t="n">
        <v>28227</v>
      </c>
      <c r="B28229" s="5" t="n">
        <v>1890</v>
      </c>
      <c r="C28229" s="5" t="n">
        <v>585</v>
      </c>
      <c r="D28229" s="5" t="n">
        <v>1065</v>
      </c>
      <c r="E28229" s="1" t="n">
        <v>585</v>
      </c>
      <c r="F28229" s="1" t="n">
        <v>-22935</v>
      </c>
      <c r="G28229" s="1" t="str">
        <f aca="false">IF(B28229=32767,"本行のTermMinは「一週間以上」を示す仮値であり、計算値ではありません。","")</f>
        <v/>
      </c>
    </row>
    <row r="28230" customFormat="false" ht="12.75" hidden="false" customHeight="false" outlineLevel="0" collapsed="false">
      <c r="A28230" s="4" t="n">
        <v>28228</v>
      </c>
      <c r="B28230" s="5" t="n">
        <v>1838</v>
      </c>
      <c r="C28230" s="5" t="n">
        <v>595</v>
      </c>
      <c r="D28230" s="5" t="n">
        <v>1065</v>
      </c>
      <c r="E28230" s="1" t="n">
        <v>595</v>
      </c>
      <c r="F28230" s="1" t="n">
        <v>-22935</v>
      </c>
      <c r="G28230" s="1" t="str">
        <f aca="false">IF(B28230=32767,"本行のTermMinは「一週間以上」を示す仮値であり、計算値ではありません。","")</f>
        <v/>
      </c>
    </row>
    <row r="28231" customFormat="false" ht="12.75" hidden="false" customHeight="false" outlineLevel="0" collapsed="false">
      <c r="A28231" s="4" t="n">
        <v>28229</v>
      </c>
      <c r="B28231" s="5" t="n">
        <v>1992</v>
      </c>
      <c r="C28231" s="5" t="n">
        <v>605</v>
      </c>
      <c r="D28231" s="5" t="n">
        <v>1065</v>
      </c>
      <c r="E28231" s="1" t="n">
        <v>605</v>
      </c>
      <c r="F28231" s="1" t="n">
        <v>-22935</v>
      </c>
      <c r="G28231" s="1" t="str">
        <f aca="false">IF(B28231=32767,"本行のTermMinは「一週間以上」を示す仮値であり、計算値ではありません。","")</f>
        <v/>
      </c>
    </row>
    <row r="28232" customFormat="false" ht="12.75" hidden="false" customHeight="false" outlineLevel="0" collapsed="false">
      <c r="A28232" s="4" t="n">
        <v>28230</v>
      </c>
      <c r="B28232" s="5" t="n">
        <v>3315</v>
      </c>
      <c r="C28232" s="5" t="n">
        <v>615</v>
      </c>
      <c r="D28232" s="5" t="n">
        <v>1065</v>
      </c>
      <c r="E28232" s="1" t="n">
        <v>615</v>
      </c>
      <c r="F28232" s="1" t="n">
        <v>-22935</v>
      </c>
      <c r="G28232" s="1" t="str">
        <f aca="false">IF(B28232=32767,"本行のTermMinは「一週間以上」を示す仮値であり、計算値ではありません。","")</f>
        <v/>
      </c>
    </row>
    <row r="28233" customFormat="false" ht="12.75" hidden="false" customHeight="false" outlineLevel="0" collapsed="false">
      <c r="A28233" s="4" t="n">
        <v>28231</v>
      </c>
      <c r="B28233" s="5" t="n">
        <v>3528</v>
      </c>
      <c r="C28233" s="5" t="n">
        <v>625</v>
      </c>
      <c r="D28233" s="5" t="n">
        <v>1065</v>
      </c>
      <c r="E28233" s="1" t="n">
        <v>625</v>
      </c>
      <c r="F28233" s="1" t="n">
        <v>-22935</v>
      </c>
      <c r="G28233" s="1" t="str">
        <f aca="false">IF(B28233=32767,"本行のTermMinは「一週間以上」を示す仮値であり、計算値ではありません。","")</f>
        <v/>
      </c>
    </row>
    <row r="28234" customFormat="false" ht="12.75" hidden="false" customHeight="false" outlineLevel="0" collapsed="false">
      <c r="A28234" s="4" t="n">
        <v>28232</v>
      </c>
      <c r="B28234" s="5" t="n">
        <v>3629</v>
      </c>
      <c r="C28234" s="5" t="n">
        <v>635</v>
      </c>
      <c r="D28234" s="5" t="n">
        <v>1065</v>
      </c>
      <c r="E28234" s="1" t="n">
        <v>635</v>
      </c>
      <c r="F28234" s="1" t="n">
        <v>-22935</v>
      </c>
      <c r="G28234" s="1" t="str">
        <f aca="false">IF(B28234=32767,"本行のTermMinは「一週間以上」を示す仮値であり、計算値ではありません。","")</f>
        <v/>
      </c>
    </row>
    <row r="28235" customFormat="false" ht="12.75" hidden="false" customHeight="false" outlineLevel="0" collapsed="false">
      <c r="A28235" s="4" t="n">
        <v>28233</v>
      </c>
      <c r="B28235" s="5" t="n">
        <v>2337</v>
      </c>
      <c r="C28235" s="5" t="n">
        <v>645</v>
      </c>
      <c r="D28235" s="5" t="n">
        <v>1065</v>
      </c>
      <c r="E28235" s="1" t="n">
        <v>645</v>
      </c>
      <c r="F28235" s="1" t="n">
        <v>-22935</v>
      </c>
      <c r="G28235" s="1" t="str">
        <f aca="false">IF(B28235=32767,"本行のTermMinは「一週間以上」を示す仮値であり、計算値ではありません。","")</f>
        <v/>
      </c>
    </row>
    <row r="28236" customFormat="false" ht="12.75" hidden="false" customHeight="false" outlineLevel="0" collapsed="false">
      <c r="A28236" s="4" t="n">
        <v>28234</v>
      </c>
      <c r="B28236" s="5" t="n">
        <v>2160</v>
      </c>
      <c r="C28236" s="5" t="n">
        <v>655</v>
      </c>
      <c r="D28236" s="5" t="n">
        <v>1065</v>
      </c>
      <c r="E28236" s="1" t="n">
        <v>655</v>
      </c>
      <c r="F28236" s="1" t="n">
        <v>-22935</v>
      </c>
      <c r="G28236" s="1" t="str">
        <f aca="false">IF(B28236=32767,"本行のTermMinは「一週間以上」を示す仮値であり、計算値ではありません。","")</f>
        <v/>
      </c>
    </row>
    <row r="28237" customFormat="false" ht="12.75" hidden="false" customHeight="false" outlineLevel="0" collapsed="false">
      <c r="A28237" s="4" t="n">
        <v>28235</v>
      </c>
      <c r="B28237" s="5" t="n">
        <v>1853</v>
      </c>
      <c r="C28237" s="5" t="n">
        <v>665</v>
      </c>
      <c r="D28237" s="5" t="n">
        <v>1065</v>
      </c>
      <c r="E28237" s="1" t="n">
        <v>665</v>
      </c>
      <c r="F28237" s="1" t="n">
        <v>-22935</v>
      </c>
      <c r="G28237" s="1" t="str">
        <f aca="false">IF(B28237=32767,"本行のTermMinは「一週間以上」を示す仮値であり、計算値ではありません。","")</f>
        <v/>
      </c>
    </row>
    <row r="28238" customFormat="false" ht="12.75" hidden="false" customHeight="false" outlineLevel="0" collapsed="false">
      <c r="A28238" s="4" t="n">
        <v>28236</v>
      </c>
      <c r="B28238" s="5" t="n">
        <v>2246</v>
      </c>
      <c r="C28238" s="5" t="n">
        <v>675</v>
      </c>
      <c r="D28238" s="5" t="n">
        <v>1065</v>
      </c>
      <c r="E28238" s="1" t="n">
        <v>675</v>
      </c>
      <c r="F28238" s="1" t="n">
        <v>-22935</v>
      </c>
      <c r="G28238" s="1" t="str">
        <f aca="false">IF(B28238=32767,"本行のTermMinは「一週間以上」を示す仮値であり、計算値ではありません。","")</f>
        <v/>
      </c>
    </row>
    <row r="28239" customFormat="false" ht="12.75" hidden="false" customHeight="false" outlineLevel="0" collapsed="false">
      <c r="A28239" s="4" t="n">
        <v>28237</v>
      </c>
      <c r="B28239" s="5" t="n">
        <v>3065</v>
      </c>
      <c r="C28239" s="5" t="n">
        <v>685</v>
      </c>
      <c r="D28239" s="5" t="n">
        <v>1065</v>
      </c>
      <c r="E28239" s="1" t="n">
        <v>685</v>
      </c>
      <c r="F28239" s="1" t="n">
        <v>-22935</v>
      </c>
      <c r="G28239" s="1" t="str">
        <f aca="false">IF(B28239=32767,"本行のTermMinは「一週間以上」を示す仮値であり、計算値ではありません。","")</f>
        <v/>
      </c>
    </row>
    <row r="28240" customFormat="false" ht="12.75" hidden="false" customHeight="false" outlineLevel="0" collapsed="false">
      <c r="A28240" s="4" t="n">
        <v>28238</v>
      </c>
      <c r="B28240" s="5" t="n">
        <v>3036</v>
      </c>
      <c r="C28240" s="5" t="n">
        <v>695</v>
      </c>
      <c r="D28240" s="5" t="n">
        <v>1065</v>
      </c>
      <c r="E28240" s="1" t="n">
        <v>695</v>
      </c>
      <c r="F28240" s="1" t="n">
        <v>-22935</v>
      </c>
      <c r="G28240" s="1" t="str">
        <f aca="false">IF(B28240=32767,"本行のTermMinは「一週間以上」を示す仮値であり、計算値ではありません。","")</f>
        <v/>
      </c>
    </row>
    <row r="28241" customFormat="false" ht="12.75" hidden="false" customHeight="false" outlineLevel="0" collapsed="false">
      <c r="A28241" s="4" t="n">
        <v>28239</v>
      </c>
      <c r="B28241" s="5" t="n">
        <v>3140</v>
      </c>
      <c r="C28241" s="5" t="n">
        <v>705</v>
      </c>
      <c r="D28241" s="5" t="n">
        <v>1065</v>
      </c>
      <c r="E28241" s="1" t="n">
        <v>705</v>
      </c>
      <c r="F28241" s="1" t="n">
        <v>-22935</v>
      </c>
      <c r="G28241" s="1" t="str">
        <f aca="false">IF(B28241=32767,"本行のTermMinは「一週間以上」を示す仮値であり、計算値ではありません。","")</f>
        <v/>
      </c>
    </row>
    <row r="28242" customFormat="false" ht="12.75" hidden="false" customHeight="false" outlineLevel="0" collapsed="false">
      <c r="A28242" s="4" t="n">
        <v>28240</v>
      </c>
      <c r="B28242" s="5" t="n">
        <v>3255</v>
      </c>
      <c r="C28242" s="5" t="n">
        <v>715</v>
      </c>
      <c r="D28242" s="5" t="n">
        <v>1065</v>
      </c>
      <c r="E28242" s="1" t="n">
        <v>715</v>
      </c>
      <c r="F28242" s="1" t="n">
        <v>-22935</v>
      </c>
      <c r="G28242" s="1" t="str">
        <f aca="false">IF(B28242=32767,"本行のTermMinは「一週間以上」を示す仮値であり、計算値ではありません。","")</f>
        <v/>
      </c>
    </row>
    <row r="28243" customFormat="false" ht="12.75" hidden="false" customHeight="false" outlineLevel="0" collapsed="false">
      <c r="A28243" s="4" t="n">
        <v>28241</v>
      </c>
      <c r="B28243" s="5" t="n">
        <v>3407</v>
      </c>
      <c r="C28243" s="5" t="n">
        <v>725</v>
      </c>
      <c r="D28243" s="5" t="n">
        <v>1065</v>
      </c>
      <c r="E28243" s="1" t="n">
        <v>725</v>
      </c>
      <c r="F28243" s="1" t="n">
        <v>-22935</v>
      </c>
      <c r="G28243" s="1" t="str">
        <f aca="false">IF(B28243=32767,"本行のTermMinは「一週間以上」を示す仮値であり、計算値ではありません。","")</f>
        <v/>
      </c>
    </row>
    <row r="28244" customFormat="false" ht="12.75" hidden="false" customHeight="false" outlineLevel="0" collapsed="false">
      <c r="A28244" s="4" t="n">
        <v>28242</v>
      </c>
      <c r="B28244" s="5" t="n">
        <v>3490</v>
      </c>
      <c r="C28244" s="5" t="n">
        <v>735</v>
      </c>
      <c r="D28244" s="5" t="n">
        <v>1065</v>
      </c>
      <c r="E28244" s="1" t="n">
        <v>735</v>
      </c>
      <c r="F28244" s="1" t="n">
        <v>-22935</v>
      </c>
      <c r="G28244" s="1" t="str">
        <f aca="false">IF(B28244=32767,"本行のTermMinは「一週間以上」を示す仮値であり、計算値ではありません。","")</f>
        <v/>
      </c>
    </row>
    <row r="28245" customFormat="false" ht="12.75" hidden="false" customHeight="false" outlineLevel="0" collapsed="false">
      <c r="A28245" s="4" t="n">
        <v>28243</v>
      </c>
      <c r="B28245" s="5" t="n">
        <v>3466</v>
      </c>
      <c r="C28245" s="5" t="n">
        <v>745</v>
      </c>
      <c r="D28245" s="5" t="n">
        <v>1065</v>
      </c>
      <c r="E28245" s="1" t="n">
        <v>745</v>
      </c>
      <c r="F28245" s="1" t="n">
        <v>-22935</v>
      </c>
      <c r="G28245" s="1" t="str">
        <f aca="false">IF(B28245=32767,"本行のTermMinは「一週間以上」を示す仮値であり、計算値ではありません。","")</f>
        <v/>
      </c>
    </row>
    <row r="28246" customFormat="false" ht="12.75" hidden="false" customHeight="false" outlineLevel="0" collapsed="false">
      <c r="A28246" s="4" t="n">
        <v>28244</v>
      </c>
      <c r="B28246" s="5" t="n">
        <v>3517</v>
      </c>
      <c r="C28246" s="5" t="n">
        <v>755</v>
      </c>
      <c r="D28246" s="5" t="n">
        <v>1065</v>
      </c>
      <c r="E28246" s="1" t="n">
        <v>755</v>
      </c>
      <c r="F28246" s="1" t="n">
        <v>-22935</v>
      </c>
      <c r="G28246" s="1" t="str">
        <f aca="false">IF(B28246=32767,"本行のTermMinは「一週間以上」を示す仮値であり、計算値ではありません。","")</f>
        <v/>
      </c>
    </row>
    <row r="28247" customFormat="false" ht="12.75" hidden="false" customHeight="false" outlineLevel="0" collapsed="false">
      <c r="A28247" s="4" t="n">
        <v>28245</v>
      </c>
      <c r="B28247" s="5" t="n">
        <v>3692</v>
      </c>
      <c r="C28247" s="5" t="n">
        <v>765</v>
      </c>
      <c r="D28247" s="5" t="n">
        <v>1065</v>
      </c>
      <c r="E28247" s="1" t="n">
        <v>765</v>
      </c>
      <c r="F28247" s="1" t="n">
        <v>-22935</v>
      </c>
      <c r="G28247" s="1" t="str">
        <f aca="false">IF(B28247=32767,"本行のTermMinは「一週間以上」を示す仮値であり、計算値ではありません。","")</f>
        <v/>
      </c>
    </row>
    <row r="28248" customFormat="false" ht="12.75" hidden="false" customHeight="false" outlineLevel="0" collapsed="false">
      <c r="A28248" s="4" t="n">
        <v>28246</v>
      </c>
      <c r="B28248" s="5" t="n">
        <v>3407</v>
      </c>
      <c r="C28248" s="5" t="n">
        <v>775</v>
      </c>
      <c r="D28248" s="5" t="n">
        <v>1065</v>
      </c>
      <c r="E28248" s="1" t="n">
        <v>775</v>
      </c>
      <c r="F28248" s="1" t="n">
        <v>-22935</v>
      </c>
      <c r="G28248" s="1" t="str">
        <f aca="false">IF(B28248=32767,"本行のTermMinは「一週間以上」を示す仮値であり、計算値ではありません。","")</f>
        <v/>
      </c>
    </row>
    <row r="28249" customFormat="false" ht="12.75" hidden="false" customHeight="false" outlineLevel="0" collapsed="false">
      <c r="A28249" s="4" t="n">
        <v>28247</v>
      </c>
      <c r="B28249" s="5" t="n">
        <v>3080</v>
      </c>
      <c r="C28249" s="5" t="n">
        <v>785</v>
      </c>
      <c r="D28249" s="5" t="n">
        <v>1065</v>
      </c>
      <c r="E28249" s="1" t="n">
        <v>785</v>
      </c>
      <c r="F28249" s="1" t="n">
        <v>-22935</v>
      </c>
      <c r="G28249" s="1" t="str">
        <f aca="false">IF(B28249=32767,"本行のTermMinは「一週間以上」を示す仮値であり、計算値ではありません。","")</f>
        <v/>
      </c>
    </row>
    <row r="28250" customFormat="false" ht="12.75" hidden="false" customHeight="false" outlineLevel="0" collapsed="false">
      <c r="A28250" s="4" t="n">
        <v>28248</v>
      </c>
      <c r="B28250" s="5" t="n">
        <v>3239</v>
      </c>
      <c r="C28250" s="5" t="n">
        <v>795</v>
      </c>
      <c r="D28250" s="5" t="n">
        <v>1065</v>
      </c>
      <c r="E28250" s="1" t="n">
        <v>795</v>
      </c>
      <c r="F28250" s="1" t="n">
        <v>-22935</v>
      </c>
      <c r="G28250" s="1" t="str">
        <f aca="false">IF(B28250=32767,"本行のTermMinは「一週間以上」を示す仮値であり、計算値ではありません。","")</f>
        <v/>
      </c>
    </row>
    <row r="28251" customFormat="false" ht="12.75" hidden="false" customHeight="false" outlineLevel="0" collapsed="false">
      <c r="A28251" s="4" t="n">
        <v>28249</v>
      </c>
      <c r="B28251" s="5" t="n">
        <v>3697</v>
      </c>
      <c r="C28251" s="5" t="n">
        <v>805</v>
      </c>
      <c r="D28251" s="5" t="n">
        <v>1065</v>
      </c>
      <c r="E28251" s="1" t="n">
        <v>805</v>
      </c>
      <c r="F28251" s="1" t="n">
        <v>-22935</v>
      </c>
      <c r="G28251" s="1" t="str">
        <f aca="false">IF(B28251=32767,"本行のTermMinは「一週間以上」を示す仮値であり、計算値ではありません。","")</f>
        <v/>
      </c>
    </row>
    <row r="28252" customFormat="false" ht="12.75" hidden="false" customHeight="false" outlineLevel="0" collapsed="false">
      <c r="A28252" s="4" t="n">
        <v>28250</v>
      </c>
      <c r="B28252" s="5" t="n">
        <v>3762</v>
      </c>
      <c r="C28252" s="5" t="n">
        <v>815</v>
      </c>
      <c r="D28252" s="5" t="n">
        <v>1065</v>
      </c>
      <c r="E28252" s="1" t="n">
        <v>815</v>
      </c>
      <c r="F28252" s="1" t="n">
        <v>-22935</v>
      </c>
      <c r="G28252" s="1" t="str">
        <f aca="false">IF(B28252=32767,"本行のTermMinは「一週間以上」を示す仮値であり、計算値ではありません。","")</f>
        <v/>
      </c>
    </row>
    <row r="28253" customFormat="false" ht="12.75" hidden="false" customHeight="false" outlineLevel="0" collapsed="false">
      <c r="A28253" s="4" t="n">
        <v>28251</v>
      </c>
      <c r="B28253" s="5" t="n">
        <v>3607</v>
      </c>
      <c r="C28253" s="5" t="n">
        <v>825</v>
      </c>
      <c r="D28253" s="5" t="n">
        <v>1065</v>
      </c>
      <c r="E28253" s="1" t="n">
        <v>825</v>
      </c>
      <c r="F28253" s="1" t="n">
        <v>-22935</v>
      </c>
      <c r="G28253" s="1" t="str">
        <f aca="false">IF(B28253=32767,"本行のTermMinは「一週間以上」を示す仮値であり、計算値ではありません。","")</f>
        <v/>
      </c>
    </row>
    <row r="28254" customFormat="false" ht="12.75" hidden="false" customHeight="false" outlineLevel="0" collapsed="false">
      <c r="A28254" s="4" t="n">
        <v>28252</v>
      </c>
      <c r="B28254" s="5" t="n">
        <v>3526</v>
      </c>
      <c r="C28254" s="5" t="n">
        <v>835</v>
      </c>
      <c r="D28254" s="5" t="n">
        <v>1065</v>
      </c>
      <c r="E28254" s="1" t="n">
        <v>835</v>
      </c>
      <c r="F28254" s="1" t="n">
        <v>-22935</v>
      </c>
      <c r="G28254" s="1" t="str">
        <f aca="false">IF(B28254=32767,"本行のTermMinは「一週間以上」を示す仮値であり、計算値ではありません。","")</f>
        <v/>
      </c>
    </row>
    <row r="28255" customFormat="false" ht="12.75" hidden="false" customHeight="false" outlineLevel="0" collapsed="false">
      <c r="A28255" s="4" t="n">
        <v>28253</v>
      </c>
      <c r="B28255" s="5" t="n">
        <v>3421</v>
      </c>
      <c r="C28255" s="5" t="n">
        <v>845</v>
      </c>
      <c r="D28255" s="5" t="n">
        <v>1065</v>
      </c>
      <c r="E28255" s="1" t="n">
        <v>845</v>
      </c>
      <c r="F28255" s="1" t="n">
        <v>-22935</v>
      </c>
      <c r="G28255" s="1" t="str">
        <f aca="false">IF(B28255=32767,"本行のTermMinは「一週間以上」を示す仮値であり、計算値ではありません。","")</f>
        <v/>
      </c>
    </row>
    <row r="28256" customFormat="false" ht="12.75" hidden="false" customHeight="false" outlineLevel="0" collapsed="false">
      <c r="A28256" s="4" t="n">
        <v>28254</v>
      </c>
      <c r="B28256" s="5" t="n">
        <v>3358</v>
      </c>
      <c r="C28256" s="5" t="n">
        <v>855</v>
      </c>
      <c r="D28256" s="5" t="n">
        <v>1065</v>
      </c>
      <c r="E28256" s="1" t="n">
        <v>855</v>
      </c>
      <c r="F28256" s="1" t="n">
        <v>-22935</v>
      </c>
      <c r="G28256" s="1" t="str">
        <f aca="false">IF(B28256=32767,"本行のTermMinは「一週間以上」を示す仮値であり、計算値ではありません。","")</f>
        <v/>
      </c>
    </row>
    <row r="28257" customFormat="false" ht="12.75" hidden="false" customHeight="false" outlineLevel="0" collapsed="false">
      <c r="A28257" s="4" t="n">
        <v>28255</v>
      </c>
      <c r="B28257" s="5" t="n">
        <v>3239</v>
      </c>
      <c r="C28257" s="5" t="n">
        <v>865</v>
      </c>
      <c r="D28257" s="5" t="n">
        <v>1065</v>
      </c>
      <c r="E28257" s="1" t="n">
        <v>865</v>
      </c>
      <c r="F28257" s="1" t="n">
        <v>-22935</v>
      </c>
      <c r="G28257" s="1" t="str">
        <f aca="false">IF(B28257=32767,"本行のTermMinは「一週間以上」を示す仮値であり、計算値ではありません。","")</f>
        <v/>
      </c>
    </row>
    <row r="28258" customFormat="false" ht="12.75" hidden="false" customHeight="false" outlineLevel="0" collapsed="false">
      <c r="A28258" s="4" t="n">
        <v>28256</v>
      </c>
      <c r="B28258" s="5" t="n">
        <v>1994</v>
      </c>
      <c r="C28258" s="5" t="n">
        <v>875</v>
      </c>
      <c r="D28258" s="5" t="n">
        <v>1065</v>
      </c>
      <c r="E28258" s="1" t="n">
        <v>875</v>
      </c>
      <c r="F28258" s="1" t="n">
        <v>-22935</v>
      </c>
      <c r="G28258" s="1" t="str">
        <f aca="false">IF(B28258=32767,"本行のTermMinは「一週間以上」を示す仮値であり、計算値ではありません。","")</f>
        <v/>
      </c>
    </row>
    <row r="28259" customFormat="false" ht="12.75" hidden="false" customHeight="false" outlineLevel="0" collapsed="false">
      <c r="A28259" s="4" t="n">
        <v>28257</v>
      </c>
      <c r="B28259" s="5" t="n">
        <v>1786</v>
      </c>
      <c r="C28259" s="5" t="n">
        <v>885</v>
      </c>
      <c r="D28259" s="5" t="n">
        <v>1065</v>
      </c>
      <c r="E28259" s="1" t="n">
        <v>885</v>
      </c>
      <c r="F28259" s="1" t="n">
        <v>-22935</v>
      </c>
      <c r="G28259" s="1" t="str">
        <f aca="false">IF(B28259=32767,"本行のTermMinは「一週間以上」を示す仮値であり、計算値ではありません。","")</f>
        <v/>
      </c>
    </row>
    <row r="28260" customFormat="false" ht="12.75" hidden="false" customHeight="false" outlineLevel="0" collapsed="false">
      <c r="A28260" s="4" t="n">
        <v>28258</v>
      </c>
      <c r="B28260" s="5" t="n">
        <v>1786</v>
      </c>
      <c r="C28260" s="5" t="n">
        <v>895</v>
      </c>
      <c r="D28260" s="5" t="n">
        <v>1065</v>
      </c>
      <c r="E28260" s="1" t="n">
        <v>895</v>
      </c>
      <c r="F28260" s="1" t="n">
        <v>-22935</v>
      </c>
      <c r="G28260" s="1" t="str">
        <f aca="false">IF(B28260=32767,"本行のTermMinは「一週間以上」を示す仮値であり、計算値ではありません。","")</f>
        <v/>
      </c>
    </row>
    <row r="28261" customFormat="false" ht="12.75" hidden="false" customHeight="false" outlineLevel="0" collapsed="false">
      <c r="A28261" s="4" t="n">
        <v>28259</v>
      </c>
      <c r="B28261" s="5" t="n">
        <v>1533</v>
      </c>
      <c r="C28261" s="5" t="n">
        <v>905</v>
      </c>
      <c r="D28261" s="5" t="n">
        <v>1065</v>
      </c>
      <c r="E28261" s="1" t="n">
        <v>905</v>
      </c>
      <c r="F28261" s="1" t="n">
        <v>-22935</v>
      </c>
      <c r="G28261" s="1" t="str">
        <f aca="false">IF(B28261=32767,"本行のTermMinは「一週間以上」を示す仮値であり、計算値ではありません。","")</f>
        <v/>
      </c>
    </row>
    <row r="28262" customFormat="false" ht="12.75" hidden="false" customHeight="false" outlineLevel="0" collapsed="false">
      <c r="A28262" s="4" t="n">
        <v>28260</v>
      </c>
      <c r="B28262" s="5" t="n">
        <v>1772</v>
      </c>
      <c r="C28262" s="5" t="n">
        <v>915</v>
      </c>
      <c r="D28262" s="5" t="n">
        <v>1065</v>
      </c>
      <c r="E28262" s="1" t="n">
        <v>915</v>
      </c>
      <c r="F28262" s="1" t="n">
        <v>-22935</v>
      </c>
      <c r="G28262" s="1" t="str">
        <f aca="false">IF(B28262=32767,"本行のTermMinは「一週間以上」を示す仮値であり、計算値ではありません。","")</f>
        <v/>
      </c>
    </row>
    <row r="28263" customFormat="false" ht="12.75" hidden="false" customHeight="false" outlineLevel="0" collapsed="false">
      <c r="A28263" s="4" t="n">
        <v>28261</v>
      </c>
      <c r="B28263" s="5" t="n">
        <v>2650</v>
      </c>
      <c r="C28263" s="5" t="n">
        <v>925</v>
      </c>
      <c r="D28263" s="5" t="n">
        <v>1065</v>
      </c>
      <c r="E28263" s="1" t="n">
        <v>925</v>
      </c>
      <c r="F28263" s="1" t="n">
        <v>-22935</v>
      </c>
      <c r="G28263" s="1" t="str">
        <f aca="false">IF(B28263=32767,"本行のTermMinは「一週間以上」を示す仮値であり、計算値ではありません。","")</f>
        <v/>
      </c>
    </row>
    <row r="28264" customFormat="false" ht="12.75" hidden="false" customHeight="false" outlineLevel="0" collapsed="false">
      <c r="A28264" s="4" t="n">
        <v>28262</v>
      </c>
      <c r="B28264" s="5" t="n">
        <v>1487</v>
      </c>
      <c r="C28264" s="5" t="n">
        <v>1055</v>
      </c>
      <c r="D28264" s="5" t="n">
        <v>1065</v>
      </c>
      <c r="E28264" s="1" t="n">
        <v>1055</v>
      </c>
      <c r="F28264" s="1" t="n">
        <v>-22935</v>
      </c>
      <c r="G28264" s="1" t="str">
        <f aca="false">IF(B28264=32767,"本行のTermMinは「一週間以上」を示す仮値であり、計算値ではありません。","")</f>
        <v/>
      </c>
    </row>
    <row r="28265" customFormat="false" ht="12.75" hidden="false" customHeight="false" outlineLevel="0" collapsed="false">
      <c r="A28265" s="4" t="n">
        <v>28263</v>
      </c>
      <c r="B28265" s="5" t="n">
        <v>1527</v>
      </c>
      <c r="C28265" s="5" t="n">
        <v>1065</v>
      </c>
      <c r="D28265" s="5" t="n">
        <v>1065</v>
      </c>
      <c r="E28265" s="1" t="n">
        <v>1065</v>
      </c>
      <c r="F28265" s="1" t="n">
        <v>-22935</v>
      </c>
      <c r="G28265" s="1" t="str">
        <f aca="false">IF(B28265=32767,"本行のTermMinは「一週間以上」を示す仮値であり、計算値ではありません。","")</f>
        <v/>
      </c>
    </row>
    <row r="28266" customFormat="false" ht="12.75" hidden="false" customHeight="false" outlineLevel="0" collapsed="false">
      <c r="A28266" s="4" t="n">
        <v>28264</v>
      </c>
      <c r="B28266" s="5" t="n">
        <v>1571</v>
      </c>
      <c r="C28266" s="5" t="n">
        <v>1075</v>
      </c>
      <c r="D28266" s="5" t="n">
        <v>1065</v>
      </c>
      <c r="E28266" s="1" t="n">
        <v>1075</v>
      </c>
      <c r="F28266" s="1" t="n">
        <v>-22935</v>
      </c>
      <c r="G28266" s="1" t="str">
        <f aca="false">IF(B28266=32767,"本行のTermMinは「一週間以上」を示す仮値であり、計算値ではありません。","")</f>
        <v/>
      </c>
    </row>
    <row r="28267" customFormat="false" ht="12.75" hidden="false" customHeight="false" outlineLevel="0" collapsed="false">
      <c r="A28267" s="4" t="n">
        <v>28265</v>
      </c>
      <c r="B28267" s="5" t="n">
        <v>1586</v>
      </c>
      <c r="C28267" s="5" t="n">
        <v>1085</v>
      </c>
      <c r="D28267" s="5" t="n">
        <v>1065</v>
      </c>
      <c r="E28267" s="1" t="n">
        <v>1085</v>
      </c>
      <c r="F28267" s="1" t="n">
        <v>-22935</v>
      </c>
      <c r="G28267" s="1" t="str">
        <f aca="false">IF(B28267=32767,"本行のTermMinは「一週間以上」を示す仮値であり、計算値ではありません。","")</f>
        <v/>
      </c>
    </row>
    <row r="28268" customFormat="false" ht="12.75" hidden="false" customHeight="false" outlineLevel="0" collapsed="false">
      <c r="A28268" s="4" t="n">
        <v>28266</v>
      </c>
      <c r="B28268" s="5" t="n">
        <v>2033</v>
      </c>
      <c r="C28268" s="5" t="n">
        <v>1095</v>
      </c>
      <c r="D28268" s="5" t="n">
        <v>1065</v>
      </c>
      <c r="E28268" s="1" t="n">
        <v>1095</v>
      </c>
      <c r="F28268" s="1" t="n">
        <v>-22935</v>
      </c>
      <c r="G28268" s="1" t="str">
        <f aca="false">IF(B28268=32767,"本行のTermMinは「一週間以上」を示す仮値であり、計算値ではありません。","")</f>
        <v/>
      </c>
    </row>
    <row r="28269" customFormat="false" ht="12.75" hidden="false" customHeight="false" outlineLevel="0" collapsed="false">
      <c r="A28269" s="4" t="n">
        <v>28267</v>
      </c>
      <c r="B28269" s="5" t="n">
        <v>3021</v>
      </c>
      <c r="C28269" s="5" t="n">
        <v>1105</v>
      </c>
      <c r="D28269" s="5" t="n">
        <v>1065</v>
      </c>
      <c r="E28269" s="1" t="n">
        <v>1105</v>
      </c>
      <c r="F28269" s="1" t="n">
        <v>-22935</v>
      </c>
      <c r="G28269" s="1" t="str">
        <f aca="false">IF(B28269=32767,"本行のTermMinは「一週間以上」を示す仮値であり、計算値ではありません。","")</f>
        <v/>
      </c>
    </row>
    <row r="28270" customFormat="false" ht="12.75" hidden="false" customHeight="false" outlineLevel="0" collapsed="false">
      <c r="A28270" s="4" t="n">
        <v>28268</v>
      </c>
      <c r="B28270" s="5" t="n">
        <v>3040</v>
      </c>
      <c r="C28270" s="5" t="n">
        <v>1115</v>
      </c>
      <c r="D28270" s="5" t="n">
        <v>1065</v>
      </c>
      <c r="E28270" s="1" t="n">
        <v>1115</v>
      </c>
      <c r="F28270" s="1" t="n">
        <v>-22935</v>
      </c>
      <c r="G28270" s="1" t="str">
        <f aca="false">IF(B28270=32767,"本行のTermMinは「一週間以上」を示す仮値であり、計算値ではありません。","")</f>
        <v/>
      </c>
    </row>
    <row r="28271" customFormat="false" ht="12.75" hidden="false" customHeight="false" outlineLevel="0" collapsed="false">
      <c r="A28271" s="4" t="n">
        <v>28269</v>
      </c>
      <c r="B28271" s="5" t="n">
        <v>3078</v>
      </c>
      <c r="C28271" s="5" t="n">
        <v>1125</v>
      </c>
      <c r="D28271" s="5" t="n">
        <v>1065</v>
      </c>
      <c r="E28271" s="1" t="n">
        <v>1125</v>
      </c>
      <c r="F28271" s="1" t="n">
        <v>-22935</v>
      </c>
      <c r="G28271" s="1" t="str">
        <f aca="false">IF(B28271=32767,"本行のTermMinは「一週間以上」を示す仮値であり、計算値ではありません。","")</f>
        <v/>
      </c>
    </row>
    <row r="28272" customFormat="false" ht="12.75" hidden="false" customHeight="false" outlineLevel="0" collapsed="false">
      <c r="A28272" s="4" t="n">
        <v>28270</v>
      </c>
      <c r="B28272" s="5" t="n">
        <v>1737</v>
      </c>
      <c r="C28272" s="5" t="n">
        <v>1135</v>
      </c>
      <c r="D28272" s="5" t="n">
        <v>1065</v>
      </c>
      <c r="E28272" s="1" t="n">
        <v>1135</v>
      </c>
      <c r="F28272" s="1" t="n">
        <v>-22935</v>
      </c>
      <c r="G28272" s="1" t="str">
        <f aca="false">IF(B28272=32767,"本行のTermMinは「一週間以上」を示す仮値であり、計算値ではありません。","")</f>
        <v/>
      </c>
    </row>
    <row r="28273" customFormat="false" ht="12.75" hidden="false" customHeight="false" outlineLevel="0" collapsed="false">
      <c r="A28273" s="4" t="n">
        <v>28271</v>
      </c>
      <c r="B28273" s="5" t="n">
        <v>1303</v>
      </c>
      <c r="C28273" s="5" t="n">
        <v>1145</v>
      </c>
      <c r="D28273" s="5" t="n">
        <v>1065</v>
      </c>
      <c r="E28273" s="1" t="n">
        <v>1145</v>
      </c>
      <c r="F28273" s="1" t="n">
        <v>-22935</v>
      </c>
      <c r="G28273" s="1" t="str">
        <f aca="false">IF(B28273=32767,"本行のTermMinは「一週間以上」を示す仮値であり、計算値ではありません。","")</f>
        <v/>
      </c>
    </row>
    <row r="28274" customFormat="false" ht="12.75" hidden="false" customHeight="false" outlineLevel="0" collapsed="false">
      <c r="A28274" s="4" t="n">
        <v>28272</v>
      </c>
      <c r="B28274" s="5" t="n">
        <v>1620</v>
      </c>
      <c r="C28274" s="5" t="n">
        <v>1155</v>
      </c>
      <c r="D28274" s="5" t="n">
        <v>1065</v>
      </c>
      <c r="E28274" s="1" t="n">
        <v>1155</v>
      </c>
      <c r="F28274" s="1" t="n">
        <v>-22935</v>
      </c>
      <c r="G28274" s="1" t="str">
        <f aca="false">IF(B28274=32767,"本行のTermMinは「一週間以上」を示す仮値であり、計算値ではありません。","")</f>
        <v/>
      </c>
    </row>
    <row r="28275" customFormat="false" ht="12.75" hidden="false" customHeight="false" outlineLevel="0" collapsed="false">
      <c r="A28275" s="4" t="n">
        <v>28273</v>
      </c>
      <c r="B28275" s="5" t="n">
        <v>1769</v>
      </c>
      <c r="C28275" s="5" t="n">
        <v>1165</v>
      </c>
      <c r="D28275" s="5" t="n">
        <v>1065</v>
      </c>
      <c r="E28275" s="1" t="n">
        <v>1165</v>
      </c>
      <c r="F28275" s="1" t="n">
        <v>-22935</v>
      </c>
      <c r="G28275" s="1" t="str">
        <f aca="false">IF(B28275=32767,"本行のTermMinは「一週間以上」を示す仮値であり、計算値ではありません。","")</f>
        <v/>
      </c>
    </row>
    <row r="28276" customFormat="false" ht="12.75" hidden="false" customHeight="false" outlineLevel="0" collapsed="false">
      <c r="A28276" s="4" t="n">
        <v>28274</v>
      </c>
      <c r="B28276" s="5" t="n">
        <v>2667</v>
      </c>
      <c r="C28276" s="5" t="n">
        <v>1175</v>
      </c>
      <c r="D28276" s="5" t="n">
        <v>1065</v>
      </c>
      <c r="E28276" s="1" t="n">
        <v>1175</v>
      </c>
      <c r="F28276" s="1" t="n">
        <v>-22935</v>
      </c>
      <c r="G28276" s="1" t="str">
        <f aca="false">IF(B28276=32767,"本行のTermMinは「一週間以上」を示す仮値であり、計算値ではありません。","")</f>
        <v/>
      </c>
    </row>
    <row r="28277" customFormat="false" ht="12.75" hidden="false" customHeight="false" outlineLevel="0" collapsed="false">
      <c r="A28277" s="4" t="n">
        <v>28275</v>
      </c>
      <c r="B28277" s="5" t="n">
        <v>2785</v>
      </c>
      <c r="C28277" s="5" t="n">
        <v>1185</v>
      </c>
      <c r="D28277" s="5" t="n">
        <v>1065</v>
      </c>
      <c r="E28277" s="1" t="n">
        <v>1185</v>
      </c>
      <c r="F28277" s="1" t="n">
        <v>-22935</v>
      </c>
      <c r="G28277" s="1" t="str">
        <f aca="false">IF(B28277=32767,"本行のTermMinは「一週間以上」を示す仮値であり、計算値ではありません。","")</f>
        <v/>
      </c>
    </row>
    <row r="28278" customFormat="false" ht="12.75" hidden="false" customHeight="false" outlineLevel="0" collapsed="false">
      <c r="A28278" s="4" t="n">
        <v>28276</v>
      </c>
      <c r="B28278" s="5" t="n">
        <v>2479</v>
      </c>
      <c r="C28278" s="5" t="n">
        <v>1195</v>
      </c>
      <c r="D28278" s="5" t="n">
        <v>1065</v>
      </c>
      <c r="E28278" s="1" t="n">
        <v>1195</v>
      </c>
      <c r="F28278" s="1" t="n">
        <v>-22935</v>
      </c>
      <c r="G28278" s="1" t="str">
        <f aca="false">IF(B28278=32767,"本行のTermMinは「一週間以上」を示す仮値であり、計算値ではありません。","")</f>
        <v/>
      </c>
    </row>
    <row r="28279" customFormat="false" ht="12.75" hidden="false" customHeight="false" outlineLevel="0" collapsed="false">
      <c r="A28279" s="4" t="n">
        <v>28277</v>
      </c>
      <c r="B28279" s="5" t="n">
        <v>2018</v>
      </c>
      <c r="C28279" s="5" t="n">
        <v>1205</v>
      </c>
      <c r="D28279" s="5" t="n">
        <v>1065</v>
      </c>
      <c r="E28279" s="1" t="n">
        <v>1205</v>
      </c>
      <c r="F28279" s="1" t="n">
        <v>-22935</v>
      </c>
      <c r="G28279" s="1" t="str">
        <f aca="false">IF(B28279=32767,"本行のTermMinは「一週間以上」を示す仮値であり、計算値ではありません。","")</f>
        <v/>
      </c>
    </row>
    <row r="28280" customFormat="false" ht="12.75" hidden="false" customHeight="false" outlineLevel="0" collapsed="false">
      <c r="A28280" s="4" t="n">
        <v>28278</v>
      </c>
      <c r="B28280" s="5" t="n">
        <v>1474</v>
      </c>
      <c r="C28280" s="5" t="n">
        <v>1215</v>
      </c>
      <c r="D28280" s="5" t="n">
        <v>1065</v>
      </c>
      <c r="E28280" s="1" t="n">
        <v>1215</v>
      </c>
      <c r="F28280" s="1" t="n">
        <v>-22935</v>
      </c>
      <c r="G28280" s="1" t="str">
        <f aca="false">IF(B28280=32767,"本行のTermMinは「一週間以上」を示す仮値であり、計算値ではありません。","")</f>
        <v/>
      </c>
    </row>
    <row r="28281" customFormat="false" ht="12.75" hidden="false" customHeight="false" outlineLevel="0" collapsed="false">
      <c r="A28281" s="4" t="n">
        <v>28279</v>
      </c>
      <c r="B28281" s="5" t="n">
        <v>1474</v>
      </c>
      <c r="C28281" s="5" t="n">
        <v>1225</v>
      </c>
      <c r="D28281" s="5" t="n">
        <v>1065</v>
      </c>
      <c r="E28281" s="1" t="n">
        <v>1225</v>
      </c>
      <c r="F28281" s="1" t="n">
        <v>-22935</v>
      </c>
      <c r="G28281" s="1" t="str">
        <f aca="false">IF(B28281=32767,"本行のTermMinは「一週間以上」を示す仮値であり、計算値ではありません。","")</f>
        <v/>
      </c>
    </row>
    <row r="28282" customFormat="false" ht="12.75" hidden="false" customHeight="false" outlineLevel="0" collapsed="false">
      <c r="A28282" s="4" t="n">
        <v>28280</v>
      </c>
      <c r="B28282" s="5" t="n">
        <v>1449</v>
      </c>
      <c r="C28282" s="5" t="n">
        <v>1235</v>
      </c>
      <c r="D28282" s="5" t="n">
        <v>1065</v>
      </c>
      <c r="E28282" s="1" t="n">
        <v>1235</v>
      </c>
      <c r="F28282" s="1" t="n">
        <v>-22935</v>
      </c>
      <c r="G28282" s="1" t="str">
        <f aca="false">IF(B28282=32767,"本行のTermMinは「一週間以上」を示す仮値であり、計算値ではありません。","")</f>
        <v/>
      </c>
    </row>
    <row r="28283" customFormat="false" ht="12.75" hidden="false" customHeight="false" outlineLevel="0" collapsed="false">
      <c r="A28283" s="4" t="n">
        <v>28281</v>
      </c>
      <c r="B28283" s="5" t="n">
        <v>1436</v>
      </c>
      <c r="C28283" s="5" t="n">
        <v>1245</v>
      </c>
      <c r="D28283" s="5" t="n">
        <v>1065</v>
      </c>
      <c r="E28283" s="1" t="n">
        <v>1245</v>
      </c>
      <c r="F28283" s="1" t="n">
        <v>-22935</v>
      </c>
      <c r="G28283" s="1" t="str">
        <f aca="false">IF(B28283=32767,"本行のTermMinは「一週間以上」を示す仮値であり、計算値ではありません。","")</f>
        <v/>
      </c>
    </row>
    <row r="28284" customFormat="false" ht="12.75" hidden="false" customHeight="false" outlineLevel="0" collapsed="false">
      <c r="A28284" s="4" t="n">
        <v>28282</v>
      </c>
      <c r="B28284" s="5" t="n">
        <v>1705</v>
      </c>
      <c r="C28284" s="5" t="n">
        <v>1255</v>
      </c>
      <c r="D28284" s="5" t="n">
        <v>1065</v>
      </c>
      <c r="E28284" s="1" t="n">
        <v>1255</v>
      </c>
      <c r="F28284" s="1" t="n">
        <v>-22935</v>
      </c>
      <c r="G28284" s="1" t="str">
        <f aca="false">IF(B28284=32767,"本行のTermMinは「一週間以上」を示す仮値であり、計算値ではありません。","")</f>
        <v/>
      </c>
    </row>
    <row r="28285" customFormat="false" ht="12.75" hidden="false" customHeight="false" outlineLevel="0" collapsed="false">
      <c r="A28285" s="4" t="n">
        <v>28283</v>
      </c>
      <c r="B28285" s="5" t="n">
        <v>2103</v>
      </c>
      <c r="C28285" s="5" t="n">
        <v>1265</v>
      </c>
      <c r="D28285" s="5" t="n">
        <v>1065</v>
      </c>
      <c r="E28285" s="1" t="n">
        <v>1265</v>
      </c>
      <c r="F28285" s="1" t="n">
        <v>-22935</v>
      </c>
      <c r="G28285" s="1" t="str">
        <f aca="false">IF(B28285=32767,"本行のTermMinは「一週間以上」を示す仮値であり、計算値ではありません。","")</f>
        <v/>
      </c>
    </row>
    <row r="28286" customFormat="false" ht="12.75" hidden="false" customHeight="false" outlineLevel="0" collapsed="false">
      <c r="A28286" s="4" t="n">
        <v>28284</v>
      </c>
      <c r="B28286" s="5" t="n">
        <v>1402</v>
      </c>
      <c r="C28286" s="5" t="n">
        <v>1275</v>
      </c>
      <c r="D28286" s="5" t="n">
        <v>1065</v>
      </c>
      <c r="E28286" s="1" t="n">
        <v>1275</v>
      </c>
      <c r="F28286" s="1" t="n">
        <v>-22935</v>
      </c>
      <c r="G28286" s="1" t="str">
        <f aca="false">IF(B28286=32767,"本行のTermMinは「一週間以上」を示す仮値であり、計算値ではありません。","")</f>
        <v/>
      </c>
    </row>
    <row r="28287" customFormat="false" ht="12.75" hidden="false" customHeight="false" outlineLevel="0" collapsed="false">
      <c r="A28287" s="4" t="n">
        <v>28285</v>
      </c>
      <c r="B28287" s="5" t="n">
        <v>1306</v>
      </c>
      <c r="C28287" s="5" t="n">
        <v>1285</v>
      </c>
      <c r="D28287" s="5" t="n">
        <v>1065</v>
      </c>
      <c r="E28287" s="1" t="n">
        <v>1285</v>
      </c>
      <c r="F28287" s="1" t="n">
        <v>-22935</v>
      </c>
      <c r="G28287" s="1" t="str">
        <f aca="false">IF(B28287=32767,"本行のTermMinは「一週間以上」を示す仮値であり、計算値ではありません。","")</f>
        <v/>
      </c>
    </row>
    <row r="28288" customFormat="false" ht="12.75" hidden="false" customHeight="false" outlineLevel="0" collapsed="false">
      <c r="A28288" s="4" t="n">
        <v>28286</v>
      </c>
      <c r="B28288" s="5" t="n">
        <v>1318</v>
      </c>
      <c r="C28288" s="5" t="n">
        <v>1295</v>
      </c>
      <c r="D28288" s="5" t="n">
        <v>1065</v>
      </c>
      <c r="E28288" s="1" t="n">
        <v>1295</v>
      </c>
      <c r="F28288" s="1" t="n">
        <v>-22935</v>
      </c>
      <c r="G28288" s="1" t="str">
        <f aca="false">IF(B28288=32767,"本行のTermMinは「一週間以上」を示す仮値であり、計算値ではありません。","")</f>
        <v/>
      </c>
    </row>
    <row r="28289" customFormat="false" ht="12.75" hidden="false" customHeight="false" outlineLevel="0" collapsed="false">
      <c r="A28289" s="4" t="n">
        <v>28287</v>
      </c>
      <c r="B28289" s="5" t="n">
        <v>1390</v>
      </c>
      <c r="C28289" s="5" t="n">
        <v>1305</v>
      </c>
      <c r="D28289" s="5" t="n">
        <v>1065</v>
      </c>
      <c r="E28289" s="1" t="n">
        <v>1305</v>
      </c>
      <c r="F28289" s="1" t="n">
        <v>-22935</v>
      </c>
      <c r="G28289" s="1" t="str">
        <f aca="false">IF(B28289=32767,"本行のTermMinは「一週間以上」を示す仮値であり、計算値ではありません。","")</f>
        <v/>
      </c>
    </row>
    <row r="28290" customFormat="false" ht="12.75" hidden="false" customHeight="false" outlineLevel="0" collapsed="false">
      <c r="A28290" s="4" t="n">
        <v>28288</v>
      </c>
      <c r="B28290" s="5" t="n">
        <v>1466</v>
      </c>
      <c r="C28290" s="5" t="n">
        <v>1315</v>
      </c>
      <c r="D28290" s="5" t="n">
        <v>1065</v>
      </c>
      <c r="E28290" s="1" t="n">
        <v>1315</v>
      </c>
      <c r="F28290" s="1" t="n">
        <v>-22935</v>
      </c>
      <c r="G28290" s="1" t="str">
        <f aca="false">IF(B28290=32767,"本行のTermMinは「一週間以上」を示す仮値であり、計算値ではありません。","")</f>
        <v/>
      </c>
    </row>
    <row r="28291" customFormat="false" ht="12.75" hidden="false" customHeight="false" outlineLevel="0" collapsed="false">
      <c r="A28291" s="4" t="n">
        <v>28289</v>
      </c>
      <c r="B28291" s="5" t="n">
        <v>1595</v>
      </c>
      <c r="C28291" s="5" t="n">
        <v>1325</v>
      </c>
      <c r="D28291" s="5" t="n">
        <v>1065</v>
      </c>
      <c r="E28291" s="1" t="n">
        <v>1325</v>
      </c>
      <c r="F28291" s="1" t="n">
        <v>-22935</v>
      </c>
      <c r="G28291" s="1" t="str">
        <f aca="false">IF(B28291=32767,"本行のTermMinは「一週間以上」を示す仮値であり、計算値ではありません。","")</f>
        <v/>
      </c>
    </row>
    <row r="28292" customFormat="false" ht="12.75" hidden="false" customHeight="false" outlineLevel="0" collapsed="false">
      <c r="A28292" s="4" t="n">
        <v>28290</v>
      </c>
      <c r="B28292" s="5" t="n">
        <v>1344</v>
      </c>
      <c r="C28292" s="5" t="n">
        <v>1335</v>
      </c>
      <c r="D28292" s="5" t="n">
        <v>1065</v>
      </c>
      <c r="E28292" s="1" t="n">
        <v>1335</v>
      </c>
      <c r="F28292" s="1" t="n">
        <v>-22935</v>
      </c>
      <c r="G28292" s="1" t="str">
        <f aca="false">IF(B28292=32767,"本行のTermMinは「一週間以上」を示す仮値であり、計算値ではありません。","")</f>
        <v/>
      </c>
    </row>
    <row r="28293" customFormat="false" ht="12.75" hidden="false" customHeight="false" outlineLevel="0" collapsed="false">
      <c r="A28293" s="4" t="n">
        <v>28291</v>
      </c>
      <c r="B28293" s="5" t="n">
        <v>1368</v>
      </c>
      <c r="C28293" s="5" t="n">
        <v>1345</v>
      </c>
      <c r="D28293" s="5" t="n">
        <v>1065</v>
      </c>
      <c r="E28293" s="1" t="n">
        <v>1345</v>
      </c>
      <c r="F28293" s="1" t="n">
        <v>-22935</v>
      </c>
      <c r="G28293" s="1" t="str">
        <f aca="false">IF(B28293=32767,"本行のTermMinは「一週間以上」を示す仮値であり、計算値ではありません。","")</f>
        <v/>
      </c>
    </row>
    <row r="28294" customFormat="false" ht="12.75" hidden="false" customHeight="false" outlineLevel="0" collapsed="false">
      <c r="A28294" s="4" t="n">
        <v>28292</v>
      </c>
      <c r="B28294" s="5" t="n">
        <v>1392</v>
      </c>
      <c r="C28294" s="5" t="n">
        <v>1355</v>
      </c>
      <c r="D28294" s="5" t="n">
        <v>1065</v>
      </c>
      <c r="E28294" s="1" t="n">
        <v>1355</v>
      </c>
      <c r="F28294" s="1" t="n">
        <v>-22935</v>
      </c>
      <c r="G28294" s="1" t="str">
        <f aca="false">IF(B28294=32767,"本行のTermMinは「一週間以上」を示す仮値であり、計算値ではありません。","")</f>
        <v/>
      </c>
    </row>
    <row r="28295" customFormat="false" ht="12.75" hidden="false" customHeight="false" outlineLevel="0" collapsed="false">
      <c r="A28295" s="4" t="n">
        <v>28293</v>
      </c>
      <c r="B28295" s="5" t="n">
        <v>1444</v>
      </c>
      <c r="C28295" s="5" t="n">
        <v>1365</v>
      </c>
      <c r="D28295" s="5" t="n">
        <v>1065</v>
      </c>
      <c r="E28295" s="1" t="n">
        <v>1365</v>
      </c>
      <c r="F28295" s="1" t="n">
        <v>-22935</v>
      </c>
      <c r="G28295" s="1" t="str">
        <f aca="false">IF(B28295=32767,"本行のTermMinは「一週間以上」を示す仮値であり、計算値ではありません。","")</f>
        <v/>
      </c>
    </row>
    <row r="28296" customFormat="false" ht="12.75" hidden="false" customHeight="false" outlineLevel="0" collapsed="false">
      <c r="A28296" s="4" t="n">
        <v>28294</v>
      </c>
      <c r="B28296" s="5" t="n">
        <v>2158</v>
      </c>
      <c r="C28296" s="5" t="n">
        <v>1375</v>
      </c>
      <c r="D28296" s="5" t="n">
        <v>1065</v>
      </c>
      <c r="E28296" s="1" t="n">
        <v>1375</v>
      </c>
      <c r="F28296" s="1" t="n">
        <v>-22935</v>
      </c>
      <c r="G28296" s="1" t="str">
        <f aca="false">IF(B28296=32767,"本行のTermMinは「一週間以上」を示す仮値であり、計算値ではありません。","")</f>
        <v/>
      </c>
    </row>
    <row r="28297" customFormat="false" ht="12.75" hidden="false" customHeight="false" outlineLevel="0" collapsed="false">
      <c r="A28297" s="4" t="n">
        <v>28295</v>
      </c>
      <c r="B28297" s="5" t="n">
        <v>1583</v>
      </c>
      <c r="C28297" s="5" t="n">
        <v>1385</v>
      </c>
      <c r="D28297" s="5" t="n">
        <v>1065</v>
      </c>
      <c r="E28297" s="1" t="n">
        <v>1385</v>
      </c>
      <c r="F28297" s="1" t="n">
        <v>-22935</v>
      </c>
      <c r="G28297" s="1" t="str">
        <f aca="false">IF(B28297=32767,"本行のTermMinは「一週間以上」を示す仮値であり、計算値ではありません。","")</f>
        <v/>
      </c>
    </row>
    <row r="28298" customFormat="false" ht="12.75" hidden="false" customHeight="false" outlineLevel="0" collapsed="false">
      <c r="A28298" s="4" t="n">
        <v>28296</v>
      </c>
      <c r="B28298" s="5" t="n">
        <v>1397</v>
      </c>
      <c r="C28298" s="5" t="n">
        <v>1395</v>
      </c>
      <c r="D28298" s="5" t="n">
        <v>1065</v>
      </c>
      <c r="E28298" s="1" t="n">
        <v>1395</v>
      </c>
      <c r="F28298" s="1" t="n">
        <v>-22935</v>
      </c>
      <c r="G28298" s="1" t="str">
        <f aca="false">IF(B28298=32767,"本行のTermMinは「一週間以上」を示す仮値であり、計算値ではありません。","")</f>
        <v/>
      </c>
    </row>
    <row r="28299" customFormat="false" ht="12.75" hidden="false" customHeight="false" outlineLevel="0" collapsed="false">
      <c r="A28299" s="4" t="n">
        <v>28297</v>
      </c>
      <c r="B28299" s="5" t="n">
        <v>1486</v>
      </c>
      <c r="C28299" s="5" t="n">
        <v>1405</v>
      </c>
      <c r="D28299" s="5" t="n">
        <v>1065</v>
      </c>
      <c r="E28299" s="1" t="n">
        <v>1405</v>
      </c>
      <c r="F28299" s="1" t="n">
        <v>-22935</v>
      </c>
      <c r="G28299" s="1" t="str">
        <f aca="false">IF(B28299=32767,"本行のTermMinは「一週間以上」を示す仮値であり、計算値ではありません。","")</f>
        <v/>
      </c>
    </row>
    <row r="28300" customFormat="false" ht="12.75" hidden="false" customHeight="false" outlineLevel="0" collapsed="false">
      <c r="A28300" s="4" t="n">
        <v>28298</v>
      </c>
      <c r="B28300" s="5" t="n">
        <v>1717</v>
      </c>
      <c r="C28300" s="5" t="n">
        <v>1415</v>
      </c>
      <c r="D28300" s="5" t="n">
        <v>1065</v>
      </c>
      <c r="E28300" s="1" t="n">
        <v>1415</v>
      </c>
      <c r="F28300" s="1" t="n">
        <v>-22935</v>
      </c>
      <c r="G28300" s="1" t="str">
        <f aca="false">IF(B28300=32767,"本行のTermMinは「一週間以上」を示す仮値であり、計算値ではありません。","")</f>
        <v/>
      </c>
    </row>
    <row r="28301" customFormat="false" ht="12.75" hidden="false" customHeight="false" outlineLevel="0" collapsed="false">
      <c r="A28301" s="4" t="n">
        <v>28299</v>
      </c>
      <c r="B28301" s="5" t="n">
        <v>1617</v>
      </c>
      <c r="C28301" s="5" t="n">
        <v>1425</v>
      </c>
      <c r="D28301" s="5" t="n">
        <v>1065</v>
      </c>
      <c r="E28301" s="1" t="n">
        <v>1425</v>
      </c>
      <c r="F28301" s="1" t="n">
        <v>-22935</v>
      </c>
      <c r="G28301" s="1" t="str">
        <f aca="false">IF(B28301=32767,"本行のTermMinは「一週間以上」を示す仮値であり、計算値ではありません。","")</f>
        <v/>
      </c>
    </row>
    <row r="28302" customFormat="false" ht="12.75" hidden="false" customHeight="false" outlineLevel="0" collapsed="false">
      <c r="A28302" s="4" t="n">
        <v>28300</v>
      </c>
      <c r="B28302" s="5" t="n">
        <v>1767</v>
      </c>
      <c r="C28302" s="5" t="n">
        <v>1435</v>
      </c>
      <c r="D28302" s="5" t="n">
        <v>1065</v>
      </c>
      <c r="E28302" s="1" t="n">
        <v>1435</v>
      </c>
      <c r="F28302" s="1" t="n">
        <v>-22935</v>
      </c>
      <c r="G28302" s="1" t="str">
        <f aca="false">IF(B28302=32767,"本行のTermMinは「一週間以上」を示す仮値であり、計算値ではありません。","")</f>
        <v/>
      </c>
    </row>
    <row r="28303" customFormat="false" ht="12.75" hidden="false" customHeight="false" outlineLevel="0" collapsed="false">
      <c r="A28303" s="4" t="n">
        <v>28301</v>
      </c>
      <c r="B28303" s="5" t="n">
        <v>1971</v>
      </c>
      <c r="C28303" s="5" t="n">
        <v>1445</v>
      </c>
      <c r="D28303" s="5" t="n">
        <v>1065</v>
      </c>
      <c r="E28303" s="1" t="n">
        <v>1445</v>
      </c>
      <c r="F28303" s="1" t="n">
        <v>-22935</v>
      </c>
      <c r="G28303" s="1" t="str">
        <f aca="false">IF(B28303=32767,"本行のTermMinは「一週間以上」を示す仮値であり、計算値ではありません。","")</f>
        <v/>
      </c>
    </row>
    <row r="28304" customFormat="false" ht="12.75" hidden="false" customHeight="false" outlineLevel="0" collapsed="false">
      <c r="A28304" s="4" t="n">
        <v>28302</v>
      </c>
      <c r="B28304" s="5" t="n">
        <v>1640</v>
      </c>
      <c r="C28304" s="5" t="n">
        <v>1455</v>
      </c>
      <c r="D28304" s="5" t="n">
        <v>1065</v>
      </c>
      <c r="E28304" s="1" t="n">
        <v>1455</v>
      </c>
      <c r="F28304" s="1" t="n">
        <v>-22935</v>
      </c>
      <c r="G28304" s="1" t="str">
        <f aca="false">IF(B28304=32767,"本行のTermMinは「一週間以上」を示す仮値であり、計算値ではありません。","")</f>
        <v/>
      </c>
    </row>
    <row r="28305" customFormat="false" ht="12.75" hidden="false" customHeight="false" outlineLevel="0" collapsed="false">
      <c r="A28305" s="4" t="n">
        <v>28303</v>
      </c>
      <c r="B28305" s="5" t="n">
        <v>1505</v>
      </c>
      <c r="C28305" s="5" t="n">
        <v>1465</v>
      </c>
      <c r="D28305" s="5" t="n">
        <v>1065</v>
      </c>
      <c r="E28305" s="1" t="n">
        <v>1465</v>
      </c>
      <c r="F28305" s="1" t="n">
        <v>-22935</v>
      </c>
      <c r="G28305" s="1" t="str">
        <f aca="false">IF(B28305=32767,"本行のTermMinは「一週間以上」を示す仮値であり、計算値ではありません。","")</f>
        <v/>
      </c>
    </row>
    <row r="28306" customFormat="false" ht="12.75" hidden="false" customHeight="false" outlineLevel="0" collapsed="false">
      <c r="A28306" s="4" t="n">
        <v>28304</v>
      </c>
      <c r="B28306" s="5" t="n">
        <v>1673</v>
      </c>
      <c r="C28306" s="5" t="n">
        <v>1475</v>
      </c>
      <c r="D28306" s="5" t="n">
        <v>1065</v>
      </c>
      <c r="E28306" s="1" t="n">
        <v>1475</v>
      </c>
      <c r="F28306" s="1" t="n">
        <v>-22935</v>
      </c>
      <c r="G28306" s="1" t="str">
        <f aca="false">IF(B28306=32767,"本行のTermMinは「一週間以上」を示す仮値であり、計算値ではありません。","")</f>
        <v/>
      </c>
    </row>
    <row r="28307" customFormat="false" ht="12.75" hidden="false" customHeight="false" outlineLevel="0" collapsed="false">
      <c r="A28307" s="4" t="n">
        <v>28305</v>
      </c>
      <c r="B28307" s="5" t="n">
        <v>1867</v>
      </c>
      <c r="C28307" s="5" t="n">
        <v>1485</v>
      </c>
      <c r="D28307" s="5" t="n">
        <v>1065</v>
      </c>
      <c r="E28307" s="1" t="n">
        <v>1485</v>
      </c>
      <c r="F28307" s="1" t="n">
        <v>-22935</v>
      </c>
      <c r="G28307" s="1" t="str">
        <f aca="false">IF(B28307=32767,"本行のTermMinは「一週間以上」を示す仮値であり、計算値ではありません。","")</f>
        <v/>
      </c>
    </row>
    <row r="28308" customFormat="false" ht="12.75" hidden="false" customHeight="false" outlineLevel="0" collapsed="false">
      <c r="A28308" s="4" t="n">
        <v>28306</v>
      </c>
      <c r="B28308" s="5" t="n">
        <v>1757</v>
      </c>
      <c r="C28308" s="5" t="n">
        <v>1495</v>
      </c>
      <c r="D28308" s="5" t="n">
        <v>1065</v>
      </c>
      <c r="E28308" s="1" t="n">
        <v>1495</v>
      </c>
      <c r="F28308" s="1" t="n">
        <v>-22935</v>
      </c>
      <c r="G28308" s="1" t="str">
        <f aca="false">IF(B28308=32767,"本行のTermMinは「一週間以上」を示す仮値であり、計算値ではありません。","")</f>
        <v/>
      </c>
    </row>
    <row r="28309" customFormat="false" ht="12.75" hidden="false" customHeight="false" outlineLevel="0" collapsed="false">
      <c r="A28309" s="4" t="n">
        <v>28307</v>
      </c>
      <c r="B28309" s="5" t="n">
        <v>1641</v>
      </c>
      <c r="C28309" s="5" t="n">
        <v>1505</v>
      </c>
      <c r="D28309" s="5" t="n">
        <v>1065</v>
      </c>
      <c r="E28309" s="1" t="n">
        <v>1505</v>
      </c>
      <c r="F28309" s="1" t="n">
        <v>-22935</v>
      </c>
      <c r="G28309" s="1" t="str">
        <f aca="false">IF(B28309=32767,"本行のTermMinは「一週間以上」を示す仮値であり、計算値ではありません。","")</f>
        <v/>
      </c>
    </row>
    <row r="28310" customFormat="false" ht="12.75" hidden="false" customHeight="false" outlineLevel="0" collapsed="false">
      <c r="A28310" s="4" t="n">
        <v>28308</v>
      </c>
      <c r="B28310" s="5" t="n">
        <v>1642</v>
      </c>
      <c r="C28310" s="5" t="n">
        <v>1515</v>
      </c>
      <c r="D28310" s="5" t="n">
        <v>1065</v>
      </c>
      <c r="E28310" s="1" t="n">
        <v>1515</v>
      </c>
      <c r="F28310" s="1" t="n">
        <v>-22935</v>
      </c>
      <c r="G28310" s="1" t="str">
        <f aca="false">IF(B28310=32767,"本行のTermMinは「一週間以上」を示す仮値であり、計算値ではありません。","")</f>
        <v/>
      </c>
    </row>
    <row r="28311" customFormat="false" ht="12.75" hidden="false" customHeight="false" outlineLevel="0" collapsed="false">
      <c r="A28311" s="4" t="n">
        <v>28309</v>
      </c>
      <c r="B28311" s="5" t="n">
        <v>1776</v>
      </c>
      <c r="C28311" s="5" t="n">
        <v>1525</v>
      </c>
      <c r="D28311" s="5" t="n">
        <v>1065</v>
      </c>
      <c r="E28311" s="1" t="n">
        <v>1525</v>
      </c>
      <c r="F28311" s="1" t="n">
        <v>-22935</v>
      </c>
      <c r="G28311" s="1" t="str">
        <f aca="false">IF(B28311=32767,"本行のTermMinは「一週間以上」を示す仮値であり、計算値ではありません。","")</f>
        <v/>
      </c>
    </row>
    <row r="28312" customFormat="false" ht="12.75" hidden="false" customHeight="false" outlineLevel="0" collapsed="false">
      <c r="A28312" s="4" t="n">
        <v>28310</v>
      </c>
      <c r="B28312" s="5" t="n">
        <v>1856</v>
      </c>
      <c r="C28312" s="5" t="n">
        <v>1535</v>
      </c>
      <c r="D28312" s="5" t="n">
        <v>1065</v>
      </c>
      <c r="E28312" s="1" t="n">
        <v>1535</v>
      </c>
      <c r="F28312" s="1" t="n">
        <v>-22935</v>
      </c>
      <c r="G28312" s="1" t="str">
        <f aca="false">IF(B28312=32767,"本行のTermMinは「一週間以上」を示す仮値であり、計算値ではありません。","")</f>
        <v/>
      </c>
    </row>
    <row r="28313" customFormat="false" ht="12.75" hidden="false" customHeight="false" outlineLevel="0" collapsed="false">
      <c r="A28313" s="4" t="n">
        <v>28311</v>
      </c>
      <c r="B28313" s="5" t="n">
        <v>1856</v>
      </c>
      <c r="C28313" s="5" t="n">
        <v>1545</v>
      </c>
      <c r="D28313" s="5" t="n">
        <v>1065</v>
      </c>
      <c r="E28313" s="1" t="n">
        <v>1545</v>
      </c>
      <c r="F28313" s="1" t="n">
        <v>-22935</v>
      </c>
      <c r="G28313" s="1" t="str">
        <f aca="false">IF(B28313=32767,"本行のTermMinは「一週間以上」を示す仮値であり、計算値ではありません。","")</f>
        <v/>
      </c>
    </row>
    <row r="28314" customFormat="false" ht="12.75" hidden="false" customHeight="false" outlineLevel="0" collapsed="false">
      <c r="A28314" s="4" t="n">
        <v>28312</v>
      </c>
      <c r="B28314" s="5" t="n">
        <v>202</v>
      </c>
      <c r="C28314" s="5" t="n">
        <v>2425</v>
      </c>
      <c r="D28314" s="5" t="n">
        <v>1065</v>
      </c>
      <c r="E28314" s="1" t="n">
        <v>2425</v>
      </c>
      <c r="F28314" s="1" t="n">
        <v>-22935</v>
      </c>
      <c r="G28314" s="1" t="str">
        <f aca="false">IF(B28314=32767,"本行のTermMinは「一週間以上」を示す仮値であり、計算値ではありません。","")</f>
        <v/>
      </c>
    </row>
    <row r="28315" customFormat="false" ht="12.75" hidden="false" customHeight="false" outlineLevel="0" collapsed="false">
      <c r="A28315" s="4" t="n">
        <v>28313</v>
      </c>
      <c r="B28315" s="5" t="n">
        <v>1076</v>
      </c>
      <c r="C28315" s="5" t="n">
        <v>2435</v>
      </c>
      <c r="D28315" s="5" t="n">
        <v>1065</v>
      </c>
      <c r="E28315" s="1" t="n">
        <v>2435</v>
      </c>
      <c r="F28315" s="1" t="n">
        <v>-22935</v>
      </c>
      <c r="G28315" s="1" t="str">
        <f aca="false">IF(B28315=32767,"本行のTermMinは「一週間以上」を示す仮値であり、計算値ではありません。","")</f>
        <v/>
      </c>
    </row>
    <row r="28316" customFormat="false" ht="12.75" hidden="false" customHeight="false" outlineLevel="0" collapsed="false">
      <c r="A28316" s="4" t="n">
        <v>28314</v>
      </c>
      <c r="B28316" s="5" t="n">
        <v>1376</v>
      </c>
      <c r="C28316" s="5" t="n">
        <v>2445</v>
      </c>
      <c r="D28316" s="5" t="n">
        <v>1065</v>
      </c>
      <c r="E28316" s="1" t="n">
        <v>2445</v>
      </c>
      <c r="F28316" s="1" t="n">
        <v>-22935</v>
      </c>
      <c r="G28316" s="1" t="str">
        <f aca="false">IF(B28316=32767,"本行のTermMinは「一週間以上」を示す仮値であり、計算値ではありません。","")</f>
        <v/>
      </c>
    </row>
    <row r="28317" customFormat="false" ht="12.75" hidden="false" customHeight="false" outlineLevel="0" collapsed="false">
      <c r="A28317" s="4" t="n">
        <v>28315</v>
      </c>
      <c r="B28317" s="5" t="n">
        <v>1470</v>
      </c>
      <c r="C28317" s="5" t="n">
        <v>2455</v>
      </c>
      <c r="D28317" s="5" t="n">
        <v>1065</v>
      </c>
      <c r="E28317" s="1" t="n">
        <v>2455</v>
      </c>
      <c r="F28317" s="1" t="n">
        <v>-22935</v>
      </c>
      <c r="G28317" s="1" t="str">
        <f aca="false">IF(B28317=32767,"本行のTermMinは「一週間以上」を示す仮値であり、計算値ではありません。","")</f>
        <v/>
      </c>
    </row>
    <row r="28318" customFormat="false" ht="12.75" hidden="false" customHeight="false" outlineLevel="0" collapsed="false">
      <c r="A28318" s="4" t="n">
        <v>28316</v>
      </c>
      <c r="B28318" s="5" t="n">
        <v>1666</v>
      </c>
      <c r="C28318" s="5" t="n">
        <v>2465</v>
      </c>
      <c r="D28318" s="5" t="n">
        <v>1065</v>
      </c>
      <c r="E28318" s="1" t="n">
        <v>2465</v>
      </c>
      <c r="F28318" s="1" t="n">
        <v>-22935</v>
      </c>
      <c r="G28318" s="1" t="str">
        <f aca="false">IF(B28318=32767,"本行のTermMinは「一週間以上」を示す仮値であり、計算値ではありません。","")</f>
        <v/>
      </c>
    </row>
    <row r="28319" customFormat="false" ht="12.75" hidden="false" customHeight="false" outlineLevel="0" collapsed="false">
      <c r="A28319" s="4" t="n">
        <v>28317</v>
      </c>
      <c r="B28319" s="5" t="n">
        <v>1552</v>
      </c>
      <c r="C28319" s="5" t="n">
        <v>2475</v>
      </c>
      <c r="D28319" s="5" t="n">
        <v>1065</v>
      </c>
      <c r="E28319" s="1" t="n">
        <v>2475</v>
      </c>
      <c r="F28319" s="1" t="n">
        <v>-22935</v>
      </c>
      <c r="G28319" s="1" t="str">
        <f aca="false">IF(B28319=32767,"本行のTermMinは「一週間以上」を示す仮値であり、計算値ではありません。","")</f>
        <v/>
      </c>
    </row>
    <row r="28320" customFormat="false" ht="12.75" hidden="false" customHeight="false" outlineLevel="0" collapsed="false">
      <c r="A28320" s="4" t="n">
        <v>28318</v>
      </c>
      <c r="B28320" s="5" t="n">
        <v>1484</v>
      </c>
      <c r="C28320" s="5" t="n">
        <v>2485</v>
      </c>
      <c r="D28320" s="5" t="n">
        <v>1065</v>
      </c>
      <c r="E28320" s="1" t="n">
        <v>2485</v>
      </c>
      <c r="F28320" s="1" t="n">
        <v>-22935</v>
      </c>
      <c r="G28320" s="1" t="str">
        <f aca="false">IF(B28320=32767,"本行のTermMinは「一週間以上」を示す仮値であり、計算値ではありません。","")</f>
        <v/>
      </c>
    </row>
    <row r="28321" customFormat="false" ht="12.75" hidden="false" customHeight="false" outlineLevel="0" collapsed="false">
      <c r="A28321" s="4" t="n">
        <v>28319</v>
      </c>
      <c r="B28321" s="5" t="n">
        <v>1551</v>
      </c>
      <c r="C28321" s="5" t="n">
        <v>2495</v>
      </c>
      <c r="D28321" s="5" t="n">
        <v>1065</v>
      </c>
      <c r="E28321" s="1" t="n">
        <v>2495</v>
      </c>
      <c r="F28321" s="1" t="n">
        <v>-22935</v>
      </c>
      <c r="G28321" s="1" t="str">
        <f aca="false">IF(B28321=32767,"本行のTermMinは「一週間以上」を示す仮値であり、計算値ではありません。","")</f>
        <v/>
      </c>
    </row>
    <row r="28322" customFormat="false" ht="12.75" hidden="false" customHeight="false" outlineLevel="0" collapsed="false">
      <c r="A28322" s="4" t="n">
        <v>28320</v>
      </c>
      <c r="B28322" s="5" t="n">
        <v>1565</v>
      </c>
      <c r="C28322" s="5" t="n">
        <v>2505</v>
      </c>
      <c r="D28322" s="5" t="n">
        <v>1065</v>
      </c>
      <c r="E28322" s="1" t="n">
        <v>2505</v>
      </c>
      <c r="F28322" s="1" t="n">
        <v>-22935</v>
      </c>
      <c r="G28322" s="1" t="str">
        <f aca="false">IF(B28322=32767,"本行のTermMinは「一週間以上」を示す仮値であり、計算値ではありません。","")</f>
        <v/>
      </c>
    </row>
    <row r="28323" customFormat="false" ht="12.75" hidden="false" customHeight="false" outlineLevel="0" collapsed="false">
      <c r="A28323" s="4" t="n">
        <v>28321</v>
      </c>
      <c r="B28323" s="5" t="n">
        <v>1798</v>
      </c>
      <c r="C28323" s="5" t="n">
        <v>2515</v>
      </c>
      <c r="D28323" s="5" t="n">
        <v>1065</v>
      </c>
      <c r="E28323" s="1" t="n">
        <v>2515</v>
      </c>
      <c r="F28323" s="1" t="n">
        <v>-22935</v>
      </c>
      <c r="G28323" s="1" t="str">
        <f aca="false">IF(B28323=32767,"本行のTermMinは「一週間以上」を示す仮値であり、計算値ではありません。","")</f>
        <v/>
      </c>
    </row>
    <row r="28324" customFormat="false" ht="12.75" hidden="false" customHeight="false" outlineLevel="0" collapsed="false">
      <c r="A28324" s="4" t="n">
        <v>28322</v>
      </c>
      <c r="B28324" s="5" t="n">
        <v>1910</v>
      </c>
      <c r="C28324" s="5" t="n">
        <v>2525</v>
      </c>
      <c r="D28324" s="5" t="n">
        <v>1065</v>
      </c>
      <c r="E28324" s="1" t="n">
        <v>2525</v>
      </c>
      <c r="F28324" s="1" t="n">
        <v>-22935</v>
      </c>
      <c r="G28324" s="1" t="str">
        <f aca="false">IF(B28324=32767,"本行のTermMinは「一週間以上」を示す仮値であり、計算値ではありません。","")</f>
        <v/>
      </c>
    </row>
    <row r="28325" customFormat="false" ht="12.75" hidden="false" customHeight="false" outlineLevel="0" collapsed="false">
      <c r="A28325" s="4" t="n">
        <v>28323</v>
      </c>
      <c r="B28325" s="5" t="n">
        <v>1990</v>
      </c>
      <c r="C28325" s="5" t="n">
        <v>2535</v>
      </c>
      <c r="D28325" s="5" t="n">
        <v>1065</v>
      </c>
      <c r="E28325" s="1" t="n">
        <v>2535</v>
      </c>
      <c r="F28325" s="1" t="n">
        <v>-22935</v>
      </c>
      <c r="G28325" s="1" t="str">
        <f aca="false">IF(B28325=32767,"本行のTermMinは「一週間以上」を示す仮値であり、計算値ではありません。","")</f>
        <v/>
      </c>
    </row>
    <row r="28326" customFormat="false" ht="12.75" hidden="false" customHeight="false" outlineLevel="0" collapsed="false">
      <c r="A28326" s="4" t="n">
        <v>28324</v>
      </c>
      <c r="B28326" s="5" t="n">
        <v>2148</v>
      </c>
      <c r="C28326" s="5" t="n">
        <v>2545</v>
      </c>
      <c r="D28326" s="5" t="n">
        <v>1065</v>
      </c>
      <c r="E28326" s="1" t="n">
        <v>2545</v>
      </c>
      <c r="F28326" s="1" t="n">
        <v>-22935</v>
      </c>
      <c r="G28326" s="1" t="str">
        <f aca="false">IF(B28326=32767,"本行のTermMinは「一週間以上」を示す仮値であり、計算値ではありません。","")</f>
        <v/>
      </c>
    </row>
    <row r="28327" customFormat="false" ht="12.75" hidden="false" customHeight="false" outlineLevel="0" collapsed="false">
      <c r="A28327" s="4" t="n">
        <v>28325</v>
      </c>
      <c r="B28327" s="5" t="n">
        <v>2003</v>
      </c>
      <c r="C28327" s="5" t="n">
        <v>2555</v>
      </c>
      <c r="D28327" s="5" t="n">
        <v>1065</v>
      </c>
      <c r="E28327" s="1" t="n">
        <v>2555</v>
      </c>
      <c r="F28327" s="1" t="n">
        <v>-22935</v>
      </c>
      <c r="G28327" s="1" t="str">
        <f aca="false">IF(B28327=32767,"本行のTermMinは「一週間以上」を示す仮値であり、計算値ではありません。","")</f>
        <v/>
      </c>
    </row>
    <row r="28328" customFormat="false" ht="12.75" hidden="false" customHeight="false" outlineLevel="0" collapsed="false">
      <c r="A28328" s="4" t="n">
        <v>28326</v>
      </c>
      <c r="B28328" s="5" t="n">
        <v>1882</v>
      </c>
      <c r="C28328" s="5" t="n">
        <v>2565</v>
      </c>
      <c r="D28328" s="5" t="n">
        <v>1065</v>
      </c>
      <c r="E28328" s="1" t="n">
        <v>2565</v>
      </c>
      <c r="F28328" s="1" t="n">
        <v>-22935</v>
      </c>
      <c r="G28328" s="1" t="str">
        <f aca="false">IF(B28328=32767,"本行のTermMinは「一週間以上」を示す仮値であり、計算値ではありません。","")</f>
        <v/>
      </c>
    </row>
    <row r="28329" customFormat="false" ht="12.75" hidden="false" customHeight="false" outlineLevel="0" collapsed="false">
      <c r="A28329" s="4" t="n">
        <v>28327</v>
      </c>
      <c r="B28329" s="5" t="n">
        <v>1938</v>
      </c>
      <c r="C28329" s="5" t="n">
        <v>2575</v>
      </c>
      <c r="D28329" s="5" t="n">
        <v>1065</v>
      </c>
      <c r="E28329" s="1" t="n">
        <v>2575</v>
      </c>
      <c r="F28329" s="1" t="n">
        <v>-22935</v>
      </c>
      <c r="G28329" s="1" t="str">
        <f aca="false">IF(B28329=32767,"本行のTermMinは「一週間以上」を示す仮値であり、計算値ではありません。","")</f>
        <v/>
      </c>
    </row>
    <row r="28330" customFormat="false" ht="12.75" hidden="false" customHeight="false" outlineLevel="0" collapsed="false">
      <c r="A28330" s="4" t="n">
        <v>28328</v>
      </c>
      <c r="B28330" s="5" t="n">
        <v>2262</v>
      </c>
      <c r="C28330" s="5" t="n">
        <v>2585</v>
      </c>
      <c r="D28330" s="5" t="n">
        <v>1065</v>
      </c>
      <c r="E28330" s="1" t="n">
        <v>2585</v>
      </c>
      <c r="F28330" s="1" t="n">
        <v>-22935</v>
      </c>
      <c r="G28330" s="1" t="str">
        <f aca="false">IF(B28330=32767,"本行のTermMinは「一週間以上」を示す仮値であり、計算値ではありません。","")</f>
        <v/>
      </c>
    </row>
    <row r="28331" customFormat="false" ht="12.75" hidden="false" customHeight="false" outlineLevel="0" collapsed="false">
      <c r="A28331" s="4" t="n">
        <v>28329</v>
      </c>
      <c r="B28331" s="5" t="n">
        <v>1088</v>
      </c>
      <c r="C28331" s="5" t="n">
        <v>2715</v>
      </c>
      <c r="D28331" s="5" t="n">
        <v>1065</v>
      </c>
      <c r="E28331" s="1" t="n">
        <v>2715</v>
      </c>
      <c r="F28331" s="1" t="n">
        <v>-22935</v>
      </c>
      <c r="G28331" s="1" t="str">
        <f aca="false">IF(B28331=32767,"本行のTermMinは「一週間以上」を示す仮値であり、計算値ではありません。","")</f>
        <v/>
      </c>
    </row>
    <row r="28332" customFormat="false" ht="12.75" hidden="false" customHeight="false" outlineLevel="0" collapsed="false">
      <c r="A28332" s="4" t="n">
        <v>28330</v>
      </c>
      <c r="B28332" s="5" t="n">
        <v>1490</v>
      </c>
      <c r="C28332" s="5" t="n">
        <v>2725</v>
      </c>
      <c r="D28332" s="5" t="n">
        <v>1065</v>
      </c>
      <c r="E28332" s="1" t="n">
        <v>2725</v>
      </c>
      <c r="F28332" s="1" t="n">
        <v>-22935</v>
      </c>
      <c r="G28332" s="1" t="str">
        <f aca="false">IF(B28332=32767,"本行のTermMinは「一週間以上」を示す仮値であり、計算値ではありません。","")</f>
        <v/>
      </c>
    </row>
    <row r="28333" customFormat="false" ht="12.75" hidden="false" customHeight="false" outlineLevel="0" collapsed="false">
      <c r="A28333" s="4" t="n">
        <v>28331</v>
      </c>
      <c r="B28333" s="5" t="n">
        <v>2082</v>
      </c>
      <c r="C28333" s="5" t="n">
        <v>2735</v>
      </c>
      <c r="D28333" s="5" t="n">
        <v>1065</v>
      </c>
      <c r="E28333" s="1" t="n">
        <v>2735</v>
      </c>
      <c r="F28333" s="1" t="n">
        <v>-22935</v>
      </c>
      <c r="G28333" s="1" t="str">
        <f aca="false">IF(B28333=32767,"本行のTermMinは「一週間以上」を示す仮値であり、計算値ではありません。","")</f>
        <v/>
      </c>
    </row>
    <row r="28334" customFormat="false" ht="12.75" hidden="false" customHeight="false" outlineLevel="0" collapsed="false">
      <c r="A28334" s="4" t="n">
        <v>28332</v>
      </c>
      <c r="B28334" s="5" t="n">
        <v>2082</v>
      </c>
      <c r="C28334" s="5" t="n">
        <v>2745</v>
      </c>
      <c r="D28334" s="5" t="n">
        <v>1065</v>
      </c>
      <c r="E28334" s="1" t="n">
        <v>2745</v>
      </c>
      <c r="F28334" s="1" t="n">
        <v>-22935</v>
      </c>
      <c r="G28334" s="1" t="str">
        <f aca="false">IF(B28334=32767,"本行のTermMinは「一週間以上」を示す仮値であり、計算値ではありません。","")</f>
        <v/>
      </c>
    </row>
    <row r="28335" customFormat="false" ht="12.75" hidden="false" customHeight="false" outlineLevel="0" collapsed="false">
      <c r="A28335" s="4" t="n">
        <v>28333</v>
      </c>
      <c r="B28335" s="5" t="n">
        <v>1925</v>
      </c>
      <c r="C28335" s="5" t="n">
        <v>2755</v>
      </c>
      <c r="D28335" s="5" t="n">
        <v>1065</v>
      </c>
      <c r="E28335" s="1" t="n">
        <v>2755</v>
      </c>
      <c r="F28335" s="1" t="n">
        <v>-22935</v>
      </c>
      <c r="G28335" s="1" t="str">
        <f aca="false">IF(B28335=32767,"本行のTermMinは「一週間以上」を示す仮値であり、計算値ではありません。","")</f>
        <v/>
      </c>
    </row>
    <row r="28336" customFormat="false" ht="12.75" hidden="false" customHeight="false" outlineLevel="0" collapsed="false">
      <c r="A28336" s="4" t="n">
        <v>28334</v>
      </c>
      <c r="B28336" s="5" t="n">
        <v>1925</v>
      </c>
      <c r="C28336" s="5" t="n">
        <v>2765</v>
      </c>
      <c r="D28336" s="5" t="n">
        <v>1065</v>
      </c>
      <c r="E28336" s="1" t="n">
        <v>2765</v>
      </c>
      <c r="F28336" s="1" t="n">
        <v>-22935</v>
      </c>
      <c r="G28336" s="1" t="str">
        <f aca="false">IF(B28336=32767,"本行のTermMinは「一週間以上」を示す仮値であり、計算値ではありません。","")</f>
        <v/>
      </c>
    </row>
    <row r="28337" customFormat="false" ht="12.75" hidden="false" customHeight="false" outlineLevel="0" collapsed="false">
      <c r="A28337" s="4" t="n">
        <v>28335</v>
      </c>
      <c r="B28337" s="5" t="n">
        <v>1952</v>
      </c>
      <c r="C28337" s="5" t="n">
        <v>2775</v>
      </c>
      <c r="D28337" s="5" t="n">
        <v>1065</v>
      </c>
      <c r="E28337" s="1" t="n">
        <v>2775</v>
      </c>
      <c r="F28337" s="1" t="n">
        <v>-22935</v>
      </c>
      <c r="G28337" s="1" t="str">
        <f aca="false">IF(B28337=32767,"本行のTermMinは「一週間以上」を示す仮値であり、計算値ではありません。","")</f>
        <v/>
      </c>
    </row>
    <row r="28338" customFormat="false" ht="12.75" hidden="false" customHeight="false" outlineLevel="0" collapsed="false">
      <c r="A28338" s="4" t="n">
        <v>28336</v>
      </c>
      <c r="B28338" s="5" t="n">
        <v>1925</v>
      </c>
      <c r="C28338" s="5" t="n">
        <v>2785</v>
      </c>
      <c r="D28338" s="5" t="n">
        <v>1065</v>
      </c>
      <c r="E28338" s="1" t="n">
        <v>2785</v>
      </c>
      <c r="F28338" s="1" t="n">
        <v>-22935</v>
      </c>
      <c r="G28338" s="1" t="str">
        <f aca="false">IF(B28338=32767,"本行のTermMinは「一週間以上」を示す仮値であり、計算値ではありません。","")</f>
        <v/>
      </c>
    </row>
    <row r="28339" customFormat="false" ht="12.75" hidden="false" customHeight="false" outlineLevel="0" collapsed="false">
      <c r="A28339" s="4" t="n">
        <v>28337</v>
      </c>
      <c r="B28339" s="5" t="n">
        <v>1154</v>
      </c>
      <c r="C28339" s="5" t="n">
        <v>2795</v>
      </c>
      <c r="D28339" s="5" t="n">
        <v>1065</v>
      </c>
      <c r="E28339" s="1" t="n">
        <v>2795</v>
      </c>
      <c r="F28339" s="1" t="n">
        <v>-22935</v>
      </c>
      <c r="G28339" s="1" t="str">
        <f aca="false">IF(B28339=32767,"本行のTermMinは「一週間以上」を示す仮値であり、計算値ではありません。","")</f>
        <v/>
      </c>
    </row>
    <row r="28340" customFormat="false" ht="12.75" hidden="false" customHeight="false" outlineLevel="0" collapsed="false">
      <c r="A28340" s="4" t="n">
        <v>28338</v>
      </c>
      <c r="B28340" s="5" t="n">
        <v>1280</v>
      </c>
      <c r="C28340" s="5" t="n">
        <v>2805</v>
      </c>
      <c r="D28340" s="5" t="n">
        <v>1065</v>
      </c>
      <c r="E28340" s="1" t="n">
        <v>2805</v>
      </c>
      <c r="F28340" s="1" t="n">
        <v>-22935</v>
      </c>
      <c r="G28340" s="1" t="str">
        <f aca="false">IF(B28340=32767,"本行のTermMinは「一週間以上」を示す仮値であり、計算値ではありません。","")</f>
        <v/>
      </c>
    </row>
    <row r="28341" customFormat="false" ht="12.75" hidden="false" customHeight="false" outlineLevel="0" collapsed="false">
      <c r="A28341" s="4" t="n">
        <v>28339</v>
      </c>
      <c r="B28341" s="5" t="n">
        <v>1743</v>
      </c>
      <c r="C28341" s="5" t="n">
        <v>2815</v>
      </c>
      <c r="D28341" s="5" t="n">
        <v>1065</v>
      </c>
      <c r="E28341" s="1" t="n">
        <v>2815</v>
      </c>
      <c r="F28341" s="1" t="n">
        <v>-22935</v>
      </c>
      <c r="G28341" s="1" t="str">
        <f aca="false">IF(B28341=32767,"本行のTermMinは「一週間以上」を示す仮値であり、計算値ではありません。","")</f>
        <v/>
      </c>
    </row>
    <row r="28342" customFormat="false" ht="12.75" hidden="false" customHeight="false" outlineLevel="0" collapsed="false">
      <c r="A28342" s="4" t="n">
        <v>28340</v>
      </c>
      <c r="B28342" s="5" t="n">
        <v>1255</v>
      </c>
      <c r="C28342" s="5" t="n">
        <v>2825</v>
      </c>
      <c r="D28342" s="5" t="n">
        <v>1065</v>
      </c>
      <c r="E28342" s="1" t="n">
        <v>2825</v>
      </c>
      <c r="F28342" s="1" t="n">
        <v>-22935</v>
      </c>
      <c r="G28342" s="1" t="str">
        <f aca="false">IF(B28342=32767,"本行のTermMinは「一週間以上」を示す仮値であり、計算値ではありません。","")</f>
        <v/>
      </c>
    </row>
    <row r="28343" customFormat="false" ht="12.75" hidden="false" customHeight="false" outlineLevel="0" collapsed="false">
      <c r="A28343" s="4" t="n">
        <v>28341</v>
      </c>
      <c r="B28343" s="5" t="n">
        <v>1186</v>
      </c>
      <c r="C28343" s="5" t="n">
        <v>2835</v>
      </c>
      <c r="D28343" s="5" t="n">
        <v>1065</v>
      </c>
      <c r="E28343" s="1" t="n">
        <v>2835</v>
      </c>
      <c r="F28343" s="1" t="n">
        <v>-22935</v>
      </c>
      <c r="G28343" s="1" t="str">
        <f aca="false">IF(B28343=32767,"本行のTermMinは「一週間以上」を示す仮値であり、計算値ではありません。","")</f>
        <v/>
      </c>
    </row>
    <row r="28344" customFormat="false" ht="12.75" hidden="false" customHeight="false" outlineLevel="0" collapsed="false">
      <c r="A28344" s="4" t="n">
        <v>28342</v>
      </c>
      <c r="B28344" s="5" t="n">
        <v>1317</v>
      </c>
      <c r="C28344" s="5" t="n">
        <v>2845</v>
      </c>
      <c r="D28344" s="5" t="n">
        <v>1065</v>
      </c>
      <c r="E28344" s="1" t="n">
        <v>2845</v>
      </c>
      <c r="F28344" s="1" t="n">
        <v>-22935</v>
      </c>
      <c r="G28344" s="1" t="str">
        <f aca="false">IF(B28344=32767,"本行のTermMinは「一週間以上」を示す仮値であり、計算値ではありません。","")</f>
        <v/>
      </c>
    </row>
    <row r="28345" customFormat="false" ht="12.75" hidden="false" customHeight="false" outlineLevel="0" collapsed="false">
      <c r="A28345" s="4" t="n">
        <v>28343</v>
      </c>
      <c r="B28345" s="5" t="n">
        <v>1713</v>
      </c>
      <c r="C28345" s="5" t="n">
        <v>2855</v>
      </c>
      <c r="D28345" s="5" t="n">
        <v>1065</v>
      </c>
      <c r="E28345" s="1" t="n">
        <v>2855</v>
      </c>
      <c r="F28345" s="1" t="n">
        <v>-22935</v>
      </c>
      <c r="G28345" s="1" t="str">
        <f aca="false">IF(B28345=32767,"本行のTermMinは「一週間以上」を示す仮値であり、計算値ではありません。","")</f>
        <v/>
      </c>
    </row>
    <row r="28346" customFormat="false" ht="12.75" hidden="false" customHeight="false" outlineLevel="0" collapsed="false">
      <c r="A28346" s="4" t="n">
        <v>28344</v>
      </c>
      <c r="B28346" s="5" t="n">
        <v>1140</v>
      </c>
      <c r="C28346" s="5" t="n">
        <v>2865</v>
      </c>
      <c r="D28346" s="5" t="n">
        <v>1065</v>
      </c>
      <c r="E28346" s="1" t="n">
        <v>2865</v>
      </c>
      <c r="F28346" s="1" t="n">
        <v>-22935</v>
      </c>
      <c r="G28346" s="1" t="str">
        <f aca="false">IF(B28346=32767,"本行のTermMinは「一週間以上」を示す仮値であり、計算値ではありません。","")</f>
        <v/>
      </c>
    </row>
    <row r="28347" customFormat="false" ht="12.75" hidden="false" customHeight="false" outlineLevel="0" collapsed="false">
      <c r="A28347" s="4" t="n">
        <v>28345</v>
      </c>
      <c r="B28347" s="5" t="n">
        <v>988</v>
      </c>
      <c r="C28347" s="5" t="n">
        <v>2875</v>
      </c>
      <c r="D28347" s="5" t="n">
        <v>1065</v>
      </c>
      <c r="E28347" s="1" t="n">
        <v>2875</v>
      </c>
      <c r="F28347" s="1" t="n">
        <v>-22935</v>
      </c>
      <c r="G28347" s="1" t="str">
        <f aca="false">IF(B28347=32767,"本行のTermMinは「一週間以上」を示す仮値であり、計算値ではありません。","")</f>
        <v/>
      </c>
    </row>
    <row r="28348" customFormat="false" ht="12.75" hidden="false" customHeight="false" outlineLevel="0" collapsed="false">
      <c r="A28348" s="4" t="n">
        <v>28346</v>
      </c>
      <c r="B28348" s="5" t="n">
        <v>887</v>
      </c>
      <c r="C28348" s="5" t="n">
        <v>2885</v>
      </c>
      <c r="D28348" s="5" t="n">
        <v>1065</v>
      </c>
      <c r="E28348" s="1" t="n">
        <v>2885</v>
      </c>
      <c r="F28348" s="1" t="n">
        <v>-22935</v>
      </c>
      <c r="G28348" s="1" t="str">
        <f aca="false">IF(B28348=32767,"本行のTermMinは「一週間以上」を示す仮値であり、計算値ではありません。","")</f>
        <v/>
      </c>
    </row>
    <row r="28349" customFormat="false" ht="12.75" hidden="false" customHeight="false" outlineLevel="0" collapsed="false">
      <c r="A28349" s="4" t="n">
        <v>28347</v>
      </c>
      <c r="B28349" s="5" t="n">
        <v>940</v>
      </c>
      <c r="C28349" s="5" t="n">
        <v>2895</v>
      </c>
      <c r="D28349" s="5" t="n">
        <v>1065</v>
      </c>
      <c r="E28349" s="1" t="n">
        <v>2895</v>
      </c>
      <c r="F28349" s="1" t="n">
        <v>-22935</v>
      </c>
      <c r="G28349" s="1" t="str">
        <f aca="false">IF(B28349=32767,"本行のTermMinは「一週間以上」を示す仮値であり、計算値ではありません。","")</f>
        <v/>
      </c>
    </row>
    <row r="28350" customFormat="false" ht="12.75" hidden="false" customHeight="false" outlineLevel="0" collapsed="false">
      <c r="A28350" s="4" t="n">
        <v>28348</v>
      </c>
      <c r="B28350" s="5" t="n">
        <v>1342</v>
      </c>
      <c r="C28350" s="5" t="n">
        <v>2905</v>
      </c>
      <c r="D28350" s="5" t="n">
        <v>1065</v>
      </c>
      <c r="E28350" s="1" t="n">
        <v>2905</v>
      </c>
      <c r="F28350" s="1" t="n">
        <v>-22935</v>
      </c>
      <c r="G28350" s="1" t="str">
        <f aca="false">IF(B28350=32767,"本行のTermMinは「一週間以上」を示す仮値であり、計算値ではありません。","")</f>
        <v/>
      </c>
    </row>
    <row r="28351" customFormat="false" ht="12.75" hidden="false" customHeight="false" outlineLevel="0" collapsed="false">
      <c r="A28351" s="4" t="n">
        <v>28349</v>
      </c>
      <c r="B28351" s="5" t="n">
        <v>1490</v>
      </c>
      <c r="C28351" s="5" t="n">
        <v>2915</v>
      </c>
      <c r="D28351" s="5" t="n">
        <v>1065</v>
      </c>
      <c r="E28351" s="1" t="n">
        <v>2915</v>
      </c>
      <c r="F28351" s="1" t="n">
        <v>-22935</v>
      </c>
      <c r="G28351" s="1" t="str">
        <f aca="false">IF(B28351=32767,"本行のTermMinは「一週間以上」を示す仮値であり、計算値ではありません。","")</f>
        <v/>
      </c>
    </row>
    <row r="28352" customFormat="false" ht="12.75" hidden="false" customHeight="false" outlineLevel="0" collapsed="false">
      <c r="A28352" s="4" t="n">
        <v>28350</v>
      </c>
      <c r="B28352" s="5" t="n">
        <v>1556</v>
      </c>
      <c r="C28352" s="5" t="n">
        <v>2925</v>
      </c>
      <c r="D28352" s="5" t="n">
        <v>1065</v>
      </c>
      <c r="E28352" s="1" t="n">
        <v>2925</v>
      </c>
      <c r="F28352" s="1" t="n">
        <v>-22935</v>
      </c>
      <c r="G28352" s="1" t="str">
        <f aca="false">IF(B28352=32767,"本行のTermMinは「一週間以上」を示す仮値であり、計算値ではありません。","")</f>
        <v/>
      </c>
    </row>
    <row r="28353" customFormat="false" ht="12.75" hidden="false" customHeight="false" outlineLevel="0" collapsed="false">
      <c r="A28353" s="4" t="n">
        <v>28351</v>
      </c>
      <c r="B28353" s="5" t="n">
        <v>1268</v>
      </c>
      <c r="C28353" s="5" t="n">
        <v>2935</v>
      </c>
      <c r="D28353" s="5" t="n">
        <v>1065</v>
      </c>
      <c r="E28353" s="1" t="n">
        <v>2935</v>
      </c>
      <c r="F28353" s="1" t="n">
        <v>-22935</v>
      </c>
      <c r="G28353" s="1" t="str">
        <f aca="false">IF(B28353=32767,"本行のTermMinは「一週間以上」を示す仮値であり、計算値ではありません。","")</f>
        <v/>
      </c>
    </row>
    <row r="28354" customFormat="false" ht="12.75" hidden="false" customHeight="false" outlineLevel="0" collapsed="false">
      <c r="A28354" s="4" t="n">
        <v>28352</v>
      </c>
      <c r="B28354" s="5" t="n">
        <v>712</v>
      </c>
      <c r="C28354" s="5" t="n">
        <v>2945</v>
      </c>
      <c r="D28354" s="5" t="n">
        <v>1065</v>
      </c>
      <c r="E28354" s="1" t="n">
        <v>2945</v>
      </c>
      <c r="F28354" s="1" t="n">
        <v>-22935</v>
      </c>
      <c r="G28354" s="1" t="str">
        <f aca="false">IF(B28354=32767,"本行のTermMinは「一週間以上」を示す仮値であり、計算値ではありません。","")</f>
        <v/>
      </c>
    </row>
    <row r="28355" customFormat="false" ht="12.75" hidden="false" customHeight="false" outlineLevel="0" collapsed="false">
      <c r="A28355" s="4" t="n">
        <v>28353</v>
      </c>
      <c r="B28355" s="5" t="n">
        <v>711</v>
      </c>
      <c r="C28355" s="5" t="n">
        <v>2955</v>
      </c>
      <c r="D28355" s="5" t="n">
        <v>1065</v>
      </c>
      <c r="E28355" s="1" t="n">
        <v>2955</v>
      </c>
      <c r="F28355" s="1" t="n">
        <v>-22935</v>
      </c>
      <c r="G28355" s="1" t="str">
        <f aca="false">IF(B28355=32767,"本行のTermMinは「一週間以上」を示す仮値であり、計算値ではありません。","")</f>
        <v/>
      </c>
    </row>
    <row r="28356" customFormat="false" ht="12.75" hidden="false" customHeight="false" outlineLevel="0" collapsed="false">
      <c r="A28356" s="4" t="n">
        <v>28354</v>
      </c>
      <c r="B28356" s="5" t="n">
        <v>870</v>
      </c>
      <c r="C28356" s="5" t="n">
        <v>2965</v>
      </c>
      <c r="D28356" s="5" t="n">
        <v>1065</v>
      </c>
      <c r="E28356" s="1" t="n">
        <v>2965</v>
      </c>
      <c r="F28356" s="1" t="n">
        <v>-22935</v>
      </c>
      <c r="G28356" s="1" t="str">
        <f aca="false">IF(B28356=32767,"本行のTermMinは「一週間以上」を示す仮値であり、計算値ではありません。","")</f>
        <v/>
      </c>
    </row>
    <row r="28357" customFormat="false" ht="12.75" hidden="false" customHeight="false" outlineLevel="0" collapsed="false">
      <c r="A28357" s="4" t="n">
        <v>28355</v>
      </c>
      <c r="B28357" s="5" t="n">
        <v>82</v>
      </c>
      <c r="C28357" s="5" t="n">
        <v>2975</v>
      </c>
      <c r="D28357" s="5" t="n">
        <v>1065</v>
      </c>
      <c r="E28357" s="1" t="n">
        <v>2975</v>
      </c>
      <c r="F28357" s="1" t="n">
        <v>-22935</v>
      </c>
      <c r="G28357" s="1" t="str">
        <f aca="false">IF(B28357=32767,"本行のTermMinは「一週間以上」を示す仮値であり、計算値ではありません。","")</f>
        <v/>
      </c>
    </row>
    <row r="28358" customFormat="false" ht="12.75" hidden="false" customHeight="false" outlineLevel="0" collapsed="false">
      <c r="A28358" s="4" t="n">
        <v>28356</v>
      </c>
      <c r="B28358" s="5" t="n">
        <v>3923</v>
      </c>
      <c r="C28358" s="5" t="n">
        <v>5</v>
      </c>
      <c r="D28358" s="5" t="n">
        <v>1075</v>
      </c>
      <c r="E28358" s="1" t="n">
        <v>5</v>
      </c>
      <c r="F28358" s="1" t="n">
        <v>-22925</v>
      </c>
      <c r="G28358" s="1" t="str">
        <f aca="false">IF(B28358=32767,"本行のTermMinは「一週間以上」を示す仮値であり、計算値ではありません。","")</f>
        <v/>
      </c>
    </row>
    <row r="28359" customFormat="false" ht="12.75" hidden="false" customHeight="false" outlineLevel="0" collapsed="false">
      <c r="A28359" s="4" t="n">
        <v>28357</v>
      </c>
      <c r="B28359" s="5" t="n">
        <v>3743</v>
      </c>
      <c r="C28359" s="5" t="n">
        <v>15</v>
      </c>
      <c r="D28359" s="5" t="n">
        <v>1075</v>
      </c>
      <c r="E28359" s="1" t="n">
        <v>15</v>
      </c>
      <c r="F28359" s="1" t="n">
        <v>-22925</v>
      </c>
      <c r="G28359" s="1" t="str">
        <f aca="false">IF(B28359=32767,"本行のTermMinは「一週間以上」を示す仮値であり、計算値ではありません。","")</f>
        <v/>
      </c>
    </row>
    <row r="28360" customFormat="false" ht="12.75" hidden="false" customHeight="false" outlineLevel="0" collapsed="false">
      <c r="A28360" s="4" t="n">
        <v>28358</v>
      </c>
      <c r="B28360" s="5" t="n">
        <v>3962</v>
      </c>
      <c r="C28360" s="5" t="n">
        <v>25</v>
      </c>
      <c r="D28360" s="5" t="n">
        <v>1075</v>
      </c>
      <c r="E28360" s="1" t="n">
        <v>25</v>
      </c>
      <c r="F28360" s="1" t="n">
        <v>-22925</v>
      </c>
      <c r="G28360" s="1" t="str">
        <f aca="false">IF(B28360=32767,"本行のTermMinは「一週間以上」を示す仮値であり、計算値ではありません。","")</f>
        <v/>
      </c>
    </row>
    <row r="28361" customFormat="false" ht="12.75" hidden="false" customHeight="false" outlineLevel="0" collapsed="false">
      <c r="A28361" s="4" t="n">
        <v>28359</v>
      </c>
      <c r="B28361" s="5" t="n">
        <v>4216</v>
      </c>
      <c r="C28361" s="5" t="n">
        <v>35</v>
      </c>
      <c r="D28361" s="5" t="n">
        <v>1075</v>
      </c>
      <c r="E28361" s="1" t="n">
        <v>35</v>
      </c>
      <c r="F28361" s="1" t="n">
        <v>-22925</v>
      </c>
      <c r="G28361" s="1" t="str">
        <f aca="false">IF(B28361=32767,"本行のTermMinは「一週間以上」を示す仮値であり、計算値ではありません。","")</f>
        <v/>
      </c>
    </row>
    <row r="28362" customFormat="false" ht="12.75" hidden="false" customHeight="false" outlineLevel="0" collapsed="false">
      <c r="A28362" s="4" t="n">
        <v>28360</v>
      </c>
      <c r="B28362" s="5" t="n">
        <v>3359</v>
      </c>
      <c r="C28362" s="5" t="n">
        <v>45</v>
      </c>
      <c r="D28362" s="5" t="n">
        <v>1075</v>
      </c>
      <c r="E28362" s="1" t="n">
        <v>45</v>
      </c>
      <c r="F28362" s="1" t="n">
        <v>-22925</v>
      </c>
      <c r="G28362" s="1" t="str">
        <f aca="false">IF(B28362=32767,"本行のTermMinは「一週間以上」を示す仮値であり、計算値ではありません。","")</f>
        <v/>
      </c>
    </row>
    <row r="28363" customFormat="false" ht="12.75" hidden="false" customHeight="false" outlineLevel="0" collapsed="false">
      <c r="A28363" s="4" t="n">
        <v>28361</v>
      </c>
      <c r="B28363" s="5" t="n">
        <v>3185</v>
      </c>
      <c r="C28363" s="5" t="n">
        <v>55</v>
      </c>
      <c r="D28363" s="5" t="n">
        <v>1075</v>
      </c>
      <c r="E28363" s="1" t="n">
        <v>55</v>
      </c>
      <c r="F28363" s="1" t="n">
        <v>-22925</v>
      </c>
      <c r="G28363" s="1" t="str">
        <f aca="false">IF(B28363=32767,"本行のTermMinは「一週間以上」を示す仮値であり、計算値ではありません。","")</f>
        <v/>
      </c>
    </row>
    <row r="28364" customFormat="false" ht="12.75" hidden="false" customHeight="false" outlineLevel="0" collapsed="false">
      <c r="A28364" s="4" t="n">
        <v>28362</v>
      </c>
      <c r="B28364" s="5" t="n">
        <v>2219</v>
      </c>
      <c r="C28364" s="5" t="n">
        <v>65</v>
      </c>
      <c r="D28364" s="5" t="n">
        <v>1075</v>
      </c>
      <c r="E28364" s="1" t="n">
        <v>65</v>
      </c>
      <c r="F28364" s="1" t="n">
        <v>-22925</v>
      </c>
      <c r="G28364" s="1" t="str">
        <f aca="false">IF(B28364=32767,"本行のTermMinは「一週間以上」を示す仮値であり、計算値ではありません。","")</f>
        <v/>
      </c>
    </row>
    <row r="28365" customFormat="false" ht="12.75" hidden="false" customHeight="false" outlineLevel="0" collapsed="false">
      <c r="A28365" s="4" t="n">
        <v>28363</v>
      </c>
      <c r="B28365" s="5" t="n">
        <v>3508</v>
      </c>
      <c r="C28365" s="5" t="n">
        <v>75</v>
      </c>
      <c r="D28365" s="5" t="n">
        <v>1075</v>
      </c>
      <c r="E28365" s="1" t="n">
        <v>75</v>
      </c>
      <c r="F28365" s="1" t="n">
        <v>-22925</v>
      </c>
      <c r="G28365" s="1" t="str">
        <f aca="false">IF(B28365=32767,"本行のTermMinは「一週間以上」を示す仮値であり、計算値ではありません。","")</f>
        <v/>
      </c>
    </row>
    <row r="28366" customFormat="false" ht="12.75" hidden="false" customHeight="false" outlineLevel="0" collapsed="false">
      <c r="A28366" s="4" t="n">
        <v>28364</v>
      </c>
      <c r="B28366" s="5" t="n">
        <v>3923</v>
      </c>
      <c r="C28366" s="5" t="n">
        <v>85</v>
      </c>
      <c r="D28366" s="5" t="n">
        <v>1075</v>
      </c>
      <c r="E28366" s="1" t="n">
        <v>85</v>
      </c>
      <c r="F28366" s="1" t="n">
        <v>-22925</v>
      </c>
      <c r="G28366" s="1" t="str">
        <f aca="false">IF(B28366=32767,"本行のTermMinは「一週間以上」を示す仮値であり、計算値ではありません。","")</f>
        <v/>
      </c>
    </row>
    <row r="28367" customFormat="false" ht="12.75" hidden="false" customHeight="false" outlineLevel="0" collapsed="false">
      <c r="A28367" s="4" t="n">
        <v>28365</v>
      </c>
      <c r="B28367" s="5" t="n">
        <v>4533</v>
      </c>
      <c r="C28367" s="5" t="n">
        <v>95</v>
      </c>
      <c r="D28367" s="5" t="n">
        <v>1075</v>
      </c>
      <c r="E28367" s="1" t="n">
        <v>95</v>
      </c>
      <c r="F28367" s="1" t="n">
        <v>-22925</v>
      </c>
      <c r="G28367" s="1" t="str">
        <f aca="false">IF(B28367=32767,"本行のTermMinは「一週間以上」を示す仮値であり、計算値ではありません。","")</f>
        <v/>
      </c>
    </row>
    <row r="28368" customFormat="false" ht="12.75" hidden="false" customHeight="false" outlineLevel="0" collapsed="false">
      <c r="A28368" s="4" t="n">
        <v>28366</v>
      </c>
      <c r="B28368" s="5" t="n">
        <v>4217</v>
      </c>
      <c r="C28368" s="5" t="n">
        <v>105</v>
      </c>
      <c r="D28368" s="5" t="n">
        <v>1075</v>
      </c>
      <c r="E28368" s="1" t="n">
        <v>105</v>
      </c>
      <c r="F28368" s="1" t="n">
        <v>-22925</v>
      </c>
      <c r="G28368" s="1" t="str">
        <f aca="false">IF(B28368=32767,"本行のTermMinは「一週間以上」を示す仮値であり、計算値ではありません。","")</f>
        <v/>
      </c>
    </row>
    <row r="28369" customFormat="false" ht="12.75" hidden="false" customHeight="false" outlineLevel="0" collapsed="false">
      <c r="A28369" s="4" t="n">
        <v>28367</v>
      </c>
      <c r="B28369" s="5" t="n">
        <v>32767</v>
      </c>
      <c r="C28369" s="5" t="n">
        <v>115</v>
      </c>
      <c r="D28369" s="5" t="n">
        <v>1075</v>
      </c>
      <c r="E28369" s="1" t="n">
        <v>115</v>
      </c>
      <c r="F28369" s="1" t="n">
        <v>-22925</v>
      </c>
      <c r="G28369" s="1" t="str">
        <f aca="false">IF(B28369=32767,"本行のTermMinは「一週間以上」を示す仮値であり、計算値ではありません。","")</f>
        <v>本行のTermMinは「一週間以上」を示す仮値であり、計算値ではありません。</v>
      </c>
    </row>
    <row r="28370" customFormat="false" ht="12.75" hidden="false" customHeight="false" outlineLevel="0" collapsed="false">
      <c r="A28370" s="4" t="n">
        <v>28368</v>
      </c>
      <c r="B28370" s="5" t="n">
        <v>32767</v>
      </c>
      <c r="C28370" s="5" t="n">
        <v>125</v>
      </c>
      <c r="D28370" s="5" t="n">
        <v>1075</v>
      </c>
      <c r="E28370" s="1" t="n">
        <v>125</v>
      </c>
      <c r="F28370" s="1" t="n">
        <v>-22925</v>
      </c>
      <c r="G28370" s="1" t="str">
        <f aca="false">IF(B28370=32767,"本行のTermMinは「一週間以上」を示す仮値であり、計算値ではありません。","")</f>
        <v>本行のTermMinは「一週間以上」を示す仮値であり、計算値ではありません。</v>
      </c>
    </row>
    <row r="28371" customFormat="false" ht="12.75" hidden="false" customHeight="false" outlineLevel="0" collapsed="false">
      <c r="A28371" s="4" t="n">
        <v>28369</v>
      </c>
      <c r="B28371" s="5" t="n">
        <v>3631</v>
      </c>
      <c r="C28371" s="5" t="n">
        <v>135</v>
      </c>
      <c r="D28371" s="5" t="n">
        <v>1075</v>
      </c>
      <c r="E28371" s="1" t="n">
        <v>135</v>
      </c>
      <c r="F28371" s="1" t="n">
        <v>-22925</v>
      </c>
      <c r="G28371" s="1" t="str">
        <f aca="false">IF(B28371=32767,"本行のTermMinは「一週間以上」を示す仮値であり、計算値ではありません。","")</f>
        <v/>
      </c>
    </row>
    <row r="28372" customFormat="false" ht="12.75" hidden="false" customHeight="false" outlineLevel="0" collapsed="false">
      <c r="A28372" s="4" t="n">
        <v>28370</v>
      </c>
      <c r="B28372" s="5" t="n">
        <v>4306</v>
      </c>
      <c r="C28372" s="5" t="n">
        <v>145</v>
      </c>
      <c r="D28372" s="5" t="n">
        <v>1075</v>
      </c>
      <c r="E28372" s="1" t="n">
        <v>145</v>
      </c>
      <c r="F28372" s="1" t="n">
        <v>-22925</v>
      </c>
      <c r="G28372" s="1" t="str">
        <f aca="false">IF(B28372=32767,"本行のTermMinは「一週間以上」を示す仮値であり、計算値ではありません。","")</f>
        <v/>
      </c>
    </row>
    <row r="28373" customFormat="false" ht="12.75" hidden="false" customHeight="false" outlineLevel="0" collapsed="false">
      <c r="A28373" s="4" t="n">
        <v>28371</v>
      </c>
      <c r="B28373" s="5" t="n">
        <v>5884</v>
      </c>
      <c r="C28373" s="5" t="n">
        <v>155</v>
      </c>
      <c r="D28373" s="5" t="n">
        <v>1075</v>
      </c>
      <c r="E28373" s="1" t="n">
        <v>155</v>
      </c>
      <c r="F28373" s="1" t="n">
        <v>-22925</v>
      </c>
      <c r="G28373" s="1" t="str">
        <f aca="false">IF(B28373=32767,"本行のTermMinは「一週間以上」を示す仮値であり、計算値ではありません。","")</f>
        <v/>
      </c>
    </row>
    <row r="28374" customFormat="false" ht="12.75" hidden="false" customHeight="false" outlineLevel="0" collapsed="false">
      <c r="A28374" s="4" t="n">
        <v>28372</v>
      </c>
      <c r="B28374" s="5" t="n">
        <v>4263</v>
      </c>
      <c r="C28374" s="5" t="n">
        <v>165</v>
      </c>
      <c r="D28374" s="5" t="n">
        <v>1075</v>
      </c>
      <c r="E28374" s="1" t="n">
        <v>165</v>
      </c>
      <c r="F28374" s="1" t="n">
        <v>-22925</v>
      </c>
      <c r="G28374" s="1" t="str">
        <f aca="false">IF(B28374=32767,"本行のTermMinは「一週間以上」を示す仮値であり、計算値ではありません。","")</f>
        <v/>
      </c>
    </row>
    <row r="28375" customFormat="false" ht="12.75" hidden="false" customHeight="false" outlineLevel="0" collapsed="false">
      <c r="A28375" s="4" t="n">
        <v>28373</v>
      </c>
      <c r="B28375" s="5" t="n">
        <v>3838</v>
      </c>
      <c r="C28375" s="5" t="n">
        <v>175</v>
      </c>
      <c r="D28375" s="5" t="n">
        <v>1075</v>
      </c>
      <c r="E28375" s="1" t="n">
        <v>175</v>
      </c>
      <c r="F28375" s="1" t="n">
        <v>-22925</v>
      </c>
      <c r="G28375" s="1" t="str">
        <f aca="false">IF(B28375=32767,"本行のTermMinは「一週間以上」を示す仮値であり、計算値ではありません。","")</f>
        <v/>
      </c>
    </row>
    <row r="28376" customFormat="false" ht="12.75" hidden="false" customHeight="false" outlineLevel="0" collapsed="false">
      <c r="A28376" s="4" t="n">
        <v>28374</v>
      </c>
      <c r="B28376" s="5" t="n">
        <v>3618</v>
      </c>
      <c r="C28376" s="5" t="n">
        <v>185</v>
      </c>
      <c r="D28376" s="5" t="n">
        <v>1075</v>
      </c>
      <c r="E28376" s="1" t="n">
        <v>185</v>
      </c>
      <c r="F28376" s="1" t="n">
        <v>-22925</v>
      </c>
      <c r="G28376" s="1" t="str">
        <f aca="false">IF(B28376=32767,"本行のTermMinは「一週間以上」を示す仮値であり、計算値ではありません。","")</f>
        <v/>
      </c>
    </row>
    <row r="28377" customFormat="false" ht="12.75" hidden="false" customHeight="false" outlineLevel="0" collapsed="false">
      <c r="A28377" s="4" t="n">
        <v>28375</v>
      </c>
      <c r="B28377" s="5" t="n">
        <v>3477</v>
      </c>
      <c r="C28377" s="5" t="n">
        <v>195</v>
      </c>
      <c r="D28377" s="5" t="n">
        <v>1075</v>
      </c>
      <c r="E28377" s="1" t="n">
        <v>195</v>
      </c>
      <c r="F28377" s="1" t="n">
        <v>-22925</v>
      </c>
      <c r="G28377" s="1" t="str">
        <f aca="false">IF(B28377=32767,"本行のTermMinは「一週間以上」を示す仮値であり、計算値ではありません。","")</f>
        <v/>
      </c>
    </row>
    <row r="28378" customFormat="false" ht="12.75" hidden="false" customHeight="false" outlineLevel="0" collapsed="false">
      <c r="A28378" s="4" t="n">
        <v>28376</v>
      </c>
      <c r="B28378" s="5" t="n">
        <v>3578</v>
      </c>
      <c r="C28378" s="5" t="n">
        <v>205</v>
      </c>
      <c r="D28378" s="5" t="n">
        <v>1075</v>
      </c>
      <c r="E28378" s="1" t="n">
        <v>205</v>
      </c>
      <c r="F28378" s="1" t="n">
        <v>-22925</v>
      </c>
      <c r="G28378" s="1" t="str">
        <f aca="false">IF(B28378=32767,"本行のTermMinは「一週間以上」を示す仮値であり、計算値ではありません。","")</f>
        <v/>
      </c>
    </row>
    <row r="28379" customFormat="false" ht="12.75" hidden="false" customHeight="false" outlineLevel="0" collapsed="false">
      <c r="A28379" s="4" t="n">
        <v>28377</v>
      </c>
      <c r="B28379" s="5" t="n">
        <v>3263</v>
      </c>
      <c r="C28379" s="5" t="n">
        <v>215</v>
      </c>
      <c r="D28379" s="5" t="n">
        <v>1075</v>
      </c>
      <c r="E28379" s="1" t="n">
        <v>215</v>
      </c>
      <c r="F28379" s="1" t="n">
        <v>-22925</v>
      </c>
      <c r="G28379" s="1" t="str">
        <f aca="false">IF(B28379=32767,"本行のTermMinは「一週間以上」を示す仮値であり、計算値ではありません。","")</f>
        <v/>
      </c>
    </row>
    <row r="28380" customFormat="false" ht="12.75" hidden="false" customHeight="false" outlineLevel="0" collapsed="false">
      <c r="A28380" s="4" t="n">
        <v>28378</v>
      </c>
      <c r="B28380" s="5" t="n">
        <v>3446</v>
      </c>
      <c r="C28380" s="5" t="n">
        <v>225</v>
      </c>
      <c r="D28380" s="5" t="n">
        <v>1075</v>
      </c>
      <c r="E28380" s="1" t="n">
        <v>225</v>
      </c>
      <c r="F28380" s="1" t="n">
        <v>-22925</v>
      </c>
      <c r="G28380" s="1" t="str">
        <f aca="false">IF(B28380=32767,"本行のTermMinは「一週間以上」を示す仮値であり、計算値ではありません。","")</f>
        <v/>
      </c>
    </row>
    <row r="28381" customFormat="false" ht="12.75" hidden="false" customHeight="false" outlineLevel="0" collapsed="false">
      <c r="A28381" s="4" t="n">
        <v>28379</v>
      </c>
      <c r="B28381" s="5" t="n">
        <v>3205</v>
      </c>
      <c r="C28381" s="5" t="n">
        <v>235</v>
      </c>
      <c r="D28381" s="5" t="n">
        <v>1075</v>
      </c>
      <c r="E28381" s="1" t="n">
        <v>235</v>
      </c>
      <c r="F28381" s="1" t="n">
        <v>-22925</v>
      </c>
      <c r="G28381" s="1" t="str">
        <f aca="false">IF(B28381=32767,"本行のTermMinは「一週間以上」を示す仮値であり、計算値ではありません。","")</f>
        <v/>
      </c>
    </row>
    <row r="28382" customFormat="false" ht="12.75" hidden="false" customHeight="false" outlineLevel="0" collapsed="false">
      <c r="A28382" s="4" t="n">
        <v>28380</v>
      </c>
      <c r="B28382" s="5" t="n">
        <v>3282</v>
      </c>
      <c r="C28382" s="5" t="n">
        <v>245</v>
      </c>
      <c r="D28382" s="5" t="n">
        <v>1075</v>
      </c>
      <c r="E28382" s="1" t="n">
        <v>245</v>
      </c>
      <c r="F28382" s="1" t="n">
        <v>-22925</v>
      </c>
      <c r="G28382" s="1" t="str">
        <f aca="false">IF(B28382=32767,"本行のTermMinは「一週間以上」を示す仮値であり、計算値ではありません。","")</f>
        <v/>
      </c>
    </row>
    <row r="28383" customFormat="false" ht="12.75" hidden="false" customHeight="false" outlineLevel="0" collapsed="false">
      <c r="A28383" s="4" t="n">
        <v>28381</v>
      </c>
      <c r="B28383" s="5" t="n">
        <v>3778</v>
      </c>
      <c r="C28383" s="5" t="n">
        <v>255</v>
      </c>
      <c r="D28383" s="5" t="n">
        <v>1075</v>
      </c>
      <c r="E28383" s="1" t="n">
        <v>255</v>
      </c>
      <c r="F28383" s="1" t="n">
        <v>-22925</v>
      </c>
      <c r="G28383" s="1" t="str">
        <f aca="false">IF(B28383=32767,"本行のTermMinは「一週間以上」を示す仮値であり、計算値ではありません。","")</f>
        <v/>
      </c>
    </row>
    <row r="28384" customFormat="false" ht="12.75" hidden="false" customHeight="false" outlineLevel="0" collapsed="false">
      <c r="A28384" s="4" t="n">
        <v>28382</v>
      </c>
      <c r="B28384" s="5" t="n">
        <v>4409</v>
      </c>
      <c r="C28384" s="5" t="n">
        <v>265</v>
      </c>
      <c r="D28384" s="5" t="n">
        <v>1075</v>
      </c>
      <c r="E28384" s="1" t="n">
        <v>265</v>
      </c>
      <c r="F28384" s="1" t="n">
        <v>-22925</v>
      </c>
      <c r="G28384" s="1" t="str">
        <f aca="false">IF(B28384=32767,"本行のTermMinは「一週間以上」を示す仮値であり、計算値ではありません。","")</f>
        <v/>
      </c>
    </row>
    <row r="28385" customFormat="false" ht="12.75" hidden="false" customHeight="false" outlineLevel="0" collapsed="false">
      <c r="A28385" s="4" t="n">
        <v>28383</v>
      </c>
      <c r="B28385" s="5" t="n">
        <v>4467</v>
      </c>
      <c r="C28385" s="5" t="n">
        <v>275</v>
      </c>
      <c r="D28385" s="5" t="n">
        <v>1075</v>
      </c>
      <c r="E28385" s="1" t="n">
        <v>275</v>
      </c>
      <c r="F28385" s="1" t="n">
        <v>-22925</v>
      </c>
      <c r="G28385" s="1" t="str">
        <f aca="false">IF(B28385=32767,"本行のTermMinは「一週間以上」を示す仮値であり、計算値ではありません。","")</f>
        <v/>
      </c>
    </row>
    <row r="28386" customFormat="false" ht="12.75" hidden="false" customHeight="false" outlineLevel="0" collapsed="false">
      <c r="A28386" s="4" t="n">
        <v>28384</v>
      </c>
      <c r="B28386" s="5" t="n">
        <v>4533</v>
      </c>
      <c r="C28386" s="5" t="n">
        <v>285</v>
      </c>
      <c r="D28386" s="5" t="n">
        <v>1075</v>
      </c>
      <c r="E28386" s="1" t="n">
        <v>285</v>
      </c>
      <c r="F28386" s="1" t="n">
        <v>-22925</v>
      </c>
      <c r="G28386" s="1" t="str">
        <f aca="false">IF(B28386=32767,"本行のTermMinは「一週間以上」を示す仮値であり、計算値ではありません。","")</f>
        <v/>
      </c>
    </row>
    <row r="28387" customFormat="false" ht="12.75" hidden="false" customHeight="false" outlineLevel="0" collapsed="false">
      <c r="A28387" s="4" t="n">
        <v>28385</v>
      </c>
      <c r="B28387" s="5" t="n">
        <v>3707</v>
      </c>
      <c r="C28387" s="5" t="n">
        <v>295</v>
      </c>
      <c r="D28387" s="5" t="n">
        <v>1075</v>
      </c>
      <c r="E28387" s="1" t="n">
        <v>295</v>
      </c>
      <c r="F28387" s="1" t="n">
        <v>-22925</v>
      </c>
      <c r="G28387" s="1" t="str">
        <f aca="false">IF(B28387=32767,"本行のTermMinは「一週間以上」を示す仮値であり、計算値ではありません。","")</f>
        <v/>
      </c>
    </row>
    <row r="28388" customFormat="false" ht="12.75" hidden="false" customHeight="false" outlineLevel="0" collapsed="false">
      <c r="A28388" s="4" t="n">
        <v>28386</v>
      </c>
      <c r="B28388" s="5" t="n">
        <v>3492</v>
      </c>
      <c r="C28388" s="5" t="n">
        <v>305</v>
      </c>
      <c r="D28388" s="5" t="n">
        <v>1075</v>
      </c>
      <c r="E28388" s="1" t="n">
        <v>305</v>
      </c>
      <c r="F28388" s="1" t="n">
        <v>-22925</v>
      </c>
      <c r="G28388" s="1" t="str">
        <f aca="false">IF(B28388=32767,"本行のTermMinは「一週間以上」を示す仮値であり、計算値ではありません。","")</f>
        <v/>
      </c>
    </row>
    <row r="28389" customFormat="false" ht="12.75" hidden="false" customHeight="false" outlineLevel="0" collapsed="false">
      <c r="A28389" s="4" t="n">
        <v>28387</v>
      </c>
      <c r="B28389" s="5" t="n">
        <v>3492</v>
      </c>
      <c r="C28389" s="5" t="n">
        <v>315</v>
      </c>
      <c r="D28389" s="5" t="n">
        <v>1075</v>
      </c>
      <c r="E28389" s="1" t="n">
        <v>315</v>
      </c>
      <c r="F28389" s="1" t="n">
        <v>-22925</v>
      </c>
      <c r="G28389" s="1" t="str">
        <f aca="false">IF(B28389=32767,"本行のTermMinは「一週間以上」を示す仮値であり、計算値ではありません。","")</f>
        <v/>
      </c>
    </row>
    <row r="28390" customFormat="false" ht="12.75" hidden="false" customHeight="false" outlineLevel="0" collapsed="false">
      <c r="A28390" s="4" t="n">
        <v>28388</v>
      </c>
      <c r="B28390" s="5" t="n">
        <v>3604</v>
      </c>
      <c r="C28390" s="5" t="n">
        <v>325</v>
      </c>
      <c r="D28390" s="5" t="n">
        <v>1075</v>
      </c>
      <c r="E28390" s="1" t="n">
        <v>325</v>
      </c>
      <c r="F28390" s="1" t="n">
        <v>-22925</v>
      </c>
      <c r="G28390" s="1" t="str">
        <f aca="false">IF(B28390=32767,"本行のTermMinは「一週間以上」を示す仮値であり、計算値ではありません。","")</f>
        <v/>
      </c>
    </row>
    <row r="28391" customFormat="false" ht="12.75" hidden="false" customHeight="false" outlineLevel="0" collapsed="false">
      <c r="A28391" s="4" t="n">
        <v>28389</v>
      </c>
      <c r="B28391" s="5" t="n">
        <v>3825</v>
      </c>
      <c r="C28391" s="5" t="n">
        <v>335</v>
      </c>
      <c r="D28391" s="5" t="n">
        <v>1075</v>
      </c>
      <c r="E28391" s="1" t="n">
        <v>335</v>
      </c>
      <c r="F28391" s="1" t="n">
        <v>-22925</v>
      </c>
      <c r="G28391" s="1" t="str">
        <f aca="false">IF(B28391=32767,"本行のTermMinは「一週間以上」を示す仮値であり、計算値ではありません。","")</f>
        <v/>
      </c>
    </row>
    <row r="28392" customFormat="false" ht="12.75" hidden="false" customHeight="false" outlineLevel="0" collapsed="false">
      <c r="A28392" s="4" t="n">
        <v>28390</v>
      </c>
      <c r="B28392" s="5" t="n">
        <v>3812</v>
      </c>
      <c r="C28392" s="5" t="n">
        <v>345</v>
      </c>
      <c r="D28392" s="5" t="n">
        <v>1075</v>
      </c>
      <c r="E28392" s="1" t="n">
        <v>345</v>
      </c>
      <c r="F28392" s="1" t="n">
        <v>-22925</v>
      </c>
      <c r="G28392" s="1" t="str">
        <f aca="false">IF(B28392=32767,"本行のTermMinは「一週間以上」を示す仮値であり、計算値ではありません。","")</f>
        <v/>
      </c>
    </row>
    <row r="28393" customFormat="false" ht="12.75" hidden="false" customHeight="false" outlineLevel="0" collapsed="false">
      <c r="A28393" s="4" t="n">
        <v>28391</v>
      </c>
      <c r="B28393" s="5" t="n">
        <v>3860</v>
      </c>
      <c r="C28393" s="5" t="n">
        <v>355</v>
      </c>
      <c r="D28393" s="5" t="n">
        <v>1075</v>
      </c>
      <c r="E28393" s="1" t="n">
        <v>355</v>
      </c>
      <c r="F28393" s="1" t="n">
        <v>-22925</v>
      </c>
      <c r="G28393" s="1" t="str">
        <f aca="false">IF(B28393=32767,"本行のTermMinは「一週間以上」を示す仮値であり、計算値ではありません。","")</f>
        <v/>
      </c>
    </row>
    <row r="28394" customFormat="false" ht="12.75" hidden="false" customHeight="false" outlineLevel="0" collapsed="false">
      <c r="A28394" s="4" t="n">
        <v>28392</v>
      </c>
      <c r="B28394" s="5" t="n">
        <v>3896</v>
      </c>
      <c r="C28394" s="5" t="n">
        <v>365</v>
      </c>
      <c r="D28394" s="5" t="n">
        <v>1075</v>
      </c>
      <c r="E28394" s="1" t="n">
        <v>365</v>
      </c>
      <c r="F28394" s="1" t="n">
        <v>-22925</v>
      </c>
      <c r="G28394" s="1" t="str">
        <f aca="false">IF(B28394=32767,"本行のTermMinは「一週間以上」を示す仮値であり、計算値ではありません。","")</f>
        <v/>
      </c>
    </row>
    <row r="28395" customFormat="false" ht="12.75" hidden="false" customHeight="false" outlineLevel="0" collapsed="false">
      <c r="A28395" s="4" t="n">
        <v>28393</v>
      </c>
      <c r="B28395" s="5" t="n">
        <v>3653</v>
      </c>
      <c r="C28395" s="5" t="n">
        <v>495</v>
      </c>
      <c r="D28395" s="5" t="n">
        <v>1075</v>
      </c>
      <c r="E28395" s="1" t="n">
        <v>495</v>
      </c>
      <c r="F28395" s="1" t="n">
        <v>-22925</v>
      </c>
      <c r="G28395" s="1" t="str">
        <f aca="false">IF(B28395=32767,"本行のTermMinは「一週間以上」を示す仮値であり、計算値ではありません。","")</f>
        <v/>
      </c>
    </row>
    <row r="28396" customFormat="false" ht="12.75" hidden="false" customHeight="false" outlineLevel="0" collapsed="false">
      <c r="A28396" s="4" t="n">
        <v>28394</v>
      </c>
      <c r="B28396" s="5" t="n">
        <v>3331</v>
      </c>
      <c r="C28396" s="5" t="n">
        <v>505</v>
      </c>
      <c r="D28396" s="5" t="n">
        <v>1075</v>
      </c>
      <c r="E28396" s="1" t="n">
        <v>505</v>
      </c>
      <c r="F28396" s="1" t="n">
        <v>-22925</v>
      </c>
      <c r="G28396" s="1" t="str">
        <f aca="false">IF(B28396=32767,"本行のTermMinは「一週間以上」を示す仮値であり、計算値ではありません。","")</f>
        <v/>
      </c>
    </row>
    <row r="28397" customFormat="false" ht="12.75" hidden="false" customHeight="false" outlineLevel="0" collapsed="false">
      <c r="A28397" s="4" t="n">
        <v>28395</v>
      </c>
      <c r="B28397" s="5" t="n">
        <v>3077</v>
      </c>
      <c r="C28397" s="5" t="n">
        <v>515</v>
      </c>
      <c r="D28397" s="5" t="n">
        <v>1075</v>
      </c>
      <c r="E28397" s="1" t="n">
        <v>515</v>
      </c>
      <c r="F28397" s="1" t="n">
        <v>-22925</v>
      </c>
      <c r="G28397" s="1" t="str">
        <f aca="false">IF(B28397=32767,"本行のTermMinは「一週間以上」を示す仮値であり、計算値ではありません。","")</f>
        <v/>
      </c>
    </row>
    <row r="28398" customFormat="false" ht="12.75" hidden="false" customHeight="false" outlineLevel="0" collapsed="false">
      <c r="A28398" s="4" t="n">
        <v>28396</v>
      </c>
      <c r="B28398" s="5" t="n">
        <v>2375</v>
      </c>
      <c r="C28398" s="5" t="n">
        <v>525</v>
      </c>
      <c r="D28398" s="5" t="n">
        <v>1075</v>
      </c>
      <c r="E28398" s="1" t="n">
        <v>525</v>
      </c>
      <c r="F28398" s="1" t="n">
        <v>-22925</v>
      </c>
      <c r="G28398" s="1" t="str">
        <f aca="false">IF(B28398=32767,"本行のTermMinは「一週間以上」を示す仮値であり、計算値ではありません。","")</f>
        <v/>
      </c>
    </row>
    <row r="28399" customFormat="false" ht="12.75" hidden="false" customHeight="false" outlineLevel="0" collapsed="false">
      <c r="A28399" s="4" t="n">
        <v>28397</v>
      </c>
      <c r="B28399" s="5" t="n">
        <v>2298</v>
      </c>
      <c r="C28399" s="5" t="n">
        <v>535</v>
      </c>
      <c r="D28399" s="5" t="n">
        <v>1075</v>
      </c>
      <c r="E28399" s="1" t="n">
        <v>535</v>
      </c>
      <c r="F28399" s="1" t="n">
        <v>-22925</v>
      </c>
      <c r="G28399" s="1" t="str">
        <f aca="false">IF(B28399=32767,"本行のTermMinは「一週間以上」を示す仮値であり、計算値ではありません。","")</f>
        <v/>
      </c>
    </row>
    <row r="28400" customFormat="false" ht="12.75" hidden="false" customHeight="false" outlineLevel="0" collapsed="false">
      <c r="A28400" s="4" t="n">
        <v>28398</v>
      </c>
      <c r="B28400" s="5" t="n">
        <v>2178</v>
      </c>
      <c r="C28400" s="5" t="n">
        <v>545</v>
      </c>
      <c r="D28400" s="5" t="n">
        <v>1075</v>
      </c>
      <c r="E28400" s="1" t="n">
        <v>545</v>
      </c>
      <c r="F28400" s="1" t="n">
        <v>-22925</v>
      </c>
      <c r="G28400" s="1" t="str">
        <f aca="false">IF(B28400=32767,"本行のTermMinは「一週間以上」を示す仮値であり、計算値ではありません。","")</f>
        <v/>
      </c>
    </row>
    <row r="28401" customFormat="false" ht="12.75" hidden="false" customHeight="false" outlineLevel="0" collapsed="false">
      <c r="A28401" s="4" t="n">
        <v>28399</v>
      </c>
      <c r="B28401" s="5" t="n">
        <v>2159</v>
      </c>
      <c r="C28401" s="5" t="n">
        <v>555</v>
      </c>
      <c r="D28401" s="5" t="n">
        <v>1075</v>
      </c>
      <c r="E28401" s="1" t="n">
        <v>555</v>
      </c>
      <c r="F28401" s="1" t="n">
        <v>-22925</v>
      </c>
      <c r="G28401" s="1" t="str">
        <f aca="false">IF(B28401=32767,"本行のTermMinは「一週間以上」を示す仮値であり、計算値ではありません。","")</f>
        <v/>
      </c>
    </row>
    <row r="28402" customFormat="false" ht="12.75" hidden="false" customHeight="false" outlineLevel="0" collapsed="false">
      <c r="A28402" s="4" t="n">
        <v>28400</v>
      </c>
      <c r="B28402" s="5" t="n">
        <v>2356</v>
      </c>
      <c r="C28402" s="5" t="n">
        <v>565</v>
      </c>
      <c r="D28402" s="5" t="n">
        <v>1075</v>
      </c>
      <c r="E28402" s="1" t="n">
        <v>565</v>
      </c>
      <c r="F28402" s="1" t="n">
        <v>-22925</v>
      </c>
      <c r="G28402" s="1" t="str">
        <f aca="false">IF(B28402=32767,"本行のTermMinは「一週間以上」を示す仮値であり、計算値ではありません。","")</f>
        <v/>
      </c>
    </row>
    <row r="28403" customFormat="false" ht="12.75" hidden="false" customHeight="false" outlineLevel="0" collapsed="false">
      <c r="A28403" s="4" t="n">
        <v>28401</v>
      </c>
      <c r="B28403" s="5" t="n">
        <v>1903</v>
      </c>
      <c r="C28403" s="5" t="n">
        <v>575</v>
      </c>
      <c r="D28403" s="5" t="n">
        <v>1075</v>
      </c>
      <c r="E28403" s="1" t="n">
        <v>575</v>
      </c>
      <c r="F28403" s="1" t="n">
        <v>-22925</v>
      </c>
      <c r="G28403" s="1" t="str">
        <f aca="false">IF(B28403=32767,"本行のTermMinは「一週間以上」を示す仮値であり、計算値ではありません。","")</f>
        <v/>
      </c>
    </row>
    <row r="28404" customFormat="false" ht="12.75" hidden="false" customHeight="false" outlineLevel="0" collapsed="false">
      <c r="A28404" s="4" t="n">
        <v>28402</v>
      </c>
      <c r="B28404" s="5" t="n">
        <v>1929</v>
      </c>
      <c r="C28404" s="5" t="n">
        <v>585</v>
      </c>
      <c r="D28404" s="5" t="n">
        <v>1075</v>
      </c>
      <c r="E28404" s="1" t="n">
        <v>585</v>
      </c>
      <c r="F28404" s="1" t="n">
        <v>-22925</v>
      </c>
      <c r="G28404" s="1" t="str">
        <f aca="false">IF(B28404=32767,"本行のTermMinは「一週間以上」を示す仮値であり、計算値ではありません。","")</f>
        <v/>
      </c>
    </row>
    <row r="28405" customFormat="false" ht="12.75" hidden="false" customHeight="false" outlineLevel="0" collapsed="false">
      <c r="A28405" s="4" t="n">
        <v>28403</v>
      </c>
      <c r="B28405" s="5" t="n">
        <v>2179</v>
      </c>
      <c r="C28405" s="5" t="n">
        <v>595</v>
      </c>
      <c r="D28405" s="5" t="n">
        <v>1075</v>
      </c>
      <c r="E28405" s="1" t="n">
        <v>595</v>
      </c>
      <c r="F28405" s="1" t="n">
        <v>-22925</v>
      </c>
      <c r="G28405" s="1" t="str">
        <f aca="false">IF(B28405=32767,"本行のTermMinは「一週間以上」を示す仮値であり、計算値ではありません。","")</f>
        <v/>
      </c>
    </row>
    <row r="28406" customFormat="false" ht="12.75" hidden="false" customHeight="false" outlineLevel="0" collapsed="false">
      <c r="A28406" s="4" t="n">
        <v>28404</v>
      </c>
      <c r="B28406" s="5" t="n">
        <v>2259</v>
      </c>
      <c r="C28406" s="5" t="n">
        <v>605</v>
      </c>
      <c r="D28406" s="5" t="n">
        <v>1075</v>
      </c>
      <c r="E28406" s="1" t="n">
        <v>605</v>
      </c>
      <c r="F28406" s="1" t="n">
        <v>-22925</v>
      </c>
      <c r="G28406" s="1" t="str">
        <f aca="false">IF(B28406=32767,"本行のTermMinは「一週間以上」を示す仮値であり、計算値ではありません。","")</f>
        <v/>
      </c>
    </row>
    <row r="28407" customFormat="false" ht="12.75" hidden="false" customHeight="false" outlineLevel="0" collapsed="false">
      <c r="A28407" s="4" t="n">
        <v>28405</v>
      </c>
      <c r="B28407" s="5" t="n">
        <v>3407</v>
      </c>
      <c r="C28407" s="5" t="n">
        <v>615</v>
      </c>
      <c r="D28407" s="5" t="n">
        <v>1075</v>
      </c>
      <c r="E28407" s="1" t="n">
        <v>615</v>
      </c>
      <c r="F28407" s="1" t="n">
        <v>-22925</v>
      </c>
      <c r="G28407" s="1" t="str">
        <f aca="false">IF(B28407=32767,"本行のTermMinは「一週間以上」を示す仮値であり、計算値ではありません。","")</f>
        <v/>
      </c>
    </row>
    <row r="28408" customFormat="false" ht="12.75" hidden="false" customHeight="false" outlineLevel="0" collapsed="false">
      <c r="A28408" s="4" t="n">
        <v>28406</v>
      </c>
      <c r="B28408" s="5" t="n">
        <v>3640</v>
      </c>
      <c r="C28408" s="5" t="n">
        <v>625</v>
      </c>
      <c r="D28408" s="5" t="n">
        <v>1075</v>
      </c>
      <c r="E28408" s="1" t="n">
        <v>625</v>
      </c>
      <c r="F28408" s="1" t="n">
        <v>-22925</v>
      </c>
      <c r="G28408" s="1" t="str">
        <f aca="false">IF(B28408=32767,"本行のTermMinは「一週間以上」を示す仮値であり、計算値ではありません。","")</f>
        <v/>
      </c>
    </row>
    <row r="28409" customFormat="false" ht="12.75" hidden="false" customHeight="false" outlineLevel="0" collapsed="false">
      <c r="A28409" s="4" t="n">
        <v>28407</v>
      </c>
      <c r="B28409" s="5" t="n">
        <v>3545</v>
      </c>
      <c r="C28409" s="5" t="n">
        <v>635</v>
      </c>
      <c r="D28409" s="5" t="n">
        <v>1075</v>
      </c>
      <c r="E28409" s="1" t="n">
        <v>635</v>
      </c>
      <c r="F28409" s="1" t="n">
        <v>-22925</v>
      </c>
      <c r="G28409" s="1" t="str">
        <f aca="false">IF(B28409=32767,"本行のTermMinは「一週間以上」を示す仮値であり、計算値ではありません。","")</f>
        <v/>
      </c>
    </row>
    <row r="28410" customFormat="false" ht="12.75" hidden="false" customHeight="false" outlineLevel="0" collapsed="false">
      <c r="A28410" s="4" t="n">
        <v>28408</v>
      </c>
      <c r="B28410" s="5" t="n">
        <v>2052</v>
      </c>
      <c r="C28410" s="5" t="n">
        <v>645</v>
      </c>
      <c r="D28410" s="5" t="n">
        <v>1075</v>
      </c>
      <c r="E28410" s="1" t="n">
        <v>645</v>
      </c>
      <c r="F28410" s="1" t="n">
        <v>-22925</v>
      </c>
      <c r="G28410" s="1" t="str">
        <f aca="false">IF(B28410=32767,"本行のTermMinは「一週間以上」を示す仮値であり、計算値ではありません。","")</f>
        <v/>
      </c>
    </row>
    <row r="28411" customFormat="false" ht="12.75" hidden="false" customHeight="false" outlineLevel="0" collapsed="false">
      <c r="A28411" s="4" t="n">
        <v>28409</v>
      </c>
      <c r="B28411" s="5" t="n">
        <v>1942</v>
      </c>
      <c r="C28411" s="5" t="n">
        <v>655</v>
      </c>
      <c r="D28411" s="5" t="n">
        <v>1075</v>
      </c>
      <c r="E28411" s="1" t="n">
        <v>655</v>
      </c>
      <c r="F28411" s="1" t="n">
        <v>-22925</v>
      </c>
      <c r="G28411" s="1" t="str">
        <f aca="false">IF(B28411=32767,"本行のTermMinは「一週間以上」を示す仮値であり、計算値ではありません。","")</f>
        <v/>
      </c>
    </row>
    <row r="28412" customFormat="false" ht="12.75" hidden="false" customHeight="false" outlineLevel="0" collapsed="false">
      <c r="A28412" s="4" t="n">
        <v>28410</v>
      </c>
      <c r="B28412" s="5" t="n">
        <v>1918</v>
      </c>
      <c r="C28412" s="5" t="n">
        <v>665</v>
      </c>
      <c r="D28412" s="5" t="n">
        <v>1075</v>
      </c>
      <c r="E28412" s="1" t="n">
        <v>665</v>
      </c>
      <c r="F28412" s="1" t="n">
        <v>-22925</v>
      </c>
      <c r="G28412" s="1" t="str">
        <f aca="false">IF(B28412=32767,"本行のTermMinは「一週間以上」を示す仮値であり、計算値ではありません。","")</f>
        <v/>
      </c>
    </row>
    <row r="28413" customFormat="false" ht="12.75" hidden="false" customHeight="false" outlineLevel="0" collapsed="false">
      <c r="A28413" s="4" t="n">
        <v>28411</v>
      </c>
      <c r="B28413" s="5" t="n">
        <v>2072</v>
      </c>
      <c r="C28413" s="5" t="n">
        <v>675</v>
      </c>
      <c r="D28413" s="5" t="n">
        <v>1075</v>
      </c>
      <c r="E28413" s="1" t="n">
        <v>675</v>
      </c>
      <c r="F28413" s="1" t="n">
        <v>-22925</v>
      </c>
      <c r="G28413" s="1" t="str">
        <f aca="false">IF(B28413=32767,"本行のTermMinは「一週間以上」を示す仮値であり、計算値ではありません。","")</f>
        <v/>
      </c>
    </row>
    <row r="28414" customFormat="false" ht="12.75" hidden="false" customHeight="false" outlineLevel="0" collapsed="false">
      <c r="A28414" s="4" t="n">
        <v>28412</v>
      </c>
      <c r="B28414" s="5" t="n">
        <v>2963</v>
      </c>
      <c r="C28414" s="5" t="n">
        <v>685</v>
      </c>
      <c r="D28414" s="5" t="n">
        <v>1075</v>
      </c>
      <c r="E28414" s="1" t="n">
        <v>685</v>
      </c>
      <c r="F28414" s="1" t="n">
        <v>-22925</v>
      </c>
      <c r="G28414" s="1" t="str">
        <f aca="false">IF(B28414=32767,"本行のTermMinは「一週間以上」を示す仮値であり、計算値ではありません。","")</f>
        <v/>
      </c>
    </row>
    <row r="28415" customFormat="false" ht="12.75" hidden="false" customHeight="false" outlineLevel="0" collapsed="false">
      <c r="A28415" s="4" t="n">
        <v>28413</v>
      </c>
      <c r="B28415" s="5" t="n">
        <v>3065</v>
      </c>
      <c r="C28415" s="5" t="n">
        <v>695</v>
      </c>
      <c r="D28415" s="5" t="n">
        <v>1075</v>
      </c>
      <c r="E28415" s="1" t="n">
        <v>695</v>
      </c>
      <c r="F28415" s="1" t="n">
        <v>-22925</v>
      </c>
      <c r="G28415" s="1" t="str">
        <f aca="false">IF(B28415=32767,"本行のTermMinは「一週間以上」を示す仮値であり、計算値ではありません。","")</f>
        <v/>
      </c>
    </row>
    <row r="28416" customFormat="false" ht="12.75" hidden="false" customHeight="false" outlineLevel="0" collapsed="false">
      <c r="A28416" s="4" t="n">
        <v>28414</v>
      </c>
      <c r="B28416" s="5" t="n">
        <v>3080</v>
      </c>
      <c r="C28416" s="5" t="n">
        <v>705</v>
      </c>
      <c r="D28416" s="5" t="n">
        <v>1075</v>
      </c>
      <c r="E28416" s="1" t="n">
        <v>705</v>
      </c>
      <c r="F28416" s="1" t="n">
        <v>-22925</v>
      </c>
      <c r="G28416" s="1" t="str">
        <f aca="false">IF(B28416=32767,"本行のTermMinは「一週間以上」を示す仮値であり、計算値ではありません。","")</f>
        <v/>
      </c>
    </row>
    <row r="28417" customFormat="false" ht="12.75" hidden="false" customHeight="false" outlineLevel="0" collapsed="false">
      <c r="A28417" s="4" t="n">
        <v>28415</v>
      </c>
      <c r="B28417" s="5" t="n">
        <v>2894</v>
      </c>
      <c r="C28417" s="5" t="n">
        <v>715</v>
      </c>
      <c r="D28417" s="5" t="n">
        <v>1075</v>
      </c>
      <c r="E28417" s="1" t="n">
        <v>715</v>
      </c>
      <c r="F28417" s="1" t="n">
        <v>-22925</v>
      </c>
      <c r="G28417" s="1" t="str">
        <f aca="false">IF(B28417=32767,"本行のTermMinは「一週間以上」を示す仮値であり、計算値ではありません。","")</f>
        <v/>
      </c>
    </row>
    <row r="28418" customFormat="false" ht="12.75" hidden="false" customHeight="false" outlineLevel="0" collapsed="false">
      <c r="A28418" s="4" t="n">
        <v>28416</v>
      </c>
      <c r="B28418" s="5" t="n">
        <v>3124</v>
      </c>
      <c r="C28418" s="5" t="n">
        <v>725</v>
      </c>
      <c r="D28418" s="5" t="n">
        <v>1075</v>
      </c>
      <c r="E28418" s="1" t="n">
        <v>725</v>
      </c>
      <c r="F28418" s="1" t="n">
        <v>-22925</v>
      </c>
      <c r="G28418" s="1" t="str">
        <f aca="false">IF(B28418=32767,"本行のTermMinは「一週間以上」を示す仮値であり、計算値ではありません。","")</f>
        <v/>
      </c>
    </row>
    <row r="28419" customFormat="false" ht="12.75" hidden="false" customHeight="false" outlineLevel="0" collapsed="false">
      <c r="A28419" s="4" t="n">
        <v>28417</v>
      </c>
      <c r="B28419" s="5" t="n">
        <v>3287</v>
      </c>
      <c r="C28419" s="5" t="n">
        <v>735</v>
      </c>
      <c r="D28419" s="5" t="n">
        <v>1075</v>
      </c>
      <c r="E28419" s="1" t="n">
        <v>735</v>
      </c>
      <c r="F28419" s="1" t="n">
        <v>-22925</v>
      </c>
      <c r="G28419" s="1" t="str">
        <f aca="false">IF(B28419=32767,"本行のTermMinは「一週間以上」を示す仮値であり、計算値ではありません。","")</f>
        <v/>
      </c>
    </row>
    <row r="28420" customFormat="false" ht="12.75" hidden="false" customHeight="false" outlineLevel="0" collapsed="false">
      <c r="A28420" s="4" t="n">
        <v>28418</v>
      </c>
      <c r="B28420" s="5" t="n">
        <v>3395</v>
      </c>
      <c r="C28420" s="5" t="n">
        <v>745</v>
      </c>
      <c r="D28420" s="5" t="n">
        <v>1075</v>
      </c>
      <c r="E28420" s="1" t="n">
        <v>745</v>
      </c>
      <c r="F28420" s="1" t="n">
        <v>-22925</v>
      </c>
      <c r="G28420" s="1" t="str">
        <f aca="false">IF(B28420=32767,"本行のTermMinは「一週間以上」を示す仮値であり、計算値ではありません。","")</f>
        <v/>
      </c>
    </row>
    <row r="28421" customFormat="false" ht="12.75" hidden="false" customHeight="false" outlineLevel="0" collapsed="false">
      <c r="A28421" s="4" t="n">
        <v>28419</v>
      </c>
      <c r="B28421" s="5" t="n">
        <v>3550</v>
      </c>
      <c r="C28421" s="5" t="n">
        <v>755</v>
      </c>
      <c r="D28421" s="5" t="n">
        <v>1075</v>
      </c>
      <c r="E28421" s="1" t="n">
        <v>755</v>
      </c>
      <c r="F28421" s="1" t="n">
        <v>-22925</v>
      </c>
      <c r="G28421" s="1" t="str">
        <f aca="false">IF(B28421=32767,"本行のTermMinは「一週間以上」を示す仮値であり、計算値ではありません。","")</f>
        <v/>
      </c>
    </row>
    <row r="28422" customFormat="false" ht="12.75" hidden="false" customHeight="false" outlineLevel="0" collapsed="false">
      <c r="A28422" s="4" t="n">
        <v>28420</v>
      </c>
      <c r="B28422" s="5" t="n">
        <v>3618</v>
      </c>
      <c r="C28422" s="5" t="n">
        <v>765</v>
      </c>
      <c r="D28422" s="5" t="n">
        <v>1075</v>
      </c>
      <c r="E28422" s="1" t="n">
        <v>765</v>
      </c>
      <c r="F28422" s="1" t="n">
        <v>-22925</v>
      </c>
      <c r="G28422" s="1" t="str">
        <f aca="false">IF(B28422=32767,"本行のTermMinは「一週間以上」を示す仮値であり、計算値ではありません。","")</f>
        <v/>
      </c>
    </row>
    <row r="28423" customFormat="false" ht="12.75" hidden="false" customHeight="false" outlineLevel="0" collapsed="false">
      <c r="A28423" s="4" t="n">
        <v>28421</v>
      </c>
      <c r="B28423" s="5" t="n">
        <v>3287</v>
      </c>
      <c r="C28423" s="5" t="n">
        <v>775</v>
      </c>
      <c r="D28423" s="5" t="n">
        <v>1075</v>
      </c>
      <c r="E28423" s="1" t="n">
        <v>775</v>
      </c>
      <c r="F28423" s="1" t="n">
        <v>-22925</v>
      </c>
      <c r="G28423" s="1" t="str">
        <f aca="false">IF(B28423=32767,"本行のTermMinは「一週間以上」を示す仮値であり、計算値ではありません。","")</f>
        <v/>
      </c>
    </row>
    <row r="28424" customFormat="false" ht="12.75" hidden="false" customHeight="false" outlineLevel="0" collapsed="false">
      <c r="A28424" s="4" t="n">
        <v>28422</v>
      </c>
      <c r="B28424" s="5" t="n">
        <v>3223</v>
      </c>
      <c r="C28424" s="5" t="n">
        <v>785</v>
      </c>
      <c r="D28424" s="5" t="n">
        <v>1075</v>
      </c>
      <c r="E28424" s="1" t="n">
        <v>785</v>
      </c>
      <c r="F28424" s="1" t="n">
        <v>-22925</v>
      </c>
      <c r="G28424" s="1" t="str">
        <f aca="false">IF(B28424=32767,"本行のTermMinは「一週間以上」を示す仮値であり、計算値ではありません。","")</f>
        <v/>
      </c>
    </row>
    <row r="28425" customFormat="false" ht="12.75" hidden="false" customHeight="false" outlineLevel="0" collapsed="false">
      <c r="A28425" s="4" t="n">
        <v>28423</v>
      </c>
      <c r="B28425" s="5" t="n">
        <v>3206</v>
      </c>
      <c r="C28425" s="5" t="n">
        <v>795</v>
      </c>
      <c r="D28425" s="5" t="n">
        <v>1075</v>
      </c>
      <c r="E28425" s="1" t="n">
        <v>795</v>
      </c>
      <c r="F28425" s="1" t="n">
        <v>-22925</v>
      </c>
      <c r="G28425" s="1" t="str">
        <f aca="false">IF(B28425=32767,"本行のTermMinは「一週間以上」を示す仮値であり、計算値ではありません。","")</f>
        <v/>
      </c>
    </row>
    <row r="28426" customFormat="false" ht="12.75" hidden="false" customHeight="false" outlineLevel="0" collapsed="false">
      <c r="A28426" s="4" t="n">
        <v>28424</v>
      </c>
      <c r="B28426" s="5" t="n">
        <v>3619</v>
      </c>
      <c r="C28426" s="5" t="n">
        <v>805</v>
      </c>
      <c r="D28426" s="5" t="n">
        <v>1075</v>
      </c>
      <c r="E28426" s="1" t="n">
        <v>805</v>
      </c>
      <c r="F28426" s="1" t="n">
        <v>-22925</v>
      </c>
      <c r="G28426" s="1" t="str">
        <f aca="false">IF(B28426=32767,"本行のTermMinは「一週間以上」を示す仮値であり、計算値ではありません。","")</f>
        <v/>
      </c>
    </row>
    <row r="28427" customFormat="false" ht="12.75" hidden="false" customHeight="false" outlineLevel="0" collapsed="false">
      <c r="A28427" s="4" t="n">
        <v>28425</v>
      </c>
      <c r="B28427" s="5" t="n">
        <v>3751</v>
      </c>
      <c r="C28427" s="5" t="n">
        <v>815</v>
      </c>
      <c r="D28427" s="5" t="n">
        <v>1075</v>
      </c>
      <c r="E28427" s="1" t="n">
        <v>815</v>
      </c>
      <c r="F28427" s="1" t="n">
        <v>-22925</v>
      </c>
      <c r="G28427" s="1" t="str">
        <f aca="false">IF(B28427=32767,"本行のTermMinは「一週間以上」を示す仮値であり、計算値ではありません。","")</f>
        <v/>
      </c>
    </row>
    <row r="28428" customFormat="false" ht="12.75" hidden="false" customHeight="false" outlineLevel="0" collapsed="false">
      <c r="A28428" s="4" t="n">
        <v>28426</v>
      </c>
      <c r="B28428" s="5" t="n">
        <v>3506</v>
      </c>
      <c r="C28428" s="5" t="n">
        <v>825</v>
      </c>
      <c r="D28428" s="5" t="n">
        <v>1075</v>
      </c>
      <c r="E28428" s="1" t="n">
        <v>825</v>
      </c>
      <c r="F28428" s="1" t="n">
        <v>-22925</v>
      </c>
      <c r="G28428" s="1" t="str">
        <f aca="false">IF(B28428=32767,"本行のTermMinは「一週間以上」を示す仮値であり、計算値ではありません。","")</f>
        <v/>
      </c>
    </row>
    <row r="28429" customFormat="false" ht="12.75" hidden="false" customHeight="false" outlineLevel="0" collapsed="false">
      <c r="A28429" s="4" t="n">
        <v>28427</v>
      </c>
      <c r="B28429" s="5" t="n">
        <v>3383</v>
      </c>
      <c r="C28429" s="5" t="n">
        <v>835</v>
      </c>
      <c r="D28429" s="5" t="n">
        <v>1075</v>
      </c>
      <c r="E28429" s="1" t="n">
        <v>835</v>
      </c>
      <c r="F28429" s="1" t="n">
        <v>-22925</v>
      </c>
      <c r="G28429" s="1" t="str">
        <f aca="false">IF(B28429=32767,"本行のTermMinは「一週間以上」を示す仮値であり、計算値ではありません。","")</f>
        <v/>
      </c>
    </row>
    <row r="28430" customFormat="false" ht="12.75" hidden="false" customHeight="false" outlineLevel="0" collapsed="false">
      <c r="A28430" s="4" t="n">
        <v>28428</v>
      </c>
      <c r="B28430" s="5" t="n">
        <v>3141</v>
      </c>
      <c r="C28430" s="5" t="n">
        <v>845</v>
      </c>
      <c r="D28430" s="5" t="n">
        <v>1075</v>
      </c>
      <c r="E28430" s="1" t="n">
        <v>845</v>
      </c>
      <c r="F28430" s="1" t="n">
        <v>-22925</v>
      </c>
      <c r="G28430" s="1" t="str">
        <f aca="false">IF(B28430=32767,"本行のTermMinは「一週間以上」を示す仮値であり、計算値ではありません。","")</f>
        <v/>
      </c>
    </row>
    <row r="28431" customFormat="false" ht="12.75" hidden="false" customHeight="false" outlineLevel="0" collapsed="false">
      <c r="A28431" s="4" t="n">
        <v>28429</v>
      </c>
      <c r="B28431" s="5" t="n">
        <v>2993</v>
      </c>
      <c r="C28431" s="5" t="n">
        <v>855</v>
      </c>
      <c r="D28431" s="5" t="n">
        <v>1075</v>
      </c>
      <c r="E28431" s="1" t="n">
        <v>855</v>
      </c>
      <c r="F28431" s="1" t="n">
        <v>-22925</v>
      </c>
      <c r="G28431" s="1" t="str">
        <f aca="false">IF(B28431=32767,"本行のTermMinは「一週間以上」を示す仮値であり、計算値ではありません。","")</f>
        <v/>
      </c>
    </row>
    <row r="28432" customFormat="false" ht="12.75" hidden="false" customHeight="false" outlineLevel="0" collapsed="false">
      <c r="A28432" s="4" t="n">
        <v>28430</v>
      </c>
      <c r="B28432" s="5" t="n">
        <v>3189</v>
      </c>
      <c r="C28432" s="5" t="n">
        <v>865</v>
      </c>
      <c r="D28432" s="5" t="n">
        <v>1075</v>
      </c>
      <c r="E28432" s="1" t="n">
        <v>865</v>
      </c>
      <c r="F28432" s="1" t="n">
        <v>-22925</v>
      </c>
      <c r="G28432" s="1" t="str">
        <f aca="false">IF(B28432=32767,"本行のTermMinは「一週間以上」を示す仮値であり、計算値ではありません。","")</f>
        <v/>
      </c>
    </row>
    <row r="28433" customFormat="false" ht="12.75" hidden="false" customHeight="false" outlineLevel="0" collapsed="false">
      <c r="A28433" s="4" t="n">
        <v>28431</v>
      </c>
      <c r="B28433" s="5" t="n">
        <v>2042</v>
      </c>
      <c r="C28433" s="5" t="n">
        <v>875</v>
      </c>
      <c r="D28433" s="5" t="n">
        <v>1075</v>
      </c>
      <c r="E28433" s="1" t="n">
        <v>875</v>
      </c>
      <c r="F28433" s="1" t="n">
        <v>-22925</v>
      </c>
      <c r="G28433" s="1" t="str">
        <f aca="false">IF(B28433=32767,"本行のTermMinは「一週間以上」を示す仮値であり、計算値ではありません。","")</f>
        <v/>
      </c>
    </row>
    <row r="28434" customFormat="false" ht="12.75" hidden="false" customHeight="false" outlineLevel="0" collapsed="false">
      <c r="A28434" s="4" t="n">
        <v>28432</v>
      </c>
      <c r="B28434" s="5" t="n">
        <v>1658</v>
      </c>
      <c r="C28434" s="5" t="n">
        <v>885</v>
      </c>
      <c r="D28434" s="5" t="n">
        <v>1075</v>
      </c>
      <c r="E28434" s="1" t="n">
        <v>885</v>
      </c>
      <c r="F28434" s="1" t="n">
        <v>-22925</v>
      </c>
      <c r="G28434" s="1" t="str">
        <f aca="false">IF(B28434=32767,"本行のTermMinは「一週間以上」を示す仮値であり、計算値ではありません。","")</f>
        <v/>
      </c>
    </row>
    <row r="28435" customFormat="false" ht="12.75" hidden="false" customHeight="false" outlineLevel="0" collapsed="false">
      <c r="A28435" s="4" t="n">
        <v>28433</v>
      </c>
      <c r="B28435" s="5" t="n">
        <v>1730</v>
      </c>
      <c r="C28435" s="5" t="n">
        <v>895</v>
      </c>
      <c r="D28435" s="5" t="n">
        <v>1075</v>
      </c>
      <c r="E28435" s="1" t="n">
        <v>895</v>
      </c>
      <c r="F28435" s="1" t="n">
        <v>-22925</v>
      </c>
      <c r="G28435" s="1" t="str">
        <f aca="false">IF(B28435=32767,"本行のTermMinは「一週間以上」を示す仮値であり、計算値ではありません。","")</f>
        <v/>
      </c>
    </row>
    <row r="28436" customFormat="false" ht="12.75" hidden="false" customHeight="false" outlineLevel="0" collapsed="false">
      <c r="A28436" s="4" t="n">
        <v>28434</v>
      </c>
      <c r="B28436" s="5" t="n">
        <v>1508</v>
      </c>
      <c r="C28436" s="5" t="n">
        <v>905</v>
      </c>
      <c r="D28436" s="5" t="n">
        <v>1075</v>
      </c>
      <c r="E28436" s="1" t="n">
        <v>905</v>
      </c>
      <c r="F28436" s="1" t="n">
        <v>-22925</v>
      </c>
      <c r="G28436" s="1" t="str">
        <f aca="false">IF(B28436=32767,"本行のTermMinは「一週間以上」を示す仮値であり、計算値ではありません。","")</f>
        <v/>
      </c>
    </row>
    <row r="28437" customFormat="false" ht="12.75" hidden="false" customHeight="false" outlineLevel="0" collapsed="false">
      <c r="A28437" s="4" t="n">
        <v>28435</v>
      </c>
      <c r="B28437" s="5" t="n">
        <v>1757</v>
      </c>
      <c r="C28437" s="5" t="n">
        <v>915</v>
      </c>
      <c r="D28437" s="5" t="n">
        <v>1075</v>
      </c>
      <c r="E28437" s="1" t="n">
        <v>915</v>
      </c>
      <c r="F28437" s="1" t="n">
        <v>-22925</v>
      </c>
      <c r="G28437" s="1" t="str">
        <f aca="false">IF(B28437=32767,"本行のTermMinは「一週間以上」を示す仮値であり、計算値ではありません。","")</f>
        <v/>
      </c>
    </row>
    <row r="28438" customFormat="false" ht="12.75" hidden="false" customHeight="false" outlineLevel="0" collapsed="false">
      <c r="A28438" s="4" t="n">
        <v>28436</v>
      </c>
      <c r="B28438" s="5" t="n">
        <v>2752</v>
      </c>
      <c r="C28438" s="5" t="n">
        <v>925</v>
      </c>
      <c r="D28438" s="5" t="n">
        <v>1075</v>
      </c>
      <c r="E28438" s="1" t="n">
        <v>925</v>
      </c>
      <c r="F28438" s="1" t="n">
        <v>-22925</v>
      </c>
      <c r="G28438" s="1" t="str">
        <f aca="false">IF(B28438=32767,"本行のTermMinは「一週間以上」を示す仮値であり、計算値ではありません。","")</f>
        <v/>
      </c>
    </row>
    <row r="28439" customFormat="false" ht="12.75" hidden="false" customHeight="false" outlineLevel="0" collapsed="false">
      <c r="A28439" s="4" t="n">
        <v>28437</v>
      </c>
      <c r="B28439" s="5" t="n">
        <v>1514</v>
      </c>
      <c r="C28439" s="5" t="n">
        <v>1055</v>
      </c>
      <c r="D28439" s="5" t="n">
        <v>1075</v>
      </c>
      <c r="E28439" s="1" t="n">
        <v>1055</v>
      </c>
      <c r="F28439" s="1" t="n">
        <v>-22925</v>
      </c>
      <c r="G28439" s="1" t="str">
        <f aca="false">IF(B28439=32767,"本行のTermMinは「一週間以上」を示す仮値であり、計算値ではありません。","")</f>
        <v/>
      </c>
    </row>
    <row r="28440" customFormat="false" ht="12.75" hidden="false" customHeight="false" outlineLevel="0" collapsed="false">
      <c r="A28440" s="4" t="n">
        <v>28438</v>
      </c>
      <c r="B28440" s="5" t="n">
        <v>1543</v>
      </c>
      <c r="C28440" s="5" t="n">
        <v>1065</v>
      </c>
      <c r="D28440" s="5" t="n">
        <v>1075</v>
      </c>
      <c r="E28440" s="1" t="n">
        <v>1065</v>
      </c>
      <c r="F28440" s="1" t="n">
        <v>-22925</v>
      </c>
      <c r="G28440" s="1" t="str">
        <f aca="false">IF(B28440=32767,"本行のTermMinは「一週間以上」を示す仮値であり、計算値ではありません。","")</f>
        <v/>
      </c>
    </row>
    <row r="28441" customFormat="false" ht="12.75" hidden="false" customHeight="false" outlineLevel="0" collapsed="false">
      <c r="A28441" s="4" t="n">
        <v>28439</v>
      </c>
      <c r="B28441" s="5" t="n">
        <v>1573</v>
      </c>
      <c r="C28441" s="5" t="n">
        <v>1075</v>
      </c>
      <c r="D28441" s="5" t="n">
        <v>1075</v>
      </c>
      <c r="E28441" s="1" t="n">
        <v>1075</v>
      </c>
      <c r="F28441" s="1" t="n">
        <v>-22925</v>
      </c>
      <c r="G28441" s="1" t="str">
        <f aca="false">IF(B28441=32767,"本行のTermMinは「一週間以上」を示す仮値であり、計算値ではありません。","")</f>
        <v/>
      </c>
    </row>
    <row r="28442" customFormat="false" ht="12.75" hidden="false" customHeight="false" outlineLevel="0" collapsed="false">
      <c r="A28442" s="4" t="n">
        <v>28440</v>
      </c>
      <c r="B28442" s="5" t="n">
        <v>1588</v>
      </c>
      <c r="C28442" s="5" t="n">
        <v>1085</v>
      </c>
      <c r="D28442" s="5" t="n">
        <v>1075</v>
      </c>
      <c r="E28442" s="1" t="n">
        <v>1085</v>
      </c>
      <c r="F28442" s="1" t="n">
        <v>-22925</v>
      </c>
      <c r="G28442" s="1" t="str">
        <f aca="false">IF(B28442=32767,"本行のTermMinは「一週間以上」を示す仮値であり、計算値ではありません。","")</f>
        <v/>
      </c>
    </row>
    <row r="28443" customFormat="false" ht="12.75" hidden="false" customHeight="false" outlineLevel="0" collapsed="false">
      <c r="A28443" s="4" t="n">
        <v>28441</v>
      </c>
      <c r="B28443" s="5" t="n">
        <v>1896</v>
      </c>
      <c r="C28443" s="5" t="n">
        <v>1095</v>
      </c>
      <c r="D28443" s="5" t="n">
        <v>1075</v>
      </c>
      <c r="E28443" s="1" t="n">
        <v>1095</v>
      </c>
      <c r="F28443" s="1" t="n">
        <v>-22925</v>
      </c>
      <c r="G28443" s="1" t="str">
        <f aca="false">IF(B28443=32767,"本行のTermMinは「一週間以上」を示す仮値であり、計算値ではありません。","")</f>
        <v/>
      </c>
    </row>
    <row r="28444" customFormat="false" ht="12.75" hidden="false" customHeight="false" outlineLevel="0" collapsed="false">
      <c r="A28444" s="4" t="n">
        <v>28442</v>
      </c>
      <c r="B28444" s="5" t="n">
        <v>3101</v>
      </c>
      <c r="C28444" s="5" t="n">
        <v>1105</v>
      </c>
      <c r="D28444" s="5" t="n">
        <v>1075</v>
      </c>
      <c r="E28444" s="1" t="n">
        <v>1105</v>
      </c>
      <c r="F28444" s="1" t="n">
        <v>-22925</v>
      </c>
      <c r="G28444" s="1" t="str">
        <f aca="false">IF(B28444=32767,"本行のTermMinは「一週間以上」を示す仮値であり、計算値ではありません。","")</f>
        <v/>
      </c>
    </row>
    <row r="28445" customFormat="false" ht="12.75" hidden="false" customHeight="false" outlineLevel="0" collapsed="false">
      <c r="A28445" s="4" t="n">
        <v>28443</v>
      </c>
      <c r="B28445" s="5" t="n">
        <v>3229</v>
      </c>
      <c r="C28445" s="5" t="n">
        <v>1115</v>
      </c>
      <c r="D28445" s="5" t="n">
        <v>1075</v>
      </c>
      <c r="E28445" s="1" t="n">
        <v>1115</v>
      </c>
      <c r="F28445" s="1" t="n">
        <v>-22925</v>
      </c>
      <c r="G28445" s="1" t="str">
        <f aca="false">IF(B28445=32767,"本行のTermMinは「一週間以上」を示す仮値であり、計算値ではありません。","")</f>
        <v/>
      </c>
    </row>
    <row r="28446" customFormat="false" ht="12.75" hidden="false" customHeight="false" outlineLevel="0" collapsed="false">
      <c r="A28446" s="4" t="n">
        <v>28444</v>
      </c>
      <c r="B28446" s="5" t="n">
        <v>3078</v>
      </c>
      <c r="C28446" s="5" t="n">
        <v>1125</v>
      </c>
      <c r="D28446" s="5" t="n">
        <v>1075</v>
      </c>
      <c r="E28446" s="1" t="n">
        <v>1125</v>
      </c>
      <c r="F28446" s="1" t="n">
        <v>-22925</v>
      </c>
      <c r="G28446" s="1" t="str">
        <f aca="false">IF(B28446=32767,"本行のTermMinは「一週間以上」を示す仮値であり、計算値ではありません。","")</f>
        <v/>
      </c>
    </row>
    <row r="28447" customFormat="false" ht="12.75" hidden="false" customHeight="false" outlineLevel="0" collapsed="false">
      <c r="A28447" s="4" t="n">
        <v>28445</v>
      </c>
      <c r="B28447" s="5" t="n">
        <v>1339</v>
      </c>
      <c r="C28447" s="5" t="n">
        <v>1135</v>
      </c>
      <c r="D28447" s="5" t="n">
        <v>1075</v>
      </c>
      <c r="E28447" s="1" t="n">
        <v>1135</v>
      </c>
      <c r="F28447" s="1" t="n">
        <v>-22925</v>
      </c>
      <c r="G28447" s="1" t="str">
        <f aca="false">IF(B28447=32767,"本行のTermMinは「一週間以上」を示す仮値であり、計算値ではありません。","")</f>
        <v/>
      </c>
    </row>
    <row r="28448" customFormat="false" ht="12.75" hidden="false" customHeight="false" outlineLevel="0" collapsed="false">
      <c r="A28448" s="4" t="n">
        <v>28446</v>
      </c>
      <c r="B28448" s="5" t="n">
        <v>1351</v>
      </c>
      <c r="C28448" s="5" t="n">
        <v>1145</v>
      </c>
      <c r="D28448" s="5" t="n">
        <v>1075</v>
      </c>
      <c r="E28448" s="1" t="n">
        <v>1145</v>
      </c>
      <c r="F28448" s="1" t="n">
        <v>-22925</v>
      </c>
      <c r="G28448" s="1" t="str">
        <f aca="false">IF(B28448=32767,"本行のTermMinは「一週間以上」を示す仮値であり、計算値ではありません。","")</f>
        <v/>
      </c>
    </row>
    <row r="28449" customFormat="false" ht="12.75" hidden="false" customHeight="false" outlineLevel="0" collapsed="false">
      <c r="A28449" s="4" t="n">
        <v>28447</v>
      </c>
      <c r="B28449" s="5" t="n">
        <v>1462</v>
      </c>
      <c r="C28449" s="5" t="n">
        <v>1155</v>
      </c>
      <c r="D28449" s="5" t="n">
        <v>1075</v>
      </c>
      <c r="E28449" s="1" t="n">
        <v>1155</v>
      </c>
      <c r="F28449" s="1" t="n">
        <v>-22925</v>
      </c>
      <c r="G28449" s="1" t="str">
        <f aca="false">IF(B28449=32767,"本行のTermMinは「一週間以上」を示す仮値であり、計算値ではありません。","")</f>
        <v/>
      </c>
    </row>
    <row r="28450" customFormat="false" ht="12.75" hidden="false" customHeight="false" outlineLevel="0" collapsed="false">
      <c r="A28450" s="4" t="n">
        <v>28448</v>
      </c>
      <c r="B28450" s="5" t="n">
        <v>1655</v>
      </c>
      <c r="C28450" s="5" t="n">
        <v>1165</v>
      </c>
      <c r="D28450" s="5" t="n">
        <v>1075</v>
      </c>
      <c r="E28450" s="1" t="n">
        <v>1165</v>
      </c>
      <c r="F28450" s="1" t="n">
        <v>-22925</v>
      </c>
      <c r="G28450" s="1" t="str">
        <f aca="false">IF(B28450=32767,"本行のTermMinは「一週間以上」を示す仮値であり、計算値ではありません。","")</f>
        <v/>
      </c>
    </row>
    <row r="28451" customFormat="false" ht="12.75" hidden="false" customHeight="false" outlineLevel="0" collapsed="false">
      <c r="A28451" s="4" t="n">
        <v>28449</v>
      </c>
      <c r="B28451" s="5" t="n">
        <v>2528</v>
      </c>
      <c r="C28451" s="5" t="n">
        <v>1175</v>
      </c>
      <c r="D28451" s="5" t="n">
        <v>1075</v>
      </c>
      <c r="E28451" s="1" t="n">
        <v>1175</v>
      </c>
      <c r="F28451" s="1" t="n">
        <v>-22925</v>
      </c>
      <c r="G28451" s="1" t="str">
        <f aca="false">IF(B28451=32767,"本行のTermMinは「一週間以上」を示す仮値であり、計算値ではありません。","")</f>
        <v/>
      </c>
    </row>
    <row r="28452" customFormat="false" ht="12.75" hidden="false" customHeight="false" outlineLevel="0" collapsed="false">
      <c r="A28452" s="4" t="n">
        <v>28450</v>
      </c>
      <c r="B28452" s="5" t="n">
        <v>1990</v>
      </c>
      <c r="C28452" s="5" t="n">
        <v>1185</v>
      </c>
      <c r="D28452" s="5" t="n">
        <v>1075</v>
      </c>
      <c r="E28452" s="1" t="n">
        <v>1185</v>
      </c>
      <c r="F28452" s="1" t="n">
        <v>-22925</v>
      </c>
      <c r="G28452" s="1" t="str">
        <f aca="false">IF(B28452=32767,"本行のTermMinは「一週間以上」を示す仮値であり、計算値ではありません。","")</f>
        <v/>
      </c>
    </row>
    <row r="28453" customFormat="false" ht="12.75" hidden="false" customHeight="false" outlineLevel="0" collapsed="false">
      <c r="A28453" s="4" t="n">
        <v>28451</v>
      </c>
      <c r="B28453" s="5" t="n">
        <v>1961</v>
      </c>
      <c r="C28453" s="5" t="n">
        <v>1195</v>
      </c>
      <c r="D28453" s="5" t="n">
        <v>1075</v>
      </c>
      <c r="E28453" s="1" t="n">
        <v>1195</v>
      </c>
      <c r="F28453" s="1" t="n">
        <v>-22925</v>
      </c>
      <c r="G28453" s="1" t="str">
        <f aca="false">IF(B28453=32767,"本行のTermMinは「一週間以上」を示す仮値であり、計算値ではありません。","")</f>
        <v/>
      </c>
    </row>
    <row r="28454" customFormat="false" ht="12.75" hidden="false" customHeight="false" outlineLevel="0" collapsed="false">
      <c r="A28454" s="4" t="n">
        <v>28452</v>
      </c>
      <c r="B28454" s="5" t="n">
        <v>1653</v>
      </c>
      <c r="C28454" s="5" t="n">
        <v>1205</v>
      </c>
      <c r="D28454" s="5" t="n">
        <v>1075</v>
      </c>
      <c r="E28454" s="1" t="n">
        <v>1205</v>
      </c>
      <c r="F28454" s="1" t="n">
        <v>-22925</v>
      </c>
      <c r="G28454" s="1" t="str">
        <f aca="false">IF(B28454=32767,"本行のTermMinは「一週間以上」を示す仮値であり、計算値ではありません。","")</f>
        <v/>
      </c>
    </row>
    <row r="28455" customFormat="false" ht="12.75" hidden="false" customHeight="false" outlineLevel="0" collapsed="false">
      <c r="A28455" s="4" t="n">
        <v>28453</v>
      </c>
      <c r="B28455" s="5" t="n">
        <v>1158</v>
      </c>
      <c r="C28455" s="5" t="n">
        <v>1215</v>
      </c>
      <c r="D28455" s="5" t="n">
        <v>1075</v>
      </c>
      <c r="E28455" s="1" t="n">
        <v>1215</v>
      </c>
      <c r="F28455" s="1" t="n">
        <v>-22925</v>
      </c>
      <c r="G28455" s="1" t="str">
        <f aca="false">IF(B28455=32767,"本行のTermMinは「一週間以上」を示す仮値であり、計算値ではありません。","")</f>
        <v/>
      </c>
    </row>
    <row r="28456" customFormat="false" ht="12.75" hidden="false" customHeight="false" outlineLevel="0" collapsed="false">
      <c r="A28456" s="4" t="n">
        <v>28454</v>
      </c>
      <c r="B28456" s="5" t="n">
        <v>1259</v>
      </c>
      <c r="C28456" s="5" t="n">
        <v>1225</v>
      </c>
      <c r="D28456" s="5" t="n">
        <v>1075</v>
      </c>
      <c r="E28456" s="1" t="n">
        <v>1225</v>
      </c>
      <c r="F28456" s="1" t="n">
        <v>-22925</v>
      </c>
      <c r="G28456" s="1" t="str">
        <f aca="false">IF(B28456=32767,"本行のTermMinは「一週間以上」を示す仮値であり、計算値ではありません。","")</f>
        <v/>
      </c>
    </row>
    <row r="28457" customFormat="false" ht="12.75" hidden="false" customHeight="false" outlineLevel="0" collapsed="false">
      <c r="A28457" s="4" t="n">
        <v>28455</v>
      </c>
      <c r="B28457" s="5" t="n">
        <v>1158</v>
      </c>
      <c r="C28457" s="5" t="n">
        <v>1235</v>
      </c>
      <c r="D28457" s="5" t="n">
        <v>1075</v>
      </c>
      <c r="E28457" s="1" t="n">
        <v>1235</v>
      </c>
      <c r="F28457" s="1" t="n">
        <v>-22925</v>
      </c>
      <c r="G28457" s="1" t="str">
        <f aca="false">IF(B28457=32767,"本行のTermMinは「一週間以上」を示す仮値であり、計算値ではありません。","")</f>
        <v/>
      </c>
    </row>
    <row r="28458" customFormat="false" ht="12.75" hidden="false" customHeight="false" outlineLevel="0" collapsed="false">
      <c r="A28458" s="4" t="n">
        <v>28456</v>
      </c>
      <c r="B28458" s="5" t="n">
        <v>1351</v>
      </c>
      <c r="C28458" s="5" t="n">
        <v>1245</v>
      </c>
      <c r="D28458" s="5" t="n">
        <v>1075</v>
      </c>
      <c r="E28458" s="1" t="n">
        <v>1245</v>
      </c>
      <c r="F28458" s="1" t="n">
        <v>-22925</v>
      </c>
      <c r="G28458" s="1" t="str">
        <f aca="false">IF(B28458=32767,"本行のTermMinは「一週間以上」を示す仮値であり、計算値ではありません。","")</f>
        <v/>
      </c>
    </row>
    <row r="28459" customFormat="false" ht="12.75" hidden="false" customHeight="false" outlineLevel="0" collapsed="false">
      <c r="A28459" s="4" t="n">
        <v>28457</v>
      </c>
      <c r="B28459" s="5" t="n">
        <v>1605</v>
      </c>
      <c r="C28459" s="5" t="n">
        <v>1255</v>
      </c>
      <c r="D28459" s="5" t="n">
        <v>1075</v>
      </c>
      <c r="E28459" s="1" t="n">
        <v>1255</v>
      </c>
      <c r="F28459" s="1" t="n">
        <v>-22925</v>
      </c>
      <c r="G28459" s="1" t="str">
        <f aca="false">IF(B28459=32767,"本行のTermMinは「一週間以上」を示す仮値であり、計算値ではありません。","")</f>
        <v/>
      </c>
    </row>
    <row r="28460" customFormat="false" ht="12.75" hidden="false" customHeight="false" outlineLevel="0" collapsed="false">
      <c r="A28460" s="4" t="n">
        <v>28458</v>
      </c>
      <c r="B28460" s="5" t="n">
        <v>2018</v>
      </c>
      <c r="C28460" s="5" t="n">
        <v>1265</v>
      </c>
      <c r="D28460" s="5" t="n">
        <v>1075</v>
      </c>
      <c r="E28460" s="1" t="n">
        <v>1265</v>
      </c>
      <c r="F28460" s="1" t="n">
        <v>-22925</v>
      </c>
      <c r="G28460" s="1" t="str">
        <f aca="false">IF(B28460=32767,"本行のTermMinは「一週間以上」を示す仮値であり、計算値ではありません。","")</f>
        <v/>
      </c>
    </row>
    <row r="28461" customFormat="false" ht="12.75" hidden="false" customHeight="false" outlineLevel="0" collapsed="false">
      <c r="A28461" s="4" t="n">
        <v>28459</v>
      </c>
      <c r="B28461" s="5" t="n">
        <v>1755</v>
      </c>
      <c r="C28461" s="5" t="n">
        <v>1275</v>
      </c>
      <c r="D28461" s="5" t="n">
        <v>1075</v>
      </c>
      <c r="E28461" s="1" t="n">
        <v>1275</v>
      </c>
      <c r="F28461" s="1" t="n">
        <v>-22925</v>
      </c>
      <c r="G28461" s="1" t="str">
        <f aca="false">IF(B28461=32767,"本行のTermMinは「一週間以上」を示す仮値であり、計算値ではありません。","")</f>
        <v/>
      </c>
    </row>
    <row r="28462" customFormat="false" ht="12.75" hidden="false" customHeight="false" outlineLevel="0" collapsed="false">
      <c r="A28462" s="4" t="n">
        <v>28460</v>
      </c>
      <c r="B28462" s="5" t="n">
        <v>1592</v>
      </c>
      <c r="C28462" s="5" t="n">
        <v>1285</v>
      </c>
      <c r="D28462" s="5" t="n">
        <v>1075</v>
      </c>
      <c r="E28462" s="1" t="n">
        <v>1285</v>
      </c>
      <c r="F28462" s="1" t="n">
        <v>-22925</v>
      </c>
      <c r="G28462" s="1" t="str">
        <f aca="false">IF(B28462=32767,"本行のTermMinは「一週間以上」を示す仮値であり、計算値ではありません。","")</f>
        <v/>
      </c>
    </row>
    <row r="28463" customFormat="false" ht="12.75" hidden="false" customHeight="false" outlineLevel="0" collapsed="false">
      <c r="A28463" s="4" t="n">
        <v>28461</v>
      </c>
      <c r="B28463" s="5" t="n">
        <v>1331</v>
      </c>
      <c r="C28463" s="5" t="n">
        <v>1295</v>
      </c>
      <c r="D28463" s="5" t="n">
        <v>1075</v>
      </c>
      <c r="E28463" s="1" t="n">
        <v>1295</v>
      </c>
      <c r="F28463" s="1" t="n">
        <v>-22925</v>
      </c>
      <c r="G28463" s="1" t="str">
        <f aca="false">IF(B28463=32767,"本行のTermMinは「一週間以上」を示す仮値であり、計算値ではありません。","")</f>
        <v/>
      </c>
    </row>
    <row r="28464" customFormat="false" ht="12.75" hidden="false" customHeight="false" outlineLevel="0" collapsed="false">
      <c r="A28464" s="4" t="n">
        <v>28462</v>
      </c>
      <c r="B28464" s="5" t="n">
        <v>1296</v>
      </c>
      <c r="C28464" s="5" t="n">
        <v>1305</v>
      </c>
      <c r="D28464" s="5" t="n">
        <v>1075</v>
      </c>
      <c r="E28464" s="1" t="n">
        <v>1305</v>
      </c>
      <c r="F28464" s="1" t="n">
        <v>-22925</v>
      </c>
      <c r="G28464" s="1" t="str">
        <f aca="false">IF(B28464=32767,"本行のTermMinは「一週間以上」を示す仮値であり、計算値ではありません。","")</f>
        <v/>
      </c>
    </row>
    <row r="28465" customFormat="false" ht="12.75" hidden="false" customHeight="false" outlineLevel="0" collapsed="false">
      <c r="A28465" s="4" t="n">
        <v>28463</v>
      </c>
      <c r="B28465" s="5" t="n">
        <v>1442</v>
      </c>
      <c r="C28465" s="5" t="n">
        <v>1315</v>
      </c>
      <c r="D28465" s="5" t="n">
        <v>1075</v>
      </c>
      <c r="E28465" s="1" t="n">
        <v>1315</v>
      </c>
      <c r="F28465" s="1" t="n">
        <v>-22925</v>
      </c>
      <c r="G28465" s="1" t="str">
        <f aca="false">IF(B28465=32767,"本行のTermMinは「一週間以上」を示す仮値であり、計算値ではありません。","")</f>
        <v/>
      </c>
    </row>
    <row r="28466" customFormat="false" ht="12.75" hidden="false" customHeight="false" outlineLevel="0" collapsed="false">
      <c r="A28466" s="4" t="n">
        <v>28464</v>
      </c>
      <c r="B28466" s="5" t="n">
        <v>1535</v>
      </c>
      <c r="C28466" s="5" t="n">
        <v>1325</v>
      </c>
      <c r="D28466" s="5" t="n">
        <v>1075</v>
      </c>
      <c r="E28466" s="1" t="n">
        <v>1325</v>
      </c>
      <c r="F28466" s="1" t="n">
        <v>-22925</v>
      </c>
      <c r="G28466" s="1" t="str">
        <f aca="false">IF(B28466=32767,"本行のTermMinは「一週間以上」を示す仮値であり、計算値ではありません。","")</f>
        <v/>
      </c>
    </row>
    <row r="28467" customFormat="false" ht="12.75" hidden="false" customHeight="false" outlineLevel="0" collapsed="false">
      <c r="A28467" s="4" t="n">
        <v>28465</v>
      </c>
      <c r="B28467" s="5" t="n">
        <v>1128</v>
      </c>
      <c r="C28467" s="5" t="n">
        <v>1335</v>
      </c>
      <c r="D28467" s="5" t="n">
        <v>1075</v>
      </c>
      <c r="E28467" s="1" t="n">
        <v>1335</v>
      </c>
      <c r="F28467" s="1" t="n">
        <v>-22925</v>
      </c>
      <c r="G28467" s="1" t="str">
        <f aca="false">IF(B28467=32767,"本行のTermMinは「一週間以上」を示す仮値であり、計算値ではありません。","")</f>
        <v/>
      </c>
    </row>
    <row r="28468" customFormat="false" ht="12.75" hidden="false" customHeight="false" outlineLevel="0" collapsed="false">
      <c r="A28468" s="4" t="n">
        <v>28466</v>
      </c>
      <c r="B28468" s="5" t="n">
        <v>1106</v>
      </c>
      <c r="C28468" s="5" t="n">
        <v>1345</v>
      </c>
      <c r="D28468" s="5" t="n">
        <v>1075</v>
      </c>
      <c r="E28468" s="1" t="n">
        <v>1345</v>
      </c>
      <c r="F28468" s="1" t="n">
        <v>-22925</v>
      </c>
      <c r="G28468" s="1" t="str">
        <f aca="false">IF(B28468=32767,"本行のTermMinは「一週間以上」を示す仮値であり、計算値ではありません。","")</f>
        <v/>
      </c>
    </row>
    <row r="28469" customFormat="false" ht="12.75" hidden="false" customHeight="false" outlineLevel="0" collapsed="false">
      <c r="A28469" s="4" t="n">
        <v>28467</v>
      </c>
      <c r="B28469" s="5" t="n">
        <v>1274</v>
      </c>
      <c r="C28469" s="5" t="n">
        <v>1355</v>
      </c>
      <c r="D28469" s="5" t="n">
        <v>1075</v>
      </c>
      <c r="E28469" s="1" t="n">
        <v>1355</v>
      </c>
      <c r="F28469" s="1" t="n">
        <v>-22925</v>
      </c>
      <c r="G28469" s="1" t="str">
        <f aca="false">IF(B28469=32767,"本行のTermMinは「一週間以上」を示す仮値であり、計算値ではありません。","")</f>
        <v/>
      </c>
    </row>
    <row r="28470" customFormat="false" ht="12.75" hidden="false" customHeight="false" outlineLevel="0" collapsed="false">
      <c r="A28470" s="4" t="n">
        <v>28468</v>
      </c>
      <c r="B28470" s="5" t="n">
        <v>1369</v>
      </c>
      <c r="C28470" s="5" t="n">
        <v>1365</v>
      </c>
      <c r="D28470" s="5" t="n">
        <v>1075</v>
      </c>
      <c r="E28470" s="1" t="n">
        <v>1365</v>
      </c>
      <c r="F28470" s="1" t="n">
        <v>-22925</v>
      </c>
      <c r="G28470" s="1" t="str">
        <f aca="false">IF(B28470=32767,"本行のTermMinは「一週間以上」を示す仮値であり、計算値ではありません。","")</f>
        <v/>
      </c>
    </row>
    <row r="28471" customFormat="false" ht="12.75" hidden="false" customHeight="false" outlineLevel="0" collapsed="false">
      <c r="A28471" s="4" t="n">
        <v>28469</v>
      </c>
      <c r="B28471" s="5" t="n">
        <v>2008</v>
      </c>
      <c r="C28471" s="5" t="n">
        <v>1375</v>
      </c>
      <c r="D28471" s="5" t="n">
        <v>1075</v>
      </c>
      <c r="E28471" s="1" t="n">
        <v>1375</v>
      </c>
      <c r="F28471" s="1" t="n">
        <v>-22925</v>
      </c>
      <c r="G28471" s="1" t="str">
        <f aca="false">IF(B28471=32767,"本行のTermMinは「一週間以上」を示す仮値であり、計算値ではありません。","")</f>
        <v/>
      </c>
    </row>
    <row r="28472" customFormat="false" ht="12.75" hidden="false" customHeight="false" outlineLevel="0" collapsed="false">
      <c r="A28472" s="4" t="n">
        <v>28470</v>
      </c>
      <c r="B28472" s="5" t="n">
        <v>1512</v>
      </c>
      <c r="C28472" s="5" t="n">
        <v>1385</v>
      </c>
      <c r="D28472" s="5" t="n">
        <v>1075</v>
      </c>
      <c r="E28472" s="1" t="n">
        <v>1385</v>
      </c>
      <c r="F28472" s="1" t="n">
        <v>-22925</v>
      </c>
      <c r="G28472" s="1" t="str">
        <f aca="false">IF(B28472=32767,"本行のTermMinは「一週間以上」を示す仮値であり、計算値ではありません。","")</f>
        <v/>
      </c>
    </row>
    <row r="28473" customFormat="false" ht="12.75" hidden="false" customHeight="false" outlineLevel="0" collapsed="false">
      <c r="A28473" s="4" t="n">
        <v>28471</v>
      </c>
      <c r="B28473" s="5" t="n">
        <v>1364</v>
      </c>
      <c r="C28473" s="5" t="n">
        <v>1395</v>
      </c>
      <c r="D28473" s="5" t="n">
        <v>1075</v>
      </c>
      <c r="E28473" s="1" t="n">
        <v>1395</v>
      </c>
      <c r="F28473" s="1" t="n">
        <v>-22925</v>
      </c>
      <c r="G28473" s="1" t="str">
        <f aca="false">IF(B28473=32767,"本行のTermMinは「一週間以上」を示す仮値であり、計算値ではありません。","")</f>
        <v/>
      </c>
    </row>
    <row r="28474" customFormat="false" ht="12.75" hidden="false" customHeight="false" outlineLevel="0" collapsed="false">
      <c r="A28474" s="4" t="n">
        <v>28472</v>
      </c>
      <c r="B28474" s="5" t="n">
        <v>1464</v>
      </c>
      <c r="C28474" s="5" t="n">
        <v>1405</v>
      </c>
      <c r="D28474" s="5" t="n">
        <v>1075</v>
      </c>
      <c r="E28474" s="1" t="n">
        <v>1405</v>
      </c>
      <c r="F28474" s="1" t="n">
        <v>-22925</v>
      </c>
      <c r="G28474" s="1" t="str">
        <f aca="false">IF(B28474=32767,"本行のTermMinは「一週間以上」を示す仮値であり、計算値ではありません。","")</f>
        <v/>
      </c>
    </row>
    <row r="28475" customFormat="false" ht="12.75" hidden="false" customHeight="false" outlineLevel="0" collapsed="false">
      <c r="A28475" s="4" t="n">
        <v>28473</v>
      </c>
      <c r="B28475" s="5" t="n">
        <v>1516</v>
      </c>
      <c r="C28475" s="5" t="n">
        <v>1415</v>
      </c>
      <c r="D28475" s="5" t="n">
        <v>1075</v>
      </c>
      <c r="E28475" s="1" t="n">
        <v>1415</v>
      </c>
      <c r="F28475" s="1" t="n">
        <v>-22925</v>
      </c>
      <c r="G28475" s="1" t="str">
        <f aca="false">IF(B28475=32767,"本行のTermMinは「一週間以上」を示す仮値であり、計算値ではありません。","")</f>
        <v/>
      </c>
    </row>
    <row r="28476" customFormat="false" ht="12.75" hidden="false" customHeight="false" outlineLevel="0" collapsed="false">
      <c r="A28476" s="4" t="n">
        <v>28474</v>
      </c>
      <c r="B28476" s="5" t="n">
        <v>1558</v>
      </c>
      <c r="C28476" s="5" t="n">
        <v>1425</v>
      </c>
      <c r="D28476" s="5" t="n">
        <v>1075</v>
      </c>
      <c r="E28476" s="1" t="n">
        <v>1425</v>
      </c>
      <c r="F28476" s="1" t="n">
        <v>-22925</v>
      </c>
      <c r="G28476" s="1" t="str">
        <f aca="false">IF(B28476=32767,"本行のTermMinは「一週間以上」を示す仮値であり、計算値ではありません。","")</f>
        <v/>
      </c>
    </row>
    <row r="28477" customFormat="false" ht="12.75" hidden="false" customHeight="false" outlineLevel="0" collapsed="false">
      <c r="A28477" s="4" t="n">
        <v>28475</v>
      </c>
      <c r="B28477" s="5" t="n">
        <v>1674</v>
      </c>
      <c r="C28477" s="5" t="n">
        <v>1435</v>
      </c>
      <c r="D28477" s="5" t="n">
        <v>1075</v>
      </c>
      <c r="E28477" s="1" t="n">
        <v>1435</v>
      </c>
      <c r="F28477" s="1" t="n">
        <v>-22925</v>
      </c>
      <c r="G28477" s="1" t="str">
        <f aca="false">IF(B28477=32767,"本行のTermMinは「一週間以上」を示す仮値であり、計算値ではありません。","")</f>
        <v/>
      </c>
    </row>
    <row r="28478" customFormat="false" ht="12.75" hidden="false" customHeight="false" outlineLevel="0" collapsed="false">
      <c r="A28478" s="4" t="n">
        <v>28476</v>
      </c>
      <c r="B28478" s="5" t="n">
        <v>1899</v>
      </c>
      <c r="C28478" s="5" t="n">
        <v>1445</v>
      </c>
      <c r="D28478" s="5" t="n">
        <v>1075</v>
      </c>
      <c r="E28478" s="1" t="n">
        <v>1445</v>
      </c>
      <c r="F28478" s="1" t="n">
        <v>-22925</v>
      </c>
      <c r="G28478" s="1" t="str">
        <f aca="false">IF(B28478=32767,"本行のTermMinは「一週間以上」を示す仮値であり、計算値ではありません。","")</f>
        <v/>
      </c>
    </row>
    <row r="28479" customFormat="false" ht="12.75" hidden="false" customHeight="false" outlineLevel="0" collapsed="false">
      <c r="A28479" s="4" t="n">
        <v>28477</v>
      </c>
      <c r="B28479" s="5" t="n">
        <v>1565</v>
      </c>
      <c r="C28479" s="5" t="n">
        <v>1455</v>
      </c>
      <c r="D28479" s="5" t="n">
        <v>1075</v>
      </c>
      <c r="E28479" s="1" t="n">
        <v>1455</v>
      </c>
      <c r="F28479" s="1" t="n">
        <v>-22925</v>
      </c>
      <c r="G28479" s="1" t="str">
        <f aca="false">IF(B28479=32767,"本行のTermMinは「一週間以上」を示す仮値であり、計算値ではありません。","")</f>
        <v/>
      </c>
    </row>
    <row r="28480" customFormat="false" ht="12.75" hidden="false" customHeight="false" outlineLevel="0" collapsed="false">
      <c r="A28480" s="4" t="n">
        <v>28478</v>
      </c>
      <c r="B28480" s="5" t="n">
        <v>1417</v>
      </c>
      <c r="C28480" s="5" t="n">
        <v>1465</v>
      </c>
      <c r="D28480" s="5" t="n">
        <v>1075</v>
      </c>
      <c r="E28480" s="1" t="n">
        <v>1465</v>
      </c>
      <c r="F28480" s="1" t="n">
        <v>-22925</v>
      </c>
      <c r="G28480" s="1" t="str">
        <f aca="false">IF(B28480=32767,"本行のTermMinは「一週間以上」を示す仮値であり、計算値ではありません。","")</f>
        <v/>
      </c>
    </row>
    <row r="28481" customFormat="false" ht="12.75" hidden="false" customHeight="false" outlineLevel="0" collapsed="false">
      <c r="A28481" s="4" t="n">
        <v>28479</v>
      </c>
      <c r="B28481" s="5" t="n">
        <v>1536</v>
      </c>
      <c r="C28481" s="5" t="n">
        <v>1475</v>
      </c>
      <c r="D28481" s="5" t="n">
        <v>1075</v>
      </c>
      <c r="E28481" s="1" t="n">
        <v>1475</v>
      </c>
      <c r="F28481" s="1" t="n">
        <v>-22925</v>
      </c>
      <c r="G28481" s="1" t="str">
        <f aca="false">IF(B28481=32767,"本行のTermMinは「一週間以上」を示す仮値であり、計算値ではありません。","")</f>
        <v/>
      </c>
    </row>
    <row r="28482" customFormat="false" ht="12.75" hidden="false" customHeight="false" outlineLevel="0" collapsed="false">
      <c r="A28482" s="4" t="n">
        <v>28480</v>
      </c>
      <c r="B28482" s="5" t="n">
        <v>1644</v>
      </c>
      <c r="C28482" s="5" t="n">
        <v>1485</v>
      </c>
      <c r="D28482" s="5" t="n">
        <v>1075</v>
      </c>
      <c r="E28482" s="1" t="n">
        <v>1485</v>
      </c>
      <c r="F28482" s="1" t="n">
        <v>-22925</v>
      </c>
      <c r="G28482" s="1" t="str">
        <f aca="false">IF(B28482=32767,"本行のTermMinは「一週間以上」を示す仮値であり、計算値ではありません。","")</f>
        <v/>
      </c>
    </row>
    <row r="28483" customFormat="false" ht="12.75" hidden="false" customHeight="false" outlineLevel="0" collapsed="false">
      <c r="A28483" s="4" t="n">
        <v>28481</v>
      </c>
      <c r="B28483" s="5" t="n">
        <v>1580</v>
      </c>
      <c r="C28483" s="5" t="n">
        <v>1495</v>
      </c>
      <c r="D28483" s="5" t="n">
        <v>1075</v>
      </c>
      <c r="E28483" s="1" t="n">
        <v>1495</v>
      </c>
      <c r="F28483" s="1" t="n">
        <v>-22925</v>
      </c>
      <c r="G28483" s="1" t="str">
        <f aca="false">IF(B28483=32767,"本行のTermMinは「一週間以上」を示す仮値であり、計算値ではありません。","")</f>
        <v/>
      </c>
    </row>
    <row r="28484" customFormat="false" ht="12.75" hidden="false" customHeight="false" outlineLevel="0" collapsed="false">
      <c r="A28484" s="4" t="n">
        <v>28482</v>
      </c>
      <c r="B28484" s="5" t="n">
        <v>1494</v>
      </c>
      <c r="C28484" s="5" t="n">
        <v>1505</v>
      </c>
      <c r="D28484" s="5" t="n">
        <v>1075</v>
      </c>
      <c r="E28484" s="1" t="n">
        <v>1505</v>
      </c>
      <c r="F28484" s="1" t="n">
        <v>-22925</v>
      </c>
      <c r="G28484" s="1" t="str">
        <f aca="false">IF(B28484=32767,"本行のTermMinは「一週間以上」を示す仮値であり、計算値ではありません。","")</f>
        <v/>
      </c>
    </row>
    <row r="28485" customFormat="false" ht="12.75" hidden="false" customHeight="false" outlineLevel="0" collapsed="false">
      <c r="A28485" s="4" t="n">
        <v>28483</v>
      </c>
      <c r="B28485" s="5" t="n">
        <v>1470</v>
      </c>
      <c r="C28485" s="5" t="n">
        <v>1515</v>
      </c>
      <c r="D28485" s="5" t="n">
        <v>1075</v>
      </c>
      <c r="E28485" s="1" t="n">
        <v>1515</v>
      </c>
      <c r="F28485" s="1" t="n">
        <v>-22925</v>
      </c>
      <c r="G28485" s="1" t="str">
        <f aca="false">IF(B28485=32767,"本行のTermMinは「一週間以上」を示す仮値であり、計算値ではありません。","")</f>
        <v/>
      </c>
    </row>
    <row r="28486" customFormat="false" ht="12.75" hidden="false" customHeight="false" outlineLevel="0" collapsed="false">
      <c r="A28486" s="4" t="n">
        <v>28484</v>
      </c>
      <c r="B28486" s="5" t="n">
        <v>1667</v>
      </c>
      <c r="C28486" s="5" t="n">
        <v>1525</v>
      </c>
      <c r="D28486" s="5" t="n">
        <v>1075</v>
      </c>
      <c r="E28486" s="1" t="n">
        <v>1525</v>
      </c>
      <c r="F28486" s="1" t="n">
        <v>-22925</v>
      </c>
      <c r="G28486" s="1" t="str">
        <f aca="false">IF(B28486=32767,"本行のTermMinは「一週間以上」を示す仮値であり、計算値ではありません。","")</f>
        <v/>
      </c>
    </row>
    <row r="28487" customFormat="false" ht="12.75" hidden="false" customHeight="false" outlineLevel="0" collapsed="false">
      <c r="A28487" s="4" t="n">
        <v>28485</v>
      </c>
      <c r="B28487" s="5" t="n">
        <v>1809</v>
      </c>
      <c r="C28487" s="5" t="n">
        <v>1535</v>
      </c>
      <c r="D28487" s="5" t="n">
        <v>1075</v>
      </c>
      <c r="E28487" s="1" t="n">
        <v>1535</v>
      </c>
      <c r="F28487" s="1" t="n">
        <v>-22925</v>
      </c>
      <c r="G28487" s="1" t="str">
        <f aca="false">IF(B28487=32767,"本行のTermMinは「一週間以上」を示す仮値であり、計算値ではありません。","")</f>
        <v/>
      </c>
    </row>
    <row r="28488" customFormat="false" ht="12.75" hidden="false" customHeight="false" outlineLevel="0" collapsed="false">
      <c r="A28488" s="4" t="n">
        <v>28486</v>
      </c>
      <c r="B28488" s="5" t="n">
        <v>531</v>
      </c>
      <c r="C28488" s="5" t="n">
        <v>2425</v>
      </c>
      <c r="D28488" s="5" t="n">
        <v>1075</v>
      </c>
      <c r="E28488" s="1" t="n">
        <v>2425</v>
      </c>
      <c r="F28488" s="1" t="n">
        <v>-22925</v>
      </c>
      <c r="G28488" s="1" t="str">
        <f aca="false">IF(B28488=32767,"本行のTermMinは「一週間以上」を示す仮値であり、計算値ではありません。","")</f>
        <v/>
      </c>
    </row>
    <row r="28489" customFormat="false" ht="12.75" hidden="false" customHeight="false" outlineLevel="0" collapsed="false">
      <c r="A28489" s="4" t="n">
        <v>28487</v>
      </c>
      <c r="B28489" s="5" t="n">
        <v>812</v>
      </c>
      <c r="C28489" s="5" t="n">
        <v>2435</v>
      </c>
      <c r="D28489" s="5" t="n">
        <v>1075</v>
      </c>
      <c r="E28489" s="1" t="n">
        <v>2435</v>
      </c>
      <c r="F28489" s="1" t="n">
        <v>-22925</v>
      </c>
      <c r="G28489" s="1" t="str">
        <f aca="false">IF(B28489=32767,"本行のTermMinは「一週間以上」を示す仮値であり、計算値ではありません。","")</f>
        <v/>
      </c>
    </row>
    <row r="28490" customFormat="false" ht="12.75" hidden="false" customHeight="false" outlineLevel="0" collapsed="false">
      <c r="A28490" s="4" t="n">
        <v>28488</v>
      </c>
      <c r="B28490" s="5" t="n">
        <v>1277</v>
      </c>
      <c r="C28490" s="5" t="n">
        <v>2445</v>
      </c>
      <c r="D28490" s="5" t="n">
        <v>1075</v>
      </c>
      <c r="E28490" s="1" t="n">
        <v>2445</v>
      </c>
      <c r="F28490" s="1" t="n">
        <v>-22925</v>
      </c>
      <c r="G28490" s="1" t="str">
        <f aca="false">IF(B28490=32767,"本行のTermMinは「一週間以上」を示す仮値であり、計算値ではありません。","")</f>
        <v/>
      </c>
    </row>
    <row r="28491" customFormat="false" ht="12.75" hidden="false" customHeight="false" outlineLevel="0" collapsed="false">
      <c r="A28491" s="4" t="n">
        <v>28489</v>
      </c>
      <c r="B28491" s="5" t="n">
        <v>1484</v>
      </c>
      <c r="C28491" s="5" t="n">
        <v>2455</v>
      </c>
      <c r="D28491" s="5" t="n">
        <v>1075</v>
      </c>
      <c r="E28491" s="1" t="n">
        <v>2455</v>
      </c>
      <c r="F28491" s="1" t="n">
        <v>-22925</v>
      </c>
      <c r="G28491" s="1" t="str">
        <f aca="false">IF(B28491=32767,"本行のTermMinは「一週間以上」を示す仮値であり、計算値ではありません。","")</f>
        <v/>
      </c>
    </row>
    <row r="28492" customFormat="false" ht="12.75" hidden="false" customHeight="false" outlineLevel="0" collapsed="false">
      <c r="A28492" s="4" t="n">
        <v>28490</v>
      </c>
      <c r="B28492" s="5" t="n">
        <v>1754</v>
      </c>
      <c r="C28492" s="5" t="n">
        <v>2465</v>
      </c>
      <c r="D28492" s="5" t="n">
        <v>1075</v>
      </c>
      <c r="E28492" s="1" t="n">
        <v>2465</v>
      </c>
      <c r="F28492" s="1" t="n">
        <v>-22925</v>
      </c>
      <c r="G28492" s="1" t="str">
        <f aca="false">IF(B28492=32767,"本行のTermMinは「一週間以上」を示す仮値であり、計算値ではありません。","")</f>
        <v/>
      </c>
    </row>
    <row r="28493" customFormat="false" ht="12.75" hidden="false" customHeight="false" outlineLevel="0" collapsed="false">
      <c r="A28493" s="4" t="n">
        <v>28491</v>
      </c>
      <c r="B28493" s="5" t="n">
        <v>1457</v>
      </c>
      <c r="C28493" s="5" t="n">
        <v>2475</v>
      </c>
      <c r="D28493" s="5" t="n">
        <v>1075</v>
      </c>
      <c r="E28493" s="1" t="n">
        <v>2475</v>
      </c>
      <c r="F28493" s="1" t="n">
        <v>-22925</v>
      </c>
      <c r="G28493" s="1" t="str">
        <f aca="false">IF(B28493=32767,"本行のTermMinは「一週間以上」を示す仮値であり、計算値ではありません。","")</f>
        <v/>
      </c>
    </row>
    <row r="28494" customFormat="false" ht="12.75" hidden="false" customHeight="false" outlineLevel="0" collapsed="false">
      <c r="A28494" s="4" t="n">
        <v>28492</v>
      </c>
      <c r="B28494" s="5" t="n">
        <v>1376</v>
      </c>
      <c r="C28494" s="5" t="n">
        <v>2485</v>
      </c>
      <c r="D28494" s="5" t="n">
        <v>1075</v>
      </c>
      <c r="E28494" s="1" t="n">
        <v>2485</v>
      </c>
      <c r="F28494" s="1" t="n">
        <v>-22925</v>
      </c>
      <c r="G28494" s="1" t="str">
        <f aca="false">IF(B28494=32767,"本行のTermMinは「一週間以上」を示す仮値であり、計算値ではありません。","")</f>
        <v/>
      </c>
    </row>
    <row r="28495" customFormat="false" ht="12.75" hidden="false" customHeight="false" outlineLevel="0" collapsed="false">
      <c r="A28495" s="4" t="n">
        <v>28493</v>
      </c>
      <c r="B28495" s="5" t="n">
        <v>1443</v>
      </c>
      <c r="C28495" s="5" t="n">
        <v>2495</v>
      </c>
      <c r="D28495" s="5" t="n">
        <v>1075</v>
      </c>
      <c r="E28495" s="1" t="n">
        <v>2495</v>
      </c>
      <c r="F28495" s="1" t="n">
        <v>-22925</v>
      </c>
      <c r="G28495" s="1" t="str">
        <f aca="false">IF(B28495=32767,"本行のTermMinは「一週間以上」を示す仮値であり、計算値ではありません。","")</f>
        <v/>
      </c>
    </row>
    <row r="28496" customFormat="false" ht="12.75" hidden="false" customHeight="false" outlineLevel="0" collapsed="false">
      <c r="A28496" s="4" t="n">
        <v>28494</v>
      </c>
      <c r="B28496" s="5" t="n">
        <v>1510</v>
      </c>
      <c r="C28496" s="5" t="n">
        <v>2505</v>
      </c>
      <c r="D28496" s="5" t="n">
        <v>1075</v>
      </c>
      <c r="E28496" s="1" t="n">
        <v>2505</v>
      </c>
      <c r="F28496" s="1" t="n">
        <v>-22925</v>
      </c>
      <c r="G28496" s="1" t="str">
        <f aca="false">IF(B28496=32767,"本行のTermMinは「一週間以上」を示す仮値であり、計算値ではありません。","")</f>
        <v/>
      </c>
    </row>
    <row r="28497" customFormat="false" ht="12.75" hidden="false" customHeight="false" outlineLevel="0" collapsed="false">
      <c r="A28497" s="4" t="n">
        <v>28495</v>
      </c>
      <c r="B28497" s="5" t="n">
        <v>2043</v>
      </c>
      <c r="C28497" s="5" t="n">
        <v>2515</v>
      </c>
      <c r="D28497" s="5" t="n">
        <v>1075</v>
      </c>
      <c r="E28497" s="1" t="n">
        <v>2515</v>
      </c>
      <c r="F28497" s="1" t="n">
        <v>-22925</v>
      </c>
      <c r="G28497" s="1" t="str">
        <f aca="false">IF(B28497=32767,"本行のTermMinは「一週間以上」を示す仮値であり、計算値ではありません。","")</f>
        <v/>
      </c>
    </row>
    <row r="28498" customFormat="false" ht="12.75" hidden="false" customHeight="false" outlineLevel="0" collapsed="false">
      <c r="A28498" s="4" t="n">
        <v>28496</v>
      </c>
      <c r="B28498" s="5" t="n">
        <v>2003</v>
      </c>
      <c r="C28498" s="5" t="n">
        <v>2525</v>
      </c>
      <c r="D28498" s="5" t="n">
        <v>1075</v>
      </c>
      <c r="E28498" s="1" t="n">
        <v>2525</v>
      </c>
      <c r="F28498" s="1" t="n">
        <v>-22925</v>
      </c>
      <c r="G28498" s="1" t="str">
        <f aca="false">IF(B28498=32767,"本行のTermMinは「一週間以上」を示す仮値であり、計算値ではありません。","")</f>
        <v/>
      </c>
    </row>
    <row r="28499" customFormat="false" ht="12.75" hidden="false" customHeight="false" outlineLevel="0" collapsed="false">
      <c r="A28499" s="4" t="n">
        <v>28497</v>
      </c>
      <c r="B28499" s="5" t="n">
        <v>1990</v>
      </c>
      <c r="C28499" s="5" t="n">
        <v>2535</v>
      </c>
      <c r="D28499" s="5" t="n">
        <v>1075</v>
      </c>
      <c r="E28499" s="1" t="n">
        <v>2535</v>
      </c>
      <c r="F28499" s="1" t="n">
        <v>-22925</v>
      </c>
      <c r="G28499" s="1" t="str">
        <f aca="false">IF(B28499=32767,"本行のTermMinは「一週間以上」を示す仮値であり、計算値ではありません。","")</f>
        <v/>
      </c>
    </row>
    <row r="28500" customFormat="false" ht="12.75" hidden="false" customHeight="false" outlineLevel="0" collapsed="false">
      <c r="A28500" s="4" t="n">
        <v>28498</v>
      </c>
      <c r="B28500" s="5" t="n">
        <v>1910</v>
      </c>
      <c r="C28500" s="5" t="n">
        <v>2545</v>
      </c>
      <c r="D28500" s="5" t="n">
        <v>1075</v>
      </c>
      <c r="E28500" s="1" t="n">
        <v>2545</v>
      </c>
      <c r="F28500" s="1" t="n">
        <v>-22925</v>
      </c>
      <c r="G28500" s="1" t="str">
        <f aca="false">IF(B28500=32767,"本行のTermMinは「一週間以上」を示す仮値であり、計算値ではありません。","")</f>
        <v/>
      </c>
    </row>
    <row r="28501" customFormat="false" ht="12.75" hidden="false" customHeight="false" outlineLevel="0" collapsed="false">
      <c r="A28501" s="4" t="n">
        <v>28499</v>
      </c>
      <c r="B28501" s="5" t="n">
        <v>1798</v>
      </c>
      <c r="C28501" s="5" t="n">
        <v>2555</v>
      </c>
      <c r="D28501" s="5" t="n">
        <v>1075</v>
      </c>
      <c r="E28501" s="1" t="n">
        <v>2555</v>
      </c>
      <c r="F28501" s="1" t="n">
        <v>-22925</v>
      </c>
      <c r="G28501" s="1" t="str">
        <f aca="false">IF(B28501=32767,"本行のTermMinは「一週間以上」を示す仮値であり、計算値ではありません。","")</f>
        <v/>
      </c>
    </row>
    <row r="28502" customFormat="false" ht="12.75" hidden="false" customHeight="false" outlineLevel="0" collapsed="false">
      <c r="A28502" s="4" t="n">
        <v>28500</v>
      </c>
      <c r="B28502" s="5" t="n">
        <v>1798</v>
      </c>
      <c r="C28502" s="5" t="n">
        <v>2565</v>
      </c>
      <c r="D28502" s="5" t="n">
        <v>1075</v>
      </c>
      <c r="E28502" s="1" t="n">
        <v>2565</v>
      </c>
      <c r="F28502" s="1" t="n">
        <v>-22925</v>
      </c>
      <c r="G28502" s="1" t="str">
        <f aca="false">IF(B28502=32767,"本行のTermMinは「一週間以上」を示す仮値であり、計算値ではありません。","")</f>
        <v/>
      </c>
    </row>
    <row r="28503" customFormat="false" ht="12.75" hidden="false" customHeight="false" outlineLevel="0" collapsed="false">
      <c r="A28503" s="4" t="n">
        <v>28501</v>
      </c>
      <c r="B28503" s="5" t="n">
        <v>1910</v>
      </c>
      <c r="C28503" s="5" t="n">
        <v>2575</v>
      </c>
      <c r="D28503" s="5" t="n">
        <v>1075</v>
      </c>
      <c r="E28503" s="1" t="n">
        <v>2575</v>
      </c>
      <c r="F28503" s="1" t="n">
        <v>-22925</v>
      </c>
      <c r="G28503" s="1" t="str">
        <f aca="false">IF(B28503=32767,"本行のTermMinは「一週間以上」を示す仮値であり、計算値ではありません。","")</f>
        <v/>
      </c>
    </row>
    <row r="28504" customFormat="false" ht="12.75" hidden="false" customHeight="false" outlineLevel="0" collapsed="false">
      <c r="A28504" s="4" t="n">
        <v>28502</v>
      </c>
      <c r="B28504" s="5" t="n">
        <v>2262</v>
      </c>
      <c r="C28504" s="5" t="n">
        <v>2585</v>
      </c>
      <c r="D28504" s="5" t="n">
        <v>1075</v>
      </c>
      <c r="E28504" s="1" t="n">
        <v>2585</v>
      </c>
      <c r="F28504" s="1" t="n">
        <v>-22925</v>
      </c>
      <c r="G28504" s="1" t="str">
        <f aca="false">IF(B28504=32767,"本行のTermMinは「一週間以上」を示す仮値であり、計算値ではありません。","")</f>
        <v/>
      </c>
    </row>
    <row r="28505" customFormat="false" ht="12.75" hidden="false" customHeight="false" outlineLevel="0" collapsed="false">
      <c r="A28505" s="4" t="n">
        <v>28503</v>
      </c>
      <c r="B28505" s="5" t="n">
        <v>1383</v>
      </c>
      <c r="C28505" s="5" t="n">
        <v>2715</v>
      </c>
      <c r="D28505" s="5" t="n">
        <v>1075</v>
      </c>
      <c r="E28505" s="1" t="n">
        <v>2715</v>
      </c>
      <c r="F28505" s="1" t="n">
        <v>-22925</v>
      </c>
      <c r="G28505" s="1" t="str">
        <f aca="false">IF(B28505=32767,"本行のTermMinは「一週間以上」を示す仮値であり、計算値ではありません。","")</f>
        <v/>
      </c>
    </row>
    <row r="28506" customFormat="false" ht="12.75" hidden="false" customHeight="false" outlineLevel="0" collapsed="false">
      <c r="A28506" s="4" t="n">
        <v>28504</v>
      </c>
      <c r="B28506" s="5" t="n">
        <v>1543</v>
      </c>
      <c r="C28506" s="5" t="n">
        <v>2725</v>
      </c>
      <c r="D28506" s="5" t="n">
        <v>1075</v>
      </c>
      <c r="E28506" s="1" t="n">
        <v>2725</v>
      </c>
      <c r="F28506" s="1" t="n">
        <v>-22925</v>
      </c>
      <c r="G28506" s="1" t="str">
        <f aca="false">IF(B28506=32767,"本行のTermMinは「一週間以上」を示す仮値であり、計算値ではありません。","")</f>
        <v/>
      </c>
    </row>
    <row r="28507" customFormat="false" ht="12.75" hidden="false" customHeight="false" outlineLevel="0" collapsed="false">
      <c r="A28507" s="4" t="n">
        <v>28505</v>
      </c>
      <c r="B28507" s="5" t="n">
        <v>1898</v>
      </c>
      <c r="C28507" s="5" t="n">
        <v>2735</v>
      </c>
      <c r="D28507" s="5" t="n">
        <v>1075</v>
      </c>
      <c r="E28507" s="1" t="n">
        <v>2735</v>
      </c>
      <c r="F28507" s="1" t="n">
        <v>-22925</v>
      </c>
      <c r="G28507" s="1" t="str">
        <f aca="false">IF(B28507=32767,"本行のTermMinは「一週間以上」を示す仮値であり、計算値ではありません。","")</f>
        <v/>
      </c>
    </row>
    <row r="28508" customFormat="false" ht="12.75" hidden="false" customHeight="false" outlineLevel="0" collapsed="false">
      <c r="A28508" s="4" t="n">
        <v>28506</v>
      </c>
      <c r="B28508" s="5" t="n">
        <v>1952</v>
      </c>
      <c r="C28508" s="5" t="n">
        <v>2745</v>
      </c>
      <c r="D28508" s="5" t="n">
        <v>1075</v>
      </c>
      <c r="E28508" s="1" t="n">
        <v>2745</v>
      </c>
      <c r="F28508" s="1" t="n">
        <v>-22925</v>
      </c>
      <c r="G28508" s="1" t="str">
        <f aca="false">IF(B28508=32767,"本行のTermMinは「一週間以上」を示す仮値であり、計算値ではありません。","")</f>
        <v/>
      </c>
    </row>
    <row r="28509" customFormat="false" ht="12.75" hidden="false" customHeight="false" outlineLevel="0" collapsed="false">
      <c r="A28509" s="4" t="n">
        <v>28507</v>
      </c>
      <c r="B28509" s="5" t="n">
        <v>1978</v>
      </c>
      <c r="C28509" s="5" t="n">
        <v>2755</v>
      </c>
      <c r="D28509" s="5" t="n">
        <v>1075</v>
      </c>
      <c r="E28509" s="1" t="n">
        <v>2755</v>
      </c>
      <c r="F28509" s="1" t="n">
        <v>-22925</v>
      </c>
      <c r="G28509" s="1" t="str">
        <f aca="false">IF(B28509=32767,"本行のTermMinは「一週間以上」を示す仮値であり、計算値ではありません。","")</f>
        <v/>
      </c>
    </row>
    <row r="28510" customFormat="false" ht="12.75" hidden="false" customHeight="false" outlineLevel="0" collapsed="false">
      <c r="A28510" s="4" t="n">
        <v>28508</v>
      </c>
      <c r="B28510" s="5" t="n">
        <v>1786</v>
      </c>
      <c r="C28510" s="5" t="n">
        <v>2765</v>
      </c>
      <c r="D28510" s="5" t="n">
        <v>1075</v>
      </c>
      <c r="E28510" s="1" t="n">
        <v>2765</v>
      </c>
      <c r="F28510" s="1" t="n">
        <v>-22925</v>
      </c>
      <c r="G28510" s="1" t="str">
        <f aca="false">IF(B28510=32767,"本行のTermMinは「一週間以上」を示す仮値であり、計算値ではありません。","")</f>
        <v/>
      </c>
    </row>
    <row r="28511" customFormat="false" ht="12.75" hidden="false" customHeight="false" outlineLevel="0" collapsed="false">
      <c r="A28511" s="4" t="n">
        <v>28509</v>
      </c>
      <c r="B28511" s="5" t="n">
        <v>1898</v>
      </c>
      <c r="C28511" s="5" t="n">
        <v>2775</v>
      </c>
      <c r="D28511" s="5" t="n">
        <v>1075</v>
      </c>
      <c r="E28511" s="1" t="n">
        <v>2775</v>
      </c>
      <c r="F28511" s="1" t="n">
        <v>-22925</v>
      </c>
      <c r="G28511" s="1" t="str">
        <f aca="false">IF(B28511=32767,"本行のTermMinは「一週間以上」を示す仮値であり、計算値ではありません。","")</f>
        <v/>
      </c>
    </row>
    <row r="28512" customFormat="false" ht="12.75" hidden="false" customHeight="false" outlineLevel="0" collapsed="false">
      <c r="A28512" s="4" t="n">
        <v>28510</v>
      </c>
      <c r="B28512" s="5" t="n">
        <v>1814</v>
      </c>
      <c r="C28512" s="5" t="n">
        <v>2785</v>
      </c>
      <c r="D28512" s="5" t="n">
        <v>1075</v>
      </c>
      <c r="E28512" s="1" t="n">
        <v>2785</v>
      </c>
      <c r="F28512" s="1" t="n">
        <v>-22925</v>
      </c>
      <c r="G28512" s="1" t="str">
        <f aca="false">IF(B28512=32767,"本行のTermMinは「一週間以上」を示す仮値であり、計算値ではありません。","")</f>
        <v/>
      </c>
    </row>
    <row r="28513" customFormat="false" ht="12.75" hidden="false" customHeight="false" outlineLevel="0" collapsed="false">
      <c r="A28513" s="4" t="n">
        <v>28511</v>
      </c>
      <c r="B28513" s="5" t="n">
        <v>1871</v>
      </c>
      <c r="C28513" s="5" t="n">
        <v>2795</v>
      </c>
      <c r="D28513" s="5" t="n">
        <v>1075</v>
      </c>
      <c r="E28513" s="1" t="n">
        <v>2795</v>
      </c>
      <c r="F28513" s="1" t="n">
        <v>-22925</v>
      </c>
      <c r="G28513" s="1" t="str">
        <f aca="false">IF(B28513=32767,"本行のTermMinは「一週間以上」を示す仮値であり、計算値ではありません。","")</f>
        <v/>
      </c>
    </row>
    <row r="28514" customFormat="false" ht="12.75" hidden="false" customHeight="false" outlineLevel="0" collapsed="false">
      <c r="A28514" s="4" t="n">
        <v>28512</v>
      </c>
      <c r="B28514" s="5" t="n">
        <v>1743</v>
      </c>
      <c r="C28514" s="5" t="n">
        <v>2805</v>
      </c>
      <c r="D28514" s="5" t="n">
        <v>1075</v>
      </c>
      <c r="E28514" s="1" t="n">
        <v>2805</v>
      </c>
      <c r="F28514" s="1" t="n">
        <v>-22925</v>
      </c>
      <c r="G28514" s="1" t="str">
        <f aca="false">IF(B28514=32767,"本行のTermMinは「一週間以上」を示す仮値であり、計算値ではありません。","")</f>
        <v/>
      </c>
    </row>
    <row r="28515" customFormat="false" ht="12.75" hidden="false" customHeight="false" outlineLevel="0" collapsed="false">
      <c r="A28515" s="4" t="n">
        <v>28513</v>
      </c>
      <c r="B28515" s="5" t="n">
        <v>1517</v>
      </c>
      <c r="C28515" s="5" t="n">
        <v>2815</v>
      </c>
      <c r="D28515" s="5" t="n">
        <v>1075</v>
      </c>
      <c r="E28515" s="1" t="n">
        <v>2815</v>
      </c>
      <c r="F28515" s="1" t="n">
        <v>-22925</v>
      </c>
      <c r="G28515" s="1" t="str">
        <f aca="false">IF(B28515=32767,"本行のTermMinは「一週間以上」を示す仮値であり、計算値ではありません。","")</f>
        <v/>
      </c>
    </row>
    <row r="28516" customFormat="false" ht="12.75" hidden="false" customHeight="false" outlineLevel="0" collapsed="false">
      <c r="A28516" s="4" t="n">
        <v>28514</v>
      </c>
      <c r="B28516" s="5" t="n">
        <v>1268</v>
      </c>
      <c r="C28516" s="5" t="n">
        <v>2825</v>
      </c>
      <c r="D28516" s="5" t="n">
        <v>1075</v>
      </c>
      <c r="E28516" s="1" t="n">
        <v>2825</v>
      </c>
      <c r="F28516" s="1" t="n">
        <v>-22925</v>
      </c>
      <c r="G28516" s="1" t="str">
        <f aca="false">IF(B28516=32767,"本行のTermMinは「一週間以上」を示す仮値であり、計算値ではありません。","")</f>
        <v/>
      </c>
    </row>
    <row r="28517" customFormat="false" ht="12.75" hidden="false" customHeight="false" outlineLevel="0" collapsed="false">
      <c r="A28517" s="4" t="n">
        <v>28515</v>
      </c>
      <c r="B28517" s="5" t="n">
        <v>1255</v>
      </c>
      <c r="C28517" s="5" t="n">
        <v>2835</v>
      </c>
      <c r="D28517" s="5" t="n">
        <v>1075</v>
      </c>
      <c r="E28517" s="1" t="n">
        <v>2835</v>
      </c>
      <c r="F28517" s="1" t="n">
        <v>-22925</v>
      </c>
      <c r="G28517" s="1" t="str">
        <f aca="false">IF(B28517=32767,"本行のTermMinは「一週間以上」を示す仮値であり、計算値ではありません。","")</f>
        <v/>
      </c>
    </row>
    <row r="28518" customFormat="false" ht="12.75" hidden="false" customHeight="false" outlineLevel="0" collapsed="false">
      <c r="A28518" s="4" t="n">
        <v>28516</v>
      </c>
      <c r="B28518" s="5" t="n">
        <v>1625</v>
      </c>
      <c r="C28518" s="5" t="n">
        <v>2845</v>
      </c>
      <c r="D28518" s="5" t="n">
        <v>1075</v>
      </c>
      <c r="E28518" s="1" t="n">
        <v>2845</v>
      </c>
      <c r="F28518" s="1" t="n">
        <v>-22925</v>
      </c>
      <c r="G28518" s="1" t="str">
        <f aca="false">IF(B28518=32767,"本行のTermMinは「一週間以上」を示す仮値であり、計算値ではありません。","")</f>
        <v/>
      </c>
    </row>
    <row r="28519" customFormat="false" ht="12.75" hidden="false" customHeight="false" outlineLevel="0" collapsed="false">
      <c r="A28519" s="4" t="n">
        <v>28517</v>
      </c>
      <c r="B28519" s="5" t="n">
        <v>1569</v>
      </c>
      <c r="C28519" s="5" t="n">
        <v>2855</v>
      </c>
      <c r="D28519" s="5" t="n">
        <v>1075</v>
      </c>
      <c r="E28519" s="1" t="n">
        <v>2855</v>
      </c>
      <c r="F28519" s="1" t="n">
        <v>-22925</v>
      </c>
      <c r="G28519" s="1" t="str">
        <f aca="false">IF(B28519=32767,"本行のTermMinは「一週間以上」を示す仮値であり、計算値ではありません。","")</f>
        <v/>
      </c>
    </row>
    <row r="28520" customFormat="false" ht="12.75" hidden="false" customHeight="false" outlineLevel="0" collapsed="false">
      <c r="A28520" s="4" t="n">
        <v>28518</v>
      </c>
      <c r="B28520" s="5" t="n">
        <v>1141</v>
      </c>
      <c r="C28520" s="5" t="n">
        <v>2865</v>
      </c>
      <c r="D28520" s="5" t="n">
        <v>1075</v>
      </c>
      <c r="E28520" s="1" t="n">
        <v>2865</v>
      </c>
      <c r="F28520" s="1" t="n">
        <v>-22925</v>
      </c>
      <c r="G28520" s="1" t="str">
        <f aca="false">IF(B28520=32767,"本行のTermMinは「一週間以上」を示す仮値であり、計算値ではありません。","")</f>
        <v/>
      </c>
    </row>
    <row r="28521" customFormat="false" ht="12.75" hidden="false" customHeight="false" outlineLevel="0" collapsed="false">
      <c r="A28521" s="4" t="n">
        <v>28519</v>
      </c>
      <c r="B28521" s="5" t="n">
        <v>917</v>
      </c>
      <c r="C28521" s="5" t="n">
        <v>2875</v>
      </c>
      <c r="D28521" s="5" t="n">
        <v>1075</v>
      </c>
      <c r="E28521" s="1" t="n">
        <v>2875</v>
      </c>
      <c r="F28521" s="1" t="n">
        <v>-22925</v>
      </c>
      <c r="G28521" s="1" t="str">
        <f aca="false">IF(B28521=32767,"本行のTermMinは「一週間以上」を示す仮値であり、計算値ではありません。","")</f>
        <v/>
      </c>
    </row>
    <row r="28522" customFormat="false" ht="12.75" hidden="false" customHeight="false" outlineLevel="0" collapsed="false">
      <c r="A28522" s="4" t="n">
        <v>28520</v>
      </c>
      <c r="B28522" s="5" t="n">
        <v>895</v>
      </c>
      <c r="C28522" s="5" t="n">
        <v>2885</v>
      </c>
      <c r="D28522" s="5" t="n">
        <v>1075</v>
      </c>
      <c r="E28522" s="1" t="n">
        <v>2885</v>
      </c>
      <c r="F28522" s="1" t="n">
        <v>-22925</v>
      </c>
      <c r="G28522" s="1" t="str">
        <f aca="false">IF(B28522=32767,"本行のTermMinは「一週間以上」を示す仮値であり、計算値ではありません。","")</f>
        <v/>
      </c>
    </row>
    <row r="28523" customFormat="false" ht="12.75" hidden="false" customHeight="false" outlineLevel="0" collapsed="false">
      <c r="A28523" s="4" t="n">
        <v>28521</v>
      </c>
      <c r="B28523" s="5" t="n">
        <v>928</v>
      </c>
      <c r="C28523" s="5" t="n">
        <v>2895</v>
      </c>
      <c r="D28523" s="5" t="n">
        <v>1075</v>
      </c>
      <c r="E28523" s="1" t="n">
        <v>2895</v>
      </c>
      <c r="F28523" s="1" t="n">
        <v>-22925</v>
      </c>
      <c r="G28523" s="1" t="str">
        <f aca="false">IF(B28523=32767,"本行のTermMinは「一週間以上」を示す仮値であり、計算値ではありません。","")</f>
        <v/>
      </c>
    </row>
    <row r="28524" customFormat="false" ht="12.75" hidden="false" customHeight="false" outlineLevel="0" collapsed="false">
      <c r="A28524" s="4" t="n">
        <v>28522</v>
      </c>
      <c r="B28524" s="5" t="n">
        <v>1317</v>
      </c>
      <c r="C28524" s="5" t="n">
        <v>2905</v>
      </c>
      <c r="D28524" s="5" t="n">
        <v>1075</v>
      </c>
      <c r="E28524" s="1" t="n">
        <v>2905</v>
      </c>
      <c r="F28524" s="1" t="n">
        <v>-22925</v>
      </c>
      <c r="G28524" s="1" t="str">
        <f aca="false">IF(B28524=32767,"本行のTermMinは「一週間以上」を示す仮値であり、計算値ではありません。","")</f>
        <v/>
      </c>
    </row>
    <row r="28525" customFormat="false" ht="12.75" hidden="false" customHeight="false" outlineLevel="0" collapsed="false">
      <c r="A28525" s="4" t="n">
        <v>28523</v>
      </c>
      <c r="B28525" s="5" t="n">
        <v>870</v>
      </c>
      <c r="C28525" s="5" t="n">
        <v>2915</v>
      </c>
      <c r="D28525" s="5" t="n">
        <v>1075</v>
      </c>
      <c r="E28525" s="1" t="n">
        <v>2915</v>
      </c>
      <c r="F28525" s="1" t="n">
        <v>-22925</v>
      </c>
      <c r="G28525" s="1" t="str">
        <f aca="false">IF(B28525=32767,"本行のTermMinは「一週間以上」を示す仮値であり、計算値ではありません。","")</f>
        <v/>
      </c>
    </row>
    <row r="28526" customFormat="false" ht="12.75" hidden="false" customHeight="false" outlineLevel="0" collapsed="false">
      <c r="A28526" s="4" t="n">
        <v>28524</v>
      </c>
      <c r="B28526" s="5" t="n">
        <v>927</v>
      </c>
      <c r="C28526" s="5" t="n">
        <v>2925</v>
      </c>
      <c r="D28526" s="5" t="n">
        <v>1075</v>
      </c>
      <c r="E28526" s="1" t="n">
        <v>2925</v>
      </c>
      <c r="F28526" s="1" t="n">
        <v>-22925</v>
      </c>
      <c r="G28526" s="1" t="str">
        <f aca="false">IF(B28526=32767,"本行のTermMinは「一週間以上」を示す仮値であり、計算値ではありません。","")</f>
        <v/>
      </c>
    </row>
    <row r="28527" customFormat="false" ht="12.75" hidden="false" customHeight="false" outlineLevel="0" collapsed="false">
      <c r="A28527" s="4" t="n">
        <v>28525</v>
      </c>
      <c r="B28527" s="5" t="n">
        <v>1060</v>
      </c>
      <c r="C28527" s="5" t="n">
        <v>2935</v>
      </c>
      <c r="D28527" s="5" t="n">
        <v>1075</v>
      </c>
      <c r="E28527" s="1" t="n">
        <v>2935</v>
      </c>
      <c r="F28527" s="1" t="n">
        <v>-22925</v>
      </c>
      <c r="G28527" s="1" t="str">
        <f aca="false">IF(B28527=32767,"本行のTermMinは「一週間以上」を示す仮値であり、計算値ではありません。","")</f>
        <v/>
      </c>
    </row>
    <row r="28528" customFormat="false" ht="12.75" hidden="false" customHeight="false" outlineLevel="0" collapsed="false">
      <c r="A28528" s="4" t="n">
        <v>28526</v>
      </c>
      <c r="B28528" s="5" t="n">
        <v>801</v>
      </c>
      <c r="C28528" s="5" t="n">
        <v>2945</v>
      </c>
      <c r="D28528" s="5" t="n">
        <v>1075</v>
      </c>
      <c r="E28528" s="1" t="n">
        <v>2945</v>
      </c>
      <c r="F28528" s="1" t="n">
        <v>-22925</v>
      </c>
      <c r="G28528" s="1" t="str">
        <f aca="false">IF(B28528=32767,"本行のTermMinは「一週間以上」を示す仮値であり、計算値ではありません。","")</f>
        <v/>
      </c>
    </row>
    <row r="28529" customFormat="false" ht="12.75" hidden="false" customHeight="false" outlineLevel="0" collapsed="false">
      <c r="A28529" s="4" t="n">
        <v>28527</v>
      </c>
      <c r="B28529" s="5" t="n">
        <v>595</v>
      </c>
      <c r="C28529" s="5" t="n">
        <v>2955</v>
      </c>
      <c r="D28529" s="5" t="n">
        <v>1075</v>
      </c>
      <c r="E28529" s="1" t="n">
        <v>2955</v>
      </c>
      <c r="F28529" s="1" t="n">
        <v>-22925</v>
      </c>
      <c r="G28529" s="1" t="str">
        <f aca="false">IF(B28529=32767,"本行のTermMinは「一週間以上」を示す仮値であり、計算値ではありません。","")</f>
        <v/>
      </c>
    </row>
    <row r="28530" customFormat="false" ht="12.75" hidden="false" customHeight="false" outlineLevel="0" collapsed="false">
      <c r="A28530" s="4" t="n">
        <v>28528</v>
      </c>
      <c r="B28530" s="5" t="n">
        <v>604</v>
      </c>
      <c r="C28530" s="5" t="n">
        <v>2965</v>
      </c>
      <c r="D28530" s="5" t="n">
        <v>1075</v>
      </c>
      <c r="E28530" s="1" t="n">
        <v>2965</v>
      </c>
      <c r="F28530" s="1" t="n">
        <v>-22925</v>
      </c>
      <c r="G28530" s="1" t="str">
        <f aca="false">IF(B28530=32767,"本行のTermMinは「一週間以上」を示す仮値であり、計算値ではありません。","")</f>
        <v/>
      </c>
    </row>
    <row r="28531" customFormat="false" ht="12.75" hidden="false" customHeight="false" outlineLevel="0" collapsed="false">
      <c r="A28531" s="4" t="n">
        <v>28529</v>
      </c>
      <c r="B28531" s="5" t="n">
        <v>4354</v>
      </c>
      <c r="C28531" s="5" t="n">
        <v>5</v>
      </c>
      <c r="D28531" s="5" t="n">
        <v>1085</v>
      </c>
      <c r="E28531" s="1" t="n">
        <v>5</v>
      </c>
      <c r="F28531" s="1" t="n">
        <v>-22915</v>
      </c>
      <c r="G28531" s="1" t="str">
        <f aca="false">IF(B28531=32767,"本行のTermMinは「一週間以上」を示す仮値であり、計算値ではありません。","")</f>
        <v/>
      </c>
    </row>
    <row r="28532" customFormat="false" ht="12.75" hidden="false" customHeight="false" outlineLevel="0" collapsed="false">
      <c r="A28532" s="4" t="n">
        <v>28530</v>
      </c>
      <c r="B28532" s="5" t="n">
        <v>4862</v>
      </c>
      <c r="C28532" s="5" t="n">
        <v>15</v>
      </c>
      <c r="D28532" s="5" t="n">
        <v>1085</v>
      </c>
      <c r="E28532" s="1" t="n">
        <v>15</v>
      </c>
      <c r="F28532" s="1" t="n">
        <v>-22915</v>
      </c>
      <c r="G28532" s="1" t="str">
        <f aca="false">IF(B28532=32767,"本行のTermMinは「一週間以上」を示す仮値であり、計算値ではありません。","")</f>
        <v/>
      </c>
    </row>
    <row r="28533" customFormat="false" ht="12.75" hidden="false" customHeight="false" outlineLevel="0" collapsed="false">
      <c r="A28533" s="4" t="n">
        <v>28531</v>
      </c>
      <c r="B28533" s="5" t="n">
        <v>32767</v>
      </c>
      <c r="C28533" s="5" t="n">
        <v>25</v>
      </c>
      <c r="D28533" s="5" t="n">
        <v>1085</v>
      </c>
      <c r="E28533" s="1" t="n">
        <v>25</v>
      </c>
      <c r="F28533" s="1" t="n">
        <v>-22915</v>
      </c>
      <c r="G28533" s="1" t="str">
        <f aca="false">IF(B28533=32767,"本行のTermMinは「一週間以上」を示す仮値であり、計算値ではありません。","")</f>
        <v>本行のTermMinは「一週間以上」を示す仮値であり、計算値ではありません。</v>
      </c>
    </row>
    <row r="28534" customFormat="false" ht="12.75" hidden="false" customHeight="false" outlineLevel="0" collapsed="false">
      <c r="A28534" s="4" t="n">
        <v>28532</v>
      </c>
      <c r="B28534" s="5" t="n">
        <v>3936</v>
      </c>
      <c r="C28534" s="5" t="n">
        <v>35</v>
      </c>
      <c r="D28534" s="5" t="n">
        <v>1085</v>
      </c>
      <c r="E28534" s="1" t="n">
        <v>35</v>
      </c>
      <c r="F28534" s="1" t="n">
        <v>-22915</v>
      </c>
      <c r="G28534" s="1" t="str">
        <f aca="false">IF(B28534=32767,"本行のTermMinは「一週間以上」を示す仮値であり、計算値ではありません。","")</f>
        <v/>
      </c>
    </row>
    <row r="28535" customFormat="false" ht="12.75" hidden="false" customHeight="false" outlineLevel="0" collapsed="false">
      <c r="A28535" s="4" t="n">
        <v>28533</v>
      </c>
      <c r="B28535" s="5" t="n">
        <v>3492</v>
      </c>
      <c r="C28535" s="5" t="n">
        <v>45</v>
      </c>
      <c r="D28535" s="5" t="n">
        <v>1085</v>
      </c>
      <c r="E28535" s="1" t="n">
        <v>45</v>
      </c>
      <c r="F28535" s="1" t="n">
        <v>-22915</v>
      </c>
      <c r="G28535" s="1" t="str">
        <f aca="false">IF(B28535=32767,"本行のTermMinは「一週間以上」を示す仮値であり、計算値ではありません。","")</f>
        <v/>
      </c>
    </row>
    <row r="28536" customFormat="false" ht="12.75" hidden="false" customHeight="false" outlineLevel="0" collapsed="false">
      <c r="A28536" s="4" t="n">
        <v>28534</v>
      </c>
      <c r="B28536" s="5" t="n">
        <v>3137</v>
      </c>
      <c r="C28536" s="5" t="n">
        <v>55</v>
      </c>
      <c r="D28536" s="5" t="n">
        <v>1085</v>
      </c>
      <c r="E28536" s="1" t="n">
        <v>55</v>
      </c>
      <c r="F28536" s="1" t="n">
        <v>-22915</v>
      </c>
      <c r="G28536" s="1" t="str">
        <f aca="false">IF(B28536=32767,"本行のTermMinは「一週間以上」を示す仮値であり、計算値ではありません。","")</f>
        <v/>
      </c>
    </row>
    <row r="28537" customFormat="false" ht="12.75" hidden="false" customHeight="false" outlineLevel="0" collapsed="false">
      <c r="A28537" s="4" t="n">
        <v>28535</v>
      </c>
      <c r="B28537" s="5" t="n">
        <v>3413</v>
      </c>
      <c r="C28537" s="5" t="n">
        <v>65</v>
      </c>
      <c r="D28537" s="5" t="n">
        <v>1085</v>
      </c>
      <c r="E28537" s="1" t="n">
        <v>65</v>
      </c>
      <c r="F28537" s="1" t="n">
        <v>-22915</v>
      </c>
      <c r="G28537" s="1" t="str">
        <f aca="false">IF(B28537=32767,"本行のTermMinは「一週間以上」を示す仮値であり、計算値ではありません。","")</f>
        <v/>
      </c>
    </row>
    <row r="28538" customFormat="false" ht="12.75" hidden="false" customHeight="false" outlineLevel="0" collapsed="false">
      <c r="A28538" s="4" t="n">
        <v>28536</v>
      </c>
      <c r="B28538" s="5" t="n">
        <v>3936</v>
      </c>
      <c r="C28538" s="5" t="n">
        <v>75</v>
      </c>
      <c r="D28538" s="5" t="n">
        <v>1085</v>
      </c>
      <c r="E28538" s="1" t="n">
        <v>75</v>
      </c>
      <c r="F28538" s="1" t="n">
        <v>-22915</v>
      </c>
      <c r="G28538" s="1" t="str">
        <f aca="false">IF(B28538=32767,"本行のTermMinは「一週間以上」を示す仮値であり、計算値ではありません。","")</f>
        <v/>
      </c>
    </row>
    <row r="28539" customFormat="false" ht="12.75" hidden="false" customHeight="false" outlineLevel="0" collapsed="false">
      <c r="A28539" s="4" t="n">
        <v>28537</v>
      </c>
      <c r="B28539" s="5" t="n">
        <v>4686</v>
      </c>
      <c r="C28539" s="5" t="n">
        <v>85</v>
      </c>
      <c r="D28539" s="5" t="n">
        <v>1085</v>
      </c>
      <c r="E28539" s="1" t="n">
        <v>85</v>
      </c>
      <c r="F28539" s="1" t="n">
        <v>-22915</v>
      </c>
      <c r="G28539" s="1" t="str">
        <f aca="false">IF(B28539=32767,"本行のTermMinは「一週間以上」を示す仮値であり、計算値ではありません。","")</f>
        <v/>
      </c>
    </row>
    <row r="28540" customFormat="false" ht="12.75" hidden="false" customHeight="false" outlineLevel="0" collapsed="false">
      <c r="A28540" s="4" t="n">
        <v>28538</v>
      </c>
      <c r="B28540" s="5" t="n">
        <v>4686</v>
      </c>
      <c r="C28540" s="5" t="n">
        <v>95</v>
      </c>
      <c r="D28540" s="5" t="n">
        <v>1085</v>
      </c>
      <c r="E28540" s="1" t="n">
        <v>95</v>
      </c>
      <c r="F28540" s="1" t="n">
        <v>-22915</v>
      </c>
      <c r="G28540" s="1" t="str">
        <f aca="false">IF(B28540=32767,"本行のTermMinは「一週間以上」を示す仮値であり、計算値ではありません。","")</f>
        <v/>
      </c>
    </row>
    <row r="28541" customFormat="false" ht="12.75" hidden="false" customHeight="false" outlineLevel="0" collapsed="false">
      <c r="A28541" s="4" t="n">
        <v>28539</v>
      </c>
      <c r="B28541" s="5" t="n">
        <v>6361</v>
      </c>
      <c r="C28541" s="5" t="n">
        <v>105</v>
      </c>
      <c r="D28541" s="5" t="n">
        <v>1085</v>
      </c>
      <c r="E28541" s="1" t="n">
        <v>105</v>
      </c>
      <c r="F28541" s="1" t="n">
        <v>-22915</v>
      </c>
      <c r="G28541" s="1" t="str">
        <f aca="false">IF(B28541=32767,"本行のTermMinは「一週間以上」を示す仮値であり、計算値ではありません。","")</f>
        <v/>
      </c>
    </row>
    <row r="28542" customFormat="false" ht="12.75" hidden="false" customHeight="false" outlineLevel="0" collapsed="false">
      <c r="A28542" s="4" t="n">
        <v>28540</v>
      </c>
      <c r="B28542" s="5" t="n">
        <v>32767</v>
      </c>
      <c r="C28542" s="5" t="n">
        <v>115</v>
      </c>
      <c r="D28542" s="5" t="n">
        <v>1085</v>
      </c>
      <c r="E28542" s="1" t="n">
        <v>115</v>
      </c>
      <c r="F28542" s="1" t="n">
        <v>-22915</v>
      </c>
      <c r="G28542" s="1" t="str">
        <f aca="false">IF(B28542=32767,"本行のTermMinは「一週間以上」を示す仮値であり、計算値ではありません。","")</f>
        <v>本行のTermMinは「一週間以上」を示す仮値であり、計算値ではありません。</v>
      </c>
    </row>
    <row r="28543" customFormat="false" ht="12.75" hidden="false" customHeight="false" outlineLevel="0" collapsed="false">
      <c r="A28543" s="4" t="n">
        <v>28541</v>
      </c>
      <c r="B28543" s="5" t="n">
        <v>32767</v>
      </c>
      <c r="C28543" s="5" t="n">
        <v>125</v>
      </c>
      <c r="D28543" s="5" t="n">
        <v>1085</v>
      </c>
      <c r="E28543" s="1" t="n">
        <v>125</v>
      </c>
      <c r="F28543" s="1" t="n">
        <v>-22915</v>
      </c>
      <c r="G28543" s="1" t="str">
        <f aca="false">IF(B28543=32767,"本行のTermMinは「一週間以上」を示す仮値であり、計算値ではありません。","")</f>
        <v>本行のTermMinは「一週間以上」を示す仮値であり、計算値ではありません。</v>
      </c>
    </row>
    <row r="28544" customFormat="false" ht="12.75" hidden="false" customHeight="false" outlineLevel="0" collapsed="false">
      <c r="A28544" s="4" t="n">
        <v>28542</v>
      </c>
      <c r="B28544" s="5" t="n">
        <v>3803</v>
      </c>
      <c r="C28544" s="5" t="n">
        <v>135</v>
      </c>
      <c r="D28544" s="5" t="n">
        <v>1085</v>
      </c>
      <c r="E28544" s="1" t="n">
        <v>135</v>
      </c>
      <c r="F28544" s="1" t="n">
        <v>-22915</v>
      </c>
      <c r="G28544" s="1" t="str">
        <f aca="false">IF(B28544=32767,"本行のTermMinは「一週間以上」を示す仮値であり、計算値ではありません。","")</f>
        <v/>
      </c>
    </row>
    <row r="28545" customFormat="false" ht="12.75" hidden="false" customHeight="false" outlineLevel="0" collapsed="false">
      <c r="A28545" s="4" t="n">
        <v>28543</v>
      </c>
      <c r="B28545" s="5" t="n">
        <v>6652</v>
      </c>
      <c r="C28545" s="5" t="n">
        <v>145</v>
      </c>
      <c r="D28545" s="5" t="n">
        <v>1085</v>
      </c>
      <c r="E28545" s="1" t="n">
        <v>145</v>
      </c>
      <c r="F28545" s="1" t="n">
        <v>-22915</v>
      </c>
      <c r="G28545" s="1" t="str">
        <f aca="false">IF(B28545=32767,"本行のTermMinは「一週間以上」を示す仮値であり、計算値ではありません。","")</f>
        <v/>
      </c>
    </row>
    <row r="28546" customFormat="false" ht="12.75" hidden="false" customHeight="false" outlineLevel="0" collapsed="false">
      <c r="A28546" s="4" t="n">
        <v>28544</v>
      </c>
      <c r="B28546" s="5" t="n">
        <v>6361</v>
      </c>
      <c r="C28546" s="5" t="n">
        <v>155</v>
      </c>
      <c r="D28546" s="5" t="n">
        <v>1085</v>
      </c>
      <c r="E28546" s="1" t="n">
        <v>155</v>
      </c>
      <c r="F28546" s="1" t="n">
        <v>-22915</v>
      </c>
      <c r="G28546" s="1" t="str">
        <f aca="false">IF(B28546=32767,"本行のTermMinは「一週間以上」を示す仮値であり、計算値ではありません。","")</f>
        <v/>
      </c>
    </row>
    <row r="28547" customFormat="false" ht="12.75" hidden="false" customHeight="false" outlineLevel="0" collapsed="false">
      <c r="A28547" s="4" t="n">
        <v>28545</v>
      </c>
      <c r="B28547" s="5" t="n">
        <v>4533</v>
      </c>
      <c r="C28547" s="5" t="n">
        <v>165</v>
      </c>
      <c r="D28547" s="5" t="n">
        <v>1085</v>
      </c>
      <c r="E28547" s="1" t="n">
        <v>165</v>
      </c>
      <c r="F28547" s="1" t="n">
        <v>-22915</v>
      </c>
      <c r="G28547" s="1" t="str">
        <f aca="false">IF(B28547=32767,"本行のTermMinは「一週間以上」を示す仮値であり、計算値ではありません。","")</f>
        <v/>
      </c>
    </row>
    <row r="28548" customFormat="false" ht="12.75" hidden="false" customHeight="false" outlineLevel="0" collapsed="false">
      <c r="A28548" s="4" t="n">
        <v>28546</v>
      </c>
      <c r="B28548" s="5" t="n">
        <v>3962</v>
      </c>
      <c r="C28548" s="5" t="n">
        <v>175</v>
      </c>
      <c r="D28548" s="5" t="n">
        <v>1085</v>
      </c>
      <c r="E28548" s="1" t="n">
        <v>175</v>
      </c>
      <c r="F28548" s="1" t="n">
        <v>-22915</v>
      </c>
      <c r="G28548" s="1" t="str">
        <f aca="false">IF(B28548=32767,"本行のTermMinは「一週間以上」を示す仮値であり、計算値ではありません。","")</f>
        <v/>
      </c>
    </row>
    <row r="28549" customFormat="false" ht="12.75" hidden="false" customHeight="false" outlineLevel="0" collapsed="false">
      <c r="A28549" s="4" t="n">
        <v>28547</v>
      </c>
      <c r="B28549" s="5" t="n">
        <v>3814</v>
      </c>
      <c r="C28549" s="5" t="n">
        <v>185</v>
      </c>
      <c r="D28549" s="5" t="n">
        <v>1085</v>
      </c>
      <c r="E28549" s="1" t="n">
        <v>185</v>
      </c>
      <c r="F28549" s="1" t="n">
        <v>-22915</v>
      </c>
      <c r="G28549" s="1" t="str">
        <f aca="false">IF(B28549=32767,"本行のTermMinは「一週間以上」を示す仮値であり、計算値ではありません。","")</f>
        <v/>
      </c>
    </row>
    <row r="28550" customFormat="false" ht="12.75" hidden="false" customHeight="false" outlineLevel="0" collapsed="false">
      <c r="A28550" s="4" t="n">
        <v>28548</v>
      </c>
      <c r="B28550" s="5" t="n">
        <v>3803</v>
      </c>
      <c r="C28550" s="5" t="n">
        <v>195</v>
      </c>
      <c r="D28550" s="5" t="n">
        <v>1085</v>
      </c>
      <c r="E28550" s="1" t="n">
        <v>195</v>
      </c>
      <c r="F28550" s="1" t="n">
        <v>-22915</v>
      </c>
      <c r="G28550" s="1" t="str">
        <f aca="false">IF(B28550=32767,"本行のTermMinは「一週間以上」を示す仮値であり、計算値ではありません。","")</f>
        <v/>
      </c>
    </row>
    <row r="28551" customFormat="false" ht="12.75" hidden="false" customHeight="false" outlineLevel="0" collapsed="false">
      <c r="A28551" s="4" t="n">
        <v>28549</v>
      </c>
      <c r="B28551" s="5" t="n">
        <v>3743</v>
      </c>
      <c r="C28551" s="5" t="n">
        <v>205</v>
      </c>
      <c r="D28551" s="5" t="n">
        <v>1085</v>
      </c>
      <c r="E28551" s="1" t="n">
        <v>205</v>
      </c>
      <c r="F28551" s="1" t="n">
        <v>-22915</v>
      </c>
      <c r="G28551" s="1" t="str">
        <f aca="false">IF(B28551=32767,"本行のTermMinは「一週間以上」を示す仮値であり、計算値ではありません。","")</f>
        <v/>
      </c>
    </row>
    <row r="28552" customFormat="false" ht="12.75" hidden="false" customHeight="false" outlineLevel="0" collapsed="false">
      <c r="A28552" s="4" t="n">
        <v>28550</v>
      </c>
      <c r="B28552" s="5" t="n">
        <v>3670</v>
      </c>
      <c r="C28552" s="5" t="n">
        <v>215</v>
      </c>
      <c r="D28552" s="5" t="n">
        <v>1085</v>
      </c>
      <c r="E28552" s="1" t="n">
        <v>215</v>
      </c>
      <c r="F28552" s="1" t="n">
        <v>-22915</v>
      </c>
      <c r="G28552" s="1" t="str">
        <f aca="false">IF(B28552=32767,"本行のTermMinは「一週間以上」を示す仮値であり、計算値ではありません。","")</f>
        <v/>
      </c>
    </row>
    <row r="28553" customFormat="false" ht="12.75" hidden="false" customHeight="false" outlineLevel="0" collapsed="false">
      <c r="A28553" s="4" t="n">
        <v>28551</v>
      </c>
      <c r="B28553" s="5" t="n">
        <v>3644</v>
      </c>
      <c r="C28553" s="5" t="n">
        <v>225</v>
      </c>
      <c r="D28553" s="5" t="n">
        <v>1085</v>
      </c>
      <c r="E28553" s="1" t="n">
        <v>225</v>
      </c>
      <c r="F28553" s="1" t="n">
        <v>-22915</v>
      </c>
      <c r="G28553" s="1" t="str">
        <f aca="false">IF(B28553=32767,"本行のTermMinは「一週間以上」を示す仮値であり、計算値ではありません。","")</f>
        <v/>
      </c>
    </row>
    <row r="28554" customFormat="false" ht="12.75" hidden="false" customHeight="false" outlineLevel="0" collapsed="false">
      <c r="A28554" s="4" t="n">
        <v>28552</v>
      </c>
      <c r="B28554" s="5" t="n">
        <v>3682</v>
      </c>
      <c r="C28554" s="5" t="n">
        <v>235</v>
      </c>
      <c r="D28554" s="5" t="n">
        <v>1085</v>
      </c>
      <c r="E28554" s="1" t="n">
        <v>235</v>
      </c>
      <c r="F28554" s="1" t="n">
        <v>-22915</v>
      </c>
      <c r="G28554" s="1" t="str">
        <f aca="false">IF(B28554=32767,"本行のTermMinは「一週間以上」を示す仮値であり、計算値ではありません。","")</f>
        <v/>
      </c>
    </row>
    <row r="28555" customFormat="false" ht="12.75" hidden="false" customHeight="false" outlineLevel="0" collapsed="false">
      <c r="A28555" s="4" t="n">
        <v>28553</v>
      </c>
      <c r="B28555" s="5" t="n">
        <v>4007</v>
      </c>
      <c r="C28555" s="5" t="n">
        <v>245</v>
      </c>
      <c r="D28555" s="5" t="n">
        <v>1085</v>
      </c>
      <c r="E28555" s="1" t="n">
        <v>245</v>
      </c>
      <c r="F28555" s="1" t="n">
        <v>-22915</v>
      </c>
      <c r="G28555" s="1" t="str">
        <f aca="false">IF(B28555=32767,"本行のTermMinは「一週間以上」を示す仮値であり、計算値ではありません。","")</f>
        <v/>
      </c>
    </row>
    <row r="28556" customFormat="false" ht="12.75" hidden="false" customHeight="false" outlineLevel="0" collapsed="false">
      <c r="A28556" s="4" t="n">
        <v>28554</v>
      </c>
      <c r="B28556" s="5" t="n">
        <v>4533</v>
      </c>
      <c r="C28556" s="5" t="n">
        <v>255</v>
      </c>
      <c r="D28556" s="5" t="n">
        <v>1085</v>
      </c>
      <c r="E28556" s="1" t="n">
        <v>255</v>
      </c>
      <c r="F28556" s="1" t="n">
        <v>-22915</v>
      </c>
      <c r="G28556" s="1" t="str">
        <f aca="false">IF(B28556=32767,"本行のTermMinは「一週間以上」を示す仮値であり、計算値ではありません。","")</f>
        <v/>
      </c>
    </row>
    <row r="28557" customFormat="false" ht="12.75" hidden="false" customHeight="false" outlineLevel="0" collapsed="false">
      <c r="A28557" s="4" t="n">
        <v>28555</v>
      </c>
      <c r="B28557" s="5" t="n">
        <v>5499</v>
      </c>
      <c r="C28557" s="5" t="n">
        <v>265</v>
      </c>
      <c r="D28557" s="5" t="n">
        <v>1085</v>
      </c>
      <c r="E28557" s="1" t="n">
        <v>265</v>
      </c>
      <c r="F28557" s="1" t="n">
        <v>-22915</v>
      </c>
      <c r="G28557" s="1" t="str">
        <f aca="false">IF(B28557=32767,"本行のTermMinは「一週間以上」を示す仮値であり、計算値ではありません。","")</f>
        <v/>
      </c>
    </row>
    <row r="28558" customFormat="false" ht="12.75" hidden="false" customHeight="false" outlineLevel="0" collapsed="false">
      <c r="A28558" s="4" t="n">
        <v>28556</v>
      </c>
      <c r="B28558" s="5" t="n">
        <v>4217</v>
      </c>
      <c r="C28558" s="5" t="n">
        <v>275</v>
      </c>
      <c r="D28558" s="5" t="n">
        <v>1085</v>
      </c>
      <c r="E28558" s="1" t="n">
        <v>275</v>
      </c>
      <c r="F28558" s="1" t="n">
        <v>-22915</v>
      </c>
      <c r="G28558" s="1" t="str">
        <f aca="false">IF(B28558=32767,"本行のTermMinは「一週間以上」を示す仮値であり、計算値ではありません。","")</f>
        <v/>
      </c>
    </row>
    <row r="28559" customFormat="false" ht="12.75" hidden="false" customHeight="false" outlineLevel="0" collapsed="false">
      <c r="A28559" s="4" t="n">
        <v>28557</v>
      </c>
      <c r="B28559" s="5" t="n">
        <v>4053</v>
      </c>
      <c r="C28559" s="5" t="n">
        <v>285</v>
      </c>
      <c r="D28559" s="5" t="n">
        <v>1085</v>
      </c>
      <c r="E28559" s="1" t="n">
        <v>285</v>
      </c>
      <c r="F28559" s="1" t="n">
        <v>-22915</v>
      </c>
      <c r="G28559" s="1" t="str">
        <f aca="false">IF(B28559=32767,"本行のTermMinは「一週間以上」を示す仮値であり、計算値ではありません。","")</f>
        <v/>
      </c>
    </row>
    <row r="28560" customFormat="false" ht="12.75" hidden="false" customHeight="false" outlineLevel="0" collapsed="false">
      <c r="A28560" s="4" t="n">
        <v>28558</v>
      </c>
      <c r="B28560" s="5" t="n">
        <v>3578</v>
      </c>
      <c r="C28560" s="5" t="n">
        <v>295</v>
      </c>
      <c r="D28560" s="5" t="n">
        <v>1085</v>
      </c>
      <c r="E28560" s="1" t="n">
        <v>295</v>
      </c>
      <c r="F28560" s="1" t="n">
        <v>-22915</v>
      </c>
      <c r="G28560" s="1" t="str">
        <f aca="false">IF(B28560=32767,"本行のTermMinは「一週間以上」を示す仮値であり、計算値ではありません。","")</f>
        <v/>
      </c>
    </row>
    <row r="28561" customFormat="false" ht="12.75" hidden="false" customHeight="false" outlineLevel="0" collapsed="false">
      <c r="A28561" s="4" t="n">
        <v>28559</v>
      </c>
      <c r="B28561" s="5" t="n">
        <v>3340</v>
      </c>
      <c r="C28561" s="5" t="n">
        <v>305</v>
      </c>
      <c r="D28561" s="5" t="n">
        <v>1085</v>
      </c>
      <c r="E28561" s="1" t="n">
        <v>305</v>
      </c>
      <c r="F28561" s="1" t="n">
        <v>-22915</v>
      </c>
      <c r="G28561" s="1" t="str">
        <f aca="false">IF(B28561=32767,"本行のTermMinは「一週間以上」を示す仮値であり、計算値ではありません。","")</f>
        <v/>
      </c>
    </row>
    <row r="28562" customFormat="false" ht="12.75" hidden="false" customHeight="false" outlineLevel="0" collapsed="false">
      <c r="A28562" s="4" t="n">
        <v>28560</v>
      </c>
      <c r="B28562" s="5" t="n">
        <v>3149</v>
      </c>
      <c r="C28562" s="5" t="n">
        <v>315</v>
      </c>
      <c r="D28562" s="5" t="n">
        <v>1085</v>
      </c>
      <c r="E28562" s="1" t="n">
        <v>315</v>
      </c>
      <c r="F28562" s="1" t="n">
        <v>-22915</v>
      </c>
      <c r="G28562" s="1" t="str">
        <f aca="false">IF(B28562=32767,"本行のTermMinは「一週間以上」を示す仮値であり、計算値ではありません。","")</f>
        <v/>
      </c>
    </row>
    <row r="28563" customFormat="false" ht="12.75" hidden="false" customHeight="false" outlineLevel="0" collapsed="false">
      <c r="A28563" s="4" t="n">
        <v>28561</v>
      </c>
      <c r="B28563" s="5" t="n">
        <v>3359</v>
      </c>
      <c r="C28563" s="5" t="n">
        <v>325</v>
      </c>
      <c r="D28563" s="5" t="n">
        <v>1085</v>
      </c>
      <c r="E28563" s="1" t="n">
        <v>325</v>
      </c>
      <c r="F28563" s="1" t="n">
        <v>-22915</v>
      </c>
      <c r="G28563" s="1" t="str">
        <f aca="false">IF(B28563=32767,"本行のTermMinは「一週間以上」を示す仮値であり、計算値ではありません。","")</f>
        <v/>
      </c>
    </row>
    <row r="28564" customFormat="false" ht="12.75" hidden="false" customHeight="false" outlineLevel="0" collapsed="false">
      <c r="A28564" s="4" t="n">
        <v>28562</v>
      </c>
      <c r="B28564" s="5" t="n">
        <v>3742</v>
      </c>
      <c r="C28564" s="5" t="n">
        <v>335</v>
      </c>
      <c r="D28564" s="5" t="n">
        <v>1085</v>
      </c>
      <c r="E28564" s="1" t="n">
        <v>335</v>
      </c>
      <c r="F28564" s="1" t="n">
        <v>-22915</v>
      </c>
      <c r="G28564" s="1" t="str">
        <f aca="false">IF(B28564=32767,"本行のTermMinは「一週間以上」を示す仮値であり、計算値ではありません。","")</f>
        <v/>
      </c>
    </row>
    <row r="28565" customFormat="false" ht="12.75" hidden="false" customHeight="false" outlineLevel="0" collapsed="false">
      <c r="A28565" s="4" t="n">
        <v>28563</v>
      </c>
      <c r="B28565" s="5" t="n">
        <v>3825</v>
      </c>
      <c r="C28565" s="5" t="n">
        <v>345</v>
      </c>
      <c r="D28565" s="5" t="n">
        <v>1085</v>
      </c>
      <c r="E28565" s="1" t="n">
        <v>345</v>
      </c>
      <c r="F28565" s="1" t="n">
        <v>-22915</v>
      </c>
      <c r="G28565" s="1" t="str">
        <f aca="false">IF(B28565=32767,"本行のTermMinは「一週間以上」を示す仮値であり、計算値ではありません。","")</f>
        <v/>
      </c>
    </row>
    <row r="28566" customFormat="false" ht="12.75" hidden="false" customHeight="false" outlineLevel="0" collapsed="false">
      <c r="A28566" s="4" t="n">
        <v>28564</v>
      </c>
      <c r="B28566" s="5" t="n">
        <v>3766</v>
      </c>
      <c r="C28566" s="5" t="n">
        <v>355</v>
      </c>
      <c r="D28566" s="5" t="n">
        <v>1085</v>
      </c>
      <c r="E28566" s="1" t="n">
        <v>355</v>
      </c>
      <c r="F28566" s="1" t="n">
        <v>-22915</v>
      </c>
      <c r="G28566" s="1" t="str">
        <f aca="false">IF(B28566=32767,"本行のTermMinは「一週間以上」を示す仮値であり、計算値ではありません。","")</f>
        <v/>
      </c>
    </row>
    <row r="28567" customFormat="false" ht="12.75" hidden="false" customHeight="false" outlineLevel="0" collapsed="false">
      <c r="A28567" s="4" t="n">
        <v>28565</v>
      </c>
      <c r="B28567" s="5" t="n">
        <v>3681</v>
      </c>
      <c r="C28567" s="5" t="n">
        <v>365</v>
      </c>
      <c r="D28567" s="5" t="n">
        <v>1085</v>
      </c>
      <c r="E28567" s="1" t="n">
        <v>365</v>
      </c>
      <c r="F28567" s="1" t="n">
        <v>-22915</v>
      </c>
      <c r="G28567" s="1" t="str">
        <f aca="false">IF(B28567=32767,"本行のTermMinは「一週間以上」を示す仮値であり、計算値ではありません。","")</f>
        <v/>
      </c>
    </row>
    <row r="28568" customFormat="false" ht="12.75" hidden="false" customHeight="false" outlineLevel="0" collapsed="false">
      <c r="A28568" s="4" t="n">
        <v>28566</v>
      </c>
      <c r="B28568" s="5" t="n">
        <v>3777</v>
      </c>
      <c r="C28568" s="5" t="n">
        <v>375</v>
      </c>
      <c r="D28568" s="5" t="n">
        <v>1085</v>
      </c>
      <c r="E28568" s="1" t="n">
        <v>375</v>
      </c>
      <c r="F28568" s="1" t="n">
        <v>-22915</v>
      </c>
      <c r="G28568" s="1" t="str">
        <f aca="false">IF(B28568=32767,"本行のTermMinは「一週間以上」を示す仮値であり、計算値ではありません。","")</f>
        <v/>
      </c>
    </row>
    <row r="28569" customFormat="false" ht="12.75" hidden="false" customHeight="false" outlineLevel="0" collapsed="false">
      <c r="A28569" s="4" t="n">
        <v>28567</v>
      </c>
      <c r="B28569" s="5" t="n">
        <v>3669</v>
      </c>
      <c r="C28569" s="5" t="n">
        <v>385</v>
      </c>
      <c r="D28569" s="5" t="n">
        <v>1085</v>
      </c>
      <c r="E28569" s="1" t="n">
        <v>385</v>
      </c>
      <c r="F28569" s="1" t="n">
        <v>-22915</v>
      </c>
      <c r="G28569" s="1" t="str">
        <f aca="false">IF(B28569=32767,"本行のTermMinは「一週間以上」を示す仮値であり、計算値ではありません。","")</f>
        <v/>
      </c>
    </row>
    <row r="28570" customFormat="false" ht="12.75" hidden="false" customHeight="false" outlineLevel="0" collapsed="false">
      <c r="A28570" s="4" t="n">
        <v>28568</v>
      </c>
      <c r="B28570" s="5" t="n">
        <v>3801</v>
      </c>
      <c r="C28570" s="5" t="n">
        <v>395</v>
      </c>
      <c r="D28570" s="5" t="n">
        <v>1085</v>
      </c>
      <c r="E28570" s="1" t="n">
        <v>395</v>
      </c>
      <c r="F28570" s="1" t="n">
        <v>-22915</v>
      </c>
      <c r="G28570" s="1" t="str">
        <f aca="false">IF(B28570=32767,"本行のTermMinは「一週間以上」を示す仮値であり、計算値ではありません。","")</f>
        <v/>
      </c>
    </row>
    <row r="28571" customFormat="false" ht="12.75" hidden="false" customHeight="false" outlineLevel="0" collapsed="false">
      <c r="A28571" s="4" t="n">
        <v>28569</v>
      </c>
      <c r="B28571" s="5" t="n">
        <v>3367</v>
      </c>
      <c r="C28571" s="5" t="n">
        <v>535</v>
      </c>
      <c r="D28571" s="5" t="n">
        <v>1085</v>
      </c>
      <c r="E28571" s="1" t="n">
        <v>535</v>
      </c>
      <c r="F28571" s="1" t="n">
        <v>-22915</v>
      </c>
      <c r="G28571" s="1" t="str">
        <f aca="false">IF(B28571=32767,"本行のTermMinは「一週間以上」を示す仮値であり、計算値ではありません。","")</f>
        <v/>
      </c>
    </row>
    <row r="28572" customFormat="false" ht="12.75" hidden="false" customHeight="false" outlineLevel="0" collapsed="false">
      <c r="A28572" s="4" t="n">
        <v>28570</v>
      </c>
      <c r="B28572" s="5" t="n">
        <v>2396</v>
      </c>
      <c r="C28572" s="5" t="n">
        <v>545</v>
      </c>
      <c r="D28572" s="5" t="n">
        <v>1085</v>
      </c>
      <c r="E28572" s="1" t="n">
        <v>545</v>
      </c>
      <c r="F28572" s="1" t="n">
        <v>-22915</v>
      </c>
      <c r="G28572" s="1" t="str">
        <f aca="false">IF(B28572=32767,"本行のTermMinは「一週間以上」を示す仮値であり、計算値ではありません。","")</f>
        <v/>
      </c>
    </row>
    <row r="28573" customFormat="false" ht="12.75" hidden="false" customHeight="false" outlineLevel="0" collapsed="false">
      <c r="A28573" s="4" t="n">
        <v>28571</v>
      </c>
      <c r="B28573" s="5" t="n">
        <v>2298</v>
      </c>
      <c r="C28573" s="5" t="n">
        <v>555</v>
      </c>
      <c r="D28573" s="5" t="n">
        <v>1085</v>
      </c>
      <c r="E28573" s="1" t="n">
        <v>555</v>
      </c>
      <c r="F28573" s="1" t="n">
        <v>-22915</v>
      </c>
      <c r="G28573" s="1" t="str">
        <f aca="false">IF(B28573=32767,"本行のTermMinは「一週間以上」を示す仮値であり、計算値ではありません。","")</f>
        <v/>
      </c>
    </row>
    <row r="28574" customFormat="false" ht="12.75" hidden="false" customHeight="false" outlineLevel="0" collapsed="false">
      <c r="A28574" s="4" t="n">
        <v>28572</v>
      </c>
      <c r="B28574" s="5" t="n">
        <v>2279</v>
      </c>
      <c r="C28574" s="5" t="n">
        <v>565</v>
      </c>
      <c r="D28574" s="5" t="n">
        <v>1085</v>
      </c>
      <c r="E28574" s="1" t="n">
        <v>565</v>
      </c>
      <c r="F28574" s="1" t="n">
        <v>-22915</v>
      </c>
      <c r="G28574" s="1" t="str">
        <f aca="false">IF(B28574=32767,"本行のTermMinは「一週間以上」を示す仮値であり、計算値ではありません。","")</f>
        <v/>
      </c>
    </row>
    <row r="28575" customFormat="false" ht="12.75" hidden="false" customHeight="false" outlineLevel="0" collapsed="false">
      <c r="A28575" s="4" t="n">
        <v>28573</v>
      </c>
      <c r="B28575" s="5" t="n">
        <v>1966</v>
      </c>
      <c r="C28575" s="5" t="n">
        <v>575</v>
      </c>
      <c r="D28575" s="5" t="n">
        <v>1085</v>
      </c>
      <c r="E28575" s="1" t="n">
        <v>575</v>
      </c>
      <c r="F28575" s="1" t="n">
        <v>-22915</v>
      </c>
      <c r="G28575" s="1" t="str">
        <f aca="false">IF(B28575=32767,"本行のTermMinは「一週間以上」を示す仮値であり、計算値ではありません。","")</f>
        <v/>
      </c>
    </row>
    <row r="28576" customFormat="false" ht="12.75" hidden="false" customHeight="false" outlineLevel="0" collapsed="false">
      <c r="A28576" s="4" t="n">
        <v>28574</v>
      </c>
      <c r="B28576" s="5" t="n">
        <v>2027</v>
      </c>
      <c r="C28576" s="5" t="n">
        <v>585</v>
      </c>
      <c r="D28576" s="5" t="n">
        <v>1085</v>
      </c>
      <c r="E28576" s="1" t="n">
        <v>585</v>
      </c>
      <c r="F28576" s="1" t="n">
        <v>-22915</v>
      </c>
      <c r="G28576" s="1" t="str">
        <f aca="false">IF(B28576=32767,"本行のTermMinは「一週間以上」を示す仮値であり、計算値ではありません。","")</f>
        <v/>
      </c>
    </row>
    <row r="28577" customFormat="false" ht="12.75" hidden="false" customHeight="false" outlineLevel="0" collapsed="false">
      <c r="A28577" s="4" t="n">
        <v>28575</v>
      </c>
      <c r="B28577" s="5" t="n">
        <v>2139</v>
      </c>
      <c r="C28577" s="5" t="n">
        <v>595</v>
      </c>
      <c r="D28577" s="5" t="n">
        <v>1085</v>
      </c>
      <c r="E28577" s="1" t="n">
        <v>595</v>
      </c>
      <c r="F28577" s="1" t="n">
        <v>-22915</v>
      </c>
      <c r="G28577" s="1" t="str">
        <f aca="false">IF(B28577=32767,"本行のTermMinは「一週間以上」を示す仮値であり、計算値ではありません。","")</f>
        <v/>
      </c>
    </row>
    <row r="28578" customFormat="false" ht="12.75" hidden="false" customHeight="false" outlineLevel="0" collapsed="false">
      <c r="A28578" s="4" t="n">
        <v>28576</v>
      </c>
      <c r="B28578" s="5" t="n">
        <v>2120</v>
      </c>
      <c r="C28578" s="5" t="n">
        <v>605</v>
      </c>
      <c r="D28578" s="5" t="n">
        <v>1085</v>
      </c>
      <c r="E28578" s="1" t="n">
        <v>605</v>
      </c>
      <c r="F28578" s="1" t="n">
        <v>-22915</v>
      </c>
      <c r="G28578" s="1" t="str">
        <f aca="false">IF(B28578=32767,"本行のTermMinは「一週間以上」を示す仮値であり、計算値ではありません。","")</f>
        <v/>
      </c>
    </row>
    <row r="28579" customFormat="false" ht="12.75" hidden="false" customHeight="false" outlineLevel="0" collapsed="false">
      <c r="A28579" s="4" t="n">
        <v>28577</v>
      </c>
      <c r="B28579" s="5" t="n">
        <v>2260</v>
      </c>
      <c r="C28579" s="5" t="n">
        <v>615</v>
      </c>
      <c r="D28579" s="5" t="n">
        <v>1085</v>
      </c>
      <c r="E28579" s="1" t="n">
        <v>615</v>
      </c>
      <c r="F28579" s="1" t="n">
        <v>-22915</v>
      </c>
      <c r="G28579" s="1" t="str">
        <f aca="false">IF(B28579=32767,"本行のTermMinは「一週間以上」を示す仮値であり、計算値ではありません。","")</f>
        <v/>
      </c>
    </row>
    <row r="28580" customFormat="false" ht="12.75" hidden="false" customHeight="false" outlineLevel="0" collapsed="false">
      <c r="A28580" s="4" t="n">
        <v>28578</v>
      </c>
      <c r="B28580" s="5" t="n">
        <v>3518</v>
      </c>
      <c r="C28580" s="5" t="n">
        <v>625</v>
      </c>
      <c r="D28580" s="5" t="n">
        <v>1085</v>
      </c>
      <c r="E28580" s="1" t="n">
        <v>625</v>
      </c>
      <c r="F28580" s="1" t="n">
        <v>-22915</v>
      </c>
      <c r="G28580" s="1" t="str">
        <f aca="false">IF(B28580=32767,"本行のTermMinは「一週間以上」を示す仮値であり、計算値ではありません。","")</f>
        <v/>
      </c>
    </row>
    <row r="28581" customFormat="false" ht="12.75" hidden="false" customHeight="false" outlineLevel="0" collapsed="false">
      <c r="A28581" s="4" t="n">
        <v>28579</v>
      </c>
      <c r="B28581" s="5" t="n">
        <v>3172</v>
      </c>
      <c r="C28581" s="5" t="n">
        <v>635</v>
      </c>
      <c r="D28581" s="5" t="n">
        <v>1085</v>
      </c>
      <c r="E28581" s="1" t="n">
        <v>635</v>
      </c>
      <c r="F28581" s="1" t="n">
        <v>-22915</v>
      </c>
      <c r="G28581" s="1" t="str">
        <f aca="false">IF(B28581=32767,"本行のTermMinは「一週間以上」を示す仮値であり、計算値ではありません。","")</f>
        <v/>
      </c>
    </row>
    <row r="28582" customFormat="false" ht="12.75" hidden="false" customHeight="false" outlineLevel="0" collapsed="false">
      <c r="A28582" s="4" t="n">
        <v>28580</v>
      </c>
      <c r="B28582" s="5" t="n">
        <v>1878</v>
      </c>
      <c r="C28582" s="5" t="n">
        <v>645</v>
      </c>
      <c r="D28582" s="5" t="n">
        <v>1085</v>
      </c>
      <c r="E28582" s="1" t="n">
        <v>645</v>
      </c>
      <c r="F28582" s="1" t="n">
        <v>-22915</v>
      </c>
      <c r="G28582" s="1" t="str">
        <f aca="false">IF(B28582=32767,"本行のTermMinは「一週間以上」を示す仮値であり、計算値ではありません。","")</f>
        <v/>
      </c>
    </row>
    <row r="28583" customFormat="false" ht="12.75" hidden="false" customHeight="false" outlineLevel="0" collapsed="false">
      <c r="A28583" s="4" t="n">
        <v>28581</v>
      </c>
      <c r="B28583" s="5" t="n">
        <v>1771</v>
      </c>
      <c r="C28583" s="5" t="n">
        <v>655</v>
      </c>
      <c r="D28583" s="5" t="n">
        <v>1085</v>
      </c>
      <c r="E28583" s="1" t="n">
        <v>655</v>
      </c>
      <c r="F28583" s="1" t="n">
        <v>-22915</v>
      </c>
      <c r="G28583" s="1" t="str">
        <f aca="false">IF(B28583=32767,"本行のTermMinは「一週間以上」を示す仮値であり、計算値ではありません。","")</f>
        <v/>
      </c>
    </row>
    <row r="28584" customFormat="false" ht="12.75" hidden="false" customHeight="false" outlineLevel="0" collapsed="false">
      <c r="A28584" s="4" t="n">
        <v>28582</v>
      </c>
      <c r="B28584" s="5" t="n">
        <v>1758</v>
      </c>
      <c r="C28584" s="5" t="n">
        <v>665</v>
      </c>
      <c r="D28584" s="5" t="n">
        <v>1085</v>
      </c>
      <c r="E28584" s="1" t="n">
        <v>665</v>
      </c>
      <c r="F28584" s="1" t="n">
        <v>-22915</v>
      </c>
      <c r="G28584" s="1" t="str">
        <f aca="false">IF(B28584=32767,"本行のTermMinは「一週間以上」を示す仮値であり、計算値ではありません。","")</f>
        <v/>
      </c>
    </row>
    <row r="28585" customFormat="false" ht="12.75" hidden="false" customHeight="false" outlineLevel="0" collapsed="false">
      <c r="A28585" s="4" t="n">
        <v>28583</v>
      </c>
      <c r="B28585" s="5" t="n">
        <v>1840</v>
      </c>
      <c r="C28585" s="5" t="n">
        <v>675</v>
      </c>
      <c r="D28585" s="5" t="n">
        <v>1085</v>
      </c>
      <c r="E28585" s="1" t="n">
        <v>675</v>
      </c>
      <c r="F28585" s="1" t="n">
        <v>-22915</v>
      </c>
      <c r="G28585" s="1" t="str">
        <f aca="false">IF(B28585=32767,"本行のTermMinは「一週間以上」を示す仮値であり、計算値ではありません。","")</f>
        <v/>
      </c>
    </row>
    <row r="28586" customFormat="false" ht="12.75" hidden="false" customHeight="false" outlineLevel="0" collapsed="false">
      <c r="A28586" s="4" t="n">
        <v>28584</v>
      </c>
      <c r="B28586" s="5" t="n">
        <v>2142</v>
      </c>
      <c r="C28586" s="5" t="n">
        <v>685</v>
      </c>
      <c r="D28586" s="5" t="n">
        <v>1085</v>
      </c>
      <c r="E28586" s="1" t="n">
        <v>685</v>
      </c>
      <c r="F28586" s="1" t="n">
        <v>-22915</v>
      </c>
      <c r="G28586" s="1" t="str">
        <f aca="false">IF(B28586=32767,"本行のTermMinは「一週間以上」を示す仮値であり、計算値ではありません。","")</f>
        <v/>
      </c>
    </row>
    <row r="28587" customFormat="false" ht="12.75" hidden="false" customHeight="false" outlineLevel="0" collapsed="false">
      <c r="A28587" s="4" t="n">
        <v>28585</v>
      </c>
      <c r="B28587" s="5" t="n">
        <v>2247</v>
      </c>
      <c r="C28587" s="5" t="n">
        <v>695</v>
      </c>
      <c r="D28587" s="5" t="n">
        <v>1085</v>
      </c>
      <c r="E28587" s="1" t="n">
        <v>695</v>
      </c>
      <c r="F28587" s="1" t="n">
        <v>-22915</v>
      </c>
      <c r="G28587" s="1" t="str">
        <f aca="false">IF(B28587=32767,"本行のTermMinは「一週間以上」を示す仮値であり、計算値ではありません。","")</f>
        <v/>
      </c>
    </row>
    <row r="28588" customFormat="false" ht="12.75" hidden="false" customHeight="false" outlineLevel="0" collapsed="false">
      <c r="A28588" s="4" t="n">
        <v>28586</v>
      </c>
      <c r="B28588" s="5" t="n">
        <v>3080</v>
      </c>
      <c r="C28588" s="5" t="n">
        <v>705</v>
      </c>
      <c r="D28588" s="5" t="n">
        <v>1085</v>
      </c>
      <c r="E28588" s="1" t="n">
        <v>705</v>
      </c>
      <c r="F28588" s="1" t="n">
        <v>-22915</v>
      </c>
      <c r="G28588" s="1" t="str">
        <f aca="false">IF(B28588=32767,"本行のTermMinは「一週間以上」を示す仮値であり、計算値ではありません。","")</f>
        <v/>
      </c>
    </row>
    <row r="28589" customFormat="false" ht="12.75" hidden="false" customHeight="false" outlineLevel="0" collapsed="false">
      <c r="A28589" s="4" t="n">
        <v>28587</v>
      </c>
      <c r="B28589" s="5" t="n">
        <v>3140</v>
      </c>
      <c r="C28589" s="5" t="n">
        <v>715</v>
      </c>
      <c r="D28589" s="5" t="n">
        <v>1085</v>
      </c>
      <c r="E28589" s="1" t="n">
        <v>715</v>
      </c>
      <c r="F28589" s="1" t="n">
        <v>-22915</v>
      </c>
      <c r="G28589" s="1" t="str">
        <f aca="false">IF(B28589=32767,"本行のTermMinは「一週間以上」を示す仮値であり、計算値ではありません。","")</f>
        <v/>
      </c>
    </row>
    <row r="28590" customFormat="false" ht="12.75" hidden="false" customHeight="false" outlineLevel="0" collapsed="false">
      <c r="A28590" s="4" t="n">
        <v>28588</v>
      </c>
      <c r="B28590" s="5" t="n">
        <v>3330</v>
      </c>
      <c r="C28590" s="5" t="n">
        <v>725</v>
      </c>
      <c r="D28590" s="5" t="n">
        <v>1085</v>
      </c>
      <c r="E28590" s="1" t="n">
        <v>725</v>
      </c>
      <c r="F28590" s="1" t="n">
        <v>-22915</v>
      </c>
      <c r="G28590" s="1" t="str">
        <f aca="false">IF(B28590=32767,"本行のTermMinは「一週間以上」を示す仮値であり、計算値ではありません。","")</f>
        <v/>
      </c>
    </row>
    <row r="28591" customFormat="false" ht="12.75" hidden="false" customHeight="false" outlineLevel="0" collapsed="false">
      <c r="A28591" s="4" t="n">
        <v>28589</v>
      </c>
      <c r="B28591" s="5" t="n">
        <v>3302</v>
      </c>
      <c r="C28591" s="5" t="n">
        <v>735</v>
      </c>
      <c r="D28591" s="5" t="n">
        <v>1085</v>
      </c>
      <c r="E28591" s="1" t="n">
        <v>735</v>
      </c>
      <c r="F28591" s="1" t="n">
        <v>-22915</v>
      </c>
      <c r="G28591" s="1" t="str">
        <f aca="false">IF(B28591=32767,"本行のTermMinは「一週間以上」を示す仮値であり、計算値ではありません。","")</f>
        <v/>
      </c>
    </row>
    <row r="28592" customFormat="false" ht="12.75" hidden="false" customHeight="false" outlineLevel="0" collapsed="false">
      <c r="A28592" s="4" t="n">
        <v>28590</v>
      </c>
      <c r="B28592" s="5" t="n">
        <v>3357</v>
      </c>
      <c r="C28592" s="5" t="n">
        <v>745</v>
      </c>
      <c r="D28592" s="5" t="n">
        <v>1085</v>
      </c>
      <c r="E28592" s="1" t="n">
        <v>745</v>
      </c>
      <c r="F28592" s="1" t="n">
        <v>-22915</v>
      </c>
      <c r="G28592" s="1" t="str">
        <f aca="false">IF(B28592=32767,"本行のTermMinは「一週間以上」を示す仮値であり、計算値ではありません。","")</f>
        <v/>
      </c>
    </row>
    <row r="28593" customFormat="false" ht="12.75" hidden="false" customHeight="false" outlineLevel="0" collapsed="false">
      <c r="A28593" s="4" t="n">
        <v>28591</v>
      </c>
      <c r="B28593" s="5" t="n">
        <v>3493</v>
      </c>
      <c r="C28593" s="5" t="n">
        <v>755</v>
      </c>
      <c r="D28593" s="5" t="n">
        <v>1085</v>
      </c>
      <c r="E28593" s="1" t="n">
        <v>755</v>
      </c>
      <c r="F28593" s="1" t="n">
        <v>-22915</v>
      </c>
      <c r="G28593" s="1" t="str">
        <f aca="false">IF(B28593=32767,"本行のTermMinは「一週間以上」を示す仮値であり、計算値ではありません。","")</f>
        <v/>
      </c>
    </row>
    <row r="28594" customFormat="false" ht="12.75" hidden="false" customHeight="false" outlineLevel="0" collapsed="false">
      <c r="A28594" s="4" t="n">
        <v>28592</v>
      </c>
      <c r="B28594" s="5" t="n">
        <v>3517</v>
      </c>
      <c r="C28594" s="5" t="n">
        <v>765</v>
      </c>
      <c r="D28594" s="5" t="n">
        <v>1085</v>
      </c>
      <c r="E28594" s="1" t="n">
        <v>765</v>
      </c>
      <c r="F28594" s="1" t="n">
        <v>-22915</v>
      </c>
      <c r="G28594" s="1" t="str">
        <f aca="false">IF(B28594=32767,"本行のTermMinは「一週間以上」を示す仮値であり、計算値ではありません。","")</f>
        <v/>
      </c>
    </row>
    <row r="28595" customFormat="false" ht="12.75" hidden="false" customHeight="false" outlineLevel="0" collapsed="false">
      <c r="A28595" s="4" t="n">
        <v>28593</v>
      </c>
      <c r="B28595" s="5" t="n">
        <v>3094</v>
      </c>
      <c r="C28595" s="5" t="n">
        <v>775</v>
      </c>
      <c r="D28595" s="5" t="n">
        <v>1085</v>
      </c>
      <c r="E28595" s="1" t="n">
        <v>775</v>
      </c>
      <c r="F28595" s="1" t="n">
        <v>-22915</v>
      </c>
      <c r="G28595" s="1" t="str">
        <f aca="false">IF(B28595=32767,"本行のTermMinは「一週間以上」を示す仮値であり、計算値ではありません。","")</f>
        <v/>
      </c>
    </row>
    <row r="28596" customFormat="false" ht="12.75" hidden="false" customHeight="false" outlineLevel="0" collapsed="false">
      <c r="A28596" s="4" t="n">
        <v>28594</v>
      </c>
      <c r="B28596" s="5" t="n">
        <v>3157</v>
      </c>
      <c r="C28596" s="5" t="n">
        <v>785</v>
      </c>
      <c r="D28596" s="5" t="n">
        <v>1085</v>
      </c>
      <c r="E28596" s="1" t="n">
        <v>785</v>
      </c>
      <c r="F28596" s="1" t="n">
        <v>-22915</v>
      </c>
      <c r="G28596" s="1" t="str">
        <f aca="false">IF(B28596=32767,"本行のTermMinは「一週間以上」を示す仮値であり、計算値ではありません。","")</f>
        <v/>
      </c>
    </row>
    <row r="28597" customFormat="false" ht="12.75" hidden="false" customHeight="false" outlineLevel="0" collapsed="false">
      <c r="A28597" s="4" t="n">
        <v>28595</v>
      </c>
      <c r="B28597" s="5" t="n">
        <v>3420</v>
      </c>
      <c r="C28597" s="5" t="n">
        <v>795</v>
      </c>
      <c r="D28597" s="5" t="n">
        <v>1085</v>
      </c>
      <c r="E28597" s="1" t="n">
        <v>795</v>
      </c>
      <c r="F28597" s="1" t="n">
        <v>-22915</v>
      </c>
      <c r="G28597" s="1" t="str">
        <f aca="false">IF(B28597=32767,"本行のTermMinは「一週間以上」を示す仮値であり、計算値ではありません。","")</f>
        <v/>
      </c>
    </row>
    <row r="28598" customFormat="false" ht="12.75" hidden="false" customHeight="false" outlineLevel="0" collapsed="false">
      <c r="A28598" s="4" t="n">
        <v>28596</v>
      </c>
      <c r="B28598" s="5" t="n">
        <v>3585</v>
      </c>
      <c r="C28598" s="5" t="n">
        <v>805</v>
      </c>
      <c r="D28598" s="5" t="n">
        <v>1085</v>
      </c>
      <c r="E28598" s="1" t="n">
        <v>805</v>
      </c>
      <c r="F28598" s="1" t="n">
        <v>-22915</v>
      </c>
      <c r="G28598" s="1" t="str">
        <f aca="false">IF(B28598=32767,"本行のTermMinは「一週間以上」を示す仮値であり、計算値ではありません。","")</f>
        <v/>
      </c>
    </row>
    <row r="28599" customFormat="false" ht="12.75" hidden="false" customHeight="false" outlineLevel="0" collapsed="false">
      <c r="A28599" s="4" t="n">
        <v>28597</v>
      </c>
      <c r="B28599" s="5" t="n">
        <v>3639</v>
      </c>
      <c r="C28599" s="5" t="n">
        <v>815</v>
      </c>
      <c r="D28599" s="5" t="n">
        <v>1085</v>
      </c>
      <c r="E28599" s="1" t="n">
        <v>815</v>
      </c>
      <c r="F28599" s="1" t="n">
        <v>-22915</v>
      </c>
      <c r="G28599" s="1" t="str">
        <f aca="false">IF(B28599=32767,"本行のTermMinは「一週間以上」を示す仮値であり、計算値ではありません。","")</f>
        <v/>
      </c>
    </row>
    <row r="28600" customFormat="false" ht="12.75" hidden="false" customHeight="false" outlineLevel="0" collapsed="false">
      <c r="A28600" s="4" t="n">
        <v>28598</v>
      </c>
      <c r="B28600" s="5" t="n">
        <v>3344</v>
      </c>
      <c r="C28600" s="5" t="n">
        <v>825</v>
      </c>
      <c r="D28600" s="5" t="n">
        <v>1085</v>
      </c>
      <c r="E28600" s="1" t="n">
        <v>825</v>
      </c>
      <c r="F28600" s="1" t="n">
        <v>-22915</v>
      </c>
      <c r="G28600" s="1" t="str">
        <f aca="false">IF(B28600=32767,"本行のTermMinは「一週間以上」を示す仮値であり、計算値ではありません。","")</f>
        <v/>
      </c>
    </row>
    <row r="28601" customFormat="false" ht="12.75" hidden="false" customHeight="false" outlineLevel="0" collapsed="false">
      <c r="A28601" s="4" t="n">
        <v>28599</v>
      </c>
      <c r="B28601" s="5" t="n">
        <v>2935</v>
      </c>
      <c r="C28601" s="5" t="n">
        <v>835</v>
      </c>
      <c r="D28601" s="5" t="n">
        <v>1085</v>
      </c>
      <c r="E28601" s="1" t="n">
        <v>835</v>
      </c>
      <c r="F28601" s="1" t="n">
        <v>-22915</v>
      </c>
      <c r="G28601" s="1" t="str">
        <f aca="false">IF(B28601=32767,"本行のTermMinは「一週間以上」を示す仮値であり、計算値ではありません。","")</f>
        <v/>
      </c>
    </row>
    <row r="28602" customFormat="false" ht="12.75" hidden="false" customHeight="false" outlineLevel="0" collapsed="false">
      <c r="A28602" s="4" t="n">
        <v>28600</v>
      </c>
      <c r="B28602" s="5" t="n">
        <v>2005</v>
      </c>
      <c r="C28602" s="5" t="n">
        <v>845</v>
      </c>
      <c r="D28602" s="5" t="n">
        <v>1085</v>
      </c>
      <c r="E28602" s="1" t="n">
        <v>845</v>
      </c>
      <c r="F28602" s="1" t="n">
        <v>-22915</v>
      </c>
      <c r="G28602" s="1" t="str">
        <f aca="false">IF(B28602=32767,"本行のTermMinは「一週間以上」を示す仮値であり、計算値ではありません。","")</f>
        <v/>
      </c>
    </row>
    <row r="28603" customFormat="false" ht="12.75" hidden="false" customHeight="false" outlineLevel="0" collapsed="false">
      <c r="A28603" s="4" t="n">
        <v>28601</v>
      </c>
      <c r="B28603" s="5" t="n">
        <v>1994</v>
      </c>
      <c r="C28603" s="5" t="n">
        <v>855</v>
      </c>
      <c r="D28603" s="5" t="n">
        <v>1085</v>
      </c>
      <c r="E28603" s="1" t="n">
        <v>855</v>
      </c>
      <c r="F28603" s="1" t="n">
        <v>-22915</v>
      </c>
      <c r="G28603" s="1" t="str">
        <f aca="false">IF(B28603=32767,"本行のTermMinは「一週間以上」を示す仮値であり、計算値ではありません。","")</f>
        <v/>
      </c>
    </row>
    <row r="28604" customFormat="false" ht="12.75" hidden="false" customHeight="false" outlineLevel="0" collapsed="false">
      <c r="A28604" s="4" t="n">
        <v>28602</v>
      </c>
      <c r="B28604" s="5" t="n">
        <v>3065</v>
      </c>
      <c r="C28604" s="5" t="n">
        <v>865</v>
      </c>
      <c r="D28604" s="5" t="n">
        <v>1085</v>
      </c>
      <c r="E28604" s="1" t="n">
        <v>865</v>
      </c>
      <c r="F28604" s="1" t="n">
        <v>-22915</v>
      </c>
      <c r="G28604" s="1" t="str">
        <f aca="false">IF(B28604=32767,"本行のTermMinは「一週間以上」を示す仮値であり、計算値ではありません。","")</f>
        <v/>
      </c>
    </row>
    <row r="28605" customFormat="false" ht="12.75" hidden="false" customHeight="false" outlineLevel="0" collapsed="false">
      <c r="A28605" s="4" t="n">
        <v>28603</v>
      </c>
      <c r="B28605" s="5" t="n">
        <v>2042</v>
      </c>
      <c r="C28605" s="5" t="n">
        <v>875</v>
      </c>
      <c r="D28605" s="5" t="n">
        <v>1085</v>
      </c>
      <c r="E28605" s="1" t="n">
        <v>875</v>
      </c>
      <c r="F28605" s="1" t="n">
        <v>-22915</v>
      </c>
      <c r="G28605" s="1" t="str">
        <f aca="false">IF(B28605=32767,"本行のTermMinは「一週間以上」を示す仮値であり、計算値ではありません。","")</f>
        <v/>
      </c>
    </row>
    <row r="28606" customFormat="false" ht="12.75" hidden="false" customHeight="false" outlineLevel="0" collapsed="false">
      <c r="A28606" s="4" t="n">
        <v>28604</v>
      </c>
      <c r="B28606" s="5" t="n">
        <v>1644</v>
      </c>
      <c r="C28606" s="5" t="n">
        <v>885</v>
      </c>
      <c r="D28606" s="5" t="n">
        <v>1085</v>
      </c>
      <c r="E28606" s="1" t="n">
        <v>885</v>
      </c>
      <c r="F28606" s="1" t="n">
        <v>-22915</v>
      </c>
      <c r="G28606" s="1" t="str">
        <f aca="false">IF(B28606=32767,"本行のTermMinは「一週間以上」を示す仮値であり、計算値ではありません。","")</f>
        <v/>
      </c>
    </row>
    <row r="28607" customFormat="false" ht="12.75" hidden="false" customHeight="false" outlineLevel="0" collapsed="false">
      <c r="A28607" s="4" t="n">
        <v>28605</v>
      </c>
      <c r="B28607" s="5" t="n">
        <v>1629</v>
      </c>
      <c r="C28607" s="5" t="n">
        <v>895</v>
      </c>
      <c r="D28607" s="5" t="n">
        <v>1085</v>
      </c>
      <c r="E28607" s="1" t="n">
        <v>895</v>
      </c>
      <c r="F28607" s="1" t="n">
        <v>-22915</v>
      </c>
      <c r="G28607" s="1" t="str">
        <f aca="false">IF(B28607=32767,"本行のTermMinは「一週間以上」を示す仮値であり、計算値ではありません。","")</f>
        <v/>
      </c>
    </row>
    <row r="28608" customFormat="false" ht="12.75" hidden="false" customHeight="false" outlineLevel="0" collapsed="false">
      <c r="A28608" s="4" t="n">
        <v>28606</v>
      </c>
      <c r="B28608" s="5" t="n">
        <v>1507</v>
      </c>
      <c r="C28608" s="5" t="n">
        <v>905</v>
      </c>
      <c r="D28608" s="5" t="n">
        <v>1085</v>
      </c>
      <c r="E28608" s="1" t="n">
        <v>905</v>
      </c>
      <c r="F28608" s="1" t="n">
        <v>-22915</v>
      </c>
      <c r="G28608" s="1" t="str">
        <f aca="false">IF(B28608=32767,"本行のTermMinは「一週間以上」を示す仮値であり、計算値ではありません。","")</f>
        <v/>
      </c>
    </row>
    <row r="28609" customFormat="false" ht="12.75" hidden="false" customHeight="false" outlineLevel="0" collapsed="false">
      <c r="A28609" s="4" t="n">
        <v>28607</v>
      </c>
      <c r="B28609" s="5" t="n">
        <v>1772</v>
      </c>
      <c r="C28609" s="5" t="n">
        <v>915</v>
      </c>
      <c r="D28609" s="5" t="n">
        <v>1085</v>
      </c>
      <c r="E28609" s="1" t="n">
        <v>915</v>
      </c>
      <c r="F28609" s="1" t="n">
        <v>-22915</v>
      </c>
      <c r="G28609" s="1" t="str">
        <f aca="false">IF(B28609=32767,"本行のTermMinは「一週間以上」を示す仮値であり、計算値ではありません。","")</f>
        <v/>
      </c>
    </row>
    <row r="28610" customFormat="false" ht="12.75" hidden="false" customHeight="false" outlineLevel="0" collapsed="false">
      <c r="A28610" s="4" t="n">
        <v>28608</v>
      </c>
      <c r="B28610" s="5" t="n">
        <v>2820</v>
      </c>
      <c r="C28610" s="5" t="n">
        <v>925</v>
      </c>
      <c r="D28610" s="5" t="n">
        <v>1085</v>
      </c>
      <c r="E28610" s="1" t="n">
        <v>925</v>
      </c>
      <c r="F28610" s="1" t="n">
        <v>-22915</v>
      </c>
      <c r="G28610" s="1" t="str">
        <f aca="false">IF(B28610=32767,"本行のTermMinは「一週間以上」を示す仮値であり、計算値ではありません。","")</f>
        <v/>
      </c>
    </row>
    <row r="28611" customFormat="false" ht="12.75" hidden="false" customHeight="false" outlineLevel="0" collapsed="false">
      <c r="A28611" s="4" t="n">
        <v>28609</v>
      </c>
      <c r="B28611" s="5" t="n">
        <v>1654</v>
      </c>
      <c r="C28611" s="5" t="n">
        <v>1055</v>
      </c>
      <c r="D28611" s="5" t="n">
        <v>1085</v>
      </c>
      <c r="E28611" s="1" t="n">
        <v>1055</v>
      </c>
      <c r="F28611" s="1" t="n">
        <v>-22915</v>
      </c>
      <c r="G28611" s="1" t="str">
        <f aca="false">IF(B28611=32767,"本行のTermMinは「一週間以上」を示す仮値であり、計算値ではありません。","")</f>
        <v/>
      </c>
    </row>
    <row r="28612" customFormat="false" ht="12.75" hidden="false" customHeight="false" outlineLevel="0" collapsed="false">
      <c r="A28612" s="4" t="n">
        <v>28610</v>
      </c>
      <c r="B28612" s="5" t="n">
        <v>1771</v>
      </c>
      <c r="C28612" s="5" t="n">
        <v>1065</v>
      </c>
      <c r="D28612" s="5" t="n">
        <v>1085</v>
      </c>
      <c r="E28612" s="1" t="n">
        <v>1065</v>
      </c>
      <c r="F28612" s="1" t="n">
        <v>-22915</v>
      </c>
      <c r="G28612" s="1" t="str">
        <f aca="false">IF(B28612=32767,"本行のTermMinは「一週間以上」を示す仮値であり、計算値ではありません。","")</f>
        <v/>
      </c>
    </row>
    <row r="28613" customFormat="false" ht="12.75" hidden="false" customHeight="false" outlineLevel="0" collapsed="false">
      <c r="A28613" s="4" t="n">
        <v>28611</v>
      </c>
      <c r="B28613" s="5" t="n">
        <v>1866</v>
      </c>
      <c r="C28613" s="5" t="n">
        <v>1075</v>
      </c>
      <c r="D28613" s="5" t="n">
        <v>1085</v>
      </c>
      <c r="E28613" s="1" t="n">
        <v>1075</v>
      </c>
      <c r="F28613" s="1" t="n">
        <v>-22915</v>
      </c>
      <c r="G28613" s="1" t="str">
        <f aca="false">IF(B28613=32767,"本行のTermMinは「一週間以上」を示す仮値であり、計算値ではありません。","")</f>
        <v/>
      </c>
    </row>
    <row r="28614" customFormat="false" ht="12.75" hidden="false" customHeight="false" outlineLevel="0" collapsed="false">
      <c r="A28614" s="4" t="n">
        <v>28612</v>
      </c>
      <c r="B28614" s="5" t="n">
        <v>1898</v>
      </c>
      <c r="C28614" s="5" t="n">
        <v>1085</v>
      </c>
      <c r="D28614" s="5" t="n">
        <v>1085</v>
      </c>
      <c r="E28614" s="1" t="n">
        <v>1085</v>
      </c>
      <c r="F28614" s="1" t="n">
        <v>-22915</v>
      </c>
      <c r="G28614" s="1" t="str">
        <f aca="false">IF(B28614=32767,"本行のTermMinは「一週間以上」を示す仮値であり、計算値ではありません。","")</f>
        <v/>
      </c>
    </row>
    <row r="28615" customFormat="false" ht="12.75" hidden="false" customHeight="false" outlineLevel="0" collapsed="false">
      <c r="A28615" s="4" t="n">
        <v>28613</v>
      </c>
      <c r="B28615" s="5" t="n">
        <v>1737</v>
      </c>
      <c r="C28615" s="5" t="n">
        <v>1095</v>
      </c>
      <c r="D28615" s="5" t="n">
        <v>1085</v>
      </c>
      <c r="E28615" s="1" t="n">
        <v>1095</v>
      </c>
      <c r="F28615" s="1" t="n">
        <v>-22915</v>
      </c>
      <c r="G28615" s="1" t="str">
        <f aca="false">IF(B28615=32767,"本行のTermMinは「一週間以上」を示す仮値であり、計算値ではありません。","")</f>
        <v/>
      </c>
    </row>
    <row r="28616" customFormat="false" ht="12.75" hidden="false" customHeight="false" outlineLevel="0" collapsed="false">
      <c r="A28616" s="4" t="n">
        <v>28614</v>
      </c>
      <c r="B28616" s="5" t="n">
        <v>2812</v>
      </c>
      <c r="C28616" s="5" t="n">
        <v>1105</v>
      </c>
      <c r="D28616" s="5" t="n">
        <v>1085</v>
      </c>
      <c r="E28616" s="1" t="n">
        <v>1105</v>
      </c>
      <c r="F28616" s="1" t="n">
        <v>-22915</v>
      </c>
      <c r="G28616" s="1" t="str">
        <f aca="false">IF(B28616=32767,"本行のTermMinは「一週間以上」を示す仮値であり、計算値ではありません。","")</f>
        <v/>
      </c>
    </row>
    <row r="28617" customFormat="false" ht="12.75" hidden="false" customHeight="false" outlineLevel="0" collapsed="false">
      <c r="A28617" s="4" t="n">
        <v>28615</v>
      </c>
      <c r="B28617" s="5" t="n">
        <v>3213</v>
      </c>
      <c r="C28617" s="5" t="n">
        <v>1115</v>
      </c>
      <c r="D28617" s="5" t="n">
        <v>1085</v>
      </c>
      <c r="E28617" s="1" t="n">
        <v>1115</v>
      </c>
      <c r="F28617" s="1" t="n">
        <v>-22915</v>
      </c>
      <c r="G28617" s="1" t="str">
        <f aca="false">IF(B28617=32767,"本行のTermMinは「一週間以上」を示す仮値であり、計算値ではありません。","")</f>
        <v/>
      </c>
    </row>
    <row r="28618" customFormat="false" ht="12.75" hidden="false" customHeight="false" outlineLevel="0" collapsed="false">
      <c r="A28618" s="4" t="n">
        <v>28616</v>
      </c>
      <c r="B28618" s="5" t="n">
        <v>2894</v>
      </c>
      <c r="C28618" s="5" t="n">
        <v>1125</v>
      </c>
      <c r="D28618" s="5" t="n">
        <v>1085</v>
      </c>
      <c r="E28618" s="1" t="n">
        <v>1125</v>
      </c>
      <c r="F28618" s="1" t="n">
        <v>-22915</v>
      </c>
      <c r="G28618" s="1" t="str">
        <f aca="false">IF(B28618=32767,"本行のTermMinは「一週間以上」を示す仮値であり、計算値ではありません。","")</f>
        <v/>
      </c>
    </row>
    <row r="28619" customFormat="false" ht="12.75" hidden="false" customHeight="false" outlineLevel="0" collapsed="false">
      <c r="A28619" s="4" t="n">
        <v>28617</v>
      </c>
      <c r="B28619" s="5" t="n">
        <v>1363</v>
      </c>
      <c r="C28619" s="5" t="n">
        <v>1135</v>
      </c>
      <c r="D28619" s="5" t="n">
        <v>1085</v>
      </c>
      <c r="E28619" s="1" t="n">
        <v>1135</v>
      </c>
      <c r="F28619" s="1" t="n">
        <v>-22915</v>
      </c>
      <c r="G28619" s="1" t="str">
        <f aca="false">IF(B28619=32767,"本行のTermMinは「一週間以上」を示す仮値であり、計算値ではありません。","")</f>
        <v/>
      </c>
    </row>
    <row r="28620" customFormat="false" ht="12.75" hidden="false" customHeight="false" outlineLevel="0" collapsed="false">
      <c r="A28620" s="4" t="n">
        <v>28618</v>
      </c>
      <c r="B28620" s="5" t="n">
        <v>1364</v>
      </c>
      <c r="C28620" s="5" t="n">
        <v>1145</v>
      </c>
      <c r="D28620" s="5" t="n">
        <v>1085</v>
      </c>
      <c r="E28620" s="1" t="n">
        <v>1145</v>
      </c>
      <c r="F28620" s="1" t="n">
        <v>-22915</v>
      </c>
      <c r="G28620" s="1" t="str">
        <f aca="false">IF(B28620=32767,"本行のTermMinは「一週間以上」を示す仮値であり、計算値ではありません。","")</f>
        <v/>
      </c>
    </row>
    <row r="28621" customFormat="false" ht="12.75" hidden="false" customHeight="false" outlineLevel="0" collapsed="false">
      <c r="A28621" s="4" t="n">
        <v>28619</v>
      </c>
      <c r="B28621" s="5" t="n">
        <v>1451</v>
      </c>
      <c r="C28621" s="5" t="n">
        <v>1155</v>
      </c>
      <c r="D28621" s="5" t="n">
        <v>1085</v>
      </c>
      <c r="E28621" s="1" t="n">
        <v>1155</v>
      </c>
      <c r="F28621" s="1" t="n">
        <v>-22915</v>
      </c>
      <c r="G28621" s="1" t="str">
        <f aca="false">IF(B28621=32767,"本行のTermMinは「一週間以上」を示す仮値であり、計算値ではありません。","")</f>
        <v/>
      </c>
    </row>
    <row r="28622" customFormat="false" ht="12.75" hidden="false" customHeight="false" outlineLevel="0" collapsed="false">
      <c r="A28622" s="4" t="n">
        <v>28620</v>
      </c>
      <c r="B28622" s="5" t="n">
        <v>1772</v>
      </c>
      <c r="C28622" s="5" t="n">
        <v>1165</v>
      </c>
      <c r="D28622" s="5" t="n">
        <v>1085</v>
      </c>
      <c r="E28622" s="1" t="n">
        <v>1165</v>
      </c>
      <c r="F28622" s="1" t="n">
        <v>-22915</v>
      </c>
      <c r="G28622" s="1" t="str">
        <f aca="false">IF(B28622=32767,"本行のTermMinは「一週間以上」を示す仮値であり、計算値ではありません。","")</f>
        <v/>
      </c>
    </row>
    <row r="28623" customFormat="false" ht="12.75" hidden="false" customHeight="false" outlineLevel="0" collapsed="false">
      <c r="A28623" s="4" t="n">
        <v>28621</v>
      </c>
      <c r="B28623" s="5" t="n">
        <v>2114</v>
      </c>
      <c r="C28623" s="5" t="n">
        <v>1175</v>
      </c>
      <c r="D28623" s="5" t="n">
        <v>1085</v>
      </c>
      <c r="E28623" s="1" t="n">
        <v>1175</v>
      </c>
      <c r="F28623" s="1" t="n">
        <v>-22915</v>
      </c>
      <c r="G28623" s="1" t="str">
        <f aca="false">IF(B28623=32767,"本行のTermMinは「一週間以上」を示す仮値であり、計算値ではありません。","")</f>
        <v/>
      </c>
    </row>
    <row r="28624" customFormat="false" ht="12.75" hidden="false" customHeight="false" outlineLevel="0" collapsed="false">
      <c r="A28624" s="4" t="n">
        <v>28622</v>
      </c>
      <c r="B28624" s="5" t="n">
        <v>1688</v>
      </c>
      <c r="C28624" s="5" t="n">
        <v>1185</v>
      </c>
      <c r="D28624" s="5" t="n">
        <v>1085</v>
      </c>
      <c r="E28624" s="1" t="n">
        <v>1185</v>
      </c>
      <c r="F28624" s="1" t="n">
        <v>-22915</v>
      </c>
      <c r="G28624" s="1" t="str">
        <f aca="false">IF(B28624=32767,"本行のTermMinは「一週間以上」を示す仮値であり、計算値ではありません。","")</f>
        <v/>
      </c>
    </row>
    <row r="28625" customFormat="false" ht="12.75" hidden="false" customHeight="false" outlineLevel="0" collapsed="false">
      <c r="A28625" s="4" t="n">
        <v>28623</v>
      </c>
      <c r="B28625" s="5" t="n">
        <v>1502</v>
      </c>
      <c r="C28625" s="5" t="n">
        <v>1195</v>
      </c>
      <c r="D28625" s="5" t="n">
        <v>1085</v>
      </c>
      <c r="E28625" s="1" t="n">
        <v>1195</v>
      </c>
      <c r="F28625" s="1" t="n">
        <v>-22915</v>
      </c>
      <c r="G28625" s="1" t="str">
        <f aca="false">IF(B28625=32767,"本行のTermMinは「一週間以上」を示す仮値であり、計算値ではありません。","")</f>
        <v/>
      </c>
    </row>
    <row r="28626" customFormat="false" ht="12.75" hidden="false" customHeight="false" outlineLevel="0" collapsed="false">
      <c r="A28626" s="4" t="n">
        <v>28624</v>
      </c>
      <c r="B28626" s="5" t="n">
        <v>1215</v>
      </c>
      <c r="C28626" s="5" t="n">
        <v>1205</v>
      </c>
      <c r="D28626" s="5" t="n">
        <v>1085</v>
      </c>
      <c r="E28626" s="1" t="n">
        <v>1205</v>
      </c>
      <c r="F28626" s="1" t="n">
        <v>-22915</v>
      </c>
      <c r="G28626" s="1" t="str">
        <f aca="false">IF(B28626=32767,"本行のTermMinは「一週間以上」を示す仮値であり、計算値ではありません。","")</f>
        <v/>
      </c>
    </row>
    <row r="28627" customFormat="false" ht="12.75" hidden="false" customHeight="false" outlineLevel="0" collapsed="false">
      <c r="A28627" s="4" t="n">
        <v>28625</v>
      </c>
      <c r="B28627" s="5" t="n">
        <v>1067</v>
      </c>
      <c r="C28627" s="5" t="n">
        <v>1215</v>
      </c>
      <c r="D28627" s="5" t="n">
        <v>1085</v>
      </c>
      <c r="E28627" s="1" t="n">
        <v>1215</v>
      </c>
      <c r="F28627" s="1" t="n">
        <v>-22915</v>
      </c>
      <c r="G28627" s="1" t="str">
        <f aca="false">IF(B28627=32767,"本行のTermMinは「一週間以上」を示す仮値であり、計算値ではありません。","")</f>
        <v/>
      </c>
    </row>
    <row r="28628" customFormat="false" ht="12.75" hidden="false" customHeight="false" outlineLevel="0" collapsed="false">
      <c r="A28628" s="4" t="n">
        <v>28626</v>
      </c>
      <c r="B28628" s="5" t="n">
        <v>996</v>
      </c>
      <c r="C28628" s="5" t="n">
        <v>1225</v>
      </c>
      <c r="D28628" s="5" t="n">
        <v>1085</v>
      </c>
      <c r="E28628" s="1" t="n">
        <v>1225</v>
      </c>
      <c r="F28628" s="1" t="n">
        <v>-22915</v>
      </c>
      <c r="G28628" s="1" t="str">
        <f aca="false">IF(B28628=32767,"本行のTermMinは「一週間以上」を示す仮値であり、計算値ではありません。","")</f>
        <v/>
      </c>
    </row>
    <row r="28629" customFormat="false" ht="12.75" hidden="false" customHeight="false" outlineLevel="0" collapsed="false">
      <c r="A28629" s="4" t="n">
        <v>28627</v>
      </c>
      <c r="B28629" s="5" t="n">
        <v>1193</v>
      </c>
      <c r="C28629" s="5" t="n">
        <v>1235</v>
      </c>
      <c r="D28629" s="5" t="n">
        <v>1085</v>
      </c>
      <c r="E28629" s="1" t="n">
        <v>1235</v>
      </c>
      <c r="F28629" s="1" t="n">
        <v>-22915</v>
      </c>
      <c r="G28629" s="1" t="str">
        <f aca="false">IF(B28629=32767,"本行のTermMinは「一週間以上」を示す仮値であり、計算値ではありません。","")</f>
        <v/>
      </c>
    </row>
    <row r="28630" customFormat="false" ht="12.75" hidden="false" customHeight="false" outlineLevel="0" collapsed="false">
      <c r="A28630" s="4" t="n">
        <v>28628</v>
      </c>
      <c r="B28630" s="5" t="n">
        <v>1425</v>
      </c>
      <c r="C28630" s="5" t="n">
        <v>1245</v>
      </c>
      <c r="D28630" s="5" t="n">
        <v>1085</v>
      </c>
      <c r="E28630" s="1" t="n">
        <v>1245</v>
      </c>
      <c r="F28630" s="1" t="n">
        <v>-22915</v>
      </c>
      <c r="G28630" s="1" t="str">
        <f aca="false">IF(B28630=32767,"本行のTermMinは「一週間以上」を示す仮値であり、計算値ではありません。","")</f>
        <v/>
      </c>
    </row>
    <row r="28631" customFormat="false" ht="12.75" hidden="false" customHeight="false" outlineLevel="0" collapsed="false">
      <c r="A28631" s="4" t="n">
        <v>28629</v>
      </c>
      <c r="B28631" s="5" t="n">
        <v>1504</v>
      </c>
      <c r="C28631" s="5" t="n">
        <v>1255</v>
      </c>
      <c r="D28631" s="5" t="n">
        <v>1085</v>
      </c>
      <c r="E28631" s="1" t="n">
        <v>1255</v>
      </c>
      <c r="F28631" s="1" t="n">
        <v>-22915</v>
      </c>
      <c r="G28631" s="1" t="str">
        <f aca="false">IF(B28631=32767,"本行のTermMinは「一週間以上」を示す仮値であり、計算値ではありません。","")</f>
        <v/>
      </c>
    </row>
    <row r="28632" customFormat="false" ht="12.75" hidden="false" customHeight="false" outlineLevel="0" collapsed="false">
      <c r="A28632" s="4" t="n">
        <v>28630</v>
      </c>
      <c r="B28632" s="5" t="n">
        <v>1954</v>
      </c>
      <c r="C28632" s="5" t="n">
        <v>1265</v>
      </c>
      <c r="D28632" s="5" t="n">
        <v>1085</v>
      </c>
      <c r="E28632" s="1" t="n">
        <v>1265</v>
      </c>
      <c r="F28632" s="1" t="n">
        <v>-22915</v>
      </c>
      <c r="G28632" s="1" t="str">
        <f aca="false">IF(B28632=32767,"本行のTermMinは「一週間以上」を示す仮値であり、計算値ではありません。","")</f>
        <v/>
      </c>
    </row>
    <row r="28633" customFormat="false" ht="12.75" hidden="false" customHeight="false" outlineLevel="0" collapsed="false">
      <c r="A28633" s="4" t="n">
        <v>28631</v>
      </c>
      <c r="B28633" s="5" t="n">
        <v>1707</v>
      </c>
      <c r="C28633" s="5" t="n">
        <v>1275</v>
      </c>
      <c r="D28633" s="5" t="n">
        <v>1085</v>
      </c>
      <c r="E28633" s="1" t="n">
        <v>1275</v>
      </c>
      <c r="F28633" s="1" t="n">
        <v>-22915</v>
      </c>
      <c r="G28633" s="1" t="str">
        <f aca="false">IF(B28633=32767,"本行のTermMinは「一週間以上」を示す仮値であり、計算値ではありません。","")</f>
        <v/>
      </c>
    </row>
    <row r="28634" customFormat="false" ht="12.75" hidden="false" customHeight="false" outlineLevel="0" collapsed="false">
      <c r="A28634" s="4" t="n">
        <v>28632</v>
      </c>
      <c r="B28634" s="5" t="n">
        <v>1532</v>
      </c>
      <c r="C28634" s="5" t="n">
        <v>1285</v>
      </c>
      <c r="D28634" s="5" t="n">
        <v>1085</v>
      </c>
      <c r="E28634" s="1" t="n">
        <v>1285</v>
      </c>
      <c r="F28634" s="1" t="n">
        <v>-22915</v>
      </c>
      <c r="G28634" s="1" t="str">
        <f aca="false">IF(B28634=32767,"本行のTermMinは「一週間以上」を示す仮値であり、計算値ではありません。","")</f>
        <v/>
      </c>
    </row>
    <row r="28635" customFormat="false" ht="12.75" hidden="false" customHeight="false" outlineLevel="0" collapsed="false">
      <c r="A28635" s="4" t="n">
        <v>28633</v>
      </c>
      <c r="B28635" s="5" t="n">
        <v>1295</v>
      </c>
      <c r="C28635" s="5" t="n">
        <v>1295</v>
      </c>
      <c r="D28635" s="5" t="n">
        <v>1085</v>
      </c>
      <c r="E28635" s="1" t="n">
        <v>1295</v>
      </c>
      <c r="F28635" s="1" t="n">
        <v>-22915</v>
      </c>
      <c r="G28635" s="1" t="str">
        <f aca="false">IF(B28635=32767,"本行のTermMinは「一週間以上」を示す仮値であり、計算値ではありません。","")</f>
        <v/>
      </c>
    </row>
    <row r="28636" customFormat="false" ht="12.75" hidden="false" customHeight="false" outlineLevel="0" collapsed="false">
      <c r="A28636" s="4" t="n">
        <v>28634</v>
      </c>
      <c r="B28636" s="5" t="n">
        <v>1241</v>
      </c>
      <c r="C28636" s="5" t="n">
        <v>1305</v>
      </c>
      <c r="D28636" s="5" t="n">
        <v>1085</v>
      </c>
      <c r="E28636" s="1" t="n">
        <v>1305</v>
      </c>
      <c r="F28636" s="1" t="n">
        <v>-22915</v>
      </c>
      <c r="G28636" s="1" t="str">
        <f aca="false">IF(B28636=32767,"本行のTermMinは「一週間以上」を示す仮値であり、計算値ではありません。","")</f>
        <v/>
      </c>
    </row>
    <row r="28637" customFormat="false" ht="12.75" hidden="false" customHeight="false" outlineLevel="0" collapsed="false">
      <c r="A28637" s="4" t="n">
        <v>28635</v>
      </c>
      <c r="B28637" s="5" t="n">
        <v>1241</v>
      </c>
      <c r="C28637" s="5" t="n">
        <v>1315</v>
      </c>
      <c r="D28637" s="5" t="n">
        <v>1085</v>
      </c>
      <c r="E28637" s="1" t="n">
        <v>1315</v>
      </c>
      <c r="F28637" s="1" t="n">
        <v>-22915</v>
      </c>
      <c r="G28637" s="1" t="str">
        <f aca="false">IF(B28637=32767,"本行のTermMinは「一週間以上」を示す仮値であり、計算値ではありません。","")</f>
        <v/>
      </c>
    </row>
    <row r="28638" customFormat="false" ht="12.75" hidden="false" customHeight="false" outlineLevel="0" collapsed="false">
      <c r="A28638" s="4" t="n">
        <v>28636</v>
      </c>
      <c r="B28638" s="5" t="n">
        <v>1307</v>
      </c>
      <c r="C28638" s="5" t="n">
        <v>1325</v>
      </c>
      <c r="D28638" s="5" t="n">
        <v>1085</v>
      </c>
      <c r="E28638" s="1" t="n">
        <v>1325</v>
      </c>
      <c r="F28638" s="1" t="n">
        <v>-22915</v>
      </c>
      <c r="G28638" s="1" t="str">
        <f aca="false">IF(B28638=32767,"本行のTermMinは「一週間以上」を示す仮値であり、計算値ではありません。","")</f>
        <v/>
      </c>
    </row>
    <row r="28639" customFormat="false" ht="12.75" hidden="false" customHeight="false" outlineLevel="0" collapsed="false">
      <c r="A28639" s="4" t="n">
        <v>28637</v>
      </c>
      <c r="B28639" s="5" t="n">
        <v>952</v>
      </c>
      <c r="C28639" s="5" t="n">
        <v>1335</v>
      </c>
      <c r="D28639" s="5" t="n">
        <v>1085</v>
      </c>
      <c r="E28639" s="1" t="n">
        <v>1335</v>
      </c>
      <c r="F28639" s="1" t="n">
        <v>-22915</v>
      </c>
      <c r="G28639" s="1" t="str">
        <f aca="false">IF(B28639=32767,"本行のTermMinは「一週間以上」を示す仮値であり、計算値ではありません。","")</f>
        <v/>
      </c>
    </row>
    <row r="28640" customFormat="false" ht="12.75" hidden="false" customHeight="false" outlineLevel="0" collapsed="false">
      <c r="A28640" s="4" t="n">
        <v>28638</v>
      </c>
      <c r="B28640" s="5" t="n">
        <v>849</v>
      </c>
      <c r="C28640" s="5" t="n">
        <v>1345</v>
      </c>
      <c r="D28640" s="5" t="n">
        <v>1085</v>
      </c>
      <c r="E28640" s="1" t="n">
        <v>1345</v>
      </c>
      <c r="F28640" s="1" t="n">
        <v>-22915</v>
      </c>
      <c r="G28640" s="1" t="str">
        <f aca="false">IF(B28640=32767,"本行のTermMinは「一週間以上」を示す仮値であり、計算値ではありません。","")</f>
        <v/>
      </c>
    </row>
    <row r="28641" customFormat="false" ht="12.75" hidden="false" customHeight="false" outlineLevel="0" collapsed="false">
      <c r="A28641" s="4" t="n">
        <v>28639</v>
      </c>
      <c r="B28641" s="5" t="n">
        <v>981</v>
      </c>
      <c r="C28641" s="5" t="n">
        <v>1355</v>
      </c>
      <c r="D28641" s="5" t="n">
        <v>1085</v>
      </c>
      <c r="E28641" s="1" t="n">
        <v>1355</v>
      </c>
      <c r="F28641" s="1" t="n">
        <v>-22915</v>
      </c>
      <c r="G28641" s="1" t="str">
        <f aca="false">IF(B28641=32767,"本行のTermMinは「一週間以上」を示す仮値であり、計算値ではありません。","")</f>
        <v/>
      </c>
    </row>
    <row r="28642" customFormat="false" ht="12.75" hidden="false" customHeight="false" outlineLevel="0" collapsed="false">
      <c r="A28642" s="4" t="n">
        <v>28640</v>
      </c>
      <c r="B28642" s="5" t="n">
        <v>1213</v>
      </c>
      <c r="C28642" s="5" t="n">
        <v>1365</v>
      </c>
      <c r="D28642" s="5" t="n">
        <v>1085</v>
      </c>
      <c r="E28642" s="1" t="n">
        <v>1365</v>
      </c>
      <c r="F28642" s="1" t="n">
        <v>-22915</v>
      </c>
      <c r="G28642" s="1" t="str">
        <f aca="false">IF(B28642=32767,"本行のTermMinは「一週間以上」を示す仮値であり、計算値ではありません。","")</f>
        <v/>
      </c>
    </row>
    <row r="28643" customFormat="false" ht="12.75" hidden="false" customHeight="false" outlineLevel="0" collapsed="false">
      <c r="A28643" s="4" t="n">
        <v>28641</v>
      </c>
      <c r="B28643" s="5" t="n">
        <v>1950</v>
      </c>
      <c r="C28643" s="5" t="n">
        <v>1375</v>
      </c>
      <c r="D28643" s="5" t="n">
        <v>1085</v>
      </c>
      <c r="E28643" s="1" t="n">
        <v>1375</v>
      </c>
      <c r="F28643" s="1" t="n">
        <v>-22915</v>
      </c>
      <c r="G28643" s="1" t="str">
        <f aca="false">IF(B28643=32767,"本行のTermMinは「一週間以上」を示す仮値であり、計算値ではありません。","")</f>
        <v/>
      </c>
    </row>
    <row r="28644" customFormat="false" ht="12.75" hidden="false" customHeight="false" outlineLevel="0" collapsed="false">
      <c r="A28644" s="4" t="n">
        <v>28642</v>
      </c>
      <c r="B28644" s="5" t="n">
        <v>1965</v>
      </c>
      <c r="C28644" s="5" t="n">
        <v>1385</v>
      </c>
      <c r="D28644" s="5" t="n">
        <v>1085</v>
      </c>
      <c r="E28644" s="1" t="n">
        <v>1385</v>
      </c>
      <c r="F28644" s="1" t="n">
        <v>-22915</v>
      </c>
      <c r="G28644" s="1" t="str">
        <f aca="false">IF(B28644=32767,"本行のTermMinは「一週間以上」を示す仮値であり、計算値ではありません。","")</f>
        <v/>
      </c>
    </row>
    <row r="28645" customFormat="false" ht="12.75" hidden="false" customHeight="false" outlineLevel="0" collapsed="false">
      <c r="A28645" s="4" t="n">
        <v>28643</v>
      </c>
      <c r="B28645" s="5" t="n">
        <v>1814</v>
      </c>
      <c r="C28645" s="5" t="n">
        <v>1395</v>
      </c>
      <c r="D28645" s="5" t="n">
        <v>1085</v>
      </c>
      <c r="E28645" s="1" t="n">
        <v>1395</v>
      </c>
      <c r="F28645" s="1" t="n">
        <v>-22915</v>
      </c>
      <c r="G28645" s="1" t="str">
        <f aca="false">IF(B28645=32767,"本行のTermMinは「一週間以上」を示す仮値であり、計算値ではありません。","")</f>
        <v/>
      </c>
    </row>
    <row r="28646" customFormat="false" ht="12.75" hidden="false" customHeight="false" outlineLevel="0" collapsed="false">
      <c r="A28646" s="4" t="n">
        <v>28644</v>
      </c>
      <c r="B28646" s="5" t="n">
        <v>1654</v>
      </c>
      <c r="C28646" s="5" t="n">
        <v>1405</v>
      </c>
      <c r="D28646" s="5" t="n">
        <v>1085</v>
      </c>
      <c r="E28646" s="1" t="n">
        <v>1405</v>
      </c>
      <c r="F28646" s="1" t="n">
        <v>-22915</v>
      </c>
      <c r="G28646" s="1" t="str">
        <f aca="false">IF(B28646=32767,"本行のTermMinは「一週間以上」を示す仮値であり、計算値ではありません。","")</f>
        <v/>
      </c>
    </row>
    <row r="28647" customFormat="false" ht="12.75" hidden="false" customHeight="false" outlineLevel="0" collapsed="false">
      <c r="A28647" s="4" t="n">
        <v>28645</v>
      </c>
      <c r="B28647" s="5" t="n">
        <v>1127</v>
      </c>
      <c r="C28647" s="5" t="n">
        <v>1415</v>
      </c>
      <c r="D28647" s="5" t="n">
        <v>1085</v>
      </c>
      <c r="E28647" s="1" t="n">
        <v>1415</v>
      </c>
      <c r="F28647" s="1" t="n">
        <v>-22915</v>
      </c>
      <c r="G28647" s="1" t="str">
        <f aca="false">IF(B28647=32767,"本行のTermMinは「一週間以上」を示す仮値であり、計算値ではありません。","")</f>
        <v/>
      </c>
    </row>
    <row r="28648" customFormat="false" ht="12.75" hidden="false" customHeight="false" outlineLevel="0" collapsed="false">
      <c r="A28648" s="4" t="n">
        <v>28646</v>
      </c>
      <c r="B28648" s="5" t="n">
        <v>1108</v>
      </c>
      <c r="C28648" s="5" t="n">
        <v>1425</v>
      </c>
      <c r="D28648" s="5" t="n">
        <v>1085</v>
      </c>
      <c r="E28648" s="1" t="n">
        <v>1425</v>
      </c>
      <c r="F28648" s="1" t="n">
        <v>-22915</v>
      </c>
      <c r="G28648" s="1" t="str">
        <f aca="false">IF(B28648=32767,"本行のTermMinは「一週間以上」を示す仮値であり、計算値ではありません。","")</f>
        <v/>
      </c>
    </row>
    <row r="28649" customFormat="false" ht="12.75" hidden="false" customHeight="false" outlineLevel="0" collapsed="false">
      <c r="A28649" s="4" t="n">
        <v>28647</v>
      </c>
      <c r="B28649" s="5" t="n">
        <v>1498</v>
      </c>
      <c r="C28649" s="5" t="n">
        <v>1435</v>
      </c>
      <c r="D28649" s="5" t="n">
        <v>1085</v>
      </c>
      <c r="E28649" s="1" t="n">
        <v>1435</v>
      </c>
      <c r="F28649" s="1" t="n">
        <v>-22915</v>
      </c>
      <c r="G28649" s="1" t="str">
        <f aca="false">IF(B28649=32767,"本行のTermMinは「一週間以上」を示す仮値であり、計算値ではありません。","")</f>
        <v/>
      </c>
    </row>
    <row r="28650" customFormat="false" ht="12.75" hidden="false" customHeight="false" outlineLevel="0" collapsed="false">
      <c r="A28650" s="4" t="n">
        <v>28648</v>
      </c>
      <c r="B28650" s="5" t="n">
        <v>1889</v>
      </c>
      <c r="C28650" s="5" t="n">
        <v>1445</v>
      </c>
      <c r="D28650" s="5" t="n">
        <v>1085</v>
      </c>
      <c r="E28650" s="1" t="n">
        <v>1445</v>
      </c>
      <c r="F28650" s="1" t="n">
        <v>-22915</v>
      </c>
      <c r="G28650" s="1" t="str">
        <f aca="false">IF(B28650=32767,"本行のTermMinは「一週間以上」を示す仮値であり、計算値ではありません。","")</f>
        <v/>
      </c>
    </row>
    <row r="28651" customFormat="false" ht="12.75" hidden="false" customHeight="false" outlineLevel="0" collapsed="false">
      <c r="A28651" s="4" t="n">
        <v>28649</v>
      </c>
      <c r="B28651" s="5" t="n">
        <v>1700</v>
      </c>
      <c r="C28651" s="5" t="n">
        <v>1455</v>
      </c>
      <c r="D28651" s="5" t="n">
        <v>1085</v>
      </c>
      <c r="E28651" s="1" t="n">
        <v>1455</v>
      </c>
      <c r="F28651" s="1" t="n">
        <v>-22915</v>
      </c>
      <c r="G28651" s="1" t="str">
        <f aca="false">IF(B28651=32767,"本行のTermMinは「一週間以上」を示す仮値であり、計算値ではありません。","")</f>
        <v/>
      </c>
    </row>
    <row r="28652" customFormat="false" ht="12.75" hidden="false" customHeight="false" outlineLevel="0" collapsed="false">
      <c r="A28652" s="4" t="n">
        <v>28650</v>
      </c>
      <c r="B28652" s="5" t="n">
        <v>1668</v>
      </c>
      <c r="C28652" s="5" t="n">
        <v>1465</v>
      </c>
      <c r="D28652" s="5" t="n">
        <v>1085</v>
      </c>
      <c r="E28652" s="1" t="n">
        <v>1465</v>
      </c>
      <c r="F28652" s="1" t="n">
        <v>-22915</v>
      </c>
      <c r="G28652" s="1" t="str">
        <f aca="false">IF(B28652=32767,"本行のTermMinは「一週間以上」を示す仮値であり、計算値ではありません。","")</f>
        <v/>
      </c>
    </row>
    <row r="28653" customFormat="false" ht="12.75" hidden="false" customHeight="false" outlineLevel="0" collapsed="false">
      <c r="A28653" s="4" t="n">
        <v>28651</v>
      </c>
      <c r="B28653" s="5" t="n">
        <v>1573</v>
      </c>
      <c r="C28653" s="5" t="n">
        <v>1475</v>
      </c>
      <c r="D28653" s="5" t="n">
        <v>1085</v>
      </c>
      <c r="E28653" s="1" t="n">
        <v>1475</v>
      </c>
      <c r="F28653" s="1" t="n">
        <v>-22915</v>
      </c>
      <c r="G28653" s="1" t="str">
        <f aca="false">IF(B28653=32767,"本行のTermMinは「一週間以上」を示す仮値であり、計算値ではありません。","")</f>
        <v/>
      </c>
    </row>
    <row r="28654" customFormat="false" ht="12.75" hidden="false" customHeight="false" outlineLevel="0" collapsed="false">
      <c r="A28654" s="4" t="n">
        <v>28652</v>
      </c>
      <c r="B28654" s="5" t="n">
        <v>1542</v>
      </c>
      <c r="C28654" s="5" t="n">
        <v>1485</v>
      </c>
      <c r="D28654" s="5" t="n">
        <v>1085</v>
      </c>
      <c r="E28654" s="1" t="n">
        <v>1485</v>
      </c>
      <c r="F28654" s="1" t="n">
        <v>-22915</v>
      </c>
      <c r="G28654" s="1" t="str">
        <f aca="false">IF(B28654=32767,"本行のTermMinは「一週間以上」を示す仮値であり、計算値ではありません。","")</f>
        <v/>
      </c>
    </row>
    <row r="28655" customFormat="false" ht="12.75" hidden="false" customHeight="false" outlineLevel="0" collapsed="false">
      <c r="A28655" s="4" t="n">
        <v>28653</v>
      </c>
      <c r="B28655" s="5" t="n">
        <v>1525</v>
      </c>
      <c r="C28655" s="5" t="n">
        <v>1495</v>
      </c>
      <c r="D28655" s="5" t="n">
        <v>1085</v>
      </c>
      <c r="E28655" s="1" t="n">
        <v>1495</v>
      </c>
      <c r="F28655" s="1" t="n">
        <v>-22915</v>
      </c>
      <c r="G28655" s="1" t="str">
        <f aca="false">IF(B28655=32767,"本行のTermMinは「一週間以上」を示す仮値であり、計算値ではありません。","")</f>
        <v/>
      </c>
    </row>
    <row r="28656" customFormat="false" ht="12.75" hidden="false" customHeight="false" outlineLevel="0" collapsed="false">
      <c r="A28656" s="4" t="n">
        <v>28654</v>
      </c>
      <c r="B28656" s="5" t="n">
        <v>1487</v>
      </c>
      <c r="C28656" s="5" t="n">
        <v>1505</v>
      </c>
      <c r="D28656" s="5" t="n">
        <v>1085</v>
      </c>
      <c r="E28656" s="1" t="n">
        <v>1505</v>
      </c>
      <c r="F28656" s="1" t="n">
        <v>-22915</v>
      </c>
      <c r="G28656" s="1" t="str">
        <f aca="false">IF(B28656=32767,"本行のTermMinは「一週間以上」を示す仮値であり、計算値ではありません。","")</f>
        <v/>
      </c>
    </row>
    <row r="28657" customFormat="false" ht="12.75" hidden="false" customHeight="false" outlineLevel="0" collapsed="false">
      <c r="A28657" s="4" t="n">
        <v>28655</v>
      </c>
      <c r="B28657" s="5" t="n">
        <v>1591</v>
      </c>
      <c r="C28657" s="5" t="n">
        <v>1515</v>
      </c>
      <c r="D28657" s="5" t="n">
        <v>1085</v>
      </c>
      <c r="E28657" s="1" t="n">
        <v>1515</v>
      </c>
      <c r="F28657" s="1" t="n">
        <v>-22915</v>
      </c>
      <c r="G28657" s="1" t="str">
        <f aca="false">IF(B28657=32767,"本行のTermMinは「一週間以上」を示す仮値であり、計算値ではありません。","")</f>
        <v/>
      </c>
    </row>
    <row r="28658" customFormat="false" ht="12.75" hidden="false" customHeight="false" outlineLevel="0" collapsed="false">
      <c r="A28658" s="4" t="n">
        <v>28656</v>
      </c>
      <c r="B28658" s="5" t="n">
        <v>1709</v>
      </c>
      <c r="C28658" s="5" t="n">
        <v>1525</v>
      </c>
      <c r="D28658" s="5" t="n">
        <v>1085</v>
      </c>
      <c r="E28658" s="1" t="n">
        <v>1525</v>
      </c>
      <c r="F28658" s="1" t="n">
        <v>-22915</v>
      </c>
      <c r="G28658" s="1" t="str">
        <f aca="false">IF(B28658=32767,"本行のTermMinは「一週間以上」を示す仮値であり、計算値ではありません。","")</f>
        <v/>
      </c>
    </row>
    <row r="28659" customFormat="false" ht="12.75" hidden="false" customHeight="false" outlineLevel="0" collapsed="false">
      <c r="A28659" s="4" t="n">
        <v>28657</v>
      </c>
      <c r="B28659" s="5" t="n">
        <v>32767</v>
      </c>
      <c r="C28659" s="5" t="n">
        <v>2355</v>
      </c>
      <c r="D28659" s="5" t="n">
        <v>1085</v>
      </c>
      <c r="E28659" s="1" t="n">
        <v>2355</v>
      </c>
      <c r="F28659" s="1" t="n">
        <v>-22915</v>
      </c>
      <c r="G28659" s="1" t="str">
        <f aca="false">IF(B28659=32767,"本行のTermMinは「一週間以上」を示す仮値であり、計算値ではありません。","")</f>
        <v>本行のTermMinは「一週間以上」を示す仮値であり、計算値ではありません。</v>
      </c>
    </row>
    <row r="28660" customFormat="false" ht="12.75" hidden="false" customHeight="false" outlineLevel="0" collapsed="false">
      <c r="A28660" s="4" t="n">
        <v>28658</v>
      </c>
      <c r="B28660" s="5" t="n">
        <v>1098</v>
      </c>
      <c r="C28660" s="5" t="n">
        <v>2445</v>
      </c>
      <c r="D28660" s="5" t="n">
        <v>1085</v>
      </c>
      <c r="E28660" s="1" t="n">
        <v>2445</v>
      </c>
      <c r="F28660" s="1" t="n">
        <v>-22915</v>
      </c>
      <c r="G28660" s="1" t="str">
        <f aca="false">IF(B28660=32767,"本行のTermMinは「一週間以上」を示す仮値であり、計算値ではありません。","")</f>
        <v/>
      </c>
    </row>
    <row r="28661" customFormat="false" ht="12.75" hidden="false" customHeight="false" outlineLevel="0" collapsed="false">
      <c r="A28661" s="4" t="n">
        <v>28659</v>
      </c>
      <c r="B28661" s="5" t="n">
        <v>1470</v>
      </c>
      <c r="C28661" s="5" t="n">
        <v>2455</v>
      </c>
      <c r="D28661" s="5" t="n">
        <v>1085</v>
      </c>
      <c r="E28661" s="1" t="n">
        <v>2455</v>
      </c>
      <c r="F28661" s="1" t="n">
        <v>-22915</v>
      </c>
      <c r="G28661" s="1" t="str">
        <f aca="false">IF(B28661=32767,"本行のTermMinは「一週間以上」を示す仮値であり、計算値ではありません。","")</f>
        <v/>
      </c>
    </row>
    <row r="28662" customFormat="false" ht="12.75" hidden="false" customHeight="false" outlineLevel="0" collapsed="false">
      <c r="A28662" s="4" t="n">
        <v>28660</v>
      </c>
      <c r="B28662" s="5" t="n">
        <v>1623</v>
      </c>
      <c r="C28662" s="5" t="n">
        <v>2465</v>
      </c>
      <c r="D28662" s="5" t="n">
        <v>1085</v>
      </c>
      <c r="E28662" s="1" t="n">
        <v>2465</v>
      </c>
      <c r="F28662" s="1" t="n">
        <v>-22915</v>
      </c>
      <c r="G28662" s="1" t="str">
        <f aca="false">IF(B28662=32767,"本行のTermMinは「一週間以上」を示す仮値であり、計算値ではありません。","")</f>
        <v/>
      </c>
    </row>
    <row r="28663" customFormat="false" ht="12.75" hidden="false" customHeight="false" outlineLevel="0" collapsed="false">
      <c r="A28663" s="4" t="n">
        <v>28661</v>
      </c>
      <c r="B28663" s="5" t="n">
        <v>1638</v>
      </c>
      <c r="C28663" s="5" t="n">
        <v>2475</v>
      </c>
      <c r="D28663" s="5" t="n">
        <v>1085</v>
      </c>
      <c r="E28663" s="1" t="n">
        <v>2475</v>
      </c>
      <c r="F28663" s="1" t="n">
        <v>-22915</v>
      </c>
      <c r="G28663" s="1" t="str">
        <f aca="false">IF(B28663=32767,"本行のTermMinは「一週間以上」を示す仮値であり、計算値ではありません。","")</f>
        <v/>
      </c>
    </row>
    <row r="28664" customFormat="false" ht="12.75" hidden="false" customHeight="false" outlineLevel="0" collapsed="false">
      <c r="A28664" s="4" t="n">
        <v>28662</v>
      </c>
      <c r="B28664" s="5" t="n">
        <v>1609</v>
      </c>
      <c r="C28664" s="5" t="n">
        <v>2485</v>
      </c>
      <c r="D28664" s="5" t="n">
        <v>1085</v>
      </c>
      <c r="E28664" s="1" t="n">
        <v>2485</v>
      </c>
      <c r="F28664" s="1" t="n">
        <v>-22915</v>
      </c>
      <c r="G28664" s="1" t="str">
        <f aca="false">IF(B28664=32767,"本行のTermMinは「一週間以上」を示す仮値であり、計算値ではありません。","")</f>
        <v/>
      </c>
    </row>
    <row r="28665" customFormat="false" ht="12.75" hidden="false" customHeight="false" outlineLevel="0" collapsed="false">
      <c r="A28665" s="4" t="n">
        <v>28663</v>
      </c>
      <c r="B28665" s="5" t="n">
        <v>1840</v>
      </c>
      <c r="C28665" s="5" t="n">
        <v>2495</v>
      </c>
      <c r="D28665" s="5" t="n">
        <v>1085</v>
      </c>
      <c r="E28665" s="1" t="n">
        <v>2495</v>
      </c>
      <c r="F28665" s="1" t="n">
        <v>-22915</v>
      </c>
      <c r="G28665" s="1" t="str">
        <f aca="false">IF(B28665=32767,"本行のTermMinは「一週間以上」を示す仮値であり、計算値ではありません。","")</f>
        <v/>
      </c>
    </row>
    <row r="28666" customFormat="false" ht="12.75" hidden="false" customHeight="false" outlineLevel="0" collapsed="false">
      <c r="A28666" s="4" t="n">
        <v>28664</v>
      </c>
      <c r="B28666" s="5" t="n">
        <v>1695</v>
      </c>
      <c r="C28666" s="5" t="n">
        <v>2505</v>
      </c>
      <c r="D28666" s="5" t="n">
        <v>1085</v>
      </c>
      <c r="E28666" s="1" t="n">
        <v>2505</v>
      </c>
      <c r="F28666" s="1" t="n">
        <v>-22915</v>
      </c>
      <c r="G28666" s="1" t="str">
        <f aca="false">IF(B28666=32767,"本行のTermMinは「一週間以上」を示す仮値であり、計算値ではありません。","")</f>
        <v/>
      </c>
    </row>
    <row r="28667" customFormat="false" ht="12.75" hidden="false" customHeight="false" outlineLevel="0" collapsed="false">
      <c r="A28667" s="4" t="n">
        <v>28665</v>
      </c>
      <c r="B28667" s="5" t="n">
        <v>1539</v>
      </c>
      <c r="C28667" s="5" t="n">
        <v>2515</v>
      </c>
      <c r="D28667" s="5" t="n">
        <v>1085</v>
      </c>
      <c r="E28667" s="1" t="n">
        <v>2515</v>
      </c>
      <c r="F28667" s="1" t="n">
        <v>-22915</v>
      </c>
      <c r="G28667" s="1" t="str">
        <f aca="false">IF(B28667=32767,"本行のTermMinは「一週間以上」を示す仮値であり、計算値ではありません。","")</f>
        <v/>
      </c>
    </row>
    <row r="28668" customFormat="false" ht="12.75" hidden="false" customHeight="false" outlineLevel="0" collapsed="false">
      <c r="A28668" s="4" t="n">
        <v>28666</v>
      </c>
      <c r="B28668" s="5" t="n">
        <v>1510</v>
      </c>
      <c r="C28668" s="5" t="n">
        <v>2525</v>
      </c>
      <c r="D28668" s="5" t="n">
        <v>1085</v>
      </c>
      <c r="E28668" s="1" t="n">
        <v>2525</v>
      </c>
      <c r="F28668" s="1" t="n">
        <v>-22915</v>
      </c>
      <c r="G28668" s="1" t="str">
        <f aca="false">IF(B28668=32767,"本行のTermMinは「一週間以上」を示す仮値であり、計算値ではありません。","")</f>
        <v/>
      </c>
    </row>
    <row r="28669" customFormat="false" ht="12.75" hidden="false" customHeight="false" outlineLevel="0" collapsed="false">
      <c r="A28669" s="4" t="n">
        <v>28667</v>
      </c>
      <c r="B28669" s="5" t="n">
        <v>1608</v>
      </c>
      <c r="C28669" s="5" t="n">
        <v>2535</v>
      </c>
      <c r="D28669" s="5" t="n">
        <v>1085</v>
      </c>
      <c r="E28669" s="1" t="n">
        <v>2535</v>
      </c>
      <c r="F28669" s="1" t="n">
        <v>-22915</v>
      </c>
      <c r="G28669" s="1" t="str">
        <f aca="false">IF(B28669=32767,"本行のTermMinは「一週間以上」を示す仮値であり、計算値ではありません。","")</f>
        <v/>
      </c>
    </row>
    <row r="28670" customFormat="false" ht="12.75" hidden="false" customHeight="false" outlineLevel="0" collapsed="false">
      <c r="A28670" s="4" t="n">
        <v>28668</v>
      </c>
      <c r="B28670" s="5" t="n">
        <v>1910</v>
      </c>
      <c r="C28670" s="5" t="n">
        <v>2545</v>
      </c>
      <c r="D28670" s="5" t="n">
        <v>1085</v>
      </c>
      <c r="E28670" s="1" t="n">
        <v>2545</v>
      </c>
      <c r="F28670" s="1" t="n">
        <v>-22915</v>
      </c>
      <c r="G28670" s="1" t="str">
        <f aca="false">IF(B28670=32767,"本行のTermMinは「一週間以上」を示す仮値であり、計算値ではありません。","")</f>
        <v/>
      </c>
    </row>
    <row r="28671" customFormat="false" ht="12.75" hidden="false" customHeight="false" outlineLevel="0" collapsed="false">
      <c r="A28671" s="4" t="n">
        <v>28669</v>
      </c>
      <c r="B28671" s="5" t="n">
        <v>1813</v>
      </c>
      <c r="C28671" s="5" t="n">
        <v>2555</v>
      </c>
      <c r="D28671" s="5" t="n">
        <v>1085</v>
      </c>
      <c r="E28671" s="1" t="n">
        <v>2555</v>
      </c>
      <c r="F28671" s="1" t="n">
        <v>-22915</v>
      </c>
      <c r="G28671" s="1" t="str">
        <f aca="false">IF(B28671=32767,"本行のTermMinは「一週間以上」を示す仮値であり、計算値ではありません。","")</f>
        <v/>
      </c>
    </row>
    <row r="28672" customFormat="false" ht="12.75" hidden="false" customHeight="false" outlineLevel="0" collapsed="false">
      <c r="A28672" s="4" t="n">
        <v>28670</v>
      </c>
      <c r="B28672" s="5" t="n">
        <v>1827</v>
      </c>
      <c r="C28672" s="5" t="n">
        <v>2565</v>
      </c>
      <c r="D28672" s="5" t="n">
        <v>1085</v>
      </c>
      <c r="E28672" s="1" t="n">
        <v>2565</v>
      </c>
      <c r="F28672" s="1" t="n">
        <v>-22915</v>
      </c>
      <c r="G28672" s="1" t="str">
        <f aca="false">IF(B28672=32767,"本行のTermMinは「一週間以上」を示す仮値であり、計算値ではありません。","")</f>
        <v/>
      </c>
    </row>
    <row r="28673" customFormat="false" ht="12.75" hidden="false" customHeight="false" outlineLevel="0" collapsed="false">
      <c r="A28673" s="4" t="n">
        <v>28671</v>
      </c>
      <c r="B28673" s="5" t="n">
        <v>1938</v>
      </c>
      <c r="C28673" s="5" t="n">
        <v>2575</v>
      </c>
      <c r="D28673" s="5" t="n">
        <v>1085</v>
      </c>
      <c r="E28673" s="1" t="n">
        <v>2575</v>
      </c>
      <c r="F28673" s="1" t="n">
        <v>-22915</v>
      </c>
      <c r="G28673" s="1" t="str">
        <f aca="false">IF(B28673=32767,"本行のTermMinは「一週間以上」を示す仮値であり、計算値ではありません。","")</f>
        <v/>
      </c>
    </row>
    <row r="28674" customFormat="false" ht="12.75" hidden="false" customHeight="false" outlineLevel="0" collapsed="false">
      <c r="A28674" s="4" t="n">
        <v>28672</v>
      </c>
      <c r="B28674" s="5" t="n">
        <v>2069</v>
      </c>
      <c r="C28674" s="5" t="n">
        <v>2585</v>
      </c>
      <c r="D28674" s="5" t="n">
        <v>1085</v>
      </c>
      <c r="E28674" s="1" t="n">
        <v>2585</v>
      </c>
      <c r="F28674" s="1" t="n">
        <v>-22915</v>
      </c>
      <c r="G28674" s="1" t="str">
        <f aca="false">IF(B28674=32767,"本行のTermMinは「一週間以上」を示す仮値であり、計算値ではありません。","")</f>
        <v/>
      </c>
    </row>
    <row r="28675" customFormat="false" ht="12.75" hidden="false" customHeight="false" outlineLevel="0" collapsed="false">
      <c r="A28675" s="4" t="n">
        <v>28673</v>
      </c>
      <c r="B28675" s="5" t="n">
        <v>1210</v>
      </c>
      <c r="C28675" s="5" t="n">
        <v>2715</v>
      </c>
      <c r="D28675" s="5" t="n">
        <v>1085</v>
      </c>
      <c r="E28675" s="1" t="n">
        <v>2715</v>
      </c>
      <c r="F28675" s="1" t="n">
        <v>-22915</v>
      </c>
      <c r="G28675" s="1" t="str">
        <f aca="false">IF(B28675=32767,"本行のTermMinは「一週間以上」を示す仮値であり、計算値ではありません。","")</f>
        <v/>
      </c>
    </row>
    <row r="28676" customFormat="false" ht="12.75" hidden="false" customHeight="false" outlineLevel="0" collapsed="false">
      <c r="A28676" s="4" t="n">
        <v>28674</v>
      </c>
      <c r="B28676" s="5" t="n">
        <v>646</v>
      </c>
      <c r="C28676" s="5" t="n">
        <v>2725</v>
      </c>
      <c r="D28676" s="5" t="n">
        <v>1085</v>
      </c>
      <c r="E28676" s="1" t="n">
        <v>2725</v>
      </c>
      <c r="F28676" s="1" t="n">
        <v>-22915</v>
      </c>
      <c r="G28676" s="1" t="str">
        <f aca="false">IF(B28676=32767,"本行のTermMinは「一週間以上」を示す仮値であり、計算値ではありません。","")</f>
        <v/>
      </c>
    </row>
    <row r="28677" customFormat="false" ht="12.75" hidden="false" customHeight="false" outlineLevel="0" collapsed="false">
      <c r="A28677" s="4" t="n">
        <v>28675</v>
      </c>
      <c r="B28677" s="5" t="n">
        <v>1268</v>
      </c>
      <c r="C28677" s="5" t="n">
        <v>2735</v>
      </c>
      <c r="D28677" s="5" t="n">
        <v>1085</v>
      </c>
      <c r="E28677" s="1" t="n">
        <v>2735</v>
      </c>
      <c r="F28677" s="1" t="n">
        <v>-22915</v>
      </c>
      <c r="G28677" s="1" t="str">
        <f aca="false">IF(B28677=32767,"本行のTermMinは「一週間以上」を示す仮値であり、計算値ではありません。","")</f>
        <v/>
      </c>
    </row>
    <row r="28678" customFormat="false" ht="12.75" hidden="false" customHeight="false" outlineLevel="0" collapsed="false">
      <c r="A28678" s="4" t="n">
        <v>28676</v>
      </c>
      <c r="B28678" s="5" t="n">
        <v>1410</v>
      </c>
      <c r="C28678" s="5" t="n">
        <v>2745</v>
      </c>
      <c r="D28678" s="5" t="n">
        <v>1085</v>
      </c>
      <c r="E28678" s="1" t="n">
        <v>2745</v>
      </c>
      <c r="F28678" s="1" t="n">
        <v>-22915</v>
      </c>
      <c r="G28678" s="1" t="str">
        <f aca="false">IF(B28678=32767,"本行のTermMinは「一週間以上」を示す仮値であり、計算値ではありません。","")</f>
        <v/>
      </c>
    </row>
    <row r="28679" customFormat="false" ht="12.75" hidden="false" customHeight="false" outlineLevel="0" collapsed="false">
      <c r="A28679" s="4" t="n">
        <v>28677</v>
      </c>
      <c r="B28679" s="5" t="n">
        <v>1611</v>
      </c>
      <c r="C28679" s="5" t="n">
        <v>2755</v>
      </c>
      <c r="D28679" s="5" t="n">
        <v>1085</v>
      </c>
      <c r="E28679" s="1" t="n">
        <v>2755</v>
      </c>
      <c r="F28679" s="1" t="n">
        <v>-22915</v>
      </c>
      <c r="G28679" s="1" t="str">
        <f aca="false">IF(B28679=32767,"本行のTermMinは「一週間以上」を示す仮値であり、計算値ではありません。","")</f>
        <v/>
      </c>
    </row>
    <row r="28680" customFormat="false" ht="12.75" hidden="false" customHeight="false" outlineLevel="0" collapsed="false">
      <c r="A28680" s="4" t="n">
        <v>28678</v>
      </c>
      <c r="B28680" s="5" t="n">
        <v>1611</v>
      </c>
      <c r="C28680" s="5" t="n">
        <v>2765</v>
      </c>
      <c r="D28680" s="5" t="n">
        <v>1085</v>
      </c>
      <c r="E28680" s="1" t="n">
        <v>2765</v>
      </c>
      <c r="F28680" s="1" t="n">
        <v>-22915</v>
      </c>
      <c r="G28680" s="1" t="str">
        <f aca="false">IF(B28680=32767,"本行のTermMinは「一週間以上」を示す仮値であり、計算値ではありません。","")</f>
        <v/>
      </c>
    </row>
    <row r="28681" customFormat="false" ht="12.75" hidden="false" customHeight="false" outlineLevel="0" collapsed="false">
      <c r="A28681" s="4" t="n">
        <v>28679</v>
      </c>
      <c r="B28681" s="5" t="n">
        <v>1490</v>
      </c>
      <c r="C28681" s="5" t="n">
        <v>2775</v>
      </c>
      <c r="D28681" s="5" t="n">
        <v>1085</v>
      </c>
      <c r="E28681" s="1" t="n">
        <v>2775</v>
      </c>
      <c r="F28681" s="1" t="n">
        <v>-22915</v>
      </c>
      <c r="G28681" s="1" t="str">
        <f aca="false">IF(B28681=32767,"本行のTermMinは「一週間以上」を示す仮値であり、計算値ではありません。","")</f>
        <v/>
      </c>
    </row>
    <row r="28682" customFormat="false" ht="12.75" hidden="false" customHeight="false" outlineLevel="0" collapsed="false">
      <c r="A28682" s="4" t="n">
        <v>28680</v>
      </c>
      <c r="B28682" s="5" t="n">
        <v>1368</v>
      </c>
      <c r="C28682" s="5" t="n">
        <v>2785</v>
      </c>
      <c r="D28682" s="5" t="n">
        <v>1085</v>
      </c>
      <c r="E28682" s="1" t="n">
        <v>2785</v>
      </c>
      <c r="F28682" s="1" t="n">
        <v>-22915</v>
      </c>
      <c r="G28682" s="1" t="str">
        <f aca="false">IF(B28682=32767,"本行のTermMinは「一週間以上」を示す仮値であり、計算値ではありません。","")</f>
        <v/>
      </c>
    </row>
    <row r="28683" customFormat="false" ht="12.75" hidden="false" customHeight="false" outlineLevel="0" collapsed="false">
      <c r="A28683" s="4" t="n">
        <v>28681</v>
      </c>
      <c r="B28683" s="5" t="n">
        <v>1463</v>
      </c>
      <c r="C28683" s="5" t="n">
        <v>2795</v>
      </c>
      <c r="D28683" s="5" t="n">
        <v>1085</v>
      </c>
      <c r="E28683" s="1" t="n">
        <v>2795</v>
      </c>
      <c r="F28683" s="1" t="n">
        <v>-22915</v>
      </c>
      <c r="G28683" s="1" t="str">
        <f aca="false">IF(B28683=32767,"本行のTermMinは「一週間以上」を示す仮値であり、計算値ではありません。","")</f>
        <v/>
      </c>
    </row>
    <row r="28684" customFormat="false" ht="12.75" hidden="false" customHeight="false" outlineLevel="0" collapsed="false">
      <c r="A28684" s="4" t="n">
        <v>28682</v>
      </c>
      <c r="B28684" s="5" t="n">
        <v>1713</v>
      </c>
      <c r="C28684" s="5" t="n">
        <v>2805</v>
      </c>
      <c r="D28684" s="5" t="n">
        <v>1085</v>
      </c>
      <c r="E28684" s="1" t="n">
        <v>2805</v>
      </c>
      <c r="F28684" s="1" t="n">
        <v>-22915</v>
      </c>
      <c r="G28684" s="1" t="str">
        <f aca="false">IF(B28684=32767,"本行のTermMinは「一週間以上」を示す仮値であり、計算値ではありません。","")</f>
        <v/>
      </c>
    </row>
    <row r="28685" customFormat="false" ht="12.75" hidden="false" customHeight="false" outlineLevel="0" collapsed="false">
      <c r="A28685" s="4" t="n">
        <v>28683</v>
      </c>
      <c r="B28685" s="5" t="n">
        <v>1061</v>
      </c>
      <c r="C28685" s="5" t="n">
        <v>2815</v>
      </c>
      <c r="D28685" s="5" t="n">
        <v>1085</v>
      </c>
      <c r="E28685" s="1" t="n">
        <v>2815</v>
      </c>
      <c r="F28685" s="1" t="n">
        <v>-22915</v>
      </c>
      <c r="G28685" s="1" t="str">
        <f aca="false">IF(B28685=32767,"本行のTermMinは「一週間以上」を示す仮値であり、計算値ではありません。","")</f>
        <v/>
      </c>
    </row>
    <row r="28686" customFormat="false" ht="12.75" hidden="false" customHeight="false" outlineLevel="0" collapsed="false">
      <c r="A28686" s="4" t="n">
        <v>28684</v>
      </c>
      <c r="B28686" s="5" t="n">
        <v>1094</v>
      </c>
      <c r="C28686" s="5" t="n">
        <v>2825</v>
      </c>
      <c r="D28686" s="5" t="n">
        <v>1085</v>
      </c>
      <c r="E28686" s="1" t="n">
        <v>2825</v>
      </c>
      <c r="F28686" s="1" t="n">
        <v>-22915</v>
      </c>
      <c r="G28686" s="1" t="str">
        <f aca="false">IF(B28686=32767,"本行のTermMinは「一週間以上」を示す仮値であり、計算値ではありません。","")</f>
        <v/>
      </c>
    </row>
    <row r="28687" customFormat="false" ht="12.75" hidden="false" customHeight="false" outlineLevel="0" collapsed="false">
      <c r="A28687" s="4" t="n">
        <v>28685</v>
      </c>
      <c r="B28687" s="5" t="n">
        <v>1233</v>
      </c>
      <c r="C28687" s="5" t="n">
        <v>2835</v>
      </c>
      <c r="D28687" s="5" t="n">
        <v>1085</v>
      </c>
      <c r="E28687" s="1" t="n">
        <v>2835</v>
      </c>
      <c r="F28687" s="1" t="n">
        <v>-22915</v>
      </c>
      <c r="G28687" s="1" t="str">
        <f aca="false">IF(B28687=32767,"本行のTermMinは「一週間以上」を示す仮値であり、計算値ではありません。","")</f>
        <v/>
      </c>
    </row>
    <row r="28688" customFormat="false" ht="12.75" hidden="false" customHeight="false" outlineLevel="0" collapsed="false">
      <c r="A28688" s="4" t="n">
        <v>28686</v>
      </c>
      <c r="B28688" s="5" t="n">
        <v>1697</v>
      </c>
      <c r="C28688" s="5" t="n">
        <v>2845</v>
      </c>
      <c r="D28688" s="5" t="n">
        <v>1085</v>
      </c>
      <c r="E28688" s="1" t="n">
        <v>2845</v>
      </c>
      <c r="F28688" s="1" t="n">
        <v>-22915</v>
      </c>
      <c r="G28688" s="1" t="str">
        <f aca="false">IF(B28688=32767,"本行のTermMinは「一週間以上」を示す仮値であり、計算値ではありません。","")</f>
        <v/>
      </c>
    </row>
    <row r="28689" customFormat="false" ht="12.75" hidden="false" customHeight="false" outlineLevel="0" collapsed="false">
      <c r="A28689" s="4" t="n">
        <v>28687</v>
      </c>
      <c r="B28689" s="5" t="n">
        <v>1382</v>
      </c>
      <c r="C28689" s="5" t="n">
        <v>2855</v>
      </c>
      <c r="D28689" s="5" t="n">
        <v>1085</v>
      </c>
      <c r="E28689" s="1" t="n">
        <v>2855</v>
      </c>
      <c r="F28689" s="1" t="n">
        <v>-22915</v>
      </c>
      <c r="G28689" s="1" t="str">
        <f aca="false">IF(B28689=32767,"本行のTermMinは「一週間以上」を示す仮値であり、計算値ではありません。","")</f>
        <v/>
      </c>
    </row>
    <row r="28690" customFormat="false" ht="12.75" hidden="false" customHeight="false" outlineLevel="0" collapsed="false">
      <c r="A28690" s="4" t="n">
        <v>28688</v>
      </c>
      <c r="B28690" s="5" t="n">
        <v>1211</v>
      </c>
      <c r="C28690" s="5" t="n">
        <v>2865</v>
      </c>
      <c r="D28690" s="5" t="n">
        <v>1085</v>
      </c>
      <c r="E28690" s="1" t="n">
        <v>2865</v>
      </c>
      <c r="F28690" s="1" t="n">
        <v>-22915</v>
      </c>
      <c r="G28690" s="1" t="str">
        <f aca="false">IF(B28690=32767,"本行のTermMinは「一週間以上」を示す仮値であり、計算値ではありません。","")</f>
        <v/>
      </c>
    </row>
    <row r="28691" customFormat="false" ht="12.75" hidden="false" customHeight="false" outlineLevel="0" collapsed="false">
      <c r="A28691" s="4" t="n">
        <v>28689</v>
      </c>
      <c r="B28691" s="5" t="n">
        <v>940</v>
      </c>
      <c r="C28691" s="5" t="n">
        <v>2875</v>
      </c>
      <c r="D28691" s="5" t="n">
        <v>1085</v>
      </c>
      <c r="E28691" s="1" t="n">
        <v>2875</v>
      </c>
      <c r="F28691" s="1" t="n">
        <v>-22915</v>
      </c>
      <c r="G28691" s="1" t="str">
        <f aca="false">IF(B28691=32767,"本行のTermMinは「一週間以上」を示す仮値であり、計算値ではありません。","")</f>
        <v/>
      </c>
    </row>
    <row r="28692" customFormat="false" ht="12.75" hidden="false" customHeight="false" outlineLevel="0" collapsed="false">
      <c r="A28692" s="4" t="n">
        <v>28690</v>
      </c>
      <c r="B28692" s="5" t="n">
        <v>928</v>
      </c>
      <c r="C28692" s="5" t="n">
        <v>2885</v>
      </c>
      <c r="D28692" s="5" t="n">
        <v>1085</v>
      </c>
      <c r="E28692" s="1" t="n">
        <v>2885</v>
      </c>
      <c r="F28692" s="1" t="n">
        <v>-22915</v>
      </c>
      <c r="G28692" s="1" t="str">
        <f aca="false">IF(B28692=32767,"本行のTermMinは「一週間以上」を示す仮値であり、計算値ではありません。","")</f>
        <v/>
      </c>
    </row>
    <row r="28693" customFormat="false" ht="12.75" hidden="false" customHeight="false" outlineLevel="0" collapsed="false">
      <c r="A28693" s="4" t="n">
        <v>28691</v>
      </c>
      <c r="B28693" s="5" t="n">
        <v>965</v>
      </c>
      <c r="C28693" s="5" t="n">
        <v>2895</v>
      </c>
      <c r="D28693" s="5" t="n">
        <v>1085</v>
      </c>
      <c r="E28693" s="1" t="n">
        <v>2895</v>
      </c>
      <c r="F28693" s="1" t="n">
        <v>-22915</v>
      </c>
      <c r="G28693" s="1" t="str">
        <f aca="false">IF(B28693=32767,"本行のTermMinは「一週間以上」を示す仮値であり、計算値ではありません。","")</f>
        <v/>
      </c>
    </row>
    <row r="28694" customFormat="false" ht="12.75" hidden="false" customHeight="false" outlineLevel="0" collapsed="false">
      <c r="A28694" s="4" t="n">
        <v>28692</v>
      </c>
      <c r="B28694" s="5" t="n">
        <v>814</v>
      </c>
      <c r="C28694" s="5" t="n">
        <v>2905</v>
      </c>
      <c r="D28694" s="5" t="n">
        <v>1085</v>
      </c>
      <c r="E28694" s="1" t="n">
        <v>2905</v>
      </c>
      <c r="F28694" s="1" t="n">
        <v>-22915</v>
      </c>
      <c r="G28694" s="1" t="str">
        <f aca="false">IF(B28694=32767,"本行のTermMinは「一週間以上」を示す仮値であり、計算値ではありません。","")</f>
        <v/>
      </c>
    </row>
    <row r="28695" customFormat="false" ht="12.75" hidden="false" customHeight="false" outlineLevel="0" collapsed="false">
      <c r="A28695" s="4" t="n">
        <v>28693</v>
      </c>
      <c r="B28695" s="5" t="n">
        <v>766</v>
      </c>
      <c r="C28695" s="5" t="n">
        <v>2915</v>
      </c>
      <c r="D28695" s="5" t="n">
        <v>1085</v>
      </c>
      <c r="E28695" s="1" t="n">
        <v>2915</v>
      </c>
      <c r="F28695" s="1" t="n">
        <v>-22915</v>
      </c>
      <c r="G28695" s="1" t="str">
        <f aca="false">IF(B28695=32767,"本行のTermMinは「一週間以上」を示す仮値であり、計算値ではありません。","")</f>
        <v/>
      </c>
    </row>
    <row r="28696" customFormat="false" ht="12.75" hidden="false" customHeight="false" outlineLevel="0" collapsed="false">
      <c r="A28696" s="4" t="n">
        <v>28694</v>
      </c>
      <c r="B28696" s="5" t="n">
        <v>824</v>
      </c>
      <c r="C28696" s="5" t="n">
        <v>2925</v>
      </c>
      <c r="D28696" s="5" t="n">
        <v>1085</v>
      </c>
      <c r="E28696" s="1" t="n">
        <v>2925</v>
      </c>
      <c r="F28696" s="1" t="n">
        <v>-22915</v>
      </c>
      <c r="G28696" s="1" t="str">
        <f aca="false">IF(B28696=32767,"本行のTermMinは「一週間以上」を示す仮値であり、計算値ではありません。","")</f>
        <v/>
      </c>
    </row>
    <row r="28697" customFormat="false" ht="12.75" hidden="false" customHeight="false" outlineLevel="0" collapsed="false">
      <c r="A28697" s="4" t="n">
        <v>28695</v>
      </c>
      <c r="B28697" s="5" t="n">
        <v>802</v>
      </c>
      <c r="C28697" s="5" t="n">
        <v>2935</v>
      </c>
      <c r="D28697" s="5" t="n">
        <v>1085</v>
      </c>
      <c r="E28697" s="1" t="n">
        <v>2935</v>
      </c>
      <c r="F28697" s="1" t="n">
        <v>-22915</v>
      </c>
      <c r="G28697" s="1" t="str">
        <f aca="false">IF(B28697=32767,"本行のTermMinは「一週間以上」を示す仮値であり、計算値ではありません。","")</f>
        <v/>
      </c>
    </row>
    <row r="28698" customFormat="false" ht="12.75" hidden="false" customHeight="false" outlineLevel="0" collapsed="false">
      <c r="A28698" s="4" t="n">
        <v>28696</v>
      </c>
      <c r="B28698" s="5" t="n">
        <v>802</v>
      </c>
      <c r="C28698" s="5" t="n">
        <v>2945</v>
      </c>
      <c r="D28698" s="5" t="n">
        <v>1085</v>
      </c>
      <c r="E28698" s="1" t="n">
        <v>2945</v>
      </c>
      <c r="F28698" s="1" t="n">
        <v>-22915</v>
      </c>
      <c r="G28698" s="1" t="str">
        <f aca="false">IF(B28698=32767,"本行のTermMinは「一週間以上」を示す仮値であり、計算値ではありません。","")</f>
        <v/>
      </c>
    </row>
    <row r="28699" customFormat="false" ht="12.75" hidden="false" customHeight="false" outlineLevel="0" collapsed="false">
      <c r="A28699" s="4" t="n">
        <v>28697</v>
      </c>
      <c r="B28699" s="5" t="n">
        <v>596</v>
      </c>
      <c r="C28699" s="5" t="n">
        <v>2955</v>
      </c>
      <c r="D28699" s="5" t="n">
        <v>1085</v>
      </c>
      <c r="E28699" s="1" t="n">
        <v>2955</v>
      </c>
      <c r="F28699" s="1" t="n">
        <v>-22915</v>
      </c>
      <c r="G28699" s="1" t="str">
        <f aca="false">IF(B28699=32767,"本行のTermMinは「一週間以上」を示す仮値であり、計算値ではありません。","")</f>
        <v/>
      </c>
    </row>
    <row r="28700" customFormat="false" ht="12.75" hidden="false" customHeight="false" outlineLevel="0" collapsed="false">
      <c r="A28700" s="4" t="n">
        <v>28698</v>
      </c>
      <c r="B28700" s="5" t="n">
        <v>946</v>
      </c>
      <c r="C28700" s="5" t="n">
        <v>2995</v>
      </c>
      <c r="D28700" s="5" t="n">
        <v>1085</v>
      </c>
      <c r="E28700" s="1" t="n">
        <v>2995</v>
      </c>
      <c r="F28700" s="1" t="n">
        <v>-22915</v>
      </c>
      <c r="G28700" s="1" t="str">
        <f aca="false">IF(B28700=32767,"本行のTermMinは「一週間以上」を示す仮値であり、計算値ではありません。","")</f>
        <v/>
      </c>
    </row>
    <row r="28701" customFormat="false" ht="12.75" hidden="false" customHeight="false" outlineLevel="0" collapsed="false">
      <c r="A28701" s="4" t="n">
        <v>28699</v>
      </c>
      <c r="B28701" s="5" t="n">
        <v>4606</v>
      </c>
      <c r="C28701" s="5" t="n">
        <v>5</v>
      </c>
      <c r="D28701" s="5" t="n">
        <v>1095</v>
      </c>
      <c r="E28701" s="1" t="n">
        <v>5</v>
      </c>
      <c r="F28701" s="1" t="n">
        <v>-22905</v>
      </c>
      <c r="G28701" s="1" t="str">
        <f aca="false">IF(B28701=32767,"本行のTermMinは「一週間以上」を示す仮値であり、計算値ではありません。","")</f>
        <v/>
      </c>
    </row>
    <row r="28702" customFormat="false" ht="12.75" hidden="false" customHeight="false" outlineLevel="0" collapsed="false">
      <c r="A28702" s="4" t="n">
        <v>28700</v>
      </c>
      <c r="B28702" s="5" t="n">
        <v>4862</v>
      </c>
      <c r="C28702" s="5" t="n">
        <v>15</v>
      </c>
      <c r="D28702" s="5" t="n">
        <v>1095</v>
      </c>
      <c r="E28702" s="1" t="n">
        <v>15</v>
      </c>
      <c r="F28702" s="1" t="n">
        <v>-22905</v>
      </c>
      <c r="G28702" s="1" t="str">
        <f aca="false">IF(B28702=32767,"本行のTermMinは「一週間以上」を示す仮値であり、計算値ではありません。","")</f>
        <v/>
      </c>
    </row>
    <row r="28703" customFormat="false" ht="12.75" hidden="false" customHeight="false" outlineLevel="0" collapsed="false">
      <c r="A28703" s="4" t="n">
        <v>28701</v>
      </c>
      <c r="B28703" s="5" t="n">
        <v>32767</v>
      </c>
      <c r="C28703" s="5" t="n">
        <v>25</v>
      </c>
      <c r="D28703" s="5" t="n">
        <v>1095</v>
      </c>
      <c r="E28703" s="1" t="n">
        <v>25</v>
      </c>
      <c r="F28703" s="1" t="n">
        <v>-22905</v>
      </c>
      <c r="G28703" s="1" t="str">
        <f aca="false">IF(B28703=32767,"本行のTermMinは「一週間以上」を示す仮値であり、計算値ではありません。","")</f>
        <v>本行のTermMinは「一週間以上」を示す仮値であり、計算値ではありません。</v>
      </c>
    </row>
    <row r="28704" customFormat="false" ht="12.75" hidden="false" customHeight="false" outlineLevel="0" collapsed="false">
      <c r="A28704" s="4" t="n">
        <v>28702</v>
      </c>
      <c r="B28704" s="5" t="n">
        <v>3803</v>
      </c>
      <c r="C28704" s="5" t="n">
        <v>35</v>
      </c>
      <c r="D28704" s="5" t="n">
        <v>1095</v>
      </c>
      <c r="E28704" s="1" t="n">
        <v>35</v>
      </c>
      <c r="F28704" s="1" t="n">
        <v>-22905</v>
      </c>
      <c r="G28704" s="1" t="str">
        <f aca="false">IF(B28704=32767,"本行のTermMinは「一週間以上」を示す仮値であり、計算値ではありません。","")</f>
        <v/>
      </c>
    </row>
    <row r="28705" customFormat="false" ht="12.75" hidden="false" customHeight="false" outlineLevel="0" collapsed="false">
      <c r="A28705" s="4" t="n">
        <v>28703</v>
      </c>
      <c r="B28705" s="5" t="n">
        <v>3645</v>
      </c>
      <c r="C28705" s="5" t="n">
        <v>45</v>
      </c>
      <c r="D28705" s="5" t="n">
        <v>1095</v>
      </c>
      <c r="E28705" s="1" t="n">
        <v>45</v>
      </c>
      <c r="F28705" s="1" t="n">
        <v>-22905</v>
      </c>
      <c r="G28705" s="1" t="str">
        <f aca="false">IF(B28705=32767,"本行のTermMinは「一週間以上」を示す仮値であり、計算値ではありません。","")</f>
        <v/>
      </c>
    </row>
    <row r="28706" customFormat="false" ht="12.75" hidden="false" customHeight="false" outlineLevel="0" collapsed="false">
      <c r="A28706" s="4" t="n">
        <v>28704</v>
      </c>
      <c r="B28706" s="5" t="n">
        <v>3508</v>
      </c>
      <c r="C28706" s="5" t="n">
        <v>55</v>
      </c>
      <c r="D28706" s="5" t="n">
        <v>1095</v>
      </c>
      <c r="E28706" s="1" t="n">
        <v>55</v>
      </c>
      <c r="F28706" s="1" t="n">
        <v>-22905</v>
      </c>
      <c r="G28706" s="1" t="str">
        <f aca="false">IF(B28706=32767,"本行のTermMinは「一週間以上」を示す仮値であり、計算値ではありません。","")</f>
        <v/>
      </c>
    </row>
    <row r="28707" customFormat="false" ht="12.75" hidden="false" customHeight="false" outlineLevel="0" collapsed="false">
      <c r="A28707" s="4" t="n">
        <v>28705</v>
      </c>
      <c r="B28707" s="5" t="n">
        <v>3682</v>
      </c>
      <c r="C28707" s="5" t="n">
        <v>65</v>
      </c>
      <c r="D28707" s="5" t="n">
        <v>1095</v>
      </c>
      <c r="E28707" s="1" t="n">
        <v>65</v>
      </c>
      <c r="F28707" s="1" t="n">
        <v>-22905</v>
      </c>
      <c r="G28707" s="1" t="str">
        <f aca="false">IF(B28707=32767,"本行のTermMinは「一週間以上」を示す仮値であり、計算値ではありません。","")</f>
        <v/>
      </c>
    </row>
    <row r="28708" customFormat="false" ht="12.75" hidden="false" customHeight="false" outlineLevel="0" collapsed="false">
      <c r="A28708" s="4" t="n">
        <v>28706</v>
      </c>
      <c r="B28708" s="5" t="n">
        <v>3898</v>
      </c>
      <c r="C28708" s="5" t="n">
        <v>75</v>
      </c>
      <c r="D28708" s="5" t="n">
        <v>1095</v>
      </c>
      <c r="E28708" s="1" t="n">
        <v>75</v>
      </c>
      <c r="F28708" s="1" t="n">
        <v>-22905</v>
      </c>
      <c r="G28708" s="1" t="str">
        <f aca="false">IF(B28708=32767,"本行のTermMinは「一週間以上」を示す仮値であり、計算値ではありません。","")</f>
        <v/>
      </c>
    </row>
    <row r="28709" customFormat="false" ht="12.75" hidden="false" customHeight="false" outlineLevel="0" collapsed="false">
      <c r="A28709" s="4" t="n">
        <v>28707</v>
      </c>
      <c r="B28709" s="5" t="n">
        <v>4973</v>
      </c>
      <c r="C28709" s="5" t="n">
        <v>85</v>
      </c>
      <c r="D28709" s="5" t="n">
        <v>1095</v>
      </c>
      <c r="E28709" s="1" t="n">
        <v>85</v>
      </c>
      <c r="F28709" s="1" t="n">
        <v>-22905</v>
      </c>
      <c r="G28709" s="1" t="str">
        <f aca="false">IF(B28709=32767,"本行のTermMinは「一週間以上」を示す仮値であり、計算値ではありません。","")</f>
        <v/>
      </c>
    </row>
    <row r="28710" customFormat="false" ht="12.75" hidden="false" customHeight="false" outlineLevel="0" collapsed="false">
      <c r="A28710" s="4" t="n">
        <v>28708</v>
      </c>
      <c r="B28710" s="5" t="n">
        <v>6108</v>
      </c>
      <c r="C28710" s="5" t="n">
        <v>95</v>
      </c>
      <c r="D28710" s="5" t="n">
        <v>1095</v>
      </c>
      <c r="E28710" s="1" t="n">
        <v>95</v>
      </c>
      <c r="F28710" s="1" t="n">
        <v>-22905</v>
      </c>
      <c r="G28710" s="1" t="str">
        <f aca="false">IF(B28710=32767,"本行のTermMinは「一週間以上」を示す仮値であり、計算値ではありません。","")</f>
        <v/>
      </c>
    </row>
    <row r="28711" customFormat="false" ht="12.75" hidden="false" customHeight="false" outlineLevel="0" collapsed="false">
      <c r="A28711" s="4" t="n">
        <v>28709</v>
      </c>
      <c r="B28711" s="5" t="n">
        <v>32767</v>
      </c>
      <c r="C28711" s="5" t="n">
        <v>105</v>
      </c>
      <c r="D28711" s="5" t="n">
        <v>1095</v>
      </c>
      <c r="E28711" s="1" t="n">
        <v>105</v>
      </c>
      <c r="F28711" s="1" t="n">
        <v>-22905</v>
      </c>
      <c r="G28711" s="1" t="str">
        <f aca="false">IF(B28711=32767,"本行のTermMinは「一週間以上」を示す仮値であり、計算値ではありません。","")</f>
        <v>本行のTermMinは「一週間以上」を示す仮値であり、計算値ではありません。</v>
      </c>
    </row>
    <row r="28712" customFormat="false" ht="12.75" hidden="false" customHeight="false" outlineLevel="0" collapsed="false">
      <c r="A28712" s="4" t="n">
        <v>28710</v>
      </c>
      <c r="B28712" s="5" t="n">
        <v>32767</v>
      </c>
      <c r="C28712" s="5" t="n">
        <v>115</v>
      </c>
      <c r="D28712" s="5" t="n">
        <v>1095</v>
      </c>
      <c r="E28712" s="1" t="n">
        <v>115</v>
      </c>
      <c r="F28712" s="1" t="n">
        <v>-22905</v>
      </c>
      <c r="G28712" s="1" t="str">
        <f aca="false">IF(B28712=32767,"本行のTermMinは「一週間以上」を示す仮値であり、計算値ではありません。","")</f>
        <v>本行のTermMinは「一週間以上」を示す仮値であり、計算値ではありません。</v>
      </c>
    </row>
    <row r="28713" customFormat="false" ht="12.75" hidden="false" customHeight="false" outlineLevel="0" collapsed="false">
      <c r="A28713" s="4" t="n">
        <v>28711</v>
      </c>
      <c r="B28713" s="5" t="n">
        <v>4607</v>
      </c>
      <c r="C28713" s="5" t="n">
        <v>125</v>
      </c>
      <c r="D28713" s="5" t="n">
        <v>1095</v>
      </c>
      <c r="E28713" s="1" t="n">
        <v>125</v>
      </c>
      <c r="F28713" s="1" t="n">
        <v>-22905</v>
      </c>
      <c r="G28713" s="1" t="str">
        <f aca="false">IF(B28713=32767,"本行のTermMinは「一週間以上」を示す仮値であり、計算値ではありません。","")</f>
        <v/>
      </c>
    </row>
    <row r="28714" customFormat="false" ht="12.75" hidden="false" customHeight="false" outlineLevel="0" collapsed="false">
      <c r="A28714" s="4" t="n">
        <v>28712</v>
      </c>
      <c r="B28714" s="5" t="n">
        <v>3814</v>
      </c>
      <c r="C28714" s="5" t="n">
        <v>135</v>
      </c>
      <c r="D28714" s="5" t="n">
        <v>1095</v>
      </c>
      <c r="E28714" s="1" t="n">
        <v>135</v>
      </c>
      <c r="F28714" s="1" t="n">
        <v>-22905</v>
      </c>
      <c r="G28714" s="1" t="str">
        <f aca="false">IF(B28714=32767,"本行のTermMinは「一週間以上」を示す仮値であり、計算値ではありません。","")</f>
        <v/>
      </c>
    </row>
    <row r="28715" customFormat="false" ht="12.75" hidden="false" customHeight="false" outlineLevel="0" collapsed="false">
      <c r="A28715" s="4" t="n">
        <v>28713</v>
      </c>
      <c r="B28715" s="5" t="n">
        <v>32767</v>
      </c>
      <c r="C28715" s="5" t="n">
        <v>145</v>
      </c>
      <c r="D28715" s="5" t="n">
        <v>1095</v>
      </c>
      <c r="E28715" s="1" t="n">
        <v>145</v>
      </c>
      <c r="F28715" s="1" t="n">
        <v>-22905</v>
      </c>
      <c r="G28715" s="1" t="str">
        <f aca="false">IF(B28715=32767,"本行のTermMinは「一週間以上」を示す仮値であり、計算値ではありません。","")</f>
        <v>本行のTermMinは「一週間以上」を示す仮値であり、計算値ではありません。</v>
      </c>
    </row>
    <row r="28716" customFormat="false" ht="12.75" hidden="false" customHeight="false" outlineLevel="0" collapsed="false">
      <c r="A28716" s="4" t="n">
        <v>28714</v>
      </c>
      <c r="B28716" s="5" t="n">
        <v>32767</v>
      </c>
      <c r="C28716" s="5" t="n">
        <v>155</v>
      </c>
      <c r="D28716" s="5" t="n">
        <v>1095</v>
      </c>
      <c r="E28716" s="1" t="n">
        <v>155</v>
      </c>
      <c r="F28716" s="1" t="n">
        <v>-22905</v>
      </c>
      <c r="G28716" s="1" t="str">
        <f aca="false">IF(B28716=32767,"本行のTermMinは「一週間以上」を示す仮値であり、計算値ではありません。","")</f>
        <v>本行のTermMinは「一週間以上」を示す仮値であり、計算値ではありません。</v>
      </c>
    </row>
    <row r="28717" customFormat="false" ht="12.75" hidden="false" customHeight="false" outlineLevel="0" collapsed="false">
      <c r="A28717" s="4" t="n">
        <v>28715</v>
      </c>
      <c r="B28717" s="5" t="n">
        <v>6362</v>
      </c>
      <c r="C28717" s="5" t="n">
        <v>165</v>
      </c>
      <c r="D28717" s="5" t="n">
        <v>1095</v>
      </c>
      <c r="E28717" s="1" t="n">
        <v>165</v>
      </c>
      <c r="F28717" s="1" t="n">
        <v>-22905</v>
      </c>
      <c r="G28717" s="1" t="str">
        <f aca="false">IF(B28717=32767,"本行のTermMinは「一週間以上」を示す仮値であり、計算値ではありません。","")</f>
        <v/>
      </c>
    </row>
    <row r="28718" customFormat="false" ht="12.75" hidden="false" customHeight="false" outlineLevel="0" collapsed="false">
      <c r="A28718" s="4" t="n">
        <v>28716</v>
      </c>
      <c r="B28718" s="5" t="n">
        <v>5885</v>
      </c>
      <c r="C28718" s="5" t="n">
        <v>175</v>
      </c>
      <c r="D28718" s="5" t="n">
        <v>1095</v>
      </c>
      <c r="E28718" s="1" t="n">
        <v>175</v>
      </c>
      <c r="F28718" s="1" t="n">
        <v>-22905</v>
      </c>
      <c r="G28718" s="1" t="str">
        <f aca="false">IF(B28718=32767,"本行のTermMinは「一週間以上」を示す仮値であり、計算値ではありません。","")</f>
        <v/>
      </c>
    </row>
    <row r="28719" customFormat="false" ht="12.75" hidden="false" customHeight="false" outlineLevel="0" collapsed="false">
      <c r="A28719" s="4" t="n">
        <v>28717</v>
      </c>
      <c r="B28719" s="5" t="n">
        <v>4408</v>
      </c>
      <c r="C28719" s="5" t="n">
        <v>185</v>
      </c>
      <c r="D28719" s="5" t="n">
        <v>1095</v>
      </c>
      <c r="E28719" s="1" t="n">
        <v>185</v>
      </c>
      <c r="F28719" s="1" t="n">
        <v>-22905</v>
      </c>
      <c r="G28719" s="1" t="str">
        <f aca="false">IF(B28719=32767,"本行のTermMinは「一週間以上」を示す仮値であり、計算値ではありません。","")</f>
        <v/>
      </c>
    </row>
    <row r="28720" customFormat="false" ht="12.75" hidden="false" customHeight="false" outlineLevel="0" collapsed="false">
      <c r="A28720" s="4" t="n">
        <v>28718</v>
      </c>
      <c r="B28720" s="5" t="n">
        <v>3936</v>
      </c>
      <c r="C28720" s="5" t="n">
        <v>195</v>
      </c>
      <c r="D28720" s="5" t="n">
        <v>1095</v>
      </c>
      <c r="E28720" s="1" t="n">
        <v>195</v>
      </c>
      <c r="F28720" s="1" t="n">
        <v>-22905</v>
      </c>
      <c r="G28720" s="1" t="str">
        <f aca="false">IF(B28720=32767,"本行のTermMinは「一週間以上」を示す仮値であり、計算値ではありません。","")</f>
        <v/>
      </c>
    </row>
    <row r="28721" customFormat="false" ht="12.75" hidden="false" customHeight="false" outlineLevel="0" collapsed="false">
      <c r="A28721" s="4" t="n">
        <v>28719</v>
      </c>
      <c r="B28721" s="5" t="n">
        <v>3790</v>
      </c>
      <c r="C28721" s="5" t="n">
        <v>205</v>
      </c>
      <c r="D28721" s="5" t="n">
        <v>1095</v>
      </c>
      <c r="E28721" s="1" t="n">
        <v>205</v>
      </c>
      <c r="F28721" s="1" t="n">
        <v>-22905</v>
      </c>
      <c r="G28721" s="1" t="str">
        <f aca="false">IF(B28721=32767,"本行のTermMinは「一週間以上」を示す仮値であり、計算値ではありません。","")</f>
        <v/>
      </c>
    </row>
    <row r="28722" customFormat="false" ht="12.75" hidden="false" customHeight="false" outlineLevel="0" collapsed="false">
      <c r="A28722" s="4" t="n">
        <v>28720</v>
      </c>
      <c r="B28722" s="5" t="n">
        <v>3670</v>
      </c>
      <c r="C28722" s="5" t="n">
        <v>215</v>
      </c>
      <c r="D28722" s="5" t="n">
        <v>1095</v>
      </c>
      <c r="E28722" s="1" t="n">
        <v>215</v>
      </c>
      <c r="F28722" s="1" t="n">
        <v>-22905</v>
      </c>
      <c r="G28722" s="1" t="str">
        <f aca="false">IF(B28722=32767,"本行のTermMinは「一週間以上」を示す仮値であり、計算値ではありません。","")</f>
        <v/>
      </c>
    </row>
    <row r="28723" customFormat="false" ht="12.75" hidden="false" customHeight="false" outlineLevel="0" collapsed="false">
      <c r="A28723" s="4" t="n">
        <v>28721</v>
      </c>
      <c r="B28723" s="5" t="n">
        <v>3644</v>
      </c>
      <c r="C28723" s="5" t="n">
        <v>225</v>
      </c>
      <c r="D28723" s="5" t="n">
        <v>1095</v>
      </c>
      <c r="E28723" s="1" t="n">
        <v>225</v>
      </c>
      <c r="F28723" s="1" t="n">
        <v>-22905</v>
      </c>
      <c r="G28723" s="1" t="str">
        <f aca="false">IF(B28723=32767,"本行のTermMinは「一週間以上」を示す仮値であり、計算値ではありません。","")</f>
        <v/>
      </c>
    </row>
    <row r="28724" customFormat="false" ht="12.75" hidden="false" customHeight="false" outlineLevel="0" collapsed="false">
      <c r="A28724" s="4" t="n">
        <v>28722</v>
      </c>
      <c r="B28724" s="5" t="n">
        <v>3827</v>
      </c>
      <c r="C28724" s="5" t="n">
        <v>235</v>
      </c>
      <c r="D28724" s="5" t="n">
        <v>1095</v>
      </c>
      <c r="E28724" s="1" t="n">
        <v>235</v>
      </c>
      <c r="F28724" s="1" t="n">
        <v>-22905</v>
      </c>
      <c r="G28724" s="1" t="str">
        <f aca="false">IF(B28724=32767,"本行のTermMinは「一週間以上」を示す仮値であり、計算値ではありません。","")</f>
        <v/>
      </c>
    </row>
    <row r="28725" customFormat="false" ht="12.75" hidden="false" customHeight="false" outlineLevel="0" collapsed="false">
      <c r="A28725" s="4" t="n">
        <v>28723</v>
      </c>
      <c r="B28725" s="5" t="n">
        <v>4264</v>
      </c>
      <c r="C28725" s="5" t="n">
        <v>245</v>
      </c>
      <c r="D28725" s="5" t="n">
        <v>1095</v>
      </c>
      <c r="E28725" s="1" t="n">
        <v>245</v>
      </c>
      <c r="F28725" s="1" t="n">
        <v>-22905</v>
      </c>
      <c r="G28725" s="1" t="str">
        <f aca="false">IF(B28725=32767,"本行のTermMinは「一週間以上」を示す仮値であり、計算値ではありません。","")</f>
        <v/>
      </c>
    </row>
    <row r="28726" customFormat="false" ht="12.75" hidden="false" customHeight="false" outlineLevel="0" collapsed="false">
      <c r="A28726" s="4" t="n">
        <v>28724</v>
      </c>
      <c r="B28726" s="5" t="n">
        <v>4974</v>
      </c>
      <c r="C28726" s="5" t="n">
        <v>255</v>
      </c>
      <c r="D28726" s="5" t="n">
        <v>1095</v>
      </c>
      <c r="E28726" s="1" t="n">
        <v>255</v>
      </c>
      <c r="F28726" s="1" t="n">
        <v>-22905</v>
      </c>
      <c r="G28726" s="1" t="str">
        <f aca="false">IF(B28726=32767,"本行のTermMinは「一週間以上」を示す仮値であり、計算値ではありません。","")</f>
        <v/>
      </c>
    </row>
    <row r="28727" customFormat="false" ht="12.75" hidden="false" customHeight="false" outlineLevel="0" collapsed="false">
      <c r="A28727" s="4" t="n">
        <v>28725</v>
      </c>
      <c r="B28727" s="5" t="n">
        <v>6111</v>
      </c>
      <c r="C28727" s="5" t="n">
        <v>265</v>
      </c>
      <c r="D28727" s="5" t="n">
        <v>1095</v>
      </c>
      <c r="E28727" s="1" t="n">
        <v>265</v>
      </c>
      <c r="F28727" s="1" t="n">
        <v>-22905</v>
      </c>
      <c r="G28727" s="1" t="str">
        <f aca="false">IF(B28727=32767,"本行のTermMinは「一週間以上」を示す仮値であり、計算値ではありません。","")</f>
        <v/>
      </c>
    </row>
    <row r="28728" customFormat="false" ht="12.75" hidden="false" customHeight="false" outlineLevel="0" collapsed="false">
      <c r="A28728" s="4" t="n">
        <v>28726</v>
      </c>
      <c r="B28728" s="5" t="n">
        <v>4863</v>
      </c>
      <c r="C28728" s="5" t="n">
        <v>275</v>
      </c>
      <c r="D28728" s="5" t="n">
        <v>1095</v>
      </c>
      <c r="E28728" s="1" t="n">
        <v>275</v>
      </c>
      <c r="F28728" s="1" t="n">
        <v>-22905</v>
      </c>
      <c r="G28728" s="1" t="str">
        <f aca="false">IF(B28728=32767,"本行のTermMinは「一週間以上」を示す仮値であり、計算値ではありません。","")</f>
        <v/>
      </c>
    </row>
    <row r="28729" customFormat="false" ht="12.75" hidden="false" customHeight="false" outlineLevel="0" collapsed="false">
      <c r="A28729" s="4" t="n">
        <v>28727</v>
      </c>
      <c r="B28729" s="5" t="n">
        <v>4354</v>
      </c>
      <c r="C28729" s="5" t="n">
        <v>285</v>
      </c>
      <c r="D28729" s="5" t="n">
        <v>1095</v>
      </c>
      <c r="E28729" s="1" t="n">
        <v>285</v>
      </c>
      <c r="F28729" s="1" t="n">
        <v>-22905</v>
      </c>
      <c r="G28729" s="1" t="str">
        <f aca="false">IF(B28729=32767,"本行のTermMinは「一週間以上」を示す仮値であり、計算値ではありません。","")</f>
        <v/>
      </c>
    </row>
    <row r="28730" customFormat="false" ht="12.75" hidden="false" customHeight="false" outlineLevel="0" collapsed="false">
      <c r="A28730" s="4" t="n">
        <v>28728</v>
      </c>
      <c r="B28730" s="5" t="n">
        <v>3564</v>
      </c>
      <c r="C28730" s="5" t="n">
        <v>295</v>
      </c>
      <c r="D28730" s="5" t="n">
        <v>1095</v>
      </c>
      <c r="E28730" s="1" t="n">
        <v>295</v>
      </c>
      <c r="F28730" s="1" t="n">
        <v>-22905</v>
      </c>
      <c r="G28730" s="1" t="str">
        <f aca="false">IF(B28730=32767,"本行のTermMinは「一週間以上」を示す仮値であり、計算値ではありません。","")</f>
        <v/>
      </c>
    </row>
    <row r="28731" customFormat="false" ht="12.75" hidden="false" customHeight="false" outlineLevel="0" collapsed="false">
      <c r="A28731" s="4" t="n">
        <v>28729</v>
      </c>
      <c r="B28731" s="5" t="n">
        <v>3113</v>
      </c>
      <c r="C28731" s="5" t="n">
        <v>305</v>
      </c>
      <c r="D28731" s="5" t="n">
        <v>1095</v>
      </c>
      <c r="E28731" s="1" t="n">
        <v>305</v>
      </c>
      <c r="F28731" s="1" t="n">
        <v>-22905</v>
      </c>
      <c r="G28731" s="1" t="str">
        <f aca="false">IF(B28731=32767,"本行のTermMinは「一週間以上」を示す仮値であり、計算値ではありません。","")</f>
        <v/>
      </c>
    </row>
    <row r="28732" customFormat="false" ht="12.75" hidden="false" customHeight="false" outlineLevel="0" collapsed="false">
      <c r="A28732" s="4" t="n">
        <v>28730</v>
      </c>
      <c r="B28732" s="5" t="n">
        <v>2199</v>
      </c>
      <c r="C28732" s="5" t="n">
        <v>315</v>
      </c>
      <c r="D28732" s="5" t="n">
        <v>1095</v>
      </c>
      <c r="E28732" s="1" t="n">
        <v>315</v>
      </c>
      <c r="F28732" s="1" t="n">
        <v>-22905</v>
      </c>
      <c r="G28732" s="1" t="str">
        <f aca="false">IF(B28732=32767,"本行のTermMinは「一週間以上」を示す仮値であり、計算値ではありません。","")</f>
        <v/>
      </c>
    </row>
    <row r="28733" customFormat="false" ht="12.75" hidden="false" customHeight="false" outlineLevel="0" collapsed="false">
      <c r="A28733" s="4" t="n">
        <v>28731</v>
      </c>
      <c r="B28733" s="5" t="n">
        <v>3377</v>
      </c>
      <c r="C28733" s="5" t="n">
        <v>325</v>
      </c>
      <c r="D28733" s="5" t="n">
        <v>1095</v>
      </c>
      <c r="E28733" s="1" t="n">
        <v>325</v>
      </c>
      <c r="F28733" s="1" t="n">
        <v>-22905</v>
      </c>
      <c r="G28733" s="1" t="str">
        <f aca="false">IF(B28733=32767,"本行のTermMinは「一週間以上」を示す仮値であり、計算値ではありません。","")</f>
        <v/>
      </c>
    </row>
    <row r="28734" customFormat="false" ht="12.75" hidden="false" customHeight="false" outlineLevel="0" collapsed="false">
      <c r="A28734" s="4" t="n">
        <v>28732</v>
      </c>
      <c r="B28734" s="5" t="n">
        <v>3681</v>
      </c>
      <c r="C28734" s="5" t="n">
        <v>335</v>
      </c>
      <c r="D28734" s="5" t="n">
        <v>1095</v>
      </c>
      <c r="E28734" s="1" t="n">
        <v>335</v>
      </c>
      <c r="F28734" s="1" t="n">
        <v>-22905</v>
      </c>
      <c r="G28734" s="1" t="str">
        <f aca="false">IF(B28734=32767,"本行のTermMinは「一週間以上」を示す仮値であり、計算値ではありません。","")</f>
        <v/>
      </c>
    </row>
    <row r="28735" customFormat="false" ht="12.75" hidden="false" customHeight="false" outlineLevel="0" collapsed="false">
      <c r="A28735" s="4" t="n">
        <v>28733</v>
      </c>
      <c r="B28735" s="5" t="n">
        <v>3718</v>
      </c>
      <c r="C28735" s="5" t="n">
        <v>345</v>
      </c>
      <c r="D28735" s="5" t="n">
        <v>1095</v>
      </c>
      <c r="E28735" s="1" t="n">
        <v>345</v>
      </c>
      <c r="F28735" s="1" t="n">
        <v>-22905</v>
      </c>
      <c r="G28735" s="1" t="str">
        <f aca="false">IF(B28735=32767,"本行のTermMinは「一週間以上」を示す仮値であり、計算値ではありません。","")</f>
        <v/>
      </c>
    </row>
    <row r="28736" customFormat="false" ht="12.75" hidden="false" customHeight="false" outlineLevel="0" collapsed="false">
      <c r="A28736" s="4" t="n">
        <v>28734</v>
      </c>
      <c r="B28736" s="5" t="n">
        <v>3657</v>
      </c>
      <c r="C28736" s="5" t="n">
        <v>355</v>
      </c>
      <c r="D28736" s="5" t="n">
        <v>1095</v>
      </c>
      <c r="E28736" s="1" t="n">
        <v>355</v>
      </c>
      <c r="F28736" s="1" t="n">
        <v>-22905</v>
      </c>
      <c r="G28736" s="1" t="str">
        <f aca="false">IF(B28736=32767,"本行のTermMinは「一週間以上」を示す仮値であり、計算値ではありません。","")</f>
        <v/>
      </c>
    </row>
    <row r="28737" customFormat="false" ht="12.75" hidden="false" customHeight="false" outlineLevel="0" collapsed="false">
      <c r="A28737" s="4" t="n">
        <v>28735</v>
      </c>
      <c r="B28737" s="5" t="n">
        <v>3492</v>
      </c>
      <c r="C28737" s="5" t="n">
        <v>365</v>
      </c>
      <c r="D28737" s="5" t="n">
        <v>1095</v>
      </c>
      <c r="E28737" s="1" t="n">
        <v>365</v>
      </c>
      <c r="F28737" s="1" t="n">
        <v>-22905</v>
      </c>
      <c r="G28737" s="1" t="str">
        <f aca="false">IF(B28737=32767,"本行のTermMinは「一週間以上」を示す仮値であり、計算値ではありません。","")</f>
        <v/>
      </c>
    </row>
    <row r="28738" customFormat="false" ht="12.75" hidden="false" customHeight="false" outlineLevel="0" collapsed="false">
      <c r="A28738" s="4" t="n">
        <v>28736</v>
      </c>
      <c r="B28738" s="5" t="n">
        <v>3766</v>
      </c>
      <c r="C28738" s="5" t="n">
        <v>375</v>
      </c>
      <c r="D28738" s="5" t="n">
        <v>1095</v>
      </c>
      <c r="E28738" s="1" t="n">
        <v>375</v>
      </c>
      <c r="F28738" s="1" t="n">
        <v>-22905</v>
      </c>
      <c r="G28738" s="1" t="str">
        <f aca="false">IF(B28738=32767,"本行のTermMinは「一週間以上」を示す仮値であり、計算値ではありません。","")</f>
        <v/>
      </c>
    </row>
    <row r="28739" customFormat="false" ht="12.75" hidden="false" customHeight="false" outlineLevel="0" collapsed="false">
      <c r="A28739" s="4" t="n">
        <v>28737</v>
      </c>
      <c r="B28739" s="5" t="n">
        <v>3836</v>
      </c>
      <c r="C28739" s="5" t="n">
        <v>385</v>
      </c>
      <c r="D28739" s="5" t="n">
        <v>1095</v>
      </c>
      <c r="E28739" s="1" t="n">
        <v>385</v>
      </c>
      <c r="F28739" s="1" t="n">
        <v>-22905</v>
      </c>
      <c r="G28739" s="1" t="str">
        <f aca="false">IF(B28739=32767,"本行のTermMinは「一週間以上」を示す仮値であり、計算値ではありません。","")</f>
        <v/>
      </c>
    </row>
    <row r="28740" customFormat="false" ht="12.75" hidden="false" customHeight="false" outlineLevel="0" collapsed="false">
      <c r="A28740" s="4" t="n">
        <v>28738</v>
      </c>
      <c r="B28740" s="5" t="n">
        <v>3592</v>
      </c>
      <c r="C28740" s="5" t="n">
        <v>395</v>
      </c>
      <c r="D28740" s="5" t="n">
        <v>1095</v>
      </c>
      <c r="E28740" s="1" t="n">
        <v>395</v>
      </c>
      <c r="F28740" s="1" t="n">
        <v>-22905</v>
      </c>
      <c r="G28740" s="1" t="str">
        <f aca="false">IF(B28740=32767,"本行のTermMinは「一週間以上」を示す仮値であり、計算値ではありません。","")</f>
        <v/>
      </c>
    </row>
    <row r="28741" customFormat="false" ht="12.75" hidden="false" customHeight="false" outlineLevel="0" collapsed="false">
      <c r="A28741" s="4" t="n">
        <v>28739</v>
      </c>
      <c r="B28741" s="5" t="n">
        <v>3644</v>
      </c>
      <c r="C28741" s="5" t="n">
        <v>405</v>
      </c>
      <c r="D28741" s="5" t="n">
        <v>1095</v>
      </c>
      <c r="E28741" s="1" t="n">
        <v>405</v>
      </c>
      <c r="F28741" s="1" t="n">
        <v>-22905</v>
      </c>
      <c r="G28741" s="1" t="str">
        <f aca="false">IF(B28741=32767,"本行のTermMinは「一週間以上」を示す仮値であり、計算値ではありません。","")</f>
        <v/>
      </c>
    </row>
    <row r="28742" customFormat="false" ht="12.75" hidden="false" customHeight="false" outlineLevel="0" collapsed="false">
      <c r="A28742" s="4" t="n">
        <v>28740</v>
      </c>
      <c r="B28742" s="5" t="n">
        <v>3577</v>
      </c>
      <c r="C28742" s="5" t="n">
        <v>415</v>
      </c>
      <c r="D28742" s="5" t="n">
        <v>1095</v>
      </c>
      <c r="E28742" s="1" t="n">
        <v>415</v>
      </c>
      <c r="F28742" s="1" t="n">
        <v>-22905</v>
      </c>
      <c r="G28742" s="1" t="str">
        <f aca="false">IF(B28742=32767,"本行のTermMinは「一週間以上」を示す仮値であり、計算値ではありません。","")</f>
        <v/>
      </c>
    </row>
    <row r="28743" customFormat="false" ht="12.75" hidden="false" customHeight="false" outlineLevel="0" collapsed="false">
      <c r="A28743" s="4" t="n">
        <v>28741</v>
      </c>
      <c r="B28743" s="5" t="n">
        <v>3592</v>
      </c>
      <c r="C28743" s="5" t="n">
        <v>425</v>
      </c>
      <c r="D28743" s="5" t="n">
        <v>1095</v>
      </c>
      <c r="E28743" s="1" t="n">
        <v>425</v>
      </c>
      <c r="F28743" s="1" t="n">
        <v>-22905</v>
      </c>
      <c r="G28743" s="1" t="str">
        <f aca="false">IF(B28743=32767,"本行のTermMinは「一週間以上」を示す仮値であり、計算値ではありません。","")</f>
        <v/>
      </c>
    </row>
    <row r="28744" customFormat="false" ht="12.75" hidden="false" customHeight="false" outlineLevel="0" collapsed="false">
      <c r="A28744" s="4" t="n">
        <v>28742</v>
      </c>
      <c r="B28744" s="5" t="n">
        <v>3742</v>
      </c>
      <c r="C28744" s="5" t="n">
        <v>435</v>
      </c>
      <c r="D28744" s="5" t="n">
        <v>1095</v>
      </c>
      <c r="E28744" s="1" t="n">
        <v>435</v>
      </c>
      <c r="F28744" s="1" t="n">
        <v>-22905</v>
      </c>
      <c r="G28744" s="1" t="str">
        <f aca="false">IF(B28744=32767,"本行のTermMinは「一週間以上」を示す仮値であり、計算値ではありません。","")</f>
        <v/>
      </c>
    </row>
    <row r="28745" customFormat="false" ht="12.75" hidden="false" customHeight="false" outlineLevel="0" collapsed="false">
      <c r="A28745" s="4" t="n">
        <v>28743</v>
      </c>
      <c r="B28745" s="5" t="n">
        <v>3513</v>
      </c>
      <c r="C28745" s="5" t="n">
        <v>565</v>
      </c>
      <c r="D28745" s="5" t="n">
        <v>1095</v>
      </c>
      <c r="E28745" s="1" t="n">
        <v>565</v>
      </c>
      <c r="F28745" s="1" t="n">
        <v>-22905</v>
      </c>
      <c r="G28745" s="1" t="str">
        <f aca="false">IF(B28745=32767,"本行のTermMinは「一週間以上」を示す仮値であり、計算値ではありません。","")</f>
        <v/>
      </c>
    </row>
    <row r="28746" customFormat="false" ht="12.75" hidden="false" customHeight="false" outlineLevel="0" collapsed="false">
      <c r="A28746" s="4" t="n">
        <v>28744</v>
      </c>
      <c r="B28746" s="5" t="n">
        <v>3141</v>
      </c>
      <c r="C28746" s="5" t="n">
        <v>575</v>
      </c>
      <c r="D28746" s="5" t="n">
        <v>1095</v>
      </c>
      <c r="E28746" s="1" t="n">
        <v>575</v>
      </c>
      <c r="F28746" s="1" t="n">
        <v>-22905</v>
      </c>
      <c r="G28746" s="1" t="str">
        <f aca="false">IF(B28746=32767,"本行のTermMinは「一週間以上」を示す仮値であり、計算値ではありません。","")</f>
        <v/>
      </c>
    </row>
    <row r="28747" customFormat="false" ht="12.75" hidden="false" customHeight="false" outlineLevel="0" collapsed="false">
      <c r="A28747" s="4" t="n">
        <v>28745</v>
      </c>
      <c r="B28747" s="5" t="n">
        <v>2279</v>
      </c>
      <c r="C28747" s="5" t="n">
        <v>585</v>
      </c>
      <c r="D28747" s="5" t="n">
        <v>1095</v>
      </c>
      <c r="E28747" s="1" t="n">
        <v>585</v>
      </c>
      <c r="F28747" s="1" t="n">
        <v>-22905</v>
      </c>
      <c r="G28747" s="1" t="str">
        <f aca="false">IF(B28747=32767,"本行のTermMinは「一週間以上」を示す仮値であり、計算値ではありません。","")</f>
        <v/>
      </c>
    </row>
    <row r="28748" customFormat="false" ht="12.75" hidden="false" customHeight="false" outlineLevel="0" collapsed="false">
      <c r="A28748" s="4" t="n">
        <v>28746</v>
      </c>
      <c r="B28748" s="5" t="n">
        <v>2201</v>
      </c>
      <c r="C28748" s="5" t="n">
        <v>595</v>
      </c>
      <c r="D28748" s="5" t="n">
        <v>1095</v>
      </c>
      <c r="E28748" s="1" t="n">
        <v>595</v>
      </c>
      <c r="F28748" s="1" t="n">
        <v>-22905</v>
      </c>
      <c r="G28748" s="1" t="str">
        <f aca="false">IF(B28748=32767,"本行のTermMinは「一週間以上」を示す仮値であり、計算値ではありません。","")</f>
        <v/>
      </c>
    </row>
    <row r="28749" customFormat="false" ht="12.75" hidden="false" customHeight="false" outlineLevel="0" collapsed="false">
      <c r="A28749" s="4" t="n">
        <v>28747</v>
      </c>
      <c r="B28749" s="5" t="n">
        <v>2100</v>
      </c>
      <c r="C28749" s="5" t="n">
        <v>605</v>
      </c>
      <c r="D28749" s="5" t="n">
        <v>1095</v>
      </c>
      <c r="E28749" s="1" t="n">
        <v>605</v>
      </c>
      <c r="F28749" s="1" t="n">
        <v>-22905</v>
      </c>
      <c r="G28749" s="1" t="str">
        <f aca="false">IF(B28749=32767,"本行のTermMinは「一週間以上」を示す仮値であり、計算値ではありません。","")</f>
        <v/>
      </c>
    </row>
    <row r="28750" customFormat="false" ht="12.75" hidden="false" customHeight="false" outlineLevel="0" collapsed="false">
      <c r="A28750" s="4" t="n">
        <v>28748</v>
      </c>
      <c r="B28750" s="5" t="n">
        <v>2100</v>
      </c>
      <c r="C28750" s="5" t="n">
        <v>615</v>
      </c>
      <c r="D28750" s="5" t="n">
        <v>1095</v>
      </c>
      <c r="E28750" s="1" t="n">
        <v>615</v>
      </c>
      <c r="F28750" s="1" t="n">
        <v>-22905</v>
      </c>
      <c r="G28750" s="1" t="str">
        <f aca="false">IF(B28750=32767,"本行のTermMinは「一週間以上」を示す仮値であり、計算値ではありません。","")</f>
        <v/>
      </c>
    </row>
    <row r="28751" customFormat="false" ht="12.75" hidden="false" customHeight="false" outlineLevel="0" collapsed="false">
      <c r="A28751" s="4" t="n">
        <v>28749</v>
      </c>
      <c r="B28751" s="5" t="n">
        <v>3406</v>
      </c>
      <c r="C28751" s="5" t="n">
        <v>625</v>
      </c>
      <c r="D28751" s="5" t="n">
        <v>1095</v>
      </c>
      <c r="E28751" s="1" t="n">
        <v>625</v>
      </c>
      <c r="F28751" s="1" t="n">
        <v>-22905</v>
      </c>
      <c r="G28751" s="1" t="str">
        <f aca="false">IF(B28751=32767,"本行のTermMinは「一週間以上」を示す仮値であり、計算値ではありません。","")</f>
        <v/>
      </c>
    </row>
    <row r="28752" customFormat="false" ht="12.75" hidden="false" customHeight="false" outlineLevel="0" collapsed="false">
      <c r="A28752" s="4" t="n">
        <v>28750</v>
      </c>
      <c r="B28752" s="5" t="n">
        <v>1991</v>
      </c>
      <c r="C28752" s="5" t="n">
        <v>635</v>
      </c>
      <c r="D28752" s="5" t="n">
        <v>1095</v>
      </c>
      <c r="E28752" s="1" t="n">
        <v>635</v>
      </c>
      <c r="F28752" s="1" t="n">
        <v>-22905</v>
      </c>
      <c r="G28752" s="1" t="str">
        <f aca="false">IF(B28752=32767,"本行のTermMinは「一週間以上」を示す仮値であり、計算値ではありません。","")</f>
        <v/>
      </c>
    </row>
    <row r="28753" customFormat="false" ht="12.75" hidden="false" customHeight="false" outlineLevel="0" collapsed="false">
      <c r="A28753" s="4" t="n">
        <v>28751</v>
      </c>
      <c r="B28753" s="5" t="n">
        <v>1657</v>
      </c>
      <c r="C28753" s="5" t="n">
        <v>645</v>
      </c>
      <c r="D28753" s="5" t="n">
        <v>1095</v>
      </c>
      <c r="E28753" s="1" t="n">
        <v>645</v>
      </c>
      <c r="F28753" s="1" t="n">
        <v>-22905</v>
      </c>
      <c r="G28753" s="1" t="str">
        <f aca="false">IF(B28753=32767,"本行のTermMinは「一週間以上」を示す仮値であり、計算値ではありません。","")</f>
        <v/>
      </c>
    </row>
    <row r="28754" customFormat="false" ht="12.75" hidden="false" customHeight="false" outlineLevel="0" collapsed="false">
      <c r="A28754" s="4" t="n">
        <v>28752</v>
      </c>
      <c r="B28754" s="5" t="n">
        <v>1560</v>
      </c>
      <c r="C28754" s="5" t="n">
        <v>655</v>
      </c>
      <c r="D28754" s="5" t="n">
        <v>1095</v>
      </c>
      <c r="E28754" s="1" t="n">
        <v>655</v>
      </c>
      <c r="F28754" s="1" t="n">
        <v>-22905</v>
      </c>
      <c r="G28754" s="1" t="str">
        <f aca="false">IF(B28754=32767,"本行のTermMinは「一週間以上」を示す仮値であり、計算値ではありません。","")</f>
        <v/>
      </c>
    </row>
    <row r="28755" customFormat="false" ht="12.75" hidden="false" customHeight="false" outlineLevel="0" collapsed="false">
      <c r="A28755" s="4" t="n">
        <v>28753</v>
      </c>
      <c r="B28755" s="5" t="n">
        <v>1472</v>
      </c>
      <c r="C28755" s="5" t="n">
        <v>665</v>
      </c>
      <c r="D28755" s="5" t="n">
        <v>1095</v>
      </c>
      <c r="E28755" s="1" t="n">
        <v>665</v>
      </c>
      <c r="F28755" s="1" t="n">
        <v>-22905</v>
      </c>
      <c r="G28755" s="1" t="str">
        <f aca="false">IF(B28755=32767,"本行のTermMinは「一週間以上」を示す仮値であり、計算値ではありません。","")</f>
        <v/>
      </c>
    </row>
    <row r="28756" customFormat="false" ht="12.75" hidden="false" customHeight="false" outlineLevel="0" collapsed="false">
      <c r="A28756" s="4" t="n">
        <v>28754</v>
      </c>
      <c r="B28756" s="5" t="n">
        <v>1658</v>
      </c>
      <c r="C28756" s="5" t="n">
        <v>675</v>
      </c>
      <c r="D28756" s="5" t="n">
        <v>1095</v>
      </c>
      <c r="E28756" s="1" t="n">
        <v>675</v>
      </c>
      <c r="F28756" s="1" t="n">
        <v>-22905</v>
      </c>
      <c r="G28756" s="1" t="str">
        <f aca="false">IF(B28756=32767,"本行のTermMinは「一週間以上」を示す仮値であり、計算値ではありません。","")</f>
        <v/>
      </c>
    </row>
    <row r="28757" customFormat="false" ht="12.75" hidden="false" customHeight="false" outlineLevel="0" collapsed="false">
      <c r="A28757" s="4" t="n">
        <v>28755</v>
      </c>
      <c r="B28757" s="5" t="n">
        <v>1943</v>
      </c>
      <c r="C28757" s="5" t="n">
        <v>685</v>
      </c>
      <c r="D28757" s="5" t="n">
        <v>1095</v>
      </c>
      <c r="E28757" s="1" t="n">
        <v>685</v>
      </c>
      <c r="F28757" s="1" t="n">
        <v>-22905</v>
      </c>
      <c r="G28757" s="1" t="str">
        <f aca="false">IF(B28757=32767,"本行のTermMinは「一週間以上」を示す仮値であり、計算値ではありません。","")</f>
        <v/>
      </c>
    </row>
    <row r="28758" customFormat="false" ht="12.75" hidden="false" customHeight="false" outlineLevel="0" collapsed="false">
      <c r="A28758" s="4" t="n">
        <v>28756</v>
      </c>
      <c r="B28758" s="5" t="n">
        <v>1853</v>
      </c>
      <c r="C28758" s="5" t="n">
        <v>695</v>
      </c>
      <c r="D28758" s="5" t="n">
        <v>1095</v>
      </c>
      <c r="E28758" s="1" t="n">
        <v>695</v>
      </c>
      <c r="F28758" s="1" t="n">
        <v>-22905</v>
      </c>
      <c r="G28758" s="1" t="str">
        <f aca="false">IF(B28758=32767,"本行のTermMinは「一週間以上」を示す仮値であり、計算値ではありません。","")</f>
        <v/>
      </c>
    </row>
    <row r="28759" customFormat="false" ht="12.75" hidden="false" customHeight="false" outlineLevel="0" collapsed="false">
      <c r="A28759" s="4" t="n">
        <v>28757</v>
      </c>
      <c r="B28759" s="5" t="n">
        <v>1968</v>
      </c>
      <c r="C28759" s="5" t="n">
        <v>705</v>
      </c>
      <c r="D28759" s="5" t="n">
        <v>1095</v>
      </c>
      <c r="E28759" s="1" t="n">
        <v>705</v>
      </c>
      <c r="F28759" s="1" t="n">
        <v>-22905</v>
      </c>
      <c r="G28759" s="1" t="str">
        <f aca="false">IF(B28759=32767,"本行のTermMinは「一週間以上」を示す仮値であり、計算値ではありません。","")</f>
        <v/>
      </c>
    </row>
    <row r="28760" customFormat="false" ht="12.75" hidden="false" customHeight="false" outlineLevel="0" collapsed="false">
      <c r="A28760" s="4" t="n">
        <v>28758</v>
      </c>
      <c r="B28760" s="5" t="n">
        <v>2125</v>
      </c>
      <c r="C28760" s="5" t="n">
        <v>715</v>
      </c>
      <c r="D28760" s="5" t="n">
        <v>1095</v>
      </c>
      <c r="E28760" s="1" t="n">
        <v>715</v>
      </c>
      <c r="F28760" s="1" t="n">
        <v>-22905</v>
      </c>
      <c r="G28760" s="1" t="str">
        <f aca="false">IF(B28760=32767,"本行のTermMinは「一週間以上」を示す仮値であり、計算値ではありません。","")</f>
        <v/>
      </c>
    </row>
    <row r="28761" customFormat="false" ht="12.75" hidden="false" customHeight="false" outlineLevel="0" collapsed="false">
      <c r="A28761" s="4" t="n">
        <v>28759</v>
      </c>
      <c r="B28761" s="5" t="n">
        <v>3094</v>
      </c>
      <c r="C28761" s="5" t="n">
        <v>725</v>
      </c>
      <c r="D28761" s="5" t="n">
        <v>1095</v>
      </c>
      <c r="E28761" s="1" t="n">
        <v>725</v>
      </c>
      <c r="F28761" s="1" t="n">
        <v>-22905</v>
      </c>
      <c r="G28761" s="1" t="str">
        <f aca="false">IF(B28761=32767,"本行のTermMinは「一週間以上」を示す仮値であり、計算値ではありません。","")</f>
        <v/>
      </c>
    </row>
    <row r="28762" customFormat="false" ht="12.75" hidden="false" customHeight="false" outlineLevel="0" collapsed="false">
      <c r="A28762" s="4" t="n">
        <v>28760</v>
      </c>
      <c r="B28762" s="5" t="n">
        <v>3255</v>
      </c>
      <c r="C28762" s="5" t="n">
        <v>735</v>
      </c>
      <c r="D28762" s="5" t="n">
        <v>1095</v>
      </c>
      <c r="E28762" s="1" t="n">
        <v>735</v>
      </c>
      <c r="F28762" s="1" t="n">
        <v>-22905</v>
      </c>
      <c r="G28762" s="1" t="str">
        <f aca="false">IF(B28762=32767,"本行のTermMinは「一週間以上」を示す仮値であり、計算値ではありません。","")</f>
        <v/>
      </c>
    </row>
    <row r="28763" customFormat="false" ht="12.75" hidden="false" customHeight="false" outlineLevel="0" collapsed="false">
      <c r="A28763" s="4" t="n">
        <v>28761</v>
      </c>
      <c r="B28763" s="5" t="n">
        <v>3407</v>
      </c>
      <c r="C28763" s="5" t="n">
        <v>745</v>
      </c>
      <c r="D28763" s="5" t="n">
        <v>1095</v>
      </c>
      <c r="E28763" s="1" t="n">
        <v>745</v>
      </c>
      <c r="F28763" s="1" t="n">
        <v>-22905</v>
      </c>
      <c r="G28763" s="1" t="str">
        <f aca="false">IF(B28763=32767,"本行のTermMinは「一週間以上」を示す仮値であり、計算値ではありません。","")</f>
        <v/>
      </c>
    </row>
    <row r="28764" customFormat="false" ht="12.75" hidden="false" customHeight="false" outlineLevel="0" collapsed="false">
      <c r="A28764" s="4" t="n">
        <v>28762</v>
      </c>
      <c r="B28764" s="5" t="n">
        <v>3535</v>
      </c>
      <c r="C28764" s="5" t="n">
        <v>755</v>
      </c>
      <c r="D28764" s="5" t="n">
        <v>1095</v>
      </c>
      <c r="E28764" s="1" t="n">
        <v>755</v>
      </c>
      <c r="F28764" s="1" t="n">
        <v>-22905</v>
      </c>
      <c r="G28764" s="1" t="str">
        <f aca="false">IF(B28764=32767,"本行のTermMinは「一週間以上」を示す仮値であり、計算値ではありません。","")</f>
        <v/>
      </c>
    </row>
    <row r="28765" customFormat="false" ht="12.75" hidden="false" customHeight="false" outlineLevel="0" collapsed="false">
      <c r="A28765" s="4" t="n">
        <v>28763</v>
      </c>
      <c r="B28765" s="5" t="n">
        <v>3343</v>
      </c>
      <c r="C28765" s="5" t="n">
        <v>765</v>
      </c>
      <c r="D28765" s="5" t="n">
        <v>1095</v>
      </c>
      <c r="E28765" s="1" t="n">
        <v>765</v>
      </c>
      <c r="F28765" s="1" t="n">
        <v>-22905</v>
      </c>
      <c r="G28765" s="1" t="str">
        <f aca="false">IF(B28765=32767,"本行のTermMinは「一週間以上」を示す仮値であり、計算値ではありません。","")</f>
        <v/>
      </c>
    </row>
    <row r="28766" customFormat="false" ht="12.75" hidden="false" customHeight="false" outlineLevel="0" collapsed="false">
      <c r="A28766" s="4" t="n">
        <v>28764</v>
      </c>
      <c r="B28766" s="5" t="n">
        <v>3022</v>
      </c>
      <c r="C28766" s="5" t="n">
        <v>775</v>
      </c>
      <c r="D28766" s="5" t="n">
        <v>1095</v>
      </c>
      <c r="E28766" s="1" t="n">
        <v>775</v>
      </c>
      <c r="F28766" s="1" t="n">
        <v>-22905</v>
      </c>
      <c r="G28766" s="1" t="str">
        <f aca="false">IF(B28766=32767,"本行のTermMinは「一週間以上」を示す仮値であり、計算値ではありません。","")</f>
        <v/>
      </c>
    </row>
    <row r="28767" customFormat="false" ht="12.75" hidden="false" customHeight="false" outlineLevel="0" collapsed="false">
      <c r="A28767" s="4" t="n">
        <v>28765</v>
      </c>
      <c r="B28767" s="5" t="n">
        <v>2950</v>
      </c>
      <c r="C28767" s="5" t="n">
        <v>785</v>
      </c>
      <c r="D28767" s="5" t="n">
        <v>1095</v>
      </c>
      <c r="E28767" s="1" t="n">
        <v>785</v>
      </c>
      <c r="F28767" s="1" t="n">
        <v>-22905</v>
      </c>
      <c r="G28767" s="1" t="str">
        <f aca="false">IF(B28767=32767,"本行のTermMinは「一週間以上」を示す仮値であり、計算値ではありません。","")</f>
        <v/>
      </c>
    </row>
    <row r="28768" customFormat="false" ht="12.75" hidden="false" customHeight="false" outlineLevel="0" collapsed="false">
      <c r="A28768" s="4" t="n">
        <v>28766</v>
      </c>
      <c r="B28768" s="5" t="n">
        <v>3173</v>
      </c>
      <c r="C28768" s="5" t="n">
        <v>795</v>
      </c>
      <c r="D28768" s="5" t="n">
        <v>1095</v>
      </c>
      <c r="E28768" s="1" t="n">
        <v>795</v>
      </c>
      <c r="F28768" s="1" t="n">
        <v>-22905</v>
      </c>
      <c r="G28768" s="1" t="str">
        <f aca="false">IF(B28768=32767,"本行のTermMinは「一週間以上」を示す仮値であり、計算値ではありません。","")</f>
        <v/>
      </c>
    </row>
    <row r="28769" customFormat="false" ht="12.75" hidden="false" customHeight="false" outlineLevel="0" collapsed="false">
      <c r="A28769" s="4" t="n">
        <v>28767</v>
      </c>
      <c r="B28769" s="5" t="n">
        <v>3483</v>
      </c>
      <c r="C28769" s="5" t="n">
        <v>805</v>
      </c>
      <c r="D28769" s="5" t="n">
        <v>1095</v>
      </c>
      <c r="E28769" s="1" t="n">
        <v>805</v>
      </c>
      <c r="F28769" s="1" t="n">
        <v>-22905</v>
      </c>
      <c r="G28769" s="1" t="str">
        <f aca="false">IF(B28769=32767,"本行のTermMinは「一週間以上」を示す仮値であり、計算値ではありません。","")</f>
        <v/>
      </c>
    </row>
    <row r="28770" customFormat="false" ht="12.75" hidden="false" customHeight="false" outlineLevel="0" collapsed="false">
      <c r="A28770" s="4" t="n">
        <v>28768</v>
      </c>
      <c r="B28770" s="5" t="n">
        <v>3640</v>
      </c>
      <c r="C28770" s="5" t="n">
        <v>815</v>
      </c>
      <c r="D28770" s="5" t="n">
        <v>1095</v>
      </c>
      <c r="E28770" s="1" t="n">
        <v>815</v>
      </c>
      <c r="F28770" s="1" t="n">
        <v>-22905</v>
      </c>
      <c r="G28770" s="1" t="str">
        <f aca="false">IF(B28770=32767,"本行のTermMinは「一週間以上」を示す仮値であり、計算値ではありません。","")</f>
        <v/>
      </c>
    </row>
    <row r="28771" customFormat="false" ht="12.75" hidden="false" customHeight="false" outlineLevel="0" collapsed="false">
      <c r="A28771" s="4" t="n">
        <v>28769</v>
      </c>
      <c r="B28771" s="5" t="n">
        <v>3301</v>
      </c>
      <c r="C28771" s="5" t="n">
        <v>825</v>
      </c>
      <c r="D28771" s="5" t="n">
        <v>1095</v>
      </c>
      <c r="E28771" s="1" t="n">
        <v>825</v>
      </c>
      <c r="F28771" s="1" t="n">
        <v>-22905</v>
      </c>
      <c r="G28771" s="1" t="str">
        <f aca="false">IF(B28771=32767,"本行のTermMinは「一週間以上」を示す仮値であり、計算値ではありません。","")</f>
        <v/>
      </c>
    </row>
    <row r="28772" customFormat="false" ht="12.75" hidden="false" customHeight="false" outlineLevel="0" collapsed="false">
      <c r="A28772" s="4" t="n">
        <v>28770</v>
      </c>
      <c r="B28772" s="5" t="n">
        <v>2258</v>
      </c>
      <c r="C28772" s="5" t="n">
        <v>835</v>
      </c>
      <c r="D28772" s="5" t="n">
        <v>1095</v>
      </c>
      <c r="E28772" s="1" t="n">
        <v>835</v>
      </c>
      <c r="F28772" s="1" t="n">
        <v>-22905</v>
      </c>
      <c r="G28772" s="1" t="str">
        <f aca="false">IF(B28772=32767,"本行のTermMinは「一週間以上」を示す仮値であり、計算値ではありません。","")</f>
        <v/>
      </c>
    </row>
    <row r="28773" customFormat="false" ht="12.75" hidden="false" customHeight="false" outlineLevel="0" collapsed="false">
      <c r="A28773" s="4" t="n">
        <v>28771</v>
      </c>
      <c r="B28773" s="5" t="n">
        <v>1993</v>
      </c>
      <c r="C28773" s="5" t="n">
        <v>845</v>
      </c>
      <c r="D28773" s="5" t="n">
        <v>1095</v>
      </c>
      <c r="E28773" s="1" t="n">
        <v>845</v>
      </c>
      <c r="F28773" s="1" t="n">
        <v>-22905</v>
      </c>
      <c r="G28773" s="1" t="str">
        <f aca="false">IF(B28773=32767,"本行のTermMinは「一週間以上」を示す仮値であり、計算値ではありません。","")</f>
        <v/>
      </c>
    </row>
    <row r="28774" customFormat="false" ht="12.75" hidden="false" customHeight="false" outlineLevel="0" collapsed="false">
      <c r="A28774" s="4" t="n">
        <v>28772</v>
      </c>
      <c r="B28774" s="5" t="n">
        <v>1969</v>
      </c>
      <c r="C28774" s="5" t="n">
        <v>855</v>
      </c>
      <c r="D28774" s="5" t="n">
        <v>1095</v>
      </c>
      <c r="E28774" s="1" t="n">
        <v>855</v>
      </c>
      <c r="F28774" s="1" t="n">
        <v>-22905</v>
      </c>
      <c r="G28774" s="1" t="str">
        <f aca="false">IF(B28774=32767,"本行のTermMinは「一週間以上」を示す仮値であり、計算値ではありません。","")</f>
        <v/>
      </c>
    </row>
    <row r="28775" customFormat="false" ht="12.75" hidden="false" customHeight="false" outlineLevel="0" collapsed="false">
      <c r="A28775" s="4" t="n">
        <v>28773</v>
      </c>
      <c r="B28775" s="5" t="n">
        <v>2258</v>
      </c>
      <c r="C28775" s="5" t="n">
        <v>865</v>
      </c>
      <c r="D28775" s="5" t="n">
        <v>1095</v>
      </c>
      <c r="E28775" s="1" t="n">
        <v>865</v>
      </c>
      <c r="F28775" s="1" t="n">
        <v>-22905</v>
      </c>
      <c r="G28775" s="1" t="str">
        <f aca="false">IF(B28775=32767,"本行のTermMinは「一週間以上」を示す仮値であり、計算値ではありません。","")</f>
        <v/>
      </c>
    </row>
    <row r="28776" customFormat="false" ht="12.75" hidden="false" customHeight="false" outlineLevel="0" collapsed="false">
      <c r="A28776" s="4" t="n">
        <v>28774</v>
      </c>
      <c r="B28776" s="5" t="n">
        <v>1969</v>
      </c>
      <c r="C28776" s="5" t="n">
        <v>875</v>
      </c>
      <c r="D28776" s="5" t="n">
        <v>1095</v>
      </c>
      <c r="E28776" s="1" t="n">
        <v>875</v>
      </c>
      <c r="F28776" s="1" t="n">
        <v>-22905</v>
      </c>
      <c r="G28776" s="1" t="str">
        <f aca="false">IF(B28776=32767,"本行のTermMinは「一週間以上」を示す仮値であり、計算値ではありません。","")</f>
        <v/>
      </c>
    </row>
    <row r="28777" customFormat="false" ht="12.75" hidden="false" customHeight="false" outlineLevel="0" collapsed="false">
      <c r="A28777" s="4" t="n">
        <v>28775</v>
      </c>
      <c r="B28777" s="5" t="n">
        <v>1587</v>
      </c>
      <c r="C28777" s="5" t="n">
        <v>885</v>
      </c>
      <c r="D28777" s="5" t="n">
        <v>1095</v>
      </c>
      <c r="E28777" s="1" t="n">
        <v>885</v>
      </c>
      <c r="F28777" s="1" t="n">
        <v>-22905</v>
      </c>
      <c r="G28777" s="1" t="str">
        <f aca="false">IF(B28777=32767,"本行のTermMinは「一週間以上」を示す仮値であり、計算値ではありません。","")</f>
        <v/>
      </c>
    </row>
    <row r="28778" customFormat="false" ht="12.75" hidden="false" customHeight="false" outlineLevel="0" collapsed="false">
      <c r="A28778" s="4" t="n">
        <v>28776</v>
      </c>
      <c r="B28778" s="5" t="n">
        <v>1532</v>
      </c>
      <c r="C28778" s="5" t="n">
        <v>895</v>
      </c>
      <c r="D28778" s="5" t="n">
        <v>1095</v>
      </c>
      <c r="E28778" s="1" t="n">
        <v>895</v>
      </c>
      <c r="F28778" s="1" t="n">
        <v>-22905</v>
      </c>
      <c r="G28778" s="1" t="str">
        <f aca="false">IF(B28778=32767,"本行のTermMinは「一週間以上」を示す仮値であり、計算値ではありません。","")</f>
        <v/>
      </c>
    </row>
    <row r="28779" customFormat="false" ht="12.75" hidden="false" customHeight="false" outlineLevel="0" collapsed="false">
      <c r="A28779" s="4" t="n">
        <v>28777</v>
      </c>
      <c r="B28779" s="5" t="n">
        <v>1470</v>
      </c>
      <c r="C28779" s="5" t="n">
        <v>905</v>
      </c>
      <c r="D28779" s="5" t="n">
        <v>1095</v>
      </c>
      <c r="E28779" s="1" t="n">
        <v>905</v>
      </c>
      <c r="F28779" s="1" t="n">
        <v>-22905</v>
      </c>
      <c r="G28779" s="1" t="str">
        <f aca="false">IF(B28779=32767,"本行のTermMinは「一週間以上」を示す仮値であり、計算値ではありません。","")</f>
        <v/>
      </c>
    </row>
    <row r="28780" customFormat="false" ht="12.75" hidden="false" customHeight="false" outlineLevel="0" collapsed="false">
      <c r="A28780" s="4" t="n">
        <v>28778</v>
      </c>
      <c r="B28780" s="5" t="n">
        <v>1743</v>
      </c>
      <c r="C28780" s="5" t="n">
        <v>915</v>
      </c>
      <c r="D28780" s="5" t="n">
        <v>1095</v>
      </c>
      <c r="E28780" s="1" t="n">
        <v>915</v>
      </c>
      <c r="F28780" s="1" t="n">
        <v>-22905</v>
      </c>
      <c r="G28780" s="1" t="str">
        <f aca="false">IF(B28780=32767,"本行のTermMinは「一週間以上」を示す仮値であり、計算値ではありません。","")</f>
        <v/>
      </c>
    </row>
    <row r="28781" customFormat="false" ht="12.75" hidden="false" customHeight="false" outlineLevel="0" collapsed="false">
      <c r="A28781" s="4" t="n">
        <v>28779</v>
      </c>
      <c r="B28781" s="5" t="n">
        <v>2786</v>
      </c>
      <c r="C28781" s="5" t="n">
        <v>925</v>
      </c>
      <c r="D28781" s="5" t="n">
        <v>1095</v>
      </c>
      <c r="E28781" s="1" t="n">
        <v>925</v>
      </c>
      <c r="F28781" s="1" t="n">
        <v>-22905</v>
      </c>
      <c r="G28781" s="1" t="str">
        <f aca="false">IF(B28781=32767,"本行のTermMinは「一週間以上」を示す仮値であり、計算値ではありません。","")</f>
        <v/>
      </c>
    </row>
    <row r="28782" customFormat="false" ht="12.75" hidden="false" customHeight="false" outlineLevel="0" collapsed="false">
      <c r="A28782" s="4" t="n">
        <v>28780</v>
      </c>
      <c r="B28782" s="5" t="n">
        <v>1657</v>
      </c>
      <c r="C28782" s="5" t="n">
        <v>1055</v>
      </c>
      <c r="D28782" s="5" t="n">
        <v>1095</v>
      </c>
      <c r="E28782" s="1" t="n">
        <v>1055</v>
      </c>
      <c r="F28782" s="1" t="n">
        <v>-22905</v>
      </c>
      <c r="G28782" s="1" t="str">
        <f aca="false">IF(B28782=32767,"本行のTermMinは「一週間以上」を示す仮値であり、計算値ではありません。","")</f>
        <v/>
      </c>
    </row>
    <row r="28783" customFormat="false" ht="12.75" hidden="false" customHeight="false" outlineLevel="0" collapsed="false">
      <c r="A28783" s="4" t="n">
        <v>28781</v>
      </c>
      <c r="B28783" s="5" t="n">
        <v>1754</v>
      </c>
      <c r="C28783" s="5" t="n">
        <v>1065</v>
      </c>
      <c r="D28783" s="5" t="n">
        <v>1095</v>
      </c>
      <c r="E28783" s="1" t="n">
        <v>1065</v>
      </c>
      <c r="F28783" s="1" t="n">
        <v>-22905</v>
      </c>
      <c r="G28783" s="1" t="str">
        <f aca="false">IF(B28783=32767,"本行のTermMinは「一週間以上」を示す仮値であり、計算値ではありません。","")</f>
        <v/>
      </c>
    </row>
    <row r="28784" customFormat="false" ht="12.75" hidden="false" customHeight="false" outlineLevel="0" collapsed="false">
      <c r="A28784" s="4" t="n">
        <v>28782</v>
      </c>
      <c r="B28784" s="5" t="n">
        <v>1851</v>
      </c>
      <c r="C28784" s="5" t="n">
        <v>1075</v>
      </c>
      <c r="D28784" s="5" t="n">
        <v>1095</v>
      </c>
      <c r="E28784" s="1" t="n">
        <v>1075</v>
      </c>
      <c r="F28784" s="1" t="n">
        <v>-22905</v>
      </c>
      <c r="G28784" s="1" t="str">
        <f aca="false">IF(B28784=32767,"本行のTermMinは「一週間以上」を示す仮値であり、計算値ではありません。","")</f>
        <v/>
      </c>
    </row>
    <row r="28785" customFormat="false" ht="12.75" hidden="false" customHeight="false" outlineLevel="0" collapsed="false">
      <c r="A28785" s="4" t="n">
        <v>28783</v>
      </c>
      <c r="B28785" s="5" t="n">
        <v>1770</v>
      </c>
      <c r="C28785" s="5" t="n">
        <v>1085</v>
      </c>
      <c r="D28785" s="5" t="n">
        <v>1095</v>
      </c>
      <c r="E28785" s="1" t="n">
        <v>1085</v>
      </c>
      <c r="F28785" s="1" t="n">
        <v>-22905</v>
      </c>
      <c r="G28785" s="1" t="str">
        <f aca="false">IF(B28785=32767,"本行のTermMinは「一週間以上」を示す仮値であり、計算値ではありません。","")</f>
        <v/>
      </c>
    </row>
    <row r="28786" customFormat="false" ht="12.75" hidden="false" customHeight="false" outlineLevel="0" collapsed="false">
      <c r="A28786" s="4" t="n">
        <v>28784</v>
      </c>
      <c r="B28786" s="5" t="n">
        <v>1544</v>
      </c>
      <c r="C28786" s="5" t="n">
        <v>1095</v>
      </c>
      <c r="D28786" s="5" t="n">
        <v>1095</v>
      </c>
      <c r="E28786" s="1" t="n">
        <v>1095</v>
      </c>
      <c r="F28786" s="1" t="n">
        <v>-22905</v>
      </c>
      <c r="G28786" s="1" t="str">
        <f aca="false">IF(B28786=32767,"本行のTermMinは「一週間以上」を示す仮値であり、計算値ではありません。","")</f>
        <v/>
      </c>
    </row>
    <row r="28787" customFormat="false" ht="12.75" hidden="false" customHeight="false" outlineLevel="0" collapsed="false">
      <c r="A28787" s="4" t="n">
        <v>28785</v>
      </c>
      <c r="B28787" s="5" t="n">
        <v>2088</v>
      </c>
      <c r="C28787" s="5" t="n">
        <v>1105</v>
      </c>
      <c r="D28787" s="5" t="n">
        <v>1095</v>
      </c>
      <c r="E28787" s="1" t="n">
        <v>1105</v>
      </c>
      <c r="F28787" s="1" t="n">
        <v>-22905</v>
      </c>
      <c r="G28787" s="1" t="str">
        <f aca="false">IF(B28787=32767,"本行のTermMinは「一週間以上」を示す仮値であり、計算値ではありません。","")</f>
        <v/>
      </c>
    </row>
    <row r="28788" customFormat="false" ht="12.75" hidden="false" customHeight="false" outlineLevel="0" collapsed="false">
      <c r="A28788" s="4" t="n">
        <v>28786</v>
      </c>
      <c r="B28788" s="5" t="n">
        <v>2812</v>
      </c>
      <c r="C28788" s="5" t="n">
        <v>1115</v>
      </c>
      <c r="D28788" s="5" t="n">
        <v>1095</v>
      </c>
      <c r="E28788" s="1" t="n">
        <v>1115</v>
      </c>
      <c r="F28788" s="1" t="n">
        <v>-22905</v>
      </c>
      <c r="G28788" s="1" t="str">
        <f aca="false">IF(B28788=32767,"本行のTermMinは「一週間以上」を示す仮値であり、計算値ではありません。","")</f>
        <v/>
      </c>
    </row>
    <row r="28789" customFormat="false" ht="12.75" hidden="false" customHeight="false" outlineLevel="0" collapsed="false">
      <c r="A28789" s="4" t="n">
        <v>28787</v>
      </c>
      <c r="B28789" s="5" t="n">
        <v>2088</v>
      </c>
      <c r="C28789" s="5" t="n">
        <v>1125</v>
      </c>
      <c r="D28789" s="5" t="n">
        <v>1095</v>
      </c>
      <c r="E28789" s="1" t="n">
        <v>1125</v>
      </c>
      <c r="F28789" s="1" t="n">
        <v>-22905</v>
      </c>
      <c r="G28789" s="1" t="str">
        <f aca="false">IF(B28789=32767,"本行のTermMinは「一週間以上」を示す仮値であり、計算値ではありません。","")</f>
        <v/>
      </c>
    </row>
    <row r="28790" customFormat="false" ht="12.75" hidden="false" customHeight="false" outlineLevel="0" collapsed="false">
      <c r="A28790" s="4" t="n">
        <v>28788</v>
      </c>
      <c r="B28790" s="5" t="n">
        <v>1739</v>
      </c>
      <c r="C28790" s="5" t="n">
        <v>1135</v>
      </c>
      <c r="D28790" s="5" t="n">
        <v>1095</v>
      </c>
      <c r="E28790" s="1" t="n">
        <v>1135</v>
      </c>
      <c r="F28790" s="1" t="n">
        <v>-22905</v>
      </c>
      <c r="G28790" s="1" t="str">
        <f aca="false">IF(B28790=32767,"本行のTermMinは「一週間以上」を示す仮値であり、計算値ではありません。","")</f>
        <v/>
      </c>
    </row>
    <row r="28791" customFormat="false" ht="12.75" hidden="false" customHeight="false" outlineLevel="0" collapsed="false">
      <c r="A28791" s="4" t="n">
        <v>28789</v>
      </c>
      <c r="B28791" s="5" t="n">
        <v>1722</v>
      </c>
      <c r="C28791" s="5" t="n">
        <v>1145</v>
      </c>
      <c r="D28791" s="5" t="n">
        <v>1095</v>
      </c>
      <c r="E28791" s="1" t="n">
        <v>1145</v>
      </c>
      <c r="F28791" s="1" t="n">
        <v>-22905</v>
      </c>
      <c r="G28791" s="1" t="str">
        <f aca="false">IF(B28791=32767,"本行のTermMinは「一週間以上」を示す仮値であり、計算値ではありません。","")</f>
        <v/>
      </c>
    </row>
    <row r="28792" customFormat="false" ht="12.75" hidden="false" customHeight="false" outlineLevel="0" collapsed="false">
      <c r="A28792" s="4" t="n">
        <v>28790</v>
      </c>
      <c r="B28792" s="5" t="n">
        <v>1805</v>
      </c>
      <c r="C28792" s="5" t="n">
        <v>1155</v>
      </c>
      <c r="D28792" s="5" t="n">
        <v>1095</v>
      </c>
      <c r="E28792" s="1" t="n">
        <v>1155</v>
      </c>
      <c r="F28792" s="1" t="n">
        <v>-22905</v>
      </c>
      <c r="G28792" s="1" t="str">
        <f aca="false">IF(B28792=32767,"本行のTermMinは「一週間以上」を示す仮値であり、計算値ではありません。","")</f>
        <v/>
      </c>
    </row>
    <row r="28793" customFormat="false" ht="12.75" hidden="false" customHeight="false" outlineLevel="0" collapsed="false">
      <c r="A28793" s="4" t="n">
        <v>28791</v>
      </c>
      <c r="B28793" s="5" t="n">
        <v>1914</v>
      </c>
      <c r="C28793" s="5" t="n">
        <v>1165</v>
      </c>
      <c r="D28793" s="5" t="n">
        <v>1095</v>
      </c>
      <c r="E28793" s="1" t="n">
        <v>1165</v>
      </c>
      <c r="F28793" s="1" t="n">
        <v>-22905</v>
      </c>
      <c r="G28793" s="1" t="str">
        <f aca="false">IF(B28793=32767,"本行のTermMinは「一週間以上」を示す仮値であり、計算値ではありません。","")</f>
        <v/>
      </c>
    </row>
    <row r="28794" customFormat="false" ht="12.75" hidden="false" customHeight="false" outlineLevel="0" collapsed="false">
      <c r="A28794" s="4" t="n">
        <v>28792</v>
      </c>
      <c r="B28794" s="5" t="n">
        <v>2178</v>
      </c>
      <c r="C28794" s="5" t="n">
        <v>1175</v>
      </c>
      <c r="D28794" s="5" t="n">
        <v>1095</v>
      </c>
      <c r="E28794" s="1" t="n">
        <v>1175</v>
      </c>
      <c r="F28794" s="1" t="n">
        <v>-22905</v>
      </c>
      <c r="G28794" s="1" t="str">
        <f aca="false">IF(B28794=32767,"本行のTermMinは「一週間以上」を示す仮値であり、計算値ではありません。","")</f>
        <v/>
      </c>
    </row>
    <row r="28795" customFormat="false" ht="12.75" hidden="false" customHeight="false" outlineLevel="0" collapsed="false">
      <c r="A28795" s="4" t="n">
        <v>28793</v>
      </c>
      <c r="B28795" s="5" t="n">
        <v>1853</v>
      </c>
      <c r="C28795" s="5" t="n">
        <v>1185</v>
      </c>
      <c r="D28795" s="5" t="n">
        <v>1095</v>
      </c>
      <c r="E28795" s="1" t="n">
        <v>1185</v>
      </c>
      <c r="F28795" s="1" t="n">
        <v>-22905</v>
      </c>
      <c r="G28795" s="1" t="str">
        <f aca="false">IF(B28795=32767,"本行のTermMinは「一週間以上」を示す仮値であり、計算値ではありません。","")</f>
        <v/>
      </c>
    </row>
    <row r="28796" customFormat="false" ht="12.75" hidden="false" customHeight="false" outlineLevel="0" collapsed="false">
      <c r="A28796" s="4" t="n">
        <v>28794</v>
      </c>
      <c r="B28796" s="5" t="n">
        <v>1563</v>
      </c>
      <c r="C28796" s="5" t="n">
        <v>1195</v>
      </c>
      <c r="D28796" s="5" t="n">
        <v>1095</v>
      </c>
      <c r="E28796" s="1" t="n">
        <v>1195</v>
      </c>
      <c r="F28796" s="1" t="n">
        <v>-22905</v>
      </c>
      <c r="G28796" s="1" t="str">
        <f aca="false">IF(B28796=32767,"本行のTermMinは「一週間以上」を示す仮値であり、計算値ではありません。","")</f>
        <v/>
      </c>
    </row>
    <row r="28797" customFormat="false" ht="12.75" hidden="false" customHeight="false" outlineLevel="0" collapsed="false">
      <c r="A28797" s="4" t="n">
        <v>28795</v>
      </c>
      <c r="B28797" s="5" t="n">
        <v>1365</v>
      </c>
      <c r="C28797" s="5" t="n">
        <v>1205</v>
      </c>
      <c r="D28797" s="5" t="n">
        <v>1095</v>
      </c>
      <c r="E28797" s="1" t="n">
        <v>1205</v>
      </c>
      <c r="F28797" s="1" t="n">
        <v>-22905</v>
      </c>
      <c r="G28797" s="1" t="str">
        <f aca="false">IF(B28797=32767,"本行のTermMinは「一週間以上」を示す仮値であり、計算値ではありません。","")</f>
        <v/>
      </c>
    </row>
    <row r="28798" customFormat="false" ht="12.75" hidden="false" customHeight="false" outlineLevel="0" collapsed="false">
      <c r="A28798" s="4" t="n">
        <v>28796</v>
      </c>
      <c r="B28798" s="5" t="n">
        <v>1251</v>
      </c>
      <c r="C28798" s="5" t="n">
        <v>1215</v>
      </c>
      <c r="D28798" s="5" t="n">
        <v>1095</v>
      </c>
      <c r="E28798" s="1" t="n">
        <v>1215</v>
      </c>
      <c r="F28798" s="1" t="n">
        <v>-22905</v>
      </c>
      <c r="G28798" s="1" t="str">
        <f aca="false">IF(B28798=32767,"本行のTermMinは「一週間以上」を示す仮値であり、計算値ではありません。","")</f>
        <v/>
      </c>
    </row>
    <row r="28799" customFormat="false" ht="12.75" hidden="false" customHeight="false" outlineLevel="0" collapsed="false">
      <c r="A28799" s="4" t="n">
        <v>28797</v>
      </c>
      <c r="B28799" s="5" t="n">
        <v>1034</v>
      </c>
      <c r="C28799" s="5" t="n">
        <v>1225</v>
      </c>
      <c r="D28799" s="5" t="n">
        <v>1095</v>
      </c>
      <c r="E28799" s="1" t="n">
        <v>1225</v>
      </c>
      <c r="F28799" s="1" t="n">
        <v>-22905</v>
      </c>
      <c r="G28799" s="1" t="str">
        <f aca="false">IF(B28799=32767,"本行のTermMinは「一週間以上」を示す仮値であり、計算値ではありません。","")</f>
        <v/>
      </c>
    </row>
    <row r="28800" customFormat="false" ht="12.75" hidden="false" customHeight="false" outlineLevel="0" collapsed="false">
      <c r="A28800" s="4" t="n">
        <v>28798</v>
      </c>
      <c r="B28800" s="5" t="n">
        <v>1217</v>
      </c>
      <c r="C28800" s="5" t="n">
        <v>1235</v>
      </c>
      <c r="D28800" s="5" t="n">
        <v>1095</v>
      </c>
      <c r="E28800" s="1" t="n">
        <v>1235</v>
      </c>
      <c r="F28800" s="1" t="n">
        <v>-22905</v>
      </c>
      <c r="G28800" s="1" t="str">
        <f aca="false">IF(B28800=32767,"本行のTermMinは「一週間以上」を示す仮値であり、計算値ではありません。","")</f>
        <v/>
      </c>
    </row>
    <row r="28801" customFormat="false" ht="12.75" hidden="false" customHeight="false" outlineLevel="0" collapsed="false">
      <c r="A28801" s="4" t="n">
        <v>28799</v>
      </c>
      <c r="B28801" s="5" t="n">
        <v>1329</v>
      </c>
      <c r="C28801" s="5" t="n">
        <v>1245</v>
      </c>
      <c r="D28801" s="5" t="n">
        <v>1095</v>
      </c>
      <c r="E28801" s="1" t="n">
        <v>1245</v>
      </c>
      <c r="F28801" s="1" t="n">
        <v>-22905</v>
      </c>
      <c r="G28801" s="1" t="str">
        <f aca="false">IF(B28801=32767,"本行のTermMinは「一週間以上」を示す仮値であり、計算値ではありません。","")</f>
        <v/>
      </c>
    </row>
    <row r="28802" customFormat="false" ht="12.75" hidden="false" customHeight="false" outlineLevel="0" collapsed="false">
      <c r="A28802" s="4" t="n">
        <v>28800</v>
      </c>
      <c r="B28802" s="5" t="n">
        <v>1365</v>
      </c>
      <c r="C28802" s="5" t="n">
        <v>1255</v>
      </c>
      <c r="D28802" s="5" t="n">
        <v>1095</v>
      </c>
      <c r="E28802" s="1" t="n">
        <v>1255</v>
      </c>
      <c r="F28802" s="1" t="n">
        <v>-22905</v>
      </c>
      <c r="G28802" s="1" t="str">
        <f aca="false">IF(B28802=32767,"本行のTermMinは「一週間以上」を示す仮値であり、計算値ではありません。","")</f>
        <v/>
      </c>
    </row>
    <row r="28803" customFormat="false" ht="12.75" hidden="false" customHeight="false" outlineLevel="0" collapsed="false">
      <c r="A28803" s="4" t="n">
        <v>28801</v>
      </c>
      <c r="B28803" s="5" t="n">
        <v>1756</v>
      </c>
      <c r="C28803" s="5" t="n">
        <v>1265</v>
      </c>
      <c r="D28803" s="5" t="n">
        <v>1095</v>
      </c>
      <c r="E28803" s="1" t="n">
        <v>1265</v>
      </c>
      <c r="F28803" s="1" t="n">
        <v>-22905</v>
      </c>
      <c r="G28803" s="1" t="str">
        <f aca="false">IF(B28803=32767,"本行のTermMinは「一週間以上」を示す仮値であり、計算値ではありません。","")</f>
        <v/>
      </c>
    </row>
    <row r="28804" customFormat="false" ht="12.75" hidden="false" customHeight="false" outlineLevel="0" collapsed="false">
      <c r="A28804" s="4" t="n">
        <v>28802</v>
      </c>
      <c r="B28804" s="5" t="n">
        <v>1577</v>
      </c>
      <c r="C28804" s="5" t="n">
        <v>1275</v>
      </c>
      <c r="D28804" s="5" t="n">
        <v>1095</v>
      </c>
      <c r="E28804" s="1" t="n">
        <v>1275</v>
      </c>
      <c r="F28804" s="1" t="n">
        <v>-22905</v>
      </c>
      <c r="G28804" s="1" t="str">
        <f aca="false">IF(B28804=32767,"本行のTermMinは「一週間以上」を示す仮値であり、計算値ではありません。","")</f>
        <v/>
      </c>
    </row>
    <row r="28805" customFormat="false" ht="12.75" hidden="false" customHeight="false" outlineLevel="0" collapsed="false">
      <c r="A28805" s="4" t="n">
        <v>28803</v>
      </c>
      <c r="B28805" s="5" t="n">
        <v>1307</v>
      </c>
      <c r="C28805" s="5" t="n">
        <v>1285</v>
      </c>
      <c r="D28805" s="5" t="n">
        <v>1095</v>
      </c>
      <c r="E28805" s="1" t="n">
        <v>1285</v>
      </c>
      <c r="F28805" s="1" t="n">
        <v>-22905</v>
      </c>
      <c r="G28805" s="1" t="str">
        <f aca="false">IF(B28805=32767,"本行のTermMinは「一週間以上」を示す仮値であり、計算値ではありません。","")</f>
        <v/>
      </c>
    </row>
    <row r="28806" customFormat="false" ht="12.75" hidden="false" customHeight="false" outlineLevel="0" collapsed="false">
      <c r="A28806" s="4" t="n">
        <v>28804</v>
      </c>
      <c r="B28806" s="5" t="n">
        <v>1208</v>
      </c>
      <c r="C28806" s="5" t="n">
        <v>1295</v>
      </c>
      <c r="D28806" s="5" t="n">
        <v>1095</v>
      </c>
      <c r="E28806" s="1" t="n">
        <v>1295</v>
      </c>
      <c r="F28806" s="1" t="n">
        <v>-22905</v>
      </c>
      <c r="G28806" s="1" t="str">
        <f aca="false">IF(B28806=32767,"本行のTermMinは「一週間以上」を示す仮値であり、計算値ではありません。","")</f>
        <v/>
      </c>
    </row>
    <row r="28807" customFormat="false" ht="12.75" hidden="false" customHeight="false" outlineLevel="0" collapsed="false">
      <c r="A28807" s="4" t="n">
        <v>28805</v>
      </c>
      <c r="B28807" s="5" t="n">
        <v>1222</v>
      </c>
      <c r="C28807" s="5" t="n">
        <v>1305</v>
      </c>
      <c r="D28807" s="5" t="n">
        <v>1095</v>
      </c>
      <c r="E28807" s="1" t="n">
        <v>1305</v>
      </c>
      <c r="F28807" s="1" t="n">
        <v>-22905</v>
      </c>
      <c r="G28807" s="1" t="str">
        <f aca="false">IF(B28807=32767,"本行のTermMinは「一週間以上」を示す仮値であり、計算値ではありません。","")</f>
        <v/>
      </c>
    </row>
    <row r="28808" customFormat="false" ht="12.75" hidden="false" customHeight="false" outlineLevel="0" collapsed="false">
      <c r="A28808" s="4" t="n">
        <v>28806</v>
      </c>
      <c r="B28808" s="5" t="n">
        <v>1087</v>
      </c>
      <c r="C28808" s="5" t="n">
        <v>1315</v>
      </c>
      <c r="D28808" s="5" t="n">
        <v>1095</v>
      </c>
      <c r="E28808" s="1" t="n">
        <v>1315</v>
      </c>
      <c r="F28808" s="1" t="n">
        <v>-22905</v>
      </c>
      <c r="G28808" s="1" t="str">
        <f aca="false">IF(B28808=32767,"本行のTermMinは「一週間以上」を示す仮値であり、計算値ではありません。","")</f>
        <v/>
      </c>
    </row>
    <row r="28809" customFormat="false" ht="12.75" hidden="false" customHeight="false" outlineLevel="0" collapsed="false">
      <c r="A28809" s="4" t="n">
        <v>28807</v>
      </c>
      <c r="B28809" s="5" t="n">
        <v>1079</v>
      </c>
      <c r="C28809" s="5" t="n">
        <v>1325</v>
      </c>
      <c r="D28809" s="5" t="n">
        <v>1095</v>
      </c>
      <c r="E28809" s="1" t="n">
        <v>1325</v>
      </c>
      <c r="F28809" s="1" t="n">
        <v>-22905</v>
      </c>
      <c r="G28809" s="1" t="str">
        <f aca="false">IF(B28809=32767,"本行のTermMinは「一週間以上」を示す仮値であり、計算値ではありません。","")</f>
        <v/>
      </c>
    </row>
    <row r="28810" customFormat="false" ht="12.75" hidden="false" customHeight="false" outlineLevel="0" collapsed="false">
      <c r="A28810" s="4" t="n">
        <v>28808</v>
      </c>
      <c r="B28810" s="5" t="n">
        <v>717</v>
      </c>
      <c r="C28810" s="5" t="n">
        <v>1335</v>
      </c>
      <c r="D28810" s="5" t="n">
        <v>1095</v>
      </c>
      <c r="E28810" s="1" t="n">
        <v>1335</v>
      </c>
      <c r="F28810" s="1" t="n">
        <v>-22905</v>
      </c>
      <c r="G28810" s="1" t="str">
        <f aca="false">IF(B28810=32767,"本行のTermMinは「一週間以上」を示す仮値であり、計算値ではありません。","")</f>
        <v/>
      </c>
    </row>
    <row r="28811" customFormat="false" ht="12.75" hidden="false" customHeight="false" outlineLevel="0" collapsed="false">
      <c r="A28811" s="4" t="n">
        <v>28809</v>
      </c>
      <c r="B28811" s="5" t="n">
        <v>743</v>
      </c>
      <c r="C28811" s="5" t="n">
        <v>1345</v>
      </c>
      <c r="D28811" s="5" t="n">
        <v>1095</v>
      </c>
      <c r="E28811" s="1" t="n">
        <v>1345</v>
      </c>
      <c r="F28811" s="1" t="n">
        <v>-22905</v>
      </c>
      <c r="G28811" s="1" t="str">
        <f aca="false">IF(B28811=32767,"本行のTermMinは「一週間以上」を示す仮値であり、計算値ではありません。","")</f>
        <v/>
      </c>
    </row>
    <row r="28812" customFormat="false" ht="12.75" hidden="false" customHeight="false" outlineLevel="0" collapsed="false">
      <c r="A28812" s="4" t="n">
        <v>28810</v>
      </c>
      <c r="B28812" s="5" t="n">
        <v>790</v>
      </c>
      <c r="C28812" s="5" t="n">
        <v>1355</v>
      </c>
      <c r="D28812" s="5" t="n">
        <v>1095</v>
      </c>
      <c r="E28812" s="1" t="n">
        <v>1355</v>
      </c>
      <c r="F28812" s="1" t="n">
        <v>-22905</v>
      </c>
      <c r="G28812" s="1" t="str">
        <f aca="false">IF(B28812=32767,"本行のTermMinは「一週間以上」を示す仮値であり、計算値ではありません。","")</f>
        <v/>
      </c>
    </row>
    <row r="28813" customFormat="false" ht="12.75" hidden="false" customHeight="false" outlineLevel="0" collapsed="false">
      <c r="A28813" s="4" t="n">
        <v>28811</v>
      </c>
      <c r="B28813" s="5" t="n">
        <v>913</v>
      </c>
      <c r="C28813" s="5" t="n">
        <v>1365</v>
      </c>
      <c r="D28813" s="5" t="n">
        <v>1095</v>
      </c>
      <c r="E28813" s="1" t="n">
        <v>1365</v>
      </c>
      <c r="F28813" s="1" t="n">
        <v>-22905</v>
      </c>
      <c r="G28813" s="1" t="str">
        <f aca="false">IF(B28813=32767,"本行のTermMinは「一週間以上」を示す仮値であり、計算値ではありません。","")</f>
        <v/>
      </c>
    </row>
    <row r="28814" customFormat="false" ht="12.75" hidden="false" customHeight="false" outlineLevel="0" collapsed="false">
      <c r="A28814" s="4" t="n">
        <v>28812</v>
      </c>
      <c r="B28814" s="5" t="n">
        <v>1845</v>
      </c>
      <c r="C28814" s="5" t="n">
        <v>1375</v>
      </c>
      <c r="D28814" s="5" t="n">
        <v>1095</v>
      </c>
      <c r="E28814" s="1" t="n">
        <v>1375</v>
      </c>
      <c r="F28814" s="1" t="n">
        <v>-22905</v>
      </c>
      <c r="G28814" s="1" t="str">
        <f aca="false">IF(B28814=32767,"本行のTermMinは「一週間以上」を示す仮値であり、計算値ではありません。","")</f>
        <v/>
      </c>
    </row>
    <row r="28815" customFormat="false" ht="12.75" hidden="false" customHeight="false" outlineLevel="0" collapsed="false">
      <c r="A28815" s="4" t="n">
        <v>28813</v>
      </c>
      <c r="B28815" s="5" t="n">
        <v>1859</v>
      </c>
      <c r="C28815" s="5" t="n">
        <v>1385</v>
      </c>
      <c r="D28815" s="5" t="n">
        <v>1095</v>
      </c>
      <c r="E28815" s="1" t="n">
        <v>1385</v>
      </c>
      <c r="F28815" s="1" t="n">
        <v>-22905</v>
      </c>
      <c r="G28815" s="1" t="str">
        <f aca="false">IF(B28815=32767,"本行のTermMinは「一週間以上」を示す仮値であり、計算値ではありません。","")</f>
        <v/>
      </c>
    </row>
    <row r="28816" customFormat="false" ht="12.75" hidden="false" customHeight="false" outlineLevel="0" collapsed="false">
      <c r="A28816" s="4" t="n">
        <v>28814</v>
      </c>
      <c r="B28816" s="5" t="n">
        <v>1637</v>
      </c>
      <c r="C28816" s="5" t="n">
        <v>1395</v>
      </c>
      <c r="D28816" s="5" t="n">
        <v>1095</v>
      </c>
      <c r="E28816" s="1" t="n">
        <v>1395</v>
      </c>
      <c r="F28816" s="1" t="n">
        <v>-22905</v>
      </c>
      <c r="G28816" s="1" t="str">
        <f aca="false">IF(B28816=32767,"本行のTermMinは「一週間以上」を示す仮値であり、計算値ではありません。","")</f>
        <v/>
      </c>
    </row>
    <row r="28817" customFormat="false" ht="12.75" hidden="false" customHeight="false" outlineLevel="0" collapsed="false">
      <c r="A28817" s="4" t="n">
        <v>28815</v>
      </c>
      <c r="B28817" s="5" t="n">
        <v>1427</v>
      </c>
      <c r="C28817" s="5" t="n">
        <v>1405</v>
      </c>
      <c r="D28817" s="5" t="n">
        <v>1095</v>
      </c>
      <c r="E28817" s="1" t="n">
        <v>1405</v>
      </c>
      <c r="F28817" s="1" t="n">
        <v>-22905</v>
      </c>
      <c r="G28817" s="1" t="str">
        <f aca="false">IF(B28817=32767,"本行のTermMinは「一週間以上」を示す仮値であり、計算値ではありません。","")</f>
        <v/>
      </c>
    </row>
    <row r="28818" customFormat="false" ht="12.75" hidden="false" customHeight="false" outlineLevel="0" collapsed="false">
      <c r="A28818" s="4" t="n">
        <v>28816</v>
      </c>
      <c r="B28818" s="5" t="n">
        <v>1106</v>
      </c>
      <c r="C28818" s="5" t="n">
        <v>1415</v>
      </c>
      <c r="D28818" s="5" t="n">
        <v>1095</v>
      </c>
      <c r="E28818" s="1" t="n">
        <v>1415</v>
      </c>
      <c r="F28818" s="1" t="n">
        <v>-22905</v>
      </c>
      <c r="G28818" s="1" t="str">
        <f aca="false">IF(B28818=32767,"本行のTermMinは「一週間以上」を示す仮値であり、計算値ではありません。","")</f>
        <v/>
      </c>
    </row>
    <row r="28819" customFormat="false" ht="12.75" hidden="false" customHeight="false" outlineLevel="0" collapsed="false">
      <c r="A28819" s="4" t="n">
        <v>28817</v>
      </c>
      <c r="B28819" s="5" t="n">
        <v>1038</v>
      </c>
      <c r="C28819" s="5" t="n">
        <v>1425</v>
      </c>
      <c r="D28819" s="5" t="n">
        <v>1095</v>
      </c>
      <c r="E28819" s="1" t="n">
        <v>1425</v>
      </c>
      <c r="F28819" s="1" t="n">
        <v>-22905</v>
      </c>
      <c r="G28819" s="1" t="str">
        <f aca="false">IF(B28819=32767,"本行のTermMinは「一週間以上」を示す仮値であり、計算値ではありません。","")</f>
        <v/>
      </c>
    </row>
    <row r="28820" customFormat="false" ht="12.75" hidden="false" customHeight="false" outlineLevel="0" collapsed="false">
      <c r="A28820" s="4" t="n">
        <v>28818</v>
      </c>
      <c r="B28820" s="5" t="n">
        <v>1569</v>
      </c>
      <c r="C28820" s="5" t="n">
        <v>1435</v>
      </c>
      <c r="D28820" s="5" t="n">
        <v>1095</v>
      </c>
      <c r="E28820" s="1" t="n">
        <v>1435</v>
      </c>
      <c r="F28820" s="1" t="n">
        <v>-22905</v>
      </c>
      <c r="G28820" s="1" t="str">
        <f aca="false">IF(B28820=32767,"本行のTermMinは「一週間以上」を示す仮値であり、計算値ではありません。","")</f>
        <v/>
      </c>
    </row>
    <row r="28821" customFormat="false" ht="12.75" hidden="false" customHeight="false" outlineLevel="0" collapsed="false">
      <c r="A28821" s="4" t="n">
        <v>28819</v>
      </c>
      <c r="B28821" s="5" t="n">
        <v>1908</v>
      </c>
      <c r="C28821" s="5" t="n">
        <v>1445</v>
      </c>
      <c r="D28821" s="5" t="n">
        <v>1095</v>
      </c>
      <c r="E28821" s="1" t="n">
        <v>1445</v>
      </c>
      <c r="F28821" s="1" t="n">
        <v>-22905</v>
      </c>
      <c r="G28821" s="1" t="str">
        <f aca="false">IF(B28821=32767,"本行のTermMinは「一週間以上」を示す仮値であり、計算値ではありません。","")</f>
        <v/>
      </c>
    </row>
    <row r="28822" customFormat="false" ht="12.75" hidden="false" customHeight="false" outlineLevel="0" collapsed="false">
      <c r="A28822" s="4" t="n">
        <v>28820</v>
      </c>
      <c r="B28822" s="5" t="n">
        <v>1750</v>
      </c>
      <c r="C28822" s="5" t="n">
        <v>1455</v>
      </c>
      <c r="D28822" s="5" t="n">
        <v>1095</v>
      </c>
      <c r="E28822" s="1" t="n">
        <v>1455</v>
      </c>
      <c r="F28822" s="1" t="n">
        <v>-22905</v>
      </c>
      <c r="G28822" s="1" t="str">
        <f aca="false">IF(B28822=32767,"本行のTermMinは「一週間以上」を示す仮値であり、計算値ではありません。","")</f>
        <v/>
      </c>
    </row>
    <row r="28823" customFormat="false" ht="12.75" hidden="false" customHeight="false" outlineLevel="0" collapsed="false">
      <c r="A28823" s="4" t="n">
        <v>28821</v>
      </c>
      <c r="B28823" s="5" t="n">
        <v>1785</v>
      </c>
      <c r="C28823" s="5" t="n">
        <v>1465</v>
      </c>
      <c r="D28823" s="5" t="n">
        <v>1095</v>
      </c>
      <c r="E28823" s="1" t="n">
        <v>1465</v>
      </c>
      <c r="F28823" s="1" t="n">
        <v>-22905</v>
      </c>
      <c r="G28823" s="1" t="str">
        <f aca="false">IF(B28823=32767,"本行のTermMinは「一週間以上」を示す仮値であり、計算値ではありません。","")</f>
        <v/>
      </c>
    </row>
    <row r="28824" customFormat="false" ht="12.75" hidden="false" customHeight="false" outlineLevel="0" collapsed="false">
      <c r="A28824" s="4" t="n">
        <v>28822</v>
      </c>
      <c r="B28824" s="5" t="n">
        <v>1753</v>
      </c>
      <c r="C28824" s="5" t="n">
        <v>1475</v>
      </c>
      <c r="D28824" s="5" t="n">
        <v>1095</v>
      </c>
      <c r="E28824" s="1" t="n">
        <v>1475</v>
      </c>
      <c r="F28824" s="1" t="n">
        <v>-22905</v>
      </c>
      <c r="G28824" s="1" t="str">
        <f aca="false">IF(B28824=32767,"本行のTermMinは「一週間以上」を示す仮値であり、計算値ではありません。","")</f>
        <v/>
      </c>
    </row>
    <row r="28825" customFormat="false" ht="12.75" hidden="false" customHeight="false" outlineLevel="0" collapsed="false">
      <c r="A28825" s="4" t="n">
        <v>28823</v>
      </c>
      <c r="B28825" s="5" t="n">
        <v>1705</v>
      </c>
      <c r="C28825" s="5" t="n">
        <v>1485</v>
      </c>
      <c r="D28825" s="5" t="n">
        <v>1095</v>
      </c>
      <c r="E28825" s="1" t="n">
        <v>1485</v>
      </c>
      <c r="F28825" s="1" t="n">
        <v>-22905</v>
      </c>
      <c r="G28825" s="1" t="str">
        <f aca="false">IF(B28825=32767,"本行のTermMinは「一週間以上」を示す仮値であり、計算値ではありません。","")</f>
        <v/>
      </c>
    </row>
    <row r="28826" customFormat="false" ht="12.75" hidden="false" customHeight="false" outlineLevel="0" collapsed="false">
      <c r="A28826" s="4" t="n">
        <v>28824</v>
      </c>
      <c r="B28826" s="5" t="n">
        <v>1428</v>
      </c>
      <c r="C28826" s="5" t="n">
        <v>1495</v>
      </c>
      <c r="D28826" s="5" t="n">
        <v>1095</v>
      </c>
      <c r="E28826" s="1" t="n">
        <v>1495</v>
      </c>
      <c r="F28826" s="1" t="n">
        <v>-22905</v>
      </c>
      <c r="G28826" s="1" t="str">
        <f aca="false">IF(B28826=32767,"本行のTermMinは「一週間以上」を示す仮値であり、計算値ではありません。","")</f>
        <v/>
      </c>
    </row>
    <row r="28827" customFormat="false" ht="12.75" hidden="false" customHeight="false" outlineLevel="0" collapsed="false">
      <c r="A28827" s="4" t="n">
        <v>28825</v>
      </c>
      <c r="B28827" s="5" t="n">
        <v>1566</v>
      </c>
      <c r="C28827" s="5" t="n">
        <v>1505</v>
      </c>
      <c r="D28827" s="5" t="n">
        <v>1095</v>
      </c>
      <c r="E28827" s="1" t="n">
        <v>1505</v>
      </c>
      <c r="F28827" s="1" t="n">
        <v>-22905</v>
      </c>
      <c r="G28827" s="1" t="str">
        <f aca="false">IF(B28827=32767,"本行のTermMinは「一週間以上」を示す仮値であり、計算値ではありません。","")</f>
        <v/>
      </c>
    </row>
    <row r="28828" customFormat="false" ht="12.75" hidden="false" customHeight="false" outlineLevel="0" collapsed="false">
      <c r="A28828" s="4" t="n">
        <v>28826</v>
      </c>
      <c r="B28828" s="5" t="n">
        <v>1710</v>
      </c>
      <c r="C28828" s="5" t="n">
        <v>1515</v>
      </c>
      <c r="D28828" s="5" t="n">
        <v>1095</v>
      </c>
      <c r="E28828" s="1" t="n">
        <v>1515</v>
      </c>
      <c r="F28828" s="1" t="n">
        <v>-22905</v>
      </c>
      <c r="G28828" s="1" t="str">
        <f aca="false">IF(B28828=32767,"本行のTermMinは「一週間以上」を示す仮値であり、計算値ではありません。","")</f>
        <v/>
      </c>
    </row>
    <row r="28829" customFormat="false" ht="12.75" hidden="false" customHeight="false" outlineLevel="0" collapsed="false">
      <c r="A28829" s="4" t="n">
        <v>28827</v>
      </c>
      <c r="B28829" s="5" t="n">
        <v>32767</v>
      </c>
      <c r="C28829" s="5" t="n">
        <v>2355</v>
      </c>
      <c r="D28829" s="5" t="n">
        <v>1095</v>
      </c>
      <c r="E28829" s="1" t="n">
        <v>2355</v>
      </c>
      <c r="F28829" s="1" t="n">
        <v>-22905</v>
      </c>
      <c r="G28829" s="1" t="str">
        <f aca="false">IF(B28829=32767,"本行のTermMinは「一週間以上」を示す仮値であり、計算値ではありません。","")</f>
        <v>本行のTermMinは「一週間以上」を示す仮値であり、計算値ではありません。</v>
      </c>
    </row>
    <row r="28830" customFormat="false" ht="12.75" hidden="false" customHeight="false" outlineLevel="0" collapsed="false">
      <c r="A28830" s="4" t="n">
        <v>28828</v>
      </c>
      <c r="B28830" s="5" t="n">
        <v>466</v>
      </c>
      <c r="C28830" s="5" t="n">
        <v>2455</v>
      </c>
      <c r="D28830" s="5" t="n">
        <v>1095</v>
      </c>
      <c r="E28830" s="1" t="n">
        <v>2455</v>
      </c>
      <c r="F28830" s="1" t="n">
        <v>-22905</v>
      </c>
      <c r="G28830" s="1" t="str">
        <f aca="false">IF(B28830=32767,"本行のTermMinは「一週間以上」を示す仮値であり、計算値ではありません。","")</f>
        <v/>
      </c>
    </row>
    <row r="28831" customFormat="false" ht="12.75" hidden="false" customHeight="false" outlineLevel="0" collapsed="false">
      <c r="A28831" s="4" t="n">
        <v>28829</v>
      </c>
      <c r="B28831" s="5" t="n">
        <v>1179</v>
      </c>
      <c r="C28831" s="5" t="n">
        <v>2465</v>
      </c>
      <c r="D28831" s="5" t="n">
        <v>1095</v>
      </c>
      <c r="E28831" s="1" t="n">
        <v>2465</v>
      </c>
      <c r="F28831" s="1" t="n">
        <v>-22905</v>
      </c>
      <c r="G28831" s="1" t="str">
        <f aca="false">IF(B28831=32767,"本行のTermMinは「一週間以上」を示す仮値であり、計算値ではありません。","")</f>
        <v/>
      </c>
    </row>
    <row r="28832" customFormat="false" ht="12.75" hidden="false" customHeight="false" outlineLevel="0" collapsed="false">
      <c r="A28832" s="4" t="n">
        <v>28830</v>
      </c>
      <c r="B28832" s="5" t="n">
        <v>1725</v>
      </c>
      <c r="C28832" s="5" t="n">
        <v>2475</v>
      </c>
      <c r="D28832" s="5" t="n">
        <v>1095</v>
      </c>
      <c r="E28832" s="1" t="n">
        <v>2475</v>
      </c>
      <c r="F28832" s="1" t="n">
        <v>-22905</v>
      </c>
      <c r="G28832" s="1" t="str">
        <f aca="false">IF(B28832=32767,"本行のTermMinは「一週間以上」を示す仮値であり、計算値ではありません。","")</f>
        <v/>
      </c>
    </row>
    <row r="28833" customFormat="false" ht="12.75" hidden="false" customHeight="false" outlineLevel="0" collapsed="false">
      <c r="A28833" s="4" t="n">
        <v>28831</v>
      </c>
      <c r="B28833" s="5" t="n">
        <v>1754</v>
      </c>
      <c r="C28833" s="5" t="n">
        <v>2485</v>
      </c>
      <c r="D28833" s="5" t="n">
        <v>1095</v>
      </c>
      <c r="E28833" s="1" t="n">
        <v>2485</v>
      </c>
      <c r="F28833" s="1" t="n">
        <v>-22905</v>
      </c>
      <c r="G28833" s="1" t="str">
        <f aca="false">IF(B28833=32767,"本行のTermMinは「一週間以上」を示す仮値であり、計算値ではありません。","")</f>
        <v/>
      </c>
    </row>
    <row r="28834" customFormat="false" ht="12.75" hidden="false" customHeight="false" outlineLevel="0" collapsed="false">
      <c r="A28834" s="4" t="n">
        <v>28832</v>
      </c>
      <c r="B28834" s="5" t="n">
        <v>1651</v>
      </c>
      <c r="C28834" s="5" t="n">
        <v>2495</v>
      </c>
      <c r="D28834" s="5" t="n">
        <v>1095</v>
      </c>
      <c r="E28834" s="1" t="n">
        <v>2495</v>
      </c>
      <c r="F28834" s="1" t="n">
        <v>-22905</v>
      </c>
      <c r="G28834" s="1" t="str">
        <f aca="false">IF(B28834=32767,"本行のTermMinは「一週間以上」を示す仮値であり、計算値ではありません。","")</f>
        <v/>
      </c>
    </row>
    <row r="28835" customFormat="false" ht="12.75" hidden="false" customHeight="false" outlineLevel="0" collapsed="false">
      <c r="A28835" s="4" t="n">
        <v>28833</v>
      </c>
      <c r="B28835" s="5" t="n">
        <v>1457</v>
      </c>
      <c r="C28835" s="5" t="n">
        <v>2505</v>
      </c>
      <c r="D28835" s="5" t="n">
        <v>1095</v>
      </c>
      <c r="E28835" s="1" t="n">
        <v>2505</v>
      </c>
      <c r="F28835" s="1" t="n">
        <v>-22905</v>
      </c>
      <c r="G28835" s="1" t="str">
        <f aca="false">IF(B28835=32767,"本行のTermMinは「一週間以上」を示す仮値であり、計算値ではありません。","")</f>
        <v/>
      </c>
    </row>
    <row r="28836" customFormat="false" ht="12.75" hidden="false" customHeight="false" outlineLevel="0" collapsed="false">
      <c r="A28836" s="4" t="n">
        <v>28834</v>
      </c>
      <c r="B28836" s="5" t="n">
        <v>1350</v>
      </c>
      <c r="C28836" s="5" t="n">
        <v>2515</v>
      </c>
      <c r="D28836" s="5" t="n">
        <v>1095</v>
      </c>
      <c r="E28836" s="1" t="n">
        <v>2515</v>
      </c>
      <c r="F28836" s="1" t="n">
        <v>-22905</v>
      </c>
      <c r="G28836" s="1" t="str">
        <f aca="false">IF(B28836=32767,"本行のTermMinは「一週間以上」を示す仮値であり、計算値ではありません。","")</f>
        <v/>
      </c>
    </row>
    <row r="28837" customFormat="false" ht="12.75" hidden="false" customHeight="false" outlineLevel="0" collapsed="false">
      <c r="A28837" s="4" t="n">
        <v>28835</v>
      </c>
      <c r="B28837" s="5" t="n">
        <v>1375</v>
      </c>
      <c r="C28837" s="5" t="n">
        <v>2525</v>
      </c>
      <c r="D28837" s="5" t="n">
        <v>1095</v>
      </c>
      <c r="E28837" s="1" t="n">
        <v>2525</v>
      </c>
      <c r="F28837" s="1" t="n">
        <v>-22905</v>
      </c>
      <c r="G28837" s="1" t="str">
        <f aca="false">IF(B28837=32767,"本行のTermMinは「一週間以上」を示す仮値であり、計算値ではありません。","")</f>
        <v/>
      </c>
    </row>
    <row r="28838" customFormat="false" ht="12.75" hidden="false" customHeight="false" outlineLevel="0" collapsed="false">
      <c r="A28838" s="4" t="n">
        <v>28836</v>
      </c>
      <c r="B28838" s="5" t="n">
        <v>1524</v>
      </c>
      <c r="C28838" s="5" t="n">
        <v>2535</v>
      </c>
      <c r="D28838" s="5" t="n">
        <v>1095</v>
      </c>
      <c r="E28838" s="1" t="n">
        <v>2535</v>
      </c>
      <c r="F28838" s="1" t="n">
        <v>-22905</v>
      </c>
      <c r="G28838" s="1" t="str">
        <f aca="false">IF(B28838=32767,"本行のTermMinは「一週間以上」を示す仮値であり、計算値ではありません。","")</f>
        <v/>
      </c>
    </row>
    <row r="28839" customFormat="false" ht="12.75" hidden="false" customHeight="false" outlineLevel="0" collapsed="false">
      <c r="A28839" s="4" t="n">
        <v>28837</v>
      </c>
      <c r="B28839" s="5" t="n">
        <v>1740</v>
      </c>
      <c r="C28839" s="5" t="n">
        <v>2545</v>
      </c>
      <c r="D28839" s="5" t="n">
        <v>1095</v>
      </c>
      <c r="E28839" s="1" t="n">
        <v>2545</v>
      </c>
      <c r="F28839" s="1" t="n">
        <v>-22905</v>
      </c>
      <c r="G28839" s="1" t="str">
        <f aca="false">IF(B28839=32767,"本行のTermMinは「一週間以上」を示す仮値であり、計算値ではありません。","")</f>
        <v/>
      </c>
    </row>
    <row r="28840" customFormat="false" ht="12.75" hidden="false" customHeight="false" outlineLevel="0" collapsed="false">
      <c r="A28840" s="4" t="n">
        <v>28838</v>
      </c>
      <c r="B28840" s="5" t="n">
        <v>1938</v>
      </c>
      <c r="C28840" s="5" t="n">
        <v>2555</v>
      </c>
      <c r="D28840" s="5" t="n">
        <v>1095</v>
      </c>
      <c r="E28840" s="1" t="n">
        <v>2555</v>
      </c>
      <c r="F28840" s="1" t="n">
        <v>-22905</v>
      </c>
      <c r="G28840" s="1" t="str">
        <f aca="false">IF(B28840=32767,"本行のTermMinは「一週間以上」を示す仮値であり、計算値ではありません。","")</f>
        <v/>
      </c>
    </row>
    <row r="28841" customFormat="false" ht="12.75" hidden="false" customHeight="false" outlineLevel="0" collapsed="false">
      <c r="A28841" s="4" t="n">
        <v>28839</v>
      </c>
      <c r="B28841" s="5" t="n">
        <v>1855</v>
      </c>
      <c r="C28841" s="5" t="n">
        <v>2565</v>
      </c>
      <c r="D28841" s="5" t="n">
        <v>1095</v>
      </c>
      <c r="E28841" s="1" t="n">
        <v>2565</v>
      </c>
      <c r="F28841" s="1" t="n">
        <v>-22905</v>
      </c>
      <c r="G28841" s="1" t="str">
        <f aca="false">IF(B28841=32767,"本行のTermMinは「一週間以上」を示す仮値であり、計算値ではありません。","")</f>
        <v/>
      </c>
    </row>
    <row r="28842" customFormat="false" ht="12.75" hidden="false" customHeight="false" outlineLevel="0" collapsed="false">
      <c r="A28842" s="4" t="n">
        <v>28840</v>
      </c>
      <c r="B28842" s="5" t="n">
        <v>1964</v>
      </c>
      <c r="C28842" s="5" t="n">
        <v>2575</v>
      </c>
      <c r="D28842" s="5" t="n">
        <v>1095</v>
      </c>
      <c r="E28842" s="1" t="n">
        <v>2575</v>
      </c>
      <c r="F28842" s="1" t="n">
        <v>-22905</v>
      </c>
      <c r="G28842" s="1" t="str">
        <f aca="false">IF(B28842=32767,"本行のTermMinは「一週間以上」を示す仮値であり、計算値ではありません。","")</f>
        <v/>
      </c>
    </row>
    <row r="28843" customFormat="false" ht="12.75" hidden="false" customHeight="false" outlineLevel="0" collapsed="false">
      <c r="A28843" s="4" t="n">
        <v>28841</v>
      </c>
      <c r="B28843" s="5" t="n">
        <v>1364</v>
      </c>
      <c r="C28843" s="5" t="n">
        <v>2585</v>
      </c>
      <c r="D28843" s="5" t="n">
        <v>1095</v>
      </c>
      <c r="E28843" s="1" t="n">
        <v>2585</v>
      </c>
      <c r="F28843" s="1" t="n">
        <v>-22905</v>
      </c>
      <c r="G28843" s="1" t="str">
        <f aca="false">IF(B28843=32767,"本行のTermMinは「一週間以上」を示す仮値であり、計算値ではありません。","")</f>
        <v/>
      </c>
    </row>
    <row r="28844" customFormat="false" ht="12.75" hidden="false" customHeight="false" outlineLevel="0" collapsed="false">
      <c r="A28844" s="4" t="n">
        <v>28842</v>
      </c>
      <c r="B28844" s="5" t="n">
        <v>953</v>
      </c>
      <c r="C28844" s="5" t="n">
        <v>2715</v>
      </c>
      <c r="D28844" s="5" t="n">
        <v>1095</v>
      </c>
      <c r="E28844" s="1" t="n">
        <v>2715</v>
      </c>
      <c r="F28844" s="1" t="n">
        <v>-22905</v>
      </c>
      <c r="G28844" s="1" t="str">
        <f aca="false">IF(B28844=32767,"本行のTermMinは「一週間以上」を示す仮値であり、計算値ではありません。","")</f>
        <v/>
      </c>
    </row>
    <row r="28845" customFormat="false" ht="12.75" hidden="false" customHeight="false" outlineLevel="0" collapsed="false">
      <c r="A28845" s="4" t="n">
        <v>28843</v>
      </c>
      <c r="B28845" s="5" t="n">
        <v>301</v>
      </c>
      <c r="C28845" s="5" t="n">
        <v>2735</v>
      </c>
      <c r="D28845" s="5" t="n">
        <v>1095</v>
      </c>
      <c r="E28845" s="1" t="n">
        <v>2735</v>
      </c>
      <c r="F28845" s="1" t="n">
        <v>-22905</v>
      </c>
      <c r="G28845" s="1" t="str">
        <f aca="false">IF(B28845=32767,"本行のTermMinは「一週間以上」を示す仮値であり、計算値ではありません。","")</f>
        <v/>
      </c>
    </row>
    <row r="28846" customFormat="false" ht="12.75" hidden="false" customHeight="false" outlineLevel="0" collapsed="false">
      <c r="A28846" s="4" t="n">
        <v>28844</v>
      </c>
      <c r="B28846" s="5" t="n">
        <v>63</v>
      </c>
      <c r="C28846" s="5" t="n">
        <v>2745</v>
      </c>
      <c r="D28846" s="5" t="n">
        <v>1095</v>
      </c>
      <c r="E28846" s="1" t="n">
        <v>2745</v>
      </c>
      <c r="F28846" s="1" t="n">
        <v>-22905</v>
      </c>
      <c r="G28846" s="1" t="str">
        <f aca="false">IF(B28846=32767,"本行のTermMinは「一週間以上」を示す仮値であり、計算値ではありません。","")</f>
        <v/>
      </c>
    </row>
    <row r="28847" customFormat="false" ht="12.75" hidden="false" customHeight="false" outlineLevel="0" collapsed="false">
      <c r="A28847" s="4" t="n">
        <v>28845</v>
      </c>
      <c r="B28847" s="5" t="n">
        <v>1476</v>
      </c>
      <c r="C28847" s="5" t="n">
        <v>2755</v>
      </c>
      <c r="D28847" s="5" t="n">
        <v>1095</v>
      </c>
      <c r="E28847" s="1" t="n">
        <v>2755</v>
      </c>
      <c r="F28847" s="1" t="n">
        <v>-22905</v>
      </c>
      <c r="G28847" s="1" t="str">
        <f aca="false">IF(B28847=32767,"本行のTermMinは「一週間以上」を示す仮値であり、計算値ではありません。","")</f>
        <v/>
      </c>
    </row>
    <row r="28848" customFormat="false" ht="12.75" hidden="false" customHeight="false" outlineLevel="0" collapsed="false">
      <c r="A28848" s="4" t="n">
        <v>28846</v>
      </c>
      <c r="B28848" s="5" t="n">
        <v>1529</v>
      </c>
      <c r="C28848" s="5" t="n">
        <v>2765</v>
      </c>
      <c r="D28848" s="5" t="n">
        <v>1095</v>
      </c>
      <c r="E28848" s="1" t="n">
        <v>2765</v>
      </c>
      <c r="F28848" s="1" t="n">
        <v>-22905</v>
      </c>
      <c r="G28848" s="1" t="str">
        <f aca="false">IF(B28848=32767,"本行のTermMinは「一週間以上」を示す仮値であり、計算値ではありません。","")</f>
        <v/>
      </c>
    </row>
    <row r="28849" customFormat="false" ht="12.75" hidden="false" customHeight="false" outlineLevel="0" collapsed="false">
      <c r="A28849" s="4" t="n">
        <v>28847</v>
      </c>
      <c r="B28849" s="5" t="n">
        <v>1490</v>
      </c>
      <c r="C28849" s="5" t="n">
        <v>2775</v>
      </c>
      <c r="D28849" s="5" t="n">
        <v>1095</v>
      </c>
      <c r="E28849" s="1" t="n">
        <v>2775</v>
      </c>
      <c r="F28849" s="1" t="n">
        <v>-22905</v>
      </c>
      <c r="G28849" s="1" t="str">
        <f aca="false">IF(B28849=32767,"本行のTermMinは「一週間以上」を示す仮値であり、計算値ではありません。","")</f>
        <v/>
      </c>
    </row>
    <row r="28850" customFormat="false" ht="12.75" hidden="false" customHeight="false" outlineLevel="0" collapsed="false">
      <c r="A28850" s="4" t="n">
        <v>28848</v>
      </c>
      <c r="B28850" s="5" t="n">
        <v>1382</v>
      </c>
      <c r="C28850" s="5" t="n">
        <v>2785</v>
      </c>
      <c r="D28850" s="5" t="n">
        <v>1095</v>
      </c>
      <c r="E28850" s="1" t="n">
        <v>2785</v>
      </c>
      <c r="F28850" s="1" t="n">
        <v>-22905</v>
      </c>
      <c r="G28850" s="1" t="str">
        <f aca="false">IF(B28850=32767,"本行のTermMinは「一週間以上」を示す仮値であり、計算値ではありません。","")</f>
        <v/>
      </c>
    </row>
    <row r="28851" customFormat="false" ht="12.75" hidden="false" customHeight="false" outlineLevel="0" collapsed="false">
      <c r="A28851" s="4" t="n">
        <v>28849</v>
      </c>
      <c r="B28851" s="5" t="n">
        <v>1268</v>
      </c>
      <c r="C28851" s="5" t="n">
        <v>2795</v>
      </c>
      <c r="D28851" s="5" t="n">
        <v>1095</v>
      </c>
      <c r="E28851" s="1" t="n">
        <v>2795</v>
      </c>
      <c r="F28851" s="1" t="n">
        <v>-22905</v>
      </c>
      <c r="G28851" s="1" t="str">
        <f aca="false">IF(B28851=32767,"本行のTermMinは「一週間以上」を示す仮値であり、計算値ではありません。","")</f>
        <v/>
      </c>
    </row>
    <row r="28852" customFormat="false" ht="12.75" hidden="false" customHeight="false" outlineLevel="0" collapsed="false">
      <c r="A28852" s="4" t="n">
        <v>28850</v>
      </c>
      <c r="B28852" s="5" t="n">
        <v>1356</v>
      </c>
      <c r="C28852" s="5" t="n">
        <v>2805</v>
      </c>
      <c r="D28852" s="5" t="n">
        <v>1095</v>
      </c>
      <c r="E28852" s="1" t="n">
        <v>2805</v>
      </c>
      <c r="F28852" s="1" t="n">
        <v>-22905</v>
      </c>
      <c r="G28852" s="1" t="str">
        <f aca="false">IF(B28852=32767,"本行のTermMinは「一週間以上」を示す仮値であり、計算値ではありません。","")</f>
        <v/>
      </c>
    </row>
    <row r="28853" customFormat="false" ht="12.75" hidden="false" customHeight="false" outlineLevel="0" collapsed="false">
      <c r="A28853" s="4" t="n">
        <v>28851</v>
      </c>
      <c r="B28853" s="5" t="n">
        <v>547</v>
      </c>
      <c r="C28853" s="5" t="n">
        <v>2815</v>
      </c>
      <c r="D28853" s="5" t="n">
        <v>1095</v>
      </c>
      <c r="E28853" s="1" t="n">
        <v>2815</v>
      </c>
      <c r="F28853" s="1" t="n">
        <v>-22905</v>
      </c>
      <c r="G28853" s="1" t="str">
        <f aca="false">IF(B28853=32767,"本行のTermMinは「一週間以上」を示す仮値であり、計算値ではありません。","")</f>
        <v/>
      </c>
    </row>
    <row r="28854" customFormat="false" ht="12.75" hidden="false" customHeight="false" outlineLevel="0" collapsed="false">
      <c r="A28854" s="4" t="n">
        <v>28852</v>
      </c>
      <c r="B28854" s="5" t="n">
        <v>940</v>
      </c>
      <c r="C28854" s="5" t="n">
        <v>2825</v>
      </c>
      <c r="D28854" s="5" t="n">
        <v>1095</v>
      </c>
      <c r="E28854" s="1" t="n">
        <v>2825</v>
      </c>
      <c r="F28854" s="1" t="n">
        <v>-22905</v>
      </c>
      <c r="G28854" s="1" t="str">
        <f aca="false">IF(B28854=32767,"本行のTermMinは「一週間以上」を示す仮値であり、計算値ではありません。","")</f>
        <v/>
      </c>
    </row>
    <row r="28855" customFormat="false" ht="12.75" hidden="false" customHeight="false" outlineLevel="0" collapsed="false">
      <c r="A28855" s="4" t="n">
        <v>28853</v>
      </c>
      <c r="B28855" s="5" t="n">
        <v>1233</v>
      </c>
      <c r="C28855" s="5" t="n">
        <v>2835</v>
      </c>
      <c r="D28855" s="5" t="n">
        <v>1095</v>
      </c>
      <c r="E28855" s="1" t="n">
        <v>2835</v>
      </c>
      <c r="F28855" s="1" t="n">
        <v>-22905</v>
      </c>
      <c r="G28855" s="1" t="str">
        <f aca="false">IF(B28855=32767,"本行のTermMinは「一週間以上」を示す仮値であり、計算値ではありません。","")</f>
        <v/>
      </c>
    </row>
    <row r="28856" customFormat="false" ht="12.75" hidden="false" customHeight="false" outlineLevel="0" collapsed="false">
      <c r="A28856" s="4" t="n">
        <v>28854</v>
      </c>
      <c r="B28856" s="5" t="n">
        <v>1713</v>
      </c>
      <c r="C28856" s="5" t="n">
        <v>2845</v>
      </c>
      <c r="D28856" s="5" t="n">
        <v>1095</v>
      </c>
      <c r="E28856" s="1" t="n">
        <v>2845</v>
      </c>
      <c r="F28856" s="1" t="n">
        <v>-22905</v>
      </c>
      <c r="G28856" s="1" t="str">
        <f aca="false">IF(B28856=32767,"本行のTermMinは「一週間以上」を示す仮値であり、計算値ではありません。","")</f>
        <v/>
      </c>
    </row>
    <row r="28857" customFormat="false" ht="12.75" hidden="false" customHeight="false" outlineLevel="0" collapsed="false">
      <c r="A28857" s="4" t="n">
        <v>28855</v>
      </c>
      <c r="B28857" s="5" t="n">
        <v>1198</v>
      </c>
      <c r="C28857" s="5" t="n">
        <v>2855</v>
      </c>
      <c r="D28857" s="5" t="n">
        <v>1095</v>
      </c>
      <c r="E28857" s="1" t="n">
        <v>2855</v>
      </c>
      <c r="F28857" s="1" t="n">
        <v>-22905</v>
      </c>
      <c r="G28857" s="1" t="str">
        <f aca="false">IF(B28857=32767,"本行のTermMinは「一週間以上」を示す仮値であり、計算値ではありません。","")</f>
        <v/>
      </c>
    </row>
    <row r="28858" customFormat="false" ht="12.75" hidden="false" customHeight="false" outlineLevel="0" collapsed="false">
      <c r="A28858" s="4" t="n">
        <v>28856</v>
      </c>
      <c r="B28858" s="5" t="n">
        <v>1256</v>
      </c>
      <c r="C28858" s="5" t="n">
        <v>2865</v>
      </c>
      <c r="D28858" s="5" t="n">
        <v>1095</v>
      </c>
      <c r="E28858" s="1" t="n">
        <v>2865</v>
      </c>
      <c r="F28858" s="1" t="n">
        <v>-22905</v>
      </c>
      <c r="G28858" s="1" t="str">
        <f aca="false">IF(B28858=32767,"本行のTermMinは「一週間以上」を示す仮値であり、計算値ではありません。","")</f>
        <v/>
      </c>
    </row>
    <row r="28859" customFormat="false" ht="12.75" hidden="false" customHeight="false" outlineLevel="0" collapsed="false">
      <c r="A28859" s="4" t="n">
        <v>28857</v>
      </c>
      <c r="B28859" s="5" t="n">
        <v>1164</v>
      </c>
      <c r="C28859" s="5" t="n">
        <v>2875</v>
      </c>
      <c r="D28859" s="5" t="n">
        <v>1095</v>
      </c>
      <c r="E28859" s="1" t="n">
        <v>2875</v>
      </c>
      <c r="F28859" s="1" t="n">
        <v>-22905</v>
      </c>
      <c r="G28859" s="1" t="str">
        <f aca="false">IF(B28859=32767,"本行のTermMinは「一週間以上」を示す仮値であり、計算値ではありません。","")</f>
        <v/>
      </c>
    </row>
    <row r="28860" customFormat="false" ht="12.75" hidden="false" customHeight="false" outlineLevel="0" collapsed="false">
      <c r="A28860" s="4" t="n">
        <v>28858</v>
      </c>
      <c r="B28860" s="5" t="n">
        <v>1048</v>
      </c>
      <c r="C28860" s="5" t="n">
        <v>2885</v>
      </c>
      <c r="D28860" s="5" t="n">
        <v>1095</v>
      </c>
      <c r="E28860" s="1" t="n">
        <v>2885</v>
      </c>
      <c r="F28860" s="1" t="n">
        <v>-22905</v>
      </c>
      <c r="G28860" s="1" t="str">
        <f aca="false">IF(B28860=32767,"本行のTermMinは「一週間以上」を示す仮値であり、計算値ではありません。","")</f>
        <v/>
      </c>
    </row>
    <row r="28861" customFormat="false" ht="12.75" hidden="false" customHeight="false" outlineLevel="0" collapsed="false">
      <c r="A28861" s="4" t="n">
        <v>28859</v>
      </c>
      <c r="B28861" s="5" t="n">
        <v>735</v>
      </c>
      <c r="C28861" s="5" t="n">
        <v>2895</v>
      </c>
      <c r="D28861" s="5" t="n">
        <v>1095</v>
      </c>
      <c r="E28861" s="1" t="n">
        <v>2895</v>
      </c>
      <c r="F28861" s="1" t="n">
        <v>-22905</v>
      </c>
      <c r="G28861" s="1" t="str">
        <f aca="false">IF(B28861=32767,"本行のTermMinは「一週間以上」を示す仮値であり、計算値ではありません。","")</f>
        <v/>
      </c>
    </row>
    <row r="28862" customFormat="false" ht="12.75" hidden="false" customHeight="false" outlineLevel="0" collapsed="false">
      <c r="A28862" s="4" t="n">
        <v>28860</v>
      </c>
      <c r="B28862" s="5" t="n">
        <v>638</v>
      </c>
      <c r="C28862" s="5" t="n">
        <v>2905</v>
      </c>
      <c r="D28862" s="5" t="n">
        <v>1095</v>
      </c>
      <c r="E28862" s="1" t="n">
        <v>2905</v>
      </c>
      <c r="F28862" s="1" t="n">
        <v>-22905</v>
      </c>
      <c r="G28862" s="1" t="str">
        <f aca="false">IF(B28862=32767,"本行のTermMinは「一週間以上」を示す仮値であり、計算値ではありません。","")</f>
        <v/>
      </c>
    </row>
    <row r="28863" customFormat="false" ht="12.75" hidden="false" customHeight="false" outlineLevel="0" collapsed="false">
      <c r="A28863" s="4" t="n">
        <v>28861</v>
      </c>
      <c r="B28863" s="5" t="n">
        <v>646</v>
      </c>
      <c r="C28863" s="5" t="n">
        <v>2915</v>
      </c>
      <c r="D28863" s="5" t="n">
        <v>1095</v>
      </c>
      <c r="E28863" s="1" t="n">
        <v>2915</v>
      </c>
      <c r="F28863" s="1" t="n">
        <v>-22905</v>
      </c>
      <c r="G28863" s="1" t="str">
        <f aca="false">IF(B28863=32767,"本行のTermMinは「一週間以上」を示す仮値であり、計算値ではありません。","")</f>
        <v/>
      </c>
    </row>
    <row r="28864" customFormat="false" ht="12.75" hidden="false" customHeight="false" outlineLevel="0" collapsed="false">
      <c r="A28864" s="4" t="n">
        <v>28862</v>
      </c>
      <c r="B28864" s="5" t="n">
        <v>679</v>
      </c>
      <c r="C28864" s="5" t="n">
        <v>2925</v>
      </c>
      <c r="D28864" s="5" t="n">
        <v>1095</v>
      </c>
      <c r="E28864" s="1" t="n">
        <v>2925</v>
      </c>
      <c r="F28864" s="1" t="n">
        <v>-22905</v>
      </c>
      <c r="G28864" s="1" t="str">
        <f aca="false">IF(B28864=32767,"本行のTermMinは「一週間以上」を示す仮値であり、計算値ではありません。","")</f>
        <v/>
      </c>
    </row>
    <row r="28865" customFormat="false" ht="12.75" hidden="false" customHeight="false" outlineLevel="0" collapsed="false">
      <c r="A28865" s="4" t="n">
        <v>28863</v>
      </c>
      <c r="B28865" s="5" t="n">
        <v>774</v>
      </c>
      <c r="C28865" s="5" t="n">
        <v>2935</v>
      </c>
      <c r="D28865" s="5" t="n">
        <v>1095</v>
      </c>
      <c r="E28865" s="1" t="n">
        <v>2935</v>
      </c>
      <c r="F28865" s="1" t="n">
        <v>-22905</v>
      </c>
      <c r="G28865" s="1" t="str">
        <f aca="false">IF(B28865=32767,"本行のTermMinは「一週間以上」を示す仮値であり、計算値ではありません。","")</f>
        <v/>
      </c>
    </row>
    <row r="28866" customFormat="false" ht="12.75" hidden="false" customHeight="false" outlineLevel="0" collapsed="false">
      <c r="A28866" s="4" t="n">
        <v>28864</v>
      </c>
      <c r="B28866" s="5" t="n">
        <v>661</v>
      </c>
      <c r="C28866" s="5" t="n">
        <v>2945</v>
      </c>
      <c r="D28866" s="5" t="n">
        <v>1095</v>
      </c>
      <c r="E28866" s="1" t="n">
        <v>2945</v>
      </c>
      <c r="F28866" s="1" t="n">
        <v>-22905</v>
      </c>
      <c r="G28866" s="1" t="str">
        <f aca="false">IF(B28866=32767,"本行のTermMinは「一週間以上」を示す仮値であり、計算値ではありません。","")</f>
        <v/>
      </c>
    </row>
    <row r="28867" customFormat="false" ht="12.75" hidden="false" customHeight="false" outlineLevel="0" collapsed="false">
      <c r="A28867" s="4" t="n">
        <v>28865</v>
      </c>
      <c r="B28867" s="5" t="n">
        <v>1029</v>
      </c>
      <c r="C28867" s="5" t="n">
        <v>2985</v>
      </c>
      <c r="D28867" s="5" t="n">
        <v>1095</v>
      </c>
      <c r="E28867" s="1" t="n">
        <v>2985</v>
      </c>
      <c r="F28867" s="1" t="n">
        <v>-22905</v>
      </c>
      <c r="G28867" s="1" t="str">
        <f aca="false">IF(B28867=32767,"本行のTermMinは「一週間以上」を示す仮値であり、計算値ではありません。","")</f>
        <v/>
      </c>
    </row>
    <row r="28868" customFormat="false" ht="12.75" hidden="false" customHeight="false" outlineLevel="0" collapsed="false">
      <c r="A28868" s="4" t="n">
        <v>28866</v>
      </c>
      <c r="B28868" s="5" t="n">
        <v>899</v>
      </c>
      <c r="C28868" s="5" t="n">
        <v>2995</v>
      </c>
      <c r="D28868" s="5" t="n">
        <v>1095</v>
      </c>
      <c r="E28868" s="1" t="n">
        <v>2995</v>
      </c>
      <c r="F28868" s="1" t="n">
        <v>-22905</v>
      </c>
      <c r="G28868" s="1" t="str">
        <f aca="false">IF(B28868=32767,"本行のTermMinは「一週間以上」を示す仮値であり、計算値ではありません。","")</f>
        <v/>
      </c>
    </row>
    <row r="28869" customFormat="false" ht="12.75" hidden="false" customHeight="false" outlineLevel="0" collapsed="false">
      <c r="A28869" s="4" t="n">
        <v>28867</v>
      </c>
      <c r="B28869" s="5" t="n">
        <v>6651</v>
      </c>
      <c r="C28869" s="5" t="n">
        <v>5</v>
      </c>
      <c r="D28869" s="5" t="n">
        <v>1105</v>
      </c>
      <c r="E28869" s="1" t="n">
        <v>5</v>
      </c>
      <c r="F28869" s="1" t="n">
        <v>-22895</v>
      </c>
      <c r="G28869" s="1" t="str">
        <f aca="false">IF(B28869=32767,"本行のTermMinは「一週間以上」を示す仮値であり、計算値ではありません。","")</f>
        <v/>
      </c>
    </row>
    <row r="28870" customFormat="false" ht="12.75" hidden="false" customHeight="false" outlineLevel="0" collapsed="false">
      <c r="A28870" s="4" t="n">
        <v>28868</v>
      </c>
      <c r="B28870" s="5" t="n">
        <v>32767</v>
      </c>
      <c r="C28870" s="5" t="n">
        <v>15</v>
      </c>
      <c r="D28870" s="5" t="n">
        <v>1105</v>
      </c>
      <c r="E28870" s="1" t="n">
        <v>15</v>
      </c>
      <c r="F28870" s="1" t="n">
        <v>-22895</v>
      </c>
      <c r="G28870" s="1" t="str">
        <f aca="false">IF(B28870=32767,"本行のTermMinは「一週間以上」を示す仮値であり、計算値ではありません。","")</f>
        <v>本行のTermMinは「一週間以上」を示す仮値であり、計算値ではありません。</v>
      </c>
    </row>
    <row r="28871" customFormat="false" ht="12.75" hidden="false" customHeight="false" outlineLevel="0" collapsed="false">
      <c r="A28871" s="4" t="n">
        <v>28869</v>
      </c>
      <c r="B28871" s="5" t="n">
        <v>32767</v>
      </c>
      <c r="C28871" s="5" t="n">
        <v>25</v>
      </c>
      <c r="D28871" s="5" t="n">
        <v>1105</v>
      </c>
      <c r="E28871" s="1" t="n">
        <v>25</v>
      </c>
      <c r="F28871" s="1" t="n">
        <v>-22895</v>
      </c>
      <c r="G28871" s="1" t="str">
        <f aca="false">IF(B28871=32767,"本行のTermMinは「一週間以上」を示す仮値であり、計算値ではありません。","")</f>
        <v>本行のTermMinは「一週間以上」を示す仮値であり、計算値ではありません。</v>
      </c>
    </row>
    <row r="28872" customFormat="false" ht="12.75" hidden="false" customHeight="false" outlineLevel="0" collapsed="false">
      <c r="A28872" s="4" t="n">
        <v>28870</v>
      </c>
      <c r="B28872" s="5" t="n">
        <v>4009</v>
      </c>
      <c r="C28872" s="5" t="n">
        <v>35</v>
      </c>
      <c r="D28872" s="5" t="n">
        <v>1105</v>
      </c>
      <c r="E28872" s="1" t="n">
        <v>35</v>
      </c>
      <c r="F28872" s="1" t="n">
        <v>-22895</v>
      </c>
      <c r="G28872" s="1" t="str">
        <f aca="false">IF(B28872=32767,"本行のTermMinは「一週間以上」を示す仮値であり、計算値ではありません。","")</f>
        <v/>
      </c>
    </row>
    <row r="28873" customFormat="false" ht="12.75" hidden="false" customHeight="false" outlineLevel="0" collapsed="false">
      <c r="A28873" s="4" t="n">
        <v>28871</v>
      </c>
      <c r="B28873" s="5" t="n">
        <v>3898</v>
      </c>
      <c r="C28873" s="5" t="n">
        <v>45</v>
      </c>
      <c r="D28873" s="5" t="n">
        <v>1105</v>
      </c>
      <c r="E28873" s="1" t="n">
        <v>45</v>
      </c>
      <c r="F28873" s="1" t="n">
        <v>-22895</v>
      </c>
      <c r="G28873" s="1" t="str">
        <f aca="false">IF(B28873=32767,"本行のTermMinは「一週間以上」を示す仮値であり、計算値ではありません。","")</f>
        <v/>
      </c>
    </row>
    <row r="28874" customFormat="false" ht="12.75" hidden="false" customHeight="false" outlineLevel="0" collapsed="false">
      <c r="A28874" s="4" t="n">
        <v>28872</v>
      </c>
      <c r="B28874" s="5" t="n">
        <v>3936</v>
      </c>
      <c r="C28874" s="5" t="n">
        <v>55</v>
      </c>
      <c r="D28874" s="5" t="n">
        <v>1105</v>
      </c>
      <c r="E28874" s="1" t="n">
        <v>55</v>
      </c>
      <c r="F28874" s="1" t="n">
        <v>-22895</v>
      </c>
      <c r="G28874" s="1" t="str">
        <f aca="false">IF(B28874=32767,"本行のTermMinは「一週間以上」を示す仮値であり、計算値ではありません。","")</f>
        <v/>
      </c>
    </row>
    <row r="28875" customFormat="false" ht="12.75" hidden="false" customHeight="false" outlineLevel="0" collapsed="false">
      <c r="A28875" s="4" t="n">
        <v>28873</v>
      </c>
      <c r="B28875" s="5" t="n">
        <v>3874</v>
      </c>
      <c r="C28875" s="5" t="n">
        <v>65</v>
      </c>
      <c r="D28875" s="5" t="n">
        <v>1105</v>
      </c>
      <c r="E28875" s="1" t="n">
        <v>65</v>
      </c>
      <c r="F28875" s="1" t="n">
        <v>-22895</v>
      </c>
      <c r="G28875" s="1" t="str">
        <f aca="false">IF(B28875=32767,"本行のTermMinは「一週間以上」を示す仮値であり、計算値ではありません。","")</f>
        <v/>
      </c>
    </row>
    <row r="28876" customFormat="false" ht="12.75" hidden="false" customHeight="false" outlineLevel="0" collapsed="false">
      <c r="A28876" s="4" t="n">
        <v>28874</v>
      </c>
      <c r="B28876" s="5" t="n">
        <v>3886</v>
      </c>
      <c r="C28876" s="5" t="n">
        <v>75</v>
      </c>
      <c r="D28876" s="5" t="n">
        <v>1105</v>
      </c>
      <c r="E28876" s="1" t="n">
        <v>75</v>
      </c>
      <c r="F28876" s="1" t="n">
        <v>-22895</v>
      </c>
      <c r="G28876" s="1" t="str">
        <f aca="false">IF(B28876=32767,"本行のTermMinは「一週間以上」を示す仮値であり、計算値ではありません。","")</f>
        <v/>
      </c>
    </row>
    <row r="28877" customFormat="false" ht="12.75" hidden="false" customHeight="false" outlineLevel="0" collapsed="false">
      <c r="A28877" s="4" t="n">
        <v>28875</v>
      </c>
      <c r="B28877" s="5" t="n">
        <v>4973</v>
      </c>
      <c r="C28877" s="5" t="n">
        <v>85</v>
      </c>
      <c r="D28877" s="5" t="n">
        <v>1105</v>
      </c>
      <c r="E28877" s="1" t="n">
        <v>85</v>
      </c>
      <c r="F28877" s="1" t="n">
        <v>-22895</v>
      </c>
      <c r="G28877" s="1" t="str">
        <f aca="false">IF(B28877=32767,"本行のTermMinは「一週間以上」を示す仮値であり、計算値ではありません。","")</f>
        <v/>
      </c>
    </row>
    <row r="28878" customFormat="false" ht="12.75" hidden="false" customHeight="false" outlineLevel="0" collapsed="false">
      <c r="A28878" s="4" t="n">
        <v>28876</v>
      </c>
      <c r="B28878" s="5" t="n">
        <v>4009</v>
      </c>
      <c r="C28878" s="5" t="n">
        <v>95</v>
      </c>
      <c r="D28878" s="5" t="n">
        <v>1105</v>
      </c>
      <c r="E28878" s="1" t="n">
        <v>95</v>
      </c>
      <c r="F28878" s="1" t="n">
        <v>-22895</v>
      </c>
      <c r="G28878" s="1" t="str">
        <f aca="false">IF(B28878=32767,"本行のTermMinは「一週間以上」を示す仮値であり、計算値ではありません。","")</f>
        <v/>
      </c>
    </row>
    <row r="28879" customFormat="false" ht="12.75" hidden="false" customHeight="false" outlineLevel="0" collapsed="false">
      <c r="A28879" s="4" t="n">
        <v>28877</v>
      </c>
      <c r="B28879" s="5" t="n">
        <v>5343</v>
      </c>
      <c r="C28879" s="5" t="n">
        <v>105</v>
      </c>
      <c r="D28879" s="5" t="n">
        <v>1105</v>
      </c>
      <c r="E28879" s="1" t="n">
        <v>105</v>
      </c>
      <c r="F28879" s="1" t="n">
        <v>-22895</v>
      </c>
      <c r="G28879" s="1" t="str">
        <f aca="false">IF(B28879=32767,"本行のTermMinは「一週間以上」を示す仮値であり、計算値ではありません。","")</f>
        <v/>
      </c>
    </row>
    <row r="28880" customFormat="false" ht="12.75" hidden="false" customHeight="false" outlineLevel="0" collapsed="false">
      <c r="A28880" s="4" t="n">
        <v>28878</v>
      </c>
      <c r="B28880" s="5" t="n">
        <v>32767</v>
      </c>
      <c r="C28880" s="5" t="n">
        <v>115</v>
      </c>
      <c r="D28880" s="5" t="n">
        <v>1105</v>
      </c>
      <c r="E28880" s="1" t="n">
        <v>115</v>
      </c>
      <c r="F28880" s="1" t="n">
        <v>-22895</v>
      </c>
      <c r="G28880" s="1" t="str">
        <f aca="false">IF(B28880=32767,"本行のTermMinは「一週間以上」を示す仮値であり、計算値ではありません。","")</f>
        <v>本行のTermMinは「一週間以上」を示す仮値であり、計算値ではありません。</v>
      </c>
    </row>
    <row r="28881" customFormat="false" ht="12.75" hidden="false" customHeight="false" outlineLevel="0" collapsed="false">
      <c r="A28881" s="4" t="n">
        <v>28879</v>
      </c>
      <c r="B28881" s="5" t="n">
        <v>3992</v>
      </c>
      <c r="C28881" s="5" t="n">
        <v>125</v>
      </c>
      <c r="D28881" s="5" t="n">
        <v>1105</v>
      </c>
      <c r="E28881" s="1" t="n">
        <v>125</v>
      </c>
      <c r="F28881" s="1" t="n">
        <v>-22895</v>
      </c>
      <c r="G28881" s="1" t="str">
        <f aca="false">IF(B28881=32767,"本行のTermMinは「一週間以上」を示す仮値であり、計算値ではありません。","")</f>
        <v/>
      </c>
    </row>
    <row r="28882" customFormat="false" ht="12.75" hidden="false" customHeight="false" outlineLevel="0" collapsed="false">
      <c r="A28882" s="4" t="n">
        <v>28880</v>
      </c>
      <c r="B28882" s="5" t="n">
        <v>4051</v>
      </c>
      <c r="C28882" s="5" t="n">
        <v>135</v>
      </c>
      <c r="D28882" s="5" t="n">
        <v>1105</v>
      </c>
      <c r="E28882" s="1" t="n">
        <v>135</v>
      </c>
      <c r="F28882" s="1" t="n">
        <v>-22895</v>
      </c>
      <c r="G28882" s="1" t="str">
        <f aca="false">IF(B28882=32767,"本行のTermMinは「一週間以上」を示す仮値であり、計算値ではありません。","")</f>
        <v/>
      </c>
    </row>
    <row r="28883" customFormat="false" ht="12.75" hidden="false" customHeight="false" outlineLevel="0" collapsed="false">
      <c r="A28883" s="4" t="n">
        <v>28881</v>
      </c>
      <c r="B28883" s="5" t="n">
        <v>32767</v>
      </c>
      <c r="C28883" s="5" t="n">
        <v>145</v>
      </c>
      <c r="D28883" s="5" t="n">
        <v>1105</v>
      </c>
      <c r="E28883" s="1" t="n">
        <v>145</v>
      </c>
      <c r="F28883" s="1" t="n">
        <v>-22895</v>
      </c>
      <c r="G28883" s="1" t="str">
        <f aca="false">IF(B28883=32767,"本行のTermMinは「一週間以上」を示す仮値であり、計算値ではありません。","")</f>
        <v>本行のTermMinは「一週間以上」を示す仮値であり、計算値ではありません。</v>
      </c>
    </row>
    <row r="28884" customFormat="false" ht="12.75" hidden="false" customHeight="false" outlineLevel="0" collapsed="false">
      <c r="A28884" s="4" t="n">
        <v>28882</v>
      </c>
      <c r="B28884" s="5" t="n">
        <v>5884</v>
      </c>
      <c r="C28884" s="5" t="n">
        <v>155</v>
      </c>
      <c r="D28884" s="5" t="n">
        <v>1105</v>
      </c>
      <c r="E28884" s="1" t="n">
        <v>155</v>
      </c>
      <c r="F28884" s="1" t="n">
        <v>-22895</v>
      </c>
      <c r="G28884" s="1" t="str">
        <f aca="false">IF(B28884=32767,"本行のTermMinは「一週間以上」を示す仮値であり、計算値ではありません。","")</f>
        <v/>
      </c>
    </row>
    <row r="28885" customFormat="false" ht="12.75" hidden="false" customHeight="false" outlineLevel="0" collapsed="false">
      <c r="A28885" s="4" t="n">
        <v>28883</v>
      </c>
      <c r="B28885" s="5" t="n">
        <v>5206</v>
      </c>
      <c r="C28885" s="5" t="n">
        <v>165</v>
      </c>
      <c r="D28885" s="5" t="n">
        <v>1105</v>
      </c>
      <c r="E28885" s="1" t="n">
        <v>165</v>
      </c>
      <c r="F28885" s="1" t="n">
        <v>-22895</v>
      </c>
      <c r="G28885" s="1" t="str">
        <f aca="false">IF(B28885=32767,"本行のTermMinは「一週間以上」を示す仮値であり、計算値ではありません。","")</f>
        <v/>
      </c>
    </row>
    <row r="28886" customFormat="false" ht="12.75" hidden="false" customHeight="false" outlineLevel="0" collapsed="false">
      <c r="A28886" s="4" t="n">
        <v>28884</v>
      </c>
      <c r="B28886" s="5" t="n">
        <v>4863</v>
      </c>
      <c r="C28886" s="5" t="n">
        <v>175</v>
      </c>
      <c r="D28886" s="5" t="n">
        <v>1105</v>
      </c>
      <c r="E28886" s="1" t="n">
        <v>175</v>
      </c>
      <c r="F28886" s="1" t="n">
        <v>-22895</v>
      </c>
      <c r="G28886" s="1" t="str">
        <f aca="false">IF(B28886=32767,"本行のTermMinは「一週間以上」を示す仮値であり、計算値ではありません。","")</f>
        <v/>
      </c>
    </row>
    <row r="28887" customFormat="false" ht="12.75" hidden="false" customHeight="false" outlineLevel="0" collapsed="false">
      <c r="A28887" s="4" t="n">
        <v>28885</v>
      </c>
      <c r="B28887" s="5" t="n">
        <v>4468</v>
      </c>
      <c r="C28887" s="5" t="n">
        <v>185</v>
      </c>
      <c r="D28887" s="5" t="n">
        <v>1105</v>
      </c>
      <c r="E28887" s="1" t="n">
        <v>185</v>
      </c>
      <c r="F28887" s="1" t="n">
        <v>-22895</v>
      </c>
      <c r="G28887" s="1" t="str">
        <f aca="false">IF(B28887=32767,"本行のTermMinは「一週間以上」を示す仮値であり、計算値ではありません。","")</f>
        <v/>
      </c>
    </row>
    <row r="28888" customFormat="false" ht="12.75" hidden="false" customHeight="false" outlineLevel="0" collapsed="false">
      <c r="A28888" s="4" t="n">
        <v>28886</v>
      </c>
      <c r="B28888" s="5" t="n">
        <v>3961</v>
      </c>
      <c r="C28888" s="5" t="n">
        <v>195</v>
      </c>
      <c r="D28888" s="5" t="n">
        <v>1105</v>
      </c>
      <c r="E28888" s="1" t="n">
        <v>195</v>
      </c>
      <c r="F28888" s="1" t="n">
        <v>-22895</v>
      </c>
      <c r="G28888" s="1" t="str">
        <f aca="false">IF(B28888=32767,"本行のTermMinは「一週間以上」を示す仮値であり、計算値ではありません。","")</f>
        <v/>
      </c>
    </row>
    <row r="28889" customFormat="false" ht="12.75" hidden="false" customHeight="false" outlineLevel="0" collapsed="false">
      <c r="A28889" s="4" t="n">
        <v>28887</v>
      </c>
      <c r="B28889" s="5" t="n">
        <v>3790</v>
      </c>
      <c r="C28889" s="5" t="n">
        <v>205</v>
      </c>
      <c r="D28889" s="5" t="n">
        <v>1105</v>
      </c>
      <c r="E28889" s="1" t="n">
        <v>205</v>
      </c>
      <c r="F28889" s="1" t="n">
        <v>-22895</v>
      </c>
      <c r="G28889" s="1" t="str">
        <f aca="false">IF(B28889=32767,"本行のTermMinは「一週間以上」を示す仮値であり、計算値ではありません。","")</f>
        <v/>
      </c>
    </row>
    <row r="28890" customFormat="false" ht="12.75" hidden="false" customHeight="false" outlineLevel="0" collapsed="false">
      <c r="A28890" s="4" t="n">
        <v>28888</v>
      </c>
      <c r="B28890" s="5" t="n">
        <v>3803</v>
      </c>
      <c r="C28890" s="5" t="n">
        <v>215</v>
      </c>
      <c r="D28890" s="5" t="n">
        <v>1105</v>
      </c>
      <c r="E28890" s="1" t="n">
        <v>215</v>
      </c>
      <c r="F28890" s="1" t="n">
        <v>-22895</v>
      </c>
      <c r="G28890" s="1" t="str">
        <f aca="false">IF(B28890=32767,"本行のTermMinは「一週間以上」を示す仮値であり、計算値ではありません。","")</f>
        <v/>
      </c>
    </row>
    <row r="28891" customFormat="false" ht="12.75" hidden="false" customHeight="false" outlineLevel="0" collapsed="false">
      <c r="A28891" s="4" t="n">
        <v>28889</v>
      </c>
      <c r="B28891" s="5" t="n">
        <v>3850</v>
      </c>
      <c r="C28891" s="5" t="n">
        <v>225</v>
      </c>
      <c r="D28891" s="5" t="n">
        <v>1105</v>
      </c>
      <c r="E28891" s="1" t="n">
        <v>225</v>
      </c>
      <c r="F28891" s="1" t="n">
        <v>-22895</v>
      </c>
      <c r="G28891" s="1" t="str">
        <f aca="false">IF(B28891=32767,"本行のTermMinは「一週間以上」を示す仮値であり、計算値ではありません。","")</f>
        <v/>
      </c>
    </row>
    <row r="28892" customFormat="false" ht="12.75" hidden="false" customHeight="false" outlineLevel="0" collapsed="false">
      <c r="A28892" s="4" t="n">
        <v>28890</v>
      </c>
      <c r="B28892" s="5" t="n">
        <v>3992</v>
      </c>
      <c r="C28892" s="5" t="n">
        <v>235</v>
      </c>
      <c r="D28892" s="5" t="n">
        <v>1105</v>
      </c>
      <c r="E28892" s="1" t="n">
        <v>235</v>
      </c>
      <c r="F28892" s="1" t="n">
        <v>-22895</v>
      </c>
      <c r="G28892" s="1" t="str">
        <f aca="false">IF(B28892=32767,"本行のTermMinは「一週間以上」を示す仮値であり、計算値ではありません。","")</f>
        <v/>
      </c>
    </row>
    <row r="28893" customFormat="false" ht="12.75" hidden="false" customHeight="false" outlineLevel="0" collapsed="false">
      <c r="A28893" s="4" t="n">
        <v>28891</v>
      </c>
      <c r="B28893" s="5" t="n">
        <v>4217</v>
      </c>
      <c r="C28893" s="5" t="n">
        <v>245</v>
      </c>
      <c r="D28893" s="5" t="n">
        <v>1105</v>
      </c>
      <c r="E28893" s="1" t="n">
        <v>245</v>
      </c>
      <c r="F28893" s="1" t="n">
        <v>-22895</v>
      </c>
      <c r="G28893" s="1" t="str">
        <f aca="false">IF(B28893=32767,"本行のTermMinは「一週間以上」を示す仮値であり、計算値ではありません。","")</f>
        <v/>
      </c>
    </row>
    <row r="28894" customFormat="false" ht="12.75" hidden="false" customHeight="false" outlineLevel="0" collapsed="false">
      <c r="A28894" s="4" t="n">
        <v>28892</v>
      </c>
      <c r="B28894" s="5" t="n">
        <v>5695</v>
      </c>
      <c r="C28894" s="5" t="n">
        <v>255</v>
      </c>
      <c r="D28894" s="5" t="n">
        <v>1105</v>
      </c>
      <c r="E28894" s="1" t="n">
        <v>255</v>
      </c>
      <c r="F28894" s="1" t="n">
        <v>-22895</v>
      </c>
      <c r="G28894" s="1" t="str">
        <f aca="false">IF(B28894=32767,"本行のTermMinは「一週間以上」を示す仮値であり、計算値ではありません。","")</f>
        <v/>
      </c>
    </row>
    <row r="28895" customFormat="false" ht="12.75" hidden="false" customHeight="false" outlineLevel="0" collapsed="false">
      <c r="A28895" s="4" t="n">
        <v>28893</v>
      </c>
      <c r="B28895" s="5" t="n">
        <v>6111</v>
      </c>
      <c r="C28895" s="5" t="n">
        <v>265</v>
      </c>
      <c r="D28895" s="5" t="n">
        <v>1105</v>
      </c>
      <c r="E28895" s="1" t="n">
        <v>265</v>
      </c>
      <c r="F28895" s="1" t="n">
        <v>-22895</v>
      </c>
      <c r="G28895" s="1" t="str">
        <f aca="false">IF(B28895=32767,"本行のTermMinは「一週間以上」を示す仮値であり、計算値ではありません。","")</f>
        <v/>
      </c>
    </row>
    <row r="28896" customFormat="false" ht="12.75" hidden="false" customHeight="false" outlineLevel="0" collapsed="false">
      <c r="A28896" s="4" t="n">
        <v>28894</v>
      </c>
      <c r="B28896" s="5" t="n">
        <v>3961</v>
      </c>
      <c r="C28896" s="5" t="n">
        <v>275</v>
      </c>
      <c r="D28896" s="5" t="n">
        <v>1105</v>
      </c>
      <c r="E28896" s="1" t="n">
        <v>275</v>
      </c>
      <c r="F28896" s="1" t="n">
        <v>-22895</v>
      </c>
      <c r="G28896" s="1" t="str">
        <f aca="false">IF(B28896=32767,"本行のTermMinは「一週間以上」を示す仮値であり、計算値ではありません。","")</f>
        <v/>
      </c>
    </row>
    <row r="28897" customFormat="false" ht="12.75" hidden="false" customHeight="false" outlineLevel="0" collapsed="false">
      <c r="A28897" s="4" t="n">
        <v>28895</v>
      </c>
      <c r="B28897" s="5" t="n">
        <v>3790</v>
      </c>
      <c r="C28897" s="5" t="n">
        <v>285</v>
      </c>
      <c r="D28897" s="5" t="n">
        <v>1105</v>
      </c>
      <c r="E28897" s="1" t="n">
        <v>285</v>
      </c>
      <c r="F28897" s="1" t="n">
        <v>-22895</v>
      </c>
      <c r="G28897" s="1" t="str">
        <f aca="false">IF(B28897=32767,"本行のTermMinは「一週間以上」を示す仮値であり、計算値ではありません。","")</f>
        <v/>
      </c>
    </row>
    <row r="28898" customFormat="false" ht="12.75" hidden="false" customHeight="false" outlineLevel="0" collapsed="false">
      <c r="A28898" s="4" t="n">
        <v>28896</v>
      </c>
      <c r="B28898" s="5" t="n">
        <v>3779</v>
      </c>
      <c r="C28898" s="5" t="n">
        <v>295</v>
      </c>
      <c r="D28898" s="5" t="n">
        <v>1105</v>
      </c>
      <c r="E28898" s="1" t="n">
        <v>295</v>
      </c>
      <c r="F28898" s="1" t="n">
        <v>-22895</v>
      </c>
      <c r="G28898" s="1" t="str">
        <f aca="false">IF(B28898=32767,"本行のTermMinは「一週間以上」を示す仮値であり、計算値ではありません。","")</f>
        <v/>
      </c>
    </row>
    <row r="28899" customFormat="false" ht="12.75" hidden="false" customHeight="false" outlineLevel="0" collapsed="false">
      <c r="A28899" s="4" t="n">
        <v>28897</v>
      </c>
      <c r="B28899" s="5" t="n">
        <v>3446</v>
      </c>
      <c r="C28899" s="5" t="n">
        <v>305</v>
      </c>
      <c r="D28899" s="5" t="n">
        <v>1105</v>
      </c>
      <c r="E28899" s="1" t="n">
        <v>305</v>
      </c>
      <c r="F28899" s="1" t="n">
        <v>-22895</v>
      </c>
      <c r="G28899" s="1" t="str">
        <f aca="false">IF(B28899=32767,"本行のTermMinは「一週間以上」を示す仮値であり、計算値ではありません。","")</f>
        <v/>
      </c>
    </row>
    <row r="28900" customFormat="false" ht="12.75" hidden="false" customHeight="false" outlineLevel="0" collapsed="false">
      <c r="A28900" s="4" t="n">
        <v>28898</v>
      </c>
      <c r="B28900" s="5" t="n">
        <v>2155</v>
      </c>
      <c r="C28900" s="5" t="n">
        <v>315</v>
      </c>
      <c r="D28900" s="5" t="n">
        <v>1105</v>
      </c>
      <c r="E28900" s="1" t="n">
        <v>315</v>
      </c>
      <c r="F28900" s="1" t="n">
        <v>-22895</v>
      </c>
      <c r="G28900" s="1" t="str">
        <f aca="false">IF(B28900=32767,"本行のTermMinは「一週間以上」を示す仮値であり、計算値ではありません。","")</f>
        <v/>
      </c>
    </row>
    <row r="28901" customFormat="false" ht="12.75" hidden="false" customHeight="false" outlineLevel="0" collapsed="false">
      <c r="A28901" s="4" t="n">
        <v>28899</v>
      </c>
      <c r="B28901" s="5" t="n">
        <v>3322</v>
      </c>
      <c r="C28901" s="5" t="n">
        <v>325</v>
      </c>
      <c r="D28901" s="5" t="n">
        <v>1105</v>
      </c>
      <c r="E28901" s="1" t="n">
        <v>325</v>
      </c>
      <c r="F28901" s="1" t="n">
        <v>-22895</v>
      </c>
      <c r="G28901" s="1" t="str">
        <f aca="false">IF(B28901=32767,"本行のTermMinは「一週間以上」を示す仮値であり、計算値ではありません。","")</f>
        <v/>
      </c>
    </row>
    <row r="28902" customFormat="false" ht="12.75" hidden="false" customHeight="false" outlineLevel="0" collapsed="false">
      <c r="A28902" s="4" t="n">
        <v>28900</v>
      </c>
      <c r="B28902" s="5" t="n">
        <v>3592</v>
      </c>
      <c r="C28902" s="5" t="n">
        <v>335</v>
      </c>
      <c r="D28902" s="5" t="n">
        <v>1105</v>
      </c>
      <c r="E28902" s="1" t="n">
        <v>335</v>
      </c>
      <c r="F28902" s="1" t="n">
        <v>-22895</v>
      </c>
      <c r="G28902" s="1" t="str">
        <f aca="false">IF(B28902=32767,"本行のTermMinは「一週間以上」を示す仮値であり、計算値ではありません。","")</f>
        <v/>
      </c>
    </row>
    <row r="28903" customFormat="false" ht="12.75" hidden="false" customHeight="false" outlineLevel="0" collapsed="false">
      <c r="A28903" s="4" t="n">
        <v>28901</v>
      </c>
      <c r="B28903" s="5" t="n">
        <v>3670</v>
      </c>
      <c r="C28903" s="5" t="n">
        <v>345</v>
      </c>
      <c r="D28903" s="5" t="n">
        <v>1105</v>
      </c>
      <c r="E28903" s="1" t="n">
        <v>345</v>
      </c>
      <c r="F28903" s="1" t="n">
        <v>-22895</v>
      </c>
      <c r="G28903" s="1" t="str">
        <f aca="false">IF(B28903=32767,"本行のTermMinは「一週間以上」を示す仮値であり、計算値ではありません。","")</f>
        <v/>
      </c>
    </row>
    <row r="28904" customFormat="false" ht="12.75" hidden="false" customHeight="false" outlineLevel="0" collapsed="false">
      <c r="A28904" s="4" t="n">
        <v>28902</v>
      </c>
      <c r="B28904" s="5" t="n">
        <v>3619</v>
      </c>
      <c r="C28904" s="5" t="n">
        <v>355</v>
      </c>
      <c r="D28904" s="5" t="n">
        <v>1105</v>
      </c>
      <c r="E28904" s="1" t="n">
        <v>355</v>
      </c>
      <c r="F28904" s="1" t="n">
        <v>-22895</v>
      </c>
      <c r="G28904" s="1" t="str">
        <f aca="false">IF(B28904=32767,"本行のTermMinは「一週間以上」を示す仮値であり、計算値ではありません。","")</f>
        <v/>
      </c>
    </row>
    <row r="28905" customFormat="false" ht="12.75" hidden="false" customHeight="false" outlineLevel="0" collapsed="false">
      <c r="A28905" s="4" t="n">
        <v>28903</v>
      </c>
      <c r="B28905" s="5" t="n">
        <v>3619</v>
      </c>
      <c r="C28905" s="5" t="n">
        <v>365</v>
      </c>
      <c r="D28905" s="5" t="n">
        <v>1105</v>
      </c>
      <c r="E28905" s="1" t="n">
        <v>365</v>
      </c>
      <c r="F28905" s="1" t="n">
        <v>-22895</v>
      </c>
      <c r="G28905" s="1" t="str">
        <f aca="false">IF(B28905=32767,"本行のTermMinは「一週間以上」を示す仮値であり、計算値ではありません。","")</f>
        <v/>
      </c>
    </row>
    <row r="28906" customFormat="false" ht="12.75" hidden="false" customHeight="false" outlineLevel="0" collapsed="false">
      <c r="A28906" s="4" t="n">
        <v>28904</v>
      </c>
      <c r="B28906" s="5" t="n">
        <v>3884</v>
      </c>
      <c r="C28906" s="5" t="n">
        <v>375</v>
      </c>
      <c r="D28906" s="5" t="n">
        <v>1105</v>
      </c>
      <c r="E28906" s="1" t="n">
        <v>375</v>
      </c>
      <c r="F28906" s="1" t="n">
        <v>-22895</v>
      </c>
      <c r="G28906" s="1" t="str">
        <f aca="false">IF(B28906=32767,"本行のTermMinは「一週間以上」を示す仮値であり、計算値ではありません。","")</f>
        <v/>
      </c>
    </row>
    <row r="28907" customFormat="false" ht="12.75" hidden="false" customHeight="false" outlineLevel="0" collapsed="false">
      <c r="A28907" s="4" t="n">
        <v>28905</v>
      </c>
      <c r="B28907" s="5" t="n">
        <v>3743</v>
      </c>
      <c r="C28907" s="5" t="n">
        <v>385</v>
      </c>
      <c r="D28907" s="5" t="n">
        <v>1105</v>
      </c>
      <c r="E28907" s="1" t="n">
        <v>385</v>
      </c>
      <c r="F28907" s="1" t="n">
        <v>-22895</v>
      </c>
      <c r="G28907" s="1" t="str">
        <f aca="false">IF(B28907=32767,"本行のTermMinは「一週間以上」を示す仮値であり、計算値ではありません。","")</f>
        <v/>
      </c>
    </row>
    <row r="28908" customFormat="false" ht="12.75" hidden="false" customHeight="false" outlineLevel="0" collapsed="false">
      <c r="A28908" s="4" t="n">
        <v>28906</v>
      </c>
      <c r="B28908" s="5" t="n">
        <v>3507</v>
      </c>
      <c r="C28908" s="5" t="n">
        <v>395</v>
      </c>
      <c r="D28908" s="5" t="n">
        <v>1105</v>
      </c>
      <c r="E28908" s="1" t="n">
        <v>395</v>
      </c>
      <c r="F28908" s="1" t="n">
        <v>-22895</v>
      </c>
      <c r="G28908" s="1" t="str">
        <f aca="false">IF(B28908=32767,"本行のTermMinは「一週間以上」を示す仮値であり、計算値ではありません。","")</f>
        <v/>
      </c>
    </row>
    <row r="28909" customFormat="false" ht="12.75" hidden="false" customHeight="false" outlineLevel="0" collapsed="false">
      <c r="A28909" s="4" t="n">
        <v>28907</v>
      </c>
      <c r="B28909" s="5" t="n">
        <v>3042</v>
      </c>
      <c r="C28909" s="5" t="n">
        <v>405</v>
      </c>
      <c r="D28909" s="5" t="n">
        <v>1105</v>
      </c>
      <c r="E28909" s="1" t="n">
        <v>405</v>
      </c>
      <c r="F28909" s="1" t="n">
        <v>-22895</v>
      </c>
      <c r="G28909" s="1" t="str">
        <f aca="false">IF(B28909=32767,"本行のTermMinは「一週間以上」を示す仮値であり、計算値ではありません。","")</f>
        <v/>
      </c>
    </row>
    <row r="28910" customFormat="false" ht="12.75" hidden="false" customHeight="false" outlineLevel="0" collapsed="false">
      <c r="A28910" s="4" t="n">
        <v>28908</v>
      </c>
      <c r="B28910" s="5" t="n">
        <v>3060</v>
      </c>
      <c r="C28910" s="5" t="n">
        <v>415</v>
      </c>
      <c r="D28910" s="5" t="n">
        <v>1105</v>
      </c>
      <c r="E28910" s="1" t="n">
        <v>415</v>
      </c>
      <c r="F28910" s="1" t="n">
        <v>-22895</v>
      </c>
      <c r="G28910" s="1" t="str">
        <f aca="false">IF(B28910=32767,"本行のTermMinは「一週間以上」を示す仮値であり、計算値ではありません。","")</f>
        <v/>
      </c>
    </row>
    <row r="28911" customFormat="false" ht="12.75" hidden="false" customHeight="false" outlineLevel="0" collapsed="false">
      <c r="A28911" s="4" t="n">
        <v>28909</v>
      </c>
      <c r="B28911" s="5" t="n">
        <v>2003</v>
      </c>
      <c r="C28911" s="5" t="n">
        <v>425</v>
      </c>
      <c r="D28911" s="5" t="n">
        <v>1105</v>
      </c>
      <c r="E28911" s="1" t="n">
        <v>425</v>
      </c>
      <c r="F28911" s="1" t="n">
        <v>-22895</v>
      </c>
      <c r="G28911" s="1" t="str">
        <f aca="false">IF(B28911=32767,"本行のTermMinは「一週間以上」を示す仮値であり、計算値ではありません。","")</f>
        <v/>
      </c>
    </row>
    <row r="28912" customFormat="false" ht="12.75" hidden="false" customHeight="false" outlineLevel="0" collapsed="false">
      <c r="A28912" s="4" t="n">
        <v>28910</v>
      </c>
      <c r="B28912" s="5" t="n">
        <v>3113</v>
      </c>
      <c r="C28912" s="5" t="n">
        <v>435</v>
      </c>
      <c r="D28912" s="5" t="n">
        <v>1105</v>
      </c>
      <c r="E28912" s="1" t="n">
        <v>435</v>
      </c>
      <c r="F28912" s="1" t="n">
        <v>-22895</v>
      </c>
      <c r="G28912" s="1" t="str">
        <f aca="false">IF(B28912=32767,"本行のTermMinは「一週間以上」を示す仮値であり、計算値ではありません。","")</f>
        <v/>
      </c>
    </row>
    <row r="28913" customFormat="false" ht="12.75" hidden="false" customHeight="false" outlineLevel="0" collapsed="false">
      <c r="A28913" s="4" t="n">
        <v>28911</v>
      </c>
      <c r="B28913" s="5" t="n">
        <v>3223</v>
      </c>
      <c r="C28913" s="5" t="n">
        <v>445</v>
      </c>
      <c r="D28913" s="5" t="n">
        <v>1105</v>
      </c>
      <c r="E28913" s="1" t="n">
        <v>445</v>
      </c>
      <c r="F28913" s="1" t="n">
        <v>-22895</v>
      </c>
      <c r="G28913" s="1" t="str">
        <f aca="false">IF(B28913=32767,"本行のTermMinは「一週間以上」を示す仮値であり、計算値ではありません。","")</f>
        <v/>
      </c>
    </row>
    <row r="28914" customFormat="false" ht="12.75" hidden="false" customHeight="false" outlineLevel="0" collapsed="false">
      <c r="A28914" s="4" t="n">
        <v>28912</v>
      </c>
      <c r="B28914" s="5" t="n">
        <v>3342</v>
      </c>
      <c r="C28914" s="5" t="n">
        <v>455</v>
      </c>
      <c r="D28914" s="5" t="n">
        <v>1105</v>
      </c>
      <c r="E28914" s="1" t="n">
        <v>455</v>
      </c>
      <c r="F28914" s="1" t="n">
        <v>-22895</v>
      </c>
      <c r="G28914" s="1" t="str">
        <f aca="false">IF(B28914=32767,"本行のTermMinは「一週間以上」を示す仮値であり、計算値ではありません。","")</f>
        <v/>
      </c>
    </row>
    <row r="28915" customFormat="false" ht="12.75" hidden="false" customHeight="false" outlineLevel="0" collapsed="false">
      <c r="A28915" s="4" t="n">
        <v>28913</v>
      </c>
      <c r="B28915" s="5" t="n">
        <v>3678</v>
      </c>
      <c r="C28915" s="5" t="n">
        <v>465</v>
      </c>
      <c r="D28915" s="5" t="n">
        <v>1105</v>
      </c>
      <c r="E28915" s="1" t="n">
        <v>465</v>
      </c>
      <c r="F28915" s="1" t="n">
        <v>-22895</v>
      </c>
      <c r="G28915" s="1" t="str">
        <f aca="false">IF(B28915=32767,"本行のTermMinは「一週間以上」を示す仮値であり、計算値ではありません。","")</f>
        <v/>
      </c>
    </row>
    <row r="28916" customFormat="false" ht="12.75" hidden="false" customHeight="false" outlineLevel="0" collapsed="false">
      <c r="A28916" s="4" t="n">
        <v>28914</v>
      </c>
      <c r="B28916" s="5" t="n">
        <v>3407</v>
      </c>
      <c r="C28916" s="5" t="n">
        <v>605</v>
      </c>
      <c r="D28916" s="5" t="n">
        <v>1105</v>
      </c>
      <c r="E28916" s="1" t="n">
        <v>605</v>
      </c>
      <c r="F28916" s="1" t="n">
        <v>-22895</v>
      </c>
      <c r="G28916" s="1" t="str">
        <f aca="false">IF(B28916=32767,"本行のTermMinは「一週間以上」を示す仮値であり、計算値ではありません。","")</f>
        <v/>
      </c>
    </row>
    <row r="28917" customFormat="false" ht="12.75" hidden="false" customHeight="false" outlineLevel="0" collapsed="false">
      <c r="A28917" s="4" t="n">
        <v>28915</v>
      </c>
      <c r="B28917" s="5" t="n">
        <v>2200</v>
      </c>
      <c r="C28917" s="5" t="n">
        <v>615</v>
      </c>
      <c r="D28917" s="5" t="n">
        <v>1105</v>
      </c>
      <c r="E28917" s="1" t="n">
        <v>615</v>
      </c>
      <c r="F28917" s="1" t="n">
        <v>-22895</v>
      </c>
      <c r="G28917" s="1" t="str">
        <f aca="false">IF(B28917=32767,"本行のTermMinは「一週間以上」を示す仮値であり、計算値ではありません。","")</f>
        <v/>
      </c>
    </row>
    <row r="28918" customFormat="false" ht="12.75" hidden="false" customHeight="false" outlineLevel="0" collapsed="false">
      <c r="A28918" s="4" t="n">
        <v>28916</v>
      </c>
      <c r="B28918" s="5" t="n">
        <v>1990</v>
      </c>
      <c r="C28918" s="5" t="n">
        <v>625</v>
      </c>
      <c r="D28918" s="5" t="n">
        <v>1105</v>
      </c>
      <c r="E28918" s="1" t="n">
        <v>625</v>
      </c>
      <c r="F28918" s="1" t="n">
        <v>-22895</v>
      </c>
      <c r="G28918" s="1" t="str">
        <f aca="false">IF(B28918=32767,"本行のTermMinは「一週間以上」を示す仮値であり、計算値ではありません。","")</f>
        <v/>
      </c>
    </row>
    <row r="28919" customFormat="false" ht="12.75" hidden="false" customHeight="false" outlineLevel="0" collapsed="false">
      <c r="A28919" s="4" t="n">
        <v>28917</v>
      </c>
      <c r="B28919" s="5" t="n">
        <v>1410</v>
      </c>
      <c r="C28919" s="5" t="n">
        <v>635</v>
      </c>
      <c r="D28919" s="5" t="n">
        <v>1105</v>
      </c>
      <c r="E28919" s="1" t="n">
        <v>635</v>
      </c>
      <c r="F28919" s="1" t="n">
        <v>-22895</v>
      </c>
      <c r="G28919" s="1" t="str">
        <f aca="false">IF(B28919=32767,"本行のTermMinは「一週間以上」を示す仮値であり、計算値ではありません。","")</f>
        <v/>
      </c>
    </row>
    <row r="28920" customFormat="false" ht="12.75" hidden="false" customHeight="false" outlineLevel="0" collapsed="false">
      <c r="A28920" s="4" t="n">
        <v>28918</v>
      </c>
      <c r="B28920" s="5" t="n">
        <v>1377</v>
      </c>
      <c r="C28920" s="5" t="n">
        <v>645</v>
      </c>
      <c r="D28920" s="5" t="n">
        <v>1105</v>
      </c>
      <c r="E28920" s="1" t="n">
        <v>645</v>
      </c>
      <c r="F28920" s="1" t="n">
        <v>-22895</v>
      </c>
      <c r="G28920" s="1" t="str">
        <f aca="false">IF(B28920=32767,"本行のTermMinは「一週間以上」を示す仮値であり、計算値ではありません。","")</f>
        <v/>
      </c>
    </row>
    <row r="28921" customFormat="false" ht="12.75" hidden="false" customHeight="false" outlineLevel="0" collapsed="false">
      <c r="A28921" s="4" t="n">
        <v>28919</v>
      </c>
      <c r="B28921" s="5" t="n">
        <v>1284</v>
      </c>
      <c r="C28921" s="5" t="n">
        <v>655</v>
      </c>
      <c r="D28921" s="5" t="n">
        <v>1105</v>
      </c>
      <c r="E28921" s="1" t="n">
        <v>655</v>
      </c>
      <c r="F28921" s="1" t="n">
        <v>-22895</v>
      </c>
      <c r="G28921" s="1" t="str">
        <f aca="false">IF(B28921=32767,"本行のTermMinは「一週間以上」を示す仮値であり、計算値ではありません。","")</f>
        <v/>
      </c>
    </row>
    <row r="28922" customFormat="false" ht="12.75" hidden="false" customHeight="false" outlineLevel="0" collapsed="false">
      <c r="A28922" s="4" t="n">
        <v>28920</v>
      </c>
      <c r="B28922" s="5" t="n">
        <v>1331</v>
      </c>
      <c r="C28922" s="5" t="n">
        <v>665</v>
      </c>
      <c r="D28922" s="5" t="n">
        <v>1105</v>
      </c>
      <c r="E28922" s="1" t="n">
        <v>665</v>
      </c>
      <c r="F28922" s="1" t="n">
        <v>-22895</v>
      </c>
      <c r="G28922" s="1" t="str">
        <f aca="false">IF(B28922=32767,"本行のTermMinは「一週間以上」を示す仮値であり、計算値ではありません。","")</f>
        <v/>
      </c>
    </row>
    <row r="28923" customFormat="false" ht="12.75" hidden="false" customHeight="false" outlineLevel="0" collapsed="false">
      <c r="A28923" s="4" t="n">
        <v>28921</v>
      </c>
      <c r="B28923" s="5" t="n">
        <v>1521</v>
      </c>
      <c r="C28923" s="5" t="n">
        <v>675</v>
      </c>
      <c r="D28923" s="5" t="n">
        <v>1105</v>
      </c>
      <c r="E28923" s="1" t="n">
        <v>675</v>
      </c>
      <c r="F28923" s="1" t="n">
        <v>-22895</v>
      </c>
      <c r="G28923" s="1" t="str">
        <f aca="false">IF(B28923=32767,"本行のTermMinは「一週間以上」を示す仮値であり、計算値ではありません。","")</f>
        <v/>
      </c>
    </row>
    <row r="28924" customFormat="false" ht="12.75" hidden="false" customHeight="false" outlineLevel="0" collapsed="false">
      <c r="A28924" s="4" t="n">
        <v>28922</v>
      </c>
      <c r="B28924" s="5" t="n">
        <v>1784</v>
      </c>
      <c r="C28924" s="5" t="n">
        <v>685</v>
      </c>
      <c r="D28924" s="5" t="n">
        <v>1105</v>
      </c>
      <c r="E28924" s="1" t="n">
        <v>685</v>
      </c>
      <c r="F28924" s="1" t="n">
        <v>-22895</v>
      </c>
      <c r="G28924" s="1" t="str">
        <f aca="false">IF(B28924=32767,"本行のTermMinは「一週間以上」を示す仮値であり、計算値ではありません。","")</f>
        <v/>
      </c>
    </row>
    <row r="28925" customFormat="false" ht="12.75" hidden="false" customHeight="false" outlineLevel="0" collapsed="false">
      <c r="A28925" s="4" t="n">
        <v>28923</v>
      </c>
      <c r="B28925" s="5" t="n">
        <v>1714</v>
      </c>
      <c r="C28925" s="5" t="n">
        <v>695</v>
      </c>
      <c r="D28925" s="5" t="n">
        <v>1105</v>
      </c>
      <c r="E28925" s="1" t="n">
        <v>695</v>
      </c>
      <c r="F28925" s="1" t="n">
        <v>-22895</v>
      </c>
      <c r="G28925" s="1" t="str">
        <f aca="false">IF(B28925=32767,"本行のTermMinは「一週間以上」を示す仮値であり、計算値ではありません。","")</f>
        <v/>
      </c>
    </row>
    <row r="28926" customFormat="false" ht="12.75" hidden="false" customHeight="false" outlineLevel="0" collapsed="false">
      <c r="A28926" s="4" t="n">
        <v>28924</v>
      </c>
      <c r="B28926" s="5" t="n">
        <v>1672</v>
      </c>
      <c r="C28926" s="5" t="n">
        <v>705</v>
      </c>
      <c r="D28926" s="5" t="n">
        <v>1105</v>
      </c>
      <c r="E28926" s="1" t="n">
        <v>705</v>
      </c>
      <c r="F28926" s="1" t="n">
        <v>-22895</v>
      </c>
      <c r="G28926" s="1" t="str">
        <f aca="false">IF(B28926=32767,"本行のTermMinは「一週間以上」を示す仮値であり、計算値ではありません。","")</f>
        <v/>
      </c>
    </row>
    <row r="28927" customFormat="false" ht="12.75" hidden="false" customHeight="false" outlineLevel="0" collapsed="false">
      <c r="A28927" s="4" t="n">
        <v>28925</v>
      </c>
      <c r="B28927" s="5" t="n">
        <v>1968</v>
      </c>
      <c r="C28927" s="5" t="n">
        <v>715</v>
      </c>
      <c r="D28927" s="5" t="n">
        <v>1105</v>
      </c>
      <c r="E28927" s="1" t="n">
        <v>715</v>
      </c>
      <c r="F28927" s="1" t="n">
        <v>-22895</v>
      </c>
      <c r="G28927" s="1" t="str">
        <f aca="false">IF(B28927=32767,"本行のTermMinは「一週間以上」を示す仮値であり、計算値ではありません。","")</f>
        <v/>
      </c>
    </row>
    <row r="28928" customFormat="false" ht="12.75" hidden="false" customHeight="false" outlineLevel="0" collapsed="false">
      <c r="A28928" s="4" t="n">
        <v>28926</v>
      </c>
      <c r="B28928" s="5" t="n">
        <v>2071</v>
      </c>
      <c r="C28928" s="5" t="n">
        <v>725</v>
      </c>
      <c r="D28928" s="5" t="n">
        <v>1105</v>
      </c>
      <c r="E28928" s="1" t="n">
        <v>725</v>
      </c>
      <c r="F28928" s="1" t="n">
        <v>-22895</v>
      </c>
      <c r="G28928" s="1" t="str">
        <f aca="false">IF(B28928=32767,"本行のTermMinは「一週間以上」を示す仮値であり、計算値ではありません。","")</f>
        <v/>
      </c>
    </row>
    <row r="28929" customFormat="false" ht="12.75" hidden="false" customHeight="false" outlineLevel="0" collapsed="false">
      <c r="A28929" s="4" t="n">
        <v>28927</v>
      </c>
      <c r="B28929" s="5" t="n">
        <v>2949</v>
      </c>
      <c r="C28929" s="5" t="n">
        <v>735</v>
      </c>
      <c r="D28929" s="5" t="n">
        <v>1105</v>
      </c>
      <c r="E28929" s="1" t="n">
        <v>735</v>
      </c>
      <c r="F28929" s="1" t="n">
        <v>-22895</v>
      </c>
      <c r="G28929" s="1" t="str">
        <f aca="false">IF(B28929=32767,"本行のTermMinは「一週間以上」を示す仮値であり、計算値ではありません。","")</f>
        <v/>
      </c>
    </row>
    <row r="28930" customFormat="false" ht="12.75" hidden="false" customHeight="false" outlineLevel="0" collapsed="false">
      <c r="A28930" s="4" t="n">
        <v>28928</v>
      </c>
      <c r="B28930" s="5" t="n">
        <v>3141</v>
      </c>
      <c r="C28930" s="5" t="n">
        <v>745</v>
      </c>
      <c r="D28930" s="5" t="n">
        <v>1105</v>
      </c>
      <c r="E28930" s="1" t="n">
        <v>745</v>
      </c>
      <c r="F28930" s="1" t="n">
        <v>-22895</v>
      </c>
      <c r="G28930" s="1" t="str">
        <f aca="false">IF(B28930=32767,"本行のTermMinは「一週間以上」を示す仮値であり、計算値ではありません。","")</f>
        <v/>
      </c>
    </row>
    <row r="28931" customFormat="false" ht="12.75" hidden="false" customHeight="false" outlineLevel="0" collapsed="false">
      <c r="A28931" s="4" t="n">
        <v>28929</v>
      </c>
      <c r="B28931" s="5" t="n">
        <v>3357</v>
      </c>
      <c r="C28931" s="5" t="n">
        <v>755</v>
      </c>
      <c r="D28931" s="5" t="n">
        <v>1105</v>
      </c>
      <c r="E28931" s="1" t="n">
        <v>755</v>
      </c>
      <c r="F28931" s="1" t="n">
        <v>-22895</v>
      </c>
      <c r="G28931" s="1" t="str">
        <f aca="false">IF(B28931=32767,"本行のTermMinは「一週間以上」を示す仮値であり、計算値ではありません。","")</f>
        <v/>
      </c>
    </row>
    <row r="28932" customFormat="false" ht="12.75" hidden="false" customHeight="false" outlineLevel="0" collapsed="false">
      <c r="A28932" s="4" t="n">
        <v>28930</v>
      </c>
      <c r="B28932" s="5" t="n">
        <v>2236</v>
      </c>
      <c r="C28932" s="5" t="n">
        <v>765</v>
      </c>
      <c r="D28932" s="5" t="n">
        <v>1105</v>
      </c>
      <c r="E28932" s="1" t="n">
        <v>765</v>
      </c>
      <c r="F28932" s="1" t="n">
        <v>-22895</v>
      </c>
      <c r="G28932" s="1" t="str">
        <f aca="false">IF(B28932=32767,"本行のTermMinは「一週間以上」を示す仮値であり、計算値ではありません。","")</f>
        <v/>
      </c>
    </row>
    <row r="28933" customFormat="false" ht="12.75" hidden="false" customHeight="false" outlineLevel="0" collapsed="false">
      <c r="A28933" s="4" t="n">
        <v>28931</v>
      </c>
      <c r="B28933" s="5" t="n">
        <v>1943</v>
      </c>
      <c r="C28933" s="5" t="n">
        <v>775</v>
      </c>
      <c r="D28933" s="5" t="n">
        <v>1105</v>
      </c>
      <c r="E28933" s="1" t="n">
        <v>775</v>
      </c>
      <c r="F28933" s="1" t="n">
        <v>-22895</v>
      </c>
      <c r="G28933" s="1" t="str">
        <f aca="false">IF(B28933=32767,"本行のTermMinは「一週間以上」を示す仮値であり、計算値ではありません。","")</f>
        <v/>
      </c>
    </row>
    <row r="28934" customFormat="false" ht="12.75" hidden="false" customHeight="false" outlineLevel="0" collapsed="false">
      <c r="A28934" s="4" t="n">
        <v>28932</v>
      </c>
      <c r="B28934" s="5" t="n">
        <v>2017</v>
      </c>
      <c r="C28934" s="5" t="n">
        <v>785</v>
      </c>
      <c r="D28934" s="5" t="n">
        <v>1105</v>
      </c>
      <c r="E28934" s="1" t="n">
        <v>785</v>
      </c>
      <c r="F28934" s="1" t="n">
        <v>-22895</v>
      </c>
      <c r="G28934" s="1" t="str">
        <f aca="false">IF(B28934=32767,"本行のTermMinは「一週間以上」を示す仮値であり、計算値ではありません。","")</f>
        <v/>
      </c>
    </row>
    <row r="28935" customFormat="false" ht="12.75" hidden="false" customHeight="false" outlineLevel="0" collapsed="false">
      <c r="A28935" s="4" t="n">
        <v>28933</v>
      </c>
      <c r="B28935" s="5" t="n">
        <v>2258</v>
      </c>
      <c r="C28935" s="5" t="n">
        <v>795</v>
      </c>
      <c r="D28935" s="5" t="n">
        <v>1105</v>
      </c>
      <c r="E28935" s="1" t="n">
        <v>795</v>
      </c>
      <c r="F28935" s="1" t="n">
        <v>-22895</v>
      </c>
      <c r="G28935" s="1" t="str">
        <f aca="false">IF(B28935=32767,"本行のTermMinは「一週間以上」を示す仮値であり、計算値ではありません。","")</f>
        <v/>
      </c>
    </row>
    <row r="28936" customFormat="false" ht="12.75" hidden="false" customHeight="false" outlineLevel="0" collapsed="false">
      <c r="A28936" s="4" t="n">
        <v>28934</v>
      </c>
      <c r="B28936" s="5" t="n">
        <v>3316</v>
      </c>
      <c r="C28936" s="5" t="n">
        <v>805</v>
      </c>
      <c r="D28936" s="5" t="n">
        <v>1105</v>
      </c>
      <c r="E28936" s="1" t="n">
        <v>805</v>
      </c>
      <c r="F28936" s="1" t="n">
        <v>-22895</v>
      </c>
      <c r="G28936" s="1" t="str">
        <f aca="false">IF(B28936=32767,"本行のTermMinは「一週間以上」を示す仮値であり、計算値ではありません。","")</f>
        <v/>
      </c>
    </row>
    <row r="28937" customFormat="false" ht="12.75" hidden="false" customHeight="false" outlineLevel="0" collapsed="false">
      <c r="A28937" s="4" t="n">
        <v>28935</v>
      </c>
      <c r="B28937" s="5" t="n">
        <v>3608</v>
      </c>
      <c r="C28937" s="5" t="n">
        <v>815</v>
      </c>
      <c r="D28937" s="5" t="n">
        <v>1105</v>
      </c>
      <c r="E28937" s="1" t="n">
        <v>815</v>
      </c>
      <c r="F28937" s="1" t="n">
        <v>-22895</v>
      </c>
      <c r="G28937" s="1" t="str">
        <f aca="false">IF(B28937=32767,"本行のTermMinは「一週間以上」を示す仮値であり、計算値ではありません。","")</f>
        <v/>
      </c>
    </row>
    <row r="28938" customFormat="false" ht="12.75" hidden="false" customHeight="false" outlineLevel="0" collapsed="false">
      <c r="A28938" s="4" t="n">
        <v>28936</v>
      </c>
      <c r="B28938" s="5" t="n">
        <v>3431</v>
      </c>
      <c r="C28938" s="5" t="n">
        <v>825</v>
      </c>
      <c r="D28938" s="5" t="n">
        <v>1105</v>
      </c>
      <c r="E28938" s="1" t="n">
        <v>825</v>
      </c>
      <c r="F28938" s="1" t="n">
        <v>-22895</v>
      </c>
      <c r="G28938" s="1" t="str">
        <f aca="false">IF(B28938=32767,"本行のTermMinは「一週間以上」を示す仮値であり、計算値ではありません。","")</f>
        <v/>
      </c>
    </row>
    <row r="28939" customFormat="false" ht="12.75" hidden="false" customHeight="false" outlineLevel="0" collapsed="false">
      <c r="A28939" s="4" t="n">
        <v>28937</v>
      </c>
      <c r="B28939" s="5" t="n">
        <v>3141</v>
      </c>
      <c r="C28939" s="5" t="n">
        <v>835</v>
      </c>
      <c r="D28939" s="5" t="n">
        <v>1105</v>
      </c>
      <c r="E28939" s="1" t="n">
        <v>835</v>
      </c>
      <c r="F28939" s="1" t="n">
        <v>-22895</v>
      </c>
      <c r="G28939" s="1" t="str">
        <f aca="false">IF(B28939=32767,"本行のTermMinは「一週間以上」を示す仮値であり、計算値ではありません。","")</f>
        <v/>
      </c>
    </row>
    <row r="28940" customFormat="false" ht="12.75" hidden="false" customHeight="false" outlineLevel="0" collapsed="false">
      <c r="A28940" s="4" t="n">
        <v>28938</v>
      </c>
      <c r="B28940" s="5" t="n">
        <v>2018</v>
      </c>
      <c r="C28940" s="5" t="n">
        <v>845</v>
      </c>
      <c r="D28940" s="5" t="n">
        <v>1105</v>
      </c>
      <c r="E28940" s="1" t="n">
        <v>845</v>
      </c>
      <c r="F28940" s="1" t="n">
        <v>-22895</v>
      </c>
      <c r="G28940" s="1" t="str">
        <f aca="false">IF(B28940=32767,"本行のTermMinは「一週間以上」を示す仮値であり、計算値ではありません。","")</f>
        <v/>
      </c>
    </row>
    <row r="28941" customFormat="false" ht="12.75" hidden="false" customHeight="false" outlineLevel="0" collapsed="false">
      <c r="A28941" s="4" t="n">
        <v>28939</v>
      </c>
      <c r="B28941" s="5" t="n">
        <v>1943</v>
      </c>
      <c r="C28941" s="5" t="n">
        <v>855</v>
      </c>
      <c r="D28941" s="5" t="n">
        <v>1105</v>
      </c>
      <c r="E28941" s="1" t="n">
        <v>855</v>
      </c>
      <c r="F28941" s="1" t="n">
        <v>-22895</v>
      </c>
      <c r="G28941" s="1" t="str">
        <f aca="false">IF(B28941=32767,"本行のTermMinは「一週間以上」を示す仮値であり、計算値ではありません。","")</f>
        <v/>
      </c>
    </row>
    <row r="28942" customFormat="false" ht="12.75" hidden="false" customHeight="false" outlineLevel="0" collapsed="false">
      <c r="A28942" s="4" t="n">
        <v>28940</v>
      </c>
      <c r="B28942" s="5" t="n">
        <v>2073</v>
      </c>
      <c r="C28942" s="5" t="n">
        <v>865</v>
      </c>
      <c r="D28942" s="5" t="n">
        <v>1105</v>
      </c>
      <c r="E28942" s="1" t="n">
        <v>865</v>
      </c>
      <c r="F28942" s="1" t="n">
        <v>-22895</v>
      </c>
      <c r="G28942" s="1" t="str">
        <f aca="false">IF(B28942=32767,"本行のTermMinは「一週間以上」を示す仮値であり、計算値ではありません。","")</f>
        <v/>
      </c>
    </row>
    <row r="28943" customFormat="false" ht="12.75" hidden="false" customHeight="false" outlineLevel="0" collapsed="false">
      <c r="A28943" s="4" t="n">
        <v>28941</v>
      </c>
      <c r="B28943" s="5" t="n">
        <v>1930</v>
      </c>
      <c r="C28943" s="5" t="n">
        <v>875</v>
      </c>
      <c r="D28943" s="5" t="n">
        <v>1105</v>
      </c>
      <c r="E28943" s="1" t="n">
        <v>875</v>
      </c>
      <c r="F28943" s="1" t="n">
        <v>-22895</v>
      </c>
      <c r="G28943" s="1" t="str">
        <f aca="false">IF(B28943=32767,"本行のTermMinは「一週間以上」を示す仮値であり、計算値ではありません。","")</f>
        <v/>
      </c>
    </row>
    <row r="28944" customFormat="false" ht="12.75" hidden="false" customHeight="false" outlineLevel="0" collapsed="false">
      <c r="A28944" s="4" t="n">
        <v>28942</v>
      </c>
      <c r="B28944" s="5" t="n">
        <v>1657</v>
      </c>
      <c r="C28944" s="5" t="n">
        <v>885</v>
      </c>
      <c r="D28944" s="5" t="n">
        <v>1105</v>
      </c>
      <c r="E28944" s="1" t="n">
        <v>885</v>
      </c>
      <c r="F28944" s="1" t="n">
        <v>-22895</v>
      </c>
      <c r="G28944" s="1" t="str">
        <f aca="false">IF(B28944=32767,"本行のTermMinは「一週間以上」を示す仮値であり、計算値ではありません。","")</f>
        <v/>
      </c>
    </row>
    <row r="28945" customFormat="false" ht="12.75" hidden="false" customHeight="false" outlineLevel="0" collapsed="false">
      <c r="A28945" s="4" t="n">
        <v>28943</v>
      </c>
      <c r="B28945" s="5" t="n">
        <v>1446</v>
      </c>
      <c r="C28945" s="5" t="n">
        <v>895</v>
      </c>
      <c r="D28945" s="5" t="n">
        <v>1105</v>
      </c>
      <c r="E28945" s="1" t="n">
        <v>895</v>
      </c>
      <c r="F28945" s="1" t="n">
        <v>-22895</v>
      </c>
      <c r="G28945" s="1" t="str">
        <f aca="false">IF(B28945=32767,"本行のTermMinは「一週間以上」を示す仮値であり、計算値ではありません。","")</f>
        <v/>
      </c>
    </row>
    <row r="28946" customFormat="false" ht="12.75" hidden="false" customHeight="false" outlineLevel="0" collapsed="false">
      <c r="A28946" s="4" t="n">
        <v>28944</v>
      </c>
      <c r="B28946" s="5" t="n">
        <v>1411</v>
      </c>
      <c r="C28946" s="5" t="n">
        <v>905</v>
      </c>
      <c r="D28946" s="5" t="n">
        <v>1105</v>
      </c>
      <c r="E28946" s="1" t="n">
        <v>905</v>
      </c>
      <c r="F28946" s="1" t="n">
        <v>-22895</v>
      </c>
      <c r="G28946" s="1" t="str">
        <f aca="false">IF(B28946=32767,"本行のTermMinは「一週間以上」を示す仮値であり、計算値ではありません。","")</f>
        <v/>
      </c>
    </row>
    <row r="28947" customFormat="false" ht="12.75" hidden="false" customHeight="false" outlineLevel="0" collapsed="false">
      <c r="A28947" s="4" t="n">
        <v>28945</v>
      </c>
      <c r="B28947" s="5" t="n">
        <v>1700</v>
      </c>
      <c r="C28947" s="5" t="n">
        <v>915</v>
      </c>
      <c r="D28947" s="5" t="n">
        <v>1105</v>
      </c>
      <c r="E28947" s="1" t="n">
        <v>915</v>
      </c>
      <c r="F28947" s="1" t="n">
        <v>-22895</v>
      </c>
      <c r="G28947" s="1" t="str">
        <f aca="false">IF(B28947=32767,"本行のTermMinは「一週間以上」を示す仮値であり、計算値ではありません。","")</f>
        <v/>
      </c>
    </row>
    <row r="28948" customFormat="false" ht="12.75" hidden="false" customHeight="false" outlineLevel="0" collapsed="false">
      <c r="A28948" s="4" t="n">
        <v>28946</v>
      </c>
      <c r="B28948" s="5" t="n">
        <v>2681</v>
      </c>
      <c r="C28948" s="5" t="n">
        <v>925</v>
      </c>
      <c r="D28948" s="5" t="n">
        <v>1105</v>
      </c>
      <c r="E28948" s="1" t="n">
        <v>925</v>
      </c>
      <c r="F28948" s="1" t="n">
        <v>-22895</v>
      </c>
      <c r="G28948" s="1" t="str">
        <f aca="false">IF(B28948=32767,"本行のTermMinは「一週間以上」を示す仮値であり、計算値ではありません。","")</f>
        <v/>
      </c>
    </row>
    <row r="28949" customFormat="false" ht="12.75" hidden="false" customHeight="false" outlineLevel="0" collapsed="false">
      <c r="A28949" s="4" t="n">
        <v>28947</v>
      </c>
      <c r="B28949" s="5" t="n">
        <v>1689</v>
      </c>
      <c r="C28949" s="5" t="n">
        <v>1055</v>
      </c>
      <c r="D28949" s="5" t="n">
        <v>1105</v>
      </c>
      <c r="E28949" s="1" t="n">
        <v>1055</v>
      </c>
      <c r="F28949" s="1" t="n">
        <v>-22895</v>
      </c>
      <c r="G28949" s="1" t="str">
        <f aca="false">IF(B28949=32767,"本行のTermMinは「一週間以上」を示す仮値であり、計算値ではありません。","")</f>
        <v/>
      </c>
    </row>
    <row r="28950" customFormat="false" ht="12.75" hidden="false" customHeight="false" outlineLevel="0" collapsed="false">
      <c r="A28950" s="4" t="n">
        <v>28948</v>
      </c>
      <c r="B28950" s="5" t="n">
        <v>1754</v>
      </c>
      <c r="C28950" s="5" t="n">
        <v>1065</v>
      </c>
      <c r="D28950" s="5" t="n">
        <v>1105</v>
      </c>
      <c r="E28950" s="1" t="n">
        <v>1065</v>
      </c>
      <c r="F28950" s="1" t="n">
        <v>-22895</v>
      </c>
      <c r="G28950" s="1" t="str">
        <f aca="false">IF(B28950=32767,"本行のTermMinは「一週間以上」を示す仮値であり、計算値ではありません。","")</f>
        <v/>
      </c>
    </row>
    <row r="28951" customFormat="false" ht="12.75" hidden="false" customHeight="false" outlineLevel="0" collapsed="false">
      <c r="A28951" s="4" t="n">
        <v>28949</v>
      </c>
      <c r="B28951" s="5" t="n">
        <v>1788</v>
      </c>
      <c r="C28951" s="5" t="n">
        <v>1075</v>
      </c>
      <c r="D28951" s="5" t="n">
        <v>1105</v>
      </c>
      <c r="E28951" s="1" t="n">
        <v>1075</v>
      </c>
      <c r="F28951" s="1" t="n">
        <v>-22895</v>
      </c>
      <c r="G28951" s="1" t="str">
        <f aca="false">IF(B28951=32767,"本行のTermMinは「一週間以上」を示す仮値であり、計算値ではありません。","")</f>
        <v/>
      </c>
    </row>
    <row r="28952" customFormat="false" ht="12.75" hidden="false" customHeight="false" outlineLevel="0" collapsed="false">
      <c r="A28952" s="4" t="n">
        <v>28950</v>
      </c>
      <c r="B28952" s="5" t="n">
        <v>1804</v>
      </c>
      <c r="C28952" s="5" t="n">
        <v>1085</v>
      </c>
      <c r="D28952" s="5" t="n">
        <v>1105</v>
      </c>
      <c r="E28952" s="1" t="n">
        <v>1085</v>
      </c>
      <c r="F28952" s="1" t="n">
        <v>-22895</v>
      </c>
      <c r="G28952" s="1" t="str">
        <f aca="false">IF(B28952=32767,"本行のTermMinは「一週間以上」を示す仮値であり、計算値ではありません。","")</f>
        <v/>
      </c>
    </row>
    <row r="28953" customFormat="false" ht="12.75" hidden="false" customHeight="false" outlineLevel="0" collapsed="false">
      <c r="A28953" s="4" t="n">
        <v>28951</v>
      </c>
      <c r="B28953" s="5" t="n">
        <v>1654</v>
      </c>
      <c r="C28953" s="5" t="n">
        <v>1095</v>
      </c>
      <c r="D28953" s="5" t="n">
        <v>1105</v>
      </c>
      <c r="E28953" s="1" t="n">
        <v>1095</v>
      </c>
      <c r="F28953" s="1" t="n">
        <v>-22895</v>
      </c>
      <c r="G28953" s="1" t="str">
        <f aca="false">IF(B28953=32767,"本行のTermMinは「一週間以上」を示す仮値であり、計算値ではありません。","")</f>
        <v/>
      </c>
    </row>
    <row r="28954" customFormat="false" ht="12.75" hidden="false" customHeight="false" outlineLevel="0" collapsed="false">
      <c r="A28954" s="4" t="n">
        <v>28952</v>
      </c>
      <c r="B28954" s="5" t="n">
        <v>1819</v>
      </c>
      <c r="C28954" s="5" t="n">
        <v>1105</v>
      </c>
      <c r="D28954" s="5" t="n">
        <v>1105</v>
      </c>
      <c r="E28954" s="1" t="n">
        <v>1105</v>
      </c>
      <c r="F28954" s="1" t="n">
        <v>-22895</v>
      </c>
      <c r="G28954" s="1" t="str">
        <f aca="false">IF(B28954=32767,"本行のTermMinは「一週間以上」を示す仮値であり、計算値ではありません。","")</f>
        <v/>
      </c>
    </row>
    <row r="28955" customFormat="false" ht="12.75" hidden="false" customHeight="false" outlineLevel="0" collapsed="false">
      <c r="A28955" s="4" t="n">
        <v>28953</v>
      </c>
      <c r="B28955" s="5" t="n">
        <v>1882</v>
      </c>
      <c r="C28955" s="5" t="n">
        <v>1115</v>
      </c>
      <c r="D28955" s="5" t="n">
        <v>1105</v>
      </c>
      <c r="E28955" s="1" t="n">
        <v>1115</v>
      </c>
      <c r="F28955" s="1" t="n">
        <v>-22895</v>
      </c>
      <c r="G28955" s="1" t="str">
        <f aca="false">IF(B28955=32767,"本行のTermMinは「一週間以上」を示す仮値であり、計算値ではありません。","")</f>
        <v/>
      </c>
    </row>
    <row r="28956" customFormat="false" ht="12.75" hidden="false" customHeight="false" outlineLevel="0" collapsed="false">
      <c r="A28956" s="4" t="n">
        <v>28954</v>
      </c>
      <c r="B28956" s="5" t="n">
        <v>1835</v>
      </c>
      <c r="C28956" s="5" t="n">
        <v>1125</v>
      </c>
      <c r="D28956" s="5" t="n">
        <v>1105</v>
      </c>
      <c r="E28956" s="1" t="n">
        <v>1125</v>
      </c>
      <c r="F28956" s="1" t="n">
        <v>-22895</v>
      </c>
      <c r="G28956" s="1" t="str">
        <f aca="false">IF(B28956=32767,"本行のTermMinは「一週間以上」を示す仮値であり、計算値ではありません。","")</f>
        <v/>
      </c>
    </row>
    <row r="28957" customFormat="false" ht="12.75" hidden="false" customHeight="false" outlineLevel="0" collapsed="false">
      <c r="A28957" s="4" t="n">
        <v>28955</v>
      </c>
      <c r="B28957" s="5" t="n">
        <v>1804</v>
      </c>
      <c r="C28957" s="5" t="n">
        <v>1135</v>
      </c>
      <c r="D28957" s="5" t="n">
        <v>1105</v>
      </c>
      <c r="E28957" s="1" t="n">
        <v>1135</v>
      </c>
      <c r="F28957" s="1" t="n">
        <v>-22895</v>
      </c>
      <c r="G28957" s="1" t="str">
        <f aca="false">IF(B28957=32767,"本行のTermMinは「一週間以上」を示す仮値であり、計算値ではありません。","")</f>
        <v/>
      </c>
    </row>
    <row r="28958" customFormat="false" ht="12.75" hidden="false" customHeight="false" outlineLevel="0" collapsed="false">
      <c r="A28958" s="4" t="n">
        <v>28956</v>
      </c>
      <c r="B28958" s="5" t="n">
        <v>1804</v>
      </c>
      <c r="C28958" s="5" t="n">
        <v>1145</v>
      </c>
      <c r="D28958" s="5" t="n">
        <v>1105</v>
      </c>
      <c r="E28958" s="1" t="n">
        <v>1145</v>
      </c>
      <c r="F28958" s="1" t="n">
        <v>-22895</v>
      </c>
      <c r="G28958" s="1" t="str">
        <f aca="false">IF(B28958=32767,"本行のTermMinは「一週間以上」を示す仮値であり、計算値ではありません。","")</f>
        <v/>
      </c>
    </row>
    <row r="28959" customFormat="false" ht="12.75" hidden="false" customHeight="false" outlineLevel="0" collapsed="false">
      <c r="A28959" s="4" t="n">
        <v>28957</v>
      </c>
      <c r="B28959" s="5" t="n">
        <v>1772</v>
      </c>
      <c r="C28959" s="5" t="n">
        <v>1155</v>
      </c>
      <c r="D28959" s="5" t="n">
        <v>1105</v>
      </c>
      <c r="E28959" s="1" t="n">
        <v>1155</v>
      </c>
      <c r="F28959" s="1" t="n">
        <v>-22895</v>
      </c>
      <c r="G28959" s="1" t="str">
        <f aca="false">IF(B28959=32767,"本行のTermMinは「一週間以上」を示す仮値であり、計算値ではありません。","")</f>
        <v/>
      </c>
    </row>
    <row r="28960" customFormat="false" ht="12.75" hidden="false" customHeight="false" outlineLevel="0" collapsed="false">
      <c r="A28960" s="4" t="n">
        <v>28958</v>
      </c>
      <c r="B28960" s="5" t="n">
        <v>1821</v>
      </c>
      <c r="C28960" s="5" t="n">
        <v>1165</v>
      </c>
      <c r="D28960" s="5" t="n">
        <v>1105</v>
      </c>
      <c r="E28960" s="1" t="n">
        <v>1165</v>
      </c>
      <c r="F28960" s="1" t="n">
        <v>-22895</v>
      </c>
      <c r="G28960" s="1" t="str">
        <f aca="false">IF(B28960=32767,"本行のTermMinは「一週間以上」を示す仮値であり、計算値ではありません。","")</f>
        <v/>
      </c>
    </row>
    <row r="28961" customFormat="false" ht="12.75" hidden="false" customHeight="false" outlineLevel="0" collapsed="false">
      <c r="A28961" s="4" t="n">
        <v>28959</v>
      </c>
      <c r="B28961" s="5" t="n">
        <v>2193</v>
      </c>
      <c r="C28961" s="5" t="n">
        <v>1175</v>
      </c>
      <c r="D28961" s="5" t="n">
        <v>1105</v>
      </c>
      <c r="E28961" s="1" t="n">
        <v>1175</v>
      </c>
      <c r="F28961" s="1" t="n">
        <v>-22895</v>
      </c>
      <c r="G28961" s="1" t="str">
        <f aca="false">IF(B28961=32767,"本行のTermMinは「一週間以上」を示す仮値であり、計算値ではありません。","")</f>
        <v/>
      </c>
    </row>
    <row r="28962" customFormat="false" ht="12.75" hidden="false" customHeight="false" outlineLevel="0" collapsed="false">
      <c r="A28962" s="4" t="n">
        <v>28960</v>
      </c>
      <c r="B28962" s="5" t="n">
        <v>1916</v>
      </c>
      <c r="C28962" s="5" t="n">
        <v>1185</v>
      </c>
      <c r="D28962" s="5" t="n">
        <v>1105</v>
      </c>
      <c r="E28962" s="1" t="n">
        <v>1185</v>
      </c>
      <c r="F28962" s="1" t="n">
        <v>-22895</v>
      </c>
      <c r="G28962" s="1" t="str">
        <f aca="false">IF(B28962=32767,"本行のTermMinは「一週間以上」を示す仮値であり、計算値ではありません。","")</f>
        <v/>
      </c>
    </row>
    <row r="28963" customFormat="false" ht="12.75" hidden="false" customHeight="false" outlineLevel="0" collapsed="false">
      <c r="A28963" s="4" t="n">
        <v>28961</v>
      </c>
      <c r="B28963" s="5" t="n">
        <v>1660</v>
      </c>
      <c r="C28963" s="5" t="n">
        <v>1195</v>
      </c>
      <c r="D28963" s="5" t="n">
        <v>1105</v>
      </c>
      <c r="E28963" s="1" t="n">
        <v>1195</v>
      </c>
      <c r="F28963" s="1" t="n">
        <v>-22895</v>
      </c>
      <c r="G28963" s="1" t="str">
        <f aca="false">IF(B28963=32767,"本行のTermMinは「一週間以上」を示す仮値であり、計算値ではありません。","")</f>
        <v/>
      </c>
    </row>
    <row r="28964" customFormat="false" ht="12.75" hidden="false" customHeight="false" outlineLevel="0" collapsed="false">
      <c r="A28964" s="4" t="n">
        <v>28962</v>
      </c>
      <c r="B28964" s="5" t="n">
        <v>1427</v>
      </c>
      <c r="C28964" s="5" t="n">
        <v>1205</v>
      </c>
      <c r="D28964" s="5" t="n">
        <v>1105</v>
      </c>
      <c r="E28964" s="1" t="n">
        <v>1205</v>
      </c>
      <c r="F28964" s="1" t="n">
        <v>-22895</v>
      </c>
      <c r="G28964" s="1" t="str">
        <f aca="false">IF(B28964=32767,"本行のTermMinは「一週間以上」を示す仮値であり、計算値ではありません。","")</f>
        <v/>
      </c>
    </row>
    <row r="28965" customFormat="false" ht="12.75" hidden="false" customHeight="false" outlineLevel="0" collapsed="false">
      <c r="A28965" s="4" t="n">
        <v>28963</v>
      </c>
      <c r="B28965" s="5" t="n">
        <v>1284</v>
      </c>
      <c r="C28965" s="5" t="n">
        <v>1215</v>
      </c>
      <c r="D28965" s="5" t="n">
        <v>1105</v>
      </c>
      <c r="E28965" s="1" t="n">
        <v>1215</v>
      </c>
      <c r="F28965" s="1" t="n">
        <v>-22895</v>
      </c>
      <c r="G28965" s="1" t="str">
        <f aca="false">IF(B28965=32767,"本行のTermMinは「一週間以上」を示す仮値であり、計算値ではありません。","")</f>
        <v/>
      </c>
    </row>
    <row r="28966" customFormat="false" ht="12.75" hidden="false" customHeight="false" outlineLevel="0" collapsed="false">
      <c r="A28966" s="4" t="n">
        <v>28964</v>
      </c>
      <c r="B28966" s="5" t="n">
        <v>1045</v>
      </c>
      <c r="C28966" s="5" t="n">
        <v>1225</v>
      </c>
      <c r="D28966" s="5" t="n">
        <v>1105</v>
      </c>
      <c r="E28966" s="1" t="n">
        <v>1225</v>
      </c>
      <c r="F28966" s="1" t="n">
        <v>-22895</v>
      </c>
      <c r="G28966" s="1" t="str">
        <f aca="false">IF(B28966=32767,"本行のTermMinは「一週間以上」を示す仮値であり、計算値ではありません。","")</f>
        <v/>
      </c>
    </row>
    <row r="28967" customFormat="false" ht="12.75" hidden="false" customHeight="false" outlineLevel="0" collapsed="false">
      <c r="A28967" s="4" t="n">
        <v>28965</v>
      </c>
      <c r="B28967" s="5" t="n">
        <v>1139</v>
      </c>
      <c r="C28967" s="5" t="n">
        <v>1235</v>
      </c>
      <c r="D28967" s="5" t="n">
        <v>1105</v>
      </c>
      <c r="E28967" s="1" t="n">
        <v>1235</v>
      </c>
      <c r="F28967" s="1" t="n">
        <v>-22895</v>
      </c>
      <c r="G28967" s="1" t="str">
        <f aca="false">IF(B28967=32767,"本行のTermMinは「一週間以上」を示す仮値であり、計算値ではありません。","")</f>
        <v/>
      </c>
    </row>
    <row r="28968" customFormat="false" ht="12.75" hidden="false" customHeight="false" outlineLevel="0" collapsed="false">
      <c r="A28968" s="4" t="n">
        <v>28966</v>
      </c>
      <c r="B28968" s="5" t="n">
        <v>1024</v>
      </c>
      <c r="C28968" s="5" t="n">
        <v>1245</v>
      </c>
      <c r="D28968" s="5" t="n">
        <v>1105</v>
      </c>
      <c r="E28968" s="1" t="n">
        <v>1245</v>
      </c>
      <c r="F28968" s="1" t="n">
        <v>-22895</v>
      </c>
      <c r="G28968" s="1" t="str">
        <f aca="false">IF(B28968=32767,"本行のTermMinは「一週間以上」を示す仮値であり、計算値ではありません。","")</f>
        <v/>
      </c>
    </row>
    <row r="28969" customFormat="false" ht="12.75" hidden="false" customHeight="false" outlineLevel="0" collapsed="false">
      <c r="A28969" s="4" t="n">
        <v>28967</v>
      </c>
      <c r="B28969" s="5" t="n">
        <v>1308</v>
      </c>
      <c r="C28969" s="5" t="n">
        <v>1255</v>
      </c>
      <c r="D28969" s="5" t="n">
        <v>1105</v>
      </c>
      <c r="E28969" s="1" t="n">
        <v>1255</v>
      </c>
      <c r="F28969" s="1" t="n">
        <v>-22895</v>
      </c>
      <c r="G28969" s="1" t="str">
        <f aca="false">IF(B28969=32767,"本行のTermMinは「一週間以上」を示す仮値であり、計算値ではありません。","")</f>
        <v/>
      </c>
    </row>
    <row r="28970" customFormat="false" ht="12.75" hidden="false" customHeight="false" outlineLevel="0" collapsed="false">
      <c r="A28970" s="4" t="n">
        <v>28968</v>
      </c>
      <c r="B28970" s="5" t="n">
        <v>1791</v>
      </c>
      <c r="C28970" s="5" t="n">
        <v>1265</v>
      </c>
      <c r="D28970" s="5" t="n">
        <v>1105</v>
      </c>
      <c r="E28970" s="1" t="n">
        <v>1265</v>
      </c>
      <c r="F28970" s="1" t="n">
        <v>-22895</v>
      </c>
      <c r="G28970" s="1" t="str">
        <f aca="false">IF(B28970=32767,"本行のTermMinは「一週間以上」を示す仮値であり、計算値ではありません。","")</f>
        <v/>
      </c>
    </row>
    <row r="28971" customFormat="false" ht="12.75" hidden="false" customHeight="false" outlineLevel="0" collapsed="false">
      <c r="A28971" s="4" t="n">
        <v>28969</v>
      </c>
      <c r="B28971" s="5" t="n">
        <v>1626</v>
      </c>
      <c r="C28971" s="5" t="n">
        <v>1275</v>
      </c>
      <c r="D28971" s="5" t="n">
        <v>1105</v>
      </c>
      <c r="E28971" s="1" t="n">
        <v>1275</v>
      </c>
      <c r="F28971" s="1" t="n">
        <v>-22895</v>
      </c>
      <c r="G28971" s="1" t="str">
        <f aca="false">IF(B28971=32767,"本行のTermMinは「一週間以上」を示す仮値であり、計算値ではありません。","")</f>
        <v/>
      </c>
    </row>
    <row r="28972" customFormat="false" ht="12.75" hidden="false" customHeight="false" outlineLevel="0" collapsed="false">
      <c r="A28972" s="4" t="n">
        <v>28970</v>
      </c>
      <c r="B28972" s="5" t="n">
        <v>952</v>
      </c>
      <c r="C28972" s="5" t="n">
        <v>1285</v>
      </c>
      <c r="D28972" s="5" t="n">
        <v>1105</v>
      </c>
      <c r="E28972" s="1" t="n">
        <v>1285</v>
      </c>
      <c r="F28972" s="1" t="n">
        <v>-22895</v>
      </c>
      <c r="G28972" s="1" t="str">
        <f aca="false">IF(B28972=32767,"本行のTermMinは「一週間以上」を示す仮値であり、計算値ではありません。","")</f>
        <v/>
      </c>
    </row>
    <row r="28973" customFormat="false" ht="12.75" hidden="false" customHeight="false" outlineLevel="0" collapsed="false">
      <c r="A28973" s="4" t="n">
        <v>28971</v>
      </c>
      <c r="B28973" s="5" t="n">
        <v>1180</v>
      </c>
      <c r="C28973" s="5" t="n">
        <v>1295</v>
      </c>
      <c r="D28973" s="5" t="n">
        <v>1105</v>
      </c>
      <c r="E28973" s="1" t="n">
        <v>1295</v>
      </c>
      <c r="F28973" s="1" t="n">
        <v>-22895</v>
      </c>
      <c r="G28973" s="1" t="str">
        <f aca="false">IF(B28973=32767,"本行のTermMinは「一週間以上」を示す仮値であり、計算値ではありません。","")</f>
        <v/>
      </c>
    </row>
    <row r="28974" customFormat="false" ht="12.75" hidden="false" customHeight="false" outlineLevel="0" collapsed="false">
      <c r="A28974" s="4" t="n">
        <v>28972</v>
      </c>
      <c r="B28974" s="5" t="n">
        <v>1443</v>
      </c>
      <c r="C28974" s="5" t="n">
        <v>1305</v>
      </c>
      <c r="D28974" s="5" t="n">
        <v>1105</v>
      </c>
      <c r="E28974" s="1" t="n">
        <v>1305</v>
      </c>
      <c r="F28974" s="1" t="n">
        <v>-22895</v>
      </c>
      <c r="G28974" s="1" t="str">
        <f aca="false">IF(B28974=32767,"本行のTermMinは「一週間以上」を示す仮値であり、計算値ではありません。","")</f>
        <v/>
      </c>
    </row>
    <row r="28975" customFormat="false" ht="12.75" hidden="false" customHeight="false" outlineLevel="0" collapsed="false">
      <c r="A28975" s="4" t="n">
        <v>28973</v>
      </c>
      <c r="B28975" s="5" t="n">
        <v>1163</v>
      </c>
      <c r="C28975" s="5" t="n">
        <v>1315</v>
      </c>
      <c r="D28975" s="5" t="n">
        <v>1105</v>
      </c>
      <c r="E28975" s="1" t="n">
        <v>1315</v>
      </c>
      <c r="F28975" s="1" t="n">
        <v>-22895</v>
      </c>
      <c r="G28975" s="1" t="str">
        <f aca="false">IF(B28975=32767,"本行のTermMinは「一週間以上」を示す仮値であり、計算値ではありません。","")</f>
        <v/>
      </c>
    </row>
    <row r="28976" customFormat="false" ht="12.75" hidden="false" customHeight="false" outlineLevel="0" collapsed="false">
      <c r="A28976" s="4" t="n">
        <v>28974</v>
      </c>
      <c r="B28976" s="5" t="n">
        <v>1488</v>
      </c>
      <c r="C28976" s="5" t="n">
        <v>1325</v>
      </c>
      <c r="D28976" s="5" t="n">
        <v>1105</v>
      </c>
      <c r="E28976" s="1" t="n">
        <v>1325</v>
      </c>
      <c r="F28976" s="1" t="n">
        <v>-22895</v>
      </c>
      <c r="G28976" s="1" t="str">
        <f aca="false">IF(B28976=32767,"本行のTermMinは「一週間以上」を示す仮値であり、計算値ではありません。","")</f>
        <v/>
      </c>
    </row>
    <row r="28977" customFormat="false" ht="12.75" hidden="false" customHeight="false" outlineLevel="0" collapsed="false">
      <c r="A28977" s="4" t="n">
        <v>28975</v>
      </c>
      <c r="B28977" s="5" t="n">
        <v>954</v>
      </c>
      <c r="C28977" s="5" t="n">
        <v>1335</v>
      </c>
      <c r="D28977" s="5" t="n">
        <v>1105</v>
      </c>
      <c r="E28977" s="1" t="n">
        <v>1335</v>
      </c>
      <c r="F28977" s="1" t="n">
        <v>-22895</v>
      </c>
      <c r="G28977" s="1" t="str">
        <f aca="false">IF(B28977=32767,"本行のTermMinは「一週間以上」を示す仮値であり、計算値ではありません。","")</f>
        <v/>
      </c>
    </row>
    <row r="28978" customFormat="false" ht="12.75" hidden="false" customHeight="false" outlineLevel="0" collapsed="false">
      <c r="A28978" s="4" t="n">
        <v>28976</v>
      </c>
      <c r="B28978" s="5" t="n">
        <v>1006</v>
      </c>
      <c r="C28978" s="5" t="n">
        <v>1345</v>
      </c>
      <c r="D28978" s="5" t="n">
        <v>1105</v>
      </c>
      <c r="E28978" s="1" t="n">
        <v>1345</v>
      </c>
      <c r="F28978" s="1" t="n">
        <v>-22895</v>
      </c>
      <c r="G28978" s="1" t="str">
        <f aca="false">IF(B28978=32767,"本行のTermMinは「一週間以上」を示す仮値であり、計算値ではありません。","")</f>
        <v/>
      </c>
    </row>
    <row r="28979" customFormat="false" ht="12.75" hidden="false" customHeight="false" outlineLevel="0" collapsed="false">
      <c r="A28979" s="4" t="n">
        <v>28977</v>
      </c>
      <c r="B28979" s="5" t="n">
        <v>1101</v>
      </c>
      <c r="C28979" s="5" t="n">
        <v>1355</v>
      </c>
      <c r="D28979" s="5" t="n">
        <v>1105</v>
      </c>
      <c r="E28979" s="1" t="n">
        <v>1355</v>
      </c>
      <c r="F28979" s="1" t="n">
        <v>-22895</v>
      </c>
      <c r="G28979" s="1" t="str">
        <f aca="false">IF(B28979=32767,"本行のTermMinは「一週間以上」を示す仮値であり、計算値ではありません。","")</f>
        <v/>
      </c>
    </row>
    <row r="28980" customFormat="false" ht="12.75" hidden="false" customHeight="false" outlineLevel="0" collapsed="false">
      <c r="A28980" s="4" t="n">
        <v>28978</v>
      </c>
      <c r="B28980" s="5" t="n">
        <v>1233</v>
      </c>
      <c r="C28980" s="5" t="n">
        <v>1365</v>
      </c>
      <c r="D28980" s="5" t="n">
        <v>1105</v>
      </c>
      <c r="E28980" s="1" t="n">
        <v>1365</v>
      </c>
      <c r="F28980" s="1" t="n">
        <v>-22895</v>
      </c>
      <c r="G28980" s="1" t="str">
        <f aca="false">IF(B28980=32767,"本行のTermMinは「一週間以上」を示す仮値であり、計算値ではありません。","")</f>
        <v/>
      </c>
    </row>
    <row r="28981" customFormat="false" ht="12.75" hidden="false" customHeight="false" outlineLevel="0" collapsed="false">
      <c r="A28981" s="4" t="n">
        <v>28979</v>
      </c>
      <c r="B28981" s="5" t="n">
        <v>1704</v>
      </c>
      <c r="C28981" s="5" t="n">
        <v>1375</v>
      </c>
      <c r="D28981" s="5" t="n">
        <v>1105</v>
      </c>
      <c r="E28981" s="1" t="n">
        <v>1375</v>
      </c>
      <c r="F28981" s="1" t="n">
        <v>-22895</v>
      </c>
      <c r="G28981" s="1" t="str">
        <f aca="false">IF(B28981=32767,"本行のTermMinは「一週間以上」を示す仮値であり、計算値ではありません。","")</f>
        <v/>
      </c>
    </row>
    <row r="28982" customFormat="false" ht="12.75" hidden="false" customHeight="false" outlineLevel="0" collapsed="false">
      <c r="A28982" s="4" t="n">
        <v>28980</v>
      </c>
      <c r="B28982" s="5" t="n">
        <v>1453</v>
      </c>
      <c r="C28982" s="5" t="n">
        <v>1385</v>
      </c>
      <c r="D28982" s="5" t="n">
        <v>1105</v>
      </c>
      <c r="E28982" s="1" t="n">
        <v>1385</v>
      </c>
      <c r="F28982" s="1" t="n">
        <v>-22895</v>
      </c>
      <c r="G28982" s="1" t="str">
        <f aca="false">IF(B28982=32767,"本行のTermMinは「一週間以上」を示す仮値であり、計算値ではありません。","")</f>
        <v/>
      </c>
    </row>
    <row r="28983" customFormat="false" ht="12.75" hidden="false" customHeight="false" outlineLevel="0" collapsed="false">
      <c r="A28983" s="4" t="n">
        <v>28981</v>
      </c>
      <c r="B28983" s="5" t="n">
        <v>1262</v>
      </c>
      <c r="C28983" s="5" t="n">
        <v>1395</v>
      </c>
      <c r="D28983" s="5" t="n">
        <v>1105</v>
      </c>
      <c r="E28983" s="1" t="n">
        <v>1395</v>
      </c>
      <c r="F28983" s="1" t="n">
        <v>-22895</v>
      </c>
      <c r="G28983" s="1" t="str">
        <f aca="false">IF(B28983=32767,"本行のTermMinは「一週間以上」を示す仮値であり、計算値ではありません。","")</f>
        <v/>
      </c>
    </row>
    <row r="28984" customFormat="false" ht="12.75" hidden="false" customHeight="false" outlineLevel="0" collapsed="false">
      <c r="A28984" s="4" t="n">
        <v>28982</v>
      </c>
      <c r="B28984" s="5" t="n">
        <v>1208</v>
      </c>
      <c r="C28984" s="5" t="n">
        <v>1405</v>
      </c>
      <c r="D28984" s="5" t="n">
        <v>1105</v>
      </c>
      <c r="E28984" s="1" t="n">
        <v>1405</v>
      </c>
      <c r="F28984" s="1" t="n">
        <v>-22895</v>
      </c>
      <c r="G28984" s="1" t="str">
        <f aca="false">IF(B28984=32767,"本行のTermMinは「一週間以上」を示す仮値であり、計算値ではありません。","")</f>
        <v/>
      </c>
    </row>
    <row r="28985" customFormat="false" ht="12.75" hidden="false" customHeight="false" outlineLevel="0" collapsed="false">
      <c r="A28985" s="4" t="n">
        <v>28983</v>
      </c>
      <c r="B28985" s="5" t="n">
        <v>1121</v>
      </c>
      <c r="C28985" s="5" t="n">
        <v>1415</v>
      </c>
      <c r="D28985" s="5" t="n">
        <v>1105</v>
      </c>
      <c r="E28985" s="1" t="n">
        <v>1415</v>
      </c>
      <c r="F28985" s="1" t="n">
        <v>-22895</v>
      </c>
      <c r="G28985" s="1" t="str">
        <f aca="false">IF(B28985=32767,"本行のTermMinは「一週間以上」を示す仮値であり、計算値ではありません。","")</f>
        <v/>
      </c>
    </row>
    <row r="28986" customFormat="false" ht="12.75" hidden="false" customHeight="false" outlineLevel="0" collapsed="false">
      <c r="A28986" s="4" t="n">
        <v>28984</v>
      </c>
      <c r="B28986" s="5" t="n">
        <v>1018</v>
      </c>
      <c r="C28986" s="5" t="n">
        <v>1425</v>
      </c>
      <c r="D28986" s="5" t="n">
        <v>1105</v>
      </c>
      <c r="E28986" s="1" t="n">
        <v>1425</v>
      </c>
      <c r="F28986" s="1" t="n">
        <v>-22895</v>
      </c>
      <c r="G28986" s="1" t="str">
        <f aca="false">IF(B28986=32767,"本行のTermMinは「一週間以上」を示す仮値であり、計算値ではありません。","")</f>
        <v/>
      </c>
    </row>
    <row r="28987" customFormat="false" ht="12.75" hidden="false" customHeight="false" outlineLevel="0" collapsed="false">
      <c r="A28987" s="4" t="n">
        <v>28985</v>
      </c>
      <c r="B28987" s="5" t="n">
        <v>1385</v>
      </c>
      <c r="C28987" s="5" t="n">
        <v>1435</v>
      </c>
      <c r="D28987" s="5" t="n">
        <v>1105</v>
      </c>
      <c r="E28987" s="1" t="n">
        <v>1435</v>
      </c>
      <c r="F28987" s="1" t="n">
        <v>-22895</v>
      </c>
      <c r="G28987" s="1" t="str">
        <f aca="false">IF(B28987=32767,"本行のTermMinは「一週間以上」を示す仮値であり、計算値ではありません。","")</f>
        <v/>
      </c>
    </row>
    <row r="28988" customFormat="false" ht="12.75" hidden="false" customHeight="false" outlineLevel="0" collapsed="false">
      <c r="A28988" s="4" t="n">
        <v>28986</v>
      </c>
      <c r="B28988" s="5" t="n">
        <v>1909</v>
      </c>
      <c r="C28988" s="5" t="n">
        <v>1445</v>
      </c>
      <c r="D28988" s="5" t="n">
        <v>1105</v>
      </c>
      <c r="E28988" s="1" t="n">
        <v>1445</v>
      </c>
      <c r="F28988" s="1" t="n">
        <v>-22895</v>
      </c>
      <c r="G28988" s="1" t="str">
        <f aca="false">IF(B28988=32767,"本行のTermMinは「一週間以上」を示す仮値であり、計算値ではありません。","")</f>
        <v/>
      </c>
    </row>
    <row r="28989" customFormat="false" ht="12.75" hidden="false" customHeight="false" outlineLevel="0" collapsed="false">
      <c r="A28989" s="4" t="n">
        <v>28987</v>
      </c>
      <c r="B28989" s="5" t="n">
        <v>1832</v>
      </c>
      <c r="C28989" s="5" t="n">
        <v>1455</v>
      </c>
      <c r="D28989" s="5" t="n">
        <v>1105</v>
      </c>
      <c r="E28989" s="1" t="n">
        <v>1455</v>
      </c>
      <c r="F28989" s="1" t="n">
        <v>-22895</v>
      </c>
      <c r="G28989" s="1" t="str">
        <f aca="false">IF(B28989=32767,"本行のTermMinは「一週間以上」を示す仮値であり、計算値ではありません。","")</f>
        <v/>
      </c>
    </row>
    <row r="28990" customFormat="false" ht="12.75" hidden="false" customHeight="false" outlineLevel="0" collapsed="false">
      <c r="A28990" s="4" t="n">
        <v>28988</v>
      </c>
      <c r="B28990" s="5" t="n">
        <v>1848</v>
      </c>
      <c r="C28990" s="5" t="n">
        <v>1465</v>
      </c>
      <c r="D28990" s="5" t="n">
        <v>1105</v>
      </c>
      <c r="E28990" s="1" t="n">
        <v>1465</v>
      </c>
      <c r="F28990" s="1" t="n">
        <v>-22895</v>
      </c>
      <c r="G28990" s="1" t="str">
        <f aca="false">IF(B28990=32767,"本行のTermMinは「一週間以上」を示す仮値であり、計算値ではありません。","")</f>
        <v/>
      </c>
    </row>
    <row r="28991" customFormat="false" ht="12.75" hidden="false" customHeight="false" outlineLevel="0" collapsed="false">
      <c r="A28991" s="4" t="n">
        <v>28989</v>
      </c>
      <c r="B28991" s="5" t="n">
        <v>1866</v>
      </c>
      <c r="C28991" s="5" t="n">
        <v>1475</v>
      </c>
      <c r="D28991" s="5" t="n">
        <v>1105</v>
      </c>
      <c r="E28991" s="1" t="n">
        <v>1475</v>
      </c>
      <c r="F28991" s="1" t="n">
        <v>-22895</v>
      </c>
      <c r="G28991" s="1" t="str">
        <f aca="false">IF(B28991=32767,"本行のTermMinは「一週間以上」を示す仮値であり、計算値ではありません。","")</f>
        <v/>
      </c>
    </row>
    <row r="28992" customFormat="false" ht="12.75" hidden="false" customHeight="false" outlineLevel="0" collapsed="false">
      <c r="A28992" s="4" t="n">
        <v>28990</v>
      </c>
      <c r="B28992" s="5" t="n">
        <v>1806</v>
      </c>
      <c r="C28992" s="5" t="n">
        <v>1485</v>
      </c>
      <c r="D28992" s="5" t="n">
        <v>1105</v>
      </c>
      <c r="E28992" s="1" t="n">
        <v>1485</v>
      </c>
      <c r="F28992" s="1" t="n">
        <v>-22895</v>
      </c>
      <c r="G28992" s="1" t="str">
        <f aca="false">IF(B28992=32767,"本行のTermMinは「一週間以上」を示す仮値であり、計算値ではありません。","")</f>
        <v/>
      </c>
    </row>
    <row r="28993" customFormat="false" ht="12.75" hidden="false" customHeight="false" outlineLevel="0" collapsed="false">
      <c r="A28993" s="4" t="n">
        <v>28991</v>
      </c>
      <c r="B28993" s="5" t="n">
        <v>1677</v>
      </c>
      <c r="C28993" s="5" t="n">
        <v>1495</v>
      </c>
      <c r="D28993" s="5" t="n">
        <v>1105</v>
      </c>
      <c r="E28993" s="1" t="n">
        <v>1495</v>
      </c>
      <c r="F28993" s="1" t="n">
        <v>-22895</v>
      </c>
      <c r="G28993" s="1" t="str">
        <f aca="false">IF(B28993=32767,"本行のTermMinは「一週間以上」を示す仮値であり、計算値ではありません。","")</f>
        <v/>
      </c>
    </row>
    <row r="28994" customFormat="false" ht="12.75" hidden="false" customHeight="false" outlineLevel="0" collapsed="false">
      <c r="A28994" s="4" t="n">
        <v>28992</v>
      </c>
      <c r="B28994" s="5" t="n">
        <v>1674</v>
      </c>
      <c r="C28994" s="5" t="n">
        <v>1505</v>
      </c>
      <c r="D28994" s="5" t="n">
        <v>1105</v>
      </c>
      <c r="E28994" s="1" t="n">
        <v>1505</v>
      </c>
      <c r="F28994" s="1" t="n">
        <v>-22895</v>
      </c>
      <c r="G28994" s="1" t="str">
        <f aca="false">IF(B28994=32767,"本行のTermMinは「一週間以上」を示す仮値であり、計算値ではありません。","")</f>
        <v/>
      </c>
    </row>
    <row r="28995" customFormat="false" ht="12.75" hidden="false" customHeight="false" outlineLevel="0" collapsed="false">
      <c r="A28995" s="4" t="n">
        <v>28993</v>
      </c>
      <c r="B28995" s="5" t="n">
        <v>2806</v>
      </c>
      <c r="C28995" s="5" t="n">
        <v>2355</v>
      </c>
      <c r="D28995" s="5" t="n">
        <v>1105</v>
      </c>
      <c r="E28995" s="1" t="n">
        <v>2355</v>
      </c>
      <c r="F28995" s="1" t="n">
        <v>-22895</v>
      </c>
      <c r="G28995" s="1" t="str">
        <f aca="false">IF(B28995=32767,"本行のTermMinは「一週間以上」を示す仮値であり、計算値ではありません。","")</f>
        <v/>
      </c>
    </row>
    <row r="28996" customFormat="false" ht="12.75" hidden="false" customHeight="false" outlineLevel="0" collapsed="false">
      <c r="A28996" s="4" t="n">
        <v>28994</v>
      </c>
      <c r="B28996" s="5" t="n">
        <v>417</v>
      </c>
      <c r="C28996" s="5" t="n">
        <v>2475</v>
      </c>
      <c r="D28996" s="5" t="n">
        <v>1105</v>
      </c>
      <c r="E28996" s="1" t="n">
        <v>2475</v>
      </c>
      <c r="F28996" s="1" t="n">
        <v>-22895</v>
      </c>
      <c r="G28996" s="1" t="str">
        <f aca="false">IF(B28996=32767,"本行のTermMinは「一週間以上」を示す仮値であり、計算値ではありません。","")</f>
        <v/>
      </c>
    </row>
    <row r="28997" customFormat="false" ht="12.75" hidden="false" customHeight="false" outlineLevel="0" collapsed="false">
      <c r="A28997" s="4" t="n">
        <v>28995</v>
      </c>
      <c r="B28997" s="5" t="n">
        <v>860</v>
      </c>
      <c r="C28997" s="5" t="n">
        <v>2485</v>
      </c>
      <c r="D28997" s="5" t="n">
        <v>1105</v>
      </c>
      <c r="E28997" s="1" t="n">
        <v>2485</v>
      </c>
      <c r="F28997" s="1" t="n">
        <v>-22895</v>
      </c>
      <c r="G28997" s="1" t="str">
        <f aca="false">IF(B28997=32767,"本行のTermMinは「一週間以上」を示す仮値であり、計算値ではありません。","")</f>
        <v/>
      </c>
    </row>
    <row r="28998" customFormat="false" ht="12.75" hidden="false" customHeight="false" outlineLevel="0" collapsed="false">
      <c r="A28998" s="4" t="n">
        <v>28996</v>
      </c>
      <c r="B28998" s="5" t="n">
        <v>1525</v>
      </c>
      <c r="C28998" s="5" t="n">
        <v>2495</v>
      </c>
      <c r="D28998" s="5" t="n">
        <v>1105</v>
      </c>
      <c r="E28998" s="1" t="n">
        <v>2495</v>
      </c>
      <c r="F28998" s="1" t="n">
        <v>-22895</v>
      </c>
      <c r="G28998" s="1" t="str">
        <f aca="false">IF(B28998=32767,"本行のTermMinは「一週間以上」を示す仮値であり、計算値ではありません。","")</f>
        <v/>
      </c>
    </row>
    <row r="28999" customFormat="false" ht="12.75" hidden="false" customHeight="false" outlineLevel="0" collapsed="false">
      <c r="A28999" s="4" t="n">
        <v>28997</v>
      </c>
      <c r="B28999" s="5" t="n">
        <v>1457</v>
      </c>
      <c r="C28999" s="5" t="n">
        <v>2505</v>
      </c>
      <c r="D28999" s="5" t="n">
        <v>1105</v>
      </c>
      <c r="E28999" s="1" t="n">
        <v>2505</v>
      </c>
      <c r="F28999" s="1" t="n">
        <v>-22895</v>
      </c>
      <c r="G28999" s="1" t="str">
        <f aca="false">IF(B28999=32767,"本行のTermMinは「一週間以上」を示す仮値であり、計算値ではありません。","")</f>
        <v/>
      </c>
    </row>
    <row r="29000" customFormat="false" ht="12.75" hidden="false" customHeight="false" outlineLevel="0" collapsed="false">
      <c r="A29000" s="4" t="n">
        <v>28998</v>
      </c>
      <c r="B29000" s="5" t="n">
        <v>1337</v>
      </c>
      <c r="C29000" s="5" t="n">
        <v>2515</v>
      </c>
      <c r="D29000" s="5" t="n">
        <v>1105</v>
      </c>
      <c r="E29000" s="1" t="n">
        <v>2515</v>
      </c>
      <c r="F29000" s="1" t="n">
        <v>-22895</v>
      </c>
      <c r="G29000" s="1" t="str">
        <f aca="false">IF(B29000=32767,"本行のTermMinは「一週間以上」を示す仮値であり、計算値ではありません。","")</f>
        <v/>
      </c>
    </row>
    <row r="29001" customFormat="false" ht="12.75" hidden="false" customHeight="false" outlineLevel="0" collapsed="false">
      <c r="A29001" s="4" t="n">
        <v>28999</v>
      </c>
      <c r="B29001" s="5" t="n">
        <v>1350</v>
      </c>
      <c r="C29001" s="5" t="n">
        <v>2525</v>
      </c>
      <c r="D29001" s="5" t="n">
        <v>1105</v>
      </c>
      <c r="E29001" s="1" t="n">
        <v>2525</v>
      </c>
      <c r="F29001" s="1" t="n">
        <v>-22895</v>
      </c>
      <c r="G29001" s="1" t="str">
        <f aca="false">IF(B29001=32767,"本行のTermMinは「一週間以上」を示す仮値であり、計算値ではありません。","")</f>
        <v/>
      </c>
    </row>
    <row r="29002" customFormat="false" ht="12.75" hidden="false" customHeight="false" outlineLevel="0" collapsed="false">
      <c r="A29002" s="4" t="n">
        <v>29000</v>
      </c>
      <c r="B29002" s="5" t="n">
        <v>1429</v>
      </c>
      <c r="C29002" s="5" t="n">
        <v>2535</v>
      </c>
      <c r="D29002" s="5" t="n">
        <v>1105</v>
      </c>
      <c r="E29002" s="1" t="n">
        <v>2535</v>
      </c>
      <c r="F29002" s="1" t="n">
        <v>-22895</v>
      </c>
      <c r="G29002" s="1" t="str">
        <f aca="false">IF(B29002=32767,"本行のTermMinは「一週間以上」を示す仮値であり、計算値ではありません。","")</f>
        <v/>
      </c>
    </row>
    <row r="29003" customFormat="false" ht="12.75" hidden="false" customHeight="false" outlineLevel="0" collapsed="false">
      <c r="A29003" s="4" t="n">
        <v>29001</v>
      </c>
      <c r="B29003" s="5" t="n">
        <v>1456</v>
      </c>
      <c r="C29003" s="5" t="n">
        <v>2545</v>
      </c>
      <c r="D29003" s="5" t="n">
        <v>1105</v>
      </c>
      <c r="E29003" s="1" t="n">
        <v>2545</v>
      </c>
      <c r="F29003" s="1" t="n">
        <v>-22895</v>
      </c>
      <c r="G29003" s="1" t="str">
        <f aca="false">IF(B29003=32767,"本行のTermMinは「一週間以上」を示す仮値であり、計算値ではありません。","")</f>
        <v/>
      </c>
    </row>
    <row r="29004" customFormat="false" ht="12.75" hidden="false" customHeight="false" outlineLevel="0" collapsed="false">
      <c r="A29004" s="4" t="n">
        <v>29002</v>
      </c>
      <c r="B29004" s="5" t="n">
        <v>1679</v>
      </c>
      <c r="C29004" s="5" t="n">
        <v>2555</v>
      </c>
      <c r="D29004" s="5" t="n">
        <v>1105</v>
      </c>
      <c r="E29004" s="1" t="n">
        <v>2555</v>
      </c>
      <c r="F29004" s="1" t="n">
        <v>-22895</v>
      </c>
      <c r="G29004" s="1" t="str">
        <f aca="false">IF(B29004=32767,"本行のTermMinは「一週間以上」を示す仮値であり、計算値ではありません。","")</f>
        <v/>
      </c>
    </row>
    <row r="29005" customFormat="false" ht="12.75" hidden="false" customHeight="false" outlineLevel="0" collapsed="false">
      <c r="A29005" s="4" t="n">
        <v>29003</v>
      </c>
      <c r="B29005" s="5" t="n">
        <v>889</v>
      </c>
      <c r="C29005" s="5" t="n">
        <v>2565</v>
      </c>
      <c r="D29005" s="5" t="n">
        <v>1105</v>
      </c>
      <c r="E29005" s="1" t="n">
        <v>2565</v>
      </c>
      <c r="F29005" s="1" t="n">
        <v>-22895</v>
      </c>
      <c r="G29005" s="1" t="str">
        <f aca="false">IF(B29005=32767,"本行のTermMinは「一週間以上」を示す仮値であり、計算値ではありません。","")</f>
        <v/>
      </c>
    </row>
    <row r="29006" customFormat="false" ht="12.75" hidden="false" customHeight="false" outlineLevel="0" collapsed="false">
      <c r="A29006" s="4" t="n">
        <v>29004</v>
      </c>
      <c r="B29006" s="5" t="n">
        <v>1868</v>
      </c>
      <c r="C29006" s="5" t="n">
        <v>2575</v>
      </c>
      <c r="D29006" s="5" t="n">
        <v>1105</v>
      </c>
      <c r="E29006" s="1" t="n">
        <v>2575</v>
      </c>
      <c r="F29006" s="1" t="n">
        <v>-22895</v>
      </c>
      <c r="G29006" s="1" t="str">
        <f aca="false">IF(B29006=32767,"本行のTermMinは「一週間以上」を示す仮値であり、計算値ではありません。","")</f>
        <v/>
      </c>
    </row>
    <row r="29007" customFormat="false" ht="12.75" hidden="false" customHeight="false" outlineLevel="0" collapsed="false">
      <c r="A29007" s="4" t="n">
        <v>29005</v>
      </c>
      <c r="B29007" s="5" t="n">
        <v>922</v>
      </c>
      <c r="C29007" s="5" t="n">
        <v>2585</v>
      </c>
      <c r="D29007" s="5" t="n">
        <v>1105</v>
      </c>
      <c r="E29007" s="1" t="n">
        <v>2585</v>
      </c>
      <c r="F29007" s="1" t="n">
        <v>-22895</v>
      </c>
      <c r="G29007" s="1" t="str">
        <f aca="false">IF(B29007=32767,"本行のTermMinは「一週間以上」を示す仮値であり、計算値ではありません。","")</f>
        <v/>
      </c>
    </row>
    <row r="29008" customFormat="false" ht="12.75" hidden="false" customHeight="false" outlineLevel="0" collapsed="false">
      <c r="A29008" s="4" t="n">
        <v>29006</v>
      </c>
      <c r="B29008" s="5" t="n">
        <v>378</v>
      </c>
      <c r="C29008" s="5" t="n">
        <v>2675</v>
      </c>
      <c r="D29008" s="5" t="n">
        <v>1105</v>
      </c>
      <c r="E29008" s="1" t="n">
        <v>2675</v>
      </c>
      <c r="F29008" s="1" t="n">
        <v>-22895</v>
      </c>
      <c r="G29008" s="1" t="str">
        <f aca="false">IF(B29008=32767,"本行のTermMinは「一週間以上」を示す仮値であり、計算値ではありません。","")</f>
        <v/>
      </c>
    </row>
    <row r="29009" customFormat="false" ht="12.75" hidden="false" customHeight="false" outlineLevel="0" collapsed="false">
      <c r="A29009" s="4" t="n">
        <v>29007</v>
      </c>
      <c r="B29009" s="5" t="n">
        <v>408</v>
      </c>
      <c r="C29009" s="5" t="n">
        <v>2705</v>
      </c>
      <c r="D29009" s="5" t="n">
        <v>1105</v>
      </c>
      <c r="E29009" s="1" t="n">
        <v>2705</v>
      </c>
      <c r="F29009" s="1" t="n">
        <v>-22895</v>
      </c>
      <c r="G29009" s="1" t="str">
        <f aca="false">IF(B29009=32767,"本行のTermMinは「一週間以上」を示す仮値であり、計算値ではありません。","")</f>
        <v/>
      </c>
    </row>
    <row r="29010" customFormat="false" ht="12.75" hidden="false" customHeight="false" outlineLevel="0" collapsed="false">
      <c r="A29010" s="4" t="n">
        <v>29008</v>
      </c>
      <c r="B29010" s="5" t="n">
        <v>585</v>
      </c>
      <c r="C29010" s="5" t="n">
        <v>2715</v>
      </c>
      <c r="D29010" s="5" t="n">
        <v>1105</v>
      </c>
      <c r="E29010" s="1" t="n">
        <v>2715</v>
      </c>
      <c r="F29010" s="1" t="n">
        <v>-22895</v>
      </c>
      <c r="G29010" s="1" t="str">
        <f aca="false">IF(B29010=32767,"本行のTermMinは「一週間以上」を示す仮値であり、計算値ではありません。","")</f>
        <v/>
      </c>
    </row>
    <row r="29011" customFormat="false" ht="12.75" hidden="false" customHeight="false" outlineLevel="0" collapsed="false">
      <c r="A29011" s="4" t="n">
        <v>29009</v>
      </c>
      <c r="B29011" s="5" t="n">
        <v>1165</v>
      </c>
      <c r="C29011" s="5" t="n">
        <v>2755</v>
      </c>
      <c r="D29011" s="5" t="n">
        <v>1105</v>
      </c>
      <c r="E29011" s="1" t="n">
        <v>2755</v>
      </c>
      <c r="F29011" s="1" t="n">
        <v>-22895</v>
      </c>
      <c r="G29011" s="1" t="str">
        <f aca="false">IF(B29011=32767,"本行のTermMinは「一週間以上」を示す仮値であり、計算値ではありません。","")</f>
        <v/>
      </c>
    </row>
    <row r="29012" customFormat="false" ht="12.75" hidden="false" customHeight="false" outlineLevel="0" collapsed="false">
      <c r="A29012" s="4" t="n">
        <v>29010</v>
      </c>
      <c r="B29012" s="5" t="n">
        <v>1476</v>
      </c>
      <c r="C29012" s="5" t="n">
        <v>2765</v>
      </c>
      <c r="D29012" s="5" t="n">
        <v>1105</v>
      </c>
      <c r="E29012" s="1" t="n">
        <v>2765</v>
      </c>
      <c r="F29012" s="1" t="n">
        <v>-22895</v>
      </c>
      <c r="G29012" s="1" t="str">
        <f aca="false">IF(B29012=32767,"本行のTermMinは「一週間以上」を示す仮値であり、計算値ではありません。","")</f>
        <v/>
      </c>
    </row>
    <row r="29013" customFormat="false" ht="12.75" hidden="false" customHeight="false" outlineLevel="0" collapsed="false">
      <c r="A29013" s="4" t="n">
        <v>29011</v>
      </c>
      <c r="B29013" s="5" t="n">
        <v>1382</v>
      </c>
      <c r="C29013" s="5" t="n">
        <v>2775</v>
      </c>
      <c r="D29013" s="5" t="n">
        <v>1105</v>
      </c>
      <c r="E29013" s="1" t="n">
        <v>2775</v>
      </c>
      <c r="F29013" s="1" t="n">
        <v>-22895</v>
      </c>
      <c r="G29013" s="1" t="str">
        <f aca="false">IF(B29013=32767,"本行のTermMinは「一週間以上」を示す仮値であり、計算値ではありません。","")</f>
        <v/>
      </c>
    </row>
    <row r="29014" customFormat="false" ht="12.75" hidden="false" customHeight="false" outlineLevel="0" collapsed="false">
      <c r="A29014" s="4" t="n">
        <v>29012</v>
      </c>
      <c r="B29014" s="5" t="n">
        <v>1222</v>
      </c>
      <c r="C29014" s="5" t="n">
        <v>2785</v>
      </c>
      <c r="D29014" s="5" t="n">
        <v>1105</v>
      </c>
      <c r="E29014" s="1" t="n">
        <v>2785</v>
      </c>
      <c r="F29014" s="1" t="n">
        <v>-22895</v>
      </c>
      <c r="G29014" s="1" t="str">
        <f aca="false">IF(B29014=32767,"本行のTermMinは「一週間以上」を示す仮値であり、計算値ではありません。","")</f>
        <v/>
      </c>
    </row>
    <row r="29015" customFormat="false" ht="12.75" hidden="false" customHeight="false" outlineLevel="0" collapsed="false">
      <c r="A29015" s="4" t="n">
        <v>29013</v>
      </c>
      <c r="B29015" s="5" t="n">
        <v>1024</v>
      </c>
      <c r="C29015" s="5" t="n">
        <v>2795</v>
      </c>
      <c r="D29015" s="5" t="n">
        <v>1105</v>
      </c>
      <c r="E29015" s="1" t="n">
        <v>2795</v>
      </c>
      <c r="F29015" s="1" t="n">
        <v>-22895</v>
      </c>
      <c r="G29015" s="1" t="str">
        <f aca="false">IF(B29015=32767,"本行のTermMinは「一週間以上」を示す仮値であり、計算値ではありません。","")</f>
        <v/>
      </c>
    </row>
    <row r="29016" customFormat="false" ht="12.75" hidden="false" customHeight="false" outlineLevel="0" collapsed="false">
      <c r="A29016" s="4" t="n">
        <v>29014</v>
      </c>
      <c r="B29016" s="5" t="n">
        <v>1047</v>
      </c>
      <c r="C29016" s="5" t="n">
        <v>2805</v>
      </c>
      <c r="D29016" s="5" t="n">
        <v>1105</v>
      </c>
      <c r="E29016" s="1" t="n">
        <v>2805</v>
      </c>
      <c r="F29016" s="1" t="n">
        <v>-22895</v>
      </c>
      <c r="G29016" s="1" t="str">
        <f aca="false">IF(B29016=32767,"本行のTermMinは「一週間以上」を示す仮値であり、計算値ではありません。","")</f>
        <v/>
      </c>
    </row>
    <row r="29017" customFormat="false" ht="12.75" hidden="false" customHeight="false" outlineLevel="0" collapsed="false">
      <c r="A29017" s="4" t="n">
        <v>29015</v>
      </c>
      <c r="B29017" s="5" t="n">
        <v>658</v>
      </c>
      <c r="C29017" s="5" t="n">
        <v>2815</v>
      </c>
      <c r="D29017" s="5" t="n">
        <v>1105</v>
      </c>
      <c r="E29017" s="1" t="n">
        <v>2815</v>
      </c>
      <c r="F29017" s="1" t="n">
        <v>-22895</v>
      </c>
      <c r="G29017" s="1" t="str">
        <f aca="false">IF(B29017=32767,"本行のTermMinは「一週間以上」を示す仮値であり、計算値ではありません。","")</f>
        <v/>
      </c>
    </row>
    <row r="29018" customFormat="false" ht="12.75" hidden="false" customHeight="false" outlineLevel="0" collapsed="false">
      <c r="A29018" s="4" t="n">
        <v>29016</v>
      </c>
      <c r="B29018" s="5" t="n">
        <v>1095</v>
      </c>
      <c r="C29018" s="5" t="n">
        <v>2825</v>
      </c>
      <c r="D29018" s="5" t="n">
        <v>1105</v>
      </c>
      <c r="E29018" s="1" t="n">
        <v>2825</v>
      </c>
      <c r="F29018" s="1" t="n">
        <v>-22895</v>
      </c>
      <c r="G29018" s="1" t="str">
        <f aca="false">IF(B29018=32767,"本行のTermMinは「一週間以上」を示す仮値であり、計算値ではありません。","")</f>
        <v/>
      </c>
    </row>
    <row r="29019" customFormat="false" ht="12.75" hidden="false" customHeight="false" outlineLevel="0" collapsed="false">
      <c r="A29019" s="4" t="n">
        <v>29017</v>
      </c>
      <c r="B29019" s="5" t="n">
        <v>1425</v>
      </c>
      <c r="C29019" s="5" t="n">
        <v>2835</v>
      </c>
      <c r="D29019" s="5" t="n">
        <v>1105</v>
      </c>
      <c r="E29019" s="1" t="n">
        <v>2835</v>
      </c>
      <c r="F29019" s="1" t="n">
        <v>-22895</v>
      </c>
      <c r="G29019" s="1" t="str">
        <f aca="false">IF(B29019=32767,"本行のTermMinは「一週間以上」を示す仮値であり、計算値ではありません。","")</f>
        <v/>
      </c>
    </row>
    <row r="29020" customFormat="false" ht="12.75" hidden="false" customHeight="false" outlineLevel="0" collapsed="false">
      <c r="A29020" s="4" t="n">
        <v>29018</v>
      </c>
      <c r="B29020" s="5" t="n">
        <v>1555</v>
      </c>
      <c r="C29020" s="5" t="n">
        <v>2845</v>
      </c>
      <c r="D29020" s="5" t="n">
        <v>1105</v>
      </c>
      <c r="E29020" s="1" t="n">
        <v>2845</v>
      </c>
      <c r="F29020" s="1" t="n">
        <v>-22895</v>
      </c>
      <c r="G29020" s="1" t="str">
        <f aca="false">IF(B29020=32767,"本行のTermMinは「一週間以上」を示す仮値であり、計算値ではありません。","")</f>
        <v/>
      </c>
    </row>
    <row r="29021" customFormat="false" ht="12.75" hidden="false" customHeight="false" outlineLevel="0" collapsed="false">
      <c r="A29021" s="4" t="n">
        <v>29019</v>
      </c>
      <c r="B29021" s="5" t="n">
        <v>1280</v>
      </c>
      <c r="C29021" s="5" t="n">
        <v>2855</v>
      </c>
      <c r="D29021" s="5" t="n">
        <v>1105</v>
      </c>
      <c r="E29021" s="1" t="n">
        <v>2855</v>
      </c>
      <c r="F29021" s="1" t="n">
        <v>-22895</v>
      </c>
      <c r="G29021" s="1" t="str">
        <f aca="false">IF(B29021=32767,"本行のTermMinは「一週間以上」を示す仮値であり、計算値ではありません。","")</f>
        <v/>
      </c>
    </row>
    <row r="29022" customFormat="false" ht="12.75" hidden="false" customHeight="false" outlineLevel="0" collapsed="false">
      <c r="A29022" s="4" t="n">
        <v>29020</v>
      </c>
      <c r="B29022" s="5" t="n">
        <v>1222</v>
      </c>
      <c r="C29022" s="5" t="n">
        <v>2865</v>
      </c>
      <c r="D29022" s="5" t="n">
        <v>1105</v>
      </c>
      <c r="E29022" s="1" t="n">
        <v>2865</v>
      </c>
      <c r="F29022" s="1" t="n">
        <v>-22895</v>
      </c>
      <c r="G29022" s="1" t="str">
        <f aca="false">IF(B29022=32767,"本行のTermMinは「一週間以上」を示す仮値であり、計算値ではありません。","")</f>
        <v/>
      </c>
    </row>
    <row r="29023" customFormat="false" ht="12.75" hidden="false" customHeight="false" outlineLevel="0" collapsed="false">
      <c r="A29023" s="4" t="n">
        <v>29021</v>
      </c>
      <c r="B29023" s="5" t="n">
        <v>1164</v>
      </c>
      <c r="C29023" s="5" t="n">
        <v>2875</v>
      </c>
      <c r="D29023" s="5" t="n">
        <v>1105</v>
      </c>
      <c r="E29023" s="1" t="n">
        <v>2875</v>
      </c>
      <c r="F29023" s="1" t="n">
        <v>-22895</v>
      </c>
      <c r="G29023" s="1" t="str">
        <f aca="false">IF(B29023=32767,"本行のTermMinは「一週間以上」を示す仮値であり、計算値ではありません。","")</f>
        <v/>
      </c>
    </row>
    <row r="29024" customFormat="false" ht="12.75" hidden="false" customHeight="false" outlineLevel="0" collapsed="false">
      <c r="A29024" s="4" t="n">
        <v>29022</v>
      </c>
      <c r="B29024" s="5" t="n">
        <v>976</v>
      </c>
      <c r="C29024" s="5" t="n">
        <v>2885</v>
      </c>
      <c r="D29024" s="5" t="n">
        <v>1105</v>
      </c>
      <c r="E29024" s="1" t="n">
        <v>2885</v>
      </c>
      <c r="F29024" s="1" t="n">
        <v>-22895</v>
      </c>
      <c r="G29024" s="1" t="str">
        <f aca="false">IF(B29024=32767,"本行のTermMinは「一週間以上」を示す仮値であり、計算値ではありません。","")</f>
        <v/>
      </c>
    </row>
    <row r="29025" customFormat="false" ht="12.75" hidden="false" customHeight="false" outlineLevel="0" collapsed="false">
      <c r="A29025" s="4" t="n">
        <v>29023</v>
      </c>
      <c r="B29025" s="5" t="n">
        <v>658</v>
      </c>
      <c r="C29025" s="5" t="n">
        <v>2895</v>
      </c>
      <c r="D29025" s="5" t="n">
        <v>1105</v>
      </c>
      <c r="E29025" s="1" t="n">
        <v>2895</v>
      </c>
      <c r="F29025" s="1" t="n">
        <v>-22895</v>
      </c>
      <c r="G29025" s="1" t="str">
        <f aca="false">IF(B29025=32767,"本行のTermMinは「一週間以上」を示す仮値であり、計算値ではありません。","")</f>
        <v/>
      </c>
    </row>
    <row r="29026" customFormat="false" ht="12.75" hidden="false" customHeight="false" outlineLevel="0" collapsed="false">
      <c r="A29026" s="4" t="n">
        <v>29024</v>
      </c>
      <c r="B29026" s="5" t="n">
        <v>659</v>
      </c>
      <c r="C29026" s="5" t="n">
        <v>2905</v>
      </c>
      <c r="D29026" s="5" t="n">
        <v>1105</v>
      </c>
      <c r="E29026" s="1" t="n">
        <v>2905</v>
      </c>
      <c r="F29026" s="1" t="n">
        <v>-22895</v>
      </c>
      <c r="G29026" s="1" t="str">
        <f aca="false">IF(B29026=32767,"本行のTermMinは「一週間以上」を示す仮値であり、計算値ではありません。","")</f>
        <v/>
      </c>
    </row>
    <row r="29027" customFormat="false" ht="12.75" hidden="false" customHeight="false" outlineLevel="0" collapsed="false">
      <c r="A29027" s="4" t="n">
        <v>29025</v>
      </c>
      <c r="B29027" s="5" t="n">
        <v>669</v>
      </c>
      <c r="C29027" s="5" t="n">
        <v>2915</v>
      </c>
      <c r="D29027" s="5" t="n">
        <v>1105</v>
      </c>
      <c r="E29027" s="1" t="n">
        <v>2915</v>
      </c>
      <c r="F29027" s="1" t="n">
        <v>-22895</v>
      </c>
      <c r="G29027" s="1" t="str">
        <f aca="false">IF(B29027=32767,"本行のTermMinは「一週間以上」を示す仮値であり、計算値ではありません。","")</f>
        <v/>
      </c>
    </row>
    <row r="29028" customFormat="false" ht="12.75" hidden="false" customHeight="false" outlineLevel="0" collapsed="false">
      <c r="A29028" s="4" t="n">
        <v>29026</v>
      </c>
      <c r="B29028" s="5" t="n">
        <v>722</v>
      </c>
      <c r="C29028" s="5" t="n">
        <v>2925</v>
      </c>
      <c r="D29028" s="5" t="n">
        <v>1105</v>
      </c>
      <c r="E29028" s="1" t="n">
        <v>2925</v>
      </c>
      <c r="F29028" s="1" t="n">
        <v>-22895</v>
      </c>
      <c r="G29028" s="1" t="str">
        <f aca="false">IF(B29028=32767,"本行のTermMinは「一週間以上」を示す仮値であり、計算値ではありません。","")</f>
        <v/>
      </c>
    </row>
    <row r="29029" customFormat="false" ht="12.75" hidden="false" customHeight="false" outlineLevel="0" collapsed="false">
      <c r="A29029" s="4" t="n">
        <v>29027</v>
      </c>
      <c r="B29029" s="5" t="n">
        <v>689</v>
      </c>
      <c r="C29029" s="5" t="n">
        <v>2935</v>
      </c>
      <c r="D29029" s="5" t="n">
        <v>1105</v>
      </c>
      <c r="E29029" s="1" t="n">
        <v>2935</v>
      </c>
      <c r="F29029" s="1" t="n">
        <v>-22895</v>
      </c>
      <c r="G29029" s="1" t="str">
        <f aca="false">IF(B29029=32767,"本行のTermMinは「一週間以上」を示す仮値であり、計算値ではありません。","")</f>
        <v/>
      </c>
    </row>
    <row r="29030" customFormat="false" ht="12.75" hidden="false" customHeight="false" outlineLevel="0" collapsed="false">
      <c r="A29030" s="4" t="n">
        <v>29028</v>
      </c>
      <c r="B29030" s="5" t="n">
        <v>424</v>
      </c>
      <c r="C29030" s="5" t="n">
        <v>2945</v>
      </c>
      <c r="D29030" s="5" t="n">
        <v>1105</v>
      </c>
      <c r="E29030" s="1" t="n">
        <v>2945</v>
      </c>
      <c r="F29030" s="1" t="n">
        <v>-22895</v>
      </c>
      <c r="G29030" s="1" t="str">
        <f aca="false">IF(B29030=32767,"本行のTermMinは「一週間以上」を示す仮値であり、計算値ではありません。","")</f>
        <v/>
      </c>
    </row>
    <row r="29031" customFormat="false" ht="12.75" hidden="false" customHeight="false" outlineLevel="0" collapsed="false">
      <c r="A29031" s="4" t="n">
        <v>29029</v>
      </c>
      <c r="B29031" s="5" t="n">
        <v>667</v>
      </c>
      <c r="C29031" s="5" t="n">
        <v>2975</v>
      </c>
      <c r="D29031" s="5" t="n">
        <v>1105</v>
      </c>
      <c r="E29031" s="1" t="n">
        <v>2975</v>
      </c>
      <c r="F29031" s="1" t="n">
        <v>-22895</v>
      </c>
      <c r="G29031" s="1" t="str">
        <f aca="false">IF(B29031=32767,"本行のTermMinは「一週間以上」を示す仮値であり、計算値ではありません。","")</f>
        <v/>
      </c>
    </row>
    <row r="29032" customFormat="false" ht="12.75" hidden="false" customHeight="false" outlineLevel="0" collapsed="false">
      <c r="A29032" s="4" t="n">
        <v>29030</v>
      </c>
      <c r="B29032" s="5" t="n">
        <v>999</v>
      </c>
      <c r="C29032" s="5" t="n">
        <v>2985</v>
      </c>
      <c r="D29032" s="5" t="n">
        <v>1105</v>
      </c>
      <c r="E29032" s="1" t="n">
        <v>2985</v>
      </c>
      <c r="F29032" s="1" t="n">
        <v>-22895</v>
      </c>
      <c r="G29032" s="1" t="str">
        <f aca="false">IF(B29032=32767,"本行のTermMinは「一週間以上」を示す仮値であり、計算値ではありません。","")</f>
        <v/>
      </c>
    </row>
    <row r="29033" customFormat="false" ht="12.75" hidden="false" customHeight="false" outlineLevel="0" collapsed="false">
      <c r="A29033" s="4" t="n">
        <v>29031</v>
      </c>
      <c r="B29033" s="5" t="n">
        <v>876</v>
      </c>
      <c r="C29033" s="5" t="n">
        <v>2995</v>
      </c>
      <c r="D29033" s="5" t="n">
        <v>1105</v>
      </c>
      <c r="E29033" s="1" t="n">
        <v>2995</v>
      </c>
      <c r="F29033" s="1" t="n">
        <v>-22895</v>
      </c>
      <c r="G29033" s="1" t="str">
        <f aca="false">IF(B29033=32767,"本行のTermMinは「一週間以上」を示す仮値であり、計算値ではありません。","")</f>
        <v/>
      </c>
    </row>
    <row r="29034" customFormat="false" ht="12.75" hidden="false" customHeight="false" outlineLevel="0" collapsed="false">
      <c r="A29034" s="4" t="n">
        <v>29032</v>
      </c>
      <c r="B29034" s="5" t="n">
        <v>4088</v>
      </c>
      <c r="C29034" s="5" t="n">
        <v>5</v>
      </c>
      <c r="D29034" s="5" t="n">
        <v>1115</v>
      </c>
      <c r="E29034" s="1" t="n">
        <v>5</v>
      </c>
      <c r="F29034" s="1" t="n">
        <v>-22885</v>
      </c>
      <c r="G29034" s="1" t="str">
        <f aca="false">IF(B29034=32767,"本行のTermMinは「一週間以上」を示す仮値であり、計算値ではありません。","")</f>
        <v/>
      </c>
    </row>
    <row r="29035" customFormat="false" ht="12.75" hidden="false" customHeight="false" outlineLevel="0" collapsed="false">
      <c r="A29035" s="4" t="n">
        <v>29033</v>
      </c>
      <c r="B29035" s="5" t="n">
        <v>32767</v>
      </c>
      <c r="C29035" s="5" t="n">
        <v>15</v>
      </c>
      <c r="D29035" s="5" t="n">
        <v>1115</v>
      </c>
      <c r="E29035" s="1" t="n">
        <v>15</v>
      </c>
      <c r="F29035" s="1" t="n">
        <v>-22885</v>
      </c>
      <c r="G29035" s="1" t="str">
        <f aca="false">IF(B29035=32767,"本行のTermMinは「一週間以上」を示す仮値であり、計算値ではありません。","")</f>
        <v>本行のTermMinは「一週間以上」を示す仮値であり、計算値ではありません。</v>
      </c>
    </row>
    <row r="29036" customFormat="false" ht="12.75" hidden="false" customHeight="false" outlineLevel="0" collapsed="false">
      <c r="A29036" s="4" t="n">
        <v>29034</v>
      </c>
      <c r="B29036" s="5" t="n">
        <v>32767</v>
      </c>
      <c r="C29036" s="5" t="n">
        <v>25</v>
      </c>
      <c r="D29036" s="5" t="n">
        <v>1115</v>
      </c>
      <c r="E29036" s="1" t="n">
        <v>25</v>
      </c>
      <c r="F29036" s="1" t="n">
        <v>-22885</v>
      </c>
      <c r="G29036" s="1" t="str">
        <f aca="false">IF(B29036=32767,"本行のTermMinは「一週間以上」を示す仮値であり、計算値ではありません。","")</f>
        <v>本行のTermMinは「一週間以上」を示す仮値であり、計算値ではありません。</v>
      </c>
    </row>
    <row r="29037" customFormat="false" ht="12.75" hidden="false" customHeight="false" outlineLevel="0" collapsed="false">
      <c r="A29037" s="4" t="n">
        <v>29035</v>
      </c>
      <c r="B29037" s="5" t="n">
        <v>32767</v>
      </c>
      <c r="C29037" s="5" t="n">
        <v>35</v>
      </c>
      <c r="D29037" s="5" t="n">
        <v>1115</v>
      </c>
      <c r="E29037" s="1" t="n">
        <v>35</v>
      </c>
      <c r="F29037" s="1" t="n">
        <v>-22885</v>
      </c>
      <c r="G29037" s="1" t="str">
        <f aca="false">IF(B29037=32767,"本行のTermMinは「一週間以上」を示す仮値であり、計算値ではありません。","")</f>
        <v>本行のTermMinは「一週間以上」を示す仮値であり、計算値ではありません。</v>
      </c>
    </row>
    <row r="29038" customFormat="false" ht="12.75" hidden="false" customHeight="false" outlineLevel="0" collapsed="false">
      <c r="A29038" s="4" t="n">
        <v>29036</v>
      </c>
      <c r="B29038" s="5" t="n">
        <v>32767</v>
      </c>
      <c r="C29038" s="5" t="n">
        <v>45</v>
      </c>
      <c r="D29038" s="5" t="n">
        <v>1115</v>
      </c>
      <c r="E29038" s="1" t="n">
        <v>45</v>
      </c>
      <c r="F29038" s="1" t="n">
        <v>-22885</v>
      </c>
      <c r="G29038" s="1" t="str">
        <f aca="false">IF(B29038=32767,"本行のTermMinは「一週間以上」を示す仮値であり、計算値ではありません。","")</f>
        <v>本行のTermMinは「一週間以上」を示す仮値であり、計算値ではありません。</v>
      </c>
    </row>
    <row r="29039" customFormat="false" ht="12.75" hidden="false" customHeight="false" outlineLevel="0" collapsed="false">
      <c r="A29039" s="4" t="n">
        <v>29037</v>
      </c>
      <c r="B29039" s="5" t="n">
        <v>32767</v>
      </c>
      <c r="C29039" s="5" t="n">
        <v>55</v>
      </c>
      <c r="D29039" s="5" t="n">
        <v>1115</v>
      </c>
      <c r="E29039" s="1" t="n">
        <v>55</v>
      </c>
      <c r="F29039" s="1" t="n">
        <v>-22885</v>
      </c>
      <c r="G29039" s="1" t="str">
        <f aca="false">IF(B29039=32767,"本行のTermMinは「一週間以上」を示す仮値であり、計算値ではありません。","")</f>
        <v>本行のTermMinは「一週間以上」を示す仮値であり、計算値ではありません。</v>
      </c>
    </row>
    <row r="29040" customFormat="false" ht="12.75" hidden="false" customHeight="false" outlineLevel="0" collapsed="false">
      <c r="A29040" s="4" t="n">
        <v>29038</v>
      </c>
      <c r="B29040" s="5" t="n">
        <v>5498</v>
      </c>
      <c r="C29040" s="5" t="n">
        <v>65</v>
      </c>
      <c r="D29040" s="5" t="n">
        <v>1115</v>
      </c>
      <c r="E29040" s="1" t="n">
        <v>65</v>
      </c>
      <c r="F29040" s="1" t="n">
        <v>-22885</v>
      </c>
      <c r="G29040" s="1" t="str">
        <f aca="false">IF(B29040=32767,"本行のTermMinは「一週間以上」を示す仮値であり、計算値ではありません。","")</f>
        <v/>
      </c>
    </row>
    <row r="29041" customFormat="false" ht="12.75" hidden="false" customHeight="false" outlineLevel="0" collapsed="false">
      <c r="A29041" s="4" t="n">
        <v>29039</v>
      </c>
      <c r="B29041" s="5" t="n">
        <v>5343</v>
      </c>
      <c r="C29041" s="5" t="n">
        <v>75</v>
      </c>
      <c r="D29041" s="5" t="n">
        <v>1115</v>
      </c>
      <c r="E29041" s="1" t="n">
        <v>75</v>
      </c>
      <c r="F29041" s="1" t="n">
        <v>-22885</v>
      </c>
      <c r="G29041" s="1" t="str">
        <f aca="false">IF(B29041=32767,"本行のTermMinは「一週間以上」を示す仮値であり、計算値ではありません。","")</f>
        <v/>
      </c>
    </row>
    <row r="29042" customFormat="false" ht="12.75" hidden="false" customHeight="false" outlineLevel="0" collapsed="false">
      <c r="A29042" s="4" t="n">
        <v>29040</v>
      </c>
      <c r="B29042" s="5" t="n">
        <v>4686</v>
      </c>
      <c r="C29042" s="5" t="n">
        <v>85</v>
      </c>
      <c r="D29042" s="5" t="n">
        <v>1115</v>
      </c>
      <c r="E29042" s="1" t="n">
        <v>85</v>
      </c>
      <c r="F29042" s="1" t="n">
        <v>-22885</v>
      </c>
      <c r="G29042" s="1" t="str">
        <f aca="false">IF(B29042=32767,"本行のTermMinは「一週間以上」を示す仮値であり、計算値ではありません。","")</f>
        <v/>
      </c>
    </row>
    <row r="29043" customFormat="false" ht="12.75" hidden="false" customHeight="false" outlineLevel="0" collapsed="false">
      <c r="A29043" s="4" t="n">
        <v>29041</v>
      </c>
      <c r="B29043" s="5" t="n">
        <v>4354</v>
      </c>
      <c r="C29043" s="5" t="n">
        <v>95</v>
      </c>
      <c r="D29043" s="5" t="n">
        <v>1115</v>
      </c>
      <c r="E29043" s="1" t="n">
        <v>95</v>
      </c>
      <c r="F29043" s="1" t="n">
        <v>-22885</v>
      </c>
      <c r="G29043" s="1" t="str">
        <f aca="false">IF(B29043=32767,"本行のTermMinは「一週間以上」を示す仮値であり、計算値ではありません。","")</f>
        <v/>
      </c>
    </row>
    <row r="29044" customFormat="false" ht="12.75" hidden="false" customHeight="false" outlineLevel="0" collapsed="false">
      <c r="A29044" s="4" t="n">
        <v>29042</v>
      </c>
      <c r="B29044" s="5" t="n">
        <v>4686</v>
      </c>
      <c r="C29044" s="5" t="n">
        <v>105</v>
      </c>
      <c r="D29044" s="5" t="n">
        <v>1115</v>
      </c>
      <c r="E29044" s="1" t="n">
        <v>105</v>
      </c>
      <c r="F29044" s="1" t="n">
        <v>-22885</v>
      </c>
      <c r="G29044" s="1" t="str">
        <f aca="false">IF(B29044=32767,"本行のTermMinは「一週間以上」を示す仮値であり、計算値ではありません。","")</f>
        <v/>
      </c>
    </row>
    <row r="29045" customFormat="false" ht="12.75" hidden="false" customHeight="false" outlineLevel="0" collapsed="false">
      <c r="A29045" s="4" t="n">
        <v>29043</v>
      </c>
      <c r="B29045" s="5" t="n">
        <v>5083</v>
      </c>
      <c r="C29045" s="5" t="n">
        <v>115</v>
      </c>
      <c r="D29045" s="5" t="n">
        <v>1115</v>
      </c>
      <c r="E29045" s="1" t="n">
        <v>115</v>
      </c>
      <c r="F29045" s="1" t="n">
        <v>-22885</v>
      </c>
      <c r="G29045" s="1" t="str">
        <f aca="false">IF(B29045=32767,"本行のTermMinは「一週間以上」を示す仮値であり、計算値ではありません。","")</f>
        <v/>
      </c>
    </row>
    <row r="29046" customFormat="false" ht="12.75" hidden="false" customHeight="false" outlineLevel="0" collapsed="false">
      <c r="A29046" s="4" t="n">
        <v>29044</v>
      </c>
      <c r="B29046" s="5" t="n">
        <v>4263</v>
      </c>
      <c r="C29046" s="5" t="n">
        <v>125</v>
      </c>
      <c r="D29046" s="5" t="n">
        <v>1115</v>
      </c>
      <c r="E29046" s="1" t="n">
        <v>125</v>
      </c>
      <c r="F29046" s="1" t="n">
        <v>-22885</v>
      </c>
      <c r="G29046" s="1" t="str">
        <f aca="false">IF(B29046=32767,"本行のTermMinは「一週間以上」を示す仮値であり、計算値ではありません。","")</f>
        <v/>
      </c>
    </row>
    <row r="29047" customFormat="false" ht="12.75" hidden="false" customHeight="false" outlineLevel="0" collapsed="false">
      <c r="A29047" s="4" t="n">
        <v>29045</v>
      </c>
      <c r="B29047" s="5" t="n">
        <v>6108</v>
      </c>
      <c r="C29047" s="5" t="n">
        <v>135</v>
      </c>
      <c r="D29047" s="5" t="n">
        <v>1115</v>
      </c>
      <c r="E29047" s="1" t="n">
        <v>135</v>
      </c>
      <c r="F29047" s="1" t="n">
        <v>-22885</v>
      </c>
      <c r="G29047" s="1" t="str">
        <f aca="false">IF(B29047=32767,"本行のTermMinは「一週間以上」を示す仮値であり、計算値ではありません。","")</f>
        <v/>
      </c>
    </row>
    <row r="29048" customFormat="false" ht="12.75" hidden="false" customHeight="false" outlineLevel="0" collapsed="false">
      <c r="A29048" s="4" t="n">
        <v>29046</v>
      </c>
      <c r="B29048" s="5" t="n">
        <v>5206</v>
      </c>
      <c r="C29048" s="5" t="n">
        <v>145</v>
      </c>
      <c r="D29048" s="5" t="n">
        <v>1115</v>
      </c>
      <c r="E29048" s="1" t="n">
        <v>145</v>
      </c>
      <c r="F29048" s="1" t="n">
        <v>-22885</v>
      </c>
      <c r="G29048" s="1" t="str">
        <f aca="false">IF(B29048=32767,"本行のTermMinは「一週間以上」を示す仮値であり、計算値ではありません。","")</f>
        <v/>
      </c>
    </row>
    <row r="29049" customFormat="false" ht="12.75" hidden="false" customHeight="false" outlineLevel="0" collapsed="false">
      <c r="A29049" s="4" t="n">
        <v>29047</v>
      </c>
      <c r="B29049" s="5" t="n">
        <v>4974</v>
      </c>
      <c r="C29049" s="5" t="n">
        <v>155</v>
      </c>
      <c r="D29049" s="5" t="n">
        <v>1115</v>
      </c>
      <c r="E29049" s="1" t="n">
        <v>155</v>
      </c>
      <c r="F29049" s="1" t="n">
        <v>-22885</v>
      </c>
      <c r="G29049" s="1" t="str">
        <f aca="false">IF(B29049=32767,"本行のTermMinは「一週間以上」を示す仮値であり、計算値ではありません。","")</f>
        <v/>
      </c>
    </row>
    <row r="29050" customFormat="false" ht="12.75" hidden="false" customHeight="false" outlineLevel="0" collapsed="false">
      <c r="A29050" s="4" t="n">
        <v>29048</v>
      </c>
      <c r="B29050" s="5" t="n">
        <v>6652</v>
      </c>
      <c r="C29050" s="5" t="n">
        <v>165</v>
      </c>
      <c r="D29050" s="5" t="n">
        <v>1115</v>
      </c>
      <c r="E29050" s="1" t="n">
        <v>165</v>
      </c>
      <c r="F29050" s="1" t="n">
        <v>-22885</v>
      </c>
      <c r="G29050" s="1" t="str">
        <f aca="false">IF(B29050=32767,"本行のTermMinは「一週間以上」を示す仮値であり、計算値ではありません。","")</f>
        <v/>
      </c>
    </row>
    <row r="29051" customFormat="false" ht="12.75" hidden="false" customHeight="false" outlineLevel="0" collapsed="false">
      <c r="A29051" s="4" t="n">
        <v>29049</v>
      </c>
      <c r="B29051" s="5" t="n">
        <v>5885</v>
      </c>
      <c r="C29051" s="5" t="n">
        <v>175</v>
      </c>
      <c r="D29051" s="5" t="n">
        <v>1115</v>
      </c>
      <c r="E29051" s="1" t="n">
        <v>175</v>
      </c>
      <c r="F29051" s="1" t="n">
        <v>-22885</v>
      </c>
      <c r="G29051" s="1" t="str">
        <f aca="false">IF(B29051=32767,"本行のTermMinは「一週間以上」を示す仮値であり、計算値ではありません。","")</f>
        <v/>
      </c>
    </row>
    <row r="29052" customFormat="false" ht="12.75" hidden="false" customHeight="false" outlineLevel="0" collapsed="false">
      <c r="A29052" s="4" t="n">
        <v>29050</v>
      </c>
      <c r="B29052" s="5" t="n">
        <v>5084</v>
      </c>
      <c r="C29052" s="5" t="n">
        <v>185</v>
      </c>
      <c r="D29052" s="5" t="n">
        <v>1115</v>
      </c>
      <c r="E29052" s="1" t="n">
        <v>185</v>
      </c>
      <c r="F29052" s="1" t="n">
        <v>-22885</v>
      </c>
      <c r="G29052" s="1" t="str">
        <f aca="false">IF(B29052=32767,"本行のTermMinは「一週間以上」を示す仮値であり、計算値ではありません。","")</f>
        <v/>
      </c>
    </row>
    <row r="29053" customFormat="false" ht="12.75" hidden="false" customHeight="false" outlineLevel="0" collapsed="false">
      <c r="A29053" s="4" t="n">
        <v>29051</v>
      </c>
      <c r="B29053" s="5" t="n">
        <v>3977</v>
      </c>
      <c r="C29053" s="5" t="n">
        <v>195</v>
      </c>
      <c r="D29053" s="5" t="n">
        <v>1115</v>
      </c>
      <c r="E29053" s="1" t="n">
        <v>195</v>
      </c>
      <c r="F29053" s="1" t="n">
        <v>-22885</v>
      </c>
      <c r="G29053" s="1" t="str">
        <f aca="false">IF(B29053=32767,"本行のTermMinは「一週間以上」を示す仮値であり、計算値ではありません。","")</f>
        <v/>
      </c>
    </row>
    <row r="29054" customFormat="false" ht="12.75" hidden="false" customHeight="false" outlineLevel="0" collapsed="false">
      <c r="A29054" s="4" t="n">
        <v>29052</v>
      </c>
      <c r="B29054" s="5" t="n">
        <v>3862</v>
      </c>
      <c r="C29054" s="5" t="n">
        <v>205</v>
      </c>
      <c r="D29054" s="5" t="n">
        <v>1115</v>
      </c>
      <c r="E29054" s="1" t="n">
        <v>205</v>
      </c>
      <c r="F29054" s="1" t="n">
        <v>-22885</v>
      </c>
      <c r="G29054" s="1" t="str">
        <f aca="false">IF(B29054=32767,"本行のTermMinは「一週間以上」を示す仮値であり、計算値ではありません。","")</f>
        <v/>
      </c>
    </row>
    <row r="29055" customFormat="false" ht="12.75" hidden="false" customHeight="false" outlineLevel="0" collapsed="false">
      <c r="A29055" s="4" t="n">
        <v>29053</v>
      </c>
      <c r="B29055" s="5" t="n">
        <v>3886</v>
      </c>
      <c r="C29055" s="5" t="n">
        <v>215</v>
      </c>
      <c r="D29055" s="5" t="n">
        <v>1115</v>
      </c>
      <c r="E29055" s="1" t="n">
        <v>215</v>
      </c>
      <c r="F29055" s="1" t="n">
        <v>-22885</v>
      </c>
      <c r="G29055" s="1" t="str">
        <f aca="false">IF(B29055=32767,"本行のTermMinは「一週間以上」を示す仮値であり、計算値ではありません。","")</f>
        <v/>
      </c>
    </row>
    <row r="29056" customFormat="false" ht="12.75" hidden="false" customHeight="false" outlineLevel="0" collapsed="false">
      <c r="A29056" s="4" t="n">
        <v>29054</v>
      </c>
      <c r="B29056" s="5" t="n">
        <v>3936</v>
      </c>
      <c r="C29056" s="5" t="n">
        <v>225</v>
      </c>
      <c r="D29056" s="5" t="n">
        <v>1115</v>
      </c>
      <c r="E29056" s="1" t="n">
        <v>225</v>
      </c>
      <c r="F29056" s="1" t="n">
        <v>-22885</v>
      </c>
      <c r="G29056" s="1" t="str">
        <f aca="false">IF(B29056=32767,"本行のTermMinは「一週間以上」を示す仮値であり、計算値ではありません。","")</f>
        <v/>
      </c>
    </row>
    <row r="29057" customFormat="false" ht="12.75" hidden="false" customHeight="false" outlineLevel="0" collapsed="false">
      <c r="A29057" s="4" t="n">
        <v>29055</v>
      </c>
      <c r="B29057" s="5" t="n">
        <v>4007</v>
      </c>
      <c r="C29057" s="5" t="n">
        <v>235</v>
      </c>
      <c r="D29057" s="5" t="n">
        <v>1115</v>
      </c>
      <c r="E29057" s="1" t="n">
        <v>235</v>
      </c>
      <c r="F29057" s="1" t="n">
        <v>-22885</v>
      </c>
      <c r="G29057" s="1" t="str">
        <f aca="false">IF(B29057=32767,"本行のTermMinは「一週間以上」を示す仮値であり、計算値ではありません。","")</f>
        <v/>
      </c>
    </row>
    <row r="29058" customFormat="false" ht="12.75" hidden="false" customHeight="false" outlineLevel="0" collapsed="false">
      <c r="A29058" s="4" t="n">
        <v>29056</v>
      </c>
      <c r="B29058" s="5" t="n">
        <v>4409</v>
      </c>
      <c r="C29058" s="5" t="n">
        <v>245</v>
      </c>
      <c r="D29058" s="5" t="n">
        <v>1115</v>
      </c>
      <c r="E29058" s="1" t="n">
        <v>245</v>
      </c>
      <c r="F29058" s="1" t="n">
        <v>-22885</v>
      </c>
      <c r="G29058" s="1" t="str">
        <f aca="false">IF(B29058=32767,"本行のTermMinは「一週間以上」を示す仮値であり、計算値ではありません。","")</f>
        <v/>
      </c>
    </row>
    <row r="29059" customFormat="false" ht="12.75" hidden="false" customHeight="false" outlineLevel="0" collapsed="false">
      <c r="A29059" s="4" t="n">
        <v>29057</v>
      </c>
      <c r="B29059" s="5" t="n">
        <v>32767</v>
      </c>
      <c r="C29059" s="5" t="n">
        <v>255</v>
      </c>
      <c r="D29059" s="5" t="n">
        <v>1115</v>
      </c>
      <c r="E29059" s="1" t="n">
        <v>255</v>
      </c>
      <c r="F29059" s="1" t="n">
        <v>-22885</v>
      </c>
      <c r="G29059" s="1" t="str">
        <f aca="false">IF(B29059=32767,"本行のTermMinは「一週間以上」を示す仮値であり、計算値ではありません。","")</f>
        <v>本行のTermMinは「一週間以上」を示す仮値であり、計算値ではありません。</v>
      </c>
    </row>
    <row r="29060" customFormat="false" ht="12.75" hidden="false" customHeight="false" outlineLevel="0" collapsed="false">
      <c r="A29060" s="4" t="n">
        <v>29058</v>
      </c>
      <c r="B29060" s="5" t="n">
        <v>6364</v>
      </c>
      <c r="C29060" s="5" t="n">
        <v>265</v>
      </c>
      <c r="D29060" s="5" t="n">
        <v>1115</v>
      </c>
      <c r="E29060" s="1" t="n">
        <v>265</v>
      </c>
      <c r="F29060" s="1" t="n">
        <v>-22885</v>
      </c>
      <c r="G29060" s="1" t="str">
        <f aca="false">IF(B29060=32767,"本行のTermMinは「一週間以上」を示す仮値であり、計算値ではありません。","")</f>
        <v/>
      </c>
    </row>
    <row r="29061" customFormat="false" ht="12.75" hidden="false" customHeight="false" outlineLevel="0" collapsed="false">
      <c r="A29061" s="4" t="n">
        <v>29059</v>
      </c>
      <c r="B29061" s="5" t="n">
        <v>4468</v>
      </c>
      <c r="C29061" s="5" t="n">
        <v>275</v>
      </c>
      <c r="D29061" s="5" t="n">
        <v>1115</v>
      </c>
      <c r="E29061" s="1" t="n">
        <v>275</v>
      </c>
      <c r="F29061" s="1" t="n">
        <v>-22885</v>
      </c>
      <c r="G29061" s="1" t="str">
        <f aca="false">IF(B29061=32767,"本行のTermMinは「一週間以上」を示す仮値であり、計算値ではありません。","")</f>
        <v/>
      </c>
    </row>
    <row r="29062" customFormat="false" ht="12.75" hidden="false" customHeight="false" outlineLevel="0" collapsed="false">
      <c r="A29062" s="4" t="n">
        <v>29060</v>
      </c>
      <c r="B29062" s="5" t="n">
        <v>4053</v>
      </c>
      <c r="C29062" s="5" t="n">
        <v>285</v>
      </c>
      <c r="D29062" s="5" t="n">
        <v>1115</v>
      </c>
      <c r="E29062" s="1" t="n">
        <v>285</v>
      </c>
      <c r="F29062" s="1" t="n">
        <v>-22885</v>
      </c>
      <c r="G29062" s="1" t="str">
        <f aca="false">IF(B29062=32767,"本行のTermMinは「一週間以上」を示す仮値であり、計算値ではありません。","")</f>
        <v/>
      </c>
    </row>
    <row r="29063" customFormat="false" ht="12.75" hidden="false" customHeight="false" outlineLevel="0" collapsed="false">
      <c r="A29063" s="4" t="n">
        <v>29061</v>
      </c>
      <c r="B29063" s="5" t="n">
        <v>3935</v>
      </c>
      <c r="C29063" s="5" t="n">
        <v>295</v>
      </c>
      <c r="D29063" s="5" t="n">
        <v>1115</v>
      </c>
      <c r="E29063" s="1" t="n">
        <v>295</v>
      </c>
      <c r="F29063" s="1" t="n">
        <v>-22885</v>
      </c>
      <c r="G29063" s="1" t="str">
        <f aca="false">IF(B29063=32767,"本行のTermMinは「一週間以上」を示す仮値であり、計算値ではありません。","")</f>
        <v/>
      </c>
    </row>
    <row r="29064" customFormat="false" ht="12.75" hidden="false" customHeight="false" outlineLevel="0" collapsed="false">
      <c r="A29064" s="4" t="n">
        <v>29062</v>
      </c>
      <c r="B29064" s="5" t="n">
        <v>3791</v>
      </c>
      <c r="C29064" s="5" t="n">
        <v>305</v>
      </c>
      <c r="D29064" s="5" t="n">
        <v>1115</v>
      </c>
      <c r="E29064" s="1" t="n">
        <v>305</v>
      </c>
      <c r="F29064" s="1" t="n">
        <v>-22885</v>
      </c>
      <c r="G29064" s="1" t="str">
        <f aca="false">IF(B29064=32767,"本行のTermMinは「一週間以上」を示す仮値であり、計算値ではありません。","")</f>
        <v/>
      </c>
    </row>
    <row r="29065" customFormat="false" ht="12.75" hidden="false" customHeight="false" outlineLevel="0" collapsed="false">
      <c r="A29065" s="4" t="n">
        <v>29063</v>
      </c>
      <c r="B29065" s="5" t="n">
        <v>3522</v>
      </c>
      <c r="C29065" s="5" t="n">
        <v>315</v>
      </c>
      <c r="D29065" s="5" t="n">
        <v>1115</v>
      </c>
      <c r="E29065" s="1" t="n">
        <v>315</v>
      </c>
      <c r="F29065" s="1" t="n">
        <v>-22885</v>
      </c>
      <c r="G29065" s="1" t="str">
        <f aca="false">IF(B29065=32767,"本行のTermMinは「一週間以上」を示す仮値であり、計算値ではありません。","")</f>
        <v/>
      </c>
    </row>
    <row r="29066" customFormat="false" ht="12.75" hidden="false" customHeight="false" outlineLevel="0" collapsed="false">
      <c r="A29066" s="4" t="n">
        <v>29064</v>
      </c>
      <c r="B29066" s="5" t="n">
        <v>3564</v>
      </c>
      <c r="C29066" s="5" t="n">
        <v>325</v>
      </c>
      <c r="D29066" s="5" t="n">
        <v>1115</v>
      </c>
      <c r="E29066" s="1" t="n">
        <v>325</v>
      </c>
      <c r="F29066" s="1" t="n">
        <v>-22885</v>
      </c>
      <c r="G29066" s="1" t="str">
        <f aca="false">IF(B29066=32767,"本行のTermMinは「一週間以上」を示す仮値であり、計算値ではありません。","")</f>
        <v/>
      </c>
    </row>
    <row r="29067" customFormat="false" ht="12.75" hidden="false" customHeight="false" outlineLevel="0" collapsed="false">
      <c r="A29067" s="4" t="n">
        <v>29065</v>
      </c>
      <c r="B29067" s="5" t="n">
        <v>3605</v>
      </c>
      <c r="C29067" s="5" t="n">
        <v>335</v>
      </c>
      <c r="D29067" s="5" t="n">
        <v>1115</v>
      </c>
      <c r="E29067" s="1" t="n">
        <v>335</v>
      </c>
      <c r="F29067" s="1" t="n">
        <v>-22885</v>
      </c>
      <c r="G29067" s="1" t="str">
        <f aca="false">IF(B29067=32767,"本行のTermMinは「一週間以上」を示す仮値であり、計算値ではありません。","")</f>
        <v/>
      </c>
    </row>
    <row r="29068" customFormat="false" ht="12.75" hidden="false" customHeight="false" outlineLevel="0" collapsed="false">
      <c r="A29068" s="4" t="n">
        <v>29066</v>
      </c>
      <c r="B29068" s="5" t="n">
        <v>3619</v>
      </c>
      <c r="C29068" s="5" t="n">
        <v>345</v>
      </c>
      <c r="D29068" s="5" t="n">
        <v>1115</v>
      </c>
      <c r="E29068" s="1" t="n">
        <v>345</v>
      </c>
      <c r="F29068" s="1" t="n">
        <v>-22885</v>
      </c>
      <c r="G29068" s="1" t="str">
        <f aca="false">IF(B29068=32767,"本行のTermMinは「一週間以上」を示す仮値であり、計算値ではありません。","")</f>
        <v/>
      </c>
    </row>
    <row r="29069" customFormat="false" ht="12.75" hidden="false" customHeight="false" outlineLevel="0" collapsed="false">
      <c r="A29069" s="4" t="n">
        <v>29067</v>
      </c>
      <c r="B29069" s="5" t="n">
        <v>3682</v>
      </c>
      <c r="C29069" s="5" t="n">
        <v>355</v>
      </c>
      <c r="D29069" s="5" t="n">
        <v>1115</v>
      </c>
      <c r="E29069" s="1" t="n">
        <v>355</v>
      </c>
      <c r="F29069" s="1" t="n">
        <v>-22885</v>
      </c>
      <c r="G29069" s="1" t="str">
        <f aca="false">IF(B29069=32767,"本行のTermMinは「一週間以上」を示す仮値であり、計算値ではありません。","")</f>
        <v/>
      </c>
    </row>
    <row r="29070" customFormat="false" ht="12.75" hidden="false" customHeight="false" outlineLevel="0" collapsed="false">
      <c r="A29070" s="4" t="n">
        <v>29068</v>
      </c>
      <c r="B29070" s="5" t="n">
        <v>3837</v>
      </c>
      <c r="C29070" s="5" t="n">
        <v>365</v>
      </c>
      <c r="D29070" s="5" t="n">
        <v>1115</v>
      </c>
      <c r="E29070" s="1" t="n">
        <v>365</v>
      </c>
      <c r="F29070" s="1" t="n">
        <v>-22885</v>
      </c>
      <c r="G29070" s="1" t="str">
        <f aca="false">IF(B29070=32767,"本行のTermMinは「一週間以上」を示す仮値であり、計算値ではありません。","")</f>
        <v/>
      </c>
    </row>
    <row r="29071" customFormat="false" ht="12.75" hidden="false" customHeight="false" outlineLevel="0" collapsed="false">
      <c r="A29071" s="4" t="n">
        <v>29069</v>
      </c>
      <c r="B29071" s="5" t="n">
        <v>4054</v>
      </c>
      <c r="C29071" s="5" t="n">
        <v>375</v>
      </c>
      <c r="D29071" s="5" t="n">
        <v>1115</v>
      </c>
      <c r="E29071" s="1" t="n">
        <v>375</v>
      </c>
      <c r="F29071" s="1" t="n">
        <v>-22885</v>
      </c>
      <c r="G29071" s="1" t="str">
        <f aca="false">IF(B29071=32767,"本行のTermMinは「一週間以上」を示す仮値であり、計算値ではありません。","")</f>
        <v/>
      </c>
    </row>
    <row r="29072" customFormat="false" ht="12.75" hidden="false" customHeight="false" outlineLevel="0" collapsed="false">
      <c r="A29072" s="4" t="n">
        <v>29070</v>
      </c>
      <c r="B29072" s="5" t="n">
        <v>3605</v>
      </c>
      <c r="C29072" s="5" t="n">
        <v>385</v>
      </c>
      <c r="D29072" s="5" t="n">
        <v>1115</v>
      </c>
      <c r="E29072" s="1" t="n">
        <v>385</v>
      </c>
      <c r="F29072" s="1" t="n">
        <v>-22885</v>
      </c>
      <c r="G29072" s="1" t="str">
        <f aca="false">IF(B29072=32767,"本行のTermMinは「一週間以上」を示す仮値であり、計算値ではありません。","")</f>
        <v/>
      </c>
    </row>
    <row r="29073" customFormat="false" ht="12.75" hidden="false" customHeight="false" outlineLevel="0" collapsed="false">
      <c r="A29073" s="4" t="n">
        <v>29071</v>
      </c>
      <c r="B29073" s="5" t="n">
        <v>3477</v>
      </c>
      <c r="C29073" s="5" t="n">
        <v>395</v>
      </c>
      <c r="D29073" s="5" t="n">
        <v>1115</v>
      </c>
      <c r="E29073" s="1" t="n">
        <v>395</v>
      </c>
      <c r="F29073" s="1" t="n">
        <v>-22885</v>
      </c>
      <c r="G29073" s="1" t="str">
        <f aca="false">IF(B29073=32767,"本行のTermMinは「一週間以上」を示す仮値であり、計算値ではありません。","")</f>
        <v/>
      </c>
    </row>
    <row r="29074" customFormat="false" ht="12.75" hidden="false" customHeight="false" outlineLevel="0" collapsed="false">
      <c r="A29074" s="4" t="n">
        <v>29072</v>
      </c>
      <c r="B29074" s="5" t="n">
        <v>2038</v>
      </c>
      <c r="C29074" s="5" t="n">
        <v>405</v>
      </c>
      <c r="D29074" s="5" t="n">
        <v>1115</v>
      </c>
      <c r="E29074" s="1" t="n">
        <v>405</v>
      </c>
      <c r="F29074" s="1" t="n">
        <v>-22885</v>
      </c>
      <c r="G29074" s="1" t="str">
        <f aca="false">IF(B29074=32767,"本行のTermMinは「一週間以上」を示す仮値であり、計算値ではありません。","")</f>
        <v/>
      </c>
    </row>
    <row r="29075" customFormat="false" ht="12.75" hidden="false" customHeight="false" outlineLevel="0" collapsed="false">
      <c r="A29075" s="4" t="n">
        <v>29073</v>
      </c>
      <c r="B29075" s="5" t="n">
        <v>963</v>
      </c>
      <c r="C29075" s="5" t="n">
        <v>415</v>
      </c>
      <c r="D29075" s="5" t="n">
        <v>1115</v>
      </c>
      <c r="E29075" s="1" t="n">
        <v>415</v>
      </c>
      <c r="F29075" s="1" t="n">
        <v>-22885</v>
      </c>
      <c r="G29075" s="1" t="str">
        <f aca="false">IF(B29075=32767,"本行のTermMinは「一週間以上」を示す仮値であり、計算値ではありません。","")</f>
        <v/>
      </c>
    </row>
    <row r="29076" customFormat="false" ht="12.75" hidden="false" customHeight="false" outlineLevel="0" collapsed="false">
      <c r="A29076" s="4" t="n">
        <v>29074</v>
      </c>
      <c r="B29076" s="5" t="n">
        <v>1016</v>
      </c>
      <c r="C29076" s="5" t="n">
        <v>425</v>
      </c>
      <c r="D29076" s="5" t="n">
        <v>1115</v>
      </c>
      <c r="E29076" s="1" t="n">
        <v>425</v>
      </c>
      <c r="F29076" s="1" t="n">
        <v>-22885</v>
      </c>
      <c r="G29076" s="1" t="str">
        <f aca="false">IF(B29076=32767,"本行のTermMinは「一週間以上」を示す仮値であり、計算値ではありません。","")</f>
        <v/>
      </c>
    </row>
    <row r="29077" customFormat="false" ht="12.75" hidden="false" customHeight="false" outlineLevel="0" collapsed="false">
      <c r="A29077" s="4" t="n">
        <v>29075</v>
      </c>
      <c r="B29077" s="5" t="n">
        <v>1890</v>
      </c>
      <c r="C29077" s="5" t="n">
        <v>435</v>
      </c>
      <c r="D29077" s="5" t="n">
        <v>1115</v>
      </c>
      <c r="E29077" s="1" t="n">
        <v>435</v>
      </c>
      <c r="F29077" s="1" t="n">
        <v>-22885</v>
      </c>
      <c r="G29077" s="1" t="str">
        <f aca="false">IF(B29077=32767,"本行のTermMinは「一週間以上」を示す仮値であり、計算値ではありません。","")</f>
        <v/>
      </c>
    </row>
    <row r="29078" customFormat="false" ht="12.75" hidden="false" customHeight="false" outlineLevel="0" collapsed="false">
      <c r="A29078" s="4" t="n">
        <v>29076</v>
      </c>
      <c r="B29078" s="5" t="n">
        <v>3043</v>
      </c>
      <c r="C29078" s="5" t="n">
        <v>445</v>
      </c>
      <c r="D29078" s="5" t="n">
        <v>1115</v>
      </c>
      <c r="E29078" s="1" t="n">
        <v>445</v>
      </c>
      <c r="F29078" s="1" t="n">
        <v>-22885</v>
      </c>
      <c r="G29078" s="1" t="str">
        <f aca="false">IF(B29078=32767,"本行のTermMinは「一週間以上」を示す仮値であり、計算値ではありません。","")</f>
        <v/>
      </c>
    </row>
    <row r="29079" customFormat="false" ht="12.75" hidden="false" customHeight="false" outlineLevel="0" collapsed="false">
      <c r="A29079" s="4" t="n">
        <v>29077</v>
      </c>
      <c r="B29079" s="5" t="n">
        <v>3138</v>
      </c>
      <c r="C29079" s="5" t="n">
        <v>455</v>
      </c>
      <c r="D29079" s="5" t="n">
        <v>1115</v>
      </c>
      <c r="E29079" s="1" t="n">
        <v>455</v>
      </c>
      <c r="F29079" s="1" t="n">
        <v>-22885</v>
      </c>
      <c r="G29079" s="1" t="str">
        <f aca="false">IF(B29079=32767,"本行のTermMinは「一週間以上」を示す仮値であり、計算値ではありません。","")</f>
        <v/>
      </c>
    </row>
    <row r="29080" customFormat="false" ht="12.75" hidden="false" customHeight="false" outlineLevel="0" collapsed="false">
      <c r="A29080" s="4" t="n">
        <v>29078</v>
      </c>
      <c r="B29080" s="5" t="n">
        <v>3149</v>
      </c>
      <c r="C29080" s="5" t="n">
        <v>465</v>
      </c>
      <c r="D29080" s="5" t="n">
        <v>1115</v>
      </c>
      <c r="E29080" s="1" t="n">
        <v>465</v>
      </c>
      <c r="F29080" s="1" t="n">
        <v>-22885</v>
      </c>
      <c r="G29080" s="1" t="str">
        <f aca="false">IF(B29080=32767,"本行のTermMinは「一週間以上」を示す仮値であり、計算値ではありません。","")</f>
        <v/>
      </c>
    </row>
    <row r="29081" customFormat="false" ht="12.75" hidden="false" customHeight="false" outlineLevel="0" collapsed="false">
      <c r="A29081" s="4" t="n">
        <v>29079</v>
      </c>
      <c r="B29081" s="5" t="n">
        <v>3186</v>
      </c>
      <c r="C29081" s="5" t="n">
        <v>475</v>
      </c>
      <c r="D29081" s="5" t="n">
        <v>1115</v>
      </c>
      <c r="E29081" s="1" t="n">
        <v>475</v>
      </c>
      <c r="F29081" s="1" t="n">
        <v>-22885</v>
      </c>
      <c r="G29081" s="1" t="str">
        <f aca="false">IF(B29081=32767,"本行のTermMinは「一週間以上」を示す仮値であり、計算値ではありません。","")</f>
        <v/>
      </c>
    </row>
    <row r="29082" customFormat="false" ht="12.75" hidden="false" customHeight="false" outlineLevel="0" collapsed="false">
      <c r="A29082" s="4" t="n">
        <v>29080</v>
      </c>
      <c r="B29082" s="5" t="n">
        <v>3263</v>
      </c>
      <c r="C29082" s="5" t="n">
        <v>485</v>
      </c>
      <c r="D29082" s="5" t="n">
        <v>1115</v>
      </c>
      <c r="E29082" s="1" t="n">
        <v>485</v>
      </c>
      <c r="F29082" s="1" t="n">
        <v>-22885</v>
      </c>
      <c r="G29082" s="1" t="str">
        <f aca="false">IF(B29082=32767,"本行のTermMinは「一週間以上」を示す仮値であり、計算値ではありません。","")</f>
        <v/>
      </c>
    </row>
    <row r="29083" customFormat="false" ht="12.75" hidden="false" customHeight="false" outlineLevel="0" collapsed="false">
      <c r="A29083" s="4" t="n">
        <v>29081</v>
      </c>
      <c r="B29083" s="5" t="n">
        <v>3447</v>
      </c>
      <c r="C29083" s="5" t="n">
        <v>495</v>
      </c>
      <c r="D29083" s="5" t="n">
        <v>1115</v>
      </c>
      <c r="E29083" s="1" t="n">
        <v>495</v>
      </c>
      <c r="F29083" s="1" t="n">
        <v>-22885</v>
      </c>
      <c r="G29083" s="1" t="str">
        <f aca="false">IF(B29083=32767,"本行のTermMinは「一週間以上」を示す仮値であり、計算値ではありません。","")</f>
        <v/>
      </c>
    </row>
    <row r="29084" customFormat="false" ht="12.75" hidden="false" customHeight="false" outlineLevel="0" collapsed="false">
      <c r="A29084" s="4" t="n">
        <v>29082</v>
      </c>
      <c r="B29084" s="5" t="n">
        <v>3711</v>
      </c>
      <c r="C29084" s="5" t="n">
        <v>505</v>
      </c>
      <c r="D29084" s="5" t="n">
        <v>1115</v>
      </c>
      <c r="E29084" s="1" t="n">
        <v>505</v>
      </c>
      <c r="F29084" s="1" t="n">
        <v>-22885</v>
      </c>
      <c r="G29084" s="1" t="str">
        <f aca="false">IF(B29084=32767,"本行のTermMinは「一週間以上」を示す仮値であり、計算値ではありません。","")</f>
        <v/>
      </c>
    </row>
    <row r="29085" customFormat="false" ht="12.75" hidden="false" customHeight="false" outlineLevel="0" collapsed="false">
      <c r="A29085" s="4" t="n">
        <v>29083</v>
      </c>
      <c r="B29085" s="5" t="n">
        <v>1571</v>
      </c>
      <c r="C29085" s="5" t="n">
        <v>645</v>
      </c>
      <c r="D29085" s="5" t="n">
        <v>1115</v>
      </c>
      <c r="E29085" s="1" t="n">
        <v>645</v>
      </c>
      <c r="F29085" s="1" t="n">
        <v>-22885</v>
      </c>
      <c r="G29085" s="1" t="str">
        <f aca="false">IF(B29085=32767,"本行のTermMinは「一週間以上」を示す仮値であり、計算値ではありません。","")</f>
        <v/>
      </c>
    </row>
    <row r="29086" customFormat="false" ht="12.75" hidden="false" customHeight="false" outlineLevel="0" collapsed="false">
      <c r="A29086" s="4" t="n">
        <v>29084</v>
      </c>
      <c r="B29086" s="5" t="n">
        <v>1364</v>
      </c>
      <c r="C29086" s="5" t="n">
        <v>655</v>
      </c>
      <c r="D29086" s="5" t="n">
        <v>1115</v>
      </c>
      <c r="E29086" s="1" t="n">
        <v>655</v>
      </c>
      <c r="F29086" s="1" t="n">
        <v>-22885</v>
      </c>
      <c r="G29086" s="1" t="str">
        <f aca="false">IF(B29086=32767,"本行のTermMinは「一週間以上」を示す仮値であり、計算値ではありません。","")</f>
        <v/>
      </c>
    </row>
    <row r="29087" customFormat="false" ht="12.75" hidden="false" customHeight="false" outlineLevel="0" collapsed="false">
      <c r="A29087" s="4" t="n">
        <v>29085</v>
      </c>
      <c r="B29087" s="5" t="n">
        <v>1432</v>
      </c>
      <c r="C29087" s="5" t="n">
        <v>665</v>
      </c>
      <c r="D29087" s="5" t="n">
        <v>1115</v>
      </c>
      <c r="E29087" s="1" t="n">
        <v>665</v>
      </c>
      <c r="F29087" s="1" t="n">
        <v>-22885</v>
      </c>
      <c r="G29087" s="1" t="str">
        <f aca="false">IF(B29087=32767,"本行のTermMinは「一週間以上」を示す仮値であり、計算値ではありません。","")</f>
        <v/>
      </c>
    </row>
    <row r="29088" customFormat="false" ht="12.75" hidden="false" customHeight="false" outlineLevel="0" collapsed="false">
      <c r="A29088" s="4" t="n">
        <v>29086</v>
      </c>
      <c r="B29088" s="5" t="n">
        <v>1519</v>
      </c>
      <c r="C29088" s="5" t="n">
        <v>675</v>
      </c>
      <c r="D29088" s="5" t="n">
        <v>1115</v>
      </c>
      <c r="E29088" s="1" t="n">
        <v>675</v>
      </c>
      <c r="F29088" s="1" t="n">
        <v>-22885</v>
      </c>
      <c r="G29088" s="1" t="str">
        <f aca="false">IF(B29088=32767,"本行のTermMinは「一週間以上」を示す仮値であり、計算値ではありません。","")</f>
        <v/>
      </c>
    </row>
    <row r="29089" customFormat="false" ht="12.75" hidden="false" customHeight="false" outlineLevel="0" collapsed="false">
      <c r="A29089" s="4" t="n">
        <v>29087</v>
      </c>
      <c r="B29089" s="5" t="n">
        <v>1627</v>
      </c>
      <c r="C29089" s="5" t="n">
        <v>685</v>
      </c>
      <c r="D29089" s="5" t="n">
        <v>1115</v>
      </c>
      <c r="E29089" s="1" t="n">
        <v>685</v>
      </c>
      <c r="F29089" s="1" t="n">
        <v>-22885</v>
      </c>
      <c r="G29089" s="1" t="str">
        <f aca="false">IF(B29089=32767,"本行のTermMinは「一週間以上」を示す仮値であり、計算値ではありません。","")</f>
        <v/>
      </c>
    </row>
    <row r="29090" customFormat="false" ht="12.75" hidden="false" customHeight="false" outlineLevel="0" collapsed="false">
      <c r="A29090" s="4" t="n">
        <v>29088</v>
      </c>
      <c r="B29090" s="5" t="n">
        <v>1699</v>
      </c>
      <c r="C29090" s="5" t="n">
        <v>695</v>
      </c>
      <c r="D29090" s="5" t="n">
        <v>1115</v>
      </c>
      <c r="E29090" s="1" t="n">
        <v>695</v>
      </c>
      <c r="F29090" s="1" t="n">
        <v>-22885</v>
      </c>
      <c r="G29090" s="1" t="str">
        <f aca="false">IF(B29090=32767,"本行のTermMinは「一週間以上」を示す仮値であり、計算値ではありません。","")</f>
        <v/>
      </c>
    </row>
    <row r="29091" customFormat="false" ht="12.75" hidden="false" customHeight="false" outlineLevel="0" collapsed="false">
      <c r="A29091" s="4" t="n">
        <v>29089</v>
      </c>
      <c r="B29091" s="5" t="n">
        <v>1558</v>
      </c>
      <c r="C29091" s="5" t="n">
        <v>705</v>
      </c>
      <c r="D29091" s="5" t="n">
        <v>1115</v>
      </c>
      <c r="E29091" s="1" t="n">
        <v>705</v>
      </c>
      <c r="F29091" s="1" t="n">
        <v>-22885</v>
      </c>
      <c r="G29091" s="1" t="str">
        <f aca="false">IF(B29091=32767,"本行のTermMinは「一週間以上」を示す仮値であり、計算値ではありません。","")</f>
        <v/>
      </c>
    </row>
    <row r="29092" customFormat="false" ht="12.75" hidden="false" customHeight="false" outlineLevel="0" collapsed="false">
      <c r="A29092" s="4" t="n">
        <v>29090</v>
      </c>
      <c r="B29092" s="5" t="n">
        <v>1601</v>
      </c>
      <c r="C29092" s="5" t="n">
        <v>715</v>
      </c>
      <c r="D29092" s="5" t="n">
        <v>1115</v>
      </c>
      <c r="E29092" s="1" t="n">
        <v>715</v>
      </c>
      <c r="F29092" s="1" t="n">
        <v>-22885</v>
      </c>
      <c r="G29092" s="1" t="str">
        <f aca="false">IF(B29092=32767,"本行のTermMinは「一週間以上」を示す仮値であり、計算値ではありません。","")</f>
        <v/>
      </c>
    </row>
    <row r="29093" customFormat="false" ht="12.75" hidden="false" customHeight="false" outlineLevel="0" collapsed="false">
      <c r="A29093" s="4" t="n">
        <v>29091</v>
      </c>
      <c r="B29093" s="5" t="n">
        <v>1701</v>
      </c>
      <c r="C29093" s="5" t="n">
        <v>725</v>
      </c>
      <c r="D29093" s="5" t="n">
        <v>1115</v>
      </c>
      <c r="E29093" s="1" t="n">
        <v>725</v>
      </c>
      <c r="F29093" s="1" t="n">
        <v>-22885</v>
      </c>
      <c r="G29093" s="1" t="str">
        <f aca="false">IF(B29093=32767,"本行のTermMinは「一週間以上」を示す仮値であり、計算値ではありません。","")</f>
        <v/>
      </c>
    </row>
    <row r="29094" customFormat="false" ht="12.75" hidden="false" customHeight="false" outlineLevel="0" collapsed="false">
      <c r="A29094" s="4" t="n">
        <v>29092</v>
      </c>
      <c r="B29094" s="5" t="n">
        <v>1968</v>
      </c>
      <c r="C29094" s="5" t="n">
        <v>735</v>
      </c>
      <c r="D29094" s="5" t="n">
        <v>1115</v>
      </c>
      <c r="E29094" s="1" t="n">
        <v>735</v>
      </c>
      <c r="F29094" s="1" t="n">
        <v>-22885</v>
      </c>
      <c r="G29094" s="1" t="str">
        <f aca="false">IF(B29094=32767,"本行のTermMinは「一週間以上」を示す仮値であり、計算値ではありません。","")</f>
        <v/>
      </c>
    </row>
    <row r="29095" customFormat="false" ht="12.75" hidden="false" customHeight="false" outlineLevel="0" collapsed="false">
      <c r="A29095" s="4" t="n">
        <v>29093</v>
      </c>
      <c r="B29095" s="5" t="n">
        <v>2908</v>
      </c>
      <c r="C29095" s="5" t="n">
        <v>745</v>
      </c>
      <c r="D29095" s="5" t="n">
        <v>1115</v>
      </c>
      <c r="E29095" s="1" t="n">
        <v>745</v>
      </c>
      <c r="F29095" s="1" t="n">
        <v>-22885</v>
      </c>
      <c r="G29095" s="1" t="str">
        <f aca="false">IF(B29095=32767,"本行のTermMinは「一週間以上」を示す仮値であり、計算値ではありません。","")</f>
        <v/>
      </c>
    </row>
    <row r="29096" customFormat="false" ht="12.75" hidden="false" customHeight="false" outlineLevel="0" collapsed="false">
      <c r="A29096" s="4" t="n">
        <v>29094</v>
      </c>
      <c r="B29096" s="5" t="n">
        <v>2963</v>
      </c>
      <c r="C29096" s="5" t="n">
        <v>755</v>
      </c>
      <c r="D29096" s="5" t="n">
        <v>1115</v>
      </c>
      <c r="E29096" s="1" t="n">
        <v>755</v>
      </c>
      <c r="F29096" s="1" t="n">
        <v>-22885</v>
      </c>
      <c r="G29096" s="1" t="str">
        <f aca="false">IF(B29096=32767,"本行のTermMinは「一週間以上」を示す仮値であり、計算値ではありません。","")</f>
        <v/>
      </c>
    </row>
    <row r="29097" customFormat="false" ht="12.75" hidden="false" customHeight="false" outlineLevel="0" collapsed="false">
      <c r="A29097" s="4" t="n">
        <v>29095</v>
      </c>
      <c r="B29097" s="5" t="n">
        <v>1601</v>
      </c>
      <c r="C29097" s="5" t="n">
        <v>765</v>
      </c>
      <c r="D29097" s="5" t="n">
        <v>1115</v>
      </c>
      <c r="E29097" s="1" t="n">
        <v>765</v>
      </c>
      <c r="F29097" s="1" t="n">
        <v>-22885</v>
      </c>
      <c r="G29097" s="1" t="str">
        <f aca="false">IF(B29097=32767,"本行のTermMinは「一週間以上」を示す仮値であり、計算値ではありません。","")</f>
        <v/>
      </c>
    </row>
    <row r="29098" customFormat="false" ht="12.75" hidden="false" customHeight="false" outlineLevel="0" collapsed="false">
      <c r="A29098" s="4" t="n">
        <v>29096</v>
      </c>
      <c r="B29098" s="5" t="n">
        <v>1672</v>
      </c>
      <c r="C29098" s="5" t="n">
        <v>775</v>
      </c>
      <c r="D29098" s="5" t="n">
        <v>1115</v>
      </c>
      <c r="E29098" s="1" t="n">
        <v>775</v>
      </c>
      <c r="F29098" s="1" t="n">
        <v>-22885</v>
      </c>
      <c r="G29098" s="1" t="str">
        <f aca="false">IF(B29098=32767,"本行のTermMinは「一週間以上」を示す仮値であり、計算値ではありません。","")</f>
        <v/>
      </c>
    </row>
    <row r="29099" customFormat="false" ht="12.75" hidden="false" customHeight="false" outlineLevel="0" collapsed="false">
      <c r="A29099" s="4" t="n">
        <v>29097</v>
      </c>
      <c r="B29099" s="5" t="n">
        <v>1729</v>
      </c>
      <c r="C29099" s="5" t="n">
        <v>785</v>
      </c>
      <c r="D29099" s="5" t="n">
        <v>1115</v>
      </c>
      <c r="E29099" s="1" t="n">
        <v>785</v>
      </c>
      <c r="F29099" s="1" t="n">
        <v>-22885</v>
      </c>
      <c r="G29099" s="1" t="str">
        <f aca="false">IF(B29099=32767,"本行のTermMinは「一週間以上」を示す仮値であり、計算値ではありません。","")</f>
        <v/>
      </c>
    </row>
    <row r="29100" customFormat="false" ht="12.75" hidden="false" customHeight="false" outlineLevel="0" collapsed="false">
      <c r="A29100" s="4" t="n">
        <v>29098</v>
      </c>
      <c r="B29100" s="5" t="n">
        <v>1813</v>
      </c>
      <c r="C29100" s="5" t="n">
        <v>795</v>
      </c>
      <c r="D29100" s="5" t="n">
        <v>1115</v>
      </c>
      <c r="E29100" s="1" t="n">
        <v>795</v>
      </c>
      <c r="F29100" s="1" t="n">
        <v>-22885</v>
      </c>
      <c r="G29100" s="1" t="str">
        <f aca="false">IF(B29100=32767,"本行のTermMinは「一週間以上」を示す仮値であり、計算値ではありません。","")</f>
        <v/>
      </c>
    </row>
    <row r="29101" customFormat="false" ht="12.75" hidden="false" customHeight="false" outlineLevel="0" collapsed="false">
      <c r="A29101" s="4" t="n">
        <v>29099</v>
      </c>
      <c r="B29101" s="5" t="n">
        <v>3301</v>
      </c>
      <c r="C29101" s="5" t="n">
        <v>805</v>
      </c>
      <c r="D29101" s="5" t="n">
        <v>1115</v>
      </c>
      <c r="E29101" s="1" t="n">
        <v>805</v>
      </c>
      <c r="F29101" s="1" t="n">
        <v>-22885</v>
      </c>
      <c r="G29101" s="1" t="str">
        <f aca="false">IF(B29101=32767,"本行のTermMinは「一週間以上」を示す仮値であり、計算値ではありません。","")</f>
        <v/>
      </c>
    </row>
    <row r="29102" customFormat="false" ht="12.75" hidden="false" customHeight="false" outlineLevel="0" collapsed="false">
      <c r="A29102" s="4" t="n">
        <v>29100</v>
      </c>
      <c r="B29102" s="5" t="n">
        <v>3431</v>
      </c>
      <c r="C29102" s="5" t="n">
        <v>815</v>
      </c>
      <c r="D29102" s="5" t="n">
        <v>1115</v>
      </c>
      <c r="E29102" s="1" t="n">
        <v>815</v>
      </c>
      <c r="F29102" s="1" t="n">
        <v>-22885</v>
      </c>
      <c r="G29102" s="1" t="str">
        <f aca="false">IF(B29102=32767,"本行のTermMinは「一週間以上」を示す仮値であり、計算値ではありません。","")</f>
        <v/>
      </c>
    </row>
    <row r="29103" customFormat="false" ht="12.75" hidden="false" customHeight="false" outlineLevel="0" collapsed="false">
      <c r="A29103" s="4" t="n">
        <v>29101</v>
      </c>
      <c r="B29103" s="5" t="n">
        <v>3330</v>
      </c>
      <c r="C29103" s="5" t="n">
        <v>825</v>
      </c>
      <c r="D29103" s="5" t="n">
        <v>1115</v>
      </c>
      <c r="E29103" s="1" t="n">
        <v>825</v>
      </c>
      <c r="F29103" s="1" t="n">
        <v>-22885</v>
      </c>
      <c r="G29103" s="1" t="str">
        <f aca="false">IF(B29103=32767,"本行のTermMinは「一週間以上」を示す仮値であり、計算値ではありません。","")</f>
        <v/>
      </c>
    </row>
    <row r="29104" customFormat="false" ht="12.75" hidden="false" customHeight="false" outlineLevel="0" collapsed="false">
      <c r="A29104" s="4" t="n">
        <v>29102</v>
      </c>
      <c r="B29104" s="5" t="n">
        <v>3206</v>
      </c>
      <c r="C29104" s="5" t="n">
        <v>835</v>
      </c>
      <c r="D29104" s="5" t="n">
        <v>1115</v>
      </c>
      <c r="E29104" s="1" t="n">
        <v>835</v>
      </c>
      <c r="F29104" s="1" t="n">
        <v>-22885</v>
      </c>
      <c r="G29104" s="1" t="str">
        <f aca="false">IF(B29104=32767,"本行のTermMinは「一週間以上」を示す仮値であり、計算値ではありません。","")</f>
        <v/>
      </c>
    </row>
    <row r="29105" customFormat="false" ht="12.75" hidden="false" customHeight="false" outlineLevel="0" collapsed="false">
      <c r="A29105" s="4" t="n">
        <v>29103</v>
      </c>
      <c r="B29105" s="5" t="n">
        <v>2283</v>
      </c>
      <c r="C29105" s="5" t="n">
        <v>845</v>
      </c>
      <c r="D29105" s="5" t="n">
        <v>1115</v>
      </c>
      <c r="E29105" s="1" t="n">
        <v>845</v>
      </c>
      <c r="F29105" s="1" t="n">
        <v>-22885</v>
      </c>
      <c r="G29105" s="1" t="str">
        <f aca="false">IF(B29105=32767,"本行のTermMinは「一週間以上」を示す仮値であり、計算値ではありません。","")</f>
        <v/>
      </c>
    </row>
    <row r="29106" customFormat="false" ht="12.75" hidden="false" customHeight="false" outlineLevel="0" collapsed="false">
      <c r="A29106" s="4" t="n">
        <v>29104</v>
      </c>
      <c r="B29106" s="5" t="n">
        <v>2124</v>
      </c>
      <c r="C29106" s="5" t="n">
        <v>855</v>
      </c>
      <c r="D29106" s="5" t="n">
        <v>1115</v>
      </c>
      <c r="E29106" s="1" t="n">
        <v>855</v>
      </c>
      <c r="F29106" s="1" t="n">
        <v>-22885</v>
      </c>
      <c r="G29106" s="1" t="str">
        <f aca="false">IF(B29106=32767,"本行のTermMinは「一週間以上」を示す仮値であり、計算値ではありません。","")</f>
        <v/>
      </c>
    </row>
    <row r="29107" customFormat="false" ht="12.75" hidden="false" customHeight="false" outlineLevel="0" collapsed="false">
      <c r="A29107" s="4" t="n">
        <v>29105</v>
      </c>
      <c r="B29107" s="5" t="n">
        <v>2005</v>
      </c>
      <c r="C29107" s="5" t="n">
        <v>865</v>
      </c>
      <c r="D29107" s="5" t="n">
        <v>1115</v>
      </c>
      <c r="E29107" s="1" t="n">
        <v>865</v>
      </c>
      <c r="F29107" s="1" t="n">
        <v>-22885</v>
      </c>
      <c r="G29107" s="1" t="str">
        <f aca="false">IF(B29107=32767,"本行のTermMinは「一週間以上」を示す仮値であり、計算値ではありません。","")</f>
        <v/>
      </c>
    </row>
    <row r="29108" customFormat="false" ht="12.75" hidden="false" customHeight="false" outlineLevel="0" collapsed="false">
      <c r="A29108" s="4" t="n">
        <v>29106</v>
      </c>
      <c r="B29108" s="5" t="n">
        <v>1893</v>
      </c>
      <c r="C29108" s="5" t="n">
        <v>875</v>
      </c>
      <c r="D29108" s="5" t="n">
        <v>1115</v>
      </c>
      <c r="E29108" s="1" t="n">
        <v>875</v>
      </c>
      <c r="F29108" s="1" t="n">
        <v>-22885</v>
      </c>
      <c r="G29108" s="1" t="str">
        <f aca="false">IF(B29108=32767,"本行のTermMinは「一週間以上」を示す仮値であり、計算値ではありません。","")</f>
        <v/>
      </c>
    </row>
    <row r="29109" customFormat="false" ht="12.75" hidden="false" customHeight="false" outlineLevel="0" collapsed="false">
      <c r="A29109" s="4" t="n">
        <v>29107</v>
      </c>
      <c r="B29109" s="5" t="n">
        <v>1757</v>
      </c>
      <c r="C29109" s="5" t="n">
        <v>885</v>
      </c>
      <c r="D29109" s="5" t="n">
        <v>1115</v>
      </c>
      <c r="E29109" s="1" t="n">
        <v>885</v>
      </c>
      <c r="F29109" s="1" t="n">
        <v>-22885</v>
      </c>
      <c r="G29109" s="1" t="str">
        <f aca="false">IF(B29109=32767,"本行のTermMinは「一週間以上」を示す仮値であり、計算値ではありません。","")</f>
        <v/>
      </c>
    </row>
    <row r="29110" customFormat="false" ht="12.75" hidden="false" customHeight="false" outlineLevel="0" collapsed="false">
      <c r="A29110" s="4" t="n">
        <v>29108</v>
      </c>
      <c r="B29110" s="5" t="n">
        <v>1586</v>
      </c>
      <c r="C29110" s="5" t="n">
        <v>895</v>
      </c>
      <c r="D29110" s="5" t="n">
        <v>1115</v>
      </c>
      <c r="E29110" s="1" t="n">
        <v>895</v>
      </c>
      <c r="F29110" s="1" t="n">
        <v>-22885</v>
      </c>
      <c r="G29110" s="1" t="str">
        <f aca="false">IF(B29110=32767,"本行のTermMinは「一週間以上」を示す仮値であり、計算値ではありません。","")</f>
        <v/>
      </c>
    </row>
    <row r="29111" customFormat="false" ht="12.75" hidden="false" customHeight="false" outlineLevel="0" collapsed="false">
      <c r="A29111" s="4" t="n">
        <v>29109</v>
      </c>
      <c r="B29111" s="5" t="n">
        <v>1248</v>
      </c>
      <c r="C29111" s="5" t="n">
        <v>905</v>
      </c>
      <c r="D29111" s="5" t="n">
        <v>1115</v>
      </c>
      <c r="E29111" s="1" t="n">
        <v>905</v>
      </c>
      <c r="F29111" s="1" t="n">
        <v>-22885</v>
      </c>
      <c r="G29111" s="1" t="str">
        <f aca="false">IF(B29111=32767,"本行のTermMinは「一週間以上」を示す仮値であり、計算値ではありません。","")</f>
        <v/>
      </c>
    </row>
    <row r="29112" customFormat="false" ht="12.75" hidden="false" customHeight="false" outlineLevel="0" collapsed="false">
      <c r="A29112" s="4" t="n">
        <v>29110</v>
      </c>
      <c r="B29112" s="5" t="n">
        <v>1545</v>
      </c>
      <c r="C29112" s="5" t="n">
        <v>915</v>
      </c>
      <c r="D29112" s="5" t="n">
        <v>1115</v>
      </c>
      <c r="E29112" s="1" t="n">
        <v>915</v>
      </c>
      <c r="F29112" s="1" t="n">
        <v>-22885</v>
      </c>
      <c r="G29112" s="1" t="str">
        <f aca="false">IF(B29112=32767,"本行のTermMinは「一週間以上」を示す仮値であり、計算値ではありません。","")</f>
        <v/>
      </c>
    </row>
    <row r="29113" customFormat="false" ht="12.75" hidden="false" customHeight="false" outlineLevel="0" collapsed="false">
      <c r="A29113" s="4" t="n">
        <v>29111</v>
      </c>
      <c r="B29113" s="5" t="n">
        <v>1905</v>
      </c>
      <c r="C29113" s="5" t="n">
        <v>925</v>
      </c>
      <c r="D29113" s="5" t="n">
        <v>1115</v>
      </c>
      <c r="E29113" s="1" t="n">
        <v>925</v>
      </c>
      <c r="F29113" s="1" t="n">
        <v>-22885</v>
      </c>
      <c r="G29113" s="1" t="str">
        <f aca="false">IF(B29113=32767,"本行のTermMinは「一週間以上」を示す仮値であり、計算値ではありません。","")</f>
        <v/>
      </c>
    </row>
    <row r="29114" customFormat="false" ht="12.75" hidden="false" customHeight="false" outlineLevel="0" collapsed="false">
      <c r="A29114" s="4" t="n">
        <v>29112</v>
      </c>
      <c r="B29114" s="5" t="n">
        <v>1691</v>
      </c>
      <c r="C29114" s="5" t="n">
        <v>1065</v>
      </c>
      <c r="D29114" s="5" t="n">
        <v>1115</v>
      </c>
      <c r="E29114" s="1" t="n">
        <v>1065</v>
      </c>
      <c r="F29114" s="1" t="n">
        <v>-22885</v>
      </c>
      <c r="G29114" s="1" t="str">
        <f aca="false">IF(B29114=32767,"本行のTermMinは「一週間以上」を示す仮値であり、計算値ではありません。","")</f>
        <v/>
      </c>
    </row>
    <row r="29115" customFormat="false" ht="12.75" hidden="false" customHeight="false" outlineLevel="0" collapsed="false">
      <c r="A29115" s="4" t="n">
        <v>29113</v>
      </c>
      <c r="B29115" s="5" t="n">
        <v>1723</v>
      </c>
      <c r="C29115" s="5" t="n">
        <v>1075</v>
      </c>
      <c r="D29115" s="5" t="n">
        <v>1115</v>
      </c>
      <c r="E29115" s="1" t="n">
        <v>1075</v>
      </c>
      <c r="F29115" s="1" t="n">
        <v>-22885</v>
      </c>
      <c r="G29115" s="1" t="str">
        <f aca="false">IF(B29115=32767,"本行のTermMinは「一週間以上」を示す仮値であり、計算値ではありません。","")</f>
        <v/>
      </c>
    </row>
    <row r="29116" customFormat="false" ht="12.75" hidden="false" customHeight="false" outlineLevel="0" collapsed="false">
      <c r="A29116" s="4" t="n">
        <v>29114</v>
      </c>
      <c r="B29116" s="5" t="n">
        <v>1740</v>
      </c>
      <c r="C29116" s="5" t="n">
        <v>1085</v>
      </c>
      <c r="D29116" s="5" t="n">
        <v>1115</v>
      </c>
      <c r="E29116" s="1" t="n">
        <v>1085</v>
      </c>
      <c r="F29116" s="1" t="n">
        <v>-22885</v>
      </c>
      <c r="G29116" s="1" t="str">
        <f aca="false">IF(B29116=32767,"本行のTermMinは「一週間以上」を示す仮値であり、計算値ではありません。","")</f>
        <v/>
      </c>
    </row>
    <row r="29117" customFormat="false" ht="12.75" hidden="false" customHeight="false" outlineLevel="0" collapsed="false">
      <c r="A29117" s="4" t="n">
        <v>29115</v>
      </c>
      <c r="B29117" s="5" t="n">
        <v>1624</v>
      </c>
      <c r="C29117" s="5" t="n">
        <v>1095</v>
      </c>
      <c r="D29117" s="5" t="n">
        <v>1115</v>
      </c>
      <c r="E29117" s="1" t="n">
        <v>1095</v>
      </c>
      <c r="F29117" s="1" t="n">
        <v>-22885</v>
      </c>
      <c r="G29117" s="1" t="str">
        <f aca="false">IF(B29117=32767,"本行のTermMinは「一週間以上」を示す仮値であり、計算値ではありません。","")</f>
        <v/>
      </c>
    </row>
    <row r="29118" customFormat="false" ht="12.75" hidden="false" customHeight="false" outlineLevel="0" collapsed="false">
      <c r="A29118" s="4" t="n">
        <v>29116</v>
      </c>
      <c r="B29118" s="5" t="n">
        <v>1789</v>
      </c>
      <c r="C29118" s="5" t="n">
        <v>1105</v>
      </c>
      <c r="D29118" s="5" t="n">
        <v>1115</v>
      </c>
      <c r="E29118" s="1" t="n">
        <v>1105</v>
      </c>
      <c r="F29118" s="1" t="n">
        <v>-22885</v>
      </c>
      <c r="G29118" s="1" t="str">
        <f aca="false">IF(B29118=32767,"本行のTermMinは「一週間以上」を示す仮値であり、計算値ではありません。","")</f>
        <v/>
      </c>
    </row>
    <row r="29119" customFormat="false" ht="12.75" hidden="false" customHeight="false" outlineLevel="0" collapsed="false">
      <c r="A29119" s="4" t="n">
        <v>29117</v>
      </c>
      <c r="B29119" s="5" t="n">
        <v>1789</v>
      </c>
      <c r="C29119" s="5" t="n">
        <v>1115</v>
      </c>
      <c r="D29119" s="5" t="n">
        <v>1115</v>
      </c>
      <c r="E29119" s="1" t="n">
        <v>1115</v>
      </c>
      <c r="F29119" s="1" t="n">
        <v>-22885</v>
      </c>
      <c r="G29119" s="1" t="str">
        <f aca="false">IF(B29119=32767,"本行のTermMinは「一週間以上」を示す仮値であり、計算値ではありません。","")</f>
        <v/>
      </c>
    </row>
    <row r="29120" customFormat="false" ht="12.75" hidden="false" customHeight="false" outlineLevel="0" collapsed="false">
      <c r="A29120" s="4" t="n">
        <v>29118</v>
      </c>
      <c r="B29120" s="5" t="n">
        <v>1790</v>
      </c>
      <c r="C29120" s="5" t="n">
        <v>1125</v>
      </c>
      <c r="D29120" s="5" t="n">
        <v>1115</v>
      </c>
      <c r="E29120" s="1" t="n">
        <v>1125</v>
      </c>
      <c r="F29120" s="1" t="n">
        <v>-22885</v>
      </c>
      <c r="G29120" s="1" t="str">
        <f aca="false">IF(B29120=32767,"本行のTermMinは「一週間以上」を示す仮値であり、計算値ではありません。","")</f>
        <v/>
      </c>
    </row>
    <row r="29121" customFormat="false" ht="12.75" hidden="false" customHeight="false" outlineLevel="0" collapsed="false">
      <c r="A29121" s="4" t="n">
        <v>29119</v>
      </c>
      <c r="B29121" s="5" t="n">
        <v>1790</v>
      </c>
      <c r="C29121" s="5" t="n">
        <v>1135</v>
      </c>
      <c r="D29121" s="5" t="n">
        <v>1115</v>
      </c>
      <c r="E29121" s="1" t="n">
        <v>1135</v>
      </c>
      <c r="F29121" s="1" t="n">
        <v>-22885</v>
      </c>
      <c r="G29121" s="1" t="str">
        <f aca="false">IF(B29121=32767,"本行のTermMinは「一週間以上」を示す仮値であり、計算値ではありません。","")</f>
        <v/>
      </c>
    </row>
    <row r="29122" customFormat="false" ht="12.75" hidden="false" customHeight="false" outlineLevel="0" collapsed="false">
      <c r="A29122" s="4" t="n">
        <v>29120</v>
      </c>
      <c r="B29122" s="5" t="n">
        <v>1725</v>
      </c>
      <c r="C29122" s="5" t="n">
        <v>1145</v>
      </c>
      <c r="D29122" s="5" t="n">
        <v>1115</v>
      </c>
      <c r="E29122" s="1" t="n">
        <v>1145</v>
      </c>
      <c r="F29122" s="1" t="n">
        <v>-22885</v>
      </c>
      <c r="G29122" s="1" t="str">
        <f aca="false">IF(B29122=32767,"本行のTermMinは「一週間以上」を示す仮値であり、計算値ではありません。","")</f>
        <v/>
      </c>
    </row>
    <row r="29123" customFormat="false" ht="12.75" hidden="false" customHeight="false" outlineLevel="0" collapsed="false">
      <c r="A29123" s="4" t="n">
        <v>29121</v>
      </c>
      <c r="B29123" s="5" t="n">
        <v>1642</v>
      </c>
      <c r="C29123" s="5" t="n">
        <v>1155</v>
      </c>
      <c r="D29123" s="5" t="n">
        <v>1115</v>
      </c>
      <c r="E29123" s="1" t="n">
        <v>1155</v>
      </c>
      <c r="F29123" s="1" t="n">
        <v>-22885</v>
      </c>
      <c r="G29123" s="1" t="str">
        <f aca="false">IF(B29123=32767,"本行のTermMinは「一週間以上」を示す仮値であり、計算値ではありません。","")</f>
        <v/>
      </c>
    </row>
    <row r="29124" customFormat="false" ht="12.75" hidden="false" customHeight="false" outlineLevel="0" collapsed="false">
      <c r="A29124" s="4" t="n">
        <v>29122</v>
      </c>
      <c r="B29124" s="5" t="n">
        <v>1758</v>
      </c>
      <c r="C29124" s="5" t="n">
        <v>1165</v>
      </c>
      <c r="D29124" s="5" t="n">
        <v>1115</v>
      </c>
      <c r="E29124" s="1" t="n">
        <v>1165</v>
      </c>
      <c r="F29124" s="1" t="n">
        <v>-22885</v>
      </c>
      <c r="G29124" s="1" t="str">
        <f aca="false">IF(B29124=32767,"本行のTermMinは「一週間以上」を示す仮値であり、計算値ではありません。","")</f>
        <v/>
      </c>
    </row>
    <row r="29125" customFormat="false" ht="12.75" hidden="false" customHeight="false" outlineLevel="0" collapsed="false">
      <c r="A29125" s="4" t="n">
        <v>29123</v>
      </c>
      <c r="B29125" s="5" t="n">
        <v>2157</v>
      </c>
      <c r="C29125" s="5" t="n">
        <v>1175</v>
      </c>
      <c r="D29125" s="5" t="n">
        <v>1115</v>
      </c>
      <c r="E29125" s="1" t="n">
        <v>1175</v>
      </c>
      <c r="F29125" s="1" t="n">
        <v>-22885</v>
      </c>
      <c r="G29125" s="1" t="str">
        <f aca="false">IF(B29125=32767,"本行のTermMinは「一週間以上」を示す仮値であり、計算値ではありません。","")</f>
        <v/>
      </c>
    </row>
    <row r="29126" customFormat="false" ht="12.75" hidden="false" customHeight="false" outlineLevel="0" collapsed="false">
      <c r="A29126" s="4" t="n">
        <v>29124</v>
      </c>
      <c r="B29126" s="5" t="n">
        <v>2131</v>
      </c>
      <c r="C29126" s="5" t="n">
        <v>1185</v>
      </c>
      <c r="D29126" s="5" t="n">
        <v>1115</v>
      </c>
      <c r="E29126" s="1" t="n">
        <v>1185</v>
      </c>
      <c r="F29126" s="1" t="n">
        <v>-22885</v>
      </c>
      <c r="G29126" s="1" t="str">
        <f aca="false">IF(B29126=32767,"本行のTermMinは「一週間以上」を示す仮値であり、計算値ではありません。","")</f>
        <v/>
      </c>
    </row>
    <row r="29127" customFormat="false" ht="12.75" hidden="false" customHeight="false" outlineLevel="0" collapsed="false">
      <c r="A29127" s="4" t="n">
        <v>29125</v>
      </c>
      <c r="B29127" s="5" t="n">
        <v>2131</v>
      </c>
      <c r="C29127" s="5" t="n">
        <v>1195</v>
      </c>
      <c r="D29127" s="5" t="n">
        <v>1115</v>
      </c>
      <c r="E29127" s="1" t="n">
        <v>1195</v>
      </c>
      <c r="F29127" s="1" t="n">
        <v>-22885</v>
      </c>
      <c r="G29127" s="1" t="str">
        <f aca="false">IF(B29127=32767,"本行のTermMinは「一週間以上」を示す仮値であり、計算値ではありません。","")</f>
        <v/>
      </c>
    </row>
    <row r="29128" customFormat="false" ht="12.75" hidden="false" customHeight="false" outlineLevel="0" collapsed="false">
      <c r="A29128" s="4" t="n">
        <v>29126</v>
      </c>
      <c r="B29128" s="5" t="n">
        <v>1441</v>
      </c>
      <c r="C29128" s="5" t="n">
        <v>1205</v>
      </c>
      <c r="D29128" s="5" t="n">
        <v>1115</v>
      </c>
      <c r="E29128" s="1" t="n">
        <v>1205</v>
      </c>
      <c r="F29128" s="1" t="n">
        <v>-22885</v>
      </c>
      <c r="G29128" s="1" t="str">
        <f aca="false">IF(B29128=32767,"本行のTermMinは「一週間以上」を示す仮値であり、計算値ではありません。","")</f>
        <v/>
      </c>
    </row>
    <row r="29129" customFormat="false" ht="12.75" hidden="false" customHeight="false" outlineLevel="0" collapsed="false">
      <c r="A29129" s="4" t="n">
        <v>29127</v>
      </c>
      <c r="B29129" s="5" t="n">
        <v>1274</v>
      </c>
      <c r="C29129" s="5" t="n">
        <v>1215</v>
      </c>
      <c r="D29129" s="5" t="n">
        <v>1115</v>
      </c>
      <c r="E29129" s="1" t="n">
        <v>1215</v>
      </c>
      <c r="F29129" s="1" t="n">
        <v>-22885</v>
      </c>
      <c r="G29129" s="1" t="str">
        <f aca="false">IF(B29129=32767,"本行のTermMinは「一週間以上」を示す仮値であり、計算値ではありません。","")</f>
        <v/>
      </c>
    </row>
    <row r="29130" customFormat="false" ht="12.75" hidden="false" customHeight="false" outlineLevel="0" collapsed="false">
      <c r="A29130" s="4" t="n">
        <v>29128</v>
      </c>
      <c r="B29130" s="5" t="n">
        <v>1013</v>
      </c>
      <c r="C29130" s="5" t="n">
        <v>1225</v>
      </c>
      <c r="D29130" s="5" t="n">
        <v>1115</v>
      </c>
      <c r="E29130" s="1" t="n">
        <v>1225</v>
      </c>
      <c r="F29130" s="1" t="n">
        <v>-22885</v>
      </c>
      <c r="G29130" s="1" t="str">
        <f aca="false">IF(B29130=32767,"本行のTermMinは「一週間以上」を示す仮値であり、計算値ではありません。","")</f>
        <v/>
      </c>
    </row>
    <row r="29131" customFormat="false" ht="12.75" hidden="false" customHeight="false" outlineLevel="0" collapsed="false">
      <c r="A29131" s="4" t="n">
        <v>29129</v>
      </c>
      <c r="B29131" s="5" t="n">
        <v>1097</v>
      </c>
      <c r="C29131" s="5" t="n">
        <v>1235</v>
      </c>
      <c r="D29131" s="5" t="n">
        <v>1115</v>
      </c>
      <c r="E29131" s="1" t="n">
        <v>1235</v>
      </c>
      <c r="F29131" s="1" t="n">
        <v>-22885</v>
      </c>
      <c r="G29131" s="1" t="str">
        <f aca="false">IF(B29131=32767,"本行のTermMinは「一週間以上」を示す仮値であり、計算値ではありません。","")</f>
        <v/>
      </c>
    </row>
    <row r="29132" customFormat="false" ht="12.75" hidden="false" customHeight="false" outlineLevel="0" collapsed="false">
      <c r="A29132" s="4" t="n">
        <v>29130</v>
      </c>
      <c r="B29132" s="5" t="n">
        <v>1109</v>
      </c>
      <c r="C29132" s="5" t="n">
        <v>1245</v>
      </c>
      <c r="D29132" s="5" t="n">
        <v>1115</v>
      </c>
      <c r="E29132" s="1" t="n">
        <v>1245</v>
      </c>
      <c r="F29132" s="1" t="n">
        <v>-22885</v>
      </c>
      <c r="G29132" s="1" t="str">
        <f aca="false">IF(B29132=32767,"本行のTermMinは「一週間以上」を示す仮値であり、計算値ではありません。","")</f>
        <v/>
      </c>
    </row>
    <row r="29133" customFormat="false" ht="12.75" hidden="false" customHeight="false" outlineLevel="0" collapsed="false">
      <c r="A29133" s="4" t="n">
        <v>29131</v>
      </c>
      <c r="B29133" s="5" t="n">
        <v>1210</v>
      </c>
      <c r="C29133" s="5" t="n">
        <v>1255</v>
      </c>
      <c r="D29133" s="5" t="n">
        <v>1115</v>
      </c>
      <c r="E29133" s="1" t="n">
        <v>1255</v>
      </c>
      <c r="F29133" s="1" t="n">
        <v>-22885</v>
      </c>
      <c r="G29133" s="1" t="str">
        <f aca="false">IF(B29133=32767,"本行のTermMinは「一週間以上」を示す仮値であり、計算値ではありません。","")</f>
        <v/>
      </c>
    </row>
    <row r="29134" customFormat="false" ht="12.75" hidden="false" customHeight="false" outlineLevel="0" collapsed="false">
      <c r="A29134" s="4" t="n">
        <v>29132</v>
      </c>
      <c r="B29134" s="5" t="n">
        <v>1678</v>
      </c>
      <c r="C29134" s="5" t="n">
        <v>1265</v>
      </c>
      <c r="D29134" s="5" t="n">
        <v>1115</v>
      </c>
      <c r="E29134" s="1" t="n">
        <v>1265</v>
      </c>
      <c r="F29134" s="1" t="n">
        <v>-22885</v>
      </c>
      <c r="G29134" s="1" t="str">
        <f aca="false">IF(B29134=32767,"本行のTermMinは「一週間以上」を示す仮値であり、計算値ではありません。","")</f>
        <v/>
      </c>
    </row>
    <row r="29135" customFormat="false" ht="12.75" hidden="false" customHeight="false" outlineLevel="0" collapsed="false">
      <c r="A29135" s="4" t="n">
        <v>29133</v>
      </c>
      <c r="B29135" s="5" t="n">
        <v>1552</v>
      </c>
      <c r="C29135" s="5" t="n">
        <v>1275</v>
      </c>
      <c r="D29135" s="5" t="n">
        <v>1115</v>
      </c>
      <c r="E29135" s="1" t="n">
        <v>1275</v>
      </c>
      <c r="F29135" s="1" t="n">
        <v>-22885</v>
      </c>
      <c r="G29135" s="1" t="str">
        <f aca="false">IF(B29135=32767,"本行のTermMinは「一週間以上」を示す仮値であり、計算値ではありません。","")</f>
        <v/>
      </c>
    </row>
    <row r="29136" customFormat="false" ht="12.75" hidden="false" customHeight="false" outlineLevel="0" collapsed="false">
      <c r="A29136" s="4" t="n">
        <v>29134</v>
      </c>
      <c r="B29136" s="5" t="n">
        <v>955</v>
      </c>
      <c r="C29136" s="5" t="n">
        <v>1285</v>
      </c>
      <c r="D29136" s="5" t="n">
        <v>1115</v>
      </c>
      <c r="E29136" s="1" t="n">
        <v>1285</v>
      </c>
      <c r="F29136" s="1" t="n">
        <v>-22885</v>
      </c>
      <c r="G29136" s="1" t="str">
        <f aca="false">IF(B29136=32767,"本行のTermMinは「一週間以上」を示す仮値であり、計算値ではありません。","")</f>
        <v/>
      </c>
    </row>
    <row r="29137" customFormat="false" ht="12.75" hidden="false" customHeight="false" outlineLevel="0" collapsed="false">
      <c r="A29137" s="4" t="n">
        <v>29135</v>
      </c>
      <c r="B29137" s="5" t="n">
        <v>1206</v>
      </c>
      <c r="C29137" s="5" t="n">
        <v>1295</v>
      </c>
      <c r="D29137" s="5" t="n">
        <v>1115</v>
      </c>
      <c r="E29137" s="1" t="n">
        <v>1295</v>
      </c>
      <c r="F29137" s="1" t="n">
        <v>-22885</v>
      </c>
      <c r="G29137" s="1" t="str">
        <f aca="false">IF(B29137=32767,"本行のTermMinは「一週間以上」を示す仮値であり、計算値ではありません。","")</f>
        <v/>
      </c>
    </row>
    <row r="29138" customFormat="false" ht="12.75" hidden="false" customHeight="false" outlineLevel="0" collapsed="false">
      <c r="A29138" s="4" t="n">
        <v>29136</v>
      </c>
      <c r="B29138" s="5" t="n">
        <v>1500</v>
      </c>
      <c r="C29138" s="5" t="n">
        <v>1305</v>
      </c>
      <c r="D29138" s="5" t="n">
        <v>1115</v>
      </c>
      <c r="E29138" s="1" t="n">
        <v>1305</v>
      </c>
      <c r="F29138" s="1" t="n">
        <v>-22885</v>
      </c>
      <c r="G29138" s="1" t="str">
        <f aca="false">IF(B29138=32767,"本行のTermMinは「一週間以上」を示す仮値であり、計算値ではありません。","")</f>
        <v/>
      </c>
    </row>
    <row r="29139" customFormat="false" ht="12.75" hidden="false" customHeight="false" outlineLevel="0" collapsed="false">
      <c r="A29139" s="4" t="n">
        <v>29137</v>
      </c>
      <c r="B29139" s="5" t="n">
        <v>1461</v>
      </c>
      <c r="C29139" s="5" t="n">
        <v>1315</v>
      </c>
      <c r="D29139" s="5" t="n">
        <v>1115</v>
      </c>
      <c r="E29139" s="1" t="n">
        <v>1315</v>
      </c>
      <c r="F29139" s="1" t="n">
        <v>-22885</v>
      </c>
      <c r="G29139" s="1" t="str">
        <f aca="false">IF(B29139=32767,"本行のTermMinは「一週間以上」を示す仮値であり、計算値ではありません。","")</f>
        <v/>
      </c>
    </row>
    <row r="29140" customFormat="false" ht="12.75" hidden="false" customHeight="false" outlineLevel="0" collapsed="false">
      <c r="A29140" s="4" t="n">
        <v>29138</v>
      </c>
      <c r="B29140" s="5" t="n">
        <v>1573</v>
      </c>
      <c r="C29140" s="5" t="n">
        <v>1325</v>
      </c>
      <c r="D29140" s="5" t="n">
        <v>1115</v>
      </c>
      <c r="E29140" s="1" t="n">
        <v>1325</v>
      </c>
      <c r="F29140" s="1" t="n">
        <v>-22885</v>
      </c>
      <c r="G29140" s="1" t="str">
        <f aca="false">IF(B29140=32767,"本行のTermMinは「一週間以上」を示す仮値であり、計算値ではありません。","")</f>
        <v/>
      </c>
    </row>
    <row r="29141" customFormat="false" ht="12.75" hidden="false" customHeight="false" outlineLevel="0" collapsed="false">
      <c r="A29141" s="4" t="n">
        <v>29139</v>
      </c>
      <c r="B29141" s="5" t="n">
        <v>1280</v>
      </c>
      <c r="C29141" s="5" t="n">
        <v>1335</v>
      </c>
      <c r="D29141" s="5" t="n">
        <v>1115</v>
      </c>
      <c r="E29141" s="1" t="n">
        <v>1335</v>
      </c>
      <c r="F29141" s="1" t="n">
        <v>-22885</v>
      </c>
      <c r="G29141" s="1" t="str">
        <f aca="false">IF(B29141=32767,"本行のTermMinは「一週間以上」を示す仮値であり、計算値ではありません。","")</f>
        <v/>
      </c>
    </row>
    <row r="29142" customFormat="false" ht="12.75" hidden="false" customHeight="false" outlineLevel="0" collapsed="false">
      <c r="A29142" s="4" t="n">
        <v>29140</v>
      </c>
      <c r="B29142" s="5" t="n">
        <v>1291</v>
      </c>
      <c r="C29142" s="5" t="n">
        <v>1345</v>
      </c>
      <c r="D29142" s="5" t="n">
        <v>1115</v>
      </c>
      <c r="E29142" s="1" t="n">
        <v>1345</v>
      </c>
      <c r="F29142" s="1" t="n">
        <v>-22885</v>
      </c>
      <c r="G29142" s="1" t="str">
        <f aca="false">IF(B29142=32767,"本行のTermMinは「一週間以上」を示す仮値であり、計算値ではありません。","")</f>
        <v/>
      </c>
    </row>
    <row r="29143" customFormat="false" ht="12.75" hidden="false" customHeight="false" outlineLevel="0" collapsed="false">
      <c r="A29143" s="4" t="n">
        <v>29141</v>
      </c>
      <c r="B29143" s="5" t="n">
        <v>1247</v>
      </c>
      <c r="C29143" s="5" t="n">
        <v>1355</v>
      </c>
      <c r="D29143" s="5" t="n">
        <v>1115</v>
      </c>
      <c r="E29143" s="1" t="n">
        <v>1355</v>
      </c>
      <c r="F29143" s="1" t="n">
        <v>-22885</v>
      </c>
      <c r="G29143" s="1" t="str">
        <f aca="false">IF(B29143=32767,"本行のTermMinは「一週間以上」を示す仮値であり、計算値ではありません。","")</f>
        <v/>
      </c>
    </row>
    <row r="29144" customFormat="false" ht="12.75" hidden="false" customHeight="false" outlineLevel="0" collapsed="false">
      <c r="A29144" s="4" t="n">
        <v>29142</v>
      </c>
      <c r="B29144" s="5" t="n">
        <v>1313</v>
      </c>
      <c r="C29144" s="5" t="n">
        <v>1365</v>
      </c>
      <c r="D29144" s="5" t="n">
        <v>1115</v>
      </c>
      <c r="E29144" s="1" t="n">
        <v>1365</v>
      </c>
      <c r="F29144" s="1" t="n">
        <v>-22885</v>
      </c>
      <c r="G29144" s="1" t="str">
        <f aca="false">IF(B29144=32767,"本行のTermMinは「一週間以上」を示す仮値であり、計算値ではありません。","")</f>
        <v/>
      </c>
    </row>
    <row r="29145" customFormat="false" ht="12.75" hidden="false" customHeight="false" outlineLevel="0" collapsed="false">
      <c r="A29145" s="4" t="n">
        <v>29143</v>
      </c>
      <c r="B29145" s="5" t="n">
        <v>1663</v>
      </c>
      <c r="C29145" s="5" t="n">
        <v>1375</v>
      </c>
      <c r="D29145" s="5" t="n">
        <v>1115</v>
      </c>
      <c r="E29145" s="1" t="n">
        <v>1375</v>
      </c>
      <c r="F29145" s="1" t="n">
        <v>-22885</v>
      </c>
      <c r="G29145" s="1" t="str">
        <f aca="false">IF(B29145=32767,"本行のTermMinは「一週間以上」を示す仮値であり、計算値ではありません。","")</f>
        <v/>
      </c>
    </row>
    <row r="29146" customFormat="false" ht="12.75" hidden="false" customHeight="false" outlineLevel="0" collapsed="false">
      <c r="A29146" s="4" t="n">
        <v>29144</v>
      </c>
      <c r="B29146" s="5" t="n">
        <v>1540</v>
      </c>
      <c r="C29146" s="5" t="n">
        <v>1385</v>
      </c>
      <c r="D29146" s="5" t="n">
        <v>1115</v>
      </c>
      <c r="E29146" s="1" t="n">
        <v>1385</v>
      </c>
      <c r="F29146" s="1" t="n">
        <v>-22885</v>
      </c>
      <c r="G29146" s="1" t="str">
        <f aca="false">IF(B29146=32767,"本行のTermMinは「一週間以上」を示す仮値であり、計算値ではありません。","")</f>
        <v/>
      </c>
    </row>
    <row r="29147" customFormat="false" ht="12.75" hidden="false" customHeight="false" outlineLevel="0" collapsed="false">
      <c r="A29147" s="4" t="n">
        <v>29145</v>
      </c>
      <c r="B29147" s="5" t="n">
        <v>1486</v>
      </c>
      <c r="C29147" s="5" t="n">
        <v>1395</v>
      </c>
      <c r="D29147" s="5" t="n">
        <v>1115</v>
      </c>
      <c r="E29147" s="1" t="n">
        <v>1395</v>
      </c>
      <c r="F29147" s="1" t="n">
        <v>-22885</v>
      </c>
      <c r="G29147" s="1" t="str">
        <f aca="false">IF(B29147=32767,"本行のTermMinは「一週間以上」を示す仮値であり、計算値ではありません。","")</f>
        <v/>
      </c>
    </row>
    <row r="29148" customFormat="false" ht="12.75" hidden="false" customHeight="false" outlineLevel="0" collapsed="false">
      <c r="A29148" s="4" t="n">
        <v>29146</v>
      </c>
      <c r="B29148" s="5" t="n">
        <v>1501</v>
      </c>
      <c r="C29148" s="5" t="n">
        <v>1405</v>
      </c>
      <c r="D29148" s="5" t="n">
        <v>1115</v>
      </c>
      <c r="E29148" s="1" t="n">
        <v>1405</v>
      </c>
      <c r="F29148" s="1" t="n">
        <v>-22885</v>
      </c>
      <c r="G29148" s="1" t="str">
        <f aca="false">IF(B29148=32767,"本行のTermMinは「一週間以上」を示す仮値であり、計算値ではありません。","")</f>
        <v/>
      </c>
    </row>
    <row r="29149" customFormat="false" ht="12.75" hidden="false" customHeight="false" outlineLevel="0" collapsed="false">
      <c r="A29149" s="4" t="n">
        <v>29147</v>
      </c>
      <c r="B29149" s="5" t="n">
        <v>1423</v>
      </c>
      <c r="C29149" s="5" t="n">
        <v>1415</v>
      </c>
      <c r="D29149" s="5" t="n">
        <v>1115</v>
      </c>
      <c r="E29149" s="1" t="n">
        <v>1415</v>
      </c>
      <c r="F29149" s="1" t="n">
        <v>-22885</v>
      </c>
      <c r="G29149" s="1" t="str">
        <f aca="false">IF(B29149=32767,"本行のTermMinは「一週間以上」を示す仮値であり、計算値ではありません。","")</f>
        <v/>
      </c>
    </row>
    <row r="29150" customFormat="false" ht="12.75" hidden="false" customHeight="false" outlineLevel="0" collapsed="false">
      <c r="A29150" s="4" t="n">
        <v>29148</v>
      </c>
      <c r="B29150" s="5" t="n">
        <v>1503</v>
      </c>
      <c r="C29150" s="5" t="n">
        <v>1425</v>
      </c>
      <c r="D29150" s="5" t="n">
        <v>1115</v>
      </c>
      <c r="E29150" s="1" t="n">
        <v>1425</v>
      </c>
      <c r="F29150" s="1" t="n">
        <v>-22885</v>
      </c>
      <c r="G29150" s="1" t="str">
        <f aca="false">IF(B29150=32767,"本行のTermMinは「一週間以上」を示す仮値であり、計算値ではありません。","")</f>
        <v/>
      </c>
    </row>
    <row r="29151" customFormat="false" ht="12.75" hidden="false" customHeight="false" outlineLevel="0" collapsed="false">
      <c r="A29151" s="4" t="n">
        <v>29149</v>
      </c>
      <c r="B29151" s="5" t="n">
        <v>1687</v>
      </c>
      <c r="C29151" s="5" t="n">
        <v>1435</v>
      </c>
      <c r="D29151" s="5" t="n">
        <v>1115</v>
      </c>
      <c r="E29151" s="1" t="n">
        <v>1435</v>
      </c>
      <c r="F29151" s="1" t="n">
        <v>-22885</v>
      </c>
      <c r="G29151" s="1" t="str">
        <f aca="false">IF(B29151=32767,"本行のTermMinは「一週間以上」を示す仮値であり、計算値ではありません。","")</f>
        <v/>
      </c>
    </row>
    <row r="29152" customFormat="false" ht="12.75" hidden="false" customHeight="false" outlineLevel="0" collapsed="false">
      <c r="A29152" s="4" t="n">
        <v>29150</v>
      </c>
      <c r="B29152" s="5" t="n">
        <v>1847</v>
      </c>
      <c r="C29152" s="5" t="n">
        <v>1445</v>
      </c>
      <c r="D29152" s="5" t="n">
        <v>1115</v>
      </c>
      <c r="E29152" s="1" t="n">
        <v>1445</v>
      </c>
      <c r="F29152" s="1" t="n">
        <v>-22885</v>
      </c>
      <c r="G29152" s="1" t="str">
        <f aca="false">IF(B29152=32767,"本行のTermMinは「一週間以上」を示す仮値であり、計算値ではありません。","")</f>
        <v/>
      </c>
    </row>
    <row r="29153" customFormat="false" ht="12.75" hidden="false" customHeight="false" outlineLevel="0" collapsed="false">
      <c r="A29153" s="4" t="n">
        <v>29151</v>
      </c>
      <c r="B29153" s="5" t="n">
        <v>1816</v>
      </c>
      <c r="C29153" s="5" t="n">
        <v>1455</v>
      </c>
      <c r="D29153" s="5" t="n">
        <v>1115</v>
      </c>
      <c r="E29153" s="1" t="n">
        <v>1455</v>
      </c>
      <c r="F29153" s="1" t="n">
        <v>-22885</v>
      </c>
      <c r="G29153" s="1" t="str">
        <f aca="false">IF(B29153=32767,"本行のTermMinは「一週間以上」を示す仮値であり、計算値ではありません。","")</f>
        <v/>
      </c>
    </row>
    <row r="29154" customFormat="false" ht="12.75" hidden="false" customHeight="false" outlineLevel="0" collapsed="false">
      <c r="A29154" s="4" t="n">
        <v>29152</v>
      </c>
      <c r="B29154" s="5" t="n">
        <v>1895</v>
      </c>
      <c r="C29154" s="5" t="n">
        <v>1465</v>
      </c>
      <c r="D29154" s="5" t="n">
        <v>1115</v>
      </c>
      <c r="E29154" s="1" t="n">
        <v>1465</v>
      </c>
      <c r="F29154" s="1" t="n">
        <v>-22885</v>
      </c>
      <c r="G29154" s="1" t="str">
        <f aca="false">IF(B29154=32767,"本行のTermMinは「一週間以上」を示す仮値であり、計算値ではありません。","")</f>
        <v/>
      </c>
    </row>
    <row r="29155" customFormat="false" ht="12.75" hidden="false" customHeight="false" outlineLevel="0" collapsed="false">
      <c r="A29155" s="4" t="n">
        <v>29153</v>
      </c>
      <c r="B29155" s="5" t="n">
        <v>1804</v>
      </c>
      <c r="C29155" s="5" t="n">
        <v>1475</v>
      </c>
      <c r="D29155" s="5" t="n">
        <v>1115</v>
      </c>
      <c r="E29155" s="1" t="n">
        <v>1475</v>
      </c>
      <c r="F29155" s="1" t="n">
        <v>-22885</v>
      </c>
      <c r="G29155" s="1" t="str">
        <f aca="false">IF(B29155=32767,"本行のTermMinは「一週間以上」を示す仮値であり、計算値ではありません。","")</f>
        <v/>
      </c>
    </row>
    <row r="29156" customFormat="false" ht="12.75" hidden="false" customHeight="false" outlineLevel="0" collapsed="false">
      <c r="A29156" s="4" t="n">
        <v>29154</v>
      </c>
      <c r="B29156" s="5" t="n">
        <v>1810</v>
      </c>
      <c r="C29156" s="5" t="n">
        <v>1485</v>
      </c>
      <c r="D29156" s="5" t="n">
        <v>1115</v>
      </c>
      <c r="E29156" s="1" t="n">
        <v>1485</v>
      </c>
      <c r="F29156" s="1" t="n">
        <v>-22885</v>
      </c>
      <c r="G29156" s="1" t="str">
        <f aca="false">IF(B29156=32767,"本行のTermMinは「一週間以上」を示す仮値であり、計算値ではありません。","")</f>
        <v/>
      </c>
    </row>
    <row r="29157" customFormat="false" ht="12.75" hidden="false" customHeight="false" outlineLevel="0" collapsed="false">
      <c r="A29157" s="4" t="n">
        <v>29155</v>
      </c>
      <c r="B29157" s="5" t="n">
        <v>1788</v>
      </c>
      <c r="C29157" s="5" t="n">
        <v>1495</v>
      </c>
      <c r="D29157" s="5" t="n">
        <v>1115</v>
      </c>
      <c r="E29157" s="1" t="n">
        <v>1495</v>
      </c>
      <c r="F29157" s="1" t="n">
        <v>-22885</v>
      </c>
      <c r="G29157" s="1" t="str">
        <f aca="false">IF(B29157=32767,"本行のTermMinは「一週間以上」を示す仮値であり、計算値ではありません。","")</f>
        <v/>
      </c>
    </row>
    <row r="29158" customFormat="false" ht="12.75" hidden="false" customHeight="false" outlineLevel="0" collapsed="false">
      <c r="A29158" s="4" t="n">
        <v>29156</v>
      </c>
      <c r="B29158" s="5" t="n">
        <v>3392</v>
      </c>
      <c r="C29158" s="5" t="n">
        <v>2355</v>
      </c>
      <c r="D29158" s="5" t="n">
        <v>1115</v>
      </c>
      <c r="E29158" s="1" t="n">
        <v>2355</v>
      </c>
      <c r="F29158" s="1" t="n">
        <v>-22885</v>
      </c>
      <c r="G29158" s="1" t="str">
        <f aca="false">IF(B29158=32767,"本行のTermMinは「一週間以上」を示す仮値であり、計算値ではありません。","")</f>
        <v/>
      </c>
    </row>
    <row r="29159" customFormat="false" ht="12.75" hidden="false" customHeight="false" outlineLevel="0" collapsed="false">
      <c r="A29159" s="4" t="n">
        <v>29157</v>
      </c>
      <c r="B29159" s="5" t="n">
        <v>1401</v>
      </c>
      <c r="C29159" s="5" t="n">
        <v>2415</v>
      </c>
      <c r="D29159" s="5" t="n">
        <v>1115</v>
      </c>
      <c r="E29159" s="1" t="n">
        <v>2415</v>
      </c>
      <c r="F29159" s="1" t="n">
        <v>-22885</v>
      </c>
      <c r="G29159" s="1" t="str">
        <f aca="false">IF(B29159=32767,"本行のTermMinは「一週間以上」を示す仮値であり、計算値ではありません。","")</f>
        <v/>
      </c>
    </row>
    <row r="29160" customFormat="false" ht="12.75" hidden="false" customHeight="false" outlineLevel="0" collapsed="false">
      <c r="A29160" s="4" t="n">
        <v>29158</v>
      </c>
      <c r="B29160" s="5" t="n">
        <v>32767</v>
      </c>
      <c r="C29160" s="5" t="n">
        <v>2425</v>
      </c>
      <c r="D29160" s="5" t="n">
        <v>1115</v>
      </c>
      <c r="E29160" s="1" t="n">
        <v>2425</v>
      </c>
      <c r="F29160" s="1" t="n">
        <v>-22885</v>
      </c>
      <c r="G29160" s="1" t="str">
        <f aca="false">IF(B29160=32767,"本行のTermMinは「一週間以上」を示す仮値であり、計算値ではありません。","")</f>
        <v>本行のTermMinは「一週間以上」を示す仮値であり、計算値ではありません。</v>
      </c>
    </row>
    <row r="29161" customFormat="false" ht="12.75" hidden="false" customHeight="false" outlineLevel="0" collapsed="false">
      <c r="A29161" s="4" t="n">
        <v>29159</v>
      </c>
      <c r="B29161" s="5" t="n">
        <v>32767</v>
      </c>
      <c r="C29161" s="5" t="n">
        <v>2435</v>
      </c>
      <c r="D29161" s="5" t="n">
        <v>1115</v>
      </c>
      <c r="E29161" s="1" t="n">
        <v>2435</v>
      </c>
      <c r="F29161" s="1" t="n">
        <v>-22885</v>
      </c>
      <c r="G29161" s="1" t="str">
        <f aca="false">IF(B29161=32767,"本行のTermMinは「一週間以上」を示す仮値であり、計算値ではありません。","")</f>
        <v>本行のTermMinは「一週間以上」を示す仮値であり、計算値ではありません。</v>
      </c>
    </row>
    <row r="29162" customFormat="false" ht="12.75" hidden="false" customHeight="false" outlineLevel="0" collapsed="false">
      <c r="A29162" s="4" t="n">
        <v>29160</v>
      </c>
      <c r="B29162" s="5" t="n">
        <v>32767</v>
      </c>
      <c r="C29162" s="5" t="n">
        <v>2445</v>
      </c>
      <c r="D29162" s="5" t="n">
        <v>1115</v>
      </c>
      <c r="E29162" s="1" t="n">
        <v>2445</v>
      </c>
      <c r="F29162" s="1" t="n">
        <v>-22885</v>
      </c>
      <c r="G29162" s="1" t="str">
        <f aca="false">IF(B29162=32767,"本行のTermMinは「一週間以上」を示す仮値であり、計算値ではありません。","")</f>
        <v>本行のTermMinは「一週間以上」を示す仮値であり、計算値ではありません。</v>
      </c>
    </row>
    <row r="29163" customFormat="false" ht="12.75" hidden="false" customHeight="false" outlineLevel="0" collapsed="false">
      <c r="A29163" s="4" t="n">
        <v>29161</v>
      </c>
      <c r="B29163" s="5" t="n">
        <v>659</v>
      </c>
      <c r="C29163" s="5" t="n">
        <v>2455</v>
      </c>
      <c r="D29163" s="5" t="n">
        <v>1115</v>
      </c>
      <c r="E29163" s="1" t="n">
        <v>2455</v>
      </c>
      <c r="F29163" s="1" t="n">
        <v>-22885</v>
      </c>
      <c r="G29163" s="1" t="str">
        <f aca="false">IF(B29163=32767,"本行のTermMinは「一週間以上」を示す仮値であり、計算値ではありません。","")</f>
        <v/>
      </c>
    </row>
    <row r="29164" customFormat="false" ht="12.75" hidden="false" customHeight="false" outlineLevel="0" collapsed="false">
      <c r="A29164" s="4" t="n">
        <v>29162</v>
      </c>
      <c r="B29164" s="5" t="n">
        <v>432</v>
      </c>
      <c r="C29164" s="5" t="n">
        <v>2495</v>
      </c>
      <c r="D29164" s="5" t="n">
        <v>1115</v>
      </c>
      <c r="E29164" s="1" t="n">
        <v>2495</v>
      </c>
      <c r="F29164" s="1" t="n">
        <v>-22885</v>
      </c>
      <c r="G29164" s="1" t="str">
        <f aca="false">IF(B29164=32767,"本行のTermMinは「一週間以上」を示す仮値であり、計算値ではありません。","")</f>
        <v/>
      </c>
    </row>
    <row r="29165" customFormat="false" ht="12.75" hidden="false" customHeight="false" outlineLevel="0" collapsed="false">
      <c r="A29165" s="4" t="n">
        <v>29163</v>
      </c>
      <c r="B29165" s="5" t="n">
        <v>920</v>
      </c>
      <c r="C29165" s="5" t="n">
        <v>2505</v>
      </c>
      <c r="D29165" s="5" t="n">
        <v>1115</v>
      </c>
      <c r="E29165" s="1" t="n">
        <v>2505</v>
      </c>
      <c r="F29165" s="1" t="n">
        <v>-22885</v>
      </c>
      <c r="G29165" s="1" t="str">
        <f aca="false">IF(B29165=32767,"本行のTermMinは「一週間以上」を示す仮値であり、計算値ではありません。","")</f>
        <v/>
      </c>
    </row>
    <row r="29166" customFormat="false" ht="12.75" hidden="false" customHeight="false" outlineLevel="0" collapsed="false">
      <c r="A29166" s="4" t="n">
        <v>29164</v>
      </c>
      <c r="B29166" s="5" t="n">
        <v>1264</v>
      </c>
      <c r="C29166" s="5" t="n">
        <v>2515</v>
      </c>
      <c r="D29166" s="5" t="n">
        <v>1115</v>
      </c>
      <c r="E29166" s="1" t="n">
        <v>2515</v>
      </c>
      <c r="F29166" s="1" t="n">
        <v>-22885</v>
      </c>
      <c r="G29166" s="1" t="str">
        <f aca="false">IF(B29166=32767,"本行のTermMinは「一週間以上」を示す仮値であり、計算値ではありません。","")</f>
        <v/>
      </c>
    </row>
    <row r="29167" customFormat="false" ht="12.75" hidden="false" customHeight="false" outlineLevel="0" collapsed="false">
      <c r="A29167" s="4" t="n">
        <v>29165</v>
      </c>
      <c r="B29167" s="5" t="n">
        <v>1375</v>
      </c>
      <c r="C29167" s="5" t="n">
        <v>2525</v>
      </c>
      <c r="D29167" s="5" t="n">
        <v>1115</v>
      </c>
      <c r="E29167" s="1" t="n">
        <v>2525</v>
      </c>
      <c r="F29167" s="1" t="n">
        <v>-22885</v>
      </c>
      <c r="G29167" s="1" t="str">
        <f aca="false">IF(B29167=32767,"本行のTermMinは「一週間以上」を示す仮値であり、計算値ではありません。","")</f>
        <v/>
      </c>
    </row>
    <row r="29168" customFormat="false" ht="12.75" hidden="false" customHeight="false" outlineLevel="0" collapsed="false">
      <c r="A29168" s="4" t="n">
        <v>29166</v>
      </c>
      <c r="B29168" s="5" t="n">
        <v>1402</v>
      </c>
      <c r="C29168" s="5" t="n">
        <v>2535</v>
      </c>
      <c r="D29168" s="5" t="n">
        <v>1115</v>
      </c>
      <c r="E29168" s="1" t="n">
        <v>2535</v>
      </c>
      <c r="F29168" s="1" t="n">
        <v>-22885</v>
      </c>
      <c r="G29168" s="1" t="str">
        <f aca="false">IF(B29168=32767,"本行のTermMinは「一週間以上」を示す仮値であり、計算値ではありません。","")</f>
        <v/>
      </c>
    </row>
    <row r="29169" customFormat="false" ht="12.75" hidden="false" customHeight="false" outlineLevel="0" collapsed="false">
      <c r="A29169" s="4" t="n">
        <v>29167</v>
      </c>
      <c r="B29169" s="5" t="n">
        <v>1614</v>
      </c>
      <c r="C29169" s="5" t="n">
        <v>2545</v>
      </c>
      <c r="D29169" s="5" t="n">
        <v>1115</v>
      </c>
      <c r="E29169" s="1" t="n">
        <v>2545</v>
      </c>
      <c r="F29169" s="1" t="n">
        <v>-22885</v>
      </c>
      <c r="G29169" s="1" t="str">
        <f aca="false">IF(B29169=32767,"本行のTermMinは「一週間以上」を示す仮値であり、計算値ではありません。","")</f>
        <v/>
      </c>
    </row>
    <row r="29170" customFormat="false" ht="12.75" hidden="false" customHeight="false" outlineLevel="0" collapsed="false">
      <c r="A29170" s="4" t="n">
        <v>29168</v>
      </c>
      <c r="B29170" s="5" t="n">
        <v>1485</v>
      </c>
      <c r="C29170" s="5" t="n">
        <v>2555</v>
      </c>
      <c r="D29170" s="5" t="n">
        <v>1115</v>
      </c>
      <c r="E29170" s="1" t="n">
        <v>2555</v>
      </c>
      <c r="F29170" s="1" t="n">
        <v>-22885</v>
      </c>
      <c r="G29170" s="1" t="str">
        <f aca="false">IF(B29170=32767,"本行のTermMinは「一週間以上」を示す仮値であり、計算値ではありません。","")</f>
        <v/>
      </c>
    </row>
    <row r="29171" customFormat="false" ht="12.75" hidden="false" customHeight="false" outlineLevel="0" collapsed="false">
      <c r="A29171" s="4" t="n">
        <v>29169</v>
      </c>
      <c r="B29171" s="5" t="n">
        <v>1052</v>
      </c>
      <c r="C29171" s="5" t="n">
        <v>2565</v>
      </c>
      <c r="D29171" s="5" t="n">
        <v>1115</v>
      </c>
      <c r="E29171" s="1" t="n">
        <v>2565</v>
      </c>
      <c r="F29171" s="1" t="n">
        <v>-22885</v>
      </c>
      <c r="G29171" s="1" t="str">
        <f aca="false">IF(B29171=32767,"本行のTermMinは「一週間以上」を示す仮値であり、計算値ではありません。","")</f>
        <v/>
      </c>
    </row>
    <row r="29172" customFormat="false" ht="12.75" hidden="false" customHeight="false" outlineLevel="0" collapsed="false">
      <c r="A29172" s="4" t="n">
        <v>29170</v>
      </c>
      <c r="B29172" s="5" t="n">
        <v>2030</v>
      </c>
      <c r="C29172" s="5" t="n">
        <v>2575</v>
      </c>
      <c r="D29172" s="5" t="n">
        <v>1115</v>
      </c>
      <c r="E29172" s="1" t="n">
        <v>2575</v>
      </c>
      <c r="F29172" s="1" t="n">
        <v>-22885</v>
      </c>
      <c r="G29172" s="1" t="str">
        <f aca="false">IF(B29172=32767,"本行のTermMinは「一週間以上」を示す仮値であり、計算値ではありません。","")</f>
        <v/>
      </c>
    </row>
    <row r="29173" customFormat="false" ht="12.75" hidden="false" customHeight="false" outlineLevel="0" collapsed="false">
      <c r="A29173" s="4" t="n">
        <v>29171</v>
      </c>
      <c r="B29173" s="5" t="n">
        <v>571</v>
      </c>
      <c r="C29173" s="5" t="n">
        <v>2585</v>
      </c>
      <c r="D29173" s="5" t="n">
        <v>1115</v>
      </c>
      <c r="E29173" s="1" t="n">
        <v>2585</v>
      </c>
      <c r="F29173" s="1" t="n">
        <v>-22885</v>
      </c>
      <c r="G29173" s="1" t="str">
        <f aca="false">IF(B29173=32767,"本行のTermMinは「一週間以上」を示す仮値であり、計算値ではありません。","")</f>
        <v/>
      </c>
    </row>
    <row r="29174" customFormat="false" ht="12.75" hidden="false" customHeight="false" outlineLevel="0" collapsed="false">
      <c r="A29174" s="4" t="n">
        <v>29172</v>
      </c>
      <c r="B29174" s="5" t="n">
        <v>852</v>
      </c>
      <c r="C29174" s="5" t="n">
        <v>2645</v>
      </c>
      <c r="D29174" s="5" t="n">
        <v>1115</v>
      </c>
      <c r="E29174" s="1" t="n">
        <v>2645</v>
      </c>
      <c r="F29174" s="1" t="n">
        <v>-22885</v>
      </c>
      <c r="G29174" s="1" t="str">
        <f aca="false">IF(B29174=32767,"本行のTermMinは「一週間以上」を示す仮値であり、計算値ではありません。","")</f>
        <v/>
      </c>
    </row>
    <row r="29175" customFormat="false" ht="12.75" hidden="false" customHeight="false" outlineLevel="0" collapsed="false">
      <c r="A29175" s="4" t="n">
        <v>29173</v>
      </c>
      <c r="B29175" s="5" t="n">
        <v>1270</v>
      </c>
      <c r="C29175" s="5" t="n">
        <v>2655</v>
      </c>
      <c r="D29175" s="5" t="n">
        <v>1115</v>
      </c>
      <c r="E29175" s="1" t="n">
        <v>2655</v>
      </c>
      <c r="F29175" s="1" t="n">
        <v>-22885</v>
      </c>
      <c r="G29175" s="1" t="str">
        <f aca="false">IF(B29175=32767,"本行のTermMinは「一週間以上」を示す仮値であり、計算値ではありません。","")</f>
        <v/>
      </c>
    </row>
    <row r="29176" customFormat="false" ht="12.75" hidden="false" customHeight="false" outlineLevel="0" collapsed="false">
      <c r="A29176" s="4" t="n">
        <v>29174</v>
      </c>
      <c r="B29176" s="5" t="n">
        <v>32767</v>
      </c>
      <c r="C29176" s="5" t="n">
        <v>2665</v>
      </c>
      <c r="D29176" s="5" t="n">
        <v>1115</v>
      </c>
      <c r="E29176" s="1" t="n">
        <v>2665</v>
      </c>
      <c r="F29176" s="1" t="n">
        <v>-22885</v>
      </c>
      <c r="G29176" s="1" t="str">
        <f aca="false">IF(B29176=32767,"本行のTermMinは「一週間以上」を示す仮値であり、計算値ではありません。","")</f>
        <v>本行のTermMinは「一週間以上」を示す仮値であり、計算値ではありません。</v>
      </c>
    </row>
    <row r="29177" customFormat="false" ht="12.75" hidden="false" customHeight="false" outlineLevel="0" collapsed="false">
      <c r="A29177" s="4" t="n">
        <v>29175</v>
      </c>
      <c r="B29177" s="5" t="n">
        <v>32767</v>
      </c>
      <c r="C29177" s="5" t="n">
        <v>2675</v>
      </c>
      <c r="D29177" s="5" t="n">
        <v>1115</v>
      </c>
      <c r="E29177" s="1" t="n">
        <v>2675</v>
      </c>
      <c r="F29177" s="1" t="n">
        <v>-22885</v>
      </c>
      <c r="G29177" s="1" t="str">
        <f aca="false">IF(B29177=32767,"本行のTermMinは「一週間以上」を示す仮値であり、計算値ではありません。","")</f>
        <v>本行のTermMinは「一週間以上」を示す仮値であり、計算値ではありません。</v>
      </c>
    </row>
    <row r="29178" customFormat="false" ht="12.75" hidden="false" customHeight="false" outlineLevel="0" collapsed="false">
      <c r="A29178" s="4" t="n">
        <v>29176</v>
      </c>
      <c r="B29178" s="5" t="n">
        <v>32767</v>
      </c>
      <c r="C29178" s="5" t="n">
        <v>2685</v>
      </c>
      <c r="D29178" s="5" t="n">
        <v>1115</v>
      </c>
      <c r="E29178" s="1" t="n">
        <v>2685</v>
      </c>
      <c r="F29178" s="1" t="n">
        <v>-22885</v>
      </c>
      <c r="G29178" s="1" t="str">
        <f aca="false">IF(B29178=32767,"本行のTermMinは「一週間以上」を示す仮値であり、計算値ではありません。","")</f>
        <v>本行のTermMinは「一週間以上」を示す仮値であり、計算値ではありません。</v>
      </c>
    </row>
    <row r="29179" customFormat="false" ht="12.75" hidden="false" customHeight="false" outlineLevel="0" collapsed="false">
      <c r="A29179" s="4" t="n">
        <v>29177</v>
      </c>
      <c r="B29179" s="5" t="n">
        <v>32767</v>
      </c>
      <c r="C29179" s="5" t="n">
        <v>2695</v>
      </c>
      <c r="D29179" s="5" t="n">
        <v>1115</v>
      </c>
      <c r="E29179" s="1" t="n">
        <v>2695</v>
      </c>
      <c r="F29179" s="1" t="n">
        <v>-22885</v>
      </c>
      <c r="G29179" s="1" t="str">
        <f aca="false">IF(B29179=32767,"本行のTermMinは「一週間以上」を示す仮値であり、計算値ではありません。","")</f>
        <v>本行のTermMinは「一週間以上」を示す仮値であり、計算値ではありません。</v>
      </c>
    </row>
    <row r="29180" customFormat="false" ht="12.75" hidden="false" customHeight="false" outlineLevel="0" collapsed="false">
      <c r="A29180" s="4" t="n">
        <v>29178</v>
      </c>
      <c r="B29180" s="5" t="n">
        <v>32767</v>
      </c>
      <c r="C29180" s="5" t="n">
        <v>2705</v>
      </c>
      <c r="D29180" s="5" t="n">
        <v>1115</v>
      </c>
      <c r="E29180" s="1" t="n">
        <v>2705</v>
      </c>
      <c r="F29180" s="1" t="n">
        <v>-22885</v>
      </c>
      <c r="G29180" s="1" t="str">
        <f aca="false">IF(B29180=32767,"本行のTermMinは「一週間以上」を示す仮値であり、計算値ではありません。","")</f>
        <v>本行のTermMinは「一週間以上」を示す仮値であり、計算値ではありません。</v>
      </c>
    </row>
    <row r="29181" customFormat="false" ht="12.75" hidden="false" customHeight="false" outlineLevel="0" collapsed="false">
      <c r="A29181" s="4" t="n">
        <v>29179</v>
      </c>
      <c r="B29181" s="5" t="n">
        <v>460</v>
      </c>
      <c r="C29181" s="5" t="n">
        <v>2775</v>
      </c>
      <c r="D29181" s="5" t="n">
        <v>1115</v>
      </c>
      <c r="E29181" s="1" t="n">
        <v>2775</v>
      </c>
      <c r="F29181" s="1" t="n">
        <v>-22885</v>
      </c>
      <c r="G29181" s="1" t="str">
        <f aca="false">IF(B29181=32767,"本行のTermMinは「一週間以上」を示す仮値であり、計算値ではありません。","")</f>
        <v/>
      </c>
    </row>
    <row r="29182" customFormat="false" ht="12.75" hidden="false" customHeight="false" outlineLevel="0" collapsed="false">
      <c r="A29182" s="4" t="n">
        <v>29180</v>
      </c>
      <c r="B29182" s="5" t="n">
        <v>631</v>
      </c>
      <c r="C29182" s="5" t="n">
        <v>2785</v>
      </c>
      <c r="D29182" s="5" t="n">
        <v>1115</v>
      </c>
      <c r="E29182" s="1" t="n">
        <v>2785</v>
      </c>
      <c r="F29182" s="1" t="n">
        <v>-22885</v>
      </c>
      <c r="G29182" s="1" t="str">
        <f aca="false">IF(B29182=32767,"本行のTermMinは「一週間以上」を示す仮値であり、計算値ではありません。","")</f>
        <v/>
      </c>
    </row>
    <row r="29183" customFormat="false" ht="12.75" hidden="false" customHeight="false" outlineLevel="0" collapsed="false">
      <c r="A29183" s="4" t="n">
        <v>29181</v>
      </c>
      <c r="B29183" s="5" t="n">
        <v>783</v>
      </c>
      <c r="C29183" s="5" t="n">
        <v>2795</v>
      </c>
      <c r="D29183" s="5" t="n">
        <v>1115</v>
      </c>
      <c r="E29183" s="1" t="n">
        <v>2795</v>
      </c>
      <c r="F29183" s="1" t="n">
        <v>-22885</v>
      </c>
      <c r="G29183" s="1" t="str">
        <f aca="false">IF(B29183=32767,"本行のTermMinは「一週間以上」を示す仮値であり、計算値ではありません。","")</f>
        <v/>
      </c>
    </row>
    <row r="29184" customFormat="false" ht="12.75" hidden="false" customHeight="false" outlineLevel="0" collapsed="false">
      <c r="A29184" s="4" t="n">
        <v>29182</v>
      </c>
      <c r="B29184" s="5" t="n">
        <v>723</v>
      </c>
      <c r="C29184" s="5" t="n">
        <v>2805</v>
      </c>
      <c r="D29184" s="5" t="n">
        <v>1115</v>
      </c>
      <c r="E29184" s="1" t="n">
        <v>2805</v>
      </c>
      <c r="F29184" s="1" t="n">
        <v>-22885</v>
      </c>
      <c r="G29184" s="1" t="str">
        <f aca="false">IF(B29184=32767,"本行のTermMinは「一週間以上」を示す仮値であり、計算値ではありません。","")</f>
        <v/>
      </c>
    </row>
    <row r="29185" customFormat="false" ht="12.75" hidden="false" customHeight="false" outlineLevel="0" collapsed="false">
      <c r="A29185" s="4" t="n">
        <v>29183</v>
      </c>
      <c r="B29185" s="5" t="n">
        <v>598</v>
      </c>
      <c r="C29185" s="5" t="n">
        <v>2815</v>
      </c>
      <c r="D29185" s="5" t="n">
        <v>1115</v>
      </c>
      <c r="E29185" s="1" t="n">
        <v>2815</v>
      </c>
      <c r="F29185" s="1" t="n">
        <v>-22885</v>
      </c>
      <c r="G29185" s="1" t="str">
        <f aca="false">IF(B29185=32767,"本行のTermMinは「一週間以上」を示す仮値であり、計算値ではありません。","")</f>
        <v/>
      </c>
    </row>
    <row r="29186" customFormat="false" ht="12.75" hidden="false" customHeight="false" outlineLevel="0" collapsed="false">
      <c r="A29186" s="4" t="n">
        <v>29184</v>
      </c>
      <c r="B29186" s="5" t="n">
        <v>886</v>
      </c>
      <c r="C29186" s="5" t="n">
        <v>2825</v>
      </c>
      <c r="D29186" s="5" t="n">
        <v>1115</v>
      </c>
      <c r="E29186" s="1" t="n">
        <v>2825</v>
      </c>
      <c r="F29186" s="1" t="n">
        <v>-22885</v>
      </c>
      <c r="G29186" s="1" t="str">
        <f aca="false">IF(B29186=32767,"本行のTermMinは「一週間以上」を示す仮値であり、計算値ではありません。","")</f>
        <v/>
      </c>
    </row>
    <row r="29187" customFormat="false" ht="12.75" hidden="false" customHeight="false" outlineLevel="0" collapsed="false">
      <c r="A29187" s="4" t="n">
        <v>29185</v>
      </c>
      <c r="B29187" s="5" t="n">
        <v>1369</v>
      </c>
      <c r="C29187" s="5" t="n">
        <v>2835</v>
      </c>
      <c r="D29187" s="5" t="n">
        <v>1115</v>
      </c>
      <c r="E29187" s="1" t="n">
        <v>2835</v>
      </c>
      <c r="F29187" s="1" t="n">
        <v>-22885</v>
      </c>
      <c r="G29187" s="1" t="str">
        <f aca="false">IF(B29187=32767,"本行のTermMinは「一週間以上」を示す仮値であり、計算値ではありません。","")</f>
        <v/>
      </c>
    </row>
    <row r="29188" customFormat="false" ht="12.75" hidden="false" customHeight="false" outlineLevel="0" collapsed="false">
      <c r="A29188" s="4" t="n">
        <v>29186</v>
      </c>
      <c r="B29188" s="5" t="n">
        <v>859</v>
      </c>
      <c r="C29188" s="5" t="n">
        <v>2845</v>
      </c>
      <c r="D29188" s="5" t="n">
        <v>1115</v>
      </c>
      <c r="E29188" s="1" t="n">
        <v>2845</v>
      </c>
      <c r="F29188" s="1" t="n">
        <v>-22885</v>
      </c>
      <c r="G29188" s="1" t="str">
        <f aca="false">IF(B29188=32767,"本行のTermMinは「一週間以上」を示す仮値であり、計算値ではありません。","")</f>
        <v/>
      </c>
    </row>
    <row r="29189" customFormat="false" ht="12.75" hidden="false" customHeight="false" outlineLevel="0" collapsed="false">
      <c r="A29189" s="4" t="n">
        <v>29187</v>
      </c>
      <c r="B29189" s="5" t="n">
        <v>1085</v>
      </c>
      <c r="C29189" s="5" t="n">
        <v>2855</v>
      </c>
      <c r="D29189" s="5" t="n">
        <v>1115</v>
      </c>
      <c r="E29189" s="1" t="n">
        <v>2855</v>
      </c>
      <c r="F29189" s="1" t="n">
        <v>-22885</v>
      </c>
      <c r="G29189" s="1" t="str">
        <f aca="false">IF(B29189=32767,"本行のTermMinは「一週間以上」を示す仮値であり、計算値ではありません。","")</f>
        <v/>
      </c>
    </row>
    <row r="29190" customFormat="false" ht="12.75" hidden="false" customHeight="false" outlineLevel="0" collapsed="false">
      <c r="A29190" s="4" t="n">
        <v>29188</v>
      </c>
      <c r="B29190" s="5" t="n">
        <v>1199</v>
      </c>
      <c r="C29190" s="5" t="n">
        <v>2865</v>
      </c>
      <c r="D29190" s="5" t="n">
        <v>1115</v>
      </c>
      <c r="E29190" s="1" t="n">
        <v>2865</v>
      </c>
      <c r="F29190" s="1" t="n">
        <v>-22885</v>
      </c>
      <c r="G29190" s="1" t="str">
        <f aca="false">IF(B29190=32767,"本行のTermMinは「一週間以上」を示す仮値であり、計算値ではありません。","")</f>
        <v/>
      </c>
    </row>
    <row r="29191" customFormat="false" ht="12.75" hidden="false" customHeight="false" outlineLevel="0" collapsed="false">
      <c r="A29191" s="4" t="n">
        <v>29189</v>
      </c>
      <c r="B29191" s="5" t="n">
        <v>1130</v>
      </c>
      <c r="C29191" s="5" t="n">
        <v>2875</v>
      </c>
      <c r="D29191" s="5" t="n">
        <v>1115</v>
      </c>
      <c r="E29191" s="1" t="n">
        <v>2875</v>
      </c>
      <c r="F29191" s="1" t="n">
        <v>-22885</v>
      </c>
      <c r="G29191" s="1" t="str">
        <f aca="false">IF(B29191=32767,"本行のTermMinは「一週間以上」を示す仮値であり、計算値ではありません。","")</f>
        <v/>
      </c>
    </row>
    <row r="29192" customFormat="false" ht="12.75" hidden="false" customHeight="false" outlineLevel="0" collapsed="false">
      <c r="A29192" s="4" t="n">
        <v>29190</v>
      </c>
      <c r="B29192" s="5" t="n">
        <v>704</v>
      </c>
      <c r="C29192" s="5" t="n">
        <v>2885</v>
      </c>
      <c r="D29192" s="5" t="n">
        <v>1115</v>
      </c>
      <c r="E29192" s="1" t="n">
        <v>2885</v>
      </c>
      <c r="F29192" s="1" t="n">
        <v>-22885</v>
      </c>
      <c r="G29192" s="1" t="str">
        <f aca="false">IF(B29192=32767,"本行のTermMinは「一週間以上」を示す仮値であり、計算値ではありません。","")</f>
        <v/>
      </c>
    </row>
    <row r="29193" customFormat="false" ht="12.75" hidden="false" customHeight="false" outlineLevel="0" collapsed="false">
      <c r="A29193" s="4" t="n">
        <v>29191</v>
      </c>
      <c r="B29193" s="5" t="n">
        <v>660</v>
      </c>
      <c r="C29193" s="5" t="n">
        <v>2895</v>
      </c>
      <c r="D29193" s="5" t="n">
        <v>1115</v>
      </c>
      <c r="E29193" s="1" t="n">
        <v>2895</v>
      </c>
      <c r="F29193" s="1" t="n">
        <v>-22885</v>
      </c>
      <c r="G29193" s="1" t="str">
        <f aca="false">IF(B29193=32767,"本行のTermMinは「一週間以上」を示す仮値であり、計算値ではありません。","")</f>
        <v/>
      </c>
    </row>
    <row r="29194" customFormat="false" ht="12.75" hidden="false" customHeight="false" outlineLevel="0" collapsed="false">
      <c r="A29194" s="4" t="n">
        <v>29192</v>
      </c>
      <c r="B29194" s="5" t="n">
        <v>671</v>
      </c>
      <c r="C29194" s="5" t="n">
        <v>2905</v>
      </c>
      <c r="D29194" s="5" t="n">
        <v>1115</v>
      </c>
      <c r="E29194" s="1" t="n">
        <v>2905</v>
      </c>
      <c r="F29194" s="1" t="n">
        <v>-22885</v>
      </c>
      <c r="G29194" s="1" t="str">
        <f aca="false">IF(B29194=32767,"本行のTermMinは「一週間以上」を示す仮値であり、計算値ではありません。","")</f>
        <v/>
      </c>
    </row>
    <row r="29195" customFormat="false" ht="12.75" hidden="false" customHeight="false" outlineLevel="0" collapsed="false">
      <c r="A29195" s="4" t="n">
        <v>29193</v>
      </c>
      <c r="B29195" s="5" t="n">
        <v>691</v>
      </c>
      <c r="C29195" s="5" t="n">
        <v>2915</v>
      </c>
      <c r="D29195" s="5" t="n">
        <v>1115</v>
      </c>
      <c r="E29195" s="1" t="n">
        <v>2915</v>
      </c>
      <c r="F29195" s="1" t="n">
        <v>-22885</v>
      </c>
      <c r="G29195" s="1" t="str">
        <f aca="false">IF(B29195=32767,"本行のTermMinは「一週間以上」を示す仮値であり、計算値ではありません。","")</f>
        <v/>
      </c>
    </row>
    <row r="29196" customFormat="false" ht="12.75" hidden="false" customHeight="false" outlineLevel="0" collapsed="false">
      <c r="A29196" s="4" t="n">
        <v>29194</v>
      </c>
      <c r="B29196" s="5" t="n">
        <v>838</v>
      </c>
      <c r="C29196" s="5" t="n">
        <v>2925</v>
      </c>
      <c r="D29196" s="5" t="n">
        <v>1115</v>
      </c>
      <c r="E29196" s="1" t="n">
        <v>2925</v>
      </c>
      <c r="F29196" s="1" t="n">
        <v>-22885</v>
      </c>
      <c r="G29196" s="1" t="str">
        <f aca="false">IF(B29196=32767,"本行のTermMinは「一週間以上」を示す仮値であり、計算値ではありません。","")</f>
        <v/>
      </c>
    </row>
    <row r="29197" customFormat="false" ht="12.75" hidden="false" customHeight="false" outlineLevel="0" collapsed="false">
      <c r="A29197" s="4" t="n">
        <v>29195</v>
      </c>
      <c r="B29197" s="5" t="n">
        <v>524</v>
      </c>
      <c r="C29197" s="5" t="n">
        <v>2935</v>
      </c>
      <c r="D29197" s="5" t="n">
        <v>1115</v>
      </c>
      <c r="E29197" s="1" t="n">
        <v>2935</v>
      </c>
      <c r="F29197" s="1" t="n">
        <v>-22885</v>
      </c>
      <c r="G29197" s="1" t="str">
        <f aca="false">IF(B29197=32767,"本行のTermMinは「一週間以上」を示す仮値であり、計算値ではありません。","")</f>
        <v/>
      </c>
    </row>
    <row r="29198" customFormat="false" ht="12.75" hidden="false" customHeight="false" outlineLevel="0" collapsed="false">
      <c r="A29198" s="4" t="n">
        <v>29196</v>
      </c>
      <c r="B29198" s="5" t="n">
        <v>729</v>
      </c>
      <c r="C29198" s="5" t="n">
        <v>2965</v>
      </c>
      <c r="D29198" s="5" t="n">
        <v>1115</v>
      </c>
      <c r="E29198" s="1" t="n">
        <v>2965</v>
      </c>
      <c r="F29198" s="1" t="n">
        <v>-22885</v>
      </c>
      <c r="G29198" s="1" t="str">
        <f aca="false">IF(B29198=32767,"本行のTermMinは「一週間以上」を示す仮値であり、計算値ではありません。","")</f>
        <v/>
      </c>
    </row>
    <row r="29199" customFormat="false" ht="12.75" hidden="false" customHeight="false" outlineLevel="0" collapsed="false">
      <c r="A29199" s="4" t="n">
        <v>29197</v>
      </c>
      <c r="B29199" s="5" t="n">
        <v>1078</v>
      </c>
      <c r="C29199" s="5" t="n">
        <v>2975</v>
      </c>
      <c r="D29199" s="5" t="n">
        <v>1115</v>
      </c>
      <c r="E29199" s="1" t="n">
        <v>2975</v>
      </c>
      <c r="F29199" s="1" t="n">
        <v>-22885</v>
      </c>
      <c r="G29199" s="1" t="str">
        <f aca="false">IF(B29199=32767,"本行のTermMinは「一週間以上」を示す仮値であり、計算値ではありません。","")</f>
        <v/>
      </c>
    </row>
    <row r="29200" customFormat="false" ht="12.75" hidden="false" customHeight="false" outlineLevel="0" collapsed="false">
      <c r="A29200" s="4" t="n">
        <v>29198</v>
      </c>
      <c r="B29200" s="5" t="n">
        <v>545</v>
      </c>
      <c r="C29200" s="5" t="n">
        <v>2985</v>
      </c>
      <c r="D29200" s="5" t="n">
        <v>1115</v>
      </c>
      <c r="E29200" s="1" t="n">
        <v>2985</v>
      </c>
      <c r="F29200" s="1" t="n">
        <v>-22885</v>
      </c>
      <c r="G29200" s="1" t="str">
        <f aca="false">IF(B29200=32767,"本行のTermMinは「一週間以上」を示す仮値であり、計算値ではありません。","")</f>
        <v/>
      </c>
    </row>
    <row r="29201" customFormat="false" ht="12.75" hidden="false" customHeight="false" outlineLevel="0" collapsed="false">
      <c r="A29201" s="4" t="n">
        <v>29199</v>
      </c>
      <c r="B29201" s="5" t="n">
        <v>921</v>
      </c>
      <c r="C29201" s="5" t="n">
        <v>2995</v>
      </c>
      <c r="D29201" s="5" t="n">
        <v>1115</v>
      </c>
      <c r="E29201" s="1" t="n">
        <v>2995</v>
      </c>
      <c r="F29201" s="1" t="n">
        <v>-22885</v>
      </c>
      <c r="G29201" s="1" t="str">
        <f aca="false">IF(B29201=32767,"本行のTermMinは「一週間以上」を示す仮値であり、計算値ではありません。","")</f>
        <v/>
      </c>
    </row>
    <row r="29202" customFormat="false" ht="12.75" hidden="false" customHeight="false" outlineLevel="0" collapsed="false">
      <c r="A29202" s="4" t="n">
        <v>29200</v>
      </c>
      <c r="B29202" s="5" t="n">
        <v>4686</v>
      </c>
      <c r="C29202" s="5" t="n">
        <v>5</v>
      </c>
      <c r="D29202" s="5" t="n">
        <v>1125</v>
      </c>
      <c r="E29202" s="1" t="n">
        <v>5</v>
      </c>
      <c r="F29202" s="1" t="n">
        <v>-22875</v>
      </c>
      <c r="G29202" s="1" t="str">
        <f aca="false">IF(B29202=32767,"本行のTermMinは「一週間以上」を示す仮値であり、計算値ではありません。","")</f>
        <v/>
      </c>
    </row>
    <row r="29203" customFormat="false" ht="12.75" hidden="false" customHeight="false" outlineLevel="0" collapsed="false">
      <c r="A29203" s="4" t="n">
        <v>29201</v>
      </c>
      <c r="B29203" s="5" t="n">
        <v>32767</v>
      </c>
      <c r="C29203" s="5" t="n">
        <v>15</v>
      </c>
      <c r="D29203" s="5" t="n">
        <v>1125</v>
      </c>
      <c r="E29203" s="1" t="n">
        <v>15</v>
      </c>
      <c r="F29203" s="1" t="n">
        <v>-22875</v>
      </c>
      <c r="G29203" s="1" t="str">
        <f aca="false">IF(B29203=32767,"本行のTermMinは「一週間以上」を示す仮値であり、計算値ではありません。","")</f>
        <v>本行のTermMinは「一週間以上」を示す仮値であり、計算値ではありません。</v>
      </c>
    </row>
    <row r="29204" customFormat="false" ht="12.75" hidden="false" customHeight="false" outlineLevel="0" collapsed="false">
      <c r="A29204" s="4" t="n">
        <v>29202</v>
      </c>
      <c r="B29204" s="5" t="n">
        <v>4974</v>
      </c>
      <c r="C29204" s="5" t="n">
        <v>25</v>
      </c>
      <c r="D29204" s="5" t="n">
        <v>1125</v>
      </c>
      <c r="E29204" s="1" t="n">
        <v>25</v>
      </c>
      <c r="F29204" s="1" t="n">
        <v>-22875</v>
      </c>
      <c r="G29204" s="1" t="str">
        <f aca="false">IF(B29204=32767,"本行のTermMinは「一週間以上」を示す仮値であり、計算値ではありません。","")</f>
        <v/>
      </c>
    </row>
    <row r="29205" customFormat="false" ht="12.75" hidden="false" customHeight="false" outlineLevel="0" collapsed="false">
      <c r="A29205" s="4" t="n">
        <v>29203</v>
      </c>
      <c r="B29205" s="5" t="n">
        <v>4160</v>
      </c>
      <c r="C29205" s="5" t="n">
        <v>35</v>
      </c>
      <c r="D29205" s="5" t="n">
        <v>1125</v>
      </c>
      <c r="E29205" s="1" t="n">
        <v>35</v>
      </c>
      <c r="F29205" s="1" t="n">
        <v>-22875</v>
      </c>
      <c r="G29205" s="1" t="str">
        <f aca="false">IF(B29205=32767,"本行のTermMinは「一週間以上」を示す仮値であり、計算値ではありません。","")</f>
        <v/>
      </c>
    </row>
    <row r="29206" customFormat="false" ht="12.75" hidden="false" customHeight="false" outlineLevel="0" collapsed="false">
      <c r="A29206" s="4" t="n">
        <v>29204</v>
      </c>
      <c r="B29206" s="5" t="n">
        <v>5083</v>
      </c>
      <c r="C29206" s="5" t="n">
        <v>45</v>
      </c>
      <c r="D29206" s="5" t="n">
        <v>1125</v>
      </c>
      <c r="E29206" s="1" t="n">
        <v>45</v>
      </c>
      <c r="F29206" s="1" t="n">
        <v>-22875</v>
      </c>
      <c r="G29206" s="1" t="str">
        <f aca="false">IF(B29206=32767,"本行のTermMinは「一週間以上」を示す仮値であり、計算値ではありません。","")</f>
        <v/>
      </c>
    </row>
    <row r="29207" customFormat="false" ht="12.75" hidden="false" customHeight="false" outlineLevel="0" collapsed="false">
      <c r="A29207" s="4" t="n">
        <v>29205</v>
      </c>
      <c r="B29207" s="5" t="n">
        <v>5884</v>
      </c>
      <c r="C29207" s="5" t="n">
        <v>55</v>
      </c>
      <c r="D29207" s="5" t="n">
        <v>1125</v>
      </c>
      <c r="E29207" s="1" t="n">
        <v>55</v>
      </c>
      <c r="F29207" s="1" t="n">
        <v>-22875</v>
      </c>
      <c r="G29207" s="1" t="str">
        <f aca="false">IF(B29207=32767,"本行のTermMinは「一週間以上」を示す仮値であり、計算値ではありません。","")</f>
        <v/>
      </c>
    </row>
    <row r="29208" customFormat="false" ht="12.75" hidden="false" customHeight="false" outlineLevel="0" collapsed="false">
      <c r="A29208" s="4" t="n">
        <v>29206</v>
      </c>
      <c r="B29208" s="5" t="n">
        <v>6652</v>
      </c>
      <c r="C29208" s="5" t="n">
        <v>65</v>
      </c>
      <c r="D29208" s="5" t="n">
        <v>1125</v>
      </c>
      <c r="E29208" s="1" t="n">
        <v>65</v>
      </c>
      <c r="F29208" s="1" t="n">
        <v>-22875</v>
      </c>
      <c r="G29208" s="1" t="str">
        <f aca="false">IF(B29208=32767,"本行のTermMinは「一週間以上」を示す仮値であり、計算値ではありません。","")</f>
        <v/>
      </c>
    </row>
    <row r="29209" customFormat="false" ht="12.75" hidden="false" customHeight="false" outlineLevel="0" collapsed="false">
      <c r="A29209" s="4" t="n">
        <v>29207</v>
      </c>
      <c r="B29209" s="5" t="n">
        <v>32767</v>
      </c>
      <c r="C29209" s="5" t="n">
        <v>75</v>
      </c>
      <c r="D29209" s="5" t="n">
        <v>1125</v>
      </c>
      <c r="E29209" s="1" t="n">
        <v>75</v>
      </c>
      <c r="F29209" s="1" t="n">
        <v>-22875</v>
      </c>
      <c r="G29209" s="1" t="str">
        <f aca="false">IF(B29209=32767,"本行のTermMinは「一週間以上」を示す仮値であり、計算値ではありません。","")</f>
        <v>本行のTermMinは「一週間以上」を示す仮値であり、計算値ではありません。</v>
      </c>
    </row>
    <row r="29210" customFormat="false" ht="12.75" hidden="false" customHeight="false" outlineLevel="0" collapsed="false">
      <c r="A29210" s="4" t="n">
        <v>29208</v>
      </c>
      <c r="B29210" s="5" t="n">
        <v>32767</v>
      </c>
      <c r="C29210" s="5" t="n">
        <v>85</v>
      </c>
      <c r="D29210" s="5" t="n">
        <v>1125</v>
      </c>
      <c r="E29210" s="1" t="n">
        <v>85</v>
      </c>
      <c r="F29210" s="1" t="n">
        <v>-22875</v>
      </c>
      <c r="G29210" s="1" t="str">
        <f aca="false">IF(B29210=32767,"本行のTermMinは「一週間以上」を示す仮値であり、計算値ではありません。","")</f>
        <v>本行のTermMinは「一週間以上」を示す仮値であり、計算値ではありません。</v>
      </c>
    </row>
    <row r="29211" customFormat="false" ht="12.75" hidden="false" customHeight="false" outlineLevel="0" collapsed="false">
      <c r="A29211" s="4" t="n">
        <v>29209</v>
      </c>
      <c r="B29211" s="5" t="n">
        <v>32767</v>
      </c>
      <c r="C29211" s="5" t="n">
        <v>95</v>
      </c>
      <c r="D29211" s="5" t="n">
        <v>1125</v>
      </c>
      <c r="E29211" s="1" t="n">
        <v>95</v>
      </c>
      <c r="F29211" s="1" t="n">
        <v>-22875</v>
      </c>
      <c r="G29211" s="1" t="str">
        <f aca="false">IF(B29211=32767,"本行のTermMinは「一週間以上」を示す仮値であり、計算値ではありません。","")</f>
        <v>本行のTermMinは「一週間以上」を示す仮値であり、計算値ではありません。</v>
      </c>
    </row>
    <row r="29212" customFormat="false" ht="12.75" hidden="false" customHeight="false" outlineLevel="0" collapsed="false">
      <c r="A29212" s="4" t="n">
        <v>29210</v>
      </c>
      <c r="B29212" s="5" t="n">
        <v>32767</v>
      </c>
      <c r="C29212" s="5" t="n">
        <v>105</v>
      </c>
      <c r="D29212" s="5" t="n">
        <v>1125</v>
      </c>
      <c r="E29212" s="1" t="n">
        <v>105</v>
      </c>
      <c r="F29212" s="1" t="n">
        <v>-22875</v>
      </c>
      <c r="G29212" s="1" t="str">
        <f aca="false">IF(B29212=32767,"本行のTermMinは「一週間以上」を示す仮値であり、計算値ではありません。","")</f>
        <v>本行のTermMinは「一週間以上」を示す仮値であり、計算値ではありません。</v>
      </c>
    </row>
    <row r="29213" customFormat="false" ht="12.75" hidden="false" customHeight="false" outlineLevel="0" collapsed="false">
      <c r="A29213" s="4" t="n">
        <v>29211</v>
      </c>
      <c r="B29213" s="5" t="n">
        <v>6652</v>
      </c>
      <c r="C29213" s="5" t="n">
        <v>115</v>
      </c>
      <c r="D29213" s="5" t="n">
        <v>1125</v>
      </c>
      <c r="E29213" s="1" t="n">
        <v>115</v>
      </c>
      <c r="F29213" s="1" t="n">
        <v>-22875</v>
      </c>
      <c r="G29213" s="1" t="str">
        <f aca="false">IF(B29213=32767,"本行のTermMinは「一週間以上」を示す仮値であり、計算値ではありません。","")</f>
        <v/>
      </c>
    </row>
    <row r="29214" customFormat="false" ht="12.75" hidden="false" customHeight="false" outlineLevel="0" collapsed="false">
      <c r="A29214" s="4" t="n">
        <v>29212</v>
      </c>
      <c r="B29214" s="5" t="n">
        <v>6361</v>
      </c>
      <c r="C29214" s="5" t="n">
        <v>125</v>
      </c>
      <c r="D29214" s="5" t="n">
        <v>1125</v>
      </c>
      <c r="E29214" s="1" t="n">
        <v>125</v>
      </c>
      <c r="F29214" s="1" t="n">
        <v>-22875</v>
      </c>
      <c r="G29214" s="1" t="str">
        <f aca="false">IF(B29214=32767,"本行のTermMinは「一週間以上」を示す仮値であり、計算値ではありません。","")</f>
        <v/>
      </c>
    </row>
    <row r="29215" customFormat="false" ht="12.75" hidden="false" customHeight="false" outlineLevel="0" collapsed="false">
      <c r="A29215" s="4" t="n">
        <v>29213</v>
      </c>
      <c r="B29215" s="5" t="n">
        <v>32767</v>
      </c>
      <c r="C29215" s="5" t="n">
        <v>135</v>
      </c>
      <c r="D29215" s="5" t="n">
        <v>1125</v>
      </c>
      <c r="E29215" s="1" t="n">
        <v>135</v>
      </c>
      <c r="F29215" s="1" t="n">
        <v>-22875</v>
      </c>
      <c r="G29215" s="1" t="str">
        <f aca="false">IF(B29215=32767,"本行のTermMinは「一週間以上」を示す仮値であり、計算値ではありません。","")</f>
        <v>本行のTermMinは「一週間以上」を示す仮値であり、計算値ではありません。</v>
      </c>
    </row>
    <row r="29216" customFormat="false" ht="12.75" hidden="false" customHeight="false" outlineLevel="0" collapsed="false">
      <c r="A29216" s="4" t="n">
        <v>29214</v>
      </c>
      <c r="B29216" s="5" t="n">
        <v>3949</v>
      </c>
      <c r="C29216" s="5" t="n">
        <v>145</v>
      </c>
      <c r="D29216" s="5" t="n">
        <v>1125</v>
      </c>
      <c r="E29216" s="1" t="n">
        <v>145</v>
      </c>
      <c r="F29216" s="1" t="n">
        <v>-22875</v>
      </c>
      <c r="G29216" s="1" t="str">
        <f aca="false">IF(B29216=32767,"本行のTermMinは「一週間以上」を示す仮値であり、計算値ではありません。","")</f>
        <v/>
      </c>
    </row>
    <row r="29217" customFormat="false" ht="12.75" hidden="false" customHeight="false" outlineLevel="0" collapsed="false">
      <c r="A29217" s="4" t="n">
        <v>29215</v>
      </c>
      <c r="B29217" s="5" t="n">
        <v>4009</v>
      </c>
      <c r="C29217" s="5" t="n">
        <v>155</v>
      </c>
      <c r="D29217" s="5" t="n">
        <v>1125</v>
      </c>
      <c r="E29217" s="1" t="n">
        <v>155</v>
      </c>
      <c r="F29217" s="1" t="n">
        <v>-22875</v>
      </c>
      <c r="G29217" s="1" t="str">
        <f aca="false">IF(B29217=32767,"本行のTermMinは「一週間以上」を示す仮値であり、計算値ではありません。","")</f>
        <v/>
      </c>
    </row>
    <row r="29218" customFormat="false" ht="12.75" hidden="false" customHeight="false" outlineLevel="0" collapsed="false">
      <c r="A29218" s="4" t="n">
        <v>29216</v>
      </c>
      <c r="B29218" s="5" t="n">
        <v>5885</v>
      </c>
      <c r="C29218" s="5" t="n">
        <v>165</v>
      </c>
      <c r="D29218" s="5" t="n">
        <v>1125</v>
      </c>
      <c r="E29218" s="1" t="n">
        <v>165</v>
      </c>
      <c r="F29218" s="1" t="n">
        <v>-22875</v>
      </c>
      <c r="G29218" s="1" t="str">
        <f aca="false">IF(B29218=32767,"本行のTermMinは「一週間以上」を示す仮値であり、計算値ではありません。","")</f>
        <v/>
      </c>
    </row>
    <row r="29219" customFormat="false" ht="12.75" hidden="false" customHeight="false" outlineLevel="0" collapsed="false">
      <c r="A29219" s="4" t="n">
        <v>29217</v>
      </c>
      <c r="B29219" s="5" t="n">
        <v>5499</v>
      </c>
      <c r="C29219" s="5" t="n">
        <v>175</v>
      </c>
      <c r="D29219" s="5" t="n">
        <v>1125</v>
      </c>
      <c r="E29219" s="1" t="n">
        <v>175</v>
      </c>
      <c r="F29219" s="1" t="n">
        <v>-22875</v>
      </c>
      <c r="G29219" s="1" t="str">
        <f aca="false">IF(B29219=32767,"本行のTermMinは「一週間以上」を示す仮値であり、計算値ではありません。","")</f>
        <v/>
      </c>
    </row>
    <row r="29220" customFormat="false" ht="12.75" hidden="false" customHeight="false" outlineLevel="0" collapsed="false">
      <c r="A29220" s="4" t="n">
        <v>29218</v>
      </c>
      <c r="B29220" s="5" t="n">
        <v>5694</v>
      </c>
      <c r="C29220" s="5" t="n">
        <v>185</v>
      </c>
      <c r="D29220" s="5" t="n">
        <v>1125</v>
      </c>
      <c r="E29220" s="1" t="n">
        <v>185</v>
      </c>
      <c r="F29220" s="1" t="n">
        <v>-22875</v>
      </c>
      <c r="G29220" s="1" t="str">
        <f aca="false">IF(B29220=32767,"本行のTermMinは「一週間以上」を示す仮値であり、計算値ではありません。","")</f>
        <v/>
      </c>
    </row>
    <row r="29221" customFormat="false" ht="12.75" hidden="false" customHeight="false" outlineLevel="0" collapsed="false">
      <c r="A29221" s="4" t="n">
        <v>29219</v>
      </c>
      <c r="B29221" s="5" t="n">
        <v>4217</v>
      </c>
      <c r="C29221" s="5" t="n">
        <v>195</v>
      </c>
      <c r="D29221" s="5" t="n">
        <v>1125</v>
      </c>
      <c r="E29221" s="1" t="n">
        <v>195</v>
      </c>
      <c r="F29221" s="1" t="n">
        <v>-22875</v>
      </c>
      <c r="G29221" s="1" t="str">
        <f aca="false">IF(B29221=32767,"本行のTermMinは「一週間以上」を示す仮値であり、計算値ではありません。","")</f>
        <v/>
      </c>
    </row>
    <row r="29222" customFormat="false" ht="12.75" hidden="false" customHeight="false" outlineLevel="0" collapsed="false">
      <c r="A29222" s="4" t="n">
        <v>29220</v>
      </c>
      <c r="B29222" s="5" t="n">
        <v>3936</v>
      </c>
      <c r="C29222" s="5" t="n">
        <v>205</v>
      </c>
      <c r="D29222" s="5" t="n">
        <v>1125</v>
      </c>
      <c r="E29222" s="1" t="n">
        <v>205</v>
      </c>
      <c r="F29222" s="1" t="n">
        <v>-22875</v>
      </c>
      <c r="G29222" s="1" t="str">
        <f aca="false">IF(B29222=32767,"本行のTermMinは「一週間以上」を示す仮値であり、計算値ではありません。","")</f>
        <v/>
      </c>
    </row>
    <row r="29223" customFormat="false" ht="12.75" hidden="false" customHeight="false" outlineLevel="0" collapsed="false">
      <c r="A29223" s="4" t="n">
        <v>29221</v>
      </c>
      <c r="B29223" s="5" t="n">
        <v>3936</v>
      </c>
      <c r="C29223" s="5" t="n">
        <v>215</v>
      </c>
      <c r="D29223" s="5" t="n">
        <v>1125</v>
      </c>
      <c r="E29223" s="1" t="n">
        <v>215</v>
      </c>
      <c r="F29223" s="1" t="n">
        <v>-22875</v>
      </c>
      <c r="G29223" s="1" t="str">
        <f aca="false">IF(B29223=32767,"本行のTermMinは「一週間以上」を示す仮値であり、計算値ではありません。","")</f>
        <v/>
      </c>
    </row>
    <row r="29224" customFormat="false" ht="12.75" hidden="false" customHeight="false" outlineLevel="0" collapsed="false">
      <c r="A29224" s="4" t="n">
        <v>29222</v>
      </c>
      <c r="B29224" s="5" t="n">
        <v>4008</v>
      </c>
      <c r="C29224" s="5" t="n">
        <v>225</v>
      </c>
      <c r="D29224" s="5" t="n">
        <v>1125</v>
      </c>
      <c r="E29224" s="1" t="n">
        <v>225</v>
      </c>
      <c r="F29224" s="1" t="n">
        <v>-22875</v>
      </c>
      <c r="G29224" s="1" t="str">
        <f aca="false">IF(B29224=32767,"本行のTermMinは「一週間以上」を示す仮値であり、計算値ではありません。","")</f>
        <v/>
      </c>
    </row>
    <row r="29225" customFormat="false" ht="12.75" hidden="false" customHeight="false" outlineLevel="0" collapsed="false">
      <c r="A29225" s="4" t="n">
        <v>29223</v>
      </c>
      <c r="B29225" s="5" t="n">
        <v>4354</v>
      </c>
      <c r="C29225" s="5" t="n">
        <v>235</v>
      </c>
      <c r="D29225" s="5" t="n">
        <v>1125</v>
      </c>
      <c r="E29225" s="1" t="n">
        <v>235</v>
      </c>
      <c r="F29225" s="1" t="n">
        <v>-22875</v>
      </c>
      <c r="G29225" s="1" t="str">
        <f aca="false">IF(B29225=32767,"本行のTermMinは「一週間以上」を示す仮値であり、計算値ではありません。","")</f>
        <v/>
      </c>
    </row>
    <row r="29226" customFormat="false" ht="12.75" hidden="false" customHeight="false" outlineLevel="0" collapsed="false">
      <c r="A29226" s="4" t="n">
        <v>29224</v>
      </c>
      <c r="B29226" s="5" t="n">
        <v>4608</v>
      </c>
      <c r="C29226" s="5" t="n">
        <v>245</v>
      </c>
      <c r="D29226" s="5" t="n">
        <v>1125</v>
      </c>
      <c r="E29226" s="1" t="n">
        <v>245</v>
      </c>
      <c r="F29226" s="1" t="n">
        <v>-22875</v>
      </c>
      <c r="G29226" s="1" t="str">
        <f aca="false">IF(B29226=32767,"本行のTermMinは「一週間以上」を示す仮値であり、計算値ではありません。","")</f>
        <v/>
      </c>
    </row>
    <row r="29227" customFormat="false" ht="12.75" hidden="false" customHeight="false" outlineLevel="0" collapsed="false">
      <c r="A29227" s="4" t="n">
        <v>29225</v>
      </c>
      <c r="B29227" s="5" t="n">
        <v>6111</v>
      </c>
      <c r="C29227" s="5" t="n">
        <v>255</v>
      </c>
      <c r="D29227" s="5" t="n">
        <v>1125</v>
      </c>
      <c r="E29227" s="1" t="n">
        <v>255</v>
      </c>
      <c r="F29227" s="1" t="n">
        <v>-22875</v>
      </c>
      <c r="G29227" s="1" t="str">
        <f aca="false">IF(B29227=32767,"本行のTermMinは「一週間以上」を示す仮値であり、計算値ではありません。","")</f>
        <v/>
      </c>
    </row>
    <row r="29228" customFormat="false" ht="12.75" hidden="false" customHeight="false" outlineLevel="0" collapsed="false">
      <c r="A29228" s="4" t="n">
        <v>29226</v>
      </c>
      <c r="B29228" s="5" t="n">
        <v>3961</v>
      </c>
      <c r="C29228" s="5" t="n">
        <v>265</v>
      </c>
      <c r="D29228" s="5" t="n">
        <v>1125</v>
      </c>
      <c r="E29228" s="1" t="n">
        <v>265</v>
      </c>
      <c r="F29228" s="1" t="n">
        <v>-22875</v>
      </c>
      <c r="G29228" s="1" t="str">
        <f aca="false">IF(B29228=32767,"本行のTermMinは「一週間以上」を示す仮値であり、計算値ではありません。","")</f>
        <v/>
      </c>
    </row>
    <row r="29229" customFormat="false" ht="12.75" hidden="false" customHeight="false" outlineLevel="0" collapsed="false">
      <c r="A29229" s="4" t="n">
        <v>29227</v>
      </c>
      <c r="B29229" s="5" t="n">
        <v>3899</v>
      </c>
      <c r="C29229" s="5" t="n">
        <v>275</v>
      </c>
      <c r="D29229" s="5" t="n">
        <v>1125</v>
      </c>
      <c r="E29229" s="1" t="n">
        <v>275</v>
      </c>
      <c r="F29229" s="1" t="n">
        <v>-22875</v>
      </c>
      <c r="G29229" s="1" t="str">
        <f aca="false">IF(B29229=32767,"本行のTermMinは「一週間以上」を示す仮値であり、計算値ではありません。","")</f>
        <v/>
      </c>
    </row>
    <row r="29230" customFormat="false" ht="12.75" hidden="false" customHeight="false" outlineLevel="0" collapsed="false">
      <c r="A29230" s="4" t="n">
        <v>29228</v>
      </c>
      <c r="B29230" s="5" t="n">
        <v>3923</v>
      </c>
      <c r="C29230" s="5" t="n">
        <v>285</v>
      </c>
      <c r="D29230" s="5" t="n">
        <v>1125</v>
      </c>
      <c r="E29230" s="1" t="n">
        <v>285</v>
      </c>
      <c r="F29230" s="1" t="n">
        <v>-22875</v>
      </c>
      <c r="G29230" s="1" t="str">
        <f aca="false">IF(B29230=32767,"本行のTermMinは「一週間以上」を示す仮値であり、計算値ではありません。","")</f>
        <v/>
      </c>
    </row>
    <row r="29231" customFormat="false" ht="12.75" hidden="false" customHeight="false" outlineLevel="0" collapsed="false">
      <c r="A29231" s="4" t="n">
        <v>29229</v>
      </c>
      <c r="B29231" s="5" t="n">
        <v>4217</v>
      </c>
      <c r="C29231" s="5" t="n">
        <v>295</v>
      </c>
      <c r="D29231" s="5" t="n">
        <v>1125</v>
      </c>
      <c r="E29231" s="1" t="n">
        <v>295</v>
      </c>
      <c r="F29231" s="1" t="n">
        <v>-22875</v>
      </c>
      <c r="G29231" s="1" t="str">
        <f aca="false">IF(B29231=32767,"本行のTermMinは「一週間以上」を示す仮値であり、計算値ではありません。","")</f>
        <v/>
      </c>
    </row>
    <row r="29232" customFormat="false" ht="12.75" hidden="false" customHeight="false" outlineLevel="0" collapsed="false">
      <c r="A29232" s="4" t="n">
        <v>29230</v>
      </c>
      <c r="B29232" s="5" t="n">
        <v>4160</v>
      </c>
      <c r="C29232" s="5" t="n">
        <v>305</v>
      </c>
      <c r="D29232" s="5" t="n">
        <v>1125</v>
      </c>
      <c r="E29232" s="1" t="n">
        <v>305</v>
      </c>
      <c r="F29232" s="1" t="n">
        <v>-22875</v>
      </c>
      <c r="G29232" s="1" t="str">
        <f aca="false">IF(B29232=32767,"本行のTermMinは「一週間以上」を示す仮値であり、計算値ではありません。","")</f>
        <v/>
      </c>
    </row>
    <row r="29233" customFormat="false" ht="12.75" hidden="false" customHeight="false" outlineLevel="0" collapsed="false">
      <c r="A29233" s="4" t="n">
        <v>29231</v>
      </c>
      <c r="B29233" s="5" t="n">
        <v>3719</v>
      </c>
      <c r="C29233" s="5" t="n">
        <v>315</v>
      </c>
      <c r="D29233" s="5" t="n">
        <v>1125</v>
      </c>
      <c r="E29233" s="1" t="n">
        <v>315</v>
      </c>
      <c r="F29233" s="1" t="n">
        <v>-22875</v>
      </c>
      <c r="G29233" s="1" t="str">
        <f aca="false">IF(B29233=32767,"本行のTermMinは「一週間以上」を示す仮値であり、計算値ではありません。","")</f>
        <v/>
      </c>
    </row>
    <row r="29234" customFormat="false" ht="12.75" hidden="false" customHeight="false" outlineLevel="0" collapsed="false">
      <c r="A29234" s="4" t="n">
        <v>29232</v>
      </c>
      <c r="B29234" s="5" t="n">
        <v>3670</v>
      </c>
      <c r="C29234" s="5" t="n">
        <v>325</v>
      </c>
      <c r="D29234" s="5" t="n">
        <v>1125</v>
      </c>
      <c r="E29234" s="1" t="n">
        <v>325</v>
      </c>
      <c r="F29234" s="1" t="n">
        <v>-22875</v>
      </c>
      <c r="G29234" s="1" t="str">
        <f aca="false">IF(B29234=32767,"本行のTermMinは「一週間以上」を示す仮値であり、計算値ではありません。","")</f>
        <v/>
      </c>
    </row>
    <row r="29235" customFormat="false" ht="12.75" hidden="false" customHeight="false" outlineLevel="0" collapsed="false">
      <c r="A29235" s="4" t="n">
        <v>29233</v>
      </c>
      <c r="B29235" s="5" t="n">
        <v>3670</v>
      </c>
      <c r="C29235" s="5" t="n">
        <v>335</v>
      </c>
      <c r="D29235" s="5" t="n">
        <v>1125</v>
      </c>
      <c r="E29235" s="1" t="n">
        <v>335</v>
      </c>
      <c r="F29235" s="1" t="n">
        <v>-22875</v>
      </c>
      <c r="G29235" s="1" t="str">
        <f aca="false">IF(B29235=32767,"本行のTermMinは「一週間以上」を示す仮値であり、計算値ではありません。","")</f>
        <v/>
      </c>
    </row>
    <row r="29236" customFormat="false" ht="12.75" hidden="false" customHeight="false" outlineLevel="0" collapsed="false">
      <c r="A29236" s="4" t="n">
        <v>29234</v>
      </c>
      <c r="B29236" s="5" t="n">
        <v>3657</v>
      </c>
      <c r="C29236" s="5" t="n">
        <v>345</v>
      </c>
      <c r="D29236" s="5" t="n">
        <v>1125</v>
      </c>
      <c r="E29236" s="1" t="n">
        <v>345</v>
      </c>
      <c r="F29236" s="1" t="n">
        <v>-22875</v>
      </c>
      <c r="G29236" s="1" t="str">
        <f aca="false">IF(B29236=32767,"本行のTermMinは「一週間以上」を示す仮値であり、計算値ではありません。","")</f>
        <v/>
      </c>
    </row>
    <row r="29237" customFormat="false" ht="12.75" hidden="false" customHeight="false" outlineLevel="0" collapsed="false">
      <c r="A29237" s="4" t="n">
        <v>29235</v>
      </c>
      <c r="B29237" s="5" t="n">
        <v>3605</v>
      </c>
      <c r="C29237" s="5" t="n">
        <v>355</v>
      </c>
      <c r="D29237" s="5" t="n">
        <v>1125</v>
      </c>
      <c r="E29237" s="1" t="n">
        <v>355</v>
      </c>
      <c r="F29237" s="1" t="n">
        <v>-22875</v>
      </c>
      <c r="G29237" s="1" t="str">
        <f aca="false">IF(B29237=32767,"本行のTermMinは「一週間以上」を示す仮値であり、計算値ではありません。","")</f>
        <v/>
      </c>
    </row>
    <row r="29238" customFormat="false" ht="12.75" hidden="false" customHeight="false" outlineLevel="0" collapsed="false">
      <c r="A29238" s="4" t="n">
        <v>29236</v>
      </c>
      <c r="B29238" s="5" t="n">
        <v>3644</v>
      </c>
      <c r="C29238" s="5" t="n">
        <v>365</v>
      </c>
      <c r="D29238" s="5" t="n">
        <v>1125</v>
      </c>
      <c r="E29238" s="1" t="n">
        <v>365</v>
      </c>
      <c r="F29238" s="1" t="n">
        <v>-22875</v>
      </c>
      <c r="G29238" s="1" t="str">
        <f aca="false">IF(B29238=32767,"本行のTermMinは「一週間以上」を示す仮値であり、計算値ではありません。","")</f>
        <v/>
      </c>
    </row>
    <row r="29239" customFormat="false" ht="12.75" hidden="false" customHeight="false" outlineLevel="0" collapsed="false">
      <c r="A29239" s="4" t="n">
        <v>29237</v>
      </c>
      <c r="B29239" s="5" t="n">
        <v>3909</v>
      </c>
      <c r="C29239" s="5" t="n">
        <v>375</v>
      </c>
      <c r="D29239" s="5" t="n">
        <v>1125</v>
      </c>
      <c r="E29239" s="1" t="n">
        <v>375</v>
      </c>
      <c r="F29239" s="1" t="n">
        <v>-22875</v>
      </c>
      <c r="G29239" s="1" t="str">
        <f aca="false">IF(B29239=32767,"本行のTermMinは「一週間以上」を示す仮値であり、計算値ではありません。","")</f>
        <v/>
      </c>
    </row>
    <row r="29240" customFormat="false" ht="12.75" hidden="false" customHeight="false" outlineLevel="0" collapsed="false">
      <c r="A29240" s="4" t="n">
        <v>29238</v>
      </c>
      <c r="B29240" s="5" t="n">
        <v>2964</v>
      </c>
      <c r="C29240" s="5" t="n">
        <v>385</v>
      </c>
      <c r="D29240" s="5" t="n">
        <v>1125</v>
      </c>
      <c r="E29240" s="1" t="n">
        <v>385</v>
      </c>
      <c r="F29240" s="1" t="n">
        <v>-22875</v>
      </c>
      <c r="G29240" s="1" t="str">
        <f aca="false">IF(B29240=32767,"本行のTermMinは「一週間以上」を示す仮値であり、計算値ではありません。","")</f>
        <v/>
      </c>
    </row>
    <row r="29241" customFormat="false" ht="12.75" hidden="false" customHeight="false" outlineLevel="0" collapsed="false">
      <c r="A29241" s="4" t="n">
        <v>29239</v>
      </c>
      <c r="B29241" s="5" t="n">
        <v>2219</v>
      </c>
      <c r="C29241" s="5" t="n">
        <v>395</v>
      </c>
      <c r="D29241" s="5" t="n">
        <v>1125</v>
      </c>
      <c r="E29241" s="1" t="n">
        <v>395</v>
      </c>
      <c r="F29241" s="1" t="n">
        <v>-22875</v>
      </c>
      <c r="G29241" s="1" t="str">
        <f aca="false">IF(B29241=32767,"本行のTermMinは「一週間以上」を示す仮値であり、計算値ではありません。","")</f>
        <v/>
      </c>
    </row>
    <row r="29242" customFormat="false" ht="12.75" hidden="false" customHeight="false" outlineLevel="0" collapsed="false">
      <c r="A29242" s="4" t="n">
        <v>29240</v>
      </c>
      <c r="B29242" s="5" t="n">
        <v>1546</v>
      </c>
      <c r="C29242" s="5" t="n">
        <v>405</v>
      </c>
      <c r="D29242" s="5" t="n">
        <v>1125</v>
      </c>
      <c r="E29242" s="1" t="n">
        <v>405</v>
      </c>
      <c r="F29242" s="1" t="n">
        <v>-22875</v>
      </c>
      <c r="G29242" s="1" t="str">
        <f aca="false">IF(B29242=32767,"本行のTermMinは「一週間以上」を示す仮値であり、計算値ではありません。","")</f>
        <v/>
      </c>
    </row>
    <row r="29243" customFormat="false" ht="12.75" hidden="false" customHeight="false" outlineLevel="0" collapsed="false">
      <c r="A29243" s="4" t="n">
        <v>29241</v>
      </c>
      <c r="B29243" s="5" t="n">
        <v>1545</v>
      </c>
      <c r="C29243" s="5" t="n">
        <v>435</v>
      </c>
      <c r="D29243" s="5" t="n">
        <v>1125</v>
      </c>
      <c r="E29243" s="1" t="n">
        <v>435</v>
      </c>
      <c r="F29243" s="1" t="n">
        <v>-22875</v>
      </c>
      <c r="G29243" s="1" t="str">
        <f aca="false">IF(B29243=32767,"本行のTermMinは「一週間以上」を示す仮値であり、計算値ではありません。","")</f>
        <v/>
      </c>
    </row>
    <row r="29244" customFormat="false" ht="12.75" hidden="false" customHeight="false" outlineLevel="0" collapsed="false">
      <c r="A29244" s="4" t="n">
        <v>29242</v>
      </c>
      <c r="B29244" s="5" t="n">
        <v>1989</v>
      </c>
      <c r="C29244" s="5" t="n">
        <v>445</v>
      </c>
      <c r="D29244" s="5" t="n">
        <v>1125</v>
      </c>
      <c r="E29244" s="1" t="n">
        <v>445</v>
      </c>
      <c r="F29244" s="1" t="n">
        <v>-22875</v>
      </c>
      <c r="G29244" s="1" t="str">
        <f aca="false">IF(B29244=32767,"本行のTermMinは「一週間以上」を示す仮値であり、計算値ではありません。","")</f>
        <v/>
      </c>
    </row>
    <row r="29245" customFormat="false" ht="12.75" hidden="false" customHeight="false" outlineLevel="0" collapsed="false">
      <c r="A29245" s="4" t="n">
        <v>29243</v>
      </c>
      <c r="B29245" s="5" t="n">
        <v>2201</v>
      </c>
      <c r="C29245" s="5" t="n">
        <v>455</v>
      </c>
      <c r="D29245" s="5" t="n">
        <v>1125</v>
      </c>
      <c r="E29245" s="1" t="n">
        <v>455</v>
      </c>
      <c r="F29245" s="1" t="n">
        <v>-22875</v>
      </c>
      <c r="G29245" s="1" t="str">
        <f aca="false">IF(B29245=32767,"本行のTermMinは「一週間以上」を示す仮値であり、計算値ではありません。","")</f>
        <v/>
      </c>
    </row>
    <row r="29246" customFormat="false" ht="12.75" hidden="false" customHeight="false" outlineLevel="0" collapsed="false">
      <c r="A29246" s="4" t="n">
        <v>29244</v>
      </c>
      <c r="B29246" s="5" t="n">
        <v>2939</v>
      </c>
      <c r="C29246" s="5" t="n">
        <v>465</v>
      </c>
      <c r="D29246" s="5" t="n">
        <v>1125</v>
      </c>
      <c r="E29246" s="1" t="n">
        <v>465</v>
      </c>
      <c r="F29246" s="1" t="n">
        <v>-22875</v>
      </c>
      <c r="G29246" s="1" t="str">
        <f aca="false">IF(B29246=32767,"本行のTermMinは「一週間以上」を示す仮値であり、計算値ではありません。","")</f>
        <v/>
      </c>
    </row>
    <row r="29247" customFormat="false" ht="12.75" hidden="false" customHeight="false" outlineLevel="0" collapsed="false">
      <c r="A29247" s="4" t="n">
        <v>29245</v>
      </c>
      <c r="B29247" s="5" t="n">
        <v>3078</v>
      </c>
      <c r="C29247" s="5" t="n">
        <v>475</v>
      </c>
      <c r="D29247" s="5" t="n">
        <v>1125</v>
      </c>
      <c r="E29247" s="1" t="n">
        <v>475</v>
      </c>
      <c r="F29247" s="1" t="n">
        <v>-22875</v>
      </c>
      <c r="G29247" s="1" t="str">
        <f aca="false">IF(B29247=32767,"本行のTermMinは「一週間以上」を示す仮値であり、計算値ではありません。","")</f>
        <v/>
      </c>
    </row>
    <row r="29248" customFormat="false" ht="12.75" hidden="false" customHeight="false" outlineLevel="0" collapsed="false">
      <c r="A29248" s="4" t="n">
        <v>29246</v>
      </c>
      <c r="B29248" s="5" t="n">
        <v>3378</v>
      </c>
      <c r="C29248" s="5" t="n">
        <v>485</v>
      </c>
      <c r="D29248" s="5" t="n">
        <v>1125</v>
      </c>
      <c r="E29248" s="1" t="n">
        <v>485</v>
      </c>
      <c r="F29248" s="1" t="n">
        <v>-22875</v>
      </c>
      <c r="G29248" s="1" t="str">
        <f aca="false">IF(B29248=32767,"本行のTermMinは「一週間以上」を示す仮値であり、計算値ではありません。","")</f>
        <v/>
      </c>
    </row>
    <row r="29249" customFormat="false" ht="12.75" hidden="false" customHeight="false" outlineLevel="0" collapsed="false">
      <c r="A29249" s="4" t="n">
        <v>29247</v>
      </c>
      <c r="B29249" s="5" t="n">
        <v>3666</v>
      </c>
      <c r="C29249" s="5" t="n">
        <v>495</v>
      </c>
      <c r="D29249" s="5" t="n">
        <v>1125</v>
      </c>
      <c r="E29249" s="1" t="n">
        <v>495</v>
      </c>
      <c r="F29249" s="1" t="n">
        <v>-22875</v>
      </c>
      <c r="G29249" s="1" t="str">
        <f aca="false">IF(B29249=32767,"本行のTermMinは「一週間以上」を示す仮値であり、計算値ではありません。","")</f>
        <v/>
      </c>
    </row>
    <row r="29250" customFormat="false" ht="12.75" hidden="false" customHeight="false" outlineLevel="0" collapsed="false">
      <c r="A29250" s="4" t="n">
        <v>29248</v>
      </c>
      <c r="B29250" s="5" t="n">
        <v>3205</v>
      </c>
      <c r="C29250" s="5" t="n">
        <v>505</v>
      </c>
      <c r="D29250" s="5" t="n">
        <v>1125</v>
      </c>
      <c r="E29250" s="1" t="n">
        <v>505</v>
      </c>
      <c r="F29250" s="1" t="n">
        <v>-22875</v>
      </c>
      <c r="G29250" s="1" t="str">
        <f aca="false">IF(B29250=32767,"本行のTermMinは「一週間以上」を示す仮値であり、計算値ではありません。","")</f>
        <v/>
      </c>
    </row>
    <row r="29251" customFormat="false" ht="12.75" hidden="false" customHeight="false" outlineLevel="0" collapsed="false">
      <c r="A29251" s="4" t="n">
        <v>29249</v>
      </c>
      <c r="B29251" s="5" t="n">
        <v>3149</v>
      </c>
      <c r="C29251" s="5" t="n">
        <v>515</v>
      </c>
      <c r="D29251" s="5" t="n">
        <v>1125</v>
      </c>
      <c r="E29251" s="1" t="n">
        <v>515</v>
      </c>
      <c r="F29251" s="1" t="n">
        <v>-22875</v>
      </c>
      <c r="G29251" s="1" t="str">
        <f aca="false">IF(B29251=32767,"本行のTermMinは「一週間以上」を示す仮値であり、計算値ではありません。","")</f>
        <v/>
      </c>
    </row>
    <row r="29252" customFormat="false" ht="12.75" hidden="false" customHeight="false" outlineLevel="0" collapsed="false">
      <c r="A29252" s="4" t="n">
        <v>29250</v>
      </c>
      <c r="B29252" s="5" t="n">
        <v>3244</v>
      </c>
      <c r="C29252" s="5" t="n">
        <v>525</v>
      </c>
      <c r="D29252" s="5" t="n">
        <v>1125</v>
      </c>
      <c r="E29252" s="1" t="n">
        <v>525</v>
      </c>
      <c r="F29252" s="1" t="n">
        <v>-22875</v>
      </c>
      <c r="G29252" s="1" t="str">
        <f aca="false">IF(B29252=32767,"本行のTermMinは「一週間以上」を示す仮値であり、計算値ではありません。","")</f>
        <v/>
      </c>
    </row>
    <row r="29253" customFormat="false" ht="12.75" hidden="false" customHeight="false" outlineLevel="0" collapsed="false">
      <c r="A29253" s="4" t="n">
        <v>29251</v>
      </c>
      <c r="B29253" s="5" t="n">
        <v>3448</v>
      </c>
      <c r="C29253" s="5" t="n">
        <v>535</v>
      </c>
      <c r="D29253" s="5" t="n">
        <v>1125</v>
      </c>
      <c r="E29253" s="1" t="n">
        <v>535</v>
      </c>
      <c r="F29253" s="1" t="n">
        <v>-22875</v>
      </c>
      <c r="G29253" s="1" t="str">
        <f aca="false">IF(B29253=32767,"本行のTermMinは「一週間以上」を示す仮値であり、計算値ではありません。","")</f>
        <v/>
      </c>
    </row>
    <row r="29254" customFormat="false" ht="12.75" hidden="false" customHeight="false" outlineLevel="0" collapsed="false">
      <c r="A29254" s="4" t="n">
        <v>29252</v>
      </c>
      <c r="B29254" s="5" t="n">
        <v>3683</v>
      </c>
      <c r="C29254" s="5" t="n">
        <v>545</v>
      </c>
      <c r="D29254" s="5" t="n">
        <v>1125</v>
      </c>
      <c r="E29254" s="1" t="n">
        <v>545</v>
      </c>
      <c r="F29254" s="1" t="n">
        <v>-22875</v>
      </c>
      <c r="G29254" s="1" t="str">
        <f aca="false">IF(B29254=32767,"本行のTermMinは「一週間以上」を示す仮値であり、計算値ではありません。","")</f>
        <v/>
      </c>
    </row>
    <row r="29255" customFormat="false" ht="12.75" hidden="false" customHeight="false" outlineLevel="0" collapsed="false">
      <c r="A29255" s="4" t="n">
        <v>29253</v>
      </c>
      <c r="B29255" s="5" t="n">
        <v>1966</v>
      </c>
      <c r="C29255" s="5" t="n">
        <v>675</v>
      </c>
      <c r="D29255" s="5" t="n">
        <v>1125</v>
      </c>
      <c r="E29255" s="1" t="n">
        <v>675</v>
      </c>
      <c r="F29255" s="1" t="n">
        <v>-22875</v>
      </c>
      <c r="G29255" s="1" t="str">
        <f aca="false">IF(B29255=32767,"本行のTermMinは「一週間以上」を示す仮値であり、計算値ではありません。","")</f>
        <v/>
      </c>
    </row>
    <row r="29256" customFormat="false" ht="12.75" hidden="false" customHeight="false" outlineLevel="0" collapsed="false">
      <c r="A29256" s="4" t="n">
        <v>29254</v>
      </c>
      <c r="B29256" s="5" t="n">
        <v>1928</v>
      </c>
      <c r="C29256" s="5" t="n">
        <v>685</v>
      </c>
      <c r="D29256" s="5" t="n">
        <v>1125</v>
      </c>
      <c r="E29256" s="1" t="n">
        <v>685</v>
      </c>
      <c r="F29256" s="1" t="n">
        <v>-22875</v>
      </c>
      <c r="G29256" s="1" t="str">
        <f aca="false">IF(B29256=32767,"本行のTermMinは「一週間以上」を示す仮値であり、計算値ではありません。","")</f>
        <v/>
      </c>
    </row>
    <row r="29257" customFormat="false" ht="12.75" hidden="false" customHeight="false" outlineLevel="0" collapsed="false">
      <c r="A29257" s="4" t="n">
        <v>29255</v>
      </c>
      <c r="B29257" s="5" t="n">
        <v>1769</v>
      </c>
      <c r="C29257" s="5" t="n">
        <v>695</v>
      </c>
      <c r="D29257" s="5" t="n">
        <v>1125</v>
      </c>
      <c r="E29257" s="1" t="n">
        <v>695</v>
      </c>
      <c r="F29257" s="1" t="n">
        <v>-22875</v>
      </c>
      <c r="G29257" s="1" t="str">
        <f aca="false">IF(B29257=32767,"本行のTermMinは「一週間以上」を示す仮値であり、計算値ではありません。","")</f>
        <v/>
      </c>
    </row>
    <row r="29258" customFormat="false" ht="12.75" hidden="false" customHeight="false" outlineLevel="0" collapsed="false">
      <c r="A29258" s="4" t="n">
        <v>29256</v>
      </c>
      <c r="B29258" s="5" t="n">
        <v>1712</v>
      </c>
      <c r="C29258" s="5" t="n">
        <v>705</v>
      </c>
      <c r="D29258" s="5" t="n">
        <v>1125</v>
      </c>
      <c r="E29258" s="1" t="n">
        <v>705</v>
      </c>
      <c r="F29258" s="1" t="n">
        <v>-22875</v>
      </c>
      <c r="G29258" s="1" t="str">
        <f aca="false">IF(B29258=32767,"本行のTermMinは「一週間以上」を示す仮値であり、計算値ではありません。","")</f>
        <v/>
      </c>
    </row>
    <row r="29259" customFormat="false" ht="12.75" hidden="false" customHeight="false" outlineLevel="0" collapsed="false">
      <c r="A29259" s="4" t="n">
        <v>29257</v>
      </c>
      <c r="B29259" s="5" t="n">
        <v>1713</v>
      </c>
      <c r="C29259" s="5" t="n">
        <v>715</v>
      </c>
      <c r="D29259" s="5" t="n">
        <v>1125</v>
      </c>
      <c r="E29259" s="1" t="n">
        <v>715</v>
      </c>
      <c r="F29259" s="1" t="n">
        <v>-22875</v>
      </c>
      <c r="G29259" s="1" t="str">
        <f aca="false">IF(B29259=32767,"本行のTermMinは「一週間以上」を示す仮値であり、計算値ではありません。","")</f>
        <v/>
      </c>
    </row>
    <row r="29260" customFormat="false" ht="12.75" hidden="false" customHeight="false" outlineLevel="0" collapsed="false">
      <c r="A29260" s="4" t="n">
        <v>29258</v>
      </c>
      <c r="B29260" s="5" t="n">
        <v>1728</v>
      </c>
      <c r="C29260" s="5" t="n">
        <v>725</v>
      </c>
      <c r="D29260" s="5" t="n">
        <v>1125</v>
      </c>
      <c r="E29260" s="1" t="n">
        <v>725</v>
      </c>
      <c r="F29260" s="1" t="n">
        <v>-22875</v>
      </c>
      <c r="G29260" s="1" t="str">
        <f aca="false">IF(B29260=32767,"本行のTermMinは「一週間以上」を示す仮値であり、計算値ではありません。","")</f>
        <v/>
      </c>
    </row>
    <row r="29261" customFormat="false" ht="12.75" hidden="false" customHeight="false" outlineLevel="0" collapsed="false">
      <c r="A29261" s="4" t="n">
        <v>29259</v>
      </c>
      <c r="B29261" s="5" t="n">
        <v>1825</v>
      </c>
      <c r="C29261" s="5" t="n">
        <v>735</v>
      </c>
      <c r="D29261" s="5" t="n">
        <v>1125</v>
      </c>
      <c r="E29261" s="1" t="n">
        <v>735</v>
      </c>
      <c r="F29261" s="1" t="n">
        <v>-22875</v>
      </c>
      <c r="G29261" s="1" t="str">
        <f aca="false">IF(B29261=32767,"本行のTermMinは「一週間以上」を示す仮値であり、計算値ではありません。","")</f>
        <v/>
      </c>
    </row>
    <row r="29262" customFormat="false" ht="12.75" hidden="false" customHeight="false" outlineLevel="0" collapsed="false">
      <c r="A29262" s="4" t="n">
        <v>29260</v>
      </c>
      <c r="B29262" s="5" t="n">
        <v>2101</v>
      </c>
      <c r="C29262" s="5" t="n">
        <v>745</v>
      </c>
      <c r="D29262" s="5" t="n">
        <v>1125</v>
      </c>
      <c r="E29262" s="1" t="n">
        <v>745</v>
      </c>
      <c r="F29262" s="1" t="n">
        <v>-22875</v>
      </c>
      <c r="G29262" s="1" t="str">
        <f aca="false">IF(B29262=32767,"本行のTermMinは「一週間以上」を示す仮値であり、計算値ではありません。","")</f>
        <v/>
      </c>
    </row>
    <row r="29263" customFormat="false" ht="12.75" hidden="false" customHeight="false" outlineLevel="0" collapsed="false">
      <c r="A29263" s="4" t="n">
        <v>29261</v>
      </c>
      <c r="B29263" s="5" t="n">
        <v>2942</v>
      </c>
      <c r="C29263" s="5" t="n">
        <v>755</v>
      </c>
      <c r="D29263" s="5" t="n">
        <v>1125</v>
      </c>
      <c r="E29263" s="1" t="n">
        <v>755</v>
      </c>
      <c r="F29263" s="1" t="n">
        <v>-22875</v>
      </c>
      <c r="G29263" s="1" t="str">
        <f aca="false">IF(B29263=32767,"本行のTermMinは「一週間以上」を示す仮値であり、計算値ではありません。","")</f>
        <v/>
      </c>
    </row>
    <row r="29264" customFormat="false" ht="12.75" hidden="false" customHeight="false" outlineLevel="0" collapsed="false">
      <c r="A29264" s="4" t="n">
        <v>29262</v>
      </c>
      <c r="B29264" s="5" t="n">
        <v>2027</v>
      </c>
      <c r="C29264" s="5" t="n">
        <v>765</v>
      </c>
      <c r="D29264" s="5" t="n">
        <v>1125</v>
      </c>
      <c r="E29264" s="1" t="n">
        <v>765</v>
      </c>
      <c r="F29264" s="1" t="n">
        <v>-22875</v>
      </c>
      <c r="G29264" s="1" t="str">
        <f aca="false">IF(B29264=32767,"本行のTermMinは「一週間以上」を示す仮値であり、計算値ではありません。","")</f>
        <v/>
      </c>
    </row>
    <row r="29265" customFormat="false" ht="12.75" hidden="false" customHeight="false" outlineLevel="0" collapsed="false">
      <c r="A29265" s="4" t="n">
        <v>29263</v>
      </c>
      <c r="B29265" s="5" t="n">
        <v>1890</v>
      </c>
      <c r="C29265" s="5" t="n">
        <v>775</v>
      </c>
      <c r="D29265" s="5" t="n">
        <v>1125</v>
      </c>
      <c r="E29265" s="1" t="n">
        <v>775</v>
      </c>
      <c r="F29265" s="1" t="n">
        <v>-22875</v>
      </c>
      <c r="G29265" s="1" t="str">
        <f aca="false">IF(B29265=32767,"本行のTermMinは「一週間以上」を示す仮値であり、計算値ではありません。","")</f>
        <v/>
      </c>
    </row>
    <row r="29266" customFormat="false" ht="12.75" hidden="false" customHeight="false" outlineLevel="0" collapsed="false">
      <c r="A29266" s="4" t="n">
        <v>29264</v>
      </c>
      <c r="B29266" s="5" t="n">
        <v>1742</v>
      </c>
      <c r="C29266" s="5" t="n">
        <v>785</v>
      </c>
      <c r="D29266" s="5" t="n">
        <v>1125</v>
      </c>
      <c r="E29266" s="1" t="n">
        <v>785</v>
      </c>
      <c r="F29266" s="1" t="n">
        <v>-22875</v>
      </c>
      <c r="G29266" s="1" t="str">
        <f aca="false">IF(B29266=32767,"本行のTermMinは「一週間以上」を示す仮値であり、計算値ではありません。","")</f>
        <v/>
      </c>
    </row>
    <row r="29267" customFormat="false" ht="12.75" hidden="false" customHeight="false" outlineLevel="0" collapsed="false">
      <c r="A29267" s="4" t="n">
        <v>29265</v>
      </c>
      <c r="B29267" s="5" t="n">
        <v>1757</v>
      </c>
      <c r="C29267" s="5" t="n">
        <v>795</v>
      </c>
      <c r="D29267" s="5" t="n">
        <v>1125</v>
      </c>
      <c r="E29267" s="1" t="n">
        <v>795</v>
      </c>
      <c r="F29267" s="1" t="n">
        <v>-22875</v>
      </c>
      <c r="G29267" s="1" t="str">
        <f aca="false">IF(B29267=32767,"本行のTermMinは「一週間以上」を示す仮値であり、計算値ではありません。","")</f>
        <v/>
      </c>
    </row>
    <row r="29268" customFormat="false" ht="12.75" hidden="false" customHeight="false" outlineLevel="0" collapsed="false">
      <c r="A29268" s="4" t="n">
        <v>29266</v>
      </c>
      <c r="B29268" s="5" t="n">
        <v>3344</v>
      </c>
      <c r="C29268" s="5" t="n">
        <v>805</v>
      </c>
      <c r="D29268" s="5" t="n">
        <v>1125</v>
      </c>
      <c r="E29268" s="1" t="n">
        <v>805</v>
      </c>
      <c r="F29268" s="1" t="n">
        <v>-22875</v>
      </c>
      <c r="G29268" s="1" t="str">
        <f aca="false">IF(B29268=32767,"本行のTermMinは「一週間以上」を示す仮値であり、計算値ではありません。","")</f>
        <v/>
      </c>
    </row>
    <row r="29269" customFormat="false" ht="12.75" hidden="false" customHeight="false" outlineLevel="0" collapsed="false">
      <c r="A29269" s="4" t="n">
        <v>29267</v>
      </c>
      <c r="B29269" s="5" t="n">
        <v>3271</v>
      </c>
      <c r="C29269" s="5" t="n">
        <v>815</v>
      </c>
      <c r="D29269" s="5" t="n">
        <v>1125</v>
      </c>
      <c r="E29269" s="1" t="n">
        <v>815</v>
      </c>
      <c r="F29269" s="1" t="n">
        <v>-22875</v>
      </c>
      <c r="G29269" s="1" t="str">
        <f aca="false">IF(B29269=32767,"本行のTermMinは「一週間以上」を示す仮値であり、計算値ではありません。","")</f>
        <v/>
      </c>
    </row>
    <row r="29270" customFormat="false" ht="12.75" hidden="false" customHeight="false" outlineLevel="0" collapsed="false">
      <c r="A29270" s="4" t="n">
        <v>29268</v>
      </c>
      <c r="B29270" s="5" t="n">
        <v>3141</v>
      </c>
      <c r="C29270" s="5" t="n">
        <v>825</v>
      </c>
      <c r="D29270" s="5" t="n">
        <v>1125</v>
      </c>
      <c r="E29270" s="1" t="n">
        <v>825</v>
      </c>
      <c r="F29270" s="1" t="n">
        <v>-22875</v>
      </c>
      <c r="G29270" s="1" t="str">
        <f aca="false">IF(B29270=32767,"本行のTermMinは「一週間以上」を示す仮値であり、計算値ではありません。","")</f>
        <v/>
      </c>
    </row>
    <row r="29271" customFormat="false" ht="12.75" hidden="false" customHeight="false" outlineLevel="0" collapsed="false">
      <c r="A29271" s="4" t="n">
        <v>29269</v>
      </c>
      <c r="B29271" s="5" t="n">
        <v>2965</v>
      </c>
      <c r="C29271" s="5" t="n">
        <v>835</v>
      </c>
      <c r="D29271" s="5" t="n">
        <v>1125</v>
      </c>
      <c r="E29271" s="1" t="n">
        <v>835</v>
      </c>
      <c r="F29271" s="1" t="n">
        <v>-22875</v>
      </c>
      <c r="G29271" s="1" t="str">
        <f aca="false">IF(B29271=32767,"本行のTermMinは「一週間以上」を示す仮値であり、計算値ではありません。","")</f>
        <v/>
      </c>
    </row>
    <row r="29272" customFormat="false" ht="12.75" hidden="false" customHeight="false" outlineLevel="0" collapsed="false">
      <c r="A29272" s="4" t="n">
        <v>29270</v>
      </c>
      <c r="B29272" s="5" t="n">
        <v>1968</v>
      </c>
      <c r="C29272" s="5" t="n">
        <v>845</v>
      </c>
      <c r="D29272" s="5" t="n">
        <v>1125</v>
      </c>
      <c r="E29272" s="1" t="n">
        <v>845</v>
      </c>
      <c r="F29272" s="1" t="n">
        <v>-22875</v>
      </c>
      <c r="G29272" s="1" t="str">
        <f aca="false">IF(B29272=32767,"本行のTermMinは「一週間以上」を示す仮値であり、計算値ではありません。","")</f>
        <v/>
      </c>
    </row>
    <row r="29273" customFormat="false" ht="12.75" hidden="false" customHeight="false" outlineLevel="0" collapsed="false">
      <c r="A29273" s="4" t="n">
        <v>29271</v>
      </c>
      <c r="B29273" s="5" t="n">
        <v>1771</v>
      </c>
      <c r="C29273" s="5" t="n">
        <v>855</v>
      </c>
      <c r="D29273" s="5" t="n">
        <v>1125</v>
      </c>
      <c r="E29273" s="1" t="n">
        <v>855</v>
      </c>
      <c r="F29273" s="1" t="n">
        <v>-22875</v>
      </c>
      <c r="G29273" s="1" t="str">
        <f aca="false">IF(B29273=32767,"本行のTermMinは「一週間以上」を示す仮値であり、計算値ではありません。","")</f>
        <v/>
      </c>
    </row>
    <row r="29274" customFormat="false" ht="12.75" hidden="false" customHeight="false" outlineLevel="0" collapsed="false">
      <c r="A29274" s="4" t="n">
        <v>29272</v>
      </c>
      <c r="B29274" s="5" t="n">
        <v>1866</v>
      </c>
      <c r="C29274" s="5" t="n">
        <v>865</v>
      </c>
      <c r="D29274" s="5" t="n">
        <v>1125</v>
      </c>
      <c r="E29274" s="1" t="n">
        <v>865</v>
      </c>
      <c r="F29274" s="1" t="n">
        <v>-22875</v>
      </c>
      <c r="G29274" s="1" t="str">
        <f aca="false">IF(B29274=32767,"本行のTermMinは「一週間以上」を示す仮値であり、計算値ではありません。","")</f>
        <v/>
      </c>
    </row>
    <row r="29275" customFormat="false" ht="12.75" hidden="false" customHeight="false" outlineLevel="0" collapsed="false">
      <c r="A29275" s="4" t="n">
        <v>29273</v>
      </c>
      <c r="B29275" s="5" t="n">
        <v>1771</v>
      </c>
      <c r="C29275" s="5" t="n">
        <v>875</v>
      </c>
      <c r="D29275" s="5" t="n">
        <v>1125</v>
      </c>
      <c r="E29275" s="1" t="n">
        <v>875</v>
      </c>
      <c r="F29275" s="1" t="n">
        <v>-22875</v>
      </c>
      <c r="G29275" s="1" t="str">
        <f aca="false">IF(B29275=32767,"本行のTermMinは「一週間以上」を示す仮値であり、計算値ではありません。","")</f>
        <v/>
      </c>
    </row>
    <row r="29276" customFormat="false" ht="12.75" hidden="false" customHeight="false" outlineLevel="0" collapsed="false">
      <c r="A29276" s="4" t="n">
        <v>29274</v>
      </c>
      <c r="B29276" s="5" t="n">
        <v>1600</v>
      </c>
      <c r="C29276" s="5" t="n">
        <v>885</v>
      </c>
      <c r="D29276" s="5" t="n">
        <v>1125</v>
      </c>
      <c r="E29276" s="1" t="n">
        <v>885</v>
      </c>
      <c r="F29276" s="1" t="n">
        <v>-22875</v>
      </c>
      <c r="G29276" s="1" t="str">
        <f aca="false">IF(B29276=32767,"本行のTermMinは「一週間以上」を示す仮値であり、計算値ではありません。","")</f>
        <v/>
      </c>
    </row>
    <row r="29277" customFormat="false" ht="12.75" hidden="false" customHeight="false" outlineLevel="0" collapsed="false">
      <c r="A29277" s="4" t="n">
        <v>29275</v>
      </c>
      <c r="B29277" s="5" t="n">
        <v>1319</v>
      </c>
      <c r="C29277" s="5" t="n">
        <v>895</v>
      </c>
      <c r="D29277" s="5" t="n">
        <v>1125</v>
      </c>
      <c r="E29277" s="1" t="n">
        <v>895</v>
      </c>
      <c r="F29277" s="1" t="n">
        <v>-22875</v>
      </c>
      <c r="G29277" s="1" t="str">
        <f aca="false">IF(B29277=32767,"本行のTermMinは「一週間以上」を示す仮値であり、計算値ではありません。","")</f>
        <v/>
      </c>
    </row>
    <row r="29278" customFormat="false" ht="12.75" hidden="false" customHeight="false" outlineLevel="0" collapsed="false">
      <c r="A29278" s="4" t="n">
        <v>29276</v>
      </c>
      <c r="B29278" s="5" t="n">
        <v>845</v>
      </c>
      <c r="C29278" s="5" t="n">
        <v>905</v>
      </c>
      <c r="D29278" s="5" t="n">
        <v>1125</v>
      </c>
      <c r="E29278" s="1" t="n">
        <v>905</v>
      </c>
      <c r="F29278" s="1" t="n">
        <v>-22875</v>
      </c>
      <c r="G29278" s="1" t="str">
        <f aca="false">IF(B29278=32767,"本行のTermMinは「一週間以上」を示す仮値であり、計算値ではありません。","")</f>
        <v/>
      </c>
    </row>
    <row r="29279" customFormat="false" ht="12.75" hidden="false" customHeight="false" outlineLevel="0" collapsed="false">
      <c r="A29279" s="4" t="n">
        <v>29277</v>
      </c>
      <c r="B29279" s="5" t="n">
        <v>1257</v>
      </c>
      <c r="C29279" s="5" t="n">
        <v>915</v>
      </c>
      <c r="D29279" s="5" t="n">
        <v>1125</v>
      </c>
      <c r="E29279" s="1" t="n">
        <v>915</v>
      </c>
      <c r="F29279" s="1" t="n">
        <v>-22875</v>
      </c>
      <c r="G29279" s="1" t="str">
        <f aca="false">IF(B29279=32767,"本行のTermMinは「一週間以上」を示す仮値であり、計算値ではありません。","")</f>
        <v/>
      </c>
    </row>
    <row r="29280" customFormat="false" ht="12.75" hidden="false" customHeight="false" outlineLevel="0" collapsed="false">
      <c r="A29280" s="4" t="n">
        <v>29278</v>
      </c>
      <c r="B29280" s="5" t="n">
        <v>1682</v>
      </c>
      <c r="C29280" s="5" t="n">
        <v>925</v>
      </c>
      <c r="D29280" s="5" t="n">
        <v>1125</v>
      </c>
      <c r="E29280" s="1" t="n">
        <v>925</v>
      </c>
      <c r="F29280" s="1" t="n">
        <v>-22875</v>
      </c>
      <c r="G29280" s="1" t="str">
        <f aca="false">IF(B29280=32767,"本行のTermMinは「一週間以上」を示す仮値であり、計算値ではありません。","")</f>
        <v/>
      </c>
    </row>
    <row r="29281" customFormat="false" ht="12.75" hidden="false" customHeight="false" outlineLevel="0" collapsed="false">
      <c r="A29281" s="4" t="n">
        <v>29279</v>
      </c>
      <c r="B29281" s="5" t="n">
        <v>1676</v>
      </c>
      <c r="C29281" s="5" t="n">
        <v>1065</v>
      </c>
      <c r="D29281" s="5" t="n">
        <v>1125</v>
      </c>
      <c r="E29281" s="1" t="n">
        <v>1065</v>
      </c>
      <c r="F29281" s="1" t="n">
        <v>-22875</v>
      </c>
      <c r="G29281" s="1" t="str">
        <f aca="false">IF(B29281=32767,"本行のTermMinは「一週間以上」を示す仮値であり、計算値ではありません。","")</f>
        <v/>
      </c>
    </row>
    <row r="29282" customFormat="false" ht="12.75" hidden="false" customHeight="false" outlineLevel="0" collapsed="false">
      <c r="A29282" s="4" t="n">
        <v>29280</v>
      </c>
      <c r="B29282" s="5" t="n">
        <v>1693</v>
      </c>
      <c r="C29282" s="5" t="n">
        <v>1075</v>
      </c>
      <c r="D29282" s="5" t="n">
        <v>1125</v>
      </c>
      <c r="E29282" s="1" t="n">
        <v>1075</v>
      </c>
      <c r="F29282" s="1" t="n">
        <v>-22875</v>
      </c>
      <c r="G29282" s="1" t="str">
        <f aca="false">IF(B29282=32767,"本行のTermMinは「一週間以上」を示す仮値であり、計算値ではありません。","")</f>
        <v/>
      </c>
    </row>
    <row r="29283" customFormat="false" ht="12.75" hidden="false" customHeight="false" outlineLevel="0" collapsed="false">
      <c r="A29283" s="4" t="n">
        <v>29281</v>
      </c>
      <c r="B29283" s="5" t="n">
        <v>1726</v>
      </c>
      <c r="C29283" s="5" t="n">
        <v>1085</v>
      </c>
      <c r="D29283" s="5" t="n">
        <v>1125</v>
      </c>
      <c r="E29283" s="1" t="n">
        <v>1085</v>
      </c>
      <c r="F29283" s="1" t="n">
        <v>-22875</v>
      </c>
      <c r="G29283" s="1" t="str">
        <f aca="false">IF(B29283=32767,"本行のTermMinは「一週間以上」を示す仮値であり、計算値ではありません。","")</f>
        <v/>
      </c>
    </row>
    <row r="29284" customFormat="false" ht="12.75" hidden="false" customHeight="false" outlineLevel="0" collapsed="false">
      <c r="A29284" s="4" t="n">
        <v>29282</v>
      </c>
      <c r="B29284" s="5" t="n">
        <v>1642</v>
      </c>
      <c r="C29284" s="5" t="n">
        <v>1095</v>
      </c>
      <c r="D29284" s="5" t="n">
        <v>1125</v>
      </c>
      <c r="E29284" s="1" t="n">
        <v>1095</v>
      </c>
      <c r="F29284" s="1" t="n">
        <v>-22875</v>
      </c>
      <c r="G29284" s="1" t="str">
        <f aca="false">IF(B29284=32767,"本行のTermMinは「一週間以上」を示す仮値であり、計算値ではありません。","")</f>
        <v/>
      </c>
    </row>
    <row r="29285" customFormat="false" ht="12.75" hidden="false" customHeight="false" outlineLevel="0" collapsed="false">
      <c r="A29285" s="4" t="n">
        <v>29283</v>
      </c>
      <c r="B29285" s="5" t="n">
        <v>1791</v>
      </c>
      <c r="C29285" s="5" t="n">
        <v>1105</v>
      </c>
      <c r="D29285" s="5" t="n">
        <v>1125</v>
      </c>
      <c r="E29285" s="1" t="n">
        <v>1105</v>
      </c>
      <c r="F29285" s="1" t="n">
        <v>-22875</v>
      </c>
      <c r="G29285" s="1" t="str">
        <f aca="false">IF(B29285=32767,"本行のTermMinは「一週間以上」を示す仮値であり、計算値ではありません。","")</f>
        <v/>
      </c>
    </row>
    <row r="29286" customFormat="false" ht="12.75" hidden="false" customHeight="false" outlineLevel="0" collapsed="false">
      <c r="A29286" s="4" t="n">
        <v>29284</v>
      </c>
      <c r="B29286" s="5" t="n">
        <v>1742</v>
      </c>
      <c r="C29286" s="5" t="n">
        <v>1115</v>
      </c>
      <c r="D29286" s="5" t="n">
        <v>1125</v>
      </c>
      <c r="E29286" s="1" t="n">
        <v>1115</v>
      </c>
      <c r="F29286" s="1" t="n">
        <v>-22875</v>
      </c>
      <c r="G29286" s="1" t="str">
        <f aca="false">IF(B29286=32767,"本行のTermMinは「一週間以上」を示す仮値であり、計算値ではありません。","")</f>
        <v/>
      </c>
    </row>
    <row r="29287" customFormat="false" ht="12.75" hidden="false" customHeight="false" outlineLevel="0" collapsed="false">
      <c r="A29287" s="4" t="n">
        <v>29285</v>
      </c>
      <c r="B29287" s="5" t="n">
        <v>1758</v>
      </c>
      <c r="C29287" s="5" t="n">
        <v>1125</v>
      </c>
      <c r="D29287" s="5" t="n">
        <v>1125</v>
      </c>
      <c r="E29287" s="1" t="n">
        <v>1125</v>
      </c>
      <c r="F29287" s="1" t="n">
        <v>-22875</v>
      </c>
      <c r="G29287" s="1" t="str">
        <f aca="false">IF(B29287=32767,"本行のTermMinは「一週間以上」を示す仮値であり、計算値ではありません。","")</f>
        <v/>
      </c>
    </row>
    <row r="29288" customFormat="false" ht="12.75" hidden="false" customHeight="false" outlineLevel="0" collapsed="false">
      <c r="A29288" s="4" t="n">
        <v>29286</v>
      </c>
      <c r="B29288" s="5" t="n">
        <v>1742</v>
      </c>
      <c r="C29288" s="5" t="n">
        <v>1135</v>
      </c>
      <c r="D29288" s="5" t="n">
        <v>1125</v>
      </c>
      <c r="E29288" s="1" t="n">
        <v>1135</v>
      </c>
      <c r="F29288" s="1" t="n">
        <v>-22875</v>
      </c>
      <c r="G29288" s="1" t="str">
        <f aca="false">IF(B29288=32767,"本行のTermMinは「一週間以上」を示す仮値であり、計算値ではありません。","")</f>
        <v/>
      </c>
    </row>
    <row r="29289" customFormat="false" ht="12.75" hidden="false" customHeight="false" outlineLevel="0" collapsed="false">
      <c r="A29289" s="4" t="n">
        <v>29287</v>
      </c>
      <c r="B29289" s="5" t="n">
        <v>1626</v>
      </c>
      <c r="C29289" s="5" t="n">
        <v>1145</v>
      </c>
      <c r="D29289" s="5" t="n">
        <v>1125</v>
      </c>
      <c r="E29289" s="1" t="n">
        <v>1145</v>
      </c>
      <c r="F29289" s="1" t="n">
        <v>-22875</v>
      </c>
      <c r="G29289" s="1" t="str">
        <f aca="false">IF(B29289=32767,"本行のTermMinは「一週間以上」を示す仮値であり、計算値ではありません。","")</f>
        <v/>
      </c>
    </row>
    <row r="29290" customFormat="false" ht="12.75" hidden="false" customHeight="false" outlineLevel="0" collapsed="false">
      <c r="A29290" s="4" t="n">
        <v>29288</v>
      </c>
      <c r="B29290" s="5" t="n">
        <v>1627</v>
      </c>
      <c r="C29290" s="5" t="n">
        <v>1155</v>
      </c>
      <c r="D29290" s="5" t="n">
        <v>1125</v>
      </c>
      <c r="E29290" s="1" t="n">
        <v>1155</v>
      </c>
      <c r="F29290" s="1" t="n">
        <v>-22875</v>
      </c>
      <c r="G29290" s="1" t="str">
        <f aca="false">IF(B29290=32767,"本行のTermMinは「一週間以上」を示す仮値であり、計算値ではありません。","")</f>
        <v/>
      </c>
    </row>
    <row r="29291" customFormat="false" ht="12.75" hidden="false" customHeight="false" outlineLevel="0" collapsed="false">
      <c r="A29291" s="4" t="n">
        <v>29289</v>
      </c>
      <c r="B29291" s="5" t="n">
        <v>1793</v>
      </c>
      <c r="C29291" s="5" t="n">
        <v>1165</v>
      </c>
      <c r="D29291" s="5" t="n">
        <v>1125</v>
      </c>
      <c r="E29291" s="1" t="n">
        <v>1165</v>
      </c>
      <c r="F29291" s="1" t="n">
        <v>-22875</v>
      </c>
      <c r="G29291" s="1" t="str">
        <f aca="false">IF(B29291=32767,"本行のTermMinは「一週間以上」を示す仮値であり、計算値ではありません。","")</f>
        <v/>
      </c>
    </row>
    <row r="29292" customFormat="false" ht="12.75" hidden="false" customHeight="false" outlineLevel="0" collapsed="false">
      <c r="A29292" s="4" t="n">
        <v>29290</v>
      </c>
      <c r="B29292" s="5" t="n">
        <v>2105</v>
      </c>
      <c r="C29292" s="5" t="n">
        <v>1175</v>
      </c>
      <c r="D29292" s="5" t="n">
        <v>1125</v>
      </c>
      <c r="E29292" s="1" t="n">
        <v>1175</v>
      </c>
      <c r="F29292" s="1" t="n">
        <v>-22875</v>
      </c>
      <c r="G29292" s="1" t="str">
        <f aca="false">IF(B29292=32767,"本行のTermMinは「一週間以上」を示す仮値であり、計算値ではありません。","")</f>
        <v/>
      </c>
    </row>
    <row r="29293" customFormat="false" ht="12.75" hidden="false" customHeight="false" outlineLevel="0" collapsed="false">
      <c r="A29293" s="4" t="n">
        <v>29291</v>
      </c>
      <c r="B29293" s="5" t="n">
        <v>1932</v>
      </c>
      <c r="C29293" s="5" t="n">
        <v>1185</v>
      </c>
      <c r="D29293" s="5" t="n">
        <v>1125</v>
      </c>
      <c r="E29293" s="1" t="n">
        <v>1185</v>
      </c>
      <c r="F29293" s="1" t="n">
        <v>-22875</v>
      </c>
      <c r="G29293" s="1" t="str">
        <f aca="false">IF(B29293=32767,"本行のTermMinは「一週間以上」を示す仮値であり、計算値ではありません。","")</f>
        <v/>
      </c>
    </row>
    <row r="29294" customFormat="false" ht="12.75" hidden="false" customHeight="false" outlineLevel="0" collapsed="false">
      <c r="A29294" s="4" t="n">
        <v>29292</v>
      </c>
      <c r="B29294" s="5" t="n">
        <v>1887</v>
      </c>
      <c r="C29294" s="5" t="n">
        <v>1195</v>
      </c>
      <c r="D29294" s="5" t="n">
        <v>1125</v>
      </c>
      <c r="E29294" s="1" t="n">
        <v>1195</v>
      </c>
      <c r="F29294" s="1" t="n">
        <v>-22875</v>
      </c>
      <c r="G29294" s="1" t="str">
        <f aca="false">IF(B29294=32767,"本行のTermMinは「一週間以上」を示す仮値であり、計算値ではありません。","")</f>
        <v/>
      </c>
    </row>
    <row r="29295" customFormat="false" ht="12.75" hidden="false" customHeight="false" outlineLevel="0" collapsed="false">
      <c r="A29295" s="4" t="n">
        <v>29293</v>
      </c>
      <c r="B29295" s="5" t="n">
        <v>1536</v>
      </c>
      <c r="C29295" s="5" t="n">
        <v>1205</v>
      </c>
      <c r="D29295" s="5" t="n">
        <v>1125</v>
      </c>
      <c r="E29295" s="1" t="n">
        <v>1205</v>
      </c>
      <c r="F29295" s="1" t="n">
        <v>-22875</v>
      </c>
      <c r="G29295" s="1" t="str">
        <f aca="false">IF(B29295=32767,"本行のTermMinは「一週間以上」を示す仮値であり、計算値ではありません。","")</f>
        <v/>
      </c>
    </row>
    <row r="29296" customFormat="false" ht="12.75" hidden="false" customHeight="false" outlineLevel="0" collapsed="false">
      <c r="A29296" s="4" t="n">
        <v>29294</v>
      </c>
      <c r="B29296" s="5" t="n">
        <v>1540</v>
      </c>
      <c r="C29296" s="5" t="n">
        <v>1215</v>
      </c>
      <c r="D29296" s="5" t="n">
        <v>1125</v>
      </c>
      <c r="E29296" s="1" t="n">
        <v>1215</v>
      </c>
      <c r="F29296" s="1" t="n">
        <v>-22875</v>
      </c>
      <c r="G29296" s="1" t="str">
        <f aca="false">IF(B29296=32767,"本行のTermMinは「一週間以上」を示す仮値であり、計算値ではありません。","")</f>
        <v/>
      </c>
    </row>
    <row r="29297" customFormat="false" ht="12.75" hidden="false" customHeight="false" outlineLevel="0" collapsed="false">
      <c r="A29297" s="4" t="n">
        <v>29295</v>
      </c>
      <c r="B29297" s="5" t="n">
        <v>1313</v>
      </c>
      <c r="C29297" s="5" t="n">
        <v>1225</v>
      </c>
      <c r="D29297" s="5" t="n">
        <v>1125</v>
      </c>
      <c r="E29297" s="1" t="n">
        <v>1225</v>
      </c>
      <c r="F29297" s="1" t="n">
        <v>-22875</v>
      </c>
      <c r="G29297" s="1" t="str">
        <f aca="false">IF(B29297=32767,"本行のTermMinは「一週間以上」を示す仮値であり、計算値ではありません。","")</f>
        <v/>
      </c>
    </row>
    <row r="29298" customFormat="false" ht="12.75" hidden="false" customHeight="false" outlineLevel="0" collapsed="false">
      <c r="A29298" s="4" t="n">
        <v>29296</v>
      </c>
      <c r="B29298" s="5" t="n">
        <v>1122</v>
      </c>
      <c r="C29298" s="5" t="n">
        <v>1235</v>
      </c>
      <c r="D29298" s="5" t="n">
        <v>1125</v>
      </c>
      <c r="E29298" s="1" t="n">
        <v>1235</v>
      </c>
      <c r="F29298" s="1" t="n">
        <v>-22875</v>
      </c>
      <c r="G29298" s="1" t="str">
        <f aca="false">IF(B29298=32767,"本行のTermMinは「一週間以上」を示す仮値であり、計算値ではありません。","")</f>
        <v/>
      </c>
    </row>
    <row r="29299" customFormat="false" ht="12.75" hidden="false" customHeight="false" outlineLevel="0" collapsed="false">
      <c r="A29299" s="4" t="n">
        <v>29297</v>
      </c>
      <c r="B29299" s="5" t="n">
        <v>1043</v>
      </c>
      <c r="C29299" s="5" t="n">
        <v>1245</v>
      </c>
      <c r="D29299" s="5" t="n">
        <v>1125</v>
      </c>
      <c r="E29299" s="1" t="n">
        <v>1245</v>
      </c>
      <c r="F29299" s="1" t="n">
        <v>-22875</v>
      </c>
      <c r="G29299" s="1" t="str">
        <f aca="false">IF(B29299=32767,"本行のTermMinは「一週間以上」を示す仮値であり、計算値ではありません。","")</f>
        <v/>
      </c>
    </row>
    <row r="29300" customFormat="false" ht="12.75" hidden="false" customHeight="false" outlineLevel="0" collapsed="false">
      <c r="A29300" s="4" t="n">
        <v>29298</v>
      </c>
      <c r="B29300" s="5" t="n">
        <v>1225</v>
      </c>
      <c r="C29300" s="5" t="n">
        <v>1255</v>
      </c>
      <c r="D29300" s="5" t="n">
        <v>1125</v>
      </c>
      <c r="E29300" s="1" t="n">
        <v>1255</v>
      </c>
      <c r="F29300" s="1" t="n">
        <v>-22875</v>
      </c>
      <c r="G29300" s="1" t="str">
        <f aca="false">IF(B29300=32767,"本行のTermMinは「一週間以上」を示す仮値であり、計算値ではありません。","")</f>
        <v/>
      </c>
    </row>
    <row r="29301" customFormat="false" ht="12.75" hidden="false" customHeight="false" outlineLevel="0" collapsed="false">
      <c r="A29301" s="4" t="n">
        <v>29299</v>
      </c>
      <c r="B29301" s="5" t="n">
        <v>1600</v>
      </c>
      <c r="C29301" s="5" t="n">
        <v>1265</v>
      </c>
      <c r="D29301" s="5" t="n">
        <v>1125</v>
      </c>
      <c r="E29301" s="1" t="n">
        <v>1265</v>
      </c>
      <c r="F29301" s="1" t="n">
        <v>-22875</v>
      </c>
      <c r="G29301" s="1" t="str">
        <f aca="false">IF(B29301=32767,"本行のTermMinは「一週間以上」を示す仮値であり、計算値ではありません。","")</f>
        <v/>
      </c>
    </row>
    <row r="29302" customFormat="false" ht="12.75" hidden="false" customHeight="false" outlineLevel="0" collapsed="false">
      <c r="A29302" s="4" t="n">
        <v>29300</v>
      </c>
      <c r="B29302" s="5" t="n">
        <v>1525</v>
      </c>
      <c r="C29302" s="5" t="n">
        <v>1275</v>
      </c>
      <c r="D29302" s="5" t="n">
        <v>1125</v>
      </c>
      <c r="E29302" s="1" t="n">
        <v>1275</v>
      </c>
      <c r="F29302" s="1" t="n">
        <v>-22875</v>
      </c>
      <c r="G29302" s="1" t="str">
        <f aca="false">IF(B29302=32767,"本行のTermMinは「一週間以上」を示す仮値であり、計算値ではありません。","")</f>
        <v/>
      </c>
    </row>
    <row r="29303" customFormat="false" ht="12.75" hidden="false" customHeight="false" outlineLevel="0" collapsed="false">
      <c r="A29303" s="4" t="n">
        <v>29301</v>
      </c>
      <c r="B29303" s="5" t="n">
        <v>865</v>
      </c>
      <c r="C29303" s="5" t="n">
        <v>1285</v>
      </c>
      <c r="D29303" s="5" t="n">
        <v>1125</v>
      </c>
      <c r="E29303" s="1" t="n">
        <v>1285</v>
      </c>
      <c r="F29303" s="1" t="n">
        <v>-22875</v>
      </c>
      <c r="G29303" s="1" t="str">
        <f aca="false">IF(B29303=32767,"本行のTermMinは「一週間以上」を示す仮値であり、計算値ではありません。","")</f>
        <v/>
      </c>
    </row>
    <row r="29304" customFormat="false" ht="12.75" hidden="false" customHeight="false" outlineLevel="0" collapsed="false">
      <c r="A29304" s="4" t="n">
        <v>29302</v>
      </c>
      <c r="B29304" s="5" t="n">
        <v>1109</v>
      </c>
      <c r="C29304" s="5" t="n">
        <v>1295</v>
      </c>
      <c r="D29304" s="5" t="n">
        <v>1125</v>
      </c>
      <c r="E29304" s="1" t="n">
        <v>1295</v>
      </c>
      <c r="F29304" s="1" t="n">
        <v>-22875</v>
      </c>
      <c r="G29304" s="1" t="str">
        <f aca="false">IF(B29304=32767,"本行のTermMinは「一週間以上」を示す仮値であり、計算値ではありません。","")</f>
        <v/>
      </c>
    </row>
    <row r="29305" customFormat="false" ht="12.75" hidden="false" customHeight="false" outlineLevel="0" collapsed="false">
      <c r="A29305" s="4" t="n">
        <v>29303</v>
      </c>
      <c r="B29305" s="5" t="n">
        <v>1503</v>
      </c>
      <c r="C29305" s="5" t="n">
        <v>1305</v>
      </c>
      <c r="D29305" s="5" t="n">
        <v>1125</v>
      </c>
      <c r="E29305" s="1" t="n">
        <v>1305</v>
      </c>
      <c r="F29305" s="1" t="n">
        <v>-22875</v>
      </c>
      <c r="G29305" s="1" t="str">
        <f aca="false">IF(B29305=32767,"本行のTermMinは「一週間以上」を示す仮値であり、計算値ではありません。","")</f>
        <v/>
      </c>
    </row>
    <row r="29306" customFormat="false" ht="12.75" hidden="false" customHeight="false" outlineLevel="0" collapsed="false">
      <c r="A29306" s="4" t="n">
        <v>29304</v>
      </c>
      <c r="B29306" s="5" t="n">
        <v>1349</v>
      </c>
      <c r="C29306" s="5" t="n">
        <v>1315</v>
      </c>
      <c r="D29306" s="5" t="n">
        <v>1125</v>
      </c>
      <c r="E29306" s="1" t="n">
        <v>1315</v>
      </c>
      <c r="F29306" s="1" t="n">
        <v>-22875</v>
      </c>
      <c r="G29306" s="1" t="str">
        <f aca="false">IF(B29306=32767,"本行のTermMinは「一週間以上」を示す仮値であり、計算値ではありません。","")</f>
        <v/>
      </c>
    </row>
    <row r="29307" customFormat="false" ht="12.75" hidden="false" customHeight="false" outlineLevel="0" collapsed="false">
      <c r="A29307" s="4" t="n">
        <v>29305</v>
      </c>
      <c r="B29307" s="5" t="n">
        <v>1589</v>
      </c>
      <c r="C29307" s="5" t="n">
        <v>1325</v>
      </c>
      <c r="D29307" s="5" t="n">
        <v>1125</v>
      </c>
      <c r="E29307" s="1" t="n">
        <v>1325</v>
      </c>
      <c r="F29307" s="1" t="n">
        <v>-22875</v>
      </c>
      <c r="G29307" s="1" t="str">
        <f aca="false">IF(B29307=32767,"本行のTermMinは「一週間以上」を示す仮値であり、計算値ではありません。","")</f>
        <v/>
      </c>
    </row>
    <row r="29308" customFormat="false" ht="12.75" hidden="false" customHeight="false" outlineLevel="0" collapsed="false">
      <c r="A29308" s="4" t="n">
        <v>29306</v>
      </c>
      <c r="B29308" s="5" t="n">
        <v>1532</v>
      </c>
      <c r="C29308" s="5" t="n">
        <v>1335</v>
      </c>
      <c r="D29308" s="5" t="n">
        <v>1125</v>
      </c>
      <c r="E29308" s="1" t="n">
        <v>1335</v>
      </c>
      <c r="F29308" s="1" t="n">
        <v>-22875</v>
      </c>
      <c r="G29308" s="1" t="str">
        <f aca="false">IF(B29308=32767,"本行のTermMinは「一週間以上」を示す仮値であり、計算値ではありません。","")</f>
        <v/>
      </c>
    </row>
    <row r="29309" customFormat="false" ht="12.75" hidden="false" customHeight="false" outlineLevel="0" collapsed="false">
      <c r="A29309" s="4" t="n">
        <v>29307</v>
      </c>
      <c r="B29309" s="5" t="n">
        <v>1352</v>
      </c>
      <c r="C29309" s="5" t="n">
        <v>1345</v>
      </c>
      <c r="D29309" s="5" t="n">
        <v>1125</v>
      </c>
      <c r="E29309" s="1" t="n">
        <v>1345</v>
      </c>
      <c r="F29309" s="1" t="n">
        <v>-22875</v>
      </c>
      <c r="G29309" s="1" t="str">
        <f aca="false">IF(B29309=32767,"本行のTermMinは「一週間以上」を示す仮値であり、計算値ではありません。","")</f>
        <v/>
      </c>
    </row>
    <row r="29310" customFormat="false" ht="12.75" hidden="false" customHeight="false" outlineLevel="0" collapsed="false">
      <c r="A29310" s="4" t="n">
        <v>29308</v>
      </c>
      <c r="B29310" s="5" t="n">
        <v>1316</v>
      </c>
      <c r="C29310" s="5" t="n">
        <v>1355</v>
      </c>
      <c r="D29310" s="5" t="n">
        <v>1125</v>
      </c>
      <c r="E29310" s="1" t="n">
        <v>1355</v>
      </c>
      <c r="F29310" s="1" t="n">
        <v>-22875</v>
      </c>
      <c r="G29310" s="1" t="str">
        <f aca="false">IF(B29310=32767,"本行のTermMinは「一週間以上」を示す仮値であり、計算値ではありません。","")</f>
        <v/>
      </c>
    </row>
    <row r="29311" customFormat="false" ht="12.75" hidden="false" customHeight="false" outlineLevel="0" collapsed="false">
      <c r="A29311" s="4" t="n">
        <v>29309</v>
      </c>
      <c r="B29311" s="5" t="n">
        <v>1401</v>
      </c>
      <c r="C29311" s="5" t="n">
        <v>1365</v>
      </c>
      <c r="D29311" s="5" t="n">
        <v>1125</v>
      </c>
      <c r="E29311" s="1" t="n">
        <v>1365</v>
      </c>
      <c r="F29311" s="1" t="n">
        <v>-22875</v>
      </c>
      <c r="G29311" s="1" t="str">
        <f aca="false">IF(B29311=32767,"本行のTermMinは「一週間以上」を示す仮値であり、計算値ではありません。","")</f>
        <v/>
      </c>
    </row>
    <row r="29312" customFormat="false" ht="12.75" hidden="false" customHeight="false" outlineLevel="0" collapsed="false">
      <c r="A29312" s="4" t="n">
        <v>29310</v>
      </c>
      <c r="B29312" s="5" t="n">
        <v>1702</v>
      </c>
      <c r="C29312" s="5" t="n">
        <v>1375</v>
      </c>
      <c r="D29312" s="5" t="n">
        <v>1125</v>
      </c>
      <c r="E29312" s="1" t="n">
        <v>1375</v>
      </c>
      <c r="F29312" s="1" t="n">
        <v>-22875</v>
      </c>
      <c r="G29312" s="1" t="str">
        <f aca="false">IF(B29312=32767,"本行のTermMinは「一週間以上」を示す仮値であり、計算値ではありません。","")</f>
        <v/>
      </c>
    </row>
    <row r="29313" customFormat="false" ht="12.75" hidden="false" customHeight="false" outlineLevel="0" collapsed="false">
      <c r="A29313" s="4" t="n">
        <v>29311</v>
      </c>
      <c r="B29313" s="5" t="n">
        <v>1751</v>
      </c>
      <c r="C29313" s="5" t="n">
        <v>1385</v>
      </c>
      <c r="D29313" s="5" t="n">
        <v>1125</v>
      </c>
      <c r="E29313" s="1" t="n">
        <v>1385</v>
      </c>
      <c r="F29313" s="1" t="n">
        <v>-22875</v>
      </c>
      <c r="G29313" s="1" t="str">
        <f aca="false">IF(B29313=32767,"本行のTermMinは「一週間以上」を示す仮値であり、計算値ではありません。","")</f>
        <v/>
      </c>
    </row>
    <row r="29314" customFormat="false" ht="12.75" hidden="false" customHeight="false" outlineLevel="0" collapsed="false">
      <c r="A29314" s="4" t="n">
        <v>29312</v>
      </c>
      <c r="B29314" s="5" t="n">
        <v>1750</v>
      </c>
      <c r="C29314" s="5" t="n">
        <v>1395</v>
      </c>
      <c r="D29314" s="5" t="n">
        <v>1125</v>
      </c>
      <c r="E29314" s="1" t="n">
        <v>1395</v>
      </c>
      <c r="F29314" s="1" t="n">
        <v>-22875</v>
      </c>
      <c r="G29314" s="1" t="str">
        <f aca="false">IF(B29314=32767,"本行のTermMinは「一週間以上」を示す仮値であり、計算値ではありません。","")</f>
        <v/>
      </c>
    </row>
    <row r="29315" customFormat="false" ht="12.75" hidden="false" customHeight="false" outlineLevel="0" collapsed="false">
      <c r="A29315" s="4" t="n">
        <v>29313</v>
      </c>
      <c r="B29315" s="5" t="n">
        <v>1750</v>
      </c>
      <c r="C29315" s="5" t="n">
        <v>1405</v>
      </c>
      <c r="D29315" s="5" t="n">
        <v>1125</v>
      </c>
      <c r="E29315" s="1" t="n">
        <v>1405</v>
      </c>
      <c r="F29315" s="1" t="n">
        <v>-22875</v>
      </c>
      <c r="G29315" s="1" t="str">
        <f aca="false">IF(B29315=32767,"本行のTermMinは「一週間以上」を示す仮値であり、計算値ではありません。","")</f>
        <v/>
      </c>
    </row>
    <row r="29316" customFormat="false" ht="12.75" hidden="false" customHeight="false" outlineLevel="0" collapsed="false">
      <c r="A29316" s="4" t="n">
        <v>29314</v>
      </c>
      <c r="B29316" s="5" t="n">
        <v>1799</v>
      </c>
      <c r="C29316" s="5" t="n">
        <v>1415</v>
      </c>
      <c r="D29316" s="5" t="n">
        <v>1125</v>
      </c>
      <c r="E29316" s="1" t="n">
        <v>1415</v>
      </c>
      <c r="F29316" s="1" t="n">
        <v>-22875</v>
      </c>
      <c r="G29316" s="1" t="str">
        <f aca="false">IF(B29316=32767,"本行のTermMinは「一週間以上」を示す仮値であり、計算値ではありません。","")</f>
        <v/>
      </c>
    </row>
    <row r="29317" customFormat="false" ht="12.75" hidden="false" customHeight="false" outlineLevel="0" collapsed="false">
      <c r="A29317" s="4" t="n">
        <v>29315</v>
      </c>
      <c r="B29317" s="5" t="n">
        <v>1816</v>
      </c>
      <c r="C29317" s="5" t="n">
        <v>1425</v>
      </c>
      <c r="D29317" s="5" t="n">
        <v>1125</v>
      </c>
      <c r="E29317" s="1" t="n">
        <v>1425</v>
      </c>
      <c r="F29317" s="1" t="n">
        <v>-22875</v>
      </c>
      <c r="G29317" s="1" t="str">
        <f aca="false">IF(B29317=32767,"本行のTermMinは「一週間以上」を示す仮値であり、計算値ではありません。","")</f>
        <v/>
      </c>
    </row>
    <row r="29318" customFormat="false" ht="12.75" hidden="false" customHeight="false" outlineLevel="0" collapsed="false">
      <c r="A29318" s="4" t="n">
        <v>29316</v>
      </c>
      <c r="B29318" s="5" t="n">
        <v>1832</v>
      </c>
      <c r="C29318" s="5" t="n">
        <v>1435</v>
      </c>
      <c r="D29318" s="5" t="n">
        <v>1125</v>
      </c>
      <c r="E29318" s="1" t="n">
        <v>1435</v>
      </c>
      <c r="F29318" s="1" t="n">
        <v>-22875</v>
      </c>
      <c r="G29318" s="1" t="str">
        <f aca="false">IF(B29318=32767,"本行のTermMinは「一週間以上」を示す仮値であり、計算値ではありません。","")</f>
        <v/>
      </c>
    </row>
    <row r="29319" customFormat="false" ht="12.75" hidden="false" customHeight="false" outlineLevel="0" collapsed="false">
      <c r="A29319" s="4" t="n">
        <v>29317</v>
      </c>
      <c r="B29319" s="5" t="n">
        <v>1816</v>
      </c>
      <c r="C29319" s="5" t="n">
        <v>1445</v>
      </c>
      <c r="D29319" s="5" t="n">
        <v>1125</v>
      </c>
      <c r="E29319" s="1" t="n">
        <v>1445</v>
      </c>
      <c r="F29319" s="1" t="n">
        <v>-22875</v>
      </c>
      <c r="G29319" s="1" t="str">
        <f aca="false">IF(B29319=32767,"本行のTermMinは「一週間以上」を示す仮値であり、計算値ではありません。","")</f>
        <v/>
      </c>
    </row>
    <row r="29320" customFormat="false" ht="12.75" hidden="false" customHeight="false" outlineLevel="0" collapsed="false">
      <c r="A29320" s="4" t="n">
        <v>29318</v>
      </c>
      <c r="B29320" s="5" t="n">
        <v>1669</v>
      </c>
      <c r="C29320" s="5" t="n">
        <v>1455</v>
      </c>
      <c r="D29320" s="5" t="n">
        <v>1125</v>
      </c>
      <c r="E29320" s="1" t="n">
        <v>1455</v>
      </c>
      <c r="F29320" s="1" t="n">
        <v>-22875</v>
      </c>
      <c r="G29320" s="1" t="str">
        <f aca="false">IF(B29320=32767,"本行のTermMinは「一週間以上」を示す仮値であり、計算値ではありません。","")</f>
        <v/>
      </c>
    </row>
    <row r="29321" customFormat="false" ht="12.75" hidden="false" customHeight="false" outlineLevel="0" collapsed="false">
      <c r="A29321" s="4" t="n">
        <v>29319</v>
      </c>
      <c r="B29321" s="5" t="n">
        <v>1618</v>
      </c>
      <c r="C29321" s="5" t="n">
        <v>1465</v>
      </c>
      <c r="D29321" s="5" t="n">
        <v>1125</v>
      </c>
      <c r="E29321" s="1" t="n">
        <v>1465</v>
      </c>
      <c r="F29321" s="1" t="n">
        <v>-22875</v>
      </c>
      <c r="G29321" s="1" t="str">
        <f aca="false">IF(B29321=32767,"本行のTermMinは「一週間以上」を示す仮値であり、計算値ではありません。","")</f>
        <v/>
      </c>
    </row>
    <row r="29322" customFormat="false" ht="12.75" hidden="false" customHeight="false" outlineLevel="0" collapsed="false">
      <c r="A29322" s="4" t="n">
        <v>29320</v>
      </c>
      <c r="B29322" s="5" t="n">
        <v>1737</v>
      </c>
      <c r="C29322" s="5" t="n">
        <v>1475</v>
      </c>
      <c r="D29322" s="5" t="n">
        <v>1125</v>
      </c>
      <c r="E29322" s="1" t="n">
        <v>1475</v>
      </c>
      <c r="F29322" s="1" t="n">
        <v>-22875</v>
      </c>
      <c r="G29322" s="1" t="str">
        <f aca="false">IF(B29322=32767,"本行のTermMinは「一週間以上」を示す仮値であり、計算値ではありません。","")</f>
        <v/>
      </c>
    </row>
    <row r="29323" customFormat="false" ht="12.75" hidden="false" customHeight="false" outlineLevel="0" collapsed="false">
      <c r="A29323" s="4" t="n">
        <v>29321</v>
      </c>
      <c r="B29323" s="5" t="n">
        <v>1790</v>
      </c>
      <c r="C29323" s="5" t="n">
        <v>1485</v>
      </c>
      <c r="D29323" s="5" t="n">
        <v>1125</v>
      </c>
      <c r="E29323" s="1" t="n">
        <v>1485</v>
      </c>
      <c r="F29323" s="1" t="n">
        <v>-22875</v>
      </c>
      <c r="G29323" s="1" t="str">
        <f aca="false">IF(B29323=32767,"本行のTermMinは「一週間以上」を示す仮値であり、計算値ではありません。","")</f>
        <v/>
      </c>
    </row>
    <row r="29324" customFormat="false" ht="12.75" hidden="false" customHeight="false" outlineLevel="0" collapsed="false">
      <c r="A29324" s="4" t="n">
        <v>29322</v>
      </c>
      <c r="B29324" s="5" t="n">
        <v>2204</v>
      </c>
      <c r="C29324" s="5" t="n">
        <v>1495</v>
      </c>
      <c r="D29324" s="5" t="n">
        <v>1125</v>
      </c>
      <c r="E29324" s="1" t="n">
        <v>1495</v>
      </c>
      <c r="F29324" s="1" t="n">
        <v>-22875</v>
      </c>
      <c r="G29324" s="1" t="str">
        <f aca="false">IF(B29324=32767,"本行のTermMinは「一週間以上」を示す仮値であり、計算値ではありません。","")</f>
        <v/>
      </c>
    </row>
    <row r="29325" customFormat="false" ht="12.75" hidden="false" customHeight="false" outlineLevel="0" collapsed="false">
      <c r="A29325" s="4" t="n">
        <v>29323</v>
      </c>
      <c r="B29325" s="5" t="n">
        <v>32767</v>
      </c>
      <c r="C29325" s="5" t="n">
        <v>2355</v>
      </c>
      <c r="D29325" s="5" t="n">
        <v>1125</v>
      </c>
      <c r="E29325" s="1" t="n">
        <v>2355</v>
      </c>
      <c r="F29325" s="1" t="n">
        <v>-22875</v>
      </c>
      <c r="G29325" s="1" t="str">
        <f aca="false">IF(B29325=32767,"本行のTermMinは「一週間以上」を示す仮値であり、計算値ではありません。","")</f>
        <v>本行のTermMinは「一週間以上」を示す仮値であり、計算値ではありません。</v>
      </c>
    </row>
    <row r="29326" customFormat="false" ht="12.75" hidden="false" customHeight="false" outlineLevel="0" collapsed="false">
      <c r="A29326" s="4" t="n">
        <v>29324</v>
      </c>
      <c r="B29326" s="5" t="n">
        <v>85</v>
      </c>
      <c r="C29326" s="5" t="n">
        <v>2365</v>
      </c>
      <c r="D29326" s="5" t="n">
        <v>1125</v>
      </c>
      <c r="E29326" s="1" t="n">
        <v>2365</v>
      </c>
      <c r="F29326" s="1" t="n">
        <v>-22875</v>
      </c>
      <c r="G29326" s="1" t="str">
        <f aca="false">IF(B29326=32767,"本行のTermMinは「一週間以上」を示す仮値であり、計算値ではありません。","")</f>
        <v/>
      </c>
    </row>
    <row r="29327" customFormat="false" ht="12.75" hidden="false" customHeight="false" outlineLevel="0" collapsed="false">
      <c r="A29327" s="4" t="n">
        <v>29325</v>
      </c>
      <c r="B29327" s="5" t="n">
        <v>32767</v>
      </c>
      <c r="C29327" s="5" t="n">
        <v>2415</v>
      </c>
      <c r="D29327" s="5" t="n">
        <v>1125</v>
      </c>
      <c r="E29327" s="1" t="n">
        <v>2415</v>
      </c>
      <c r="F29327" s="1" t="n">
        <v>-22875</v>
      </c>
      <c r="G29327" s="1" t="str">
        <f aca="false">IF(B29327=32767,"本行のTermMinは「一週間以上」を示す仮値であり、計算値ではありません。","")</f>
        <v>本行のTermMinは「一週間以上」を示す仮値であり、計算値ではありません。</v>
      </c>
    </row>
    <row r="29328" customFormat="false" ht="12.75" hidden="false" customHeight="false" outlineLevel="0" collapsed="false">
      <c r="A29328" s="4" t="n">
        <v>29326</v>
      </c>
      <c r="B29328" s="5" t="n">
        <v>32767</v>
      </c>
      <c r="C29328" s="5" t="n">
        <v>2425</v>
      </c>
      <c r="D29328" s="5" t="n">
        <v>1125</v>
      </c>
      <c r="E29328" s="1" t="n">
        <v>2425</v>
      </c>
      <c r="F29328" s="1" t="n">
        <v>-22875</v>
      </c>
      <c r="G29328" s="1" t="str">
        <f aca="false">IF(B29328=32767,"本行のTermMinは「一週間以上」を示す仮値であり、計算値ではありません。","")</f>
        <v>本行のTermMinは「一週間以上」を示す仮値であり、計算値ではありません。</v>
      </c>
    </row>
    <row r="29329" customFormat="false" ht="12.75" hidden="false" customHeight="false" outlineLevel="0" collapsed="false">
      <c r="A29329" s="4" t="n">
        <v>29327</v>
      </c>
      <c r="B29329" s="5" t="n">
        <v>2800</v>
      </c>
      <c r="C29329" s="5" t="n">
        <v>2465</v>
      </c>
      <c r="D29329" s="5" t="n">
        <v>1125</v>
      </c>
      <c r="E29329" s="1" t="n">
        <v>2465</v>
      </c>
      <c r="F29329" s="1" t="n">
        <v>-22875</v>
      </c>
      <c r="G29329" s="1" t="str">
        <f aca="false">IF(B29329=32767,"本行のTermMinは「一週間以上」を示す仮値であり、計算値ではありません。","")</f>
        <v/>
      </c>
    </row>
    <row r="29330" customFormat="false" ht="12.75" hidden="false" customHeight="false" outlineLevel="0" collapsed="false">
      <c r="A29330" s="4" t="n">
        <v>29328</v>
      </c>
      <c r="B29330" s="5" t="n">
        <v>2527</v>
      </c>
      <c r="C29330" s="5" t="n">
        <v>2475</v>
      </c>
      <c r="D29330" s="5" t="n">
        <v>1125</v>
      </c>
      <c r="E29330" s="1" t="n">
        <v>2475</v>
      </c>
      <c r="F29330" s="1" t="n">
        <v>-22875</v>
      </c>
      <c r="G29330" s="1" t="str">
        <f aca="false">IF(B29330=32767,"本行のTermMinは「一週間以上」を示す仮値であり、計算値ではありません。","")</f>
        <v/>
      </c>
    </row>
    <row r="29331" customFormat="false" ht="12.75" hidden="false" customHeight="false" outlineLevel="0" collapsed="false">
      <c r="A29331" s="4" t="n">
        <v>29329</v>
      </c>
      <c r="B29331" s="5" t="n">
        <v>1554</v>
      </c>
      <c r="C29331" s="5" t="n">
        <v>2485</v>
      </c>
      <c r="D29331" s="5" t="n">
        <v>1125</v>
      </c>
      <c r="E29331" s="1" t="n">
        <v>2485</v>
      </c>
      <c r="F29331" s="1" t="n">
        <v>-22875</v>
      </c>
      <c r="G29331" s="1" t="str">
        <f aca="false">IF(B29331=32767,"本行のTermMinは「一週間以上」を示す仮値であり、計算値ではありません。","")</f>
        <v/>
      </c>
    </row>
    <row r="29332" customFormat="false" ht="12.75" hidden="false" customHeight="false" outlineLevel="0" collapsed="false">
      <c r="A29332" s="4" t="n">
        <v>29330</v>
      </c>
      <c r="B29332" s="5" t="n">
        <v>801</v>
      </c>
      <c r="C29332" s="5" t="n">
        <v>2525</v>
      </c>
      <c r="D29332" s="5" t="n">
        <v>1125</v>
      </c>
      <c r="E29332" s="1" t="n">
        <v>2525</v>
      </c>
      <c r="F29332" s="1" t="n">
        <v>-22875</v>
      </c>
      <c r="G29332" s="1" t="str">
        <f aca="false">IF(B29332=32767,"本行のTermMinは「一週間以上」を示す仮値であり、計算値ではありません。","")</f>
        <v/>
      </c>
    </row>
    <row r="29333" customFormat="false" ht="12.75" hidden="false" customHeight="false" outlineLevel="0" collapsed="false">
      <c r="A29333" s="4" t="n">
        <v>29331</v>
      </c>
      <c r="B29333" s="5" t="n">
        <v>1168</v>
      </c>
      <c r="C29333" s="5" t="n">
        <v>2535</v>
      </c>
      <c r="D29333" s="5" t="n">
        <v>1125</v>
      </c>
      <c r="E29333" s="1" t="n">
        <v>2535</v>
      </c>
      <c r="F29333" s="1" t="n">
        <v>-22875</v>
      </c>
      <c r="G29333" s="1" t="str">
        <f aca="false">IF(B29333=32767,"本行のTermMinは「一週間以上」を示す仮値であり、計算値ではありません。","")</f>
        <v/>
      </c>
    </row>
    <row r="29334" customFormat="false" ht="12.75" hidden="false" customHeight="false" outlineLevel="0" collapsed="false">
      <c r="A29334" s="4" t="n">
        <v>29332</v>
      </c>
      <c r="B29334" s="5" t="n">
        <v>1586</v>
      </c>
      <c r="C29334" s="5" t="n">
        <v>2545</v>
      </c>
      <c r="D29334" s="5" t="n">
        <v>1125</v>
      </c>
      <c r="E29334" s="1" t="n">
        <v>2545</v>
      </c>
      <c r="F29334" s="1" t="n">
        <v>-22875</v>
      </c>
      <c r="G29334" s="1" t="str">
        <f aca="false">IF(B29334=32767,"本行のTermMinは「一週間以上」を示す仮値であり、計算値ではありません。","")</f>
        <v/>
      </c>
    </row>
    <row r="29335" customFormat="false" ht="12.75" hidden="false" customHeight="false" outlineLevel="0" collapsed="false">
      <c r="A29335" s="4" t="n">
        <v>29333</v>
      </c>
      <c r="B29335" s="5" t="n">
        <v>1667</v>
      </c>
      <c r="C29335" s="5" t="n">
        <v>2555</v>
      </c>
      <c r="D29335" s="5" t="n">
        <v>1125</v>
      </c>
      <c r="E29335" s="1" t="n">
        <v>2555</v>
      </c>
      <c r="F29335" s="1" t="n">
        <v>-22875</v>
      </c>
      <c r="G29335" s="1" t="str">
        <f aca="false">IF(B29335=32767,"本行のTermMinは「一週間以上」を示す仮値であり、計算値ではありません。","")</f>
        <v/>
      </c>
    </row>
    <row r="29336" customFormat="false" ht="12.75" hidden="false" customHeight="false" outlineLevel="0" collapsed="false">
      <c r="A29336" s="4" t="n">
        <v>29334</v>
      </c>
      <c r="B29336" s="5" t="n">
        <v>829</v>
      </c>
      <c r="C29336" s="5" t="n">
        <v>2565</v>
      </c>
      <c r="D29336" s="5" t="n">
        <v>1125</v>
      </c>
      <c r="E29336" s="1" t="n">
        <v>2565</v>
      </c>
      <c r="F29336" s="1" t="n">
        <v>-22875</v>
      </c>
      <c r="G29336" s="1" t="str">
        <f aca="false">IF(B29336=32767,"本行のTermMinは「一週間以上」を示す仮値であり、計算値ではありません。","")</f>
        <v/>
      </c>
    </row>
    <row r="29337" customFormat="false" ht="12.75" hidden="false" customHeight="false" outlineLevel="0" collapsed="false">
      <c r="A29337" s="4" t="n">
        <v>29335</v>
      </c>
      <c r="B29337" s="5" t="n">
        <v>1599</v>
      </c>
      <c r="C29337" s="5" t="n">
        <v>2575</v>
      </c>
      <c r="D29337" s="5" t="n">
        <v>1125</v>
      </c>
      <c r="E29337" s="1" t="n">
        <v>2575</v>
      </c>
      <c r="F29337" s="1" t="n">
        <v>-22875</v>
      </c>
      <c r="G29337" s="1" t="str">
        <f aca="false">IF(B29337=32767,"本行のTermMinは「一週間以上」を示す仮値であり、計算値ではありません。","")</f>
        <v/>
      </c>
    </row>
    <row r="29338" customFormat="false" ht="12.75" hidden="false" customHeight="false" outlineLevel="0" collapsed="false">
      <c r="A29338" s="4" t="n">
        <v>29336</v>
      </c>
      <c r="B29338" s="5" t="n">
        <v>32767</v>
      </c>
      <c r="C29338" s="5" t="n">
        <v>2635</v>
      </c>
      <c r="D29338" s="5" t="n">
        <v>1125</v>
      </c>
      <c r="E29338" s="1" t="n">
        <v>2635</v>
      </c>
      <c r="F29338" s="1" t="n">
        <v>-22875</v>
      </c>
      <c r="G29338" s="1" t="str">
        <f aca="false">IF(B29338=32767,"本行のTermMinは「一週間以上」を示す仮値であり、計算値ではありません。","")</f>
        <v>本行のTermMinは「一週間以上」を示す仮値であり、計算値ではありません。</v>
      </c>
    </row>
    <row r="29339" customFormat="false" ht="12.75" hidden="false" customHeight="false" outlineLevel="0" collapsed="false">
      <c r="A29339" s="4" t="n">
        <v>29337</v>
      </c>
      <c r="B29339" s="5" t="n">
        <v>32767</v>
      </c>
      <c r="C29339" s="5" t="n">
        <v>2645</v>
      </c>
      <c r="D29339" s="5" t="n">
        <v>1125</v>
      </c>
      <c r="E29339" s="1" t="n">
        <v>2645</v>
      </c>
      <c r="F29339" s="1" t="n">
        <v>-22875</v>
      </c>
      <c r="G29339" s="1" t="str">
        <f aca="false">IF(B29339=32767,"本行のTermMinは「一週間以上」を示す仮値であり、計算値ではありません。","")</f>
        <v>本行のTermMinは「一週間以上」を示す仮値であり、計算値ではありません。</v>
      </c>
    </row>
    <row r="29340" customFormat="false" ht="12.75" hidden="false" customHeight="false" outlineLevel="0" collapsed="false">
      <c r="A29340" s="4" t="n">
        <v>29338</v>
      </c>
      <c r="B29340" s="5" t="n">
        <v>855</v>
      </c>
      <c r="C29340" s="5" t="n">
        <v>2655</v>
      </c>
      <c r="D29340" s="5" t="n">
        <v>1125</v>
      </c>
      <c r="E29340" s="1" t="n">
        <v>2655</v>
      </c>
      <c r="F29340" s="1" t="n">
        <v>-22875</v>
      </c>
      <c r="G29340" s="1" t="str">
        <f aca="false">IF(B29340=32767,"本行のTermMinは「一週間以上」を示す仮値であり、計算値ではありません。","")</f>
        <v/>
      </c>
    </row>
    <row r="29341" customFormat="false" ht="12.75" hidden="false" customHeight="false" outlineLevel="0" collapsed="false">
      <c r="A29341" s="4" t="n">
        <v>29339</v>
      </c>
      <c r="B29341" s="5" t="n">
        <v>706</v>
      </c>
      <c r="C29341" s="5" t="n">
        <v>2665</v>
      </c>
      <c r="D29341" s="5" t="n">
        <v>1125</v>
      </c>
      <c r="E29341" s="1" t="n">
        <v>2665</v>
      </c>
      <c r="F29341" s="1" t="n">
        <v>-22875</v>
      </c>
      <c r="G29341" s="1" t="str">
        <f aca="false">IF(B29341=32767,"本行のTermMinは「一週間以上」を示す仮値であり、計算値ではありません。","")</f>
        <v/>
      </c>
    </row>
    <row r="29342" customFormat="false" ht="12.75" hidden="false" customHeight="false" outlineLevel="0" collapsed="false">
      <c r="A29342" s="4" t="n">
        <v>29340</v>
      </c>
      <c r="B29342" s="5" t="n">
        <v>276</v>
      </c>
      <c r="C29342" s="5" t="n">
        <v>2695</v>
      </c>
      <c r="D29342" s="5" t="n">
        <v>1125</v>
      </c>
      <c r="E29342" s="1" t="n">
        <v>2695</v>
      </c>
      <c r="F29342" s="1" t="n">
        <v>-22875</v>
      </c>
      <c r="G29342" s="1" t="str">
        <f aca="false">IF(B29342=32767,"本行のTermMinは「一週間以上」を示す仮値であり、計算値ではありません。","")</f>
        <v/>
      </c>
    </row>
    <row r="29343" customFormat="false" ht="12.75" hidden="false" customHeight="false" outlineLevel="0" collapsed="false">
      <c r="A29343" s="4" t="n">
        <v>29341</v>
      </c>
      <c r="B29343" s="5" t="n">
        <v>539</v>
      </c>
      <c r="C29343" s="5" t="n">
        <v>2705</v>
      </c>
      <c r="D29343" s="5" t="n">
        <v>1125</v>
      </c>
      <c r="E29343" s="1" t="n">
        <v>2705</v>
      </c>
      <c r="F29343" s="1" t="n">
        <v>-22875</v>
      </c>
      <c r="G29343" s="1" t="str">
        <f aca="false">IF(B29343=32767,"本行のTermMinは「一週間以上」を示す仮値であり、計算値ではありません。","")</f>
        <v/>
      </c>
    </row>
    <row r="29344" customFormat="false" ht="12.75" hidden="false" customHeight="false" outlineLevel="0" collapsed="false">
      <c r="A29344" s="4" t="n">
        <v>29342</v>
      </c>
      <c r="B29344" s="5" t="n">
        <v>364</v>
      </c>
      <c r="C29344" s="5" t="n">
        <v>2715</v>
      </c>
      <c r="D29344" s="5" t="n">
        <v>1125</v>
      </c>
      <c r="E29344" s="1" t="n">
        <v>2715</v>
      </c>
      <c r="F29344" s="1" t="n">
        <v>-22875</v>
      </c>
      <c r="G29344" s="1" t="str">
        <f aca="false">IF(B29344=32767,"本行のTermMinは「一週間以上」を示す仮値であり、計算値ではありません。","")</f>
        <v/>
      </c>
    </row>
    <row r="29345" customFormat="false" ht="12.75" hidden="false" customHeight="false" outlineLevel="0" collapsed="false">
      <c r="A29345" s="4" t="n">
        <v>29343</v>
      </c>
      <c r="B29345" s="5" t="n">
        <v>184</v>
      </c>
      <c r="C29345" s="5" t="n">
        <v>2725</v>
      </c>
      <c r="D29345" s="5" t="n">
        <v>1125</v>
      </c>
      <c r="E29345" s="1" t="n">
        <v>2725</v>
      </c>
      <c r="F29345" s="1" t="n">
        <v>-22875</v>
      </c>
      <c r="G29345" s="1" t="str">
        <f aca="false">IF(B29345=32767,"本行のTermMinは「一週間以上」を示す仮値であり、計算値ではありません。","")</f>
        <v/>
      </c>
    </row>
    <row r="29346" customFormat="false" ht="12.75" hidden="false" customHeight="false" outlineLevel="0" collapsed="false">
      <c r="A29346" s="4" t="n">
        <v>29344</v>
      </c>
      <c r="B29346" s="5" t="n">
        <v>123</v>
      </c>
      <c r="C29346" s="5" t="n">
        <v>2745</v>
      </c>
      <c r="D29346" s="5" t="n">
        <v>1125</v>
      </c>
      <c r="E29346" s="1" t="n">
        <v>2745</v>
      </c>
      <c r="F29346" s="1" t="n">
        <v>-22875</v>
      </c>
      <c r="G29346" s="1" t="str">
        <f aca="false">IF(B29346=32767,"本行のTermMinは「一週間以上」を示す仮値であり、計算値ではありません。","")</f>
        <v/>
      </c>
    </row>
    <row r="29347" customFormat="false" ht="12.75" hidden="false" customHeight="false" outlineLevel="0" collapsed="false">
      <c r="A29347" s="4" t="n">
        <v>29345</v>
      </c>
      <c r="B29347" s="5" t="n">
        <v>318</v>
      </c>
      <c r="C29347" s="5" t="n">
        <v>2775</v>
      </c>
      <c r="D29347" s="5" t="n">
        <v>1125</v>
      </c>
      <c r="E29347" s="1" t="n">
        <v>2775</v>
      </c>
      <c r="F29347" s="1" t="n">
        <v>-22875</v>
      </c>
      <c r="G29347" s="1" t="str">
        <f aca="false">IF(B29347=32767,"本行のTermMinは「一週間以上」を示す仮値であり、計算値ではありません。","")</f>
        <v/>
      </c>
    </row>
    <row r="29348" customFormat="false" ht="12.75" hidden="false" customHeight="false" outlineLevel="0" collapsed="false">
      <c r="A29348" s="4" t="n">
        <v>29346</v>
      </c>
      <c r="B29348" s="5" t="n">
        <v>381</v>
      </c>
      <c r="C29348" s="5" t="n">
        <v>2785</v>
      </c>
      <c r="D29348" s="5" t="n">
        <v>1125</v>
      </c>
      <c r="E29348" s="1" t="n">
        <v>2785</v>
      </c>
      <c r="F29348" s="1" t="n">
        <v>-22875</v>
      </c>
      <c r="G29348" s="1" t="str">
        <f aca="false">IF(B29348=32767,"本行のTermMinは「一週間以上」を示す仮値であり、計算値ではありません。","")</f>
        <v/>
      </c>
    </row>
    <row r="29349" customFormat="false" ht="12.75" hidden="false" customHeight="false" outlineLevel="0" collapsed="false">
      <c r="A29349" s="4" t="n">
        <v>29347</v>
      </c>
      <c r="B29349" s="5" t="n">
        <v>543</v>
      </c>
      <c r="C29349" s="5" t="n">
        <v>2795</v>
      </c>
      <c r="D29349" s="5" t="n">
        <v>1125</v>
      </c>
      <c r="E29349" s="1" t="n">
        <v>2795</v>
      </c>
      <c r="F29349" s="1" t="n">
        <v>-22875</v>
      </c>
      <c r="G29349" s="1" t="str">
        <f aca="false">IF(B29349=32767,"本行のTermMinは「一週間以上」を示す仮値であり、計算値ではありません。","")</f>
        <v/>
      </c>
    </row>
    <row r="29350" customFormat="false" ht="12.75" hidden="false" customHeight="false" outlineLevel="0" collapsed="false">
      <c r="A29350" s="4" t="n">
        <v>29348</v>
      </c>
      <c r="B29350" s="5" t="n">
        <v>445</v>
      </c>
      <c r="C29350" s="5" t="n">
        <v>2805</v>
      </c>
      <c r="D29350" s="5" t="n">
        <v>1125</v>
      </c>
      <c r="E29350" s="1" t="n">
        <v>2805</v>
      </c>
      <c r="F29350" s="1" t="n">
        <v>-22875</v>
      </c>
      <c r="G29350" s="1" t="str">
        <f aca="false">IF(B29350=32767,"本行のTermMinは「一週間以上」を示す仮値であり、計算値ではありません。","")</f>
        <v/>
      </c>
    </row>
    <row r="29351" customFormat="false" ht="12.75" hidden="false" customHeight="false" outlineLevel="0" collapsed="false">
      <c r="A29351" s="4" t="n">
        <v>29349</v>
      </c>
      <c r="B29351" s="5" t="n">
        <v>350</v>
      </c>
      <c r="C29351" s="5" t="n">
        <v>2815</v>
      </c>
      <c r="D29351" s="5" t="n">
        <v>1125</v>
      </c>
      <c r="E29351" s="1" t="n">
        <v>2815</v>
      </c>
      <c r="F29351" s="1" t="n">
        <v>-22875</v>
      </c>
      <c r="G29351" s="1" t="str">
        <f aca="false">IF(B29351=32767,"本行のTermMinは「一週間以上」を示す仮値であり、計算値ではありません。","")</f>
        <v/>
      </c>
    </row>
    <row r="29352" customFormat="false" ht="12.75" hidden="false" customHeight="false" outlineLevel="0" collapsed="false">
      <c r="A29352" s="4" t="n">
        <v>29350</v>
      </c>
      <c r="B29352" s="5" t="n">
        <v>469</v>
      </c>
      <c r="C29352" s="5" t="n">
        <v>2825</v>
      </c>
      <c r="D29352" s="5" t="n">
        <v>1125</v>
      </c>
      <c r="E29352" s="1" t="n">
        <v>2825</v>
      </c>
      <c r="F29352" s="1" t="n">
        <v>-22875</v>
      </c>
      <c r="G29352" s="1" t="str">
        <f aca="false">IF(B29352=32767,"本行のTermMinは「一週間以上」を示す仮値であり、計算値ではありません。","")</f>
        <v/>
      </c>
    </row>
    <row r="29353" customFormat="false" ht="12.75" hidden="false" customHeight="false" outlineLevel="0" collapsed="false">
      <c r="A29353" s="4" t="n">
        <v>29351</v>
      </c>
      <c r="B29353" s="5" t="n">
        <v>825</v>
      </c>
      <c r="C29353" s="5" t="n">
        <v>2835</v>
      </c>
      <c r="D29353" s="5" t="n">
        <v>1125</v>
      </c>
      <c r="E29353" s="1" t="n">
        <v>2835</v>
      </c>
      <c r="F29353" s="1" t="n">
        <v>-22875</v>
      </c>
      <c r="G29353" s="1" t="str">
        <f aca="false">IF(B29353=32767,"本行のTermMinは「一週間以上」を示す仮値であり、計算値ではありません。","")</f>
        <v/>
      </c>
    </row>
    <row r="29354" customFormat="false" ht="12.75" hidden="false" customHeight="false" outlineLevel="0" collapsed="false">
      <c r="A29354" s="4" t="n">
        <v>29352</v>
      </c>
      <c r="B29354" s="5" t="n">
        <v>713</v>
      </c>
      <c r="C29354" s="5" t="n">
        <v>2845</v>
      </c>
      <c r="D29354" s="5" t="n">
        <v>1125</v>
      </c>
      <c r="E29354" s="1" t="n">
        <v>2845</v>
      </c>
      <c r="F29354" s="1" t="n">
        <v>-22875</v>
      </c>
      <c r="G29354" s="1" t="str">
        <f aca="false">IF(B29354=32767,"本行のTermMinは「一週間以上」を示す仮値であり、計算値ではありません。","")</f>
        <v/>
      </c>
    </row>
    <row r="29355" customFormat="false" ht="12.75" hidden="false" customHeight="false" outlineLevel="0" collapsed="false">
      <c r="A29355" s="4" t="n">
        <v>29353</v>
      </c>
      <c r="B29355" s="5" t="n">
        <v>791</v>
      </c>
      <c r="C29355" s="5" t="n">
        <v>2855</v>
      </c>
      <c r="D29355" s="5" t="n">
        <v>1125</v>
      </c>
      <c r="E29355" s="1" t="n">
        <v>2855</v>
      </c>
      <c r="F29355" s="1" t="n">
        <v>-22875</v>
      </c>
      <c r="G29355" s="1" t="str">
        <f aca="false">IF(B29355=32767,"本行のTermMinは「一週間以上」を示す仮値であり、計算値ではありません。","")</f>
        <v/>
      </c>
    </row>
    <row r="29356" customFormat="false" ht="12.75" hidden="false" customHeight="false" outlineLevel="0" collapsed="false">
      <c r="A29356" s="4" t="n">
        <v>29354</v>
      </c>
      <c r="B29356" s="5" t="n">
        <v>999</v>
      </c>
      <c r="C29356" s="5" t="n">
        <v>2865</v>
      </c>
      <c r="D29356" s="5" t="n">
        <v>1125</v>
      </c>
      <c r="E29356" s="1" t="n">
        <v>2865</v>
      </c>
      <c r="F29356" s="1" t="n">
        <v>-22875</v>
      </c>
      <c r="G29356" s="1" t="str">
        <f aca="false">IF(B29356=32767,"本行のTermMinは「一週間以上」を示す仮値であり、計算値ではありません。","")</f>
        <v/>
      </c>
    </row>
    <row r="29357" customFormat="false" ht="12.75" hidden="false" customHeight="false" outlineLevel="0" collapsed="false">
      <c r="A29357" s="4" t="n">
        <v>29355</v>
      </c>
      <c r="B29357" s="5" t="n">
        <v>906</v>
      </c>
      <c r="C29357" s="5" t="n">
        <v>2875</v>
      </c>
      <c r="D29357" s="5" t="n">
        <v>1125</v>
      </c>
      <c r="E29357" s="1" t="n">
        <v>2875</v>
      </c>
      <c r="F29357" s="1" t="n">
        <v>-22875</v>
      </c>
      <c r="G29357" s="1" t="str">
        <f aca="false">IF(B29357=32767,"本行のTermMinは「一週間以上」を示す仮値であり、計算値ではありません。","")</f>
        <v/>
      </c>
    </row>
    <row r="29358" customFormat="false" ht="12.75" hidden="false" customHeight="false" outlineLevel="0" collapsed="false">
      <c r="A29358" s="4" t="n">
        <v>29356</v>
      </c>
      <c r="B29358" s="5" t="n">
        <v>695</v>
      </c>
      <c r="C29358" s="5" t="n">
        <v>2885</v>
      </c>
      <c r="D29358" s="5" t="n">
        <v>1125</v>
      </c>
      <c r="E29358" s="1" t="n">
        <v>2885</v>
      </c>
      <c r="F29358" s="1" t="n">
        <v>-22875</v>
      </c>
      <c r="G29358" s="1" t="str">
        <f aca="false">IF(B29358=32767,"本行のTermMinは「一週間以上」を示す仮値であり、計算値ではありません。","")</f>
        <v/>
      </c>
    </row>
    <row r="29359" customFormat="false" ht="12.75" hidden="false" customHeight="false" outlineLevel="0" collapsed="false">
      <c r="A29359" s="4" t="n">
        <v>29357</v>
      </c>
      <c r="B29359" s="5" t="n">
        <v>667</v>
      </c>
      <c r="C29359" s="5" t="n">
        <v>2895</v>
      </c>
      <c r="D29359" s="5" t="n">
        <v>1125</v>
      </c>
      <c r="E29359" s="1" t="n">
        <v>2895</v>
      </c>
      <c r="F29359" s="1" t="n">
        <v>-22875</v>
      </c>
      <c r="G29359" s="1" t="str">
        <f aca="false">IF(B29359=32767,"本行のTermMinは「一週間以上」を示す仮値であり、計算値ではありません。","")</f>
        <v/>
      </c>
    </row>
    <row r="29360" customFormat="false" ht="12.75" hidden="false" customHeight="false" outlineLevel="0" collapsed="false">
      <c r="A29360" s="4" t="n">
        <v>29358</v>
      </c>
      <c r="B29360" s="5" t="n">
        <v>662</v>
      </c>
      <c r="C29360" s="5" t="n">
        <v>2905</v>
      </c>
      <c r="D29360" s="5" t="n">
        <v>1125</v>
      </c>
      <c r="E29360" s="1" t="n">
        <v>2905</v>
      </c>
      <c r="F29360" s="1" t="n">
        <v>-22875</v>
      </c>
      <c r="G29360" s="1" t="str">
        <f aca="false">IF(B29360=32767,"本行のTermMinは「一週間以上」を示す仮値であり、計算値ではありません。","")</f>
        <v/>
      </c>
    </row>
    <row r="29361" customFormat="false" ht="12.75" hidden="false" customHeight="false" outlineLevel="0" collapsed="false">
      <c r="A29361" s="4" t="n">
        <v>29359</v>
      </c>
      <c r="B29361" s="5" t="n">
        <v>766</v>
      </c>
      <c r="C29361" s="5" t="n">
        <v>2915</v>
      </c>
      <c r="D29361" s="5" t="n">
        <v>1125</v>
      </c>
      <c r="E29361" s="1" t="n">
        <v>2915</v>
      </c>
      <c r="F29361" s="1" t="n">
        <v>-22875</v>
      </c>
      <c r="G29361" s="1" t="str">
        <f aca="false">IF(B29361=32767,"本行のTermMinは「一週間以上」を示す仮値であり、計算値ではありません。","")</f>
        <v/>
      </c>
    </row>
    <row r="29362" customFormat="false" ht="12.75" hidden="false" customHeight="false" outlineLevel="0" collapsed="false">
      <c r="A29362" s="4" t="n">
        <v>29360</v>
      </c>
      <c r="B29362" s="5" t="n">
        <v>586</v>
      </c>
      <c r="C29362" s="5" t="n">
        <v>2925</v>
      </c>
      <c r="D29362" s="5" t="n">
        <v>1125</v>
      </c>
      <c r="E29362" s="1" t="n">
        <v>2925</v>
      </c>
      <c r="F29362" s="1" t="n">
        <v>-22875</v>
      </c>
      <c r="G29362" s="1" t="str">
        <f aca="false">IF(B29362=32767,"本行のTermMinは「一週間以上」を示す仮値であり、計算値ではありません。","")</f>
        <v/>
      </c>
    </row>
    <row r="29363" customFormat="false" ht="12.75" hidden="false" customHeight="false" outlineLevel="0" collapsed="false">
      <c r="A29363" s="4" t="n">
        <v>29361</v>
      </c>
      <c r="B29363" s="5" t="n">
        <v>356</v>
      </c>
      <c r="C29363" s="5" t="n">
        <v>2935</v>
      </c>
      <c r="D29363" s="5" t="n">
        <v>1125</v>
      </c>
      <c r="E29363" s="1" t="n">
        <v>2935</v>
      </c>
      <c r="F29363" s="1" t="n">
        <v>-22875</v>
      </c>
      <c r="G29363" s="1" t="str">
        <f aca="false">IF(B29363=32767,"本行のTermMinは「一週間以上」を示す仮値であり、計算値ではありません。","")</f>
        <v/>
      </c>
    </row>
    <row r="29364" customFormat="false" ht="12.75" hidden="false" customHeight="false" outlineLevel="0" collapsed="false">
      <c r="A29364" s="4" t="n">
        <v>29362</v>
      </c>
      <c r="B29364" s="5" t="n">
        <v>306</v>
      </c>
      <c r="C29364" s="5" t="n">
        <v>2955</v>
      </c>
      <c r="D29364" s="5" t="n">
        <v>1125</v>
      </c>
      <c r="E29364" s="1" t="n">
        <v>2955</v>
      </c>
      <c r="F29364" s="1" t="n">
        <v>-22875</v>
      </c>
      <c r="G29364" s="1" t="str">
        <f aca="false">IF(B29364=32767,"本行のTermMinは「一週間以上」を示す仮値であり、計算値ではありません。","")</f>
        <v/>
      </c>
    </row>
    <row r="29365" customFormat="false" ht="12.75" hidden="false" customHeight="false" outlineLevel="0" collapsed="false">
      <c r="A29365" s="4" t="n">
        <v>29363</v>
      </c>
      <c r="B29365" s="5" t="n">
        <v>1248</v>
      </c>
      <c r="C29365" s="5" t="n">
        <v>2965</v>
      </c>
      <c r="D29365" s="5" t="n">
        <v>1125</v>
      </c>
      <c r="E29365" s="1" t="n">
        <v>2965</v>
      </c>
      <c r="F29365" s="1" t="n">
        <v>-22875</v>
      </c>
      <c r="G29365" s="1" t="str">
        <f aca="false">IF(B29365=32767,"本行のTermMinは「一週間以上」を示す仮値であり、計算値ではありません。","")</f>
        <v/>
      </c>
    </row>
    <row r="29366" customFormat="false" ht="12.75" hidden="false" customHeight="false" outlineLevel="0" collapsed="false">
      <c r="A29366" s="4" t="n">
        <v>29364</v>
      </c>
      <c r="B29366" s="5" t="n">
        <v>722</v>
      </c>
      <c r="C29366" s="5" t="n">
        <v>2975</v>
      </c>
      <c r="D29366" s="5" t="n">
        <v>1125</v>
      </c>
      <c r="E29366" s="1" t="n">
        <v>2975</v>
      </c>
      <c r="F29366" s="1" t="n">
        <v>-22875</v>
      </c>
      <c r="G29366" s="1" t="str">
        <f aca="false">IF(B29366=32767,"本行のTermMinは「一週間以上」を示す仮値であり、計算値ではありません。","")</f>
        <v/>
      </c>
    </row>
    <row r="29367" customFormat="false" ht="12.75" hidden="false" customHeight="false" outlineLevel="0" collapsed="false">
      <c r="A29367" s="4" t="n">
        <v>29365</v>
      </c>
      <c r="B29367" s="5" t="n">
        <v>584</v>
      </c>
      <c r="C29367" s="5" t="n">
        <v>2985</v>
      </c>
      <c r="D29367" s="5" t="n">
        <v>1125</v>
      </c>
      <c r="E29367" s="1" t="n">
        <v>2985</v>
      </c>
      <c r="F29367" s="1" t="n">
        <v>-22875</v>
      </c>
      <c r="G29367" s="1" t="str">
        <f aca="false">IF(B29367=32767,"本行のTermMinは「一週間以上」を示す仮値であり、計算値ではありません。","")</f>
        <v/>
      </c>
    </row>
    <row r="29368" customFormat="false" ht="12.75" hidden="false" customHeight="false" outlineLevel="0" collapsed="false">
      <c r="A29368" s="4" t="n">
        <v>29366</v>
      </c>
      <c r="B29368" s="5" t="n">
        <v>621</v>
      </c>
      <c r="C29368" s="5" t="n">
        <v>2995</v>
      </c>
      <c r="D29368" s="5" t="n">
        <v>1125</v>
      </c>
      <c r="E29368" s="1" t="n">
        <v>2995</v>
      </c>
      <c r="F29368" s="1" t="n">
        <v>-22875</v>
      </c>
      <c r="G29368" s="1" t="str">
        <f aca="false">IF(B29368=32767,"本行のTermMinは「一週間以上」を示す仮値であり、計算値ではありません。","")</f>
        <v/>
      </c>
    </row>
    <row r="29369" customFormat="false" ht="12.75" hidden="false" customHeight="false" outlineLevel="0" collapsed="false">
      <c r="A29369" s="4" t="n">
        <v>29367</v>
      </c>
      <c r="B29369" s="5" t="n">
        <v>32767</v>
      </c>
      <c r="C29369" s="5" t="n">
        <v>5</v>
      </c>
      <c r="D29369" s="5" t="n">
        <v>1135</v>
      </c>
      <c r="E29369" s="1" t="n">
        <v>5</v>
      </c>
      <c r="F29369" s="1" t="n">
        <v>-22865</v>
      </c>
      <c r="G29369" s="1" t="str">
        <f aca="false">IF(B29369=32767,"本行のTermMinは「一週間以上」を示す仮値であり、計算値ではありません。","")</f>
        <v>本行のTermMinは「一週間以上」を示す仮値であり、計算値ではありません。</v>
      </c>
    </row>
    <row r="29370" customFormat="false" ht="12.75" hidden="false" customHeight="false" outlineLevel="0" collapsed="false">
      <c r="A29370" s="4" t="n">
        <v>29368</v>
      </c>
      <c r="B29370" s="5" t="n">
        <v>5496</v>
      </c>
      <c r="C29370" s="5" t="n">
        <v>15</v>
      </c>
      <c r="D29370" s="5" t="n">
        <v>1135</v>
      </c>
      <c r="E29370" s="1" t="n">
        <v>15</v>
      </c>
      <c r="F29370" s="1" t="n">
        <v>-22865</v>
      </c>
      <c r="G29370" s="1" t="str">
        <f aca="false">IF(B29370=32767,"本行のTermMinは「一週間以上」を示す仮値であり、計算値ではありません。","")</f>
        <v/>
      </c>
    </row>
    <row r="29371" customFormat="false" ht="12.75" hidden="false" customHeight="false" outlineLevel="0" collapsed="false">
      <c r="A29371" s="4" t="n">
        <v>29369</v>
      </c>
      <c r="B29371" s="5" t="n">
        <v>4051</v>
      </c>
      <c r="C29371" s="5" t="n">
        <v>25</v>
      </c>
      <c r="D29371" s="5" t="n">
        <v>1135</v>
      </c>
      <c r="E29371" s="1" t="n">
        <v>25</v>
      </c>
      <c r="F29371" s="1" t="n">
        <v>-22865</v>
      </c>
      <c r="G29371" s="1" t="str">
        <f aca="false">IF(B29371=32767,"本行のTermMinは「一週間以上」を示す仮値であり、計算値ではありません。","")</f>
        <v/>
      </c>
    </row>
    <row r="29372" customFormat="false" ht="12.75" hidden="false" customHeight="false" outlineLevel="0" collapsed="false">
      <c r="A29372" s="4" t="n">
        <v>29370</v>
      </c>
      <c r="B29372" s="5" t="n">
        <v>3886</v>
      </c>
      <c r="C29372" s="5" t="n">
        <v>35</v>
      </c>
      <c r="D29372" s="5" t="n">
        <v>1135</v>
      </c>
      <c r="E29372" s="1" t="n">
        <v>35</v>
      </c>
      <c r="F29372" s="1" t="n">
        <v>-22865</v>
      </c>
      <c r="G29372" s="1" t="str">
        <f aca="false">IF(B29372=32767,"本行のTermMinは「一週間以上」を示す仮値であり、計算値ではありません。","")</f>
        <v/>
      </c>
    </row>
    <row r="29373" customFormat="false" ht="12.75" hidden="false" customHeight="false" outlineLevel="0" collapsed="false">
      <c r="A29373" s="4" t="n">
        <v>29371</v>
      </c>
      <c r="B29373" s="5" t="n">
        <v>5343</v>
      </c>
      <c r="C29373" s="5" t="n">
        <v>45</v>
      </c>
      <c r="D29373" s="5" t="n">
        <v>1135</v>
      </c>
      <c r="E29373" s="1" t="n">
        <v>45</v>
      </c>
      <c r="F29373" s="1" t="n">
        <v>-22865</v>
      </c>
      <c r="G29373" s="1" t="str">
        <f aca="false">IF(B29373=32767,"本行のTermMinは「一週間以上」を示す仮値であり、計算値ではありません。","")</f>
        <v/>
      </c>
    </row>
    <row r="29374" customFormat="false" ht="12.75" hidden="false" customHeight="false" outlineLevel="0" collapsed="false">
      <c r="A29374" s="4" t="n">
        <v>29372</v>
      </c>
      <c r="B29374" s="5" t="n">
        <v>32767</v>
      </c>
      <c r="C29374" s="5" t="n">
        <v>55</v>
      </c>
      <c r="D29374" s="5" t="n">
        <v>1135</v>
      </c>
      <c r="E29374" s="1" t="n">
        <v>55</v>
      </c>
      <c r="F29374" s="1" t="n">
        <v>-22865</v>
      </c>
      <c r="G29374" s="1" t="str">
        <f aca="false">IF(B29374=32767,"本行のTermMinは「一週間以上」を示す仮値であり、計算値ではありません。","")</f>
        <v>本行のTermMinは「一週間以上」を示す仮値であり、計算値ではありません。</v>
      </c>
    </row>
    <row r="29375" customFormat="false" ht="12.75" hidden="false" customHeight="false" outlineLevel="0" collapsed="false">
      <c r="A29375" s="4" t="n">
        <v>29373</v>
      </c>
      <c r="B29375" s="5" t="n">
        <v>4862</v>
      </c>
      <c r="C29375" s="5" t="n">
        <v>65</v>
      </c>
      <c r="D29375" s="5" t="n">
        <v>1135</v>
      </c>
      <c r="E29375" s="1" t="n">
        <v>65</v>
      </c>
      <c r="F29375" s="1" t="n">
        <v>-22865</v>
      </c>
      <c r="G29375" s="1" t="str">
        <f aca="false">IF(B29375=32767,"本行のTermMinは「一週間以上」を示す仮値であり、計算値ではありません。","")</f>
        <v/>
      </c>
    </row>
    <row r="29376" customFormat="false" ht="12.75" hidden="false" customHeight="false" outlineLevel="0" collapsed="false">
      <c r="A29376" s="4" t="n">
        <v>29374</v>
      </c>
      <c r="B29376" s="5" t="n">
        <v>32767</v>
      </c>
      <c r="C29376" s="5" t="n">
        <v>75</v>
      </c>
      <c r="D29376" s="5" t="n">
        <v>1135</v>
      </c>
      <c r="E29376" s="1" t="n">
        <v>75</v>
      </c>
      <c r="F29376" s="1" t="n">
        <v>-22865</v>
      </c>
      <c r="G29376" s="1" t="str">
        <f aca="false">IF(B29376=32767,"本行のTermMinは「一週間以上」を示す仮値であり、計算値ではありません。","")</f>
        <v>本行のTermMinは「一週間以上」を示す仮値であり、計算値ではありません。</v>
      </c>
    </row>
    <row r="29377" customFormat="false" ht="12.75" hidden="false" customHeight="false" outlineLevel="0" collapsed="false">
      <c r="A29377" s="4" t="n">
        <v>29375</v>
      </c>
      <c r="B29377" s="5" t="n">
        <v>32767</v>
      </c>
      <c r="C29377" s="5" t="n">
        <v>85</v>
      </c>
      <c r="D29377" s="5" t="n">
        <v>1135</v>
      </c>
      <c r="E29377" s="1" t="n">
        <v>85</v>
      </c>
      <c r="F29377" s="1" t="n">
        <v>-22865</v>
      </c>
      <c r="G29377" s="1" t="str">
        <f aca="false">IF(B29377=32767,"本行のTermMinは「一週間以上」を示す仮値であり、計算値ではありません。","")</f>
        <v>本行のTermMinは「一週間以上」を示す仮値であり、計算値ではありません。</v>
      </c>
    </row>
    <row r="29378" customFormat="false" ht="12.75" hidden="false" customHeight="false" outlineLevel="0" collapsed="false">
      <c r="A29378" s="4" t="n">
        <v>29376</v>
      </c>
      <c r="B29378" s="5" t="n">
        <v>32767</v>
      </c>
      <c r="C29378" s="5" t="n">
        <v>95</v>
      </c>
      <c r="D29378" s="5" t="n">
        <v>1135</v>
      </c>
      <c r="E29378" s="1" t="n">
        <v>95</v>
      </c>
      <c r="F29378" s="1" t="n">
        <v>-22865</v>
      </c>
      <c r="G29378" s="1" t="str">
        <f aca="false">IF(B29378=32767,"本行のTermMinは「一週間以上」を示す仮値であり、計算値ではありません。","")</f>
        <v>本行のTermMinは「一週間以上」を示す仮値であり、計算値ではありません。</v>
      </c>
    </row>
    <row r="29379" customFormat="false" ht="12.75" hidden="false" customHeight="false" outlineLevel="0" collapsed="false">
      <c r="A29379" s="4" t="n">
        <v>29377</v>
      </c>
      <c r="B29379" s="5" t="n">
        <v>5884</v>
      </c>
      <c r="C29379" s="5" t="n">
        <v>105</v>
      </c>
      <c r="D29379" s="5" t="n">
        <v>1135</v>
      </c>
      <c r="E29379" s="1" t="n">
        <v>105</v>
      </c>
      <c r="F29379" s="1" t="n">
        <v>-22865</v>
      </c>
      <c r="G29379" s="1" t="str">
        <f aca="false">IF(B29379=32767,"本行のTermMinは「一週間以上」を示す仮値であり、計算値ではありません。","")</f>
        <v/>
      </c>
    </row>
    <row r="29380" customFormat="false" ht="12.75" hidden="false" customHeight="false" outlineLevel="0" collapsed="false">
      <c r="A29380" s="4" t="n">
        <v>29378</v>
      </c>
      <c r="B29380" s="5" t="n">
        <v>32767</v>
      </c>
      <c r="C29380" s="5" t="n">
        <v>115</v>
      </c>
      <c r="D29380" s="5" t="n">
        <v>1135</v>
      </c>
      <c r="E29380" s="1" t="n">
        <v>115</v>
      </c>
      <c r="F29380" s="1" t="n">
        <v>-22865</v>
      </c>
      <c r="G29380" s="1" t="str">
        <f aca="false">IF(B29380=32767,"本行のTermMinは「一週間以上」を示す仮値であり、計算値ではありません。","")</f>
        <v>本行のTermMinは「一週間以上」を示す仮値であり、計算値ではありません。</v>
      </c>
    </row>
    <row r="29381" customFormat="false" ht="12.75" hidden="false" customHeight="false" outlineLevel="0" collapsed="false">
      <c r="A29381" s="4" t="n">
        <v>29379</v>
      </c>
      <c r="B29381" s="5" t="n">
        <v>32767</v>
      </c>
      <c r="C29381" s="5" t="n">
        <v>125</v>
      </c>
      <c r="D29381" s="5" t="n">
        <v>1135</v>
      </c>
      <c r="E29381" s="1" t="n">
        <v>125</v>
      </c>
      <c r="F29381" s="1" t="n">
        <v>-22865</v>
      </c>
      <c r="G29381" s="1" t="str">
        <f aca="false">IF(B29381=32767,"本行のTermMinは「一週間以上」を示す仮値であり、計算値ではありません。","")</f>
        <v>本行のTermMinは「一週間以上」を示す仮値であり、計算値ではありません。</v>
      </c>
    </row>
    <row r="29382" customFormat="false" ht="12.75" hidden="false" customHeight="false" outlineLevel="0" collapsed="false">
      <c r="A29382" s="4" t="n">
        <v>29380</v>
      </c>
      <c r="B29382" s="5" t="n">
        <v>32767</v>
      </c>
      <c r="C29382" s="5" t="n">
        <v>135</v>
      </c>
      <c r="D29382" s="5" t="n">
        <v>1135</v>
      </c>
      <c r="E29382" s="1" t="n">
        <v>135</v>
      </c>
      <c r="F29382" s="1" t="n">
        <v>-22865</v>
      </c>
      <c r="G29382" s="1" t="str">
        <f aca="false">IF(B29382=32767,"本行のTermMinは「一週間以上」を示す仮値であり、計算値ではありません。","")</f>
        <v>本行のTermMinは「一週間以上」を示す仮値であり、計算値ではありません。</v>
      </c>
    </row>
    <row r="29383" customFormat="false" ht="12.75" hidden="false" customHeight="false" outlineLevel="0" collapsed="false">
      <c r="A29383" s="4" t="n">
        <v>29381</v>
      </c>
      <c r="B29383" s="5" t="n">
        <v>5884</v>
      </c>
      <c r="C29383" s="5" t="n">
        <v>145</v>
      </c>
      <c r="D29383" s="5" t="n">
        <v>1135</v>
      </c>
      <c r="E29383" s="1" t="n">
        <v>145</v>
      </c>
      <c r="F29383" s="1" t="n">
        <v>-22865</v>
      </c>
      <c r="G29383" s="1" t="str">
        <f aca="false">IF(B29383=32767,"本行のTermMinは「一週間以上」を示す仮値であり、計算値ではありません。","")</f>
        <v/>
      </c>
    </row>
    <row r="29384" customFormat="false" ht="12.75" hidden="false" customHeight="false" outlineLevel="0" collapsed="false">
      <c r="A29384" s="4" t="n">
        <v>29382</v>
      </c>
      <c r="B29384" s="5" t="n">
        <v>5695</v>
      </c>
      <c r="C29384" s="5" t="n">
        <v>155</v>
      </c>
      <c r="D29384" s="5" t="n">
        <v>1135</v>
      </c>
      <c r="E29384" s="1" t="n">
        <v>155</v>
      </c>
      <c r="F29384" s="1" t="n">
        <v>-22865</v>
      </c>
      <c r="G29384" s="1" t="str">
        <f aca="false">IF(B29384=32767,"本行のTermMinは「一週間以上」を示す仮値であり、計算値ではありません。","")</f>
        <v/>
      </c>
    </row>
    <row r="29385" customFormat="false" ht="12.75" hidden="false" customHeight="false" outlineLevel="0" collapsed="false">
      <c r="A29385" s="4" t="n">
        <v>29383</v>
      </c>
      <c r="B29385" s="5" t="n">
        <v>32767</v>
      </c>
      <c r="C29385" s="5" t="n">
        <v>165</v>
      </c>
      <c r="D29385" s="5" t="n">
        <v>1135</v>
      </c>
      <c r="E29385" s="1" t="n">
        <v>165</v>
      </c>
      <c r="F29385" s="1" t="n">
        <v>-22865</v>
      </c>
      <c r="G29385" s="1" t="str">
        <f aca="false">IF(B29385=32767,"本行のTermMinは「一週間以上」を示す仮値であり、計算値ではありません。","")</f>
        <v>本行のTermMinは「一週間以上」を示す仮値であり、計算値ではありません。</v>
      </c>
    </row>
    <row r="29386" customFormat="false" ht="12.75" hidden="false" customHeight="false" outlineLevel="0" collapsed="false">
      <c r="A29386" s="4" t="n">
        <v>29384</v>
      </c>
      <c r="B29386" s="5" t="n">
        <v>32767</v>
      </c>
      <c r="C29386" s="5" t="n">
        <v>175</v>
      </c>
      <c r="D29386" s="5" t="n">
        <v>1135</v>
      </c>
      <c r="E29386" s="1" t="n">
        <v>175</v>
      </c>
      <c r="F29386" s="1" t="n">
        <v>-22865</v>
      </c>
      <c r="G29386" s="1" t="str">
        <f aca="false">IF(B29386=32767,"本行のTermMinは「一週間以上」を示す仮値であり、計算値ではありません。","")</f>
        <v>本行のTermMinは「一週間以上」を示す仮値であり、計算値ではありません。</v>
      </c>
    </row>
    <row r="29387" customFormat="false" ht="12.75" hidden="false" customHeight="false" outlineLevel="0" collapsed="false">
      <c r="A29387" s="4" t="n">
        <v>29385</v>
      </c>
      <c r="B29387" s="5" t="n">
        <v>32767</v>
      </c>
      <c r="C29387" s="5" t="n">
        <v>185</v>
      </c>
      <c r="D29387" s="5" t="n">
        <v>1135</v>
      </c>
      <c r="E29387" s="1" t="n">
        <v>185</v>
      </c>
      <c r="F29387" s="1" t="n">
        <v>-22865</v>
      </c>
      <c r="G29387" s="1" t="str">
        <f aca="false">IF(B29387=32767,"本行のTermMinは「一週間以上」を示す仮値であり、計算値ではありません。","")</f>
        <v>本行のTermMinは「一週間以上」を示す仮値であり、計算値ではありません。</v>
      </c>
    </row>
    <row r="29388" customFormat="false" ht="12.75" hidden="false" customHeight="false" outlineLevel="0" collapsed="false">
      <c r="A29388" s="4" t="n">
        <v>29386</v>
      </c>
      <c r="B29388" s="5" t="n">
        <v>5499</v>
      </c>
      <c r="C29388" s="5" t="n">
        <v>195</v>
      </c>
      <c r="D29388" s="5" t="n">
        <v>1135</v>
      </c>
      <c r="E29388" s="1" t="n">
        <v>195</v>
      </c>
      <c r="F29388" s="1" t="n">
        <v>-22865</v>
      </c>
      <c r="G29388" s="1" t="str">
        <f aca="false">IF(B29388=32767,"本行のTermMinは「一週間以上」を示す仮値であり、計算値ではありません。","")</f>
        <v/>
      </c>
    </row>
    <row r="29389" customFormat="false" ht="12.75" hidden="false" customHeight="false" outlineLevel="0" collapsed="false">
      <c r="A29389" s="4" t="n">
        <v>29387</v>
      </c>
      <c r="B29389" s="5" t="n">
        <v>4409</v>
      </c>
      <c r="C29389" s="5" t="n">
        <v>205</v>
      </c>
      <c r="D29389" s="5" t="n">
        <v>1135</v>
      </c>
      <c r="E29389" s="1" t="n">
        <v>205</v>
      </c>
      <c r="F29389" s="1" t="n">
        <v>-22865</v>
      </c>
      <c r="G29389" s="1" t="str">
        <f aca="false">IF(B29389=32767,"本行のTermMinは「一週間以上」を示す仮値であり、計算値ではありません。","")</f>
        <v/>
      </c>
    </row>
    <row r="29390" customFormat="false" ht="12.75" hidden="false" customHeight="false" outlineLevel="0" collapsed="false">
      <c r="A29390" s="4" t="n">
        <v>29388</v>
      </c>
      <c r="B29390" s="5" t="n">
        <v>4089</v>
      </c>
      <c r="C29390" s="5" t="n">
        <v>215</v>
      </c>
      <c r="D29390" s="5" t="n">
        <v>1135</v>
      </c>
      <c r="E29390" s="1" t="n">
        <v>215</v>
      </c>
      <c r="F29390" s="1" t="n">
        <v>-22865</v>
      </c>
      <c r="G29390" s="1" t="str">
        <f aca="false">IF(B29390=32767,"本行のTermMinは「一週間以上」を示す仮値であり、計算値ではありません。","")</f>
        <v/>
      </c>
    </row>
    <row r="29391" customFormat="false" ht="12.75" hidden="false" customHeight="false" outlineLevel="0" collapsed="false">
      <c r="A29391" s="4" t="n">
        <v>29389</v>
      </c>
      <c r="B29391" s="5" t="n">
        <v>3962</v>
      </c>
      <c r="C29391" s="5" t="n">
        <v>225</v>
      </c>
      <c r="D29391" s="5" t="n">
        <v>1135</v>
      </c>
      <c r="E29391" s="1" t="n">
        <v>225</v>
      </c>
      <c r="F29391" s="1" t="n">
        <v>-22865</v>
      </c>
      <c r="G29391" s="1" t="str">
        <f aca="false">IF(B29391=32767,"本行のTermMinは「一週間以上」を示す仮値であり、計算値ではありません。","")</f>
        <v/>
      </c>
    </row>
    <row r="29392" customFormat="false" ht="12.75" hidden="false" customHeight="false" outlineLevel="0" collapsed="false">
      <c r="A29392" s="4" t="n">
        <v>29390</v>
      </c>
      <c r="B29392" s="5" t="n">
        <v>3992</v>
      </c>
      <c r="C29392" s="5" t="n">
        <v>235</v>
      </c>
      <c r="D29392" s="5" t="n">
        <v>1135</v>
      </c>
      <c r="E29392" s="1" t="n">
        <v>235</v>
      </c>
      <c r="F29392" s="1" t="n">
        <v>-22865</v>
      </c>
      <c r="G29392" s="1" t="str">
        <f aca="false">IF(B29392=32767,"本行のTermMinは「一週間以上」を示す仮値であり、計算値ではありません。","")</f>
        <v/>
      </c>
    </row>
    <row r="29393" customFormat="false" ht="12.75" hidden="false" customHeight="false" outlineLevel="0" collapsed="false">
      <c r="A29393" s="4" t="n">
        <v>29391</v>
      </c>
      <c r="B29393" s="5" t="n">
        <v>5208</v>
      </c>
      <c r="C29393" s="5" t="n">
        <v>245</v>
      </c>
      <c r="D29393" s="5" t="n">
        <v>1135</v>
      </c>
      <c r="E29393" s="1" t="n">
        <v>245</v>
      </c>
      <c r="F29393" s="1" t="n">
        <v>-22865</v>
      </c>
      <c r="G29393" s="1" t="str">
        <f aca="false">IF(B29393=32767,"本行のTermMinは「一週間以上」を示す仮値であり、計算値ではありません。","")</f>
        <v/>
      </c>
    </row>
    <row r="29394" customFormat="false" ht="12.75" hidden="false" customHeight="false" outlineLevel="0" collapsed="false">
      <c r="A29394" s="4" t="n">
        <v>29392</v>
      </c>
      <c r="B29394" s="5" t="n">
        <v>5695</v>
      </c>
      <c r="C29394" s="5" t="n">
        <v>255</v>
      </c>
      <c r="D29394" s="5" t="n">
        <v>1135</v>
      </c>
      <c r="E29394" s="1" t="n">
        <v>255</v>
      </c>
      <c r="F29394" s="1" t="n">
        <v>-22865</v>
      </c>
      <c r="G29394" s="1" t="str">
        <f aca="false">IF(B29394=32767,"本行のTermMinは「一週間以上」を示す仮値であり、計算値ではありません。","")</f>
        <v/>
      </c>
    </row>
    <row r="29395" customFormat="false" ht="12.75" hidden="false" customHeight="false" outlineLevel="0" collapsed="false">
      <c r="A29395" s="4" t="n">
        <v>29393</v>
      </c>
      <c r="B29395" s="5" t="n">
        <v>3803</v>
      </c>
      <c r="C29395" s="5" t="n">
        <v>265</v>
      </c>
      <c r="D29395" s="5" t="n">
        <v>1135</v>
      </c>
      <c r="E29395" s="1" t="n">
        <v>265</v>
      </c>
      <c r="F29395" s="1" t="n">
        <v>-22865</v>
      </c>
      <c r="G29395" s="1" t="str">
        <f aca="false">IF(B29395=32767,"本行のTermMinは「一週間以上」を示す仮値であり、計算値ではありません。","")</f>
        <v/>
      </c>
    </row>
    <row r="29396" customFormat="false" ht="12.75" hidden="false" customHeight="false" outlineLevel="0" collapsed="false">
      <c r="A29396" s="4" t="n">
        <v>29394</v>
      </c>
      <c r="B29396" s="5" t="n">
        <v>3682</v>
      </c>
      <c r="C29396" s="5" t="n">
        <v>275</v>
      </c>
      <c r="D29396" s="5" t="n">
        <v>1135</v>
      </c>
      <c r="E29396" s="1" t="n">
        <v>275</v>
      </c>
      <c r="F29396" s="1" t="n">
        <v>-22865</v>
      </c>
      <c r="G29396" s="1" t="str">
        <f aca="false">IF(B29396=32767,"本行のTermMinは「一週間以上」を示す仮値であり、計算値ではありません。","")</f>
        <v/>
      </c>
    </row>
    <row r="29397" customFormat="false" ht="12.75" hidden="false" customHeight="false" outlineLevel="0" collapsed="false">
      <c r="A29397" s="4" t="n">
        <v>29395</v>
      </c>
      <c r="B29397" s="5" t="n">
        <v>3657</v>
      </c>
      <c r="C29397" s="5" t="n">
        <v>285</v>
      </c>
      <c r="D29397" s="5" t="n">
        <v>1135</v>
      </c>
      <c r="E29397" s="1" t="n">
        <v>285</v>
      </c>
      <c r="F29397" s="1" t="n">
        <v>-22865</v>
      </c>
      <c r="G29397" s="1" t="str">
        <f aca="false">IF(B29397=32767,"本行のTermMinは「一週間以上」を示す仮値であり、計算値ではありません。","")</f>
        <v/>
      </c>
    </row>
    <row r="29398" customFormat="false" ht="12.75" hidden="false" customHeight="false" outlineLevel="0" collapsed="false">
      <c r="A29398" s="4" t="n">
        <v>29396</v>
      </c>
      <c r="B29398" s="5" t="n">
        <v>3838</v>
      </c>
      <c r="C29398" s="5" t="n">
        <v>295</v>
      </c>
      <c r="D29398" s="5" t="n">
        <v>1135</v>
      </c>
      <c r="E29398" s="1" t="n">
        <v>295</v>
      </c>
      <c r="F29398" s="1" t="n">
        <v>-22865</v>
      </c>
      <c r="G29398" s="1" t="str">
        <f aca="false">IF(B29398=32767,"本行のTermMinは「一週間以上」を示す仮値であり、計算値ではありません。","")</f>
        <v/>
      </c>
    </row>
    <row r="29399" customFormat="false" ht="12.75" hidden="false" customHeight="false" outlineLevel="0" collapsed="false">
      <c r="A29399" s="4" t="n">
        <v>29397</v>
      </c>
      <c r="B29399" s="5" t="n">
        <v>3850</v>
      </c>
      <c r="C29399" s="5" t="n">
        <v>305</v>
      </c>
      <c r="D29399" s="5" t="n">
        <v>1135</v>
      </c>
      <c r="E29399" s="1" t="n">
        <v>305</v>
      </c>
      <c r="F29399" s="1" t="n">
        <v>-22865</v>
      </c>
      <c r="G29399" s="1" t="str">
        <f aca="false">IF(B29399=32767,"本行のTermMinは「一週間以上」を示す仮値であり、計算値ではありません。","")</f>
        <v/>
      </c>
    </row>
    <row r="29400" customFormat="false" ht="12.75" hidden="false" customHeight="false" outlineLevel="0" collapsed="false">
      <c r="A29400" s="4" t="n">
        <v>29398</v>
      </c>
      <c r="B29400" s="5" t="n">
        <v>3670</v>
      </c>
      <c r="C29400" s="5" t="n">
        <v>315</v>
      </c>
      <c r="D29400" s="5" t="n">
        <v>1135</v>
      </c>
      <c r="E29400" s="1" t="n">
        <v>315</v>
      </c>
      <c r="F29400" s="1" t="n">
        <v>-22865</v>
      </c>
      <c r="G29400" s="1" t="str">
        <f aca="false">IF(B29400=32767,"本行のTermMinは「一週間以上」を示す仮値であり、計算値ではありません。","")</f>
        <v/>
      </c>
    </row>
    <row r="29401" customFormat="false" ht="12.75" hidden="false" customHeight="false" outlineLevel="0" collapsed="false">
      <c r="A29401" s="4" t="n">
        <v>29399</v>
      </c>
      <c r="B29401" s="5" t="n">
        <v>3899</v>
      </c>
      <c r="C29401" s="5" t="n">
        <v>325</v>
      </c>
      <c r="D29401" s="5" t="n">
        <v>1135</v>
      </c>
      <c r="E29401" s="1" t="n">
        <v>325</v>
      </c>
      <c r="F29401" s="1" t="n">
        <v>-22865</v>
      </c>
      <c r="G29401" s="1" t="str">
        <f aca="false">IF(B29401=32767,"本行のTermMinは「一週間以上」を示す仮値であり、計算値ではありません。","")</f>
        <v/>
      </c>
    </row>
    <row r="29402" customFormat="false" ht="12.75" hidden="false" customHeight="false" outlineLevel="0" collapsed="false">
      <c r="A29402" s="4" t="n">
        <v>29400</v>
      </c>
      <c r="B29402" s="5" t="n">
        <v>3923</v>
      </c>
      <c r="C29402" s="5" t="n">
        <v>335</v>
      </c>
      <c r="D29402" s="5" t="n">
        <v>1135</v>
      </c>
      <c r="E29402" s="1" t="n">
        <v>335</v>
      </c>
      <c r="F29402" s="1" t="n">
        <v>-22865</v>
      </c>
      <c r="G29402" s="1" t="str">
        <f aca="false">IF(B29402=32767,"本行のTermMinは「一週間以上」を示す仮値であり、計算値ではありません。","")</f>
        <v/>
      </c>
    </row>
    <row r="29403" customFormat="false" ht="12.75" hidden="false" customHeight="false" outlineLevel="0" collapsed="false">
      <c r="A29403" s="4" t="n">
        <v>29401</v>
      </c>
      <c r="B29403" s="5" t="n">
        <v>3779</v>
      </c>
      <c r="C29403" s="5" t="n">
        <v>345</v>
      </c>
      <c r="D29403" s="5" t="n">
        <v>1135</v>
      </c>
      <c r="E29403" s="1" t="n">
        <v>345</v>
      </c>
      <c r="F29403" s="1" t="n">
        <v>-22865</v>
      </c>
      <c r="G29403" s="1" t="str">
        <f aca="false">IF(B29403=32767,"本行のTermMinは「一週間以上」を示す仮値であり、計算値ではありません。","")</f>
        <v/>
      </c>
    </row>
    <row r="29404" customFormat="false" ht="12.75" hidden="false" customHeight="false" outlineLevel="0" collapsed="false">
      <c r="A29404" s="4" t="n">
        <v>29402</v>
      </c>
      <c r="B29404" s="5" t="n">
        <v>3744</v>
      </c>
      <c r="C29404" s="5" t="n">
        <v>355</v>
      </c>
      <c r="D29404" s="5" t="n">
        <v>1135</v>
      </c>
      <c r="E29404" s="1" t="n">
        <v>355</v>
      </c>
      <c r="F29404" s="1" t="n">
        <v>-22865</v>
      </c>
      <c r="G29404" s="1" t="str">
        <f aca="false">IF(B29404=32767,"本行のTermMinは「一週間以上」を示す仮値であり、計算値ではありません。","")</f>
        <v/>
      </c>
    </row>
    <row r="29405" customFormat="false" ht="12.75" hidden="false" customHeight="false" outlineLevel="0" collapsed="false">
      <c r="A29405" s="4" t="n">
        <v>29403</v>
      </c>
      <c r="B29405" s="5" t="n">
        <v>4161</v>
      </c>
      <c r="C29405" s="5" t="n">
        <v>365</v>
      </c>
      <c r="D29405" s="5" t="n">
        <v>1135</v>
      </c>
      <c r="E29405" s="1" t="n">
        <v>365</v>
      </c>
      <c r="F29405" s="1" t="n">
        <v>-22865</v>
      </c>
      <c r="G29405" s="1" t="str">
        <f aca="false">IF(B29405=32767,"本行のTermMinは「一週間以上」を示す仮値であり、計算値ではありません。","")</f>
        <v/>
      </c>
    </row>
    <row r="29406" customFormat="false" ht="12.75" hidden="false" customHeight="false" outlineLevel="0" collapsed="false">
      <c r="A29406" s="4" t="n">
        <v>29404</v>
      </c>
      <c r="B29406" s="5" t="n">
        <v>3205</v>
      </c>
      <c r="C29406" s="5" t="n">
        <v>375</v>
      </c>
      <c r="D29406" s="5" t="n">
        <v>1135</v>
      </c>
      <c r="E29406" s="1" t="n">
        <v>375</v>
      </c>
      <c r="F29406" s="1" t="n">
        <v>-22865</v>
      </c>
      <c r="G29406" s="1" t="str">
        <f aca="false">IF(B29406=32767,"本行のTermMinは「一週間以上」を示す仮値であり、計算値ではありません。","")</f>
        <v/>
      </c>
    </row>
    <row r="29407" customFormat="false" ht="12.75" hidden="false" customHeight="false" outlineLevel="0" collapsed="false">
      <c r="A29407" s="4" t="n">
        <v>29405</v>
      </c>
      <c r="B29407" s="5" t="n">
        <v>1506</v>
      </c>
      <c r="C29407" s="5" t="n">
        <v>385</v>
      </c>
      <c r="D29407" s="5" t="n">
        <v>1135</v>
      </c>
      <c r="E29407" s="1" t="n">
        <v>385</v>
      </c>
      <c r="F29407" s="1" t="n">
        <v>-22865</v>
      </c>
      <c r="G29407" s="1" t="str">
        <f aca="false">IF(B29407=32767,"本行のTermMinは「一週間以上」を示す仮値であり、計算値ではありません。","")</f>
        <v/>
      </c>
    </row>
    <row r="29408" customFormat="false" ht="12.75" hidden="false" customHeight="false" outlineLevel="0" collapsed="false">
      <c r="A29408" s="4" t="n">
        <v>29406</v>
      </c>
      <c r="B29408" s="5" t="n">
        <v>1533</v>
      </c>
      <c r="C29408" s="5" t="n">
        <v>395</v>
      </c>
      <c r="D29408" s="5" t="n">
        <v>1135</v>
      </c>
      <c r="E29408" s="1" t="n">
        <v>395</v>
      </c>
      <c r="F29408" s="1" t="n">
        <v>-22865</v>
      </c>
      <c r="G29408" s="1" t="str">
        <f aca="false">IF(B29408=32767,"本行のTermMinは「一週間以上」を示す仮値であり、計算値ではありません。","")</f>
        <v/>
      </c>
    </row>
    <row r="29409" customFormat="false" ht="12.75" hidden="false" customHeight="false" outlineLevel="0" collapsed="false">
      <c r="A29409" s="4" t="n">
        <v>29407</v>
      </c>
      <c r="B29409" s="5" t="n">
        <v>1052</v>
      </c>
      <c r="C29409" s="5" t="n">
        <v>405</v>
      </c>
      <c r="D29409" s="5" t="n">
        <v>1135</v>
      </c>
      <c r="E29409" s="1" t="n">
        <v>405</v>
      </c>
      <c r="F29409" s="1" t="n">
        <v>-22865</v>
      </c>
      <c r="G29409" s="1" t="str">
        <f aca="false">IF(B29409=32767,"本行のTermMinは「一週間以上」を示す仮値であり、計算値ではありません。","")</f>
        <v/>
      </c>
    </row>
    <row r="29410" customFormat="false" ht="12.75" hidden="false" customHeight="false" outlineLevel="0" collapsed="false">
      <c r="A29410" s="4" t="n">
        <v>29408</v>
      </c>
      <c r="B29410" s="5" t="n">
        <v>464</v>
      </c>
      <c r="C29410" s="5" t="n">
        <v>425</v>
      </c>
      <c r="D29410" s="5" t="n">
        <v>1135</v>
      </c>
      <c r="E29410" s="1" t="n">
        <v>425</v>
      </c>
      <c r="F29410" s="1" t="n">
        <v>-22865</v>
      </c>
      <c r="G29410" s="1" t="str">
        <f aca="false">IF(B29410=32767,"本行のTermMinは「一週間以上」を示す仮値であり、計算値ではありません。","")</f>
        <v/>
      </c>
    </row>
    <row r="29411" customFormat="false" ht="12.75" hidden="false" customHeight="false" outlineLevel="0" collapsed="false">
      <c r="A29411" s="4" t="n">
        <v>29409</v>
      </c>
      <c r="B29411" s="5" t="n">
        <v>1505</v>
      </c>
      <c r="C29411" s="5" t="n">
        <v>435</v>
      </c>
      <c r="D29411" s="5" t="n">
        <v>1135</v>
      </c>
      <c r="E29411" s="1" t="n">
        <v>435</v>
      </c>
      <c r="F29411" s="1" t="n">
        <v>-22865</v>
      </c>
      <c r="G29411" s="1" t="str">
        <f aca="false">IF(B29411=32767,"本行のTermMinは「一週間以上」を示す仮値であり、計算値ではありません。","")</f>
        <v/>
      </c>
    </row>
    <row r="29412" customFormat="false" ht="12.75" hidden="false" customHeight="false" outlineLevel="0" collapsed="false">
      <c r="A29412" s="4" t="n">
        <v>29410</v>
      </c>
      <c r="B29412" s="5" t="n">
        <v>1518</v>
      </c>
      <c r="C29412" s="5" t="n">
        <v>445</v>
      </c>
      <c r="D29412" s="5" t="n">
        <v>1135</v>
      </c>
      <c r="E29412" s="1" t="n">
        <v>445</v>
      </c>
      <c r="F29412" s="1" t="n">
        <v>-22865</v>
      </c>
      <c r="G29412" s="1" t="str">
        <f aca="false">IF(B29412=32767,"本行のTermMinは「一週間以上」を示す仮値であり、計算値ではありません。","")</f>
        <v/>
      </c>
    </row>
    <row r="29413" customFormat="false" ht="12.75" hidden="false" customHeight="false" outlineLevel="0" collapsed="false">
      <c r="A29413" s="4" t="n">
        <v>29411</v>
      </c>
      <c r="B29413" s="5" t="n">
        <v>2218</v>
      </c>
      <c r="C29413" s="5" t="n">
        <v>455</v>
      </c>
      <c r="D29413" s="5" t="n">
        <v>1135</v>
      </c>
      <c r="E29413" s="1" t="n">
        <v>455</v>
      </c>
      <c r="F29413" s="1" t="n">
        <v>-22865</v>
      </c>
      <c r="G29413" s="1" t="str">
        <f aca="false">IF(B29413=32767,"本行のTermMinは「一週間以上」を示す仮値であり、計算値ではありません。","")</f>
        <v/>
      </c>
    </row>
    <row r="29414" customFormat="false" ht="12.75" hidden="false" customHeight="false" outlineLevel="0" collapsed="false">
      <c r="A29414" s="4" t="n">
        <v>29412</v>
      </c>
      <c r="B29414" s="5" t="n">
        <v>2200</v>
      </c>
      <c r="C29414" s="5" t="n">
        <v>465</v>
      </c>
      <c r="D29414" s="5" t="n">
        <v>1135</v>
      </c>
      <c r="E29414" s="1" t="n">
        <v>465</v>
      </c>
      <c r="F29414" s="1" t="n">
        <v>-22865</v>
      </c>
      <c r="G29414" s="1" t="str">
        <f aca="false">IF(B29414=32767,"本行のTermMinは「一週間以上」を示す仮値であり、計算値ではありません。","")</f>
        <v/>
      </c>
    </row>
    <row r="29415" customFormat="false" ht="12.75" hidden="false" customHeight="false" outlineLevel="0" collapsed="false">
      <c r="A29415" s="4" t="n">
        <v>29413</v>
      </c>
      <c r="B29415" s="5" t="n">
        <v>3149</v>
      </c>
      <c r="C29415" s="5" t="n">
        <v>475</v>
      </c>
      <c r="D29415" s="5" t="n">
        <v>1135</v>
      </c>
      <c r="E29415" s="1" t="n">
        <v>475</v>
      </c>
      <c r="F29415" s="1" t="n">
        <v>-22865</v>
      </c>
      <c r="G29415" s="1" t="str">
        <f aca="false">IF(B29415=32767,"本行のTermMinは「一週間以上」を示す仮値であり、計算値ではありません。","")</f>
        <v/>
      </c>
    </row>
    <row r="29416" customFormat="false" ht="12.75" hidden="false" customHeight="false" outlineLevel="0" collapsed="false">
      <c r="A29416" s="4" t="n">
        <v>29414</v>
      </c>
      <c r="B29416" s="5" t="n">
        <v>3773</v>
      </c>
      <c r="C29416" s="5" t="n">
        <v>485</v>
      </c>
      <c r="D29416" s="5" t="n">
        <v>1135</v>
      </c>
      <c r="E29416" s="1" t="n">
        <v>485</v>
      </c>
      <c r="F29416" s="1" t="n">
        <v>-22865</v>
      </c>
      <c r="G29416" s="1" t="str">
        <f aca="false">IF(B29416=32767,"本行のTermMinは「一週間以上」を示す仮値であり、計算値ではありません。","")</f>
        <v/>
      </c>
    </row>
    <row r="29417" customFormat="false" ht="12.75" hidden="false" customHeight="false" outlineLevel="0" collapsed="false">
      <c r="A29417" s="4" t="n">
        <v>29415</v>
      </c>
      <c r="B29417" s="5" t="n">
        <v>3910</v>
      </c>
      <c r="C29417" s="5" t="n">
        <v>495</v>
      </c>
      <c r="D29417" s="5" t="n">
        <v>1135</v>
      </c>
      <c r="E29417" s="1" t="n">
        <v>495</v>
      </c>
      <c r="F29417" s="1" t="n">
        <v>-22865</v>
      </c>
      <c r="G29417" s="1" t="str">
        <f aca="false">IF(B29417=32767,"本行のTermMinは「一週間以上」を示す仮値であり、計算値ではありません。","")</f>
        <v/>
      </c>
    </row>
    <row r="29418" customFormat="false" ht="12.75" hidden="false" customHeight="false" outlineLevel="0" collapsed="false">
      <c r="A29418" s="4" t="n">
        <v>29416</v>
      </c>
      <c r="B29418" s="5" t="n">
        <v>3138</v>
      </c>
      <c r="C29418" s="5" t="n">
        <v>505</v>
      </c>
      <c r="D29418" s="5" t="n">
        <v>1135</v>
      </c>
      <c r="E29418" s="1" t="n">
        <v>505</v>
      </c>
      <c r="F29418" s="1" t="n">
        <v>-22865</v>
      </c>
      <c r="G29418" s="1" t="str">
        <f aca="false">IF(B29418=32767,"本行のTermMinは「一週間以上」を示す仮値であり、計算値ではありません。","")</f>
        <v/>
      </c>
    </row>
    <row r="29419" customFormat="false" ht="12.75" hidden="false" customHeight="false" outlineLevel="0" collapsed="false">
      <c r="A29419" s="4" t="n">
        <v>29417</v>
      </c>
      <c r="B29419" s="5" t="n">
        <v>2138</v>
      </c>
      <c r="C29419" s="5" t="n">
        <v>515</v>
      </c>
      <c r="D29419" s="5" t="n">
        <v>1135</v>
      </c>
      <c r="E29419" s="1" t="n">
        <v>515</v>
      </c>
      <c r="F29419" s="1" t="n">
        <v>-22865</v>
      </c>
      <c r="G29419" s="1" t="str">
        <f aca="false">IF(B29419=32767,"本行のTermMinは「一週間以上」を示す仮値であり、計算値ではありません。","")</f>
        <v/>
      </c>
    </row>
    <row r="29420" customFormat="false" ht="12.75" hidden="false" customHeight="false" outlineLevel="0" collapsed="false">
      <c r="A29420" s="4" t="n">
        <v>29418</v>
      </c>
      <c r="B29420" s="5" t="n">
        <v>2201</v>
      </c>
      <c r="C29420" s="5" t="n">
        <v>525</v>
      </c>
      <c r="D29420" s="5" t="n">
        <v>1135</v>
      </c>
      <c r="E29420" s="1" t="n">
        <v>525</v>
      </c>
      <c r="F29420" s="1" t="n">
        <v>-22865</v>
      </c>
      <c r="G29420" s="1" t="str">
        <f aca="false">IF(B29420=32767,"本行のTermMinは「一週間以上」を示す仮値であり、計算値ではありません。","")</f>
        <v/>
      </c>
    </row>
    <row r="29421" customFormat="false" ht="12.75" hidden="false" customHeight="false" outlineLevel="0" collapsed="false">
      <c r="A29421" s="4" t="n">
        <v>29419</v>
      </c>
      <c r="B29421" s="5" t="n">
        <v>2158</v>
      </c>
      <c r="C29421" s="5" t="n">
        <v>535</v>
      </c>
      <c r="D29421" s="5" t="n">
        <v>1135</v>
      </c>
      <c r="E29421" s="1" t="n">
        <v>535</v>
      </c>
      <c r="F29421" s="1" t="n">
        <v>-22865</v>
      </c>
      <c r="G29421" s="1" t="str">
        <f aca="false">IF(B29421=32767,"本行のTermMinは「一週間以上」を示す仮値であり、計算値ではありません。","")</f>
        <v/>
      </c>
    </row>
    <row r="29422" customFormat="false" ht="12.75" hidden="false" customHeight="false" outlineLevel="0" collapsed="false">
      <c r="A29422" s="4" t="n">
        <v>29420</v>
      </c>
      <c r="B29422" s="5" t="n">
        <v>2239</v>
      </c>
      <c r="C29422" s="5" t="n">
        <v>545</v>
      </c>
      <c r="D29422" s="5" t="n">
        <v>1135</v>
      </c>
      <c r="E29422" s="1" t="n">
        <v>545</v>
      </c>
      <c r="F29422" s="1" t="n">
        <v>-22865</v>
      </c>
      <c r="G29422" s="1" t="str">
        <f aca="false">IF(B29422=32767,"本行のTermMinは「一週間以上」を示す仮値であり、計算値ではありません。","")</f>
        <v/>
      </c>
    </row>
    <row r="29423" customFormat="false" ht="12.75" hidden="false" customHeight="false" outlineLevel="0" collapsed="false">
      <c r="A29423" s="4" t="n">
        <v>29421</v>
      </c>
      <c r="B29423" s="5" t="n">
        <v>3024</v>
      </c>
      <c r="C29423" s="5" t="n">
        <v>555</v>
      </c>
      <c r="D29423" s="5" t="n">
        <v>1135</v>
      </c>
      <c r="E29423" s="1" t="n">
        <v>555</v>
      </c>
      <c r="F29423" s="1" t="n">
        <v>-22865</v>
      </c>
      <c r="G29423" s="1" t="str">
        <f aca="false">IF(B29423=32767,"本行のTermMinは「一週間以上」を示す仮値であり、計算値ではありません。","")</f>
        <v/>
      </c>
    </row>
    <row r="29424" customFormat="false" ht="12.75" hidden="false" customHeight="false" outlineLevel="0" collapsed="false">
      <c r="A29424" s="4" t="n">
        <v>29422</v>
      </c>
      <c r="B29424" s="5" t="n">
        <v>3186</v>
      </c>
      <c r="C29424" s="5" t="n">
        <v>565</v>
      </c>
      <c r="D29424" s="5" t="n">
        <v>1135</v>
      </c>
      <c r="E29424" s="1" t="n">
        <v>565</v>
      </c>
      <c r="F29424" s="1" t="n">
        <v>-22865</v>
      </c>
      <c r="G29424" s="1" t="str">
        <f aca="false">IF(B29424=32767,"本行のTermMinは「一週間以上」を示す仮値であり、計算値ではありません。","")</f>
        <v/>
      </c>
    </row>
    <row r="29425" customFormat="false" ht="12.75" hidden="false" customHeight="false" outlineLevel="0" collapsed="false">
      <c r="A29425" s="4" t="n">
        <v>29423</v>
      </c>
      <c r="B29425" s="5" t="n">
        <v>3525</v>
      </c>
      <c r="C29425" s="5" t="n">
        <v>575</v>
      </c>
      <c r="D29425" s="5" t="n">
        <v>1135</v>
      </c>
      <c r="E29425" s="1" t="n">
        <v>575</v>
      </c>
      <c r="F29425" s="1" t="n">
        <v>-22865</v>
      </c>
      <c r="G29425" s="1" t="str">
        <f aca="false">IF(B29425=32767,"本行のTermMinは「一週間以上」を示す仮値であり、計算値ではありません。","")</f>
        <v/>
      </c>
    </row>
    <row r="29426" customFormat="false" ht="12.75" hidden="false" customHeight="false" outlineLevel="0" collapsed="false">
      <c r="A29426" s="4" t="n">
        <v>29424</v>
      </c>
      <c r="B29426" s="5" t="n">
        <v>3640</v>
      </c>
      <c r="C29426" s="5" t="n">
        <v>585</v>
      </c>
      <c r="D29426" s="5" t="n">
        <v>1135</v>
      </c>
      <c r="E29426" s="1" t="n">
        <v>585</v>
      </c>
      <c r="F29426" s="1" t="n">
        <v>-22865</v>
      </c>
      <c r="G29426" s="1" t="str">
        <f aca="false">IF(B29426=32767,"本行のTermMinは「一週間以上」を示す仮値であり、計算値ではありません。","")</f>
        <v/>
      </c>
    </row>
    <row r="29427" customFormat="false" ht="12.75" hidden="false" customHeight="false" outlineLevel="0" collapsed="false">
      <c r="A29427" s="4" t="n">
        <v>29425</v>
      </c>
      <c r="B29427" s="5" t="n">
        <v>2015</v>
      </c>
      <c r="C29427" s="5" t="n">
        <v>715</v>
      </c>
      <c r="D29427" s="5" t="n">
        <v>1135</v>
      </c>
      <c r="E29427" s="1" t="n">
        <v>715</v>
      </c>
      <c r="F29427" s="1" t="n">
        <v>-22865</v>
      </c>
      <c r="G29427" s="1" t="str">
        <f aca="false">IF(B29427=32767,"本行のTermMinは「一週間以上」を示す仮値であり、計算値ではありません。","")</f>
        <v/>
      </c>
    </row>
    <row r="29428" customFormat="false" ht="12.75" hidden="false" customHeight="false" outlineLevel="0" collapsed="false">
      <c r="A29428" s="4" t="n">
        <v>29426</v>
      </c>
      <c r="B29428" s="5" t="n">
        <v>2016</v>
      </c>
      <c r="C29428" s="5" t="n">
        <v>725</v>
      </c>
      <c r="D29428" s="5" t="n">
        <v>1135</v>
      </c>
      <c r="E29428" s="1" t="n">
        <v>725</v>
      </c>
      <c r="F29428" s="1" t="n">
        <v>-22865</v>
      </c>
      <c r="G29428" s="1" t="str">
        <f aca="false">IF(B29428=32767,"本行のTermMinは「一週間以上」を示す仮値であり、計算値ではありません。","")</f>
        <v/>
      </c>
    </row>
    <row r="29429" customFormat="false" ht="12.75" hidden="false" customHeight="false" outlineLevel="0" collapsed="false">
      <c r="A29429" s="4" t="n">
        <v>29427</v>
      </c>
      <c r="B29429" s="5" t="n">
        <v>1978</v>
      </c>
      <c r="C29429" s="5" t="n">
        <v>735</v>
      </c>
      <c r="D29429" s="5" t="n">
        <v>1135</v>
      </c>
      <c r="E29429" s="1" t="n">
        <v>735</v>
      </c>
      <c r="F29429" s="1" t="n">
        <v>-22865</v>
      </c>
      <c r="G29429" s="1" t="str">
        <f aca="false">IF(B29429=32767,"本行のTermMinは「一週間以上」を示す仮値であり、計算値ではありません。","")</f>
        <v/>
      </c>
    </row>
    <row r="29430" customFormat="false" ht="12.75" hidden="false" customHeight="false" outlineLevel="0" collapsed="false">
      <c r="A29430" s="4" t="n">
        <v>29428</v>
      </c>
      <c r="B29430" s="5" t="n">
        <v>2122</v>
      </c>
      <c r="C29430" s="5" t="n">
        <v>745</v>
      </c>
      <c r="D29430" s="5" t="n">
        <v>1135</v>
      </c>
      <c r="E29430" s="1" t="n">
        <v>745</v>
      </c>
      <c r="F29430" s="1" t="n">
        <v>-22865</v>
      </c>
      <c r="G29430" s="1" t="str">
        <f aca="false">IF(B29430=32767,"本行のTermMinは「一週間以上」を示す仮値であり、計算値ではありません。","")</f>
        <v/>
      </c>
    </row>
    <row r="29431" customFormat="false" ht="12.75" hidden="false" customHeight="false" outlineLevel="0" collapsed="false">
      <c r="A29431" s="4" t="n">
        <v>29429</v>
      </c>
      <c r="B29431" s="5" t="n">
        <v>1877</v>
      </c>
      <c r="C29431" s="5" t="n">
        <v>755</v>
      </c>
      <c r="D29431" s="5" t="n">
        <v>1135</v>
      </c>
      <c r="E29431" s="1" t="n">
        <v>755</v>
      </c>
      <c r="F29431" s="1" t="n">
        <v>-22865</v>
      </c>
      <c r="G29431" s="1" t="str">
        <f aca="false">IF(B29431=32767,"本行のTermMinは「一週間以上」を示す仮値であり、計算値ではありません。","")</f>
        <v/>
      </c>
    </row>
    <row r="29432" customFormat="false" ht="12.75" hidden="false" customHeight="false" outlineLevel="0" collapsed="false">
      <c r="A29432" s="4" t="n">
        <v>29430</v>
      </c>
      <c r="B29432" s="5" t="n">
        <v>1865</v>
      </c>
      <c r="C29432" s="5" t="n">
        <v>765</v>
      </c>
      <c r="D29432" s="5" t="n">
        <v>1135</v>
      </c>
      <c r="E29432" s="1" t="n">
        <v>765</v>
      </c>
      <c r="F29432" s="1" t="n">
        <v>-22865</v>
      </c>
      <c r="G29432" s="1" t="str">
        <f aca="false">IF(B29432=32767,"本行のTermMinは「一週間以上」を示す仮値であり、計算値ではありません。","")</f>
        <v/>
      </c>
    </row>
    <row r="29433" customFormat="false" ht="12.75" hidden="false" customHeight="false" outlineLevel="0" collapsed="false">
      <c r="A29433" s="4" t="n">
        <v>29431</v>
      </c>
      <c r="B29433" s="5" t="n">
        <v>1978</v>
      </c>
      <c r="C29433" s="5" t="n">
        <v>775</v>
      </c>
      <c r="D29433" s="5" t="n">
        <v>1135</v>
      </c>
      <c r="E29433" s="1" t="n">
        <v>775</v>
      </c>
      <c r="F29433" s="1" t="n">
        <v>-22865</v>
      </c>
      <c r="G29433" s="1" t="str">
        <f aca="false">IF(B29433=32767,"本行のTermMinは「一週間以上」を示す仮値であり、計算値ではありません。","")</f>
        <v/>
      </c>
    </row>
    <row r="29434" customFormat="false" ht="12.75" hidden="false" customHeight="false" outlineLevel="0" collapsed="false">
      <c r="A29434" s="4" t="n">
        <v>29432</v>
      </c>
      <c r="B29434" s="5" t="n">
        <v>2180</v>
      </c>
      <c r="C29434" s="5" t="n">
        <v>785</v>
      </c>
      <c r="D29434" s="5" t="n">
        <v>1135</v>
      </c>
      <c r="E29434" s="1" t="n">
        <v>785</v>
      </c>
      <c r="F29434" s="1" t="n">
        <v>-22865</v>
      </c>
      <c r="G29434" s="1" t="str">
        <f aca="false">IF(B29434=32767,"本行のTermMinは「一週間以上」を示す仮値であり、計算値ではありません。","")</f>
        <v/>
      </c>
    </row>
    <row r="29435" customFormat="false" ht="12.75" hidden="false" customHeight="false" outlineLevel="0" collapsed="false">
      <c r="A29435" s="4" t="n">
        <v>29433</v>
      </c>
      <c r="B29435" s="5" t="n">
        <v>2220</v>
      </c>
      <c r="C29435" s="5" t="n">
        <v>795</v>
      </c>
      <c r="D29435" s="5" t="n">
        <v>1135</v>
      </c>
      <c r="E29435" s="1" t="n">
        <v>795</v>
      </c>
      <c r="F29435" s="1" t="n">
        <v>-22865</v>
      </c>
      <c r="G29435" s="1" t="str">
        <f aca="false">IF(B29435=32767,"本行のTermMinは「一週間以上」を示す仮値であり、計算値ではありません。","")</f>
        <v/>
      </c>
    </row>
    <row r="29436" customFormat="false" ht="12.75" hidden="false" customHeight="false" outlineLevel="0" collapsed="false">
      <c r="A29436" s="4" t="n">
        <v>29434</v>
      </c>
      <c r="B29436" s="5" t="n">
        <v>3173</v>
      </c>
      <c r="C29436" s="5" t="n">
        <v>805</v>
      </c>
      <c r="D29436" s="5" t="n">
        <v>1135</v>
      </c>
      <c r="E29436" s="1" t="n">
        <v>805</v>
      </c>
      <c r="F29436" s="1" t="n">
        <v>-22865</v>
      </c>
      <c r="G29436" s="1" t="str">
        <f aca="false">IF(B29436=32767,"本行のTermMinは「一週間以上」を示す仮値であり、計算値ではありません。","")</f>
        <v/>
      </c>
    </row>
    <row r="29437" customFormat="false" ht="12.75" hidden="false" customHeight="false" outlineLevel="0" collapsed="false">
      <c r="A29437" s="4" t="n">
        <v>29435</v>
      </c>
      <c r="B29437" s="5" t="n">
        <v>2268</v>
      </c>
      <c r="C29437" s="5" t="n">
        <v>815</v>
      </c>
      <c r="D29437" s="5" t="n">
        <v>1135</v>
      </c>
      <c r="E29437" s="1" t="n">
        <v>815</v>
      </c>
      <c r="F29437" s="1" t="n">
        <v>-22865</v>
      </c>
      <c r="G29437" s="1" t="str">
        <f aca="false">IF(B29437=32767,"本行のTermMinは「一週間以上」を示す仮値であり、計算値ではありません。","")</f>
        <v/>
      </c>
    </row>
    <row r="29438" customFormat="false" ht="12.75" hidden="false" customHeight="false" outlineLevel="0" collapsed="false">
      <c r="A29438" s="4" t="n">
        <v>29436</v>
      </c>
      <c r="B29438" s="5" t="n">
        <v>2257</v>
      </c>
      <c r="C29438" s="5" t="n">
        <v>825</v>
      </c>
      <c r="D29438" s="5" t="n">
        <v>1135</v>
      </c>
      <c r="E29438" s="1" t="n">
        <v>825</v>
      </c>
      <c r="F29438" s="1" t="n">
        <v>-22865</v>
      </c>
      <c r="G29438" s="1" t="str">
        <f aca="false">IF(B29438=32767,"本行のTermMinは「一週間以上」を示す仮値であり、計算値ではありません。","")</f>
        <v/>
      </c>
    </row>
    <row r="29439" customFormat="false" ht="12.75" hidden="false" customHeight="false" outlineLevel="0" collapsed="false">
      <c r="A29439" s="4" t="n">
        <v>29437</v>
      </c>
      <c r="B29439" s="5" t="n">
        <v>2123</v>
      </c>
      <c r="C29439" s="5" t="n">
        <v>835</v>
      </c>
      <c r="D29439" s="5" t="n">
        <v>1135</v>
      </c>
      <c r="E29439" s="1" t="n">
        <v>835</v>
      </c>
      <c r="F29439" s="1" t="n">
        <v>-22865</v>
      </c>
      <c r="G29439" s="1" t="str">
        <f aca="false">IF(B29439=32767,"本行のTermMinは「一週間以上」を示す仮値であり、計算値ではありません。","")</f>
        <v/>
      </c>
    </row>
    <row r="29440" customFormat="false" ht="12.75" hidden="false" customHeight="false" outlineLevel="0" collapsed="false">
      <c r="A29440" s="4" t="n">
        <v>29438</v>
      </c>
      <c r="B29440" s="5" t="n">
        <v>1980</v>
      </c>
      <c r="C29440" s="5" t="n">
        <v>845</v>
      </c>
      <c r="D29440" s="5" t="n">
        <v>1135</v>
      </c>
      <c r="E29440" s="1" t="n">
        <v>845</v>
      </c>
      <c r="F29440" s="1" t="n">
        <v>-22865</v>
      </c>
      <c r="G29440" s="1" t="str">
        <f aca="false">IF(B29440=32767,"本行のTermMinは「一週間以上」を示す仮値であり、計算値ではありません。","")</f>
        <v/>
      </c>
    </row>
    <row r="29441" customFormat="false" ht="12.75" hidden="false" customHeight="false" outlineLevel="0" collapsed="false">
      <c r="A29441" s="4" t="n">
        <v>29439</v>
      </c>
      <c r="B29441" s="5" t="n">
        <v>1852</v>
      </c>
      <c r="C29441" s="5" t="n">
        <v>855</v>
      </c>
      <c r="D29441" s="5" t="n">
        <v>1135</v>
      </c>
      <c r="E29441" s="1" t="n">
        <v>855</v>
      </c>
      <c r="F29441" s="1" t="n">
        <v>-22865</v>
      </c>
      <c r="G29441" s="1" t="str">
        <f aca="false">IF(B29441=32767,"本行のTermMinは「一週間以上」を示す仮値であり、計算値ではありません。","")</f>
        <v/>
      </c>
    </row>
    <row r="29442" customFormat="false" ht="12.75" hidden="false" customHeight="false" outlineLevel="0" collapsed="false">
      <c r="A29442" s="4" t="n">
        <v>29440</v>
      </c>
      <c r="B29442" s="5" t="n">
        <v>1771</v>
      </c>
      <c r="C29442" s="5" t="n">
        <v>865</v>
      </c>
      <c r="D29442" s="5" t="n">
        <v>1135</v>
      </c>
      <c r="E29442" s="1" t="n">
        <v>865</v>
      </c>
      <c r="F29442" s="1" t="n">
        <v>-22865</v>
      </c>
      <c r="G29442" s="1" t="str">
        <f aca="false">IF(B29442=32767,"本行のTermMinは「一週間以上」を示す仮値であり、計算値ではありません。","")</f>
        <v/>
      </c>
    </row>
    <row r="29443" customFormat="false" ht="12.75" hidden="false" customHeight="false" outlineLevel="0" collapsed="false">
      <c r="A29443" s="4" t="n">
        <v>29441</v>
      </c>
      <c r="B29443" s="5" t="n">
        <v>1628</v>
      </c>
      <c r="C29443" s="5" t="n">
        <v>875</v>
      </c>
      <c r="D29443" s="5" t="n">
        <v>1135</v>
      </c>
      <c r="E29443" s="1" t="n">
        <v>875</v>
      </c>
      <c r="F29443" s="1" t="n">
        <v>-22865</v>
      </c>
      <c r="G29443" s="1" t="str">
        <f aca="false">IF(B29443=32767,"本行のTermMinは「一週間以上」を示す仮値であり、計算値ではありません。","")</f>
        <v/>
      </c>
    </row>
    <row r="29444" customFormat="false" ht="12.75" hidden="false" customHeight="false" outlineLevel="0" collapsed="false">
      <c r="A29444" s="4" t="n">
        <v>29442</v>
      </c>
      <c r="B29444" s="5" t="n">
        <v>1422</v>
      </c>
      <c r="C29444" s="5" t="n">
        <v>885</v>
      </c>
      <c r="D29444" s="5" t="n">
        <v>1135</v>
      </c>
      <c r="E29444" s="1" t="n">
        <v>885</v>
      </c>
      <c r="F29444" s="1" t="n">
        <v>-22865</v>
      </c>
      <c r="G29444" s="1" t="str">
        <f aca="false">IF(B29444=32767,"本行のTermMinは「一週間以上」を示す仮値であり、計算値ではありません。","")</f>
        <v/>
      </c>
    </row>
    <row r="29445" customFormat="false" ht="12.75" hidden="false" customHeight="false" outlineLevel="0" collapsed="false">
      <c r="A29445" s="4" t="n">
        <v>29443</v>
      </c>
      <c r="B29445" s="5" t="n">
        <v>1201</v>
      </c>
      <c r="C29445" s="5" t="n">
        <v>895</v>
      </c>
      <c r="D29445" s="5" t="n">
        <v>1135</v>
      </c>
      <c r="E29445" s="1" t="n">
        <v>895</v>
      </c>
      <c r="F29445" s="1" t="n">
        <v>-22865</v>
      </c>
      <c r="G29445" s="1" t="str">
        <f aca="false">IF(B29445=32767,"本行のTermMinは「一週間以上」を示す仮値であり、計算値ではありません。","")</f>
        <v/>
      </c>
    </row>
    <row r="29446" customFormat="false" ht="12.75" hidden="false" customHeight="false" outlineLevel="0" collapsed="false">
      <c r="A29446" s="4" t="n">
        <v>29444</v>
      </c>
      <c r="B29446" s="5" t="n">
        <v>660</v>
      </c>
      <c r="C29446" s="5" t="n">
        <v>905</v>
      </c>
      <c r="D29446" s="5" t="n">
        <v>1135</v>
      </c>
      <c r="E29446" s="1" t="n">
        <v>905</v>
      </c>
      <c r="F29446" s="1" t="n">
        <v>-22865</v>
      </c>
      <c r="G29446" s="1" t="str">
        <f aca="false">IF(B29446=32767,"本行のTermMinは「一週間以上」を示す仮値であり、計算値ではありません。","")</f>
        <v/>
      </c>
    </row>
    <row r="29447" customFormat="false" ht="12.75" hidden="false" customHeight="false" outlineLevel="0" collapsed="false">
      <c r="A29447" s="4" t="n">
        <v>29445</v>
      </c>
      <c r="B29447" s="5" t="n">
        <v>1504</v>
      </c>
      <c r="C29447" s="5" t="n">
        <v>915</v>
      </c>
      <c r="D29447" s="5" t="n">
        <v>1135</v>
      </c>
      <c r="E29447" s="1" t="n">
        <v>915</v>
      </c>
      <c r="F29447" s="1" t="n">
        <v>-22865</v>
      </c>
      <c r="G29447" s="1" t="str">
        <f aca="false">IF(B29447=32767,"本行のTermMinは「一週間以上」を示す仮値であり、計算値ではありません。","")</f>
        <v/>
      </c>
    </row>
    <row r="29448" customFormat="false" ht="12.75" hidden="false" customHeight="false" outlineLevel="0" collapsed="false">
      <c r="A29448" s="4" t="n">
        <v>29446</v>
      </c>
      <c r="B29448" s="5" t="n">
        <v>3303</v>
      </c>
      <c r="C29448" s="5" t="n">
        <v>925</v>
      </c>
      <c r="D29448" s="5" t="n">
        <v>1135</v>
      </c>
      <c r="E29448" s="1" t="n">
        <v>925</v>
      </c>
      <c r="F29448" s="1" t="n">
        <v>-22865</v>
      </c>
      <c r="G29448" s="1" t="str">
        <f aca="false">IF(B29448=32767,"本行のTermMinは「一週間以上」を示す仮値であり、計算値ではありません。","")</f>
        <v/>
      </c>
    </row>
    <row r="29449" customFormat="false" ht="12.75" hidden="false" customHeight="false" outlineLevel="0" collapsed="false">
      <c r="A29449" s="4" t="n">
        <v>29447</v>
      </c>
      <c r="B29449" s="5" t="n">
        <v>1711</v>
      </c>
      <c r="C29449" s="5" t="n">
        <v>1065</v>
      </c>
      <c r="D29449" s="5" t="n">
        <v>1135</v>
      </c>
      <c r="E29449" s="1" t="n">
        <v>1065</v>
      </c>
      <c r="F29449" s="1" t="n">
        <v>-22865</v>
      </c>
      <c r="G29449" s="1" t="str">
        <f aca="false">IF(B29449=32767,"本行のTermMinは「一週間以上」を示す仮値であり、計算値ではありません。","")</f>
        <v/>
      </c>
    </row>
    <row r="29450" customFormat="false" ht="12.75" hidden="false" customHeight="false" outlineLevel="0" collapsed="false">
      <c r="A29450" s="4" t="n">
        <v>29448</v>
      </c>
      <c r="B29450" s="5" t="n">
        <v>1793</v>
      </c>
      <c r="C29450" s="5" t="n">
        <v>1075</v>
      </c>
      <c r="D29450" s="5" t="n">
        <v>1135</v>
      </c>
      <c r="E29450" s="1" t="n">
        <v>1075</v>
      </c>
      <c r="F29450" s="1" t="n">
        <v>-22865</v>
      </c>
      <c r="G29450" s="1" t="str">
        <f aca="false">IF(B29450=32767,"本行のTermMinは「一週間以上」を示す仮値であり、計算値ではありません。","")</f>
        <v/>
      </c>
    </row>
    <row r="29451" customFormat="false" ht="12.75" hidden="false" customHeight="false" outlineLevel="0" collapsed="false">
      <c r="A29451" s="4" t="n">
        <v>29449</v>
      </c>
      <c r="B29451" s="5" t="n">
        <v>1871</v>
      </c>
      <c r="C29451" s="5" t="n">
        <v>1085</v>
      </c>
      <c r="D29451" s="5" t="n">
        <v>1135</v>
      </c>
      <c r="E29451" s="1" t="n">
        <v>1085</v>
      </c>
      <c r="F29451" s="1" t="n">
        <v>-22865</v>
      </c>
      <c r="G29451" s="1" t="str">
        <f aca="false">IF(B29451=32767,"本行のTermMinは「一週間以上」を示す仮値であり、計算値ではありません。","")</f>
        <v/>
      </c>
    </row>
    <row r="29452" customFormat="false" ht="12.75" hidden="false" customHeight="false" outlineLevel="0" collapsed="false">
      <c r="A29452" s="4" t="n">
        <v>29450</v>
      </c>
      <c r="B29452" s="5" t="n">
        <v>1840</v>
      </c>
      <c r="C29452" s="5" t="n">
        <v>1095</v>
      </c>
      <c r="D29452" s="5" t="n">
        <v>1135</v>
      </c>
      <c r="E29452" s="1" t="n">
        <v>1095</v>
      </c>
      <c r="F29452" s="1" t="n">
        <v>-22865</v>
      </c>
      <c r="G29452" s="1" t="str">
        <f aca="false">IF(B29452=32767,"本行のTermMinは「一週間以上」を示す仮値であり、計算値ではありません。","")</f>
        <v/>
      </c>
    </row>
    <row r="29453" customFormat="false" ht="12.75" hidden="false" customHeight="false" outlineLevel="0" collapsed="false">
      <c r="A29453" s="4" t="n">
        <v>29451</v>
      </c>
      <c r="B29453" s="5" t="n">
        <v>1824</v>
      </c>
      <c r="C29453" s="5" t="n">
        <v>1105</v>
      </c>
      <c r="D29453" s="5" t="n">
        <v>1135</v>
      </c>
      <c r="E29453" s="1" t="n">
        <v>1105</v>
      </c>
      <c r="F29453" s="1" t="n">
        <v>-22865</v>
      </c>
      <c r="G29453" s="1" t="str">
        <f aca="false">IF(B29453=32767,"本行のTermMinは「一週間以上」を示す仮値であり、計算値ではありません。","")</f>
        <v/>
      </c>
    </row>
    <row r="29454" customFormat="false" ht="12.75" hidden="false" customHeight="false" outlineLevel="0" collapsed="false">
      <c r="A29454" s="4" t="n">
        <v>29452</v>
      </c>
      <c r="B29454" s="5" t="n">
        <v>1793</v>
      </c>
      <c r="C29454" s="5" t="n">
        <v>1115</v>
      </c>
      <c r="D29454" s="5" t="n">
        <v>1135</v>
      </c>
      <c r="E29454" s="1" t="n">
        <v>1115</v>
      </c>
      <c r="F29454" s="1" t="n">
        <v>-22865</v>
      </c>
      <c r="G29454" s="1" t="str">
        <f aca="false">IF(B29454=32767,"本行のTermMinは「一週間以上」を示す仮値であり、計算値ではありません。","")</f>
        <v/>
      </c>
    </row>
    <row r="29455" customFormat="false" ht="12.75" hidden="false" customHeight="false" outlineLevel="0" collapsed="false">
      <c r="A29455" s="4" t="n">
        <v>29453</v>
      </c>
      <c r="B29455" s="5" t="n">
        <v>1744</v>
      </c>
      <c r="C29455" s="5" t="n">
        <v>1125</v>
      </c>
      <c r="D29455" s="5" t="n">
        <v>1135</v>
      </c>
      <c r="E29455" s="1" t="n">
        <v>1125</v>
      </c>
      <c r="F29455" s="1" t="n">
        <v>-22865</v>
      </c>
      <c r="G29455" s="1" t="str">
        <f aca="false">IF(B29455=32767,"本行のTermMinは「一週間以上」を示す仮値であり、計算値ではありません。","")</f>
        <v/>
      </c>
    </row>
    <row r="29456" customFormat="false" ht="12.75" hidden="false" customHeight="false" outlineLevel="0" collapsed="false">
      <c r="A29456" s="4" t="n">
        <v>29454</v>
      </c>
      <c r="B29456" s="5" t="n">
        <v>1679</v>
      </c>
      <c r="C29456" s="5" t="n">
        <v>1135</v>
      </c>
      <c r="D29456" s="5" t="n">
        <v>1135</v>
      </c>
      <c r="E29456" s="1" t="n">
        <v>1135</v>
      </c>
      <c r="F29456" s="1" t="n">
        <v>-22865</v>
      </c>
      <c r="G29456" s="1" t="str">
        <f aca="false">IF(B29456=32767,"本行のTermMinは「一週間以上」を示す仮値であり、計算値ではありません。","")</f>
        <v/>
      </c>
    </row>
    <row r="29457" customFormat="false" ht="12.75" hidden="false" customHeight="false" outlineLevel="0" collapsed="false">
      <c r="A29457" s="4" t="n">
        <v>29455</v>
      </c>
      <c r="B29457" s="5" t="n">
        <v>1645</v>
      </c>
      <c r="C29457" s="5" t="n">
        <v>1145</v>
      </c>
      <c r="D29457" s="5" t="n">
        <v>1135</v>
      </c>
      <c r="E29457" s="1" t="n">
        <v>1145</v>
      </c>
      <c r="F29457" s="1" t="n">
        <v>-22865</v>
      </c>
      <c r="G29457" s="1" t="str">
        <f aca="false">IF(B29457=32767,"本行のTermMinは「一週間以上」を示す仮値であり、計算値ではありません。","")</f>
        <v/>
      </c>
    </row>
    <row r="29458" customFormat="false" ht="12.75" hidden="false" customHeight="false" outlineLevel="0" collapsed="false">
      <c r="A29458" s="4" t="n">
        <v>29456</v>
      </c>
      <c r="B29458" s="5" t="n">
        <v>1552</v>
      </c>
      <c r="C29458" s="5" t="n">
        <v>1155</v>
      </c>
      <c r="D29458" s="5" t="n">
        <v>1135</v>
      </c>
      <c r="E29458" s="1" t="n">
        <v>1155</v>
      </c>
      <c r="F29458" s="1" t="n">
        <v>-22865</v>
      </c>
      <c r="G29458" s="1" t="str">
        <f aca="false">IF(B29458=32767,"本行のTermMinは「一週間以上」を示す仮値であり、計算値ではありません。","")</f>
        <v/>
      </c>
    </row>
    <row r="29459" customFormat="false" ht="12.75" hidden="false" customHeight="false" outlineLevel="0" collapsed="false">
      <c r="A29459" s="4" t="n">
        <v>29457</v>
      </c>
      <c r="B29459" s="5" t="n">
        <v>1698</v>
      </c>
      <c r="C29459" s="5" t="n">
        <v>1165</v>
      </c>
      <c r="D29459" s="5" t="n">
        <v>1135</v>
      </c>
      <c r="E29459" s="1" t="n">
        <v>1165</v>
      </c>
      <c r="F29459" s="1" t="n">
        <v>-22865</v>
      </c>
      <c r="G29459" s="1" t="str">
        <f aca="false">IF(B29459=32767,"本行のTermMinは「一週間以上」を示す仮値であり、計算値ではありません。","")</f>
        <v/>
      </c>
    </row>
    <row r="29460" customFormat="false" ht="12.75" hidden="false" customHeight="false" outlineLevel="0" collapsed="false">
      <c r="A29460" s="4" t="n">
        <v>29458</v>
      </c>
      <c r="B29460" s="5" t="n">
        <v>2133</v>
      </c>
      <c r="C29460" s="5" t="n">
        <v>1175</v>
      </c>
      <c r="D29460" s="5" t="n">
        <v>1135</v>
      </c>
      <c r="E29460" s="1" t="n">
        <v>1175</v>
      </c>
      <c r="F29460" s="1" t="n">
        <v>-22865</v>
      </c>
      <c r="G29460" s="1" t="str">
        <f aca="false">IF(B29460=32767,"本行のTermMinは「一週間以上」を示す仮値であり、計算値ではありません。","")</f>
        <v/>
      </c>
    </row>
    <row r="29461" customFormat="false" ht="12.75" hidden="false" customHeight="false" outlineLevel="0" collapsed="false">
      <c r="A29461" s="4" t="n">
        <v>29459</v>
      </c>
      <c r="B29461" s="5" t="n">
        <v>1934</v>
      </c>
      <c r="C29461" s="5" t="n">
        <v>1185</v>
      </c>
      <c r="D29461" s="5" t="n">
        <v>1135</v>
      </c>
      <c r="E29461" s="1" t="n">
        <v>1185</v>
      </c>
      <c r="F29461" s="1" t="n">
        <v>-22865</v>
      </c>
      <c r="G29461" s="1" t="str">
        <f aca="false">IF(B29461=32767,"本行のTermMinは「一週間以上」を示す仮値であり、計算値ではありません。","")</f>
        <v/>
      </c>
    </row>
    <row r="29462" customFormat="false" ht="12.75" hidden="false" customHeight="false" outlineLevel="0" collapsed="false">
      <c r="A29462" s="4" t="n">
        <v>29460</v>
      </c>
      <c r="B29462" s="5" t="n">
        <v>1857</v>
      </c>
      <c r="C29462" s="5" t="n">
        <v>1195</v>
      </c>
      <c r="D29462" s="5" t="n">
        <v>1135</v>
      </c>
      <c r="E29462" s="1" t="n">
        <v>1195</v>
      </c>
      <c r="F29462" s="1" t="n">
        <v>-22865</v>
      </c>
      <c r="G29462" s="1" t="str">
        <f aca="false">IF(B29462=32767,"本行のTermMinは「一週間以上」を示す仮値であり、計算値ではありません。","")</f>
        <v/>
      </c>
    </row>
    <row r="29463" customFormat="false" ht="12.75" hidden="false" customHeight="false" outlineLevel="0" collapsed="false">
      <c r="A29463" s="4" t="n">
        <v>29461</v>
      </c>
      <c r="B29463" s="5" t="n">
        <v>1597</v>
      </c>
      <c r="C29463" s="5" t="n">
        <v>1205</v>
      </c>
      <c r="D29463" s="5" t="n">
        <v>1135</v>
      </c>
      <c r="E29463" s="1" t="n">
        <v>1205</v>
      </c>
      <c r="F29463" s="1" t="n">
        <v>-22865</v>
      </c>
      <c r="G29463" s="1" t="str">
        <f aca="false">IF(B29463=32767,"本行のTermMinは「一週間以上」を示す仮値であり、計算値ではありません。","")</f>
        <v/>
      </c>
    </row>
    <row r="29464" customFormat="false" ht="12.75" hidden="false" customHeight="false" outlineLevel="0" collapsed="false">
      <c r="A29464" s="4" t="n">
        <v>29462</v>
      </c>
      <c r="B29464" s="5" t="n">
        <v>1572</v>
      </c>
      <c r="C29464" s="5" t="n">
        <v>1215</v>
      </c>
      <c r="D29464" s="5" t="n">
        <v>1135</v>
      </c>
      <c r="E29464" s="1" t="n">
        <v>1215</v>
      </c>
      <c r="F29464" s="1" t="n">
        <v>-22865</v>
      </c>
      <c r="G29464" s="1" t="str">
        <f aca="false">IF(B29464=32767,"本行のTermMinは「一週間以上」を示す仮値であり、計算値ではありません。","")</f>
        <v/>
      </c>
    </row>
    <row r="29465" customFormat="false" ht="12.75" hidden="false" customHeight="false" outlineLevel="0" collapsed="false">
      <c r="A29465" s="4" t="n">
        <v>29463</v>
      </c>
      <c r="B29465" s="5" t="n">
        <v>1514</v>
      </c>
      <c r="C29465" s="5" t="n">
        <v>1225</v>
      </c>
      <c r="D29465" s="5" t="n">
        <v>1135</v>
      </c>
      <c r="E29465" s="1" t="n">
        <v>1225</v>
      </c>
      <c r="F29465" s="1" t="n">
        <v>-22865</v>
      </c>
      <c r="G29465" s="1" t="str">
        <f aca="false">IF(B29465=32767,"本行のTermMinは「一週間以上」を示す仮値であり、計算値ではありません。","")</f>
        <v/>
      </c>
    </row>
    <row r="29466" customFormat="false" ht="12.75" hidden="false" customHeight="false" outlineLevel="0" collapsed="false">
      <c r="A29466" s="4" t="n">
        <v>29464</v>
      </c>
      <c r="B29466" s="5" t="n">
        <v>1362</v>
      </c>
      <c r="C29466" s="5" t="n">
        <v>1235</v>
      </c>
      <c r="D29466" s="5" t="n">
        <v>1135</v>
      </c>
      <c r="E29466" s="1" t="n">
        <v>1235</v>
      </c>
      <c r="F29466" s="1" t="n">
        <v>-22865</v>
      </c>
      <c r="G29466" s="1" t="str">
        <f aca="false">IF(B29466=32767,"本行のTermMinは「一週間以上」を示す仮値であり、計算値ではありません。","")</f>
        <v/>
      </c>
    </row>
    <row r="29467" customFormat="false" ht="12.75" hidden="false" customHeight="false" outlineLevel="0" collapsed="false">
      <c r="A29467" s="4" t="n">
        <v>29465</v>
      </c>
      <c r="B29467" s="5" t="n">
        <v>1237</v>
      </c>
      <c r="C29467" s="5" t="n">
        <v>1245</v>
      </c>
      <c r="D29467" s="5" t="n">
        <v>1135</v>
      </c>
      <c r="E29467" s="1" t="n">
        <v>1245</v>
      </c>
      <c r="F29467" s="1" t="n">
        <v>-22865</v>
      </c>
      <c r="G29467" s="1" t="str">
        <f aca="false">IF(B29467=32767,"本行のTermMinは「一週間以上」を示す仮値であり、計算値ではありません。","")</f>
        <v/>
      </c>
    </row>
    <row r="29468" customFormat="false" ht="12.75" hidden="false" customHeight="false" outlineLevel="0" collapsed="false">
      <c r="A29468" s="4" t="n">
        <v>29466</v>
      </c>
      <c r="B29468" s="5" t="n">
        <v>1159</v>
      </c>
      <c r="C29468" s="5" t="n">
        <v>1255</v>
      </c>
      <c r="D29468" s="5" t="n">
        <v>1135</v>
      </c>
      <c r="E29468" s="1" t="n">
        <v>1255</v>
      </c>
      <c r="F29468" s="1" t="n">
        <v>-22865</v>
      </c>
      <c r="G29468" s="1" t="str">
        <f aca="false">IF(B29468=32767,"本行のTermMinは「一週間以上」を示す仮値であり、計算値ではありません。","")</f>
        <v/>
      </c>
    </row>
    <row r="29469" customFormat="false" ht="12.75" hidden="false" customHeight="false" outlineLevel="0" collapsed="false">
      <c r="A29469" s="4" t="n">
        <v>29467</v>
      </c>
      <c r="B29469" s="5" t="n">
        <v>1478</v>
      </c>
      <c r="C29469" s="5" t="n">
        <v>1265</v>
      </c>
      <c r="D29469" s="5" t="n">
        <v>1135</v>
      </c>
      <c r="E29469" s="1" t="n">
        <v>1265</v>
      </c>
      <c r="F29469" s="1" t="n">
        <v>-22865</v>
      </c>
      <c r="G29469" s="1" t="str">
        <f aca="false">IF(B29469=32767,"本行のTermMinは「一週間以上」を示す仮値であり、計算値ではありません。","")</f>
        <v/>
      </c>
    </row>
    <row r="29470" customFormat="false" ht="12.75" hidden="false" customHeight="false" outlineLevel="0" collapsed="false">
      <c r="A29470" s="4" t="n">
        <v>29468</v>
      </c>
      <c r="B29470" s="5" t="n">
        <v>1623</v>
      </c>
      <c r="C29470" s="5" t="n">
        <v>1275</v>
      </c>
      <c r="D29470" s="5" t="n">
        <v>1135</v>
      </c>
      <c r="E29470" s="1" t="n">
        <v>1275</v>
      </c>
      <c r="F29470" s="1" t="n">
        <v>-22865</v>
      </c>
      <c r="G29470" s="1" t="str">
        <f aca="false">IF(B29470=32767,"本行のTermMinは「一週間以上」を示す仮値であり、計算値ではありません。","")</f>
        <v/>
      </c>
    </row>
    <row r="29471" customFormat="false" ht="12.75" hidden="false" customHeight="false" outlineLevel="0" collapsed="false">
      <c r="A29471" s="4" t="n">
        <v>29469</v>
      </c>
      <c r="B29471" s="5" t="n">
        <v>1406</v>
      </c>
      <c r="C29471" s="5" t="n">
        <v>1285</v>
      </c>
      <c r="D29471" s="5" t="n">
        <v>1135</v>
      </c>
      <c r="E29471" s="1" t="n">
        <v>1285</v>
      </c>
      <c r="F29471" s="1" t="n">
        <v>-22865</v>
      </c>
      <c r="G29471" s="1" t="str">
        <f aca="false">IF(B29471=32767,"本行のTermMinは「一週間以上」を示す仮値であり、計算値ではありません。","")</f>
        <v/>
      </c>
    </row>
    <row r="29472" customFormat="false" ht="12.75" hidden="false" customHeight="false" outlineLevel="0" collapsed="false">
      <c r="A29472" s="4" t="n">
        <v>29470</v>
      </c>
      <c r="B29472" s="5" t="n">
        <v>1473</v>
      </c>
      <c r="C29472" s="5" t="n">
        <v>1295</v>
      </c>
      <c r="D29472" s="5" t="n">
        <v>1135</v>
      </c>
      <c r="E29472" s="1" t="n">
        <v>1295</v>
      </c>
      <c r="F29472" s="1" t="n">
        <v>-22865</v>
      </c>
      <c r="G29472" s="1" t="str">
        <f aca="false">IF(B29472=32767,"本行のTermMinは「一週間以上」を示す仮値であり、計算値ではありません。","")</f>
        <v/>
      </c>
    </row>
    <row r="29473" customFormat="false" ht="12.75" hidden="false" customHeight="false" outlineLevel="0" collapsed="false">
      <c r="A29473" s="4" t="n">
        <v>29471</v>
      </c>
      <c r="B29473" s="5" t="n">
        <v>1735</v>
      </c>
      <c r="C29473" s="5" t="n">
        <v>1305</v>
      </c>
      <c r="D29473" s="5" t="n">
        <v>1135</v>
      </c>
      <c r="E29473" s="1" t="n">
        <v>1305</v>
      </c>
      <c r="F29473" s="1" t="n">
        <v>-22865</v>
      </c>
      <c r="G29473" s="1" t="str">
        <f aca="false">IF(B29473=32767,"本行のTermMinは「一週間以上」を示す仮値であり、計算値ではありません。","")</f>
        <v/>
      </c>
    </row>
    <row r="29474" customFormat="false" ht="12.75" hidden="false" customHeight="false" outlineLevel="0" collapsed="false">
      <c r="A29474" s="4" t="n">
        <v>29472</v>
      </c>
      <c r="B29474" s="5" t="n">
        <v>1768</v>
      </c>
      <c r="C29474" s="5" t="n">
        <v>1315</v>
      </c>
      <c r="D29474" s="5" t="n">
        <v>1135</v>
      </c>
      <c r="E29474" s="1" t="n">
        <v>1315</v>
      </c>
      <c r="F29474" s="1" t="n">
        <v>-22865</v>
      </c>
      <c r="G29474" s="1" t="str">
        <f aca="false">IF(B29474=32767,"本行のTermMinは「一週間以上」を示す仮値であり、計算値ではありません。","")</f>
        <v/>
      </c>
    </row>
    <row r="29475" customFormat="false" ht="12.75" hidden="false" customHeight="false" outlineLevel="0" collapsed="false">
      <c r="A29475" s="4" t="n">
        <v>29473</v>
      </c>
      <c r="B29475" s="5" t="n">
        <v>1800</v>
      </c>
      <c r="C29475" s="5" t="n">
        <v>1325</v>
      </c>
      <c r="D29475" s="5" t="n">
        <v>1135</v>
      </c>
      <c r="E29475" s="1" t="n">
        <v>1325</v>
      </c>
      <c r="F29475" s="1" t="n">
        <v>-22865</v>
      </c>
      <c r="G29475" s="1" t="str">
        <f aca="false">IF(B29475=32767,"本行のTermMinは「一週間以上」を示す仮値であり、計算値ではありません。","")</f>
        <v/>
      </c>
    </row>
    <row r="29476" customFormat="false" ht="12.75" hidden="false" customHeight="false" outlineLevel="0" collapsed="false">
      <c r="A29476" s="4" t="n">
        <v>29474</v>
      </c>
      <c r="B29476" s="5" t="n">
        <v>1847</v>
      </c>
      <c r="C29476" s="5" t="n">
        <v>1335</v>
      </c>
      <c r="D29476" s="5" t="n">
        <v>1135</v>
      </c>
      <c r="E29476" s="1" t="n">
        <v>1335</v>
      </c>
      <c r="F29476" s="1" t="n">
        <v>-22865</v>
      </c>
      <c r="G29476" s="1" t="str">
        <f aca="false">IF(B29476=32767,"本行のTermMinは「一週間以上」を示す仮値であり、計算値ではありません。","")</f>
        <v/>
      </c>
    </row>
    <row r="29477" customFormat="false" ht="12.75" hidden="false" customHeight="false" outlineLevel="0" collapsed="false">
      <c r="A29477" s="4" t="n">
        <v>29475</v>
      </c>
      <c r="B29477" s="5" t="n">
        <v>1832</v>
      </c>
      <c r="C29477" s="5" t="n">
        <v>1345</v>
      </c>
      <c r="D29477" s="5" t="n">
        <v>1135</v>
      </c>
      <c r="E29477" s="1" t="n">
        <v>1345</v>
      </c>
      <c r="F29477" s="1" t="n">
        <v>-22865</v>
      </c>
      <c r="G29477" s="1" t="str">
        <f aca="false">IF(B29477=32767,"本行のTermMinは「一週間以上」を示す仮値であり、計算値ではありません。","")</f>
        <v/>
      </c>
    </row>
    <row r="29478" customFormat="false" ht="12.75" hidden="false" customHeight="false" outlineLevel="0" collapsed="false">
      <c r="A29478" s="4" t="n">
        <v>29476</v>
      </c>
      <c r="B29478" s="5" t="n">
        <v>1832</v>
      </c>
      <c r="C29478" s="5" t="n">
        <v>1355</v>
      </c>
      <c r="D29478" s="5" t="n">
        <v>1135</v>
      </c>
      <c r="E29478" s="1" t="n">
        <v>1355</v>
      </c>
      <c r="F29478" s="1" t="n">
        <v>-22865</v>
      </c>
      <c r="G29478" s="1" t="str">
        <f aca="false">IF(B29478=32767,"本行のTermMinは「一週間以上」を示す仮値であり、計算値ではありません。","")</f>
        <v/>
      </c>
    </row>
    <row r="29479" customFormat="false" ht="12.75" hidden="false" customHeight="false" outlineLevel="0" collapsed="false">
      <c r="A29479" s="4" t="n">
        <v>29477</v>
      </c>
      <c r="B29479" s="5" t="n">
        <v>1815</v>
      </c>
      <c r="C29479" s="5" t="n">
        <v>1365</v>
      </c>
      <c r="D29479" s="5" t="n">
        <v>1135</v>
      </c>
      <c r="E29479" s="1" t="n">
        <v>1365</v>
      </c>
      <c r="F29479" s="1" t="n">
        <v>-22865</v>
      </c>
      <c r="G29479" s="1" t="str">
        <f aca="false">IF(B29479=32767,"本行のTermMinは「一週間以上」を示す仮値であり、計算値ではありません。","")</f>
        <v/>
      </c>
    </row>
    <row r="29480" customFormat="false" ht="12.75" hidden="false" customHeight="false" outlineLevel="0" collapsed="false">
      <c r="A29480" s="4" t="n">
        <v>29478</v>
      </c>
      <c r="B29480" s="5" t="n">
        <v>1831</v>
      </c>
      <c r="C29480" s="5" t="n">
        <v>1375</v>
      </c>
      <c r="D29480" s="5" t="n">
        <v>1135</v>
      </c>
      <c r="E29480" s="1" t="n">
        <v>1375</v>
      </c>
      <c r="F29480" s="1" t="n">
        <v>-22865</v>
      </c>
      <c r="G29480" s="1" t="str">
        <f aca="false">IF(B29480=32767,"本行のTermMinは「一週間以上」を示す仮値であり、計算値ではありません。","")</f>
        <v/>
      </c>
    </row>
    <row r="29481" customFormat="false" ht="12.75" hidden="false" customHeight="false" outlineLevel="0" collapsed="false">
      <c r="A29481" s="4" t="n">
        <v>29479</v>
      </c>
      <c r="B29481" s="5" t="n">
        <v>1544</v>
      </c>
      <c r="C29481" s="5" t="n">
        <v>1385</v>
      </c>
      <c r="D29481" s="5" t="n">
        <v>1135</v>
      </c>
      <c r="E29481" s="1" t="n">
        <v>1385</v>
      </c>
      <c r="F29481" s="1" t="n">
        <v>-22865</v>
      </c>
      <c r="G29481" s="1" t="str">
        <f aca="false">IF(B29481=32767,"本行のTermMinは「一週間以上」を示す仮値であり、計算値ではありません。","")</f>
        <v/>
      </c>
    </row>
    <row r="29482" customFormat="false" ht="12.75" hidden="false" customHeight="false" outlineLevel="0" collapsed="false">
      <c r="A29482" s="4" t="n">
        <v>29480</v>
      </c>
      <c r="B29482" s="5" t="n">
        <v>1180</v>
      </c>
      <c r="C29482" s="5" t="n">
        <v>1395</v>
      </c>
      <c r="D29482" s="5" t="n">
        <v>1135</v>
      </c>
      <c r="E29482" s="1" t="n">
        <v>1395</v>
      </c>
      <c r="F29482" s="1" t="n">
        <v>-22865</v>
      </c>
      <c r="G29482" s="1" t="str">
        <f aca="false">IF(B29482=32767,"本行のTermMinは「一週間以上」を示す仮値であり、計算値ではありません。","")</f>
        <v/>
      </c>
    </row>
    <row r="29483" customFormat="false" ht="12.75" hidden="false" customHeight="false" outlineLevel="0" collapsed="false">
      <c r="A29483" s="4" t="n">
        <v>29481</v>
      </c>
      <c r="B29483" s="5" t="n">
        <v>1400</v>
      </c>
      <c r="C29483" s="5" t="n">
        <v>1405</v>
      </c>
      <c r="D29483" s="5" t="n">
        <v>1135</v>
      </c>
      <c r="E29483" s="1" t="n">
        <v>1405</v>
      </c>
      <c r="F29483" s="1" t="n">
        <v>-22865</v>
      </c>
      <c r="G29483" s="1" t="str">
        <f aca="false">IF(B29483=32767,"本行のTermMinは「一週間以上」を示す仮値であり、計算値ではありません。","")</f>
        <v/>
      </c>
    </row>
    <row r="29484" customFormat="false" ht="12.75" hidden="false" customHeight="false" outlineLevel="0" collapsed="false">
      <c r="A29484" s="4" t="n">
        <v>29482</v>
      </c>
      <c r="B29484" s="5" t="n">
        <v>1441</v>
      </c>
      <c r="C29484" s="5" t="n">
        <v>1415</v>
      </c>
      <c r="D29484" s="5" t="n">
        <v>1135</v>
      </c>
      <c r="E29484" s="1" t="n">
        <v>1415</v>
      </c>
      <c r="F29484" s="1" t="n">
        <v>-22865</v>
      </c>
      <c r="G29484" s="1" t="str">
        <f aca="false">IF(B29484=32767,"本行のTermMinは「一週間以上」を示す仮値であり、計算値ではありません。","")</f>
        <v/>
      </c>
    </row>
    <row r="29485" customFormat="false" ht="12.75" hidden="false" customHeight="false" outlineLevel="0" collapsed="false">
      <c r="A29485" s="4" t="n">
        <v>29483</v>
      </c>
      <c r="B29485" s="5" t="n">
        <v>1670</v>
      </c>
      <c r="C29485" s="5" t="n">
        <v>1425</v>
      </c>
      <c r="D29485" s="5" t="n">
        <v>1135</v>
      </c>
      <c r="E29485" s="1" t="n">
        <v>1425</v>
      </c>
      <c r="F29485" s="1" t="n">
        <v>-22865</v>
      </c>
      <c r="G29485" s="1" t="str">
        <f aca="false">IF(B29485=32767,"本行のTermMinは「一週間以上」を示す仮値であり、計算値ではありません。","")</f>
        <v/>
      </c>
    </row>
    <row r="29486" customFormat="false" ht="12.75" hidden="false" customHeight="false" outlineLevel="0" collapsed="false">
      <c r="A29486" s="4" t="n">
        <v>29484</v>
      </c>
      <c r="B29486" s="5" t="n">
        <v>1878</v>
      </c>
      <c r="C29486" s="5" t="n">
        <v>1435</v>
      </c>
      <c r="D29486" s="5" t="n">
        <v>1135</v>
      </c>
      <c r="E29486" s="1" t="n">
        <v>1435</v>
      </c>
      <c r="F29486" s="1" t="n">
        <v>-22865</v>
      </c>
      <c r="G29486" s="1" t="str">
        <f aca="false">IF(B29486=32767,"本行のTermMinは「一週間以上」を示す仮値であり、計算値ではありません。","")</f>
        <v/>
      </c>
    </row>
    <row r="29487" customFormat="false" ht="12.75" hidden="false" customHeight="false" outlineLevel="0" collapsed="false">
      <c r="A29487" s="4" t="n">
        <v>29485</v>
      </c>
      <c r="B29487" s="5" t="n">
        <v>1896</v>
      </c>
      <c r="C29487" s="5" t="n">
        <v>1445</v>
      </c>
      <c r="D29487" s="5" t="n">
        <v>1135</v>
      </c>
      <c r="E29487" s="1" t="n">
        <v>1445</v>
      </c>
      <c r="F29487" s="1" t="n">
        <v>-22865</v>
      </c>
      <c r="G29487" s="1" t="str">
        <f aca="false">IF(B29487=32767,"本行のTermMinは「一週間以上」を示す仮値であり、計算値ではありません。","")</f>
        <v/>
      </c>
    </row>
    <row r="29488" customFormat="false" ht="12.75" hidden="false" customHeight="false" outlineLevel="0" collapsed="false">
      <c r="A29488" s="4" t="n">
        <v>29486</v>
      </c>
      <c r="B29488" s="5" t="n">
        <v>1801</v>
      </c>
      <c r="C29488" s="5" t="n">
        <v>1455</v>
      </c>
      <c r="D29488" s="5" t="n">
        <v>1135</v>
      </c>
      <c r="E29488" s="1" t="n">
        <v>1455</v>
      </c>
      <c r="F29488" s="1" t="n">
        <v>-22865</v>
      </c>
      <c r="G29488" s="1" t="str">
        <f aca="false">IF(B29488=32767,"本行のTermMinは「一週間以上」を示す仮値であり、計算値ではありません。","")</f>
        <v/>
      </c>
    </row>
    <row r="29489" customFormat="false" ht="12.75" hidden="false" customHeight="false" outlineLevel="0" collapsed="false">
      <c r="A29489" s="4" t="n">
        <v>29487</v>
      </c>
      <c r="B29489" s="5" t="n">
        <v>1723</v>
      </c>
      <c r="C29489" s="5" t="n">
        <v>1465</v>
      </c>
      <c r="D29489" s="5" t="n">
        <v>1135</v>
      </c>
      <c r="E29489" s="1" t="n">
        <v>1465</v>
      </c>
      <c r="F29489" s="1" t="n">
        <v>-22865</v>
      </c>
      <c r="G29489" s="1" t="str">
        <f aca="false">IF(B29489=32767,"本行のTermMinは「一週間以上」を示す仮値であり、計算値ではありません。","")</f>
        <v/>
      </c>
    </row>
    <row r="29490" customFormat="false" ht="12.75" hidden="false" customHeight="false" outlineLevel="0" collapsed="false">
      <c r="A29490" s="4" t="n">
        <v>29488</v>
      </c>
      <c r="B29490" s="5" t="n">
        <v>1725</v>
      </c>
      <c r="C29490" s="5" t="n">
        <v>1475</v>
      </c>
      <c r="D29490" s="5" t="n">
        <v>1135</v>
      </c>
      <c r="E29490" s="1" t="n">
        <v>1475</v>
      </c>
      <c r="F29490" s="1" t="n">
        <v>-22865</v>
      </c>
      <c r="G29490" s="1" t="str">
        <f aca="false">IF(B29490=32767,"本行のTermMinは「一週間以上」を示す仮値であり、計算値ではありません。","")</f>
        <v/>
      </c>
    </row>
    <row r="29491" customFormat="false" ht="12.75" hidden="false" customHeight="false" outlineLevel="0" collapsed="false">
      <c r="A29491" s="4" t="n">
        <v>29489</v>
      </c>
      <c r="B29491" s="5" t="n">
        <v>2261</v>
      </c>
      <c r="C29491" s="5" t="n">
        <v>1485</v>
      </c>
      <c r="D29491" s="5" t="n">
        <v>1135</v>
      </c>
      <c r="E29491" s="1" t="n">
        <v>1485</v>
      </c>
      <c r="F29491" s="1" t="n">
        <v>-22865</v>
      </c>
      <c r="G29491" s="1" t="str">
        <f aca="false">IF(B29491=32767,"本行のTermMinは「一週間以上」を示す仮値であり、計算値ではありません。","")</f>
        <v/>
      </c>
    </row>
    <row r="29492" customFormat="false" ht="12.75" hidden="false" customHeight="false" outlineLevel="0" collapsed="false">
      <c r="A29492" s="4" t="n">
        <v>29490</v>
      </c>
      <c r="B29492" s="5" t="n">
        <v>32767</v>
      </c>
      <c r="C29492" s="5" t="n">
        <v>2355</v>
      </c>
      <c r="D29492" s="5" t="n">
        <v>1135</v>
      </c>
      <c r="E29492" s="1" t="n">
        <v>2355</v>
      </c>
      <c r="F29492" s="1" t="n">
        <v>-22865</v>
      </c>
      <c r="G29492" s="1" t="str">
        <f aca="false">IF(B29492=32767,"本行のTermMinは「一週間以上」を示す仮値であり、計算値ではありません。","")</f>
        <v>本行のTermMinは「一週間以上」を示す仮値であり、計算値ではありません。</v>
      </c>
    </row>
    <row r="29493" customFormat="false" ht="12.75" hidden="false" customHeight="false" outlineLevel="0" collapsed="false">
      <c r="A29493" s="4" t="n">
        <v>29491</v>
      </c>
      <c r="B29493" s="5" t="n">
        <v>194</v>
      </c>
      <c r="C29493" s="5" t="n">
        <v>2365</v>
      </c>
      <c r="D29493" s="5" t="n">
        <v>1135</v>
      </c>
      <c r="E29493" s="1" t="n">
        <v>2365</v>
      </c>
      <c r="F29493" s="1" t="n">
        <v>-22865</v>
      </c>
      <c r="G29493" s="1" t="str">
        <f aca="false">IF(B29493=32767,"本行のTermMinは「一週間以上」を示す仮値であり、計算値ではありません。","")</f>
        <v/>
      </c>
    </row>
    <row r="29494" customFormat="false" ht="12.75" hidden="false" customHeight="false" outlineLevel="0" collapsed="false">
      <c r="A29494" s="4" t="n">
        <v>29492</v>
      </c>
      <c r="B29494" s="5" t="n">
        <v>2730</v>
      </c>
      <c r="C29494" s="5" t="n">
        <v>2415</v>
      </c>
      <c r="D29494" s="5" t="n">
        <v>1135</v>
      </c>
      <c r="E29494" s="1" t="n">
        <v>2415</v>
      </c>
      <c r="F29494" s="1" t="n">
        <v>-22865</v>
      </c>
      <c r="G29494" s="1" t="str">
        <f aca="false">IF(B29494=32767,"本行のTermMinは「一週間以上」を示す仮値であり、計算値ではありません。","")</f>
        <v/>
      </c>
    </row>
    <row r="29495" customFormat="false" ht="12.75" hidden="false" customHeight="false" outlineLevel="0" collapsed="false">
      <c r="A29495" s="4" t="n">
        <v>29493</v>
      </c>
      <c r="B29495" s="5" t="n">
        <v>32767</v>
      </c>
      <c r="C29495" s="5" t="n">
        <v>2425</v>
      </c>
      <c r="D29495" s="5" t="n">
        <v>1135</v>
      </c>
      <c r="E29495" s="1" t="n">
        <v>2425</v>
      </c>
      <c r="F29495" s="1" t="n">
        <v>-22865</v>
      </c>
      <c r="G29495" s="1" t="str">
        <f aca="false">IF(B29495=32767,"本行のTermMinは「一週間以上」を示す仮値であり、計算値ではありません。","")</f>
        <v>本行のTermMinは「一週間以上」を示す仮値であり、計算値ではありません。</v>
      </c>
    </row>
    <row r="29496" customFormat="false" ht="12.75" hidden="false" customHeight="false" outlineLevel="0" collapsed="false">
      <c r="A29496" s="4" t="n">
        <v>29494</v>
      </c>
      <c r="B29496" s="5" t="n">
        <v>32767</v>
      </c>
      <c r="C29496" s="5" t="n">
        <v>2435</v>
      </c>
      <c r="D29496" s="5" t="n">
        <v>1135</v>
      </c>
      <c r="E29496" s="1" t="n">
        <v>2435</v>
      </c>
      <c r="F29496" s="1" t="n">
        <v>-22865</v>
      </c>
      <c r="G29496" s="1" t="str">
        <f aca="false">IF(B29496=32767,"本行のTermMinは「一週間以上」を示す仮値であり、計算値ではありません。","")</f>
        <v>本行のTermMinは「一週間以上」を示す仮値であり、計算値ではありません。</v>
      </c>
    </row>
    <row r="29497" customFormat="false" ht="12.75" hidden="false" customHeight="false" outlineLevel="0" collapsed="false">
      <c r="A29497" s="4" t="n">
        <v>29495</v>
      </c>
      <c r="B29497" s="5" t="n">
        <v>2547</v>
      </c>
      <c r="C29497" s="5" t="n">
        <v>2485</v>
      </c>
      <c r="D29497" s="5" t="n">
        <v>1135</v>
      </c>
      <c r="E29497" s="1" t="n">
        <v>2485</v>
      </c>
      <c r="F29497" s="1" t="n">
        <v>-22865</v>
      </c>
      <c r="G29497" s="1" t="str">
        <f aca="false">IF(B29497=32767,"本行のTermMinは「一週間以上」を示す仮値であり、計算値ではありません。","")</f>
        <v/>
      </c>
    </row>
    <row r="29498" customFormat="false" ht="12.75" hidden="false" customHeight="false" outlineLevel="0" collapsed="false">
      <c r="A29498" s="4" t="n">
        <v>29496</v>
      </c>
      <c r="B29498" s="5" t="n">
        <v>32767</v>
      </c>
      <c r="C29498" s="5" t="n">
        <v>2495</v>
      </c>
      <c r="D29498" s="5" t="n">
        <v>1135</v>
      </c>
      <c r="E29498" s="1" t="n">
        <v>2495</v>
      </c>
      <c r="F29498" s="1" t="n">
        <v>-22865</v>
      </c>
      <c r="G29498" s="1" t="str">
        <f aca="false">IF(B29498=32767,"本行のTermMinは「一週間以上」を示す仮値であり、計算値ではありません。","")</f>
        <v>本行のTermMinは「一週間以上」を示す仮値であり、計算値ではありません。</v>
      </c>
    </row>
    <row r="29499" customFormat="false" ht="12.75" hidden="false" customHeight="false" outlineLevel="0" collapsed="false">
      <c r="A29499" s="4" t="n">
        <v>29497</v>
      </c>
      <c r="B29499" s="5" t="n">
        <v>1476</v>
      </c>
      <c r="C29499" s="5" t="n">
        <v>2505</v>
      </c>
      <c r="D29499" s="5" t="n">
        <v>1135</v>
      </c>
      <c r="E29499" s="1" t="n">
        <v>2505</v>
      </c>
      <c r="F29499" s="1" t="n">
        <v>-22865</v>
      </c>
      <c r="G29499" s="1" t="str">
        <f aca="false">IF(B29499=32767,"本行のTermMinは「一週間以上」を示す仮値であり、計算値ではありません。","")</f>
        <v/>
      </c>
    </row>
    <row r="29500" customFormat="false" ht="12.75" hidden="false" customHeight="false" outlineLevel="0" collapsed="false">
      <c r="A29500" s="4" t="n">
        <v>29498</v>
      </c>
      <c r="B29500" s="5" t="n">
        <v>96</v>
      </c>
      <c r="C29500" s="5" t="n">
        <v>2535</v>
      </c>
      <c r="D29500" s="5" t="n">
        <v>1135</v>
      </c>
      <c r="E29500" s="1" t="n">
        <v>2535</v>
      </c>
      <c r="F29500" s="1" t="n">
        <v>-22865</v>
      </c>
      <c r="G29500" s="1" t="str">
        <f aca="false">IF(B29500=32767,"本行のTermMinは「一週間以上」を示す仮値であり、計算値ではありません。","")</f>
        <v/>
      </c>
    </row>
    <row r="29501" customFormat="false" ht="12.75" hidden="false" customHeight="false" outlineLevel="0" collapsed="false">
      <c r="A29501" s="4" t="n">
        <v>29499</v>
      </c>
      <c r="B29501" s="5" t="n">
        <v>802</v>
      </c>
      <c r="C29501" s="5" t="n">
        <v>2545</v>
      </c>
      <c r="D29501" s="5" t="n">
        <v>1135</v>
      </c>
      <c r="E29501" s="1" t="n">
        <v>2545</v>
      </c>
      <c r="F29501" s="1" t="n">
        <v>-22865</v>
      </c>
      <c r="G29501" s="1" t="str">
        <f aca="false">IF(B29501=32767,"本行のTermMinは「一週間以上」を示す仮値であり、計算値ではありません。","")</f>
        <v/>
      </c>
    </row>
    <row r="29502" customFormat="false" ht="12.75" hidden="false" customHeight="false" outlineLevel="0" collapsed="false">
      <c r="A29502" s="4" t="n">
        <v>29500</v>
      </c>
      <c r="B29502" s="5" t="n">
        <v>1072</v>
      </c>
      <c r="C29502" s="5" t="n">
        <v>2555</v>
      </c>
      <c r="D29502" s="5" t="n">
        <v>1135</v>
      </c>
      <c r="E29502" s="1" t="n">
        <v>2555</v>
      </c>
      <c r="F29502" s="1" t="n">
        <v>-22865</v>
      </c>
      <c r="G29502" s="1" t="str">
        <f aca="false">IF(B29502=32767,"本行のTermMinは「一週間以上」を示す仮値であり、計算値ではありません。","")</f>
        <v/>
      </c>
    </row>
    <row r="29503" customFormat="false" ht="12.75" hidden="false" customHeight="false" outlineLevel="0" collapsed="false">
      <c r="A29503" s="4" t="n">
        <v>29501</v>
      </c>
      <c r="B29503" s="5" t="n">
        <v>553</v>
      </c>
      <c r="C29503" s="5" t="n">
        <v>2565</v>
      </c>
      <c r="D29503" s="5" t="n">
        <v>1135</v>
      </c>
      <c r="E29503" s="1" t="n">
        <v>2565</v>
      </c>
      <c r="F29503" s="1" t="n">
        <v>-22865</v>
      </c>
      <c r="G29503" s="1" t="str">
        <f aca="false">IF(B29503=32767,"本行のTermMinは「一週間以上」を示す仮値であり、計算値ではありません。","")</f>
        <v/>
      </c>
    </row>
    <row r="29504" customFormat="false" ht="12.75" hidden="false" customHeight="false" outlineLevel="0" collapsed="false">
      <c r="A29504" s="4" t="n">
        <v>29502</v>
      </c>
      <c r="B29504" s="5" t="n">
        <v>1089</v>
      </c>
      <c r="C29504" s="5" t="n">
        <v>2575</v>
      </c>
      <c r="D29504" s="5" t="n">
        <v>1135</v>
      </c>
      <c r="E29504" s="1" t="n">
        <v>2575</v>
      </c>
      <c r="F29504" s="1" t="n">
        <v>-22865</v>
      </c>
      <c r="G29504" s="1" t="str">
        <f aca="false">IF(B29504=32767,"本行のTermMinは「一週間以上」を示す仮値であり、計算値ではありません。","")</f>
        <v/>
      </c>
    </row>
    <row r="29505" customFormat="false" ht="12.75" hidden="false" customHeight="false" outlineLevel="0" collapsed="false">
      <c r="A29505" s="4" t="n">
        <v>29503</v>
      </c>
      <c r="B29505" s="5" t="n">
        <v>32767</v>
      </c>
      <c r="C29505" s="5" t="n">
        <v>2625</v>
      </c>
      <c r="D29505" s="5" t="n">
        <v>1135</v>
      </c>
      <c r="E29505" s="1" t="n">
        <v>2625</v>
      </c>
      <c r="F29505" s="1" t="n">
        <v>-22865</v>
      </c>
      <c r="G29505" s="1" t="str">
        <f aca="false">IF(B29505=32767,"本行のTermMinは「一週間以上」を示す仮値であり、計算値ではありません。","")</f>
        <v>本行のTermMinは「一週間以上」を示す仮値であり、計算値ではありません。</v>
      </c>
    </row>
    <row r="29506" customFormat="false" ht="12.75" hidden="false" customHeight="false" outlineLevel="0" collapsed="false">
      <c r="A29506" s="4" t="n">
        <v>29504</v>
      </c>
      <c r="B29506" s="5" t="n">
        <v>1199</v>
      </c>
      <c r="C29506" s="5" t="n">
        <v>2635</v>
      </c>
      <c r="D29506" s="5" t="n">
        <v>1135</v>
      </c>
      <c r="E29506" s="1" t="n">
        <v>2635</v>
      </c>
      <c r="F29506" s="1" t="n">
        <v>-22865</v>
      </c>
      <c r="G29506" s="1" t="str">
        <f aca="false">IF(B29506=32767,"本行のTermMinは「一週間以上」を示す仮値であり、計算値ではありません。","")</f>
        <v/>
      </c>
    </row>
    <row r="29507" customFormat="false" ht="12.75" hidden="false" customHeight="false" outlineLevel="0" collapsed="false">
      <c r="A29507" s="4" t="n">
        <v>29505</v>
      </c>
      <c r="B29507" s="5" t="n">
        <v>745</v>
      </c>
      <c r="C29507" s="5" t="n">
        <v>2645</v>
      </c>
      <c r="D29507" s="5" t="n">
        <v>1135</v>
      </c>
      <c r="E29507" s="1" t="n">
        <v>2645</v>
      </c>
      <c r="F29507" s="1" t="n">
        <v>-22865</v>
      </c>
      <c r="G29507" s="1" t="str">
        <f aca="false">IF(B29507=32767,"本行のTermMinは「一週間以上」を示す仮値であり、計算値ではありません。","")</f>
        <v/>
      </c>
    </row>
    <row r="29508" customFormat="false" ht="12.75" hidden="false" customHeight="false" outlineLevel="0" collapsed="false">
      <c r="A29508" s="4" t="n">
        <v>29506</v>
      </c>
      <c r="B29508" s="5" t="n">
        <v>373</v>
      </c>
      <c r="C29508" s="5" t="n">
        <v>2775</v>
      </c>
      <c r="D29508" s="5" t="n">
        <v>1135</v>
      </c>
      <c r="E29508" s="1" t="n">
        <v>2775</v>
      </c>
      <c r="F29508" s="1" t="n">
        <v>-22865</v>
      </c>
      <c r="G29508" s="1" t="str">
        <f aca="false">IF(B29508=32767,"本行のTermMinは「一週間以上」を示す仮値であり、計算値ではありません。","")</f>
        <v/>
      </c>
    </row>
    <row r="29509" customFormat="false" ht="12.75" hidden="false" customHeight="false" outlineLevel="0" collapsed="false">
      <c r="A29509" s="4" t="n">
        <v>29507</v>
      </c>
      <c r="B29509" s="5" t="n">
        <v>493</v>
      </c>
      <c r="C29509" s="5" t="n">
        <v>2785</v>
      </c>
      <c r="D29509" s="5" t="n">
        <v>1135</v>
      </c>
      <c r="E29509" s="1" t="n">
        <v>2785</v>
      </c>
      <c r="F29509" s="1" t="n">
        <v>-22865</v>
      </c>
      <c r="G29509" s="1" t="str">
        <f aca="false">IF(B29509=32767,"本行のTermMinは「一週間以上」を示す仮値であり、計算値ではありません。","")</f>
        <v/>
      </c>
    </row>
    <row r="29510" customFormat="false" ht="12.75" hidden="false" customHeight="false" outlineLevel="0" collapsed="false">
      <c r="A29510" s="4" t="n">
        <v>29508</v>
      </c>
      <c r="B29510" s="5" t="n">
        <v>522</v>
      </c>
      <c r="C29510" s="5" t="n">
        <v>2795</v>
      </c>
      <c r="D29510" s="5" t="n">
        <v>1135</v>
      </c>
      <c r="E29510" s="1" t="n">
        <v>2795</v>
      </c>
      <c r="F29510" s="1" t="n">
        <v>-22865</v>
      </c>
      <c r="G29510" s="1" t="str">
        <f aca="false">IF(B29510=32767,"本行のTermMinは「一週間以上」を示す仮値であり、計算値ではありません。","")</f>
        <v/>
      </c>
    </row>
    <row r="29511" customFormat="false" ht="12.75" hidden="false" customHeight="false" outlineLevel="0" collapsed="false">
      <c r="A29511" s="4" t="n">
        <v>29509</v>
      </c>
      <c r="B29511" s="5" t="n">
        <v>524</v>
      </c>
      <c r="C29511" s="5" t="n">
        <v>2805</v>
      </c>
      <c r="D29511" s="5" t="n">
        <v>1135</v>
      </c>
      <c r="E29511" s="1" t="n">
        <v>2805</v>
      </c>
      <c r="F29511" s="1" t="n">
        <v>-22865</v>
      </c>
      <c r="G29511" s="1" t="str">
        <f aca="false">IF(B29511=32767,"本行のTermMinは「一週間以上」を示す仮値であり、計算値ではありません。","")</f>
        <v/>
      </c>
    </row>
    <row r="29512" customFormat="false" ht="12.75" hidden="false" customHeight="false" outlineLevel="0" collapsed="false">
      <c r="A29512" s="4" t="n">
        <v>29510</v>
      </c>
      <c r="B29512" s="5" t="n">
        <v>576</v>
      </c>
      <c r="C29512" s="5" t="n">
        <v>2815</v>
      </c>
      <c r="D29512" s="5" t="n">
        <v>1135</v>
      </c>
      <c r="E29512" s="1" t="n">
        <v>2815</v>
      </c>
      <c r="F29512" s="1" t="n">
        <v>-22865</v>
      </c>
      <c r="G29512" s="1" t="str">
        <f aca="false">IF(B29512=32767,"本行のTermMinは「一週間以上」を示す仮値であり、計算値ではありません。","")</f>
        <v/>
      </c>
    </row>
    <row r="29513" customFormat="false" ht="12.75" hidden="false" customHeight="false" outlineLevel="0" collapsed="false">
      <c r="A29513" s="4" t="n">
        <v>29511</v>
      </c>
      <c r="B29513" s="5" t="n">
        <v>519</v>
      </c>
      <c r="C29513" s="5" t="n">
        <v>2825</v>
      </c>
      <c r="D29513" s="5" t="n">
        <v>1135</v>
      </c>
      <c r="E29513" s="1" t="n">
        <v>2825</v>
      </c>
      <c r="F29513" s="1" t="n">
        <v>-22865</v>
      </c>
      <c r="G29513" s="1" t="str">
        <f aca="false">IF(B29513=32767,"本行のTermMinは「一週間以上」を示す仮値であり、計算値ではありません。","")</f>
        <v/>
      </c>
    </row>
    <row r="29514" customFormat="false" ht="12.75" hidden="false" customHeight="false" outlineLevel="0" collapsed="false">
      <c r="A29514" s="4" t="n">
        <v>29512</v>
      </c>
      <c r="B29514" s="5" t="n">
        <v>424</v>
      </c>
      <c r="C29514" s="5" t="n">
        <v>2835</v>
      </c>
      <c r="D29514" s="5" t="n">
        <v>1135</v>
      </c>
      <c r="E29514" s="1" t="n">
        <v>2835</v>
      </c>
      <c r="F29514" s="1" t="n">
        <v>-22865</v>
      </c>
      <c r="G29514" s="1" t="str">
        <f aca="false">IF(B29514=32767,"本行のTermMinは「一週間以上」を示す仮値であり、計算値ではありません。","")</f>
        <v/>
      </c>
    </row>
    <row r="29515" customFormat="false" ht="12.75" hidden="false" customHeight="false" outlineLevel="0" collapsed="false">
      <c r="A29515" s="4" t="n">
        <v>29513</v>
      </c>
      <c r="B29515" s="5" t="n">
        <v>364</v>
      </c>
      <c r="C29515" s="5" t="n">
        <v>2845</v>
      </c>
      <c r="D29515" s="5" t="n">
        <v>1135</v>
      </c>
      <c r="E29515" s="1" t="n">
        <v>2845</v>
      </c>
      <c r="F29515" s="1" t="n">
        <v>-22865</v>
      </c>
      <c r="G29515" s="1" t="str">
        <f aca="false">IF(B29515=32767,"本行のTermMinは「一週間以上」を示す仮値であり、計算値ではありません。","")</f>
        <v/>
      </c>
    </row>
    <row r="29516" customFormat="false" ht="12.75" hidden="false" customHeight="false" outlineLevel="0" collapsed="false">
      <c r="A29516" s="4" t="n">
        <v>29514</v>
      </c>
      <c r="B29516" s="5" t="n">
        <v>512</v>
      </c>
      <c r="C29516" s="5" t="n">
        <v>2855</v>
      </c>
      <c r="D29516" s="5" t="n">
        <v>1135</v>
      </c>
      <c r="E29516" s="1" t="n">
        <v>2855</v>
      </c>
      <c r="F29516" s="1" t="n">
        <v>-22865</v>
      </c>
      <c r="G29516" s="1" t="str">
        <f aca="false">IF(B29516=32767,"本行のTermMinは「一週間以上」を示す仮値であり、計算値ではありません。","")</f>
        <v/>
      </c>
    </row>
    <row r="29517" customFormat="false" ht="12.75" hidden="false" customHeight="false" outlineLevel="0" collapsed="false">
      <c r="A29517" s="4" t="n">
        <v>29515</v>
      </c>
      <c r="B29517" s="5" t="n">
        <v>472</v>
      </c>
      <c r="C29517" s="5" t="n">
        <v>2865</v>
      </c>
      <c r="D29517" s="5" t="n">
        <v>1135</v>
      </c>
      <c r="E29517" s="1" t="n">
        <v>2865</v>
      </c>
      <c r="F29517" s="1" t="n">
        <v>-22865</v>
      </c>
      <c r="G29517" s="1" t="str">
        <f aca="false">IF(B29517=32767,"本行のTermMinは「一週間以上」を示す仮値であり、計算値ではありません。","")</f>
        <v/>
      </c>
    </row>
    <row r="29518" customFormat="false" ht="12.75" hidden="false" customHeight="false" outlineLevel="0" collapsed="false">
      <c r="A29518" s="4" t="n">
        <v>29516</v>
      </c>
      <c r="B29518" s="5" t="n">
        <v>550</v>
      </c>
      <c r="C29518" s="5" t="n">
        <v>2875</v>
      </c>
      <c r="D29518" s="5" t="n">
        <v>1135</v>
      </c>
      <c r="E29518" s="1" t="n">
        <v>2875</v>
      </c>
      <c r="F29518" s="1" t="n">
        <v>-22865</v>
      </c>
      <c r="G29518" s="1" t="str">
        <f aca="false">IF(B29518=32767,"本行のTermMinは「一週間以上」を示す仮値であり、計算値ではありません。","")</f>
        <v/>
      </c>
    </row>
    <row r="29519" customFormat="false" ht="12.75" hidden="false" customHeight="false" outlineLevel="0" collapsed="false">
      <c r="A29519" s="4" t="n">
        <v>29517</v>
      </c>
      <c r="B29519" s="5" t="n">
        <v>783</v>
      </c>
      <c r="C29519" s="5" t="n">
        <v>2885</v>
      </c>
      <c r="D29519" s="5" t="n">
        <v>1135</v>
      </c>
      <c r="E29519" s="1" t="n">
        <v>2885</v>
      </c>
      <c r="F29519" s="1" t="n">
        <v>-22865</v>
      </c>
      <c r="G29519" s="1" t="str">
        <f aca="false">IF(B29519=32767,"本行のTermMinは「一週間以上」を示す仮値であり、計算値ではありません。","")</f>
        <v/>
      </c>
    </row>
    <row r="29520" customFormat="false" ht="12.75" hidden="false" customHeight="false" outlineLevel="0" collapsed="false">
      <c r="A29520" s="4" t="n">
        <v>29518</v>
      </c>
      <c r="B29520" s="5" t="n">
        <v>790</v>
      </c>
      <c r="C29520" s="5" t="n">
        <v>2895</v>
      </c>
      <c r="D29520" s="5" t="n">
        <v>1135</v>
      </c>
      <c r="E29520" s="1" t="n">
        <v>2895</v>
      </c>
      <c r="F29520" s="1" t="n">
        <v>-22865</v>
      </c>
      <c r="G29520" s="1" t="str">
        <f aca="false">IF(B29520=32767,"本行のTermMinは「一週間以上」を示す仮値であり、計算値ではありません。","")</f>
        <v/>
      </c>
    </row>
    <row r="29521" customFormat="false" ht="12.75" hidden="false" customHeight="false" outlineLevel="0" collapsed="false">
      <c r="A29521" s="4" t="n">
        <v>29519</v>
      </c>
      <c r="B29521" s="5" t="n">
        <v>684</v>
      </c>
      <c r="C29521" s="5" t="n">
        <v>2905</v>
      </c>
      <c r="D29521" s="5" t="n">
        <v>1135</v>
      </c>
      <c r="E29521" s="1" t="n">
        <v>2905</v>
      </c>
      <c r="F29521" s="1" t="n">
        <v>-22865</v>
      </c>
      <c r="G29521" s="1" t="str">
        <f aca="false">IF(B29521=32767,"本行のTermMinは「一週間以上」を示す仮値であり、計算値ではありません。","")</f>
        <v/>
      </c>
    </row>
    <row r="29522" customFormat="false" ht="12.75" hidden="false" customHeight="false" outlineLevel="0" collapsed="false">
      <c r="A29522" s="4" t="n">
        <v>29520</v>
      </c>
      <c r="B29522" s="5" t="n">
        <v>750</v>
      </c>
      <c r="C29522" s="5" t="n">
        <v>2915</v>
      </c>
      <c r="D29522" s="5" t="n">
        <v>1135</v>
      </c>
      <c r="E29522" s="1" t="n">
        <v>2915</v>
      </c>
      <c r="F29522" s="1" t="n">
        <v>-22865</v>
      </c>
      <c r="G29522" s="1" t="str">
        <f aca="false">IF(B29522=32767,"本行のTermMinは「一週間以上」を示す仮値であり、計算値ではありません。","")</f>
        <v/>
      </c>
    </row>
    <row r="29523" customFormat="false" ht="12.75" hidden="false" customHeight="false" outlineLevel="0" collapsed="false">
      <c r="A29523" s="4" t="n">
        <v>29521</v>
      </c>
      <c r="B29523" s="5" t="n">
        <v>538</v>
      </c>
      <c r="C29523" s="5" t="n">
        <v>2925</v>
      </c>
      <c r="D29523" s="5" t="n">
        <v>1135</v>
      </c>
      <c r="E29523" s="1" t="n">
        <v>2925</v>
      </c>
      <c r="F29523" s="1" t="n">
        <v>-22865</v>
      </c>
      <c r="G29523" s="1" t="str">
        <f aca="false">IF(B29523=32767,"本行のTermMinは「一週間以上」を示す仮値であり、計算値ではありません。","")</f>
        <v/>
      </c>
    </row>
    <row r="29524" customFormat="false" ht="12.75" hidden="false" customHeight="false" outlineLevel="0" collapsed="false">
      <c r="A29524" s="4" t="n">
        <v>29522</v>
      </c>
      <c r="B29524" s="5" t="n">
        <v>1304</v>
      </c>
      <c r="C29524" s="5" t="n">
        <v>2955</v>
      </c>
      <c r="D29524" s="5" t="n">
        <v>1135</v>
      </c>
      <c r="E29524" s="1" t="n">
        <v>2955</v>
      </c>
      <c r="F29524" s="1" t="n">
        <v>-22865</v>
      </c>
      <c r="G29524" s="1" t="str">
        <f aca="false">IF(B29524=32767,"本行のTermMinは「一週間以上」を示す仮値であり、計算値ではありません。","")</f>
        <v/>
      </c>
    </row>
    <row r="29525" customFormat="false" ht="12.75" hidden="false" customHeight="false" outlineLevel="0" collapsed="false">
      <c r="A29525" s="4" t="n">
        <v>29523</v>
      </c>
      <c r="B29525" s="5" t="n">
        <v>1167</v>
      </c>
      <c r="C29525" s="5" t="n">
        <v>2965</v>
      </c>
      <c r="D29525" s="5" t="n">
        <v>1135</v>
      </c>
      <c r="E29525" s="1" t="n">
        <v>2965</v>
      </c>
      <c r="F29525" s="1" t="n">
        <v>-22865</v>
      </c>
      <c r="G29525" s="1" t="str">
        <f aca="false">IF(B29525=32767,"本行のTermMinは「一週間以上」を示す仮値であり、計算値ではありません。","")</f>
        <v/>
      </c>
    </row>
    <row r="29526" customFormat="false" ht="12.75" hidden="false" customHeight="false" outlineLevel="0" collapsed="false">
      <c r="A29526" s="4" t="n">
        <v>29524</v>
      </c>
      <c r="B29526" s="5" t="n">
        <v>967</v>
      </c>
      <c r="C29526" s="5" t="n">
        <v>2975</v>
      </c>
      <c r="D29526" s="5" t="n">
        <v>1135</v>
      </c>
      <c r="E29526" s="1" t="n">
        <v>2975</v>
      </c>
      <c r="F29526" s="1" t="n">
        <v>-22865</v>
      </c>
      <c r="G29526" s="1" t="str">
        <f aca="false">IF(B29526=32767,"本行のTermMinは「一週間以上」を示す仮値であり、計算値ではありません。","")</f>
        <v/>
      </c>
    </row>
    <row r="29527" customFormat="false" ht="12.75" hidden="false" customHeight="false" outlineLevel="0" collapsed="false">
      <c r="A29527" s="4" t="n">
        <v>29525</v>
      </c>
      <c r="B29527" s="5" t="n">
        <v>946</v>
      </c>
      <c r="C29527" s="5" t="n">
        <v>2985</v>
      </c>
      <c r="D29527" s="5" t="n">
        <v>1135</v>
      </c>
      <c r="E29527" s="1" t="n">
        <v>2985</v>
      </c>
      <c r="F29527" s="1" t="n">
        <v>-22865</v>
      </c>
      <c r="G29527" s="1" t="str">
        <f aca="false">IF(B29527=32767,"本行のTermMinは「一週間以上」を示す仮値であり、計算値ではありません。","")</f>
        <v/>
      </c>
    </row>
    <row r="29528" customFormat="false" ht="12.75" hidden="false" customHeight="false" outlineLevel="0" collapsed="false">
      <c r="A29528" s="4" t="n">
        <v>29526</v>
      </c>
      <c r="B29528" s="5" t="n">
        <v>1192</v>
      </c>
      <c r="C29528" s="5" t="n">
        <v>2995</v>
      </c>
      <c r="D29528" s="5" t="n">
        <v>1135</v>
      </c>
      <c r="E29528" s="1" t="n">
        <v>2995</v>
      </c>
      <c r="F29528" s="1" t="n">
        <v>-22865</v>
      </c>
      <c r="G29528" s="1" t="str">
        <f aca="false">IF(B29528=32767,"本行のTermMinは「一週間以上」を示す仮値であり、計算値ではありません。","")</f>
        <v/>
      </c>
    </row>
    <row r="29529" customFormat="false" ht="12.75" hidden="false" customHeight="false" outlineLevel="0" collapsed="false">
      <c r="A29529" s="4" t="n">
        <v>29527</v>
      </c>
      <c r="B29529" s="5" t="n">
        <v>5206</v>
      </c>
      <c r="C29529" s="5" t="n">
        <v>5</v>
      </c>
      <c r="D29529" s="5" t="n">
        <v>1145</v>
      </c>
      <c r="E29529" s="1" t="n">
        <v>5</v>
      </c>
      <c r="F29529" s="1" t="n">
        <v>-22855</v>
      </c>
      <c r="G29529" s="1" t="str">
        <f aca="false">IF(B29529=32767,"本行のTermMinは「一週間以上」を示す仮値であり、計算値ではありません。","")</f>
        <v/>
      </c>
    </row>
    <row r="29530" customFormat="false" ht="12.75" hidden="false" customHeight="false" outlineLevel="0" collapsed="false">
      <c r="A29530" s="4" t="n">
        <v>29528</v>
      </c>
      <c r="B29530" s="5" t="n">
        <v>5083</v>
      </c>
      <c r="C29530" s="5" t="n">
        <v>15</v>
      </c>
      <c r="D29530" s="5" t="n">
        <v>1145</v>
      </c>
      <c r="E29530" s="1" t="n">
        <v>15</v>
      </c>
      <c r="F29530" s="1" t="n">
        <v>-22855</v>
      </c>
      <c r="G29530" s="1" t="str">
        <f aca="false">IF(B29530=32767,"本行のTermMinは「一週間以上」を示す仮値であり、計算値ではありません。","")</f>
        <v/>
      </c>
    </row>
    <row r="29531" customFormat="false" ht="12.75" hidden="false" customHeight="false" outlineLevel="0" collapsed="false">
      <c r="A29531" s="4" t="n">
        <v>29529</v>
      </c>
      <c r="B29531" s="5" t="n">
        <v>3936</v>
      </c>
      <c r="C29531" s="5" t="n">
        <v>25</v>
      </c>
      <c r="D29531" s="5" t="n">
        <v>1145</v>
      </c>
      <c r="E29531" s="1" t="n">
        <v>25</v>
      </c>
      <c r="F29531" s="1" t="n">
        <v>-22855</v>
      </c>
      <c r="G29531" s="1" t="str">
        <f aca="false">IF(B29531=32767,"本行のTermMinは「一週間以上」を示す仮値であり、計算値ではありません。","")</f>
        <v/>
      </c>
    </row>
    <row r="29532" customFormat="false" ht="12.75" hidden="false" customHeight="false" outlineLevel="0" collapsed="false">
      <c r="A29532" s="4" t="n">
        <v>29530</v>
      </c>
      <c r="B29532" s="5" t="n">
        <v>3862</v>
      </c>
      <c r="C29532" s="5" t="n">
        <v>35</v>
      </c>
      <c r="D29532" s="5" t="n">
        <v>1145</v>
      </c>
      <c r="E29532" s="1" t="n">
        <v>35</v>
      </c>
      <c r="F29532" s="1" t="n">
        <v>-22855</v>
      </c>
      <c r="G29532" s="1" t="str">
        <f aca="false">IF(B29532=32767,"本行のTermMinは「一週間以上」を示す仮値であり、計算値ではありません。","")</f>
        <v/>
      </c>
    </row>
    <row r="29533" customFormat="false" ht="12.75" hidden="false" customHeight="false" outlineLevel="0" collapsed="false">
      <c r="A29533" s="4" t="n">
        <v>29531</v>
      </c>
      <c r="B29533" s="5" t="n">
        <v>32767</v>
      </c>
      <c r="C29533" s="5" t="n">
        <v>45</v>
      </c>
      <c r="D29533" s="5" t="n">
        <v>1145</v>
      </c>
      <c r="E29533" s="1" t="n">
        <v>45</v>
      </c>
      <c r="F29533" s="1" t="n">
        <v>-22855</v>
      </c>
      <c r="G29533" s="1" t="str">
        <f aca="false">IF(B29533=32767,"本行のTermMinは「一週間以上」を示す仮値であり、計算値ではありません。","")</f>
        <v>本行のTermMinは「一週間以上」を示す仮値であり、計算値ではありません。</v>
      </c>
    </row>
    <row r="29534" customFormat="false" ht="12.75" hidden="false" customHeight="false" outlineLevel="0" collapsed="false">
      <c r="A29534" s="4" t="n">
        <v>29532</v>
      </c>
      <c r="B29534" s="5" t="n">
        <v>5884</v>
      </c>
      <c r="C29534" s="5" t="n">
        <v>55</v>
      </c>
      <c r="D29534" s="5" t="n">
        <v>1145</v>
      </c>
      <c r="E29534" s="1" t="n">
        <v>55</v>
      </c>
      <c r="F29534" s="1" t="n">
        <v>-22855</v>
      </c>
      <c r="G29534" s="1" t="str">
        <f aca="false">IF(B29534=32767,"本行のTermMinは「一週間以上」を示す仮値であり、計算値ではありません。","")</f>
        <v/>
      </c>
    </row>
    <row r="29535" customFormat="false" ht="12.75" hidden="false" customHeight="false" outlineLevel="0" collapsed="false">
      <c r="A29535" s="4" t="n">
        <v>29533</v>
      </c>
      <c r="B29535" s="5" t="n">
        <v>6108</v>
      </c>
      <c r="C29535" s="5" t="n">
        <v>65</v>
      </c>
      <c r="D29535" s="5" t="n">
        <v>1145</v>
      </c>
      <c r="E29535" s="1" t="n">
        <v>65</v>
      </c>
      <c r="F29535" s="1" t="n">
        <v>-22855</v>
      </c>
      <c r="G29535" s="1" t="str">
        <f aca="false">IF(B29535=32767,"本行のTermMinは「一週間以上」を示す仮値であり、計算値ではありません。","")</f>
        <v/>
      </c>
    </row>
    <row r="29536" customFormat="false" ht="12.75" hidden="false" customHeight="false" outlineLevel="0" collapsed="false">
      <c r="A29536" s="4" t="n">
        <v>29534</v>
      </c>
      <c r="B29536" s="5" t="n">
        <v>32767</v>
      </c>
      <c r="C29536" s="5" t="n">
        <v>75</v>
      </c>
      <c r="D29536" s="5" t="n">
        <v>1145</v>
      </c>
      <c r="E29536" s="1" t="n">
        <v>75</v>
      </c>
      <c r="F29536" s="1" t="n">
        <v>-22855</v>
      </c>
      <c r="G29536" s="1" t="str">
        <f aca="false">IF(B29536=32767,"本行のTermMinは「一週間以上」を示す仮値であり、計算値ではありません。","")</f>
        <v>本行のTermMinは「一週間以上」を示す仮値であり、計算値ではありません。</v>
      </c>
    </row>
    <row r="29537" customFormat="false" ht="12.75" hidden="false" customHeight="false" outlineLevel="0" collapsed="false">
      <c r="A29537" s="4" t="n">
        <v>29535</v>
      </c>
      <c r="B29537" s="5" t="n">
        <v>32767</v>
      </c>
      <c r="C29537" s="5" t="n">
        <v>85</v>
      </c>
      <c r="D29537" s="5" t="n">
        <v>1145</v>
      </c>
      <c r="E29537" s="1" t="n">
        <v>85</v>
      </c>
      <c r="F29537" s="1" t="n">
        <v>-22855</v>
      </c>
      <c r="G29537" s="1" t="str">
        <f aca="false">IF(B29537=32767,"本行のTermMinは「一週間以上」を示す仮値であり、計算値ではありません。","")</f>
        <v>本行のTermMinは「一週間以上」を示す仮値であり、計算値ではありません。</v>
      </c>
    </row>
    <row r="29538" customFormat="false" ht="12.75" hidden="false" customHeight="false" outlineLevel="0" collapsed="false">
      <c r="A29538" s="4" t="n">
        <v>29536</v>
      </c>
      <c r="B29538" s="5" t="n">
        <v>32767</v>
      </c>
      <c r="C29538" s="5" t="n">
        <v>95</v>
      </c>
      <c r="D29538" s="5" t="n">
        <v>1145</v>
      </c>
      <c r="E29538" s="1" t="n">
        <v>95</v>
      </c>
      <c r="F29538" s="1" t="n">
        <v>-22855</v>
      </c>
      <c r="G29538" s="1" t="str">
        <f aca="false">IF(B29538=32767,"本行のTermMinは「一週間以上」を示す仮値であり、計算値ではありません。","")</f>
        <v>本行のTermMinは「一週間以上」を示す仮値であり、計算値ではありません。</v>
      </c>
    </row>
    <row r="29539" customFormat="false" ht="12.75" hidden="false" customHeight="false" outlineLevel="0" collapsed="false">
      <c r="A29539" s="4" t="n">
        <v>29537</v>
      </c>
      <c r="B29539" s="5" t="n">
        <v>3886</v>
      </c>
      <c r="C29539" s="5" t="n">
        <v>105</v>
      </c>
      <c r="D29539" s="5" t="n">
        <v>1145</v>
      </c>
      <c r="E29539" s="1" t="n">
        <v>105</v>
      </c>
      <c r="F29539" s="1" t="n">
        <v>-22855</v>
      </c>
      <c r="G29539" s="1" t="str">
        <f aca="false">IF(B29539=32767,"本行のTermMinは「一週間以上」を示す仮値であり、計算値ではありません。","")</f>
        <v/>
      </c>
    </row>
    <row r="29540" customFormat="false" ht="12.75" hidden="false" customHeight="false" outlineLevel="0" collapsed="false">
      <c r="A29540" s="4" t="n">
        <v>29538</v>
      </c>
      <c r="B29540" s="5" t="n">
        <v>3886</v>
      </c>
      <c r="C29540" s="5" t="n">
        <v>115</v>
      </c>
      <c r="D29540" s="5" t="n">
        <v>1145</v>
      </c>
      <c r="E29540" s="1" t="n">
        <v>115</v>
      </c>
      <c r="F29540" s="1" t="n">
        <v>-22855</v>
      </c>
      <c r="G29540" s="1" t="str">
        <f aca="false">IF(B29540=32767,"本行のTermMinは「一週間以上」を示す仮値であり、計算値ではありません。","")</f>
        <v/>
      </c>
    </row>
    <row r="29541" customFormat="false" ht="12.75" hidden="false" customHeight="false" outlineLevel="0" collapsed="false">
      <c r="A29541" s="4" t="n">
        <v>29539</v>
      </c>
      <c r="B29541" s="5" t="n">
        <v>5498</v>
      </c>
      <c r="C29541" s="5" t="n">
        <v>125</v>
      </c>
      <c r="D29541" s="5" t="n">
        <v>1145</v>
      </c>
      <c r="E29541" s="1" t="n">
        <v>125</v>
      </c>
      <c r="F29541" s="1" t="n">
        <v>-22855</v>
      </c>
      <c r="G29541" s="1" t="str">
        <f aca="false">IF(B29541=32767,"本行のTermMinは「一週間以上」を示す仮値であり、計算値ではありません。","")</f>
        <v/>
      </c>
    </row>
    <row r="29542" customFormat="false" ht="12.75" hidden="false" customHeight="false" outlineLevel="0" collapsed="false">
      <c r="A29542" s="4" t="n">
        <v>29540</v>
      </c>
      <c r="B29542" s="5" t="n">
        <v>32767</v>
      </c>
      <c r="C29542" s="5" t="n">
        <v>135</v>
      </c>
      <c r="D29542" s="5" t="n">
        <v>1145</v>
      </c>
      <c r="E29542" s="1" t="n">
        <v>135</v>
      </c>
      <c r="F29542" s="1" t="n">
        <v>-22855</v>
      </c>
      <c r="G29542" s="1" t="str">
        <f aca="false">IF(B29542=32767,"本行のTermMinは「一週間以上」を示す仮値であり、計算値ではありません。","")</f>
        <v>本行のTermMinは「一週間以上」を示す仮値であり、計算値ではありません。</v>
      </c>
    </row>
    <row r="29543" customFormat="false" ht="12.75" hidden="false" customHeight="false" outlineLevel="0" collapsed="false">
      <c r="A29543" s="4" t="n">
        <v>29541</v>
      </c>
      <c r="B29543" s="5" t="n">
        <v>32767</v>
      </c>
      <c r="C29543" s="5" t="n">
        <v>145</v>
      </c>
      <c r="D29543" s="5" t="n">
        <v>1145</v>
      </c>
      <c r="E29543" s="1" t="n">
        <v>145</v>
      </c>
      <c r="F29543" s="1" t="n">
        <v>-22855</v>
      </c>
      <c r="G29543" s="1" t="str">
        <f aca="false">IF(B29543=32767,"本行のTermMinは「一週間以上」を示す仮値であり、計算値ではありません。","")</f>
        <v>本行のTermMinは「一週間以上」を示す仮値であり、計算値ではありません。</v>
      </c>
    </row>
    <row r="29544" customFormat="false" ht="12.75" hidden="false" customHeight="false" outlineLevel="0" collapsed="false">
      <c r="A29544" s="4" t="n">
        <v>29542</v>
      </c>
      <c r="B29544" s="5" t="n">
        <v>32767</v>
      </c>
      <c r="C29544" s="5" t="n">
        <v>155</v>
      </c>
      <c r="D29544" s="5" t="n">
        <v>1145</v>
      </c>
      <c r="E29544" s="1" t="n">
        <v>155</v>
      </c>
      <c r="F29544" s="1" t="n">
        <v>-22855</v>
      </c>
      <c r="G29544" s="1" t="str">
        <f aca="false">IF(B29544=32767,"本行のTermMinは「一週間以上」を示す仮値であり、計算値ではありません。","")</f>
        <v>本行のTermMinは「一週間以上」を示す仮値であり、計算値ではありません。</v>
      </c>
    </row>
    <row r="29545" customFormat="false" ht="12.75" hidden="false" customHeight="false" outlineLevel="0" collapsed="false">
      <c r="A29545" s="4" t="n">
        <v>29543</v>
      </c>
      <c r="B29545" s="5" t="n">
        <v>32767</v>
      </c>
      <c r="C29545" s="5" t="n">
        <v>165</v>
      </c>
      <c r="D29545" s="5" t="n">
        <v>1145</v>
      </c>
      <c r="E29545" s="1" t="n">
        <v>165</v>
      </c>
      <c r="F29545" s="1" t="n">
        <v>-22855</v>
      </c>
      <c r="G29545" s="1" t="str">
        <f aca="false">IF(B29545=32767,"本行のTermMinは「一週間以上」を示す仮値であり、計算値ではありません。","")</f>
        <v>本行のTermMinは「一週間以上」を示す仮値であり、計算値ではありません。</v>
      </c>
    </row>
    <row r="29546" customFormat="false" ht="12.75" hidden="false" customHeight="false" outlineLevel="0" collapsed="false">
      <c r="A29546" s="4" t="n">
        <v>29544</v>
      </c>
      <c r="B29546" s="5" t="n">
        <v>32767</v>
      </c>
      <c r="C29546" s="5" t="n">
        <v>175</v>
      </c>
      <c r="D29546" s="5" t="n">
        <v>1145</v>
      </c>
      <c r="E29546" s="1" t="n">
        <v>175</v>
      </c>
      <c r="F29546" s="1" t="n">
        <v>-22855</v>
      </c>
      <c r="G29546" s="1" t="str">
        <f aca="false">IF(B29546=32767,"本行のTermMinは「一週間以上」を示す仮値であり、計算値ではありません。","")</f>
        <v>本行のTermMinは「一週間以上」を示す仮値であり、計算値ではありません。</v>
      </c>
    </row>
    <row r="29547" customFormat="false" ht="12.75" hidden="false" customHeight="false" outlineLevel="0" collapsed="false">
      <c r="A29547" s="4" t="n">
        <v>29545</v>
      </c>
      <c r="B29547" s="5" t="n">
        <v>32767</v>
      </c>
      <c r="C29547" s="5" t="n">
        <v>185</v>
      </c>
      <c r="D29547" s="5" t="n">
        <v>1145</v>
      </c>
      <c r="E29547" s="1" t="n">
        <v>185</v>
      </c>
      <c r="F29547" s="1" t="n">
        <v>-22855</v>
      </c>
      <c r="G29547" s="1" t="str">
        <f aca="false">IF(B29547=32767,"本行のTermMinは「一週間以上」を示す仮値であり、計算値ではありません。","")</f>
        <v>本行のTermMinは「一週間以上」を示す仮値であり、計算値ではありません。</v>
      </c>
    </row>
    <row r="29548" customFormat="false" ht="12.75" hidden="false" customHeight="false" outlineLevel="0" collapsed="false">
      <c r="A29548" s="4" t="n">
        <v>29546</v>
      </c>
      <c r="B29548" s="5" t="n">
        <v>32767</v>
      </c>
      <c r="C29548" s="5" t="n">
        <v>195</v>
      </c>
      <c r="D29548" s="5" t="n">
        <v>1145</v>
      </c>
      <c r="E29548" s="1" t="n">
        <v>195</v>
      </c>
      <c r="F29548" s="1" t="n">
        <v>-22855</v>
      </c>
      <c r="G29548" s="1" t="str">
        <f aca="false">IF(B29548=32767,"本行のTermMinは「一週間以上」を示す仮値であり、計算値ではありません。","")</f>
        <v>本行のTermMinは「一週間以上」を示す仮値であり、計算値ではありません。</v>
      </c>
    </row>
    <row r="29549" customFormat="false" ht="12.75" hidden="false" customHeight="false" outlineLevel="0" collapsed="false">
      <c r="A29549" s="4" t="n">
        <v>29547</v>
      </c>
      <c r="B29549" s="5" t="n">
        <v>32767</v>
      </c>
      <c r="C29549" s="5" t="n">
        <v>205</v>
      </c>
      <c r="D29549" s="5" t="n">
        <v>1145</v>
      </c>
      <c r="E29549" s="1" t="n">
        <v>205</v>
      </c>
      <c r="F29549" s="1" t="n">
        <v>-22855</v>
      </c>
      <c r="G29549" s="1" t="str">
        <f aca="false">IF(B29549=32767,"本行のTermMinは「一週間以上」を示す仮値であり、計算値ではありません。","")</f>
        <v>本行のTermMinは「一週間以上」を示す仮値であり、計算値ではありません。</v>
      </c>
    </row>
    <row r="29550" customFormat="false" ht="12.75" hidden="false" customHeight="false" outlineLevel="0" collapsed="false">
      <c r="A29550" s="4" t="n">
        <v>29548</v>
      </c>
      <c r="B29550" s="5" t="n">
        <v>4409</v>
      </c>
      <c r="C29550" s="5" t="n">
        <v>215</v>
      </c>
      <c r="D29550" s="5" t="n">
        <v>1145</v>
      </c>
      <c r="E29550" s="1" t="n">
        <v>215</v>
      </c>
      <c r="F29550" s="1" t="n">
        <v>-22855</v>
      </c>
      <c r="G29550" s="1" t="str">
        <f aca="false">IF(B29550=32767,"本行のTermMinは「一週間以上」を示す仮値であり、計算値ではありません。","")</f>
        <v/>
      </c>
    </row>
    <row r="29551" customFormat="false" ht="12.75" hidden="false" customHeight="false" outlineLevel="0" collapsed="false">
      <c r="A29551" s="4" t="n">
        <v>29549</v>
      </c>
      <c r="B29551" s="5" t="n">
        <v>4089</v>
      </c>
      <c r="C29551" s="5" t="n">
        <v>225</v>
      </c>
      <c r="D29551" s="5" t="n">
        <v>1145</v>
      </c>
      <c r="E29551" s="1" t="n">
        <v>225</v>
      </c>
      <c r="F29551" s="1" t="n">
        <v>-22855</v>
      </c>
      <c r="G29551" s="1" t="str">
        <f aca="false">IF(B29551=32767,"本行のTermMinは「一週間以上」を示す仮値であり、計算値ではありません。","")</f>
        <v/>
      </c>
    </row>
    <row r="29552" customFormat="false" ht="12.75" hidden="false" customHeight="false" outlineLevel="0" collapsed="false">
      <c r="A29552" s="4" t="n">
        <v>29550</v>
      </c>
      <c r="B29552" s="5" t="n">
        <v>4608</v>
      </c>
      <c r="C29552" s="5" t="n">
        <v>235</v>
      </c>
      <c r="D29552" s="5" t="n">
        <v>1145</v>
      </c>
      <c r="E29552" s="1" t="n">
        <v>235</v>
      </c>
      <c r="F29552" s="1" t="n">
        <v>-22855</v>
      </c>
      <c r="G29552" s="1" t="str">
        <f aca="false">IF(B29552=32767,"本行のTermMinは「一週間以上」を示す仮値であり、計算値ではありません。","")</f>
        <v/>
      </c>
    </row>
    <row r="29553" customFormat="false" ht="12.75" hidden="false" customHeight="false" outlineLevel="0" collapsed="false">
      <c r="A29553" s="4" t="n">
        <v>29551</v>
      </c>
      <c r="B29553" s="5" t="n">
        <v>32767</v>
      </c>
      <c r="C29553" s="5" t="n">
        <v>245</v>
      </c>
      <c r="D29553" s="5" t="n">
        <v>1145</v>
      </c>
      <c r="E29553" s="1" t="n">
        <v>245</v>
      </c>
      <c r="F29553" s="1" t="n">
        <v>-22855</v>
      </c>
      <c r="G29553" s="1" t="str">
        <f aca="false">IF(B29553=32767,"本行のTermMinは「一週間以上」を示す仮値であり、計算値ではありません。","")</f>
        <v>本行のTermMinは「一週間以上」を示す仮値であり、計算値ではありません。</v>
      </c>
    </row>
    <row r="29554" customFormat="false" ht="12.75" hidden="false" customHeight="false" outlineLevel="0" collapsed="false">
      <c r="A29554" s="4" t="n">
        <v>29552</v>
      </c>
      <c r="B29554" s="5" t="n">
        <v>5085</v>
      </c>
      <c r="C29554" s="5" t="n">
        <v>255</v>
      </c>
      <c r="D29554" s="5" t="n">
        <v>1145</v>
      </c>
      <c r="E29554" s="1" t="n">
        <v>255</v>
      </c>
      <c r="F29554" s="1" t="n">
        <v>-22855</v>
      </c>
      <c r="G29554" s="1" t="str">
        <f aca="false">IF(B29554=32767,"本行のTermMinは「一週間以上」を示す仮値であり、計算値ではありません。","")</f>
        <v/>
      </c>
    </row>
    <row r="29555" customFormat="false" ht="12.75" hidden="false" customHeight="false" outlineLevel="0" collapsed="false">
      <c r="A29555" s="4" t="n">
        <v>29553</v>
      </c>
      <c r="B29555" s="5" t="n">
        <v>3923</v>
      </c>
      <c r="C29555" s="5" t="n">
        <v>265</v>
      </c>
      <c r="D29555" s="5" t="n">
        <v>1145</v>
      </c>
      <c r="E29555" s="1" t="n">
        <v>265</v>
      </c>
      <c r="F29555" s="1" t="n">
        <v>-22855</v>
      </c>
      <c r="G29555" s="1" t="str">
        <f aca="false">IF(B29555=32767,"本行のTermMinは「一週間以上」を示す仮値であり、計算値ではありません。","")</f>
        <v/>
      </c>
    </row>
    <row r="29556" customFormat="false" ht="12.75" hidden="false" customHeight="false" outlineLevel="0" collapsed="false">
      <c r="A29556" s="4" t="n">
        <v>29554</v>
      </c>
      <c r="B29556" s="5" t="n">
        <v>3755</v>
      </c>
      <c r="C29556" s="5" t="n">
        <v>275</v>
      </c>
      <c r="D29556" s="5" t="n">
        <v>1145</v>
      </c>
      <c r="E29556" s="1" t="n">
        <v>275</v>
      </c>
      <c r="F29556" s="1" t="n">
        <v>-22855</v>
      </c>
      <c r="G29556" s="1" t="str">
        <f aca="false">IF(B29556=32767,"本行のTermMinは「一週間以上」を示す仮値であり、計算値ではありません。","")</f>
        <v/>
      </c>
    </row>
    <row r="29557" customFormat="false" ht="12.75" hidden="false" customHeight="false" outlineLevel="0" collapsed="false">
      <c r="A29557" s="4" t="n">
        <v>29555</v>
      </c>
      <c r="B29557" s="5" t="n">
        <v>3695</v>
      </c>
      <c r="C29557" s="5" t="n">
        <v>285</v>
      </c>
      <c r="D29557" s="5" t="n">
        <v>1145</v>
      </c>
      <c r="E29557" s="1" t="n">
        <v>285</v>
      </c>
      <c r="F29557" s="1" t="n">
        <v>-22855</v>
      </c>
      <c r="G29557" s="1" t="str">
        <f aca="false">IF(B29557=32767,"本行のTermMinは「一週間以上」を示す仮値であり、計算値ではありません。","")</f>
        <v/>
      </c>
    </row>
    <row r="29558" customFormat="false" ht="12.75" hidden="false" customHeight="false" outlineLevel="0" collapsed="false">
      <c r="A29558" s="4" t="n">
        <v>29556</v>
      </c>
      <c r="B29558" s="5" t="n">
        <v>3657</v>
      </c>
      <c r="C29558" s="5" t="n">
        <v>295</v>
      </c>
      <c r="D29558" s="5" t="n">
        <v>1145</v>
      </c>
      <c r="E29558" s="1" t="n">
        <v>295</v>
      </c>
      <c r="F29558" s="1" t="n">
        <v>-22855</v>
      </c>
      <c r="G29558" s="1" t="str">
        <f aca="false">IF(B29558=32767,"本行のTermMinは「一週間以上」を示す仮値であり、計算値ではありません。","")</f>
        <v/>
      </c>
    </row>
    <row r="29559" customFormat="false" ht="12.75" hidden="false" customHeight="false" outlineLevel="0" collapsed="false">
      <c r="A29559" s="4" t="n">
        <v>29557</v>
      </c>
      <c r="B29559" s="5" t="n">
        <v>3605</v>
      </c>
      <c r="C29559" s="5" t="n">
        <v>305</v>
      </c>
      <c r="D29559" s="5" t="n">
        <v>1145</v>
      </c>
      <c r="E29559" s="1" t="n">
        <v>305</v>
      </c>
      <c r="F29559" s="1" t="n">
        <v>-22855</v>
      </c>
      <c r="G29559" s="1" t="str">
        <f aca="false">IF(B29559=32767,"本行のTermMinは「一週間以上」を示す仮値であり、計算値ではありません。","")</f>
        <v/>
      </c>
    </row>
    <row r="29560" customFormat="false" ht="12.75" hidden="false" customHeight="false" outlineLevel="0" collapsed="false">
      <c r="A29560" s="4" t="n">
        <v>29558</v>
      </c>
      <c r="B29560" s="5" t="n">
        <v>3477</v>
      </c>
      <c r="C29560" s="5" t="n">
        <v>315</v>
      </c>
      <c r="D29560" s="5" t="n">
        <v>1145</v>
      </c>
      <c r="E29560" s="1" t="n">
        <v>315</v>
      </c>
      <c r="F29560" s="1" t="n">
        <v>-22855</v>
      </c>
      <c r="G29560" s="1" t="str">
        <f aca="false">IF(B29560=32767,"本行のTermMinは「一週間以上」を示す仮値であり、計算値ではありません。","")</f>
        <v/>
      </c>
    </row>
    <row r="29561" customFormat="false" ht="12.75" hidden="false" customHeight="false" outlineLevel="0" collapsed="false">
      <c r="A29561" s="4" t="n">
        <v>29559</v>
      </c>
      <c r="B29561" s="5" t="n">
        <v>3670</v>
      </c>
      <c r="C29561" s="5" t="n">
        <v>325</v>
      </c>
      <c r="D29561" s="5" t="n">
        <v>1145</v>
      </c>
      <c r="E29561" s="1" t="n">
        <v>325</v>
      </c>
      <c r="F29561" s="1" t="n">
        <v>-22855</v>
      </c>
      <c r="G29561" s="1" t="str">
        <f aca="false">IF(B29561=32767,"本行のTermMinは「一週間以上」を示す仮値であり、計算値ではありません。","")</f>
        <v/>
      </c>
    </row>
    <row r="29562" customFormat="false" ht="12.75" hidden="false" customHeight="false" outlineLevel="0" collapsed="false">
      <c r="A29562" s="4" t="n">
        <v>29560</v>
      </c>
      <c r="B29562" s="5" t="n">
        <v>3949</v>
      </c>
      <c r="C29562" s="5" t="n">
        <v>335</v>
      </c>
      <c r="D29562" s="5" t="n">
        <v>1145</v>
      </c>
      <c r="E29562" s="1" t="n">
        <v>335</v>
      </c>
      <c r="F29562" s="1" t="n">
        <v>-22855</v>
      </c>
      <c r="G29562" s="1" t="str">
        <f aca="false">IF(B29562=32767,"本行のTermMinは「一週間以上」を示す仮値であり、計算値ではありません。","")</f>
        <v/>
      </c>
    </row>
    <row r="29563" customFormat="false" ht="12.75" hidden="false" customHeight="false" outlineLevel="0" collapsed="false">
      <c r="A29563" s="4" t="n">
        <v>29561</v>
      </c>
      <c r="B29563" s="5" t="n">
        <v>4218</v>
      </c>
      <c r="C29563" s="5" t="n">
        <v>345</v>
      </c>
      <c r="D29563" s="5" t="n">
        <v>1145</v>
      </c>
      <c r="E29563" s="1" t="n">
        <v>345</v>
      </c>
      <c r="F29563" s="1" t="n">
        <v>-22855</v>
      </c>
      <c r="G29563" s="1" t="str">
        <f aca="false">IF(B29563=32767,"本行のTermMinは「一週間以上」を示す仮値であり、計算値ではありません。","")</f>
        <v/>
      </c>
    </row>
    <row r="29564" customFormat="false" ht="12.75" hidden="false" customHeight="false" outlineLevel="0" collapsed="false">
      <c r="A29564" s="4" t="n">
        <v>29562</v>
      </c>
      <c r="B29564" s="5" t="n">
        <v>5354</v>
      </c>
      <c r="C29564" s="5" t="n">
        <v>355</v>
      </c>
      <c r="D29564" s="5" t="n">
        <v>1145</v>
      </c>
      <c r="E29564" s="1" t="n">
        <v>355</v>
      </c>
      <c r="F29564" s="1" t="n">
        <v>-22855</v>
      </c>
      <c r="G29564" s="1" t="str">
        <f aca="false">IF(B29564=32767,"本行のTermMinは「一週間以上」を示す仮値であり、計算値ではありません。","")</f>
        <v/>
      </c>
    </row>
    <row r="29565" customFormat="false" ht="12.75" hidden="false" customHeight="false" outlineLevel="0" collapsed="false">
      <c r="A29565" s="4" t="n">
        <v>29563</v>
      </c>
      <c r="B29565" s="5" t="n">
        <v>32767</v>
      </c>
      <c r="C29565" s="5" t="n">
        <v>365</v>
      </c>
      <c r="D29565" s="5" t="n">
        <v>1145</v>
      </c>
      <c r="E29565" s="1" t="n">
        <v>365</v>
      </c>
      <c r="F29565" s="1" t="n">
        <v>-22855</v>
      </c>
      <c r="G29565" s="1" t="str">
        <f aca="false">IF(B29565=32767,"本行のTermMinは「一週間以上」を示す仮値であり、計算値ではありません。","")</f>
        <v>本行のTermMinは「一週間以上」を示す仮値であり、計算値ではありません。</v>
      </c>
    </row>
    <row r="29566" customFormat="false" ht="12.75" hidden="false" customHeight="false" outlineLevel="0" collapsed="false">
      <c r="A29566" s="4" t="n">
        <v>29564</v>
      </c>
      <c r="B29566" s="5" t="n">
        <v>3224</v>
      </c>
      <c r="C29566" s="5" t="n">
        <v>375</v>
      </c>
      <c r="D29566" s="5" t="n">
        <v>1145</v>
      </c>
      <c r="E29566" s="1" t="n">
        <v>375</v>
      </c>
      <c r="F29566" s="1" t="n">
        <v>-22855</v>
      </c>
      <c r="G29566" s="1" t="str">
        <f aca="false">IF(B29566=32767,"本行のTermMinは「一週間以上」を示す仮値であり、計算値ではありません。","")</f>
        <v/>
      </c>
    </row>
    <row r="29567" customFormat="false" ht="12.75" hidden="false" customHeight="false" outlineLevel="0" collapsed="false">
      <c r="A29567" s="4" t="n">
        <v>29565</v>
      </c>
      <c r="B29567" s="5" t="n">
        <v>1740</v>
      </c>
      <c r="C29567" s="5" t="n">
        <v>385</v>
      </c>
      <c r="D29567" s="5" t="n">
        <v>1145</v>
      </c>
      <c r="E29567" s="1" t="n">
        <v>385</v>
      </c>
      <c r="F29567" s="1" t="n">
        <v>-22855</v>
      </c>
      <c r="G29567" s="1" t="str">
        <f aca="false">IF(B29567=32767,"本行のTermMinは「一週間以上」を示す仮値であり、計算値ではありません。","")</f>
        <v/>
      </c>
    </row>
    <row r="29568" customFormat="false" ht="12.75" hidden="false" customHeight="false" outlineLevel="0" collapsed="false">
      <c r="A29568" s="4" t="n">
        <v>29566</v>
      </c>
      <c r="B29568" s="5" t="n">
        <v>1421</v>
      </c>
      <c r="C29568" s="5" t="n">
        <v>395</v>
      </c>
      <c r="D29568" s="5" t="n">
        <v>1145</v>
      </c>
      <c r="E29568" s="1" t="n">
        <v>395</v>
      </c>
      <c r="F29568" s="1" t="n">
        <v>-22855</v>
      </c>
      <c r="G29568" s="1" t="str">
        <f aca="false">IF(B29568=32767,"本行のTermMinは「一週間以上」を示す仮値であり、計算値ではありません。","")</f>
        <v/>
      </c>
    </row>
    <row r="29569" customFormat="false" ht="12.75" hidden="false" customHeight="false" outlineLevel="0" collapsed="false">
      <c r="A29569" s="4" t="n">
        <v>29567</v>
      </c>
      <c r="B29569" s="5" t="n">
        <v>1085</v>
      </c>
      <c r="C29569" s="5" t="n">
        <v>405</v>
      </c>
      <c r="D29569" s="5" t="n">
        <v>1145</v>
      </c>
      <c r="E29569" s="1" t="n">
        <v>405</v>
      </c>
      <c r="F29569" s="1" t="n">
        <v>-22855</v>
      </c>
      <c r="G29569" s="1" t="str">
        <f aca="false">IF(B29569=32767,"本行のTermMinは「一週間以上」を示す仮値であり、計算値ではありません。","")</f>
        <v/>
      </c>
    </row>
    <row r="29570" customFormat="false" ht="12.75" hidden="false" customHeight="false" outlineLevel="0" collapsed="false">
      <c r="A29570" s="4" t="n">
        <v>29568</v>
      </c>
      <c r="B29570" s="5" t="n">
        <v>578</v>
      </c>
      <c r="C29570" s="5" t="n">
        <v>415</v>
      </c>
      <c r="D29570" s="5" t="n">
        <v>1145</v>
      </c>
      <c r="E29570" s="1" t="n">
        <v>415</v>
      </c>
      <c r="F29570" s="1" t="n">
        <v>-22855</v>
      </c>
      <c r="G29570" s="1" t="str">
        <f aca="false">IF(B29570=32767,"本行のTermMinは「一週間以上」を示す仮値であり、計算値ではありません。","")</f>
        <v/>
      </c>
    </row>
    <row r="29571" customFormat="false" ht="12.75" hidden="false" customHeight="false" outlineLevel="0" collapsed="false">
      <c r="A29571" s="4" t="n">
        <v>29569</v>
      </c>
      <c r="B29571" s="5" t="n">
        <v>876</v>
      </c>
      <c r="C29571" s="5" t="n">
        <v>425</v>
      </c>
      <c r="D29571" s="5" t="n">
        <v>1145</v>
      </c>
      <c r="E29571" s="1" t="n">
        <v>425</v>
      </c>
      <c r="F29571" s="1" t="n">
        <v>-22855</v>
      </c>
      <c r="G29571" s="1" t="str">
        <f aca="false">IF(B29571=32767,"本行のTermMinは「一週間以上」を示す仮値であり、計算値ではありません。","")</f>
        <v/>
      </c>
    </row>
    <row r="29572" customFormat="false" ht="12.75" hidden="false" customHeight="false" outlineLevel="0" collapsed="false">
      <c r="A29572" s="4" t="n">
        <v>29570</v>
      </c>
      <c r="B29572" s="5" t="n">
        <v>3043</v>
      </c>
      <c r="C29572" s="5" t="n">
        <v>435</v>
      </c>
      <c r="D29572" s="5" t="n">
        <v>1145</v>
      </c>
      <c r="E29572" s="1" t="n">
        <v>435</v>
      </c>
      <c r="F29572" s="1" t="n">
        <v>-22855</v>
      </c>
      <c r="G29572" s="1" t="str">
        <f aca="false">IF(B29572=32767,"本行のTermMinは「一週間以上」を示す仮値であり、計算値ではありません。","")</f>
        <v/>
      </c>
    </row>
    <row r="29573" customFormat="false" ht="12.75" hidden="false" customHeight="false" outlineLevel="0" collapsed="false">
      <c r="A29573" s="4" t="n">
        <v>29571</v>
      </c>
      <c r="B29573" s="5" t="n">
        <v>1915</v>
      </c>
      <c r="C29573" s="5" t="n">
        <v>445</v>
      </c>
      <c r="D29573" s="5" t="n">
        <v>1145</v>
      </c>
      <c r="E29573" s="1" t="n">
        <v>445</v>
      </c>
      <c r="F29573" s="1" t="n">
        <v>-22855</v>
      </c>
      <c r="G29573" s="1" t="str">
        <f aca="false">IF(B29573=32767,"本行のTermMinは「一週間以上」を示す仮値であり、計算値ではありません。","")</f>
        <v/>
      </c>
    </row>
    <row r="29574" customFormat="false" ht="12.75" hidden="false" customHeight="false" outlineLevel="0" collapsed="false">
      <c r="A29574" s="4" t="n">
        <v>29572</v>
      </c>
      <c r="B29574" s="5" t="n">
        <v>3006</v>
      </c>
      <c r="C29574" s="5" t="n">
        <v>455</v>
      </c>
      <c r="D29574" s="5" t="n">
        <v>1145</v>
      </c>
      <c r="E29574" s="1" t="n">
        <v>455</v>
      </c>
      <c r="F29574" s="1" t="n">
        <v>-22855</v>
      </c>
      <c r="G29574" s="1" t="str">
        <f aca="false">IF(B29574=32767,"本行のTermMinは「一週間以上」を示す仮値であり、計算値ではありません。","")</f>
        <v/>
      </c>
    </row>
    <row r="29575" customFormat="false" ht="12.75" hidden="false" customHeight="false" outlineLevel="0" collapsed="false">
      <c r="A29575" s="4" t="n">
        <v>29573</v>
      </c>
      <c r="B29575" s="5" t="n">
        <v>2986</v>
      </c>
      <c r="C29575" s="5" t="n">
        <v>465</v>
      </c>
      <c r="D29575" s="5" t="n">
        <v>1145</v>
      </c>
      <c r="E29575" s="1" t="n">
        <v>465</v>
      </c>
      <c r="F29575" s="1" t="n">
        <v>-22855</v>
      </c>
      <c r="G29575" s="1" t="str">
        <f aca="false">IF(B29575=32767,"本行のTermMinは「一週間以上」を示す仮値であり、計算値ではありません。","")</f>
        <v/>
      </c>
    </row>
    <row r="29576" customFormat="false" ht="12.75" hidden="false" customHeight="false" outlineLevel="0" collapsed="false">
      <c r="A29576" s="4" t="n">
        <v>29574</v>
      </c>
      <c r="B29576" s="5" t="n">
        <v>3360</v>
      </c>
      <c r="C29576" s="5" t="n">
        <v>475</v>
      </c>
      <c r="D29576" s="5" t="n">
        <v>1145</v>
      </c>
      <c r="E29576" s="1" t="n">
        <v>475</v>
      </c>
      <c r="F29576" s="1" t="n">
        <v>-22855</v>
      </c>
      <c r="G29576" s="1" t="str">
        <f aca="false">IF(B29576=32767,"本行のTermMinは「一週間以上」を示す仮値であり、計算値ではありません。","")</f>
        <v/>
      </c>
    </row>
    <row r="29577" customFormat="false" ht="12.75" hidden="false" customHeight="false" outlineLevel="0" collapsed="false">
      <c r="A29577" s="4" t="n">
        <v>29575</v>
      </c>
      <c r="B29577" s="5" t="n">
        <v>4028</v>
      </c>
      <c r="C29577" s="5" t="n">
        <v>485</v>
      </c>
      <c r="D29577" s="5" t="n">
        <v>1145</v>
      </c>
      <c r="E29577" s="1" t="n">
        <v>485</v>
      </c>
      <c r="F29577" s="1" t="n">
        <v>-22855</v>
      </c>
      <c r="G29577" s="1" t="str">
        <f aca="false">IF(B29577=32767,"本行のTermMinは「一週間以上」を示す仮値であり、計算値ではありません。","")</f>
        <v/>
      </c>
    </row>
    <row r="29578" customFormat="false" ht="12.75" hidden="false" customHeight="false" outlineLevel="0" collapsed="false">
      <c r="A29578" s="4" t="n">
        <v>29576</v>
      </c>
      <c r="B29578" s="5" t="n">
        <v>3263</v>
      </c>
      <c r="C29578" s="5" t="n">
        <v>495</v>
      </c>
      <c r="D29578" s="5" t="n">
        <v>1145</v>
      </c>
      <c r="E29578" s="1" t="n">
        <v>495</v>
      </c>
      <c r="F29578" s="1" t="n">
        <v>-22855</v>
      </c>
      <c r="G29578" s="1" t="str">
        <f aca="false">IF(B29578=32767,"本行のTermMinは「一週間以上」を示す仮値であり、計算値ではありません。","")</f>
        <v/>
      </c>
    </row>
    <row r="29579" customFormat="false" ht="12.75" hidden="false" customHeight="false" outlineLevel="0" collapsed="false">
      <c r="A29579" s="4" t="n">
        <v>29577</v>
      </c>
      <c r="B29579" s="5" t="n">
        <v>2201</v>
      </c>
      <c r="C29579" s="5" t="n">
        <v>505</v>
      </c>
      <c r="D29579" s="5" t="n">
        <v>1145</v>
      </c>
      <c r="E29579" s="1" t="n">
        <v>505</v>
      </c>
      <c r="F29579" s="1" t="n">
        <v>-22855</v>
      </c>
      <c r="G29579" s="1" t="str">
        <f aca="false">IF(B29579=32767,"本行のTermMinは「一週間以上」を示す仮値であり、計算値ではありません。","")</f>
        <v/>
      </c>
    </row>
    <row r="29580" customFormat="false" ht="12.75" hidden="false" customHeight="false" outlineLevel="0" collapsed="false">
      <c r="A29580" s="4" t="n">
        <v>29578</v>
      </c>
      <c r="B29580" s="5" t="n">
        <v>2965</v>
      </c>
      <c r="C29580" s="5" t="n">
        <v>515</v>
      </c>
      <c r="D29580" s="5" t="n">
        <v>1145</v>
      </c>
      <c r="E29580" s="1" t="n">
        <v>515</v>
      </c>
      <c r="F29580" s="1" t="n">
        <v>-22855</v>
      </c>
      <c r="G29580" s="1" t="str">
        <f aca="false">IF(B29580=32767,"本行のTermMinは「一週間以上」を示す仮値であり、計算値ではありません。","")</f>
        <v/>
      </c>
    </row>
    <row r="29581" customFormat="false" ht="12.75" hidden="false" customHeight="false" outlineLevel="0" collapsed="false">
      <c r="A29581" s="4" t="n">
        <v>29579</v>
      </c>
      <c r="B29581" s="5" t="n">
        <v>3168</v>
      </c>
      <c r="C29581" s="5" t="n">
        <v>525</v>
      </c>
      <c r="D29581" s="5" t="n">
        <v>1145</v>
      </c>
      <c r="E29581" s="1" t="n">
        <v>525</v>
      </c>
      <c r="F29581" s="1" t="n">
        <v>-22855</v>
      </c>
      <c r="G29581" s="1" t="str">
        <f aca="false">IF(B29581=32767,"本行のTermMinは「一週間以上」を示す仮値であり、計算値ではありません。","")</f>
        <v/>
      </c>
    </row>
    <row r="29582" customFormat="false" ht="12.75" hidden="false" customHeight="false" outlineLevel="0" collapsed="false">
      <c r="A29582" s="4" t="n">
        <v>29580</v>
      </c>
      <c r="B29582" s="5" t="n">
        <v>3043</v>
      </c>
      <c r="C29582" s="5" t="n">
        <v>535</v>
      </c>
      <c r="D29582" s="5" t="n">
        <v>1145</v>
      </c>
      <c r="E29582" s="1" t="n">
        <v>535</v>
      </c>
      <c r="F29582" s="1" t="n">
        <v>-22855</v>
      </c>
      <c r="G29582" s="1" t="str">
        <f aca="false">IF(B29582=32767,"本行のTermMinは「一週間以上」を示す仮値であり、計算値ではありません。","")</f>
        <v/>
      </c>
    </row>
    <row r="29583" customFormat="false" ht="12.75" hidden="false" customHeight="false" outlineLevel="0" collapsed="false">
      <c r="A29583" s="4" t="n">
        <v>29581</v>
      </c>
      <c r="B29583" s="5" t="n">
        <v>2939</v>
      </c>
      <c r="C29583" s="5" t="n">
        <v>545</v>
      </c>
      <c r="D29583" s="5" t="n">
        <v>1145</v>
      </c>
      <c r="E29583" s="1" t="n">
        <v>545</v>
      </c>
      <c r="F29583" s="1" t="n">
        <v>-22855</v>
      </c>
      <c r="G29583" s="1" t="str">
        <f aca="false">IF(B29583=32767,"本行のTermMinは「一週間以上」を示す仮値であり、計算値ではありません。","")</f>
        <v/>
      </c>
    </row>
    <row r="29584" customFormat="false" ht="12.75" hidden="false" customHeight="false" outlineLevel="0" collapsed="false">
      <c r="A29584" s="4" t="n">
        <v>29582</v>
      </c>
      <c r="B29584" s="5" t="n">
        <v>3006</v>
      </c>
      <c r="C29584" s="5" t="n">
        <v>555</v>
      </c>
      <c r="D29584" s="5" t="n">
        <v>1145</v>
      </c>
      <c r="E29584" s="1" t="n">
        <v>555</v>
      </c>
      <c r="F29584" s="1" t="n">
        <v>-22855</v>
      </c>
      <c r="G29584" s="1" t="str">
        <f aca="false">IF(B29584=32767,"本行のTermMinは「一週間以上」を示す仮値であり、計算値ではありません。","")</f>
        <v/>
      </c>
    </row>
    <row r="29585" customFormat="false" ht="12.75" hidden="false" customHeight="false" outlineLevel="0" collapsed="false">
      <c r="A29585" s="4" t="n">
        <v>29583</v>
      </c>
      <c r="B29585" s="5" t="n">
        <v>3397</v>
      </c>
      <c r="C29585" s="5" t="n">
        <v>565</v>
      </c>
      <c r="D29585" s="5" t="n">
        <v>1145</v>
      </c>
      <c r="E29585" s="1" t="n">
        <v>565</v>
      </c>
      <c r="F29585" s="1" t="n">
        <v>-22855</v>
      </c>
      <c r="G29585" s="1" t="str">
        <f aca="false">IF(B29585=32767,"本行のTermMinは「一週間以上」を示す仮値であり、計算値ではありません。","")</f>
        <v/>
      </c>
    </row>
    <row r="29586" customFormat="false" ht="12.75" hidden="false" customHeight="false" outlineLevel="0" collapsed="false">
      <c r="A29586" s="4" t="n">
        <v>29584</v>
      </c>
      <c r="B29586" s="5" t="n">
        <v>3006</v>
      </c>
      <c r="C29586" s="5" t="n">
        <v>575</v>
      </c>
      <c r="D29586" s="5" t="n">
        <v>1145</v>
      </c>
      <c r="E29586" s="1" t="n">
        <v>575</v>
      </c>
      <c r="F29586" s="1" t="n">
        <v>-22855</v>
      </c>
      <c r="G29586" s="1" t="str">
        <f aca="false">IF(B29586=32767,"本行のTermMinは「一週間以上」を示す仮値であり、計算値ではありません。","")</f>
        <v/>
      </c>
    </row>
    <row r="29587" customFormat="false" ht="12.75" hidden="false" customHeight="false" outlineLevel="0" collapsed="false">
      <c r="A29587" s="4" t="n">
        <v>29585</v>
      </c>
      <c r="B29587" s="5" t="n">
        <v>2219</v>
      </c>
      <c r="C29587" s="5" t="n">
        <v>585</v>
      </c>
      <c r="D29587" s="5" t="n">
        <v>1145</v>
      </c>
      <c r="E29587" s="1" t="n">
        <v>585</v>
      </c>
      <c r="F29587" s="1" t="n">
        <v>-22855</v>
      </c>
      <c r="G29587" s="1" t="str">
        <f aca="false">IF(B29587=32767,"本行のTermMinは「一週間以上」を示す仮値であり、計算値ではありません。","")</f>
        <v/>
      </c>
    </row>
    <row r="29588" customFormat="false" ht="12.75" hidden="false" customHeight="false" outlineLevel="0" collapsed="false">
      <c r="A29588" s="4" t="n">
        <v>29586</v>
      </c>
      <c r="B29588" s="5" t="n">
        <v>3168</v>
      </c>
      <c r="C29588" s="5" t="n">
        <v>595</v>
      </c>
      <c r="D29588" s="5" t="n">
        <v>1145</v>
      </c>
      <c r="E29588" s="1" t="n">
        <v>595</v>
      </c>
      <c r="F29588" s="1" t="n">
        <v>-22855</v>
      </c>
      <c r="G29588" s="1" t="str">
        <f aca="false">IF(B29588=32767,"本行のTermMinは「一週間以上」を示す仮値であり、計算値ではありません。","")</f>
        <v/>
      </c>
    </row>
    <row r="29589" customFormat="false" ht="12.75" hidden="false" customHeight="false" outlineLevel="0" collapsed="false">
      <c r="A29589" s="4" t="n">
        <v>29587</v>
      </c>
      <c r="B29589" s="5" t="n">
        <v>3149</v>
      </c>
      <c r="C29589" s="5" t="n">
        <v>605</v>
      </c>
      <c r="D29589" s="5" t="n">
        <v>1145</v>
      </c>
      <c r="E29589" s="1" t="n">
        <v>605</v>
      </c>
      <c r="F29589" s="1" t="n">
        <v>-22855</v>
      </c>
      <c r="G29589" s="1" t="str">
        <f aca="false">IF(B29589=32767,"本行のTermMinは「一週間以上」を示す仮値であり、計算値ではありません。","")</f>
        <v/>
      </c>
    </row>
    <row r="29590" customFormat="false" ht="12.75" hidden="false" customHeight="false" outlineLevel="0" collapsed="false">
      <c r="A29590" s="4" t="n">
        <v>29588</v>
      </c>
      <c r="B29590" s="5" t="n">
        <v>1928</v>
      </c>
      <c r="C29590" s="5" t="n">
        <v>615</v>
      </c>
      <c r="D29590" s="5" t="n">
        <v>1145</v>
      </c>
      <c r="E29590" s="1" t="n">
        <v>615</v>
      </c>
      <c r="F29590" s="1" t="n">
        <v>-22855</v>
      </c>
      <c r="G29590" s="1" t="str">
        <f aca="false">IF(B29590=32767,"本行のTermMinは「一週間以上」を示す仮値であり、計算値ではありません。","")</f>
        <v/>
      </c>
    </row>
    <row r="29591" customFormat="false" ht="12.75" hidden="false" customHeight="false" outlineLevel="0" collapsed="false">
      <c r="A29591" s="4" t="n">
        <v>29589</v>
      </c>
      <c r="B29591" s="5" t="n">
        <v>2953</v>
      </c>
      <c r="C29591" s="5" t="n">
        <v>755</v>
      </c>
      <c r="D29591" s="5" t="n">
        <v>1145</v>
      </c>
      <c r="E29591" s="1" t="n">
        <v>755</v>
      </c>
      <c r="F29591" s="1" t="n">
        <v>-22855</v>
      </c>
      <c r="G29591" s="1" t="str">
        <f aca="false">IF(B29591=32767,"本行のTermMinは「一週間以上」を示す仮値であり、計算値ではありません。","")</f>
        <v/>
      </c>
    </row>
    <row r="29592" customFormat="false" ht="12.75" hidden="false" customHeight="false" outlineLevel="0" collapsed="false">
      <c r="A29592" s="4" t="n">
        <v>29590</v>
      </c>
      <c r="B29592" s="5" t="n">
        <v>2138</v>
      </c>
      <c r="C29592" s="5" t="n">
        <v>765</v>
      </c>
      <c r="D29592" s="5" t="n">
        <v>1145</v>
      </c>
      <c r="E29592" s="1" t="n">
        <v>765</v>
      </c>
      <c r="F29592" s="1" t="n">
        <v>-22855</v>
      </c>
      <c r="G29592" s="1" t="str">
        <f aca="false">IF(B29592=32767,"本行のTermMinは「一週間以上」を示す仮値であり、計算値ではありません。","")</f>
        <v/>
      </c>
    </row>
    <row r="29593" customFormat="false" ht="12.75" hidden="false" customHeight="false" outlineLevel="0" collapsed="false">
      <c r="A29593" s="4" t="n">
        <v>29591</v>
      </c>
      <c r="B29593" s="5" t="n">
        <v>2039</v>
      </c>
      <c r="C29593" s="5" t="n">
        <v>775</v>
      </c>
      <c r="D29593" s="5" t="n">
        <v>1145</v>
      </c>
      <c r="E29593" s="1" t="n">
        <v>775</v>
      </c>
      <c r="F29593" s="1" t="n">
        <v>-22855</v>
      </c>
      <c r="G29593" s="1" t="str">
        <f aca="false">IF(B29593=32767,"本行のTermMinは「一週間以上」を示す仮値であり、計算値ではありません。","")</f>
        <v/>
      </c>
    </row>
    <row r="29594" customFormat="false" ht="12.75" hidden="false" customHeight="false" outlineLevel="0" collapsed="false">
      <c r="A29594" s="4" t="n">
        <v>29592</v>
      </c>
      <c r="B29594" s="5" t="n">
        <v>2158</v>
      </c>
      <c r="C29594" s="5" t="n">
        <v>785</v>
      </c>
      <c r="D29594" s="5" t="n">
        <v>1145</v>
      </c>
      <c r="E29594" s="1" t="n">
        <v>785</v>
      </c>
      <c r="F29594" s="1" t="n">
        <v>-22855</v>
      </c>
      <c r="G29594" s="1" t="str">
        <f aca="false">IF(B29594=32767,"本行のTermMinは「一週間以上」を示す仮値であり、計算値ではありません。","")</f>
        <v/>
      </c>
    </row>
    <row r="29595" customFormat="false" ht="12.75" hidden="false" customHeight="false" outlineLevel="0" collapsed="false">
      <c r="A29595" s="4" t="n">
        <v>29593</v>
      </c>
      <c r="B29595" s="5" t="n">
        <v>2260</v>
      </c>
      <c r="C29595" s="5" t="n">
        <v>795</v>
      </c>
      <c r="D29595" s="5" t="n">
        <v>1145</v>
      </c>
      <c r="E29595" s="1" t="n">
        <v>795</v>
      </c>
      <c r="F29595" s="1" t="n">
        <v>-22855</v>
      </c>
      <c r="G29595" s="1" t="str">
        <f aca="false">IF(B29595=32767,"本行のTermMinは「一週間以上」を示す仮値であり、計算値ではありません。","")</f>
        <v/>
      </c>
    </row>
    <row r="29596" customFormat="false" ht="12.75" hidden="false" customHeight="false" outlineLevel="0" collapsed="false">
      <c r="A29596" s="4" t="n">
        <v>29594</v>
      </c>
      <c r="B29596" s="5" t="n">
        <v>2241</v>
      </c>
      <c r="C29596" s="5" t="n">
        <v>805</v>
      </c>
      <c r="D29596" s="5" t="n">
        <v>1145</v>
      </c>
      <c r="E29596" s="1" t="n">
        <v>805</v>
      </c>
      <c r="F29596" s="1" t="n">
        <v>-22855</v>
      </c>
      <c r="G29596" s="1" t="str">
        <f aca="false">IF(B29596=32767,"本行のTermMinは「一週間以上」を示す仮値であり、計算値ではありません。","")</f>
        <v/>
      </c>
    </row>
    <row r="29597" customFormat="false" ht="12.75" hidden="false" customHeight="false" outlineLevel="0" collapsed="false">
      <c r="A29597" s="4" t="n">
        <v>29595</v>
      </c>
      <c r="B29597" s="5" t="n">
        <v>2039</v>
      </c>
      <c r="C29597" s="5" t="n">
        <v>815</v>
      </c>
      <c r="D29597" s="5" t="n">
        <v>1145</v>
      </c>
      <c r="E29597" s="1" t="n">
        <v>815</v>
      </c>
      <c r="F29597" s="1" t="n">
        <v>-22855</v>
      </c>
      <c r="G29597" s="1" t="str">
        <f aca="false">IF(B29597=32767,"本行のTermMinは「一週間以上」を示す仮値であり、計算値ではありません。","")</f>
        <v/>
      </c>
    </row>
    <row r="29598" customFormat="false" ht="12.75" hidden="false" customHeight="false" outlineLevel="0" collapsed="false">
      <c r="A29598" s="4" t="n">
        <v>29596</v>
      </c>
      <c r="B29598" s="5" t="n">
        <v>1979</v>
      </c>
      <c r="C29598" s="5" t="n">
        <v>825</v>
      </c>
      <c r="D29598" s="5" t="n">
        <v>1145</v>
      </c>
      <c r="E29598" s="1" t="n">
        <v>825</v>
      </c>
      <c r="F29598" s="1" t="n">
        <v>-22855</v>
      </c>
      <c r="G29598" s="1" t="str">
        <f aca="false">IF(B29598=32767,"本行のTermMinは「一週間以上」を示す仮値であり、計算値ではありません。","")</f>
        <v/>
      </c>
    </row>
    <row r="29599" customFormat="false" ht="12.75" hidden="false" customHeight="false" outlineLevel="0" collapsed="false">
      <c r="A29599" s="4" t="n">
        <v>29597</v>
      </c>
      <c r="B29599" s="5" t="n">
        <v>1864</v>
      </c>
      <c r="C29599" s="5" t="n">
        <v>835</v>
      </c>
      <c r="D29599" s="5" t="n">
        <v>1145</v>
      </c>
      <c r="E29599" s="1" t="n">
        <v>835</v>
      </c>
      <c r="F29599" s="1" t="n">
        <v>-22855</v>
      </c>
      <c r="G29599" s="1" t="str">
        <f aca="false">IF(B29599=32767,"本行のTermMinは「一週間以上」を示す仮値であり、計算値ではありません。","")</f>
        <v/>
      </c>
    </row>
    <row r="29600" customFormat="false" ht="12.75" hidden="false" customHeight="false" outlineLevel="0" collapsed="false">
      <c r="A29600" s="4" t="n">
        <v>29598</v>
      </c>
      <c r="B29600" s="5" t="n">
        <v>1741</v>
      </c>
      <c r="C29600" s="5" t="n">
        <v>845</v>
      </c>
      <c r="D29600" s="5" t="n">
        <v>1145</v>
      </c>
      <c r="E29600" s="1" t="n">
        <v>845</v>
      </c>
      <c r="F29600" s="1" t="n">
        <v>-22855</v>
      </c>
      <c r="G29600" s="1" t="str">
        <f aca="false">IF(B29600=32767,"本行のTermMinは「一週間以上」を示す仮値であり、計算値ではありません。","")</f>
        <v/>
      </c>
    </row>
    <row r="29601" customFormat="false" ht="12.75" hidden="false" customHeight="false" outlineLevel="0" collapsed="false">
      <c r="A29601" s="4" t="n">
        <v>29599</v>
      </c>
      <c r="B29601" s="5" t="n">
        <v>1713</v>
      </c>
      <c r="C29601" s="5" t="n">
        <v>855</v>
      </c>
      <c r="D29601" s="5" t="n">
        <v>1145</v>
      </c>
      <c r="E29601" s="1" t="n">
        <v>855</v>
      </c>
      <c r="F29601" s="1" t="n">
        <v>-22855</v>
      </c>
      <c r="G29601" s="1" t="str">
        <f aca="false">IF(B29601=32767,"本行のTermMinは「一週間以上」を示す仮値であり、計算値ではありません。","")</f>
        <v/>
      </c>
    </row>
    <row r="29602" customFormat="false" ht="12.75" hidden="false" customHeight="false" outlineLevel="0" collapsed="false">
      <c r="A29602" s="4" t="n">
        <v>29600</v>
      </c>
      <c r="B29602" s="5" t="n">
        <v>1686</v>
      </c>
      <c r="C29602" s="5" t="n">
        <v>865</v>
      </c>
      <c r="D29602" s="5" t="n">
        <v>1145</v>
      </c>
      <c r="E29602" s="1" t="n">
        <v>865</v>
      </c>
      <c r="F29602" s="1" t="n">
        <v>-22855</v>
      </c>
      <c r="G29602" s="1" t="str">
        <f aca="false">IF(B29602=32767,"本行のTermMinは「一週間以上」を示す仮値であり、計算値ではありません。","")</f>
        <v/>
      </c>
    </row>
    <row r="29603" customFormat="false" ht="12.75" hidden="false" customHeight="false" outlineLevel="0" collapsed="false">
      <c r="A29603" s="4" t="n">
        <v>29601</v>
      </c>
      <c r="B29603" s="5" t="n">
        <v>1494</v>
      </c>
      <c r="C29603" s="5" t="n">
        <v>875</v>
      </c>
      <c r="D29603" s="5" t="n">
        <v>1145</v>
      </c>
      <c r="E29603" s="1" t="n">
        <v>875</v>
      </c>
      <c r="F29603" s="1" t="n">
        <v>-22855</v>
      </c>
      <c r="G29603" s="1" t="str">
        <f aca="false">IF(B29603=32767,"本行のTermMinは「一週間以上」を示す仮値であり、計算値ではありません。","")</f>
        <v/>
      </c>
    </row>
    <row r="29604" customFormat="false" ht="12.75" hidden="false" customHeight="false" outlineLevel="0" collapsed="false">
      <c r="A29604" s="4" t="n">
        <v>29602</v>
      </c>
      <c r="B29604" s="5" t="n">
        <v>1339</v>
      </c>
      <c r="C29604" s="5" t="n">
        <v>885</v>
      </c>
      <c r="D29604" s="5" t="n">
        <v>1145</v>
      </c>
      <c r="E29604" s="1" t="n">
        <v>885</v>
      </c>
      <c r="F29604" s="1" t="n">
        <v>-22855</v>
      </c>
      <c r="G29604" s="1" t="str">
        <f aca="false">IF(B29604=32767,"本行のTermMinは「一週間以上」を示す仮値であり、計算値ではありません。","")</f>
        <v/>
      </c>
    </row>
    <row r="29605" customFormat="false" ht="12.75" hidden="false" customHeight="false" outlineLevel="0" collapsed="false">
      <c r="A29605" s="4" t="n">
        <v>29603</v>
      </c>
      <c r="B29605" s="5" t="n">
        <v>1235</v>
      </c>
      <c r="C29605" s="5" t="n">
        <v>895</v>
      </c>
      <c r="D29605" s="5" t="n">
        <v>1145</v>
      </c>
      <c r="E29605" s="1" t="n">
        <v>895</v>
      </c>
      <c r="F29605" s="1" t="n">
        <v>-22855</v>
      </c>
      <c r="G29605" s="1" t="str">
        <f aca="false">IF(B29605=32767,"本行のTermMinは「一週間以上」を示す仮値であり、計算値ではありません。","")</f>
        <v/>
      </c>
    </row>
    <row r="29606" customFormat="false" ht="12.75" hidden="false" customHeight="false" outlineLevel="0" collapsed="false">
      <c r="A29606" s="4" t="n">
        <v>29604</v>
      </c>
      <c r="B29606" s="5" t="n">
        <v>1094</v>
      </c>
      <c r="C29606" s="5" t="n">
        <v>905</v>
      </c>
      <c r="D29606" s="5" t="n">
        <v>1145</v>
      </c>
      <c r="E29606" s="1" t="n">
        <v>905</v>
      </c>
      <c r="F29606" s="1" t="n">
        <v>-22855</v>
      </c>
      <c r="G29606" s="1" t="str">
        <f aca="false">IF(B29606=32767,"本行のTermMinは「一週間以上」を示す仮値であり、計算値ではありません。","")</f>
        <v/>
      </c>
    </row>
    <row r="29607" customFormat="false" ht="12.75" hidden="false" customHeight="false" outlineLevel="0" collapsed="false">
      <c r="A29607" s="4" t="n">
        <v>29605</v>
      </c>
      <c r="B29607" s="5" t="n">
        <v>1432</v>
      </c>
      <c r="C29607" s="5" t="n">
        <v>915</v>
      </c>
      <c r="D29607" s="5" t="n">
        <v>1145</v>
      </c>
      <c r="E29607" s="1" t="n">
        <v>915</v>
      </c>
      <c r="F29607" s="1" t="n">
        <v>-22855</v>
      </c>
      <c r="G29607" s="1" t="str">
        <f aca="false">IF(B29607=32767,"本行のTermMinは「一週間以上」を示す仮値であり、計算値ではありません。","")</f>
        <v/>
      </c>
    </row>
    <row r="29608" customFormat="false" ht="12.75" hidden="false" customHeight="false" outlineLevel="0" collapsed="false">
      <c r="A29608" s="4" t="n">
        <v>29606</v>
      </c>
      <c r="B29608" s="5" t="n">
        <v>1823</v>
      </c>
      <c r="C29608" s="5" t="n">
        <v>925</v>
      </c>
      <c r="D29608" s="5" t="n">
        <v>1145</v>
      </c>
      <c r="E29608" s="1" t="n">
        <v>925</v>
      </c>
      <c r="F29608" s="1" t="n">
        <v>-22855</v>
      </c>
      <c r="G29608" s="1" t="str">
        <f aca="false">IF(B29608=32767,"本行のTermMinは「一週間以上」を示す仮値であり、計算値ではありません。","")</f>
        <v/>
      </c>
    </row>
    <row r="29609" customFormat="false" ht="12.75" hidden="false" customHeight="false" outlineLevel="0" collapsed="false">
      <c r="A29609" s="4" t="n">
        <v>29607</v>
      </c>
      <c r="B29609" s="5" t="n">
        <v>3044</v>
      </c>
      <c r="C29609" s="5" t="n">
        <v>935</v>
      </c>
      <c r="D29609" s="5" t="n">
        <v>1145</v>
      </c>
      <c r="E29609" s="1" t="n">
        <v>935</v>
      </c>
      <c r="F29609" s="1" t="n">
        <v>-22855</v>
      </c>
      <c r="G29609" s="1" t="str">
        <f aca="false">IF(B29609=32767,"本行のTermMinは「一週間以上」を示す仮値であり、計算値ではありません。","")</f>
        <v/>
      </c>
    </row>
    <row r="29610" customFormat="false" ht="12.75" hidden="false" customHeight="false" outlineLevel="0" collapsed="false">
      <c r="A29610" s="4" t="n">
        <v>29608</v>
      </c>
      <c r="B29610" s="5" t="n">
        <v>1626</v>
      </c>
      <c r="C29610" s="5" t="n">
        <v>1065</v>
      </c>
      <c r="D29610" s="5" t="n">
        <v>1145</v>
      </c>
      <c r="E29610" s="1" t="n">
        <v>1065</v>
      </c>
      <c r="F29610" s="1" t="n">
        <v>-22855</v>
      </c>
      <c r="G29610" s="1" t="str">
        <f aca="false">IF(B29610=32767,"本行のTermMinは「一週間以上」を示す仮値であり、計算値ではありません。","")</f>
        <v/>
      </c>
    </row>
    <row r="29611" customFormat="false" ht="12.75" hidden="false" customHeight="false" outlineLevel="0" collapsed="false">
      <c r="A29611" s="4" t="n">
        <v>29609</v>
      </c>
      <c r="B29611" s="5" t="n">
        <v>1694</v>
      </c>
      <c r="C29611" s="5" t="n">
        <v>1075</v>
      </c>
      <c r="D29611" s="5" t="n">
        <v>1145</v>
      </c>
      <c r="E29611" s="1" t="n">
        <v>1075</v>
      </c>
      <c r="F29611" s="1" t="n">
        <v>-22855</v>
      </c>
      <c r="G29611" s="1" t="str">
        <f aca="false">IF(B29611=32767,"本行のTermMinは「一週間以上」を示す仮値であり、計算値ではありません。","")</f>
        <v/>
      </c>
    </row>
    <row r="29612" customFormat="false" ht="12.75" hidden="false" customHeight="false" outlineLevel="0" collapsed="false">
      <c r="A29612" s="4" t="n">
        <v>29610</v>
      </c>
      <c r="B29612" s="5" t="n">
        <v>1809</v>
      </c>
      <c r="C29612" s="5" t="n">
        <v>1085</v>
      </c>
      <c r="D29612" s="5" t="n">
        <v>1145</v>
      </c>
      <c r="E29612" s="1" t="n">
        <v>1085</v>
      </c>
      <c r="F29612" s="1" t="n">
        <v>-22855</v>
      </c>
      <c r="G29612" s="1" t="str">
        <f aca="false">IF(B29612=32767,"本行のTermMinは「一週間以上」を示す仮値であり、計算値ではありません。","")</f>
        <v/>
      </c>
    </row>
    <row r="29613" customFormat="false" ht="12.75" hidden="false" customHeight="false" outlineLevel="0" collapsed="false">
      <c r="A29613" s="4" t="n">
        <v>29611</v>
      </c>
      <c r="B29613" s="5" t="n">
        <v>1840</v>
      </c>
      <c r="C29613" s="5" t="n">
        <v>1095</v>
      </c>
      <c r="D29613" s="5" t="n">
        <v>1145</v>
      </c>
      <c r="E29613" s="1" t="n">
        <v>1095</v>
      </c>
      <c r="F29613" s="1" t="n">
        <v>-22855</v>
      </c>
      <c r="G29613" s="1" t="str">
        <f aca="false">IF(B29613=32767,"本行のTermMinは「一週間以上」を示す仮値であり、計算値ではありません。","")</f>
        <v/>
      </c>
    </row>
    <row r="29614" customFormat="false" ht="12.75" hidden="false" customHeight="false" outlineLevel="0" collapsed="false">
      <c r="A29614" s="4" t="n">
        <v>29612</v>
      </c>
      <c r="B29614" s="5" t="n">
        <v>1793</v>
      </c>
      <c r="C29614" s="5" t="n">
        <v>1105</v>
      </c>
      <c r="D29614" s="5" t="n">
        <v>1145</v>
      </c>
      <c r="E29614" s="1" t="n">
        <v>1105</v>
      </c>
      <c r="F29614" s="1" t="n">
        <v>-22855</v>
      </c>
      <c r="G29614" s="1" t="str">
        <f aca="false">IF(B29614=32767,"本行のTermMinは「一週間以上」を示す仮値であり、計算値ではありません。","")</f>
        <v/>
      </c>
    </row>
    <row r="29615" customFormat="false" ht="12.75" hidden="false" customHeight="false" outlineLevel="0" collapsed="false">
      <c r="A29615" s="4" t="n">
        <v>29613</v>
      </c>
      <c r="B29615" s="5" t="n">
        <v>1777</v>
      </c>
      <c r="C29615" s="5" t="n">
        <v>1115</v>
      </c>
      <c r="D29615" s="5" t="n">
        <v>1145</v>
      </c>
      <c r="E29615" s="1" t="n">
        <v>1115</v>
      </c>
      <c r="F29615" s="1" t="n">
        <v>-22855</v>
      </c>
      <c r="G29615" s="1" t="str">
        <f aca="false">IF(B29615=32767,"本行のTermMinは「一週間以上」を示す仮値であり、計算値ではありません。","")</f>
        <v/>
      </c>
    </row>
    <row r="29616" customFormat="false" ht="12.75" hidden="false" customHeight="false" outlineLevel="0" collapsed="false">
      <c r="A29616" s="4" t="n">
        <v>29614</v>
      </c>
      <c r="B29616" s="5" t="n">
        <v>1745</v>
      </c>
      <c r="C29616" s="5" t="n">
        <v>1125</v>
      </c>
      <c r="D29616" s="5" t="n">
        <v>1145</v>
      </c>
      <c r="E29616" s="1" t="n">
        <v>1125</v>
      </c>
      <c r="F29616" s="1" t="n">
        <v>-22855</v>
      </c>
      <c r="G29616" s="1" t="str">
        <f aca="false">IF(B29616=32767,"本行のTermMinは「一週間以上」を示す仮値であり、計算値ではありません。","")</f>
        <v/>
      </c>
    </row>
    <row r="29617" customFormat="false" ht="12.75" hidden="false" customHeight="false" outlineLevel="0" collapsed="false">
      <c r="A29617" s="4" t="n">
        <v>29615</v>
      </c>
      <c r="B29617" s="5" t="n">
        <v>1778</v>
      </c>
      <c r="C29617" s="5" t="n">
        <v>1135</v>
      </c>
      <c r="D29617" s="5" t="n">
        <v>1145</v>
      </c>
      <c r="E29617" s="1" t="n">
        <v>1135</v>
      </c>
      <c r="F29617" s="1" t="n">
        <v>-22855</v>
      </c>
      <c r="G29617" s="1" t="str">
        <f aca="false">IF(B29617=32767,"本行のTermMinは「一週間以上」を示す仮値であり、計算値ではありません。","")</f>
        <v/>
      </c>
    </row>
    <row r="29618" customFormat="false" ht="12.75" hidden="false" customHeight="false" outlineLevel="0" collapsed="false">
      <c r="A29618" s="4" t="n">
        <v>29616</v>
      </c>
      <c r="B29618" s="5" t="n">
        <v>1697</v>
      </c>
      <c r="C29618" s="5" t="n">
        <v>1145</v>
      </c>
      <c r="D29618" s="5" t="n">
        <v>1145</v>
      </c>
      <c r="E29618" s="1" t="n">
        <v>1145</v>
      </c>
      <c r="F29618" s="1" t="n">
        <v>-22855</v>
      </c>
      <c r="G29618" s="1" t="str">
        <f aca="false">IF(B29618=32767,"本行のTermMinは「一週間以上」を示す仮値であり、計算値ではありません。","")</f>
        <v/>
      </c>
    </row>
    <row r="29619" customFormat="false" ht="12.75" hidden="false" customHeight="false" outlineLevel="0" collapsed="false">
      <c r="A29619" s="4" t="n">
        <v>29617</v>
      </c>
      <c r="B29619" s="5" t="n">
        <v>1614</v>
      </c>
      <c r="C29619" s="5" t="n">
        <v>1155</v>
      </c>
      <c r="D29619" s="5" t="n">
        <v>1145</v>
      </c>
      <c r="E29619" s="1" t="n">
        <v>1155</v>
      </c>
      <c r="F29619" s="1" t="n">
        <v>-22855</v>
      </c>
      <c r="G29619" s="1" t="str">
        <f aca="false">IF(B29619=32767,"本行のTermMinは「一週間以上」を示す仮値であり、計算値ではありません。","")</f>
        <v/>
      </c>
    </row>
    <row r="29620" customFormat="false" ht="12.75" hidden="false" customHeight="false" outlineLevel="0" collapsed="false">
      <c r="A29620" s="4" t="n">
        <v>29618</v>
      </c>
      <c r="B29620" s="5" t="n">
        <v>1891</v>
      </c>
      <c r="C29620" s="5" t="n">
        <v>1165</v>
      </c>
      <c r="D29620" s="5" t="n">
        <v>1145</v>
      </c>
      <c r="E29620" s="1" t="n">
        <v>1165</v>
      </c>
      <c r="F29620" s="1" t="n">
        <v>-22855</v>
      </c>
      <c r="G29620" s="1" t="str">
        <f aca="false">IF(B29620=32767,"本行のTermMinは「一週間以上」を示す仮値であり、計算値ではありません。","")</f>
        <v/>
      </c>
    </row>
    <row r="29621" customFormat="false" ht="12.75" hidden="false" customHeight="false" outlineLevel="0" collapsed="false">
      <c r="A29621" s="4" t="n">
        <v>29619</v>
      </c>
      <c r="B29621" s="5" t="n">
        <v>2174</v>
      </c>
      <c r="C29621" s="5" t="n">
        <v>1175</v>
      </c>
      <c r="D29621" s="5" t="n">
        <v>1145</v>
      </c>
      <c r="E29621" s="1" t="n">
        <v>1175</v>
      </c>
      <c r="F29621" s="1" t="n">
        <v>-22855</v>
      </c>
      <c r="G29621" s="1" t="str">
        <f aca="false">IF(B29621=32767,"本行のTermMinは「一週間以上」を示す仮値であり、計算値ではありません。","")</f>
        <v/>
      </c>
    </row>
    <row r="29622" customFormat="false" ht="12.75" hidden="false" customHeight="false" outlineLevel="0" collapsed="false">
      <c r="A29622" s="4" t="n">
        <v>29620</v>
      </c>
      <c r="B29622" s="5" t="n">
        <v>1965</v>
      </c>
      <c r="C29622" s="5" t="n">
        <v>1185</v>
      </c>
      <c r="D29622" s="5" t="n">
        <v>1145</v>
      </c>
      <c r="E29622" s="1" t="n">
        <v>1185</v>
      </c>
      <c r="F29622" s="1" t="n">
        <v>-22855</v>
      </c>
      <c r="G29622" s="1" t="str">
        <f aca="false">IF(B29622=32767,"本行のTermMinは「一週間以上」を示す仮値であり、計算値ではありません。","")</f>
        <v/>
      </c>
    </row>
    <row r="29623" customFormat="false" ht="12.75" hidden="false" customHeight="false" outlineLevel="0" collapsed="false">
      <c r="A29623" s="4" t="n">
        <v>29621</v>
      </c>
      <c r="B29623" s="5" t="n">
        <v>1796</v>
      </c>
      <c r="C29623" s="5" t="n">
        <v>1195</v>
      </c>
      <c r="D29623" s="5" t="n">
        <v>1145</v>
      </c>
      <c r="E29623" s="1" t="n">
        <v>1195</v>
      </c>
      <c r="F29623" s="1" t="n">
        <v>-22855</v>
      </c>
      <c r="G29623" s="1" t="str">
        <f aca="false">IF(B29623=32767,"本行のTermMinは「一週間以上」を示す仮値であり、計算値ではありません。","")</f>
        <v/>
      </c>
    </row>
    <row r="29624" customFormat="false" ht="12.75" hidden="false" customHeight="false" outlineLevel="0" collapsed="false">
      <c r="A29624" s="4" t="n">
        <v>29622</v>
      </c>
      <c r="B29624" s="5" t="n">
        <v>1733</v>
      </c>
      <c r="C29624" s="5" t="n">
        <v>1205</v>
      </c>
      <c r="D29624" s="5" t="n">
        <v>1145</v>
      </c>
      <c r="E29624" s="1" t="n">
        <v>1205</v>
      </c>
      <c r="F29624" s="1" t="n">
        <v>-22855</v>
      </c>
      <c r="G29624" s="1" t="str">
        <f aca="false">IF(B29624=32767,"本行のTermMinは「一週間以上」を示す仮値であり、計算値ではありません。","")</f>
        <v/>
      </c>
    </row>
    <row r="29625" customFormat="false" ht="12.75" hidden="false" customHeight="false" outlineLevel="0" collapsed="false">
      <c r="A29625" s="4" t="n">
        <v>29623</v>
      </c>
      <c r="B29625" s="5" t="n">
        <v>1719</v>
      </c>
      <c r="C29625" s="5" t="n">
        <v>1215</v>
      </c>
      <c r="D29625" s="5" t="n">
        <v>1145</v>
      </c>
      <c r="E29625" s="1" t="n">
        <v>1215</v>
      </c>
      <c r="F29625" s="1" t="n">
        <v>-22855</v>
      </c>
      <c r="G29625" s="1" t="str">
        <f aca="false">IF(B29625=32767,"本行のTermMinは「一週間以上」を示す仮値であり、計算値ではありません。","")</f>
        <v/>
      </c>
    </row>
    <row r="29626" customFormat="false" ht="12.75" hidden="false" customHeight="false" outlineLevel="0" collapsed="false">
      <c r="A29626" s="4" t="n">
        <v>29624</v>
      </c>
      <c r="B29626" s="5" t="n">
        <v>1654</v>
      </c>
      <c r="C29626" s="5" t="n">
        <v>1225</v>
      </c>
      <c r="D29626" s="5" t="n">
        <v>1145</v>
      </c>
      <c r="E29626" s="1" t="n">
        <v>1225</v>
      </c>
      <c r="F29626" s="1" t="n">
        <v>-22855</v>
      </c>
      <c r="G29626" s="1" t="str">
        <f aca="false">IF(B29626=32767,"本行のTermMinは「一週間以上」を示す仮値であり、計算値ではありません。","")</f>
        <v/>
      </c>
    </row>
    <row r="29627" customFormat="false" ht="12.75" hidden="false" customHeight="false" outlineLevel="0" collapsed="false">
      <c r="A29627" s="4" t="n">
        <v>29625</v>
      </c>
      <c r="B29627" s="5" t="n">
        <v>1673</v>
      </c>
      <c r="C29627" s="5" t="n">
        <v>1235</v>
      </c>
      <c r="D29627" s="5" t="n">
        <v>1145</v>
      </c>
      <c r="E29627" s="1" t="n">
        <v>1235</v>
      </c>
      <c r="F29627" s="1" t="n">
        <v>-22855</v>
      </c>
      <c r="G29627" s="1" t="str">
        <f aca="false">IF(B29627=32767,"本行のTermMinは「一週間以上」を示す仮値であり、計算値ではありません。","")</f>
        <v/>
      </c>
    </row>
    <row r="29628" customFormat="false" ht="12.75" hidden="false" customHeight="false" outlineLevel="0" collapsed="false">
      <c r="A29628" s="4" t="n">
        <v>29626</v>
      </c>
      <c r="B29628" s="5" t="n">
        <v>1691</v>
      </c>
      <c r="C29628" s="5" t="n">
        <v>1245</v>
      </c>
      <c r="D29628" s="5" t="n">
        <v>1145</v>
      </c>
      <c r="E29628" s="1" t="n">
        <v>1245</v>
      </c>
      <c r="F29628" s="1" t="n">
        <v>-22855</v>
      </c>
      <c r="G29628" s="1" t="str">
        <f aca="false">IF(B29628=32767,"本行のTermMinは「一週間以上」を示す仮値であり、計算値ではありません。","")</f>
        <v/>
      </c>
    </row>
    <row r="29629" customFormat="false" ht="12.75" hidden="false" customHeight="false" outlineLevel="0" collapsed="false">
      <c r="A29629" s="4" t="n">
        <v>29627</v>
      </c>
      <c r="B29629" s="5" t="n">
        <v>1676</v>
      </c>
      <c r="C29629" s="5" t="n">
        <v>1255</v>
      </c>
      <c r="D29629" s="5" t="n">
        <v>1145</v>
      </c>
      <c r="E29629" s="1" t="n">
        <v>1255</v>
      </c>
      <c r="F29629" s="1" t="n">
        <v>-22855</v>
      </c>
      <c r="G29629" s="1" t="str">
        <f aca="false">IF(B29629=32767,"本行のTermMinは「一週間以上」を示す仮値であり、計算値ではありません。","")</f>
        <v/>
      </c>
    </row>
    <row r="29630" customFormat="false" ht="12.75" hidden="false" customHeight="false" outlineLevel="0" collapsed="false">
      <c r="A29630" s="4" t="n">
        <v>29628</v>
      </c>
      <c r="B29630" s="5" t="n">
        <v>1692</v>
      </c>
      <c r="C29630" s="5" t="n">
        <v>1265</v>
      </c>
      <c r="D29630" s="5" t="n">
        <v>1145</v>
      </c>
      <c r="E29630" s="1" t="n">
        <v>1265</v>
      </c>
      <c r="F29630" s="1" t="n">
        <v>-22855</v>
      </c>
      <c r="G29630" s="1" t="str">
        <f aca="false">IF(B29630=32767,"本行のTermMinは「一週間以上」を示す仮値であり、計算値ではありません。","")</f>
        <v/>
      </c>
    </row>
    <row r="29631" customFormat="false" ht="12.75" hidden="false" customHeight="false" outlineLevel="0" collapsed="false">
      <c r="A29631" s="4" t="n">
        <v>29629</v>
      </c>
      <c r="B29631" s="5" t="n">
        <v>1678</v>
      </c>
      <c r="C29631" s="5" t="n">
        <v>1275</v>
      </c>
      <c r="D29631" s="5" t="n">
        <v>1145</v>
      </c>
      <c r="E29631" s="1" t="n">
        <v>1275</v>
      </c>
      <c r="F29631" s="1" t="n">
        <v>-22855</v>
      </c>
      <c r="G29631" s="1" t="str">
        <f aca="false">IF(B29631=32767,"本行のTermMinは「一週間以上」を示す仮値であり、計算値ではありません。","")</f>
        <v/>
      </c>
    </row>
    <row r="29632" customFormat="false" ht="12.75" hidden="false" customHeight="false" outlineLevel="0" collapsed="false">
      <c r="A29632" s="4" t="n">
        <v>29630</v>
      </c>
      <c r="B29632" s="5" t="n">
        <v>1664</v>
      </c>
      <c r="C29632" s="5" t="n">
        <v>1285</v>
      </c>
      <c r="D29632" s="5" t="n">
        <v>1145</v>
      </c>
      <c r="E29632" s="1" t="n">
        <v>1285</v>
      </c>
      <c r="F29632" s="1" t="n">
        <v>-22855</v>
      </c>
      <c r="G29632" s="1" t="str">
        <f aca="false">IF(B29632=32767,"本行のTermMinは「一週間以上」を示す仮値であり、計算値ではありません。","")</f>
        <v/>
      </c>
    </row>
    <row r="29633" customFormat="false" ht="12.75" hidden="false" customHeight="false" outlineLevel="0" collapsed="false">
      <c r="A29633" s="4" t="n">
        <v>29631</v>
      </c>
      <c r="B29633" s="5" t="n">
        <v>1586</v>
      </c>
      <c r="C29633" s="5" t="n">
        <v>1295</v>
      </c>
      <c r="D29633" s="5" t="n">
        <v>1145</v>
      </c>
      <c r="E29633" s="1" t="n">
        <v>1295</v>
      </c>
      <c r="F29633" s="1" t="n">
        <v>-22855</v>
      </c>
      <c r="G29633" s="1" t="str">
        <f aca="false">IF(B29633=32767,"本行のTermMinは「一週間以上」を示す仮値であり、計算値ではありません。","")</f>
        <v/>
      </c>
    </row>
    <row r="29634" customFormat="false" ht="12.75" hidden="false" customHeight="false" outlineLevel="0" collapsed="false">
      <c r="A29634" s="4" t="n">
        <v>29632</v>
      </c>
      <c r="B29634" s="5" t="n">
        <v>1543</v>
      </c>
      <c r="C29634" s="5" t="n">
        <v>1305</v>
      </c>
      <c r="D29634" s="5" t="n">
        <v>1145</v>
      </c>
      <c r="E29634" s="1" t="n">
        <v>1305</v>
      </c>
      <c r="F29634" s="1" t="n">
        <v>-22855</v>
      </c>
      <c r="G29634" s="1" t="str">
        <f aca="false">IF(B29634=32767,"本行のTermMinは「一週間以上」を示す仮値であり、計算値ではありません。","")</f>
        <v/>
      </c>
    </row>
    <row r="29635" customFormat="false" ht="12.75" hidden="false" customHeight="false" outlineLevel="0" collapsed="false">
      <c r="A29635" s="4" t="n">
        <v>29633</v>
      </c>
      <c r="B29635" s="5" t="n">
        <v>1503</v>
      </c>
      <c r="C29635" s="5" t="n">
        <v>1315</v>
      </c>
      <c r="D29635" s="5" t="n">
        <v>1145</v>
      </c>
      <c r="E29635" s="1" t="n">
        <v>1315</v>
      </c>
      <c r="F29635" s="1" t="n">
        <v>-22855</v>
      </c>
      <c r="G29635" s="1" t="str">
        <f aca="false">IF(B29635=32767,"本行のTermMinは「一週間以上」を示す仮値であり、計算値ではありません。","")</f>
        <v/>
      </c>
    </row>
    <row r="29636" customFormat="false" ht="12.75" hidden="false" customHeight="false" outlineLevel="0" collapsed="false">
      <c r="A29636" s="4" t="n">
        <v>29634</v>
      </c>
      <c r="B29636" s="5" t="n">
        <v>1719</v>
      </c>
      <c r="C29636" s="5" t="n">
        <v>1325</v>
      </c>
      <c r="D29636" s="5" t="n">
        <v>1145</v>
      </c>
      <c r="E29636" s="1" t="n">
        <v>1325</v>
      </c>
      <c r="F29636" s="1" t="n">
        <v>-22855</v>
      </c>
      <c r="G29636" s="1" t="str">
        <f aca="false">IF(B29636=32767,"本行のTermMinは「一週間以上」を示す仮値であり、計算値ではありません。","")</f>
        <v/>
      </c>
    </row>
    <row r="29637" customFormat="false" ht="12.75" hidden="false" customHeight="false" outlineLevel="0" collapsed="false">
      <c r="A29637" s="4" t="n">
        <v>29635</v>
      </c>
      <c r="B29637" s="5" t="n">
        <v>1785</v>
      </c>
      <c r="C29637" s="5" t="n">
        <v>1335</v>
      </c>
      <c r="D29637" s="5" t="n">
        <v>1145</v>
      </c>
      <c r="E29637" s="1" t="n">
        <v>1335</v>
      </c>
      <c r="F29637" s="1" t="n">
        <v>-22855</v>
      </c>
      <c r="G29637" s="1" t="str">
        <f aca="false">IF(B29637=32767,"本行のTermMinは「一週間以上」を示す仮値であり、計算値ではありません。","")</f>
        <v/>
      </c>
    </row>
    <row r="29638" customFormat="false" ht="12.75" hidden="false" customHeight="false" outlineLevel="0" collapsed="false">
      <c r="A29638" s="4" t="n">
        <v>29636</v>
      </c>
      <c r="B29638" s="5" t="n">
        <v>1768</v>
      </c>
      <c r="C29638" s="5" t="n">
        <v>1345</v>
      </c>
      <c r="D29638" s="5" t="n">
        <v>1145</v>
      </c>
      <c r="E29638" s="1" t="n">
        <v>1345</v>
      </c>
      <c r="F29638" s="1" t="n">
        <v>-22855</v>
      </c>
      <c r="G29638" s="1" t="str">
        <f aca="false">IF(B29638=32767,"本行のTermMinは「一週間以上」を示す仮値であり、計算値ではありません。","")</f>
        <v/>
      </c>
    </row>
    <row r="29639" customFormat="false" ht="12.75" hidden="false" customHeight="false" outlineLevel="0" collapsed="false">
      <c r="A29639" s="4" t="n">
        <v>29637</v>
      </c>
      <c r="B29639" s="5" t="n">
        <v>1687</v>
      </c>
      <c r="C29639" s="5" t="n">
        <v>1355</v>
      </c>
      <c r="D29639" s="5" t="n">
        <v>1145</v>
      </c>
      <c r="E29639" s="1" t="n">
        <v>1355</v>
      </c>
      <c r="F29639" s="1" t="n">
        <v>-22855</v>
      </c>
      <c r="G29639" s="1" t="str">
        <f aca="false">IF(B29639=32767,"本行のTermMinは「一週間以上」を示す仮値であり、計算値ではありません。","")</f>
        <v/>
      </c>
    </row>
    <row r="29640" customFormat="false" ht="12.75" hidden="false" customHeight="false" outlineLevel="0" collapsed="false">
      <c r="A29640" s="4" t="n">
        <v>29638</v>
      </c>
      <c r="B29640" s="5" t="n">
        <v>1636</v>
      </c>
      <c r="C29640" s="5" t="n">
        <v>1365</v>
      </c>
      <c r="D29640" s="5" t="n">
        <v>1145</v>
      </c>
      <c r="E29640" s="1" t="n">
        <v>1365</v>
      </c>
      <c r="F29640" s="1" t="n">
        <v>-22855</v>
      </c>
      <c r="G29640" s="1" t="str">
        <f aca="false">IF(B29640=32767,"本行のTermMinは「一週間以上」を示す仮値であり、計算値ではありません。","")</f>
        <v/>
      </c>
    </row>
    <row r="29641" customFormat="false" ht="12.75" hidden="false" customHeight="false" outlineLevel="0" collapsed="false">
      <c r="A29641" s="4" t="n">
        <v>29639</v>
      </c>
      <c r="B29641" s="5" t="n">
        <v>1703</v>
      </c>
      <c r="C29641" s="5" t="n">
        <v>1375</v>
      </c>
      <c r="D29641" s="5" t="n">
        <v>1145</v>
      </c>
      <c r="E29641" s="1" t="n">
        <v>1375</v>
      </c>
      <c r="F29641" s="1" t="n">
        <v>-22855</v>
      </c>
      <c r="G29641" s="1" t="str">
        <f aca="false">IF(B29641=32767,"本行のTermMinは「一週間以上」を示す仮値であり、計算値ではありません。","")</f>
        <v/>
      </c>
    </row>
    <row r="29642" customFormat="false" ht="12.75" hidden="false" customHeight="false" outlineLevel="0" collapsed="false">
      <c r="A29642" s="4" t="n">
        <v>29640</v>
      </c>
      <c r="B29642" s="5" t="n">
        <v>1398</v>
      </c>
      <c r="C29642" s="5" t="n">
        <v>1385</v>
      </c>
      <c r="D29642" s="5" t="n">
        <v>1145</v>
      </c>
      <c r="E29642" s="1" t="n">
        <v>1385</v>
      </c>
      <c r="F29642" s="1" t="n">
        <v>-22855</v>
      </c>
      <c r="G29642" s="1" t="str">
        <f aca="false">IF(B29642=32767,"本行のTermMinは「一週間以上」を示す仮値であり、計算値ではありません。","")</f>
        <v/>
      </c>
    </row>
    <row r="29643" customFormat="false" ht="12.75" hidden="false" customHeight="false" outlineLevel="0" collapsed="false">
      <c r="A29643" s="4" t="n">
        <v>29641</v>
      </c>
      <c r="B29643" s="5" t="n">
        <v>1133</v>
      </c>
      <c r="C29643" s="5" t="n">
        <v>1395</v>
      </c>
      <c r="D29643" s="5" t="n">
        <v>1145</v>
      </c>
      <c r="E29643" s="1" t="n">
        <v>1395</v>
      </c>
      <c r="F29643" s="1" t="n">
        <v>-22855</v>
      </c>
      <c r="G29643" s="1" t="str">
        <f aca="false">IF(B29643=32767,"本行のTermMinは「一週間以上」を示す仮値であり、計算値ではありません。","")</f>
        <v/>
      </c>
    </row>
    <row r="29644" customFormat="false" ht="12.75" hidden="false" customHeight="false" outlineLevel="0" collapsed="false">
      <c r="A29644" s="4" t="n">
        <v>29642</v>
      </c>
      <c r="B29644" s="5" t="n">
        <v>1246</v>
      </c>
      <c r="C29644" s="5" t="n">
        <v>1405</v>
      </c>
      <c r="D29644" s="5" t="n">
        <v>1145</v>
      </c>
      <c r="E29644" s="1" t="n">
        <v>1405</v>
      </c>
      <c r="F29644" s="1" t="n">
        <v>-22855</v>
      </c>
      <c r="G29644" s="1" t="str">
        <f aca="false">IF(B29644=32767,"本行のTermMinは「一週間以上」を示す仮値であり、計算値ではありません。","")</f>
        <v/>
      </c>
    </row>
    <row r="29645" customFormat="false" ht="12.75" hidden="false" customHeight="false" outlineLevel="0" collapsed="false">
      <c r="A29645" s="4" t="n">
        <v>29643</v>
      </c>
      <c r="B29645" s="5" t="n">
        <v>1213</v>
      </c>
      <c r="C29645" s="5" t="n">
        <v>1415</v>
      </c>
      <c r="D29645" s="5" t="n">
        <v>1145</v>
      </c>
      <c r="E29645" s="1" t="n">
        <v>1415</v>
      </c>
      <c r="F29645" s="1" t="n">
        <v>-22855</v>
      </c>
      <c r="G29645" s="1" t="str">
        <f aca="false">IF(B29645=32767,"本行のTermMinは「一週間以上」を示す仮値であり、計算値ではありません。","")</f>
        <v/>
      </c>
    </row>
    <row r="29646" customFormat="false" ht="12.75" hidden="false" customHeight="false" outlineLevel="0" collapsed="false">
      <c r="A29646" s="4" t="n">
        <v>29644</v>
      </c>
      <c r="B29646" s="5" t="n">
        <v>1386</v>
      </c>
      <c r="C29646" s="5" t="n">
        <v>1425</v>
      </c>
      <c r="D29646" s="5" t="n">
        <v>1145</v>
      </c>
      <c r="E29646" s="1" t="n">
        <v>1425</v>
      </c>
      <c r="F29646" s="1" t="n">
        <v>-22855</v>
      </c>
      <c r="G29646" s="1" t="str">
        <f aca="false">IF(B29646=32767,"本行のTermMinは「一週間以上」を示す仮値であり、計算値ではありません。","")</f>
        <v/>
      </c>
    </row>
    <row r="29647" customFormat="false" ht="12.75" hidden="false" customHeight="false" outlineLevel="0" collapsed="false">
      <c r="A29647" s="4" t="n">
        <v>29645</v>
      </c>
      <c r="B29647" s="5" t="n">
        <v>1685</v>
      </c>
      <c r="C29647" s="5" t="n">
        <v>1435</v>
      </c>
      <c r="D29647" s="5" t="n">
        <v>1145</v>
      </c>
      <c r="E29647" s="1" t="n">
        <v>1435</v>
      </c>
      <c r="F29647" s="1" t="n">
        <v>-22855</v>
      </c>
      <c r="G29647" s="1" t="str">
        <f aca="false">IF(B29647=32767,"本行のTermMinは「一週間以上」を示す仮値であり、計算値ではありません。","")</f>
        <v/>
      </c>
    </row>
    <row r="29648" customFormat="false" ht="12.75" hidden="false" customHeight="false" outlineLevel="0" collapsed="false">
      <c r="A29648" s="4" t="n">
        <v>29646</v>
      </c>
      <c r="B29648" s="5" t="n">
        <v>1652</v>
      </c>
      <c r="C29648" s="5" t="n">
        <v>1445</v>
      </c>
      <c r="D29648" s="5" t="n">
        <v>1145</v>
      </c>
      <c r="E29648" s="1" t="n">
        <v>1445</v>
      </c>
      <c r="F29648" s="1" t="n">
        <v>-22855</v>
      </c>
      <c r="G29648" s="1" t="str">
        <f aca="false">IF(B29648=32767,"本行のTermMinは「一週間以上」を示す仮値であり、計算値ではありません。","")</f>
        <v/>
      </c>
    </row>
    <row r="29649" customFormat="false" ht="12.75" hidden="false" customHeight="false" outlineLevel="0" collapsed="false">
      <c r="A29649" s="4" t="n">
        <v>29647</v>
      </c>
      <c r="B29649" s="5" t="n">
        <v>1739</v>
      </c>
      <c r="C29649" s="5" t="n">
        <v>1455</v>
      </c>
      <c r="D29649" s="5" t="n">
        <v>1145</v>
      </c>
      <c r="E29649" s="1" t="n">
        <v>1455</v>
      </c>
      <c r="F29649" s="1" t="n">
        <v>-22855</v>
      </c>
      <c r="G29649" s="1" t="str">
        <f aca="false">IF(B29649=32767,"本行のTermMinは「一週間以上」を示す仮値であり、計算値ではありません。","")</f>
        <v/>
      </c>
    </row>
    <row r="29650" customFormat="false" ht="12.75" hidden="false" customHeight="false" outlineLevel="0" collapsed="false">
      <c r="A29650" s="4" t="n">
        <v>29648</v>
      </c>
      <c r="B29650" s="5" t="n">
        <v>1757</v>
      </c>
      <c r="C29650" s="5" t="n">
        <v>1465</v>
      </c>
      <c r="D29650" s="5" t="n">
        <v>1145</v>
      </c>
      <c r="E29650" s="1" t="n">
        <v>1465</v>
      </c>
      <c r="F29650" s="1" t="n">
        <v>-22855</v>
      </c>
      <c r="G29650" s="1" t="str">
        <f aca="false">IF(B29650=32767,"本行のTermMinは「一週間以上」を示す仮値であり、計算値ではありません。","")</f>
        <v/>
      </c>
    </row>
    <row r="29651" customFormat="false" ht="12.75" hidden="false" customHeight="false" outlineLevel="0" collapsed="false">
      <c r="A29651" s="4" t="n">
        <v>29649</v>
      </c>
      <c r="B29651" s="5" t="n">
        <v>2222</v>
      </c>
      <c r="C29651" s="5" t="n">
        <v>1475</v>
      </c>
      <c r="D29651" s="5" t="n">
        <v>1145</v>
      </c>
      <c r="E29651" s="1" t="n">
        <v>1475</v>
      </c>
      <c r="F29651" s="1" t="n">
        <v>-22855</v>
      </c>
      <c r="G29651" s="1" t="str">
        <f aca="false">IF(B29651=32767,"本行のTermMinは「一週間以上」を示す仮値であり、計算値ではありません。","")</f>
        <v/>
      </c>
    </row>
    <row r="29652" customFormat="false" ht="12.75" hidden="false" customHeight="false" outlineLevel="0" collapsed="false">
      <c r="A29652" s="4" t="n">
        <v>29650</v>
      </c>
      <c r="B29652" s="5" t="n">
        <v>32767</v>
      </c>
      <c r="C29652" s="5" t="n">
        <v>2355</v>
      </c>
      <c r="D29652" s="5" t="n">
        <v>1145</v>
      </c>
      <c r="E29652" s="1" t="n">
        <v>2355</v>
      </c>
      <c r="F29652" s="1" t="n">
        <v>-22855</v>
      </c>
      <c r="G29652" s="1" t="str">
        <f aca="false">IF(B29652=32767,"本行のTermMinは「一週間以上」を示す仮値であり、計算値ではありません。","")</f>
        <v>本行のTermMinは「一週間以上」を示す仮値であり、計算値ではありません。</v>
      </c>
    </row>
    <row r="29653" customFormat="false" ht="12.75" hidden="false" customHeight="false" outlineLevel="0" collapsed="false">
      <c r="A29653" s="4" t="n">
        <v>29651</v>
      </c>
      <c r="B29653" s="5" t="n">
        <v>493</v>
      </c>
      <c r="C29653" s="5" t="n">
        <v>2365</v>
      </c>
      <c r="D29653" s="5" t="n">
        <v>1145</v>
      </c>
      <c r="E29653" s="1" t="n">
        <v>2365</v>
      </c>
      <c r="F29653" s="1" t="n">
        <v>-22855</v>
      </c>
      <c r="G29653" s="1" t="str">
        <f aca="false">IF(B29653=32767,"本行のTermMinは「一週間以上」を示す仮値であり、計算値ではありません。","")</f>
        <v/>
      </c>
    </row>
    <row r="29654" customFormat="false" ht="12.75" hidden="false" customHeight="false" outlineLevel="0" collapsed="false">
      <c r="A29654" s="4" t="n">
        <v>29652</v>
      </c>
      <c r="B29654" s="5" t="n">
        <v>1476</v>
      </c>
      <c r="C29654" s="5" t="n">
        <v>2415</v>
      </c>
      <c r="D29654" s="5" t="n">
        <v>1145</v>
      </c>
      <c r="E29654" s="1" t="n">
        <v>2415</v>
      </c>
      <c r="F29654" s="1" t="n">
        <v>-22855</v>
      </c>
      <c r="G29654" s="1" t="str">
        <f aca="false">IF(B29654=32767,"本行のTermMinは「一週間以上」を示す仮値であり、計算値ではありません。","")</f>
        <v/>
      </c>
    </row>
    <row r="29655" customFormat="false" ht="12.75" hidden="false" customHeight="false" outlineLevel="0" collapsed="false">
      <c r="A29655" s="4" t="n">
        <v>29653</v>
      </c>
      <c r="B29655" s="5" t="n">
        <v>32767</v>
      </c>
      <c r="C29655" s="5" t="n">
        <v>2425</v>
      </c>
      <c r="D29655" s="5" t="n">
        <v>1145</v>
      </c>
      <c r="E29655" s="1" t="n">
        <v>2425</v>
      </c>
      <c r="F29655" s="1" t="n">
        <v>-22855</v>
      </c>
      <c r="G29655" s="1" t="str">
        <f aca="false">IF(B29655=32767,"本行のTermMinは「一週間以上」を示す仮値であり、計算値ではありません。","")</f>
        <v>本行のTermMinは「一週間以上」を示す仮値であり、計算値ではありません。</v>
      </c>
    </row>
    <row r="29656" customFormat="false" ht="12.75" hidden="false" customHeight="false" outlineLevel="0" collapsed="false">
      <c r="A29656" s="4" t="n">
        <v>29654</v>
      </c>
      <c r="B29656" s="5" t="n">
        <v>32767</v>
      </c>
      <c r="C29656" s="5" t="n">
        <v>2435</v>
      </c>
      <c r="D29656" s="5" t="n">
        <v>1145</v>
      </c>
      <c r="E29656" s="1" t="n">
        <v>2435</v>
      </c>
      <c r="F29656" s="1" t="n">
        <v>-22855</v>
      </c>
      <c r="G29656" s="1" t="str">
        <f aca="false">IF(B29656=32767,"本行のTermMinは「一週間以上」を示す仮値であり、計算値ではありません。","")</f>
        <v>本行のTermMinは「一週間以上」を示す仮値であり、計算値ではありません。</v>
      </c>
    </row>
    <row r="29657" customFormat="false" ht="12.75" hidden="false" customHeight="false" outlineLevel="0" collapsed="false">
      <c r="A29657" s="4" t="n">
        <v>29655</v>
      </c>
      <c r="B29657" s="5" t="n">
        <v>32767</v>
      </c>
      <c r="C29657" s="5" t="n">
        <v>2445</v>
      </c>
      <c r="D29657" s="5" t="n">
        <v>1145</v>
      </c>
      <c r="E29657" s="1" t="n">
        <v>2445</v>
      </c>
      <c r="F29657" s="1" t="n">
        <v>-22855</v>
      </c>
      <c r="G29657" s="1" t="str">
        <f aca="false">IF(B29657=32767,"本行のTermMinは「一週間以上」を示す仮値であり、計算値ではありません。","")</f>
        <v>本行のTermMinは「一週間以上」を示す仮値であり、計算値ではありません。</v>
      </c>
    </row>
    <row r="29658" customFormat="false" ht="12.75" hidden="false" customHeight="false" outlineLevel="0" collapsed="false">
      <c r="A29658" s="4" t="n">
        <v>29656</v>
      </c>
      <c r="B29658" s="5" t="n">
        <v>32767</v>
      </c>
      <c r="C29658" s="5" t="n">
        <v>2455</v>
      </c>
      <c r="D29658" s="5" t="n">
        <v>1145</v>
      </c>
      <c r="E29658" s="1" t="n">
        <v>2455</v>
      </c>
      <c r="F29658" s="1" t="n">
        <v>-22855</v>
      </c>
      <c r="G29658" s="1" t="str">
        <f aca="false">IF(B29658=32767,"本行のTermMinは「一週間以上」を示す仮値であり、計算値ではありません。","")</f>
        <v>本行のTermMinは「一週間以上」を示す仮値であり、計算値ではありません。</v>
      </c>
    </row>
    <row r="29659" customFormat="false" ht="12.75" hidden="false" customHeight="false" outlineLevel="0" collapsed="false">
      <c r="A29659" s="4" t="n">
        <v>29657</v>
      </c>
      <c r="B29659" s="5" t="n">
        <v>32767</v>
      </c>
      <c r="C29659" s="5" t="n">
        <v>2465</v>
      </c>
      <c r="D29659" s="5" t="n">
        <v>1145</v>
      </c>
      <c r="E29659" s="1" t="n">
        <v>2465</v>
      </c>
      <c r="F29659" s="1" t="n">
        <v>-22855</v>
      </c>
      <c r="G29659" s="1" t="str">
        <f aca="false">IF(B29659=32767,"本行のTermMinは「一週間以上」を示す仮値であり、計算値ではありません。","")</f>
        <v>本行のTermMinは「一週間以上」を示す仮値であり、計算値ではありません。</v>
      </c>
    </row>
    <row r="29660" customFormat="false" ht="12.75" hidden="false" customHeight="false" outlineLevel="0" collapsed="false">
      <c r="A29660" s="4" t="n">
        <v>29658</v>
      </c>
      <c r="B29660" s="5" t="n">
        <v>32767</v>
      </c>
      <c r="C29660" s="5" t="n">
        <v>2515</v>
      </c>
      <c r="D29660" s="5" t="n">
        <v>1145</v>
      </c>
      <c r="E29660" s="1" t="n">
        <v>2515</v>
      </c>
      <c r="F29660" s="1" t="n">
        <v>-22855</v>
      </c>
      <c r="G29660" s="1" t="str">
        <f aca="false">IF(B29660=32767,"本行のTermMinは「一週間以上」を示す仮値であり、計算値ではありません。","")</f>
        <v>本行のTermMinは「一週間以上」を示す仮値であり、計算値ではありません。</v>
      </c>
    </row>
    <row r="29661" customFormat="false" ht="12.75" hidden="false" customHeight="false" outlineLevel="0" collapsed="false">
      <c r="A29661" s="4" t="n">
        <v>29659</v>
      </c>
      <c r="B29661" s="5" t="n">
        <v>765</v>
      </c>
      <c r="C29661" s="5" t="n">
        <v>2525</v>
      </c>
      <c r="D29661" s="5" t="n">
        <v>1145</v>
      </c>
      <c r="E29661" s="1" t="n">
        <v>2525</v>
      </c>
      <c r="F29661" s="1" t="n">
        <v>-22855</v>
      </c>
      <c r="G29661" s="1" t="str">
        <f aca="false">IF(B29661=32767,"本行のTermMinは「一週間以上」を示す仮値であり、計算値ではありません。","")</f>
        <v/>
      </c>
    </row>
    <row r="29662" customFormat="false" ht="12.75" hidden="false" customHeight="false" outlineLevel="0" collapsed="false">
      <c r="A29662" s="4" t="n">
        <v>29660</v>
      </c>
      <c r="B29662" s="5" t="n">
        <v>125</v>
      </c>
      <c r="C29662" s="5" t="n">
        <v>2555</v>
      </c>
      <c r="D29662" s="5" t="n">
        <v>1145</v>
      </c>
      <c r="E29662" s="1" t="n">
        <v>2555</v>
      </c>
      <c r="F29662" s="1" t="n">
        <v>-22855</v>
      </c>
      <c r="G29662" s="1" t="str">
        <f aca="false">IF(B29662=32767,"本行のTermMinは「一週間以上」を示す仮値であり、計算値ではありません。","")</f>
        <v/>
      </c>
    </row>
    <row r="29663" customFormat="false" ht="12.75" hidden="false" customHeight="false" outlineLevel="0" collapsed="false">
      <c r="A29663" s="4" t="n">
        <v>29661</v>
      </c>
      <c r="B29663" s="5" t="n">
        <v>747</v>
      </c>
      <c r="C29663" s="5" t="n">
        <v>2565</v>
      </c>
      <c r="D29663" s="5" t="n">
        <v>1145</v>
      </c>
      <c r="E29663" s="1" t="n">
        <v>2565</v>
      </c>
      <c r="F29663" s="1" t="n">
        <v>-22855</v>
      </c>
      <c r="G29663" s="1" t="str">
        <f aca="false">IF(B29663=32767,"本行のTermMinは「一週間以上」を示す仮値であり、計算値ではありません。","")</f>
        <v/>
      </c>
    </row>
    <row r="29664" customFormat="false" ht="12.75" hidden="false" customHeight="false" outlineLevel="0" collapsed="false">
      <c r="A29664" s="4" t="n">
        <v>29662</v>
      </c>
      <c r="B29664" s="5" t="n">
        <v>759</v>
      </c>
      <c r="C29664" s="5" t="n">
        <v>2575</v>
      </c>
      <c r="D29664" s="5" t="n">
        <v>1145</v>
      </c>
      <c r="E29664" s="1" t="n">
        <v>2575</v>
      </c>
      <c r="F29664" s="1" t="n">
        <v>-22855</v>
      </c>
      <c r="G29664" s="1" t="str">
        <f aca="false">IF(B29664=32767,"本行のTermMinは「一週間以上」を示す仮値であり、計算値ではありません。","")</f>
        <v/>
      </c>
    </row>
    <row r="29665" customFormat="false" ht="12.75" hidden="false" customHeight="false" outlineLevel="0" collapsed="false">
      <c r="A29665" s="4" t="n">
        <v>29663</v>
      </c>
      <c r="B29665" s="5" t="n">
        <v>1322</v>
      </c>
      <c r="C29665" s="5" t="n">
        <v>2615</v>
      </c>
      <c r="D29665" s="5" t="n">
        <v>1145</v>
      </c>
      <c r="E29665" s="1" t="n">
        <v>2615</v>
      </c>
      <c r="F29665" s="1" t="n">
        <v>-22855</v>
      </c>
      <c r="G29665" s="1" t="str">
        <f aca="false">IF(B29665=32767,"本行のTermMinは「一週間以上」を示す仮値であり、計算値ではありません。","")</f>
        <v/>
      </c>
    </row>
    <row r="29666" customFormat="false" ht="12.75" hidden="false" customHeight="false" outlineLevel="0" collapsed="false">
      <c r="A29666" s="4" t="n">
        <v>29664</v>
      </c>
      <c r="B29666" s="5" t="n">
        <v>32767</v>
      </c>
      <c r="C29666" s="5" t="n">
        <v>2625</v>
      </c>
      <c r="D29666" s="5" t="n">
        <v>1145</v>
      </c>
      <c r="E29666" s="1" t="n">
        <v>2625</v>
      </c>
      <c r="F29666" s="1" t="n">
        <v>-22855</v>
      </c>
      <c r="G29666" s="1" t="str">
        <f aca="false">IF(B29666=32767,"本行のTermMinは「一週間以上」を示す仮値であり、計算値ではありません。","")</f>
        <v>本行のTermMinは「一週間以上」を示す仮値であり、計算値ではありません。</v>
      </c>
    </row>
    <row r="29667" customFormat="false" ht="12.75" hidden="false" customHeight="false" outlineLevel="0" collapsed="false">
      <c r="A29667" s="4" t="n">
        <v>29665</v>
      </c>
      <c r="B29667" s="5" t="n">
        <v>588</v>
      </c>
      <c r="C29667" s="5" t="n">
        <v>2635</v>
      </c>
      <c r="D29667" s="5" t="n">
        <v>1145</v>
      </c>
      <c r="E29667" s="1" t="n">
        <v>2635</v>
      </c>
      <c r="F29667" s="1" t="n">
        <v>-22855</v>
      </c>
      <c r="G29667" s="1" t="str">
        <f aca="false">IF(B29667=32767,"本行のTermMinは「一週間以上」を示す仮値であり、計算値ではありません。","")</f>
        <v/>
      </c>
    </row>
    <row r="29668" customFormat="false" ht="12.75" hidden="false" customHeight="false" outlineLevel="0" collapsed="false">
      <c r="A29668" s="4" t="n">
        <v>29666</v>
      </c>
      <c r="B29668" s="5" t="n">
        <v>1326</v>
      </c>
      <c r="C29668" s="5" t="n">
        <v>2655</v>
      </c>
      <c r="D29668" s="5" t="n">
        <v>1145</v>
      </c>
      <c r="E29668" s="1" t="n">
        <v>2655</v>
      </c>
      <c r="F29668" s="1" t="n">
        <v>-22855</v>
      </c>
      <c r="G29668" s="1" t="str">
        <f aca="false">IF(B29668=32767,"本行のTermMinは「一週間以上」を示す仮値であり、計算値ではありません。","")</f>
        <v/>
      </c>
    </row>
    <row r="29669" customFormat="false" ht="12.75" hidden="false" customHeight="false" outlineLevel="0" collapsed="false">
      <c r="A29669" s="4" t="n">
        <v>29667</v>
      </c>
      <c r="B29669" s="5" t="n">
        <v>1532</v>
      </c>
      <c r="C29669" s="5" t="n">
        <v>2665</v>
      </c>
      <c r="D29669" s="5" t="n">
        <v>1145</v>
      </c>
      <c r="E29669" s="1" t="n">
        <v>2665</v>
      </c>
      <c r="F29669" s="1" t="n">
        <v>-22855</v>
      </c>
      <c r="G29669" s="1" t="str">
        <f aca="false">IF(B29669=32767,"本行のTermMinは「一週間以上」を示す仮値であり、計算値ではありません。","")</f>
        <v/>
      </c>
    </row>
    <row r="29670" customFormat="false" ht="12.75" hidden="false" customHeight="false" outlineLevel="0" collapsed="false">
      <c r="A29670" s="4" t="n">
        <v>29668</v>
      </c>
      <c r="B29670" s="5" t="n">
        <v>1513</v>
      </c>
      <c r="C29670" s="5" t="n">
        <v>2675</v>
      </c>
      <c r="D29670" s="5" t="n">
        <v>1145</v>
      </c>
      <c r="E29670" s="1" t="n">
        <v>2675</v>
      </c>
      <c r="F29670" s="1" t="n">
        <v>-22855</v>
      </c>
      <c r="G29670" s="1" t="str">
        <f aca="false">IF(B29670=32767,"本行のTermMinは「一週間以上」を示す仮値であり、計算値ではありません。","")</f>
        <v/>
      </c>
    </row>
    <row r="29671" customFormat="false" ht="12.75" hidden="false" customHeight="false" outlineLevel="0" collapsed="false">
      <c r="A29671" s="4" t="n">
        <v>29669</v>
      </c>
      <c r="B29671" s="5" t="n">
        <v>1437</v>
      </c>
      <c r="C29671" s="5" t="n">
        <v>2685</v>
      </c>
      <c r="D29671" s="5" t="n">
        <v>1145</v>
      </c>
      <c r="E29671" s="1" t="n">
        <v>2685</v>
      </c>
      <c r="F29671" s="1" t="n">
        <v>-22855</v>
      </c>
      <c r="G29671" s="1" t="str">
        <f aca="false">IF(B29671=32767,"本行のTermMinは「一週間以上」を示す仮値であり、計算値ではありません。","")</f>
        <v/>
      </c>
    </row>
    <row r="29672" customFormat="false" ht="12.75" hidden="false" customHeight="false" outlineLevel="0" collapsed="false">
      <c r="A29672" s="4" t="n">
        <v>29670</v>
      </c>
      <c r="B29672" s="5" t="n">
        <v>1551</v>
      </c>
      <c r="C29672" s="5" t="n">
        <v>2695</v>
      </c>
      <c r="D29672" s="5" t="n">
        <v>1145</v>
      </c>
      <c r="E29672" s="1" t="n">
        <v>2695</v>
      </c>
      <c r="F29672" s="1" t="n">
        <v>-22855</v>
      </c>
      <c r="G29672" s="1" t="str">
        <f aca="false">IF(B29672=32767,"本行のTermMinは「一週間以上」を示す仮値であり、計算値ではありません。","")</f>
        <v/>
      </c>
    </row>
    <row r="29673" customFormat="false" ht="12.75" hidden="false" customHeight="false" outlineLevel="0" collapsed="false">
      <c r="A29673" s="4" t="n">
        <v>29671</v>
      </c>
      <c r="B29673" s="5" t="n">
        <v>1513</v>
      </c>
      <c r="C29673" s="5" t="n">
        <v>2705</v>
      </c>
      <c r="D29673" s="5" t="n">
        <v>1145</v>
      </c>
      <c r="E29673" s="1" t="n">
        <v>2705</v>
      </c>
      <c r="F29673" s="1" t="n">
        <v>-22855</v>
      </c>
      <c r="G29673" s="1" t="str">
        <f aca="false">IF(B29673=32767,"本行のTermMinは「一週間以上」を示す仮値であり、計算値ではありません。","")</f>
        <v/>
      </c>
    </row>
    <row r="29674" customFormat="false" ht="12.75" hidden="false" customHeight="false" outlineLevel="0" collapsed="false">
      <c r="A29674" s="4" t="n">
        <v>29672</v>
      </c>
      <c r="B29674" s="5" t="n">
        <v>1476</v>
      </c>
      <c r="C29674" s="5" t="n">
        <v>2715</v>
      </c>
      <c r="D29674" s="5" t="n">
        <v>1145</v>
      </c>
      <c r="E29674" s="1" t="n">
        <v>2715</v>
      </c>
      <c r="F29674" s="1" t="n">
        <v>-22855</v>
      </c>
      <c r="G29674" s="1" t="str">
        <f aca="false">IF(B29674=32767,"本行のTermMinは「一週間以上」を示す仮値であり、計算値ではありません。","")</f>
        <v/>
      </c>
    </row>
    <row r="29675" customFormat="false" ht="12.75" hidden="false" customHeight="false" outlineLevel="0" collapsed="false">
      <c r="A29675" s="4" t="n">
        <v>29673</v>
      </c>
      <c r="B29675" s="5" t="n">
        <v>1345</v>
      </c>
      <c r="C29675" s="5" t="n">
        <v>2725</v>
      </c>
      <c r="D29675" s="5" t="n">
        <v>1145</v>
      </c>
      <c r="E29675" s="1" t="n">
        <v>2725</v>
      </c>
      <c r="F29675" s="1" t="n">
        <v>-22855</v>
      </c>
      <c r="G29675" s="1" t="str">
        <f aca="false">IF(B29675=32767,"本行のTermMinは「一週間以上」を示す仮値であり、計算値ではありません。","")</f>
        <v/>
      </c>
    </row>
    <row r="29676" customFormat="false" ht="12.75" hidden="false" customHeight="false" outlineLevel="0" collapsed="false">
      <c r="A29676" s="4" t="n">
        <v>29674</v>
      </c>
      <c r="B29676" s="5" t="n">
        <v>1037</v>
      </c>
      <c r="C29676" s="5" t="n">
        <v>2735</v>
      </c>
      <c r="D29676" s="5" t="n">
        <v>1145</v>
      </c>
      <c r="E29676" s="1" t="n">
        <v>2735</v>
      </c>
      <c r="F29676" s="1" t="n">
        <v>-22855</v>
      </c>
      <c r="G29676" s="1" t="str">
        <f aca="false">IF(B29676=32767,"本行のTermMinは「一週間以上」を示す仮値であり、計算値ではありません。","")</f>
        <v/>
      </c>
    </row>
    <row r="29677" customFormat="false" ht="12.75" hidden="false" customHeight="false" outlineLevel="0" collapsed="false">
      <c r="A29677" s="4" t="n">
        <v>29675</v>
      </c>
      <c r="B29677" s="5" t="n">
        <v>1209</v>
      </c>
      <c r="C29677" s="5" t="n">
        <v>2745</v>
      </c>
      <c r="D29677" s="5" t="n">
        <v>1145</v>
      </c>
      <c r="E29677" s="1" t="n">
        <v>2745</v>
      </c>
      <c r="F29677" s="1" t="n">
        <v>-22855</v>
      </c>
      <c r="G29677" s="1" t="str">
        <f aca="false">IF(B29677=32767,"本行のTermMinは「一週間以上」を示す仮値であり、計算値ではありません。","")</f>
        <v/>
      </c>
    </row>
    <row r="29678" customFormat="false" ht="12.75" hidden="false" customHeight="false" outlineLevel="0" collapsed="false">
      <c r="A29678" s="4" t="n">
        <v>29676</v>
      </c>
      <c r="B29678" s="5" t="n">
        <v>1002</v>
      </c>
      <c r="C29678" s="5" t="n">
        <v>2755</v>
      </c>
      <c r="D29678" s="5" t="n">
        <v>1145</v>
      </c>
      <c r="E29678" s="1" t="n">
        <v>2755</v>
      </c>
      <c r="F29678" s="1" t="n">
        <v>-22855</v>
      </c>
      <c r="G29678" s="1" t="str">
        <f aca="false">IF(B29678=32767,"本行のTermMinは「一週間以上」を示す仮値であり、計算値ではありません。","")</f>
        <v/>
      </c>
    </row>
    <row r="29679" customFormat="false" ht="12.75" hidden="false" customHeight="false" outlineLevel="0" collapsed="false">
      <c r="A29679" s="4" t="n">
        <v>29677</v>
      </c>
      <c r="B29679" s="5" t="n">
        <v>581</v>
      </c>
      <c r="C29679" s="5" t="n">
        <v>2885</v>
      </c>
      <c r="D29679" s="5" t="n">
        <v>1145</v>
      </c>
      <c r="E29679" s="1" t="n">
        <v>2885</v>
      </c>
      <c r="F29679" s="1" t="n">
        <v>-22855</v>
      </c>
      <c r="G29679" s="1" t="str">
        <f aca="false">IF(B29679=32767,"本行のTermMinは「一週間以上」を示す仮値であり、計算値ではありません。","")</f>
        <v/>
      </c>
    </row>
    <row r="29680" customFormat="false" ht="12.75" hidden="false" customHeight="false" outlineLevel="0" collapsed="false">
      <c r="A29680" s="4" t="n">
        <v>29678</v>
      </c>
      <c r="B29680" s="5" t="n">
        <v>625</v>
      </c>
      <c r="C29680" s="5" t="n">
        <v>2895</v>
      </c>
      <c r="D29680" s="5" t="n">
        <v>1145</v>
      </c>
      <c r="E29680" s="1" t="n">
        <v>2895</v>
      </c>
      <c r="F29680" s="1" t="n">
        <v>-22855</v>
      </c>
      <c r="G29680" s="1" t="str">
        <f aca="false">IF(B29680=32767,"本行のTermMinは「一週間以上」を示す仮値であり、計算値ではありません。","")</f>
        <v/>
      </c>
    </row>
    <row r="29681" customFormat="false" ht="12.75" hidden="false" customHeight="false" outlineLevel="0" collapsed="false">
      <c r="A29681" s="4" t="n">
        <v>29679</v>
      </c>
      <c r="B29681" s="5" t="n">
        <v>718</v>
      </c>
      <c r="C29681" s="5" t="n">
        <v>2905</v>
      </c>
      <c r="D29681" s="5" t="n">
        <v>1145</v>
      </c>
      <c r="E29681" s="1" t="n">
        <v>2905</v>
      </c>
      <c r="F29681" s="1" t="n">
        <v>-22855</v>
      </c>
      <c r="G29681" s="1" t="str">
        <f aca="false">IF(B29681=32767,"本行のTermMinは「一週間以上」を示す仮値であり、計算値ではありません。","")</f>
        <v/>
      </c>
    </row>
    <row r="29682" customFormat="false" ht="12.75" hidden="false" customHeight="false" outlineLevel="0" collapsed="false">
      <c r="A29682" s="4" t="n">
        <v>29680</v>
      </c>
      <c r="B29682" s="5" t="n">
        <v>547</v>
      </c>
      <c r="C29682" s="5" t="n">
        <v>2915</v>
      </c>
      <c r="D29682" s="5" t="n">
        <v>1145</v>
      </c>
      <c r="E29682" s="1" t="n">
        <v>2915</v>
      </c>
      <c r="F29682" s="1" t="n">
        <v>-22855</v>
      </c>
      <c r="G29682" s="1" t="str">
        <f aca="false">IF(B29682=32767,"本行のTermMinは「一週間以上」を示す仮値であり、計算値ではありません。","")</f>
        <v/>
      </c>
    </row>
    <row r="29683" customFormat="false" ht="12.75" hidden="false" customHeight="false" outlineLevel="0" collapsed="false">
      <c r="A29683" s="4" t="n">
        <v>29681</v>
      </c>
      <c r="B29683" s="5" t="n">
        <v>1180</v>
      </c>
      <c r="C29683" s="5" t="n">
        <v>2945</v>
      </c>
      <c r="D29683" s="5" t="n">
        <v>1145</v>
      </c>
      <c r="E29683" s="1" t="n">
        <v>2945</v>
      </c>
      <c r="F29683" s="1" t="n">
        <v>-22855</v>
      </c>
      <c r="G29683" s="1" t="str">
        <f aca="false">IF(B29683=32767,"本行のTermMinは「一週間以上」を示す仮値であり、計算値ではありません。","")</f>
        <v/>
      </c>
    </row>
    <row r="29684" customFormat="false" ht="12.75" hidden="false" customHeight="false" outlineLevel="0" collapsed="false">
      <c r="A29684" s="4" t="n">
        <v>29682</v>
      </c>
      <c r="B29684" s="5" t="n">
        <v>1319</v>
      </c>
      <c r="C29684" s="5" t="n">
        <v>2955</v>
      </c>
      <c r="D29684" s="5" t="n">
        <v>1145</v>
      </c>
      <c r="E29684" s="1" t="n">
        <v>2955</v>
      </c>
      <c r="F29684" s="1" t="n">
        <v>-22855</v>
      </c>
      <c r="G29684" s="1" t="str">
        <f aca="false">IF(B29684=32767,"本行のTermMinは「一週間以上」を示す仮値であり、計算値ではありません。","")</f>
        <v/>
      </c>
    </row>
    <row r="29685" customFormat="false" ht="12.75" hidden="false" customHeight="false" outlineLevel="0" collapsed="false">
      <c r="A29685" s="4" t="n">
        <v>29683</v>
      </c>
      <c r="B29685" s="5" t="n">
        <v>1227</v>
      </c>
      <c r="C29685" s="5" t="n">
        <v>2965</v>
      </c>
      <c r="D29685" s="5" t="n">
        <v>1145</v>
      </c>
      <c r="E29685" s="1" t="n">
        <v>2965</v>
      </c>
      <c r="F29685" s="1" t="n">
        <v>-22855</v>
      </c>
      <c r="G29685" s="1" t="str">
        <f aca="false">IF(B29685=32767,"本行のTermMinは「一週間以上」を示す仮値であり、計算値ではありません。","")</f>
        <v/>
      </c>
    </row>
    <row r="29686" customFormat="false" ht="12.75" hidden="false" customHeight="false" outlineLevel="0" collapsed="false">
      <c r="A29686" s="4" t="n">
        <v>29684</v>
      </c>
      <c r="B29686" s="5" t="n">
        <v>1323</v>
      </c>
      <c r="C29686" s="5" t="n">
        <v>2975</v>
      </c>
      <c r="D29686" s="5" t="n">
        <v>1145</v>
      </c>
      <c r="E29686" s="1" t="n">
        <v>2975</v>
      </c>
      <c r="F29686" s="1" t="n">
        <v>-22855</v>
      </c>
      <c r="G29686" s="1" t="str">
        <f aca="false">IF(B29686=32767,"本行のTermMinは「一週間以上」を示す仮値であり、計算値ではありません。","")</f>
        <v/>
      </c>
    </row>
    <row r="29687" customFormat="false" ht="12.75" hidden="false" customHeight="false" outlineLevel="0" collapsed="false">
      <c r="A29687" s="4" t="n">
        <v>29685</v>
      </c>
      <c r="B29687" s="5" t="n">
        <v>1305</v>
      </c>
      <c r="C29687" s="5" t="n">
        <v>2985</v>
      </c>
      <c r="D29687" s="5" t="n">
        <v>1145</v>
      </c>
      <c r="E29687" s="1" t="n">
        <v>2985</v>
      </c>
      <c r="F29687" s="1" t="n">
        <v>-22855</v>
      </c>
      <c r="G29687" s="1" t="str">
        <f aca="false">IF(B29687=32767,"本行のTermMinは「一週間以上」を示す仮値であり、計算値ではありません。","")</f>
        <v/>
      </c>
    </row>
    <row r="29688" customFormat="false" ht="12.75" hidden="false" customHeight="false" outlineLevel="0" collapsed="false">
      <c r="A29688" s="4" t="n">
        <v>29686</v>
      </c>
      <c r="B29688" s="5" t="n">
        <v>1512</v>
      </c>
      <c r="C29688" s="5" t="n">
        <v>2995</v>
      </c>
      <c r="D29688" s="5" t="n">
        <v>1145</v>
      </c>
      <c r="E29688" s="1" t="n">
        <v>2995</v>
      </c>
      <c r="F29688" s="1" t="n">
        <v>-22855</v>
      </c>
      <c r="G29688" s="1" t="str">
        <f aca="false">IF(B29688=32767,"本行のTermMinは「一週間以上」を示す仮値であり、計算値ではありません。","")</f>
        <v/>
      </c>
    </row>
    <row r="29689" customFormat="false" ht="12.75" hidden="false" customHeight="false" outlineLevel="0" collapsed="false">
      <c r="A29689" s="4" t="n">
        <v>29687</v>
      </c>
      <c r="B29689" s="5" t="n">
        <v>3977</v>
      </c>
      <c r="C29689" s="5" t="n">
        <v>5</v>
      </c>
      <c r="D29689" s="5" t="n">
        <v>1155</v>
      </c>
      <c r="E29689" s="1" t="n">
        <v>5</v>
      </c>
      <c r="F29689" s="1" t="n">
        <v>-22845</v>
      </c>
      <c r="G29689" s="1" t="str">
        <f aca="false">IF(B29689=32767,"本行のTermMinは「一週間以上」を示す仮値であり、計算値ではありません。","")</f>
        <v/>
      </c>
    </row>
    <row r="29690" customFormat="false" ht="12.75" hidden="false" customHeight="false" outlineLevel="0" collapsed="false">
      <c r="A29690" s="4" t="n">
        <v>29688</v>
      </c>
      <c r="B29690" s="5" t="n">
        <v>4306</v>
      </c>
      <c r="C29690" s="5" t="n">
        <v>15</v>
      </c>
      <c r="D29690" s="5" t="n">
        <v>1155</v>
      </c>
      <c r="E29690" s="1" t="n">
        <v>15</v>
      </c>
      <c r="F29690" s="1" t="n">
        <v>-22845</v>
      </c>
      <c r="G29690" s="1" t="str">
        <f aca="false">IF(B29690=32767,"本行のTermMinは「一週間以上」を示す仮値であり、計算値ではありません。","")</f>
        <v/>
      </c>
    </row>
    <row r="29691" customFormat="false" ht="12.75" hidden="false" customHeight="false" outlineLevel="0" collapsed="false">
      <c r="A29691" s="4" t="n">
        <v>29689</v>
      </c>
      <c r="B29691" s="5" t="n">
        <v>3898</v>
      </c>
      <c r="C29691" s="5" t="n">
        <v>25</v>
      </c>
      <c r="D29691" s="5" t="n">
        <v>1155</v>
      </c>
      <c r="E29691" s="1" t="n">
        <v>25</v>
      </c>
      <c r="F29691" s="1" t="n">
        <v>-22845</v>
      </c>
      <c r="G29691" s="1" t="str">
        <f aca="false">IF(B29691=32767,"本行のTermMinは「一週間以上」を示す仮値であり、計算値ではありません。","")</f>
        <v/>
      </c>
    </row>
    <row r="29692" customFormat="false" ht="12.75" hidden="false" customHeight="false" outlineLevel="0" collapsed="false">
      <c r="A29692" s="4" t="n">
        <v>29690</v>
      </c>
      <c r="B29692" s="5" t="n">
        <v>3922</v>
      </c>
      <c r="C29692" s="5" t="n">
        <v>35</v>
      </c>
      <c r="D29692" s="5" t="n">
        <v>1155</v>
      </c>
      <c r="E29692" s="1" t="n">
        <v>35</v>
      </c>
      <c r="F29692" s="1" t="n">
        <v>-22845</v>
      </c>
      <c r="G29692" s="1" t="str">
        <f aca="false">IF(B29692=32767,"本行のTermMinは「一週間以上」を示す仮値であり、計算値ではありません。","")</f>
        <v/>
      </c>
    </row>
    <row r="29693" customFormat="false" ht="12.75" hidden="false" customHeight="false" outlineLevel="0" collapsed="false">
      <c r="A29693" s="4" t="n">
        <v>29691</v>
      </c>
      <c r="B29693" s="5" t="n">
        <v>32767</v>
      </c>
      <c r="C29693" s="5" t="n">
        <v>45</v>
      </c>
      <c r="D29693" s="5" t="n">
        <v>1155</v>
      </c>
      <c r="E29693" s="1" t="n">
        <v>45</v>
      </c>
      <c r="F29693" s="1" t="n">
        <v>-22845</v>
      </c>
      <c r="G29693" s="1" t="str">
        <f aca="false">IF(B29693=32767,"本行のTermMinは「一週間以上」を示す仮値であり、計算値ではありません。","")</f>
        <v>本行のTermMinは「一週間以上」を示す仮値であり、計算値ではありません。</v>
      </c>
    </row>
    <row r="29694" customFormat="false" ht="12.75" hidden="false" customHeight="false" outlineLevel="0" collapsed="false">
      <c r="A29694" s="4" t="n">
        <v>29692</v>
      </c>
      <c r="B29694" s="5" t="n">
        <v>5884</v>
      </c>
      <c r="C29694" s="5" t="n">
        <v>55</v>
      </c>
      <c r="D29694" s="5" t="n">
        <v>1155</v>
      </c>
      <c r="E29694" s="1" t="n">
        <v>55</v>
      </c>
      <c r="F29694" s="1" t="n">
        <v>-22845</v>
      </c>
      <c r="G29694" s="1" t="str">
        <f aca="false">IF(B29694=32767,"本行のTermMinは「一週間以上」を示す仮値であり、計算値ではありません。","")</f>
        <v/>
      </c>
    </row>
    <row r="29695" customFormat="false" ht="12.75" hidden="false" customHeight="false" outlineLevel="0" collapsed="false">
      <c r="A29695" s="4" t="n">
        <v>29693</v>
      </c>
      <c r="B29695" s="5" t="n">
        <v>6652</v>
      </c>
      <c r="C29695" s="5" t="n">
        <v>65</v>
      </c>
      <c r="D29695" s="5" t="n">
        <v>1155</v>
      </c>
      <c r="E29695" s="1" t="n">
        <v>65</v>
      </c>
      <c r="F29695" s="1" t="n">
        <v>-22845</v>
      </c>
      <c r="G29695" s="1" t="str">
        <f aca="false">IF(B29695=32767,"本行のTermMinは「一週間以上」を示す仮値であり、計算値ではありません。","")</f>
        <v/>
      </c>
    </row>
    <row r="29696" customFormat="false" ht="12.75" hidden="false" customHeight="false" outlineLevel="0" collapsed="false">
      <c r="A29696" s="4" t="n">
        <v>29694</v>
      </c>
      <c r="B29696" s="5" t="n">
        <v>32767</v>
      </c>
      <c r="C29696" s="5" t="n">
        <v>75</v>
      </c>
      <c r="D29696" s="5" t="n">
        <v>1155</v>
      </c>
      <c r="E29696" s="1" t="n">
        <v>75</v>
      </c>
      <c r="F29696" s="1" t="n">
        <v>-22845</v>
      </c>
      <c r="G29696" s="1" t="str">
        <f aca="false">IF(B29696=32767,"本行のTermMinは「一週間以上」を示す仮値であり、計算値ではありません。","")</f>
        <v>本行のTermMinは「一週間以上」を示す仮値であり、計算値ではありません。</v>
      </c>
    </row>
    <row r="29697" customFormat="false" ht="12.75" hidden="false" customHeight="false" outlineLevel="0" collapsed="false">
      <c r="A29697" s="4" t="n">
        <v>29695</v>
      </c>
      <c r="B29697" s="5" t="n">
        <v>32767</v>
      </c>
      <c r="C29697" s="5" t="n">
        <v>85</v>
      </c>
      <c r="D29697" s="5" t="n">
        <v>1155</v>
      </c>
      <c r="E29697" s="1" t="n">
        <v>85</v>
      </c>
      <c r="F29697" s="1" t="n">
        <v>-22845</v>
      </c>
      <c r="G29697" s="1" t="str">
        <f aca="false">IF(B29697=32767,"本行のTermMinは「一週間以上」を示す仮値であり、計算値ではありません。","")</f>
        <v>本行のTermMinは「一週間以上」を示す仮値であり、計算値ではありません。</v>
      </c>
    </row>
    <row r="29698" customFormat="false" ht="12.75" hidden="false" customHeight="false" outlineLevel="0" collapsed="false">
      <c r="A29698" s="4" t="n">
        <v>29696</v>
      </c>
      <c r="B29698" s="5" t="n">
        <v>32767</v>
      </c>
      <c r="C29698" s="5" t="n">
        <v>95</v>
      </c>
      <c r="D29698" s="5" t="n">
        <v>1155</v>
      </c>
      <c r="E29698" s="1" t="n">
        <v>95</v>
      </c>
      <c r="F29698" s="1" t="n">
        <v>-22845</v>
      </c>
      <c r="G29698" s="1" t="str">
        <f aca="false">IF(B29698=32767,"本行のTermMinは「一週間以上」を示す仮値であり、計算値ではありません。","")</f>
        <v>本行のTermMinは「一週間以上」を示す仮値であり、計算値ではありません。</v>
      </c>
    </row>
    <row r="29699" customFormat="false" ht="12.75" hidden="false" customHeight="false" outlineLevel="0" collapsed="false">
      <c r="A29699" s="4" t="n">
        <v>29697</v>
      </c>
      <c r="B29699" s="5" t="n">
        <v>32767</v>
      </c>
      <c r="C29699" s="5" t="n">
        <v>105</v>
      </c>
      <c r="D29699" s="5" t="n">
        <v>1155</v>
      </c>
      <c r="E29699" s="1" t="n">
        <v>105</v>
      </c>
      <c r="F29699" s="1" t="n">
        <v>-22845</v>
      </c>
      <c r="G29699" s="1" t="str">
        <f aca="false">IF(B29699=32767,"本行のTermMinは「一週間以上」を示す仮値であり、計算値ではありません。","")</f>
        <v>本行のTermMinは「一週間以上」を示す仮値であり、計算値ではありません。</v>
      </c>
    </row>
    <row r="29700" customFormat="false" ht="12.75" hidden="false" customHeight="false" outlineLevel="0" collapsed="false">
      <c r="A29700" s="4" t="n">
        <v>29698</v>
      </c>
      <c r="B29700" s="5" t="n">
        <v>4862</v>
      </c>
      <c r="C29700" s="5" t="n">
        <v>115</v>
      </c>
      <c r="D29700" s="5" t="n">
        <v>1155</v>
      </c>
      <c r="E29700" s="1" t="n">
        <v>115</v>
      </c>
      <c r="F29700" s="1" t="n">
        <v>-22845</v>
      </c>
      <c r="G29700" s="1" t="str">
        <f aca="false">IF(B29700=32767,"本行のTermMinは「一週間以上」を示す仮値であり、計算値ではありません。","")</f>
        <v/>
      </c>
    </row>
    <row r="29701" customFormat="false" ht="12.75" hidden="false" customHeight="false" outlineLevel="0" collapsed="false">
      <c r="A29701" s="4" t="n">
        <v>29699</v>
      </c>
      <c r="B29701" s="5" t="n">
        <v>32767</v>
      </c>
      <c r="C29701" s="5" t="n">
        <v>125</v>
      </c>
      <c r="D29701" s="5" t="n">
        <v>1155</v>
      </c>
      <c r="E29701" s="1" t="n">
        <v>125</v>
      </c>
      <c r="F29701" s="1" t="n">
        <v>-22845</v>
      </c>
      <c r="G29701" s="1" t="str">
        <f aca="false">IF(B29701=32767,"本行のTermMinは「一週間以上」を示す仮値であり、計算値ではありません。","")</f>
        <v>本行のTermMinは「一週間以上」を示す仮値であり、計算値ではありません。</v>
      </c>
    </row>
    <row r="29702" customFormat="false" ht="12.75" hidden="false" customHeight="false" outlineLevel="0" collapsed="false">
      <c r="A29702" s="4" t="n">
        <v>29700</v>
      </c>
      <c r="B29702" s="5" t="n">
        <v>32767</v>
      </c>
      <c r="C29702" s="5" t="n">
        <v>135</v>
      </c>
      <c r="D29702" s="5" t="n">
        <v>1155</v>
      </c>
      <c r="E29702" s="1" t="n">
        <v>135</v>
      </c>
      <c r="F29702" s="1" t="n">
        <v>-22845</v>
      </c>
      <c r="G29702" s="1" t="str">
        <f aca="false">IF(B29702=32767,"本行のTermMinは「一週間以上」を示す仮値であり、計算値ではありません。","")</f>
        <v>本行のTermMinは「一週間以上」を示す仮値であり、計算値ではありません。</v>
      </c>
    </row>
    <row r="29703" customFormat="false" ht="12.75" hidden="false" customHeight="false" outlineLevel="0" collapsed="false">
      <c r="A29703" s="4" t="n">
        <v>29701</v>
      </c>
      <c r="B29703" s="5" t="n">
        <v>4862</v>
      </c>
      <c r="C29703" s="5" t="n">
        <v>145</v>
      </c>
      <c r="D29703" s="5" t="n">
        <v>1155</v>
      </c>
      <c r="E29703" s="1" t="n">
        <v>145</v>
      </c>
      <c r="F29703" s="1" t="n">
        <v>-22845</v>
      </c>
      <c r="G29703" s="1" t="str">
        <f aca="false">IF(B29703=32767,"本行のTermMinは「一週間以上」を示す仮値であり、計算値ではありません。","")</f>
        <v/>
      </c>
    </row>
    <row r="29704" customFormat="false" ht="12.75" hidden="false" customHeight="false" outlineLevel="0" collapsed="false">
      <c r="A29704" s="4" t="n">
        <v>29702</v>
      </c>
      <c r="B29704" s="5" t="n">
        <v>32767</v>
      </c>
      <c r="C29704" s="5" t="n">
        <v>155</v>
      </c>
      <c r="D29704" s="5" t="n">
        <v>1155</v>
      </c>
      <c r="E29704" s="1" t="n">
        <v>155</v>
      </c>
      <c r="F29704" s="1" t="n">
        <v>-22845</v>
      </c>
      <c r="G29704" s="1" t="str">
        <f aca="false">IF(B29704=32767,"本行のTermMinは「一週間以上」を示す仮値であり、計算値ではありません。","")</f>
        <v>本行のTermMinは「一週間以上」を示す仮値であり、計算値ではありません。</v>
      </c>
    </row>
    <row r="29705" customFormat="false" ht="12.75" hidden="false" customHeight="false" outlineLevel="0" collapsed="false">
      <c r="A29705" s="4" t="n">
        <v>29703</v>
      </c>
      <c r="B29705" s="5" t="n">
        <v>32767</v>
      </c>
      <c r="C29705" s="5" t="n">
        <v>165</v>
      </c>
      <c r="D29705" s="5" t="n">
        <v>1155</v>
      </c>
      <c r="E29705" s="1" t="n">
        <v>165</v>
      </c>
      <c r="F29705" s="1" t="n">
        <v>-22845</v>
      </c>
      <c r="G29705" s="1" t="str">
        <f aca="false">IF(B29705=32767,"本行のTermMinは「一週間以上」を示す仮値であり、計算値ではありません。","")</f>
        <v>本行のTermMinは「一週間以上」を示す仮値であり、計算値ではありません。</v>
      </c>
    </row>
    <row r="29706" customFormat="false" ht="12.75" hidden="false" customHeight="false" outlineLevel="0" collapsed="false">
      <c r="A29706" s="4" t="n">
        <v>29704</v>
      </c>
      <c r="B29706" s="5" t="n">
        <v>32767</v>
      </c>
      <c r="C29706" s="5" t="n">
        <v>175</v>
      </c>
      <c r="D29706" s="5" t="n">
        <v>1155</v>
      </c>
      <c r="E29706" s="1" t="n">
        <v>175</v>
      </c>
      <c r="F29706" s="1" t="n">
        <v>-22845</v>
      </c>
      <c r="G29706" s="1" t="str">
        <f aca="false">IF(B29706=32767,"本行のTermMinは「一週間以上」を示す仮値であり、計算値ではありません。","")</f>
        <v>本行のTermMinは「一週間以上」を示す仮値であり、計算値ではありません。</v>
      </c>
    </row>
    <row r="29707" customFormat="false" ht="12.75" hidden="false" customHeight="false" outlineLevel="0" collapsed="false">
      <c r="A29707" s="4" t="n">
        <v>29705</v>
      </c>
      <c r="B29707" s="5" t="n">
        <v>32767</v>
      </c>
      <c r="C29707" s="5" t="n">
        <v>185</v>
      </c>
      <c r="D29707" s="5" t="n">
        <v>1155</v>
      </c>
      <c r="E29707" s="1" t="n">
        <v>185</v>
      </c>
      <c r="F29707" s="1" t="n">
        <v>-22845</v>
      </c>
      <c r="G29707" s="1" t="str">
        <f aca="false">IF(B29707=32767,"本行のTermMinは「一週間以上」を示す仮値であり、計算値ではありません。","")</f>
        <v>本行のTermMinは「一週間以上」を示す仮値であり、計算値ではありません。</v>
      </c>
    </row>
    <row r="29708" customFormat="false" ht="12.75" hidden="false" customHeight="false" outlineLevel="0" collapsed="false">
      <c r="A29708" s="4" t="n">
        <v>29706</v>
      </c>
      <c r="B29708" s="5" t="n">
        <v>32767</v>
      </c>
      <c r="C29708" s="5" t="n">
        <v>195</v>
      </c>
      <c r="D29708" s="5" t="n">
        <v>1155</v>
      </c>
      <c r="E29708" s="1" t="n">
        <v>195</v>
      </c>
      <c r="F29708" s="1" t="n">
        <v>-22845</v>
      </c>
      <c r="G29708" s="1" t="str">
        <f aca="false">IF(B29708=32767,"本行のTermMinは「一週間以上」を示す仮値であり、計算値ではありません。","")</f>
        <v>本行のTermMinは「一週間以上」を示す仮値であり、計算値ではありません。</v>
      </c>
    </row>
    <row r="29709" customFormat="false" ht="12.75" hidden="false" customHeight="false" outlineLevel="0" collapsed="false">
      <c r="A29709" s="4" t="n">
        <v>29707</v>
      </c>
      <c r="B29709" s="5" t="n">
        <v>32767</v>
      </c>
      <c r="C29709" s="5" t="n">
        <v>205</v>
      </c>
      <c r="D29709" s="5" t="n">
        <v>1155</v>
      </c>
      <c r="E29709" s="1" t="n">
        <v>205</v>
      </c>
      <c r="F29709" s="1" t="n">
        <v>-22845</v>
      </c>
      <c r="G29709" s="1" t="str">
        <f aca="false">IF(B29709=32767,"本行のTermMinは「一週間以上」を示す仮値であり、計算値ではありません。","")</f>
        <v>本行のTermMinは「一週間以上」を示す仮値であり、計算値ではありません。</v>
      </c>
    </row>
    <row r="29710" customFormat="false" ht="12.75" hidden="false" customHeight="false" outlineLevel="0" collapsed="false">
      <c r="A29710" s="4" t="n">
        <v>29708</v>
      </c>
      <c r="B29710" s="5" t="n">
        <v>32767</v>
      </c>
      <c r="C29710" s="5" t="n">
        <v>215</v>
      </c>
      <c r="D29710" s="5" t="n">
        <v>1155</v>
      </c>
      <c r="E29710" s="1" t="n">
        <v>215</v>
      </c>
      <c r="F29710" s="1" t="n">
        <v>-22845</v>
      </c>
      <c r="G29710" s="1" t="str">
        <f aca="false">IF(B29710=32767,"本行のTermMinは「一週間以上」を示す仮値であり、計算値ではありません。","")</f>
        <v>本行のTermMinは「一週間以上」を示す仮値であり、計算値ではありません。</v>
      </c>
    </row>
    <row r="29711" customFormat="false" ht="12.75" hidden="false" customHeight="false" outlineLevel="0" collapsed="false">
      <c r="A29711" s="4" t="n">
        <v>29709</v>
      </c>
      <c r="B29711" s="5" t="n">
        <v>5886</v>
      </c>
      <c r="C29711" s="5" t="n">
        <v>225</v>
      </c>
      <c r="D29711" s="5" t="n">
        <v>1155</v>
      </c>
      <c r="E29711" s="1" t="n">
        <v>225</v>
      </c>
      <c r="F29711" s="1" t="n">
        <v>-22845</v>
      </c>
      <c r="G29711" s="1" t="str">
        <f aca="false">IF(B29711=32767,"本行のTermMinは「一週間以上」を示す仮値であり、計算値ではありません。","")</f>
        <v/>
      </c>
    </row>
    <row r="29712" customFormat="false" ht="12.75" hidden="false" customHeight="false" outlineLevel="0" collapsed="false">
      <c r="A29712" s="4" t="n">
        <v>29710</v>
      </c>
      <c r="B29712" s="5" t="n">
        <v>6655</v>
      </c>
      <c r="C29712" s="5" t="n">
        <v>235</v>
      </c>
      <c r="D29712" s="5" t="n">
        <v>1155</v>
      </c>
      <c r="E29712" s="1" t="n">
        <v>235</v>
      </c>
      <c r="F29712" s="1" t="n">
        <v>-22845</v>
      </c>
      <c r="G29712" s="1" t="str">
        <f aca="false">IF(B29712=32767,"本行のTermMinは「一週間以上」を示す仮値であり、計算値ではありません。","")</f>
        <v/>
      </c>
    </row>
    <row r="29713" customFormat="false" ht="12.75" hidden="false" customHeight="false" outlineLevel="0" collapsed="false">
      <c r="A29713" s="4" t="n">
        <v>29711</v>
      </c>
      <c r="B29713" s="5" t="n">
        <v>32767</v>
      </c>
      <c r="C29713" s="5" t="n">
        <v>245</v>
      </c>
      <c r="D29713" s="5" t="n">
        <v>1155</v>
      </c>
      <c r="E29713" s="1" t="n">
        <v>245</v>
      </c>
      <c r="F29713" s="1" t="n">
        <v>-22845</v>
      </c>
      <c r="G29713" s="1" t="str">
        <f aca="false">IF(B29713=32767,"本行のTermMinは「一週間以上」を示す仮値であり、計算値ではありません。","")</f>
        <v>本行のTermMinは「一週間以上」を示す仮値であり、計算値ではありません。</v>
      </c>
    </row>
    <row r="29714" customFormat="false" ht="12.75" hidden="false" customHeight="false" outlineLevel="0" collapsed="false">
      <c r="A29714" s="4" t="n">
        <v>29712</v>
      </c>
      <c r="B29714" s="5" t="n">
        <v>5085</v>
      </c>
      <c r="C29714" s="5" t="n">
        <v>255</v>
      </c>
      <c r="D29714" s="5" t="n">
        <v>1155</v>
      </c>
      <c r="E29714" s="1" t="n">
        <v>255</v>
      </c>
      <c r="F29714" s="1" t="n">
        <v>-22845</v>
      </c>
      <c r="G29714" s="1" t="str">
        <f aca="false">IF(B29714=32767,"本行のTermMinは「一週間以上」を示す仮値であり、計算値ではありません。","")</f>
        <v/>
      </c>
    </row>
    <row r="29715" customFormat="false" ht="12.75" hidden="false" customHeight="false" outlineLevel="0" collapsed="false">
      <c r="A29715" s="4" t="n">
        <v>29713</v>
      </c>
      <c r="B29715" s="5" t="n">
        <v>3992</v>
      </c>
      <c r="C29715" s="5" t="n">
        <v>265</v>
      </c>
      <c r="D29715" s="5" t="n">
        <v>1155</v>
      </c>
      <c r="E29715" s="1" t="n">
        <v>265</v>
      </c>
      <c r="F29715" s="1" t="n">
        <v>-22845</v>
      </c>
      <c r="G29715" s="1" t="str">
        <f aca="false">IF(B29715=32767,"本行のTermMinは「一週間以上」を示す仮値であり、計算値ではありません。","")</f>
        <v/>
      </c>
    </row>
    <row r="29716" customFormat="false" ht="12.75" hidden="false" customHeight="false" outlineLevel="0" collapsed="false">
      <c r="A29716" s="4" t="n">
        <v>29714</v>
      </c>
      <c r="B29716" s="5" t="n">
        <v>3992</v>
      </c>
      <c r="C29716" s="5" t="n">
        <v>275</v>
      </c>
      <c r="D29716" s="5" t="n">
        <v>1155</v>
      </c>
      <c r="E29716" s="1" t="n">
        <v>275</v>
      </c>
      <c r="F29716" s="1" t="n">
        <v>-22845</v>
      </c>
      <c r="G29716" s="1" t="str">
        <f aca="false">IF(B29716=32767,"本行のTermMinは「一週間以上」を示す仮値であり、計算値ではありません。","")</f>
        <v/>
      </c>
    </row>
    <row r="29717" customFormat="false" ht="12.75" hidden="false" customHeight="false" outlineLevel="0" collapsed="false">
      <c r="A29717" s="4" t="n">
        <v>29715</v>
      </c>
      <c r="B29717" s="5" t="n">
        <v>3899</v>
      </c>
      <c r="C29717" s="5" t="n">
        <v>285</v>
      </c>
      <c r="D29717" s="5" t="n">
        <v>1155</v>
      </c>
      <c r="E29717" s="1" t="n">
        <v>285</v>
      </c>
      <c r="F29717" s="1" t="n">
        <v>-22845</v>
      </c>
      <c r="G29717" s="1" t="str">
        <f aca="false">IF(B29717=32767,"本行のTermMinは「一週間以上」を示す仮値であり、計算値ではありません。","")</f>
        <v/>
      </c>
    </row>
    <row r="29718" customFormat="false" ht="12.75" hidden="false" customHeight="false" outlineLevel="0" collapsed="false">
      <c r="A29718" s="4" t="n">
        <v>29716</v>
      </c>
      <c r="B29718" s="5" t="n">
        <v>3477</v>
      </c>
      <c r="C29718" s="5" t="n">
        <v>295</v>
      </c>
      <c r="D29718" s="5" t="n">
        <v>1155</v>
      </c>
      <c r="E29718" s="1" t="n">
        <v>295</v>
      </c>
      <c r="F29718" s="1" t="n">
        <v>-22845</v>
      </c>
      <c r="G29718" s="1" t="str">
        <f aca="false">IF(B29718=32767,"本行のTermMinは「一週間以上」を示す仮値であり、計算値ではありません。","")</f>
        <v/>
      </c>
    </row>
    <row r="29719" customFormat="false" ht="12.75" hidden="false" customHeight="false" outlineLevel="0" collapsed="false">
      <c r="A29719" s="4" t="n">
        <v>29717</v>
      </c>
      <c r="B29719" s="5" t="n">
        <v>3477</v>
      </c>
      <c r="C29719" s="5" t="n">
        <v>305</v>
      </c>
      <c r="D29719" s="5" t="n">
        <v>1155</v>
      </c>
      <c r="E29719" s="1" t="n">
        <v>305</v>
      </c>
      <c r="F29719" s="1" t="n">
        <v>-22845</v>
      </c>
      <c r="G29719" s="1" t="str">
        <f aca="false">IF(B29719=32767,"本行のTermMinは「一週間以上」を示す仮値であり、計算値ではありません。","")</f>
        <v/>
      </c>
    </row>
    <row r="29720" customFormat="false" ht="12.75" hidden="false" customHeight="false" outlineLevel="0" collapsed="false">
      <c r="A29720" s="4" t="n">
        <v>29718</v>
      </c>
      <c r="B29720" s="5" t="n">
        <v>3619</v>
      </c>
      <c r="C29720" s="5" t="n">
        <v>315</v>
      </c>
      <c r="D29720" s="5" t="n">
        <v>1155</v>
      </c>
      <c r="E29720" s="1" t="n">
        <v>315</v>
      </c>
      <c r="F29720" s="1" t="n">
        <v>-22845</v>
      </c>
      <c r="G29720" s="1" t="str">
        <f aca="false">IF(B29720=32767,"本行のTermMinは「一週間以上」を示す仮値であり、計算値ではありません。","")</f>
        <v/>
      </c>
    </row>
    <row r="29721" customFormat="false" ht="12.75" hidden="false" customHeight="false" outlineLevel="0" collapsed="false">
      <c r="A29721" s="4" t="n">
        <v>29719</v>
      </c>
      <c r="B29721" s="5" t="n">
        <v>3618</v>
      </c>
      <c r="C29721" s="5" t="n">
        <v>325</v>
      </c>
      <c r="D29721" s="5" t="n">
        <v>1155</v>
      </c>
      <c r="E29721" s="1" t="n">
        <v>325</v>
      </c>
      <c r="F29721" s="1" t="n">
        <v>-22845</v>
      </c>
      <c r="G29721" s="1" t="str">
        <f aca="false">IF(B29721=32767,"本行のTermMinは「一週間以上」を示す仮値であり、計算値ではありません。","")</f>
        <v/>
      </c>
    </row>
    <row r="29722" customFormat="false" ht="12.75" hidden="false" customHeight="false" outlineLevel="0" collapsed="false">
      <c r="A29722" s="4" t="n">
        <v>29720</v>
      </c>
      <c r="B29722" s="5" t="n">
        <v>3874</v>
      </c>
      <c r="C29722" s="5" t="n">
        <v>335</v>
      </c>
      <c r="D29722" s="5" t="n">
        <v>1155</v>
      </c>
      <c r="E29722" s="1" t="n">
        <v>335</v>
      </c>
      <c r="F29722" s="1" t="n">
        <v>-22845</v>
      </c>
      <c r="G29722" s="1" t="str">
        <f aca="false">IF(B29722=32767,"本行のTermMinは「一週間以上」を示す仮値であり、計算値ではありません。","")</f>
        <v/>
      </c>
    </row>
    <row r="29723" customFormat="false" ht="12.75" hidden="false" customHeight="false" outlineLevel="0" collapsed="false">
      <c r="A29723" s="4" t="n">
        <v>29721</v>
      </c>
      <c r="B29723" s="5" t="n">
        <v>4308</v>
      </c>
      <c r="C29723" s="5" t="n">
        <v>345</v>
      </c>
      <c r="D29723" s="5" t="n">
        <v>1155</v>
      </c>
      <c r="E29723" s="1" t="n">
        <v>345</v>
      </c>
      <c r="F29723" s="1" t="n">
        <v>-22845</v>
      </c>
      <c r="G29723" s="1" t="str">
        <f aca="false">IF(B29723=32767,"本行のTermMinは「一週間以上」を示す仮値であり、計算値ではありません。","")</f>
        <v/>
      </c>
    </row>
    <row r="29724" customFormat="false" ht="12.75" hidden="false" customHeight="false" outlineLevel="0" collapsed="false">
      <c r="A29724" s="4" t="n">
        <v>29722</v>
      </c>
      <c r="B29724" s="5" t="n">
        <v>6669</v>
      </c>
      <c r="C29724" s="5" t="n">
        <v>355</v>
      </c>
      <c r="D29724" s="5" t="n">
        <v>1155</v>
      </c>
      <c r="E29724" s="1" t="n">
        <v>355</v>
      </c>
      <c r="F29724" s="1" t="n">
        <v>-22845</v>
      </c>
      <c r="G29724" s="1" t="str">
        <f aca="false">IF(B29724=32767,"本行のTermMinは「一週間以上」を示す仮値であり、計算値ではありません。","")</f>
        <v/>
      </c>
    </row>
    <row r="29725" customFormat="false" ht="12.75" hidden="false" customHeight="false" outlineLevel="0" collapsed="false">
      <c r="A29725" s="4" t="n">
        <v>29723</v>
      </c>
      <c r="B29725" s="5" t="n">
        <v>32767</v>
      </c>
      <c r="C29725" s="5" t="n">
        <v>365</v>
      </c>
      <c r="D29725" s="5" t="n">
        <v>1155</v>
      </c>
      <c r="E29725" s="1" t="n">
        <v>365</v>
      </c>
      <c r="F29725" s="1" t="n">
        <v>-22845</v>
      </c>
      <c r="G29725" s="1" t="str">
        <f aca="false">IF(B29725=32767,"本行のTermMinは「一週間以上」を示す仮値であり、計算値ではありません。","")</f>
        <v>本行のTermMinは「一週間以上」を示す仮値であり、計算値ではありません。</v>
      </c>
    </row>
    <row r="29726" customFormat="false" ht="12.75" hidden="false" customHeight="false" outlineLevel="0" collapsed="false">
      <c r="A29726" s="4" t="n">
        <v>29724</v>
      </c>
      <c r="B29726" s="5" t="n">
        <v>1914</v>
      </c>
      <c r="C29726" s="5" t="n">
        <v>375</v>
      </c>
      <c r="D29726" s="5" t="n">
        <v>1155</v>
      </c>
      <c r="E29726" s="1" t="n">
        <v>375</v>
      </c>
      <c r="F29726" s="1" t="n">
        <v>-22845</v>
      </c>
      <c r="G29726" s="1" t="str">
        <f aca="false">IF(B29726=32767,"本行のTermMinは「一週間以上」を示す仮値であり、計算値ではありません。","")</f>
        <v/>
      </c>
    </row>
    <row r="29727" customFormat="false" ht="12.75" hidden="false" customHeight="false" outlineLevel="0" collapsed="false">
      <c r="A29727" s="4" t="n">
        <v>29725</v>
      </c>
      <c r="B29727" s="5" t="n">
        <v>1318</v>
      </c>
      <c r="C29727" s="5" t="n">
        <v>385</v>
      </c>
      <c r="D29727" s="5" t="n">
        <v>1155</v>
      </c>
      <c r="E29727" s="1" t="n">
        <v>385</v>
      </c>
      <c r="F29727" s="1" t="n">
        <v>-22845</v>
      </c>
      <c r="G29727" s="1" t="str">
        <f aca="false">IF(B29727=32767,"本行のTermMinは「一週間以上」を示す仮値であり、計算値ではありません。","")</f>
        <v/>
      </c>
    </row>
    <row r="29728" customFormat="false" ht="12.75" hidden="false" customHeight="false" outlineLevel="0" collapsed="false">
      <c r="A29728" s="4" t="n">
        <v>29726</v>
      </c>
      <c r="B29728" s="5" t="n">
        <v>1352</v>
      </c>
      <c r="C29728" s="5" t="n">
        <v>395</v>
      </c>
      <c r="D29728" s="5" t="n">
        <v>1155</v>
      </c>
      <c r="E29728" s="1" t="n">
        <v>395</v>
      </c>
      <c r="F29728" s="1" t="n">
        <v>-22845</v>
      </c>
      <c r="G29728" s="1" t="str">
        <f aca="false">IF(B29728=32767,"本行のTermMinは「一週間以上」を示す仮値であり、計算値ではありません。","")</f>
        <v/>
      </c>
    </row>
    <row r="29729" customFormat="false" ht="12.75" hidden="false" customHeight="false" outlineLevel="0" collapsed="false">
      <c r="A29729" s="4" t="n">
        <v>29727</v>
      </c>
      <c r="B29729" s="5" t="n">
        <v>1317</v>
      </c>
      <c r="C29729" s="5" t="n">
        <v>405</v>
      </c>
      <c r="D29729" s="5" t="n">
        <v>1155</v>
      </c>
      <c r="E29729" s="1" t="n">
        <v>405</v>
      </c>
      <c r="F29729" s="1" t="n">
        <v>-22845</v>
      </c>
      <c r="G29729" s="1" t="str">
        <f aca="false">IF(B29729=32767,"本行のTermMinは「一週間以上」を示す仮値であり、計算値ではありません。","")</f>
        <v/>
      </c>
    </row>
    <row r="29730" customFormat="false" ht="12.75" hidden="false" customHeight="false" outlineLevel="0" collapsed="false">
      <c r="A29730" s="4" t="n">
        <v>29728</v>
      </c>
      <c r="B29730" s="5" t="n">
        <v>1179</v>
      </c>
      <c r="C29730" s="5" t="n">
        <v>415</v>
      </c>
      <c r="D29730" s="5" t="n">
        <v>1155</v>
      </c>
      <c r="E29730" s="1" t="n">
        <v>415</v>
      </c>
      <c r="F29730" s="1" t="n">
        <v>-22845</v>
      </c>
      <c r="G29730" s="1" t="str">
        <f aca="false">IF(B29730=32767,"本行のTermMinは「一週間以上」を示す仮値であり、計算値ではありません。","")</f>
        <v/>
      </c>
    </row>
    <row r="29731" customFormat="false" ht="12.75" hidden="false" customHeight="false" outlineLevel="0" collapsed="false">
      <c r="A29731" s="4" t="n">
        <v>29729</v>
      </c>
      <c r="B29731" s="5" t="n">
        <v>1699</v>
      </c>
      <c r="C29731" s="5" t="n">
        <v>425</v>
      </c>
      <c r="D29731" s="5" t="n">
        <v>1155</v>
      </c>
      <c r="E29731" s="1" t="n">
        <v>425</v>
      </c>
      <c r="F29731" s="1" t="n">
        <v>-22845</v>
      </c>
      <c r="G29731" s="1" t="str">
        <f aca="false">IF(B29731=32767,"本行のTermMinは「一週間以上」を示す仮値であり、計算値ではありません。","")</f>
        <v/>
      </c>
    </row>
    <row r="29732" customFormat="false" ht="12.75" hidden="false" customHeight="false" outlineLevel="0" collapsed="false">
      <c r="A29732" s="4" t="n">
        <v>29730</v>
      </c>
      <c r="B29732" s="5" t="n">
        <v>3167</v>
      </c>
      <c r="C29732" s="5" t="n">
        <v>435</v>
      </c>
      <c r="D29732" s="5" t="n">
        <v>1155</v>
      </c>
      <c r="E29732" s="1" t="n">
        <v>435</v>
      </c>
      <c r="F29732" s="1" t="n">
        <v>-22845</v>
      </c>
      <c r="G29732" s="1" t="str">
        <f aca="false">IF(B29732=32767,"本行のTermMinは「一週間以上」を示す仮値であり、計算値ではありません。","")</f>
        <v/>
      </c>
    </row>
    <row r="29733" customFormat="false" ht="12.75" hidden="false" customHeight="false" outlineLevel="0" collapsed="false">
      <c r="A29733" s="4" t="n">
        <v>29731</v>
      </c>
      <c r="B29733" s="5" t="n">
        <v>3243</v>
      </c>
      <c r="C29733" s="5" t="n">
        <v>445</v>
      </c>
      <c r="D29733" s="5" t="n">
        <v>1155</v>
      </c>
      <c r="E29733" s="1" t="n">
        <v>445</v>
      </c>
      <c r="F29733" s="1" t="n">
        <v>-22845</v>
      </c>
      <c r="G29733" s="1" t="str">
        <f aca="false">IF(B29733=32767,"本行のTermMinは「一週間以上」を示す仮値であり、計算値ではありません。","")</f>
        <v/>
      </c>
    </row>
    <row r="29734" customFormat="false" ht="12.75" hidden="false" customHeight="false" outlineLevel="0" collapsed="false">
      <c r="A29734" s="4" t="n">
        <v>29732</v>
      </c>
      <c r="B29734" s="5" t="n">
        <v>3341</v>
      </c>
      <c r="C29734" s="5" t="n">
        <v>455</v>
      </c>
      <c r="D29734" s="5" t="n">
        <v>1155</v>
      </c>
      <c r="E29734" s="1" t="n">
        <v>455</v>
      </c>
      <c r="F29734" s="1" t="n">
        <v>-22845</v>
      </c>
      <c r="G29734" s="1" t="str">
        <f aca="false">IF(B29734=32767,"本行のTermMinは「一週間以上」を示す仮値であり、計算値ではありません。","")</f>
        <v/>
      </c>
    </row>
    <row r="29735" customFormat="false" ht="12.75" hidden="false" customHeight="false" outlineLevel="0" collapsed="false">
      <c r="A29735" s="4" t="n">
        <v>29733</v>
      </c>
      <c r="B29735" s="5" t="n">
        <v>3448</v>
      </c>
      <c r="C29735" s="5" t="n">
        <v>465</v>
      </c>
      <c r="D29735" s="5" t="n">
        <v>1155</v>
      </c>
      <c r="E29735" s="1" t="n">
        <v>465</v>
      </c>
      <c r="F29735" s="1" t="n">
        <v>-22845</v>
      </c>
      <c r="G29735" s="1" t="str">
        <f aca="false">IF(B29735=32767,"本行のTermMinは「一週間以上」を示す仮値であり、計算値ではありません。","")</f>
        <v/>
      </c>
    </row>
    <row r="29736" customFormat="false" ht="12.75" hidden="false" customHeight="false" outlineLevel="0" collapsed="false">
      <c r="A29736" s="4" t="n">
        <v>29734</v>
      </c>
      <c r="B29736" s="5" t="n">
        <v>3811</v>
      </c>
      <c r="C29736" s="5" t="n">
        <v>475</v>
      </c>
      <c r="D29736" s="5" t="n">
        <v>1155</v>
      </c>
      <c r="E29736" s="1" t="n">
        <v>475</v>
      </c>
      <c r="F29736" s="1" t="n">
        <v>-22845</v>
      </c>
      <c r="G29736" s="1" t="str">
        <f aca="false">IF(B29736=32767,"本行のTermMinは「一週間以上」を示す仮値であり、計算値ではありません。","")</f>
        <v/>
      </c>
    </row>
    <row r="29737" customFormat="false" ht="12.75" hidden="false" customHeight="false" outlineLevel="0" collapsed="false">
      <c r="A29737" s="4" t="n">
        <v>29735</v>
      </c>
      <c r="B29737" s="5" t="n">
        <v>4015</v>
      </c>
      <c r="C29737" s="5" t="n">
        <v>485</v>
      </c>
      <c r="D29737" s="5" t="n">
        <v>1155</v>
      </c>
      <c r="E29737" s="1" t="n">
        <v>485</v>
      </c>
      <c r="F29737" s="1" t="n">
        <v>-22845</v>
      </c>
      <c r="G29737" s="1" t="str">
        <f aca="false">IF(B29737=32767,"本行のTermMinは「一週間以上」を示す仮値であり、計算値ではありません。","")</f>
        <v/>
      </c>
    </row>
    <row r="29738" customFormat="false" ht="12.75" hidden="false" customHeight="false" outlineLevel="0" collapsed="false">
      <c r="A29738" s="4" t="n">
        <v>29736</v>
      </c>
      <c r="B29738" s="5" t="n">
        <v>3322</v>
      </c>
      <c r="C29738" s="5" t="n">
        <v>495</v>
      </c>
      <c r="D29738" s="5" t="n">
        <v>1155</v>
      </c>
      <c r="E29738" s="1" t="n">
        <v>495</v>
      </c>
      <c r="F29738" s="1" t="n">
        <v>-22845</v>
      </c>
      <c r="G29738" s="1" t="str">
        <f aca="false">IF(B29738=32767,"本行のTermMinは「一週間以上」を示す仮値であり、計算値ではありません。","")</f>
        <v/>
      </c>
    </row>
    <row r="29739" customFormat="false" ht="12.75" hidden="false" customHeight="false" outlineLevel="0" collapsed="false">
      <c r="A29739" s="4" t="n">
        <v>29737</v>
      </c>
      <c r="B29739" s="5" t="n">
        <v>3024</v>
      </c>
      <c r="C29739" s="5" t="n">
        <v>505</v>
      </c>
      <c r="D29739" s="5" t="n">
        <v>1155</v>
      </c>
      <c r="E29739" s="1" t="n">
        <v>505</v>
      </c>
      <c r="F29739" s="1" t="n">
        <v>-22845</v>
      </c>
      <c r="G29739" s="1" t="str">
        <f aca="false">IF(B29739=32767,"本行のTermMinは「一週間以上」を示す仮値であり、計算値ではありません。","")</f>
        <v/>
      </c>
    </row>
    <row r="29740" customFormat="false" ht="12.75" hidden="false" customHeight="false" outlineLevel="0" collapsed="false">
      <c r="A29740" s="4" t="n">
        <v>29738</v>
      </c>
      <c r="B29740" s="5" t="n">
        <v>3096</v>
      </c>
      <c r="C29740" s="5" t="n">
        <v>515</v>
      </c>
      <c r="D29740" s="5" t="n">
        <v>1155</v>
      </c>
      <c r="E29740" s="1" t="n">
        <v>515</v>
      </c>
      <c r="F29740" s="1" t="n">
        <v>-22845</v>
      </c>
      <c r="G29740" s="1" t="str">
        <f aca="false">IF(B29740=32767,"本行のTermMinは「一週間以上」を示す仮値であり、計算値ではありません。","")</f>
        <v/>
      </c>
    </row>
    <row r="29741" customFormat="false" ht="12.75" hidden="false" customHeight="false" outlineLevel="0" collapsed="false">
      <c r="A29741" s="4" t="n">
        <v>29739</v>
      </c>
      <c r="B29741" s="5" t="n">
        <v>3186</v>
      </c>
      <c r="C29741" s="5" t="n">
        <v>525</v>
      </c>
      <c r="D29741" s="5" t="n">
        <v>1155</v>
      </c>
      <c r="E29741" s="1" t="n">
        <v>525</v>
      </c>
      <c r="F29741" s="1" t="n">
        <v>-22845</v>
      </c>
      <c r="G29741" s="1" t="str">
        <f aca="false">IF(B29741=32767,"本行のTermMinは「一週間以上」を示す仮値であり、計算値ではありません。","")</f>
        <v/>
      </c>
    </row>
    <row r="29742" customFormat="false" ht="12.75" hidden="false" customHeight="false" outlineLevel="0" collapsed="false">
      <c r="A29742" s="4" t="n">
        <v>29740</v>
      </c>
      <c r="B29742" s="5" t="n">
        <v>3448</v>
      </c>
      <c r="C29742" s="5" t="n">
        <v>535</v>
      </c>
      <c r="D29742" s="5" t="n">
        <v>1155</v>
      </c>
      <c r="E29742" s="1" t="n">
        <v>535</v>
      </c>
      <c r="F29742" s="1" t="n">
        <v>-22845</v>
      </c>
      <c r="G29742" s="1" t="str">
        <f aca="false">IF(B29742=32767,"本行のTermMinは「一週間以上」を示す仮値であり、計算値ではありません。","")</f>
        <v/>
      </c>
    </row>
    <row r="29743" customFormat="false" ht="12.75" hidden="false" customHeight="false" outlineLevel="0" collapsed="false">
      <c r="A29743" s="4" t="n">
        <v>29741</v>
      </c>
      <c r="B29743" s="5" t="n">
        <v>3448</v>
      </c>
      <c r="C29743" s="5" t="n">
        <v>545</v>
      </c>
      <c r="D29743" s="5" t="n">
        <v>1155</v>
      </c>
      <c r="E29743" s="1" t="n">
        <v>545</v>
      </c>
      <c r="F29743" s="1" t="n">
        <v>-22845</v>
      </c>
      <c r="G29743" s="1" t="str">
        <f aca="false">IF(B29743=32767,"本行のTermMinは「一週間以上」を示す仮値であり、計算値ではありません。","")</f>
        <v/>
      </c>
    </row>
    <row r="29744" customFormat="false" ht="12.75" hidden="false" customHeight="false" outlineLevel="0" collapsed="false">
      <c r="A29744" s="4" t="n">
        <v>29742</v>
      </c>
      <c r="B29744" s="5" t="n">
        <v>3414</v>
      </c>
      <c r="C29744" s="5" t="n">
        <v>555</v>
      </c>
      <c r="D29744" s="5" t="n">
        <v>1155</v>
      </c>
      <c r="E29744" s="1" t="n">
        <v>555</v>
      </c>
      <c r="F29744" s="1" t="n">
        <v>-22845</v>
      </c>
      <c r="G29744" s="1" t="str">
        <f aca="false">IF(B29744=32767,"本行のTermMinは「一週間以上」を示す仮値であり、計算値ではありません。","")</f>
        <v/>
      </c>
    </row>
    <row r="29745" customFormat="false" ht="12.75" hidden="false" customHeight="false" outlineLevel="0" collapsed="false">
      <c r="A29745" s="4" t="n">
        <v>29743</v>
      </c>
      <c r="B29745" s="5" t="n">
        <v>3380</v>
      </c>
      <c r="C29745" s="5" t="n">
        <v>565</v>
      </c>
      <c r="D29745" s="5" t="n">
        <v>1155</v>
      </c>
      <c r="E29745" s="1" t="n">
        <v>565</v>
      </c>
      <c r="F29745" s="1" t="n">
        <v>-22845</v>
      </c>
      <c r="G29745" s="1" t="str">
        <f aca="false">IF(B29745=32767,"本行のTermMinは「一週間以上」を示す仮値であり、計算値ではありません。","")</f>
        <v/>
      </c>
    </row>
    <row r="29746" customFormat="false" ht="12.75" hidden="false" customHeight="false" outlineLevel="0" collapsed="false">
      <c r="A29746" s="4" t="n">
        <v>29744</v>
      </c>
      <c r="B29746" s="5" t="n">
        <v>1941</v>
      </c>
      <c r="C29746" s="5" t="n">
        <v>575</v>
      </c>
      <c r="D29746" s="5" t="n">
        <v>1155</v>
      </c>
      <c r="E29746" s="1" t="n">
        <v>575</v>
      </c>
      <c r="F29746" s="1" t="n">
        <v>-22845</v>
      </c>
      <c r="G29746" s="1" t="str">
        <f aca="false">IF(B29746=32767,"本行のTermMinは「一週間以上」を示す仮値であり、計算値ではありません。","")</f>
        <v/>
      </c>
    </row>
    <row r="29747" customFormat="false" ht="12.75" hidden="false" customHeight="false" outlineLevel="0" collapsed="false">
      <c r="A29747" s="4" t="n">
        <v>29745</v>
      </c>
      <c r="B29747" s="5" t="n">
        <v>2002</v>
      </c>
      <c r="C29747" s="5" t="n">
        <v>585</v>
      </c>
      <c r="D29747" s="5" t="n">
        <v>1155</v>
      </c>
      <c r="E29747" s="1" t="n">
        <v>585</v>
      </c>
      <c r="F29747" s="1" t="n">
        <v>-22845</v>
      </c>
      <c r="G29747" s="1" t="str">
        <f aca="false">IF(B29747=32767,"本行のTermMinは「一週間以上」を示す仮値であり、計算値ではありません。","")</f>
        <v/>
      </c>
    </row>
    <row r="29748" customFormat="false" ht="12.75" hidden="false" customHeight="false" outlineLevel="0" collapsed="false">
      <c r="A29748" s="4" t="n">
        <v>29746</v>
      </c>
      <c r="B29748" s="5" t="n">
        <v>2050</v>
      </c>
      <c r="C29748" s="5" t="n">
        <v>595</v>
      </c>
      <c r="D29748" s="5" t="n">
        <v>1155</v>
      </c>
      <c r="E29748" s="1" t="n">
        <v>595</v>
      </c>
      <c r="F29748" s="1" t="n">
        <v>-22845</v>
      </c>
      <c r="G29748" s="1" t="str">
        <f aca="false">IF(B29748=32767,"本行のTermMinは「一週間以上」を示す仮値であり、計算値ではありません。","")</f>
        <v/>
      </c>
    </row>
    <row r="29749" customFormat="false" ht="12.75" hidden="false" customHeight="false" outlineLevel="0" collapsed="false">
      <c r="A29749" s="4" t="n">
        <v>29747</v>
      </c>
      <c r="B29749" s="5" t="n">
        <v>3204</v>
      </c>
      <c r="C29749" s="5" t="n">
        <v>605</v>
      </c>
      <c r="D29749" s="5" t="n">
        <v>1155</v>
      </c>
      <c r="E29749" s="1" t="n">
        <v>605</v>
      </c>
      <c r="F29749" s="1" t="n">
        <v>-22845</v>
      </c>
      <c r="G29749" s="1" t="str">
        <f aca="false">IF(B29749=32767,"本行のTermMinは「一週間以上」を示す仮値であり、計算値ではありません。","")</f>
        <v/>
      </c>
    </row>
    <row r="29750" customFormat="false" ht="12.75" hidden="false" customHeight="false" outlineLevel="0" collapsed="false">
      <c r="A29750" s="4" t="n">
        <v>29748</v>
      </c>
      <c r="B29750" s="5" t="n">
        <v>3168</v>
      </c>
      <c r="C29750" s="5" t="n">
        <v>615</v>
      </c>
      <c r="D29750" s="5" t="n">
        <v>1155</v>
      </c>
      <c r="E29750" s="1" t="n">
        <v>615</v>
      </c>
      <c r="F29750" s="1" t="n">
        <v>-22845</v>
      </c>
      <c r="G29750" s="1" t="str">
        <f aca="false">IF(B29750=32767,"本行のTermMinは「一週間以上」を示す仮値であり、計算値ではありません。","")</f>
        <v/>
      </c>
    </row>
    <row r="29751" customFormat="false" ht="12.75" hidden="false" customHeight="false" outlineLevel="0" collapsed="false">
      <c r="A29751" s="4" t="n">
        <v>29749</v>
      </c>
      <c r="B29751" s="5" t="n">
        <v>1481</v>
      </c>
      <c r="C29751" s="5" t="n">
        <v>625</v>
      </c>
      <c r="D29751" s="5" t="n">
        <v>1155</v>
      </c>
      <c r="E29751" s="1" t="n">
        <v>625</v>
      </c>
      <c r="F29751" s="1" t="n">
        <v>-22845</v>
      </c>
      <c r="G29751" s="1" t="str">
        <f aca="false">IF(B29751=32767,"本行のTermMinは「一週間以上」を示す仮値であり、計算値ではありません。","")</f>
        <v/>
      </c>
    </row>
    <row r="29752" customFormat="false" ht="12.75" hidden="false" customHeight="false" outlineLevel="0" collapsed="false">
      <c r="A29752" s="4" t="n">
        <v>29750</v>
      </c>
      <c r="B29752" s="5" t="n">
        <v>1433</v>
      </c>
      <c r="C29752" s="5" t="n">
        <v>635</v>
      </c>
      <c r="D29752" s="5" t="n">
        <v>1155</v>
      </c>
      <c r="E29752" s="1" t="n">
        <v>635</v>
      </c>
      <c r="F29752" s="1" t="n">
        <v>-22845</v>
      </c>
      <c r="G29752" s="1" t="str">
        <f aca="false">IF(B29752=32767,"本行のTermMinは「一週間以上」を示す仮値であり、計算値ではありません。","")</f>
        <v/>
      </c>
    </row>
    <row r="29753" customFormat="false" ht="12.75" hidden="false" customHeight="false" outlineLevel="0" collapsed="false">
      <c r="A29753" s="4" t="n">
        <v>29751</v>
      </c>
      <c r="B29753" s="5" t="n">
        <v>1699</v>
      </c>
      <c r="C29753" s="5" t="n">
        <v>645</v>
      </c>
      <c r="D29753" s="5" t="n">
        <v>1155</v>
      </c>
      <c r="E29753" s="1" t="n">
        <v>645</v>
      </c>
      <c r="F29753" s="1" t="n">
        <v>-22845</v>
      </c>
      <c r="G29753" s="1" t="str">
        <f aca="false">IF(B29753=32767,"本行のTermMinは「一週間以上」を示す仮値であり、計算値ではありません。","")</f>
        <v/>
      </c>
    </row>
    <row r="29754" customFormat="false" ht="12.75" hidden="false" customHeight="false" outlineLevel="0" collapsed="false">
      <c r="A29754" s="4" t="n">
        <v>29752</v>
      </c>
      <c r="B29754" s="5" t="n">
        <v>2120</v>
      </c>
      <c r="C29754" s="5" t="n">
        <v>655</v>
      </c>
      <c r="D29754" s="5" t="n">
        <v>1155</v>
      </c>
      <c r="E29754" s="1" t="n">
        <v>655</v>
      </c>
      <c r="F29754" s="1" t="n">
        <v>-22845</v>
      </c>
      <c r="G29754" s="1" t="str">
        <f aca="false">IF(B29754=32767,"本行のTermMinは「一週間以上」を示す仮値であり、計算値ではありません。","")</f>
        <v/>
      </c>
    </row>
    <row r="29755" customFormat="false" ht="12.75" hidden="false" customHeight="false" outlineLevel="0" collapsed="false">
      <c r="A29755" s="4" t="n">
        <v>29753</v>
      </c>
      <c r="B29755" s="5" t="n">
        <v>3053</v>
      </c>
      <c r="C29755" s="5" t="n">
        <v>795</v>
      </c>
      <c r="D29755" s="5" t="n">
        <v>1155</v>
      </c>
      <c r="E29755" s="1" t="n">
        <v>795</v>
      </c>
      <c r="F29755" s="1" t="n">
        <v>-22845</v>
      </c>
      <c r="G29755" s="1" t="str">
        <f aca="false">IF(B29755=32767,"本行のTermMinは「一週間以上」を示す仮値であり、計算値ではありません。","")</f>
        <v/>
      </c>
    </row>
    <row r="29756" customFormat="false" ht="12.75" hidden="false" customHeight="false" outlineLevel="0" collapsed="false">
      <c r="A29756" s="4" t="n">
        <v>29754</v>
      </c>
      <c r="B29756" s="5" t="n">
        <v>2178</v>
      </c>
      <c r="C29756" s="5" t="n">
        <v>805</v>
      </c>
      <c r="D29756" s="5" t="n">
        <v>1155</v>
      </c>
      <c r="E29756" s="1" t="n">
        <v>805</v>
      </c>
      <c r="F29756" s="1" t="n">
        <v>-22845</v>
      </c>
      <c r="G29756" s="1" t="str">
        <f aca="false">IF(B29756=32767,"本行のTermMinは「一週間以上」を示す仮値であり、計算値ではありません。","")</f>
        <v/>
      </c>
    </row>
    <row r="29757" customFormat="false" ht="12.75" hidden="false" customHeight="false" outlineLevel="0" collapsed="false">
      <c r="A29757" s="4" t="n">
        <v>29755</v>
      </c>
      <c r="B29757" s="5" t="n">
        <v>2038</v>
      </c>
      <c r="C29757" s="5" t="n">
        <v>815</v>
      </c>
      <c r="D29757" s="5" t="n">
        <v>1155</v>
      </c>
      <c r="E29757" s="1" t="n">
        <v>815</v>
      </c>
      <c r="F29757" s="1" t="n">
        <v>-22845</v>
      </c>
      <c r="G29757" s="1" t="str">
        <f aca="false">IF(B29757=32767,"本行のTermMinは「一週間以上」を示す仮値であり、計算値ではありません。","")</f>
        <v/>
      </c>
    </row>
    <row r="29758" customFormat="false" ht="12.75" hidden="false" customHeight="false" outlineLevel="0" collapsed="false">
      <c r="A29758" s="4" t="n">
        <v>29756</v>
      </c>
      <c r="B29758" s="5" t="n">
        <v>1954</v>
      </c>
      <c r="C29758" s="5" t="n">
        <v>825</v>
      </c>
      <c r="D29758" s="5" t="n">
        <v>1155</v>
      </c>
      <c r="E29758" s="1" t="n">
        <v>825</v>
      </c>
      <c r="F29758" s="1" t="n">
        <v>-22845</v>
      </c>
      <c r="G29758" s="1" t="str">
        <f aca="false">IF(B29758=32767,"本行のTermMinは「一週間以上」を示す仮値であり、計算値ではありません。","")</f>
        <v/>
      </c>
    </row>
    <row r="29759" customFormat="false" ht="12.75" hidden="false" customHeight="false" outlineLevel="0" collapsed="false">
      <c r="A29759" s="4" t="n">
        <v>29757</v>
      </c>
      <c r="B29759" s="5" t="n">
        <v>1850</v>
      </c>
      <c r="C29759" s="5" t="n">
        <v>835</v>
      </c>
      <c r="D29759" s="5" t="n">
        <v>1155</v>
      </c>
      <c r="E29759" s="1" t="n">
        <v>835</v>
      </c>
      <c r="F29759" s="1" t="n">
        <v>-22845</v>
      </c>
      <c r="G29759" s="1" t="str">
        <f aca="false">IF(B29759=32767,"本行のTermMinは「一週間以上」を示す仮値であり、計算値ではありません。","")</f>
        <v/>
      </c>
    </row>
    <row r="29760" customFormat="false" ht="12.75" hidden="false" customHeight="false" outlineLevel="0" collapsed="false">
      <c r="A29760" s="4" t="n">
        <v>29758</v>
      </c>
      <c r="B29760" s="5" t="n">
        <v>1782</v>
      </c>
      <c r="C29760" s="5" t="n">
        <v>845</v>
      </c>
      <c r="D29760" s="5" t="n">
        <v>1155</v>
      </c>
      <c r="E29760" s="1" t="n">
        <v>845</v>
      </c>
      <c r="F29760" s="1" t="n">
        <v>-22845</v>
      </c>
      <c r="G29760" s="1" t="str">
        <f aca="false">IF(B29760=32767,"本行のTermMinは「一週間以上」を示す仮値であり、計算値ではありません。","")</f>
        <v/>
      </c>
    </row>
    <row r="29761" customFormat="false" ht="12.75" hidden="false" customHeight="false" outlineLevel="0" collapsed="false">
      <c r="A29761" s="4" t="n">
        <v>29759</v>
      </c>
      <c r="B29761" s="5" t="n">
        <v>1823</v>
      </c>
      <c r="C29761" s="5" t="n">
        <v>855</v>
      </c>
      <c r="D29761" s="5" t="n">
        <v>1155</v>
      </c>
      <c r="E29761" s="1" t="n">
        <v>855</v>
      </c>
      <c r="F29761" s="1" t="n">
        <v>-22845</v>
      </c>
      <c r="G29761" s="1" t="str">
        <f aca="false">IF(B29761=32767,"本行のTermMinは「一週間以上」を示す仮値であり、計算値ではありません。","")</f>
        <v/>
      </c>
    </row>
    <row r="29762" customFormat="false" ht="12.75" hidden="false" customHeight="false" outlineLevel="0" collapsed="false">
      <c r="A29762" s="4" t="n">
        <v>29760</v>
      </c>
      <c r="B29762" s="5" t="n">
        <v>1655</v>
      </c>
      <c r="C29762" s="5" t="n">
        <v>865</v>
      </c>
      <c r="D29762" s="5" t="n">
        <v>1155</v>
      </c>
      <c r="E29762" s="1" t="n">
        <v>865</v>
      </c>
      <c r="F29762" s="1" t="n">
        <v>-22845</v>
      </c>
      <c r="G29762" s="1" t="str">
        <f aca="false">IF(B29762=32767,"本行のTermMinは「一週間以上」を示す仮値であり、計算値ではありません。","")</f>
        <v/>
      </c>
    </row>
    <row r="29763" customFormat="false" ht="12.75" hidden="false" customHeight="false" outlineLevel="0" collapsed="false">
      <c r="A29763" s="4" t="n">
        <v>29761</v>
      </c>
      <c r="B29763" s="5" t="n">
        <v>1432</v>
      </c>
      <c r="C29763" s="5" t="n">
        <v>875</v>
      </c>
      <c r="D29763" s="5" t="n">
        <v>1155</v>
      </c>
      <c r="E29763" s="1" t="n">
        <v>875</v>
      </c>
      <c r="F29763" s="1" t="n">
        <v>-22845</v>
      </c>
      <c r="G29763" s="1" t="str">
        <f aca="false">IF(B29763=32767,"本行のTermMinは「一週間以上」を示す仮値であり、計算値ではありません。","")</f>
        <v/>
      </c>
    </row>
    <row r="29764" customFormat="false" ht="12.75" hidden="false" customHeight="false" outlineLevel="0" collapsed="false">
      <c r="A29764" s="4" t="n">
        <v>29762</v>
      </c>
      <c r="B29764" s="5" t="n">
        <v>1327</v>
      </c>
      <c r="C29764" s="5" t="n">
        <v>885</v>
      </c>
      <c r="D29764" s="5" t="n">
        <v>1155</v>
      </c>
      <c r="E29764" s="1" t="n">
        <v>885</v>
      </c>
      <c r="F29764" s="1" t="n">
        <v>-22845</v>
      </c>
      <c r="G29764" s="1" t="str">
        <f aca="false">IF(B29764=32767,"本行のTermMinは「一週間以上」を示す仮値であり、計算値ではありません。","")</f>
        <v/>
      </c>
    </row>
    <row r="29765" customFormat="false" ht="12.75" hidden="false" customHeight="false" outlineLevel="0" collapsed="false">
      <c r="A29765" s="4" t="n">
        <v>29763</v>
      </c>
      <c r="B29765" s="5" t="n">
        <v>1374</v>
      </c>
      <c r="C29765" s="5" t="n">
        <v>895</v>
      </c>
      <c r="D29765" s="5" t="n">
        <v>1155</v>
      </c>
      <c r="E29765" s="1" t="n">
        <v>895</v>
      </c>
      <c r="F29765" s="1" t="n">
        <v>-22845</v>
      </c>
      <c r="G29765" s="1" t="str">
        <f aca="false">IF(B29765=32767,"本行のTermMinは「一週間以上」を示す仮値であり、計算値ではありません。","")</f>
        <v/>
      </c>
    </row>
    <row r="29766" customFormat="false" ht="12.75" hidden="false" customHeight="false" outlineLevel="0" collapsed="false">
      <c r="A29766" s="4" t="n">
        <v>29764</v>
      </c>
      <c r="B29766" s="5" t="n">
        <v>1362</v>
      </c>
      <c r="C29766" s="5" t="n">
        <v>905</v>
      </c>
      <c r="D29766" s="5" t="n">
        <v>1155</v>
      </c>
      <c r="E29766" s="1" t="n">
        <v>905</v>
      </c>
      <c r="F29766" s="1" t="n">
        <v>-22845</v>
      </c>
      <c r="G29766" s="1" t="str">
        <f aca="false">IF(B29766=32767,"本行のTermMinは「一週間以上」を示す仮値であり、計算値ではありません。","")</f>
        <v/>
      </c>
    </row>
    <row r="29767" customFormat="false" ht="12.75" hidden="false" customHeight="false" outlineLevel="0" collapsed="false">
      <c r="A29767" s="4" t="n">
        <v>29765</v>
      </c>
      <c r="B29767" s="5" t="n">
        <v>1640</v>
      </c>
      <c r="C29767" s="5" t="n">
        <v>915</v>
      </c>
      <c r="D29767" s="5" t="n">
        <v>1155</v>
      </c>
      <c r="E29767" s="1" t="n">
        <v>915</v>
      </c>
      <c r="F29767" s="1" t="n">
        <v>-22845</v>
      </c>
      <c r="G29767" s="1" t="str">
        <f aca="false">IF(B29767=32767,"本行のTermMinは「一週間以上」を示す仮値であり、計算値ではありません。","")</f>
        <v/>
      </c>
    </row>
    <row r="29768" customFormat="false" ht="12.75" hidden="false" customHeight="false" outlineLevel="0" collapsed="false">
      <c r="A29768" s="4" t="n">
        <v>29766</v>
      </c>
      <c r="B29768" s="5" t="n">
        <v>1954</v>
      </c>
      <c r="C29768" s="5" t="n">
        <v>925</v>
      </c>
      <c r="D29768" s="5" t="n">
        <v>1155</v>
      </c>
      <c r="E29768" s="1" t="n">
        <v>925</v>
      </c>
      <c r="F29768" s="1" t="n">
        <v>-22845</v>
      </c>
      <c r="G29768" s="1" t="str">
        <f aca="false">IF(B29768=32767,"本行のTermMinは「一週間以上」を示す仮値であり、計算値ではありません。","")</f>
        <v/>
      </c>
    </row>
    <row r="29769" customFormat="false" ht="12.75" hidden="false" customHeight="false" outlineLevel="0" collapsed="false">
      <c r="A29769" s="4" t="n">
        <v>29767</v>
      </c>
      <c r="B29769" s="5" t="n">
        <v>3107</v>
      </c>
      <c r="C29769" s="5" t="n">
        <v>935</v>
      </c>
      <c r="D29769" s="5" t="n">
        <v>1155</v>
      </c>
      <c r="E29769" s="1" t="n">
        <v>935</v>
      </c>
      <c r="F29769" s="1" t="n">
        <v>-22845</v>
      </c>
      <c r="G29769" s="1" t="str">
        <f aca="false">IF(B29769=32767,"本行のTermMinは「一週間以上」を示す仮値であり、計算値ではありません。","")</f>
        <v/>
      </c>
    </row>
    <row r="29770" customFormat="false" ht="12.75" hidden="false" customHeight="false" outlineLevel="0" collapsed="false">
      <c r="A29770" s="4" t="n">
        <v>29768</v>
      </c>
      <c r="B29770" s="5" t="n">
        <v>1613</v>
      </c>
      <c r="C29770" s="5" t="n">
        <v>1075</v>
      </c>
      <c r="D29770" s="5" t="n">
        <v>1155</v>
      </c>
      <c r="E29770" s="1" t="n">
        <v>1075</v>
      </c>
      <c r="F29770" s="1" t="n">
        <v>-22845</v>
      </c>
      <c r="G29770" s="1" t="str">
        <f aca="false">IF(B29770=32767,"本行のTermMinは「一週間以上」を示す仮値であり、計算値ではありません。","")</f>
        <v/>
      </c>
    </row>
    <row r="29771" customFormat="false" ht="12.75" hidden="false" customHeight="false" outlineLevel="0" collapsed="false">
      <c r="A29771" s="4" t="n">
        <v>29769</v>
      </c>
      <c r="B29771" s="5" t="n">
        <v>1729</v>
      </c>
      <c r="C29771" s="5" t="n">
        <v>1085</v>
      </c>
      <c r="D29771" s="5" t="n">
        <v>1155</v>
      </c>
      <c r="E29771" s="1" t="n">
        <v>1085</v>
      </c>
      <c r="F29771" s="1" t="n">
        <v>-22845</v>
      </c>
      <c r="G29771" s="1" t="str">
        <f aca="false">IF(B29771=32767,"本行のTermMinは「一週間以上」を示す仮値であり、計算値ではありません。","")</f>
        <v/>
      </c>
    </row>
    <row r="29772" customFormat="false" ht="12.75" hidden="false" customHeight="false" outlineLevel="0" collapsed="false">
      <c r="A29772" s="4" t="n">
        <v>29770</v>
      </c>
      <c r="B29772" s="5" t="n">
        <v>1842</v>
      </c>
      <c r="C29772" s="5" t="n">
        <v>1095</v>
      </c>
      <c r="D29772" s="5" t="n">
        <v>1155</v>
      </c>
      <c r="E29772" s="1" t="n">
        <v>1095</v>
      </c>
      <c r="F29772" s="1" t="n">
        <v>-22845</v>
      </c>
      <c r="G29772" s="1" t="str">
        <f aca="false">IF(B29772=32767,"本行のTermMinは「一週間以上」を示す仮値であり、計算値ではありません。","")</f>
        <v/>
      </c>
    </row>
    <row r="29773" customFormat="false" ht="12.75" hidden="false" customHeight="false" outlineLevel="0" collapsed="false">
      <c r="A29773" s="4" t="n">
        <v>29771</v>
      </c>
      <c r="B29773" s="5" t="n">
        <v>1762</v>
      </c>
      <c r="C29773" s="5" t="n">
        <v>1105</v>
      </c>
      <c r="D29773" s="5" t="n">
        <v>1155</v>
      </c>
      <c r="E29773" s="1" t="n">
        <v>1105</v>
      </c>
      <c r="F29773" s="1" t="n">
        <v>-22845</v>
      </c>
      <c r="G29773" s="1" t="str">
        <f aca="false">IF(B29773=32767,"本行のTermMinは「一週間以上」を示す仮値であり、計算値ではありません。","")</f>
        <v/>
      </c>
    </row>
    <row r="29774" customFormat="false" ht="12.75" hidden="false" customHeight="false" outlineLevel="0" collapsed="false">
      <c r="A29774" s="4" t="n">
        <v>29772</v>
      </c>
      <c r="B29774" s="5" t="n">
        <v>1843</v>
      </c>
      <c r="C29774" s="5" t="n">
        <v>1115</v>
      </c>
      <c r="D29774" s="5" t="n">
        <v>1155</v>
      </c>
      <c r="E29774" s="1" t="n">
        <v>1115</v>
      </c>
      <c r="F29774" s="1" t="n">
        <v>-22845</v>
      </c>
      <c r="G29774" s="1" t="str">
        <f aca="false">IF(B29774=32767,"本行のTermMinは「一週間以上」を示す仮値であり、計算値ではありません。","")</f>
        <v/>
      </c>
    </row>
    <row r="29775" customFormat="false" ht="12.75" hidden="false" customHeight="false" outlineLevel="0" collapsed="false">
      <c r="A29775" s="4" t="n">
        <v>29773</v>
      </c>
      <c r="B29775" s="5" t="n">
        <v>1980</v>
      </c>
      <c r="C29775" s="5" t="n">
        <v>1125</v>
      </c>
      <c r="D29775" s="5" t="n">
        <v>1155</v>
      </c>
      <c r="E29775" s="1" t="n">
        <v>1125</v>
      </c>
      <c r="F29775" s="1" t="n">
        <v>-22845</v>
      </c>
      <c r="G29775" s="1" t="str">
        <f aca="false">IF(B29775=32767,"本行のTermMinは「一週間以上」を示す仮値であり、計算値ではありません。","")</f>
        <v/>
      </c>
    </row>
    <row r="29776" customFormat="false" ht="12.75" hidden="false" customHeight="false" outlineLevel="0" collapsed="false">
      <c r="A29776" s="4" t="n">
        <v>29774</v>
      </c>
      <c r="B29776" s="5" t="n">
        <v>2026</v>
      </c>
      <c r="C29776" s="5" t="n">
        <v>1135</v>
      </c>
      <c r="D29776" s="5" t="n">
        <v>1155</v>
      </c>
      <c r="E29776" s="1" t="n">
        <v>1135</v>
      </c>
      <c r="F29776" s="1" t="n">
        <v>-22845</v>
      </c>
      <c r="G29776" s="1" t="str">
        <f aca="false">IF(B29776=32767,"本行のTermMinは「一週間以上」を示す仮値であり、計算値ではありません。","")</f>
        <v/>
      </c>
    </row>
    <row r="29777" customFormat="false" ht="12.75" hidden="false" customHeight="false" outlineLevel="0" collapsed="false">
      <c r="A29777" s="4" t="n">
        <v>29775</v>
      </c>
      <c r="B29777" s="5" t="n">
        <v>1921</v>
      </c>
      <c r="C29777" s="5" t="n">
        <v>1145</v>
      </c>
      <c r="D29777" s="5" t="n">
        <v>1155</v>
      </c>
      <c r="E29777" s="1" t="n">
        <v>1145</v>
      </c>
      <c r="F29777" s="1" t="n">
        <v>-22845</v>
      </c>
      <c r="G29777" s="1" t="str">
        <f aca="false">IF(B29777=32767,"本行のTermMinは「一週間以上」を示す仮値であり、計算値ではありません。","")</f>
        <v/>
      </c>
    </row>
    <row r="29778" customFormat="false" ht="12.75" hidden="false" customHeight="false" outlineLevel="0" collapsed="false">
      <c r="A29778" s="4" t="n">
        <v>29776</v>
      </c>
      <c r="B29778" s="5" t="n">
        <v>1844</v>
      </c>
      <c r="C29778" s="5" t="n">
        <v>1155</v>
      </c>
      <c r="D29778" s="5" t="n">
        <v>1155</v>
      </c>
      <c r="E29778" s="1" t="n">
        <v>1155</v>
      </c>
      <c r="F29778" s="1" t="n">
        <v>-22845</v>
      </c>
      <c r="G29778" s="1" t="str">
        <f aca="false">IF(B29778=32767,"本行のTermMinは「一週間以上」を示す仮値であり、計算値ではありません。","")</f>
        <v/>
      </c>
    </row>
    <row r="29779" customFormat="false" ht="12.75" hidden="false" customHeight="false" outlineLevel="0" collapsed="false">
      <c r="A29779" s="4" t="n">
        <v>29777</v>
      </c>
      <c r="B29779" s="5" t="n">
        <v>2149</v>
      </c>
      <c r="C29779" s="5" t="n">
        <v>1165</v>
      </c>
      <c r="D29779" s="5" t="n">
        <v>1155</v>
      </c>
      <c r="E29779" s="1" t="n">
        <v>1165</v>
      </c>
      <c r="F29779" s="1" t="n">
        <v>-22845</v>
      </c>
      <c r="G29779" s="1" t="str">
        <f aca="false">IF(B29779=32767,"本行のTermMinは「一週間以上」を示す仮値であり、計算値ではありません。","")</f>
        <v/>
      </c>
    </row>
    <row r="29780" customFormat="false" ht="12.75" hidden="false" customHeight="false" outlineLevel="0" collapsed="false">
      <c r="A29780" s="4" t="n">
        <v>29778</v>
      </c>
      <c r="B29780" s="5" t="n">
        <v>2257</v>
      </c>
      <c r="C29780" s="5" t="n">
        <v>1175</v>
      </c>
      <c r="D29780" s="5" t="n">
        <v>1155</v>
      </c>
      <c r="E29780" s="1" t="n">
        <v>1175</v>
      </c>
      <c r="F29780" s="1" t="n">
        <v>-22845</v>
      </c>
      <c r="G29780" s="1" t="str">
        <f aca="false">IF(B29780=32767,"本行のTermMinは「一週間以上」を示す仮値であり、計算値ではありません。","")</f>
        <v/>
      </c>
    </row>
    <row r="29781" customFormat="false" ht="12.75" hidden="false" customHeight="false" outlineLevel="0" collapsed="false">
      <c r="A29781" s="4" t="n">
        <v>29779</v>
      </c>
      <c r="B29781" s="5" t="n">
        <v>1633</v>
      </c>
      <c r="C29781" s="5" t="n">
        <v>1185</v>
      </c>
      <c r="D29781" s="5" t="n">
        <v>1155</v>
      </c>
      <c r="E29781" s="1" t="n">
        <v>1185</v>
      </c>
      <c r="F29781" s="1" t="n">
        <v>-22845</v>
      </c>
      <c r="G29781" s="1" t="str">
        <f aca="false">IF(B29781=32767,"本行のTermMinは「一週間以上」を示す仮値であり、計算値ではありません。","")</f>
        <v/>
      </c>
    </row>
    <row r="29782" customFormat="false" ht="12.75" hidden="false" customHeight="false" outlineLevel="0" collapsed="false">
      <c r="A29782" s="4" t="n">
        <v>29780</v>
      </c>
      <c r="B29782" s="5" t="n">
        <v>1512</v>
      </c>
      <c r="C29782" s="5" t="n">
        <v>1195</v>
      </c>
      <c r="D29782" s="5" t="n">
        <v>1155</v>
      </c>
      <c r="E29782" s="1" t="n">
        <v>1195</v>
      </c>
      <c r="F29782" s="1" t="n">
        <v>-22845</v>
      </c>
      <c r="G29782" s="1" t="str">
        <f aca="false">IF(B29782=32767,"本行のTermMinは「一週間以上」を示す仮値であり、計算値ではありません。","")</f>
        <v/>
      </c>
    </row>
    <row r="29783" customFormat="false" ht="12.75" hidden="false" customHeight="false" outlineLevel="0" collapsed="false">
      <c r="A29783" s="4" t="n">
        <v>29781</v>
      </c>
      <c r="B29783" s="5" t="n">
        <v>1717</v>
      </c>
      <c r="C29783" s="5" t="n">
        <v>1205</v>
      </c>
      <c r="D29783" s="5" t="n">
        <v>1155</v>
      </c>
      <c r="E29783" s="1" t="n">
        <v>1205</v>
      </c>
      <c r="F29783" s="1" t="n">
        <v>-22845</v>
      </c>
      <c r="G29783" s="1" t="str">
        <f aca="false">IF(B29783=32767,"本行のTermMinは「一週間以上」を示す仮値であり、計算値ではありません。","")</f>
        <v/>
      </c>
    </row>
    <row r="29784" customFormat="false" ht="12.75" hidden="false" customHeight="false" outlineLevel="0" collapsed="false">
      <c r="A29784" s="4" t="n">
        <v>29782</v>
      </c>
      <c r="B29784" s="5" t="n">
        <v>1686</v>
      </c>
      <c r="C29784" s="5" t="n">
        <v>1215</v>
      </c>
      <c r="D29784" s="5" t="n">
        <v>1155</v>
      </c>
      <c r="E29784" s="1" t="n">
        <v>1215</v>
      </c>
      <c r="F29784" s="1" t="n">
        <v>-22845</v>
      </c>
      <c r="G29784" s="1" t="str">
        <f aca="false">IF(B29784=32767,"本行のTermMinは「一週間以上」を示す仮値であり、計算値ではありません。","")</f>
        <v/>
      </c>
    </row>
    <row r="29785" customFormat="false" ht="12.75" hidden="false" customHeight="false" outlineLevel="0" collapsed="false">
      <c r="A29785" s="4" t="n">
        <v>29783</v>
      </c>
      <c r="B29785" s="5" t="n">
        <v>1605</v>
      </c>
      <c r="C29785" s="5" t="n">
        <v>1225</v>
      </c>
      <c r="D29785" s="5" t="n">
        <v>1155</v>
      </c>
      <c r="E29785" s="1" t="n">
        <v>1225</v>
      </c>
      <c r="F29785" s="1" t="n">
        <v>-22845</v>
      </c>
      <c r="G29785" s="1" t="str">
        <f aca="false">IF(B29785=32767,"本行のTermMinは「一週間以上」を示す仮値であり、計算値ではありません。","")</f>
        <v/>
      </c>
    </row>
    <row r="29786" customFormat="false" ht="12.75" hidden="false" customHeight="false" outlineLevel="0" collapsed="false">
      <c r="A29786" s="4" t="n">
        <v>29784</v>
      </c>
      <c r="B29786" s="5" t="n">
        <v>1640</v>
      </c>
      <c r="C29786" s="5" t="n">
        <v>1235</v>
      </c>
      <c r="D29786" s="5" t="n">
        <v>1155</v>
      </c>
      <c r="E29786" s="1" t="n">
        <v>1235</v>
      </c>
      <c r="F29786" s="1" t="n">
        <v>-22845</v>
      </c>
      <c r="G29786" s="1" t="str">
        <f aca="false">IF(B29786=32767,"本行のTermMinは「一週間以上」を示す仮値であり、計算値ではありません。","")</f>
        <v/>
      </c>
    </row>
    <row r="29787" customFormat="false" ht="12.75" hidden="false" customHeight="false" outlineLevel="0" collapsed="false">
      <c r="A29787" s="4" t="n">
        <v>29785</v>
      </c>
      <c r="B29787" s="5" t="n">
        <v>1674</v>
      </c>
      <c r="C29787" s="5" t="n">
        <v>1245</v>
      </c>
      <c r="D29787" s="5" t="n">
        <v>1155</v>
      </c>
      <c r="E29787" s="1" t="n">
        <v>1245</v>
      </c>
      <c r="F29787" s="1" t="n">
        <v>-22845</v>
      </c>
      <c r="G29787" s="1" t="str">
        <f aca="false">IF(B29787=32767,"本行のTermMinは「一週間以上」を示す仮値であり、計算値ではありません。","")</f>
        <v/>
      </c>
    </row>
    <row r="29788" customFormat="false" ht="12.75" hidden="false" customHeight="false" outlineLevel="0" collapsed="false">
      <c r="A29788" s="4" t="n">
        <v>29786</v>
      </c>
      <c r="B29788" s="5" t="n">
        <v>1492</v>
      </c>
      <c r="C29788" s="5" t="n">
        <v>1255</v>
      </c>
      <c r="D29788" s="5" t="n">
        <v>1155</v>
      </c>
      <c r="E29788" s="1" t="n">
        <v>1255</v>
      </c>
      <c r="F29788" s="1" t="n">
        <v>-22845</v>
      </c>
      <c r="G29788" s="1" t="str">
        <f aca="false">IF(B29788=32767,"本行のTermMinは「一週間以上」を示す仮値であり、計算値ではありません。","")</f>
        <v/>
      </c>
    </row>
    <row r="29789" customFormat="false" ht="12.75" hidden="false" customHeight="false" outlineLevel="0" collapsed="false">
      <c r="A29789" s="4" t="n">
        <v>29787</v>
      </c>
      <c r="B29789" s="5" t="n">
        <v>1493</v>
      </c>
      <c r="C29789" s="5" t="n">
        <v>1265</v>
      </c>
      <c r="D29789" s="5" t="n">
        <v>1155</v>
      </c>
      <c r="E29789" s="1" t="n">
        <v>1265</v>
      </c>
      <c r="F29789" s="1" t="n">
        <v>-22845</v>
      </c>
      <c r="G29789" s="1" t="str">
        <f aca="false">IF(B29789=32767,"本行のTermMinは「一週間以上」を示す仮値であり、計算値ではありません。","")</f>
        <v/>
      </c>
    </row>
    <row r="29790" customFormat="false" ht="12.75" hidden="false" customHeight="false" outlineLevel="0" collapsed="false">
      <c r="A29790" s="4" t="n">
        <v>29788</v>
      </c>
      <c r="B29790" s="5" t="n">
        <v>1680</v>
      </c>
      <c r="C29790" s="5" t="n">
        <v>1275</v>
      </c>
      <c r="D29790" s="5" t="n">
        <v>1155</v>
      </c>
      <c r="E29790" s="1" t="n">
        <v>1275</v>
      </c>
      <c r="F29790" s="1" t="n">
        <v>-22845</v>
      </c>
      <c r="G29790" s="1" t="str">
        <f aca="false">IF(B29790=32767,"本行のTermMinは「一週間以上」を示す仮値であり、計算値ではありません。","")</f>
        <v/>
      </c>
    </row>
    <row r="29791" customFormat="false" ht="12.75" hidden="false" customHeight="false" outlineLevel="0" collapsed="false">
      <c r="A29791" s="4" t="n">
        <v>29789</v>
      </c>
      <c r="B29791" s="5" t="n">
        <v>1472</v>
      </c>
      <c r="C29791" s="5" t="n">
        <v>1285</v>
      </c>
      <c r="D29791" s="5" t="n">
        <v>1155</v>
      </c>
      <c r="E29791" s="1" t="n">
        <v>1285</v>
      </c>
      <c r="F29791" s="1" t="n">
        <v>-22845</v>
      </c>
      <c r="G29791" s="1" t="str">
        <f aca="false">IF(B29791=32767,"本行のTermMinは「一週間以上」を示す仮値であり、計算値ではありません。","")</f>
        <v/>
      </c>
    </row>
    <row r="29792" customFormat="false" ht="12.75" hidden="false" customHeight="false" outlineLevel="0" collapsed="false">
      <c r="A29792" s="4" t="n">
        <v>29790</v>
      </c>
      <c r="B29792" s="5" t="n">
        <v>1396</v>
      </c>
      <c r="C29792" s="5" t="n">
        <v>1295</v>
      </c>
      <c r="D29792" s="5" t="n">
        <v>1155</v>
      </c>
      <c r="E29792" s="1" t="n">
        <v>1295</v>
      </c>
      <c r="F29792" s="1" t="n">
        <v>-22845</v>
      </c>
      <c r="G29792" s="1" t="str">
        <f aca="false">IF(B29792=32767,"本行のTermMinは「一週間以上」を示す仮値であり、計算値ではありません。","")</f>
        <v/>
      </c>
    </row>
    <row r="29793" customFormat="false" ht="12.75" hidden="false" customHeight="false" outlineLevel="0" collapsed="false">
      <c r="A29793" s="4" t="n">
        <v>29791</v>
      </c>
      <c r="B29793" s="5" t="n">
        <v>1373</v>
      </c>
      <c r="C29793" s="5" t="n">
        <v>1305</v>
      </c>
      <c r="D29793" s="5" t="n">
        <v>1155</v>
      </c>
      <c r="E29793" s="1" t="n">
        <v>1305</v>
      </c>
      <c r="F29793" s="1" t="n">
        <v>-22845</v>
      </c>
      <c r="G29793" s="1" t="str">
        <f aca="false">IF(B29793=32767,"本行のTermMinは「一週間以上」を示す仮値であり、計算値ではありません。","")</f>
        <v/>
      </c>
    </row>
    <row r="29794" customFormat="false" ht="12.75" hidden="false" customHeight="false" outlineLevel="0" collapsed="false">
      <c r="A29794" s="4" t="n">
        <v>29792</v>
      </c>
      <c r="B29794" s="5" t="n">
        <v>1350</v>
      </c>
      <c r="C29794" s="5" t="n">
        <v>1315</v>
      </c>
      <c r="D29794" s="5" t="n">
        <v>1155</v>
      </c>
      <c r="E29794" s="1" t="n">
        <v>1315</v>
      </c>
      <c r="F29794" s="1" t="n">
        <v>-22845</v>
      </c>
      <c r="G29794" s="1" t="str">
        <f aca="false">IF(B29794=32767,"本行のTermMinは「一週間以上」を示す仮値であり、計算値ではありません。","")</f>
        <v/>
      </c>
    </row>
    <row r="29795" customFormat="false" ht="12.75" hidden="false" customHeight="false" outlineLevel="0" collapsed="false">
      <c r="A29795" s="4" t="n">
        <v>29793</v>
      </c>
      <c r="B29795" s="5" t="n">
        <v>1604</v>
      </c>
      <c r="C29795" s="5" t="n">
        <v>1325</v>
      </c>
      <c r="D29795" s="5" t="n">
        <v>1155</v>
      </c>
      <c r="E29795" s="1" t="n">
        <v>1325</v>
      </c>
      <c r="F29795" s="1" t="n">
        <v>-22845</v>
      </c>
      <c r="G29795" s="1" t="str">
        <f aca="false">IF(B29795=32767,"本行のTermMinは「一週間以上」を示す仮値であり、計算値ではありません。","")</f>
        <v/>
      </c>
    </row>
    <row r="29796" customFormat="false" ht="12.75" hidden="false" customHeight="false" outlineLevel="0" collapsed="false">
      <c r="A29796" s="4" t="n">
        <v>29794</v>
      </c>
      <c r="B29796" s="5" t="n">
        <v>1720</v>
      </c>
      <c r="C29796" s="5" t="n">
        <v>1335</v>
      </c>
      <c r="D29796" s="5" t="n">
        <v>1155</v>
      </c>
      <c r="E29796" s="1" t="n">
        <v>1335</v>
      </c>
      <c r="F29796" s="1" t="n">
        <v>-22845</v>
      </c>
      <c r="G29796" s="1" t="str">
        <f aca="false">IF(B29796=32767,"本行のTermMinは「一週間以上」を示す仮値であり、計算値ではありません。","")</f>
        <v/>
      </c>
    </row>
    <row r="29797" customFormat="false" ht="12.75" hidden="false" customHeight="false" outlineLevel="0" collapsed="false">
      <c r="A29797" s="4" t="n">
        <v>29795</v>
      </c>
      <c r="B29797" s="5" t="n">
        <v>1531</v>
      </c>
      <c r="C29797" s="5" t="n">
        <v>1345</v>
      </c>
      <c r="D29797" s="5" t="n">
        <v>1155</v>
      </c>
      <c r="E29797" s="1" t="n">
        <v>1345</v>
      </c>
      <c r="F29797" s="1" t="n">
        <v>-22845</v>
      </c>
      <c r="G29797" s="1" t="str">
        <f aca="false">IF(B29797=32767,"本行のTermMinは「一週間以上」を示す仮値であり、計算値ではありません。","")</f>
        <v/>
      </c>
    </row>
    <row r="29798" customFormat="false" ht="12.75" hidden="false" customHeight="false" outlineLevel="0" collapsed="false">
      <c r="A29798" s="4" t="n">
        <v>29796</v>
      </c>
      <c r="B29798" s="5" t="n">
        <v>1589</v>
      </c>
      <c r="C29798" s="5" t="n">
        <v>1355</v>
      </c>
      <c r="D29798" s="5" t="n">
        <v>1155</v>
      </c>
      <c r="E29798" s="1" t="n">
        <v>1355</v>
      </c>
      <c r="F29798" s="1" t="n">
        <v>-22845</v>
      </c>
      <c r="G29798" s="1" t="str">
        <f aca="false">IF(B29798=32767,"本行のTermMinは「一週間以上」を示す仮値であり、計算値ではありません。","")</f>
        <v/>
      </c>
    </row>
    <row r="29799" customFormat="false" ht="12.75" hidden="false" customHeight="false" outlineLevel="0" collapsed="false">
      <c r="A29799" s="4" t="n">
        <v>29797</v>
      </c>
      <c r="B29799" s="5" t="n">
        <v>1475</v>
      </c>
      <c r="C29799" s="5" t="n">
        <v>1365</v>
      </c>
      <c r="D29799" s="5" t="n">
        <v>1155</v>
      </c>
      <c r="E29799" s="1" t="n">
        <v>1365</v>
      </c>
      <c r="F29799" s="1" t="n">
        <v>-22845</v>
      </c>
      <c r="G29799" s="1" t="str">
        <f aca="false">IF(B29799=32767,"本行のTermMinは「一週間以上」を示す仮値であり、計算値ではありません。","")</f>
        <v/>
      </c>
    </row>
    <row r="29800" customFormat="false" ht="12.75" hidden="false" customHeight="false" outlineLevel="0" collapsed="false">
      <c r="A29800" s="4" t="n">
        <v>29798</v>
      </c>
      <c r="B29800" s="5" t="n">
        <v>1386</v>
      </c>
      <c r="C29800" s="5" t="n">
        <v>1375</v>
      </c>
      <c r="D29800" s="5" t="n">
        <v>1155</v>
      </c>
      <c r="E29800" s="1" t="n">
        <v>1375</v>
      </c>
      <c r="F29800" s="1" t="n">
        <v>-22845</v>
      </c>
      <c r="G29800" s="1" t="str">
        <f aca="false">IF(B29800=32767,"本行のTermMinは「一週間以上」を示す仮値であり、計算値ではありません。","")</f>
        <v/>
      </c>
    </row>
    <row r="29801" customFormat="false" ht="12.75" hidden="false" customHeight="false" outlineLevel="0" collapsed="false">
      <c r="A29801" s="4" t="n">
        <v>29799</v>
      </c>
      <c r="B29801" s="5" t="n">
        <v>1339</v>
      </c>
      <c r="C29801" s="5" t="n">
        <v>1385</v>
      </c>
      <c r="D29801" s="5" t="n">
        <v>1155</v>
      </c>
      <c r="E29801" s="1" t="n">
        <v>1385</v>
      </c>
      <c r="F29801" s="1" t="n">
        <v>-22845</v>
      </c>
      <c r="G29801" s="1" t="str">
        <f aca="false">IF(B29801=32767,"本行のTermMinは「一週間以上」を示す仮値であり、計算値ではありません。","")</f>
        <v/>
      </c>
    </row>
    <row r="29802" customFormat="false" ht="12.75" hidden="false" customHeight="false" outlineLevel="0" collapsed="false">
      <c r="A29802" s="4" t="n">
        <v>29800</v>
      </c>
      <c r="B29802" s="5" t="n">
        <v>1180</v>
      </c>
      <c r="C29802" s="5" t="n">
        <v>1395</v>
      </c>
      <c r="D29802" s="5" t="n">
        <v>1155</v>
      </c>
      <c r="E29802" s="1" t="n">
        <v>1395</v>
      </c>
      <c r="F29802" s="1" t="n">
        <v>-22845</v>
      </c>
      <c r="G29802" s="1" t="str">
        <f aca="false">IF(B29802=32767,"本行のTermMinは「一週間以上」を示す仮値であり、計算値ではありません。","")</f>
        <v/>
      </c>
    </row>
    <row r="29803" customFormat="false" ht="12.75" hidden="false" customHeight="false" outlineLevel="0" collapsed="false">
      <c r="A29803" s="4" t="n">
        <v>29801</v>
      </c>
      <c r="B29803" s="5" t="n">
        <v>1137</v>
      </c>
      <c r="C29803" s="5" t="n">
        <v>1405</v>
      </c>
      <c r="D29803" s="5" t="n">
        <v>1155</v>
      </c>
      <c r="E29803" s="1" t="n">
        <v>1405</v>
      </c>
      <c r="F29803" s="1" t="n">
        <v>-22845</v>
      </c>
      <c r="G29803" s="1" t="str">
        <f aca="false">IF(B29803=32767,"本行のTermMinは「一週間以上」を示す仮値であり、計算値ではありません。","")</f>
        <v/>
      </c>
    </row>
    <row r="29804" customFormat="false" ht="12.75" hidden="false" customHeight="false" outlineLevel="0" collapsed="false">
      <c r="A29804" s="4" t="n">
        <v>29802</v>
      </c>
      <c r="B29804" s="5" t="n">
        <v>1093</v>
      </c>
      <c r="C29804" s="5" t="n">
        <v>1415</v>
      </c>
      <c r="D29804" s="5" t="n">
        <v>1155</v>
      </c>
      <c r="E29804" s="1" t="n">
        <v>1415</v>
      </c>
      <c r="F29804" s="1" t="n">
        <v>-22845</v>
      </c>
      <c r="G29804" s="1" t="str">
        <f aca="false">IF(B29804=32767,"本行のTermMinは「一週間以上」を示す仮値であり、計算値ではありません。","")</f>
        <v/>
      </c>
    </row>
    <row r="29805" customFormat="false" ht="12.75" hidden="false" customHeight="false" outlineLevel="0" collapsed="false">
      <c r="A29805" s="4" t="n">
        <v>29803</v>
      </c>
      <c r="B29805" s="5" t="n">
        <v>908</v>
      </c>
      <c r="C29805" s="5" t="n">
        <v>1425</v>
      </c>
      <c r="D29805" s="5" t="n">
        <v>1155</v>
      </c>
      <c r="E29805" s="1" t="n">
        <v>1425</v>
      </c>
      <c r="F29805" s="1" t="n">
        <v>-22845</v>
      </c>
      <c r="G29805" s="1" t="str">
        <f aca="false">IF(B29805=32767,"本行のTermMinは「一週間以上」を示す仮値であり、計算値ではありません。","")</f>
        <v/>
      </c>
    </row>
    <row r="29806" customFormat="false" ht="12.75" hidden="false" customHeight="false" outlineLevel="0" collapsed="false">
      <c r="A29806" s="4" t="n">
        <v>29804</v>
      </c>
      <c r="B29806" s="5" t="n">
        <v>844</v>
      </c>
      <c r="C29806" s="5" t="n">
        <v>1435</v>
      </c>
      <c r="D29806" s="5" t="n">
        <v>1155</v>
      </c>
      <c r="E29806" s="1" t="n">
        <v>1435</v>
      </c>
      <c r="F29806" s="1" t="n">
        <v>-22845</v>
      </c>
      <c r="G29806" s="1" t="str">
        <f aca="false">IF(B29806=32767,"本行のTermMinは「一週間以上」を示す仮値であり、計算値ではありません。","")</f>
        <v/>
      </c>
    </row>
    <row r="29807" customFormat="false" ht="12.75" hidden="false" customHeight="false" outlineLevel="0" collapsed="false">
      <c r="A29807" s="4" t="n">
        <v>29805</v>
      </c>
      <c r="B29807" s="5" t="n">
        <v>1414</v>
      </c>
      <c r="C29807" s="5" t="n">
        <v>1445</v>
      </c>
      <c r="D29807" s="5" t="n">
        <v>1155</v>
      </c>
      <c r="E29807" s="1" t="n">
        <v>1445</v>
      </c>
      <c r="F29807" s="1" t="n">
        <v>-22845</v>
      </c>
      <c r="G29807" s="1" t="str">
        <f aca="false">IF(B29807=32767,"本行のTermMinは「一週間以上」を示す仮値であり、計算値ではありません。","")</f>
        <v/>
      </c>
    </row>
    <row r="29808" customFormat="false" ht="12.75" hidden="false" customHeight="false" outlineLevel="0" collapsed="false">
      <c r="A29808" s="4" t="n">
        <v>29806</v>
      </c>
      <c r="B29808" s="5" t="n">
        <v>1706</v>
      </c>
      <c r="C29808" s="5" t="n">
        <v>1455</v>
      </c>
      <c r="D29808" s="5" t="n">
        <v>1155</v>
      </c>
      <c r="E29808" s="1" t="n">
        <v>1455</v>
      </c>
      <c r="F29808" s="1" t="n">
        <v>-22845</v>
      </c>
      <c r="G29808" s="1" t="str">
        <f aca="false">IF(B29808=32767,"本行のTermMinは「一週間以上」を示す仮値であり、計算値ではありません。","")</f>
        <v/>
      </c>
    </row>
    <row r="29809" customFormat="false" ht="12.75" hidden="false" customHeight="false" outlineLevel="0" collapsed="false">
      <c r="A29809" s="4" t="n">
        <v>29807</v>
      </c>
      <c r="B29809" s="5" t="n">
        <v>2021</v>
      </c>
      <c r="C29809" s="5" t="n">
        <v>1465</v>
      </c>
      <c r="D29809" s="5" t="n">
        <v>1155</v>
      </c>
      <c r="E29809" s="1" t="n">
        <v>1465</v>
      </c>
      <c r="F29809" s="1" t="n">
        <v>-22845</v>
      </c>
      <c r="G29809" s="1" t="str">
        <f aca="false">IF(B29809=32767,"本行のTermMinは「一週間以上」を示す仮値であり、計算値ではありません。","")</f>
        <v/>
      </c>
    </row>
    <row r="29810" customFormat="false" ht="12.75" hidden="false" customHeight="false" outlineLevel="0" collapsed="false">
      <c r="A29810" s="4" t="n">
        <v>29808</v>
      </c>
      <c r="B29810" s="5" t="n">
        <v>32767</v>
      </c>
      <c r="C29810" s="5" t="n">
        <v>2355</v>
      </c>
      <c r="D29810" s="5" t="n">
        <v>1155</v>
      </c>
      <c r="E29810" s="1" t="n">
        <v>2355</v>
      </c>
      <c r="F29810" s="1" t="n">
        <v>-22845</v>
      </c>
      <c r="G29810" s="1" t="str">
        <f aca="false">IF(B29810=32767,"本行のTermMinは「一週間以上」を示す仮値であり、計算値ではありません。","")</f>
        <v>本行のTermMinは「一週間以上」を示す仮値であり、計算値ではありません。</v>
      </c>
    </row>
    <row r="29811" customFormat="false" ht="12.75" hidden="false" customHeight="false" outlineLevel="0" collapsed="false">
      <c r="A29811" s="4" t="n">
        <v>29809</v>
      </c>
      <c r="B29811" s="5" t="n">
        <v>611</v>
      </c>
      <c r="C29811" s="5" t="n">
        <v>2365</v>
      </c>
      <c r="D29811" s="5" t="n">
        <v>1155</v>
      </c>
      <c r="E29811" s="1" t="n">
        <v>2365</v>
      </c>
      <c r="F29811" s="1" t="n">
        <v>-22845</v>
      </c>
      <c r="G29811" s="1" t="str">
        <f aca="false">IF(B29811=32767,"本行のTermMinは「一週間以上」を示す仮値であり、計算値ではありません。","")</f>
        <v/>
      </c>
    </row>
    <row r="29812" customFormat="false" ht="12.75" hidden="false" customHeight="false" outlineLevel="0" collapsed="false">
      <c r="A29812" s="4" t="n">
        <v>29810</v>
      </c>
      <c r="B29812" s="5" t="n">
        <v>137</v>
      </c>
      <c r="C29812" s="5" t="n">
        <v>2405</v>
      </c>
      <c r="D29812" s="5" t="n">
        <v>1155</v>
      </c>
      <c r="E29812" s="1" t="n">
        <v>2405</v>
      </c>
      <c r="F29812" s="1" t="n">
        <v>-22845</v>
      </c>
      <c r="G29812" s="1" t="str">
        <f aca="false">IF(B29812=32767,"本行のTermMinは「一週間以上」を示す仮値であり、計算値ではありません。","")</f>
        <v/>
      </c>
    </row>
    <row r="29813" customFormat="false" ht="12.75" hidden="false" customHeight="false" outlineLevel="0" collapsed="false">
      <c r="A29813" s="4" t="n">
        <v>29811</v>
      </c>
      <c r="B29813" s="5" t="n">
        <v>685</v>
      </c>
      <c r="C29813" s="5" t="n">
        <v>2415</v>
      </c>
      <c r="D29813" s="5" t="n">
        <v>1155</v>
      </c>
      <c r="E29813" s="1" t="n">
        <v>2415</v>
      </c>
      <c r="F29813" s="1" t="n">
        <v>-22845</v>
      </c>
      <c r="G29813" s="1" t="str">
        <f aca="false">IF(B29813=32767,"本行のTermMinは「一週間以上」を示す仮値であり、計算値ではありません。","")</f>
        <v/>
      </c>
    </row>
    <row r="29814" customFormat="false" ht="12.75" hidden="false" customHeight="false" outlineLevel="0" collapsed="false">
      <c r="A29814" s="4" t="n">
        <v>29812</v>
      </c>
      <c r="B29814" s="5" t="n">
        <v>2009</v>
      </c>
      <c r="C29814" s="5" t="n">
        <v>2425</v>
      </c>
      <c r="D29814" s="5" t="n">
        <v>1155</v>
      </c>
      <c r="E29814" s="1" t="n">
        <v>2425</v>
      </c>
      <c r="F29814" s="1" t="n">
        <v>-22845</v>
      </c>
      <c r="G29814" s="1" t="str">
        <f aca="false">IF(B29814=32767,"本行のTermMinは「一週間以上」を示す仮値であり、計算値ではありません。","")</f>
        <v/>
      </c>
    </row>
    <row r="29815" customFormat="false" ht="12.75" hidden="false" customHeight="false" outlineLevel="0" collapsed="false">
      <c r="A29815" s="4" t="n">
        <v>29813</v>
      </c>
      <c r="B29815" s="5" t="n">
        <v>32767</v>
      </c>
      <c r="C29815" s="5" t="n">
        <v>2435</v>
      </c>
      <c r="D29815" s="5" t="n">
        <v>1155</v>
      </c>
      <c r="E29815" s="1" t="n">
        <v>2435</v>
      </c>
      <c r="F29815" s="1" t="n">
        <v>-22845</v>
      </c>
      <c r="G29815" s="1" t="str">
        <f aca="false">IF(B29815=32767,"本行のTermMinは「一週間以上」を示す仮値であり、計算値ではありません。","")</f>
        <v>本行のTermMinは「一週間以上」を示す仮値であり、計算値ではありません。</v>
      </c>
    </row>
    <row r="29816" customFormat="false" ht="12.75" hidden="false" customHeight="false" outlineLevel="0" collapsed="false">
      <c r="A29816" s="4" t="n">
        <v>29814</v>
      </c>
      <c r="B29816" s="5" t="n">
        <v>32767</v>
      </c>
      <c r="C29816" s="5" t="n">
        <v>2445</v>
      </c>
      <c r="D29816" s="5" t="n">
        <v>1155</v>
      </c>
      <c r="E29816" s="1" t="n">
        <v>2445</v>
      </c>
      <c r="F29816" s="1" t="n">
        <v>-22845</v>
      </c>
      <c r="G29816" s="1" t="str">
        <f aca="false">IF(B29816=32767,"本行のTermMinは「一週間以上」を示す仮値であり、計算値ではありません。","")</f>
        <v>本行のTermMinは「一週間以上」を示す仮値であり、計算値ではありません。</v>
      </c>
    </row>
    <row r="29817" customFormat="false" ht="12.75" hidden="false" customHeight="false" outlineLevel="0" collapsed="false">
      <c r="A29817" s="4" t="n">
        <v>29815</v>
      </c>
      <c r="B29817" s="5" t="n">
        <v>32767</v>
      </c>
      <c r="C29817" s="5" t="n">
        <v>2455</v>
      </c>
      <c r="D29817" s="5" t="n">
        <v>1155</v>
      </c>
      <c r="E29817" s="1" t="n">
        <v>2455</v>
      </c>
      <c r="F29817" s="1" t="n">
        <v>-22845</v>
      </c>
      <c r="G29817" s="1" t="str">
        <f aca="false">IF(B29817=32767,"本行のTermMinは「一週間以上」を示す仮値であり、計算値ではありません。","")</f>
        <v>本行のTermMinは「一週間以上」を示す仮値であり、計算値ではありません。</v>
      </c>
    </row>
    <row r="29818" customFormat="false" ht="12.75" hidden="false" customHeight="false" outlineLevel="0" collapsed="false">
      <c r="A29818" s="4" t="n">
        <v>29816</v>
      </c>
      <c r="B29818" s="5" t="n">
        <v>32767</v>
      </c>
      <c r="C29818" s="5" t="n">
        <v>2465</v>
      </c>
      <c r="D29818" s="5" t="n">
        <v>1155</v>
      </c>
      <c r="E29818" s="1" t="n">
        <v>2465</v>
      </c>
      <c r="F29818" s="1" t="n">
        <v>-22845</v>
      </c>
      <c r="G29818" s="1" t="str">
        <f aca="false">IF(B29818=32767,"本行のTermMinは「一週間以上」を示す仮値であり、計算値ではありません。","")</f>
        <v>本行のTermMinは「一週間以上」を示す仮値であり、計算値ではありません。</v>
      </c>
    </row>
    <row r="29819" customFormat="false" ht="12.75" hidden="false" customHeight="false" outlineLevel="0" collapsed="false">
      <c r="A29819" s="4" t="n">
        <v>29817</v>
      </c>
      <c r="B29819" s="5" t="n">
        <v>32767</v>
      </c>
      <c r="C29819" s="5" t="n">
        <v>2475</v>
      </c>
      <c r="D29819" s="5" t="n">
        <v>1155</v>
      </c>
      <c r="E29819" s="1" t="n">
        <v>2475</v>
      </c>
      <c r="F29819" s="1" t="n">
        <v>-22845</v>
      </c>
      <c r="G29819" s="1" t="str">
        <f aca="false">IF(B29819=32767,"本行のTermMinは「一週間以上」を示す仮値であり、計算値ではありません。","")</f>
        <v>本行のTermMinは「一週間以上」を示す仮値であり、計算値ではありません。</v>
      </c>
    </row>
    <row r="29820" customFormat="false" ht="12.75" hidden="false" customHeight="false" outlineLevel="0" collapsed="false">
      <c r="A29820" s="4" t="n">
        <v>29818</v>
      </c>
      <c r="B29820" s="5" t="n">
        <v>32767</v>
      </c>
      <c r="C29820" s="5" t="n">
        <v>2485</v>
      </c>
      <c r="D29820" s="5" t="n">
        <v>1155</v>
      </c>
      <c r="E29820" s="1" t="n">
        <v>2485</v>
      </c>
      <c r="F29820" s="1" t="n">
        <v>-22845</v>
      </c>
      <c r="G29820" s="1" t="str">
        <f aca="false">IF(B29820=32767,"本行のTermMinは「一週間以上」を示す仮値であり、計算値ではありません。","")</f>
        <v>本行のTermMinは「一週間以上」を示す仮値であり、計算値ではありません。</v>
      </c>
    </row>
    <row r="29821" customFormat="false" ht="12.75" hidden="false" customHeight="false" outlineLevel="0" collapsed="false">
      <c r="A29821" s="4" t="n">
        <v>29819</v>
      </c>
      <c r="B29821" s="5" t="n">
        <v>32767</v>
      </c>
      <c r="C29821" s="5" t="n">
        <v>2495</v>
      </c>
      <c r="D29821" s="5" t="n">
        <v>1155</v>
      </c>
      <c r="E29821" s="1" t="n">
        <v>2495</v>
      </c>
      <c r="F29821" s="1" t="n">
        <v>-22845</v>
      </c>
      <c r="G29821" s="1" t="str">
        <f aca="false">IF(B29821=32767,"本行のTermMinは「一週間以上」を示す仮値であり、計算値ではありません。","")</f>
        <v>本行のTermMinは「一週間以上」を示す仮値であり、計算値ではありません。</v>
      </c>
    </row>
    <row r="29822" customFormat="false" ht="12.75" hidden="false" customHeight="false" outlineLevel="0" collapsed="false">
      <c r="A29822" s="4" t="n">
        <v>29820</v>
      </c>
      <c r="B29822" s="5" t="n">
        <v>32767</v>
      </c>
      <c r="C29822" s="5" t="n">
        <v>2505</v>
      </c>
      <c r="D29822" s="5" t="n">
        <v>1155</v>
      </c>
      <c r="E29822" s="1" t="n">
        <v>2505</v>
      </c>
      <c r="F29822" s="1" t="n">
        <v>-22845</v>
      </c>
      <c r="G29822" s="1" t="str">
        <f aca="false">IF(B29822=32767,"本行のTermMinは「一週間以上」を示す仮値であり、計算値ではありません。","")</f>
        <v>本行のTermMinは「一週間以上」を示す仮値であり、計算値ではありません。</v>
      </c>
    </row>
    <row r="29823" customFormat="false" ht="12.75" hidden="false" customHeight="false" outlineLevel="0" collapsed="false">
      <c r="A29823" s="4" t="n">
        <v>29821</v>
      </c>
      <c r="B29823" s="5" t="n">
        <v>32767</v>
      </c>
      <c r="C29823" s="5" t="n">
        <v>2525</v>
      </c>
      <c r="D29823" s="5" t="n">
        <v>1155</v>
      </c>
      <c r="E29823" s="1" t="n">
        <v>2525</v>
      </c>
      <c r="F29823" s="1" t="n">
        <v>-22845</v>
      </c>
      <c r="G29823" s="1" t="str">
        <f aca="false">IF(B29823=32767,"本行のTermMinは「一週間以上」を示す仮値であり、計算値ではありません。","")</f>
        <v>本行のTermMinは「一週間以上」を示す仮値であり、計算値ではありません。</v>
      </c>
    </row>
    <row r="29824" customFormat="false" ht="12.75" hidden="false" customHeight="false" outlineLevel="0" collapsed="false">
      <c r="A29824" s="4" t="n">
        <v>29822</v>
      </c>
      <c r="B29824" s="5" t="n">
        <v>32767</v>
      </c>
      <c r="C29824" s="5" t="n">
        <v>2535</v>
      </c>
      <c r="D29824" s="5" t="n">
        <v>1155</v>
      </c>
      <c r="E29824" s="1" t="n">
        <v>2535</v>
      </c>
      <c r="F29824" s="1" t="n">
        <v>-22845</v>
      </c>
      <c r="G29824" s="1" t="str">
        <f aca="false">IF(B29824=32767,"本行のTermMinは「一週間以上」を示す仮値であり、計算値ではありません。","")</f>
        <v>本行のTermMinは「一週間以上」を示す仮値であり、計算値ではありません。</v>
      </c>
    </row>
    <row r="29825" customFormat="false" ht="12.75" hidden="false" customHeight="false" outlineLevel="0" collapsed="false">
      <c r="A29825" s="4" t="n">
        <v>29823</v>
      </c>
      <c r="B29825" s="5" t="n">
        <v>846</v>
      </c>
      <c r="C29825" s="5" t="n">
        <v>2545</v>
      </c>
      <c r="D29825" s="5" t="n">
        <v>1155</v>
      </c>
      <c r="E29825" s="1" t="n">
        <v>2545</v>
      </c>
      <c r="F29825" s="1" t="n">
        <v>-22845</v>
      </c>
      <c r="G29825" s="1" t="str">
        <f aca="false">IF(B29825=32767,"本行のTermMinは「一週間以上」を示す仮値であり、計算値ではありません。","")</f>
        <v/>
      </c>
    </row>
    <row r="29826" customFormat="false" ht="12.75" hidden="false" customHeight="false" outlineLevel="0" collapsed="false">
      <c r="A29826" s="4" t="n">
        <v>29824</v>
      </c>
      <c r="B29826" s="5" t="n">
        <v>485</v>
      </c>
      <c r="C29826" s="5" t="n">
        <v>2555</v>
      </c>
      <c r="D29826" s="5" t="n">
        <v>1155</v>
      </c>
      <c r="E29826" s="1" t="n">
        <v>2555</v>
      </c>
      <c r="F29826" s="1" t="n">
        <v>-22845</v>
      </c>
      <c r="G29826" s="1" t="str">
        <f aca="false">IF(B29826=32767,"本行のTermMinは「一週間以上」を示す仮値であり、計算値ではありません。","")</f>
        <v/>
      </c>
    </row>
    <row r="29827" customFormat="false" ht="12.75" hidden="false" customHeight="false" outlineLevel="0" collapsed="false">
      <c r="A29827" s="4" t="n">
        <v>29825</v>
      </c>
      <c r="B29827" s="5" t="n">
        <v>630</v>
      </c>
      <c r="C29827" s="5" t="n">
        <v>2585</v>
      </c>
      <c r="D29827" s="5" t="n">
        <v>1155</v>
      </c>
      <c r="E29827" s="1" t="n">
        <v>2585</v>
      </c>
      <c r="F29827" s="1" t="n">
        <v>-22845</v>
      </c>
      <c r="G29827" s="1" t="str">
        <f aca="false">IF(B29827=32767,"本行のTermMinは「一週間以上」を示す仮値であり、計算値ではありません。","")</f>
        <v/>
      </c>
    </row>
    <row r="29828" customFormat="false" ht="12.75" hidden="false" customHeight="false" outlineLevel="0" collapsed="false">
      <c r="A29828" s="4" t="n">
        <v>29826</v>
      </c>
      <c r="B29828" s="5" t="n">
        <v>978</v>
      </c>
      <c r="C29828" s="5" t="n">
        <v>2595</v>
      </c>
      <c r="D29828" s="5" t="n">
        <v>1155</v>
      </c>
      <c r="E29828" s="1" t="n">
        <v>2595</v>
      </c>
      <c r="F29828" s="1" t="n">
        <v>-22845</v>
      </c>
      <c r="G29828" s="1" t="str">
        <f aca="false">IF(B29828=32767,"本行のTermMinは「一週間以上」を示す仮値であり、計算値ではありません。","")</f>
        <v/>
      </c>
    </row>
    <row r="29829" customFormat="false" ht="12.75" hidden="false" customHeight="false" outlineLevel="0" collapsed="false">
      <c r="A29829" s="4" t="n">
        <v>29827</v>
      </c>
      <c r="B29829" s="5" t="n">
        <v>801</v>
      </c>
      <c r="C29829" s="5" t="n">
        <v>2605</v>
      </c>
      <c r="D29829" s="5" t="n">
        <v>1155</v>
      </c>
      <c r="E29829" s="1" t="n">
        <v>2605</v>
      </c>
      <c r="F29829" s="1" t="n">
        <v>-22845</v>
      </c>
      <c r="G29829" s="1" t="str">
        <f aca="false">IF(B29829=32767,"本行のTermMinは「一週間以上」を示す仮値であり、計算値ではありません。","")</f>
        <v/>
      </c>
    </row>
    <row r="29830" customFormat="false" ht="12.75" hidden="false" customHeight="false" outlineLevel="0" collapsed="false">
      <c r="A29830" s="4" t="n">
        <v>29828</v>
      </c>
      <c r="B29830" s="5" t="n">
        <v>982</v>
      </c>
      <c r="C29830" s="5" t="n">
        <v>2615</v>
      </c>
      <c r="D29830" s="5" t="n">
        <v>1155</v>
      </c>
      <c r="E29830" s="1" t="n">
        <v>2615</v>
      </c>
      <c r="F29830" s="1" t="n">
        <v>-22845</v>
      </c>
      <c r="G29830" s="1" t="str">
        <f aca="false">IF(B29830=32767,"本行のTermMinは「一週間以上」を示す仮値であり、計算値ではありません。","")</f>
        <v/>
      </c>
    </row>
    <row r="29831" customFormat="false" ht="12.75" hidden="false" customHeight="false" outlineLevel="0" collapsed="false">
      <c r="A29831" s="4" t="n">
        <v>29829</v>
      </c>
      <c r="B29831" s="5" t="n">
        <v>1791</v>
      </c>
      <c r="C29831" s="5" t="n">
        <v>2645</v>
      </c>
      <c r="D29831" s="5" t="n">
        <v>1155</v>
      </c>
      <c r="E29831" s="1" t="n">
        <v>2645</v>
      </c>
      <c r="F29831" s="1" t="n">
        <v>-22845</v>
      </c>
      <c r="G29831" s="1" t="str">
        <f aca="false">IF(B29831=32767,"本行のTermMinは「一週間以上」を示す仮値であり、計算値ではありません。","")</f>
        <v/>
      </c>
    </row>
    <row r="29832" customFormat="false" ht="12.75" hidden="false" customHeight="false" outlineLevel="0" collapsed="false">
      <c r="A29832" s="4" t="n">
        <v>29830</v>
      </c>
      <c r="B29832" s="5" t="n">
        <v>2188</v>
      </c>
      <c r="C29832" s="5" t="n">
        <v>2655</v>
      </c>
      <c r="D29832" s="5" t="n">
        <v>1155</v>
      </c>
      <c r="E29832" s="1" t="n">
        <v>2655</v>
      </c>
      <c r="F29832" s="1" t="n">
        <v>-22845</v>
      </c>
      <c r="G29832" s="1" t="str">
        <f aca="false">IF(B29832=32767,"本行のTermMinは「一週間以上」を示す仮値であり、計算値ではありません。","")</f>
        <v/>
      </c>
    </row>
    <row r="29833" customFormat="false" ht="12.75" hidden="false" customHeight="false" outlineLevel="0" collapsed="false">
      <c r="A29833" s="4" t="n">
        <v>29831</v>
      </c>
      <c r="B29833" s="5" t="n">
        <v>2313</v>
      </c>
      <c r="C29833" s="5" t="n">
        <v>2665</v>
      </c>
      <c r="D29833" s="5" t="n">
        <v>1155</v>
      </c>
      <c r="E29833" s="1" t="n">
        <v>2665</v>
      </c>
      <c r="F29833" s="1" t="n">
        <v>-22845</v>
      </c>
      <c r="G29833" s="1" t="str">
        <f aca="false">IF(B29833=32767,"本行のTermMinは「一週間以上」を示す仮値であり、計算値ではありません。","")</f>
        <v/>
      </c>
    </row>
    <row r="29834" customFormat="false" ht="12.75" hidden="false" customHeight="false" outlineLevel="0" collapsed="false">
      <c r="A29834" s="4" t="n">
        <v>29832</v>
      </c>
      <c r="B29834" s="5" t="n">
        <v>2276</v>
      </c>
      <c r="C29834" s="5" t="n">
        <v>2675</v>
      </c>
      <c r="D29834" s="5" t="n">
        <v>1155</v>
      </c>
      <c r="E29834" s="1" t="n">
        <v>2675</v>
      </c>
      <c r="F29834" s="1" t="n">
        <v>-22845</v>
      </c>
      <c r="G29834" s="1" t="str">
        <f aca="false">IF(B29834=32767,"本行のTermMinは「一週間以上」を示す仮値であり、計算値ではありません。","")</f>
        <v/>
      </c>
    </row>
    <row r="29835" customFormat="false" ht="12.75" hidden="false" customHeight="false" outlineLevel="0" collapsed="false">
      <c r="A29835" s="4" t="n">
        <v>29833</v>
      </c>
      <c r="B29835" s="5" t="n">
        <v>2276</v>
      </c>
      <c r="C29835" s="5" t="n">
        <v>2685</v>
      </c>
      <c r="D29835" s="5" t="n">
        <v>1155</v>
      </c>
      <c r="E29835" s="1" t="n">
        <v>2685</v>
      </c>
      <c r="F29835" s="1" t="n">
        <v>-22845</v>
      </c>
      <c r="G29835" s="1" t="str">
        <f aca="false">IF(B29835=32767,"本行のTermMinは「一週間以上」を示す仮値であり、計算値ではありません。","")</f>
        <v/>
      </c>
    </row>
    <row r="29836" customFormat="false" ht="12.75" hidden="false" customHeight="false" outlineLevel="0" collapsed="false">
      <c r="A29836" s="4" t="n">
        <v>29834</v>
      </c>
      <c r="B29836" s="5" t="n">
        <v>2259</v>
      </c>
      <c r="C29836" s="5" t="n">
        <v>2695</v>
      </c>
      <c r="D29836" s="5" t="n">
        <v>1155</v>
      </c>
      <c r="E29836" s="1" t="n">
        <v>2695</v>
      </c>
      <c r="F29836" s="1" t="n">
        <v>-22845</v>
      </c>
      <c r="G29836" s="1" t="str">
        <f aca="false">IF(B29836=32767,"本行のTermMinは「一週間以上」を示す仮値であり、計算値ではありません。","")</f>
        <v/>
      </c>
    </row>
    <row r="29837" customFormat="false" ht="12.75" hidden="false" customHeight="false" outlineLevel="0" collapsed="false">
      <c r="A29837" s="4" t="n">
        <v>29835</v>
      </c>
      <c r="B29837" s="5" t="n">
        <v>2295</v>
      </c>
      <c r="C29837" s="5" t="n">
        <v>2705</v>
      </c>
      <c r="D29837" s="5" t="n">
        <v>1155</v>
      </c>
      <c r="E29837" s="1" t="n">
        <v>2705</v>
      </c>
      <c r="F29837" s="1" t="n">
        <v>-22845</v>
      </c>
      <c r="G29837" s="1" t="str">
        <f aca="false">IF(B29837=32767,"本行のTermMinは「一週間以上」を示す仮値であり、計算値ではありません。","")</f>
        <v/>
      </c>
    </row>
    <row r="29838" customFormat="false" ht="12.75" hidden="false" customHeight="false" outlineLevel="0" collapsed="false">
      <c r="A29838" s="4" t="n">
        <v>29836</v>
      </c>
      <c r="B29838" s="5" t="n">
        <v>2277</v>
      </c>
      <c r="C29838" s="5" t="n">
        <v>2715</v>
      </c>
      <c r="D29838" s="5" t="n">
        <v>1155</v>
      </c>
      <c r="E29838" s="1" t="n">
        <v>2715</v>
      </c>
      <c r="F29838" s="1" t="n">
        <v>-22845</v>
      </c>
      <c r="G29838" s="1" t="str">
        <f aca="false">IF(B29838=32767,"本行のTermMinは「一週間以上」を示す仮値であり、計算値ではありません。","")</f>
        <v/>
      </c>
    </row>
    <row r="29839" customFormat="false" ht="12.75" hidden="false" customHeight="false" outlineLevel="0" collapsed="false">
      <c r="A29839" s="4" t="n">
        <v>29837</v>
      </c>
      <c r="B29839" s="5" t="n">
        <v>2260</v>
      </c>
      <c r="C29839" s="5" t="n">
        <v>2725</v>
      </c>
      <c r="D29839" s="5" t="n">
        <v>1155</v>
      </c>
      <c r="E29839" s="1" t="n">
        <v>2725</v>
      </c>
      <c r="F29839" s="1" t="n">
        <v>-22845</v>
      </c>
      <c r="G29839" s="1" t="str">
        <f aca="false">IF(B29839=32767,"本行のTermMinは「一週間以上」を示す仮値であり、計算値ではありません。","")</f>
        <v/>
      </c>
    </row>
    <row r="29840" customFormat="false" ht="12.75" hidden="false" customHeight="false" outlineLevel="0" collapsed="false">
      <c r="A29840" s="4" t="n">
        <v>29838</v>
      </c>
      <c r="B29840" s="5" t="n">
        <v>2243</v>
      </c>
      <c r="C29840" s="5" t="n">
        <v>2735</v>
      </c>
      <c r="D29840" s="5" t="n">
        <v>1155</v>
      </c>
      <c r="E29840" s="1" t="n">
        <v>2735</v>
      </c>
      <c r="F29840" s="1" t="n">
        <v>-22845</v>
      </c>
      <c r="G29840" s="1" t="str">
        <f aca="false">IF(B29840=32767,"本行のTermMinは「一週間以上」を示す仮値であり、計算値ではありません。","")</f>
        <v/>
      </c>
    </row>
    <row r="29841" customFormat="false" ht="12.75" hidden="false" customHeight="false" outlineLevel="0" collapsed="false">
      <c r="A29841" s="4" t="n">
        <v>29839</v>
      </c>
      <c r="B29841" s="5" t="n">
        <v>2173</v>
      </c>
      <c r="C29841" s="5" t="n">
        <v>2745</v>
      </c>
      <c r="D29841" s="5" t="n">
        <v>1155</v>
      </c>
      <c r="E29841" s="1" t="n">
        <v>2745</v>
      </c>
      <c r="F29841" s="1" t="n">
        <v>-22845</v>
      </c>
      <c r="G29841" s="1" t="str">
        <f aca="false">IF(B29841=32767,"本行のTermMinは「一週間以上」を示す仮値であり、計算値ではありません。","")</f>
        <v/>
      </c>
    </row>
    <row r="29842" customFormat="false" ht="12.75" hidden="false" customHeight="false" outlineLevel="0" collapsed="false">
      <c r="A29842" s="4" t="n">
        <v>29840</v>
      </c>
      <c r="B29842" s="5" t="n">
        <v>1941</v>
      </c>
      <c r="C29842" s="5" t="n">
        <v>2755</v>
      </c>
      <c r="D29842" s="5" t="n">
        <v>1155</v>
      </c>
      <c r="E29842" s="1" t="n">
        <v>2755</v>
      </c>
      <c r="F29842" s="1" t="n">
        <v>-22845</v>
      </c>
      <c r="G29842" s="1" t="str">
        <f aca="false">IF(B29842=32767,"本行のTermMinは「一週間以上」を示す仮値であり、計算値ではありません。","")</f>
        <v/>
      </c>
    </row>
    <row r="29843" customFormat="false" ht="12.75" hidden="false" customHeight="false" outlineLevel="0" collapsed="false">
      <c r="A29843" s="4" t="n">
        <v>29841</v>
      </c>
      <c r="B29843" s="5" t="n">
        <v>1684</v>
      </c>
      <c r="C29843" s="5" t="n">
        <v>2765</v>
      </c>
      <c r="D29843" s="5" t="n">
        <v>1155</v>
      </c>
      <c r="E29843" s="1" t="n">
        <v>2765</v>
      </c>
      <c r="F29843" s="1" t="n">
        <v>-22845</v>
      </c>
      <c r="G29843" s="1" t="str">
        <f aca="false">IF(B29843=32767,"本行のTermMinは「一週間以上」を示す仮値であり、計算値ではありません。","")</f>
        <v/>
      </c>
    </row>
    <row r="29844" customFormat="false" ht="12.75" hidden="false" customHeight="false" outlineLevel="0" collapsed="false">
      <c r="A29844" s="4" t="n">
        <v>29842</v>
      </c>
      <c r="B29844" s="5" t="n">
        <v>1306</v>
      </c>
      <c r="C29844" s="5" t="n">
        <v>2775</v>
      </c>
      <c r="D29844" s="5" t="n">
        <v>1155</v>
      </c>
      <c r="E29844" s="1" t="n">
        <v>2775</v>
      </c>
      <c r="F29844" s="1" t="n">
        <v>-22845</v>
      </c>
      <c r="G29844" s="1" t="str">
        <f aca="false">IF(B29844=32767,"本行のTermMinは「一週間以上」を示す仮値であり、計算値ではありません。","")</f>
        <v/>
      </c>
    </row>
    <row r="29845" customFormat="false" ht="12.75" hidden="false" customHeight="false" outlineLevel="0" collapsed="false">
      <c r="A29845" s="4" t="n">
        <v>29843</v>
      </c>
      <c r="B29845" s="5" t="n">
        <v>928</v>
      </c>
      <c r="C29845" s="5" t="n">
        <v>2785</v>
      </c>
      <c r="D29845" s="5" t="n">
        <v>1155</v>
      </c>
      <c r="E29845" s="1" t="n">
        <v>2785</v>
      </c>
      <c r="F29845" s="1" t="n">
        <v>-22845</v>
      </c>
      <c r="G29845" s="1" t="str">
        <f aca="false">IF(B29845=32767,"本行のTermMinは「一週間以上」を示す仮値であり、計算値ではありません。","")</f>
        <v/>
      </c>
    </row>
    <row r="29846" customFormat="false" ht="12.75" hidden="false" customHeight="false" outlineLevel="0" collapsed="false">
      <c r="A29846" s="4" t="n">
        <v>29844</v>
      </c>
      <c r="B29846" s="5" t="n">
        <v>747</v>
      </c>
      <c r="C29846" s="5" t="n">
        <v>2795</v>
      </c>
      <c r="D29846" s="5" t="n">
        <v>1155</v>
      </c>
      <c r="E29846" s="1" t="n">
        <v>2795</v>
      </c>
      <c r="F29846" s="1" t="n">
        <v>-22845</v>
      </c>
      <c r="G29846" s="1" t="str">
        <f aca="false">IF(B29846=32767,"本行のTermMinは「一週間以上」を示す仮値であり、計算値ではありません。","")</f>
        <v/>
      </c>
    </row>
    <row r="29847" customFormat="false" ht="12.75" hidden="false" customHeight="false" outlineLevel="0" collapsed="false">
      <c r="A29847" s="4" t="n">
        <v>29845</v>
      </c>
      <c r="B29847" s="5" t="n">
        <v>464</v>
      </c>
      <c r="C29847" s="5" t="n">
        <v>2805</v>
      </c>
      <c r="D29847" s="5" t="n">
        <v>1155</v>
      </c>
      <c r="E29847" s="1" t="n">
        <v>2805</v>
      </c>
      <c r="F29847" s="1" t="n">
        <v>-22845</v>
      </c>
      <c r="G29847" s="1" t="str">
        <f aca="false">IF(B29847=32767,"本行のTermMinは「一週間以上」を示す仮値であり、計算値ではありません。","")</f>
        <v/>
      </c>
    </row>
    <row r="29848" customFormat="false" ht="12.75" hidden="false" customHeight="false" outlineLevel="0" collapsed="false">
      <c r="A29848" s="4" t="n">
        <v>29846</v>
      </c>
      <c r="B29848" s="5" t="n">
        <v>260</v>
      </c>
      <c r="C29848" s="5" t="n">
        <v>2815</v>
      </c>
      <c r="D29848" s="5" t="n">
        <v>1155</v>
      </c>
      <c r="E29848" s="1" t="n">
        <v>2815</v>
      </c>
      <c r="F29848" s="1" t="n">
        <v>-22845</v>
      </c>
      <c r="G29848" s="1" t="str">
        <f aca="false">IF(B29848=32767,"本行のTermMinは「一週間以上」を示す仮値であり、計算値ではありません。","")</f>
        <v/>
      </c>
    </row>
    <row r="29849" customFormat="false" ht="12.75" hidden="false" customHeight="false" outlineLevel="0" collapsed="false">
      <c r="A29849" s="4" t="n">
        <v>29847</v>
      </c>
      <c r="B29849" s="5" t="n">
        <v>174</v>
      </c>
      <c r="C29849" s="5" t="n">
        <v>2835</v>
      </c>
      <c r="D29849" s="5" t="n">
        <v>1155</v>
      </c>
      <c r="E29849" s="1" t="n">
        <v>2835</v>
      </c>
      <c r="F29849" s="1" t="n">
        <v>-22845</v>
      </c>
      <c r="G29849" s="1" t="str">
        <f aca="false">IF(B29849=32767,"本行のTermMinは「一週間以上」を示す仮値であり、計算値ではありません。","")</f>
        <v/>
      </c>
    </row>
    <row r="29850" customFormat="false" ht="12.75" hidden="false" customHeight="false" outlineLevel="0" collapsed="false">
      <c r="A29850" s="4" t="n">
        <v>29848</v>
      </c>
      <c r="B29850" s="5" t="n">
        <v>787</v>
      </c>
      <c r="C29850" s="5" t="n">
        <v>2845</v>
      </c>
      <c r="D29850" s="5" t="n">
        <v>1155</v>
      </c>
      <c r="E29850" s="1" t="n">
        <v>2845</v>
      </c>
      <c r="F29850" s="1" t="n">
        <v>-22845</v>
      </c>
      <c r="G29850" s="1" t="str">
        <f aca="false">IF(B29850=32767,"本行のTermMinは「一週間以上」を示す仮値であり、計算値ではありません。","")</f>
        <v/>
      </c>
    </row>
    <row r="29851" customFormat="false" ht="12.75" hidden="false" customHeight="false" outlineLevel="0" collapsed="false">
      <c r="A29851" s="4" t="n">
        <v>29849</v>
      </c>
      <c r="B29851" s="5" t="n">
        <v>832</v>
      </c>
      <c r="C29851" s="5" t="n">
        <v>2855</v>
      </c>
      <c r="D29851" s="5" t="n">
        <v>1155</v>
      </c>
      <c r="E29851" s="1" t="n">
        <v>2855</v>
      </c>
      <c r="F29851" s="1" t="n">
        <v>-22845</v>
      </c>
      <c r="G29851" s="1" t="str">
        <f aca="false">IF(B29851=32767,"本行のTermMinは「一週間以上」を示す仮値であり、計算値ではありません。","")</f>
        <v/>
      </c>
    </row>
    <row r="29852" customFormat="false" ht="12.75" hidden="false" customHeight="false" outlineLevel="0" collapsed="false">
      <c r="A29852" s="4" t="n">
        <v>29850</v>
      </c>
      <c r="B29852" s="5" t="n">
        <v>783</v>
      </c>
      <c r="C29852" s="5" t="n">
        <v>2865</v>
      </c>
      <c r="D29852" s="5" t="n">
        <v>1155</v>
      </c>
      <c r="E29852" s="1" t="n">
        <v>2865</v>
      </c>
      <c r="F29852" s="1" t="n">
        <v>-22845</v>
      </c>
      <c r="G29852" s="1" t="str">
        <f aca="false">IF(B29852=32767,"本行のTermMinは「一週間以上」を示す仮値であり、計算値ではありません。","")</f>
        <v/>
      </c>
    </row>
    <row r="29853" customFormat="false" ht="12.75" hidden="false" customHeight="false" outlineLevel="0" collapsed="false">
      <c r="A29853" s="4" t="n">
        <v>29851</v>
      </c>
      <c r="B29853" s="5" t="n">
        <v>1157</v>
      </c>
      <c r="C29853" s="5" t="n">
        <v>2935</v>
      </c>
      <c r="D29853" s="5" t="n">
        <v>1155</v>
      </c>
      <c r="E29853" s="1" t="n">
        <v>2935</v>
      </c>
      <c r="F29853" s="1" t="n">
        <v>-22845</v>
      </c>
      <c r="G29853" s="1" t="str">
        <f aca="false">IF(B29853=32767,"本行のTermMinは「一週間以上」を示す仮値であり、計算値ではありません。","")</f>
        <v/>
      </c>
    </row>
    <row r="29854" customFormat="false" ht="12.75" hidden="false" customHeight="false" outlineLevel="0" collapsed="false">
      <c r="A29854" s="4" t="n">
        <v>29852</v>
      </c>
      <c r="B29854" s="5" t="n">
        <v>1672</v>
      </c>
      <c r="C29854" s="5" t="n">
        <v>2945</v>
      </c>
      <c r="D29854" s="5" t="n">
        <v>1155</v>
      </c>
      <c r="E29854" s="1" t="n">
        <v>2945</v>
      </c>
      <c r="F29854" s="1" t="n">
        <v>-22845</v>
      </c>
      <c r="G29854" s="1" t="str">
        <f aca="false">IF(B29854=32767,"本行のTermMinは「一週間以上」を示す仮値であり、計算値ではありません。","")</f>
        <v/>
      </c>
    </row>
    <row r="29855" customFormat="false" ht="12.75" hidden="false" customHeight="false" outlineLevel="0" collapsed="false">
      <c r="A29855" s="4" t="n">
        <v>29853</v>
      </c>
      <c r="B29855" s="5" t="n">
        <v>1467</v>
      </c>
      <c r="C29855" s="5" t="n">
        <v>2955</v>
      </c>
      <c r="D29855" s="5" t="n">
        <v>1155</v>
      </c>
      <c r="E29855" s="1" t="n">
        <v>2955</v>
      </c>
      <c r="F29855" s="1" t="n">
        <v>-22845</v>
      </c>
      <c r="G29855" s="1" t="str">
        <f aca="false">IF(B29855=32767,"本行のTermMinは「一週間以上」を示す仮値であり、計算値ではありません。","")</f>
        <v/>
      </c>
    </row>
    <row r="29856" customFormat="false" ht="12.75" hidden="false" customHeight="false" outlineLevel="0" collapsed="false">
      <c r="A29856" s="4" t="n">
        <v>29854</v>
      </c>
      <c r="B29856" s="5" t="n">
        <v>1339</v>
      </c>
      <c r="C29856" s="5" t="n">
        <v>2965</v>
      </c>
      <c r="D29856" s="5" t="n">
        <v>1155</v>
      </c>
      <c r="E29856" s="1" t="n">
        <v>2965</v>
      </c>
      <c r="F29856" s="1" t="n">
        <v>-22845</v>
      </c>
      <c r="G29856" s="1" t="str">
        <f aca="false">IF(B29856=32767,"本行のTermMinは「一週間以上」を示す仮値であり、計算値ではありません。","")</f>
        <v/>
      </c>
    </row>
    <row r="29857" customFormat="false" ht="12.75" hidden="false" customHeight="false" outlineLevel="0" collapsed="false">
      <c r="A29857" s="4" t="n">
        <v>29855</v>
      </c>
      <c r="B29857" s="5" t="n">
        <v>1508</v>
      </c>
      <c r="C29857" s="5" t="n">
        <v>2975</v>
      </c>
      <c r="D29857" s="5" t="n">
        <v>1155</v>
      </c>
      <c r="E29857" s="1" t="n">
        <v>2975</v>
      </c>
      <c r="F29857" s="1" t="n">
        <v>-22845</v>
      </c>
      <c r="G29857" s="1" t="str">
        <f aca="false">IF(B29857=32767,"本行のTermMinは「一週間以上」を示す仮値であり、計算値ではありません。","")</f>
        <v/>
      </c>
    </row>
    <row r="29858" customFormat="false" ht="12.75" hidden="false" customHeight="false" outlineLevel="0" collapsed="false">
      <c r="A29858" s="4" t="n">
        <v>29856</v>
      </c>
      <c r="B29858" s="5" t="n">
        <v>1546</v>
      </c>
      <c r="C29858" s="5" t="n">
        <v>2985</v>
      </c>
      <c r="D29858" s="5" t="n">
        <v>1155</v>
      </c>
      <c r="E29858" s="1" t="n">
        <v>2985</v>
      </c>
      <c r="F29858" s="1" t="n">
        <v>-22845</v>
      </c>
      <c r="G29858" s="1" t="str">
        <f aca="false">IF(B29858=32767,"本行のTermMinは「一週間以上」を示す仮値であり、計算値ではありません。","")</f>
        <v/>
      </c>
    </row>
    <row r="29859" customFormat="false" ht="12.75" hidden="false" customHeight="false" outlineLevel="0" collapsed="false">
      <c r="A29859" s="4" t="n">
        <v>29857</v>
      </c>
      <c r="B29859" s="5" t="n">
        <v>1622</v>
      </c>
      <c r="C29859" s="5" t="n">
        <v>2995</v>
      </c>
      <c r="D29859" s="5" t="n">
        <v>1155</v>
      </c>
      <c r="E29859" s="1" t="n">
        <v>2995</v>
      </c>
      <c r="F29859" s="1" t="n">
        <v>-22845</v>
      </c>
      <c r="G29859" s="1" t="str">
        <f aca="false">IF(B29859=32767,"本行のTermMinは「一週間以上」を示す仮値であり、計算値ではありません。","")</f>
        <v/>
      </c>
    </row>
    <row r="29860" customFormat="false" ht="12.75" hidden="false" customHeight="false" outlineLevel="0" collapsed="false">
      <c r="A29860" s="4" t="n">
        <v>29858</v>
      </c>
      <c r="B29860" s="5" t="n">
        <v>4408</v>
      </c>
      <c r="C29860" s="5" t="n">
        <v>5</v>
      </c>
      <c r="D29860" s="5" t="n">
        <v>1165</v>
      </c>
      <c r="E29860" s="1" t="n">
        <v>5</v>
      </c>
      <c r="F29860" s="1" t="n">
        <v>-22835</v>
      </c>
      <c r="G29860" s="1" t="str">
        <f aca="false">IF(B29860=32767,"本行のTermMinは「一週間以上」を示す仮値であり、計算値ではありません。","")</f>
        <v/>
      </c>
    </row>
    <row r="29861" customFormat="false" ht="12.75" hidden="false" customHeight="false" outlineLevel="0" collapsed="false">
      <c r="A29861" s="4" t="n">
        <v>29859</v>
      </c>
      <c r="B29861" s="5" t="n">
        <v>4533</v>
      </c>
      <c r="C29861" s="5" t="n">
        <v>15</v>
      </c>
      <c r="D29861" s="5" t="n">
        <v>1165</v>
      </c>
      <c r="E29861" s="1" t="n">
        <v>15</v>
      </c>
      <c r="F29861" s="1" t="n">
        <v>-22835</v>
      </c>
      <c r="G29861" s="1" t="str">
        <f aca="false">IF(B29861=32767,"本行のTermMinは「一週間以上」を示す仮値であり、計算値ではありません。","")</f>
        <v/>
      </c>
    </row>
    <row r="29862" customFormat="false" ht="12.75" hidden="false" customHeight="false" outlineLevel="0" collapsed="false">
      <c r="A29862" s="4" t="n">
        <v>29860</v>
      </c>
      <c r="B29862" s="5" t="n">
        <v>4306</v>
      </c>
      <c r="C29862" s="5" t="n">
        <v>25</v>
      </c>
      <c r="D29862" s="5" t="n">
        <v>1165</v>
      </c>
      <c r="E29862" s="1" t="n">
        <v>25</v>
      </c>
      <c r="F29862" s="1" t="n">
        <v>-22835</v>
      </c>
      <c r="G29862" s="1" t="str">
        <f aca="false">IF(B29862=32767,"本行のTermMinは「一週間以上」を示す仮値であり、計算値ではありません。","")</f>
        <v/>
      </c>
    </row>
    <row r="29863" customFormat="false" ht="12.75" hidden="false" customHeight="false" outlineLevel="0" collapsed="false">
      <c r="A29863" s="4" t="n">
        <v>29861</v>
      </c>
      <c r="B29863" s="5" t="n">
        <v>4974</v>
      </c>
      <c r="C29863" s="5" t="n">
        <v>35</v>
      </c>
      <c r="D29863" s="5" t="n">
        <v>1165</v>
      </c>
      <c r="E29863" s="1" t="n">
        <v>35</v>
      </c>
      <c r="F29863" s="1" t="n">
        <v>-22835</v>
      </c>
      <c r="G29863" s="1" t="str">
        <f aca="false">IF(B29863=32767,"本行のTermMinは「一週間以上」を示す仮値であり、計算値ではありません。","")</f>
        <v/>
      </c>
    </row>
    <row r="29864" customFormat="false" ht="12.75" hidden="false" customHeight="false" outlineLevel="0" collapsed="false">
      <c r="A29864" s="4" t="n">
        <v>29862</v>
      </c>
      <c r="B29864" s="5" t="n">
        <v>32767</v>
      </c>
      <c r="C29864" s="5" t="n">
        <v>45</v>
      </c>
      <c r="D29864" s="5" t="n">
        <v>1165</v>
      </c>
      <c r="E29864" s="1" t="n">
        <v>45</v>
      </c>
      <c r="F29864" s="1" t="n">
        <v>-22835</v>
      </c>
      <c r="G29864" s="1" t="str">
        <f aca="false">IF(B29864=32767,"本行のTermMinは「一週間以上」を示す仮値であり、計算値ではありません。","")</f>
        <v>本行のTermMinは「一週間以上」を示す仮値であり、計算値ではありません。</v>
      </c>
    </row>
    <row r="29865" customFormat="false" ht="12.75" hidden="false" customHeight="false" outlineLevel="0" collapsed="false">
      <c r="A29865" s="4" t="n">
        <v>29863</v>
      </c>
      <c r="B29865" s="5" t="n">
        <v>5694</v>
      </c>
      <c r="C29865" s="5" t="n">
        <v>55</v>
      </c>
      <c r="D29865" s="5" t="n">
        <v>1165</v>
      </c>
      <c r="E29865" s="1" t="n">
        <v>55</v>
      </c>
      <c r="F29865" s="1" t="n">
        <v>-22835</v>
      </c>
      <c r="G29865" s="1" t="str">
        <f aca="false">IF(B29865=32767,"本行のTermMinは「一週間以上」を示す仮値であり、計算値ではありません。","")</f>
        <v/>
      </c>
    </row>
    <row r="29866" customFormat="false" ht="12.75" hidden="false" customHeight="false" outlineLevel="0" collapsed="false">
      <c r="A29866" s="4" t="n">
        <v>29864</v>
      </c>
      <c r="B29866" s="5" t="n">
        <v>5497</v>
      </c>
      <c r="C29866" s="5" t="n">
        <v>65</v>
      </c>
      <c r="D29866" s="5" t="n">
        <v>1165</v>
      </c>
      <c r="E29866" s="1" t="n">
        <v>65</v>
      </c>
      <c r="F29866" s="1" t="n">
        <v>-22835</v>
      </c>
      <c r="G29866" s="1" t="str">
        <f aca="false">IF(B29866=32767,"本行のTermMinは「一週間以上」を示す仮値であり、計算値ではありません。","")</f>
        <v/>
      </c>
    </row>
    <row r="29867" customFormat="false" ht="12.75" hidden="false" customHeight="false" outlineLevel="0" collapsed="false">
      <c r="A29867" s="4" t="n">
        <v>29865</v>
      </c>
      <c r="B29867" s="5" t="n">
        <v>6108</v>
      </c>
      <c r="C29867" s="5" t="n">
        <v>75</v>
      </c>
      <c r="D29867" s="5" t="n">
        <v>1165</v>
      </c>
      <c r="E29867" s="1" t="n">
        <v>75</v>
      </c>
      <c r="F29867" s="1" t="n">
        <v>-22835</v>
      </c>
      <c r="G29867" s="1" t="str">
        <f aca="false">IF(B29867=32767,"本行のTermMinは「一週間以上」を示す仮値であり、計算値ではありません。","")</f>
        <v/>
      </c>
    </row>
    <row r="29868" customFormat="false" ht="12.75" hidden="false" customHeight="false" outlineLevel="0" collapsed="false">
      <c r="A29868" s="4" t="n">
        <v>29866</v>
      </c>
      <c r="B29868" s="5" t="n">
        <v>32767</v>
      </c>
      <c r="C29868" s="5" t="n">
        <v>85</v>
      </c>
      <c r="D29868" s="5" t="n">
        <v>1165</v>
      </c>
      <c r="E29868" s="1" t="n">
        <v>85</v>
      </c>
      <c r="F29868" s="1" t="n">
        <v>-22835</v>
      </c>
      <c r="G29868" s="1" t="str">
        <f aca="false">IF(B29868=32767,"本行のTermMinは「一週間以上」を示す仮値であり、計算値ではありません。","")</f>
        <v>本行のTermMinは「一週間以上」を示す仮値であり、計算値ではありません。</v>
      </c>
    </row>
    <row r="29869" customFormat="false" ht="12.75" hidden="false" customHeight="false" outlineLevel="0" collapsed="false">
      <c r="A29869" s="4" t="n">
        <v>29867</v>
      </c>
      <c r="B29869" s="5" t="n">
        <v>32767</v>
      </c>
      <c r="C29869" s="5" t="n">
        <v>95</v>
      </c>
      <c r="D29869" s="5" t="n">
        <v>1165</v>
      </c>
      <c r="E29869" s="1" t="n">
        <v>95</v>
      </c>
      <c r="F29869" s="1" t="n">
        <v>-22835</v>
      </c>
      <c r="G29869" s="1" t="str">
        <f aca="false">IF(B29869=32767,"本行のTermMinは「一週間以上」を示す仮値であり、計算値ではありません。","")</f>
        <v>本行のTermMinは「一週間以上」を示す仮値であり、計算値ではありません。</v>
      </c>
    </row>
    <row r="29870" customFormat="false" ht="12.75" hidden="false" customHeight="false" outlineLevel="0" collapsed="false">
      <c r="A29870" s="4" t="n">
        <v>29868</v>
      </c>
      <c r="B29870" s="5" t="n">
        <v>32767</v>
      </c>
      <c r="C29870" s="5" t="n">
        <v>105</v>
      </c>
      <c r="D29870" s="5" t="n">
        <v>1165</v>
      </c>
      <c r="E29870" s="1" t="n">
        <v>105</v>
      </c>
      <c r="F29870" s="1" t="n">
        <v>-22835</v>
      </c>
      <c r="G29870" s="1" t="str">
        <f aca="false">IF(B29870=32767,"本行のTermMinは「一週間以上」を示す仮値であり、計算値ではありません。","")</f>
        <v>本行のTermMinは「一週間以上」を示す仮値であり、計算値ではありません。</v>
      </c>
    </row>
    <row r="29871" customFormat="false" ht="12.75" hidden="false" customHeight="false" outlineLevel="0" collapsed="false">
      <c r="A29871" s="4" t="n">
        <v>29869</v>
      </c>
      <c r="B29871" s="5" t="n">
        <v>32767</v>
      </c>
      <c r="C29871" s="5" t="n">
        <v>115</v>
      </c>
      <c r="D29871" s="5" t="n">
        <v>1165</v>
      </c>
      <c r="E29871" s="1" t="n">
        <v>115</v>
      </c>
      <c r="F29871" s="1" t="n">
        <v>-22835</v>
      </c>
      <c r="G29871" s="1" t="str">
        <f aca="false">IF(B29871=32767,"本行のTermMinは「一週間以上」を示す仮値であり、計算値ではありません。","")</f>
        <v>本行のTermMinは「一週間以上」を示す仮値であり、計算値ではありません。</v>
      </c>
    </row>
    <row r="29872" customFormat="false" ht="12.75" hidden="false" customHeight="false" outlineLevel="0" collapsed="false">
      <c r="A29872" s="4" t="n">
        <v>29870</v>
      </c>
      <c r="B29872" s="5" t="n">
        <v>32767</v>
      </c>
      <c r="C29872" s="5" t="n">
        <v>125</v>
      </c>
      <c r="D29872" s="5" t="n">
        <v>1165</v>
      </c>
      <c r="E29872" s="1" t="n">
        <v>125</v>
      </c>
      <c r="F29872" s="1" t="n">
        <v>-22835</v>
      </c>
      <c r="G29872" s="1" t="str">
        <f aca="false">IF(B29872=32767,"本行のTermMinは「一週間以上」を示す仮値であり、計算値ではありません。","")</f>
        <v>本行のTermMinは「一週間以上」を示す仮値であり、計算値ではありません。</v>
      </c>
    </row>
    <row r="29873" customFormat="false" ht="12.75" hidden="false" customHeight="false" outlineLevel="0" collapsed="false">
      <c r="A29873" s="4" t="n">
        <v>29871</v>
      </c>
      <c r="B29873" s="5" t="n">
        <v>32767</v>
      </c>
      <c r="C29873" s="5" t="n">
        <v>135</v>
      </c>
      <c r="D29873" s="5" t="n">
        <v>1165</v>
      </c>
      <c r="E29873" s="1" t="n">
        <v>135</v>
      </c>
      <c r="F29873" s="1" t="n">
        <v>-22835</v>
      </c>
      <c r="G29873" s="1" t="str">
        <f aca="false">IF(B29873=32767,"本行のTermMinは「一週間以上」を示す仮値であり、計算値ではありません。","")</f>
        <v>本行のTermMinは「一週間以上」を示す仮値であり、計算値ではありません。</v>
      </c>
    </row>
    <row r="29874" customFormat="false" ht="12.75" hidden="false" customHeight="false" outlineLevel="0" collapsed="false">
      <c r="A29874" s="4" t="n">
        <v>29872</v>
      </c>
      <c r="B29874" s="5" t="n">
        <v>32767</v>
      </c>
      <c r="C29874" s="5" t="n">
        <v>145</v>
      </c>
      <c r="D29874" s="5" t="n">
        <v>1165</v>
      </c>
      <c r="E29874" s="1" t="n">
        <v>145</v>
      </c>
      <c r="F29874" s="1" t="n">
        <v>-22835</v>
      </c>
      <c r="G29874" s="1" t="str">
        <f aca="false">IF(B29874=32767,"本行のTermMinは「一週間以上」を示す仮値であり、計算値ではありません。","")</f>
        <v>本行のTermMinは「一週間以上」を示す仮値であり、計算値ではありません。</v>
      </c>
    </row>
    <row r="29875" customFormat="false" ht="12.75" hidden="false" customHeight="false" outlineLevel="0" collapsed="false">
      <c r="A29875" s="4" t="n">
        <v>29873</v>
      </c>
      <c r="B29875" s="5" t="n">
        <v>32767</v>
      </c>
      <c r="C29875" s="5" t="n">
        <v>155</v>
      </c>
      <c r="D29875" s="5" t="n">
        <v>1165</v>
      </c>
      <c r="E29875" s="1" t="n">
        <v>155</v>
      </c>
      <c r="F29875" s="1" t="n">
        <v>-22835</v>
      </c>
      <c r="G29875" s="1" t="str">
        <f aca="false">IF(B29875=32767,"本行のTermMinは「一週間以上」を示す仮値であり、計算値ではありません。","")</f>
        <v>本行のTermMinは「一週間以上」を示す仮値であり、計算値ではありません。</v>
      </c>
    </row>
    <row r="29876" customFormat="false" ht="12.75" hidden="false" customHeight="false" outlineLevel="0" collapsed="false">
      <c r="A29876" s="4" t="n">
        <v>29874</v>
      </c>
      <c r="B29876" s="5" t="n">
        <v>32767</v>
      </c>
      <c r="C29876" s="5" t="n">
        <v>165</v>
      </c>
      <c r="D29876" s="5" t="n">
        <v>1165</v>
      </c>
      <c r="E29876" s="1" t="n">
        <v>165</v>
      </c>
      <c r="F29876" s="1" t="n">
        <v>-22835</v>
      </c>
      <c r="G29876" s="1" t="str">
        <f aca="false">IF(B29876=32767,"本行のTermMinは「一週間以上」を示す仮値であり、計算値ではありません。","")</f>
        <v>本行のTermMinは「一週間以上」を示す仮値であり、計算値ではありません。</v>
      </c>
    </row>
    <row r="29877" customFormat="false" ht="12.75" hidden="false" customHeight="false" outlineLevel="0" collapsed="false">
      <c r="A29877" s="4" t="n">
        <v>29875</v>
      </c>
      <c r="B29877" s="5" t="n">
        <v>32767</v>
      </c>
      <c r="C29877" s="5" t="n">
        <v>175</v>
      </c>
      <c r="D29877" s="5" t="n">
        <v>1165</v>
      </c>
      <c r="E29877" s="1" t="n">
        <v>175</v>
      </c>
      <c r="F29877" s="1" t="n">
        <v>-22835</v>
      </c>
      <c r="G29877" s="1" t="str">
        <f aca="false">IF(B29877=32767,"本行のTermMinは「一週間以上」を示す仮値であり、計算値ではありません。","")</f>
        <v>本行のTermMinは「一週間以上」を示す仮値であり、計算値ではありません。</v>
      </c>
    </row>
    <row r="29878" customFormat="false" ht="12.75" hidden="false" customHeight="false" outlineLevel="0" collapsed="false">
      <c r="A29878" s="4" t="n">
        <v>29876</v>
      </c>
      <c r="B29878" s="5" t="n">
        <v>5695</v>
      </c>
      <c r="C29878" s="5" t="n">
        <v>185</v>
      </c>
      <c r="D29878" s="5" t="n">
        <v>1165</v>
      </c>
      <c r="E29878" s="1" t="n">
        <v>185</v>
      </c>
      <c r="F29878" s="1" t="n">
        <v>-22835</v>
      </c>
      <c r="G29878" s="1" t="str">
        <f aca="false">IF(B29878=32767,"本行のTermMinは「一週間以上」を示す仮値であり、計算値ではありません。","")</f>
        <v/>
      </c>
    </row>
    <row r="29879" customFormat="false" ht="12.75" hidden="false" customHeight="false" outlineLevel="0" collapsed="false">
      <c r="A29879" s="4" t="n">
        <v>29877</v>
      </c>
      <c r="B29879" s="5" t="n">
        <v>32767</v>
      </c>
      <c r="C29879" s="5" t="n">
        <v>195</v>
      </c>
      <c r="D29879" s="5" t="n">
        <v>1165</v>
      </c>
      <c r="E29879" s="1" t="n">
        <v>195</v>
      </c>
      <c r="F29879" s="1" t="n">
        <v>-22835</v>
      </c>
      <c r="G29879" s="1" t="str">
        <f aca="false">IF(B29879=32767,"本行のTermMinは「一週間以上」を示す仮値であり、計算値ではありません。","")</f>
        <v>本行のTermMinは「一週間以上」を示す仮値であり、計算値ではありません。</v>
      </c>
    </row>
    <row r="29880" customFormat="false" ht="12.75" hidden="false" customHeight="false" outlineLevel="0" collapsed="false">
      <c r="A29880" s="4" t="n">
        <v>29878</v>
      </c>
      <c r="B29880" s="5" t="n">
        <v>32767</v>
      </c>
      <c r="C29880" s="5" t="n">
        <v>205</v>
      </c>
      <c r="D29880" s="5" t="n">
        <v>1165</v>
      </c>
      <c r="E29880" s="1" t="n">
        <v>205</v>
      </c>
      <c r="F29880" s="1" t="n">
        <v>-22835</v>
      </c>
      <c r="G29880" s="1" t="str">
        <f aca="false">IF(B29880=32767,"本行のTermMinは「一週間以上」を示す仮値であり、計算値ではありません。","")</f>
        <v>本行のTermMinは「一週間以上」を示す仮値であり、計算値ではありません。</v>
      </c>
    </row>
    <row r="29881" customFormat="false" ht="12.75" hidden="false" customHeight="false" outlineLevel="0" collapsed="false">
      <c r="A29881" s="4" t="n">
        <v>29879</v>
      </c>
      <c r="B29881" s="5" t="n">
        <v>32767</v>
      </c>
      <c r="C29881" s="5" t="n">
        <v>215</v>
      </c>
      <c r="D29881" s="5" t="n">
        <v>1165</v>
      </c>
      <c r="E29881" s="1" t="n">
        <v>215</v>
      </c>
      <c r="F29881" s="1" t="n">
        <v>-22835</v>
      </c>
      <c r="G29881" s="1" t="str">
        <f aca="false">IF(B29881=32767,"本行のTermMinは「一週間以上」を示す仮値であり、計算値ではありません。","")</f>
        <v>本行のTermMinは「一週間以上」を示す仮値であり、計算値ではありません。</v>
      </c>
    </row>
    <row r="29882" customFormat="false" ht="12.75" hidden="false" customHeight="false" outlineLevel="0" collapsed="false">
      <c r="A29882" s="4" t="n">
        <v>29880</v>
      </c>
      <c r="B29882" s="5" t="n">
        <v>32767</v>
      </c>
      <c r="C29882" s="5" t="n">
        <v>225</v>
      </c>
      <c r="D29882" s="5" t="n">
        <v>1165</v>
      </c>
      <c r="E29882" s="1" t="n">
        <v>225</v>
      </c>
      <c r="F29882" s="1" t="n">
        <v>-22835</v>
      </c>
      <c r="G29882" s="1" t="str">
        <f aca="false">IF(B29882=32767,"本行のTermMinは「一週間以上」を示す仮値であり、計算値ではありません。","")</f>
        <v>本行のTermMinは「一週間以上」を示す仮値であり、計算値ではありません。</v>
      </c>
    </row>
    <row r="29883" customFormat="false" ht="12.75" hidden="false" customHeight="false" outlineLevel="0" collapsed="false">
      <c r="A29883" s="4" t="n">
        <v>29881</v>
      </c>
      <c r="B29883" s="5" t="n">
        <v>32767</v>
      </c>
      <c r="C29883" s="5" t="n">
        <v>235</v>
      </c>
      <c r="D29883" s="5" t="n">
        <v>1165</v>
      </c>
      <c r="E29883" s="1" t="n">
        <v>235</v>
      </c>
      <c r="F29883" s="1" t="n">
        <v>-22835</v>
      </c>
      <c r="G29883" s="1" t="str">
        <f aca="false">IF(B29883=32767,"本行のTermMinは「一週間以上」を示す仮値であり、計算値ではありません。","")</f>
        <v>本行のTermMinは「一週間以上」を示す仮値であり、計算値ではありません。</v>
      </c>
    </row>
    <row r="29884" customFormat="false" ht="12.75" hidden="false" customHeight="false" outlineLevel="0" collapsed="false">
      <c r="A29884" s="4" t="n">
        <v>29882</v>
      </c>
      <c r="B29884" s="5" t="n">
        <v>32767</v>
      </c>
      <c r="C29884" s="5" t="n">
        <v>245</v>
      </c>
      <c r="D29884" s="5" t="n">
        <v>1165</v>
      </c>
      <c r="E29884" s="1" t="n">
        <v>245</v>
      </c>
      <c r="F29884" s="1" t="n">
        <v>-22835</v>
      </c>
      <c r="G29884" s="1" t="str">
        <f aca="false">IF(B29884=32767,"本行のTermMinは「一週間以上」を示す仮値であり、計算値ではありません。","")</f>
        <v>本行のTermMinは「一週間以上」を示す仮値であり、計算値ではありません。</v>
      </c>
    </row>
    <row r="29885" customFormat="false" ht="12.75" hidden="false" customHeight="false" outlineLevel="0" collapsed="false">
      <c r="A29885" s="4" t="n">
        <v>29883</v>
      </c>
      <c r="B29885" s="5" t="n">
        <v>32767</v>
      </c>
      <c r="C29885" s="5" t="n">
        <v>255</v>
      </c>
      <c r="D29885" s="5" t="n">
        <v>1165</v>
      </c>
      <c r="E29885" s="1" t="n">
        <v>255</v>
      </c>
      <c r="F29885" s="1" t="n">
        <v>-22835</v>
      </c>
      <c r="G29885" s="1" t="str">
        <f aca="false">IF(B29885=32767,"本行のTermMinは「一週間以上」を示す仮値であり、計算値ではありません。","")</f>
        <v>本行のTermMinは「一週間以上」を示す仮値であり、計算値ではありません。</v>
      </c>
    </row>
    <row r="29886" customFormat="false" ht="12.75" hidden="false" customHeight="false" outlineLevel="0" collapsed="false">
      <c r="A29886" s="4" t="n">
        <v>29884</v>
      </c>
      <c r="B29886" s="5" t="n">
        <v>32767</v>
      </c>
      <c r="C29886" s="5" t="n">
        <v>265</v>
      </c>
      <c r="D29886" s="5" t="n">
        <v>1165</v>
      </c>
      <c r="E29886" s="1" t="n">
        <v>265</v>
      </c>
      <c r="F29886" s="1" t="n">
        <v>-22835</v>
      </c>
      <c r="G29886" s="1" t="str">
        <f aca="false">IF(B29886=32767,"本行のTermMinは「一週間以上」を示す仮値であり、計算値ではありません。","")</f>
        <v>本行のTermMinは「一週間以上」を示す仮値であり、計算値ではありません。</v>
      </c>
    </row>
    <row r="29887" customFormat="false" ht="12.75" hidden="false" customHeight="false" outlineLevel="0" collapsed="false">
      <c r="A29887" s="4" t="n">
        <v>29885</v>
      </c>
      <c r="B29887" s="5" t="n">
        <v>32767</v>
      </c>
      <c r="C29887" s="5" t="n">
        <v>275</v>
      </c>
      <c r="D29887" s="5" t="n">
        <v>1165</v>
      </c>
      <c r="E29887" s="1" t="n">
        <v>275</v>
      </c>
      <c r="F29887" s="1" t="n">
        <v>-22835</v>
      </c>
      <c r="G29887" s="1" t="str">
        <f aca="false">IF(B29887=32767,"本行のTermMinは「一週間以上」を示す仮値であり、計算値ではありません。","")</f>
        <v>本行のTermMinは「一週間以上」を示す仮値であり、計算値ではありません。</v>
      </c>
    </row>
    <row r="29888" customFormat="false" ht="12.75" hidden="false" customHeight="false" outlineLevel="0" collapsed="false">
      <c r="A29888" s="4" t="n">
        <v>29886</v>
      </c>
      <c r="B29888" s="5" t="n">
        <v>3850</v>
      </c>
      <c r="C29888" s="5" t="n">
        <v>285</v>
      </c>
      <c r="D29888" s="5" t="n">
        <v>1165</v>
      </c>
      <c r="E29888" s="1" t="n">
        <v>285</v>
      </c>
      <c r="F29888" s="1" t="n">
        <v>-22835</v>
      </c>
      <c r="G29888" s="1" t="str">
        <f aca="false">IF(B29888=32767,"本行のTermMinは「一週間以上」を示す仮値であり、計算値ではありません。","")</f>
        <v/>
      </c>
    </row>
    <row r="29889" customFormat="false" ht="12.75" hidden="false" customHeight="false" outlineLevel="0" collapsed="false">
      <c r="A29889" s="4" t="n">
        <v>29887</v>
      </c>
      <c r="B29889" s="5" t="n">
        <v>3682</v>
      </c>
      <c r="C29889" s="5" t="n">
        <v>295</v>
      </c>
      <c r="D29889" s="5" t="n">
        <v>1165</v>
      </c>
      <c r="E29889" s="1" t="n">
        <v>295</v>
      </c>
      <c r="F29889" s="1" t="n">
        <v>-22835</v>
      </c>
      <c r="G29889" s="1" t="str">
        <f aca="false">IF(B29889=32767,"本行のTermMinは「一週間以上」を示す仮値であり、計算値ではありません。","")</f>
        <v/>
      </c>
    </row>
    <row r="29890" customFormat="false" ht="12.75" hidden="false" customHeight="false" outlineLevel="0" collapsed="false">
      <c r="A29890" s="4" t="n">
        <v>29888</v>
      </c>
      <c r="B29890" s="5" t="n">
        <v>3606</v>
      </c>
      <c r="C29890" s="5" t="n">
        <v>305</v>
      </c>
      <c r="D29890" s="5" t="n">
        <v>1165</v>
      </c>
      <c r="E29890" s="1" t="n">
        <v>305</v>
      </c>
      <c r="F29890" s="1" t="n">
        <v>-22835</v>
      </c>
      <c r="G29890" s="1" t="str">
        <f aca="false">IF(B29890=32767,"本行のTermMinは「一週間以上」を示す仮値であり、計算値ではありません。","")</f>
        <v/>
      </c>
    </row>
    <row r="29891" customFormat="false" ht="12.75" hidden="false" customHeight="false" outlineLevel="0" collapsed="false">
      <c r="A29891" s="4" t="n">
        <v>29889</v>
      </c>
      <c r="B29891" s="5" t="n">
        <v>3658</v>
      </c>
      <c r="C29891" s="5" t="n">
        <v>315</v>
      </c>
      <c r="D29891" s="5" t="n">
        <v>1165</v>
      </c>
      <c r="E29891" s="1" t="n">
        <v>315</v>
      </c>
      <c r="F29891" s="1" t="n">
        <v>-22835</v>
      </c>
      <c r="G29891" s="1" t="str">
        <f aca="false">IF(B29891=32767,"本行のTermMinは「一週間以上」を示す仮値であり、計算値ではありません。","")</f>
        <v/>
      </c>
    </row>
    <row r="29892" customFormat="false" ht="12.75" hidden="false" customHeight="false" outlineLevel="0" collapsed="false">
      <c r="A29892" s="4" t="n">
        <v>29890</v>
      </c>
      <c r="B29892" s="5" t="n">
        <v>3618</v>
      </c>
      <c r="C29892" s="5" t="n">
        <v>325</v>
      </c>
      <c r="D29892" s="5" t="n">
        <v>1165</v>
      </c>
      <c r="E29892" s="1" t="n">
        <v>325</v>
      </c>
      <c r="F29892" s="1" t="n">
        <v>-22835</v>
      </c>
      <c r="G29892" s="1" t="str">
        <f aca="false">IF(B29892=32767,"本行のTermMinは「一週間以上」を示す仮値であり、計算値ではありません。","")</f>
        <v/>
      </c>
    </row>
    <row r="29893" customFormat="false" ht="12.75" hidden="false" customHeight="false" outlineLevel="0" collapsed="false">
      <c r="A29893" s="4" t="n">
        <v>29891</v>
      </c>
      <c r="B29893" s="5" t="n">
        <v>3755</v>
      </c>
      <c r="C29893" s="5" t="n">
        <v>335</v>
      </c>
      <c r="D29893" s="5" t="n">
        <v>1165</v>
      </c>
      <c r="E29893" s="1" t="n">
        <v>335</v>
      </c>
      <c r="F29893" s="1" t="n">
        <v>-22835</v>
      </c>
      <c r="G29893" s="1" t="str">
        <f aca="false">IF(B29893=32767,"本行のTermMinは「一週間以上」を示す仮値であり、計算値ではありません。","")</f>
        <v/>
      </c>
    </row>
    <row r="29894" customFormat="false" ht="12.75" hidden="false" customHeight="false" outlineLevel="0" collapsed="false">
      <c r="A29894" s="4" t="n">
        <v>29892</v>
      </c>
      <c r="B29894" s="5" t="n">
        <v>3851</v>
      </c>
      <c r="C29894" s="5" t="n">
        <v>345</v>
      </c>
      <c r="D29894" s="5" t="n">
        <v>1165</v>
      </c>
      <c r="E29894" s="1" t="n">
        <v>345</v>
      </c>
      <c r="F29894" s="1" t="n">
        <v>-22835</v>
      </c>
      <c r="G29894" s="1" t="str">
        <f aca="false">IF(B29894=32767,"本行のTermMinは「一週間以上」を示す仮値であり、計算値ではありません。","")</f>
        <v/>
      </c>
    </row>
    <row r="29895" customFormat="false" ht="12.75" hidden="false" customHeight="false" outlineLevel="0" collapsed="false">
      <c r="A29895" s="4" t="n">
        <v>29893</v>
      </c>
      <c r="B29895" s="5" t="n">
        <v>32767</v>
      </c>
      <c r="C29895" s="5" t="n">
        <v>355</v>
      </c>
      <c r="D29895" s="5" t="n">
        <v>1165</v>
      </c>
      <c r="E29895" s="1" t="n">
        <v>355</v>
      </c>
      <c r="F29895" s="1" t="n">
        <v>-22835</v>
      </c>
      <c r="G29895" s="1" t="str">
        <f aca="false">IF(B29895=32767,"本行のTermMinは「一週間以上」を示す仮値であり、計算値ではありません。","")</f>
        <v>本行のTermMinは「一週間以上」を示す仮値であり、計算値ではありません。</v>
      </c>
    </row>
    <row r="29896" customFormat="false" ht="12.75" hidden="false" customHeight="false" outlineLevel="0" collapsed="false">
      <c r="A29896" s="4" t="n">
        <v>29894</v>
      </c>
      <c r="B29896" s="5" t="n">
        <v>32767</v>
      </c>
      <c r="C29896" s="5" t="n">
        <v>365</v>
      </c>
      <c r="D29896" s="5" t="n">
        <v>1165</v>
      </c>
      <c r="E29896" s="1" t="n">
        <v>365</v>
      </c>
      <c r="F29896" s="1" t="n">
        <v>-22835</v>
      </c>
      <c r="G29896" s="1" t="str">
        <f aca="false">IF(B29896=32767,"本行のTermMinは「一週間以上」を示す仮値であり、計算値ではありません。","")</f>
        <v>本行のTermMinは「一週間以上」を示す仮値であり、計算値ではありません。</v>
      </c>
    </row>
    <row r="29897" customFormat="false" ht="12.75" hidden="false" customHeight="false" outlineLevel="0" collapsed="false">
      <c r="A29897" s="4" t="n">
        <v>29895</v>
      </c>
      <c r="B29897" s="5" t="n">
        <v>3243</v>
      </c>
      <c r="C29897" s="5" t="n">
        <v>375</v>
      </c>
      <c r="D29897" s="5" t="n">
        <v>1165</v>
      </c>
      <c r="E29897" s="1" t="n">
        <v>375</v>
      </c>
      <c r="F29897" s="1" t="n">
        <v>-22835</v>
      </c>
      <c r="G29897" s="1" t="str">
        <f aca="false">IF(B29897=32767,"本行のTermMinは「一週間以上」を示す仮値であり、計算値ではありません。","")</f>
        <v/>
      </c>
    </row>
    <row r="29898" customFormat="false" ht="12.75" hidden="false" customHeight="false" outlineLevel="0" collapsed="false">
      <c r="A29898" s="4" t="n">
        <v>29896</v>
      </c>
      <c r="B29898" s="5" t="n">
        <v>1655</v>
      </c>
      <c r="C29898" s="5" t="n">
        <v>385</v>
      </c>
      <c r="D29898" s="5" t="n">
        <v>1165</v>
      </c>
      <c r="E29898" s="1" t="n">
        <v>385</v>
      </c>
      <c r="F29898" s="1" t="n">
        <v>-22835</v>
      </c>
      <c r="G29898" s="1" t="str">
        <f aca="false">IF(B29898=32767,"本行のTermMinは「一週間以上」を示す仮値であり、計算値ではありません。","")</f>
        <v/>
      </c>
    </row>
    <row r="29899" customFormat="false" ht="12.75" hidden="false" customHeight="false" outlineLevel="0" collapsed="false">
      <c r="A29899" s="4" t="n">
        <v>29897</v>
      </c>
      <c r="B29899" s="5" t="n">
        <v>1530</v>
      </c>
      <c r="C29899" s="5" t="n">
        <v>395</v>
      </c>
      <c r="D29899" s="5" t="n">
        <v>1165</v>
      </c>
      <c r="E29899" s="1" t="n">
        <v>395</v>
      </c>
      <c r="F29899" s="1" t="n">
        <v>-22835</v>
      </c>
      <c r="G29899" s="1" t="str">
        <f aca="false">IF(B29899=32767,"本行のTermMinは「一週間以上」を示す仮値であり、計算値ではありません。","")</f>
        <v/>
      </c>
    </row>
    <row r="29900" customFormat="false" ht="12.75" hidden="false" customHeight="false" outlineLevel="0" collapsed="false">
      <c r="A29900" s="4" t="n">
        <v>29898</v>
      </c>
      <c r="B29900" s="5" t="n">
        <v>1282</v>
      </c>
      <c r="C29900" s="5" t="n">
        <v>405</v>
      </c>
      <c r="D29900" s="5" t="n">
        <v>1165</v>
      </c>
      <c r="E29900" s="1" t="n">
        <v>405</v>
      </c>
      <c r="F29900" s="1" t="n">
        <v>-22835</v>
      </c>
      <c r="G29900" s="1" t="str">
        <f aca="false">IF(B29900=32767,"本行のTermMinは「一週間以上」を示す仮値であり、計算値ではありません。","")</f>
        <v/>
      </c>
    </row>
    <row r="29901" customFormat="false" ht="12.75" hidden="false" customHeight="false" outlineLevel="0" collapsed="false">
      <c r="A29901" s="4" t="n">
        <v>29899</v>
      </c>
      <c r="B29901" s="5" t="n">
        <v>1444</v>
      </c>
      <c r="C29901" s="5" t="n">
        <v>415</v>
      </c>
      <c r="D29901" s="5" t="n">
        <v>1165</v>
      </c>
      <c r="E29901" s="1" t="n">
        <v>415</v>
      </c>
      <c r="F29901" s="1" t="n">
        <v>-22835</v>
      </c>
      <c r="G29901" s="1" t="str">
        <f aca="false">IF(B29901=32767,"本行のTermMinは「一週間以上」を示す仮値であり、計算値ではありません。","")</f>
        <v/>
      </c>
    </row>
    <row r="29902" customFormat="false" ht="12.75" hidden="false" customHeight="false" outlineLevel="0" collapsed="false">
      <c r="A29902" s="4" t="n">
        <v>29900</v>
      </c>
      <c r="B29902" s="5" t="n">
        <v>3224</v>
      </c>
      <c r="C29902" s="5" t="n">
        <v>425</v>
      </c>
      <c r="D29902" s="5" t="n">
        <v>1165</v>
      </c>
      <c r="E29902" s="1" t="n">
        <v>425</v>
      </c>
      <c r="F29902" s="1" t="n">
        <v>-22835</v>
      </c>
      <c r="G29902" s="1" t="str">
        <f aca="false">IF(B29902=32767,"本行のTermMinは「一週間以上」を示す仮値であり、計算値ではありません。","")</f>
        <v/>
      </c>
    </row>
    <row r="29903" customFormat="false" ht="12.75" hidden="false" customHeight="false" outlineLevel="0" collapsed="false">
      <c r="A29903" s="4" t="n">
        <v>29901</v>
      </c>
      <c r="B29903" s="5" t="n">
        <v>3283</v>
      </c>
      <c r="C29903" s="5" t="n">
        <v>435</v>
      </c>
      <c r="D29903" s="5" t="n">
        <v>1165</v>
      </c>
      <c r="E29903" s="1" t="n">
        <v>435</v>
      </c>
      <c r="F29903" s="1" t="n">
        <v>-22835</v>
      </c>
      <c r="G29903" s="1" t="str">
        <f aca="false">IF(B29903=32767,"本行のTermMinは「一週間以上」を示す仮値であり、計算値ではありません。","")</f>
        <v/>
      </c>
    </row>
    <row r="29904" customFormat="false" ht="12.75" hidden="false" customHeight="false" outlineLevel="0" collapsed="false">
      <c r="A29904" s="4" t="n">
        <v>29902</v>
      </c>
      <c r="B29904" s="5" t="n">
        <v>3283</v>
      </c>
      <c r="C29904" s="5" t="n">
        <v>445</v>
      </c>
      <c r="D29904" s="5" t="n">
        <v>1165</v>
      </c>
      <c r="E29904" s="1" t="n">
        <v>445</v>
      </c>
      <c r="F29904" s="1" t="n">
        <v>-22835</v>
      </c>
      <c r="G29904" s="1" t="str">
        <f aca="false">IF(B29904=32767,"本行のTermMinは「一週間以上」を示す仮値であり、計算値ではありません。","")</f>
        <v/>
      </c>
    </row>
    <row r="29905" customFormat="false" ht="12.75" hidden="false" customHeight="false" outlineLevel="0" collapsed="false">
      <c r="A29905" s="4" t="n">
        <v>29903</v>
      </c>
      <c r="B29905" s="5" t="n">
        <v>3303</v>
      </c>
      <c r="C29905" s="5" t="n">
        <v>455</v>
      </c>
      <c r="D29905" s="5" t="n">
        <v>1165</v>
      </c>
      <c r="E29905" s="1" t="n">
        <v>455</v>
      </c>
      <c r="F29905" s="1" t="n">
        <v>-22835</v>
      </c>
      <c r="G29905" s="1" t="str">
        <f aca="false">IF(B29905=32767,"本行のTermMinは「一週間以上」を示す仮値であり、計算値ではありません。","")</f>
        <v/>
      </c>
    </row>
    <row r="29906" customFormat="false" ht="12.75" hidden="false" customHeight="false" outlineLevel="0" collapsed="false">
      <c r="A29906" s="4" t="n">
        <v>29904</v>
      </c>
      <c r="B29906" s="5" t="n">
        <v>3414</v>
      </c>
      <c r="C29906" s="5" t="n">
        <v>465</v>
      </c>
      <c r="D29906" s="5" t="n">
        <v>1165</v>
      </c>
      <c r="E29906" s="1" t="n">
        <v>465</v>
      </c>
      <c r="F29906" s="1" t="n">
        <v>-22835</v>
      </c>
      <c r="G29906" s="1" t="str">
        <f aca="false">IF(B29906=32767,"本行のTermMinは「一週間以上」を示す仮値であり、計算値ではありません。","")</f>
        <v/>
      </c>
    </row>
    <row r="29907" customFormat="false" ht="12.75" hidden="false" customHeight="false" outlineLevel="0" collapsed="false">
      <c r="A29907" s="4" t="n">
        <v>29905</v>
      </c>
      <c r="B29907" s="5" t="n">
        <v>3886</v>
      </c>
      <c r="C29907" s="5" t="n">
        <v>475</v>
      </c>
      <c r="D29907" s="5" t="n">
        <v>1165</v>
      </c>
      <c r="E29907" s="1" t="n">
        <v>475</v>
      </c>
      <c r="F29907" s="1" t="n">
        <v>-22835</v>
      </c>
      <c r="G29907" s="1" t="str">
        <f aca="false">IF(B29907=32767,"本行のTermMinは「一週間以上」を示す仮値であり、計算値ではありません。","")</f>
        <v/>
      </c>
    </row>
    <row r="29908" customFormat="false" ht="12.75" hidden="false" customHeight="false" outlineLevel="0" collapsed="false">
      <c r="A29908" s="4" t="n">
        <v>29906</v>
      </c>
      <c r="B29908" s="5" t="n">
        <v>3885</v>
      </c>
      <c r="C29908" s="5" t="n">
        <v>485</v>
      </c>
      <c r="D29908" s="5" t="n">
        <v>1165</v>
      </c>
      <c r="E29908" s="1" t="n">
        <v>485</v>
      </c>
      <c r="F29908" s="1" t="n">
        <v>-22835</v>
      </c>
      <c r="G29908" s="1" t="str">
        <f aca="false">IF(B29908=32767,"本行のTermMinは「一週間以上」を示す仮値であり、計算値ではありません。","")</f>
        <v/>
      </c>
    </row>
    <row r="29909" customFormat="false" ht="12.75" hidden="false" customHeight="false" outlineLevel="0" collapsed="false">
      <c r="A29909" s="4" t="n">
        <v>29907</v>
      </c>
      <c r="B29909" s="5" t="n">
        <v>3582</v>
      </c>
      <c r="C29909" s="5" t="n">
        <v>495</v>
      </c>
      <c r="D29909" s="5" t="n">
        <v>1165</v>
      </c>
      <c r="E29909" s="1" t="n">
        <v>495</v>
      </c>
      <c r="F29909" s="1" t="n">
        <v>-22835</v>
      </c>
      <c r="G29909" s="1" t="str">
        <f aca="false">IF(B29909=32767,"本行のTermMinは「一週間以上」を示す仮値であり、計算値ではありません。","")</f>
        <v/>
      </c>
    </row>
    <row r="29910" customFormat="false" ht="12.75" hidden="false" customHeight="false" outlineLevel="0" collapsed="false">
      <c r="A29910" s="4" t="n">
        <v>29908</v>
      </c>
      <c r="B29910" s="5" t="n">
        <v>3397</v>
      </c>
      <c r="C29910" s="5" t="n">
        <v>505</v>
      </c>
      <c r="D29910" s="5" t="n">
        <v>1165</v>
      </c>
      <c r="E29910" s="1" t="n">
        <v>505</v>
      </c>
      <c r="F29910" s="1" t="n">
        <v>-22835</v>
      </c>
      <c r="G29910" s="1" t="str">
        <f aca="false">IF(B29910=32767,"本行のTermMinは「一週間以上」を示す仮値であり、計算値ではありません。","")</f>
        <v/>
      </c>
    </row>
    <row r="29911" customFormat="false" ht="12.75" hidden="false" customHeight="false" outlineLevel="0" collapsed="false">
      <c r="A29911" s="4" t="n">
        <v>29909</v>
      </c>
      <c r="B29911" s="5" t="n">
        <v>3167</v>
      </c>
      <c r="C29911" s="5" t="n">
        <v>515</v>
      </c>
      <c r="D29911" s="5" t="n">
        <v>1165</v>
      </c>
      <c r="E29911" s="1" t="n">
        <v>515</v>
      </c>
      <c r="F29911" s="1" t="n">
        <v>-22835</v>
      </c>
      <c r="G29911" s="1" t="str">
        <f aca="false">IF(B29911=32767,"本行のTermMinは「一週間以上」を示す仮値であり、計算値ではありません。","")</f>
        <v/>
      </c>
    </row>
    <row r="29912" customFormat="false" ht="12.75" hidden="false" customHeight="false" outlineLevel="0" collapsed="false">
      <c r="A29912" s="4" t="n">
        <v>29910</v>
      </c>
      <c r="B29912" s="5" t="n">
        <v>3448</v>
      </c>
      <c r="C29912" s="5" t="n">
        <v>525</v>
      </c>
      <c r="D29912" s="5" t="n">
        <v>1165</v>
      </c>
      <c r="E29912" s="1" t="n">
        <v>525</v>
      </c>
      <c r="F29912" s="1" t="n">
        <v>-22835</v>
      </c>
      <c r="G29912" s="1" t="str">
        <f aca="false">IF(B29912=32767,"本行のTermMinは「一週間以上」を示す仮値であり、計算値ではありません。","")</f>
        <v/>
      </c>
    </row>
    <row r="29913" customFormat="false" ht="12.75" hidden="false" customHeight="false" outlineLevel="0" collapsed="false">
      <c r="A29913" s="4" t="n">
        <v>29911</v>
      </c>
      <c r="B29913" s="5" t="n">
        <v>3414</v>
      </c>
      <c r="C29913" s="5" t="n">
        <v>535</v>
      </c>
      <c r="D29913" s="5" t="n">
        <v>1165</v>
      </c>
      <c r="E29913" s="1" t="n">
        <v>535</v>
      </c>
      <c r="F29913" s="1" t="n">
        <v>-22835</v>
      </c>
      <c r="G29913" s="1" t="str">
        <f aca="false">IF(B29913=32767,"本行のTermMinは「一週間以上」を示す仮値であり、計算値ではありません。","")</f>
        <v/>
      </c>
    </row>
    <row r="29914" customFormat="false" ht="12.75" hidden="false" customHeight="false" outlineLevel="0" collapsed="false">
      <c r="A29914" s="4" t="n">
        <v>29912</v>
      </c>
      <c r="B29914" s="5" t="n">
        <v>3303</v>
      </c>
      <c r="C29914" s="5" t="n">
        <v>545</v>
      </c>
      <c r="D29914" s="5" t="n">
        <v>1165</v>
      </c>
      <c r="E29914" s="1" t="n">
        <v>545</v>
      </c>
      <c r="F29914" s="1" t="n">
        <v>-22835</v>
      </c>
      <c r="G29914" s="1" t="str">
        <f aca="false">IF(B29914=32767,"本行のTermMinは「一週間以上」を示す仮値であり、計算値ではありません。","")</f>
        <v/>
      </c>
    </row>
    <row r="29915" customFormat="false" ht="12.75" hidden="false" customHeight="false" outlineLevel="0" collapsed="false">
      <c r="A29915" s="4" t="n">
        <v>29913</v>
      </c>
      <c r="B29915" s="5" t="n">
        <v>3479</v>
      </c>
      <c r="C29915" s="5" t="n">
        <v>555</v>
      </c>
      <c r="D29915" s="5" t="n">
        <v>1165</v>
      </c>
      <c r="E29915" s="1" t="n">
        <v>555</v>
      </c>
      <c r="F29915" s="1" t="n">
        <v>-22835</v>
      </c>
      <c r="G29915" s="1" t="str">
        <f aca="false">IF(B29915=32767,"本行のTermMinは「一週間以上」を示す仮値であり、計算値ではありません。","")</f>
        <v/>
      </c>
    </row>
    <row r="29916" customFormat="false" ht="12.75" hidden="false" customHeight="false" outlineLevel="0" collapsed="false">
      <c r="A29916" s="4" t="n">
        <v>29914</v>
      </c>
      <c r="B29916" s="5" t="n">
        <v>3168</v>
      </c>
      <c r="C29916" s="5" t="n">
        <v>565</v>
      </c>
      <c r="D29916" s="5" t="n">
        <v>1165</v>
      </c>
      <c r="E29916" s="1" t="n">
        <v>565</v>
      </c>
      <c r="F29916" s="1" t="n">
        <v>-22835</v>
      </c>
      <c r="G29916" s="1" t="str">
        <f aca="false">IF(B29916=32767,"本行のTermMinは「一週間以上」を示す仮値であり、計算値ではありません。","")</f>
        <v/>
      </c>
    </row>
    <row r="29917" customFormat="false" ht="12.75" hidden="false" customHeight="false" outlineLevel="0" collapsed="false">
      <c r="A29917" s="4" t="n">
        <v>29915</v>
      </c>
      <c r="B29917" s="5" t="n">
        <v>1928</v>
      </c>
      <c r="C29917" s="5" t="n">
        <v>575</v>
      </c>
      <c r="D29917" s="5" t="n">
        <v>1165</v>
      </c>
      <c r="E29917" s="1" t="n">
        <v>575</v>
      </c>
      <c r="F29917" s="1" t="n">
        <v>-22835</v>
      </c>
      <c r="G29917" s="1" t="str">
        <f aca="false">IF(B29917=32767,"本行のTermMinは「一週間以上」を示す仮値であり、計算値ではありません。","")</f>
        <v/>
      </c>
    </row>
    <row r="29918" customFormat="false" ht="12.75" hidden="false" customHeight="false" outlineLevel="0" collapsed="false">
      <c r="A29918" s="4" t="n">
        <v>29916</v>
      </c>
      <c r="B29918" s="5" t="n">
        <v>1915</v>
      </c>
      <c r="C29918" s="5" t="n">
        <v>585</v>
      </c>
      <c r="D29918" s="5" t="n">
        <v>1165</v>
      </c>
      <c r="E29918" s="1" t="n">
        <v>585</v>
      </c>
      <c r="F29918" s="1" t="n">
        <v>-22835</v>
      </c>
      <c r="G29918" s="1" t="str">
        <f aca="false">IF(B29918=32767,"本行のTermMinは「一週間以上」を示す仮値であり、計算値ではありません。","")</f>
        <v/>
      </c>
    </row>
    <row r="29919" customFormat="false" ht="12.75" hidden="false" customHeight="false" outlineLevel="0" collapsed="false">
      <c r="A29919" s="4" t="n">
        <v>29917</v>
      </c>
      <c r="B29919" s="5" t="n">
        <v>1877</v>
      </c>
      <c r="C29919" s="5" t="n">
        <v>595</v>
      </c>
      <c r="D29919" s="5" t="n">
        <v>1165</v>
      </c>
      <c r="E29919" s="1" t="n">
        <v>595</v>
      </c>
      <c r="F29919" s="1" t="n">
        <v>-22835</v>
      </c>
      <c r="G29919" s="1" t="str">
        <f aca="false">IF(B29919=32767,"本行のTermMinは「一週間以上」を示す仮値であり、計算値ではありません。","")</f>
        <v/>
      </c>
    </row>
    <row r="29920" customFormat="false" ht="12.75" hidden="false" customHeight="false" outlineLevel="0" collapsed="false">
      <c r="A29920" s="4" t="n">
        <v>29918</v>
      </c>
      <c r="B29920" s="5" t="n">
        <v>1990</v>
      </c>
      <c r="C29920" s="5" t="n">
        <v>605</v>
      </c>
      <c r="D29920" s="5" t="n">
        <v>1165</v>
      </c>
      <c r="E29920" s="1" t="n">
        <v>605</v>
      </c>
      <c r="F29920" s="1" t="n">
        <v>-22835</v>
      </c>
      <c r="G29920" s="1" t="str">
        <f aca="false">IF(B29920=32767,"本行のTermMinは「一週間以上」を示す仮値であり、計算値ではありません。","")</f>
        <v/>
      </c>
    </row>
    <row r="29921" customFormat="false" ht="12.75" hidden="false" customHeight="false" outlineLevel="0" collapsed="false">
      <c r="A29921" s="4" t="n">
        <v>29919</v>
      </c>
      <c r="B29921" s="5" t="n">
        <v>3284</v>
      </c>
      <c r="C29921" s="5" t="n">
        <v>615</v>
      </c>
      <c r="D29921" s="5" t="n">
        <v>1165</v>
      </c>
      <c r="E29921" s="1" t="n">
        <v>615</v>
      </c>
      <c r="F29921" s="1" t="n">
        <v>-22835</v>
      </c>
      <c r="G29921" s="1" t="str">
        <f aca="false">IF(B29921=32767,"本行のTermMinは「一週間以上」を示す仮値であり、計算値ではありません。","")</f>
        <v/>
      </c>
    </row>
    <row r="29922" customFormat="false" ht="12.75" hidden="false" customHeight="false" outlineLevel="0" collapsed="false">
      <c r="A29922" s="4" t="n">
        <v>29920</v>
      </c>
      <c r="B29922" s="5" t="n">
        <v>1612</v>
      </c>
      <c r="C29922" s="5" t="n">
        <v>625</v>
      </c>
      <c r="D29922" s="5" t="n">
        <v>1165</v>
      </c>
      <c r="E29922" s="1" t="n">
        <v>625</v>
      </c>
      <c r="F29922" s="1" t="n">
        <v>-22835</v>
      </c>
      <c r="G29922" s="1" t="str">
        <f aca="false">IF(B29922=32767,"本行のTermMinは「一週間以上」を示す仮値であり、計算値ではありません。","")</f>
        <v/>
      </c>
    </row>
    <row r="29923" customFormat="false" ht="12.75" hidden="false" customHeight="false" outlineLevel="0" collapsed="false">
      <c r="A29923" s="4" t="n">
        <v>29921</v>
      </c>
      <c r="B29923" s="5" t="n">
        <v>1740</v>
      </c>
      <c r="C29923" s="5" t="n">
        <v>635</v>
      </c>
      <c r="D29923" s="5" t="n">
        <v>1165</v>
      </c>
      <c r="E29923" s="1" t="n">
        <v>635</v>
      </c>
      <c r="F29923" s="1" t="n">
        <v>-22835</v>
      </c>
      <c r="G29923" s="1" t="str">
        <f aca="false">IF(B29923=32767,"本行のTermMinは「一週間以上」を示す仮値であり、計算値ではありません。","")</f>
        <v/>
      </c>
    </row>
    <row r="29924" customFormat="false" ht="12.75" hidden="false" customHeight="false" outlineLevel="0" collapsed="false">
      <c r="A29924" s="4" t="n">
        <v>29922</v>
      </c>
      <c r="B29924" s="5" t="n">
        <v>2068</v>
      </c>
      <c r="C29924" s="5" t="n">
        <v>645</v>
      </c>
      <c r="D29924" s="5" t="n">
        <v>1165</v>
      </c>
      <c r="E29924" s="1" t="n">
        <v>645</v>
      </c>
      <c r="F29924" s="1" t="n">
        <v>-22835</v>
      </c>
      <c r="G29924" s="1" t="str">
        <f aca="false">IF(B29924=32767,"本行のTermMinは「一週間以上」を示す仮値であり、計算値ではありません。","")</f>
        <v/>
      </c>
    </row>
    <row r="29925" customFormat="false" ht="12.75" hidden="false" customHeight="false" outlineLevel="0" collapsed="false">
      <c r="A29925" s="4" t="n">
        <v>29923</v>
      </c>
      <c r="B29925" s="5" t="n">
        <v>2219</v>
      </c>
      <c r="C29925" s="5" t="n">
        <v>655</v>
      </c>
      <c r="D29925" s="5" t="n">
        <v>1165</v>
      </c>
      <c r="E29925" s="1" t="n">
        <v>655</v>
      </c>
      <c r="F29925" s="1" t="n">
        <v>-22835</v>
      </c>
      <c r="G29925" s="1" t="str">
        <f aca="false">IF(B29925=32767,"本行のTermMinは「一週間以上」を示す仮値であり、計算値ではありません。","")</f>
        <v/>
      </c>
    </row>
    <row r="29926" customFormat="false" ht="12.75" hidden="false" customHeight="false" outlineLevel="0" collapsed="false">
      <c r="A29926" s="4" t="n">
        <v>29924</v>
      </c>
      <c r="B29926" s="5" t="n">
        <v>2219</v>
      </c>
      <c r="C29926" s="5" t="n">
        <v>665</v>
      </c>
      <c r="D29926" s="5" t="n">
        <v>1165</v>
      </c>
      <c r="E29926" s="1" t="n">
        <v>665</v>
      </c>
      <c r="F29926" s="1" t="n">
        <v>-22835</v>
      </c>
      <c r="G29926" s="1" t="str">
        <f aca="false">IF(B29926=32767,"本行のTermMinは「一週間以上」を示す仮値であり、計算値ではありません。","")</f>
        <v/>
      </c>
    </row>
    <row r="29927" customFormat="false" ht="12.75" hidden="false" customHeight="false" outlineLevel="0" collapsed="false">
      <c r="A29927" s="4" t="n">
        <v>29925</v>
      </c>
      <c r="B29927" s="5" t="n">
        <v>2987</v>
      </c>
      <c r="C29927" s="5" t="n">
        <v>675</v>
      </c>
      <c r="D29927" s="5" t="n">
        <v>1165</v>
      </c>
      <c r="E29927" s="1" t="n">
        <v>675</v>
      </c>
      <c r="F29927" s="1" t="n">
        <v>-22835</v>
      </c>
      <c r="G29927" s="1" t="str">
        <f aca="false">IF(B29927=32767,"本行のTermMinは「一週間以上」を示す仮値であり、計算値ではありません。","")</f>
        <v/>
      </c>
    </row>
    <row r="29928" customFormat="false" ht="12.75" hidden="false" customHeight="false" outlineLevel="0" collapsed="false">
      <c r="A29928" s="4" t="n">
        <v>29926</v>
      </c>
      <c r="B29928" s="5" t="n">
        <v>3226</v>
      </c>
      <c r="C29928" s="5" t="n">
        <v>685</v>
      </c>
      <c r="D29928" s="5" t="n">
        <v>1165</v>
      </c>
      <c r="E29928" s="1" t="n">
        <v>685</v>
      </c>
      <c r="F29928" s="1" t="n">
        <v>-22835</v>
      </c>
      <c r="G29928" s="1" t="str">
        <f aca="false">IF(B29928=32767,"本行のTermMinは「一週間以上」を示す仮値であり、計算値ではありません。","")</f>
        <v/>
      </c>
    </row>
    <row r="29929" customFormat="false" ht="12.75" hidden="false" customHeight="false" outlineLevel="0" collapsed="false">
      <c r="A29929" s="4" t="n">
        <v>29927</v>
      </c>
      <c r="B29929" s="5" t="n">
        <v>3098</v>
      </c>
      <c r="C29929" s="5" t="n">
        <v>695</v>
      </c>
      <c r="D29929" s="5" t="n">
        <v>1165</v>
      </c>
      <c r="E29929" s="1" t="n">
        <v>695</v>
      </c>
      <c r="F29929" s="1" t="n">
        <v>-22835</v>
      </c>
      <c r="G29929" s="1" t="str">
        <f aca="false">IF(B29929=32767,"本行のTermMinは「一週間以上」を示す仮値であり、計算値ではありません。","")</f>
        <v/>
      </c>
    </row>
    <row r="29930" customFormat="false" ht="12.75" hidden="false" customHeight="false" outlineLevel="0" collapsed="false">
      <c r="A29930" s="4" t="n">
        <v>29928</v>
      </c>
      <c r="B29930" s="5" t="n">
        <v>3148</v>
      </c>
      <c r="C29930" s="5" t="n">
        <v>825</v>
      </c>
      <c r="D29930" s="5" t="n">
        <v>1165</v>
      </c>
      <c r="E29930" s="1" t="n">
        <v>825</v>
      </c>
      <c r="F29930" s="1" t="n">
        <v>-22835</v>
      </c>
      <c r="G29930" s="1" t="str">
        <f aca="false">IF(B29930=32767,"本行のTermMinは「一週間以上」を示す仮値であり、計算値ではありません。","")</f>
        <v/>
      </c>
    </row>
    <row r="29931" customFormat="false" ht="12.75" hidden="false" customHeight="false" outlineLevel="0" collapsed="false">
      <c r="A29931" s="4" t="n">
        <v>29929</v>
      </c>
      <c r="B29931" s="5" t="n">
        <v>2836</v>
      </c>
      <c r="C29931" s="5" t="n">
        <v>835</v>
      </c>
      <c r="D29931" s="5" t="n">
        <v>1165</v>
      </c>
      <c r="E29931" s="1" t="n">
        <v>835</v>
      </c>
      <c r="F29931" s="1" t="n">
        <v>-22835</v>
      </c>
      <c r="G29931" s="1" t="str">
        <f aca="false">IF(B29931=32767,"本行のTermMinは「一週間以上」を示す仮値であり、計算値ではありません。","")</f>
        <v/>
      </c>
    </row>
    <row r="29932" customFormat="false" ht="12.75" hidden="false" customHeight="false" outlineLevel="0" collapsed="false">
      <c r="A29932" s="4" t="n">
        <v>29930</v>
      </c>
      <c r="B29932" s="5" t="n">
        <v>1915</v>
      </c>
      <c r="C29932" s="5" t="n">
        <v>845</v>
      </c>
      <c r="D29932" s="5" t="n">
        <v>1165</v>
      </c>
      <c r="E29932" s="1" t="n">
        <v>845</v>
      </c>
      <c r="F29932" s="1" t="n">
        <v>-22835</v>
      </c>
      <c r="G29932" s="1" t="str">
        <f aca="false">IF(B29932=32767,"本行のTermMinは「一週間以上」を示す仮値であり、計算値ではありません。","")</f>
        <v/>
      </c>
    </row>
    <row r="29933" customFormat="false" ht="12.75" hidden="false" customHeight="false" outlineLevel="0" collapsed="false">
      <c r="A29933" s="4" t="n">
        <v>29931</v>
      </c>
      <c r="B29933" s="5" t="n">
        <v>1863</v>
      </c>
      <c r="C29933" s="5" t="n">
        <v>855</v>
      </c>
      <c r="D29933" s="5" t="n">
        <v>1165</v>
      </c>
      <c r="E29933" s="1" t="n">
        <v>855</v>
      </c>
      <c r="F29933" s="1" t="n">
        <v>-22835</v>
      </c>
      <c r="G29933" s="1" t="str">
        <f aca="false">IF(B29933=32767,"本行のTermMinは「一週間以上」を示す仮値であり、計算値ではありません。","")</f>
        <v/>
      </c>
    </row>
    <row r="29934" customFormat="false" ht="12.75" hidden="false" customHeight="false" outlineLevel="0" collapsed="false">
      <c r="A29934" s="4" t="n">
        <v>29932</v>
      </c>
      <c r="B29934" s="5" t="n">
        <v>1697</v>
      </c>
      <c r="C29934" s="5" t="n">
        <v>865</v>
      </c>
      <c r="D29934" s="5" t="n">
        <v>1165</v>
      </c>
      <c r="E29934" s="1" t="n">
        <v>865</v>
      </c>
      <c r="F29934" s="1" t="n">
        <v>-22835</v>
      </c>
      <c r="G29934" s="1" t="str">
        <f aca="false">IF(B29934=32767,"本行のTermMinは「一週間以上」を示す仮値であり、計算値ではありません。","")</f>
        <v/>
      </c>
    </row>
    <row r="29935" customFormat="false" ht="12.75" hidden="false" customHeight="false" outlineLevel="0" collapsed="false">
      <c r="A29935" s="4" t="n">
        <v>29933</v>
      </c>
      <c r="B29935" s="5" t="n">
        <v>1467</v>
      </c>
      <c r="C29935" s="5" t="n">
        <v>875</v>
      </c>
      <c r="D29935" s="5" t="n">
        <v>1165</v>
      </c>
      <c r="E29935" s="1" t="n">
        <v>875</v>
      </c>
      <c r="F29935" s="1" t="n">
        <v>-22835</v>
      </c>
      <c r="G29935" s="1" t="str">
        <f aca="false">IF(B29935=32767,"本行のTermMinは「一週間以上」を示す仮値であり、計算値ではありません。","")</f>
        <v/>
      </c>
    </row>
    <row r="29936" customFormat="false" ht="12.75" hidden="false" customHeight="false" outlineLevel="0" collapsed="false">
      <c r="A29936" s="4" t="n">
        <v>29934</v>
      </c>
      <c r="B29936" s="5" t="n">
        <v>1431</v>
      </c>
      <c r="C29936" s="5" t="n">
        <v>885</v>
      </c>
      <c r="D29936" s="5" t="n">
        <v>1165</v>
      </c>
      <c r="E29936" s="1" t="n">
        <v>885</v>
      </c>
      <c r="F29936" s="1" t="n">
        <v>-22835</v>
      </c>
      <c r="G29936" s="1" t="str">
        <f aca="false">IF(B29936=32767,"本行のTermMinは「一週間以上」を示す仮値であり、計算値ではありません。","")</f>
        <v/>
      </c>
    </row>
    <row r="29937" customFormat="false" ht="12.75" hidden="false" customHeight="false" outlineLevel="0" collapsed="false">
      <c r="A29937" s="4" t="n">
        <v>29935</v>
      </c>
      <c r="B29937" s="5" t="n">
        <v>1408</v>
      </c>
      <c r="C29937" s="5" t="n">
        <v>895</v>
      </c>
      <c r="D29937" s="5" t="n">
        <v>1165</v>
      </c>
      <c r="E29937" s="1" t="n">
        <v>895</v>
      </c>
      <c r="F29937" s="1" t="n">
        <v>-22835</v>
      </c>
      <c r="G29937" s="1" t="str">
        <f aca="false">IF(B29937=32767,"本行のTermMinは「一週間以上」を示す仮値であり、計算値ではありません。","")</f>
        <v/>
      </c>
    </row>
    <row r="29938" customFormat="false" ht="12.75" hidden="false" customHeight="false" outlineLevel="0" collapsed="false">
      <c r="A29938" s="4" t="n">
        <v>29936</v>
      </c>
      <c r="B29938" s="5" t="n">
        <v>1362</v>
      </c>
      <c r="C29938" s="5" t="n">
        <v>905</v>
      </c>
      <c r="D29938" s="5" t="n">
        <v>1165</v>
      </c>
      <c r="E29938" s="1" t="n">
        <v>905</v>
      </c>
      <c r="F29938" s="1" t="n">
        <v>-22835</v>
      </c>
      <c r="G29938" s="1" t="str">
        <f aca="false">IF(B29938=32767,"本行のTermMinは「一週間以上」を示す仮値であり、計算値ではありません。","")</f>
        <v/>
      </c>
    </row>
    <row r="29939" customFormat="false" ht="12.75" hidden="false" customHeight="false" outlineLevel="0" collapsed="false">
      <c r="A29939" s="4" t="n">
        <v>29937</v>
      </c>
      <c r="B29939" s="5" t="n">
        <v>1640</v>
      </c>
      <c r="C29939" s="5" t="n">
        <v>915</v>
      </c>
      <c r="D29939" s="5" t="n">
        <v>1165</v>
      </c>
      <c r="E29939" s="1" t="n">
        <v>915</v>
      </c>
      <c r="F29939" s="1" t="n">
        <v>-22835</v>
      </c>
      <c r="G29939" s="1" t="str">
        <f aca="false">IF(B29939=32767,"本行のTermMinは「一週間以上」を示す仮値であり、計算値ではありません。","")</f>
        <v/>
      </c>
    </row>
    <row r="29940" customFormat="false" ht="12.75" hidden="false" customHeight="false" outlineLevel="0" collapsed="false">
      <c r="A29940" s="4" t="n">
        <v>29938</v>
      </c>
      <c r="B29940" s="5" t="n">
        <v>1954</v>
      </c>
      <c r="C29940" s="5" t="n">
        <v>925</v>
      </c>
      <c r="D29940" s="5" t="n">
        <v>1165</v>
      </c>
      <c r="E29940" s="1" t="n">
        <v>925</v>
      </c>
      <c r="F29940" s="1" t="n">
        <v>-22835</v>
      </c>
      <c r="G29940" s="1" t="str">
        <f aca="false">IF(B29940=32767,"本行のTermMinは「一週間以上」を示す仮値であり、計算値ではありません。","")</f>
        <v/>
      </c>
    </row>
    <row r="29941" customFormat="false" ht="12.75" hidden="false" customHeight="false" outlineLevel="0" collapsed="false">
      <c r="A29941" s="4" t="n">
        <v>29939</v>
      </c>
      <c r="B29941" s="5" t="n">
        <v>3107</v>
      </c>
      <c r="C29941" s="5" t="n">
        <v>935</v>
      </c>
      <c r="D29941" s="5" t="n">
        <v>1165</v>
      </c>
      <c r="E29941" s="1" t="n">
        <v>935</v>
      </c>
      <c r="F29941" s="1" t="n">
        <v>-22835</v>
      </c>
      <c r="G29941" s="1" t="str">
        <f aca="false">IF(B29941=32767,"本行のTermMinは「一週間以上」を示す仮値であり、計算値ではありません。","")</f>
        <v/>
      </c>
    </row>
    <row r="29942" customFormat="false" ht="12.75" hidden="false" customHeight="false" outlineLevel="0" collapsed="false">
      <c r="A29942" s="4" t="n">
        <v>29940</v>
      </c>
      <c r="B29942" s="5" t="n">
        <v>1537</v>
      </c>
      <c r="C29942" s="5" t="n">
        <v>1075</v>
      </c>
      <c r="D29942" s="5" t="n">
        <v>1165</v>
      </c>
      <c r="E29942" s="1" t="n">
        <v>1075</v>
      </c>
      <c r="F29942" s="1" t="n">
        <v>-22835</v>
      </c>
      <c r="G29942" s="1" t="str">
        <f aca="false">IF(B29942=32767,"本行のTermMinは「一週間以上」を示す仮値であり、計算値ではありません。","")</f>
        <v/>
      </c>
    </row>
    <row r="29943" customFormat="false" ht="12.75" hidden="false" customHeight="false" outlineLevel="0" collapsed="false">
      <c r="A29943" s="4" t="n">
        <v>29941</v>
      </c>
      <c r="B29943" s="5" t="n">
        <v>1762</v>
      </c>
      <c r="C29943" s="5" t="n">
        <v>1085</v>
      </c>
      <c r="D29943" s="5" t="n">
        <v>1165</v>
      </c>
      <c r="E29943" s="1" t="n">
        <v>1085</v>
      </c>
      <c r="F29943" s="1" t="n">
        <v>-22835</v>
      </c>
      <c r="G29943" s="1" t="str">
        <f aca="false">IF(B29943=32767,"本行のTermMinは「一週間以上」を示す仮値であり、計算値ではありません。","")</f>
        <v/>
      </c>
    </row>
    <row r="29944" customFormat="false" ht="12.75" hidden="false" customHeight="false" outlineLevel="0" collapsed="false">
      <c r="A29944" s="4" t="n">
        <v>29942</v>
      </c>
      <c r="B29944" s="5" t="n">
        <v>1964</v>
      </c>
      <c r="C29944" s="5" t="n">
        <v>1095</v>
      </c>
      <c r="D29944" s="5" t="n">
        <v>1165</v>
      </c>
      <c r="E29944" s="1" t="n">
        <v>1095</v>
      </c>
      <c r="F29944" s="1" t="n">
        <v>-22835</v>
      </c>
      <c r="G29944" s="1" t="str">
        <f aca="false">IF(B29944=32767,"本行のTermMinは「一週間以上」を示す仮値であり、計算値ではありません。","")</f>
        <v/>
      </c>
    </row>
    <row r="29945" customFormat="false" ht="12.75" hidden="false" customHeight="false" outlineLevel="0" collapsed="false">
      <c r="A29945" s="4" t="n">
        <v>29943</v>
      </c>
      <c r="B29945" s="5" t="n">
        <v>1965</v>
      </c>
      <c r="C29945" s="5" t="n">
        <v>1105</v>
      </c>
      <c r="D29945" s="5" t="n">
        <v>1165</v>
      </c>
      <c r="E29945" s="1" t="n">
        <v>1105</v>
      </c>
      <c r="F29945" s="1" t="n">
        <v>-22835</v>
      </c>
      <c r="G29945" s="1" t="str">
        <f aca="false">IF(B29945=32767,"本行のTermMinは「一週間以上」を示す仮値であり、計算値ではありません。","")</f>
        <v/>
      </c>
    </row>
    <row r="29946" customFormat="false" ht="12.75" hidden="false" customHeight="false" outlineLevel="0" collapsed="false">
      <c r="A29946" s="4" t="n">
        <v>29944</v>
      </c>
      <c r="B29946" s="5" t="n">
        <v>1965</v>
      </c>
      <c r="C29946" s="5" t="n">
        <v>1115</v>
      </c>
      <c r="D29946" s="5" t="n">
        <v>1165</v>
      </c>
      <c r="E29946" s="1" t="n">
        <v>1115</v>
      </c>
      <c r="F29946" s="1" t="n">
        <v>-22835</v>
      </c>
      <c r="G29946" s="1" t="str">
        <f aca="false">IF(B29946=32767,"本行のTermMinは「一週間以上」を示す仮値であり、計算値ではありません。","")</f>
        <v/>
      </c>
    </row>
    <row r="29947" customFormat="false" ht="12.75" hidden="false" customHeight="false" outlineLevel="0" collapsed="false">
      <c r="A29947" s="4" t="n">
        <v>29945</v>
      </c>
      <c r="B29947" s="5" t="n">
        <v>2042</v>
      </c>
      <c r="C29947" s="5" t="n">
        <v>1125</v>
      </c>
      <c r="D29947" s="5" t="n">
        <v>1165</v>
      </c>
      <c r="E29947" s="1" t="n">
        <v>1125</v>
      </c>
      <c r="F29947" s="1" t="n">
        <v>-22835</v>
      </c>
      <c r="G29947" s="1" t="str">
        <f aca="false">IF(B29947=32767,"本行のTermMinは「一週間以上」を示す仮値であり、計算値ではありません。","")</f>
        <v/>
      </c>
    </row>
    <row r="29948" customFormat="false" ht="12.75" hidden="false" customHeight="false" outlineLevel="0" collapsed="false">
      <c r="A29948" s="4" t="n">
        <v>29946</v>
      </c>
      <c r="B29948" s="5" t="n">
        <v>2027</v>
      </c>
      <c r="C29948" s="5" t="n">
        <v>1135</v>
      </c>
      <c r="D29948" s="5" t="n">
        <v>1165</v>
      </c>
      <c r="E29948" s="1" t="n">
        <v>1135</v>
      </c>
      <c r="F29948" s="1" t="n">
        <v>-22835</v>
      </c>
      <c r="G29948" s="1" t="str">
        <f aca="false">IF(B29948=32767,"本行のTermMinは「一週間以上」を示す仮値であり、計算値ではありません。","")</f>
        <v/>
      </c>
    </row>
    <row r="29949" customFormat="false" ht="12.75" hidden="false" customHeight="false" outlineLevel="0" collapsed="false">
      <c r="A29949" s="4" t="n">
        <v>29947</v>
      </c>
      <c r="B29949" s="5" t="n">
        <v>1997</v>
      </c>
      <c r="C29949" s="5" t="n">
        <v>1145</v>
      </c>
      <c r="D29949" s="5" t="n">
        <v>1165</v>
      </c>
      <c r="E29949" s="1" t="n">
        <v>1145</v>
      </c>
      <c r="F29949" s="1" t="n">
        <v>-22835</v>
      </c>
      <c r="G29949" s="1" t="str">
        <f aca="false">IF(B29949=32767,"本行のTermMinは「一週間以上」を示す仮値であり、計算値ではありません。","")</f>
        <v/>
      </c>
    </row>
    <row r="29950" customFormat="false" ht="12.75" hidden="false" customHeight="false" outlineLevel="0" collapsed="false">
      <c r="A29950" s="4" t="n">
        <v>29948</v>
      </c>
      <c r="B29950" s="5" t="n">
        <v>1966</v>
      </c>
      <c r="C29950" s="5" t="n">
        <v>1155</v>
      </c>
      <c r="D29950" s="5" t="n">
        <v>1165</v>
      </c>
      <c r="E29950" s="1" t="n">
        <v>1155</v>
      </c>
      <c r="F29950" s="1" t="n">
        <v>-22835</v>
      </c>
      <c r="G29950" s="1" t="str">
        <f aca="false">IF(B29950=32767,"本行のTermMinは「一週間以上」を示す仮値であり、計算値ではありません。","")</f>
        <v/>
      </c>
    </row>
    <row r="29951" customFormat="false" ht="12.75" hidden="false" customHeight="false" outlineLevel="0" collapsed="false">
      <c r="A29951" s="4" t="n">
        <v>29949</v>
      </c>
      <c r="B29951" s="5" t="n">
        <v>2113</v>
      </c>
      <c r="C29951" s="5" t="n">
        <v>1165</v>
      </c>
      <c r="D29951" s="5" t="n">
        <v>1165</v>
      </c>
      <c r="E29951" s="1" t="n">
        <v>1165</v>
      </c>
      <c r="F29951" s="1" t="n">
        <v>-22835</v>
      </c>
      <c r="G29951" s="1" t="str">
        <f aca="false">IF(B29951=32767,"本行のTermMinは「一週間以上」を示す仮値であり、計算値ではありません。","")</f>
        <v/>
      </c>
    </row>
    <row r="29952" customFormat="false" ht="12.75" hidden="false" customHeight="false" outlineLevel="0" collapsed="false">
      <c r="A29952" s="4" t="n">
        <v>29950</v>
      </c>
      <c r="B29952" s="5" t="n">
        <v>2162</v>
      </c>
      <c r="C29952" s="5" t="n">
        <v>1175</v>
      </c>
      <c r="D29952" s="5" t="n">
        <v>1165</v>
      </c>
      <c r="E29952" s="1" t="n">
        <v>1175</v>
      </c>
      <c r="F29952" s="1" t="n">
        <v>-22835</v>
      </c>
      <c r="G29952" s="1" t="str">
        <f aca="false">IF(B29952=32767,"本行のTermMinは「一週間以上」を示す仮値であり、計算値ではありません。","")</f>
        <v/>
      </c>
    </row>
    <row r="29953" customFormat="false" ht="12.75" hidden="false" customHeight="false" outlineLevel="0" collapsed="false">
      <c r="A29953" s="4" t="n">
        <v>29951</v>
      </c>
      <c r="B29953" s="5" t="n">
        <v>1397</v>
      </c>
      <c r="C29953" s="5" t="n">
        <v>1185</v>
      </c>
      <c r="D29953" s="5" t="n">
        <v>1165</v>
      </c>
      <c r="E29953" s="1" t="n">
        <v>1185</v>
      </c>
      <c r="F29953" s="1" t="n">
        <v>-22835</v>
      </c>
      <c r="G29953" s="1" t="str">
        <f aca="false">IF(B29953=32767,"本行のTermMinは「一週間以上」を示す仮値であり、計算値ではありません。","")</f>
        <v/>
      </c>
    </row>
    <row r="29954" customFormat="false" ht="12.75" hidden="false" customHeight="false" outlineLevel="0" collapsed="false">
      <c r="A29954" s="4" t="n">
        <v>29952</v>
      </c>
      <c r="B29954" s="5" t="n">
        <v>1258</v>
      </c>
      <c r="C29954" s="5" t="n">
        <v>1195</v>
      </c>
      <c r="D29954" s="5" t="n">
        <v>1165</v>
      </c>
      <c r="E29954" s="1" t="n">
        <v>1195</v>
      </c>
      <c r="F29954" s="1" t="n">
        <v>-22835</v>
      </c>
      <c r="G29954" s="1" t="str">
        <f aca="false">IF(B29954=32767,"本行のTermMinは「一週間以上」を示す仮値であり、計算値ではありません。","")</f>
        <v/>
      </c>
    </row>
    <row r="29955" customFormat="false" ht="12.75" hidden="false" customHeight="false" outlineLevel="0" collapsed="false">
      <c r="A29955" s="4" t="n">
        <v>29953</v>
      </c>
      <c r="B29955" s="5" t="n">
        <v>1602</v>
      </c>
      <c r="C29955" s="5" t="n">
        <v>1205</v>
      </c>
      <c r="D29955" s="5" t="n">
        <v>1165</v>
      </c>
      <c r="E29955" s="1" t="n">
        <v>1205</v>
      </c>
      <c r="F29955" s="1" t="n">
        <v>-22835</v>
      </c>
      <c r="G29955" s="1" t="str">
        <f aca="false">IF(B29955=32767,"本行のTermMinは「一週間以上」を示す仮値であり、計算値ではありません。","")</f>
        <v/>
      </c>
    </row>
    <row r="29956" customFormat="false" ht="12.75" hidden="false" customHeight="false" outlineLevel="0" collapsed="false">
      <c r="A29956" s="4" t="n">
        <v>29954</v>
      </c>
      <c r="B29956" s="5" t="n">
        <v>1635</v>
      </c>
      <c r="C29956" s="5" t="n">
        <v>1215</v>
      </c>
      <c r="D29956" s="5" t="n">
        <v>1165</v>
      </c>
      <c r="E29956" s="1" t="n">
        <v>1215</v>
      </c>
      <c r="F29956" s="1" t="n">
        <v>-22835</v>
      </c>
      <c r="G29956" s="1" t="str">
        <f aca="false">IF(B29956=32767,"本行のTermMinは「一週間以上」を示す仮値であり、計算値ではありません。","")</f>
        <v/>
      </c>
    </row>
    <row r="29957" customFormat="false" ht="12.75" hidden="false" customHeight="false" outlineLevel="0" collapsed="false">
      <c r="A29957" s="4" t="n">
        <v>29955</v>
      </c>
      <c r="B29957" s="5" t="n">
        <v>1576</v>
      </c>
      <c r="C29957" s="5" t="n">
        <v>1225</v>
      </c>
      <c r="D29957" s="5" t="n">
        <v>1165</v>
      </c>
      <c r="E29957" s="1" t="n">
        <v>1225</v>
      </c>
      <c r="F29957" s="1" t="n">
        <v>-22835</v>
      </c>
      <c r="G29957" s="1" t="str">
        <f aca="false">IF(B29957=32767,"本行のTermMinは「一週間以上」を示す仮値であり、計算値ではありません。","")</f>
        <v/>
      </c>
    </row>
    <row r="29958" customFormat="false" ht="12.75" hidden="false" customHeight="false" outlineLevel="0" collapsed="false">
      <c r="A29958" s="4" t="n">
        <v>29956</v>
      </c>
      <c r="B29958" s="5" t="n">
        <v>1641</v>
      </c>
      <c r="C29958" s="5" t="n">
        <v>1235</v>
      </c>
      <c r="D29958" s="5" t="n">
        <v>1165</v>
      </c>
      <c r="E29958" s="1" t="n">
        <v>1235</v>
      </c>
      <c r="F29958" s="1" t="n">
        <v>-22835</v>
      </c>
      <c r="G29958" s="1" t="str">
        <f aca="false">IF(B29958=32767,"本行のTermMinは「一週間以上」を示す仮値であり、計算値ではありません。","")</f>
        <v/>
      </c>
    </row>
    <row r="29959" customFormat="false" ht="12.75" hidden="false" customHeight="false" outlineLevel="0" collapsed="false">
      <c r="A29959" s="4" t="n">
        <v>29957</v>
      </c>
      <c r="B29959" s="5" t="n">
        <v>1641</v>
      </c>
      <c r="C29959" s="5" t="n">
        <v>1245</v>
      </c>
      <c r="D29959" s="5" t="n">
        <v>1165</v>
      </c>
      <c r="E29959" s="1" t="n">
        <v>1245</v>
      </c>
      <c r="F29959" s="1" t="n">
        <v>-22835</v>
      </c>
      <c r="G29959" s="1" t="str">
        <f aca="false">IF(B29959=32767,"本行のTermMinは「一週間以上」を示す仮値であり、計算値ではありません。","")</f>
        <v/>
      </c>
    </row>
    <row r="29960" customFormat="false" ht="12.75" hidden="false" customHeight="false" outlineLevel="0" collapsed="false">
      <c r="A29960" s="4" t="n">
        <v>29958</v>
      </c>
      <c r="B29960" s="5" t="n">
        <v>1306</v>
      </c>
      <c r="C29960" s="5" t="n">
        <v>1255</v>
      </c>
      <c r="D29960" s="5" t="n">
        <v>1165</v>
      </c>
      <c r="E29960" s="1" t="n">
        <v>1255</v>
      </c>
      <c r="F29960" s="1" t="n">
        <v>-22835</v>
      </c>
      <c r="G29960" s="1" t="str">
        <f aca="false">IF(B29960=32767,"本行のTermMinは「一週間以上」を示す仮値であり、計算値ではありません。","")</f>
        <v/>
      </c>
    </row>
    <row r="29961" customFormat="false" ht="12.75" hidden="false" customHeight="false" outlineLevel="0" collapsed="false">
      <c r="A29961" s="4" t="n">
        <v>29959</v>
      </c>
      <c r="B29961" s="5" t="n">
        <v>1333</v>
      </c>
      <c r="C29961" s="5" t="n">
        <v>1265</v>
      </c>
      <c r="D29961" s="5" t="n">
        <v>1165</v>
      </c>
      <c r="E29961" s="1" t="n">
        <v>1265</v>
      </c>
      <c r="F29961" s="1" t="n">
        <v>-22835</v>
      </c>
      <c r="G29961" s="1" t="str">
        <f aca="false">IF(B29961=32767,"本行のTermMinは「一週間以上」を示す仮値であり、計算値ではありません。","")</f>
        <v/>
      </c>
    </row>
    <row r="29962" customFormat="false" ht="12.75" hidden="false" customHeight="false" outlineLevel="0" collapsed="false">
      <c r="A29962" s="4" t="n">
        <v>29960</v>
      </c>
      <c r="B29962" s="5" t="n">
        <v>1747</v>
      </c>
      <c r="C29962" s="5" t="n">
        <v>1275</v>
      </c>
      <c r="D29962" s="5" t="n">
        <v>1165</v>
      </c>
      <c r="E29962" s="1" t="n">
        <v>1275</v>
      </c>
      <c r="F29962" s="1" t="n">
        <v>-22835</v>
      </c>
      <c r="G29962" s="1" t="str">
        <f aca="false">IF(B29962=32767,"本行のTermMinは「一週間以上」を示す仮値であり、計算値ではありません。","")</f>
        <v/>
      </c>
    </row>
    <row r="29963" customFormat="false" ht="12.75" hidden="false" customHeight="false" outlineLevel="0" collapsed="false">
      <c r="A29963" s="4" t="n">
        <v>29961</v>
      </c>
      <c r="B29963" s="5" t="n">
        <v>1484</v>
      </c>
      <c r="C29963" s="5" t="n">
        <v>1285</v>
      </c>
      <c r="D29963" s="5" t="n">
        <v>1165</v>
      </c>
      <c r="E29963" s="1" t="n">
        <v>1285</v>
      </c>
      <c r="F29963" s="1" t="n">
        <v>-22835</v>
      </c>
      <c r="G29963" s="1" t="str">
        <f aca="false">IF(B29963=32767,"本行のTermMinは「一週間以上」を示す仮値であり、計算値ではありません。","")</f>
        <v/>
      </c>
    </row>
    <row r="29964" customFormat="false" ht="12.75" hidden="false" customHeight="false" outlineLevel="0" collapsed="false">
      <c r="A29964" s="4" t="n">
        <v>29962</v>
      </c>
      <c r="B29964" s="5" t="n">
        <v>1384</v>
      </c>
      <c r="C29964" s="5" t="n">
        <v>1295</v>
      </c>
      <c r="D29964" s="5" t="n">
        <v>1165</v>
      </c>
      <c r="E29964" s="1" t="n">
        <v>1295</v>
      </c>
      <c r="F29964" s="1" t="n">
        <v>-22835</v>
      </c>
      <c r="G29964" s="1" t="str">
        <f aca="false">IF(B29964=32767,"本行のTermMinは「一週間以上」を示す仮値であり、計算値ではありません。","")</f>
        <v/>
      </c>
    </row>
    <row r="29965" customFormat="false" ht="12.75" hidden="false" customHeight="false" outlineLevel="0" collapsed="false">
      <c r="A29965" s="4" t="n">
        <v>29963</v>
      </c>
      <c r="B29965" s="5" t="n">
        <v>1385</v>
      </c>
      <c r="C29965" s="5" t="n">
        <v>1305</v>
      </c>
      <c r="D29965" s="5" t="n">
        <v>1165</v>
      </c>
      <c r="E29965" s="1" t="n">
        <v>1305</v>
      </c>
      <c r="F29965" s="1" t="n">
        <v>-22835</v>
      </c>
      <c r="G29965" s="1" t="str">
        <f aca="false">IF(B29965=32767,"本行のTermMinは「一週間以上」を示す仮値であり、計算値ではありません。","")</f>
        <v/>
      </c>
    </row>
    <row r="29966" customFormat="false" ht="12.75" hidden="false" customHeight="false" outlineLevel="0" collapsed="false">
      <c r="A29966" s="4" t="n">
        <v>29964</v>
      </c>
      <c r="B29966" s="5" t="n">
        <v>1351</v>
      </c>
      <c r="C29966" s="5" t="n">
        <v>1315</v>
      </c>
      <c r="D29966" s="5" t="n">
        <v>1165</v>
      </c>
      <c r="E29966" s="1" t="n">
        <v>1315</v>
      </c>
      <c r="F29966" s="1" t="n">
        <v>-22835</v>
      </c>
      <c r="G29966" s="1" t="str">
        <f aca="false">IF(B29966=32767,"本行のTermMinは「一週間以上」を示す仮値であり、計算値ではありません。","")</f>
        <v/>
      </c>
    </row>
    <row r="29967" customFormat="false" ht="12.75" hidden="false" customHeight="false" outlineLevel="0" collapsed="false">
      <c r="A29967" s="4" t="n">
        <v>29965</v>
      </c>
      <c r="B29967" s="5" t="n">
        <v>1490</v>
      </c>
      <c r="C29967" s="5" t="n">
        <v>1325</v>
      </c>
      <c r="D29967" s="5" t="n">
        <v>1165</v>
      </c>
      <c r="E29967" s="1" t="n">
        <v>1325</v>
      </c>
      <c r="F29967" s="1" t="n">
        <v>-22835</v>
      </c>
      <c r="G29967" s="1" t="str">
        <f aca="false">IF(B29967=32767,"本行のTermMinは「一週間以上」を示す仮値であり、計算値ではありません。","")</f>
        <v/>
      </c>
    </row>
    <row r="29968" customFormat="false" ht="12.75" hidden="false" customHeight="false" outlineLevel="0" collapsed="false">
      <c r="A29968" s="4" t="n">
        <v>29966</v>
      </c>
      <c r="B29968" s="5" t="n">
        <v>1545</v>
      </c>
      <c r="C29968" s="5" t="n">
        <v>1335</v>
      </c>
      <c r="D29968" s="5" t="n">
        <v>1165</v>
      </c>
      <c r="E29968" s="1" t="n">
        <v>1335</v>
      </c>
      <c r="F29968" s="1" t="n">
        <v>-22835</v>
      </c>
      <c r="G29968" s="1" t="str">
        <f aca="false">IF(B29968=32767,"本行のTermMinは「一週間以上」を示す仮値であり、計算値ではありません。","")</f>
        <v/>
      </c>
    </row>
    <row r="29969" customFormat="false" ht="12.75" hidden="false" customHeight="false" outlineLevel="0" collapsed="false">
      <c r="A29969" s="4" t="n">
        <v>29967</v>
      </c>
      <c r="B29969" s="5" t="n">
        <v>1464</v>
      </c>
      <c r="C29969" s="5" t="n">
        <v>1345</v>
      </c>
      <c r="D29969" s="5" t="n">
        <v>1165</v>
      </c>
      <c r="E29969" s="1" t="n">
        <v>1345</v>
      </c>
      <c r="F29969" s="1" t="n">
        <v>-22835</v>
      </c>
      <c r="G29969" s="1" t="str">
        <f aca="false">IF(B29969=32767,"本行のTermMinは「一週間以上」を示す仮値であり、計算値ではありません。","")</f>
        <v/>
      </c>
    </row>
    <row r="29970" customFormat="false" ht="12.75" hidden="false" customHeight="false" outlineLevel="0" collapsed="false">
      <c r="A29970" s="4" t="n">
        <v>29968</v>
      </c>
      <c r="B29970" s="5" t="n">
        <v>1464</v>
      </c>
      <c r="C29970" s="5" t="n">
        <v>1355</v>
      </c>
      <c r="D29970" s="5" t="n">
        <v>1165</v>
      </c>
      <c r="E29970" s="1" t="n">
        <v>1355</v>
      </c>
      <c r="F29970" s="1" t="n">
        <v>-22835</v>
      </c>
      <c r="G29970" s="1" t="str">
        <f aca="false">IF(B29970=32767,"本行のTermMinは「一週間以上」を示す仮値であり、計算値ではありません。","")</f>
        <v/>
      </c>
    </row>
    <row r="29971" customFormat="false" ht="12.75" hidden="false" customHeight="false" outlineLevel="0" collapsed="false">
      <c r="A29971" s="4" t="n">
        <v>29969</v>
      </c>
      <c r="B29971" s="5" t="n">
        <v>1439</v>
      </c>
      <c r="C29971" s="5" t="n">
        <v>1365</v>
      </c>
      <c r="D29971" s="5" t="n">
        <v>1165</v>
      </c>
      <c r="E29971" s="1" t="n">
        <v>1365</v>
      </c>
      <c r="F29971" s="1" t="n">
        <v>-22835</v>
      </c>
      <c r="G29971" s="1" t="str">
        <f aca="false">IF(B29971=32767,"本行のTermMinは「一週間以上」を示す仮値であり、計算値ではありません。","")</f>
        <v/>
      </c>
    </row>
    <row r="29972" customFormat="false" ht="12.75" hidden="false" customHeight="false" outlineLevel="0" collapsed="false">
      <c r="A29972" s="4" t="n">
        <v>29970</v>
      </c>
      <c r="B29972" s="5" t="n">
        <v>1248</v>
      </c>
      <c r="C29972" s="5" t="n">
        <v>1375</v>
      </c>
      <c r="D29972" s="5" t="n">
        <v>1165</v>
      </c>
      <c r="E29972" s="1" t="n">
        <v>1375</v>
      </c>
      <c r="F29972" s="1" t="n">
        <v>-22835</v>
      </c>
      <c r="G29972" s="1" t="str">
        <f aca="false">IF(B29972=32767,"本行のTermMinは「一週間以上」を示す仮値であり、計算値ではありません。","")</f>
        <v/>
      </c>
    </row>
    <row r="29973" customFormat="false" ht="12.75" hidden="false" customHeight="false" outlineLevel="0" collapsed="false">
      <c r="A29973" s="4" t="n">
        <v>29971</v>
      </c>
      <c r="B29973" s="5" t="n">
        <v>1337</v>
      </c>
      <c r="C29973" s="5" t="n">
        <v>1385</v>
      </c>
      <c r="D29973" s="5" t="n">
        <v>1165</v>
      </c>
      <c r="E29973" s="1" t="n">
        <v>1385</v>
      </c>
      <c r="F29973" s="1" t="n">
        <v>-22835</v>
      </c>
      <c r="G29973" s="1" t="str">
        <f aca="false">IF(B29973=32767,"本行のTermMinは「一週間以上」を示す仮値であり、計算値ではありません。","")</f>
        <v/>
      </c>
    </row>
    <row r="29974" customFormat="false" ht="12.75" hidden="false" customHeight="false" outlineLevel="0" collapsed="false">
      <c r="A29974" s="4" t="n">
        <v>29972</v>
      </c>
      <c r="B29974" s="5" t="n">
        <v>1284</v>
      </c>
      <c r="C29974" s="5" t="n">
        <v>1395</v>
      </c>
      <c r="D29974" s="5" t="n">
        <v>1165</v>
      </c>
      <c r="E29974" s="1" t="n">
        <v>1395</v>
      </c>
      <c r="F29974" s="1" t="n">
        <v>-22835</v>
      </c>
      <c r="G29974" s="1" t="str">
        <f aca="false">IF(B29974=32767,"本行のTermMinは「一週間以上」を示す仮値であり、計算値ではありません。","")</f>
        <v/>
      </c>
    </row>
    <row r="29975" customFormat="false" ht="12.75" hidden="false" customHeight="false" outlineLevel="0" collapsed="false">
      <c r="A29975" s="4" t="n">
        <v>29973</v>
      </c>
      <c r="B29975" s="5" t="n">
        <v>1173</v>
      </c>
      <c r="C29975" s="5" t="n">
        <v>1405</v>
      </c>
      <c r="D29975" s="5" t="n">
        <v>1165</v>
      </c>
      <c r="E29975" s="1" t="n">
        <v>1405</v>
      </c>
      <c r="F29975" s="1" t="n">
        <v>-22835</v>
      </c>
      <c r="G29975" s="1" t="str">
        <f aca="false">IF(B29975=32767,"本行のTermMinは「一週間以上」を示す仮値であり、計算値ではありません。","")</f>
        <v/>
      </c>
    </row>
    <row r="29976" customFormat="false" ht="12.75" hidden="false" customHeight="false" outlineLevel="0" collapsed="false">
      <c r="A29976" s="4" t="n">
        <v>29974</v>
      </c>
      <c r="B29976" s="5" t="n">
        <v>1228</v>
      </c>
      <c r="C29976" s="5" t="n">
        <v>1415</v>
      </c>
      <c r="D29976" s="5" t="n">
        <v>1165</v>
      </c>
      <c r="E29976" s="1" t="n">
        <v>1415</v>
      </c>
      <c r="F29976" s="1" t="n">
        <v>-22835</v>
      </c>
      <c r="G29976" s="1" t="str">
        <f aca="false">IF(B29976=32767,"本行のTermMinは「一週間以上」を示す仮値であり、計算値ではありません。","")</f>
        <v/>
      </c>
    </row>
    <row r="29977" customFormat="false" ht="12.75" hidden="false" customHeight="false" outlineLevel="0" collapsed="false">
      <c r="A29977" s="4" t="n">
        <v>29975</v>
      </c>
      <c r="B29977" s="5" t="n">
        <v>1121</v>
      </c>
      <c r="C29977" s="5" t="n">
        <v>1425</v>
      </c>
      <c r="D29977" s="5" t="n">
        <v>1165</v>
      </c>
      <c r="E29977" s="1" t="n">
        <v>1425</v>
      </c>
      <c r="F29977" s="1" t="n">
        <v>-22835</v>
      </c>
      <c r="G29977" s="1" t="str">
        <f aca="false">IF(B29977=32767,"本行のTermMinは「一週間以上」を示す仮値であり、計算値ではありません。","")</f>
        <v/>
      </c>
    </row>
    <row r="29978" customFormat="false" ht="12.75" hidden="false" customHeight="false" outlineLevel="0" collapsed="false">
      <c r="A29978" s="4" t="n">
        <v>29976</v>
      </c>
      <c r="B29978" s="5" t="n">
        <v>1238</v>
      </c>
      <c r="C29978" s="5" t="n">
        <v>1435</v>
      </c>
      <c r="D29978" s="5" t="n">
        <v>1165</v>
      </c>
      <c r="E29978" s="1" t="n">
        <v>1435</v>
      </c>
      <c r="F29978" s="1" t="n">
        <v>-22835</v>
      </c>
      <c r="G29978" s="1" t="str">
        <f aca="false">IF(B29978=32767,"本行のTermMinは「一週間以上」を示す仮値であり、計算値ではありません。","")</f>
        <v/>
      </c>
    </row>
    <row r="29979" customFormat="false" ht="12.75" hidden="false" customHeight="false" outlineLevel="0" collapsed="false">
      <c r="A29979" s="4" t="n">
        <v>29977</v>
      </c>
      <c r="B29979" s="5" t="n">
        <v>1443</v>
      </c>
      <c r="C29979" s="5" t="n">
        <v>1445</v>
      </c>
      <c r="D29979" s="5" t="n">
        <v>1165</v>
      </c>
      <c r="E29979" s="1" t="n">
        <v>1445</v>
      </c>
      <c r="F29979" s="1" t="n">
        <v>-22835</v>
      </c>
      <c r="G29979" s="1" t="str">
        <f aca="false">IF(B29979=32767,"本行のTermMinは「一週間以上」を示す仮値であり、計算値ではありません。","")</f>
        <v/>
      </c>
    </row>
    <row r="29980" customFormat="false" ht="12.75" hidden="false" customHeight="false" outlineLevel="0" collapsed="false">
      <c r="A29980" s="4" t="n">
        <v>29978</v>
      </c>
      <c r="B29980" s="5" t="n">
        <v>1677</v>
      </c>
      <c r="C29980" s="5" t="n">
        <v>1455</v>
      </c>
      <c r="D29980" s="5" t="n">
        <v>1165</v>
      </c>
      <c r="E29980" s="1" t="n">
        <v>1455</v>
      </c>
      <c r="F29980" s="1" t="n">
        <v>-22835</v>
      </c>
      <c r="G29980" s="1" t="str">
        <f aca="false">IF(B29980=32767,"本行のTermMinは「一週間以上」を示す仮値であり、計算値ではありません。","")</f>
        <v/>
      </c>
    </row>
    <row r="29981" customFormat="false" ht="12.75" hidden="false" customHeight="false" outlineLevel="0" collapsed="false">
      <c r="A29981" s="4" t="n">
        <v>29979</v>
      </c>
      <c r="B29981" s="5" t="n">
        <v>32767</v>
      </c>
      <c r="C29981" s="5" t="n">
        <v>2355</v>
      </c>
      <c r="D29981" s="5" t="n">
        <v>1165</v>
      </c>
      <c r="E29981" s="1" t="n">
        <v>2355</v>
      </c>
      <c r="F29981" s="1" t="n">
        <v>-22835</v>
      </c>
      <c r="G29981" s="1" t="str">
        <f aca="false">IF(B29981=32767,"本行のTermMinは「一週間以上」を示す仮値であり、計算値ではありません。","")</f>
        <v>本行のTermMinは「一週間以上」を示す仮値であり、計算値ではありません。</v>
      </c>
    </row>
    <row r="29982" customFormat="false" ht="12.75" hidden="false" customHeight="false" outlineLevel="0" collapsed="false">
      <c r="A29982" s="4" t="n">
        <v>29980</v>
      </c>
      <c r="B29982" s="5" t="n">
        <v>663</v>
      </c>
      <c r="C29982" s="5" t="n">
        <v>2365</v>
      </c>
      <c r="D29982" s="5" t="n">
        <v>1165</v>
      </c>
      <c r="E29982" s="1" t="n">
        <v>2365</v>
      </c>
      <c r="F29982" s="1" t="n">
        <v>-22835</v>
      </c>
      <c r="G29982" s="1" t="str">
        <f aca="false">IF(B29982=32767,"本行のTermMinは「一週間以上」を示す仮値であり、計算値ではありません。","")</f>
        <v/>
      </c>
    </row>
    <row r="29983" customFormat="false" ht="12.75" hidden="false" customHeight="false" outlineLevel="0" collapsed="false">
      <c r="A29983" s="4" t="n">
        <v>29981</v>
      </c>
      <c r="B29983" s="5" t="n">
        <v>572</v>
      </c>
      <c r="C29983" s="5" t="n">
        <v>2435</v>
      </c>
      <c r="D29983" s="5" t="n">
        <v>1165</v>
      </c>
      <c r="E29983" s="1" t="n">
        <v>2435</v>
      </c>
      <c r="F29983" s="1" t="n">
        <v>-22835</v>
      </c>
      <c r="G29983" s="1" t="str">
        <f aca="false">IF(B29983=32767,"本行のTermMinは「一週間以上」を示す仮値であり、計算値ではありません。","")</f>
        <v/>
      </c>
    </row>
    <row r="29984" customFormat="false" ht="12.75" hidden="false" customHeight="false" outlineLevel="0" collapsed="false">
      <c r="A29984" s="4" t="n">
        <v>29982</v>
      </c>
      <c r="B29984" s="5" t="n">
        <v>1797</v>
      </c>
      <c r="C29984" s="5" t="n">
        <v>2445</v>
      </c>
      <c r="D29984" s="5" t="n">
        <v>1165</v>
      </c>
      <c r="E29984" s="1" t="n">
        <v>2445</v>
      </c>
      <c r="F29984" s="1" t="n">
        <v>-22835</v>
      </c>
      <c r="G29984" s="1" t="str">
        <f aca="false">IF(B29984=32767,"本行のTermMinは「一週間以上」を示す仮値であり、計算値ではありません。","")</f>
        <v/>
      </c>
    </row>
    <row r="29985" customFormat="false" ht="12.75" hidden="false" customHeight="false" outlineLevel="0" collapsed="false">
      <c r="A29985" s="4" t="n">
        <v>29983</v>
      </c>
      <c r="B29985" s="5" t="n">
        <v>1401</v>
      </c>
      <c r="C29985" s="5" t="n">
        <v>2455</v>
      </c>
      <c r="D29985" s="5" t="n">
        <v>1165</v>
      </c>
      <c r="E29985" s="1" t="n">
        <v>2455</v>
      </c>
      <c r="F29985" s="1" t="n">
        <v>-22835</v>
      </c>
      <c r="G29985" s="1" t="str">
        <f aca="false">IF(B29985=32767,"本行のTermMinは「一週間以上」を示す仮値であり、計算値ではありません。","")</f>
        <v/>
      </c>
    </row>
    <row r="29986" customFormat="false" ht="12.75" hidden="false" customHeight="false" outlineLevel="0" collapsed="false">
      <c r="A29986" s="4" t="n">
        <v>29984</v>
      </c>
      <c r="B29986" s="5" t="n">
        <v>1816</v>
      </c>
      <c r="C29986" s="5" t="n">
        <v>2465</v>
      </c>
      <c r="D29986" s="5" t="n">
        <v>1165</v>
      </c>
      <c r="E29986" s="1" t="n">
        <v>2465</v>
      </c>
      <c r="F29986" s="1" t="n">
        <v>-22835</v>
      </c>
      <c r="G29986" s="1" t="str">
        <f aca="false">IF(B29986=32767,"本行のTermMinは「一週間以上」を示す仮値であり、計算値ではありません。","")</f>
        <v/>
      </c>
    </row>
    <row r="29987" customFormat="false" ht="12.75" hidden="false" customHeight="false" outlineLevel="0" collapsed="false">
      <c r="A29987" s="4" t="n">
        <v>29985</v>
      </c>
      <c r="B29987" s="5" t="n">
        <v>2775</v>
      </c>
      <c r="C29987" s="5" t="n">
        <v>2475</v>
      </c>
      <c r="D29987" s="5" t="n">
        <v>1165</v>
      </c>
      <c r="E29987" s="1" t="n">
        <v>2475</v>
      </c>
      <c r="F29987" s="1" t="n">
        <v>-22835</v>
      </c>
      <c r="G29987" s="1" t="str">
        <f aca="false">IF(B29987=32767,"本行のTermMinは「一週間以上」を示す仮値であり、計算値ではありません。","")</f>
        <v/>
      </c>
    </row>
    <row r="29988" customFormat="false" ht="12.75" hidden="false" customHeight="false" outlineLevel="0" collapsed="false">
      <c r="A29988" s="4" t="n">
        <v>29986</v>
      </c>
      <c r="B29988" s="5" t="n">
        <v>32767</v>
      </c>
      <c r="C29988" s="5" t="n">
        <v>2485</v>
      </c>
      <c r="D29988" s="5" t="n">
        <v>1165</v>
      </c>
      <c r="E29988" s="1" t="n">
        <v>2485</v>
      </c>
      <c r="F29988" s="1" t="n">
        <v>-22835</v>
      </c>
      <c r="G29988" s="1" t="str">
        <f aca="false">IF(B29988=32767,"本行のTermMinは「一週間以上」を示す仮値であり、計算値ではありません。","")</f>
        <v>本行のTermMinは「一週間以上」を示す仮値であり、計算値ではありません。</v>
      </c>
    </row>
    <row r="29989" customFormat="false" ht="12.75" hidden="false" customHeight="false" outlineLevel="0" collapsed="false">
      <c r="A29989" s="4" t="n">
        <v>29987</v>
      </c>
      <c r="B29989" s="5" t="n">
        <v>2440</v>
      </c>
      <c r="C29989" s="5" t="n">
        <v>2495</v>
      </c>
      <c r="D29989" s="5" t="n">
        <v>1165</v>
      </c>
      <c r="E29989" s="1" t="n">
        <v>2495</v>
      </c>
      <c r="F29989" s="1" t="n">
        <v>-22835</v>
      </c>
      <c r="G29989" s="1" t="str">
        <f aca="false">IF(B29989=32767,"本行のTermMinは「一週間以上」を示す仮値であり、計算値ではありません。","")</f>
        <v/>
      </c>
    </row>
    <row r="29990" customFormat="false" ht="12.75" hidden="false" customHeight="false" outlineLevel="0" collapsed="false">
      <c r="A29990" s="4" t="n">
        <v>29988</v>
      </c>
      <c r="B29990" s="5" t="n">
        <v>2824</v>
      </c>
      <c r="C29990" s="5" t="n">
        <v>2505</v>
      </c>
      <c r="D29990" s="5" t="n">
        <v>1165</v>
      </c>
      <c r="E29990" s="1" t="n">
        <v>2505</v>
      </c>
      <c r="F29990" s="1" t="n">
        <v>-22835</v>
      </c>
      <c r="G29990" s="1" t="str">
        <f aca="false">IF(B29990=32767,"本行のTermMinは「一週間以上」を示す仮値であり、計算値ではありません。","")</f>
        <v/>
      </c>
    </row>
    <row r="29991" customFormat="false" ht="12.75" hidden="false" customHeight="false" outlineLevel="0" collapsed="false">
      <c r="A29991" s="4" t="n">
        <v>29989</v>
      </c>
      <c r="B29991" s="5" t="n">
        <v>32767</v>
      </c>
      <c r="C29991" s="5" t="n">
        <v>2515</v>
      </c>
      <c r="D29991" s="5" t="n">
        <v>1165</v>
      </c>
      <c r="E29991" s="1" t="n">
        <v>2515</v>
      </c>
      <c r="F29991" s="1" t="n">
        <v>-22835</v>
      </c>
      <c r="G29991" s="1" t="str">
        <f aca="false">IF(B29991=32767,"本行のTermMinは「一週間以上」を示す仮値であり、計算値ではありません。","")</f>
        <v>本行のTermMinは「一週間以上」を示す仮値であり、計算値ではありません。</v>
      </c>
    </row>
    <row r="29992" customFormat="false" ht="12.75" hidden="false" customHeight="false" outlineLevel="0" collapsed="false">
      <c r="A29992" s="4" t="n">
        <v>29990</v>
      </c>
      <c r="B29992" s="5" t="n">
        <v>2568</v>
      </c>
      <c r="C29992" s="5" t="n">
        <v>2525</v>
      </c>
      <c r="D29992" s="5" t="n">
        <v>1165</v>
      </c>
      <c r="E29992" s="1" t="n">
        <v>2525</v>
      </c>
      <c r="F29992" s="1" t="n">
        <v>-22835</v>
      </c>
      <c r="G29992" s="1" t="str">
        <f aca="false">IF(B29992=32767,"本行のTermMinは「一週間以上」を示す仮値であり、計算値ではありません。","")</f>
        <v/>
      </c>
    </row>
    <row r="29993" customFormat="false" ht="12.75" hidden="false" customHeight="false" outlineLevel="0" collapsed="false">
      <c r="A29993" s="4" t="n">
        <v>29991</v>
      </c>
      <c r="B29993" s="5" t="n">
        <v>2260</v>
      </c>
      <c r="C29993" s="5" t="n">
        <v>2535</v>
      </c>
      <c r="D29993" s="5" t="n">
        <v>1165</v>
      </c>
      <c r="E29993" s="1" t="n">
        <v>2535</v>
      </c>
      <c r="F29993" s="1" t="n">
        <v>-22835</v>
      </c>
      <c r="G29993" s="1" t="str">
        <f aca="false">IF(B29993=32767,"本行のTermMinは「一週間以上」を示す仮値であり、計算値ではありません。","")</f>
        <v/>
      </c>
    </row>
    <row r="29994" customFormat="false" ht="12.75" hidden="false" customHeight="false" outlineLevel="0" collapsed="false">
      <c r="A29994" s="4" t="n">
        <v>29992</v>
      </c>
      <c r="B29994" s="5" t="n">
        <v>1342</v>
      </c>
      <c r="C29994" s="5" t="n">
        <v>2545</v>
      </c>
      <c r="D29994" s="5" t="n">
        <v>1165</v>
      </c>
      <c r="E29994" s="1" t="n">
        <v>2545</v>
      </c>
      <c r="F29994" s="1" t="n">
        <v>-22835</v>
      </c>
      <c r="G29994" s="1" t="str">
        <f aca="false">IF(B29994=32767,"本行のTermMinは「一週間以上」を示す仮値であり、計算値ではありません。","")</f>
        <v/>
      </c>
    </row>
    <row r="29995" customFormat="false" ht="12.75" hidden="false" customHeight="false" outlineLevel="0" collapsed="false">
      <c r="A29995" s="4" t="n">
        <v>29993</v>
      </c>
      <c r="B29995" s="5" t="n">
        <v>830</v>
      </c>
      <c r="C29995" s="5" t="n">
        <v>2555</v>
      </c>
      <c r="D29995" s="5" t="n">
        <v>1165</v>
      </c>
      <c r="E29995" s="1" t="n">
        <v>2555</v>
      </c>
      <c r="F29995" s="1" t="n">
        <v>-22835</v>
      </c>
      <c r="G29995" s="1" t="str">
        <f aca="false">IF(B29995=32767,"本行のTermMinは「一週間以上」を示す仮値であり、計算値ではありません。","")</f>
        <v/>
      </c>
    </row>
    <row r="29996" customFormat="false" ht="12.75" hidden="false" customHeight="false" outlineLevel="0" collapsed="false">
      <c r="A29996" s="4" t="n">
        <v>29994</v>
      </c>
      <c r="B29996" s="5" t="n">
        <v>1269</v>
      </c>
      <c r="C29996" s="5" t="n">
        <v>2635</v>
      </c>
      <c r="D29996" s="5" t="n">
        <v>1165</v>
      </c>
      <c r="E29996" s="1" t="n">
        <v>2635</v>
      </c>
      <c r="F29996" s="1" t="n">
        <v>-22835</v>
      </c>
      <c r="G29996" s="1" t="str">
        <f aca="false">IF(B29996=32767,"本行のTermMinは「一週間以上」を示す仮値であり、計算値ではありません。","")</f>
        <v/>
      </c>
    </row>
    <row r="29997" customFormat="false" ht="12.75" hidden="false" customHeight="false" outlineLevel="0" collapsed="false">
      <c r="A29997" s="4" t="n">
        <v>29995</v>
      </c>
      <c r="B29997" s="5" t="n">
        <v>2227</v>
      </c>
      <c r="C29997" s="5" t="n">
        <v>2645</v>
      </c>
      <c r="D29997" s="5" t="n">
        <v>1165</v>
      </c>
      <c r="E29997" s="1" t="n">
        <v>2645</v>
      </c>
      <c r="F29997" s="1" t="n">
        <v>-22835</v>
      </c>
      <c r="G29997" s="1" t="str">
        <f aca="false">IF(B29997=32767,"本行のTermMinは「一週間以上」を示す仮値であり、計算値ではありません。","")</f>
        <v/>
      </c>
    </row>
    <row r="29998" customFormat="false" ht="12.75" hidden="false" customHeight="false" outlineLevel="0" collapsed="false">
      <c r="A29998" s="4" t="n">
        <v>29996</v>
      </c>
      <c r="B29998" s="5" t="n">
        <v>2188</v>
      </c>
      <c r="C29998" s="5" t="n">
        <v>2655</v>
      </c>
      <c r="D29998" s="5" t="n">
        <v>1165</v>
      </c>
      <c r="E29998" s="1" t="n">
        <v>2655</v>
      </c>
      <c r="F29998" s="1" t="n">
        <v>-22835</v>
      </c>
      <c r="G29998" s="1" t="str">
        <f aca="false">IF(B29998=32767,"本行のTermMinは「一週間以上」を示す仮値であり、計算値ではありません。","")</f>
        <v/>
      </c>
    </row>
    <row r="29999" customFormat="false" ht="12.75" hidden="false" customHeight="false" outlineLevel="0" collapsed="false">
      <c r="A29999" s="4" t="n">
        <v>29997</v>
      </c>
      <c r="B29999" s="5" t="n">
        <v>2188</v>
      </c>
      <c r="C29999" s="5" t="n">
        <v>2665</v>
      </c>
      <c r="D29999" s="5" t="n">
        <v>1165</v>
      </c>
      <c r="E29999" s="1" t="n">
        <v>2665</v>
      </c>
      <c r="F29999" s="1" t="n">
        <v>-22835</v>
      </c>
      <c r="G29999" s="1" t="str">
        <f aca="false">IF(B29999=32767,"本行のTermMinは「一週間以上」を示す仮値であり、計算値ではありません。","")</f>
        <v/>
      </c>
    </row>
    <row r="30000" customFormat="false" ht="12.75" hidden="false" customHeight="false" outlineLevel="0" collapsed="false">
      <c r="A30000" s="4" t="n">
        <v>29998</v>
      </c>
      <c r="B30000" s="5" t="n">
        <v>2207</v>
      </c>
      <c r="C30000" s="5" t="n">
        <v>2675</v>
      </c>
      <c r="D30000" s="5" t="n">
        <v>1165</v>
      </c>
      <c r="E30000" s="1" t="n">
        <v>2675</v>
      </c>
      <c r="F30000" s="1" t="n">
        <v>-22835</v>
      </c>
      <c r="G30000" s="1" t="str">
        <f aca="false">IF(B30000=32767,"本行のTermMinは「一週間以上」を示す仮値であり、計算値ではありません。","")</f>
        <v/>
      </c>
    </row>
    <row r="30001" customFormat="false" ht="12.75" hidden="false" customHeight="false" outlineLevel="0" collapsed="false">
      <c r="A30001" s="4" t="n">
        <v>29999</v>
      </c>
      <c r="B30001" s="5" t="n">
        <v>2331</v>
      </c>
      <c r="C30001" s="5" t="n">
        <v>2685</v>
      </c>
      <c r="D30001" s="5" t="n">
        <v>1165</v>
      </c>
      <c r="E30001" s="1" t="n">
        <v>2685</v>
      </c>
      <c r="F30001" s="1" t="n">
        <v>-22835</v>
      </c>
      <c r="G30001" s="1" t="str">
        <f aca="false">IF(B30001=32767,"本行のTermMinは「一週間以上」を示す仮値であり、計算値ではありません。","")</f>
        <v/>
      </c>
    </row>
    <row r="30002" customFormat="false" ht="12.75" hidden="false" customHeight="false" outlineLevel="0" collapsed="false">
      <c r="A30002" s="4" t="n">
        <v>30000</v>
      </c>
      <c r="B30002" s="5" t="n">
        <v>2332</v>
      </c>
      <c r="C30002" s="5" t="n">
        <v>2695</v>
      </c>
      <c r="D30002" s="5" t="n">
        <v>1165</v>
      </c>
      <c r="E30002" s="1" t="n">
        <v>2695</v>
      </c>
      <c r="F30002" s="1" t="n">
        <v>-22835</v>
      </c>
      <c r="G30002" s="1" t="str">
        <f aca="false">IF(B30002=32767,"本行のTermMinは「一週間以上」を示す仮値であり、計算値ではありません。","")</f>
        <v/>
      </c>
    </row>
    <row r="30003" customFormat="false" ht="12.75" hidden="false" customHeight="false" outlineLevel="0" collapsed="false">
      <c r="A30003" s="4" t="n">
        <v>30001</v>
      </c>
      <c r="B30003" s="5" t="n">
        <v>2351</v>
      </c>
      <c r="C30003" s="5" t="n">
        <v>2705</v>
      </c>
      <c r="D30003" s="5" t="n">
        <v>1165</v>
      </c>
      <c r="E30003" s="1" t="n">
        <v>2705</v>
      </c>
      <c r="F30003" s="1" t="n">
        <v>-22835</v>
      </c>
      <c r="G30003" s="1" t="str">
        <f aca="false">IF(B30003=32767,"本行のTermMinは「一週間以上」を示す仮値であり、計算値ではありません。","")</f>
        <v/>
      </c>
    </row>
    <row r="30004" customFormat="false" ht="12.75" hidden="false" customHeight="false" outlineLevel="0" collapsed="false">
      <c r="A30004" s="4" t="n">
        <v>30002</v>
      </c>
      <c r="B30004" s="5" t="n">
        <v>2313</v>
      </c>
      <c r="C30004" s="5" t="n">
        <v>2715</v>
      </c>
      <c r="D30004" s="5" t="n">
        <v>1165</v>
      </c>
      <c r="E30004" s="1" t="n">
        <v>2715</v>
      </c>
      <c r="F30004" s="1" t="n">
        <v>-22835</v>
      </c>
      <c r="G30004" s="1" t="str">
        <f aca="false">IF(B30004=32767,"本行のTermMinは「一週間以上」を示す仮値であり、計算値ではありません。","")</f>
        <v/>
      </c>
    </row>
    <row r="30005" customFormat="false" ht="12.75" hidden="false" customHeight="false" outlineLevel="0" collapsed="false">
      <c r="A30005" s="4" t="n">
        <v>30003</v>
      </c>
      <c r="B30005" s="5" t="n">
        <v>2226</v>
      </c>
      <c r="C30005" s="5" t="n">
        <v>2725</v>
      </c>
      <c r="D30005" s="5" t="n">
        <v>1165</v>
      </c>
      <c r="E30005" s="1" t="n">
        <v>2725</v>
      </c>
      <c r="F30005" s="1" t="n">
        <v>-22835</v>
      </c>
      <c r="G30005" s="1" t="str">
        <f aca="false">IF(B30005=32767,"本行のTermMinは「一週間以上」を示す仮値であり、計算値ではありません。","")</f>
        <v/>
      </c>
    </row>
    <row r="30006" customFormat="false" ht="12.75" hidden="false" customHeight="false" outlineLevel="0" collapsed="false">
      <c r="A30006" s="4" t="n">
        <v>30004</v>
      </c>
      <c r="B30006" s="5" t="n">
        <v>2208</v>
      </c>
      <c r="C30006" s="5" t="n">
        <v>2735</v>
      </c>
      <c r="D30006" s="5" t="n">
        <v>1165</v>
      </c>
      <c r="E30006" s="1" t="n">
        <v>2735</v>
      </c>
      <c r="F30006" s="1" t="n">
        <v>-22835</v>
      </c>
      <c r="G30006" s="1" t="str">
        <f aca="false">IF(B30006=32767,"本行のTermMinは「一週間以上」を示す仮値であり、計算値ではありません。","")</f>
        <v/>
      </c>
    </row>
    <row r="30007" customFormat="false" ht="12.75" hidden="false" customHeight="false" outlineLevel="0" collapsed="false">
      <c r="A30007" s="4" t="n">
        <v>30005</v>
      </c>
      <c r="B30007" s="5" t="n">
        <v>2227</v>
      </c>
      <c r="C30007" s="5" t="n">
        <v>2745</v>
      </c>
      <c r="D30007" s="5" t="n">
        <v>1165</v>
      </c>
      <c r="E30007" s="1" t="n">
        <v>2745</v>
      </c>
      <c r="F30007" s="1" t="n">
        <v>-22835</v>
      </c>
      <c r="G30007" s="1" t="str">
        <f aca="false">IF(B30007=32767,"本行のTermMinは「一週間以上」を示す仮値であり、計算値ではありません。","")</f>
        <v/>
      </c>
    </row>
    <row r="30008" customFormat="false" ht="12.75" hidden="false" customHeight="false" outlineLevel="0" collapsed="false">
      <c r="A30008" s="4" t="n">
        <v>30006</v>
      </c>
      <c r="B30008" s="5" t="n">
        <v>2243</v>
      </c>
      <c r="C30008" s="5" t="n">
        <v>2755</v>
      </c>
      <c r="D30008" s="5" t="n">
        <v>1165</v>
      </c>
      <c r="E30008" s="1" t="n">
        <v>2755</v>
      </c>
      <c r="F30008" s="1" t="n">
        <v>-22835</v>
      </c>
      <c r="G30008" s="1" t="str">
        <f aca="false">IF(B30008=32767,"本行のTermMinは「一週間以上」を示す仮値であり、計算値ではありません。","")</f>
        <v/>
      </c>
    </row>
    <row r="30009" customFormat="false" ht="12.75" hidden="false" customHeight="false" outlineLevel="0" collapsed="false">
      <c r="A30009" s="4" t="n">
        <v>30007</v>
      </c>
      <c r="B30009" s="5" t="n">
        <v>2226</v>
      </c>
      <c r="C30009" s="5" t="n">
        <v>2765</v>
      </c>
      <c r="D30009" s="5" t="n">
        <v>1165</v>
      </c>
      <c r="E30009" s="1" t="n">
        <v>2765</v>
      </c>
      <c r="F30009" s="1" t="n">
        <v>-22835</v>
      </c>
      <c r="G30009" s="1" t="str">
        <f aca="false">IF(B30009=32767,"本行のTermMinは「一週間以上」を示す仮値であり、計算値ではありません。","")</f>
        <v/>
      </c>
    </row>
    <row r="30010" customFormat="false" ht="12.75" hidden="false" customHeight="false" outlineLevel="0" collapsed="false">
      <c r="A30010" s="4" t="n">
        <v>30008</v>
      </c>
      <c r="B30010" s="5" t="n">
        <v>2298</v>
      </c>
      <c r="C30010" s="5" t="n">
        <v>2775</v>
      </c>
      <c r="D30010" s="5" t="n">
        <v>1165</v>
      </c>
      <c r="E30010" s="1" t="n">
        <v>2775</v>
      </c>
      <c r="F30010" s="1" t="n">
        <v>-22835</v>
      </c>
      <c r="G30010" s="1" t="str">
        <f aca="false">IF(B30010=32767,"本行のTermMinは「一週間以上」を示す仮値であり、計算値ではありません。","")</f>
        <v/>
      </c>
    </row>
    <row r="30011" customFormat="false" ht="12.75" hidden="false" customHeight="false" outlineLevel="0" collapsed="false">
      <c r="A30011" s="4" t="n">
        <v>30009</v>
      </c>
      <c r="B30011" s="5" t="n">
        <v>2316</v>
      </c>
      <c r="C30011" s="5" t="n">
        <v>2785</v>
      </c>
      <c r="D30011" s="5" t="n">
        <v>1165</v>
      </c>
      <c r="E30011" s="1" t="n">
        <v>2785</v>
      </c>
      <c r="F30011" s="1" t="n">
        <v>-22835</v>
      </c>
      <c r="G30011" s="1" t="str">
        <f aca="false">IF(B30011=32767,"本行のTermMinは「一週間以上」を示す仮値であり、計算値ではありません。","")</f>
        <v/>
      </c>
    </row>
    <row r="30012" customFormat="false" ht="12.75" hidden="false" customHeight="false" outlineLevel="0" collapsed="false">
      <c r="A30012" s="4" t="n">
        <v>30010</v>
      </c>
      <c r="B30012" s="5" t="n">
        <v>2007</v>
      </c>
      <c r="C30012" s="5" t="n">
        <v>2795</v>
      </c>
      <c r="D30012" s="5" t="n">
        <v>1165</v>
      </c>
      <c r="E30012" s="1" t="n">
        <v>2795</v>
      </c>
      <c r="F30012" s="1" t="n">
        <v>-22835</v>
      </c>
      <c r="G30012" s="1" t="str">
        <f aca="false">IF(B30012=32767,"本行のTermMinは「一週間以上」を示す仮値であり、計算値ではありません。","")</f>
        <v/>
      </c>
    </row>
    <row r="30013" customFormat="false" ht="12.75" hidden="false" customHeight="false" outlineLevel="0" collapsed="false">
      <c r="A30013" s="4" t="n">
        <v>30011</v>
      </c>
      <c r="B30013" s="5" t="n">
        <v>1475</v>
      </c>
      <c r="C30013" s="5" t="n">
        <v>2805</v>
      </c>
      <c r="D30013" s="5" t="n">
        <v>1165</v>
      </c>
      <c r="E30013" s="1" t="n">
        <v>2805</v>
      </c>
      <c r="F30013" s="1" t="n">
        <v>-22835</v>
      </c>
      <c r="G30013" s="1" t="str">
        <f aca="false">IF(B30013=32767,"本行のTermMinは「一週間以上」を示す仮値であり、計算値ではありません。","")</f>
        <v/>
      </c>
    </row>
    <row r="30014" customFormat="false" ht="12.75" hidden="false" customHeight="false" outlineLevel="0" collapsed="false">
      <c r="A30014" s="4" t="n">
        <v>30012</v>
      </c>
      <c r="B30014" s="5" t="n">
        <v>1247</v>
      </c>
      <c r="C30014" s="5" t="n">
        <v>2815</v>
      </c>
      <c r="D30014" s="5" t="n">
        <v>1165</v>
      </c>
      <c r="E30014" s="1" t="n">
        <v>2815</v>
      </c>
      <c r="F30014" s="1" t="n">
        <v>-22835</v>
      </c>
      <c r="G30014" s="1" t="str">
        <f aca="false">IF(B30014=32767,"本行のTermMinは「一週間以上」を示す仮値であり、計算値ではありません。","")</f>
        <v/>
      </c>
    </row>
    <row r="30015" customFormat="false" ht="12.75" hidden="false" customHeight="false" outlineLevel="0" collapsed="false">
      <c r="A30015" s="4" t="n">
        <v>30013</v>
      </c>
      <c r="B30015" s="5" t="n">
        <v>1206</v>
      </c>
      <c r="C30015" s="5" t="n">
        <v>2825</v>
      </c>
      <c r="D30015" s="5" t="n">
        <v>1165</v>
      </c>
      <c r="E30015" s="1" t="n">
        <v>2825</v>
      </c>
      <c r="F30015" s="1" t="n">
        <v>-22835</v>
      </c>
      <c r="G30015" s="1" t="str">
        <f aca="false">IF(B30015=32767,"本行のTermMinは「一週間以上」を示す仮値であり、計算値ではありません。","")</f>
        <v/>
      </c>
    </row>
    <row r="30016" customFormat="false" ht="12.75" hidden="false" customHeight="false" outlineLevel="0" collapsed="false">
      <c r="A30016" s="4" t="n">
        <v>30014</v>
      </c>
      <c r="B30016" s="5" t="n">
        <v>1089</v>
      </c>
      <c r="C30016" s="5" t="n">
        <v>2835</v>
      </c>
      <c r="D30016" s="5" t="n">
        <v>1165</v>
      </c>
      <c r="E30016" s="1" t="n">
        <v>2835</v>
      </c>
      <c r="F30016" s="1" t="n">
        <v>-22835</v>
      </c>
      <c r="G30016" s="1" t="str">
        <f aca="false">IF(B30016=32767,"本行のTermMinは「一週間以上」を示す仮値であり、計算値ではありません。","")</f>
        <v/>
      </c>
    </row>
    <row r="30017" customFormat="false" ht="12.75" hidden="false" customHeight="false" outlineLevel="0" collapsed="false">
      <c r="A30017" s="4" t="n">
        <v>30015</v>
      </c>
      <c r="B30017" s="5" t="n">
        <v>1143</v>
      </c>
      <c r="C30017" s="5" t="n">
        <v>2845</v>
      </c>
      <c r="D30017" s="5" t="n">
        <v>1165</v>
      </c>
      <c r="E30017" s="1" t="n">
        <v>2845</v>
      </c>
      <c r="F30017" s="1" t="n">
        <v>-22835</v>
      </c>
      <c r="G30017" s="1" t="str">
        <f aca="false">IF(B30017=32767,"本行のTermMinは「一週間以上」を示す仮値であり、計算値ではありません。","")</f>
        <v/>
      </c>
    </row>
    <row r="30018" customFormat="false" ht="12.75" hidden="false" customHeight="false" outlineLevel="0" collapsed="false">
      <c r="A30018" s="4" t="n">
        <v>30016</v>
      </c>
      <c r="B30018" s="5" t="n">
        <v>1017</v>
      </c>
      <c r="C30018" s="5" t="n">
        <v>2855</v>
      </c>
      <c r="D30018" s="5" t="n">
        <v>1165</v>
      </c>
      <c r="E30018" s="1" t="n">
        <v>2855</v>
      </c>
      <c r="F30018" s="1" t="n">
        <v>-22835</v>
      </c>
      <c r="G30018" s="1" t="str">
        <f aca="false">IF(B30018=32767,"本行のTermMinは「一週間以上」を示す仮値であり、計算値ではありません。","")</f>
        <v/>
      </c>
    </row>
    <row r="30019" customFormat="false" ht="12.75" hidden="false" customHeight="false" outlineLevel="0" collapsed="false">
      <c r="A30019" s="4" t="n">
        <v>30017</v>
      </c>
      <c r="B30019" s="5" t="n">
        <v>941</v>
      </c>
      <c r="C30019" s="5" t="n">
        <v>2865</v>
      </c>
      <c r="D30019" s="5" t="n">
        <v>1165</v>
      </c>
      <c r="E30019" s="1" t="n">
        <v>2865</v>
      </c>
      <c r="F30019" s="1" t="n">
        <v>-22835</v>
      </c>
      <c r="G30019" s="1" t="str">
        <f aca="false">IF(B30019=32767,"本行のTermMinは「一週間以上」を示す仮値であり、計算値ではありません。","")</f>
        <v/>
      </c>
    </row>
    <row r="30020" customFormat="false" ht="12.75" hidden="false" customHeight="false" outlineLevel="0" collapsed="false">
      <c r="A30020" s="4" t="n">
        <v>30018</v>
      </c>
      <c r="B30020" s="5" t="n">
        <v>1065</v>
      </c>
      <c r="C30020" s="5" t="n">
        <v>2875</v>
      </c>
      <c r="D30020" s="5" t="n">
        <v>1165</v>
      </c>
      <c r="E30020" s="1" t="n">
        <v>2875</v>
      </c>
      <c r="F30020" s="1" t="n">
        <v>-22835</v>
      </c>
      <c r="G30020" s="1" t="str">
        <f aca="false">IF(B30020=32767,"本行のTermMinは「一週間以上」を示す仮値であり、計算値ではありません。","")</f>
        <v/>
      </c>
    </row>
    <row r="30021" customFormat="false" ht="12.75" hidden="false" customHeight="false" outlineLevel="0" collapsed="false">
      <c r="A30021" s="4" t="n">
        <v>30019</v>
      </c>
      <c r="B30021" s="5" t="n">
        <v>1017</v>
      </c>
      <c r="C30021" s="5" t="n">
        <v>2885</v>
      </c>
      <c r="D30021" s="5" t="n">
        <v>1165</v>
      </c>
      <c r="E30021" s="1" t="n">
        <v>2885</v>
      </c>
      <c r="F30021" s="1" t="n">
        <v>-22835</v>
      </c>
      <c r="G30021" s="1" t="str">
        <f aca="false">IF(B30021=32767,"本行のTermMinは「一週間以上」を示す仮値であり、計算値ではありません。","")</f>
        <v/>
      </c>
    </row>
    <row r="30022" customFormat="false" ht="12.75" hidden="false" customHeight="false" outlineLevel="0" collapsed="false">
      <c r="A30022" s="4" t="n">
        <v>30020</v>
      </c>
      <c r="B30022" s="5" t="n">
        <v>568</v>
      </c>
      <c r="C30022" s="5" t="n">
        <v>2925</v>
      </c>
      <c r="D30022" s="5" t="n">
        <v>1165</v>
      </c>
      <c r="E30022" s="1" t="n">
        <v>2925</v>
      </c>
      <c r="F30022" s="1" t="n">
        <v>-22835</v>
      </c>
      <c r="G30022" s="1" t="str">
        <f aca="false">IF(B30022=32767,"本行のTermMinは「一週間以上」を示す仮値であり、計算値ではありません。","")</f>
        <v/>
      </c>
    </row>
    <row r="30023" customFormat="false" ht="12.75" hidden="false" customHeight="false" outlineLevel="0" collapsed="false">
      <c r="A30023" s="4" t="n">
        <v>30021</v>
      </c>
      <c r="B30023" s="5" t="n">
        <v>1813</v>
      </c>
      <c r="C30023" s="5" t="n">
        <v>2935</v>
      </c>
      <c r="D30023" s="5" t="n">
        <v>1165</v>
      </c>
      <c r="E30023" s="1" t="n">
        <v>2935</v>
      </c>
      <c r="F30023" s="1" t="n">
        <v>-22835</v>
      </c>
      <c r="G30023" s="1" t="str">
        <f aca="false">IF(B30023=32767,"本行のTermMinは「一週間以上」を示す仮値であり、計算値ではありません。","")</f>
        <v/>
      </c>
    </row>
    <row r="30024" customFormat="false" ht="12.75" hidden="false" customHeight="false" outlineLevel="0" collapsed="false">
      <c r="A30024" s="4" t="n">
        <v>30022</v>
      </c>
      <c r="B30024" s="5" t="n">
        <v>1654</v>
      </c>
      <c r="C30024" s="5" t="n">
        <v>2945</v>
      </c>
      <c r="D30024" s="5" t="n">
        <v>1165</v>
      </c>
      <c r="E30024" s="1" t="n">
        <v>2945</v>
      </c>
      <c r="F30024" s="1" t="n">
        <v>-22835</v>
      </c>
      <c r="G30024" s="1" t="str">
        <f aca="false">IF(B30024=32767,"本行のTermMinは「一週間以上」を示す仮値であり、計算値ではありません。","")</f>
        <v/>
      </c>
    </row>
    <row r="30025" customFormat="false" ht="12.75" hidden="false" customHeight="false" outlineLevel="0" collapsed="false">
      <c r="A30025" s="4" t="n">
        <v>30023</v>
      </c>
      <c r="B30025" s="5" t="n">
        <v>1374</v>
      </c>
      <c r="C30025" s="5" t="n">
        <v>2955</v>
      </c>
      <c r="D30025" s="5" t="n">
        <v>1165</v>
      </c>
      <c r="E30025" s="1" t="n">
        <v>2955</v>
      </c>
      <c r="F30025" s="1" t="n">
        <v>-22835</v>
      </c>
      <c r="G30025" s="1" t="str">
        <f aca="false">IF(B30025=32767,"本行のTermMinは「一週間以上」を示す仮値であり、計算値ではありません。","")</f>
        <v/>
      </c>
    </row>
    <row r="30026" customFormat="false" ht="12.75" hidden="false" customHeight="false" outlineLevel="0" collapsed="false">
      <c r="A30026" s="4" t="n">
        <v>30024</v>
      </c>
      <c r="B30026" s="5" t="n">
        <v>1468</v>
      </c>
      <c r="C30026" s="5" t="n">
        <v>2965</v>
      </c>
      <c r="D30026" s="5" t="n">
        <v>1165</v>
      </c>
      <c r="E30026" s="1" t="n">
        <v>2965</v>
      </c>
      <c r="F30026" s="1" t="n">
        <v>-22835</v>
      </c>
      <c r="G30026" s="1" t="str">
        <f aca="false">IF(B30026=32767,"本行のTermMinは「一週間以上」を示す仮値であり、計算値ではありません。","")</f>
        <v/>
      </c>
    </row>
    <row r="30027" customFormat="false" ht="12.75" hidden="false" customHeight="false" outlineLevel="0" collapsed="false">
      <c r="A30027" s="4" t="n">
        <v>30025</v>
      </c>
      <c r="B30027" s="5" t="n">
        <v>1544</v>
      </c>
      <c r="C30027" s="5" t="n">
        <v>2975</v>
      </c>
      <c r="D30027" s="5" t="n">
        <v>1165</v>
      </c>
      <c r="E30027" s="1" t="n">
        <v>2975</v>
      </c>
      <c r="F30027" s="1" t="n">
        <v>-22835</v>
      </c>
      <c r="G30027" s="1" t="str">
        <f aca="false">IF(B30027=32767,"本行のTermMinは「一週間以上」を示す仮値であり、計算値ではありません。","")</f>
        <v/>
      </c>
    </row>
    <row r="30028" customFormat="false" ht="12.75" hidden="false" customHeight="false" outlineLevel="0" collapsed="false">
      <c r="A30028" s="4" t="n">
        <v>30026</v>
      </c>
      <c r="B30028" s="5" t="n">
        <v>1583</v>
      </c>
      <c r="C30028" s="5" t="n">
        <v>2985</v>
      </c>
      <c r="D30028" s="5" t="n">
        <v>1165</v>
      </c>
      <c r="E30028" s="1" t="n">
        <v>2985</v>
      </c>
      <c r="F30028" s="1" t="n">
        <v>-22835</v>
      </c>
      <c r="G30028" s="1" t="str">
        <f aca="false">IF(B30028=32767,"本行のTermMinは「一週間以上」を示す仮値であり、計算値ではありません。","")</f>
        <v/>
      </c>
    </row>
    <row r="30029" customFormat="false" ht="12.75" hidden="false" customHeight="false" outlineLevel="0" collapsed="false">
      <c r="A30029" s="4" t="n">
        <v>30027</v>
      </c>
      <c r="B30029" s="5" t="n">
        <v>1714</v>
      </c>
      <c r="C30029" s="5" t="n">
        <v>2995</v>
      </c>
      <c r="D30029" s="5" t="n">
        <v>1165</v>
      </c>
      <c r="E30029" s="1" t="n">
        <v>2995</v>
      </c>
      <c r="F30029" s="1" t="n">
        <v>-22835</v>
      </c>
      <c r="G30029" s="1" t="str">
        <f aca="false">IF(B30029=32767,"本行のTermMinは「一週間以上」を示す仮値であり、計算値ではありません。","")</f>
        <v/>
      </c>
    </row>
    <row r="30030" customFormat="false" ht="12.75" hidden="false" customHeight="false" outlineLevel="0" collapsed="false">
      <c r="A30030" s="4" t="n">
        <v>30028</v>
      </c>
      <c r="B30030" s="5" t="n">
        <v>32767</v>
      </c>
      <c r="C30030" s="5" t="n">
        <v>5</v>
      </c>
      <c r="D30030" s="5" t="n">
        <v>1175</v>
      </c>
      <c r="E30030" s="1" t="n">
        <v>5</v>
      </c>
      <c r="F30030" s="1" t="n">
        <v>-22825</v>
      </c>
      <c r="G30030" s="1" t="str">
        <f aca="false">IF(B30030=32767,"本行のTermMinは「一週間以上」を示す仮値であり、計算値ではありません。","")</f>
        <v>本行のTermMinは「一週間以上」を示す仮値であり、計算値ではありません。</v>
      </c>
    </row>
    <row r="30031" customFormat="false" ht="12.75" hidden="false" customHeight="false" outlineLevel="0" collapsed="false">
      <c r="A30031" s="4" t="n">
        <v>30029</v>
      </c>
      <c r="B30031" s="5" t="n">
        <v>5083</v>
      </c>
      <c r="C30031" s="5" t="n">
        <v>15</v>
      </c>
      <c r="D30031" s="5" t="n">
        <v>1175</v>
      </c>
      <c r="E30031" s="1" t="n">
        <v>15</v>
      </c>
      <c r="F30031" s="1" t="n">
        <v>-22825</v>
      </c>
      <c r="G30031" s="1" t="str">
        <f aca="false">IF(B30031=32767,"本行のTermMinは「一週間以上」を示す仮値であり、計算値ではありません。","")</f>
        <v/>
      </c>
    </row>
    <row r="30032" customFormat="false" ht="12.75" hidden="false" customHeight="false" outlineLevel="0" collapsed="false">
      <c r="A30032" s="4" t="n">
        <v>30030</v>
      </c>
      <c r="B30032" s="5" t="n">
        <v>4087</v>
      </c>
      <c r="C30032" s="5" t="n">
        <v>25</v>
      </c>
      <c r="D30032" s="5" t="n">
        <v>1175</v>
      </c>
      <c r="E30032" s="1" t="n">
        <v>25</v>
      </c>
      <c r="F30032" s="1" t="n">
        <v>-22825</v>
      </c>
      <c r="G30032" s="1" t="str">
        <f aca="false">IF(B30032=32767,"本行のTermMinは「一週間以上」を示す仮値であり、計算値ではありません。","")</f>
        <v/>
      </c>
    </row>
    <row r="30033" customFormat="false" ht="12.75" hidden="false" customHeight="false" outlineLevel="0" collapsed="false">
      <c r="A30033" s="4" t="n">
        <v>30031</v>
      </c>
      <c r="B30033" s="5" t="n">
        <v>32767</v>
      </c>
      <c r="C30033" s="5" t="n">
        <v>35</v>
      </c>
      <c r="D30033" s="5" t="n">
        <v>1175</v>
      </c>
      <c r="E30033" s="1" t="n">
        <v>35</v>
      </c>
      <c r="F30033" s="1" t="n">
        <v>-22825</v>
      </c>
      <c r="G30033" s="1" t="str">
        <f aca="false">IF(B30033=32767,"本行のTermMinは「一週間以上」を示す仮値であり、計算値ではありません。","")</f>
        <v>本行のTermMinは「一週間以上」を示す仮値であり、計算値ではありません。</v>
      </c>
    </row>
    <row r="30034" customFormat="false" ht="12.75" hidden="false" customHeight="false" outlineLevel="0" collapsed="false">
      <c r="A30034" s="4" t="n">
        <v>30032</v>
      </c>
      <c r="B30034" s="5" t="n">
        <v>6108</v>
      </c>
      <c r="C30034" s="5" t="n">
        <v>45</v>
      </c>
      <c r="D30034" s="5" t="n">
        <v>1175</v>
      </c>
      <c r="E30034" s="1" t="n">
        <v>45</v>
      </c>
      <c r="F30034" s="1" t="n">
        <v>-22825</v>
      </c>
      <c r="G30034" s="1" t="str">
        <f aca="false">IF(B30034=32767,"本行のTermMinは「一週間以上」を示す仮値であり、計算値ではありません。","")</f>
        <v/>
      </c>
    </row>
    <row r="30035" customFormat="false" ht="12.75" hidden="false" customHeight="false" outlineLevel="0" collapsed="false">
      <c r="A30035" s="4" t="n">
        <v>30033</v>
      </c>
      <c r="B30035" s="5" t="n">
        <v>5694</v>
      </c>
      <c r="C30035" s="5" t="n">
        <v>55</v>
      </c>
      <c r="D30035" s="5" t="n">
        <v>1175</v>
      </c>
      <c r="E30035" s="1" t="n">
        <v>55</v>
      </c>
      <c r="F30035" s="1" t="n">
        <v>-22825</v>
      </c>
      <c r="G30035" s="1" t="str">
        <f aca="false">IF(B30035=32767,"本行のTermMinは「一週間以上」を示す仮値であり、計算値ではありません。","")</f>
        <v/>
      </c>
    </row>
    <row r="30036" customFormat="false" ht="12.75" hidden="false" customHeight="false" outlineLevel="0" collapsed="false">
      <c r="A30036" s="4" t="n">
        <v>30034</v>
      </c>
      <c r="B30036" s="5" t="n">
        <v>32767</v>
      </c>
      <c r="C30036" s="5" t="n">
        <v>65</v>
      </c>
      <c r="D30036" s="5" t="n">
        <v>1175</v>
      </c>
      <c r="E30036" s="1" t="n">
        <v>65</v>
      </c>
      <c r="F30036" s="1" t="n">
        <v>-22825</v>
      </c>
      <c r="G30036" s="1" t="str">
        <f aca="false">IF(B30036=32767,"本行のTermMinは「一週間以上」を示す仮値であり、計算値ではありません。","")</f>
        <v>本行のTermMinは「一週間以上」を示す仮値であり、計算値ではありません。</v>
      </c>
    </row>
    <row r="30037" customFormat="false" ht="12.75" hidden="false" customHeight="false" outlineLevel="0" collapsed="false">
      <c r="A30037" s="4" t="n">
        <v>30035</v>
      </c>
      <c r="B30037" s="5" t="n">
        <v>32767</v>
      </c>
      <c r="C30037" s="5" t="n">
        <v>75</v>
      </c>
      <c r="D30037" s="5" t="n">
        <v>1175</v>
      </c>
      <c r="E30037" s="1" t="n">
        <v>75</v>
      </c>
      <c r="F30037" s="1" t="n">
        <v>-22825</v>
      </c>
      <c r="G30037" s="1" t="str">
        <f aca="false">IF(B30037=32767,"本行のTermMinは「一週間以上」を示す仮値であり、計算値ではありません。","")</f>
        <v>本行のTermMinは「一週間以上」を示す仮値であり、計算値ではありません。</v>
      </c>
    </row>
    <row r="30038" customFormat="false" ht="12.75" hidden="false" customHeight="false" outlineLevel="0" collapsed="false">
      <c r="A30038" s="4" t="n">
        <v>30036</v>
      </c>
      <c r="B30038" s="5" t="n">
        <v>6361</v>
      </c>
      <c r="C30038" s="5" t="n">
        <v>85</v>
      </c>
      <c r="D30038" s="5" t="n">
        <v>1175</v>
      </c>
      <c r="E30038" s="1" t="n">
        <v>85</v>
      </c>
      <c r="F30038" s="1" t="n">
        <v>-22825</v>
      </c>
      <c r="G30038" s="1" t="str">
        <f aca="false">IF(B30038=32767,"本行のTermMinは「一週間以上」を示す仮値であり、計算値ではありません。","")</f>
        <v/>
      </c>
    </row>
    <row r="30039" customFormat="false" ht="12.75" hidden="false" customHeight="false" outlineLevel="0" collapsed="false">
      <c r="A30039" s="4" t="n">
        <v>30037</v>
      </c>
      <c r="B30039" s="5" t="n">
        <v>6361</v>
      </c>
      <c r="C30039" s="5" t="n">
        <v>95</v>
      </c>
      <c r="D30039" s="5" t="n">
        <v>1175</v>
      </c>
      <c r="E30039" s="1" t="n">
        <v>95</v>
      </c>
      <c r="F30039" s="1" t="n">
        <v>-22825</v>
      </c>
      <c r="G30039" s="1" t="str">
        <f aca="false">IF(B30039=32767,"本行のTermMinは「一週間以上」を示す仮値であり、計算値ではありません。","")</f>
        <v/>
      </c>
    </row>
    <row r="30040" customFormat="false" ht="12.75" hidden="false" customHeight="false" outlineLevel="0" collapsed="false">
      <c r="A30040" s="4" t="n">
        <v>30038</v>
      </c>
      <c r="B30040" s="5" t="n">
        <v>5884</v>
      </c>
      <c r="C30040" s="5" t="n">
        <v>105</v>
      </c>
      <c r="D30040" s="5" t="n">
        <v>1175</v>
      </c>
      <c r="E30040" s="1" t="n">
        <v>105</v>
      </c>
      <c r="F30040" s="1" t="n">
        <v>-22825</v>
      </c>
      <c r="G30040" s="1" t="str">
        <f aca="false">IF(B30040=32767,"本行のTermMinは「一週間以上」を示す仮値であり、計算値ではありません。","")</f>
        <v/>
      </c>
    </row>
    <row r="30041" customFormat="false" ht="12.75" hidden="false" customHeight="false" outlineLevel="0" collapsed="false">
      <c r="A30041" s="4" t="n">
        <v>30039</v>
      </c>
      <c r="B30041" s="5" t="n">
        <v>32767</v>
      </c>
      <c r="C30041" s="5" t="n">
        <v>115</v>
      </c>
      <c r="D30041" s="5" t="n">
        <v>1175</v>
      </c>
      <c r="E30041" s="1" t="n">
        <v>115</v>
      </c>
      <c r="F30041" s="1" t="n">
        <v>-22825</v>
      </c>
      <c r="G30041" s="1" t="str">
        <f aca="false">IF(B30041=32767,"本行のTermMinは「一週間以上」を示す仮値であり、計算値ではありません。","")</f>
        <v>本行のTermMinは「一週間以上」を示す仮値であり、計算値ではありません。</v>
      </c>
    </row>
    <row r="30042" customFormat="false" ht="12.75" hidden="false" customHeight="false" outlineLevel="0" collapsed="false">
      <c r="A30042" s="4" t="n">
        <v>30040</v>
      </c>
      <c r="B30042" s="5" t="n">
        <v>32767</v>
      </c>
      <c r="C30042" s="5" t="n">
        <v>125</v>
      </c>
      <c r="D30042" s="5" t="n">
        <v>1175</v>
      </c>
      <c r="E30042" s="1" t="n">
        <v>125</v>
      </c>
      <c r="F30042" s="1" t="n">
        <v>-22825</v>
      </c>
      <c r="G30042" s="1" t="str">
        <f aca="false">IF(B30042=32767,"本行のTermMinは「一週間以上」を示す仮値であり、計算値ではありません。","")</f>
        <v>本行のTermMinは「一週間以上」を示す仮値であり、計算値ではありません。</v>
      </c>
    </row>
    <row r="30043" customFormat="false" ht="12.75" hidden="false" customHeight="false" outlineLevel="0" collapsed="false">
      <c r="A30043" s="4" t="n">
        <v>30041</v>
      </c>
      <c r="B30043" s="5" t="n">
        <v>32767</v>
      </c>
      <c r="C30043" s="5" t="n">
        <v>135</v>
      </c>
      <c r="D30043" s="5" t="n">
        <v>1175</v>
      </c>
      <c r="E30043" s="1" t="n">
        <v>135</v>
      </c>
      <c r="F30043" s="1" t="n">
        <v>-22825</v>
      </c>
      <c r="G30043" s="1" t="str">
        <f aca="false">IF(B30043=32767,"本行のTermMinは「一週間以上」を示す仮値であり、計算値ではありません。","")</f>
        <v>本行のTermMinは「一週間以上」を示す仮値であり、計算値ではありません。</v>
      </c>
    </row>
    <row r="30044" customFormat="false" ht="12.75" hidden="false" customHeight="false" outlineLevel="0" collapsed="false">
      <c r="A30044" s="4" t="n">
        <v>30042</v>
      </c>
      <c r="B30044" s="5" t="n">
        <v>32767</v>
      </c>
      <c r="C30044" s="5" t="n">
        <v>145</v>
      </c>
      <c r="D30044" s="5" t="n">
        <v>1175</v>
      </c>
      <c r="E30044" s="1" t="n">
        <v>145</v>
      </c>
      <c r="F30044" s="1" t="n">
        <v>-22825</v>
      </c>
      <c r="G30044" s="1" t="str">
        <f aca="false">IF(B30044=32767,"本行のTermMinは「一週間以上」を示す仮値であり、計算値ではありません。","")</f>
        <v>本行のTermMinは「一週間以上」を示す仮値であり、計算値ではありません。</v>
      </c>
    </row>
    <row r="30045" customFormat="false" ht="12.75" hidden="false" customHeight="false" outlineLevel="0" collapsed="false">
      <c r="A30045" s="4" t="n">
        <v>30043</v>
      </c>
      <c r="B30045" s="5" t="n">
        <v>5344</v>
      </c>
      <c r="C30045" s="5" t="n">
        <v>155</v>
      </c>
      <c r="D30045" s="5" t="n">
        <v>1175</v>
      </c>
      <c r="E30045" s="1" t="n">
        <v>155</v>
      </c>
      <c r="F30045" s="1" t="n">
        <v>-22825</v>
      </c>
      <c r="G30045" s="1" t="str">
        <f aca="false">IF(B30045=32767,"本行のTermMinは「一週間以上」を示す仮値であり、計算値ではありません。","")</f>
        <v/>
      </c>
    </row>
    <row r="30046" customFormat="false" ht="12.75" hidden="false" customHeight="false" outlineLevel="0" collapsed="false">
      <c r="A30046" s="4" t="n">
        <v>30044</v>
      </c>
      <c r="B30046" s="5" t="n">
        <v>5694</v>
      </c>
      <c r="C30046" s="5" t="n">
        <v>165</v>
      </c>
      <c r="D30046" s="5" t="n">
        <v>1175</v>
      </c>
      <c r="E30046" s="1" t="n">
        <v>165</v>
      </c>
      <c r="F30046" s="1" t="n">
        <v>-22825</v>
      </c>
      <c r="G30046" s="1" t="str">
        <f aca="false">IF(B30046=32767,"本行のTermMinは「一週間以上」を示す仮値であり、計算値ではありません。","")</f>
        <v/>
      </c>
    </row>
    <row r="30047" customFormat="false" ht="12.75" hidden="false" customHeight="false" outlineLevel="0" collapsed="false">
      <c r="A30047" s="4" t="n">
        <v>30045</v>
      </c>
      <c r="B30047" s="5" t="n">
        <v>4306</v>
      </c>
      <c r="C30047" s="5" t="n">
        <v>175</v>
      </c>
      <c r="D30047" s="5" t="n">
        <v>1175</v>
      </c>
      <c r="E30047" s="1" t="n">
        <v>175</v>
      </c>
      <c r="F30047" s="1" t="n">
        <v>-22825</v>
      </c>
      <c r="G30047" s="1" t="str">
        <f aca="false">IF(B30047=32767,"本行のTermMinは「一週間以上」を示す仮値であり、計算値ではありません。","")</f>
        <v/>
      </c>
    </row>
    <row r="30048" customFormat="false" ht="12.75" hidden="false" customHeight="false" outlineLevel="0" collapsed="false">
      <c r="A30048" s="4" t="n">
        <v>30046</v>
      </c>
      <c r="B30048" s="5" t="n">
        <v>3962</v>
      </c>
      <c r="C30048" s="5" t="n">
        <v>185</v>
      </c>
      <c r="D30048" s="5" t="n">
        <v>1175</v>
      </c>
      <c r="E30048" s="1" t="n">
        <v>185</v>
      </c>
      <c r="F30048" s="1" t="n">
        <v>-22825</v>
      </c>
      <c r="G30048" s="1" t="str">
        <f aca="false">IF(B30048=32767,"本行のTermMinは「一週間以上」を示す仮値であり、計算値ではありません。","")</f>
        <v/>
      </c>
    </row>
    <row r="30049" customFormat="false" ht="12.75" hidden="false" customHeight="false" outlineLevel="0" collapsed="false">
      <c r="A30049" s="4" t="n">
        <v>30047</v>
      </c>
      <c r="B30049" s="5" t="n">
        <v>4687</v>
      </c>
      <c r="C30049" s="5" t="n">
        <v>195</v>
      </c>
      <c r="D30049" s="5" t="n">
        <v>1175</v>
      </c>
      <c r="E30049" s="1" t="n">
        <v>195</v>
      </c>
      <c r="F30049" s="1" t="n">
        <v>-22825</v>
      </c>
      <c r="G30049" s="1" t="str">
        <f aca="false">IF(B30049=32767,"本行のTermMinは「一週間以上」を示す仮値であり、計算値ではありません。","")</f>
        <v/>
      </c>
    </row>
    <row r="30050" customFormat="false" ht="12.75" hidden="false" customHeight="false" outlineLevel="0" collapsed="false">
      <c r="A30050" s="4" t="n">
        <v>30048</v>
      </c>
      <c r="B30050" s="5" t="n">
        <v>5344</v>
      </c>
      <c r="C30050" s="5" t="n">
        <v>205</v>
      </c>
      <c r="D30050" s="5" t="n">
        <v>1175</v>
      </c>
      <c r="E30050" s="1" t="n">
        <v>205</v>
      </c>
      <c r="F30050" s="1" t="n">
        <v>-22825</v>
      </c>
      <c r="G30050" s="1" t="str">
        <f aca="false">IF(B30050=32767,"本行のTermMinは「一週間以上」を示す仮値であり、計算値ではありません。","")</f>
        <v/>
      </c>
    </row>
    <row r="30051" customFormat="false" ht="12.75" hidden="false" customHeight="false" outlineLevel="0" collapsed="false">
      <c r="A30051" s="4" t="n">
        <v>30049</v>
      </c>
      <c r="B30051" s="5" t="n">
        <v>5345</v>
      </c>
      <c r="C30051" s="5" t="n">
        <v>215</v>
      </c>
      <c r="D30051" s="5" t="n">
        <v>1175</v>
      </c>
      <c r="E30051" s="1" t="n">
        <v>215</v>
      </c>
      <c r="F30051" s="1" t="n">
        <v>-22825</v>
      </c>
      <c r="G30051" s="1" t="str">
        <f aca="false">IF(B30051=32767,"本行のTermMinは「一週間以上」を示す仮値であり、計算値ではありません。","")</f>
        <v/>
      </c>
    </row>
    <row r="30052" customFormat="false" ht="12.75" hidden="false" customHeight="false" outlineLevel="0" collapsed="false">
      <c r="A30052" s="4" t="n">
        <v>30050</v>
      </c>
      <c r="B30052" s="5" t="n">
        <v>4469</v>
      </c>
      <c r="C30052" s="5" t="n">
        <v>225</v>
      </c>
      <c r="D30052" s="5" t="n">
        <v>1175</v>
      </c>
      <c r="E30052" s="1" t="n">
        <v>225</v>
      </c>
      <c r="F30052" s="1" t="n">
        <v>-22825</v>
      </c>
      <c r="G30052" s="1" t="str">
        <f aca="false">IF(B30052=32767,"本行のTermMinは「一週間以上」を示す仮値であり、計算値ではありません。","")</f>
        <v/>
      </c>
    </row>
    <row r="30053" customFormat="false" ht="12.75" hidden="false" customHeight="false" outlineLevel="0" collapsed="false">
      <c r="A30053" s="4" t="n">
        <v>30051</v>
      </c>
      <c r="B30053" s="5" t="n">
        <v>32767</v>
      </c>
      <c r="C30053" s="5" t="n">
        <v>235</v>
      </c>
      <c r="D30053" s="5" t="n">
        <v>1175</v>
      </c>
      <c r="E30053" s="1" t="n">
        <v>235</v>
      </c>
      <c r="F30053" s="1" t="n">
        <v>-22825</v>
      </c>
      <c r="G30053" s="1" t="str">
        <f aca="false">IF(B30053=32767,"本行のTermMinは「一週間以上」を示す仮値であり、計算値ではありません。","")</f>
        <v>本行のTermMinは「一週間以上」を示す仮値であり、計算値ではありません。</v>
      </c>
    </row>
    <row r="30054" customFormat="false" ht="12.75" hidden="false" customHeight="false" outlineLevel="0" collapsed="false">
      <c r="A30054" s="4" t="n">
        <v>30052</v>
      </c>
      <c r="B30054" s="5" t="n">
        <v>32767</v>
      </c>
      <c r="C30054" s="5" t="n">
        <v>245</v>
      </c>
      <c r="D30054" s="5" t="n">
        <v>1175</v>
      </c>
      <c r="E30054" s="1" t="n">
        <v>245</v>
      </c>
      <c r="F30054" s="1" t="n">
        <v>-22825</v>
      </c>
      <c r="G30054" s="1" t="str">
        <f aca="false">IF(B30054=32767,"本行のTermMinは「一週間以上」を示す仮値であり、計算値ではありません。","")</f>
        <v>本行のTermMinは「一週間以上」を示す仮値であり、計算値ではありません。</v>
      </c>
    </row>
    <row r="30055" customFormat="false" ht="12.75" hidden="false" customHeight="false" outlineLevel="0" collapsed="false">
      <c r="A30055" s="4" t="n">
        <v>30053</v>
      </c>
      <c r="B30055" s="5" t="n">
        <v>32767</v>
      </c>
      <c r="C30055" s="5" t="n">
        <v>255</v>
      </c>
      <c r="D30055" s="5" t="n">
        <v>1175</v>
      </c>
      <c r="E30055" s="1" t="n">
        <v>255</v>
      </c>
      <c r="F30055" s="1" t="n">
        <v>-22825</v>
      </c>
      <c r="G30055" s="1" t="str">
        <f aca="false">IF(B30055=32767,"本行のTermMinは「一週間以上」を示す仮値であり、計算値ではありません。","")</f>
        <v>本行のTermMinは「一週間以上」を示す仮値であり、計算値ではありません。</v>
      </c>
    </row>
    <row r="30056" customFormat="false" ht="12.75" hidden="false" customHeight="false" outlineLevel="0" collapsed="false">
      <c r="A30056" s="4" t="n">
        <v>30054</v>
      </c>
      <c r="B30056" s="5" t="n">
        <v>32767</v>
      </c>
      <c r="C30056" s="5" t="n">
        <v>265</v>
      </c>
      <c r="D30056" s="5" t="n">
        <v>1175</v>
      </c>
      <c r="E30056" s="1" t="n">
        <v>265</v>
      </c>
      <c r="F30056" s="1" t="n">
        <v>-22825</v>
      </c>
      <c r="G30056" s="1" t="str">
        <f aca="false">IF(B30056=32767,"本行のTermMinは「一週間以上」を示す仮値であり、計算値ではありません。","")</f>
        <v>本行のTermMinは「一週間以上」を示す仮値であり、計算値ではありません。</v>
      </c>
    </row>
    <row r="30057" customFormat="false" ht="12.75" hidden="false" customHeight="false" outlineLevel="0" collapsed="false">
      <c r="A30057" s="4" t="n">
        <v>30055</v>
      </c>
      <c r="B30057" s="5" t="n">
        <v>32767</v>
      </c>
      <c r="C30057" s="5" t="n">
        <v>275</v>
      </c>
      <c r="D30057" s="5" t="n">
        <v>1175</v>
      </c>
      <c r="E30057" s="1" t="n">
        <v>275</v>
      </c>
      <c r="F30057" s="1" t="n">
        <v>-22825</v>
      </c>
      <c r="G30057" s="1" t="str">
        <f aca="false">IF(B30057=32767,"本行のTermMinは「一週間以上」を示す仮値であり、計算値ではありません。","")</f>
        <v>本行のTermMinは「一週間以上」を示す仮値であり、計算値ではありません。</v>
      </c>
    </row>
    <row r="30058" customFormat="false" ht="12.75" hidden="false" customHeight="false" outlineLevel="0" collapsed="false">
      <c r="A30058" s="4" t="n">
        <v>30056</v>
      </c>
      <c r="B30058" s="5" t="n">
        <v>32767</v>
      </c>
      <c r="C30058" s="5" t="n">
        <v>285</v>
      </c>
      <c r="D30058" s="5" t="n">
        <v>1175</v>
      </c>
      <c r="E30058" s="1" t="n">
        <v>285</v>
      </c>
      <c r="F30058" s="1" t="n">
        <v>-22825</v>
      </c>
      <c r="G30058" s="1" t="str">
        <f aca="false">IF(B30058=32767,"本行のTermMinは「一週間以上」を示す仮値であり、計算値ではありません。","")</f>
        <v>本行のTermMinは「一週間以上」を示す仮値であり、計算値ではありません。</v>
      </c>
    </row>
    <row r="30059" customFormat="false" ht="12.75" hidden="false" customHeight="false" outlineLevel="0" collapsed="false">
      <c r="A30059" s="4" t="n">
        <v>30057</v>
      </c>
      <c r="B30059" s="5" t="n">
        <v>5210</v>
      </c>
      <c r="C30059" s="5" t="n">
        <v>295</v>
      </c>
      <c r="D30059" s="5" t="n">
        <v>1175</v>
      </c>
      <c r="E30059" s="1" t="n">
        <v>295</v>
      </c>
      <c r="F30059" s="1" t="n">
        <v>-22825</v>
      </c>
      <c r="G30059" s="1" t="str">
        <f aca="false">IF(B30059=32767,"本行のTermMinは「一週間以上」を示す仮値であり、計算値ではありません。","")</f>
        <v/>
      </c>
    </row>
    <row r="30060" customFormat="false" ht="12.75" hidden="false" customHeight="false" outlineLevel="0" collapsed="false">
      <c r="A30060" s="4" t="n">
        <v>30058</v>
      </c>
      <c r="B30060" s="5" t="n">
        <v>3886</v>
      </c>
      <c r="C30060" s="5" t="n">
        <v>305</v>
      </c>
      <c r="D30060" s="5" t="n">
        <v>1175</v>
      </c>
      <c r="E30060" s="1" t="n">
        <v>305</v>
      </c>
      <c r="F30060" s="1" t="n">
        <v>-22825</v>
      </c>
      <c r="G30060" s="1" t="str">
        <f aca="false">IF(B30060=32767,"本行のTermMinは「一週間以上」を示す仮値であり、計算値ではありません。","")</f>
        <v/>
      </c>
    </row>
    <row r="30061" customFormat="false" ht="12.75" hidden="false" customHeight="false" outlineLevel="0" collapsed="false">
      <c r="A30061" s="4" t="n">
        <v>30059</v>
      </c>
      <c r="B30061" s="5" t="n">
        <v>3851</v>
      </c>
      <c r="C30061" s="5" t="n">
        <v>315</v>
      </c>
      <c r="D30061" s="5" t="n">
        <v>1175</v>
      </c>
      <c r="E30061" s="1" t="n">
        <v>315</v>
      </c>
      <c r="F30061" s="1" t="n">
        <v>-22825</v>
      </c>
      <c r="G30061" s="1" t="str">
        <f aca="false">IF(B30061=32767,"本行のTermMinは「一週間以上」を示す仮値であり、計算値ではありません。","")</f>
        <v/>
      </c>
    </row>
    <row r="30062" customFormat="false" ht="12.75" hidden="false" customHeight="false" outlineLevel="0" collapsed="false">
      <c r="A30062" s="4" t="n">
        <v>30060</v>
      </c>
      <c r="B30062" s="5" t="n">
        <v>3792</v>
      </c>
      <c r="C30062" s="5" t="n">
        <v>325</v>
      </c>
      <c r="D30062" s="5" t="n">
        <v>1175</v>
      </c>
      <c r="E30062" s="1" t="n">
        <v>325</v>
      </c>
      <c r="F30062" s="1" t="n">
        <v>-22825</v>
      </c>
      <c r="G30062" s="1" t="str">
        <f aca="false">IF(B30062=32767,"本行のTermMinは「一週間以上」を示す仮値であり、計算値ではありません。","")</f>
        <v/>
      </c>
    </row>
    <row r="30063" customFormat="false" ht="12.75" hidden="false" customHeight="false" outlineLevel="0" collapsed="false">
      <c r="A30063" s="4" t="n">
        <v>30061</v>
      </c>
      <c r="B30063" s="5" t="n">
        <v>3887</v>
      </c>
      <c r="C30063" s="5" t="n">
        <v>335</v>
      </c>
      <c r="D30063" s="5" t="n">
        <v>1175</v>
      </c>
      <c r="E30063" s="1" t="n">
        <v>335</v>
      </c>
      <c r="F30063" s="1" t="n">
        <v>-22825</v>
      </c>
      <c r="G30063" s="1" t="str">
        <f aca="false">IF(B30063=32767,"本行のTermMinは「一週間以上」を示す仮値であり、計算値ではありません。","")</f>
        <v/>
      </c>
    </row>
    <row r="30064" customFormat="false" ht="12.75" hidden="false" customHeight="false" outlineLevel="0" collapsed="false">
      <c r="A30064" s="4" t="n">
        <v>30062</v>
      </c>
      <c r="B30064" s="5" t="n">
        <v>4055</v>
      </c>
      <c r="C30064" s="5" t="n">
        <v>345</v>
      </c>
      <c r="D30064" s="5" t="n">
        <v>1175</v>
      </c>
      <c r="E30064" s="1" t="n">
        <v>345</v>
      </c>
      <c r="F30064" s="1" t="n">
        <v>-22825</v>
      </c>
      <c r="G30064" s="1" t="str">
        <f aca="false">IF(B30064=32767,"本行のTermMinは「一週間以上」を示す仮値であり、計算値ではありません。","")</f>
        <v/>
      </c>
    </row>
    <row r="30065" customFormat="false" ht="12.75" hidden="false" customHeight="false" outlineLevel="0" collapsed="false">
      <c r="A30065" s="4" t="n">
        <v>30063</v>
      </c>
      <c r="B30065" s="5" t="n">
        <v>32767</v>
      </c>
      <c r="C30065" s="5" t="n">
        <v>355</v>
      </c>
      <c r="D30065" s="5" t="n">
        <v>1175</v>
      </c>
      <c r="E30065" s="1" t="n">
        <v>355</v>
      </c>
      <c r="F30065" s="1" t="n">
        <v>-22825</v>
      </c>
      <c r="G30065" s="1" t="str">
        <f aca="false">IF(B30065=32767,"本行のTermMinは「一週間以上」を示す仮値であり、計算値ではありません。","")</f>
        <v>本行のTermMinは「一週間以上」を示す仮値であり、計算値ではありません。</v>
      </c>
    </row>
    <row r="30066" customFormat="false" ht="12.75" hidden="false" customHeight="false" outlineLevel="0" collapsed="false">
      <c r="A30066" s="4" t="n">
        <v>30064</v>
      </c>
      <c r="B30066" s="5" t="n">
        <v>5091</v>
      </c>
      <c r="C30066" s="5" t="n">
        <v>365</v>
      </c>
      <c r="D30066" s="5" t="n">
        <v>1175</v>
      </c>
      <c r="E30066" s="1" t="n">
        <v>365</v>
      </c>
      <c r="F30066" s="1" t="n">
        <v>-22825</v>
      </c>
      <c r="G30066" s="1" t="str">
        <f aca="false">IF(B30066=32767,"本行のTermMinは「一週間以上」を示す仮値であり、計算値ではありません。","")</f>
        <v/>
      </c>
    </row>
    <row r="30067" customFormat="false" ht="12.75" hidden="false" customHeight="false" outlineLevel="0" collapsed="false">
      <c r="A30067" s="4" t="n">
        <v>30065</v>
      </c>
      <c r="B30067" s="5" t="n">
        <v>3708</v>
      </c>
      <c r="C30067" s="5" t="n">
        <v>375</v>
      </c>
      <c r="D30067" s="5" t="n">
        <v>1175</v>
      </c>
      <c r="E30067" s="1" t="n">
        <v>375</v>
      </c>
      <c r="F30067" s="1" t="n">
        <v>-22825</v>
      </c>
      <c r="G30067" s="1" t="str">
        <f aca="false">IF(B30067=32767,"本行のTermMinは「一週間以上」を示す仮値であり、計算値ではありません。","")</f>
        <v/>
      </c>
    </row>
    <row r="30068" customFormat="false" ht="12.75" hidden="false" customHeight="false" outlineLevel="0" collapsed="false">
      <c r="A30068" s="4" t="n">
        <v>30066</v>
      </c>
      <c r="B30068" s="5" t="n">
        <v>3565</v>
      </c>
      <c r="C30068" s="5" t="n">
        <v>385</v>
      </c>
      <c r="D30068" s="5" t="n">
        <v>1175</v>
      </c>
      <c r="E30068" s="1" t="n">
        <v>385</v>
      </c>
      <c r="F30068" s="1" t="n">
        <v>-22825</v>
      </c>
      <c r="G30068" s="1" t="str">
        <f aca="false">IF(B30068=32767,"本行のTermMinは「一週間以上」を示す仮値であり、計算値ではありません。","")</f>
        <v/>
      </c>
    </row>
    <row r="30069" customFormat="false" ht="12.75" hidden="false" customHeight="false" outlineLevel="0" collapsed="false">
      <c r="A30069" s="4" t="n">
        <v>30067</v>
      </c>
      <c r="B30069" s="5" t="n">
        <v>3413</v>
      </c>
      <c r="C30069" s="5" t="n">
        <v>395</v>
      </c>
      <c r="D30069" s="5" t="n">
        <v>1175</v>
      </c>
      <c r="E30069" s="1" t="n">
        <v>395</v>
      </c>
      <c r="F30069" s="1" t="n">
        <v>-22825</v>
      </c>
      <c r="G30069" s="1" t="str">
        <f aca="false">IF(B30069=32767,"本行のTermMinは「一週間以上」を示す仮値であり、計算値ではありません。","")</f>
        <v/>
      </c>
    </row>
    <row r="30070" customFormat="false" ht="12.75" hidden="false" customHeight="false" outlineLevel="0" collapsed="false">
      <c r="A30070" s="4" t="n">
        <v>30068</v>
      </c>
      <c r="B30070" s="5" t="n">
        <v>3205</v>
      </c>
      <c r="C30070" s="5" t="n">
        <v>405</v>
      </c>
      <c r="D30070" s="5" t="n">
        <v>1175</v>
      </c>
      <c r="E30070" s="1" t="n">
        <v>405</v>
      </c>
      <c r="F30070" s="1" t="n">
        <v>-22825</v>
      </c>
      <c r="G30070" s="1" t="str">
        <f aca="false">IF(B30070=32767,"本行のTermMinは「一週間以上」を示す仮値であり、計算値ではありません。","")</f>
        <v/>
      </c>
    </row>
    <row r="30071" customFormat="false" ht="12.75" hidden="false" customHeight="false" outlineLevel="0" collapsed="false">
      <c r="A30071" s="4" t="n">
        <v>30069</v>
      </c>
      <c r="B30071" s="5" t="n">
        <v>2987</v>
      </c>
      <c r="C30071" s="5" t="n">
        <v>415</v>
      </c>
      <c r="D30071" s="5" t="n">
        <v>1175</v>
      </c>
      <c r="E30071" s="1" t="n">
        <v>415</v>
      </c>
      <c r="F30071" s="1" t="n">
        <v>-22825</v>
      </c>
      <c r="G30071" s="1" t="str">
        <f aca="false">IF(B30071=32767,"本行のTermMinは「一週間以上」を示す仮値であり、計算値ではありません。","")</f>
        <v/>
      </c>
    </row>
    <row r="30072" customFormat="false" ht="12.75" hidden="false" customHeight="false" outlineLevel="0" collapsed="false">
      <c r="A30072" s="4" t="n">
        <v>30070</v>
      </c>
      <c r="B30072" s="5" t="n">
        <v>3303</v>
      </c>
      <c r="C30072" s="5" t="n">
        <v>425</v>
      </c>
      <c r="D30072" s="5" t="n">
        <v>1175</v>
      </c>
      <c r="E30072" s="1" t="n">
        <v>425</v>
      </c>
      <c r="F30072" s="1" t="n">
        <v>-22825</v>
      </c>
      <c r="G30072" s="1" t="str">
        <f aca="false">IF(B30072=32767,"本行のTermMinは「一週間以上」を示す仮値であり、計算値ではありません。","")</f>
        <v/>
      </c>
    </row>
    <row r="30073" customFormat="false" ht="12.75" hidden="false" customHeight="false" outlineLevel="0" collapsed="false">
      <c r="A30073" s="4" t="n">
        <v>30071</v>
      </c>
      <c r="B30073" s="5" t="n">
        <v>3303</v>
      </c>
      <c r="C30073" s="5" t="n">
        <v>435</v>
      </c>
      <c r="D30073" s="5" t="n">
        <v>1175</v>
      </c>
      <c r="E30073" s="1" t="n">
        <v>435</v>
      </c>
      <c r="F30073" s="1" t="n">
        <v>-22825</v>
      </c>
      <c r="G30073" s="1" t="str">
        <f aca="false">IF(B30073=32767,"本行のTermMinは「一週間以上」を示す仮値であり、計算値ではありません。","")</f>
        <v/>
      </c>
    </row>
    <row r="30074" customFormat="false" ht="12.75" hidden="false" customHeight="false" outlineLevel="0" collapsed="false">
      <c r="A30074" s="4" t="n">
        <v>30072</v>
      </c>
      <c r="B30074" s="5" t="n">
        <v>3322</v>
      </c>
      <c r="C30074" s="5" t="n">
        <v>445</v>
      </c>
      <c r="D30074" s="5" t="n">
        <v>1175</v>
      </c>
      <c r="E30074" s="1" t="n">
        <v>445</v>
      </c>
      <c r="F30074" s="1" t="n">
        <v>-22825</v>
      </c>
      <c r="G30074" s="1" t="str">
        <f aca="false">IF(B30074=32767,"本行のTermMinは「一週間以上」を示す仮値であり、計算値ではありません。","")</f>
        <v/>
      </c>
    </row>
    <row r="30075" customFormat="false" ht="12.75" hidden="false" customHeight="false" outlineLevel="0" collapsed="false">
      <c r="A30075" s="4" t="n">
        <v>30073</v>
      </c>
      <c r="B30075" s="5" t="n">
        <v>3397</v>
      </c>
      <c r="C30075" s="5" t="n">
        <v>455</v>
      </c>
      <c r="D30075" s="5" t="n">
        <v>1175</v>
      </c>
      <c r="E30075" s="1" t="n">
        <v>455</v>
      </c>
      <c r="F30075" s="1" t="n">
        <v>-22825</v>
      </c>
      <c r="G30075" s="1" t="str">
        <f aca="false">IF(B30075=32767,"本行のTermMinは「一週間以上」を示す仮値であり、計算値ではありません。","")</f>
        <v/>
      </c>
    </row>
    <row r="30076" customFormat="false" ht="12.75" hidden="false" customHeight="false" outlineLevel="0" collapsed="false">
      <c r="A30076" s="4" t="n">
        <v>30074</v>
      </c>
      <c r="B30076" s="5" t="n">
        <v>3524</v>
      </c>
      <c r="C30076" s="5" t="n">
        <v>465</v>
      </c>
      <c r="D30076" s="5" t="n">
        <v>1175</v>
      </c>
      <c r="E30076" s="1" t="n">
        <v>465</v>
      </c>
      <c r="F30076" s="1" t="n">
        <v>-22825</v>
      </c>
      <c r="G30076" s="1" t="str">
        <f aca="false">IF(B30076=32767,"本行のTermMinは「一週間以上」を示す仮値であり、計算値ではありません。","")</f>
        <v/>
      </c>
    </row>
    <row r="30077" customFormat="false" ht="12.75" hidden="false" customHeight="false" outlineLevel="0" collapsed="false">
      <c r="A30077" s="4" t="n">
        <v>30075</v>
      </c>
      <c r="B30077" s="5" t="n">
        <v>3938</v>
      </c>
      <c r="C30077" s="5" t="n">
        <v>475</v>
      </c>
      <c r="D30077" s="5" t="n">
        <v>1175</v>
      </c>
      <c r="E30077" s="1" t="n">
        <v>475</v>
      </c>
      <c r="F30077" s="1" t="n">
        <v>-22825</v>
      </c>
      <c r="G30077" s="1" t="str">
        <f aca="false">IF(B30077=32767,"本行のTermMinは「一週間以上」を示す仮値であり、計算値ではありません。","")</f>
        <v/>
      </c>
    </row>
    <row r="30078" customFormat="false" ht="12.75" hidden="false" customHeight="false" outlineLevel="0" collapsed="false">
      <c r="A30078" s="4" t="n">
        <v>30076</v>
      </c>
      <c r="B30078" s="5" t="n">
        <v>3730</v>
      </c>
      <c r="C30078" s="5" t="n">
        <v>485</v>
      </c>
      <c r="D30078" s="5" t="n">
        <v>1175</v>
      </c>
      <c r="E30078" s="1" t="n">
        <v>485</v>
      </c>
      <c r="F30078" s="1" t="n">
        <v>-22825</v>
      </c>
      <c r="G30078" s="1" t="str">
        <f aca="false">IF(B30078=32767,"本行のTermMinは「一週間以上」を示す仮値であり、計算値ではありません。","")</f>
        <v/>
      </c>
    </row>
    <row r="30079" customFormat="false" ht="12.75" hidden="false" customHeight="false" outlineLevel="0" collapsed="false">
      <c r="A30079" s="4" t="n">
        <v>30077</v>
      </c>
      <c r="B30079" s="5" t="n">
        <v>3464</v>
      </c>
      <c r="C30079" s="5" t="n">
        <v>495</v>
      </c>
      <c r="D30079" s="5" t="n">
        <v>1175</v>
      </c>
      <c r="E30079" s="1" t="n">
        <v>495</v>
      </c>
      <c r="F30079" s="1" t="n">
        <v>-22825</v>
      </c>
      <c r="G30079" s="1" t="str">
        <f aca="false">IF(B30079=32767,"本行のTermMinは「一週間以上」を示す仮値であり、計算値ではありません。","")</f>
        <v/>
      </c>
    </row>
    <row r="30080" customFormat="false" ht="12.75" hidden="false" customHeight="false" outlineLevel="0" collapsed="false">
      <c r="A30080" s="4" t="n">
        <v>30078</v>
      </c>
      <c r="B30080" s="5" t="n">
        <v>3283</v>
      </c>
      <c r="C30080" s="5" t="n">
        <v>505</v>
      </c>
      <c r="D30080" s="5" t="n">
        <v>1175</v>
      </c>
      <c r="E30080" s="1" t="n">
        <v>505</v>
      </c>
      <c r="F30080" s="1" t="n">
        <v>-22825</v>
      </c>
      <c r="G30080" s="1" t="str">
        <f aca="false">IF(B30080=32767,"本行のTermMinは「一週間以上」を示す仮値であり、計算値ではありません。","")</f>
        <v/>
      </c>
    </row>
    <row r="30081" customFormat="false" ht="12.75" hidden="false" customHeight="false" outlineLevel="0" collapsed="false">
      <c r="A30081" s="4" t="n">
        <v>30079</v>
      </c>
      <c r="B30081" s="5" t="n">
        <v>3244</v>
      </c>
      <c r="C30081" s="5" t="n">
        <v>515</v>
      </c>
      <c r="D30081" s="5" t="n">
        <v>1175</v>
      </c>
      <c r="E30081" s="1" t="n">
        <v>515</v>
      </c>
      <c r="F30081" s="1" t="n">
        <v>-22825</v>
      </c>
      <c r="G30081" s="1" t="str">
        <f aca="false">IF(B30081=32767,"本行のTermMinは「一週間以上」を示す仮値であり、計算値ではありません。","")</f>
        <v/>
      </c>
    </row>
    <row r="30082" customFormat="false" ht="12.75" hidden="false" customHeight="false" outlineLevel="0" collapsed="false">
      <c r="A30082" s="4" t="n">
        <v>30080</v>
      </c>
      <c r="B30082" s="5" t="n">
        <v>3397</v>
      </c>
      <c r="C30082" s="5" t="n">
        <v>525</v>
      </c>
      <c r="D30082" s="5" t="n">
        <v>1175</v>
      </c>
      <c r="E30082" s="1" t="n">
        <v>525</v>
      </c>
      <c r="F30082" s="1" t="n">
        <v>-22825</v>
      </c>
      <c r="G30082" s="1" t="str">
        <f aca="false">IF(B30082=32767,"本行のTermMinは「一週間以上」を示す仮値であり、計算値ではありません。","")</f>
        <v/>
      </c>
    </row>
    <row r="30083" customFormat="false" ht="12.75" hidden="false" customHeight="false" outlineLevel="0" collapsed="false">
      <c r="A30083" s="4" t="n">
        <v>30081</v>
      </c>
      <c r="B30083" s="5" t="n">
        <v>3540</v>
      </c>
      <c r="C30083" s="5" t="n">
        <v>535</v>
      </c>
      <c r="D30083" s="5" t="n">
        <v>1175</v>
      </c>
      <c r="E30083" s="1" t="n">
        <v>535</v>
      </c>
      <c r="F30083" s="1" t="n">
        <v>-22825</v>
      </c>
      <c r="G30083" s="1" t="str">
        <f aca="false">IF(B30083=32767,"本行のTermMinは「一週間以上」を示す仮値であり、計算値ではありません。","")</f>
        <v/>
      </c>
    </row>
    <row r="30084" customFormat="false" ht="12.75" hidden="false" customHeight="false" outlineLevel="0" collapsed="false">
      <c r="A30084" s="4" t="n">
        <v>30082</v>
      </c>
      <c r="B30084" s="5" t="n">
        <v>3641</v>
      </c>
      <c r="C30084" s="5" t="n">
        <v>545</v>
      </c>
      <c r="D30084" s="5" t="n">
        <v>1175</v>
      </c>
      <c r="E30084" s="1" t="n">
        <v>545</v>
      </c>
      <c r="F30084" s="1" t="n">
        <v>-22825</v>
      </c>
      <c r="G30084" s="1" t="str">
        <f aca="false">IF(B30084=32767,"本行のTermMinは「一週間以上」を示す仮値であり、計算値ではありません。","")</f>
        <v/>
      </c>
    </row>
    <row r="30085" customFormat="false" ht="12.75" hidden="false" customHeight="false" outlineLevel="0" collapsed="false">
      <c r="A30085" s="4" t="n">
        <v>30083</v>
      </c>
      <c r="B30085" s="5" t="n">
        <v>3671</v>
      </c>
      <c r="C30085" s="5" t="n">
        <v>555</v>
      </c>
      <c r="D30085" s="5" t="n">
        <v>1175</v>
      </c>
      <c r="E30085" s="1" t="n">
        <v>555</v>
      </c>
      <c r="F30085" s="1" t="n">
        <v>-22825</v>
      </c>
      <c r="G30085" s="1" t="str">
        <f aca="false">IF(B30085=32767,"本行のTermMinは「一週間以上」を示す仮値であり、計算値ではありません。","")</f>
        <v/>
      </c>
    </row>
    <row r="30086" customFormat="false" ht="12.75" hidden="false" customHeight="false" outlineLevel="0" collapsed="false">
      <c r="A30086" s="4" t="n">
        <v>30084</v>
      </c>
      <c r="B30086" s="5" t="n">
        <v>2179</v>
      </c>
      <c r="C30086" s="5" t="n">
        <v>565</v>
      </c>
      <c r="D30086" s="5" t="n">
        <v>1175</v>
      </c>
      <c r="E30086" s="1" t="n">
        <v>565</v>
      </c>
      <c r="F30086" s="1" t="n">
        <v>-22825</v>
      </c>
      <c r="G30086" s="1" t="str">
        <f aca="false">IF(B30086=32767,"本行のTermMinは「一週間以上」を示す仮値であり、計算値ではありません。","")</f>
        <v/>
      </c>
    </row>
    <row r="30087" customFormat="false" ht="12.75" hidden="false" customHeight="false" outlineLevel="0" collapsed="false">
      <c r="A30087" s="4" t="n">
        <v>30085</v>
      </c>
      <c r="B30087" s="5" t="n">
        <v>1889</v>
      </c>
      <c r="C30087" s="5" t="n">
        <v>575</v>
      </c>
      <c r="D30087" s="5" t="n">
        <v>1175</v>
      </c>
      <c r="E30087" s="1" t="n">
        <v>575</v>
      </c>
      <c r="F30087" s="1" t="n">
        <v>-22825</v>
      </c>
      <c r="G30087" s="1" t="str">
        <f aca="false">IF(B30087=32767,"本行のTermMinは「一週間以上」を示す仮値であり、計算値ではありません。","")</f>
        <v/>
      </c>
    </row>
    <row r="30088" customFormat="false" ht="12.75" hidden="false" customHeight="false" outlineLevel="0" collapsed="false">
      <c r="A30088" s="4" t="n">
        <v>30086</v>
      </c>
      <c r="B30088" s="5" t="n">
        <v>1782</v>
      </c>
      <c r="C30088" s="5" t="n">
        <v>585</v>
      </c>
      <c r="D30088" s="5" t="n">
        <v>1175</v>
      </c>
      <c r="E30088" s="1" t="n">
        <v>585</v>
      </c>
      <c r="F30088" s="1" t="n">
        <v>-22825</v>
      </c>
      <c r="G30088" s="1" t="str">
        <f aca="false">IF(B30088=32767,"本行のTermMinは「一週間以上」を示す仮値であり、計算値ではありません。","")</f>
        <v/>
      </c>
    </row>
    <row r="30089" customFormat="false" ht="12.75" hidden="false" customHeight="false" outlineLevel="0" collapsed="false">
      <c r="A30089" s="4" t="n">
        <v>30087</v>
      </c>
      <c r="B30089" s="5" t="n">
        <v>1727</v>
      </c>
      <c r="C30089" s="5" t="n">
        <v>595</v>
      </c>
      <c r="D30089" s="5" t="n">
        <v>1175</v>
      </c>
      <c r="E30089" s="1" t="n">
        <v>595</v>
      </c>
      <c r="F30089" s="1" t="n">
        <v>-22825</v>
      </c>
      <c r="G30089" s="1" t="str">
        <f aca="false">IF(B30089=32767,"本行のTermMinは「一週間以上」を示す仮値であり、計算値ではありません。","")</f>
        <v/>
      </c>
    </row>
    <row r="30090" customFormat="false" ht="12.75" hidden="false" customHeight="false" outlineLevel="0" collapsed="false">
      <c r="A30090" s="4" t="n">
        <v>30088</v>
      </c>
      <c r="B30090" s="5" t="n">
        <v>1782</v>
      </c>
      <c r="C30090" s="5" t="n">
        <v>605</v>
      </c>
      <c r="D30090" s="5" t="n">
        <v>1175</v>
      </c>
      <c r="E30090" s="1" t="n">
        <v>605</v>
      </c>
      <c r="F30090" s="1" t="n">
        <v>-22825</v>
      </c>
      <c r="G30090" s="1" t="str">
        <f aca="false">IF(B30090=32767,"本行のTermMinは「一週間以上」を示す仮値であり、計算値ではありません。","")</f>
        <v/>
      </c>
    </row>
    <row r="30091" customFormat="false" ht="12.75" hidden="false" customHeight="false" outlineLevel="0" collapsed="false">
      <c r="A30091" s="4" t="n">
        <v>30089</v>
      </c>
      <c r="B30091" s="5" t="n">
        <v>4011</v>
      </c>
      <c r="C30091" s="5" t="n">
        <v>615</v>
      </c>
      <c r="D30091" s="5" t="n">
        <v>1175</v>
      </c>
      <c r="E30091" s="1" t="n">
        <v>615</v>
      </c>
      <c r="F30091" s="1" t="n">
        <v>-22825</v>
      </c>
      <c r="G30091" s="1" t="str">
        <f aca="false">IF(B30091=32767,"本行のTermMinは「一週間以上」を示す仮値であり、計算値ではありません。","")</f>
        <v/>
      </c>
    </row>
    <row r="30092" customFormat="false" ht="12.75" hidden="false" customHeight="false" outlineLevel="0" collapsed="false">
      <c r="A30092" s="4" t="n">
        <v>30090</v>
      </c>
      <c r="B30092" s="5" t="n">
        <v>1837</v>
      </c>
      <c r="C30092" s="5" t="n">
        <v>625</v>
      </c>
      <c r="D30092" s="5" t="n">
        <v>1175</v>
      </c>
      <c r="E30092" s="1" t="n">
        <v>625</v>
      </c>
      <c r="F30092" s="1" t="n">
        <v>-22825</v>
      </c>
      <c r="G30092" s="1" t="str">
        <f aca="false">IF(B30092=32767,"本行のTermMinは「一週間以上」を示す仮値であり、計算値ではありません。","")</f>
        <v/>
      </c>
    </row>
    <row r="30093" customFormat="false" ht="12.75" hidden="false" customHeight="false" outlineLevel="0" collapsed="false">
      <c r="A30093" s="4" t="n">
        <v>30091</v>
      </c>
      <c r="B30093" s="5" t="n">
        <v>1850</v>
      </c>
      <c r="C30093" s="5" t="n">
        <v>635</v>
      </c>
      <c r="D30093" s="5" t="n">
        <v>1175</v>
      </c>
      <c r="E30093" s="1" t="n">
        <v>635</v>
      </c>
      <c r="F30093" s="1" t="n">
        <v>-22825</v>
      </c>
      <c r="G30093" s="1" t="str">
        <f aca="false">IF(B30093=32767,"本行のTermMinは「一週間以上」を示す仮値であり、計算値ではありません。","")</f>
        <v/>
      </c>
    </row>
    <row r="30094" customFormat="false" ht="12.75" hidden="false" customHeight="false" outlineLevel="0" collapsed="false">
      <c r="A30094" s="4" t="n">
        <v>30092</v>
      </c>
      <c r="B30094" s="5" t="n">
        <v>2138</v>
      </c>
      <c r="C30094" s="5" t="n">
        <v>645</v>
      </c>
      <c r="D30094" s="5" t="n">
        <v>1175</v>
      </c>
      <c r="E30094" s="1" t="n">
        <v>645</v>
      </c>
      <c r="F30094" s="1" t="n">
        <v>-22825</v>
      </c>
      <c r="G30094" s="1" t="str">
        <f aca="false">IF(B30094=32767,"本行のTermMinは「一週間以上」を示す仮値であり、計算値ではありません。","")</f>
        <v/>
      </c>
    </row>
    <row r="30095" customFormat="false" ht="12.75" hidden="false" customHeight="false" outlineLevel="0" collapsed="false">
      <c r="A30095" s="4" t="n">
        <v>30093</v>
      </c>
      <c r="B30095" s="5" t="n">
        <v>2179</v>
      </c>
      <c r="C30095" s="5" t="n">
        <v>655</v>
      </c>
      <c r="D30095" s="5" t="n">
        <v>1175</v>
      </c>
      <c r="E30095" s="1" t="n">
        <v>655</v>
      </c>
      <c r="F30095" s="1" t="n">
        <v>-22825</v>
      </c>
      <c r="G30095" s="1" t="str">
        <f aca="false">IF(B30095=32767,"本行のTermMinは「一週間以上」を示す仮値であり、計算値ではありません。","")</f>
        <v/>
      </c>
    </row>
    <row r="30096" customFormat="false" ht="12.75" hidden="false" customHeight="false" outlineLevel="0" collapsed="false">
      <c r="A30096" s="4" t="n">
        <v>30094</v>
      </c>
      <c r="B30096" s="5" t="n">
        <v>2067</v>
      </c>
      <c r="C30096" s="5" t="n">
        <v>665</v>
      </c>
      <c r="D30096" s="5" t="n">
        <v>1175</v>
      </c>
      <c r="E30096" s="1" t="n">
        <v>665</v>
      </c>
      <c r="F30096" s="1" t="n">
        <v>-22825</v>
      </c>
      <c r="G30096" s="1" t="str">
        <f aca="false">IF(B30096=32767,"本行のTermMinは「一週間以上」を示す仮値であり、計算値ではありません。","")</f>
        <v/>
      </c>
    </row>
    <row r="30097" customFormat="false" ht="12.75" hidden="false" customHeight="false" outlineLevel="0" collapsed="false">
      <c r="A30097" s="4" t="n">
        <v>30095</v>
      </c>
      <c r="B30097" s="5" t="n">
        <v>2939</v>
      </c>
      <c r="C30097" s="5" t="n">
        <v>675</v>
      </c>
      <c r="D30097" s="5" t="n">
        <v>1175</v>
      </c>
      <c r="E30097" s="1" t="n">
        <v>675</v>
      </c>
      <c r="F30097" s="1" t="n">
        <v>-22825</v>
      </c>
      <c r="G30097" s="1" t="str">
        <f aca="false">IF(B30097=32767,"本行のTermMinは「一週間以上」を示す仮値であり、計算値ではありません。","")</f>
        <v/>
      </c>
    </row>
    <row r="30098" customFormat="false" ht="12.75" hidden="false" customHeight="false" outlineLevel="0" collapsed="false">
      <c r="A30098" s="4" t="n">
        <v>30096</v>
      </c>
      <c r="B30098" s="5" t="n">
        <v>2201</v>
      </c>
      <c r="C30098" s="5" t="n">
        <v>685</v>
      </c>
      <c r="D30098" s="5" t="n">
        <v>1175</v>
      </c>
      <c r="E30098" s="1" t="n">
        <v>685</v>
      </c>
      <c r="F30098" s="1" t="n">
        <v>-22825</v>
      </c>
      <c r="G30098" s="1" t="str">
        <f aca="false">IF(B30098=32767,"本行のTermMinは「一週間以上」を示す仮値であり、計算値ではありません。","")</f>
        <v/>
      </c>
    </row>
    <row r="30099" customFormat="false" ht="12.75" hidden="false" customHeight="false" outlineLevel="0" collapsed="false">
      <c r="A30099" s="4" t="n">
        <v>30097</v>
      </c>
      <c r="B30099" s="5" t="n">
        <v>2026</v>
      </c>
      <c r="C30099" s="5" t="n">
        <v>695</v>
      </c>
      <c r="D30099" s="5" t="n">
        <v>1175</v>
      </c>
      <c r="E30099" s="1" t="n">
        <v>695</v>
      </c>
      <c r="F30099" s="1" t="n">
        <v>-22825</v>
      </c>
      <c r="G30099" s="1" t="str">
        <f aca="false">IF(B30099=32767,"本行のTermMinは「一週間以上」を示す仮値であり、計算値ではありません。","")</f>
        <v/>
      </c>
    </row>
    <row r="30100" customFormat="false" ht="12.75" hidden="false" customHeight="false" outlineLevel="0" collapsed="false">
      <c r="A30100" s="4" t="n">
        <v>30098</v>
      </c>
      <c r="B30100" s="5" t="n">
        <v>2051</v>
      </c>
      <c r="C30100" s="5" t="n">
        <v>705</v>
      </c>
      <c r="D30100" s="5" t="n">
        <v>1175</v>
      </c>
      <c r="E30100" s="1" t="n">
        <v>705</v>
      </c>
      <c r="F30100" s="1" t="n">
        <v>-22825</v>
      </c>
      <c r="G30100" s="1" t="str">
        <f aca="false">IF(B30100=32767,"本行のTermMinは「一週間以上」を示す仮値であり、計算値ではありません。","")</f>
        <v/>
      </c>
    </row>
    <row r="30101" customFormat="false" ht="12.75" hidden="false" customHeight="false" outlineLevel="0" collapsed="false">
      <c r="A30101" s="4" t="n">
        <v>30099</v>
      </c>
      <c r="B30101" s="5" t="n">
        <v>2122</v>
      </c>
      <c r="C30101" s="5" t="n">
        <v>715</v>
      </c>
      <c r="D30101" s="5" t="n">
        <v>1175</v>
      </c>
      <c r="E30101" s="1" t="n">
        <v>715</v>
      </c>
      <c r="F30101" s="1" t="n">
        <v>-22825</v>
      </c>
      <c r="G30101" s="1" t="str">
        <f aca="false">IF(B30101=32767,"本行のTermMinは「一週間以上」を示す仮値であり、計算値ではありません。","")</f>
        <v/>
      </c>
    </row>
    <row r="30102" customFormat="false" ht="12.75" hidden="false" customHeight="false" outlineLevel="0" collapsed="false">
      <c r="A30102" s="4" t="n">
        <v>30100</v>
      </c>
      <c r="B30102" s="5" t="n">
        <v>3044</v>
      </c>
      <c r="C30102" s="5" t="n">
        <v>725</v>
      </c>
      <c r="D30102" s="5" t="n">
        <v>1175</v>
      </c>
      <c r="E30102" s="1" t="n">
        <v>725</v>
      </c>
      <c r="F30102" s="1" t="n">
        <v>-22825</v>
      </c>
      <c r="G30102" s="1" t="str">
        <f aca="false">IF(B30102=32767,"本行のTermMinは「一週間以上」を示す仮値であり、計算値ではありません。","")</f>
        <v/>
      </c>
    </row>
    <row r="30103" customFormat="false" ht="12.75" hidden="false" customHeight="false" outlineLevel="0" collapsed="false">
      <c r="A30103" s="4" t="n">
        <v>30101</v>
      </c>
      <c r="B30103" s="5" t="n">
        <v>3207</v>
      </c>
      <c r="C30103" s="5" t="n">
        <v>735</v>
      </c>
      <c r="D30103" s="5" t="n">
        <v>1175</v>
      </c>
      <c r="E30103" s="1" t="n">
        <v>735</v>
      </c>
      <c r="F30103" s="1" t="n">
        <v>-22825</v>
      </c>
      <c r="G30103" s="1" t="str">
        <f aca="false">IF(B30103=32767,"本行のTermMinは「一週間以上」を示す仮値であり、計算値ではありません。","")</f>
        <v/>
      </c>
    </row>
    <row r="30104" customFormat="false" ht="12.75" hidden="false" customHeight="false" outlineLevel="0" collapsed="false">
      <c r="A30104" s="4" t="n">
        <v>30102</v>
      </c>
      <c r="B30104" s="5" t="n">
        <v>2953</v>
      </c>
      <c r="C30104" s="5" t="n">
        <v>865</v>
      </c>
      <c r="D30104" s="5" t="n">
        <v>1175</v>
      </c>
      <c r="E30104" s="1" t="n">
        <v>865</v>
      </c>
      <c r="F30104" s="1" t="n">
        <v>-22825</v>
      </c>
      <c r="G30104" s="1" t="str">
        <f aca="false">IF(B30104=32767,"本行のTermMinは「一週間以上」を示す仮値であり、計算値ではありません。","")</f>
        <v/>
      </c>
    </row>
    <row r="30105" customFormat="false" ht="12.75" hidden="false" customHeight="false" outlineLevel="0" collapsed="false">
      <c r="A30105" s="4" t="n">
        <v>30103</v>
      </c>
      <c r="B30105" s="5" t="n">
        <v>1824</v>
      </c>
      <c r="C30105" s="5" t="n">
        <v>875</v>
      </c>
      <c r="D30105" s="5" t="n">
        <v>1175</v>
      </c>
      <c r="E30105" s="1" t="n">
        <v>875</v>
      </c>
      <c r="F30105" s="1" t="n">
        <v>-22825</v>
      </c>
      <c r="G30105" s="1" t="str">
        <f aca="false">IF(B30105=32767,"本行のTermMinは「一週間以上」を示す仮値であり、計算値ではありません。","")</f>
        <v/>
      </c>
    </row>
    <row r="30106" customFormat="false" ht="12.75" hidden="false" customHeight="false" outlineLevel="0" collapsed="false">
      <c r="A30106" s="4" t="n">
        <v>30104</v>
      </c>
      <c r="B30106" s="5" t="n">
        <v>1611</v>
      </c>
      <c r="C30106" s="5" t="n">
        <v>885</v>
      </c>
      <c r="D30106" s="5" t="n">
        <v>1175</v>
      </c>
      <c r="E30106" s="1" t="n">
        <v>885</v>
      </c>
      <c r="F30106" s="1" t="n">
        <v>-22825</v>
      </c>
      <c r="G30106" s="1" t="str">
        <f aca="false">IF(B30106=32767,"本行のTermMinは「一週間以上」を示す仮値であり、計算値ではありません。","")</f>
        <v/>
      </c>
    </row>
    <row r="30107" customFormat="false" ht="12.75" hidden="false" customHeight="false" outlineLevel="0" collapsed="false">
      <c r="A30107" s="4" t="n">
        <v>30105</v>
      </c>
      <c r="B30107" s="5" t="n">
        <v>1431</v>
      </c>
      <c r="C30107" s="5" t="n">
        <v>895</v>
      </c>
      <c r="D30107" s="5" t="n">
        <v>1175</v>
      </c>
      <c r="E30107" s="1" t="n">
        <v>895</v>
      </c>
      <c r="F30107" s="1" t="n">
        <v>-22825</v>
      </c>
      <c r="G30107" s="1" t="str">
        <f aca="false">IF(B30107=32767,"本行のTermMinは「一週間以上」を示す仮値であり、計算値ではありません。","")</f>
        <v/>
      </c>
    </row>
    <row r="30108" customFormat="false" ht="12.75" hidden="false" customHeight="false" outlineLevel="0" collapsed="false">
      <c r="A30108" s="4" t="n">
        <v>30106</v>
      </c>
      <c r="B30108" s="5" t="n">
        <v>1257</v>
      </c>
      <c r="C30108" s="5" t="n">
        <v>905</v>
      </c>
      <c r="D30108" s="5" t="n">
        <v>1175</v>
      </c>
      <c r="E30108" s="1" t="n">
        <v>905</v>
      </c>
      <c r="F30108" s="1" t="n">
        <v>-22825</v>
      </c>
      <c r="G30108" s="1" t="str">
        <f aca="false">IF(B30108=32767,"本行のTermMinは「一週間以上」を示す仮値であり、計算値ではありません。","")</f>
        <v/>
      </c>
    </row>
    <row r="30109" customFormat="false" ht="12.75" hidden="false" customHeight="false" outlineLevel="0" collapsed="false">
      <c r="A30109" s="4" t="n">
        <v>30107</v>
      </c>
      <c r="B30109" s="5" t="n">
        <v>1584</v>
      </c>
      <c r="C30109" s="5" t="n">
        <v>915</v>
      </c>
      <c r="D30109" s="5" t="n">
        <v>1175</v>
      </c>
      <c r="E30109" s="1" t="n">
        <v>915</v>
      </c>
      <c r="F30109" s="1" t="n">
        <v>-22825</v>
      </c>
      <c r="G30109" s="1" t="str">
        <f aca="false">IF(B30109=32767,"本行のTermMinは「一週間以上」を示す仮値であり、計算値ではありません。","")</f>
        <v/>
      </c>
    </row>
    <row r="30110" customFormat="false" ht="12.75" hidden="false" customHeight="false" outlineLevel="0" collapsed="false">
      <c r="A30110" s="4" t="n">
        <v>30108</v>
      </c>
      <c r="B30110" s="5" t="n">
        <v>1967</v>
      </c>
      <c r="C30110" s="5" t="n">
        <v>925</v>
      </c>
      <c r="D30110" s="5" t="n">
        <v>1175</v>
      </c>
      <c r="E30110" s="1" t="n">
        <v>925</v>
      </c>
      <c r="F30110" s="1" t="n">
        <v>-22825</v>
      </c>
      <c r="G30110" s="1" t="str">
        <f aca="false">IF(B30110=32767,"本行のTermMinは「一週間以上」を示す仮値であり、計算値ではありません。","")</f>
        <v/>
      </c>
    </row>
    <row r="30111" customFormat="false" ht="12.75" hidden="false" customHeight="false" outlineLevel="0" collapsed="false">
      <c r="A30111" s="4" t="n">
        <v>30109</v>
      </c>
      <c r="B30111" s="5" t="n">
        <v>3195</v>
      </c>
      <c r="C30111" s="5" t="n">
        <v>935</v>
      </c>
      <c r="D30111" s="5" t="n">
        <v>1175</v>
      </c>
      <c r="E30111" s="1" t="n">
        <v>935</v>
      </c>
      <c r="F30111" s="1" t="n">
        <v>-22825</v>
      </c>
      <c r="G30111" s="1" t="str">
        <f aca="false">IF(B30111=32767,"本行のTermMinは「一週間以上」を示す仮値であり、計算値ではありません。","")</f>
        <v/>
      </c>
    </row>
    <row r="30112" customFormat="false" ht="12.75" hidden="false" customHeight="false" outlineLevel="0" collapsed="false">
      <c r="A30112" s="4" t="n">
        <v>30110</v>
      </c>
      <c r="B30112" s="5" t="n">
        <v>1633</v>
      </c>
      <c r="C30112" s="5" t="n">
        <v>1085</v>
      </c>
      <c r="D30112" s="5" t="n">
        <v>1175</v>
      </c>
      <c r="E30112" s="1" t="n">
        <v>1085</v>
      </c>
      <c r="F30112" s="1" t="n">
        <v>-22825</v>
      </c>
      <c r="G30112" s="1" t="str">
        <f aca="false">IF(B30112=32767,"本行のTermMinは「一週間以上」を示す仮値であり、計算値ではありません。","")</f>
        <v/>
      </c>
    </row>
    <row r="30113" customFormat="false" ht="12.75" hidden="false" customHeight="false" outlineLevel="0" collapsed="false">
      <c r="A30113" s="4" t="n">
        <v>30111</v>
      </c>
      <c r="B30113" s="5" t="n">
        <v>1829</v>
      </c>
      <c r="C30113" s="5" t="n">
        <v>1095</v>
      </c>
      <c r="D30113" s="5" t="n">
        <v>1175</v>
      </c>
      <c r="E30113" s="1" t="n">
        <v>1095</v>
      </c>
      <c r="F30113" s="1" t="n">
        <v>-22825</v>
      </c>
      <c r="G30113" s="1" t="str">
        <f aca="false">IF(B30113=32767,"本行のTermMinは「一週間以上」を示す仮値であり、計算値ではありません。","")</f>
        <v/>
      </c>
    </row>
    <row r="30114" customFormat="false" ht="12.75" hidden="false" customHeight="false" outlineLevel="0" collapsed="false">
      <c r="A30114" s="4" t="n">
        <v>30112</v>
      </c>
      <c r="B30114" s="5" t="n">
        <v>2011</v>
      </c>
      <c r="C30114" s="5" t="n">
        <v>1105</v>
      </c>
      <c r="D30114" s="5" t="n">
        <v>1175</v>
      </c>
      <c r="E30114" s="1" t="n">
        <v>1105</v>
      </c>
      <c r="F30114" s="1" t="n">
        <v>-22825</v>
      </c>
      <c r="G30114" s="1" t="str">
        <f aca="false">IF(B30114=32767,"本行のTermMinは「一週間以上」を示す仮値であり、計算値ではありません。","")</f>
        <v/>
      </c>
    </row>
    <row r="30115" customFormat="false" ht="12.75" hidden="false" customHeight="false" outlineLevel="0" collapsed="false">
      <c r="A30115" s="4" t="n">
        <v>30113</v>
      </c>
      <c r="B30115" s="5" t="n">
        <v>1965</v>
      </c>
      <c r="C30115" s="5" t="n">
        <v>1115</v>
      </c>
      <c r="D30115" s="5" t="n">
        <v>1175</v>
      </c>
      <c r="E30115" s="1" t="n">
        <v>1115</v>
      </c>
      <c r="F30115" s="1" t="n">
        <v>-22825</v>
      </c>
      <c r="G30115" s="1" t="str">
        <f aca="false">IF(B30115=32767,"本行のTermMinは「一週間以上」を示す仮値であり、計算値ではありません。","")</f>
        <v/>
      </c>
    </row>
    <row r="30116" customFormat="false" ht="12.75" hidden="false" customHeight="false" outlineLevel="0" collapsed="false">
      <c r="A30116" s="4" t="n">
        <v>30114</v>
      </c>
      <c r="B30116" s="5" t="n">
        <v>1981</v>
      </c>
      <c r="C30116" s="5" t="n">
        <v>1125</v>
      </c>
      <c r="D30116" s="5" t="n">
        <v>1175</v>
      </c>
      <c r="E30116" s="1" t="n">
        <v>1125</v>
      </c>
      <c r="F30116" s="1" t="n">
        <v>-22825</v>
      </c>
      <c r="G30116" s="1" t="str">
        <f aca="false">IF(B30116=32767,"本行のTermMinは「一週間以上」を示す仮値であり、計算値ではありません。","")</f>
        <v/>
      </c>
    </row>
    <row r="30117" customFormat="false" ht="12.75" hidden="false" customHeight="false" outlineLevel="0" collapsed="false">
      <c r="A30117" s="4" t="n">
        <v>30115</v>
      </c>
      <c r="B30117" s="5" t="n">
        <v>1982</v>
      </c>
      <c r="C30117" s="5" t="n">
        <v>1135</v>
      </c>
      <c r="D30117" s="5" t="n">
        <v>1175</v>
      </c>
      <c r="E30117" s="1" t="n">
        <v>1135</v>
      </c>
      <c r="F30117" s="1" t="n">
        <v>-22825</v>
      </c>
      <c r="G30117" s="1" t="str">
        <f aca="false">IF(B30117=32767,"本行のTermMinは「一週間以上」を示す仮値であり、計算値ではありません。","")</f>
        <v/>
      </c>
    </row>
    <row r="30118" customFormat="false" ht="12.75" hidden="false" customHeight="false" outlineLevel="0" collapsed="false">
      <c r="A30118" s="4" t="n">
        <v>30116</v>
      </c>
      <c r="B30118" s="5" t="n">
        <v>1953</v>
      </c>
      <c r="C30118" s="5" t="n">
        <v>1145</v>
      </c>
      <c r="D30118" s="5" t="n">
        <v>1175</v>
      </c>
      <c r="E30118" s="1" t="n">
        <v>1145</v>
      </c>
      <c r="F30118" s="1" t="n">
        <v>-22825</v>
      </c>
      <c r="G30118" s="1" t="str">
        <f aca="false">IF(B30118=32767,"本行のTermMinは「一週間以上」を示す仮値であり、計算値ではありません。","")</f>
        <v/>
      </c>
    </row>
    <row r="30119" customFormat="false" ht="12.75" hidden="false" customHeight="false" outlineLevel="0" collapsed="false">
      <c r="A30119" s="4" t="n">
        <v>30117</v>
      </c>
      <c r="B30119" s="5" t="n">
        <v>1983</v>
      </c>
      <c r="C30119" s="5" t="n">
        <v>1155</v>
      </c>
      <c r="D30119" s="5" t="n">
        <v>1175</v>
      </c>
      <c r="E30119" s="1" t="n">
        <v>1155</v>
      </c>
      <c r="F30119" s="1" t="n">
        <v>-22825</v>
      </c>
      <c r="G30119" s="1" t="str">
        <f aca="false">IF(B30119=32767,"本行のTermMinは「一週間以上」を示す仮値であり、計算値ではありません。","")</f>
        <v/>
      </c>
    </row>
    <row r="30120" customFormat="false" ht="12.75" hidden="false" customHeight="false" outlineLevel="0" collapsed="false">
      <c r="A30120" s="4" t="n">
        <v>30118</v>
      </c>
      <c r="B30120" s="5" t="n">
        <v>2162</v>
      </c>
      <c r="C30120" s="5" t="n">
        <v>1165</v>
      </c>
      <c r="D30120" s="5" t="n">
        <v>1175</v>
      </c>
      <c r="E30120" s="1" t="n">
        <v>1165</v>
      </c>
      <c r="F30120" s="1" t="n">
        <v>-22825</v>
      </c>
      <c r="G30120" s="1" t="str">
        <f aca="false">IF(B30120=32767,"本行のTermMinは「一週間以上」を示す仮値であり、計算値ではありません。","")</f>
        <v/>
      </c>
    </row>
    <row r="30121" customFormat="false" ht="12.75" hidden="false" customHeight="false" outlineLevel="0" collapsed="false">
      <c r="A30121" s="4" t="n">
        <v>30119</v>
      </c>
      <c r="B30121" s="5" t="n">
        <v>2202</v>
      </c>
      <c r="C30121" s="5" t="n">
        <v>1175</v>
      </c>
      <c r="D30121" s="5" t="n">
        <v>1175</v>
      </c>
      <c r="E30121" s="1" t="n">
        <v>1175</v>
      </c>
      <c r="F30121" s="1" t="n">
        <v>-22825</v>
      </c>
      <c r="G30121" s="1" t="str">
        <f aca="false">IF(B30121=32767,"本行のTermMinは「一週間以上」を示す仮値であり、計算値ではありません。","")</f>
        <v/>
      </c>
    </row>
    <row r="30122" customFormat="false" ht="12.75" hidden="false" customHeight="false" outlineLevel="0" collapsed="false">
      <c r="A30122" s="4" t="n">
        <v>30120</v>
      </c>
      <c r="B30122" s="5" t="n">
        <v>1799</v>
      </c>
      <c r="C30122" s="5" t="n">
        <v>1185</v>
      </c>
      <c r="D30122" s="5" t="n">
        <v>1175</v>
      </c>
      <c r="E30122" s="1" t="n">
        <v>1185</v>
      </c>
      <c r="F30122" s="1" t="n">
        <v>-22825</v>
      </c>
      <c r="G30122" s="1" t="str">
        <f aca="false">IF(B30122=32767,"本行のTermMinは「一週間以上」を示す仮値であり、計算値ではありません。","")</f>
        <v/>
      </c>
    </row>
    <row r="30123" customFormat="false" ht="12.75" hidden="false" customHeight="false" outlineLevel="0" collapsed="false">
      <c r="A30123" s="4" t="n">
        <v>30121</v>
      </c>
      <c r="B30123" s="5" t="n">
        <v>1501</v>
      </c>
      <c r="C30123" s="5" t="n">
        <v>1195</v>
      </c>
      <c r="D30123" s="5" t="n">
        <v>1175</v>
      </c>
      <c r="E30123" s="1" t="n">
        <v>1195</v>
      </c>
      <c r="F30123" s="1" t="n">
        <v>-22825</v>
      </c>
      <c r="G30123" s="1" t="str">
        <f aca="false">IF(B30123=32767,"本行のTermMinは「一週間以上」を示す仮値であり、計算値ではありません。","")</f>
        <v/>
      </c>
    </row>
    <row r="30124" customFormat="false" ht="12.75" hidden="false" customHeight="false" outlineLevel="0" collapsed="false">
      <c r="A30124" s="4" t="n">
        <v>30122</v>
      </c>
      <c r="B30124" s="5" t="n">
        <v>1573</v>
      </c>
      <c r="C30124" s="5" t="n">
        <v>1205</v>
      </c>
      <c r="D30124" s="5" t="n">
        <v>1175</v>
      </c>
      <c r="E30124" s="1" t="n">
        <v>1205</v>
      </c>
      <c r="F30124" s="1" t="n">
        <v>-22825</v>
      </c>
      <c r="G30124" s="1" t="str">
        <f aca="false">IF(B30124=32767,"本行のTermMinは「一週間以上」を示す仮値であり、計算値ではありません。","")</f>
        <v/>
      </c>
    </row>
    <row r="30125" customFormat="false" ht="12.75" hidden="false" customHeight="false" outlineLevel="0" collapsed="false">
      <c r="A30125" s="4" t="n">
        <v>30123</v>
      </c>
      <c r="B30125" s="5" t="n">
        <v>1589</v>
      </c>
      <c r="C30125" s="5" t="n">
        <v>1215</v>
      </c>
      <c r="D30125" s="5" t="n">
        <v>1175</v>
      </c>
      <c r="E30125" s="1" t="n">
        <v>1215</v>
      </c>
      <c r="F30125" s="1" t="n">
        <v>-22825</v>
      </c>
      <c r="G30125" s="1" t="str">
        <f aca="false">IF(B30125=32767,"本行のTermMinは「一週間以上」を示す仮値であり、計算値ではありません。","")</f>
        <v/>
      </c>
    </row>
    <row r="30126" customFormat="false" ht="12.75" hidden="false" customHeight="false" outlineLevel="0" collapsed="false">
      <c r="A30126" s="4" t="n">
        <v>30124</v>
      </c>
      <c r="B30126" s="5" t="n">
        <v>1520</v>
      </c>
      <c r="C30126" s="5" t="n">
        <v>1225</v>
      </c>
      <c r="D30126" s="5" t="n">
        <v>1175</v>
      </c>
      <c r="E30126" s="1" t="n">
        <v>1225</v>
      </c>
      <c r="F30126" s="1" t="n">
        <v>-22825</v>
      </c>
      <c r="G30126" s="1" t="str">
        <f aca="false">IF(B30126=32767,"本行のTermMinは「一週間以上」を示す仮値であり、計算値ではありません。","")</f>
        <v/>
      </c>
    </row>
    <row r="30127" customFormat="false" ht="12.75" hidden="false" customHeight="false" outlineLevel="0" collapsed="false">
      <c r="A30127" s="4" t="n">
        <v>30125</v>
      </c>
      <c r="B30127" s="5" t="n">
        <v>1641</v>
      </c>
      <c r="C30127" s="5" t="n">
        <v>1235</v>
      </c>
      <c r="D30127" s="5" t="n">
        <v>1175</v>
      </c>
      <c r="E30127" s="1" t="n">
        <v>1235</v>
      </c>
      <c r="F30127" s="1" t="n">
        <v>-22825</v>
      </c>
      <c r="G30127" s="1" t="str">
        <f aca="false">IF(B30127=32767,"本行のTermMinは「一週間以上」を示す仮値であり、計算値ではありません。","")</f>
        <v/>
      </c>
    </row>
    <row r="30128" customFormat="false" ht="12.75" hidden="false" customHeight="false" outlineLevel="0" collapsed="false">
      <c r="A30128" s="4" t="n">
        <v>30126</v>
      </c>
      <c r="B30128" s="5" t="n">
        <v>1466</v>
      </c>
      <c r="C30128" s="5" t="n">
        <v>1245</v>
      </c>
      <c r="D30128" s="5" t="n">
        <v>1175</v>
      </c>
      <c r="E30128" s="1" t="n">
        <v>1245</v>
      </c>
      <c r="F30128" s="1" t="n">
        <v>-22825</v>
      </c>
      <c r="G30128" s="1" t="str">
        <f aca="false">IF(B30128=32767,"本行のTermMinは「一週間以上」を示す仮値であり、計算値ではありません。","")</f>
        <v/>
      </c>
    </row>
    <row r="30129" customFormat="false" ht="12.75" hidden="false" customHeight="false" outlineLevel="0" collapsed="false">
      <c r="A30129" s="4" t="n">
        <v>30127</v>
      </c>
      <c r="B30129" s="5" t="n">
        <v>1228</v>
      </c>
      <c r="C30129" s="5" t="n">
        <v>1255</v>
      </c>
      <c r="D30129" s="5" t="n">
        <v>1175</v>
      </c>
      <c r="E30129" s="1" t="n">
        <v>1255</v>
      </c>
      <c r="F30129" s="1" t="n">
        <v>-22825</v>
      </c>
      <c r="G30129" s="1" t="str">
        <f aca="false">IF(B30129=32767,"本行のTermMinは「一週間以上」を示す仮値であり、計算値ではありません。","")</f>
        <v/>
      </c>
    </row>
    <row r="30130" customFormat="false" ht="12.75" hidden="false" customHeight="false" outlineLevel="0" collapsed="false">
      <c r="A30130" s="4" t="n">
        <v>30128</v>
      </c>
      <c r="B30130" s="5" t="n">
        <v>1396</v>
      </c>
      <c r="C30130" s="5" t="n">
        <v>1265</v>
      </c>
      <c r="D30130" s="5" t="n">
        <v>1175</v>
      </c>
      <c r="E30130" s="1" t="n">
        <v>1265</v>
      </c>
      <c r="F30130" s="1" t="n">
        <v>-22825</v>
      </c>
      <c r="G30130" s="1" t="str">
        <f aca="false">IF(B30130=32767,"本行のTermMinは「一週間以上」を示す仮値であり、計算値ではありません。","")</f>
        <v/>
      </c>
    </row>
    <row r="30131" customFormat="false" ht="12.75" hidden="false" customHeight="false" outlineLevel="0" collapsed="false">
      <c r="A30131" s="4" t="n">
        <v>30129</v>
      </c>
      <c r="B30131" s="5" t="n">
        <v>1798</v>
      </c>
      <c r="C30131" s="5" t="n">
        <v>1275</v>
      </c>
      <c r="D30131" s="5" t="n">
        <v>1175</v>
      </c>
      <c r="E30131" s="1" t="n">
        <v>1275</v>
      </c>
      <c r="F30131" s="1" t="n">
        <v>-22825</v>
      </c>
      <c r="G30131" s="1" t="str">
        <f aca="false">IF(B30131=32767,"本行のTermMinは「一週間以上」を示す仮値であり、計算値ではありません。","")</f>
        <v/>
      </c>
    </row>
    <row r="30132" customFormat="false" ht="12.75" hidden="false" customHeight="false" outlineLevel="0" collapsed="false">
      <c r="A30132" s="4" t="n">
        <v>30130</v>
      </c>
      <c r="B30132" s="5" t="n">
        <v>1571</v>
      </c>
      <c r="C30132" s="5" t="n">
        <v>1285</v>
      </c>
      <c r="D30132" s="5" t="n">
        <v>1175</v>
      </c>
      <c r="E30132" s="1" t="n">
        <v>1285</v>
      </c>
      <c r="F30132" s="1" t="n">
        <v>-22825</v>
      </c>
      <c r="G30132" s="1" t="str">
        <f aca="false">IF(B30132=32767,"本行のTermMinは「一週間以上」を示す仮値であり、計算値ではありません。","")</f>
        <v/>
      </c>
    </row>
    <row r="30133" customFormat="false" ht="12.75" hidden="false" customHeight="false" outlineLevel="0" collapsed="false">
      <c r="A30133" s="4" t="n">
        <v>30131</v>
      </c>
      <c r="B30133" s="5" t="n">
        <v>1557</v>
      </c>
      <c r="C30133" s="5" t="n">
        <v>1295</v>
      </c>
      <c r="D30133" s="5" t="n">
        <v>1175</v>
      </c>
      <c r="E30133" s="1" t="n">
        <v>1295</v>
      </c>
      <c r="F30133" s="1" t="n">
        <v>-22825</v>
      </c>
      <c r="G30133" s="1" t="str">
        <f aca="false">IF(B30133=32767,"本行のTermMinは「一週間以上」を示す仮値であり、計算値ではありません。","")</f>
        <v/>
      </c>
    </row>
    <row r="30134" customFormat="false" ht="12.75" hidden="false" customHeight="false" outlineLevel="0" collapsed="false">
      <c r="A30134" s="4" t="n">
        <v>30132</v>
      </c>
      <c r="B30134" s="5" t="n">
        <v>1399</v>
      </c>
      <c r="C30134" s="5" t="n">
        <v>1305</v>
      </c>
      <c r="D30134" s="5" t="n">
        <v>1175</v>
      </c>
      <c r="E30134" s="1" t="n">
        <v>1305</v>
      </c>
      <c r="F30134" s="1" t="n">
        <v>-22825</v>
      </c>
      <c r="G30134" s="1" t="str">
        <f aca="false">IF(B30134=32767,"本行のTermMinは「一週間以上」を示す仮値であり、計算値ではありません。","")</f>
        <v/>
      </c>
    </row>
    <row r="30135" customFormat="false" ht="12.75" hidden="false" customHeight="false" outlineLevel="0" collapsed="false">
      <c r="A30135" s="4" t="n">
        <v>30133</v>
      </c>
      <c r="B30135" s="5" t="n">
        <v>1376</v>
      </c>
      <c r="C30135" s="5" t="n">
        <v>1315</v>
      </c>
      <c r="D30135" s="5" t="n">
        <v>1175</v>
      </c>
      <c r="E30135" s="1" t="n">
        <v>1315</v>
      </c>
      <c r="F30135" s="1" t="n">
        <v>-22825</v>
      </c>
      <c r="G30135" s="1" t="str">
        <f aca="false">IF(B30135=32767,"本行のTermMinは「一週間以上」を示す仮値であり、計算値ではありません。","")</f>
        <v/>
      </c>
    </row>
    <row r="30136" customFormat="false" ht="12.75" hidden="false" customHeight="false" outlineLevel="0" collapsed="false">
      <c r="A30136" s="4" t="n">
        <v>30134</v>
      </c>
      <c r="B30136" s="5" t="n">
        <v>1561</v>
      </c>
      <c r="C30136" s="5" t="n">
        <v>1325</v>
      </c>
      <c r="D30136" s="5" t="n">
        <v>1175</v>
      </c>
      <c r="E30136" s="1" t="n">
        <v>1325</v>
      </c>
      <c r="F30136" s="1" t="n">
        <v>-22825</v>
      </c>
      <c r="G30136" s="1" t="str">
        <f aca="false">IF(B30136=32767,"本行のTermMinは「一週間以上」を示す仮値であり、計算値ではありません。","")</f>
        <v/>
      </c>
    </row>
    <row r="30137" customFormat="false" ht="12.75" hidden="false" customHeight="false" outlineLevel="0" collapsed="false">
      <c r="A30137" s="4" t="n">
        <v>30135</v>
      </c>
      <c r="B30137" s="5" t="n">
        <v>1547</v>
      </c>
      <c r="C30137" s="5" t="n">
        <v>1335</v>
      </c>
      <c r="D30137" s="5" t="n">
        <v>1175</v>
      </c>
      <c r="E30137" s="1" t="n">
        <v>1335</v>
      </c>
      <c r="F30137" s="1" t="n">
        <v>-22825</v>
      </c>
      <c r="G30137" s="1" t="str">
        <f aca="false">IF(B30137=32767,"本行のTermMinは「一週間以上」を示す仮値であり、計算値ではありません。","")</f>
        <v/>
      </c>
    </row>
    <row r="30138" customFormat="false" ht="12.75" hidden="false" customHeight="false" outlineLevel="0" collapsed="false">
      <c r="A30138" s="4" t="n">
        <v>30136</v>
      </c>
      <c r="B30138" s="5" t="n">
        <v>1519</v>
      </c>
      <c r="C30138" s="5" t="n">
        <v>1345</v>
      </c>
      <c r="D30138" s="5" t="n">
        <v>1175</v>
      </c>
      <c r="E30138" s="1" t="n">
        <v>1345</v>
      </c>
      <c r="F30138" s="1" t="n">
        <v>-22825</v>
      </c>
      <c r="G30138" s="1" t="str">
        <f aca="false">IF(B30138=32767,"本行のTermMinは「一週間以上」を示す仮値であり、計算値ではありません。","")</f>
        <v/>
      </c>
    </row>
    <row r="30139" customFormat="false" ht="12.75" hidden="false" customHeight="false" outlineLevel="0" collapsed="false">
      <c r="A30139" s="4" t="n">
        <v>30137</v>
      </c>
      <c r="B30139" s="5" t="n">
        <v>1521</v>
      </c>
      <c r="C30139" s="5" t="n">
        <v>1355</v>
      </c>
      <c r="D30139" s="5" t="n">
        <v>1175</v>
      </c>
      <c r="E30139" s="1" t="n">
        <v>1355</v>
      </c>
      <c r="F30139" s="1" t="n">
        <v>-22825</v>
      </c>
      <c r="G30139" s="1" t="str">
        <f aca="false">IF(B30139=32767,"本行のTermMinは「一週間以上」を示す仮値であり、計算値ではありません。","")</f>
        <v/>
      </c>
    </row>
    <row r="30140" customFormat="false" ht="12.75" hidden="false" customHeight="false" outlineLevel="0" collapsed="false">
      <c r="A30140" s="4" t="n">
        <v>30138</v>
      </c>
      <c r="B30140" s="5" t="n">
        <v>1431</v>
      </c>
      <c r="C30140" s="5" t="n">
        <v>1365</v>
      </c>
      <c r="D30140" s="5" t="n">
        <v>1175</v>
      </c>
      <c r="E30140" s="1" t="n">
        <v>1365</v>
      </c>
      <c r="F30140" s="1" t="n">
        <v>-22825</v>
      </c>
      <c r="G30140" s="1" t="str">
        <f aca="false">IF(B30140=32767,"本行のTermMinは「一週間以上」を示す仮値であり、計算値ではありません。","")</f>
        <v/>
      </c>
    </row>
    <row r="30141" customFormat="false" ht="12.75" hidden="false" customHeight="false" outlineLevel="0" collapsed="false">
      <c r="A30141" s="4" t="n">
        <v>30139</v>
      </c>
      <c r="B30141" s="5" t="n">
        <v>1186</v>
      </c>
      <c r="C30141" s="5" t="n">
        <v>1375</v>
      </c>
      <c r="D30141" s="5" t="n">
        <v>1175</v>
      </c>
      <c r="E30141" s="1" t="n">
        <v>1375</v>
      </c>
      <c r="F30141" s="1" t="n">
        <v>-22825</v>
      </c>
      <c r="G30141" s="1" t="str">
        <f aca="false">IF(B30141=32767,"本行のTermMinは「一週間以上」を示す仮値であり、計算値ではありません。","")</f>
        <v/>
      </c>
    </row>
    <row r="30142" customFormat="false" ht="12.75" hidden="false" customHeight="false" outlineLevel="0" collapsed="false">
      <c r="A30142" s="4" t="n">
        <v>30140</v>
      </c>
      <c r="B30142" s="5" t="n">
        <v>1444</v>
      </c>
      <c r="C30142" s="5" t="n">
        <v>1385</v>
      </c>
      <c r="D30142" s="5" t="n">
        <v>1175</v>
      </c>
      <c r="E30142" s="1" t="n">
        <v>1385</v>
      </c>
      <c r="F30142" s="1" t="n">
        <v>-22825</v>
      </c>
      <c r="G30142" s="1" t="str">
        <f aca="false">IF(B30142=32767,"本行のTermMinは「一週間以上」を示す仮値であり、計算値ではありません。","")</f>
        <v/>
      </c>
    </row>
    <row r="30143" customFormat="false" ht="12.75" hidden="false" customHeight="false" outlineLevel="0" collapsed="false">
      <c r="A30143" s="4" t="n">
        <v>30141</v>
      </c>
      <c r="B30143" s="5" t="n">
        <v>1542</v>
      </c>
      <c r="C30143" s="5" t="n">
        <v>1395</v>
      </c>
      <c r="D30143" s="5" t="n">
        <v>1175</v>
      </c>
      <c r="E30143" s="1" t="n">
        <v>1395</v>
      </c>
      <c r="F30143" s="1" t="n">
        <v>-22825</v>
      </c>
      <c r="G30143" s="1" t="str">
        <f aca="false">IF(B30143=32767,"本行のTermMinは「一週間以上」を示す仮値であり、計算値ではありません。","")</f>
        <v/>
      </c>
    </row>
    <row r="30144" customFormat="false" ht="12.75" hidden="false" customHeight="false" outlineLevel="0" collapsed="false">
      <c r="A30144" s="4" t="n">
        <v>30142</v>
      </c>
      <c r="B30144" s="5" t="n">
        <v>1488</v>
      </c>
      <c r="C30144" s="5" t="n">
        <v>1405</v>
      </c>
      <c r="D30144" s="5" t="n">
        <v>1175</v>
      </c>
      <c r="E30144" s="1" t="n">
        <v>1405</v>
      </c>
      <c r="F30144" s="1" t="n">
        <v>-22825</v>
      </c>
      <c r="G30144" s="1" t="str">
        <f aca="false">IF(B30144=32767,"本行のTermMinは「一週間以上」を示す仮値であり、計算値ではありません。","")</f>
        <v/>
      </c>
    </row>
    <row r="30145" customFormat="false" ht="12.75" hidden="false" customHeight="false" outlineLevel="0" collapsed="false">
      <c r="A30145" s="4" t="n">
        <v>30143</v>
      </c>
      <c r="B30145" s="5" t="n">
        <v>1141</v>
      </c>
      <c r="C30145" s="5" t="n">
        <v>1415</v>
      </c>
      <c r="D30145" s="5" t="n">
        <v>1175</v>
      </c>
      <c r="E30145" s="1" t="n">
        <v>1415</v>
      </c>
      <c r="F30145" s="1" t="n">
        <v>-22825</v>
      </c>
      <c r="G30145" s="1" t="str">
        <f aca="false">IF(B30145=32767,"本行のTermMinは「一週間以上」を示す仮値であり、計算値ではありません。","")</f>
        <v/>
      </c>
    </row>
    <row r="30146" customFormat="false" ht="12.75" hidden="false" customHeight="false" outlineLevel="0" collapsed="false">
      <c r="A30146" s="4" t="n">
        <v>30144</v>
      </c>
      <c r="B30146" s="5" t="n">
        <v>1309</v>
      </c>
      <c r="C30146" s="5" t="n">
        <v>1425</v>
      </c>
      <c r="D30146" s="5" t="n">
        <v>1175</v>
      </c>
      <c r="E30146" s="1" t="n">
        <v>1425</v>
      </c>
      <c r="F30146" s="1" t="n">
        <v>-22825</v>
      </c>
      <c r="G30146" s="1" t="str">
        <f aca="false">IF(B30146=32767,"本行のTermMinは「一週間以上」を示す仮値であり、計算値ではありません。","")</f>
        <v/>
      </c>
    </row>
    <row r="30147" customFormat="false" ht="12.75" hidden="false" customHeight="false" outlineLevel="0" collapsed="false">
      <c r="A30147" s="4" t="n">
        <v>30145</v>
      </c>
      <c r="B30147" s="5" t="n">
        <v>1512</v>
      </c>
      <c r="C30147" s="5" t="n">
        <v>1435</v>
      </c>
      <c r="D30147" s="5" t="n">
        <v>1175</v>
      </c>
      <c r="E30147" s="1" t="n">
        <v>1435</v>
      </c>
      <c r="F30147" s="1" t="n">
        <v>-22825</v>
      </c>
      <c r="G30147" s="1" t="str">
        <f aca="false">IF(B30147=32767,"本行のTermMinは「一週間以上」を示す仮値であり、計算値ではありません。","")</f>
        <v/>
      </c>
    </row>
    <row r="30148" customFormat="false" ht="12.75" hidden="false" customHeight="false" outlineLevel="0" collapsed="false">
      <c r="A30148" s="4" t="n">
        <v>30146</v>
      </c>
      <c r="B30148" s="5" t="n">
        <v>1244</v>
      </c>
      <c r="C30148" s="5" t="n">
        <v>1445</v>
      </c>
      <c r="D30148" s="5" t="n">
        <v>1175</v>
      </c>
      <c r="E30148" s="1" t="n">
        <v>1445</v>
      </c>
      <c r="F30148" s="1" t="n">
        <v>-22825</v>
      </c>
      <c r="G30148" s="1" t="str">
        <f aca="false">IF(B30148=32767,"本行のTermMinは「一週間以上」を示す仮値であり、計算値ではありません。","")</f>
        <v/>
      </c>
    </row>
    <row r="30149" customFormat="false" ht="12.75" hidden="false" customHeight="false" outlineLevel="0" collapsed="false">
      <c r="A30149" s="4" t="n">
        <v>30147</v>
      </c>
      <c r="B30149" s="5" t="n">
        <v>564</v>
      </c>
      <c r="C30149" s="5" t="n">
        <v>2355</v>
      </c>
      <c r="D30149" s="5" t="n">
        <v>1175</v>
      </c>
      <c r="E30149" s="1" t="n">
        <v>2355</v>
      </c>
      <c r="F30149" s="1" t="n">
        <v>-22825</v>
      </c>
      <c r="G30149" s="1" t="str">
        <f aca="false">IF(B30149=32767,"本行のTermMinは「一週間以上」を示す仮値であり、計算値ではありません。","")</f>
        <v/>
      </c>
    </row>
    <row r="30150" customFormat="false" ht="12.75" hidden="false" customHeight="false" outlineLevel="0" collapsed="false">
      <c r="A30150" s="4" t="n">
        <v>30148</v>
      </c>
      <c r="B30150" s="5" t="n">
        <v>722</v>
      </c>
      <c r="C30150" s="5" t="n">
        <v>2365</v>
      </c>
      <c r="D30150" s="5" t="n">
        <v>1175</v>
      </c>
      <c r="E30150" s="1" t="n">
        <v>2365</v>
      </c>
      <c r="F30150" s="1" t="n">
        <v>-22825</v>
      </c>
      <c r="G30150" s="1" t="str">
        <f aca="false">IF(B30150=32767,"本行のTermMinは「一週間以上」を示す仮値であり、計算値ではありません。","")</f>
        <v/>
      </c>
    </row>
    <row r="30151" customFormat="false" ht="12.75" hidden="false" customHeight="false" outlineLevel="0" collapsed="false">
      <c r="A30151" s="4" t="n">
        <v>30149</v>
      </c>
      <c r="B30151" s="5" t="n">
        <v>476</v>
      </c>
      <c r="C30151" s="5" t="n">
        <v>2485</v>
      </c>
      <c r="D30151" s="5" t="n">
        <v>1175</v>
      </c>
      <c r="E30151" s="1" t="n">
        <v>2485</v>
      </c>
      <c r="F30151" s="1" t="n">
        <v>-22825</v>
      </c>
      <c r="G30151" s="1" t="str">
        <f aca="false">IF(B30151=32767,"本行のTermMinは「一週間以上」を示す仮値であり、計算値ではありません。","")</f>
        <v/>
      </c>
    </row>
    <row r="30152" customFormat="false" ht="12.75" hidden="false" customHeight="false" outlineLevel="0" collapsed="false">
      <c r="A30152" s="4" t="n">
        <v>30150</v>
      </c>
      <c r="B30152" s="5" t="n">
        <v>493</v>
      </c>
      <c r="C30152" s="5" t="n">
        <v>2495</v>
      </c>
      <c r="D30152" s="5" t="n">
        <v>1175</v>
      </c>
      <c r="E30152" s="1" t="n">
        <v>2495</v>
      </c>
      <c r="F30152" s="1" t="n">
        <v>-22825</v>
      </c>
      <c r="G30152" s="1" t="str">
        <f aca="false">IF(B30152=32767,"本行のTermMinは「一週間以上」を示す仮値であり、計算値ではありません。","")</f>
        <v/>
      </c>
    </row>
    <row r="30153" customFormat="false" ht="12.75" hidden="false" customHeight="false" outlineLevel="0" collapsed="false">
      <c r="A30153" s="4" t="n">
        <v>30151</v>
      </c>
      <c r="B30153" s="5" t="n">
        <v>1395</v>
      </c>
      <c r="C30153" s="5" t="n">
        <v>2505</v>
      </c>
      <c r="D30153" s="5" t="n">
        <v>1175</v>
      </c>
      <c r="E30153" s="1" t="n">
        <v>2505</v>
      </c>
      <c r="F30153" s="1" t="n">
        <v>-22825</v>
      </c>
      <c r="G30153" s="1" t="str">
        <f aca="false">IF(B30153=32767,"本行のTermMinは「一週間以上」を示す仮値であり、計算値ではありません。","")</f>
        <v/>
      </c>
    </row>
    <row r="30154" customFormat="false" ht="12.75" hidden="false" customHeight="false" outlineLevel="0" collapsed="false">
      <c r="A30154" s="4" t="n">
        <v>30152</v>
      </c>
      <c r="B30154" s="5" t="n">
        <v>2026</v>
      </c>
      <c r="C30154" s="5" t="n">
        <v>2515</v>
      </c>
      <c r="D30154" s="5" t="n">
        <v>1175</v>
      </c>
      <c r="E30154" s="1" t="n">
        <v>2515</v>
      </c>
      <c r="F30154" s="1" t="n">
        <v>-22825</v>
      </c>
      <c r="G30154" s="1" t="str">
        <f aca="false">IF(B30154=32767,"本行のTermMinは「一週間以上」を示す仮値であり、計算値ではありません。","")</f>
        <v/>
      </c>
    </row>
    <row r="30155" customFormat="false" ht="12.75" hidden="false" customHeight="false" outlineLevel="0" collapsed="false">
      <c r="A30155" s="4" t="n">
        <v>30153</v>
      </c>
      <c r="B30155" s="5" t="n">
        <v>2149</v>
      </c>
      <c r="C30155" s="5" t="n">
        <v>2525</v>
      </c>
      <c r="D30155" s="5" t="n">
        <v>1175</v>
      </c>
      <c r="E30155" s="1" t="n">
        <v>2525</v>
      </c>
      <c r="F30155" s="1" t="n">
        <v>-22825</v>
      </c>
      <c r="G30155" s="1" t="str">
        <f aca="false">IF(B30155=32767,"本行のTermMinは「一週間以上」を示す仮値であり、計算値ではありません。","")</f>
        <v/>
      </c>
    </row>
    <row r="30156" customFormat="false" ht="12.75" hidden="false" customHeight="false" outlineLevel="0" collapsed="false">
      <c r="A30156" s="4" t="n">
        <v>30154</v>
      </c>
      <c r="B30156" s="5" t="n">
        <v>2113</v>
      </c>
      <c r="C30156" s="5" t="n">
        <v>2535</v>
      </c>
      <c r="D30156" s="5" t="n">
        <v>1175</v>
      </c>
      <c r="E30156" s="1" t="n">
        <v>2535</v>
      </c>
      <c r="F30156" s="1" t="n">
        <v>-22825</v>
      </c>
      <c r="G30156" s="1" t="str">
        <f aca="false">IF(B30156=32767,"本行のTermMinは「一週間以上」を示す仮値であり、計算値ではありません。","")</f>
        <v/>
      </c>
    </row>
    <row r="30157" customFormat="false" ht="12.75" hidden="false" customHeight="false" outlineLevel="0" collapsed="false">
      <c r="A30157" s="4" t="n">
        <v>30155</v>
      </c>
      <c r="B30157" s="5" t="n">
        <v>2065</v>
      </c>
      <c r="C30157" s="5" t="n">
        <v>2545</v>
      </c>
      <c r="D30157" s="5" t="n">
        <v>1175</v>
      </c>
      <c r="E30157" s="1" t="n">
        <v>2545</v>
      </c>
      <c r="F30157" s="1" t="n">
        <v>-22825</v>
      </c>
      <c r="G30157" s="1" t="str">
        <f aca="false">IF(B30157=32767,"本行のTermMinは「一週間以上」を示す仮値であり、計算値ではありません。","")</f>
        <v/>
      </c>
    </row>
    <row r="30158" customFormat="false" ht="12.75" hidden="false" customHeight="false" outlineLevel="0" collapsed="false">
      <c r="A30158" s="4" t="n">
        <v>30156</v>
      </c>
      <c r="B30158" s="5" t="n">
        <v>1923</v>
      </c>
      <c r="C30158" s="5" t="n">
        <v>2555</v>
      </c>
      <c r="D30158" s="5" t="n">
        <v>1175</v>
      </c>
      <c r="E30158" s="1" t="n">
        <v>2555</v>
      </c>
      <c r="F30158" s="1" t="n">
        <v>-22825</v>
      </c>
      <c r="G30158" s="1" t="str">
        <f aca="false">IF(B30158=32767,"本行のTermMinは「一週間以上」を示す仮値であり、計算値ではありません。","")</f>
        <v/>
      </c>
    </row>
    <row r="30159" customFormat="false" ht="12.75" hidden="false" customHeight="false" outlineLevel="0" collapsed="false">
      <c r="A30159" s="4" t="n">
        <v>30157</v>
      </c>
      <c r="B30159" s="5" t="n">
        <v>1398</v>
      </c>
      <c r="C30159" s="5" t="n">
        <v>2565</v>
      </c>
      <c r="D30159" s="5" t="n">
        <v>1175</v>
      </c>
      <c r="E30159" s="1" t="n">
        <v>2565</v>
      </c>
      <c r="F30159" s="1" t="n">
        <v>-22825</v>
      </c>
      <c r="G30159" s="1" t="str">
        <f aca="false">IF(B30159=32767,"本行のTermMinは「一週間以上」を示す仮値であり、計算値ではありません。","")</f>
        <v/>
      </c>
    </row>
    <row r="30160" customFormat="false" ht="12.75" hidden="false" customHeight="false" outlineLevel="0" collapsed="false">
      <c r="A30160" s="4" t="n">
        <v>30158</v>
      </c>
      <c r="B30160" s="5" t="n">
        <v>197</v>
      </c>
      <c r="C30160" s="5" t="n">
        <v>2575</v>
      </c>
      <c r="D30160" s="5" t="n">
        <v>1175</v>
      </c>
      <c r="E30160" s="1" t="n">
        <v>2575</v>
      </c>
      <c r="F30160" s="1" t="n">
        <v>-22825</v>
      </c>
      <c r="G30160" s="1" t="str">
        <f aca="false">IF(B30160=32767,"本行のTermMinは「一週間以上」を示す仮値であり、計算値ではありません。","")</f>
        <v/>
      </c>
    </row>
    <row r="30161" customFormat="false" ht="12.75" hidden="false" customHeight="false" outlineLevel="0" collapsed="false">
      <c r="A30161" s="4" t="n">
        <v>30159</v>
      </c>
      <c r="B30161" s="5" t="n">
        <v>491</v>
      </c>
      <c r="C30161" s="5" t="n">
        <v>2605</v>
      </c>
      <c r="D30161" s="5" t="n">
        <v>1175</v>
      </c>
      <c r="E30161" s="1" t="n">
        <v>2605</v>
      </c>
      <c r="F30161" s="1" t="n">
        <v>-22825</v>
      </c>
      <c r="G30161" s="1" t="str">
        <f aca="false">IF(B30161=32767,"本行のTermMinは「一週間以上」を示す仮値であり、計算値ではありません。","")</f>
        <v/>
      </c>
    </row>
    <row r="30162" customFormat="false" ht="12.75" hidden="false" customHeight="false" outlineLevel="0" collapsed="false">
      <c r="A30162" s="4" t="n">
        <v>30160</v>
      </c>
      <c r="B30162" s="5" t="n">
        <v>687</v>
      </c>
      <c r="C30162" s="5" t="n">
        <v>2615</v>
      </c>
      <c r="D30162" s="5" t="n">
        <v>1175</v>
      </c>
      <c r="E30162" s="1" t="n">
        <v>2615</v>
      </c>
      <c r="F30162" s="1" t="n">
        <v>-22825</v>
      </c>
      <c r="G30162" s="1" t="str">
        <f aca="false">IF(B30162=32767,"本行のTermMinは「一週間以上」を示す仮値であり、計算値ではありません。","")</f>
        <v/>
      </c>
    </row>
    <row r="30163" customFormat="false" ht="12.75" hidden="false" customHeight="false" outlineLevel="0" collapsed="false">
      <c r="A30163" s="4" t="n">
        <v>30161</v>
      </c>
      <c r="B30163" s="5" t="n">
        <v>1336</v>
      </c>
      <c r="C30163" s="5" t="n">
        <v>2625</v>
      </c>
      <c r="D30163" s="5" t="n">
        <v>1175</v>
      </c>
      <c r="E30163" s="1" t="n">
        <v>2625</v>
      </c>
      <c r="F30163" s="1" t="n">
        <v>-22825</v>
      </c>
      <c r="G30163" s="1" t="str">
        <f aca="false">IF(B30163=32767,"本行のTermMinは「一週間以上」を示す仮値であり、計算値ではありません。","")</f>
        <v/>
      </c>
    </row>
    <row r="30164" customFormat="false" ht="12.75" hidden="false" customHeight="false" outlineLevel="0" collapsed="false">
      <c r="A30164" s="4" t="n">
        <v>30162</v>
      </c>
      <c r="B30164" s="5" t="n">
        <v>1923</v>
      </c>
      <c r="C30164" s="5" t="n">
        <v>2635</v>
      </c>
      <c r="D30164" s="5" t="n">
        <v>1175</v>
      </c>
      <c r="E30164" s="1" t="n">
        <v>2635</v>
      </c>
      <c r="F30164" s="1" t="n">
        <v>-22825</v>
      </c>
      <c r="G30164" s="1" t="str">
        <f aca="false">IF(B30164=32767,"本行のTermMinは「一週間以上」を示す仮値であり、計算値ではありません。","")</f>
        <v/>
      </c>
    </row>
    <row r="30165" customFormat="false" ht="12.75" hidden="false" customHeight="false" outlineLevel="0" collapsed="false">
      <c r="A30165" s="4" t="n">
        <v>30163</v>
      </c>
      <c r="B30165" s="5" t="n">
        <v>2498</v>
      </c>
      <c r="C30165" s="5" t="n">
        <v>2645</v>
      </c>
      <c r="D30165" s="5" t="n">
        <v>1175</v>
      </c>
      <c r="E30165" s="1" t="n">
        <v>2645</v>
      </c>
      <c r="F30165" s="1" t="n">
        <v>-22825</v>
      </c>
      <c r="G30165" s="1" t="str">
        <f aca="false">IF(B30165=32767,"本行のTermMinは「一週間以上」を示す仮値であり、計算値ではありません。","")</f>
        <v/>
      </c>
    </row>
    <row r="30166" customFormat="false" ht="12.75" hidden="false" customHeight="false" outlineLevel="0" collapsed="false">
      <c r="A30166" s="4" t="n">
        <v>30164</v>
      </c>
      <c r="B30166" s="5" t="n">
        <v>3095</v>
      </c>
      <c r="C30166" s="5" t="n">
        <v>2655</v>
      </c>
      <c r="D30166" s="5" t="n">
        <v>1175</v>
      </c>
      <c r="E30166" s="1" t="n">
        <v>2655</v>
      </c>
      <c r="F30166" s="1" t="n">
        <v>-22825</v>
      </c>
      <c r="G30166" s="1" t="str">
        <f aca="false">IF(B30166=32767,"本行のTermMinは「一週間以上」を示す仮値であり、計算値ではありません。","")</f>
        <v/>
      </c>
    </row>
    <row r="30167" customFormat="false" ht="12.75" hidden="false" customHeight="false" outlineLevel="0" collapsed="false">
      <c r="A30167" s="4" t="n">
        <v>30165</v>
      </c>
      <c r="B30167" s="5" t="n">
        <v>3491</v>
      </c>
      <c r="C30167" s="5" t="n">
        <v>2665</v>
      </c>
      <c r="D30167" s="5" t="n">
        <v>1175</v>
      </c>
      <c r="E30167" s="1" t="n">
        <v>2665</v>
      </c>
      <c r="F30167" s="1" t="n">
        <v>-22825</v>
      </c>
      <c r="G30167" s="1" t="str">
        <f aca="false">IF(B30167=32767,"本行のTermMinは「一週間以上」を示す仮値であり、計算値ではありません。","")</f>
        <v/>
      </c>
    </row>
    <row r="30168" customFormat="false" ht="12.75" hidden="false" customHeight="false" outlineLevel="0" collapsed="false">
      <c r="A30168" s="4" t="n">
        <v>30166</v>
      </c>
      <c r="B30168" s="5" t="n">
        <v>4225</v>
      </c>
      <c r="C30168" s="5" t="n">
        <v>2675</v>
      </c>
      <c r="D30168" s="5" t="n">
        <v>1175</v>
      </c>
      <c r="E30168" s="1" t="n">
        <v>2675</v>
      </c>
      <c r="F30168" s="1" t="n">
        <v>-22825</v>
      </c>
      <c r="G30168" s="1" t="str">
        <f aca="false">IF(B30168=32767,"本行のTermMinは「一週間以上」を示す仮値であり、計算値ではありません。","")</f>
        <v/>
      </c>
    </row>
    <row r="30169" customFormat="false" ht="12.75" hidden="false" customHeight="false" outlineLevel="0" collapsed="false">
      <c r="A30169" s="4" t="n">
        <v>30167</v>
      </c>
      <c r="B30169" s="5" t="n">
        <v>4317</v>
      </c>
      <c r="C30169" s="5" t="n">
        <v>2685</v>
      </c>
      <c r="D30169" s="5" t="n">
        <v>1175</v>
      </c>
      <c r="E30169" s="1" t="n">
        <v>2685</v>
      </c>
      <c r="F30169" s="1" t="n">
        <v>-22825</v>
      </c>
      <c r="G30169" s="1" t="str">
        <f aca="false">IF(B30169=32767,"本行のTermMinは「一週間以上」を示す仮値であり、計算値ではありません。","")</f>
        <v/>
      </c>
    </row>
    <row r="30170" customFormat="false" ht="12.75" hidden="false" customHeight="false" outlineLevel="0" collapsed="false">
      <c r="A30170" s="4" t="n">
        <v>30168</v>
      </c>
      <c r="B30170" s="5" t="n">
        <v>8951</v>
      </c>
      <c r="C30170" s="5" t="n">
        <v>2695</v>
      </c>
      <c r="D30170" s="5" t="n">
        <v>1175</v>
      </c>
      <c r="E30170" s="1" t="n">
        <v>2695</v>
      </c>
      <c r="F30170" s="1" t="n">
        <v>-22825</v>
      </c>
      <c r="G30170" s="1" t="str">
        <f aca="false">IF(B30170=32767,"本行のTermMinは「一週間以上」を示す仮値であり、計算値ではありません。","")</f>
        <v/>
      </c>
    </row>
    <row r="30171" customFormat="false" ht="12.75" hidden="false" customHeight="false" outlineLevel="0" collapsed="false">
      <c r="A30171" s="4" t="n">
        <v>30169</v>
      </c>
      <c r="B30171" s="5" t="n">
        <v>32767</v>
      </c>
      <c r="C30171" s="5" t="n">
        <v>2705</v>
      </c>
      <c r="D30171" s="5" t="n">
        <v>1175</v>
      </c>
      <c r="E30171" s="1" t="n">
        <v>2705</v>
      </c>
      <c r="F30171" s="1" t="n">
        <v>-22825</v>
      </c>
      <c r="G30171" s="1" t="str">
        <f aca="false">IF(B30171=32767,"本行のTermMinは「一週間以上」を示す仮値であり、計算値ではありません。","")</f>
        <v>本行のTermMinは「一週間以上」を示す仮値であり、計算値ではありません。</v>
      </c>
    </row>
    <row r="30172" customFormat="false" ht="12.75" hidden="false" customHeight="false" outlineLevel="0" collapsed="false">
      <c r="A30172" s="4" t="n">
        <v>30170</v>
      </c>
      <c r="B30172" s="5" t="n">
        <v>32767</v>
      </c>
      <c r="C30172" s="5" t="n">
        <v>2715</v>
      </c>
      <c r="D30172" s="5" t="n">
        <v>1175</v>
      </c>
      <c r="E30172" s="1" t="n">
        <v>2715</v>
      </c>
      <c r="F30172" s="1" t="n">
        <v>-22825</v>
      </c>
      <c r="G30172" s="1" t="str">
        <f aca="false">IF(B30172=32767,"本行のTermMinは「一週間以上」を示す仮値であり、計算値ではありません。","")</f>
        <v>本行のTermMinは「一週間以上」を示す仮値であり、計算値ではありません。</v>
      </c>
    </row>
    <row r="30173" customFormat="false" ht="12.75" hidden="false" customHeight="false" outlineLevel="0" collapsed="false">
      <c r="A30173" s="4" t="n">
        <v>30171</v>
      </c>
      <c r="B30173" s="5" t="n">
        <v>32767</v>
      </c>
      <c r="C30173" s="5" t="n">
        <v>2725</v>
      </c>
      <c r="D30173" s="5" t="n">
        <v>1175</v>
      </c>
      <c r="E30173" s="1" t="n">
        <v>2725</v>
      </c>
      <c r="F30173" s="1" t="n">
        <v>-22825</v>
      </c>
      <c r="G30173" s="1" t="str">
        <f aca="false">IF(B30173=32767,"本行のTermMinは「一週間以上」を示す仮値であり、計算値ではありません。","")</f>
        <v>本行のTermMinは「一週間以上」を示す仮値であり、計算値ではありません。</v>
      </c>
    </row>
    <row r="30174" customFormat="false" ht="12.75" hidden="false" customHeight="false" outlineLevel="0" collapsed="false">
      <c r="A30174" s="4" t="n">
        <v>30172</v>
      </c>
      <c r="B30174" s="5" t="n">
        <v>4992</v>
      </c>
      <c r="C30174" s="5" t="n">
        <v>2735</v>
      </c>
      <c r="D30174" s="5" t="n">
        <v>1175</v>
      </c>
      <c r="E30174" s="1" t="n">
        <v>2735</v>
      </c>
      <c r="F30174" s="1" t="n">
        <v>-22825</v>
      </c>
      <c r="G30174" s="1" t="str">
        <f aca="false">IF(B30174=32767,"本行のTermMinは「一週間以上」を示す仮値であり、計算値ではありません。","")</f>
        <v/>
      </c>
    </row>
    <row r="30175" customFormat="false" ht="12.75" hidden="false" customHeight="false" outlineLevel="0" collapsed="false">
      <c r="A30175" s="4" t="n">
        <v>30173</v>
      </c>
      <c r="B30175" s="5" t="n">
        <v>3493</v>
      </c>
      <c r="C30175" s="5" t="n">
        <v>2745</v>
      </c>
      <c r="D30175" s="5" t="n">
        <v>1175</v>
      </c>
      <c r="E30175" s="1" t="n">
        <v>2745</v>
      </c>
      <c r="F30175" s="1" t="n">
        <v>-22825</v>
      </c>
      <c r="G30175" s="1" t="str">
        <f aca="false">IF(B30175=32767,"本行のTermMinは「一週間以上」を示す仮値であり、計算値ではありません。","")</f>
        <v/>
      </c>
    </row>
    <row r="30176" customFormat="false" ht="12.75" hidden="false" customHeight="false" outlineLevel="0" collapsed="false">
      <c r="A30176" s="4" t="n">
        <v>30174</v>
      </c>
      <c r="B30176" s="5" t="n">
        <v>2807</v>
      </c>
      <c r="C30176" s="5" t="n">
        <v>2755</v>
      </c>
      <c r="D30176" s="5" t="n">
        <v>1175</v>
      </c>
      <c r="E30176" s="1" t="n">
        <v>2755</v>
      </c>
      <c r="F30176" s="1" t="n">
        <v>-22825</v>
      </c>
      <c r="G30176" s="1" t="str">
        <f aca="false">IF(B30176=32767,"本行のTermMinは「一週間以上」を示す仮値であり、計算値ではありません。","")</f>
        <v/>
      </c>
    </row>
    <row r="30177" customFormat="false" ht="12.75" hidden="false" customHeight="false" outlineLevel="0" collapsed="false">
      <c r="A30177" s="4" t="n">
        <v>30175</v>
      </c>
      <c r="B30177" s="5" t="n">
        <v>2392</v>
      </c>
      <c r="C30177" s="5" t="n">
        <v>2765</v>
      </c>
      <c r="D30177" s="5" t="n">
        <v>1175</v>
      </c>
      <c r="E30177" s="1" t="n">
        <v>2765</v>
      </c>
      <c r="F30177" s="1" t="n">
        <v>-22825</v>
      </c>
      <c r="G30177" s="1" t="str">
        <f aca="false">IF(B30177=32767,"本行のTermMinは「一週間以上」を示す仮値であり、計算値ではありません。","")</f>
        <v/>
      </c>
    </row>
    <row r="30178" customFormat="false" ht="12.75" hidden="false" customHeight="false" outlineLevel="0" collapsed="false">
      <c r="A30178" s="4" t="n">
        <v>30176</v>
      </c>
      <c r="B30178" s="5" t="n">
        <v>2191</v>
      </c>
      <c r="C30178" s="5" t="n">
        <v>2775</v>
      </c>
      <c r="D30178" s="5" t="n">
        <v>1175</v>
      </c>
      <c r="E30178" s="1" t="n">
        <v>2775</v>
      </c>
      <c r="F30178" s="1" t="n">
        <v>-22825</v>
      </c>
      <c r="G30178" s="1" t="str">
        <f aca="false">IF(B30178=32767,"本行のTermMinは「一週間以上」を示す仮値であり、計算値ではありません。","")</f>
        <v/>
      </c>
    </row>
    <row r="30179" customFormat="false" ht="12.75" hidden="false" customHeight="false" outlineLevel="0" collapsed="false">
      <c r="A30179" s="4" t="n">
        <v>30177</v>
      </c>
      <c r="B30179" s="5" t="n">
        <v>2156</v>
      </c>
      <c r="C30179" s="5" t="n">
        <v>2785</v>
      </c>
      <c r="D30179" s="5" t="n">
        <v>1175</v>
      </c>
      <c r="E30179" s="1" t="n">
        <v>2785</v>
      </c>
      <c r="F30179" s="1" t="n">
        <v>-22825</v>
      </c>
      <c r="G30179" s="1" t="str">
        <f aca="false">IF(B30179=32767,"本行のTermMinは「一週間以上」を示す仮値であり、計算値ではありません。","")</f>
        <v/>
      </c>
    </row>
    <row r="30180" customFormat="false" ht="12.75" hidden="false" customHeight="false" outlineLevel="0" collapsed="false">
      <c r="A30180" s="4" t="n">
        <v>30178</v>
      </c>
      <c r="B30180" s="5" t="n">
        <v>2243</v>
      </c>
      <c r="C30180" s="5" t="n">
        <v>2795</v>
      </c>
      <c r="D30180" s="5" t="n">
        <v>1175</v>
      </c>
      <c r="E30180" s="1" t="n">
        <v>2795</v>
      </c>
      <c r="F30180" s="1" t="n">
        <v>-22825</v>
      </c>
      <c r="G30180" s="1" t="str">
        <f aca="false">IF(B30180=32767,"本行のTermMinは「一週間以上」を示す仮値であり、計算値ではありません。","")</f>
        <v/>
      </c>
    </row>
    <row r="30181" customFormat="false" ht="12.75" hidden="false" customHeight="false" outlineLevel="0" collapsed="false">
      <c r="A30181" s="4" t="n">
        <v>30179</v>
      </c>
      <c r="B30181" s="5" t="n">
        <v>2279</v>
      </c>
      <c r="C30181" s="5" t="n">
        <v>2805</v>
      </c>
      <c r="D30181" s="5" t="n">
        <v>1175</v>
      </c>
      <c r="E30181" s="1" t="n">
        <v>2805</v>
      </c>
      <c r="F30181" s="1" t="n">
        <v>-22825</v>
      </c>
      <c r="G30181" s="1" t="str">
        <f aca="false">IF(B30181=32767,"本行のTermMinは「一週間以上」を示す仮値であり、計算値ではありません。","")</f>
        <v/>
      </c>
    </row>
    <row r="30182" customFormat="false" ht="12.75" hidden="false" customHeight="false" outlineLevel="0" collapsed="false">
      <c r="A30182" s="4" t="n">
        <v>30180</v>
      </c>
      <c r="B30182" s="5" t="n">
        <v>2175</v>
      </c>
      <c r="C30182" s="5" t="n">
        <v>2815</v>
      </c>
      <c r="D30182" s="5" t="n">
        <v>1175</v>
      </c>
      <c r="E30182" s="1" t="n">
        <v>2815</v>
      </c>
      <c r="F30182" s="1" t="n">
        <v>-22825</v>
      </c>
      <c r="G30182" s="1" t="str">
        <f aca="false">IF(B30182=32767,"本行のTermMinは「一週間以上」を示す仮値であり、計算値ではありません。","")</f>
        <v/>
      </c>
    </row>
    <row r="30183" customFormat="false" ht="12.75" hidden="false" customHeight="false" outlineLevel="0" collapsed="false">
      <c r="A30183" s="4" t="n">
        <v>30181</v>
      </c>
      <c r="B30183" s="5" t="n">
        <v>1976</v>
      </c>
      <c r="C30183" s="5" t="n">
        <v>2825</v>
      </c>
      <c r="D30183" s="5" t="n">
        <v>1175</v>
      </c>
      <c r="E30183" s="1" t="n">
        <v>2825</v>
      </c>
      <c r="F30183" s="1" t="n">
        <v>-22825</v>
      </c>
      <c r="G30183" s="1" t="str">
        <f aca="false">IF(B30183=32767,"本行のTermMinは「一週間以上」を示す仮値であり、計算値ではありません。","")</f>
        <v/>
      </c>
    </row>
    <row r="30184" customFormat="false" ht="12.75" hidden="false" customHeight="false" outlineLevel="0" collapsed="false">
      <c r="A30184" s="4" t="n">
        <v>30182</v>
      </c>
      <c r="B30184" s="5" t="n">
        <v>1811</v>
      </c>
      <c r="C30184" s="5" t="n">
        <v>2835</v>
      </c>
      <c r="D30184" s="5" t="n">
        <v>1175</v>
      </c>
      <c r="E30184" s="1" t="n">
        <v>2835</v>
      </c>
      <c r="F30184" s="1" t="n">
        <v>-22825</v>
      </c>
      <c r="G30184" s="1" t="str">
        <f aca="false">IF(B30184=32767,"本行のTermMinは「一週間以上」を示す仮値であり、計算値ではありません。","")</f>
        <v/>
      </c>
    </row>
    <row r="30185" customFormat="false" ht="12.75" hidden="false" customHeight="false" outlineLevel="0" collapsed="false">
      <c r="A30185" s="4" t="n">
        <v>30183</v>
      </c>
      <c r="B30185" s="5" t="n">
        <v>1632</v>
      </c>
      <c r="C30185" s="5" t="n">
        <v>2845</v>
      </c>
      <c r="D30185" s="5" t="n">
        <v>1175</v>
      </c>
      <c r="E30185" s="1" t="n">
        <v>2845</v>
      </c>
      <c r="F30185" s="1" t="n">
        <v>-22825</v>
      </c>
      <c r="G30185" s="1" t="str">
        <f aca="false">IF(B30185=32767,"本行のTermMinは「一週間以上」を示す仮値であり、計算値ではありません。","")</f>
        <v/>
      </c>
    </row>
    <row r="30186" customFormat="false" ht="12.75" hidden="false" customHeight="false" outlineLevel="0" collapsed="false">
      <c r="A30186" s="4" t="n">
        <v>30184</v>
      </c>
      <c r="B30186" s="5" t="n">
        <v>1520</v>
      </c>
      <c r="C30186" s="5" t="n">
        <v>2855</v>
      </c>
      <c r="D30186" s="5" t="n">
        <v>1175</v>
      </c>
      <c r="E30186" s="1" t="n">
        <v>2855</v>
      </c>
      <c r="F30186" s="1" t="n">
        <v>-22825</v>
      </c>
      <c r="G30186" s="1" t="str">
        <f aca="false">IF(B30186=32767,"本行のTermMinは「一週間以上」を示す仮値であり、計算値ではありません。","")</f>
        <v/>
      </c>
    </row>
    <row r="30187" customFormat="false" ht="12.75" hidden="false" customHeight="false" outlineLevel="0" collapsed="false">
      <c r="A30187" s="4" t="n">
        <v>30185</v>
      </c>
      <c r="B30187" s="5" t="n">
        <v>1449</v>
      </c>
      <c r="C30187" s="5" t="n">
        <v>2865</v>
      </c>
      <c r="D30187" s="5" t="n">
        <v>1175</v>
      </c>
      <c r="E30187" s="1" t="n">
        <v>2865</v>
      </c>
      <c r="F30187" s="1" t="n">
        <v>-22825</v>
      </c>
      <c r="G30187" s="1" t="str">
        <f aca="false">IF(B30187=32767,"本行のTermMinは「一週間以上」を示す仮値であり、計算値ではありません。","")</f>
        <v/>
      </c>
    </row>
    <row r="30188" customFormat="false" ht="12.75" hidden="false" customHeight="false" outlineLevel="0" collapsed="false">
      <c r="A30188" s="4" t="n">
        <v>30186</v>
      </c>
      <c r="B30188" s="5" t="n">
        <v>1470</v>
      </c>
      <c r="C30188" s="5" t="n">
        <v>2875</v>
      </c>
      <c r="D30188" s="5" t="n">
        <v>1175</v>
      </c>
      <c r="E30188" s="1" t="n">
        <v>2875</v>
      </c>
      <c r="F30188" s="1" t="n">
        <v>-22825</v>
      </c>
      <c r="G30188" s="1" t="str">
        <f aca="false">IF(B30188=32767,"本行のTermMinは「一週間以上」を示す仮値であり、計算値ではありません。","")</f>
        <v/>
      </c>
    </row>
    <row r="30189" customFormat="false" ht="12.75" hidden="false" customHeight="false" outlineLevel="0" collapsed="false">
      <c r="A30189" s="4" t="n">
        <v>30187</v>
      </c>
      <c r="B30189" s="5" t="n">
        <v>1526</v>
      </c>
      <c r="C30189" s="5" t="n">
        <v>2885</v>
      </c>
      <c r="D30189" s="5" t="n">
        <v>1175</v>
      </c>
      <c r="E30189" s="1" t="n">
        <v>2885</v>
      </c>
      <c r="F30189" s="1" t="n">
        <v>-22825</v>
      </c>
      <c r="G30189" s="1" t="str">
        <f aca="false">IF(B30189=32767,"本行のTermMinは「一週間以上」を示す仮値であり、計算値ではありません。","")</f>
        <v/>
      </c>
    </row>
    <row r="30190" customFormat="false" ht="12.75" hidden="false" customHeight="false" outlineLevel="0" collapsed="false">
      <c r="A30190" s="4" t="n">
        <v>30188</v>
      </c>
      <c r="B30190" s="5" t="n">
        <v>1490</v>
      </c>
      <c r="C30190" s="5" t="n">
        <v>2895</v>
      </c>
      <c r="D30190" s="5" t="n">
        <v>1175</v>
      </c>
      <c r="E30190" s="1" t="n">
        <v>2895</v>
      </c>
      <c r="F30190" s="1" t="n">
        <v>-22825</v>
      </c>
      <c r="G30190" s="1" t="str">
        <f aca="false">IF(B30190=32767,"本行のTermMinは「一週間以上」を示す仮値であり、計算値ではありません。","")</f>
        <v/>
      </c>
    </row>
    <row r="30191" customFormat="false" ht="12.75" hidden="false" customHeight="false" outlineLevel="0" collapsed="false">
      <c r="A30191" s="4" t="n">
        <v>30189</v>
      </c>
      <c r="B30191" s="5" t="n">
        <v>1452</v>
      </c>
      <c r="C30191" s="5" t="n">
        <v>2905</v>
      </c>
      <c r="D30191" s="5" t="n">
        <v>1175</v>
      </c>
      <c r="E30191" s="1" t="n">
        <v>2905</v>
      </c>
      <c r="F30191" s="1" t="n">
        <v>-22825</v>
      </c>
      <c r="G30191" s="1" t="str">
        <f aca="false">IF(B30191=32767,"本行のTermMinは「一週間以上」を示す仮値であり、計算値ではありません。","")</f>
        <v/>
      </c>
    </row>
    <row r="30192" customFormat="false" ht="12.75" hidden="false" customHeight="false" outlineLevel="0" collapsed="false">
      <c r="A30192" s="4" t="n">
        <v>30190</v>
      </c>
      <c r="B30192" s="5" t="n">
        <v>1116</v>
      </c>
      <c r="C30192" s="5" t="n">
        <v>2915</v>
      </c>
      <c r="D30192" s="5" t="n">
        <v>1175</v>
      </c>
      <c r="E30192" s="1" t="n">
        <v>2915</v>
      </c>
      <c r="F30192" s="1" t="n">
        <v>-22825</v>
      </c>
      <c r="G30192" s="1" t="str">
        <f aca="false">IF(B30192=32767,"本行のTermMinは「一週間以上」を示す仮値であり、計算値ではありません。","")</f>
        <v/>
      </c>
    </row>
    <row r="30193" customFormat="false" ht="12.75" hidden="false" customHeight="false" outlineLevel="0" collapsed="false">
      <c r="A30193" s="4" t="n">
        <v>30191</v>
      </c>
      <c r="B30193" s="5" t="n">
        <v>1809</v>
      </c>
      <c r="C30193" s="5" t="n">
        <v>2925</v>
      </c>
      <c r="D30193" s="5" t="n">
        <v>1175</v>
      </c>
      <c r="E30193" s="1" t="n">
        <v>2925</v>
      </c>
      <c r="F30193" s="1" t="n">
        <v>-22825</v>
      </c>
      <c r="G30193" s="1" t="str">
        <f aca="false">IF(B30193=32767,"本行のTermMinは「一週間以上」を示す仮値であり、計算値ではありません。","")</f>
        <v/>
      </c>
    </row>
    <row r="30194" customFormat="false" ht="12.75" hidden="false" customHeight="false" outlineLevel="0" collapsed="false">
      <c r="A30194" s="4" t="n">
        <v>30192</v>
      </c>
      <c r="B30194" s="5" t="n">
        <v>1724</v>
      </c>
      <c r="C30194" s="5" t="n">
        <v>2935</v>
      </c>
      <c r="D30194" s="5" t="n">
        <v>1175</v>
      </c>
      <c r="E30194" s="1" t="n">
        <v>2935</v>
      </c>
      <c r="F30194" s="1" t="n">
        <v>-22825</v>
      </c>
      <c r="G30194" s="1" t="str">
        <f aca="false">IF(B30194=32767,"本行のTermMinは「一週間以上」を示す仮値であり、計算値ではありません。","")</f>
        <v/>
      </c>
    </row>
    <row r="30195" customFormat="false" ht="12.75" hidden="false" customHeight="false" outlineLevel="0" collapsed="false">
      <c r="A30195" s="4" t="n">
        <v>30193</v>
      </c>
      <c r="B30195" s="5" t="n">
        <v>1614</v>
      </c>
      <c r="C30195" s="5" t="n">
        <v>2945</v>
      </c>
      <c r="D30195" s="5" t="n">
        <v>1175</v>
      </c>
      <c r="E30195" s="1" t="n">
        <v>2945</v>
      </c>
      <c r="F30195" s="1" t="n">
        <v>-22825</v>
      </c>
      <c r="G30195" s="1" t="str">
        <f aca="false">IF(B30195=32767,"本行のTermMinは「一週間以上」を示す仮値であり、計算値ではありません。","")</f>
        <v/>
      </c>
    </row>
    <row r="30196" customFormat="false" ht="12.75" hidden="false" customHeight="false" outlineLevel="0" collapsed="false">
      <c r="A30196" s="4" t="n">
        <v>30194</v>
      </c>
      <c r="B30196" s="5" t="n">
        <v>1484</v>
      </c>
      <c r="C30196" s="5" t="n">
        <v>2955</v>
      </c>
      <c r="D30196" s="5" t="n">
        <v>1175</v>
      </c>
      <c r="E30196" s="1" t="n">
        <v>2955</v>
      </c>
      <c r="F30196" s="1" t="n">
        <v>-22825</v>
      </c>
      <c r="G30196" s="1" t="str">
        <f aca="false">IF(B30196=32767,"本行のTermMinは「一週間以上」を示す仮値であり、計算値ではありません。","")</f>
        <v/>
      </c>
    </row>
    <row r="30197" customFormat="false" ht="12.75" hidden="false" customHeight="false" outlineLevel="0" collapsed="false">
      <c r="A30197" s="4" t="n">
        <v>30195</v>
      </c>
      <c r="B30197" s="5" t="n">
        <v>1744</v>
      </c>
      <c r="C30197" s="5" t="n">
        <v>2965</v>
      </c>
      <c r="D30197" s="5" t="n">
        <v>1175</v>
      </c>
      <c r="E30197" s="1" t="n">
        <v>2965</v>
      </c>
      <c r="F30197" s="1" t="n">
        <v>-22825</v>
      </c>
      <c r="G30197" s="1" t="str">
        <f aca="false">IF(B30197=32767,"本行のTermMinは「一週間以上」を示す仮値であり、計算値ではありません。","")</f>
        <v/>
      </c>
    </row>
    <row r="30198" customFormat="false" ht="12.75" hidden="false" customHeight="false" outlineLevel="0" collapsed="false">
      <c r="A30198" s="4" t="n">
        <v>30196</v>
      </c>
      <c r="B30198" s="5" t="n">
        <v>1882</v>
      </c>
      <c r="C30198" s="5" t="n">
        <v>2975</v>
      </c>
      <c r="D30198" s="5" t="n">
        <v>1175</v>
      </c>
      <c r="E30198" s="1" t="n">
        <v>2975</v>
      </c>
      <c r="F30198" s="1" t="n">
        <v>-22825</v>
      </c>
      <c r="G30198" s="1" t="str">
        <f aca="false">IF(B30198=32767,"本行のTermMinは「一週間以上」を示す仮値であり、計算値ではありません。","")</f>
        <v/>
      </c>
    </row>
    <row r="30199" customFormat="false" ht="12.75" hidden="false" customHeight="false" outlineLevel="0" collapsed="false">
      <c r="A30199" s="4" t="n">
        <v>30197</v>
      </c>
      <c r="B30199" s="5" t="n">
        <v>1965</v>
      </c>
      <c r="C30199" s="5" t="n">
        <v>2985</v>
      </c>
      <c r="D30199" s="5" t="n">
        <v>1175</v>
      </c>
      <c r="E30199" s="1" t="n">
        <v>2985</v>
      </c>
      <c r="F30199" s="1" t="n">
        <v>-22825</v>
      </c>
      <c r="G30199" s="1" t="str">
        <f aca="false">IF(B30199=32767,"本行のTermMinは「一週間以上」を示す仮値であり、計算値ではありません。","")</f>
        <v/>
      </c>
    </row>
    <row r="30200" customFormat="false" ht="12.75" hidden="false" customHeight="false" outlineLevel="0" collapsed="false">
      <c r="A30200" s="4" t="n">
        <v>30198</v>
      </c>
      <c r="B30200" s="5" t="n">
        <v>2032</v>
      </c>
      <c r="C30200" s="5" t="n">
        <v>2995</v>
      </c>
      <c r="D30200" s="5" t="n">
        <v>1175</v>
      </c>
      <c r="E30200" s="1" t="n">
        <v>2995</v>
      </c>
      <c r="F30200" s="1" t="n">
        <v>-22825</v>
      </c>
      <c r="G30200" s="1" t="str">
        <f aca="false">IF(B30200=32767,"本行のTermMinは「一週間以上」を示す仮値であり、計算値ではありません。","")</f>
        <v/>
      </c>
    </row>
    <row r="30201" customFormat="false" ht="12.75" hidden="false" customHeight="false" outlineLevel="0" collapsed="false">
      <c r="A30201" s="4" t="n">
        <v>30199</v>
      </c>
      <c r="B30201" s="5" t="n">
        <v>32767</v>
      </c>
      <c r="C30201" s="5" t="n">
        <v>5</v>
      </c>
      <c r="D30201" s="5" t="n">
        <v>1185</v>
      </c>
      <c r="E30201" s="1" t="n">
        <v>5</v>
      </c>
      <c r="F30201" s="1" t="n">
        <v>-22815</v>
      </c>
      <c r="G30201" s="1" t="str">
        <f aca="false">IF(B30201=32767,"本行のTermMinは「一週間以上」を示す仮値であり、計算値ではありません。","")</f>
        <v>本行のTermMinは「一週間以上」を示す仮値であり、計算値ではありません。</v>
      </c>
    </row>
    <row r="30202" customFormat="false" ht="12.75" hidden="false" customHeight="false" outlineLevel="0" collapsed="false">
      <c r="A30202" s="4" t="n">
        <v>30200</v>
      </c>
      <c r="B30202" s="5" t="n">
        <v>5694</v>
      </c>
      <c r="C30202" s="5" t="n">
        <v>15</v>
      </c>
      <c r="D30202" s="5" t="n">
        <v>1185</v>
      </c>
      <c r="E30202" s="1" t="n">
        <v>15</v>
      </c>
      <c r="F30202" s="1" t="n">
        <v>-22815</v>
      </c>
      <c r="G30202" s="1" t="str">
        <f aca="false">IF(B30202=32767,"本行のTermMinは「一週間以上」を示す仮値であり、計算値ではありません。","")</f>
        <v/>
      </c>
    </row>
    <row r="30203" customFormat="false" ht="12.75" hidden="false" customHeight="false" outlineLevel="0" collapsed="false">
      <c r="A30203" s="4" t="n">
        <v>30201</v>
      </c>
      <c r="B30203" s="5" t="n">
        <v>4264</v>
      </c>
      <c r="C30203" s="5" t="n">
        <v>25</v>
      </c>
      <c r="D30203" s="5" t="n">
        <v>1185</v>
      </c>
      <c r="E30203" s="1" t="n">
        <v>25</v>
      </c>
      <c r="F30203" s="1" t="n">
        <v>-22815</v>
      </c>
      <c r="G30203" s="1" t="str">
        <f aca="false">IF(B30203=32767,"本行のTermMinは「一週間以上」を示す仮値であり、計算値ではありません。","")</f>
        <v/>
      </c>
    </row>
    <row r="30204" customFormat="false" ht="12.75" hidden="false" customHeight="false" outlineLevel="0" collapsed="false">
      <c r="A30204" s="4" t="n">
        <v>30202</v>
      </c>
      <c r="B30204" s="5" t="n">
        <v>4468</v>
      </c>
      <c r="C30204" s="5" t="n">
        <v>35</v>
      </c>
      <c r="D30204" s="5" t="n">
        <v>1185</v>
      </c>
      <c r="E30204" s="1" t="n">
        <v>35</v>
      </c>
      <c r="F30204" s="1" t="n">
        <v>-22815</v>
      </c>
      <c r="G30204" s="1" t="str">
        <f aca="false">IF(B30204=32767,"本行のTermMinは「一週間以上」を示す仮値であり、計算値ではありません。","")</f>
        <v/>
      </c>
    </row>
    <row r="30205" customFormat="false" ht="12.75" hidden="false" customHeight="false" outlineLevel="0" collapsed="false">
      <c r="A30205" s="4" t="n">
        <v>30203</v>
      </c>
      <c r="B30205" s="5" t="n">
        <v>5083</v>
      </c>
      <c r="C30205" s="5" t="n">
        <v>45</v>
      </c>
      <c r="D30205" s="5" t="n">
        <v>1185</v>
      </c>
      <c r="E30205" s="1" t="n">
        <v>45</v>
      </c>
      <c r="F30205" s="1" t="n">
        <v>-22815</v>
      </c>
      <c r="G30205" s="1" t="str">
        <f aca="false">IF(B30205=32767,"本行のTermMinは「一週間以上」を示す仮値であり、計算値ではありません。","")</f>
        <v/>
      </c>
    </row>
    <row r="30206" customFormat="false" ht="12.75" hidden="false" customHeight="false" outlineLevel="0" collapsed="false">
      <c r="A30206" s="4" t="n">
        <v>30204</v>
      </c>
      <c r="B30206" s="5" t="n">
        <v>6108</v>
      </c>
      <c r="C30206" s="5" t="n">
        <v>55</v>
      </c>
      <c r="D30206" s="5" t="n">
        <v>1185</v>
      </c>
      <c r="E30206" s="1" t="n">
        <v>55</v>
      </c>
      <c r="F30206" s="1" t="n">
        <v>-22815</v>
      </c>
      <c r="G30206" s="1" t="str">
        <f aca="false">IF(B30206=32767,"本行のTermMinは「一週間以上」を示す仮値であり、計算値ではありません。","")</f>
        <v/>
      </c>
    </row>
    <row r="30207" customFormat="false" ht="12.75" hidden="false" customHeight="false" outlineLevel="0" collapsed="false">
      <c r="A30207" s="4" t="n">
        <v>30205</v>
      </c>
      <c r="B30207" s="5" t="n">
        <v>5083</v>
      </c>
      <c r="C30207" s="5" t="n">
        <v>65</v>
      </c>
      <c r="D30207" s="5" t="n">
        <v>1185</v>
      </c>
      <c r="E30207" s="1" t="n">
        <v>65</v>
      </c>
      <c r="F30207" s="1" t="n">
        <v>-22815</v>
      </c>
      <c r="G30207" s="1" t="str">
        <f aca="false">IF(B30207=32767,"本行のTermMinは「一週間以上」を示す仮値であり、計算値ではありません。","")</f>
        <v/>
      </c>
    </row>
    <row r="30208" customFormat="false" ht="12.75" hidden="false" customHeight="false" outlineLevel="0" collapsed="false">
      <c r="A30208" s="4" t="n">
        <v>30206</v>
      </c>
      <c r="B30208" s="5" t="n">
        <v>6652</v>
      </c>
      <c r="C30208" s="5" t="n">
        <v>75</v>
      </c>
      <c r="D30208" s="5" t="n">
        <v>1185</v>
      </c>
      <c r="E30208" s="1" t="n">
        <v>75</v>
      </c>
      <c r="F30208" s="1" t="n">
        <v>-22815</v>
      </c>
      <c r="G30208" s="1" t="str">
        <f aca="false">IF(B30208=32767,"本行のTermMinは「一週間以上」を示す仮値であり、計算値ではありません。","")</f>
        <v/>
      </c>
    </row>
    <row r="30209" customFormat="false" ht="12.75" hidden="false" customHeight="false" outlineLevel="0" collapsed="false">
      <c r="A30209" s="4" t="n">
        <v>30207</v>
      </c>
      <c r="B30209" s="5" t="n">
        <v>32767</v>
      </c>
      <c r="C30209" s="5" t="n">
        <v>85</v>
      </c>
      <c r="D30209" s="5" t="n">
        <v>1185</v>
      </c>
      <c r="E30209" s="1" t="n">
        <v>85</v>
      </c>
      <c r="F30209" s="1" t="n">
        <v>-22815</v>
      </c>
      <c r="G30209" s="1" t="str">
        <f aca="false">IF(B30209=32767,"本行のTermMinは「一週間以上」を示す仮値であり、計算値ではありません。","")</f>
        <v>本行のTermMinは「一週間以上」を示す仮値であり、計算値ではありません。</v>
      </c>
    </row>
    <row r="30210" customFormat="false" ht="12.75" hidden="false" customHeight="false" outlineLevel="0" collapsed="false">
      <c r="A30210" s="4" t="n">
        <v>30208</v>
      </c>
      <c r="B30210" s="5" t="n">
        <v>32767</v>
      </c>
      <c r="C30210" s="5" t="n">
        <v>95</v>
      </c>
      <c r="D30210" s="5" t="n">
        <v>1185</v>
      </c>
      <c r="E30210" s="1" t="n">
        <v>95</v>
      </c>
      <c r="F30210" s="1" t="n">
        <v>-22815</v>
      </c>
      <c r="G30210" s="1" t="str">
        <f aca="false">IF(B30210=32767,"本行のTermMinは「一週間以上」を示す仮値であり、計算値ではありません。","")</f>
        <v>本行のTermMinは「一週間以上」を示す仮値であり、計算値ではありません。</v>
      </c>
    </row>
    <row r="30211" customFormat="false" ht="12.75" hidden="false" customHeight="false" outlineLevel="0" collapsed="false">
      <c r="A30211" s="4" t="n">
        <v>30209</v>
      </c>
      <c r="B30211" s="5" t="n">
        <v>6652</v>
      </c>
      <c r="C30211" s="5" t="n">
        <v>105</v>
      </c>
      <c r="D30211" s="5" t="n">
        <v>1185</v>
      </c>
      <c r="E30211" s="1" t="n">
        <v>105</v>
      </c>
      <c r="F30211" s="1" t="n">
        <v>-22815</v>
      </c>
      <c r="G30211" s="1" t="str">
        <f aca="false">IF(B30211=32767,"本行のTermMinは「一週間以上」を示す仮値であり、計算値ではありません。","")</f>
        <v/>
      </c>
    </row>
    <row r="30212" customFormat="false" ht="12.75" hidden="false" customHeight="false" outlineLevel="0" collapsed="false">
      <c r="A30212" s="4" t="n">
        <v>30210</v>
      </c>
      <c r="B30212" s="5" t="n">
        <v>32767</v>
      </c>
      <c r="C30212" s="5" t="n">
        <v>115</v>
      </c>
      <c r="D30212" s="5" t="n">
        <v>1185</v>
      </c>
      <c r="E30212" s="1" t="n">
        <v>115</v>
      </c>
      <c r="F30212" s="1" t="n">
        <v>-22815</v>
      </c>
      <c r="G30212" s="1" t="str">
        <f aca="false">IF(B30212=32767,"本行のTermMinは「一週間以上」を示す仮値であり、計算値ではありません。","")</f>
        <v>本行のTermMinは「一週間以上」を示す仮値であり、計算値ではありません。</v>
      </c>
    </row>
    <row r="30213" customFormat="false" ht="12.75" hidden="false" customHeight="false" outlineLevel="0" collapsed="false">
      <c r="A30213" s="4" t="n">
        <v>30211</v>
      </c>
      <c r="B30213" s="5" t="n">
        <v>32767</v>
      </c>
      <c r="C30213" s="5" t="n">
        <v>125</v>
      </c>
      <c r="D30213" s="5" t="n">
        <v>1185</v>
      </c>
      <c r="E30213" s="1" t="n">
        <v>125</v>
      </c>
      <c r="F30213" s="1" t="n">
        <v>-22815</v>
      </c>
      <c r="G30213" s="1" t="str">
        <f aca="false">IF(B30213=32767,"本行のTermMinは「一週間以上」を示す仮値であり、計算値ではありません。","")</f>
        <v>本行のTermMinは「一週間以上」を示す仮値であり、計算値ではありません。</v>
      </c>
    </row>
    <row r="30214" customFormat="false" ht="12.75" hidden="false" customHeight="false" outlineLevel="0" collapsed="false">
      <c r="A30214" s="4" t="n">
        <v>30212</v>
      </c>
      <c r="B30214" s="5" t="n">
        <v>32767</v>
      </c>
      <c r="C30214" s="5" t="n">
        <v>135</v>
      </c>
      <c r="D30214" s="5" t="n">
        <v>1185</v>
      </c>
      <c r="E30214" s="1" t="n">
        <v>135</v>
      </c>
      <c r="F30214" s="1" t="n">
        <v>-22815</v>
      </c>
      <c r="G30214" s="1" t="str">
        <f aca="false">IF(B30214=32767,"本行のTermMinは「一週間以上」を示す仮値であり、計算値ではありません。","")</f>
        <v>本行のTermMinは「一週間以上」を示す仮値であり、計算値ではありません。</v>
      </c>
    </row>
    <row r="30215" customFormat="false" ht="12.75" hidden="false" customHeight="false" outlineLevel="0" collapsed="false">
      <c r="A30215" s="4" t="n">
        <v>30213</v>
      </c>
      <c r="B30215" s="5" t="n">
        <v>32767</v>
      </c>
      <c r="C30215" s="5" t="n">
        <v>145</v>
      </c>
      <c r="D30215" s="5" t="n">
        <v>1185</v>
      </c>
      <c r="E30215" s="1" t="n">
        <v>145</v>
      </c>
      <c r="F30215" s="1" t="n">
        <v>-22815</v>
      </c>
      <c r="G30215" s="1" t="str">
        <f aca="false">IF(B30215=32767,"本行のTermMinは「一週間以上」を示す仮値であり、計算値ではありません。","")</f>
        <v>本行のTermMinは「一週間以上」を示す仮値であり、計算値ではありません。</v>
      </c>
    </row>
    <row r="30216" customFormat="false" ht="12.75" hidden="false" customHeight="false" outlineLevel="0" collapsed="false">
      <c r="A30216" s="4" t="n">
        <v>30214</v>
      </c>
      <c r="B30216" s="5" t="n">
        <v>32767</v>
      </c>
      <c r="C30216" s="5" t="n">
        <v>155</v>
      </c>
      <c r="D30216" s="5" t="n">
        <v>1185</v>
      </c>
      <c r="E30216" s="1" t="n">
        <v>155</v>
      </c>
      <c r="F30216" s="1" t="n">
        <v>-22815</v>
      </c>
      <c r="G30216" s="1" t="str">
        <f aca="false">IF(B30216=32767,"本行のTermMinは「一週間以上」を示す仮値であり、計算値ではありません。","")</f>
        <v>本行のTermMinは「一週間以上」を示す仮値であり、計算値ではありません。</v>
      </c>
    </row>
    <row r="30217" customFormat="false" ht="12.75" hidden="false" customHeight="false" outlineLevel="0" collapsed="false">
      <c r="A30217" s="4" t="n">
        <v>30215</v>
      </c>
      <c r="B30217" s="5" t="n">
        <v>5498</v>
      </c>
      <c r="C30217" s="5" t="n">
        <v>165</v>
      </c>
      <c r="D30217" s="5" t="n">
        <v>1185</v>
      </c>
      <c r="E30217" s="1" t="n">
        <v>165</v>
      </c>
      <c r="F30217" s="1" t="n">
        <v>-22815</v>
      </c>
      <c r="G30217" s="1" t="str">
        <f aca="false">IF(B30217=32767,"本行のTermMinは「一週間以上」を示す仮値であり、計算値ではありません。","")</f>
        <v/>
      </c>
    </row>
    <row r="30218" customFormat="false" ht="12.75" hidden="false" customHeight="false" outlineLevel="0" collapsed="false">
      <c r="A30218" s="4" t="n">
        <v>30216</v>
      </c>
      <c r="B30218" s="5" t="n">
        <v>3605</v>
      </c>
      <c r="C30218" s="5" t="n">
        <v>175</v>
      </c>
      <c r="D30218" s="5" t="n">
        <v>1185</v>
      </c>
      <c r="E30218" s="1" t="n">
        <v>175</v>
      </c>
      <c r="F30218" s="1" t="n">
        <v>-22815</v>
      </c>
      <c r="G30218" s="1" t="str">
        <f aca="false">IF(B30218=32767,"本行のTermMinは「一週間以上」を示す仮値であり、計算値ではありません。","")</f>
        <v/>
      </c>
    </row>
    <row r="30219" customFormat="false" ht="12.75" hidden="false" customHeight="false" outlineLevel="0" collapsed="false">
      <c r="A30219" s="4" t="n">
        <v>30217</v>
      </c>
      <c r="B30219" s="5" t="n">
        <v>3224</v>
      </c>
      <c r="C30219" s="5" t="n">
        <v>185</v>
      </c>
      <c r="D30219" s="5" t="n">
        <v>1185</v>
      </c>
      <c r="E30219" s="1" t="n">
        <v>185</v>
      </c>
      <c r="F30219" s="1" t="n">
        <v>-22815</v>
      </c>
      <c r="G30219" s="1" t="str">
        <f aca="false">IF(B30219=32767,"本行のTermMinは「一週間以上」を示す仮値であり、計算値ではありません。","")</f>
        <v/>
      </c>
    </row>
    <row r="30220" customFormat="false" ht="12.75" hidden="false" customHeight="false" outlineLevel="0" collapsed="false">
      <c r="A30220" s="4" t="n">
        <v>30218</v>
      </c>
      <c r="B30220" s="5" t="n">
        <v>3827</v>
      </c>
      <c r="C30220" s="5" t="n">
        <v>195</v>
      </c>
      <c r="D30220" s="5" t="n">
        <v>1185</v>
      </c>
      <c r="E30220" s="1" t="n">
        <v>195</v>
      </c>
      <c r="F30220" s="1" t="n">
        <v>-22815</v>
      </c>
      <c r="G30220" s="1" t="str">
        <f aca="false">IF(B30220=32767,"本行のTermMinは「一週間以上」を示す仮値であり、計算値ではありません。","")</f>
        <v/>
      </c>
    </row>
    <row r="30221" customFormat="false" ht="12.75" hidden="false" customHeight="false" outlineLevel="0" collapsed="false">
      <c r="A30221" s="4" t="n">
        <v>30219</v>
      </c>
      <c r="B30221" s="5" t="n">
        <v>4009</v>
      </c>
      <c r="C30221" s="5" t="n">
        <v>205</v>
      </c>
      <c r="D30221" s="5" t="n">
        <v>1185</v>
      </c>
      <c r="E30221" s="1" t="n">
        <v>205</v>
      </c>
      <c r="F30221" s="1" t="n">
        <v>-22815</v>
      </c>
      <c r="G30221" s="1" t="str">
        <f aca="false">IF(B30221=32767,"本行のTermMinは「一週間以上」を示す仮値であり、計算値ではありません。","")</f>
        <v/>
      </c>
    </row>
    <row r="30222" customFormat="false" ht="12.75" hidden="false" customHeight="false" outlineLevel="0" collapsed="false">
      <c r="A30222" s="4" t="n">
        <v>30220</v>
      </c>
      <c r="B30222" s="5" t="n">
        <v>4687</v>
      </c>
      <c r="C30222" s="5" t="n">
        <v>215</v>
      </c>
      <c r="D30222" s="5" t="n">
        <v>1185</v>
      </c>
      <c r="E30222" s="1" t="n">
        <v>215</v>
      </c>
      <c r="F30222" s="1" t="n">
        <v>-22815</v>
      </c>
      <c r="G30222" s="1" t="str">
        <f aca="false">IF(B30222=32767,"本行のTermMinは「一週間以上」を示す仮値であり、計算値ではありません。","")</f>
        <v/>
      </c>
    </row>
    <row r="30223" customFormat="false" ht="12.75" hidden="false" customHeight="false" outlineLevel="0" collapsed="false">
      <c r="A30223" s="4" t="n">
        <v>30221</v>
      </c>
      <c r="B30223" s="5" t="n">
        <v>6364</v>
      </c>
      <c r="C30223" s="5" t="n">
        <v>225</v>
      </c>
      <c r="D30223" s="5" t="n">
        <v>1185</v>
      </c>
      <c r="E30223" s="1" t="n">
        <v>225</v>
      </c>
      <c r="F30223" s="1" t="n">
        <v>-22815</v>
      </c>
      <c r="G30223" s="1" t="str">
        <f aca="false">IF(B30223=32767,"本行のTermMinは「一週間以上」を示す仮値であり、計算値ではありません。","")</f>
        <v/>
      </c>
    </row>
    <row r="30224" customFormat="false" ht="12.75" hidden="false" customHeight="false" outlineLevel="0" collapsed="false">
      <c r="A30224" s="4" t="n">
        <v>30222</v>
      </c>
      <c r="B30224" s="5" t="n">
        <v>32767</v>
      </c>
      <c r="C30224" s="5" t="n">
        <v>235</v>
      </c>
      <c r="D30224" s="5" t="n">
        <v>1185</v>
      </c>
      <c r="E30224" s="1" t="n">
        <v>235</v>
      </c>
      <c r="F30224" s="1" t="n">
        <v>-22815</v>
      </c>
      <c r="G30224" s="1" t="str">
        <f aca="false">IF(B30224=32767,"本行のTermMinは「一週間以上」を示す仮値であり、計算値ではありません。","")</f>
        <v>本行のTermMinは「一週間以上」を示す仮値であり、計算値ではありません。</v>
      </c>
    </row>
    <row r="30225" customFormat="false" ht="12.75" hidden="false" customHeight="false" outlineLevel="0" collapsed="false">
      <c r="A30225" s="4" t="n">
        <v>30223</v>
      </c>
      <c r="B30225" s="5" t="n">
        <v>6365</v>
      </c>
      <c r="C30225" s="5" t="n">
        <v>245</v>
      </c>
      <c r="D30225" s="5" t="n">
        <v>1185</v>
      </c>
      <c r="E30225" s="1" t="n">
        <v>245</v>
      </c>
      <c r="F30225" s="1" t="n">
        <v>-22815</v>
      </c>
      <c r="G30225" s="1" t="str">
        <f aca="false">IF(B30225=32767,"本行のTermMinは「一週間以上」を示す仮値であり、計算値ではありません。","")</f>
        <v/>
      </c>
    </row>
    <row r="30226" customFormat="false" ht="12.75" hidden="false" customHeight="false" outlineLevel="0" collapsed="false">
      <c r="A30226" s="4" t="n">
        <v>30224</v>
      </c>
      <c r="B30226" s="5" t="n">
        <v>3899</v>
      </c>
      <c r="C30226" s="5" t="n">
        <v>255</v>
      </c>
      <c r="D30226" s="5" t="n">
        <v>1185</v>
      </c>
      <c r="E30226" s="1" t="n">
        <v>255</v>
      </c>
      <c r="F30226" s="1" t="n">
        <v>-22815</v>
      </c>
      <c r="G30226" s="1" t="str">
        <f aca="false">IF(B30226=32767,"本行のTermMinは「一週間以上」を示す仮値であり、計算値ではありません。","")</f>
        <v/>
      </c>
    </row>
    <row r="30227" customFormat="false" ht="12.75" hidden="false" customHeight="false" outlineLevel="0" collapsed="false">
      <c r="A30227" s="4" t="n">
        <v>30225</v>
      </c>
      <c r="B30227" s="5" t="n">
        <v>4609</v>
      </c>
      <c r="C30227" s="5" t="n">
        <v>265</v>
      </c>
      <c r="D30227" s="5" t="n">
        <v>1185</v>
      </c>
      <c r="E30227" s="1" t="n">
        <v>265</v>
      </c>
      <c r="F30227" s="1" t="n">
        <v>-22815</v>
      </c>
      <c r="G30227" s="1" t="str">
        <f aca="false">IF(B30227=32767,"本行のTermMinは「一週間以上」を示す仮値であり、計算値ではありません。","")</f>
        <v/>
      </c>
    </row>
    <row r="30228" customFormat="false" ht="12.75" hidden="false" customHeight="false" outlineLevel="0" collapsed="false">
      <c r="A30228" s="4" t="n">
        <v>30226</v>
      </c>
      <c r="B30228" s="5" t="n">
        <v>32767</v>
      </c>
      <c r="C30228" s="5" t="n">
        <v>275</v>
      </c>
      <c r="D30228" s="5" t="n">
        <v>1185</v>
      </c>
      <c r="E30228" s="1" t="n">
        <v>275</v>
      </c>
      <c r="F30228" s="1" t="n">
        <v>-22815</v>
      </c>
      <c r="G30228" s="1" t="str">
        <f aca="false">IF(B30228=32767,"本行のTermMinは「一週間以上」を示す仮値であり、計算値ではありません。","")</f>
        <v>本行のTermMinは「一週間以上」を示す仮値であり、計算値ではありません。</v>
      </c>
    </row>
    <row r="30229" customFormat="false" ht="12.75" hidden="false" customHeight="false" outlineLevel="0" collapsed="false">
      <c r="A30229" s="4" t="n">
        <v>30227</v>
      </c>
      <c r="B30229" s="5" t="n">
        <v>32767</v>
      </c>
      <c r="C30229" s="5" t="n">
        <v>285</v>
      </c>
      <c r="D30229" s="5" t="n">
        <v>1185</v>
      </c>
      <c r="E30229" s="1" t="n">
        <v>285</v>
      </c>
      <c r="F30229" s="1" t="n">
        <v>-22815</v>
      </c>
      <c r="G30229" s="1" t="str">
        <f aca="false">IF(B30229=32767,"本行のTermMinは「一週間以上」を示す仮値であり、計算値ではありません。","")</f>
        <v>本行のTermMinは「一週間以上」を示す仮値であり、計算値ではありません。</v>
      </c>
    </row>
    <row r="30230" customFormat="false" ht="12.75" hidden="false" customHeight="false" outlineLevel="0" collapsed="false">
      <c r="A30230" s="4" t="n">
        <v>30228</v>
      </c>
      <c r="B30230" s="5" t="n">
        <v>32767</v>
      </c>
      <c r="C30230" s="5" t="n">
        <v>295</v>
      </c>
      <c r="D30230" s="5" t="n">
        <v>1185</v>
      </c>
      <c r="E30230" s="1" t="n">
        <v>295</v>
      </c>
      <c r="F30230" s="1" t="n">
        <v>-22815</v>
      </c>
      <c r="G30230" s="1" t="str">
        <f aca="false">IF(B30230=32767,"本行のTermMinは「一週間以上」を示す仮値であり、計算値ではありません。","")</f>
        <v>本行のTermMinは「一週間以上」を示す仮値であり、計算値ではありません。</v>
      </c>
    </row>
    <row r="30231" customFormat="false" ht="12.75" hidden="false" customHeight="false" outlineLevel="0" collapsed="false">
      <c r="A30231" s="4" t="n">
        <v>30229</v>
      </c>
      <c r="B30231" s="5" t="n">
        <v>32767</v>
      </c>
      <c r="C30231" s="5" t="n">
        <v>305</v>
      </c>
      <c r="D30231" s="5" t="n">
        <v>1185</v>
      </c>
      <c r="E30231" s="1" t="n">
        <v>305</v>
      </c>
      <c r="F30231" s="1" t="n">
        <v>-22815</v>
      </c>
      <c r="G30231" s="1" t="str">
        <f aca="false">IF(B30231=32767,"本行のTermMinは「一週間以上」を示す仮値であり、計算値ではありません。","")</f>
        <v>本行のTermMinは「一週間以上」を示す仮値であり、計算値ではありません。</v>
      </c>
    </row>
    <row r="30232" customFormat="false" ht="12.75" hidden="false" customHeight="false" outlineLevel="0" collapsed="false">
      <c r="A30232" s="4" t="n">
        <v>30230</v>
      </c>
      <c r="B30232" s="5" t="n">
        <v>32767</v>
      </c>
      <c r="C30232" s="5" t="n">
        <v>315</v>
      </c>
      <c r="D30232" s="5" t="n">
        <v>1185</v>
      </c>
      <c r="E30232" s="1" t="n">
        <v>315</v>
      </c>
      <c r="F30232" s="1" t="n">
        <v>-22815</v>
      </c>
      <c r="G30232" s="1" t="str">
        <f aca="false">IF(B30232=32767,"本行のTermMinは「一週間以上」を示す仮値であり、計算値ではありません。","")</f>
        <v>本行のTermMinは「一週間以上」を示す仮値であり、計算値ではありません。</v>
      </c>
    </row>
    <row r="30233" customFormat="false" ht="12.75" hidden="false" customHeight="false" outlineLevel="0" collapsed="false">
      <c r="A30233" s="4" t="n">
        <v>30231</v>
      </c>
      <c r="B30233" s="5" t="n">
        <v>32767</v>
      </c>
      <c r="C30233" s="5" t="n">
        <v>325</v>
      </c>
      <c r="D30233" s="5" t="n">
        <v>1185</v>
      </c>
      <c r="E30233" s="1" t="n">
        <v>325</v>
      </c>
      <c r="F30233" s="1" t="n">
        <v>-22815</v>
      </c>
      <c r="G30233" s="1" t="str">
        <f aca="false">IF(B30233=32767,"本行のTermMinは「一週間以上」を示す仮値であり、計算値ではありません。","")</f>
        <v>本行のTermMinは「一週間以上」を示す仮値であり、計算値ではありません。</v>
      </c>
    </row>
    <row r="30234" customFormat="false" ht="12.75" hidden="false" customHeight="false" outlineLevel="0" collapsed="false">
      <c r="A30234" s="4" t="n">
        <v>30232</v>
      </c>
      <c r="B30234" s="5" t="n">
        <v>6122</v>
      </c>
      <c r="C30234" s="5" t="n">
        <v>335</v>
      </c>
      <c r="D30234" s="5" t="n">
        <v>1185</v>
      </c>
      <c r="E30234" s="1" t="n">
        <v>335</v>
      </c>
      <c r="F30234" s="1" t="n">
        <v>-22815</v>
      </c>
      <c r="G30234" s="1" t="str">
        <f aca="false">IF(B30234=32767,"本行のTermMinは「一週間以上」を示す仮値であり、計算値ではありません。","")</f>
        <v/>
      </c>
    </row>
    <row r="30235" customFormat="false" ht="12.75" hidden="false" customHeight="false" outlineLevel="0" collapsed="false">
      <c r="A30235" s="4" t="n">
        <v>30233</v>
      </c>
      <c r="B30235" s="5" t="n">
        <v>5215</v>
      </c>
      <c r="C30235" s="5" t="n">
        <v>345</v>
      </c>
      <c r="D30235" s="5" t="n">
        <v>1185</v>
      </c>
      <c r="E30235" s="1" t="n">
        <v>345</v>
      </c>
      <c r="F30235" s="1" t="n">
        <v>-22815</v>
      </c>
      <c r="G30235" s="1" t="str">
        <f aca="false">IF(B30235=32767,"本行のTermMinは「一週間以上」を示す仮値であり、計算値ではありません。","")</f>
        <v/>
      </c>
    </row>
    <row r="30236" customFormat="false" ht="12.75" hidden="false" customHeight="false" outlineLevel="0" collapsed="false">
      <c r="A30236" s="4" t="n">
        <v>30234</v>
      </c>
      <c r="B30236" s="5" t="n">
        <v>32767</v>
      </c>
      <c r="C30236" s="5" t="n">
        <v>355</v>
      </c>
      <c r="D30236" s="5" t="n">
        <v>1185</v>
      </c>
      <c r="E30236" s="1" t="n">
        <v>355</v>
      </c>
      <c r="F30236" s="1" t="n">
        <v>-22815</v>
      </c>
      <c r="G30236" s="1" t="str">
        <f aca="false">IF(B30236=32767,"本行のTermMinは「一週間以上」を示す仮値であり、計算値ではありません。","")</f>
        <v>本行のTermMinは「一週間以上」を示す仮値であり、計算値ではありません。</v>
      </c>
    </row>
    <row r="30237" customFormat="false" ht="12.75" hidden="false" customHeight="false" outlineLevel="0" collapsed="false">
      <c r="A30237" s="4" t="n">
        <v>30235</v>
      </c>
      <c r="B30237" s="5" t="n">
        <v>4265</v>
      </c>
      <c r="C30237" s="5" t="n">
        <v>365</v>
      </c>
      <c r="D30237" s="5" t="n">
        <v>1185</v>
      </c>
      <c r="E30237" s="1" t="n">
        <v>365</v>
      </c>
      <c r="F30237" s="1" t="n">
        <v>-22815</v>
      </c>
      <c r="G30237" s="1" t="str">
        <f aca="false">IF(B30237=32767,"本行のTermMinは「一週間以上」を示す仮値であり、計算値ではありません。","")</f>
        <v/>
      </c>
    </row>
    <row r="30238" customFormat="false" ht="12.75" hidden="false" customHeight="false" outlineLevel="0" collapsed="false">
      <c r="A30238" s="4" t="n">
        <v>30236</v>
      </c>
      <c r="B30238" s="5" t="n">
        <v>3755</v>
      </c>
      <c r="C30238" s="5" t="n">
        <v>375</v>
      </c>
      <c r="D30238" s="5" t="n">
        <v>1185</v>
      </c>
      <c r="E30238" s="1" t="n">
        <v>375</v>
      </c>
      <c r="F30238" s="1" t="n">
        <v>-22815</v>
      </c>
      <c r="G30238" s="1" t="str">
        <f aca="false">IF(B30238=32767,"本行のTermMinは「一週間以上」を示す仮値であり、計算値ではありません。","")</f>
        <v/>
      </c>
    </row>
    <row r="30239" customFormat="false" ht="12.75" hidden="false" customHeight="false" outlineLevel="0" collapsed="false">
      <c r="A30239" s="4" t="n">
        <v>30237</v>
      </c>
      <c r="B30239" s="5" t="n">
        <v>3522</v>
      </c>
      <c r="C30239" s="5" t="n">
        <v>385</v>
      </c>
      <c r="D30239" s="5" t="n">
        <v>1185</v>
      </c>
      <c r="E30239" s="1" t="n">
        <v>385</v>
      </c>
      <c r="F30239" s="1" t="n">
        <v>-22815</v>
      </c>
      <c r="G30239" s="1" t="str">
        <f aca="false">IF(B30239=32767,"本行のTermMinは「一週間以上」を示す仮値であり、計算値ではありません。","")</f>
        <v/>
      </c>
    </row>
    <row r="30240" customFormat="false" ht="12.75" hidden="false" customHeight="false" outlineLevel="0" collapsed="false">
      <c r="A30240" s="4" t="n">
        <v>30238</v>
      </c>
      <c r="B30240" s="5" t="n">
        <v>3378</v>
      </c>
      <c r="C30240" s="5" t="n">
        <v>395</v>
      </c>
      <c r="D30240" s="5" t="n">
        <v>1185</v>
      </c>
      <c r="E30240" s="1" t="n">
        <v>395</v>
      </c>
      <c r="F30240" s="1" t="n">
        <v>-22815</v>
      </c>
      <c r="G30240" s="1" t="str">
        <f aca="false">IF(B30240=32767,"本行のTermMinは「一週間以上」を示す仮値であり、計算値ではありません。","")</f>
        <v/>
      </c>
    </row>
    <row r="30241" customFormat="false" ht="12.75" hidden="false" customHeight="false" outlineLevel="0" collapsed="false">
      <c r="A30241" s="4" t="n">
        <v>30239</v>
      </c>
      <c r="B30241" s="5" t="n">
        <v>3263</v>
      </c>
      <c r="C30241" s="5" t="n">
        <v>405</v>
      </c>
      <c r="D30241" s="5" t="n">
        <v>1185</v>
      </c>
      <c r="E30241" s="1" t="n">
        <v>405</v>
      </c>
      <c r="F30241" s="1" t="n">
        <v>-22815</v>
      </c>
      <c r="G30241" s="1" t="str">
        <f aca="false">IF(B30241=32767,"本行のTermMinは「一週間以上」を示す仮値であり、計算値ではありません。","")</f>
        <v/>
      </c>
    </row>
    <row r="30242" customFormat="false" ht="12.75" hidden="false" customHeight="false" outlineLevel="0" collapsed="false">
      <c r="A30242" s="4" t="n">
        <v>30240</v>
      </c>
      <c r="B30242" s="5" t="n">
        <v>3205</v>
      </c>
      <c r="C30242" s="5" t="n">
        <v>415</v>
      </c>
      <c r="D30242" s="5" t="n">
        <v>1185</v>
      </c>
      <c r="E30242" s="1" t="n">
        <v>415</v>
      </c>
      <c r="F30242" s="1" t="n">
        <v>-22815</v>
      </c>
      <c r="G30242" s="1" t="str">
        <f aca="false">IF(B30242=32767,"本行のTermMinは「一週間以上」を示す仮値であり、計算値ではありません。","")</f>
        <v/>
      </c>
    </row>
    <row r="30243" customFormat="false" ht="12.75" hidden="false" customHeight="false" outlineLevel="0" collapsed="false">
      <c r="A30243" s="4" t="n">
        <v>30241</v>
      </c>
      <c r="B30243" s="5" t="n">
        <v>3167</v>
      </c>
      <c r="C30243" s="5" t="n">
        <v>425</v>
      </c>
      <c r="D30243" s="5" t="n">
        <v>1185</v>
      </c>
      <c r="E30243" s="1" t="n">
        <v>425</v>
      </c>
      <c r="F30243" s="1" t="n">
        <v>-22815</v>
      </c>
      <c r="G30243" s="1" t="str">
        <f aca="false">IF(B30243=32767,"本行のTermMinは「一週間以上」を示す仮値であり、計算値ではありません。","")</f>
        <v/>
      </c>
    </row>
    <row r="30244" customFormat="false" ht="12.75" hidden="false" customHeight="false" outlineLevel="0" collapsed="false">
      <c r="A30244" s="4" t="n">
        <v>30242</v>
      </c>
      <c r="B30244" s="5" t="n">
        <v>3186</v>
      </c>
      <c r="C30244" s="5" t="n">
        <v>435</v>
      </c>
      <c r="D30244" s="5" t="n">
        <v>1185</v>
      </c>
      <c r="E30244" s="1" t="n">
        <v>435</v>
      </c>
      <c r="F30244" s="1" t="n">
        <v>-22815</v>
      </c>
      <c r="G30244" s="1" t="str">
        <f aca="false">IF(B30244=32767,"本行のTermMinは「一週間以上」を示す仮値であり、計算値ではありません。","")</f>
        <v/>
      </c>
    </row>
    <row r="30245" customFormat="false" ht="12.75" hidden="false" customHeight="false" outlineLevel="0" collapsed="false">
      <c r="A30245" s="4" t="n">
        <v>30243</v>
      </c>
      <c r="B30245" s="5" t="n">
        <v>3205</v>
      </c>
      <c r="C30245" s="5" t="n">
        <v>445</v>
      </c>
      <c r="D30245" s="5" t="n">
        <v>1185</v>
      </c>
      <c r="E30245" s="1" t="n">
        <v>445</v>
      </c>
      <c r="F30245" s="1" t="n">
        <v>-22815</v>
      </c>
      <c r="G30245" s="1" t="str">
        <f aca="false">IF(B30245=32767,"本行のTermMinは「一週間以上」を示す仮値であり、計算値ではありません。","")</f>
        <v/>
      </c>
    </row>
    <row r="30246" customFormat="false" ht="12.75" hidden="false" customHeight="false" outlineLevel="0" collapsed="false">
      <c r="A30246" s="4" t="n">
        <v>30244</v>
      </c>
      <c r="B30246" s="5" t="n">
        <v>3263</v>
      </c>
      <c r="C30246" s="5" t="n">
        <v>455</v>
      </c>
      <c r="D30246" s="5" t="n">
        <v>1185</v>
      </c>
      <c r="E30246" s="1" t="n">
        <v>455</v>
      </c>
      <c r="F30246" s="1" t="n">
        <v>-22815</v>
      </c>
      <c r="G30246" s="1" t="str">
        <f aca="false">IF(B30246=32767,"本行のTermMinは「一週間以上」を示す仮値であり、計算値ではありません。","")</f>
        <v/>
      </c>
    </row>
    <row r="30247" customFormat="false" ht="12.75" hidden="false" customHeight="false" outlineLevel="0" collapsed="false">
      <c r="A30247" s="4" t="n">
        <v>30245</v>
      </c>
      <c r="B30247" s="5" t="n">
        <v>3553</v>
      </c>
      <c r="C30247" s="5" t="n">
        <v>465</v>
      </c>
      <c r="D30247" s="5" t="n">
        <v>1185</v>
      </c>
      <c r="E30247" s="1" t="n">
        <v>465</v>
      </c>
      <c r="F30247" s="1" t="n">
        <v>-22815</v>
      </c>
      <c r="G30247" s="1" t="str">
        <f aca="false">IF(B30247=32767,"本行のTermMinは「一週間以上」を示す仮値であり、計算値ではありません。","")</f>
        <v/>
      </c>
    </row>
    <row r="30248" customFormat="false" ht="12.75" hidden="false" customHeight="false" outlineLevel="0" collapsed="false">
      <c r="A30248" s="4" t="n">
        <v>30246</v>
      </c>
      <c r="B30248" s="5" t="n">
        <v>3963</v>
      </c>
      <c r="C30248" s="5" t="n">
        <v>475</v>
      </c>
      <c r="D30248" s="5" t="n">
        <v>1185</v>
      </c>
      <c r="E30248" s="1" t="n">
        <v>475</v>
      </c>
      <c r="F30248" s="1" t="n">
        <v>-22815</v>
      </c>
      <c r="G30248" s="1" t="str">
        <f aca="false">IF(B30248=32767,"本行のTermMinは「一週間以上」を示す仮値であり、計算値ではありません。","")</f>
        <v/>
      </c>
    </row>
    <row r="30249" customFormat="false" ht="12.75" hidden="false" customHeight="false" outlineLevel="0" collapsed="false">
      <c r="A30249" s="4" t="n">
        <v>30247</v>
      </c>
      <c r="B30249" s="5" t="n">
        <v>3963</v>
      </c>
      <c r="C30249" s="5" t="n">
        <v>485</v>
      </c>
      <c r="D30249" s="5" t="n">
        <v>1185</v>
      </c>
      <c r="E30249" s="1" t="n">
        <v>485</v>
      </c>
      <c r="F30249" s="1" t="n">
        <v>-22815</v>
      </c>
      <c r="G30249" s="1" t="str">
        <f aca="false">IF(B30249=32767,"本行のTermMinは「一週間以上」を示す仮値であり、計算値ではありません。","")</f>
        <v/>
      </c>
    </row>
    <row r="30250" customFormat="false" ht="12.75" hidden="false" customHeight="false" outlineLevel="0" collapsed="false">
      <c r="A30250" s="4" t="n">
        <v>30248</v>
      </c>
      <c r="B30250" s="5" t="n">
        <v>3900</v>
      </c>
      <c r="C30250" s="5" t="n">
        <v>495</v>
      </c>
      <c r="D30250" s="5" t="n">
        <v>1185</v>
      </c>
      <c r="E30250" s="1" t="n">
        <v>495</v>
      </c>
      <c r="F30250" s="1" t="n">
        <v>-22815</v>
      </c>
      <c r="G30250" s="1" t="str">
        <f aca="false">IF(B30250=32767,"本行のTermMinは「一週間以上」を示す仮値であり、計算値ではありません。","")</f>
        <v/>
      </c>
    </row>
    <row r="30251" customFormat="false" ht="12.75" hidden="false" customHeight="false" outlineLevel="0" collapsed="false">
      <c r="A30251" s="4" t="n">
        <v>30249</v>
      </c>
      <c r="B30251" s="5" t="n">
        <v>3667</v>
      </c>
      <c r="C30251" s="5" t="n">
        <v>505</v>
      </c>
      <c r="D30251" s="5" t="n">
        <v>1185</v>
      </c>
      <c r="E30251" s="1" t="n">
        <v>505</v>
      </c>
      <c r="F30251" s="1" t="n">
        <v>-22815</v>
      </c>
      <c r="G30251" s="1" t="str">
        <f aca="false">IF(B30251=32767,"本行のTermMinは「一週間以上」を示す仮値であり、計算値ではありません。","")</f>
        <v/>
      </c>
    </row>
    <row r="30252" customFormat="false" ht="12.75" hidden="false" customHeight="false" outlineLevel="0" collapsed="false">
      <c r="A30252" s="4" t="n">
        <v>30250</v>
      </c>
      <c r="B30252" s="5" t="n">
        <v>3341</v>
      </c>
      <c r="C30252" s="5" t="n">
        <v>515</v>
      </c>
      <c r="D30252" s="5" t="n">
        <v>1185</v>
      </c>
      <c r="E30252" s="1" t="n">
        <v>515</v>
      </c>
      <c r="F30252" s="1" t="n">
        <v>-22815</v>
      </c>
      <c r="G30252" s="1" t="str">
        <f aca="false">IF(B30252=32767,"本行のTermMinは「一週間以上」を示す仮値であり、計算値ではありません。","")</f>
        <v/>
      </c>
    </row>
    <row r="30253" customFormat="false" ht="12.75" hidden="false" customHeight="false" outlineLevel="0" collapsed="false">
      <c r="A30253" s="4" t="n">
        <v>30251</v>
      </c>
      <c r="B30253" s="5" t="n">
        <v>3303</v>
      </c>
      <c r="C30253" s="5" t="n">
        <v>525</v>
      </c>
      <c r="D30253" s="5" t="n">
        <v>1185</v>
      </c>
      <c r="E30253" s="1" t="n">
        <v>525</v>
      </c>
      <c r="F30253" s="1" t="n">
        <v>-22815</v>
      </c>
      <c r="G30253" s="1" t="str">
        <f aca="false">IF(B30253=32767,"本行のTermMinは「一週間以上」を示す仮値であり、計算値ではありません。","")</f>
        <v/>
      </c>
    </row>
    <row r="30254" customFormat="false" ht="12.75" hidden="false" customHeight="false" outlineLevel="0" collapsed="false">
      <c r="A30254" s="4" t="n">
        <v>30252</v>
      </c>
      <c r="B30254" s="5" t="n">
        <v>3510</v>
      </c>
      <c r="C30254" s="5" t="n">
        <v>535</v>
      </c>
      <c r="D30254" s="5" t="n">
        <v>1185</v>
      </c>
      <c r="E30254" s="1" t="n">
        <v>535</v>
      </c>
      <c r="F30254" s="1" t="n">
        <v>-22815</v>
      </c>
      <c r="G30254" s="1" t="str">
        <f aca="false">IF(B30254=32767,"本行のTermMinは「一週間以上」を示す仮値であり、計算値ではありません。","")</f>
        <v/>
      </c>
    </row>
    <row r="30255" customFormat="false" ht="12.75" hidden="false" customHeight="false" outlineLevel="0" collapsed="false">
      <c r="A30255" s="4" t="n">
        <v>30253</v>
      </c>
      <c r="B30255" s="5" t="n">
        <v>3569</v>
      </c>
      <c r="C30255" s="5" t="n">
        <v>545</v>
      </c>
      <c r="D30255" s="5" t="n">
        <v>1185</v>
      </c>
      <c r="E30255" s="1" t="n">
        <v>545</v>
      </c>
      <c r="F30255" s="1" t="n">
        <v>-22815</v>
      </c>
      <c r="G30255" s="1" t="str">
        <f aca="false">IF(B30255=32767,"本行のTermMinは「一週間以上」を示す仮値であり、計算値ではありません。","")</f>
        <v/>
      </c>
    </row>
    <row r="30256" customFormat="false" ht="12.75" hidden="false" customHeight="false" outlineLevel="0" collapsed="false">
      <c r="A30256" s="4" t="n">
        <v>30254</v>
      </c>
      <c r="B30256" s="5" t="n">
        <v>3688</v>
      </c>
      <c r="C30256" s="5" t="n">
        <v>555</v>
      </c>
      <c r="D30256" s="5" t="n">
        <v>1185</v>
      </c>
      <c r="E30256" s="1" t="n">
        <v>555</v>
      </c>
      <c r="F30256" s="1" t="n">
        <v>-22815</v>
      </c>
      <c r="G30256" s="1" t="str">
        <f aca="false">IF(B30256=32767,"本行のTermMinは「一週間以上」を示す仮値であり、計算値ではありません。","")</f>
        <v/>
      </c>
    </row>
    <row r="30257" customFormat="false" ht="12.75" hidden="false" customHeight="false" outlineLevel="0" collapsed="false">
      <c r="A30257" s="4" t="n">
        <v>30255</v>
      </c>
      <c r="B30257" s="5" t="n">
        <v>3379</v>
      </c>
      <c r="C30257" s="5" t="n">
        <v>565</v>
      </c>
      <c r="D30257" s="5" t="n">
        <v>1185</v>
      </c>
      <c r="E30257" s="1" t="n">
        <v>565</v>
      </c>
      <c r="F30257" s="1" t="n">
        <v>-22815</v>
      </c>
      <c r="G30257" s="1" t="str">
        <f aca="false">IF(B30257=32767,"本行のTermMinは「一週間以上」を示す仮値であり、計算値ではありません。","")</f>
        <v/>
      </c>
    </row>
    <row r="30258" customFormat="false" ht="12.75" hidden="false" customHeight="false" outlineLevel="0" collapsed="false">
      <c r="A30258" s="4" t="n">
        <v>30256</v>
      </c>
      <c r="B30258" s="5" t="n">
        <v>3186</v>
      </c>
      <c r="C30258" s="5" t="n">
        <v>575</v>
      </c>
      <c r="D30258" s="5" t="n">
        <v>1185</v>
      </c>
      <c r="E30258" s="1" t="n">
        <v>575</v>
      </c>
      <c r="F30258" s="1" t="n">
        <v>-22815</v>
      </c>
      <c r="G30258" s="1" t="str">
        <f aca="false">IF(B30258=32767,"本行のTermMinは「一週間以上」を示す仮値であり、計算値ではありません。","")</f>
        <v/>
      </c>
    </row>
    <row r="30259" customFormat="false" ht="12.75" hidden="false" customHeight="false" outlineLevel="0" collapsed="false">
      <c r="A30259" s="4" t="n">
        <v>30257</v>
      </c>
      <c r="B30259" s="5" t="n">
        <v>2218</v>
      </c>
      <c r="C30259" s="5" t="n">
        <v>585</v>
      </c>
      <c r="D30259" s="5" t="n">
        <v>1185</v>
      </c>
      <c r="E30259" s="1" t="n">
        <v>585</v>
      </c>
      <c r="F30259" s="1" t="n">
        <v>-22815</v>
      </c>
      <c r="G30259" s="1" t="str">
        <f aca="false">IF(B30259=32767,"本行のTermMinは「一週間以上」を示す仮値であり、計算値ではありません。","")</f>
        <v/>
      </c>
    </row>
    <row r="30260" customFormat="false" ht="12.75" hidden="false" customHeight="false" outlineLevel="0" collapsed="false">
      <c r="A30260" s="4" t="n">
        <v>30258</v>
      </c>
      <c r="B30260" s="5" t="n">
        <v>2138</v>
      </c>
      <c r="C30260" s="5" t="n">
        <v>595</v>
      </c>
      <c r="D30260" s="5" t="n">
        <v>1185</v>
      </c>
      <c r="E30260" s="1" t="n">
        <v>595</v>
      </c>
      <c r="F30260" s="1" t="n">
        <v>-22815</v>
      </c>
      <c r="G30260" s="1" t="str">
        <f aca="false">IF(B30260=32767,"本行のTermMinは「一週間以上」を示す仮値であり、計算値ではありません。","")</f>
        <v/>
      </c>
    </row>
    <row r="30261" customFormat="false" ht="12.75" hidden="false" customHeight="false" outlineLevel="0" collapsed="false">
      <c r="A30261" s="4" t="n">
        <v>30259</v>
      </c>
      <c r="B30261" s="5" t="n">
        <v>1977</v>
      </c>
      <c r="C30261" s="5" t="n">
        <v>605</v>
      </c>
      <c r="D30261" s="5" t="n">
        <v>1185</v>
      </c>
      <c r="E30261" s="1" t="n">
        <v>605</v>
      </c>
      <c r="F30261" s="1" t="n">
        <v>-22815</v>
      </c>
      <c r="G30261" s="1" t="str">
        <f aca="false">IF(B30261=32767,"本行のTermMinは「一週間以上」を示す仮値であり、計算値ではありません。","")</f>
        <v/>
      </c>
    </row>
    <row r="30262" customFormat="false" ht="12.75" hidden="false" customHeight="false" outlineLevel="0" collapsed="false">
      <c r="A30262" s="4" t="n">
        <v>30260</v>
      </c>
      <c r="B30262" s="5" t="n">
        <v>3893</v>
      </c>
      <c r="C30262" s="5" t="n">
        <v>615</v>
      </c>
      <c r="D30262" s="5" t="n">
        <v>1185</v>
      </c>
      <c r="E30262" s="1" t="n">
        <v>615</v>
      </c>
      <c r="F30262" s="1" t="n">
        <v>-22815</v>
      </c>
      <c r="G30262" s="1" t="str">
        <f aca="false">IF(B30262=32767,"本行のTermMinは「一週間以上」を示す仮値であり、計算値ではありません。","")</f>
        <v/>
      </c>
    </row>
    <row r="30263" customFormat="false" ht="12.75" hidden="false" customHeight="false" outlineLevel="0" collapsed="false">
      <c r="A30263" s="4" t="n">
        <v>30261</v>
      </c>
      <c r="B30263" s="5" t="n">
        <v>1953</v>
      </c>
      <c r="C30263" s="5" t="n">
        <v>625</v>
      </c>
      <c r="D30263" s="5" t="n">
        <v>1185</v>
      </c>
      <c r="E30263" s="1" t="n">
        <v>625</v>
      </c>
      <c r="F30263" s="1" t="n">
        <v>-22815</v>
      </c>
      <c r="G30263" s="1" t="str">
        <f aca="false">IF(B30263=32767,"本行のTermMinは「一週間以上」を示す仮値であり、計算値ではありません。","")</f>
        <v/>
      </c>
    </row>
    <row r="30264" customFormat="false" ht="12.75" hidden="false" customHeight="false" outlineLevel="0" collapsed="false">
      <c r="A30264" s="4" t="n">
        <v>30262</v>
      </c>
      <c r="B30264" s="5" t="n">
        <v>1889</v>
      </c>
      <c r="C30264" s="5" t="n">
        <v>635</v>
      </c>
      <c r="D30264" s="5" t="n">
        <v>1185</v>
      </c>
      <c r="E30264" s="1" t="n">
        <v>635</v>
      </c>
      <c r="F30264" s="1" t="n">
        <v>-22815</v>
      </c>
      <c r="G30264" s="1" t="str">
        <f aca="false">IF(B30264=32767,"本行のTermMinは「一週間以上」を示す仮値であり、計算値ではありません。","")</f>
        <v/>
      </c>
    </row>
    <row r="30265" customFormat="false" ht="12.75" hidden="false" customHeight="false" outlineLevel="0" collapsed="false">
      <c r="A30265" s="4" t="n">
        <v>30263</v>
      </c>
      <c r="B30265" s="5" t="n">
        <v>2200</v>
      </c>
      <c r="C30265" s="5" t="n">
        <v>645</v>
      </c>
      <c r="D30265" s="5" t="n">
        <v>1185</v>
      </c>
      <c r="E30265" s="1" t="n">
        <v>645</v>
      </c>
      <c r="F30265" s="1" t="n">
        <v>-22815</v>
      </c>
      <c r="G30265" s="1" t="str">
        <f aca="false">IF(B30265=32767,"本行のTermMinは「一週間以上」を示す仮値であり、計算値ではありません。","")</f>
        <v/>
      </c>
    </row>
    <row r="30266" customFormat="false" ht="12.75" hidden="false" customHeight="false" outlineLevel="0" collapsed="false">
      <c r="A30266" s="4" t="n">
        <v>30264</v>
      </c>
      <c r="B30266" s="5" t="n">
        <v>2987</v>
      </c>
      <c r="C30266" s="5" t="n">
        <v>655</v>
      </c>
      <c r="D30266" s="5" t="n">
        <v>1185</v>
      </c>
      <c r="E30266" s="1" t="n">
        <v>655</v>
      </c>
      <c r="F30266" s="1" t="n">
        <v>-22815</v>
      </c>
      <c r="G30266" s="1" t="str">
        <f aca="false">IF(B30266=32767,"本行のTermMinは「一週間以上」を示す仮値であり、計算値ではありません。","")</f>
        <v/>
      </c>
    </row>
    <row r="30267" customFormat="false" ht="12.75" hidden="false" customHeight="false" outlineLevel="0" collapsed="false">
      <c r="A30267" s="4" t="n">
        <v>30265</v>
      </c>
      <c r="B30267" s="5" t="n">
        <v>2158</v>
      </c>
      <c r="C30267" s="5" t="n">
        <v>665</v>
      </c>
      <c r="D30267" s="5" t="n">
        <v>1185</v>
      </c>
      <c r="E30267" s="1" t="n">
        <v>665</v>
      </c>
      <c r="F30267" s="1" t="n">
        <v>-22815</v>
      </c>
      <c r="G30267" s="1" t="str">
        <f aca="false">IF(B30267=32767,"本行のTermMinは「一週間以上」を示す仮値であり、計算値ではありません。","")</f>
        <v/>
      </c>
    </row>
    <row r="30268" customFormat="false" ht="12.75" hidden="false" customHeight="false" outlineLevel="0" collapsed="false">
      <c r="A30268" s="4" t="n">
        <v>30266</v>
      </c>
      <c r="B30268" s="5" t="n">
        <v>1990</v>
      </c>
      <c r="C30268" s="5" t="n">
        <v>675</v>
      </c>
      <c r="D30268" s="5" t="n">
        <v>1185</v>
      </c>
      <c r="E30268" s="1" t="n">
        <v>675</v>
      </c>
      <c r="F30268" s="1" t="n">
        <v>-22815</v>
      </c>
      <c r="G30268" s="1" t="str">
        <f aca="false">IF(B30268=32767,"本行のTermMinは「一週間以上」を示す仮値であり、計算値ではありません。","")</f>
        <v/>
      </c>
    </row>
    <row r="30269" customFormat="false" ht="12.75" hidden="false" customHeight="false" outlineLevel="0" collapsed="false">
      <c r="A30269" s="4" t="n">
        <v>30267</v>
      </c>
      <c r="B30269" s="5" t="n">
        <v>1877</v>
      </c>
      <c r="C30269" s="5" t="n">
        <v>685</v>
      </c>
      <c r="D30269" s="5" t="n">
        <v>1185</v>
      </c>
      <c r="E30269" s="1" t="n">
        <v>685</v>
      </c>
      <c r="F30269" s="1" t="n">
        <v>-22815</v>
      </c>
      <c r="G30269" s="1" t="str">
        <f aca="false">IF(B30269=32767,"本行のTermMinは「一週間以上」を示す仮値であり、計算値ではありません。","")</f>
        <v/>
      </c>
    </row>
    <row r="30270" customFormat="false" ht="12.75" hidden="false" customHeight="false" outlineLevel="0" collapsed="false">
      <c r="A30270" s="4" t="n">
        <v>30268</v>
      </c>
      <c r="B30270" s="5" t="n">
        <v>1627</v>
      </c>
      <c r="C30270" s="5" t="n">
        <v>695</v>
      </c>
      <c r="D30270" s="5" t="n">
        <v>1185</v>
      </c>
      <c r="E30270" s="1" t="n">
        <v>695</v>
      </c>
      <c r="F30270" s="1" t="n">
        <v>-22815</v>
      </c>
      <c r="G30270" s="1" t="str">
        <f aca="false">IF(B30270=32767,"本行のTermMinは「一週間以上」を示す仮値であり、計算値ではありません。","")</f>
        <v/>
      </c>
    </row>
    <row r="30271" customFormat="false" ht="12.75" hidden="false" customHeight="false" outlineLevel="0" collapsed="false">
      <c r="A30271" s="4" t="n">
        <v>30269</v>
      </c>
      <c r="B30271" s="5" t="n">
        <v>1670</v>
      </c>
      <c r="C30271" s="5" t="n">
        <v>705</v>
      </c>
      <c r="D30271" s="5" t="n">
        <v>1185</v>
      </c>
      <c r="E30271" s="1" t="n">
        <v>705</v>
      </c>
      <c r="F30271" s="1" t="n">
        <v>-22815</v>
      </c>
      <c r="G30271" s="1" t="str">
        <f aca="false">IF(B30271=32767,"本行のTermMinは「一週間以上」を示す仮値であり、計算値ではありません。","")</f>
        <v/>
      </c>
    </row>
    <row r="30272" customFormat="false" ht="12.75" hidden="false" customHeight="false" outlineLevel="0" collapsed="false">
      <c r="A30272" s="4" t="n">
        <v>30270</v>
      </c>
      <c r="B30272" s="5" t="n">
        <v>1742</v>
      </c>
      <c r="C30272" s="5" t="n">
        <v>715</v>
      </c>
      <c r="D30272" s="5" t="n">
        <v>1185</v>
      </c>
      <c r="E30272" s="1" t="n">
        <v>715</v>
      </c>
      <c r="F30272" s="1" t="n">
        <v>-22815</v>
      </c>
      <c r="G30272" s="1" t="str">
        <f aca="false">IF(B30272=32767,"本行のTermMinは「一週間以上」を示す仮値であり、計算値ではありません。","")</f>
        <v/>
      </c>
    </row>
    <row r="30273" customFormat="false" ht="12.75" hidden="false" customHeight="false" outlineLevel="0" collapsed="false">
      <c r="A30273" s="4" t="n">
        <v>30271</v>
      </c>
      <c r="B30273" s="5" t="n">
        <v>1953</v>
      </c>
      <c r="C30273" s="5" t="n">
        <v>725</v>
      </c>
      <c r="D30273" s="5" t="n">
        <v>1185</v>
      </c>
      <c r="E30273" s="1" t="n">
        <v>725</v>
      </c>
      <c r="F30273" s="1" t="n">
        <v>-22815</v>
      </c>
      <c r="G30273" s="1" t="str">
        <f aca="false">IF(B30273=32767,"本行のTermMinは「一週間以上」を示す仮値であり、計算値ではありません。","")</f>
        <v/>
      </c>
    </row>
    <row r="30274" customFormat="false" ht="12.75" hidden="false" customHeight="false" outlineLevel="0" collapsed="false">
      <c r="A30274" s="4" t="n">
        <v>30272</v>
      </c>
      <c r="B30274" s="5" t="n">
        <v>3007</v>
      </c>
      <c r="C30274" s="5" t="n">
        <v>735</v>
      </c>
      <c r="D30274" s="5" t="n">
        <v>1185</v>
      </c>
      <c r="E30274" s="1" t="n">
        <v>735</v>
      </c>
      <c r="F30274" s="1" t="n">
        <v>-22815</v>
      </c>
      <c r="G30274" s="1" t="str">
        <f aca="false">IF(B30274=32767,"本行のTermMinは「一週間以上」を示す仮値であり、計算値ではありません。","")</f>
        <v/>
      </c>
    </row>
    <row r="30275" customFormat="false" ht="12.75" hidden="false" customHeight="false" outlineLevel="0" collapsed="false">
      <c r="A30275" s="4" t="n">
        <v>30273</v>
      </c>
      <c r="B30275" s="5" t="n">
        <v>2179</v>
      </c>
      <c r="C30275" s="5" t="n">
        <v>745</v>
      </c>
      <c r="D30275" s="5" t="n">
        <v>1185</v>
      </c>
      <c r="E30275" s="1" t="n">
        <v>745</v>
      </c>
      <c r="F30275" s="1" t="n">
        <v>-22815</v>
      </c>
      <c r="G30275" s="1" t="str">
        <f aca="false">IF(B30275=32767,"本行のTermMinは「一週間以上」を示す仮値であり、計算値ではありません。","")</f>
        <v/>
      </c>
    </row>
    <row r="30276" customFormat="false" ht="12.75" hidden="false" customHeight="false" outlineLevel="0" collapsed="false">
      <c r="A30276" s="4" t="n">
        <v>30274</v>
      </c>
      <c r="B30276" s="5" t="n">
        <v>2219</v>
      </c>
      <c r="C30276" s="5" t="n">
        <v>755</v>
      </c>
      <c r="D30276" s="5" t="n">
        <v>1185</v>
      </c>
      <c r="E30276" s="1" t="n">
        <v>755</v>
      </c>
      <c r="F30276" s="1" t="n">
        <v>-22815</v>
      </c>
      <c r="G30276" s="1" t="str">
        <f aca="false">IF(B30276=32767,"本行のTermMinは「一週間以上」を示す仮値であり、計算値ではありません。","")</f>
        <v/>
      </c>
    </row>
    <row r="30277" customFormat="false" ht="12.75" hidden="false" customHeight="false" outlineLevel="0" collapsed="false">
      <c r="A30277" s="4" t="n">
        <v>30275</v>
      </c>
      <c r="B30277" s="5" t="n">
        <v>3151</v>
      </c>
      <c r="C30277" s="5" t="n">
        <v>765</v>
      </c>
      <c r="D30277" s="5" t="n">
        <v>1185</v>
      </c>
      <c r="E30277" s="1" t="n">
        <v>765</v>
      </c>
      <c r="F30277" s="1" t="n">
        <v>-22815</v>
      </c>
      <c r="G30277" s="1" t="str">
        <f aca="false">IF(B30277=32767,"本行のTermMinは「一週間以上」を示す仮値であり、計算値ではありません。","")</f>
        <v/>
      </c>
    </row>
    <row r="30278" customFormat="false" ht="12.75" hidden="false" customHeight="false" outlineLevel="0" collapsed="false">
      <c r="A30278" s="4" t="n">
        <v>30276</v>
      </c>
      <c r="B30278" s="5" t="n">
        <v>2967</v>
      </c>
      <c r="C30278" s="5" t="n">
        <v>775</v>
      </c>
      <c r="D30278" s="5" t="n">
        <v>1185</v>
      </c>
      <c r="E30278" s="1" t="n">
        <v>775</v>
      </c>
      <c r="F30278" s="1" t="n">
        <v>-22815</v>
      </c>
      <c r="G30278" s="1" t="str">
        <f aca="false">IF(B30278=32767,"本行のTermMinは「一週間以上」を示す仮値であり、計算値ではありません。","")</f>
        <v/>
      </c>
    </row>
    <row r="30279" customFormat="false" ht="12.75" hidden="false" customHeight="false" outlineLevel="0" collapsed="false">
      <c r="A30279" s="4" t="n">
        <v>30277</v>
      </c>
      <c r="B30279" s="5" t="n">
        <v>1669</v>
      </c>
      <c r="C30279" s="5" t="n">
        <v>905</v>
      </c>
      <c r="D30279" s="5" t="n">
        <v>1185</v>
      </c>
      <c r="E30279" s="1" t="n">
        <v>905</v>
      </c>
      <c r="F30279" s="1" t="n">
        <v>-22815</v>
      </c>
      <c r="G30279" s="1" t="str">
        <f aca="false">IF(B30279=32767,"本行のTermMinは「一週間以上」を示す仮値であり、計算値ではありません。","")</f>
        <v/>
      </c>
    </row>
    <row r="30280" customFormat="false" ht="12.75" hidden="false" customHeight="false" outlineLevel="0" collapsed="false">
      <c r="A30280" s="4" t="n">
        <v>30278</v>
      </c>
      <c r="B30280" s="5" t="n">
        <v>2014</v>
      </c>
      <c r="C30280" s="5" t="n">
        <v>915</v>
      </c>
      <c r="D30280" s="5" t="n">
        <v>1185</v>
      </c>
      <c r="E30280" s="1" t="n">
        <v>915</v>
      </c>
      <c r="F30280" s="1" t="n">
        <v>-22815</v>
      </c>
      <c r="G30280" s="1" t="str">
        <f aca="false">IF(B30280=32767,"本行のTermMinは「一週間以上」を示す仮値であり、計算値ではありません。","")</f>
        <v/>
      </c>
    </row>
    <row r="30281" customFormat="false" ht="12.75" hidden="false" customHeight="false" outlineLevel="0" collapsed="false">
      <c r="A30281" s="4" t="n">
        <v>30279</v>
      </c>
      <c r="B30281" s="5" t="n">
        <v>3223</v>
      </c>
      <c r="C30281" s="5" t="n">
        <v>925</v>
      </c>
      <c r="D30281" s="5" t="n">
        <v>1185</v>
      </c>
      <c r="E30281" s="1" t="n">
        <v>925</v>
      </c>
      <c r="F30281" s="1" t="n">
        <v>-22815</v>
      </c>
      <c r="G30281" s="1" t="str">
        <f aca="false">IF(B30281=32767,"本行のTermMinは「一週間以上」を示す仮値であり、計算値ではありません。","")</f>
        <v/>
      </c>
    </row>
    <row r="30282" customFormat="false" ht="12.75" hidden="false" customHeight="false" outlineLevel="0" collapsed="false">
      <c r="A30282" s="4" t="n">
        <v>30280</v>
      </c>
      <c r="B30282" s="5" t="n">
        <v>3602</v>
      </c>
      <c r="C30282" s="5" t="n">
        <v>935</v>
      </c>
      <c r="D30282" s="5" t="n">
        <v>1185</v>
      </c>
      <c r="E30282" s="1" t="n">
        <v>935</v>
      </c>
      <c r="F30282" s="1" t="n">
        <v>-22815</v>
      </c>
      <c r="G30282" s="1" t="str">
        <f aca="false">IF(B30282=32767,"本行のTermMinは「一週間以上」を示す仮値であり、計算値ではありません。","")</f>
        <v/>
      </c>
    </row>
    <row r="30283" customFormat="false" ht="12.75" hidden="false" customHeight="false" outlineLevel="0" collapsed="false">
      <c r="A30283" s="4" t="n">
        <v>30281</v>
      </c>
      <c r="B30283" s="5" t="n">
        <v>3882</v>
      </c>
      <c r="C30283" s="5" t="n">
        <v>945</v>
      </c>
      <c r="D30283" s="5" t="n">
        <v>1185</v>
      </c>
      <c r="E30283" s="1" t="n">
        <v>945</v>
      </c>
      <c r="F30283" s="1" t="n">
        <v>-22815</v>
      </c>
      <c r="G30283" s="1" t="str">
        <f aca="false">IF(B30283=32767,"本行のTermMinは「一週間以上」を示す仮値であり、計算値ではありません。","")</f>
        <v/>
      </c>
    </row>
    <row r="30284" customFormat="false" ht="12.75" hidden="false" customHeight="false" outlineLevel="0" collapsed="false">
      <c r="A30284" s="4" t="n">
        <v>30282</v>
      </c>
      <c r="B30284" s="5" t="n">
        <v>1485</v>
      </c>
      <c r="C30284" s="5" t="n">
        <v>1085</v>
      </c>
      <c r="D30284" s="5" t="n">
        <v>1185</v>
      </c>
      <c r="E30284" s="1" t="n">
        <v>1085</v>
      </c>
      <c r="F30284" s="1" t="n">
        <v>-22815</v>
      </c>
      <c r="G30284" s="1" t="str">
        <f aca="false">IF(B30284=32767,"本行のTermMinは「一週間以上」を示す仮値であり、計算値ではありません。","")</f>
        <v/>
      </c>
    </row>
    <row r="30285" customFormat="false" ht="12.75" hidden="false" customHeight="false" outlineLevel="0" collapsed="false">
      <c r="A30285" s="4" t="n">
        <v>30283</v>
      </c>
      <c r="B30285" s="5" t="n">
        <v>1667</v>
      </c>
      <c r="C30285" s="5" t="n">
        <v>1095</v>
      </c>
      <c r="D30285" s="5" t="n">
        <v>1185</v>
      </c>
      <c r="E30285" s="1" t="n">
        <v>1095</v>
      </c>
      <c r="F30285" s="1" t="n">
        <v>-22815</v>
      </c>
      <c r="G30285" s="1" t="str">
        <f aca="false">IF(B30285=32767,"本行のTermMinは「一週間以上」を示す仮値であり、計算値ではありません。","")</f>
        <v/>
      </c>
    </row>
    <row r="30286" customFormat="false" ht="12.75" hidden="false" customHeight="false" outlineLevel="0" collapsed="false">
      <c r="A30286" s="4" t="n">
        <v>30284</v>
      </c>
      <c r="B30286" s="5" t="n">
        <v>1829</v>
      </c>
      <c r="C30286" s="5" t="n">
        <v>1105</v>
      </c>
      <c r="D30286" s="5" t="n">
        <v>1185</v>
      </c>
      <c r="E30286" s="1" t="n">
        <v>1105</v>
      </c>
      <c r="F30286" s="1" t="n">
        <v>-22815</v>
      </c>
      <c r="G30286" s="1" t="str">
        <f aca="false">IF(B30286=32767,"本行のTermMinは「一週間以上」を示す仮値であり、計算値ではありません。","")</f>
        <v/>
      </c>
    </row>
    <row r="30287" customFormat="false" ht="12.75" hidden="false" customHeight="false" outlineLevel="0" collapsed="false">
      <c r="A30287" s="4" t="n">
        <v>30285</v>
      </c>
      <c r="B30287" s="5" t="n">
        <v>1997</v>
      </c>
      <c r="C30287" s="5" t="n">
        <v>1115</v>
      </c>
      <c r="D30287" s="5" t="n">
        <v>1185</v>
      </c>
      <c r="E30287" s="1" t="n">
        <v>1115</v>
      </c>
      <c r="F30287" s="1" t="n">
        <v>-22815</v>
      </c>
      <c r="G30287" s="1" t="str">
        <f aca="false">IF(B30287=32767,"本行のTermMinは「一週間以上」を示す仮値であり、計算値ではありません。","")</f>
        <v/>
      </c>
    </row>
    <row r="30288" customFormat="false" ht="12.75" hidden="false" customHeight="false" outlineLevel="0" collapsed="false">
      <c r="A30288" s="4" t="n">
        <v>30286</v>
      </c>
      <c r="B30288" s="5" t="n">
        <v>1967</v>
      </c>
      <c r="C30288" s="5" t="n">
        <v>1125</v>
      </c>
      <c r="D30288" s="5" t="n">
        <v>1185</v>
      </c>
      <c r="E30288" s="1" t="n">
        <v>1125</v>
      </c>
      <c r="F30288" s="1" t="n">
        <v>-22815</v>
      </c>
      <c r="G30288" s="1" t="str">
        <f aca="false">IF(B30288=32767,"本行のTermMinは「一週間以上」を示す仮値であり、計算値ではありません。","")</f>
        <v/>
      </c>
    </row>
    <row r="30289" customFormat="false" ht="12.75" hidden="false" customHeight="false" outlineLevel="0" collapsed="false">
      <c r="A30289" s="4" t="n">
        <v>30287</v>
      </c>
      <c r="B30289" s="5" t="n">
        <v>1982</v>
      </c>
      <c r="C30289" s="5" t="n">
        <v>1135</v>
      </c>
      <c r="D30289" s="5" t="n">
        <v>1185</v>
      </c>
      <c r="E30289" s="1" t="n">
        <v>1135</v>
      </c>
      <c r="F30289" s="1" t="n">
        <v>-22815</v>
      </c>
      <c r="G30289" s="1" t="str">
        <f aca="false">IF(B30289=32767,"本行のTermMinは「一週間以上」を示す仮値であり、計算値ではありません。","")</f>
        <v/>
      </c>
    </row>
    <row r="30290" customFormat="false" ht="12.75" hidden="false" customHeight="false" outlineLevel="0" collapsed="false">
      <c r="A30290" s="4" t="n">
        <v>30288</v>
      </c>
      <c r="B30290" s="5" t="n">
        <v>1952</v>
      </c>
      <c r="C30290" s="5" t="n">
        <v>1145</v>
      </c>
      <c r="D30290" s="5" t="n">
        <v>1185</v>
      </c>
      <c r="E30290" s="1" t="n">
        <v>1145</v>
      </c>
      <c r="F30290" s="1" t="n">
        <v>-22815</v>
      </c>
      <c r="G30290" s="1" t="str">
        <f aca="false">IF(B30290=32767,"本行のTermMinは「一週間以上」を示す仮値であり、計算値ではありません。","")</f>
        <v/>
      </c>
    </row>
    <row r="30291" customFormat="false" ht="12.75" hidden="false" customHeight="false" outlineLevel="0" collapsed="false">
      <c r="A30291" s="4" t="n">
        <v>30289</v>
      </c>
      <c r="B30291" s="5" t="n">
        <v>1953</v>
      </c>
      <c r="C30291" s="5" t="n">
        <v>1155</v>
      </c>
      <c r="D30291" s="5" t="n">
        <v>1185</v>
      </c>
      <c r="E30291" s="1" t="n">
        <v>1155</v>
      </c>
      <c r="F30291" s="1" t="n">
        <v>-22815</v>
      </c>
      <c r="G30291" s="1" t="str">
        <f aca="false">IF(B30291=32767,"本行のTermMinは「一週間以上」を示す仮値であり、計算値ではありません。","")</f>
        <v/>
      </c>
    </row>
    <row r="30292" customFormat="false" ht="12.75" hidden="false" customHeight="false" outlineLevel="0" collapsed="false">
      <c r="A30292" s="4" t="n">
        <v>30290</v>
      </c>
      <c r="B30292" s="5" t="n">
        <v>2149</v>
      </c>
      <c r="C30292" s="5" t="n">
        <v>1165</v>
      </c>
      <c r="D30292" s="5" t="n">
        <v>1185</v>
      </c>
      <c r="E30292" s="1" t="n">
        <v>1165</v>
      </c>
      <c r="F30292" s="1" t="n">
        <v>-22815</v>
      </c>
      <c r="G30292" s="1" t="str">
        <f aca="false">IF(B30292=32767,"本行のTermMinは「一週間以上」を示す仮値であり、計算値ではありません。","")</f>
        <v/>
      </c>
    </row>
    <row r="30293" customFormat="false" ht="12.75" hidden="false" customHeight="false" outlineLevel="0" collapsed="false">
      <c r="A30293" s="4" t="n">
        <v>30291</v>
      </c>
      <c r="B30293" s="5" t="n">
        <v>2326</v>
      </c>
      <c r="C30293" s="5" t="n">
        <v>1175</v>
      </c>
      <c r="D30293" s="5" t="n">
        <v>1185</v>
      </c>
      <c r="E30293" s="1" t="n">
        <v>1175</v>
      </c>
      <c r="F30293" s="1" t="n">
        <v>-22815</v>
      </c>
      <c r="G30293" s="1" t="str">
        <f aca="false">IF(B30293=32767,"本行のTermMinは「一週間以上」を示す仮値であり、計算値ではありません。","")</f>
        <v/>
      </c>
    </row>
    <row r="30294" customFormat="false" ht="12.75" hidden="false" customHeight="false" outlineLevel="0" collapsed="false">
      <c r="A30294" s="4" t="n">
        <v>30292</v>
      </c>
      <c r="B30294" s="5" t="n">
        <v>1999</v>
      </c>
      <c r="C30294" s="5" t="n">
        <v>1185</v>
      </c>
      <c r="D30294" s="5" t="n">
        <v>1185</v>
      </c>
      <c r="E30294" s="1" t="n">
        <v>1185</v>
      </c>
      <c r="F30294" s="1" t="n">
        <v>-22815</v>
      </c>
      <c r="G30294" s="1" t="str">
        <f aca="false">IF(B30294=32767,"本行のTermMinは「一週間以上」を示す仮値であり、計算値ではありません。","")</f>
        <v/>
      </c>
    </row>
    <row r="30295" customFormat="false" ht="12.75" hidden="false" customHeight="false" outlineLevel="0" collapsed="false">
      <c r="A30295" s="4" t="n">
        <v>30293</v>
      </c>
      <c r="B30295" s="5" t="n">
        <v>1735</v>
      </c>
      <c r="C30295" s="5" t="n">
        <v>1195</v>
      </c>
      <c r="D30295" s="5" t="n">
        <v>1185</v>
      </c>
      <c r="E30295" s="1" t="n">
        <v>1195</v>
      </c>
      <c r="F30295" s="1" t="n">
        <v>-22815</v>
      </c>
      <c r="G30295" s="1" t="str">
        <f aca="false">IF(B30295=32767,"本行のTermMinは「一週間以上」を示す仮値であり、計算値ではありません。","")</f>
        <v/>
      </c>
    </row>
    <row r="30296" customFormat="false" ht="12.75" hidden="false" customHeight="false" outlineLevel="0" collapsed="false">
      <c r="A30296" s="4" t="n">
        <v>30294</v>
      </c>
      <c r="B30296" s="5" t="n">
        <v>1589</v>
      </c>
      <c r="C30296" s="5" t="n">
        <v>1205</v>
      </c>
      <c r="D30296" s="5" t="n">
        <v>1185</v>
      </c>
      <c r="E30296" s="1" t="n">
        <v>1205</v>
      </c>
      <c r="F30296" s="1" t="n">
        <v>-22815</v>
      </c>
      <c r="G30296" s="1" t="str">
        <f aca="false">IF(B30296=32767,"本行のTermMinは「一週間以上」を示す仮値であり、計算値ではありません。","")</f>
        <v/>
      </c>
    </row>
    <row r="30297" customFormat="false" ht="12.75" hidden="false" customHeight="false" outlineLevel="0" collapsed="false">
      <c r="A30297" s="4" t="n">
        <v>30295</v>
      </c>
      <c r="B30297" s="5" t="n">
        <v>1547</v>
      </c>
      <c r="C30297" s="5" t="n">
        <v>1215</v>
      </c>
      <c r="D30297" s="5" t="n">
        <v>1185</v>
      </c>
      <c r="E30297" s="1" t="n">
        <v>1215</v>
      </c>
      <c r="F30297" s="1" t="n">
        <v>-22815</v>
      </c>
      <c r="G30297" s="1" t="str">
        <f aca="false">IF(B30297=32767,"本行のTermMinは「一週間以上」を示す仮値であり、計算値ではありません。","")</f>
        <v/>
      </c>
    </row>
    <row r="30298" customFormat="false" ht="12.75" hidden="false" customHeight="false" outlineLevel="0" collapsed="false">
      <c r="A30298" s="4" t="n">
        <v>30296</v>
      </c>
      <c r="B30298" s="5" t="n">
        <v>1550</v>
      </c>
      <c r="C30298" s="5" t="n">
        <v>1225</v>
      </c>
      <c r="D30298" s="5" t="n">
        <v>1185</v>
      </c>
      <c r="E30298" s="1" t="n">
        <v>1225</v>
      </c>
      <c r="F30298" s="1" t="n">
        <v>-22815</v>
      </c>
      <c r="G30298" s="1" t="str">
        <f aca="false">IF(B30298=32767,"本行のTermMinは「一週間以上」を示す仮値であり、計算値ではありません。","")</f>
        <v/>
      </c>
    </row>
    <row r="30299" customFormat="false" ht="12.75" hidden="false" customHeight="false" outlineLevel="0" collapsed="false">
      <c r="A30299" s="4" t="n">
        <v>30297</v>
      </c>
      <c r="B30299" s="5" t="n">
        <v>1626</v>
      </c>
      <c r="C30299" s="5" t="n">
        <v>1235</v>
      </c>
      <c r="D30299" s="5" t="n">
        <v>1185</v>
      </c>
      <c r="E30299" s="1" t="n">
        <v>1235</v>
      </c>
      <c r="F30299" s="1" t="n">
        <v>-22815</v>
      </c>
      <c r="G30299" s="1" t="str">
        <f aca="false">IF(B30299=32767,"本行のTermMinは「一週間以上」を示す仮値であり、計算値ではありません。","")</f>
        <v/>
      </c>
    </row>
    <row r="30300" customFormat="false" ht="12.75" hidden="false" customHeight="false" outlineLevel="0" collapsed="false">
      <c r="A30300" s="4" t="n">
        <v>30298</v>
      </c>
      <c r="B30300" s="5" t="n">
        <v>1493</v>
      </c>
      <c r="C30300" s="5" t="n">
        <v>1245</v>
      </c>
      <c r="D30300" s="5" t="n">
        <v>1185</v>
      </c>
      <c r="E30300" s="1" t="n">
        <v>1245</v>
      </c>
      <c r="F30300" s="1" t="n">
        <v>-22815</v>
      </c>
      <c r="G30300" s="1" t="str">
        <f aca="false">IF(B30300=32767,"本行のTermMinは「一週間以上」を示す仮値であり、計算値ではありません。","")</f>
        <v/>
      </c>
    </row>
    <row r="30301" customFormat="false" ht="12.75" hidden="false" customHeight="false" outlineLevel="0" collapsed="false">
      <c r="A30301" s="4" t="n">
        <v>30299</v>
      </c>
      <c r="B30301" s="5" t="n">
        <v>1512</v>
      </c>
      <c r="C30301" s="5" t="n">
        <v>1255</v>
      </c>
      <c r="D30301" s="5" t="n">
        <v>1185</v>
      </c>
      <c r="E30301" s="1" t="n">
        <v>1255</v>
      </c>
      <c r="F30301" s="1" t="n">
        <v>-22815</v>
      </c>
      <c r="G30301" s="1" t="str">
        <f aca="false">IF(B30301=32767,"本行のTermMinは「一週間以上」を示す仮値であり、計算値ではありません。","")</f>
        <v/>
      </c>
    </row>
    <row r="30302" customFormat="false" ht="12.75" hidden="false" customHeight="false" outlineLevel="0" collapsed="false">
      <c r="A30302" s="4" t="n">
        <v>30300</v>
      </c>
      <c r="B30302" s="5" t="n">
        <v>1667</v>
      </c>
      <c r="C30302" s="5" t="n">
        <v>1265</v>
      </c>
      <c r="D30302" s="5" t="n">
        <v>1185</v>
      </c>
      <c r="E30302" s="1" t="n">
        <v>1265</v>
      </c>
      <c r="F30302" s="1" t="n">
        <v>-22815</v>
      </c>
      <c r="G30302" s="1" t="str">
        <f aca="false">IF(B30302=32767,"本行のTermMinは「一週間以上」を示す仮値であり、計算値ではありません。","")</f>
        <v/>
      </c>
    </row>
    <row r="30303" customFormat="false" ht="12.75" hidden="false" customHeight="false" outlineLevel="0" collapsed="false">
      <c r="A30303" s="4" t="n">
        <v>30301</v>
      </c>
      <c r="B30303" s="5" t="n">
        <v>1829</v>
      </c>
      <c r="C30303" s="5" t="n">
        <v>1275</v>
      </c>
      <c r="D30303" s="5" t="n">
        <v>1185</v>
      </c>
      <c r="E30303" s="1" t="n">
        <v>1275</v>
      </c>
      <c r="F30303" s="1" t="n">
        <v>-22815</v>
      </c>
      <c r="G30303" s="1" t="str">
        <f aca="false">IF(B30303=32767,"本行のTermMinは「一週間以上」を示す仮値であり、計算値ではありません。","")</f>
        <v/>
      </c>
    </row>
    <row r="30304" customFormat="false" ht="12.75" hidden="false" customHeight="false" outlineLevel="0" collapsed="false">
      <c r="A30304" s="4" t="n">
        <v>30302</v>
      </c>
      <c r="B30304" s="5" t="n">
        <v>1527</v>
      </c>
      <c r="C30304" s="5" t="n">
        <v>1285</v>
      </c>
      <c r="D30304" s="5" t="n">
        <v>1185</v>
      </c>
      <c r="E30304" s="1" t="n">
        <v>1285</v>
      </c>
      <c r="F30304" s="1" t="n">
        <v>-22815</v>
      </c>
      <c r="G30304" s="1" t="str">
        <f aca="false">IF(B30304=32767,"本行のTermMinは「一週間以上」を示す仮値であり、計算値ではありません。","")</f>
        <v/>
      </c>
    </row>
    <row r="30305" customFormat="false" ht="12.75" hidden="false" customHeight="false" outlineLevel="0" collapsed="false">
      <c r="A30305" s="4" t="n">
        <v>30303</v>
      </c>
      <c r="B30305" s="5" t="n">
        <v>1385</v>
      </c>
      <c r="C30305" s="5" t="n">
        <v>1295</v>
      </c>
      <c r="D30305" s="5" t="n">
        <v>1185</v>
      </c>
      <c r="E30305" s="1" t="n">
        <v>1295</v>
      </c>
      <c r="F30305" s="1" t="n">
        <v>-22815</v>
      </c>
      <c r="G30305" s="1" t="str">
        <f aca="false">IF(B30305=32767,"本行のTermMinは「一週間以上」を示す仮値であり、計算値ではありません。","")</f>
        <v/>
      </c>
    </row>
    <row r="30306" customFormat="false" ht="12.75" hidden="false" customHeight="false" outlineLevel="0" collapsed="false">
      <c r="A30306" s="4" t="n">
        <v>30304</v>
      </c>
      <c r="B30306" s="5" t="n">
        <v>1425</v>
      </c>
      <c r="C30306" s="5" t="n">
        <v>1305</v>
      </c>
      <c r="D30306" s="5" t="n">
        <v>1185</v>
      </c>
      <c r="E30306" s="1" t="n">
        <v>1305</v>
      </c>
      <c r="F30306" s="1" t="n">
        <v>-22815</v>
      </c>
      <c r="G30306" s="1" t="str">
        <f aca="false">IF(B30306=32767,"本行のTermMinは「一週間以上」を示す仮値であり、計算値ではありません。","")</f>
        <v/>
      </c>
    </row>
    <row r="30307" customFormat="false" ht="12.75" hidden="false" customHeight="false" outlineLevel="0" collapsed="false">
      <c r="A30307" s="4" t="n">
        <v>30305</v>
      </c>
      <c r="B30307" s="5" t="n">
        <v>1404</v>
      </c>
      <c r="C30307" s="5" t="n">
        <v>1315</v>
      </c>
      <c r="D30307" s="5" t="n">
        <v>1185</v>
      </c>
      <c r="E30307" s="1" t="n">
        <v>1315</v>
      </c>
      <c r="F30307" s="1" t="n">
        <v>-22815</v>
      </c>
      <c r="G30307" s="1" t="str">
        <f aca="false">IF(B30307=32767,"本行のTermMinは「一週間以上」を示す仮値であり、計算値ではありません。","")</f>
        <v/>
      </c>
    </row>
    <row r="30308" customFormat="false" ht="12.75" hidden="false" customHeight="false" outlineLevel="0" collapsed="false">
      <c r="A30308" s="4" t="n">
        <v>30306</v>
      </c>
      <c r="B30308" s="5" t="n">
        <v>1625</v>
      </c>
      <c r="C30308" s="5" t="n">
        <v>1325</v>
      </c>
      <c r="D30308" s="5" t="n">
        <v>1185</v>
      </c>
      <c r="E30308" s="1" t="n">
        <v>1325</v>
      </c>
      <c r="F30308" s="1" t="n">
        <v>-22815</v>
      </c>
      <c r="G30308" s="1" t="str">
        <f aca="false">IF(B30308=32767,"本行のTermMinは「一週間以上」を示す仮値であり、計算値ではありません。","")</f>
        <v/>
      </c>
    </row>
    <row r="30309" customFormat="false" ht="12.75" hidden="false" customHeight="false" outlineLevel="0" collapsed="false">
      <c r="A30309" s="4" t="n">
        <v>30307</v>
      </c>
      <c r="B30309" s="5" t="n">
        <v>1643</v>
      </c>
      <c r="C30309" s="5" t="n">
        <v>1335</v>
      </c>
      <c r="D30309" s="5" t="n">
        <v>1185</v>
      </c>
      <c r="E30309" s="1" t="n">
        <v>1335</v>
      </c>
      <c r="F30309" s="1" t="n">
        <v>-22815</v>
      </c>
      <c r="G30309" s="1" t="str">
        <f aca="false">IF(B30309=32767,"本行のTermMinは「一週間以上」を示す仮値であり、計算値ではありません。","")</f>
        <v/>
      </c>
    </row>
    <row r="30310" customFormat="false" ht="12.75" hidden="false" customHeight="false" outlineLevel="0" collapsed="false">
      <c r="A30310" s="4" t="n">
        <v>30308</v>
      </c>
      <c r="B30310" s="5" t="n">
        <v>1662</v>
      </c>
      <c r="C30310" s="5" t="n">
        <v>1345</v>
      </c>
      <c r="D30310" s="5" t="n">
        <v>1185</v>
      </c>
      <c r="E30310" s="1" t="n">
        <v>1345</v>
      </c>
      <c r="F30310" s="1" t="n">
        <v>-22815</v>
      </c>
      <c r="G30310" s="1" t="str">
        <f aca="false">IF(B30310=32767,"本行のTermMinは「一週間以上」を示す仮値であり、計算値ではありません。","")</f>
        <v/>
      </c>
    </row>
    <row r="30311" customFormat="false" ht="12.75" hidden="false" customHeight="false" outlineLevel="0" collapsed="false">
      <c r="A30311" s="4" t="n">
        <v>30309</v>
      </c>
      <c r="B30311" s="5" t="n">
        <v>1663</v>
      </c>
      <c r="C30311" s="5" t="n">
        <v>1355</v>
      </c>
      <c r="D30311" s="5" t="n">
        <v>1185</v>
      </c>
      <c r="E30311" s="1" t="n">
        <v>1355</v>
      </c>
      <c r="F30311" s="1" t="n">
        <v>-22815</v>
      </c>
      <c r="G30311" s="1" t="str">
        <f aca="false">IF(B30311=32767,"本行のTermMinは「一週間以上」を示す仮値であり、計算値ではありません。","")</f>
        <v/>
      </c>
    </row>
    <row r="30312" customFormat="false" ht="12.75" hidden="false" customHeight="false" outlineLevel="0" collapsed="false">
      <c r="A30312" s="4" t="n">
        <v>30310</v>
      </c>
      <c r="B30312" s="5" t="n">
        <v>1472</v>
      </c>
      <c r="C30312" s="5" t="n">
        <v>1365</v>
      </c>
      <c r="D30312" s="5" t="n">
        <v>1185</v>
      </c>
      <c r="E30312" s="1" t="n">
        <v>1365</v>
      </c>
      <c r="F30312" s="1" t="n">
        <v>-22815</v>
      </c>
      <c r="G30312" s="1" t="str">
        <f aca="false">IF(B30312=32767,"本行のTermMinは「一週間以上」を示す仮値であり、計算値ではありません。","")</f>
        <v/>
      </c>
    </row>
    <row r="30313" customFormat="false" ht="12.75" hidden="false" customHeight="false" outlineLevel="0" collapsed="false">
      <c r="A30313" s="4" t="n">
        <v>30311</v>
      </c>
      <c r="B30313" s="5" t="n">
        <v>1237</v>
      </c>
      <c r="C30313" s="5" t="n">
        <v>1375</v>
      </c>
      <c r="D30313" s="5" t="n">
        <v>1185</v>
      </c>
      <c r="E30313" s="1" t="n">
        <v>1375</v>
      </c>
      <c r="F30313" s="1" t="n">
        <v>-22815</v>
      </c>
      <c r="G30313" s="1" t="str">
        <f aca="false">IF(B30313=32767,"本行のTermMinは「一週間以上」を示す仮値であり、計算値ではありません。","")</f>
        <v/>
      </c>
    </row>
    <row r="30314" customFormat="false" ht="12.75" hidden="false" customHeight="false" outlineLevel="0" collapsed="false">
      <c r="A30314" s="4" t="n">
        <v>30312</v>
      </c>
      <c r="B30314" s="5" t="n">
        <v>1572</v>
      </c>
      <c r="C30314" s="5" t="n">
        <v>1385</v>
      </c>
      <c r="D30314" s="5" t="n">
        <v>1185</v>
      </c>
      <c r="E30314" s="1" t="n">
        <v>1385</v>
      </c>
      <c r="F30314" s="1" t="n">
        <v>-22815</v>
      </c>
      <c r="G30314" s="1" t="str">
        <f aca="false">IF(B30314=32767,"本行のTermMinは「一週間以上」を示す仮値であり、計算値ではありません。","")</f>
        <v/>
      </c>
    </row>
    <row r="30315" customFormat="false" ht="12.75" hidden="false" customHeight="false" outlineLevel="0" collapsed="false">
      <c r="A30315" s="4" t="n">
        <v>30313</v>
      </c>
      <c r="B30315" s="5" t="n">
        <v>1669</v>
      </c>
      <c r="C30315" s="5" t="n">
        <v>1395</v>
      </c>
      <c r="D30315" s="5" t="n">
        <v>1185</v>
      </c>
      <c r="E30315" s="1" t="n">
        <v>1395</v>
      </c>
      <c r="F30315" s="1" t="n">
        <v>-22815</v>
      </c>
      <c r="G30315" s="1" t="str">
        <f aca="false">IF(B30315=32767,"本行のTermMinは「一週間以上」を示す仮値であり、計算値ではありません。","")</f>
        <v/>
      </c>
    </row>
    <row r="30316" customFormat="false" ht="12.75" hidden="false" customHeight="false" outlineLevel="0" collapsed="false">
      <c r="A30316" s="4" t="n">
        <v>30314</v>
      </c>
      <c r="B30316" s="5" t="n">
        <v>1546</v>
      </c>
      <c r="C30316" s="5" t="n">
        <v>1405</v>
      </c>
      <c r="D30316" s="5" t="n">
        <v>1185</v>
      </c>
      <c r="E30316" s="1" t="n">
        <v>1405</v>
      </c>
      <c r="F30316" s="1" t="n">
        <v>-22815</v>
      </c>
      <c r="G30316" s="1" t="str">
        <f aca="false">IF(B30316=32767,"本行のTermMinは「一週間以上」を示す仮値であり、計算値ではありません。","")</f>
        <v/>
      </c>
    </row>
    <row r="30317" customFormat="false" ht="12.75" hidden="false" customHeight="false" outlineLevel="0" collapsed="false">
      <c r="A30317" s="4" t="n">
        <v>30315</v>
      </c>
      <c r="B30317" s="5" t="n">
        <v>1440</v>
      </c>
      <c r="C30317" s="5" t="n">
        <v>1415</v>
      </c>
      <c r="D30317" s="5" t="n">
        <v>1185</v>
      </c>
      <c r="E30317" s="1" t="n">
        <v>1415</v>
      </c>
      <c r="F30317" s="1" t="n">
        <v>-22815</v>
      </c>
      <c r="G30317" s="1" t="str">
        <f aca="false">IF(B30317=32767,"本行のTermMinは「一週間以上」を示す仮値であり、計算値ではありません。","")</f>
        <v/>
      </c>
    </row>
    <row r="30318" customFormat="false" ht="12.75" hidden="false" customHeight="false" outlineLevel="0" collapsed="false">
      <c r="A30318" s="4" t="n">
        <v>30316</v>
      </c>
      <c r="B30318" s="5" t="n">
        <v>1487</v>
      </c>
      <c r="C30318" s="5" t="n">
        <v>1425</v>
      </c>
      <c r="D30318" s="5" t="n">
        <v>1185</v>
      </c>
      <c r="E30318" s="1" t="n">
        <v>1425</v>
      </c>
      <c r="F30318" s="1" t="n">
        <v>-22815</v>
      </c>
      <c r="G30318" s="1" t="str">
        <f aca="false">IF(B30318=32767,"本行のTermMinは「一週間以上」を示す仮値であり、計算値ではありません。","")</f>
        <v/>
      </c>
    </row>
    <row r="30319" customFormat="false" ht="12.75" hidden="false" customHeight="false" outlineLevel="0" collapsed="false">
      <c r="A30319" s="4" t="n">
        <v>30317</v>
      </c>
      <c r="B30319" s="5" t="n">
        <v>1678</v>
      </c>
      <c r="C30319" s="5" t="n">
        <v>1435</v>
      </c>
      <c r="D30319" s="5" t="n">
        <v>1185</v>
      </c>
      <c r="E30319" s="1" t="n">
        <v>1435</v>
      </c>
      <c r="F30319" s="1" t="n">
        <v>-22815</v>
      </c>
      <c r="G30319" s="1" t="str">
        <f aca="false">IF(B30319=32767,"本行のTermMinは「一週間以上」を示す仮値であり、計算値ではありません。","")</f>
        <v/>
      </c>
    </row>
    <row r="30320" customFormat="false" ht="12.75" hidden="false" customHeight="false" outlineLevel="0" collapsed="false">
      <c r="A30320" s="4" t="n">
        <v>30318</v>
      </c>
      <c r="B30320" s="5" t="n">
        <v>795</v>
      </c>
      <c r="C30320" s="5" t="n">
        <v>2365</v>
      </c>
      <c r="D30320" s="5" t="n">
        <v>1185</v>
      </c>
      <c r="E30320" s="1" t="n">
        <v>2365</v>
      </c>
      <c r="F30320" s="1" t="n">
        <v>-22815</v>
      </c>
      <c r="G30320" s="1" t="str">
        <f aca="false">IF(B30320=32767,"本行のTermMinは「一週間以上」を示す仮値であり、計算値ではありません。","")</f>
        <v/>
      </c>
    </row>
    <row r="30321" customFormat="false" ht="12.75" hidden="false" customHeight="false" outlineLevel="0" collapsed="false">
      <c r="A30321" s="4" t="n">
        <v>30319</v>
      </c>
      <c r="B30321" s="5" t="n">
        <v>883</v>
      </c>
      <c r="C30321" s="5" t="n">
        <v>2495</v>
      </c>
      <c r="D30321" s="5" t="n">
        <v>1185</v>
      </c>
      <c r="E30321" s="1" t="n">
        <v>2495</v>
      </c>
      <c r="F30321" s="1" t="n">
        <v>-22815</v>
      </c>
      <c r="G30321" s="1" t="str">
        <f aca="false">IF(B30321=32767,"本行のTermMinは「一週間以上」を示す仮値であり、計算値ではありません。","")</f>
        <v/>
      </c>
    </row>
    <row r="30322" customFormat="false" ht="12.75" hidden="false" customHeight="false" outlineLevel="0" collapsed="false">
      <c r="A30322" s="4" t="n">
        <v>30320</v>
      </c>
      <c r="B30322" s="5" t="n">
        <v>1740</v>
      </c>
      <c r="C30322" s="5" t="n">
        <v>2505</v>
      </c>
      <c r="D30322" s="5" t="n">
        <v>1185</v>
      </c>
      <c r="E30322" s="1" t="n">
        <v>2505</v>
      </c>
      <c r="F30322" s="1" t="n">
        <v>-22815</v>
      </c>
      <c r="G30322" s="1" t="str">
        <f aca="false">IF(B30322=32767,"本行のTermMinは「一週間以上」を示す仮値であり、計算値ではありません。","")</f>
        <v/>
      </c>
    </row>
    <row r="30323" customFormat="false" ht="12.75" hidden="false" customHeight="false" outlineLevel="0" collapsed="false">
      <c r="A30323" s="4" t="n">
        <v>30321</v>
      </c>
      <c r="B30323" s="5" t="n">
        <v>1831</v>
      </c>
      <c r="C30323" s="5" t="n">
        <v>2515</v>
      </c>
      <c r="D30323" s="5" t="n">
        <v>1185</v>
      </c>
      <c r="E30323" s="1" t="n">
        <v>2515</v>
      </c>
      <c r="F30323" s="1" t="n">
        <v>-22815</v>
      </c>
      <c r="G30323" s="1" t="str">
        <f aca="false">IF(B30323=32767,"本行のTermMinは「一週間以上」を示す仮値であり、計算値ではありません。","")</f>
        <v/>
      </c>
    </row>
    <row r="30324" customFormat="false" ht="12.75" hidden="false" customHeight="false" outlineLevel="0" collapsed="false">
      <c r="A30324" s="4" t="n">
        <v>30322</v>
      </c>
      <c r="B30324" s="5" t="n">
        <v>1896</v>
      </c>
      <c r="C30324" s="5" t="n">
        <v>2525</v>
      </c>
      <c r="D30324" s="5" t="n">
        <v>1185</v>
      </c>
      <c r="E30324" s="1" t="n">
        <v>2525</v>
      </c>
      <c r="F30324" s="1" t="n">
        <v>-22815</v>
      </c>
      <c r="G30324" s="1" t="str">
        <f aca="false">IF(B30324=32767,"本行のTermMinは「一週間以上」を示す仮値であり、計算値ではありません。","")</f>
        <v/>
      </c>
    </row>
    <row r="30325" customFormat="false" ht="12.75" hidden="false" customHeight="false" outlineLevel="0" collapsed="false">
      <c r="A30325" s="4" t="n">
        <v>30323</v>
      </c>
      <c r="B30325" s="5" t="n">
        <v>1899</v>
      </c>
      <c r="C30325" s="5" t="n">
        <v>2535</v>
      </c>
      <c r="D30325" s="5" t="n">
        <v>1185</v>
      </c>
      <c r="E30325" s="1" t="n">
        <v>2535</v>
      </c>
      <c r="F30325" s="1" t="n">
        <v>-22815</v>
      </c>
      <c r="G30325" s="1" t="str">
        <f aca="false">IF(B30325=32767,"本行のTermMinは「一週間以上」を示す仮値であり、計算値ではありません。","")</f>
        <v/>
      </c>
    </row>
    <row r="30326" customFormat="false" ht="12.75" hidden="false" customHeight="false" outlineLevel="0" collapsed="false">
      <c r="A30326" s="4" t="n">
        <v>30324</v>
      </c>
      <c r="B30326" s="5" t="n">
        <v>1893</v>
      </c>
      <c r="C30326" s="5" t="n">
        <v>2545</v>
      </c>
      <c r="D30326" s="5" t="n">
        <v>1185</v>
      </c>
      <c r="E30326" s="1" t="n">
        <v>2545</v>
      </c>
      <c r="F30326" s="1" t="n">
        <v>-22815</v>
      </c>
      <c r="G30326" s="1" t="str">
        <f aca="false">IF(B30326=32767,"本行のTermMinは「一週間以上」を示す仮値であり、計算値ではありません。","")</f>
        <v/>
      </c>
    </row>
    <row r="30327" customFormat="false" ht="12.75" hidden="false" customHeight="false" outlineLevel="0" collapsed="false">
      <c r="A30327" s="4" t="n">
        <v>30325</v>
      </c>
      <c r="B30327" s="5" t="n">
        <v>1960</v>
      </c>
      <c r="C30327" s="5" t="n">
        <v>2555</v>
      </c>
      <c r="D30327" s="5" t="n">
        <v>1185</v>
      </c>
      <c r="E30327" s="1" t="n">
        <v>2555</v>
      </c>
      <c r="F30327" s="1" t="n">
        <v>-22815</v>
      </c>
      <c r="G30327" s="1" t="str">
        <f aca="false">IF(B30327=32767,"本行のTermMinは「一週間以上」を示す仮値であり、計算値ではありません。","")</f>
        <v/>
      </c>
    </row>
    <row r="30328" customFormat="false" ht="12.75" hidden="false" customHeight="false" outlineLevel="0" collapsed="false">
      <c r="A30328" s="4" t="n">
        <v>30326</v>
      </c>
      <c r="B30328" s="5" t="n">
        <v>2049</v>
      </c>
      <c r="C30328" s="5" t="n">
        <v>2565</v>
      </c>
      <c r="D30328" s="5" t="n">
        <v>1185</v>
      </c>
      <c r="E30328" s="1" t="n">
        <v>2565</v>
      </c>
      <c r="F30328" s="1" t="n">
        <v>-22815</v>
      </c>
      <c r="G30328" s="1" t="str">
        <f aca="false">IF(B30328=32767,"本行のTermMinは「一週間以上」を示す仮値であり、計算値ではありません。","")</f>
        <v/>
      </c>
    </row>
    <row r="30329" customFormat="false" ht="12.75" hidden="false" customHeight="false" outlineLevel="0" collapsed="false">
      <c r="A30329" s="4" t="n">
        <v>30327</v>
      </c>
      <c r="B30329" s="5" t="n">
        <v>2469</v>
      </c>
      <c r="C30329" s="5" t="n">
        <v>2575</v>
      </c>
      <c r="D30329" s="5" t="n">
        <v>1185</v>
      </c>
      <c r="E30329" s="1" t="n">
        <v>2575</v>
      </c>
      <c r="F30329" s="1" t="n">
        <v>-22815</v>
      </c>
      <c r="G30329" s="1" t="str">
        <f aca="false">IF(B30329=32767,"本行のTermMinは「一週間以上」を示す仮値であり、計算値ではありません。","")</f>
        <v/>
      </c>
    </row>
    <row r="30330" customFormat="false" ht="12.75" hidden="false" customHeight="false" outlineLevel="0" collapsed="false">
      <c r="A30330" s="4" t="n">
        <v>30328</v>
      </c>
      <c r="B30330" s="5" t="n">
        <v>3071</v>
      </c>
      <c r="C30330" s="5" t="n">
        <v>2585</v>
      </c>
      <c r="D30330" s="5" t="n">
        <v>1185</v>
      </c>
      <c r="E30330" s="1" t="n">
        <v>2585</v>
      </c>
      <c r="F30330" s="1" t="n">
        <v>-22815</v>
      </c>
      <c r="G30330" s="1" t="str">
        <f aca="false">IF(B30330=32767,"本行のTermMinは「一週間以上」を示す仮値であり、計算値ではありません。","")</f>
        <v/>
      </c>
    </row>
    <row r="30331" customFormat="false" ht="12.75" hidden="false" customHeight="false" outlineLevel="0" collapsed="false">
      <c r="A30331" s="4" t="n">
        <v>30329</v>
      </c>
      <c r="B30331" s="5" t="n">
        <v>4399</v>
      </c>
      <c r="C30331" s="5" t="n">
        <v>2595</v>
      </c>
      <c r="D30331" s="5" t="n">
        <v>1185</v>
      </c>
      <c r="E30331" s="1" t="n">
        <v>2595</v>
      </c>
      <c r="F30331" s="1" t="n">
        <v>-22815</v>
      </c>
      <c r="G30331" s="1" t="str">
        <f aca="false">IF(B30331=32767,"本行のTermMinは「一週間以上」を示す仮値であり、計算値ではありません。","")</f>
        <v/>
      </c>
    </row>
    <row r="30332" customFormat="false" ht="12.75" hidden="false" customHeight="false" outlineLevel="0" collapsed="false">
      <c r="A30332" s="4" t="n">
        <v>30330</v>
      </c>
      <c r="B30332" s="5" t="n">
        <v>2829</v>
      </c>
      <c r="C30332" s="5" t="n">
        <v>2605</v>
      </c>
      <c r="D30332" s="5" t="n">
        <v>1185</v>
      </c>
      <c r="E30332" s="1" t="n">
        <v>2605</v>
      </c>
      <c r="F30332" s="1" t="n">
        <v>-22815</v>
      </c>
      <c r="G30332" s="1" t="str">
        <f aca="false">IF(B30332=32767,"本行のTermMinは「一週間以上」を示す仮値であり、計算値ではありません。","")</f>
        <v/>
      </c>
    </row>
    <row r="30333" customFormat="false" ht="12.75" hidden="false" customHeight="false" outlineLevel="0" collapsed="false">
      <c r="A30333" s="4" t="n">
        <v>30331</v>
      </c>
      <c r="B30333" s="5" t="n">
        <v>805</v>
      </c>
      <c r="C30333" s="5" t="n">
        <v>2615</v>
      </c>
      <c r="D30333" s="5" t="n">
        <v>1185</v>
      </c>
      <c r="E30333" s="1" t="n">
        <v>2615</v>
      </c>
      <c r="F30333" s="1" t="n">
        <v>-22815</v>
      </c>
      <c r="G30333" s="1" t="str">
        <f aca="false">IF(B30333=32767,"本行のTermMinは「一週間以上」を示す仮値であり、計算値ではありません。","")</f>
        <v/>
      </c>
    </row>
    <row r="30334" customFormat="false" ht="12.75" hidden="false" customHeight="false" outlineLevel="0" collapsed="false">
      <c r="A30334" s="4" t="n">
        <v>30332</v>
      </c>
      <c r="B30334" s="5" t="n">
        <v>1607</v>
      </c>
      <c r="C30334" s="5" t="n">
        <v>2625</v>
      </c>
      <c r="D30334" s="5" t="n">
        <v>1185</v>
      </c>
      <c r="E30334" s="1" t="n">
        <v>2625</v>
      </c>
      <c r="F30334" s="1" t="n">
        <v>-22815</v>
      </c>
      <c r="G30334" s="1" t="str">
        <f aca="false">IF(B30334=32767,"本行のTermMinは「一週間以上」を示す仮値であり、計算値ではありません。","")</f>
        <v/>
      </c>
    </row>
    <row r="30335" customFormat="false" ht="12.75" hidden="false" customHeight="false" outlineLevel="0" collapsed="false">
      <c r="A30335" s="4" t="n">
        <v>30333</v>
      </c>
      <c r="B30335" s="5" t="n">
        <v>3311</v>
      </c>
      <c r="C30335" s="5" t="n">
        <v>2635</v>
      </c>
      <c r="D30335" s="5" t="n">
        <v>1185</v>
      </c>
      <c r="E30335" s="1" t="n">
        <v>2635</v>
      </c>
      <c r="F30335" s="1" t="n">
        <v>-22815</v>
      </c>
      <c r="G30335" s="1" t="str">
        <f aca="false">IF(B30335=32767,"本行のTermMinは「一週間以上」を示す仮値であり、計算値ではありません。","")</f>
        <v/>
      </c>
    </row>
    <row r="30336" customFormat="false" ht="12.75" hidden="false" customHeight="false" outlineLevel="0" collapsed="false">
      <c r="A30336" s="4" t="n">
        <v>30334</v>
      </c>
      <c r="B30336" s="5" t="n">
        <v>32767</v>
      </c>
      <c r="C30336" s="5" t="n">
        <v>2645</v>
      </c>
      <c r="D30336" s="5" t="n">
        <v>1185</v>
      </c>
      <c r="E30336" s="1" t="n">
        <v>2645</v>
      </c>
      <c r="F30336" s="1" t="n">
        <v>-22815</v>
      </c>
      <c r="G30336" s="1" t="str">
        <f aca="false">IF(B30336=32767,"本行のTermMinは「一週間以上」を示す仮値であり、計算値ではありません。","")</f>
        <v>本行のTermMinは「一週間以上」を示す仮値であり、計算値ではありません。</v>
      </c>
    </row>
    <row r="30337" customFormat="false" ht="12.75" hidden="false" customHeight="false" outlineLevel="0" collapsed="false">
      <c r="A30337" s="4" t="n">
        <v>30335</v>
      </c>
      <c r="B30337" s="5" t="n">
        <v>32767</v>
      </c>
      <c r="C30337" s="5" t="n">
        <v>2655</v>
      </c>
      <c r="D30337" s="5" t="n">
        <v>1185</v>
      </c>
      <c r="E30337" s="1" t="n">
        <v>2655</v>
      </c>
      <c r="F30337" s="1" t="n">
        <v>-22815</v>
      </c>
      <c r="G30337" s="1" t="str">
        <f aca="false">IF(B30337=32767,"本行のTermMinは「一週間以上」を示す仮値であり、計算値ではありません。","")</f>
        <v>本行のTermMinは「一週間以上」を示す仮値であり、計算値ではありません。</v>
      </c>
    </row>
    <row r="30338" customFormat="false" ht="12.75" hidden="false" customHeight="false" outlineLevel="0" collapsed="false">
      <c r="A30338" s="4" t="n">
        <v>30336</v>
      </c>
      <c r="B30338" s="5" t="n">
        <v>32767</v>
      </c>
      <c r="C30338" s="5" t="n">
        <v>2745</v>
      </c>
      <c r="D30338" s="5" t="n">
        <v>1185</v>
      </c>
      <c r="E30338" s="1" t="n">
        <v>2745</v>
      </c>
      <c r="F30338" s="1" t="n">
        <v>-22815</v>
      </c>
      <c r="G30338" s="1" t="str">
        <f aca="false">IF(B30338=32767,"本行のTermMinは「一週間以上」を示す仮値であり、計算値ではありません。","")</f>
        <v>本行のTermMinは「一週間以上」を示す仮値であり、計算値ではありません。</v>
      </c>
    </row>
    <row r="30339" customFormat="false" ht="12.75" hidden="false" customHeight="false" outlineLevel="0" collapsed="false">
      <c r="A30339" s="4" t="n">
        <v>30337</v>
      </c>
      <c r="B30339" s="5" t="n">
        <v>32767</v>
      </c>
      <c r="C30339" s="5" t="n">
        <v>2755</v>
      </c>
      <c r="D30339" s="5" t="n">
        <v>1185</v>
      </c>
      <c r="E30339" s="1" t="n">
        <v>2755</v>
      </c>
      <c r="F30339" s="1" t="n">
        <v>-22815</v>
      </c>
      <c r="G30339" s="1" t="str">
        <f aca="false">IF(B30339=32767,"本行のTermMinは「一週間以上」を示す仮値であり、計算値ではありません。","")</f>
        <v>本行のTermMinは「一週間以上」を示す仮値であり、計算値ではありません。</v>
      </c>
    </row>
    <row r="30340" customFormat="false" ht="12.75" hidden="false" customHeight="false" outlineLevel="0" collapsed="false">
      <c r="A30340" s="4" t="n">
        <v>30338</v>
      </c>
      <c r="B30340" s="5" t="n">
        <v>32767</v>
      </c>
      <c r="C30340" s="5" t="n">
        <v>2765</v>
      </c>
      <c r="D30340" s="5" t="n">
        <v>1185</v>
      </c>
      <c r="E30340" s="1" t="n">
        <v>2765</v>
      </c>
      <c r="F30340" s="1" t="n">
        <v>-22815</v>
      </c>
      <c r="G30340" s="1" t="str">
        <f aca="false">IF(B30340=32767,"本行のTermMinは「一週間以上」を示す仮値であり、計算値ではありません。","")</f>
        <v>本行のTermMinは「一週間以上」を示す仮値であり、計算値ではありません。</v>
      </c>
    </row>
    <row r="30341" customFormat="false" ht="12.75" hidden="false" customHeight="false" outlineLevel="0" collapsed="false">
      <c r="A30341" s="4" t="n">
        <v>30339</v>
      </c>
      <c r="B30341" s="5" t="n">
        <v>4225</v>
      </c>
      <c r="C30341" s="5" t="n">
        <v>2775</v>
      </c>
      <c r="D30341" s="5" t="n">
        <v>1185</v>
      </c>
      <c r="E30341" s="1" t="n">
        <v>2775</v>
      </c>
      <c r="F30341" s="1" t="n">
        <v>-22815</v>
      </c>
      <c r="G30341" s="1" t="str">
        <f aca="false">IF(B30341=32767,"本行のTermMinは「一週間以上」を示す仮値であり、計算値ではありません。","")</f>
        <v/>
      </c>
    </row>
    <row r="30342" customFormat="false" ht="12.75" hidden="false" customHeight="false" outlineLevel="0" collapsed="false">
      <c r="A30342" s="4" t="n">
        <v>30340</v>
      </c>
      <c r="B30342" s="5" t="n">
        <v>2760</v>
      </c>
      <c r="C30342" s="5" t="n">
        <v>2785</v>
      </c>
      <c r="D30342" s="5" t="n">
        <v>1185</v>
      </c>
      <c r="E30342" s="1" t="n">
        <v>2785</v>
      </c>
      <c r="F30342" s="1" t="n">
        <v>-22815</v>
      </c>
      <c r="G30342" s="1" t="str">
        <f aca="false">IF(B30342=32767,"本行のTermMinは「一週間以上」を示す仮値であり、計算値ではありません。","")</f>
        <v/>
      </c>
    </row>
    <row r="30343" customFormat="false" ht="12.75" hidden="false" customHeight="false" outlineLevel="0" collapsed="false">
      <c r="A30343" s="4" t="n">
        <v>30341</v>
      </c>
      <c r="B30343" s="5" t="n">
        <v>2242</v>
      </c>
      <c r="C30343" s="5" t="n">
        <v>2795</v>
      </c>
      <c r="D30343" s="5" t="n">
        <v>1185</v>
      </c>
      <c r="E30343" s="1" t="n">
        <v>2795</v>
      </c>
      <c r="F30343" s="1" t="n">
        <v>-22815</v>
      </c>
      <c r="G30343" s="1" t="str">
        <f aca="false">IF(B30343=32767,"本行のTermMinは「一週間以上」を示す仮値であり、計算値ではありません。","")</f>
        <v/>
      </c>
    </row>
    <row r="30344" customFormat="false" ht="12.75" hidden="false" customHeight="false" outlineLevel="0" collapsed="false">
      <c r="A30344" s="4" t="n">
        <v>30342</v>
      </c>
      <c r="B30344" s="5" t="n">
        <v>2157</v>
      </c>
      <c r="C30344" s="5" t="n">
        <v>2805</v>
      </c>
      <c r="D30344" s="5" t="n">
        <v>1185</v>
      </c>
      <c r="E30344" s="1" t="n">
        <v>2805</v>
      </c>
      <c r="F30344" s="1" t="n">
        <v>-22815</v>
      </c>
      <c r="G30344" s="1" t="str">
        <f aca="false">IF(B30344=32767,"本行のTermMinは「一週間以上」を示す仮値であり、計算値ではありません。","")</f>
        <v/>
      </c>
    </row>
    <row r="30345" customFormat="false" ht="12.75" hidden="false" customHeight="false" outlineLevel="0" collapsed="false">
      <c r="A30345" s="4" t="n">
        <v>30343</v>
      </c>
      <c r="B30345" s="5" t="n">
        <v>2107</v>
      </c>
      <c r="C30345" s="5" t="n">
        <v>2815</v>
      </c>
      <c r="D30345" s="5" t="n">
        <v>1185</v>
      </c>
      <c r="E30345" s="1" t="n">
        <v>2815</v>
      </c>
      <c r="F30345" s="1" t="n">
        <v>-22815</v>
      </c>
      <c r="G30345" s="1" t="str">
        <f aca="false">IF(B30345=32767,"本行のTermMinは「一週間以上」を示す仮値であり、計算値ではありません。","")</f>
        <v/>
      </c>
    </row>
    <row r="30346" customFormat="false" ht="12.75" hidden="false" customHeight="false" outlineLevel="0" collapsed="false">
      <c r="A30346" s="4" t="n">
        <v>30344</v>
      </c>
      <c r="B30346" s="5" t="n">
        <v>2143</v>
      </c>
      <c r="C30346" s="5" t="n">
        <v>2825</v>
      </c>
      <c r="D30346" s="5" t="n">
        <v>1185</v>
      </c>
      <c r="E30346" s="1" t="n">
        <v>2825</v>
      </c>
      <c r="F30346" s="1" t="n">
        <v>-22815</v>
      </c>
      <c r="G30346" s="1" t="str">
        <f aca="false">IF(B30346=32767,"本行のTermMinは「一週間以上」を示す仮値であり、計算値ではありません。","")</f>
        <v/>
      </c>
    </row>
    <row r="30347" customFormat="false" ht="12.75" hidden="false" customHeight="false" outlineLevel="0" collapsed="false">
      <c r="A30347" s="4" t="n">
        <v>30345</v>
      </c>
      <c r="B30347" s="5" t="n">
        <v>2110</v>
      </c>
      <c r="C30347" s="5" t="n">
        <v>2835</v>
      </c>
      <c r="D30347" s="5" t="n">
        <v>1185</v>
      </c>
      <c r="E30347" s="1" t="n">
        <v>2835</v>
      </c>
      <c r="F30347" s="1" t="n">
        <v>-22815</v>
      </c>
      <c r="G30347" s="1" t="str">
        <f aca="false">IF(B30347=32767,"本行のTermMinは「一週間以上」を示す仮値であり、計算値ではありません。","")</f>
        <v/>
      </c>
    </row>
    <row r="30348" customFormat="false" ht="12.75" hidden="false" customHeight="false" outlineLevel="0" collapsed="false">
      <c r="A30348" s="4" t="n">
        <v>30346</v>
      </c>
      <c r="B30348" s="5" t="n">
        <v>2162</v>
      </c>
      <c r="C30348" s="5" t="n">
        <v>2845</v>
      </c>
      <c r="D30348" s="5" t="n">
        <v>1185</v>
      </c>
      <c r="E30348" s="1" t="n">
        <v>2845</v>
      </c>
      <c r="F30348" s="1" t="n">
        <v>-22815</v>
      </c>
      <c r="G30348" s="1" t="str">
        <f aca="false">IF(B30348=32767,"本行のTermMinは「一週間以上」を示す仮値であり、計算値ではありません。","")</f>
        <v/>
      </c>
    </row>
    <row r="30349" customFormat="false" ht="12.75" hidden="false" customHeight="false" outlineLevel="0" collapsed="false">
      <c r="A30349" s="4" t="n">
        <v>30347</v>
      </c>
      <c r="B30349" s="5" t="n">
        <v>2233</v>
      </c>
      <c r="C30349" s="5" t="n">
        <v>2855</v>
      </c>
      <c r="D30349" s="5" t="n">
        <v>1185</v>
      </c>
      <c r="E30349" s="1" t="n">
        <v>2855</v>
      </c>
      <c r="F30349" s="1" t="n">
        <v>-22815</v>
      </c>
      <c r="G30349" s="1" t="str">
        <f aca="false">IF(B30349=32767,"本行のTermMinは「一週間以上」を示す仮値であり、計算値ではありません。","")</f>
        <v/>
      </c>
    </row>
    <row r="30350" customFormat="false" ht="12.75" hidden="false" customHeight="false" outlineLevel="0" collapsed="false">
      <c r="A30350" s="4" t="n">
        <v>30348</v>
      </c>
      <c r="B30350" s="5" t="n">
        <v>2081</v>
      </c>
      <c r="C30350" s="5" t="n">
        <v>2865</v>
      </c>
      <c r="D30350" s="5" t="n">
        <v>1185</v>
      </c>
      <c r="E30350" s="1" t="n">
        <v>2865</v>
      </c>
      <c r="F30350" s="1" t="n">
        <v>-22815</v>
      </c>
      <c r="G30350" s="1" t="str">
        <f aca="false">IF(B30350=32767,"本行のTermMinは「一週間以上」を示す仮値であり、計算値ではありません。","")</f>
        <v/>
      </c>
    </row>
    <row r="30351" customFormat="false" ht="12.75" hidden="false" customHeight="false" outlineLevel="0" collapsed="false">
      <c r="A30351" s="4" t="n">
        <v>30349</v>
      </c>
      <c r="B30351" s="5" t="n">
        <v>2168</v>
      </c>
      <c r="C30351" s="5" t="n">
        <v>2875</v>
      </c>
      <c r="D30351" s="5" t="n">
        <v>1185</v>
      </c>
      <c r="E30351" s="1" t="n">
        <v>2875</v>
      </c>
      <c r="F30351" s="1" t="n">
        <v>-22815</v>
      </c>
      <c r="G30351" s="1" t="str">
        <f aca="false">IF(B30351=32767,"本行のTermMinは「一週間以上」を示す仮値であり、計算値ではありません。","")</f>
        <v/>
      </c>
    </row>
    <row r="30352" customFormat="false" ht="12.75" hidden="false" customHeight="false" outlineLevel="0" collapsed="false">
      <c r="A30352" s="4" t="n">
        <v>30350</v>
      </c>
      <c r="B30352" s="5" t="n">
        <v>2135</v>
      </c>
      <c r="C30352" s="5" t="n">
        <v>2885</v>
      </c>
      <c r="D30352" s="5" t="n">
        <v>1185</v>
      </c>
      <c r="E30352" s="1" t="n">
        <v>2885</v>
      </c>
      <c r="F30352" s="1" t="n">
        <v>-22815</v>
      </c>
      <c r="G30352" s="1" t="str">
        <f aca="false">IF(B30352=32767,"本行のTermMinは「一週間以上」を示す仮値であり、計算値ではありません。","")</f>
        <v/>
      </c>
    </row>
    <row r="30353" customFormat="false" ht="12.75" hidden="false" customHeight="false" outlineLevel="0" collapsed="false">
      <c r="A30353" s="4" t="n">
        <v>30351</v>
      </c>
      <c r="B30353" s="5" t="n">
        <v>2172</v>
      </c>
      <c r="C30353" s="5" t="n">
        <v>2895</v>
      </c>
      <c r="D30353" s="5" t="n">
        <v>1185</v>
      </c>
      <c r="E30353" s="1" t="n">
        <v>2895</v>
      </c>
      <c r="F30353" s="1" t="n">
        <v>-22815</v>
      </c>
      <c r="G30353" s="1" t="str">
        <f aca="false">IF(B30353=32767,"本行のTermMinは「一週間以上」を示す仮値であり、計算値ではありません。","")</f>
        <v/>
      </c>
    </row>
    <row r="30354" customFormat="false" ht="12.75" hidden="false" customHeight="false" outlineLevel="0" collapsed="false">
      <c r="A30354" s="4" t="n">
        <v>30352</v>
      </c>
      <c r="B30354" s="5" t="n">
        <v>2190</v>
      </c>
      <c r="C30354" s="5" t="n">
        <v>2905</v>
      </c>
      <c r="D30354" s="5" t="n">
        <v>1185</v>
      </c>
      <c r="E30354" s="1" t="n">
        <v>2905</v>
      </c>
      <c r="F30354" s="1" t="n">
        <v>-22815</v>
      </c>
      <c r="G30354" s="1" t="str">
        <f aca="false">IF(B30354=32767,"本行のTermMinは「一週間以上」を示す仮値であり、計算値ではありません。","")</f>
        <v/>
      </c>
    </row>
    <row r="30355" customFormat="false" ht="12.75" hidden="false" customHeight="false" outlineLevel="0" collapsed="false">
      <c r="A30355" s="4" t="n">
        <v>30353</v>
      </c>
      <c r="B30355" s="5" t="n">
        <v>2139</v>
      </c>
      <c r="C30355" s="5" t="n">
        <v>2915</v>
      </c>
      <c r="D30355" s="5" t="n">
        <v>1185</v>
      </c>
      <c r="E30355" s="1" t="n">
        <v>2915</v>
      </c>
      <c r="F30355" s="1" t="n">
        <v>-22815</v>
      </c>
      <c r="G30355" s="1" t="str">
        <f aca="false">IF(B30355=32767,"本行のTermMinは「一週間以上」を示す仮値であり、計算値ではありません。","")</f>
        <v/>
      </c>
    </row>
    <row r="30356" customFormat="false" ht="12.75" hidden="false" customHeight="false" outlineLevel="0" collapsed="false">
      <c r="A30356" s="4" t="n">
        <v>30354</v>
      </c>
      <c r="B30356" s="5" t="n">
        <v>2008</v>
      </c>
      <c r="C30356" s="5" t="n">
        <v>2925</v>
      </c>
      <c r="D30356" s="5" t="n">
        <v>1185</v>
      </c>
      <c r="E30356" s="1" t="n">
        <v>2925</v>
      </c>
      <c r="F30356" s="1" t="n">
        <v>-22815</v>
      </c>
      <c r="G30356" s="1" t="str">
        <f aca="false">IF(B30356=32767,"本行のTermMinは「一週間以上」を示す仮値であり、計算値ではありません。","")</f>
        <v/>
      </c>
    </row>
    <row r="30357" customFormat="false" ht="12.75" hidden="false" customHeight="false" outlineLevel="0" collapsed="false">
      <c r="A30357" s="4" t="n">
        <v>30355</v>
      </c>
      <c r="B30357" s="5" t="n">
        <v>2059</v>
      </c>
      <c r="C30357" s="5" t="n">
        <v>2935</v>
      </c>
      <c r="D30357" s="5" t="n">
        <v>1185</v>
      </c>
      <c r="E30357" s="1" t="n">
        <v>2935</v>
      </c>
      <c r="F30357" s="1" t="n">
        <v>-22815</v>
      </c>
      <c r="G30357" s="1" t="str">
        <f aca="false">IF(B30357=32767,"本行のTermMinは「一週間以上」を示す仮値であり、計算値ではありません。","")</f>
        <v/>
      </c>
    </row>
    <row r="30358" customFormat="false" ht="12.75" hidden="false" customHeight="false" outlineLevel="0" collapsed="false">
      <c r="A30358" s="4" t="n">
        <v>30356</v>
      </c>
      <c r="B30358" s="5" t="n">
        <v>2109</v>
      </c>
      <c r="C30358" s="5" t="n">
        <v>2945</v>
      </c>
      <c r="D30358" s="5" t="n">
        <v>1185</v>
      </c>
      <c r="E30358" s="1" t="n">
        <v>2945</v>
      </c>
      <c r="F30358" s="1" t="n">
        <v>-22815</v>
      </c>
      <c r="G30358" s="1" t="str">
        <f aca="false">IF(B30358=32767,"本行のTermMinは「一週間以上」を示す仮値であり、計算値ではありません。","")</f>
        <v/>
      </c>
    </row>
    <row r="30359" customFormat="false" ht="12.75" hidden="false" customHeight="false" outlineLevel="0" collapsed="false">
      <c r="A30359" s="4" t="n">
        <v>30357</v>
      </c>
      <c r="B30359" s="5" t="n">
        <v>2109</v>
      </c>
      <c r="C30359" s="5" t="n">
        <v>2955</v>
      </c>
      <c r="D30359" s="5" t="n">
        <v>1185</v>
      </c>
      <c r="E30359" s="1" t="n">
        <v>2955</v>
      </c>
      <c r="F30359" s="1" t="n">
        <v>-22815</v>
      </c>
      <c r="G30359" s="1" t="str">
        <f aca="false">IF(B30359=32767,"本行のTermMinは「一週間以上」を示す仮値であり、計算値ではありません。","")</f>
        <v/>
      </c>
    </row>
    <row r="30360" customFormat="false" ht="12.75" hidden="false" customHeight="false" outlineLevel="0" collapsed="false">
      <c r="A30360" s="4" t="n">
        <v>30358</v>
      </c>
      <c r="B30360" s="5" t="n">
        <v>2161</v>
      </c>
      <c r="C30360" s="5" t="n">
        <v>2965</v>
      </c>
      <c r="D30360" s="5" t="n">
        <v>1185</v>
      </c>
      <c r="E30360" s="1" t="n">
        <v>2965</v>
      </c>
      <c r="F30360" s="1" t="n">
        <v>-22815</v>
      </c>
      <c r="G30360" s="1" t="str">
        <f aca="false">IF(B30360=32767,"本行のTermMinは「一週間以上」を示す仮値であり、計算値ではありません。","")</f>
        <v/>
      </c>
    </row>
    <row r="30361" customFormat="false" ht="12.75" hidden="false" customHeight="false" outlineLevel="0" collapsed="false">
      <c r="A30361" s="4" t="n">
        <v>30359</v>
      </c>
      <c r="B30361" s="5" t="n">
        <v>2045</v>
      </c>
      <c r="C30361" s="5" t="n">
        <v>2975</v>
      </c>
      <c r="D30361" s="5" t="n">
        <v>1185</v>
      </c>
      <c r="E30361" s="1" t="n">
        <v>2975</v>
      </c>
      <c r="F30361" s="1" t="n">
        <v>-22815</v>
      </c>
      <c r="G30361" s="1" t="str">
        <f aca="false">IF(B30361=32767,"本行のTermMinは「一週間以上」を示す仮値であり、計算値ではありません。","")</f>
        <v/>
      </c>
    </row>
    <row r="30362" customFormat="false" ht="12.75" hidden="false" customHeight="false" outlineLevel="0" collapsed="false">
      <c r="A30362" s="4" t="n">
        <v>30360</v>
      </c>
      <c r="B30362" s="5" t="n">
        <v>2112</v>
      </c>
      <c r="C30362" s="5" t="n">
        <v>2985</v>
      </c>
      <c r="D30362" s="5" t="n">
        <v>1185</v>
      </c>
      <c r="E30362" s="1" t="n">
        <v>2985</v>
      </c>
      <c r="F30362" s="1" t="n">
        <v>-22815</v>
      </c>
      <c r="G30362" s="1" t="str">
        <f aca="false">IF(B30362=32767,"本行のTermMinは「一週間以上」を示す仮値であり、計算値ではありません。","")</f>
        <v/>
      </c>
    </row>
    <row r="30363" customFormat="false" ht="12.75" hidden="false" customHeight="false" outlineLevel="0" collapsed="false">
      <c r="A30363" s="4" t="n">
        <v>30361</v>
      </c>
      <c r="B30363" s="5" t="n">
        <v>2131</v>
      </c>
      <c r="C30363" s="5" t="n">
        <v>2995</v>
      </c>
      <c r="D30363" s="5" t="n">
        <v>1185</v>
      </c>
      <c r="E30363" s="1" t="n">
        <v>2995</v>
      </c>
      <c r="F30363" s="1" t="n">
        <v>-22815</v>
      </c>
      <c r="G30363" s="1" t="str">
        <f aca="false">IF(B30363=32767,"本行のTermMinは「一週間以上」を示す仮値であり、計算値ではありません。","")</f>
        <v/>
      </c>
    </row>
    <row r="30364" customFormat="false" ht="12.75" hidden="false" customHeight="false" outlineLevel="0" collapsed="false">
      <c r="A30364" s="4" t="n">
        <v>30362</v>
      </c>
      <c r="B30364" s="5" t="n">
        <v>4216</v>
      </c>
      <c r="C30364" s="5" t="n">
        <v>5</v>
      </c>
      <c r="D30364" s="5" t="n">
        <v>1195</v>
      </c>
      <c r="E30364" s="1" t="n">
        <v>5</v>
      </c>
      <c r="F30364" s="1" t="n">
        <v>-22805</v>
      </c>
      <c r="G30364" s="1" t="str">
        <f aca="false">IF(B30364=32767,"本行のTermMinは「一週間以上」を示す仮値であり、計算値ではありません。","")</f>
        <v/>
      </c>
    </row>
    <row r="30365" customFormat="false" ht="12.75" hidden="false" customHeight="false" outlineLevel="0" collapsed="false">
      <c r="A30365" s="4" t="n">
        <v>30363</v>
      </c>
      <c r="B30365" s="5" t="n">
        <v>32767</v>
      </c>
      <c r="C30365" s="5" t="n">
        <v>15</v>
      </c>
      <c r="D30365" s="5" t="n">
        <v>1195</v>
      </c>
      <c r="E30365" s="1" t="n">
        <v>15</v>
      </c>
      <c r="F30365" s="1" t="n">
        <v>-22805</v>
      </c>
      <c r="G30365" s="1" t="str">
        <f aca="false">IF(B30365=32767,"本行のTermMinは「一週間以上」を示す仮値であり、計算値ではありません。","")</f>
        <v>本行のTermMinは「一週間以上」を示す仮値であり、計算値ではありません。</v>
      </c>
    </row>
    <row r="30366" customFormat="false" ht="12.75" hidden="false" customHeight="false" outlineLevel="0" collapsed="false">
      <c r="A30366" s="4" t="n">
        <v>30364</v>
      </c>
      <c r="B30366" s="5" t="n">
        <v>32767</v>
      </c>
      <c r="C30366" s="5" t="n">
        <v>25</v>
      </c>
      <c r="D30366" s="5" t="n">
        <v>1195</v>
      </c>
      <c r="E30366" s="1" t="n">
        <v>25</v>
      </c>
      <c r="F30366" s="1" t="n">
        <v>-22805</v>
      </c>
      <c r="G30366" s="1" t="str">
        <f aca="false">IF(B30366=32767,"本行のTermMinは「一週間以上」を示す仮値であり、計算値ではありません。","")</f>
        <v>本行のTermMinは「一週間以上」を示す仮値であり、計算値ではありません。</v>
      </c>
    </row>
    <row r="30367" customFormat="false" ht="12.75" hidden="false" customHeight="false" outlineLevel="0" collapsed="false">
      <c r="A30367" s="4" t="n">
        <v>30365</v>
      </c>
      <c r="B30367" s="5" t="n">
        <v>4771</v>
      </c>
      <c r="C30367" s="5" t="n">
        <v>35</v>
      </c>
      <c r="D30367" s="5" t="n">
        <v>1195</v>
      </c>
      <c r="E30367" s="1" t="n">
        <v>35</v>
      </c>
      <c r="F30367" s="1" t="n">
        <v>-22805</v>
      </c>
      <c r="G30367" s="1" t="str">
        <f aca="false">IF(B30367=32767,"本行のTermMinは「一週間以上」を示す仮値であり、計算値ではありません。","")</f>
        <v/>
      </c>
    </row>
    <row r="30368" customFormat="false" ht="12.75" hidden="false" customHeight="false" outlineLevel="0" collapsed="false">
      <c r="A30368" s="4" t="n">
        <v>30366</v>
      </c>
      <c r="B30368" s="5" t="n">
        <v>4264</v>
      </c>
      <c r="C30368" s="5" t="n">
        <v>45</v>
      </c>
      <c r="D30368" s="5" t="n">
        <v>1195</v>
      </c>
      <c r="E30368" s="1" t="n">
        <v>45</v>
      </c>
      <c r="F30368" s="1" t="n">
        <v>-22805</v>
      </c>
      <c r="G30368" s="1" t="str">
        <f aca="false">IF(B30368=32767,"本行のTermMinは「一週間以上」を示す仮値であり、計算値ではありません。","")</f>
        <v/>
      </c>
    </row>
    <row r="30369" customFormat="false" ht="12.75" hidden="false" customHeight="false" outlineLevel="0" collapsed="false">
      <c r="A30369" s="4" t="n">
        <v>30367</v>
      </c>
      <c r="B30369" s="5" t="n">
        <v>5497</v>
      </c>
      <c r="C30369" s="5" t="n">
        <v>55</v>
      </c>
      <c r="D30369" s="5" t="n">
        <v>1195</v>
      </c>
      <c r="E30369" s="1" t="n">
        <v>55</v>
      </c>
      <c r="F30369" s="1" t="n">
        <v>-22805</v>
      </c>
      <c r="G30369" s="1" t="str">
        <f aca="false">IF(B30369=32767,"本行のTermMinは「一週間以上」を示す仮値であり、計算値ではありません。","")</f>
        <v/>
      </c>
    </row>
    <row r="30370" customFormat="false" ht="12.75" hidden="false" customHeight="false" outlineLevel="0" collapsed="false">
      <c r="A30370" s="4" t="n">
        <v>30368</v>
      </c>
      <c r="B30370" s="5" t="n">
        <v>5497</v>
      </c>
      <c r="C30370" s="5" t="n">
        <v>65</v>
      </c>
      <c r="D30370" s="5" t="n">
        <v>1195</v>
      </c>
      <c r="E30370" s="1" t="n">
        <v>65</v>
      </c>
      <c r="F30370" s="1" t="n">
        <v>-22805</v>
      </c>
      <c r="G30370" s="1" t="str">
        <f aca="false">IF(B30370=32767,"本行のTermMinは「一週間以上」を示す仮値であり、計算値ではありません。","")</f>
        <v/>
      </c>
    </row>
    <row r="30371" customFormat="false" ht="12.75" hidden="false" customHeight="false" outlineLevel="0" collapsed="false">
      <c r="A30371" s="4" t="n">
        <v>30369</v>
      </c>
      <c r="B30371" s="5" t="n">
        <v>6652</v>
      </c>
      <c r="C30371" s="5" t="n">
        <v>75</v>
      </c>
      <c r="D30371" s="5" t="n">
        <v>1195</v>
      </c>
      <c r="E30371" s="1" t="n">
        <v>75</v>
      </c>
      <c r="F30371" s="1" t="n">
        <v>-22805</v>
      </c>
      <c r="G30371" s="1" t="str">
        <f aca="false">IF(B30371=32767,"本行のTermMinは「一週間以上」を示す仮値であり、計算値ではありません。","")</f>
        <v/>
      </c>
    </row>
    <row r="30372" customFormat="false" ht="12.75" hidden="false" customHeight="false" outlineLevel="0" collapsed="false">
      <c r="A30372" s="4" t="n">
        <v>30370</v>
      </c>
      <c r="B30372" s="5" t="n">
        <v>6361</v>
      </c>
      <c r="C30372" s="5" t="n">
        <v>85</v>
      </c>
      <c r="D30372" s="5" t="n">
        <v>1195</v>
      </c>
      <c r="E30372" s="1" t="n">
        <v>85</v>
      </c>
      <c r="F30372" s="1" t="n">
        <v>-22805</v>
      </c>
      <c r="G30372" s="1" t="str">
        <f aca="false">IF(B30372=32767,"本行のTermMinは「一週間以上」を示す仮値であり、計算値ではありません。","")</f>
        <v/>
      </c>
    </row>
    <row r="30373" customFormat="false" ht="12.75" hidden="false" customHeight="false" outlineLevel="0" collapsed="false">
      <c r="A30373" s="4" t="n">
        <v>30371</v>
      </c>
      <c r="B30373" s="5" t="n">
        <v>5206</v>
      </c>
      <c r="C30373" s="5" t="n">
        <v>95</v>
      </c>
      <c r="D30373" s="5" t="n">
        <v>1195</v>
      </c>
      <c r="E30373" s="1" t="n">
        <v>95</v>
      </c>
      <c r="F30373" s="1" t="n">
        <v>-22805</v>
      </c>
      <c r="G30373" s="1" t="str">
        <f aca="false">IF(B30373=32767,"本行のTermMinは「一週間以上」を示す仮値であり、計算値ではありません。","")</f>
        <v/>
      </c>
    </row>
    <row r="30374" customFormat="false" ht="12.75" hidden="false" customHeight="false" outlineLevel="0" collapsed="false">
      <c r="A30374" s="4" t="n">
        <v>30372</v>
      </c>
      <c r="B30374" s="5" t="n">
        <v>32767</v>
      </c>
      <c r="C30374" s="5" t="n">
        <v>105</v>
      </c>
      <c r="D30374" s="5" t="n">
        <v>1195</v>
      </c>
      <c r="E30374" s="1" t="n">
        <v>105</v>
      </c>
      <c r="F30374" s="1" t="n">
        <v>-22805</v>
      </c>
      <c r="G30374" s="1" t="str">
        <f aca="false">IF(B30374=32767,"本行のTermMinは「一週間以上」を示す仮値であり、計算値ではありません。","")</f>
        <v>本行のTermMinは「一週間以上」を示す仮値であり、計算値ではありません。</v>
      </c>
    </row>
    <row r="30375" customFormat="false" ht="12.75" hidden="false" customHeight="false" outlineLevel="0" collapsed="false">
      <c r="A30375" s="4" t="n">
        <v>30373</v>
      </c>
      <c r="B30375" s="5" t="n">
        <v>32767</v>
      </c>
      <c r="C30375" s="5" t="n">
        <v>115</v>
      </c>
      <c r="D30375" s="5" t="n">
        <v>1195</v>
      </c>
      <c r="E30375" s="1" t="n">
        <v>115</v>
      </c>
      <c r="F30375" s="1" t="n">
        <v>-22805</v>
      </c>
      <c r="G30375" s="1" t="str">
        <f aca="false">IF(B30375=32767,"本行のTermMinは「一週間以上」を示す仮値であり、計算値ではありません。","")</f>
        <v>本行のTermMinは「一週間以上」を示す仮値であり、計算値ではありません。</v>
      </c>
    </row>
    <row r="30376" customFormat="false" ht="12.75" hidden="false" customHeight="false" outlineLevel="0" collapsed="false">
      <c r="A30376" s="4" t="n">
        <v>30374</v>
      </c>
      <c r="B30376" s="5" t="n">
        <v>32767</v>
      </c>
      <c r="C30376" s="5" t="n">
        <v>125</v>
      </c>
      <c r="D30376" s="5" t="n">
        <v>1195</v>
      </c>
      <c r="E30376" s="1" t="n">
        <v>125</v>
      </c>
      <c r="F30376" s="1" t="n">
        <v>-22805</v>
      </c>
      <c r="G30376" s="1" t="str">
        <f aca="false">IF(B30376=32767,"本行のTermMinは「一週間以上」を示す仮値であり、計算値ではありません。","")</f>
        <v>本行のTermMinは「一週間以上」を示す仮値であり、計算値ではありません。</v>
      </c>
    </row>
    <row r="30377" customFormat="false" ht="12.75" hidden="false" customHeight="false" outlineLevel="0" collapsed="false">
      <c r="A30377" s="4" t="n">
        <v>30375</v>
      </c>
      <c r="B30377" s="5" t="n">
        <v>32767</v>
      </c>
      <c r="C30377" s="5" t="n">
        <v>135</v>
      </c>
      <c r="D30377" s="5" t="n">
        <v>1195</v>
      </c>
      <c r="E30377" s="1" t="n">
        <v>135</v>
      </c>
      <c r="F30377" s="1" t="n">
        <v>-22805</v>
      </c>
      <c r="G30377" s="1" t="str">
        <f aca="false">IF(B30377=32767,"本行のTermMinは「一週間以上」を示す仮値であり、計算値ではありません。","")</f>
        <v>本行のTermMinは「一週間以上」を示す仮値であり、計算値ではありません。</v>
      </c>
    </row>
    <row r="30378" customFormat="false" ht="12.75" hidden="false" customHeight="false" outlineLevel="0" collapsed="false">
      <c r="A30378" s="4" t="n">
        <v>30376</v>
      </c>
      <c r="B30378" s="5" t="n">
        <v>32767</v>
      </c>
      <c r="C30378" s="5" t="n">
        <v>145</v>
      </c>
      <c r="D30378" s="5" t="n">
        <v>1195</v>
      </c>
      <c r="E30378" s="1" t="n">
        <v>145</v>
      </c>
      <c r="F30378" s="1" t="n">
        <v>-22805</v>
      </c>
      <c r="G30378" s="1" t="str">
        <f aca="false">IF(B30378=32767,"本行のTermMinは「一週間以上」を示す仮値であり、計算値ではありません。","")</f>
        <v>本行のTermMinは「一週間以上」を示す仮値であり、計算値ではありません。</v>
      </c>
    </row>
    <row r="30379" customFormat="false" ht="12.75" hidden="false" customHeight="false" outlineLevel="0" collapsed="false">
      <c r="A30379" s="4" t="n">
        <v>30377</v>
      </c>
      <c r="B30379" s="5" t="n">
        <v>32767</v>
      </c>
      <c r="C30379" s="5" t="n">
        <v>155</v>
      </c>
      <c r="D30379" s="5" t="n">
        <v>1195</v>
      </c>
      <c r="E30379" s="1" t="n">
        <v>155</v>
      </c>
      <c r="F30379" s="1" t="n">
        <v>-22805</v>
      </c>
      <c r="G30379" s="1" t="str">
        <f aca="false">IF(B30379=32767,"本行のTermMinは「一週間以上」を示す仮値であり、計算値ではありません。","")</f>
        <v>本行のTermMinは「一週間以上」を示す仮値であり、計算値ではありません。</v>
      </c>
    </row>
    <row r="30380" customFormat="false" ht="12.75" hidden="false" customHeight="false" outlineLevel="0" collapsed="false">
      <c r="A30380" s="4" t="n">
        <v>30378</v>
      </c>
      <c r="B30380" s="5" t="n">
        <v>32767</v>
      </c>
      <c r="C30380" s="5" t="n">
        <v>165</v>
      </c>
      <c r="D30380" s="5" t="n">
        <v>1195</v>
      </c>
      <c r="E30380" s="1" t="n">
        <v>165</v>
      </c>
      <c r="F30380" s="1" t="n">
        <v>-22805</v>
      </c>
      <c r="G30380" s="1" t="str">
        <f aca="false">IF(B30380=32767,"本行のTermMinは「一週間以上」を示す仮値であり、計算値ではありません。","")</f>
        <v>本行のTermMinは「一週間以上」を示す仮値であり、計算値ではありません。</v>
      </c>
    </row>
    <row r="30381" customFormat="false" ht="12.75" hidden="false" customHeight="false" outlineLevel="0" collapsed="false">
      <c r="A30381" s="4" t="n">
        <v>30379</v>
      </c>
      <c r="B30381" s="5" t="n">
        <v>3910</v>
      </c>
      <c r="C30381" s="5" t="n">
        <v>175</v>
      </c>
      <c r="D30381" s="5" t="n">
        <v>1195</v>
      </c>
      <c r="E30381" s="1" t="n">
        <v>175</v>
      </c>
      <c r="F30381" s="1" t="n">
        <v>-22805</v>
      </c>
      <c r="G30381" s="1" t="str">
        <f aca="false">IF(B30381=32767,"本行のTermMinは「一週間以上」を示す仮値であり、計算値ではありません。","")</f>
        <v/>
      </c>
    </row>
    <row r="30382" customFormat="false" ht="12.75" hidden="false" customHeight="false" outlineLevel="0" collapsed="false">
      <c r="A30382" s="4" t="n">
        <v>30380</v>
      </c>
      <c r="B30382" s="5" t="n">
        <v>3303</v>
      </c>
      <c r="C30382" s="5" t="n">
        <v>185</v>
      </c>
      <c r="D30382" s="5" t="n">
        <v>1195</v>
      </c>
      <c r="E30382" s="1" t="n">
        <v>185</v>
      </c>
      <c r="F30382" s="1" t="n">
        <v>-22805</v>
      </c>
      <c r="G30382" s="1" t="str">
        <f aca="false">IF(B30382=32767,"本行のTermMinは「一週間以上」を示す仮値であり、計算値ではありません。","")</f>
        <v/>
      </c>
    </row>
    <row r="30383" customFormat="false" ht="12.75" hidden="false" customHeight="false" outlineLevel="0" collapsed="false">
      <c r="A30383" s="4" t="n">
        <v>30381</v>
      </c>
      <c r="B30383" s="5" t="n">
        <v>3618</v>
      </c>
      <c r="C30383" s="5" t="n">
        <v>195</v>
      </c>
      <c r="D30383" s="5" t="n">
        <v>1195</v>
      </c>
      <c r="E30383" s="1" t="n">
        <v>195</v>
      </c>
      <c r="F30383" s="1" t="n">
        <v>-22805</v>
      </c>
      <c r="G30383" s="1" t="str">
        <f aca="false">IF(B30383=32767,"本行のTermMinは「一週間以上」を示す仮値であり、計算値ではありません。","")</f>
        <v/>
      </c>
    </row>
    <row r="30384" customFormat="false" ht="12.75" hidden="false" customHeight="false" outlineLevel="0" collapsed="false">
      <c r="A30384" s="4" t="n">
        <v>30382</v>
      </c>
      <c r="B30384" s="5" t="n">
        <v>3732</v>
      </c>
      <c r="C30384" s="5" t="n">
        <v>205</v>
      </c>
      <c r="D30384" s="5" t="n">
        <v>1195</v>
      </c>
      <c r="E30384" s="1" t="n">
        <v>205</v>
      </c>
      <c r="F30384" s="1" t="n">
        <v>-22805</v>
      </c>
      <c r="G30384" s="1" t="str">
        <f aca="false">IF(B30384=32767,"本行のTermMinは「一週間以上」を示す仮値であり、計算値ではありません。","")</f>
        <v/>
      </c>
    </row>
    <row r="30385" customFormat="false" ht="12.75" hidden="false" customHeight="false" outlineLevel="0" collapsed="false">
      <c r="A30385" s="4" t="n">
        <v>30383</v>
      </c>
      <c r="B30385" s="5" t="n">
        <v>3792</v>
      </c>
      <c r="C30385" s="5" t="n">
        <v>215</v>
      </c>
      <c r="D30385" s="5" t="n">
        <v>1195</v>
      </c>
      <c r="E30385" s="1" t="n">
        <v>215</v>
      </c>
      <c r="F30385" s="1" t="n">
        <v>-22805</v>
      </c>
      <c r="G30385" s="1" t="str">
        <f aca="false">IF(B30385=32767,"本行のTermMinは「一週間以上」を示す仮値であり、計算値ではありません。","")</f>
        <v/>
      </c>
    </row>
    <row r="30386" customFormat="false" ht="12.75" hidden="false" customHeight="false" outlineLevel="0" collapsed="false">
      <c r="A30386" s="4" t="n">
        <v>30384</v>
      </c>
      <c r="B30386" s="5" t="n">
        <v>5209</v>
      </c>
      <c r="C30386" s="5" t="n">
        <v>225</v>
      </c>
      <c r="D30386" s="5" t="n">
        <v>1195</v>
      </c>
      <c r="E30386" s="1" t="n">
        <v>225</v>
      </c>
      <c r="F30386" s="1" t="n">
        <v>-22805</v>
      </c>
      <c r="G30386" s="1" t="str">
        <f aca="false">IF(B30386=32767,"本行のTermMinは「一週間以上」を示す仮値であり、計算値ではありません。","")</f>
        <v/>
      </c>
    </row>
    <row r="30387" customFormat="false" ht="12.75" hidden="false" customHeight="false" outlineLevel="0" collapsed="false">
      <c r="A30387" s="4" t="n">
        <v>30385</v>
      </c>
      <c r="B30387" s="5" t="n">
        <v>32767</v>
      </c>
      <c r="C30387" s="5" t="n">
        <v>235</v>
      </c>
      <c r="D30387" s="5" t="n">
        <v>1195</v>
      </c>
      <c r="E30387" s="1" t="n">
        <v>235</v>
      </c>
      <c r="F30387" s="1" t="n">
        <v>-22805</v>
      </c>
      <c r="G30387" s="1" t="str">
        <f aca="false">IF(B30387=32767,"本行のTermMinは「一週間以上」を示す仮値であり、計算値ではありません。","")</f>
        <v>本行のTermMinは「一週間以上」を示す仮値であり、計算値ではありません。</v>
      </c>
    </row>
    <row r="30388" customFormat="false" ht="12.75" hidden="false" customHeight="false" outlineLevel="0" collapsed="false">
      <c r="A30388" s="4" t="n">
        <v>30386</v>
      </c>
      <c r="B30388" s="5" t="n">
        <v>4470</v>
      </c>
      <c r="C30388" s="5" t="n">
        <v>245</v>
      </c>
      <c r="D30388" s="5" t="n">
        <v>1195</v>
      </c>
      <c r="E30388" s="1" t="n">
        <v>245</v>
      </c>
      <c r="F30388" s="1" t="n">
        <v>-22805</v>
      </c>
      <c r="G30388" s="1" t="str">
        <f aca="false">IF(B30388=32767,"本行のTermMinは「一週間以上」を示す仮値であり、計算値ではありません。","")</f>
        <v/>
      </c>
    </row>
    <row r="30389" customFormat="false" ht="12.75" hidden="false" customHeight="false" outlineLevel="0" collapsed="false">
      <c r="A30389" s="4" t="n">
        <v>30387</v>
      </c>
      <c r="B30389" s="5" t="n">
        <v>3886</v>
      </c>
      <c r="C30389" s="5" t="n">
        <v>255</v>
      </c>
      <c r="D30389" s="5" t="n">
        <v>1195</v>
      </c>
      <c r="E30389" s="1" t="n">
        <v>255</v>
      </c>
      <c r="F30389" s="1" t="n">
        <v>-22805</v>
      </c>
      <c r="G30389" s="1" t="str">
        <f aca="false">IF(B30389=32767,"本行のTermMinは「一週間以上」を示す仮値であり、計算値ではありません。","")</f>
        <v/>
      </c>
    </row>
    <row r="30390" customFormat="false" ht="12.75" hidden="false" customHeight="false" outlineLevel="0" collapsed="false">
      <c r="A30390" s="4" t="n">
        <v>30388</v>
      </c>
      <c r="B30390" s="5" t="n">
        <v>4160</v>
      </c>
      <c r="C30390" s="5" t="n">
        <v>265</v>
      </c>
      <c r="D30390" s="5" t="n">
        <v>1195</v>
      </c>
      <c r="E30390" s="1" t="n">
        <v>265</v>
      </c>
      <c r="F30390" s="1" t="n">
        <v>-22805</v>
      </c>
      <c r="G30390" s="1" t="str">
        <f aca="false">IF(B30390=32767,"本行のTermMinは「一週間以上」を示す仮値であり、計算値ではありません。","")</f>
        <v/>
      </c>
    </row>
    <row r="30391" customFormat="false" ht="12.75" hidden="false" customHeight="false" outlineLevel="0" collapsed="false">
      <c r="A30391" s="4" t="n">
        <v>30389</v>
      </c>
      <c r="B30391" s="5" t="n">
        <v>32767</v>
      </c>
      <c r="C30391" s="5" t="n">
        <v>275</v>
      </c>
      <c r="D30391" s="5" t="n">
        <v>1195</v>
      </c>
      <c r="E30391" s="1" t="n">
        <v>275</v>
      </c>
      <c r="F30391" s="1" t="n">
        <v>-22805</v>
      </c>
      <c r="G30391" s="1" t="str">
        <f aca="false">IF(B30391=32767,"本行のTermMinは「一週間以上」を示す仮値であり、計算値ではありません。","")</f>
        <v>本行のTermMinは「一週間以上」を示す仮値であり、計算値ではありません。</v>
      </c>
    </row>
    <row r="30392" customFormat="false" ht="12.75" hidden="false" customHeight="false" outlineLevel="0" collapsed="false">
      <c r="A30392" s="4" t="n">
        <v>30390</v>
      </c>
      <c r="B30392" s="5" t="n">
        <v>4774</v>
      </c>
      <c r="C30392" s="5" t="n">
        <v>285</v>
      </c>
      <c r="D30392" s="5" t="n">
        <v>1195</v>
      </c>
      <c r="E30392" s="1" t="n">
        <v>285</v>
      </c>
      <c r="F30392" s="1" t="n">
        <v>-22805</v>
      </c>
      <c r="G30392" s="1" t="str">
        <f aca="false">IF(B30392=32767,"本行のTermMinは「一週間以上」を示す仮値であり、計算値ではありません。","")</f>
        <v/>
      </c>
    </row>
    <row r="30393" customFormat="false" ht="12.75" hidden="false" customHeight="false" outlineLevel="0" collapsed="false">
      <c r="A30393" s="4" t="n">
        <v>30391</v>
      </c>
      <c r="B30393" s="5" t="n">
        <v>4775</v>
      </c>
      <c r="C30393" s="5" t="n">
        <v>295</v>
      </c>
      <c r="D30393" s="5" t="n">
        <v>1195</v>
      </c>
      <c r="E30393" s="1" t="n">
        <v>295</v>
      </c>
      <c r="F30393" s="1" t="n">
        <v>-22805</v>
      </c>
      <c r="G30393" s="1" t="str">
        <f aca="false">IF(B30393=32767,"本行のTermMinは「一週間以上」を示す仮値であり、計算値ではありません。","")</f>
        <v/>
      </c>
    </row>
    <row r="30394" customFormat="false" ht="12.75" hidden="false" customHeight="false" outlineLevel="0" collapsed="false">
      <c r="A30394" s="4" t="n">
        <v>30392</v>
      </c>
      <c r="B30394" s="5" t="n">
        <v>32767</v>
      </c>
      <c r="C30394" s="5" t="n">
        <v>305</v>
      </c>
      <c r="D30394" s="5" t="n">
        <v>1195</v>
      </c>
      <c r="E30394" s="1" t="n">
        <v>305</v>
      </c>
      <c r="F30394" s="1" t="n">
        <v>-22805</v>
      </c>
      <c r="G30394" s="1" t="str">
        <f aca="false">IF(B30394=32767,"本行のTermMinは「一週間以上」を示す仮値であり、計算値ではありません。","")</f>
        <v>本行のTermMinは「一週間以上」を示す仮値であり、計算値ではありません。</v>
      </c>
    </row>
    <row r="30395" customFormat="false" ht="12.75" hidden="false" customHeight="false" outlineLevel="0" collapsed="false">
      <c r="A30395" s="4" t="n">
        <v>30393</v>
      </c>
      <c r="B30395" s="5" t="n">
        <v>6665</v>
      </c>
      <c r="C30395" s="5" t="n">
        <v>315</v>
      </c>
      <c r="D30395" s="5" t="n">
        <v>1195</v>
      </c>
      <c r="E30395" s="1" t="n">
        <v>315</v>
      </c>
      <c r="F30395" s="1" t="n">
        <v>-22805</v>
      </c>
      <c r="G30395" s="1" t="str">
        <f aca="false">IF(B30395=32767,"本行のTermMinは「一週間以上」を示す仮値であり、計算値ではありません。","")</f>
        <v/>
      </c>
    </row>
    <row r="30396" customFormat="false" ht="12.75" hidden="false" customHeight="false" outlineLevel="0" collapsed="false">
      <c r="A30396" s="4" t="n">
        <v>30394</v>
      </c>
      <c r="B30396" s="5" t="n">
        <v>32767</v>
      </c>
      <c r="C30396" s="5" t="n">
        <v>325</v>
      </c>
      <c r="D30396" s="5" t="n">
        <v>1195</v>
      </c>
      <c r="E30396" s="1" t="n">
        <v>325</v>
      </c>
      <c r="F30396" s="1" t="n">
        <v>-22805</v>
      </c>
      <c r="G30396" s="1" t="str">
        <f aca="false">IF(B30396=32767,"本行のTermMinは「一週間以上」を示す仮値であり、計算値ではありません。","")</f>
        <v>本行のTermMinは「一週間以上」を示す仮値であり、計算値ではありません。</v>
      </c>
    </row>
    <row r="30397" customFormat="false" ht="12.75" hidden="false" customHeight="false" outlineLevel="0" collapsed="false">
      <c r="A30397" s="4" t="n">
        <v>30395</v>
      </c>
      <c r="B30397" s="5" t="n">
        <v>32767</v>
      </c>
      <c r="C30397" s="5" t="n">
        <v>335</v>
      </c>
      <c r="D30397" s="5" t="n">
        <v>1195</v>
      </c>
      <c r="E30397" s="1" t="n">
        <v>335</v>
      </c>
      <c r="F30397" s="1" t="n">
        <v>-22805</v>
      </c>
      <c r="G30397" s="1" t="str">
        <f aca="false">IF(B30397=32767,"本行のTermMinは「一週間以上」を示す仮値であり、計算値ではありません。","")</f>
        <v>本行のTermMinは「一週間以上」を示す仮値であり、計算値ではありません。</v>
      </c>
    </row>
    <row r="30398" customFormat="false" ht="12.75" hidden="false" customHeight="false" outlineLevel="0" collapsed="false">
      <c r="A30398" s="4" t="n">
        <v>30396</v>
      </c>
      <c r="B30398" s="5" t="n">
        <v>32767</v>
      </c>
      <c r="C30398" s="5" t="n">
        <v>345</v>
      </c>
      <c r="D30398" s="5" t="n">
        <v>1195</v>
      </c>
      <c r="E30398" s="1" t="n">
        <v>345</v>
      </c>
      <c r="F30398" s="1" t="n">
        <v>-22805</v>
      </c>
      <c r="G30398" s="1" t="str">
        <f aca="false">IF(B30398=32767,"本行のTermMinは「一週間以上」を示す仮値であり、計算値ではありません。","")</f>
        <v>本行のTermMinは「一週間以上」を示す仮値であり、計算値ではありません。</v>
      </c>
    </row>
    <row r="30399" customFormat="false" ht="12.75" hidden="false" customHeight="false" outlineLevel="0" collapsed="false">
      <c r="A30399" s="4" t="n">
        <v>30397</v>
      </c>
      <c r="B30399" s="5" t="n">
        <v>32767</v>
      </c>
      <c r="C30399" s="5" t="n">
        <v>355</v>
      </c>
      <c r="D30399" s="5" t="n">
        <v>1195</v>
      </c>
      <c r="E30399" s="1" t="n">
        <v>355</v>
      </c>
      <c r="F30399" s="1" t="n">
        <v>-22805</v>
      </c>
      <c r="G30399" s="1" t="str">
        <f aca="false">IF(B30399=32767,"本行のTermMinは「一週間以上」を示す仮値であり、計算値ではありません。","")</f>
        <v>本行のTermMinは「一週間以上」を示す仮値であり、計算値ではありません。</v>
      </c>
    </row>
    <row r="30400" customFormat="false" ht="12.75" hidden="false" customHeight="false" outlineLevel="0" collapsed="false">
      <c r="A30400" s="4" t="n">
        <v>30398</v>
      </c>
      <c r="B30400" s="5" t="n">
        <v>32767</v>
      </c>
      <c r="C30400" s="5" t="n">
        <v>365</v>
      </c>
      <c r="D30400" s="5" t="n">
        <v>1195</v>
      </c>
      <c r="E30400" s="1" t="n">
        <v>365</v>
      </c>
      <c r="F30400" s="1" t="n">
        <v>-22805</v>
      </c>
      <c r="G30400" s="1" t="str">
        <f aca="false">IF(B30400=32767,"本行のTermMinは「一週間以上」を示す仮値であり、計算値ではありません。","")</f>
        <v>本行のTermMinは「一週間以上」を示す仮値であり、計算値ではありません。</v>
      </c>
    </row>
    <row r="30401" customFormat="false" ht="12.75" hidden="false" customHeight="false" outlineLevel="0" collapsed="false">
      <c r="A30401" s="4" t="n">
        <v>30399</v>
      </c>
      <c r="B30401" s="5" t="n">
        <v>4220</v>
      </c>
      <c r="C30401" s="5" t="n">
        <v>375</v>
      </c>
      <c r="D30401" s="5" t="n">
        <v>1195</v>
      </c>
      <c r="E30401" s="1" t="n">
        <v>375</v>
      </c>
      <c r="F30401" s="1" t="n">
        <v>-22805</v>
      </c>
      <c r="G30401" s="1" t="str">
        <f aca="false">IF(B30401=32767,"本行のTermMinは「一週間以上」を示す仮値であり、計算値ではありません。","")</f>
        <v/>
      </c>
    </row>
    <row r="30402" customFormat="false" ht="12.75" hidden="false" customHeight="false" outlineLevel="0" collapsed="false">
      <c r="A30402" s="4" t="n">
        <v>30400</v>
      </c>
      <c r="B30402" s="5" t="n">
        <v>3696</v>
      </c>
      <c r="C30402" s="5" t="n">
        <v>385</v>
      </c>
      <c r="D30402" s="5" t="n">
        <v>1195</v>
      </c>
      <c r="E30402" s="1" t="n">
        <v>385</v>
      </c>
      <c r="F30402" s="1" t="n">
        <v>-22805</v>
      </c>
      <c r="G30402" s="1" t="str">
        <f aca="false">IF(B30402=32767,"本行のTermMinは「一週間以上」を示す仮値であり、計算値ではありません。","")</f>
        <v/>
      </c>
    </row>
    <row r="30403" customFormat="false" ht="12.75" hidden="false" customHeight="false" outlineLevel="0" collapsed="false">
      <c r="A30403" s="4" t="n">
        <v>30401</v>
      </c>
      <c r="B30403" s="5" t="n">
        <v>3537</v>
      </c>
      <c r="C30403" s="5" t="n">
        <v>395</v>
      </c>
      <c r="D30403" s="5" t="n">
        <v>1195</v>
      </c>
      <c r="E30403" s="1" t="n">
        <v>395</v>
      </c>
      <c r="F30403" s="1" t="n">
        <v>-22805</v>
      </c>
      <c r="G30403" s="1" t="str">
        <f aca="false">IF(B30403=32767,"本行のTermMinは「一週間以上」を示す仮値であり、計算値ではありません。","")</f>
        <v/>
      </c>
    </row>
    <row r="30404" customFormat="false" ht="12.75" hidden="false" customHeight="false" outlineLevel="0" collapsed="false">
      <c r="A30404" s="4" t="n">
        <v>30402</v>
      </c>
      <c r="B30404" s="5" t="n">
        <v>3243</v>
      </c>
      <c r="C30404" s="5" t="n">
        <v>405</v>
      </c>
      <c r="D30404" s="5" t="n">
        <v>1195</v>
      </c>
      <c r="E30404" s="1" t="n">
        <v>405</v>
      </c>
      <c r="F30404" s="1" t="n">
        <v>-22805</v>
      </c>
      <c r="G30404" s="1" t="str">
        <f aca="false">IF(B30404=32767,"本行のTermMinは「一週間以上」を示す仮値であり、計算値ではありません。","")</f>
        <v/>
      </c>
    </row>
    <row r="30405" customFormat="false" ht="12.75" hidden="false" customHeight="false" outlineLevel="0" collapsed="false">
      <c r="A30405" s="4" t="n">
        <v>30403</v>
      </c>
      <c r="B30405" s="5" t="n">
        <v>3205</v>
      </c>
      <c r="C30405" s="5" t="n">
        <v>415</v>
      </c>
      <c r="D30405" s="5" t="n">
        <v>1195</v>
      </c>
      <c r="E30405" s="1" t="n">
        <v>415</v>
      </c>
      <c r="F30405" s="1" t="n">
        <v>-22805</v>
      </c>
      <c r="G30405" s="1" t="str">
        <f aca="false">IF(B30405=32767,"本行のTermMinは「一週間以上」を示す仮値であり、計算値ではありません。","")</f>
        <v/>
      </c>
    </row>
    <row r="30406" customFormat="false" ht="12.75" hidden="false" customHeight="false" outlineLevel="0" collapsed="false">
      <c r="A30406" s="4" t="n">
        <v>30404</v>
      </c>
      <c r="B30406" s="5" t="n">
        <v>3078</v>
      </c>
      <c r="C30406" s="5" t="n">
        <v>425</v>
      </c>
      <c r="D30406" s="5" t="n">
        <v>1195</v>
      </c>
      <c r="E30406" s="1" t="n">
        <v>425</v>
      </c>
      <c r="F30406" s="1" t="n">
        <v>-22805</v>
      </c>
      <c r="G30406" s="1" t="str">
        <f aca="false">IF(B30406=32767,"本行のTermMinは「一週間以上」を示す仮値であり、計算値ではありません。","")</f>
        <v/>
      </c>
    </row>
    <row r="30407" customFormat="false" ht="12.75" hidden="false" customHeight="false" outlineLevel="0" collapsed="false">
      <c r="A30407" s="4" t="n">
        <v>30405</v>
      </c>
      <c r="B30407" s="5" t="n">
        <v>3043</v>
      </c>
      <c r="C30407" s="5" t="n">
        <v>435</v>
      </c>
      <c r="D30407" s="5" t="n">
        <v>1195</v>
      </c>
      <c r="E30407" s="1" t="n">
        <v>435</v>
      </c>
      <c r="F30407" s="1" t="n">
        <v>-22805</v>
      </c>
      <c r="G30407" s="1" t="str">
        <f aca="false">IF(B30407=32767,"本行のTermMinは「一週間以上」を示す仮値であり、計算値ではありません。","")</f>
        <v/>
      </c>
    </row>
    <row r="30408" customFormat="false" ht="12.75" hidden="false" customHeight="false" outlineLevel="0" collapsed="false">
      <c r="A30408" s="4" t="n">
        <v>30406</v>
      </c>
      <c r="B30408" s="5" t="n">
        <v>3096</v>
      </c>
      <c r="C30408" s="5" t="n">
        <v>445</v>
      </c>
      <c r="D30408" s="5" t="n">
        <v>1195</v>
      </c>
      <c r="E30408" s="1" t="n">
        <v>445</v>
      </c>
      <c r="F30408" s="1" t="n">
        <v>-22805</v>
      </c>
      <c r="G30408" s="1" t="str">
        <f aca="false">IF(B30408=32767,"本行のTermMinは「一週間以上」を示す仮値であり、計算値ではありません。","")</f>
        <v/>
      </c>
    </row>
    <row r="30409" customFormat="false" ht="12.75" hidden="false" customHeight="false" outlineLevel="0" collapsed="false">
      <c r="A30409" s="4" t="n">
        <v>30407</v>
      </c>
      <c r="B30409" s="5" t="n">
        <v>3244</v>
      </c>
      <c r="C30409" s="5" t="n">
        <v>455</v>
      </c>
      <c r="D30409" s="5" t="n">
        <v>1195</v>
      </c>
      <c r="E30409" s="1" t="n">
        <v>455</v>
      </c>
      <c r="F30409" s="1" t="n">
        <v>-22805</v>
      </c>
      <c r="G30409" s="1" t="str">
        <f aca="false">IF(B30409=32767,"本行のTermMinは「一週間以上」を示す仮値であり、計算値ではありません。","")</f>
        <v/>
      </c>
    </row>
    <row r="30410" customFormat="false" ht="12.75" hidden="false" customHeight="false" outlineLevel="0" collapsed="false">
      <c r="A30410" s="4" t="n">
        <v>30408</v>
      </c>
      <c r="B30410" s="5" t="n">
        <v>3713</v>
      </c>
      <c r="C30410" s="5" t="n">
        <v>465</v>
      </c>
      <c r="D30410" s="5" t="n">
        <v>1195</v>
      </c>
      <c r="E30410" s="1" t="n">
        <v>465</v>
      </c>
      <c r="F30410" s="1" t="n">
        <v>-22805</v>
      </c>
      <c r="G30410" s="1" t="str">
        <f aca="false">IF(B30410=32767,"本行のTermMinは「一週間以上」を示す仮値であり、計算値ではありません。","")</f>
        <v/>
      </c>
    </row>
    <row r="30411" customFormat="false" ht="12.75" hidden="false" customHeight="false" outlineLevel="0" collapsed="false">
      <c r="A30411" s="4" t="n">
        <v>30409</v>
      </c>
      <c r="B30411" s="5" t="n">
        <v>4016</v>
      </c>
      <c r="C30411" s="5" t="n">
        <v>475</v>
      </c>
      <c r="D30411" s="5" t="n">
        <v>1195</v>
      </c>
      <c r="E30411" s="1" t="n">
        <v>475</v>
      </c>
      <c r="F30411" s="1" t="n">
        <v>-22805</v>
      </c>
      <c r="G30411" s="1" t="str">
        <f aca="false">IF(B30411=32767,"本行のTermMinは「一週間以上」を示す仮値であり、計算値ではありません。","")</f>
        <v/>
      </c>
    </row>
    <row r="30412" customFormat="false" ht="12.75" hidden="false" customHeight="false" outlineLevel="0" collapsed="false">
      <c r="A30412" s="4" t="n">
        <v>30410</v>
      </c>
      <c r="B30412" s="5" t="n">
        <v>4003</v>
      </c>
      <c r="C30412" s="5" t="n">
        <v>485</v>
      </c>
      <c r="D30412" s="5" t="n">
        <v>1195</v>
      </c>
      <c r="E30412" s="1" t="n">
        <v>485</v>
      </c>
      <c r="F30412" s="1" t="n">
        <v>-22805</v>
      </c>
      <c r="G30412" s="1" t="str">
        <f aca="false">IF(B30412=32767,"本行のTermMinは「一週間以上」を示す仮値であり、計算値ではありません。","")</f>
        <v/>
      </c>
    </row>
    <row r="30413" customFormat="false" ht="12.75" hidden="false" customHeight="false" outlineLevel="0" collapsed="false">
      <c r="A30413" s="4" t="n">
        <v>30411</v>
      </c>
      <c r="B30413" s="5" t="n">
        <v>3964</v>
      </c>
      <c r="C30413" s="5" t="n">
        <v>495</v>
      </c>
      <c r="D30413" s="5" t="n">
        <v>1195</v>
      </c>
      <c r="E30413" s="1" t="n">
        <v>495</v>
      </c>
      <c r="F30413" s="1" t="n">
        <v>-22805</v>
      </c>
      <c r="G30413" s="1" t="str">
        <f aca="false">IF(B30413=32767,"本行のTermMinは「一週間以上」を示す仮値であり、計算値ではありません。","")</f>
        <v/>
      </c>
    </row>
    <row r="30414" customFormat="false" ht="12.75" hidden="false" customHeight="false" outlineLevel="0" collapsed="false">
      <c r="A30414" s="4" t="n">
        <v>30412</v>
      </c>
      <c r="B30414" s="5" t="n">
        <v>3873</v>
      </c>
      <c r="C30414" s="5" t="n">
        <v>505</v>
      </c>
      <c r="D30414" s="5" t="n">
        <v>1195</v>
      </c>
      <c r="E30414" s="1" t="n">
        <v>505</v>
      </c>
      <c r="F30414" s="1" t="n">
        <v>-22805</v>
      </c>
      <c r="G30414" s="1" t="str">
        <f aca="false">IF(B30414=32767,"本行のTermMinは「一週間以上」を示す仮値であり、計算値ではありません。","")</f>
        <v/>
      </c>
    </row>
    <row r="30415" customFormat="false" ht="12.75" hidden="false" customHeight="false" outlineLevel="0" collapsed="false">
      <c r="A30415" s="4" t="n">
        <v>30413</v>
      </c>
      <c r="B30415" s="5" t="n">
        <v>3654</v>
      </c>
      <c r="C30415" s="5" t="n">
        <v>515</v>
      </c>
      <c r="D30415" s="5" t="n">
        <v>1195</v>
      </c>
      <c r="E30415" s="1" t="n">
        <v>515</v>
      </c>
      <c r="F30415" s="1" t="n">
        <v>-22805</v>
      </c>
      <c r="G30415" s="1" t="str">
        <f aca="false">IF(B30415=32767,"本行のTermMinは「一週間以上」を示す仮値であり、計算値ではありません。","")</f>
        <v/>
      </c>
    </row>
    <row r="30416" customFormat="false" ht="12.75" hidden="false" customHeight="false" outlineLevel="0" collapsed="false">
      <c r="A30416" s="4" t="n">
        <v>30414</v>
      </c>
      <c r="B30416" s="5" t="n">
        <v>3495</v>
      </c>
      <c r="C30416" s="5" t="n">
        <v>525</v>
      </c>
      <c r="D30416" s="5" t="n">
        <v>1195</v>
      </c>
      <c r="E30416" s="1" t="n">
        <v>525</v>
      </c>
      <c r="F30416" s="1" t="n">
        <v>-22805</v>
      </c>
      <c r="G30416" s="1" t="str">
        <f aca="false">IF(B30416=32767,"本行のTermMinは「一週間以上」を示す仮値であり、計算値ではありません。","")</f>
        <v/>
      </c>
    </row>
    <row r="30417" customFormat="false" ht="12.75" hidden="false" customHeight="false" outlineLevel="0" collapsed="false">
      <c r="A30417" s="4" t="n">
        <v>30415</v>
      </c>
      <c r="B30417" s="5" t="n">
        <v>3612</v>
      </c>
      <c r="C30417" s="5" t="n">
        <v>535</v>
      </c>
      <c r="D30417" s="5" t="n">
        <v>1195</v>
      </c>
      <c r="E30417" s="1" t="n">
        <v>535</v>
      </c>
      <c r="F30417" s="1" t="n">
        <v>-22805</v>
      </c>
      <c r="G30417" s="1" t="str">
        <f aca="false">IF(B30417=32767,"本行のTermMinは「一週間以上」を示す仮値であり、計算値ではありません。","")</f>
        <v/>
      </c>
    </row>
    <row r="30418" customFormat="false" ht="12.75" hidden="false" customHeight="false" outlineLevel="0" collapsed="false">
      <c r="A30418" s="4" t="n">
        <v>30416</v>
      </c>
      <c r="B30418" s="5" t="n">
        <v>3706</v>
      </c>
      <c r="C30418" s="5" t="n">
        <v>545</v>
      </c>
      <c r="D30418" s="5" t="n">
        <v>1195</v>
      </c>
      <c r="E30418" s="1" t="n">
        <v>545</v>
      </c>
      <c r="F30418" s="1" t="n">
        <v>-22805</v>
      </c>
      <c r="G30418" s="1" t="str">
        <f aca="false">IF(B30418=32767,"本行のTermMinは「一週間以上」を示す仮値であり、計算値ではありません。","")</f>
        <v/>
      </c>
    </row>
    <row r="30419" customFormat="false" ht="12.75" hidden="false" customHeight="false" outlineLevel="0" collapsed="false">
      <c r="A30419" s="4" t="n">
        <v>30417</v>
      </c>
      <c r="B30419" s="5" t="n">
        <v>3773</v>
      </c>
      <c r="C30419" s="5" t="n">
        <v>555</v>
      </c>
      <c r="D30419" s="5" t="n">
        <v>1195</v>
      </c>
      <c r="E30419" s="1" t="n">
        <v>555</v>
      </c>
      <c r="F30419" s="1" t="n">
        <v>-22805</v>
      </c>
      <c r="G30419" s="1" t="str">
        <f aca="false">IF(B30419=32767,"本行のTermMinは「一週間以上」を示す仮値であり、計算値ではありません。","")</f>
        <v/>
      </c>
    </row>
    <row r="30420" customFormat="false" ht="12.75" hidden="false" customHeight="false" outlineLevel="0" collapsed="false">
      <c r="A30420" s="4" t="n">
        <v>30418</v>
      </c>
      <c r="B30420" s="5" t="n">
        <v>3414</v>
      </c>
      <c r="C30420" s="5" t="n">
        <v>565</v>
      </c>
      <c r="D30420" s="5" t="n">
        <v>1195</v>
      </c>
      <c r="E30420" s="1" t="n">
        <v>565</v>
      </c>
      <c r="F30420" s="1" t="n">
        <v>-22805</v>
      </c>
      <c r="G30420" s="1" t="str">
        <f aca="false">IF(B30420=32767,"本行のTermMinは「一週間以上」を示す仮値であり、計算値ではありません。","")</f>
        <v/>
      </c>
    </row>
    <row r="30421" customFormat="false" ht="12.75" hidden="false" customHeight="false" outlineLevel="0" collapsed="false">
      <c r="A30421" s="4" t="n">
        <v>30419</v>
      </c>
      <c r="B30421" s="5" t="n">
        <v>3114</v>
      </c>
      <c r="C30421" s="5" t="n">
        <v>575</v>
      </c>
      <c r="D30421" s="5" t="n">
        <v>1195</v>
      </c>
      <c r="E30421" s="1" t="n">
        <v>575</v>
      </c>
      <c r="F30421" s="1" t="n">
        <v>-22805</v>
      </c>
      <c r="G30421" s="1" t="str">
        <f aca="false">IF(B30421=32767,"本行のTermMinは「一週間以上」を示す仮値であり、計算値ではありません。","")</f>
        <v/>
      </c>
    </row>
    <row r="30422" customFormat="false" ht="12.75" hidden="false" customHeight="false" outlineLevel="0" collapsed="false">
      <c r="A30422" s="4" t="n">
        <v>30420</v>
      </c>
      <c r="B30422" s="5" t="n">
        <v>2966</v>
      </c>
      <c r="C30422" s="5" t="n">
        <v>585</v>
      </c>
      <c r="D30422" s="5" t="n">
        <v>1195</v>
      </c>
      <c r="E30422" s="1" t="n">
        <v>585</v>
      </c>
      <c r="F30422" s="1" t="n">
        <v>-22805</v>
      </c>
      <c r="G30422" s="1" t="str">
        <f aca="false">IF(B30422=32767,"本行のTermMinは「一週間以上」を示す仮値であり、計算値ではありません。","")</f>
        <v/>
      </c>
    </row>
    <row r="30423" customFormat="false" ht="12.75" hidden="false" customHeight="false" outlineLevel="0" collapsed="false">
      <c r="A30423" s="4" t="n">
        <v>30421</v>
      </c>
      <c r="B30423" s="5" t="n">
        <v>3138</v>
      </c>
      <c r="C30423" s="5" t="n">
        <v>595</v>
      </c>
      <c r="D30423" s="5" t="n">
        <v>1195</v>
      </c>
      <c r="E30423" s="1" t="n">
        <v>595</v>
      </c>
      <c r="F30423" s="1" t="n">
        <v>-22805</v>
      </c>
      <c r="G30423" s="1" t="str">
        <f aca="false">IF(B30423=32767,"本行のTermMinは「一週間以上」を示す仮値であり、計算値ではありません。","")</f>
        <v/>
      </c>
    </row>
    <row r="30424" customFormat="false" ht="12.75" hidden="false" customHeight="false" outlineLevel="0" collapsed="false">
      <c r="A30424" s="4" t="n">
        <v>30422</v>
      </c>
      <c r="B30424" s="5" t="n">
        <v>3433</v>
      </c>
      <c r="C30424" s="5" t="n">
        <v>605</v>
      </c>
      <c r="D30424" s="5" t="n">
        <v>1195</v>
      </c>
      <c r="E30424" s="1" t="n">
        <v>605</v>
      </c>
      <c r="F30424" s="1" t="n">
        <v>-22805</v>
      </c>
      <c r="G30424" s="1" t="str">
        <f aca="false">IF(B30424=32767,"本行のTermMinは「一週間以上」を示す仮値であり、計算値ではありません。","")</f>
        <v/>
      </c>
    </row>
    <row r="30425" customFormat="false" ht="12.75" hidden="false" customHeight="false" outlineLevel="0" collapsed="false">
      <c r="A30425" s="4" t="n">
        <v>30423</v>
      </c>
      <c r="B30425" s="5" t="n">
        <v>3708</v>
      </c>
      <c r="C30425" s="5" t="n">
        <v>615</v>
      </c>
      <c r="D30425" s="5" t="n">
        <v>1195</v>
      </c>
      <c r="E30425" s="1" t="n">
        <v>615</v>
      </c>
      <c r="F30425" s="1" t="n">
        <v>-22805</v>
      </c>
      <c r="G30425" s="1" t="str">
        <f aca="false">IF(B30425=32767,"本行のTermMinは「一週間以上」を示す仮値であり、計算値ではありません。","")</f>
        <v/>
      </c>
    </row>
    <row r="30426" customFormat="false" ht="12.75" hidden="false" customHeight="false" outlineLevel="0" collapsed="false">
      <c r="A30426" s="4" t="n">
        <v>30424</v>
      </c>
      <c r="B30426" s="5" t="n">
        <v>2120</v>
      </c>
      <c r="C30426" s="5" t="n">
        <v>625</v>
      </c>
      <c r="D30426" s="5" t="n">
        <v>1195</v>
      </c>
      <c r="E30426" s="1" t="n">
        <v>625</v>
      </c>
      <c r="F30426" s="1" t="n">
        <v>-22805</v>
      </c>
      <c r="G30426" s="1" t="str">
        <f aca="false">IF(B30426=32767,"本行のTermMinは「一週間以上」を示す仮値であり、計算値ではありません。","")</f>
        <v/>
      </c>
    </row>
    <row r="30427" customFormat="false" ht="12.75" hidden="false" customHeight="false" outlineLevel="0" collapsed="false">
      <c r="A30427" s="4" t="n">
        <v>30425</v>
      </c>
      <c r="B30427" s="5" t="n">
        <v>1915</v>
      </c>
      <c r="C30427" s="5" t="n">
        <v>635</v>
      </c>
      <c r="D30427" s="5" t="n">
        <v>1195</v>
      </c>
      <c r="E30427" s="1" t="n">
        <v>635</v>
      </c>
      <c r="F30427" s="1" t="n">
        <v>-22805</v>
      </c>
      <c r="G30427" s="1" t="str">
        <f aca="false">IF(B30427=32767,"本行のTermMinは「一週間以上」を示す仮値であり、計算値ではありません。","")</f>
        <v/>
      </c>
    </row>
    <row r="30428" customFormat="false" ht="12.75" hidden="false" customHeight="false" outlineLevel="0" collapsed="false">
      <c r="A30428" s="4" t="n">
        <v>30426</v>
      </c>
      <c r="B30428" s="5" t="n">
        <v>1990</v>
      </c>
      <c r="C30428" s="5" t="n">
        <v>645</v>
      </c>
      <c r="D30428" s="5" t="n">
        <v>1195</v>
      </c>
      <c r="E30428" s="1" t="n">
        <v>645</v>
      </c>
      <c r="F30428" s="1" t="n">
        <v>-22805</v>
      </c>
      <c r="G30428" s="1" t="str">
        <f aca="false">IF(B30428=32767,"本行のTermMinは「一週間以上」を示す仮値であり、計算値ではありません。","")</f>
        <v/>
      </c>
    </row>
    <row r="30429" customFormat="false" ht="12.75" hidden="false" customHeight="false" outlineLevel="0" collapsed="false">
      <c r="A30429" s="4" t="n">
        <v>30427</v>
      </c>
      <c r="B30429" s="5" t="n">
        <v>1978</v>
      </c>
      <c r="C30429" s="5" t="n">
        <v>655</v>
      </c>
      <c r="D30429" s="5" t="n">
        <v>1195</v>
      </c>
      <c r="E30429" s="1" t="n">
        <v>655</v>
      </c>
      <c r="F30429" s="1" t="n">
        <v>-22805</v>
      </c>
      <c r="G30429" s="1" t="str">
        <f aca="false">IF(B30429=32767,"本行のTermMinは「一週間以上」を示す仮値であり、計算値ではありません。","")</f>
        <v/>
      </c>
    </row>
    <row r="30430" customFormat="false" ht="12.75" hidden="false" customHeight="false" outlineLevel="0" collapsed="false">
      <c r="A30430" s="4" t="n">
        <v>30428</v>
      </c>
      <c r="B30430" s="5" t="n">
        <v>2120</v>
      </c>
      <c r="C30430" s="5" t="n">
        <v>665</v>
      </c>
      <c r="D30430" s="5" t="n">
        <v>1195</v>
      </c>
      <c r="E30430" s="1" t="n">
        <v>665</v>
      </c>
      <c r="F30430" s="1" t="n">
        <v>-22805</v>
      </c>
      <c r="G30430" s="1" t="str">
        <f aca="false">IF(B30430=32767,"本行のTermMinは「一週間以上」を示す仮値であり、計算値ではありません。","")</f>
        <v/>
      </c>
    </row>
    <row r="30431" customFormat="false" ht="12.75" hidden="false" customHeight="false" outlineLevel="0" collapsed="false">
      <c r="A30431" s="4" t="n">
        <v>30429</v>
      </c>
      <c r="B30431" s="5" t="n">
        <v>2178</v>
      </c>
      <c r="C30431" s="5" t="n">
        <v>675</v>
      </c>
      <c r="D30431" s="5" t="n">
        <v>1195</v>
      </c>
      <c r="E30431" s="1" t="n">
        <v>675</v>
      </c>
      <c r="F30431" s="1" t="n">
        <v>-22805</v>
      </c>
      <c r="G30431" s="1" t="str">
        <f aca="false">IF(B30431=32767,"本行のTermMinは「一週間以上」を示す仮値であり、計算値ではありません。","")</f>
        <v/>
      </c>
    </row>
    <row r="30432" customFormat="false" ht="12.75" hidden="false" customHeight="false" outlineLevel="0" collapsed="false">
      <c r="A30432" s="4" t="n">
        <v>30430</v>
      </c>
      <c r="B30432" s="5" t="n">
        <v>2027</v>
      </c>
      <c r="C30432" s="5" t="n">
        <v>685</v>
      </c>
      <c r="D30432" s="5" t="n">
        <v>1195</v>
      </c>
      <c r="E30432" s="1" t="n">
        <v>685</v>
      </c>
      <c r="F30432" s="1" t="n">
        <v>-22805</v>
      </c>
      <c r="G30432" s="1" t="str">
        <f aca="false">IF(B30432=32767,"本行のTermMinは「一週間以上」を示す仮値であり、計算値ではありません。","")</f>
        <v/>
      </c>
    </row>
    <row r="30433" customFormat="false" ht="12.75" hidden="false" customHeight="false" outlineLevel="0" collapsed="false">
      <c r="A30433" s="4" t="n">
        <v>30431</v>
      </c>
      <c r="B30433" s="5" t="n">
        <v>1978</v>
      </c>
      <c r="C30433" s="5" t="n">
        <v>695</v>
      </c>
      <c r="D30433" s="5" t="n">
        <v>1195</v>
      </c>
      <c r="E30433" s="1" t="n">
        <v>695</v>
      </c>
      <c r="F30433" s="1" t="n">
        <v>-22805</v>
      </c>
      <c r="G30433" s="1" t="str">
        <f aca="false">IF(B30433=32767,"本行のTermMinは「一週間以上」を示す仮値であり、計算値ではありません。","")</f>
        <v/>
      </c>
    </row>
    <row r="30434" customFormat="false" ht="12.75" hidden="false" customHeight="false" outlineLevel="0" collapsed="false">
      <c r="A30434" s="4" t="n">
        <v>30432</v>
      </c>
      <c r="B30434" s="5" t="n">
        <v>1903</v>
      </c>
      <c r="C30434" s="5" t="n">
        <v>705</v>
      </c>
      <c r="D30434" s="5" t="n">
        <v>1195</v>
      </c>
      <c r="E30434" s="1" t="n">
        <v>705</v>
      </c>
      <c r="F30434" s="1" t="n">
        <v>-22805</v>
      </c>
      <c r="G30434" s="1" t="str">
        <f aca="false">IF(B30434=32767,"本行のTermMinは「一週間以上」を示す仮値であり、計算値ではありません。","")</f>
        <v/>
      </c>
    </row>
    <row r="30435" customFormat="false" ht="12.75" hidden="false" customHeight="false" outlineLevel="0" collapsed="false">
      <c r="A30435" s="4" t="n">
        <v>30433</v>
      </c>
      <c r="B30435" s="5" t="n">
        <v>2050</v>
      </c>
      <c r="C30435" s="5" t="n">
        <v>715</v>
      </c>
      <c r="D30435" s="5" t="n">
        <v>1195</v>
      </c>
      <c r="E30435" s="1" t="n">
        <v>715</v>
      </c>
      <c r="F30435" s="1" t="n">
        <v>-22805</v>
      </c>
      <c r="G30435" s="1" t="str">
        <f aca="false">IF(B30435=32767,"本行のTermMinは「一週間以上」を示す仮値であり、計算値ではありません。","")</f>
        <v/>
      </c>
    </row>
    <row r="30436" customFormat="false" ht="12.75" hidden="false" customHeight="false" outlineLevel="0" collapsed="false">
      <c r="A30436" s="4" t="n">
        <v>30434</v>
      </c>
      <c r="B30436" s="5" t="n">
        <v>2119</v>
      </c>
      <c r="C30436" s="5" t="n">
        <v>725</v>
      </c>
      <c r="D30436" s="5" t="n">
        <v>1195</v>
      </c>
      <c r="E30436" s="1" t="n">
        <v>725</v>
      </c>
      <c r="F30436" s="1" t="n">
        <v>-22805</v>
      </c>
      <c r="G30436" s="1" t="str">
        <f aca="false">IF(B30436=32767,"本行のTermMinは「一週間以上」を示す仮値であり、計算値ではありません。","")</f>
        <v/>
      </c>
    </row>
    <row r="30437" customFormat="false" ht="12.75" hidden="false" customHeight="false" outlineLevel="0" collapsed="false">
      <c r="A30437" s="4" t="n">
        <v>30435</v>
      </c>
      <c r="B30437" s="5" t="n">
        <v>2940</v>
      </c>
      <c r="C30437" s="5" t="n">
        <v>735</v>
      </c>
      <c r="D30437" s="5" t="n">
        <v>1195</v>
      </c>
      <c r="E30437" s="1" t="n">
        <v>735</v>
      </c>
      <c r="F30437" s="1" t="n">
        <v>-22805</v>
      </c>
      <c r="G30437" s="1" t="str">
        <f aca="false">IF(B30437=32767,"本行のTermMinは「一週間以上」を示す仮値であり、計算値ではありません。","")</f>
        <v/>
      </c>
    </row>
    <row r="30438" customFormat="false" ht="12.75" hidden="false" customHeight="false" outlineLevel="0" collapsed="false">
      <c r="A30438" s="4" t="n">
        <v>30436</v>
      </c>
      <c r="B30438" s="5" t="n">
        <v>1850</v>
      </c>
      <c r="C30438" s="5" t="n">
        <v>745</v>
      </c>
      <c r="D30438" s="5" t="n">
        <v>1195</v>
      </c>
      <c r="E30438" s="1" t="n">
        <v>745</v>
      </c>
      <c r="F30438" s="1" t="n">
        <v>-22805</v>
      </c>
      <c r="G30438" s="1" t="str">
        <f aca="false">IF(B30438=32767,"本行のTermMinは「一週間以上」を示す仮値であり、計算値ではありません。","")</f>
        <v/>
      </c>
    </row>
    <row r="30439" customFormat="false" ht="12.75" hidden="false" customHeight="false" outlineLevel="0" collapsed="false">
      <c r="A30439" s="4" t="n">
        <v>30437</v>
      </c>
      <c r="B30439" s="5" t="n">
        <v>1864</v>
      </c>
      <c r="C30439" s="5" t="n">
        <v>755</v>
      </c>
      <c r="D30439" s="5" t="n">
        <v>1195</v>
      </c>
      <c r="E30439" s="1" t="n">
        <v>755</v>
      </c>
      <c r="F30439" s="1" t="n">
        <v>-22805</v>
      </c>
      <c r="G30439" s="1" t="str">
        <f aca="false">IF(B30439=32767,"本行のTermMinは「一週間以上」を示す仮値であり、計算値ではありません。","")</f>
        <v/>
      </c>
    </row>
    <row r="30440" customFormat="false" ht="12.75" hidden="false" customHeight="false" outlineLevel="0" collapsed="false">
      <c r="A30440" s="4" t="n">
        <v>30438</v>
      </c>
      <c r="B30440" s="5" t="n">
        <v>2002</v>
      </c>
      <c r="C30440" s="5" t="n">
        <v>765</v>
      </c>
      <c r="D30440" s="5" t="n">
        <v>1195</v>
      </c>
      <c r="E30440" s="1" t="n">
        <v>765</v>
      </c>
      <c r="F30440" s="1" t="n">
        <v>-22805</v>
      </c>
      <c r="G30440" s="1" t="str">
        <f aca="false">IF(B30440=32767,"本行のTermMinは「一週間以上」を示す仮値であり、計算値ではありません。","")</f>
        <v/>
      </c>
    </row>
    <row r="30441" customFormat="false" ht="12.75" hidden="false" customHeight="false" outlineLevel="0" collapsed="false">
      <c r="A30441" s="4" t="n">
        <v>30439</v>
      </c>
      <c r="B30441" s="5" t="n">
        <v>2139</v>
      </c>
      <c r="C30441" s="5" t="n">
        <v>775</v>
      </c>
      <c r="D30441" s="5" t="n">
        <v>1195</v>
      </c>
      <c r="E30441" s="1" t="n">
        <v>775</v>
      </c>
      <c r="F30441" s="1" t="n">
        <v>-22805</v>
      </c>
      <c r="G30441" s="1" t="str">
        <f aca="false">IF(B30441=32767,"本行のTermMinは「一週間以上」を示す仮値であり、計算値ではありません。","")</f>
        <v/>
      </c>
    </row>
    <row r="30442" customFormat="false" ht="12.75" hidden="false" customHeight="false" outlineLevel="0" collapsed="false">
      <c r="A30442" s="4" t="n">
        <v>30440</v>
      </c>
      <c r="B30442" s="5" t="n">
        <v>2942</v>
      </c>
      <c r="C30442" s="5" t="n">
        <v>785</v>
      </c>
      <c r="D30442" s="5" t="n">
        <v>1195</v>
      </c>
      <c r="E30442" s="1" t="n">
        <v>785</v>
      </c>
      <c r="F30442" s="1" t="n">
        <v>-22805</v>
      </c>
      <c r="G30442" s="1" t="str">
        <f aca="false">IF(B30442=32767,"本行のTermMinは「一週間以上」を示す仮値であり、計算値ではありません。","")</f>
        <v/>
      </c>
    </row>
    <row r="30443" customFormat="false" ht="12.75" hidden="false" customHeight="false" outlineLevel="0" collapsed="false">
      <c r="A30443" s="4" t="n">
        <v>30441</v>
      </c>
      <c r="B30443" s="5" t="n">
        <v>2989</v>
      </c>
      <c r="C30443" s="5" t="n">
        <v>795</v>
      </c>
      <c r="D30443" s="5" t="n">
        <v>1195</v>
      </c>
      <c r="E30443" s="1" t="n">
        <v>795</v>
      </c>
      <c r="F30443" s="1" t="n">
        <v>-22805</v>
      </c>
      <c r="G30443" s="1" t="str">
        <f aca="false">IF(B30443=32767,"本行のTermMinは「一週間以上」を示す仮値であり、計算値ではありません。","")</f>
        <v/>
      </c>
    </row>
    <row r="30444" customFormat="false" ht="12.75" hidden="false" customHeight="false" outlineLevel="0" collapsed="false">
      <c r="A30444" s="4" t="n">
        <v>30442</v>
      </c>
      <c r="B30444" s="5" t="n">
        <v>2989</v>
      </c>
      <c r="C30444" s="5" t="n">
        <v>805</v>
      </c>
      <c r="D30444" s="5" t="n">
        <v>1195</v>
      </c>
      <c r="E30444" s="1" t="n">
        <v>805</v>
      </c>
      <c r="F30444" s="1" t="n">
        <v>-22805</v>
      </c>
      <c r="G30444" s="1" t="str">
        <f aca="false">IF(B30444=32767,"本行のTermMinは「一週間以上」を示す仮値であり、計算値ではありません。","")</f>
        <v/>
      </c>
    </row>
    <row r="30445" customFormat="false" ht="12.75" hidden="false" customHeight="false" outlineLevel="0" collapsed="false">
      <c r="A30445" s="4" t="n">
        <v>30443</v>
      </c>
      <c r="B30445" s="5" t="n">
        <v>32767</v>
      </c>
      <c r="C30445" s="5" t="n">
        <v>935</v>
      </c>
      <c r="D30445" s="5" t="n">
        <v>1195</v>
      </c>
      <c r="E30445" s="1" t="n">
        <v>935</v>
      </c>
      <c r="F30445" s="1" t="n">
        <v>-22805</v>
      </c>
      <c r="G30445" s="1" t="str">
        <f aca="false">IF(B30445=32767,"本行のTermMinは「一週間以上」を示す仮値であり、計算値ではありません。","")</f>
        <v>本行のTermMinは「一週間以上」を示す仮値であり、計算値ではありません。</v>
      </c>
    </row>
    <row r="30446" customFormat="false" ht="12.75" hidden="false" customHeight="false" outlineLevel="0" collapsed="false">
      <c r="A30446" s="4" t="n">
        <v>30444</v>
      </c>
      <c r="B30446" s="5" t="n">
        <v>32767</v>
      </c>
      <c r="C30446" s="5" t="n">
        <v>945</v>
      </c>
      <c r="D30446" s="5" t="n">
        <v>1195</v>
      </c>
      <c r="E30446" s="1" t="n">
        <v>945</v>
      </c>
      <c r="F30446" s="1" t="n">
        <v>-22805</v>
      </c>
      <c r="G30446" s="1" t="str">
        <f aca="false">IF(B30446=32767,"本行のTermMinは「一週間以上」を示す仮値であり、計算値ではありません。","")</f>
        <v>本行のTermMinは「一週間以上」を示す仮値であり、計算値ではありません。</v>
      </c>
    </row>
    <row r="30447" customFormat="false" ht="12.75" hidden="false" customHeight="false" outlineLevel="0" collapsed="false">
      <c r="A30447" s="4" t="n">
        <v>30445</v>
      </c>
      <c r="B30447" s="5" t="n">
        <v>1486</v>
      </c>
      <c r="C30447" s="5" t="n">
        <v>1095</v>
      </c>
      <c r="D30447" s="5" t="n">
        <v>1195</v>
      </c>
      <c r="E30447" s="1" t="n">
        <v>1095</v>
      </c>
      <c r="F30447" s="1" t="n">
        <v>-22805</v>
      </c>
      <c r="G30447" s="1" t="str">
        <f aca="false">IF(B30447=32767,"本行のTermMinは「一週間以上」を示す仮値であり、計算値ではありません。","")</f>
        <v/>
      </c>
    </row>
    <row r="30448" customFormat="false" ht="12.75" hidden="false" customHeight="false" outlineLevel="0" collapsed="false">
      <c r="A30448" s="4" t="n">
        <v>30446</v>
      </c>
      <c r="B30448" s="5" t="n">
        <v>1651</v>
      </c>
      <c r="C30448" s="5" t="n">
        <v>1105</v>
      </c>
      <c r="D30448" s="5" t="n">
        <v>1195</v>
      </c>
      <c r="E30448" s="1" t="n">
        <v>1105</v>
      </c>
      <c r="F30448" s="1" t="n">
        <v>-22805</v>
      </c>
      <c r="G30448" s="1" t="str">
        <f aca="false">IF(B30448=32767,"本行のTermMinは「一週間以上」を示す仮値であり、計算値ではありません。","")</f>
        <v/>
      </c>
    </row>
    <row r="30449" customFormat="false" ht="12.75" hidden="false" customHeight="false" outlineLevel="0" collapsed="false">
      <c r="A30449" s="4" t="n">
        <v>30447</v>
      </c>
      <c r="B30449" s="5" t="n">
        <v>1861</v>
      </c>
      <c r="C30449" s="5" t="n">
        <v>1115</v>
      </c>
      <c r="D30449" s="5" t="n">
        <v>1195</v>
      </c>
      <c r="E30449" s="1" t="n">
        <v>1115</v>
      </c>
      <c r="F30449" s="1" t="n">
        <v>-22805</v>
      </c>
      <c r="G30449" s="1" t="str">
        <f aca="false">IF(B30449=32767,"本行のTermMinは「一週間以上」を示す仮値であり、計算値ではありません。","")</f>
        <v/>
      </c>
    </row>
    <row r="30450" customFormat="false" ht="12.75" hidden="false" customHeight="false" outlineLevel="0" collapsed="false">
      <c r="A30450" s="4" t="n">
        <v>30448</v>
      </c>
      <c r="B30450" s="5" t="n">
        <v>2114</v>
      </c>
      <c r="C30450" s="5" t="n">
        <v>1125</v>
      </c>
      <c r="D30450" s="5" t="n">
        <v>1195</v>
      </c>
      <c r="E30450" s="1" t="n">
        <v>1125</v>
      </c>
      <c r="F30450" s="1" t="n">
        <v>-22805</v>
      </c>
      <c r="G30450" s="1" t="str">
        <f aca="false">IF(B30450=32767,"本行のTermMinは「一週間以上」を示す仮値であり、計算値ではありません。","")</f>
        <v/>
      </c>
    </row>
    <row r="30451" customFormat="false" ht="12.75" hidden="false" customHeight="false" outlineLevel="0" collapsed="false">
      <c r="A30451" s="4" t="n">
        <v>30449</v>
      </c>
      <c r="B30451" s="5" t="n">
        <v>1968</v>
      </c>
      <c r="C30451" s="5" t="n">
        <v>1135</v>
      </c>
      <c r="D30451" s="5" t="n">
        <v>1195</v>
      </c>
      <c r="E30451" s="1" t="n">
        <v>1135</v>
      </c>
      <c r="F30451" s="1" t="n">
        <v>-22805</v>
      </c>
      <c r="G30451" s="1" t="str">
        <f aca="false">IF(B30451=32767,"本行のTermMinは「一週間以上」を示す仮値であり、計算値ではありません。","")</f>
        <v/>
      </c>
    </row>
    <row r="30452" customFormat="false" ht="12.75" hidden="false" customHeight="false" outlineLevel="0" collapsed="false">
      <c r="A30452" s="4" t="n">
        <v>30450</v>
      </c>
      <c r="B30452" s="5" t="n">
        <v>1967</v>
      </c>
      <c r="C30452" s="5" t="n">
        <v>1145</v>
      </c>
      <c r="D30452" s="5" t="n">
        <v>1195</v>
      </c>
      <c r="E30452" s="1" t="n">
        <v>1145</v>
      </c>
      <c r="F30452" s="1" t="n">
        <v>-22805</v>
      </c>
      <c r="G30452" s="1" t="str">
        <f aca="false">IF(B30452=32767,"本行のTermMinは「一週間以上」を示す仮値であり、計算値ではありません。","")</f>
        <v/>
      </c>
    </row>
    <row r="30453" customFormat="false" ht="12.75" hidden="false" customHeight="false" outlineLevel="0" collapsed="false">
      <c r="A30453" s="4" t="n">
        <v>30451</v>
      </c>
      <c r="B30453" s="5" t="n">
        <v>1954</v>
      </c>
      <c r="C30453" s="5" t="n">
        <v>1155</v>
      </c>
      <c r="D30453" s="5" t="n">
        <v>1195</v>
      </c>
      <c r="E30453" s="1" t="n">
        <v>1155</v>
      </c>
      <c r="F30453" s="1" t="n">
        <v>-22805</v>
      </c>
      <c r="G30453" s="1" t="str">
        <f aca="false">IF(B30453=32767,"本行のTermMinは「一週間以上」を示す仮値であり、計算値ではありません。","")</f>
        <v/>
      </c>
    </row>
    <row r="30454" customFormat="false" ht="12.75" hidden="false" customHeight="false" outlineLevel="0" collapsed="false">
      <c r="A30454" s="4" t="n">
        <v>30452</v>
      </c>
      <c r="B30454" s="5" t="n">
        <v>2014</v>
      </c>
      <c r="C30454" s="5" t="n">
        <v>1165</v>
      </c>
      <c r="D30454" s="5" t="n">
        <v>1195</v>
      </c>
      <c r="E30454" s="1" t="n">
        <v>1165</v>
      </c>
      <c r="F30454" s="1" t="n">
        <v>-22805</v>
      </c>
      <c r="G30454" s="1" t="str">
        <f aca="false">IF(B30454=32767,"本行のTermMinは「一週間以上」を示す仮値であり、計算値ではありません。","")</f>
        <v/>
      </c>
    </row>
    <row r="30455" customFormat="false" ht="12.75" hidden="false" customHeight="false" outlineLevel="0" collapsed="false">
      <c r="A30455" s="4" t="n">
        <v>30453</v>
      </c>
      <c r="B30455" s="5" t="n">
        <v>2325</v>
      </c>
      <c r="C30455" s="5" t="n">
        <v>1175</v>
      </c>
      <c r="D30455" s="5" t="n">
        <v>1195</v>
      </c>
      <c r="E30455" s="1" t="n">
        <v>1175</v>
      </c>
      <c r="F30455" s="1" t="n">
        <v>-22805</v>
      </c>
      <c r="G30455" s="1" t="str">
        <f aca="false">IF(B30455=32767,"本行のTermMinは「一週間以上」を示す仮値であり、計算値ではありません。","")</f>
        <v/>
      </c>
    </row>
    <row r="30456" customFormat="false" ht="12.75" hidden="false" customHeight="false" outlineLevel="0" collapsed="false">
      <c r="A30456" s="4" t="n">
        <v>30454</v>
      </c>
      <c r="B30456" s="5" t="n">
        <v>1954</v>
      </c>
      <c r="C30456" s="5" t="n">
        <v>1185</v>
      </c>
      <c r="D30456" s="5" t="n">
        <v>1195</v>
      </c>
      <c r="E30456" s="1" t="n">
        <v>1185</v>
      </c>
      <c r="F30456" s="1" t="n">
        <v>-22805</v>
      </c>
      <c r="G30456" s="1" t="str">
        <f aca="false">IF(B30456=32767,"本行のTermMinは「一週間以上」を示す仮値であり、計算値ではありません。","")</f>
        <v/>
      </c>
    </row>
    <row r="30457" customFormat="false" ht="12.75" hidden="false" customHeight="false" outlineLevel="0" collapsed="false">
      <c r="A30457" s="4" t="n">
        <v>30455</v>
      </c>
      <c r="B30457" s="5" t="n">
        <v>1704</v>
      </c>
      <c r="C30457" s="5" t="n">
        <v>1195</v>
      </c>
      <c r="D30457" s="5" t="n">
        <v>1195</v>
      </c>
      <c r="E30457" s="1" t="n">
        <v>1195</v>
      </c>
      <c r="F30457" s="1" t="n">
        <v>-22805</v>
      </c>
      <c r="G30457" s="1" t="str">
        <f aca="false">IF(B30457=32767,"本行のTermMinは「一週間以上」を示す仮値であり、計算値ではありません。","")</f>
        <v/>
      </c>
    </row>
    <row r="30458" customFormat="false" ht="12.75" hidden="false" customHeight="false" outlineLevel="0" collapsed="false">
      <c r="A30458" s="4" t="n">
        <v>30456</v>
      </c>
      <c r="B30458" s="5" t="n">
        <v>1638</v>
      </c>
      <c r="C30458" s="5" t="n">
        <v>1205</v>
      </c>
      <c r="D30458" s="5" t="n">
        <v>1195</v>
      </c>
      <c r="E30458" s="1" t="n">
        <v>1205</v>
      </c>
      <c r="F30458" s="1" t="n">
        <v>-22805</v>
      </c>
      <c r="G30458" s="1" t="str">
        <f aca="false">IF(B30458=32767,"本行のTermMinは「一週間以上」を示す仮値であり、計算値ではありません。","")</f>
        <v/>
      </c>
    </row>
    <row r="30459" customFormat="false" ht="12.75" hidden="false" customHeight="false" outlineLevel="0" collapsed="false">
      <c r="A30459" s="4" t="n">
        <v>30457</v>
      </c>
      <c r="B30459" s="5" t="n">
        <v>1609</v>
      </c>
      <c r="C30459" s="5" t="n">
        <v>1215</v>
      </c>
      <c r="D30459" s="5" t="n">
        <v>1195</v>
      </c>
      <c r="E30459" s="1" t="n">
        <v>1215</v>
      </c>
      <c r="F30459" s="1" t="n">
        <v>-22805</v>
      </c>
      <c r="G30459" s="1" t="str">
        <f aca="false">IF(B30459=32767,"本行のTermMinは「一週間以上」を示す仮値であり、計算値ではありません。","")</f>
        <v/>
      </c>
    </row>
    <row r="30460" customFormat="false" ht="12.75" hidden="false" customHeight="false" outlineLevel="0" collapsed="false">
      <c r="A30460" s="4" t="n">
        <v>30458</v>
      </c>
      <c r="B30460" s="5" t="n">
        <v>1566</v>
      </c>
      <c r="C30460" s="5" t="n">
        <v>1225</v>
      </c>
      <c r="D30460" s="5" t="n">
        <v>1195</v>
      </c>
      <c r="E30460" s="1" t="n">
        <v>1225</v>
      </c>
      <c r="F30460" s="1" t="n">
        <v>-22805</v>
      </c>
      <c r="G30460" s="1" t="str">
        <f aca="false">IF(B30460=32767,"本行のTermMinは「一週間以上」を示す仮値であり、計算値ではありません。","")</f>
        <v/>
      </c>
    </row>
    <row r="30461" customFormat="false" ht="12.75" hidden="false" customHeight="false" outlineLevel="0" collapsed="false">
      <c r="A30461" s="4" t="n">
        <v>30459</v>
      </c>
      <c r="B30461" s="5" t="n">
        <v>1611</v>
      </c>
      <c r="C30461" s="5" t="n">
        <v>1235</v>
      </c>
      <c r="D30461" s="5" t="n">
        <v>1195</v>
      </c>
      <c r="E30461" s="1" t="n">
        <v>1235</v>
      </c>
      <c r="F30461" s="1" t="n">
        <v>-22805</v>
      </c>
      <c r="G30461" s="1" t="str">
        <f aca="false">IF(B30461=32767,"本行のTermMinは「一週間以上」を示す仮値であり、計算値ではありません。","")</f>
        <v/>
      </c>
    </row>
    <row r="30462" customFormat="false" ht="12.75" hidden="false" customHeight="false" outlineLevel="0" collapsed="false">
      <c r="A30462" s="4" t="n">
        <v>30460</v>
      </c>
      <c r="B30462" s="5" t="n">
        <v>1566</v>
      </c>
      <c r="C30462" s="5" t="n">
        <v>1245</v>
      </c>
      <c r="D30462" s="5" t="n">
        <v>1195</v>
      </c>
      <c r="E30462" s="1" t="n">
        <v>1245</v>
      </c>
      <c r="F30462" s="1" t="n">
        <v>-22805</v>
      </c>
      <c r="G30462" s="1" t="str">
        <f aca="false">IF(B30462=32767,"本行のTermMinは「一週間以上」を示す仮値であり、計算値ではありません。","")</f>
        <v/>
      </c>
    </row>
    <row r="30463" customFormat="false" ht="12.75" hidden="false" customHeight="false" outlineLevel="0" collapsed="false">
      <c r="A30463" s="4" t="n">
        <v>30461</v>
      </c>
      <c r="B30463" s="5" t="n">
        <v>1484</v>
      </c>
      <c r="C30463" s="5" t="n">
        <v>1255</v>
      </c>
      <c r="D30463" s="5" t="n">
        <v>1195</v>
      </c>
      <c r="E30463" s="1" t="n">
        <v>1255</v>
      </c>
      <c r="F30463" s="1" t="n">
        <v>-22805</v>
      </c>
      <c r="G30463" s="1" t="str">
        <f aca="false">IF(B30463=32767,"本行のTermMinは「一週間以上」を示す仮値であり、計算値ではありません。","")</f>
        <v/>
      </c>
    </row>
    <row r="30464" customFormat="false" ht="12.75" hidden="false" customHeight="false" outlineLevel="0" collapsed="false">
      <c r="A30464" s="4" t="n">
        <v>30462</v>
      </c>
      <c r="B30464" s="5" t="n">
        <v>1601</v>
      </c>
      <c r="C30464" s="5" t="n">
        <v>1265</v>
      </c>
      <c r="D30464" s="5" t="n">
        <v>1195</v>
      </c>
      <c r="E30464" s="1" t="n">
        <v>1265</v>
      </c>
      <c r="F30464" s="1" t="n">
        <v>-22805</v>
      </c>
      <c r="G30464" s="1" t="str">
        <f aca="false">IF(B30464=32767,"本行のTermMinは「一週間以上」を示す仮値であり、計算値ではありません。","")</f>
        <v/>
      </c>
    </row>
    <row r="30465" customFormat="false" ht="12.75" hidden="false" customHeight="false" outlineLevel="0" collapsed="false">
      <c r="A30465" s="4" t="n">
        <v>30463</v>
      </c>
      <c r="B30465" s="5" t="n">
        <v>1877</v>
      </c>
      <c r="C30465" s="5" t="n">
        <v>1275</v>
      </c>
      <c r="D30465" s="5" t="n">
        <v>1195</v>
      </c>
      <c r="E30465" s="1" t="n">
        <v>1275</v>
      </c>
      <c r="F30465" s="1" t="n">
        <v>-22805</v>
      </c>
      <c r="G30465" s="1" t="str">
        <f aca="false">IF(B30465=32767,"本行のTermMinは「一週間以上」を示す仮値であり、計算値ではありません。","")</f>
        <v/>
      </c>
    </row>
    <row r="30466" customFormat="false" ht="12.75" hidden="false" customHeight="false" outlineLevel="0" collapsed="false">
      <c r="A30466" s="4" t="n">
        <v>30464</v>
      </c>
      <c r="B30466" s="5" t="n">
        <v>1515</v>
      </c>
      <c r="C30466" s="5" t="n">
        <v>1285</v>
      </c>
      <c r="D30466" s="5" t="n">
        <v>1195</v>
      </c>
      <c r="E30466" s="1" t="n">
        <v>1285</v>
      </c>
      <c r="F30466" s="1" t="n">
        <v>-22805</v>
      </c>
      <c r="G30466" s="1" t="str">
        <f aca="false">IF(B30466=32767,"本行のTermMinは「一週間以上」を示す仮値であり、計算値ではありません。","")</f>
        <v/>
      </c>
    </row>
    <row r="30467" customFormat="false" ht="12.75" hidden="false" customHeight="false" outlineLevel="0" collapsed="false">
      <c r="A30467" s="4" t="n">
        <v>30465</v>
      </c>
      <c r="B30467" s="5" t="n">
        <v>1427</v>
      </c>
      <c r="C30467" s="5" t="n">
        <v>1295</v>
      </c>
      <c r="D30467" s="5" t="n">
        <v>1195</v>
      </c>
      <c r="E30467" s="1" t="n">
        <v>1295</v>
      </c>
      <c r="F30467" s="1" t="n">
        <v>-22805</v>
      </c>
      <c r="G30467" s="1" t="str">
        <f aca="false">IF(B30467=32767,"本行のTermMinは「一週間以上」を示す仮値であり、計算値ではありません。","")</f>
        <v/>
      </c>
    </row>
    <row r="30468" customFormat="false" ht="12.75" hidden="false" customHeight="false" outlineLevel="0" collapsed="false">
      <c r="A30468" s="4" t="n">
        <v>30466</v>
      </c>
      <c r="B30468" s="5" t="n">
        <v>1404</v>
      </c>
      <c r="C30468" s="5" t="n">
        <v>1305</v>
      </c>
      <c r="D30468" s="5" t="n">
        <v>1195</v>
      </c>
      <c r="E30468" s="1" t="n">
        <v>1305</v>
      </c>
      <c r="F30468" s="1" t="n">
        <v>-22805</v>
      </c>
      <c r="G30468" s="1" t="str">
        <f aca="false">IF(B30468=32767,"本行のTermMinは「一週間以上」を示す仮値であり、計算値ではありません。","")</f>
        <v/>
      </c>
    </row>
    <row r="30469" customFormat="false" ht="12.75" hidden="false" customHeight="false" outlineLevel="0" collapsed="false">
      <c r="A30469" s="4" t="n">
        <v>30467</v>
      </c>
      <c r="B30469" s="5" t="n">
        <v>1429</v>
      </c>
      <c r="C30469" s="5" t="n">
        <v>1315</v>
      </c>
      <c r="D30469" s="5" t="n">
        <v>1195</v>
      </c>
      <c r="E30469" s="1" t="n">
        <v>1315</v>
      </c>
      <c r="F30469" s="1" t="n">
        <v>-22805</v>
      </c>
      <c r="G30469" s="1" t="str">
        <f aca="false">IF(B30469=32767,"本行のTermMinは「一週間以上」を示す仮値であり、計算値ではありません。","")</f>
        <v/>
      </c>
    </row>
    <row r="30470" customFormat="false" ht="12.75" hidden="false" customHeight="false" outlineLevel="0" collapsed="false">
      <c r="A30470" s="4" t="n">
        <v>30468</v>
      </c>
      <c r="B30470" s="5" t="n">
        <v>1609</v>
      </c>
      <c r="C30470" s="5" t="n">
        <v>1325</v>
      </c>
      <c r="D30470" s="5" t="n">
        <v>1195</v>
      </c>
      <c r="E30470" s="1" t="n">
        <v>1325</v>
      </c>
      <c r="F30470" s="1" t="n">
        <v>-22805</v>
      </c>
      <c r="G30470" s="1" t="str">
        <f aca="false">IF(B30470=32767,"本行のTermMinは「一週間以上」を示す仮値であり、計算値ではありません。","")</f>
        <v/>
      </c>
    </row>
    <row r="30471" customFormat="false" ht="12.75" hidden="false" customHeight="false" outlineLevel="0" collapsed="false">
      <c r="A30471" s="4" t="n">
        <v>30469</v>
      </c>
      <c r="B30471" s="5" t="n">
        <v>1776</v>
      </c>
      <c r="C30471" s="5" t="n">
        <v>1335</v>
      </c>
      <c r="D30471" s="5" t="n">
        <v>1195</v>
      </c>
      <c r="E30471" s="1" t="n">
        <v>1335</v>
      </c>
      <c r="F30471" s="1" t="n">
        <v>-22805</v>
      </c>
      <c r="G30471" s="1" t="str">
        <f aca="false">IF(B30471=32767,"本行のTermMinは「一週間以上」を示す仮値であり、計算値ではありません。","")</f>
        <v/>
      </c>
    </row>
    <row r="30472" customFormat="false" ht="12.75" hidden="false" customHeight="false" outlineLevel="0" collapsed="false">
      <c r="A30472" s="4" t="n">
        <v>30470</v>
      </c>
      <c r="B30472" s="5" t="n">
        <v>1679</v>
      </c>
      <c r="C30472" s="5" t="n">
        <v>1345</v>
      </c>
      <c r="D30472" s="5" t="n">
        <v>1195</v>
      </c>
      <c r="E30472" s="1" t="n">
        <v>1345</v>
      </c>
      <c r="F30472" s="1" t="n">
        <v>-22805</v>
      </c>
      <c r="G30472" s="1" t="str">
        <f aca="false">IF(B30472=32767,"本行のTermMinは「一週間以上」を示す仮値であり、計算値ではありません。","")</f>
        <v/>
      </c>
    </row>
    <row r="30473" customFormat="false" ht="12.75" hidden="false" customHeight="false" outlineLevel="0" collapsed="false">
      <c r="A30473" s="4" t="n">
        <v>30471</v>
      </c>
      <c r="B30473" s="5" t="n">
        <v>1826</v>
      </c>
      <c r="C30473" s="5" t="n">
        <v>1355</v>
      </c>
      <c r="D30473" s="5" t="n">
        <v>1195</v>
      </c>
      <c r="E30473" s="1" t="n">
        <v>1355</v>
      </c>
      <c r="F30473" s="1" t="n">
        <v>-22805</v>
      </c>
      <c r="G30473" s="1" t="str">
        <f aca="false">IF(B30473=32767,"本行のTermMinは「一週間以上」を示す仮値であり、計算値ではありません。","")</f>
        <v/>
      </c>
    </row>
    <row r="30474" customFormat="false" ht="12.75" hidden="false" customHeight="false" outlineLevel="0" collapsed="false">
      <c r="A30474" s="4" t="n">
        <v>30472</v>
      </c>
      <c r="B30474" s="5" t="n">
        <v>1571</v>
      </c>
      <c r="C30474" s="5" t="n">
        <v>1365</v>
      </c>
      <c r="D30474" s="5" t="n">
        <v>1195</v>
      </c>
      <c r="E30474" s="1" t="n">
        <v>1365</v>
      </c>
      <c r="F30474" s="1" t="n">
        <v>-22805</v>
      </c>
      <c r="G30474" s="1" t="str">
        <f aca="false">IF(B30474=32767,"本行のTermMinは「一週間以上」を示す仮値であり、計算値ではありません。","")</f>
        <v/>
      </c>
    </row>
    <row r="30475" customFormat="false" ht="12.75" hidden="false" customHeight="false" outlineLevel="0" collapsed="false">
      <c r="A30475" s="4" t="n">
        <v>30473</v>
      </c>
      <c r="B30475" s="5" t="n">
        <v>1332</v>
      </c>
      <c r="C30475" s="5" t="n">
        <v>1375</v>
      </c>
      <c r="D30475" s="5" t="n">
        <v>1195</v>
      </c>
      <c r="E30475" s="1" t="n">
        <v>1375</v>
      </c>
      <c r="F30475" s="1" t="n">
        <v>-22805</v>
      </c>
      <c r="G30475" s="1" t="str">
        <f aca="false">IF(B30475=32767,"本行のTermMinは「一週間以上」を示す仮値であり、計算値ではありません。","")</f>
        <v/>
      </c>
    </row>
    <row r="30476" customFormat="false" ht="12.75" hidden="false" customHeight="false" outlineLevel="0" collapsed="false">
      <c r="A30476" s="4" t="n">
        <v>30474</v>
      </c>
      <c r="B30476" s="5" t="n">
        <v>1812</v>
      </c>
      <c r="C30476" s="5" t="n">
        <v>1385</v>
      </c>
      <c r="D30476" s="5" t="n">
        <v>1195</v>
      </c>
      <c r="E30476" s="1" t="n">
        <v>1385</v>
      </c>
      <c r="F30476" s="1" t="n">
        <v>-22805</v>
      </c>
      <c r="G30476" s="1" t="str">
        <f aca="false">IF(B30476=32767,"本行のTermMinは「一週間以上」を示す仮値であり、計算値ではありません。","")</f>
        <v/>
      </c>
    </row>
    <row r="30477" customFormat="false" ht="12.75" hidden="false" customHeight="false" outlineLevel="0" collapsed="false">
      <c r="A30477" s="4" t="n">
        <v>30475</v>
      </c>
      <c r="B30477" s="5" t="n">
        <v>1461</v>
      </c>
      <c r="C30477" s="5" t="n">
        <v>1395</v>
      </c>
      <c r="D30477" s="5" t="n">
        <v>1195</v>
      </c>
      <c r="E30477" s="1" t="n">
        <v>1395</v>
      </c>
      <c r="F30477" s="1" t="n">
        <v>-22805</v>
      </c>
      <c r="G30477" s="1" t="str">
        <f aca="false">IF(B30477=32767,"本行のTermMinは「一週間以上」を示す仮値であり、計算値ではありません。","")</f>
        <v/>
      </c>
    </row>
    <row r="30478" customFormat="false" ht="12.75" hidden="false" customHeight="false" outlineLevel="0" collapsed="false">
      <c r="A30478" s="4" t="n">
        <v>30476</v>
      </c>
      <c r="B30478" s="5" t="n">
        <v>1560</v>
      </c>
      <c r="C30478" s="5" t="n">
        <v>1405</v>
      </c>
      <c r="D30478" s="5" t="n">
        <v>1195</v>
      </c>
      <c r="E30478" s="1" t="n">
        <v>1405</v>
      </c>
      <c r="F30478" s="1" t="n">
        <v>-22805</v>
      </c>
      <c r="G30478" s="1" t="str">
        <f aca="false">IF(B30478=32767,"本行のTermMinは「一週間以上」を示す仮値であり、計算値ではありません。","")</f>
        <v/>
      </c>
    </row>
    <row r="30479" customFormat="false" ht="12.75" hidden="false" customHeight="false" outlineLevel="0" collapsed="false">
      <c r="A30479" s="4" t="n">
        <v>30477</v>
      </c>
      <c r="B30479" s="5" t="n">
        <v>1628</v>
      </c>
      <c r="C30479" s="5" t="n">
        <v>1415</v>
      </c>
      <c r="D30479" s="5" t="n">
        <v>1195</v>
      </c>
      <c r="E30479" s="1" t="n">
        <v>1415</v>
      </c>
      <c r="F30479" s="1" t="n">
        <v>-22805</v>
      </c>
      <c r="G30479" s="1" t="str">
        <f aca="false">IF(B30479=32767,"本行のTermMinは「一週間以上」を示す仮値であり、計算値ではありません。","")</f>
        <v/>
      </c>
    </row>
    <row r="30480" customFormat="false" ht="12.75" hidden="false" customHeight="false" outlineLevel="0" collapsed="false">
      <c r="A30480" s="4" t="n">
        <v>30478</v>
      </c>
      <c r="B30480" s="5" t="n">
        <v>1673</v>
      </c>
      <c r="C30480" s="5" t="n">
        <v>1425</v>
      </c>
      <c r="D30480" s="5" t="n">
        <v>1195</v>
      </c>
      <c r="E30480" s="1" t="n">
        <v>1425</v>
      </c>
      <c r="F30480" s="1" t="n">
        <v>-22805</v>
      </c>
      <c r="G30480" s="1" t="str">
        <f aca="false">IF(B30480=32767,"本行のTermMinは「一週間以上」を示す仮値であり、計算値ではありません。","")</f>
        <v/>
      </c>
    </row>
    <row r="30481" customFormat="false" ht="12.75" hidden="false" customHeight="false" outlineLevel="0" collapsed="false">
      <c r="A30481" s="4" t="n">
        <v>30479</v>
      </c>
      <c r="B30481" s="5" t="n">
        <v>878</v>
      </c>
      <c r="C30481" s="5" t="n">
        <v>2365</v>
      </c>
      <c r="D30481" s="5" t="n">
        <v>1195</v>
      </c>
      <c r="E30481" s="1" t="n">
        <v>2365</v>
      </c>
      <c r="F30481" s="1" t="n">
        <v>-22805</v>
      </c>
      <c r="G30481" s="1" t="str">
        <f aca="false">IF(B30481=32767,"本行のTermMinは「一週間以上」を示す仮値であり、計算値ではありません。","")</f>
        <v/>
      </c>
    </row>
    <row r="30482" customFormat="false" ht="12.75" hidden="false" customHeight="false" outlineLevel="0" collapsed="false">
      <c r="A30482" s="4" t="n">
        <v>30480</v>
      </c>
      <c r="B30482" s="5" t="n">
        <v>1310</v>
      </c>
      <c r="C30482" s="5" t="n">
        <v>2495</v>
      </c>
      <c r="D30482" s="5" t="n">
        <v>1195</v>
      </c>
      <c r="E30482" s="1" t="n">
        <v>2495</v>
      </c>
      <c r="F30482" s="1" t="n">
        <v>-22805</v>
      </c>
      <c r="G30482" s="1" t="str">
        <f aca="false">IF(B30482=32767,"本行のTermMinは「一週間以上」を示す仮値であり、計算値ではありません。","")</f>
        <v/>
      </c>
    </row>
    <row r="30483" customFormat="false" ht="12.75" hidden="false" customHeight="false" outlineLevel="0" collapsed="false">
      <c r="A30483" s="4" t="n">
        <v>30481</v>
      </c>
      <c r="B30483" s="5" t="n">
        <v>1654</v>
      </c>
      <c r="C30483" s="5" t="n">
        <v>2505</v>
      </c>
      <c r="D30483" s="5" t="n">
        <v>1195</v>
      </c>
      <c r="E30483" s="1" t="n">
        <v>2505</v>
      </c>
      <c r="F30483" s="1" t="n">
        <v>-22805</v>
      </c>
      <c r="G30483" s="1" t="str">
        <f aca="false">IF(B30483=32767,"本行のTermMinは「一週間以上」を示す仮値であり、計算値ではありません。","")</f>
        <v/>
      </c>
    </row>
    <row r="30484" customFormat="false" ht="12.75" hidden="false" customHeight="false" outlineLevel="0" collapsed="false">
      <c r="A30484" s="4" t="n">
        <v>30482</v>
      </c>
      <c r="B30484" s="5" t="n">
        <v>1767</v>
      </c>
      <c r="C30484" s="5" t="n">
        <v>2515</v>
      </c>
      <c r="D30484" s="5" t="n">
        <v>1195</v>
      </c>
      <c r="E30484" s="1" t="n">
        <v>2515</v>
      </c>
      <c r="F30484" s="1" t="n">
        <v>-22805</v>
      </c>
      <c r="G30484" s="1" t="str">
        <f aca="false">IF(B30484=32767,"本行のTermMinは「一週間以上」を示す仮値であり、計算値ではありません。","")</f>
        <v/>
      </c>
    </row>
    <row r="30485" customFormat="false" ht="12.75" hidden="false" customHeight="false" outlineLevel="0" collapsed="false">
      <c r="A30485" s="4" t="n">
        <v>30483</v>
      </c>
      <c r="B30485" s="5" t="n">
        <v>1659</v>
      </c>
      <c r="C30485" s="5" t="n">
        <v>2525</v>
      </c>
      <c r="D30485" s="5" t="n">
        <v>1195</v>
      </c>
      <c r="E30485" s="1" t="n">
        <v>2525</v>
      </c>
      <c r="F30485" s="1" t="n">
        <v>-22805</v>
      </c>
      <c r="G30485" s="1" t="str">
        <f aca="false">IF(B30485=32767,"本行のTermMinは「一週間以上」を示す仮値であり、計算値ではありません。","")</f>
        <v/>
      </c>
    </row>
    <row r="30486" customFormat="false" ht="12.75" hidden="false" customHeight="false" outlineLevel="0" collapsed="false">
      <c r="A30486" s="4" t="n">
        <v>30484</v>
      </c>
      <c r="B30486" s="5" t="n">
        <v>1747</v>
      </c>
      <c r="C30486" s="5" t="n">
        <v>2535</v>
      </c>
      <c r="D30486" s="5" t="n">
        <v>1195</v>
      </c>
      <c r="E30486" s="1" t="n">
        <v>2535</v>
      </c>
      <c r="F30486" s="1" t="n">
        <v>-22805</v>
      </c>
      <c r="G30486" s="1" t="str">
        <f aca="false">IF(B30486=32767,"本行のTermMinは「一週間以上」を示す仮値であり、計算値ではありません。","")</f>
        <v/>
      </c>
    </row>
    <row r="30487" customFormat="false" ht="12.75" hidden="false" customHeight="false" outlineLevel="0" collapsed="false">
      <c r="A30487" s="4" t="n">
        <v>30485</v>
      </c>
      <c r="B30487" s="5" t="n">
        <v>1785</v>
      </c>
      <c r="C30487" s="5" t="n">
        <v>2545</v>
      </c>
      <c r="D30487" s="5" t="n">
        <v>1195</v>
      </c>
      <c r="E30487" s="1" t="n">
        <v>2545</v>
      </c>
      <c r="F30487" s="1" t="n">
        <v>-22805</v>
      </c>
      <c r="G30487" s="1" t="str">
        <f aca="false">IF(B30487=32767,"本行のTermMinは「一週間以上」を示す仮値であり、計算値ではありません。","")</f>
        <v/>
      </c>
    </row>
    <row r="30488" customFormat="false" ht="12.75" hidden="false" customHeight="false" outlineLevel="0" collapsed="false">
      <c r="A30488" s="4" t="n">
        <v>30486</v>
      </c>
      <c r="B30488" s="5" t="n">
        <v>2312</v>
      </c>
      <c r="C30488" s="5" t="n">
        <v>2555</v>
      </c>
      <c r="D30488" s="5" t="n">
        <v>1195</v>
      </c>
      <c r="E30488" s="1" t="n">
        <v>2555</v>
      </c>
      <c r="F30488" s="1" t="n">
        <v>-22805</v>
      </c>
      <c r="G30488" s="1" t="str">
        <f aca="false">IF(B30488=32767,"本行のTermMinは「一週間以上」を示す仮値であり、計算値ではありません。","")</f>
        <v/>
      </c>
    </row>
    <row r="30489" customFormat="false" ht="12.75" hidden="false" customHeight="false" outlineLevel="0" collapsed="false">
      <c r="A30489" s="4" t="n">
        <v>30487</v>
      </c>
      <c r="B30489" s="5" t="n">
        <v>4039</v>
      </c>
      <c r="C30489" s="5" t="n">
        <v>2565</v>
      </c>
      <c r="D30489" s="5" t="n">
        <v>1195</v>
      </c>
      <c r="E30489" s="1" t="n">
        <v>2565</v>
      </c>
      <c r="F30489" s="1" t="n">
        <v>-22805</v>
      </c>
      <c r="G30489" s="1" t="str">
        <f aca="false">IF(B30489=32767,"本行のTermMinは「一週間以上」を示す仮値であり、計算値ではありません。","")</f>
        <v/>
      </c>
    </row>
    <row r="30490" customFormat="false" ht="12.75" hidden="false" customHeight="false" outlineLevel="0" collapsed="false">
      <c r="A30490" s="4" t="n">
        <v>30488</v>
      </c>
      <c r="B30490" s="5" t="n">
        <v>4161</v>
      </c>
      <c r="C30490" s="5" t="n">
        <v>2575</v>
      </c>
      <c r="D30490" s="5" t="n">
        <v>1195</v>
      </c>
      <c r="E30490" s="1" t="n">
        <v>2575</v>
      </c>
      <c r="F30490" s="1" t="n">
        <v>-22805</v>
      </c>
      <c r="G30490" s="1" t="str">
        <f aca="false">IF(B30490=32767,"本行のTermMinは「一週間以上」を示す仮値であり、計算値ではありません。","")</f>
        <v/>
      </c>
    </row>
    <row r="30491" customFormat="false" ht="12.75" hidden="false" customHeight="false" outlineLevel="0" collapsed="false">
      <c r="A30491" s="4" t="n">
        <v>30489</v>
      </c>
      <c r="B30491" s="5" t="n">
        <v>32767</v>
      </c>
      <c r="C30491" s="5" t="n">
        <v>2595</v>
      </c>
      <c r="D30491" s="5" t="n">
        <v>1195</v>
      </c>
      <c r="E30491" s="1" t="n">
        <v>2595</v>
      </c>
      <c r="F30491" s="1" t="n">
        <v>-22805</v>
      </c>
      <c r="G30491" s="1" t="str">
        <f aca="false">IF(B30491=32767,"本行のTermMinは「一週間以上」を示す仮値であり、計算値ではありません。","")</f>
        <v>本行のTermMinは「一週間以上」を示す仮値であり、計算値ではありません。</v>
      </c>
    </row>
    <row r="30492" customFormat="false" ht="12.75" hidden="false" customHeight="false" outlineLevel="0" collapsed="false">
      <c r="A30492" s="4" t="n">
        <v>30490</v>
      </c>
      <c r="B30492" s="5" t="n">
        <v>1394</v>
      </c>
      <c r="C30492" s="5" t="n">
        <v>2605</v>
      </c>
      <c r="D30492" s="5" t="n">
        <v>1195</v>
      </c>
      <c r="E30492" s="1" t="n">
        <v>2605</v>
      </c>
      <c r="F30492" s="1" t="n">
        <v>-22805</v>
      </c>
      <c r="G30492" s="1" t="str">
        <f aca="false">IF(B30492=32767,"本行のTermMinは「一週間以上」を示す仮値であり、計算値ではありません。","")</f>
        <v/>
      </c>
    </row>
    <row r="30493" customFormat="false" ht="12.75" hidden="false" customHeight="false" outlineLevel="0" collapsed="false">
      <c r="A30493" s="4" t="n">
        <v>30491</v>
      </c>
      <c r="B30493" s="5" t="n">
        <v>1470</v>
      </c>
      <c r="C30493" s="5" t="n">
        <v>2615</v>
      </c>
      <c r="D30493" s="5" t="n">
        <v>1195</v>
      </c>
      <c r="E30493" s="1" t="n">
        <v>2615</v>
      </c>
      <c r="F30493" s="1" t="n">
        <v>-22805</v>
      </c>
      <c r="G30493" s="1" t="str">
        <f aca="false">IF(B30493=32767,"本行のTermMinは「一週間以上」を示す仮値であり、計算値ではありません。","")</f>
        <v/>
      </c>
    </row>
    <row r="30494" customFormat="false" ht="12.75" hidden="false" customHeight="false" outlineLevel="0" collapsed="false">
      <c r="A30494" s="4" t="n">
        <v>30492</v>
      </c>
      <c r="B30494" s="5" t="n">
        <v>2829</v>
      </c>
      <c r="C30494" s="5" t="n">
        <v>2625</v>
      </c>
      <c r="D30494" s="5" t="n">
        <v>1195</v>
      </c>
      <c r="E30494" s="1" t="n">
        <v>2625</v>
      </c>
      <c r="F30494" s="1" t="n">
        <v>-22805</v>
      </c>
      <c r="G30494" s="1" t="str">
        <f aca="false">IF(B30494=32767,"本行のTermMinは「一週間以上」を示す仮値であり、計算値ではありません。","")</f>
        <v/>
      </c>
    </row>
    <row r="30495" customFormat="false" ht="12.75" hidden="false" customHeight="false" outlineLevel="0" collapsed="false">
      <c r="A30495" s="4" t="n">
        <v>30493</v>
      </c>
      <c r="B30495" s="5" t="n">
        <v>32767</v>
      </c>
      <c r="C30495" s="5" t="n">
        <v>2775</v>
      </c>
      <c r="D30495" s="5" t="n">
        <v>1195</v>
      </c>
      <c r="E30495" s="1" t="n">
        <v>2775</v>
      </c>
      <c r="F30495" s="1" t="n">
        <v>-22805</v>
      </c>
      <c r="G30495" s="1" t="str">
        <f aca="false">IF(B30495=32767,"本行のTermMinは「一週間以上」を示す仮値であり、計算値ではありません。","")</f>
        <v>本行のTermMinは「一週間以上」を示す仮値であり、計算値ではありません。</v>
      </c>
    </row>
    <row r="30496" customFormat="false" ht="12.75" hidden="false" customHeight="false" outlineLevel="0" collapsed="false">
      <c r="A30496" s="4" t="n">
        <v>30494</v>
      </c>
      <c r="B30496" s="5" t="n">
        <v>3906</v>
      </c>
      <c r="C30496" s="5" t="n">
        <v>2785</v>
      </c>
      <c r="D30496" s="5" t="n">
        <v>1195</v>
      </c>
      <c r="E30496" s="1" t="n">
        <v>2785</v>
      </c>
      <c r="F30496" s="1" t="n">
        <v>-22805</v>
      </c>
      <c r="G30496" s="1" t="str">
        <f aca="false">IF(B30496=32767,"本行のTermMinは「一週間以上」を示す仮値であり、計算値ではありません。","")</f>
        <v/>
      </c>
    </row>
    <row r="30497" customFormat="false" ht="12.75" hidden="false" customHeight="false" outlineLevel="0" collapsed="false">
      <c r="A30497" s="4" t="n">
        <v>30495</v>
      </c>
      <c r="B30497" s="5" t="n">
        <v>3690</v>
      </c>
      <c r="C30497" s="5" t="n">
        <v>2795</v>
      </c>
      <c r="D30497" s="5" t="n">
        <v>1195</v>
      </c>
      <c r="E30497" s="1" t="n">
        <v>2795</v>
      </c>
      <c r="F30497" s="1" t="n">
        <v>-22805</v>
      </c>
      <c r="G30497" s="1" t="str">
        <f aca="false">IF(B30497=32767,"本行のTermMinは「一週間以上」を示す仮値であり、計算値ではありません。","")</f>
        <v/>
      </c>
    </row>
    <row r="30498" customFormat="false" ht="12.75" hidden="false" customHeight="false" outlineLevel="0" collapsed="false">
      <c r="A30498" s="4" t="n">
        <v>30496</v>
      </c>
      <c r="B30498" s="5" t="n">
        <v>3533</v>
      </c>
      <c r="C30498" s="5" t="n">
        <v>2805</v>
      </c>
      <c r="D30498" s="5" t="n">
        <v>1195</v>
      </c>
      <c r="E30498" s="1" t="n">
        <v>2805</v>
      </c>
      <c r="F30498" s="1" t="n">
        <v>-22805</v>
      </c>
      <c r="G30498" s="1" t="str">
        <f aca="false">IF(B30498=32767,"本行のTermMinは「一週間以上」を示す仮値であり、計算値ではありません。","")</f>
        <v/>
      </c>
    </row>
    <row r="30499" customFormat="false" ht="12.75" hidden="false" customHeight="false" outlineLevel="0" collapsed="false">
      <c r="A30499" s="4" t="n">
        <v>30497</v>
      </c>
      <c r="B30499" s="5" t="n">
        <v>2908</v>
      </c>
      <c r="C30499" s="5" t="n">
        <v>2815</v>
      </c>
      <c r="D30499" s="5" t="n">
        <v>1195</v>
      </c>
      <c r="E30499" s="1" t="n">
        <v>2815</v>
      </c>
      <c r="F30499" s="1" t="n">
        <v>-22805</v>
      </c>
      <c r="G30499" s="1" t="str">
        <f aca="false">IF(B30499=32767,"本行のTermMinは「一週間以上」を示す仮値であり、計算値ではありません。","")</f>
        <v/>
      </c>
    </row>
    <row r="30500" customFormat="false" ht="12.75" hidden="false" customHeight="false" outlineLevel="0" collapsed="false">
      <c r="A30500" s="4" t="n">
        <v>30498</v>
      </c>
      <c r="B30500" s="5" t="n">
        <v>2502</v>
      </c>
      <c r="C30500" s="5" t="n">
        <v>2825</v>
      </c>
      <c r="D30500" s="5" t="n">
        <v>1195</v>
      </c>
      <c r="E30500" s="1" t="n">
        <v>2825</v>
      </c>
      <c r="F30500" s="1" t="n">
        <v>-22805</v>
      </c>
      <c r="G30500" s="1" t="str">
        <f aca="false">IF(B30500=32767,"本行のTermMinは「一週間以上」を示す仮値であり、計算値ではありません。","")</f>
        <v/>
      </c>
    </row>
    <row r="30501" customFormat="false" ht="12.75" hidden="false" customHeight="false" outlineLevel="0" collapsed="false">
      <c r="A30501" s="4" t="n">
        <v>30499</v>
      </c>
      <c r="B30501" s="5" t="n">
        <v>2232</v>
      </c>
      <c r="C30501" s="5" t="n">
        <v>2835</v>
      </c>
      <c r="D30501" s="5" t="n">
        <v>1195</v>
      </c>
      <c r="E30501" s="1" t="n">
        <v>2835</v>
      </c>
      <c r="F30501" s="1" t="n">
        <v>-22805</v>
      </c>
      <c r="G30501" s="1" t="str">
        <f aca="false">IF(B30501=32767,"本行のTermMinは「一週間以上」を示す仮値であり、計算値ではありません。","")</f>
        <v/>
      </c>
    </row>
    <row r="30502" customFormat="false" ht="12.75" hidden="false" customHeight="false" outlineLevel="0" collapsed="false">
      <c r="A30502" s="4" t="n">
        <v>30500</v>
      </c>
      <c r="B30502" s="5" t="n">
        <v>2179</v>
      </c>
      <c r="C30502" s="5" t="n">
        <v>2845</v>
      </c>
      <c r="D30502" s="5" t="n">
        <v>1195</v>
      </c>
      <c r="E30502" s="1" t="n">
        <v>2845</v>
      </c>
      <c r="F30502" s="1" t="n">
        <v>-22805</v>
      </c>
      <c r="G30502" s="1" t="str">
        <f aca="false">IF(B30502=32767,"本行のTermMinは「一週間以上」を示す仮値であり、計算値ではありません。","")</f>
        <v/>
      </c>
    </row>
    <row r="30503" customFormat="false" ht="12.75" hidden="false" customHeight="false" outlineLevel="0" collapsed="false">
      <c r="A30503" s="4" t="n">
        <v>30501</v>
      </c>
      <c r="B30503" s="5" t="n">
        <v>2180</v>
      </c>
      <c r="C30503" s="5" t="n">
        <v>2855</v>
      </c>
      <c r="D30503" s="5" t="n">
        <v>1195</v>
      </c>
      <c r="E30503" s="1" t="n">
        <v>2855</v>
      </c>
      <c r="F30503" s="1" t="n">
        <v>-22805</v>
      </c>
      <c r="G30503" s="1" t="str">
        <f aca="false">IF(B30503=32767,"本行のTermMinは「一週間以上」を示す仮値であり、計算値ではありません。","")</f>
        <v/>
      </c>
    </row>
    <row r="30504" customFormat="false" ht="12.75" hidden="false" customHeight="false" outlineLevel="0" collapsed="false">
      <c r="A30504" s="4" t="n">
        <v>30502</v>
      </c>
      <c r="B30504" s="5" t="n">
        <v>2148</v>
      </c>
      <c r="C30504" s="5" t="n">
        <v>2865</v>
      </c>
      <c r="D30504" s="5" t="n">
        <v>1195</v>
      </c>
      <c r="E30504" s="1" t="n">
        <v>2865</v>
      </c>
      <c r="F30504" s="1" t="n">
        <v>-22805</v>
      </c>
      <c r="G30504" s="1" t="str">
        <f aca="false">IF(B30504=32767,"本行のTermMinは「一週間以上」を示す仮値であり、計算値ではありません。","")</f>
        <v/>
      </c>
    </row>
    <row r="30505" customFormat="false" ht="12.75" hidden="false" customHeight="false" outlineLevel="0" collapsed="false">
      <c r="A30505" s="4" t="n">
        <v>30503</v>
      </c>
      <c r="B30505" s="5" t="n">
        <v>2151</v>
      </c>
      <c r="C30505" s="5" t="n">
        <v>2875</v>
      </c>
      <c r="D30505" s="5" t="n">
        <v>1195</v>
      </c>
      <c r="E30505" s="1" t="n">
        <v>2875</v>
      </c>
      <c r="F30505" s="1" t="n">
        <v>-22805</v>
      </c>
      <c r="G30505" s="1" t="str">
        <f aca="false">IF(B30505=32767,"本行のTermMinは「一週間以上」を示す仮値であり、計算値ではありません。","")</f>
        <v/>
      </c>
    </row>
    <row r="30506" customFormat="false" ht="12.75" hidden="false" customHeight="false" outlineLevel="0" collapsed="false">
      <c r="A30506" s="4" t="n">
        <v>30504</v>
      </c>
      <c r="B30506" s="5" t="n">
        <v>2154</v>
      </c>
      <c r="C30506" s="5" t="n">
        <v>2885</v>
      </c>
      <c r="D30506" s="5" t="n">
        <v>1195</v>
      </c>
      <c r="E30506" s="1" t="n">
        <v>2885</v>
      </c>
      <c r="F30506" s="1" t="n">
        <v>-22805</v>
      </c>
      <c r="G30506" s="1" t="str">
        <f aca="false">IF(B30506=32767,"本行のTermMinは「一週間以上」を示す仮値であり、計算値ではありません。","")</f>
        <v/>
      </c>
    </row>
    <row r="30507" customFormat="false" ht="12.75" hidden="false" customHeight="false" outlineLevel="0" collapsed="false">
      <c r="A30507" s="4" t="n">
        <v>30505</v>
      </c>
      <c r="B30507" s="5" t="n">
        <v>2138</v>
      </c>
      <c r="C30507" s="5" t="n">
        <v>2895</v>
      </c>
      <c r="D30507" s="5" t="n">
        <v>1195</v>
      </c>
      <c r="E30507" s="1" t="n">
        <v>2895</v>
      </c>
      <c r="F30507" s="1" t="n">
        <v>-22805</v>
      </c>
      <c r="G30507" s="1" t="str">
        <f aca="false">IF(B30507=32767,"本行のTermMinは「一週間以上」を示す仮値であり、計算値ではありません。","")</f>
        <v/>
      </c>
    </row>
    <row r="30508" customFormat="false" ht="12.75" hidden="false" customHeight="false" outlineLevel="0" collapsed="false">
      <c r="A30508" s="4" t="n">
        <v>30506</v>
      </c>
      <c r="B30508" s="5" t="n">
        <v>2190</v>
      </c>
      <c r="C30508" s="5" t="n">
        <v>2905</v>
      </c>
      <c r="D30508" s="5" t="n">
        <v>1195</v>
      </c>
      <c r="E30508" s="1" t="n">
        <v>2905</v>
      </c>
      <c r="F30508" s="1" t="n">
        <v>-22805</v>
      </c>
      <c r="G30508" s="1" t="str">
        <f aca="false">IF(B30508=32767,"本行のTermMinは「一週間以上」を示す仮値であり、計算値ではありません。","")</f>
        <v/>
      </c>
    </row>
    <row r="30509" customFormat="false" ht="12.75" hidden="false" customHeight="false" outlineLevel="0" collapsed="false">
      <c r="A30509" s="4" t="n">
        <v>30507</v>
      </c>
      <c r="B30509" s="5" t="n">
        <v>2192</v>
      </c>
      <c r="C30509" s="5" t="n">
        <v>2915</v>
      </c>
      <c r="D30509" s="5" t="n">
        <v>1195</v>
      </c>
      <c r="E30509" s="1" t="n">
        <v>2915</v>
      </c>
      <c r="F30509" s="1" t="n">
        <v>-22805</v>
      </c>
      <c r="G30509" s="1" t="str">
        <f aca="false">IF(B30509=32767,"本行のTermMinは「一週間以上」を示す仮値であり、計算値ではありません。","")</f>
        <v/>
      </c>
    </row>
    <row r="30510" customFormat="false" ht="12.75" hidden="false" customHeight="false" outlineLevel="0" collapsed="false">
      <c r="A30510" s="4" t="n">
        <v>30508</v>
      </c>
      <c r="B30510" s="5" t="n">
        <v>2176</v>
      </c>
      <c r="C30510" s="5" t="n">
        <v>2925</v>
      </c>
      <c r="D30510" s="5" t="n">
        <v>1195</v>
      </c>
      <c r="E30510" s="1" t="n">
        <v>2925</v>
      </c>
      <c r="F30510" s="1" t="n">
        <v>-22805</v>
      </c>
      <c r="G30510" s="1" t="str">
        <f aca="false">IF(B30510=32767,"本行のTermMinは「一週間以上」を示す仮値であり、計算値ではありません。","")</f>
        <v/>
      </c>
    </row>
    <row r="30511" customFormat="false" ht="12.75" hidden="false" customHeight="false" outlineLevel="0" collapsed="false">
      <c r="A30511" s="4" t="n">
        <v>30509</v>
      </c>
      <c r="B30511" s="5" t="n">
        <v>2230</v>
      </c>
      <c r="C30511" s="5" t="n">
        <v>2935</v>
      </c>
      <c r="D30511" s="5" t="n">
        <v>1195</v>
      </c>
      <c r="E30511" s="1" t="n">
        <v>2935</v>
      </c>
      <c r="F30511" s="1" t="n">
        <v>-22805</v>
      </c>
      <c r="G30511" s="1" t="str">
        <f aca="false">IF(B30511=32767,"本行のTermMinは「一週間以上」を示す仮値であり、計算値ではありません。","")</f>
        <v/>
      </c>
    </row>
    <row r="30512" customFormat="false" ht="12.75" hidden="false" customHeight="false" outlineLevel="0" collapsed="false">
      <c r="A30512" s="4" t="n">
        <v>30510</v>
      </c>
      <c r="B30512" s="5" t="n">
        <v>2248</v>
      </c>
      <c r="C30512" s="5" t="n">
        <v>2945</v>
      </c>
      <c r="D30512" s="5" t="n">
        <v>1195</v>
      </c>
      <c r="E30512" s="1" t="n">
        <v>2945</v>
      </c>
      <c r="F30512" s="1" t="n">
        <v>-22805</v>
      </c>
      <c r="G30512" s="1" t="str">
        <f aca="false">IF(B30512=32767,"本行のTermMinは「一週間以上」を示す仮値であり、計算値ではありません。","")</f>
        <v/>
      </c>
    </row>
    <row r="30513" customFormat="false" ht="12.75" hidden="false" customHeight="false" outlineLevel="0" collapsed="false">
      <c r="A30513" s="4" t="n">
        <v>30511</v>
      </c>
      <c r="B30513" s="5" t="n">
        <v>2267</v>
      </c>
      <c r="C30513" s="5" t="n">
        <v>2955</v>
      </c>
      <c r="D30513" s="5" t="n">
        <v>1195</v>
      </c>
      <c r="E30513" s="1" t="n">
        <v>2955</v>
      </c>
      <c r="F30513" s="1" t="n">
        <v>-22805</v>
      </c>
      <c r="G30513" s="1" t="str">
        <f aca="false">IF(B30513=32767,"本行のTermMinは「一週間以上」を示す仮値であり、計算値ではありません。","")</f>
        <v/>
      </c>
    </row>
    <row r="30514" customFormat="false" ht="12.75" hidden="false" customHeight="false" outlineLevel="0" collapsed="false">
      <c r="A30514" s="4" t="n">
        <v>30512</v>
      </c>
      <c r="B30514" s="5" t="n">
        <v>2268</v>
      </c>
      <c r="C30514" s="5" t="n">
        <v>2965</v>
      </c>
      <c r="D30514" s="5" t="n">
        <v>1195</v>
      </c>
      <c r="E30514" s="1" t="n">
        <v>2965</v>
      </c>
      <c r="F30514" s="1" t="n">
        <v>-22805</v>
      </c>
      <c r="G30514" s="1" t="str">
        <f aca="false">IF(B30514=32767,"本行のTermMinは「一週間以上」を示す仮値であり、計算値ではありません。","")</f>
        <v/>
      </c>
    </row>
    <row r="30515" customFormat="false" ht="12.75" hidden="false" customHeight="false" outlineLevel="0" collapsed="false">
      <c r="A30515" s="4" t="n">
        <v>30513</v>
      </c>
      <c r="B30515" s="5" t="n">
        <v>2286</v>
      </c>
      <c r="C30515" s="5" t="n">
        <v>2975</v>
      </c>
      <c r="D30515" s="5" t="n">
        <v>1195</v>
      </c>
      <c r="E30515" s="1" t="n">
        <v>2975</v>
      </c>
      <c r="F30515" s="1" t="n">
        <v>-22805</v>
      </c>
      <c r="G30515" s="1" t="str">
        <f aca="false">IF(B30515=32767,"本行のTermMinは「一週間以上」を示す仮値であり、計算値ではありません。","")</f>
        <v/>
      </c>
    </row>
    <row r="30516" customFormat="false" ht="12.75" hidden="false" customHeight="false" outlineLevel="0" collapsed="false">
      <c r="A30516" s="4" t="n">
        <v>30514</v>
      </c>
      <c r="B30516" s="5" t="n">
        <v>2162</v>
      </c>
      <c r="C30516" s="5" t="n">
        <v>2985</v>
      </c>
      <c r="D30516" s="5" t="n">
        <v>1195</v>
      </c>
      <c r="E30516" s="1" t="n">
        <v>2985</v>
      </c>
      <c r="F30516" s="1" t="n">
        <v>-22805</v>
      </c>
      <c r="G30516" s="1" t="str">
        <f aca="false">IF(B30516=32767,"本行のTermMinは「一週間以上」を示す仮値であり、計算値ではありません。","")</f>
        <v/>
      </c>
    </row>
    <row r="30517" customFormat="false" ht="12.75" hidden="false" customHeight="false" outlineLevel="0" collapsed="false">
      <c r="A30517" s="4" t="n">
        <v>30515</v>
      </c>
      <c r="B30517" s="5" t="n">
        <v>2047</v>
      </c>
      <c r="C30517" s="5" t="n">
        <v>2995</v>
      </c>
      <c r="D30517" s="5" t="n">
        <v>1195</v>
      </c>
      <c r="E30517" s="1" t="n">
        <v>2995</v>
      </c>
      <c r="F30517" s="1" t="n">
        <v>-22805</v>
      </c>
      <c r="G30517" s="1" t="str">
        <f aca="false">IF(B30517=32767,"本行のTermMinは「一週間以上」を示す仮値であり、計算値ではありません。","")</f>
        <v/>
      </c>
    </row>
    <row r="30518" customFormat="false" ht="12.75" hidden="false" customHeight="false" outlineLevel="0" collapsed="false">
      <c r="A30518" s="4" t="n">
        <v>30516</v>
      </c>
      <c r="B30518" s="5" t="n">
        <v>32767</v>
      </c>
      <c r="C30518" s="5" t="n">
        <v>5</v>
      </c>
      <c r="D30518" s="5" t="n">
        <v>1205</v>
      </c>
      <c r="E30518" s="1" t="n">
        <v>5</v>
      </c>
      <c r="F30518" s="1" t="n">
        <v>-22795</v>
      </c>
      <c r="G30518" s="1" t="str">
        <f aca="false">IF(B30518=32767,"本行のTermMinは「一週間以上」を示す仮値であり、計算値ではありません。","")</f>
        <v>本行のTermMinは「一週間以上」を示す仮値であり、計算値ではありません。</v>
      </c>
    </row>
    <row r="30519" customFormat="false" ht="12.75" hidden="false" customHeight="false" outlineLevel="0" collapsed="false">
      <c r="A30519" s="4" t="n">
        <v>30517</v>
      </c>
      <c r="B30519" s="5" t="n">
        <v>5497</v>
      </c>
      <c r="C30519" s="5" t="n">
        <v>15</v>
      </c>
      <c r="D30519" s="5" t="n">
        <v>1205</v>
      </c>
      <c r="E30519" s="1" t="n">
        <v>15</v>
      </c>
      <c r="F30519" s="1" t="n">
        <v>-22795</v>
      </c>
      <c r="G30519" s="1" t="str">
        <f aca="false">IF(B30519=32767,"本行のTermMinは「一週間以上」を示す仮値であり、計算値ではありません。","")</f>
        <v/>
      </c>
    </row>
    <row r="30520" customFormat="false" ht="12.75" hidden="false" customHeight="false" outlineLevel="0" collapsed="false">
      <c r="A30520" s="4" t="n">
        <v>30518</v>
      </c>
      <c r="B30520" s="5" t="n">
        <v>32767</v>
      </c>
      <c r="C30520" s="5" t="n">
        <v>25</v>
      </c>
      <c r="D30520" s="5" t="n">
        <v>1205</v>
      </c>
      <c r="E30520" s="1" t="n">
        <v>25</v>
      </c>
      <c r="F30520" s="1" t="n">
        <v>-22795</v>
      </c>
      <c r="G30520" s="1" t="str">
        <f aca="false">IF(B30520=32767,"本行のTermMinは「一週間以上」を示す仮値であり、計算値ではありません。","")</f>
        <v>本行のTermMinは「一週間以上」を示す仮値であり、計算値ではありません。</v>
      </c>
    </row>
    <row r="30521" customFormat="false" ht="12.75" hidden="false" customHeight="false" outlineLevel="0" collapsed="false">
      <c r="A30521" s="4" t="n">
        <v>30519</v>
      </c>
      <c r="B30521" s="5" t="n">
        <v>6108</v>
      </c>
      <c r="C30521" s="5" t="n">
        <v>35</v>
      </c>
      <c r="D30521" s="5" t="n">
        <v>1205</v>
      </c>
      <c r="E30521" s="1" t="n">
        <v>35</v>
      </c>
      <c r="F30521" s="1" t="n">
        <v>-22795</v>
      </c>
      <c r="G30521" s="1" t="str">
        <f aca="false">IF(B30521=32767,"本行のTermMinは「一週間以上」を示す仮値であり、計算値ではありません。","")</f>
        <v/>
      </c>
    </row>
    <row r="30522" customFormat="false" ht="12.75" hidden="false" customHeight="false" outlineLevel="0" collapsed="false">
      <c r="A30522" s="4" t="n">
        <v>30520</v>
      </c>
      <c r="B30522" s="5" t="n">
        <v>3962</v>
      </c>
      <c r="C30522" s="5" t="n">
        <v>45</v>
      </c>
      <c r="D30522" s="5" t="n">
        <v>1205</v>
      </c>
      <c r="E30522" s="1" t="n">
        <v>45</v>
      </c>
      <c r="F30522" s="1" t="n">
        <v>-22795</v>
      </c>
      <c r="G30522" s="1" t="str">
        <f aca="false">IF(B30522=32767,"本行のTermMinは「一週間以上」を示す仮値であり、計算値ではありません。","")</f>
        <v/>
      </c>
    </row>
    <row r="30523" customFormat="false" ht="12.75" hidden="false" customHeight="false" outlineLevel="0" collapsed="false">
      <c r="A30523" s="4" t="n">
        <v>30521</v>
      </c>
      <c r="B30523" s="5" t="n">
        <v>4606</v>
      </c>
      <c r="C30523" s="5" t="n">
        <v>55</v>
      </c>
      <c r="D30523" s="5" t="n">
        <v>1205</v>
      </c>
      <c r="E30523" s="1" t="n">
        <v>55</v>
      </c>
      <c r="F30523" s="1" t="n">
        <v>-22795</v>
      </c>
      <c r="G30523" s="1" t="str">
        <f aca="false">IF(B30523=32767,"本行のTermMinは「一週間以上」を示す仮値であり、計算値ではありません。","")</f>
        <v/>
      </c>
    </row>
    <row r="30524" customFormat="false" ht="12.75" hidden="false" customHeight="false" outlineLevel="0" collapsed="false">
      <c r="A30524" s="4" t="n">
        <v>30522</v>
      </c>
      <c r="B30524" s="5" t="n">
        <v>6361</v>
      </c>
      <c r="C30524" s="5" t="n">
        <v>65</v>
      </c>
      <c r="D30524" s="5" t="n">
        <v>1205</v>
      </c>
      <c r="E30524" s="1" t="n">
        <v>65</v>
      </c>
      <c r="F30524" s="1" t="n">
        <v>-22795</v>
      </c>
      <c r="G30524" s="1" t="str">
        <f aca="false">IF(B30524=32767,"本行のTermMinは「一週間以上」を示す仮値であり、計算値ではありません。","")</f>
        <v/>
      </c>
    </row>
    <row r="30525" customFormat="false" ht="12.75" hidden="false" customHeight="false" outlineLevel="0" collapsed="false">
      <c r="A30525" s="4" t="n">
        <v>30523</v>
      </c>
      <c r="B30525" s="5" t="n">
        <v>5694</v>
      </c>
      <c r="C30525" s="5" t="n">
        <v>75</v>
      </c>
      <c r="D30525" s="5" t="n">
        <v>1205</v>
      </c>
      <c r="E30525" s="1" t="n">
        <v>75</v>
      </c>
      <c r="F30525" s="1" t="n">
        <v>-22795</v>
      </c>
      <c r="G30525" s="1" t="str">
        <f aca="false">IF(B30525=32767,"本行のTermMinは「一週間以上」を示す仮値であり、計算値ではありません。","")</f>
        <v/>
      </c>
    </row>
    <row r="30526" customFormat="false" ht="12.75" hidden="false" customHeight="false" outlineLevel="0" collapsed="false">
      <c r="A30526" s="4" t="n">
        <v>30524</v>
      </c>
      <c r="B30526" s="5" t="n">
        <v>32767</v>
      </c>
      <c r="C30526" s="5" t="n">
        <v>85</v>
      </c>
      <c r="D30526" s="5" t="n">
        <v>1205</v>
      </c>
      <c r="E30526" s="1" t="n">
        <v>85</v>
      </c>
      <c r="F30526" s="1" t="n">
        <v>-22795</v>
      </c>
      <c r="G30526" s="1" t="str">
        <f aca="false">IF(B30526=32767,"本行のTermMinは「一週間以上」を示す仮値であり、計算値ではありません。","")</f>
        <v>本行のTermMinは「一週間以上」を示す仮値であり、計算値ではありません。</v>
      </c>
    </row>
    <row r="30527" customFormat="false" ht="12.75" hidden="false" customHeight="false" outlineLevel="0" collapsed="false">
      <c r="A30527" s="4" t="n">
        <v>30525</v>
      </c>
      <c r="B30527" s="5" t="n">
        <v>5884</v>
      </c>
      <c r="C30527" s="5" t="n">
        <v>95</v>
      </c>
      <c r="D30527" s="5" t="n">
        <v>1205</v>
      </c>
      <c r="E30527" s="1" t="n">
        <v>95</v>
      </c>
      <c r="F30527" s="1" t="n">
        <v>-22795</v>
      </c>
      <c r="G30527" s="1" t="str">
        <f aca="false">IF(B30527=32767,"本行のTermMinは「一週間以上」を示す仮値であり、計算値ではありません。","")</f>
        <v/>
      </c>
    </row>
    <row r="30528" customFormat="false" ht="12.75" hidden="false" customHeight="false" outlineLevel="0" collapsed="false">
      <c r="A30528" s="4" t="n">
        <v>30526</v>
      </c>
      <c r="B30528" s="5" t="n">
        <v>32767</v>
      </c>
      <c r="C30528" s="5" t="n">
        <v>105</v>
      </c>
      <c r="D30528" s="5" t="n">
        <v>1205</v>
      </c>
      <c r="E30528" s="1" t="n">
        <v>105</v>
      </c>
      <c r="F30528" s="1" t="n">
        <v>-22795</v>
      </c>
      <c r="G30528" s="1" t="str">
        <f aca="false">IF(B30528=32767,"本行のTermMinは「一週間以上」を示す仮値であり、計算値ではありません。","")</f>
        <v>本行のTermMinは「一週間以上」を示す仮値であり、計算値ではありません。</v>
      </c>
    </row>
    <row r="30529" customFormat="false" ht="12.75" hidden="false" customHeight="false" outlineLevel="0" collapsed="false">
      <c r="A30529" s="4" t="n">
        <v>30527</v>
      </c>
      <c r="B30529" s="5" t="n">
        <v>32767</v>
      </c>
      <c r="C30529" s="5" t="n">
        <v>115</v>
      </c>
      <c r="D30529" s="5" t="n">
        <v>1205</v>
      </c>
      <c r="E30529" s="1" t="n">
        <v>115</v>
      </c>
      <c r="F30529" s="1" t="n">
        <v>-22795</v>
      </c>
      <c r="G30529" s="1" t="str">
        <f aca="false">IF(B30529=32767,"本行のTermMinは「一週間以上」を示す仮値であり、計算値ではありません。","")</f>
        <v>本行のTermMinは「一週間以上」を示す仮値であり、計算値ではありません。</v>
      </c>
    </row>
    <row r="30530" customFormat="false" ht="12.75" hidden="false" customHeight="false" outlineLevel="0" collapsed="false">
      <c r="A30530" s="4" t="n">
        <v>30528</v>
      </c>
      <c r="B30530" s="5" t="n">
        <v>4771</v>
      </c>
      <c r="C30530" s="5" t="n">
        <v>125</v>
      </c>
      <c r="D30530" s="5" t="n">
        <v>1205</v>
      </c>
      <c r="E30530" s="1" t="n">
        <v>125</v>
      </c>
      <c r="F30530" s="1" t="n">
        <v>-22795</v>
      </c>
      <c r="G30530" s="1" t="str">
        <f aca="false">IF(B30530=32767,"本行のTermMinは「一週間以上」を示す仮値であり、計算値ではありません。","")</f>
        <v/>
      </c>
    </row>
    <row r="30531" customFormat="false" ht="12.75" hidden="false" customHeight="false" outlineLevel="0" collapsed="false">
      <c r="A30531" s="4" t="n">
        <v>30529</v>
      </c>
      <c r="B30531" s="5" t="n">
        <v>32767</v>
      </c>
      <c r="C30531" s="5" t="n">
        <v>135</v>
      </c>
      <c r="D30531" s="5" t="n">
        <v>1205</v>
      </c>
      <c r="E30531" s="1" t="n">
        <v>135</v>
      </c>
      <c r="F30531" s="1" t="n">
        <v>-22795</v>
      </c>
      <c r="G30531" s="1" t="str">
        <f aca="false">IF(B30531=32767,"本行のTermMinは「一週間以上」を示す仮値であり、計算値ではありません。","")</f>
        <v>本行のTermMinは「一週間以上」を示す仮値であり、計算値ではありません。</v>
      </c>
    </row>
    <row r="30532" customFormat="false" ht="12.75" hidden="false" customHeight="false" outlineLevel="0" collapsed="false">
      <c r="A30532" s="4" t="n">
        <v>30530</v>
      </c>
      <c r="B30532" s="5" t="n">
        <v>32767</v>
      </c>
      <c r="C30532" s="5" t="n">
        <v>145</v>
      </c>
      <c r="D30532" s="5" t="n">
        <v>1205</v>
      </c>
      <c r="E30532" s="1" t="n">
        <v>145</v>
      </c>
      <c r="F30532" s="1" t="n">
        <v>-22795</v>
      </c>
      <c r="G30532" s="1" t="str">
        <f aca="false">IF(B30532=32767,"本行のTermMinは「一週間以上」を示す仮値であり、計算値ではありません。","")</f>
        <v>本行のTermMinは「一週間以上」を示す仮値であり、計算値ではありません。</v>
      </c>
    </row>
    <row r="30533" customFormat="false" ht="12.75" hidden="false" customHeight="false" outlineLevel="0" collapsed="false">
      <c r="A30533" s="4" t="n">
        <v>30531</v>
      </c>
      <c r="B30533" s="5" t="n">
        <v>32767</v>
      </c>
      <c r="C30533" s="5" t="n">
        <v>155</v>
      </c>
      <c r="D30533" s="5" t="n">
        <v>1205</v>
      </c>
      <c r="E30533" s="1" t="n">
        <v>155</v>
      </c>
      <c r="F30533" s="1" t="n">
        <v>-22795</v>
      </c>
      <c r="G30533" s="1" t="str">
        <f aca="false">IF(B30533=32767,"本行のTermMinは「一週間以上」を示す仮値であり、計算値ではありません。","")</f>
        <v>本行のTermMinは「一週間以上」を示す仮値であり、計算値ではありません。</v>
      </c>
    </row>
    <row r="30534" customFormat="false" ht="12.75" hidden="false" customHeight="false" outlineLevel="0" collapsed="false">
      <c r="A30534" s="4" t="n">
        <v>30532</v>
      </c>
      <c r="B30534" s="5" t="n">
        <v>32767</v>
      </c>
      <c r="C30534" s="5" t="n">
        <v>165</v>
      </c>
      <c r="D30534" s="5" t="n">
        <v>1205</v>
      </c>
      <c r="E30534" s="1" t="n">
        <v>165</v>
      </c>
      <c r="F30534" s="1" t="n">
        <v>-22795</v>
      </c>
      <c r="G30534" s="1" t="str">
        <f aca="false">IF(B30534=32767,"本行のTermMinは「一週間以上」を示す仮値であり、計算値ではありません。","")</f>
        <v>本行のTermMinは「一週間以上」を示す仮値であり、計算値ではありません。</v>
      </c>
    </row>
    <row r="30535" customFormat="false" ht="12.75" hidden="false" customHeight="false" outlineLevel="0" collapsed="false">
      <c r="A30535" s="4" t="n">
        <v>30533</v>
      </c>
      <c r="B30535" s="5" t="n">
        <v>3682</v>
      </c>
      <c r="C30535" s="5" t="n">
        <v>175</v>
      </c>
      <c r="D30535" s="5" t="n">
        <v>1205</v>
      </c>
      <c r="E30535" s="1" t="n">
        <v>175</v>
      </c>
      <c r="F30535" s="1" t="n">
        <v>-22795</v>
      </c>
      <c r="G30535" s="1" t="str">
        <f aca="false">IF(B30535=32767,"本行のTermMinは「一週間以上」を示す仮値であり、計算値ではありません。","")</f>
        <v/>
      </c>
    </row>
    <row r="30536" customFormat="false" ht="12.75" hidden="false" customHeight="false" outlineLevel="0" collapsed="false">
      <c r="A30536" s="4" t="n">
        <v>30534</v>
      </c>
      <c r="B30536" s="5" t="n">
        <v>3446</v>
      </c>
      <c r="C30536" s="5" t="n">
        <v>185</v>
      </c>
      <c r="D30536" s="5" t="n">
        <v>1205</v>
      </c>
      <c r="E30536" s="1" t="n">
        <v>185</v>
      </c>
      <c r="F30536" s="1" t="n">
        <v>-22795</v>
      </c>
      <c r="G30536" s="1" t="str">
        <f aca="false">IF(B30536=32767,"本行のTermMinは「一週間以上」を示す仮値であり、計算値ではありません。","")</f>
        <v/>
      </c>
    </row>
    <row r="30537" customFormat="false" ht="12.75" hidden="false" customHeight="false" outlineLevel="0" collapsed="false">
      <c r="A30537" s="4" t="n">
        <v>30535</v>
      </c>
      <c r="B30537" s="5" t="n">
        <v>3508</v>
      </c>
      <c r="C30537" s="5" t="n">
        <v>195</v>
      </c>
      <c r="D30537" s="5" t="n">
        <v>1205</v>
      </c>
      <c r="E30537" s="1" t="n">
        <v>195</v>
      </c>
      <c r="F30537" s="1" t="n">
        <v>-22795</v>
      </c>
      <c r="G30537" s="1" t="str">
        <f aca="false">IF(B30537=32767,"本行のTermMinは「一週間以上」を示す仮値であり、計算値ではありません。","")</f>
        <v/>
      </c>
    </row>
    <row r="30538" customFormat="false" ht="12.75" hidden="false" customHeight="false" outlineLevel="0" collapsed="false">
      <c r="A30538" s="4" t="n">
        <v>30536</v>
      </c>
      <c r="B30538" s="5" t="n">
        <v>3564</v>
      </c>
      <c r="C30538" s="5" t="n">
        <v>205</v>
      </c>
      <c r="D30538" s="5" t="n">
        <v>1205</v>
      </c>
      <c r="E30538" s="1" t="n">
        <v>205</v>
      </c>
      <c r="F30538" s="1" t="n">
        <v>-22795</v>
      </c>
      <c r="G30538" s="1" t="str">
        <f aca="false">IF(B30538=32767,"本行のTermMinは「一週間以上」を示す仮値であり、計算値ではありません。","")</f>
        <v/>
      </c>
    </row>
    <row r="30539" customFormat="false" ht="12.75" hidden="false" customHeight="false" outlineLevel="0" collapsed="false">
      <c r="A30539" s="4" t="n">
        <v>30537</v>
      </c>
      <c r="B30539" s="5" t="n">
        <v>3779</v>
      </c>
      <c r="C30539" s="5" t="n">
        <v>215</v>
      </c>
      <c r="D30539" s="5" t="n">
        <v>1205</v>
      </c>
      <c r="E30539" s="1" t="n">
        <v>215</v>
      </c>
      <c r="F30539" s="1" t="n">
        <v>-22795</v>
      </c>
      <c r="G30539" s="1" t="str">
        <f aca="false">IF(B30539=32767,"本行のTermMinは「一週間以上」を示す仮値であり、計算値ではありません。","")</f>
        <v/>
      </c>
    </row>
    <row r="30540" customFormat="false" ht="12.75" hidden="false" customHeight="false" outlineLevel="0" collapsed="false">
      <c r="A30540" s="4" t="n">
        <v>30538</v>
      </c>
      <c r="B30540" s="5" t="n">
        <v>32767</v>
      </c>
      <c r="C30540" s="5" t="n">
        <v>225</v>
      </c>
      <c r="D30540" s="5" t="n">
        <v>1205</v>
      </c>
      <c r="E30540" s="1" t="n">
        <v>225</v>
      </c>
      <c r="F30540" s="1" t="n">
        <v>-22795</v>
      </c>
      <c r="G30540" s="1" t="str">
        <f aca="false">IF(B30540=32767,"本行のTermMinは「一週間以上」を示す仮値であり、計算値ではありません。","")</f>
        <v>本行のTermMinは「一週間以上」を示す仮値であり、計算値ではありません。</v>
      </c>
    </row>
    <row r="30541" customFormat="false" ht="12.75" hidden="false" customHeight="false" outlineLevel="0" collapsed="false">
      <c r="A30541" s="4" t="n">
        <v>30539</v>
      </c>
      <c r="B30541" s="5" t="n">
        <v>32767</v>
      </c>
      <c r="C30541" s="5" t="n">
        <v>235</v>
      </c>
      <c r="D30541" s="5" t="n">
        <v>1205</v>
      </c>
      <c r="E30541" s="1" t="n">
        <v>235</v>
      </c>
      <c r="F30541" s="1" t="n">
        <v>-22795</v>
      </c>
      <c r="G30541" s="1" t="str">
        <f aca="false">IF(B30541=32767,"本行のTermMinは「一週間以上」を示す仮値であり、計算値ではありません。","")</f>
        <v>本行のTermMinは「一週間以上」を示す仮値であり、計算値ではありません。</v>
      </c>
    </row>
    <row r="30542" customFormat="false" ht="12.75" hidden="false" customHeight="false" outlineLevel="0" collapsed="false">
      <c r="A30542" s="4" t="n">
        <v>30540</v>
      </c>
      <c r="B30542" s="5" t="n">
        <v>3719</v>
      </c>
      <c r="C30542" s="5" t="n">
        <v>245</v>
      </c>
      <c r="D30542" s="5" t="n">
        <v>1205</v>
      </c>
      <c r="E30542" s="1" t="n">
        <v>245</v>
      </c>
      <c r="F30542" s="1" t="n">
        <v>-22795</v>
      </c>
      <c r="G30542" s="1" t="str">
        <f aca="false">IF(B30542=32767,"本行のTermMinは「一週間以上」を示す仮値であり、計算値ではありません。","")</f>
        <v/>
      </c>
    </row>
    <row r="30543" customFormat="false" ht="12.75" hidden="false" customHeight="false" outlineLevel="0" collapsed="false">
      <c r="A30543" s="4" t="n">
        <v>30541</v>
      </c>
      <c r="B30543" s="5" t="n">
        <v>3814</v>
      </c>
      <c r="C30543" s="5" t="n">
        <v>255</v>
      </c>
      <c r="D30543" s="5" t="n">
        <v>1205</v>
      </c>
      <c r="E30543" s="1" t="n">
        <v>255</v>
      </c>
      <c r="F30543" s="1" t="n">
        <v>-22795</v>
      </c>
      <c r="G30543" s="1" t="str">
        <f aca="false">IF(B30543=32767,"本行のTermMinは「一週間以上」を示す仮値であり、計算値ではありません。","")</f>
        <v/>
      </c>
    </row>
    <row r="30544" customFormat="false" ht="12.75" hidden="false" customHeight="false" outlineLevel="0" collapsed="false">
      <c r="A30544" s="4" t="n">
        <v>30542</v>
      </c>
      <c r="B30544" s="5" t="n">
        <v>4610</v>
      </c>
      <c r="C30544" s="5" t="n">
        <v>265</v>
      </c>
      <c r="D30544" s="5" t="n">
        <v>1205</v>
      </c>
      <c r="E30544" s="1" t="n">
        <v>265</v>
      </c>
      <c r="F30544" s="1" t="n">
        <v>-22795</v>
      </c>
      <c r="G30544" s="1" t="str">
        <f aca="false">IF(B30544=32767,"本行のTermMinは「一週間以上」を示す仮値であり、計算値ではありません。","")</f>
        <v/>
      </c>
    </row>
    <row r="30545" customFormat="false" ht="12.75" hidden="false" customHeight="false" outlineLevel="0" collapsed="false">
      <c r="A30545" s="4" t="n">
        <v>30543</v>
      </c>
      <c r="B30545" s="5" t="n">
        <v>32767</v>
      </c>
      <c r="C30545" s="5" t="n">
        <v>275</v>
      </c>
      <c r="D30545" s="5" t="n">
        <v>1205</v>
      </c>
      <c r="E30545" s="1" t="n">
        <v>275</v>
      </c>
      <c r="F30545" s="1" t="n">
        <v>-22795</v>
      </c>
      <c r="G30545" s="1" t="str">
        <f aca="false">IF(B30545=32767,"本行のTermMinは「一週間以上」を示す仮値であり、計算値ではありません。","")</f>
        <v>本行のTermMinは「一週間以上」を示す仮値であり、計算値ではありません。</v>
      </c>
    </row>
    <row r="30546" customFormat="false" ht="12.75" hidden="false" customHeight="false" outlineLevel="0" collapsed="false">
      <c r="A30546" s="4" t="n">
        <v>30544</v>
      </c>
      <c r="B30546" s="5" t="n">
        <v>4535</v>
      </c>
      <c r="C30546" s="5" t="n">
        <v>285</v>
      </c>
      <c r="D30546" s="5" t="n">
        <v>1205</v>
      </c>
      <c r="E30546" s="1" t="n">
        <v>285</v>
      </c>
      <c r="F30546" s="1" t="n">
        <v>-22795</v>
      </c>
      <c r="G30546" s="1" t="str">
        <f aca="false">IF(B30546=32767,"本行のTermMinは「一週間以上」を示す仮値であり、計算値ではありません。","")</f>
        <v/>
      </c>
    </row>
    <row r="30547" customFormat="false" ht="12.75" hidden="false" customHeight="false" outlineLevel="0" collapsed="false">
      <c r="A30547" s="4" t="n">
        <v>30545</v>
      </c>
      <c r="B30547" s="5" t="n">
        <v>5212</v>
      </c>
      <c r="C30547" s="5" t="n">
        <v>295</v>
      </c>
      <c r="D30547" s="5" t="n">
        <v>1205</v>
      </c>
      <c r="E30547" s="1" t="n">
        <v>295</v>
      </c>
      <c r="F30547" s="1" t="n">
        <v>-22795</v>
      </c>
      <c r="G30547" s="1" t="str">
        <f aca="false">IF(B30547=32767,"本行のTermMinは「一週間以上」を示す仮値であり、計算値ではありません。","")</f>
        <v/>
      </c>
    </row>
    <row r="30548" customFormat="false" ht="12.75" hidden="false" customHeight="false" outlineLevel="0" collapsed="false">
      <c r="A30548" s="4" t="n">
        <v>30546</v>
      </c>
      <c r="B30548" s="5" t="n">
        <v>6372</v>
      </c>
      <c r="C30548" s="5" t="n">
        <v>305</v>
      </c>
      <c r="D30548" s="5" t="n">
        <v>1205</v>
      </c>
      <c r="E30548" s="1" t="n">
        <v>305</v>
      </c>
      <c r="F30548" s="1" t="n">
        <v>-22795</v>
      </c>
      <c r="G30548" s="1" t="str">
        <f aca="false">IF(B30548=32767,"本行のTermMinは「一週間以上」を示す仮値であり、計算値ではありません。","")</f>
        <v/>
      </c>
    </row>
    <row r="30549" customFormat="false" ht="12.75" hidden="false" customHeight="false" outlineLevel="0" collapsed="false">
      <c r="A30549" s="4" t="n">
        <v>30547</v>
      </c>
      <c r="B30549" s="5" t="n">
        <v>4537</v>
      </c>
      <c r="C30549" s="5" t="n">
        <v>315</v>
      </c>
      <c r="D30549" s="5" t="n">
        <v>1205</v>
      </c>
      <c r="E30549" s="1" t="n">
        <v>315</v>
      </c>
      <c r="F30549" s="1" t="n">
        <v>-22795</v>
      </c>
      <c r="G30549" s="1" t="str">
        <f aca="false">IF(B30549=32767,"本行のTermMinは「一週間以上」を示す仮値であり、計算値ではありません。","")</f>
        <v/>
      </c>
    </row>
    <row r="30550" customFormat="false" ht="12.75" hidden="false" customHeight="false" outlineLevel="0" collapsed="false">
      <c r="A30550" s="4" t="n">
        <v>30548</v>
      </c>
      <c r="B30550" s="5" t="n">
        <v>4691</v>
      </c>
      <c r="C30550" s="5" t="n">
        <v>325</v>
      </c>
      <c r="D30550" s="5" t="n">
        <v>1205</v>
      </c>
      <c r="E30550" s="1" t="n">
        <v>325</v>
      </c>
      <c r="F30550" s="1" t="n">
        <v>-22795</v>
      </c>
      <c r="G30550" s="1" t="str">
        <f aca="false">IF(B30550=32767,"本行のTermMinは「一週間以上」を示す仮値であり、計算値ではありません。","")</f>
        <v/>
      </c>
    </row>
    <row r="30551" customFormat="false" ht="12.75" hidden="false" customHeight="false" outlineLevel="0" collapsed="false">
      <c r="A30551" s="4" t="n">
        <v>30549</v>
      </c>
      <c r="B30551" s="5" t="n">
        <v>4868</v>
      </c>
      <c r="C30551" s="5" t="n">
        <v>335</v>
      </c>
      <c r="D30551" s="5" t="n">
        <v>1205</v>
      </c>
      <c r="E30551" s="1" t="n">
        <v>335</v>
      </c>
      <c r="F30551" s="1" t="n">
        <v>-22795</v>
      </c>
      <c r="G30551" s="1" t="str">
        <f aca="false">IF(B30551=32767,"本行のTermMinは「一週間以上」を示す仮値であり、計算値ではありません。","")</f>
        <v/>
      </c>
    </row>
    <row r="30552" customFormat="false" ht="12.75" hidden="false" customHeight="false" outlineLevel="0" collapsed="false">
      <c r="A30552" s="4" t="n">
        <v>30550</v>
      </c>
      <c r="B30552" s="5" t="n">
        <v>6669</v>
      </c>
      <c r="C30552" s="5" t="n">
        <v>345</v>
      </c>
      <c r="D30552" s="5" t="n">
        <v>1205</v>
      </c>
      <c r="E30552" s="1" t="n">
        <v>345</v>
      </c>
      <c r="F30552" s="1" t="n">
        <v>-22795</v>
      </c>
      <c r="G30552" s="1" t="str">
        <f aca="false">IF(B30552=32767,"本行のTermMinは「一週間以上」を示す仮値であり、計算値ではありません。","")</f>
        <v/>
      </c>
    </row>
    <row r="30553" customFormat="false" ht="12.75" hidden="false" customHeight="false" outlineLevel="0" collapsed="false">
      <c r="A30553" s="4" t="n">
        <v>30551</v>
      </c>
      <c r="B30553" s="5" t="n">
        <v>32767</v>
      </c>
      <c r="C30553" s="5" t="n">
        <v>355</v>
      </c>
      <c r="D30553" s="5" t="n">
        <v>1205</v>
      </c>
      <c r="E30553" s="1" t="n">
        <v>355</v>
      </c>
      <c r="F30553" s="1" t="n">
        <v>-22795</v>
      </c>
      <c r="G30553" s="1" t="str">
        <f aca="false">IF(B30553=32767,"本行のTermMinは「一週間以上」を示す仮値であり、計算値ではありません。","")</f>
        <v>本行のTermMinは「一週間以上」を示す仮値であり、計算値ではありません。</v>
      </c>
    </row>
    <row r="30554" customFormat="false" ht="12.75" hidden="false" customHeight="false" outlineLevel="0" collapsed="false">
      <c r="A30554" s="4" t="n">
        <v>30552</v>
      </c>
      <c r="B30554" s="5" t="n">
        <v>4980</v>
      </c>
      <c r="C30554" s="5" t="n">
        <v>365</v>
      </c>
      <c r="D30554" s="5" t="n">
        <v>1205</v>
      </c>
      <c r="E30554" s="1" t="n">
        <v>365</v>
      </c>
      <c r="F30554" s="1" t="n">
        <v>-22795</v>
      </c>
      <c r="G30554" s="1" t="str">
        <f aca="false">IF(B30554=32767,"本行のTermMinは「一週間以上」を示す仮値であり、計算値ではありません。","")</f>
        <v/>
      </c>
    </row>
    <row r="30555" customFormat="false" ht="12.75" hidden="false" customHeight="false" outlineLevel="0" collapsed="false">
      <c r="A30555" s="4" t="n">
        <v>30553</v>
      </c>
      <c r="B30555" s="5" t="n">
        <v>5369</v>
      </c>
      <c r="C30555" s="5" t="n">
        <v>375</v>
      </c>
      <c r="D30555" s="5" t="n">
        <v>1205</v>
      </c>
      <c r="E30555" s="1" t="n">
        <v>375</v>
      </c>
      <c r="F30555" s="1" t="n">
        <v>-22795</v>
      </c>
      <c r="G30555" s="1" t="str">
        <f aca="false">IF(B30555=32767,"本行のTermMinは「一週間以上」を示す仮値であり、計算値ではありません。","")</f>
        <v/>
      </c>
    </row>
    <row r="30556" customFormat="false" ht="12.75" hidden="false" customHeight="false" outlineLevel="0" collapsed="false">
      <c r="A30556" s="4" t="n">
        <v>30554</v>
      </c>
      <c r="B30556" s="5" t="n">
        <v>32767</v>
      </c>
      <c r="C30556" s="5" t="n">
        <v>385</v>
      </c>
      <c r="D30556" s="5" t="n">
        <v>1205</v>
      </c>
      <c r="E30556" s="1" t="n">
        <v>385</v>
      </c>
      <c r="F30556" s="1" t="n">
        <v>-22795</v>
      </c>
      <c r="G30556" s="1" t="str">
        <f aca="false">IF(B30556=32767,"本行のTermMinは「一週間以上」を示す仮値であり、計算値ではありません。","")</f>
        <v>本行のTermMinは「一週間以上」を示す仮値であり、計算値ではありません。</v>
      </c>
    </row>
    <row r="30557" customFormat="false" ht="12.75" hidden="false" customHeight="false" outlineLevel="0" collapsed="false">
      <c r="A30557" s="4" t="n">
        <v>30555</v>
      </c>
      <c r="B30557" s="5" t="n">
        <v>5015</v>
      </c>
      <c r="C30557" s="5" t="n">
        <v>395</v>
      </c>
      <c r="D30557" s="5" t="n">
        <v>1205</v>
      </c>
      <c r="E30557" s="1" t="n">
        <v>395</v>
      </c>
      <c r="F30557" s="1" t="n">
        <v>-22795</v>
      </c>
      <c r="G30557" s="1" t="str">
        <f aca="false">IF(B30557=32767,"本行のTermMinは「一週間以上」を示す仮値であり、計算値ではありません。","")</f>
        <v/>
      </c>
    </row>
    <row r="30558" customFormat="false" ht="12.75" hidden="false" customHeight="false" outlineLevel="0" collapsed="false">
      <c r="A30558" s="4" t="n">
        <v>30556</v>
      </c>
      <c r="B30558" s="5" t="n">
        <v>3745</v>
      </c>
      <c r="C30558" s="5" t="n">
        <v>405</v>
      </c>
      <c r="D30558" s="5" t="n">
        <v>1205</v>
      </c>
      <c r="E30558" s="1" t="n">
        <v>405</v>
      </c>
      <c r="F30558" s="1" t="n">
        <v>-22795</v>
      </c>
      <c r="G30558" s="1" t="str">
        <f aca="false">IF(B30558=32767,"本行のTermMinは「一週間以上」を示す仮値であり、計算値ではありません。","")</f>
        <v/>
      </c>
    </row>
    <row r="30559" customFormat="false" ht="12.75" hidden="false" customHeight="false" outlineLevel="0" collapsed="false">
      <c r="A30559" s="4" t="n">
        <v>30557</v>
      </c>
      <c r="B30559" s="5" t="n">
        <v>3783</v>
      </c>
      <c r="C30559" s="5" t="n">
        <v>415</v>
      </c>
      <c r="D30559" s="5" t="n">
        <v>1205</v>
      </c>
      <c r="E30559" s="1" t="n">
        <v>415</v>
      </c>
      <c r="F30559" s="1" t="n">
        <v>-22795</v>
      </c>
      <c r="G30559" s="1" t="str">
        <f aca="false">IF(B30559=32767,"本行のTermMinは「一週間以上」を示す仮値であり、計算値ではありません。","")</f>
        <v/>
      </c>
    </row>
    <row r="30560" customFormat="false" ht="12.75" hidden="false" customHeight="false" outlineLevel="0" collapsed="false">
      <c r="A30560" s="4" t="n">
        <v>30558</v>
      </c>
      <c r="B30560" s="5" t="n">
        <v>3593</v>
      </c>
      <c r="C30560" s="5" t="n">
        <v>425</v>
      </c>
      <c r="D30560" s="5" t="n">
        <v>1205</v>
      </c>
      <c r="E30560" s="1" t="n">
        <v>425</v>
      </c>
      <c r="F30560" s="1" t="n">
        <v>-22795</v>
      </c>
      <c r="G30560" s="1" t="str">
        <f aca="false">IF(B30560=32767,"本行のTermMinは「一週間以上」を示す仮値であり、計算値ではありません。","")</f>
        <v/>
      </c>
    </row>
    <row r="30561" customFormat="false" ht="12.75" hidden="false" customHeight="false" outlineLevel="0" collapsed="false">
      <c r="A30561" s="4" t="n">
        <v>30559</v>
      </c>
      <c r="B30561" s="5" t="n">
        <v>3360</v>
      </c>
      <c r="C30561" s="5" t="n">
        <v>435</v>
      </c>
      <c r="D30561" s="5" t="n">
        <v>1205</v>
      </c>
      <c r="E30561" s="1" t="n">
        <v>435</v>
      </c>
      <c r="F30561" s="1" t="n">
        <v>-22795</v>
      </c>
      <c r="G30561" s="1" t="str">
        <f aca="false">IF(B30561=32767,"本行のTermMinは「一週間以上」を示す仮値であり、計算値ではありません。","")</f>
        <v/>
      </c>
    </row>
    <row r="30562" customFormat="false" ht="12.75" hidden="false" customHeight="false" outlineLevel="0" collapsed="false">
      <c r="A30562" s="4" t="n">
        <v>30560</v>
      </c>
      <c r="B30562" s="5" t="n">
        <v>3138</v>
      </c>
      <c r="C30562" s="5" t="n">
        <v>445</v>
      </c>
      <c r="D30562" s="5" t="n">
        <v>1205</v>
      </c>
      <c r="E30562" s="1" t="n">
        <v>445</v>
      </c>
      <c r="F30562" s="1" t="n">
        <v>-22795</v>
      </c>
      <c r="G30562" s="1" t="str">
        <f aca="false">IF(B30562=32767,"本行のTermMinは「一週間以上」を示す仮値であり、計算値ではありません。","")</f>
        <v/>
      </c>
    </row>
    <row r="30563" customFormat="false" ht="12.75" hidden="false" customHeight="false" outlineLevel="0" collapsed="false">
      <c r="A30563" s="4" t="n">
        <v>30561</v>
      </c>
      <c r="B30563" s="5" t="n">
        <v>3303</v>
      </c>
      <c r="C30563" s="5" t="n">
        <v>455</v>
      </c>
      <c r="D30563" s="5" t="n">
        <v>1205</v>
      </c>
      <c r="E30563" s="1" t="n">
        <v>455</v>
      </c>
      <c r="F30563" s="1" t="n">
        <v>-22795</v>
      </c>
      <c r="G30563" s="1" t="str">
        <f aca="false">IF(B30563=32767,"本行のTermMinは「一週間以上」を示す仮値であり、計算値ではありません。","")</f>
        <v/>
      </c>
    </row>
    <row r="30564" customFormat="false" ht="12.75" hidden="false" customHeight="false" outlineLevel="0" collapsed="false">
      <c r="A30564" s="4" t="n">
        <v>30562</v>
      </c>
      <c r="B30564" s="5" t="n">
        <v>3898</v>
      </c>
      <c r="C30564" s="5" t="n">
        <v>465</v>
      </c>
      <c r="D30564" s="5" t="n">
        <v>1205</v>
      </c>
      <c r="E30564" s="1" t="n">
        <v>465</v>
      </c>
      <c r="F30564" s="1" t="n">
        <v>-22795</v>
      </c>
      <c r="G30564" s="1" t="str">
        <f aca="false">IF(B30564=32767,"本行のTermMinは「一週間以上」を示す仮値であり、計算値ではありません。","")</f>
        <v/>
      </c>
    </row>
    <row r="30565" customFormat="false" ht="12.75" hidden="false" customHeight="false" outlineLevel="0" collapsed="false">
      <c r="A30565" s="4" t="n">
        <v>30563</v>
      </c>
      <c r="B30565" s="5" t="n">
        <v>3826</v>
      </c>
      <c r="C30565" s="5" t="n">
        <v>475</v>
      </c>
      <c r="D30565" s="5" t="n">
        <v>1205</v>
      </c>
      <c r="E30565" s="1" t="n">
        <v>475</v>
      </c>
      <c r="F30565" s="1" t="n">
        <v>-22795</v>
      </c>
      <c r="G30565" s="1" t="str">
        <f aca="false">IF(B30565=32767,"本行のTermMinは「一週間以上」を示す仮値であり、計算値ではありません。","")</f>
        <v/>
      </c>
    </row>
    <row r="30566" customFormat="false" ht="12.75" hidden="false" customHeight="false" outlineLevel="0" collapsed="false">
      <c r="A30566" s="4" t="n">
        <v>30564</v>
      </c>
      <c r="B30566" s="5" t="n">
        <v>3713</v>
      </c>
      <c r="C30566" s="5" t="n">
        <v>485</v>
      </c>
      <c r="D30566" s="5" t="n">
        <v>1205</v>
      </c>
      <c r="E30566" s="1" t="n">
        <v>485</v>
      </c>
      <c r="F30566" s="1" t="n">
        <v>-22795</v>
      </c>
      <c r="G30566" s="1" t="str">
        <f aca="false">IF(B30566=32767,"本行のTermMinは「一週間以上」を示す仮値であり、計算値ではありません。","")</f>
        <v/>
      </c>
    </row>
    <row r="30567" customFormat="false" ht="12.75" hidden="false" customHeight="false" outlineLevel="0" collapsed="false">
      <c r="A30567" s="4" t="n">
        <v>30565</v>
      </c>
      <c r="B30567" s="5" t="n">
        <v>3775</v>
      </c>
      <c r="C30567" s="5" t="n">
        <v>495</v>
      </c>
      <c r="D30567" s="5" t="n">
        <v>1205</v>
      </c>
      <c r="E30567" s="1" t="n">
        <v>495</v>
      </c>
      <c r="F30567" s="1" t="n">
        <v>-22795</v>
      </c>
      <c r="G30567" s="1" t="str">
        <f aca="false">IF(B30567=32767,"本行のTermMinは「一週間以上」を示す仮値であり、計算値ではありません。","")</f>
        <v/>
      </c>
    </row>
    <row r="30568" customFormat="false" ht="12.75" hidden="false" customHeight="false" outlineLevel="0" collapsed="false">
      <c r="A30568" s="4" t="n">
        <v>30566</v>
      </c>
      <c r="B30568" s="5" t="n">
        <v>3913</v>
      </c>
      <c r="C30568" s="5" t="n">
        <v>505</v>
      </c>
      <c r="D30568" s="5" t="n">
        <v>1205</v>
      </c>
      <c r="E30568" s="1" t="n">
        <v>505</v>
      </c>
      <c r="F30568" s="1" t="n">
        <v>-22795</v>
      </c>
      <c r="G30568" s="1" t="str">
        <f aca="false">IF(B30568=32767,"本行のTermMinは「一週間以上」を示す仮値であり、計算値ではありません。","")</f>
        <v/>
      </c>
    </row>
    <row r="30569" customFormat="false" ht="12.75" hidden="false" customHeight="false" outlineLevel="0" collapsed="false">
      <c r="A30569" s="4" t="n">
        <v>30567</v>
      </c>
      <c r="B30569" s="5" t="n">
        <v>3927</v>
      </c>
      <c r="C30569" s="5" t="n">
        <v>515</v>
      </c>
      <c r="D30569" s="5" t="n">
        <v>1205</v>
      </c>
      <c r="E30569" s="1" t="n">
        <v>515</v>
      </c>
      <c r="F30569" s="1" t="n">
        <v>-22795</v>
      </c>
      <c r="G30569" s="1" t="str">
        <f aca="false">IF(B30569=32767,"本行のTermMinは「一週間以上」を示す仮値であり、計算値ではありません。","")</f>
        <v/>
      </c>
    </row>
    <row r="30570" customFormat="false" ht="12.75" hidden="false" customHeight="false" outlineLevel="0" collapsed="false">
      <c r="A30570" s="4" t="n">
        <v>30568</v>
      </c>
      <c r="B30570" s="5" t="n">
        <v>3568</v>
      </c>
      <c r="C30570" s="5" t="n">
        <v>525</v>
      </c>
      <c r="D30570" s="5" t="n">
        <v>1205</v>
      </c>
      <c r="E30570" s="1" t="n">
        <v>525</v>
      </c>
      <c r="F30570" s="1" t="n">
        <v>-22795</v>
      </c>
      <c r="G30570" s="1" t="str">
        <f aca="false">IF(B30570=32767,"本行のTermMinは「一週間以上」を示す仮値であり、計算値ではありません。","")</f>
        <v/>
      </c>
    </row>
    <row r="30571" customFormat="false" ht="12.75" hidden="false" customHeight="false" outlineLevel="0" collapsed="false">
      <c r="A30571" s="4" t="n">
        <v>30569</v>
      </c>
      <c r="B30571" s="5" t="n">
        <v>3414</v>
      </c>
      <c r="C30571" s="5" t="n">
        <v>535</v>
      </c>
      <c r="D30571" s="5" t="n">
        <v>1205</v>
      </c>
      <c r="E30571" s="1" t="n">
        <v>535</v>
      </c>
      <c r="F30571" s="1" t="n">
        <v>-22795</v>
      </c>
      <c r="G30571" s="1" t="str">
        <f aca="false">IF(B30571=32767,"本行のTermMinは「一週間以上」を示す仮値であり、計算値ではありません。","")</f>
        <v/>
      </c>
    </row>
    <row r="30572" customFormat="false" ht="12.75" hidden="false" customHeight="false" outlineLevel="0" collapsed="false">
      <c r="A30572" s="4" t="n">
        <v>30570</v>
      </c>
      <c r="B30572" s="5" t="n">
        <v>3824</v>
      </c>
      <c r="C30572" s="5" t="n">
        <v>545</v>
      </c>
      <c r="D30572" s="5" t="n">
        <v>1205</v>
      </c>
      <c r="E30572" s="1" t="n">
        <v>545</v>
      </c>
      <c r="F30572" s="1" t="n">
        <v>-22795</v>
      </c>
      <c r="G30572" s="1" t="str">
        <f aca="false">IF(B30572=32767,"本行のTermMinは「一週間以上」を示す仮値であり、計算値ではありません。","")</f>
        <v/>
      </c>
    </row>
    <row r="30573" customFormat="false" ht="12.75" hidden="false" customHeight="false" outlineLevel="0" collapsed="false">
      <c r="A30573" s="4" t="n">
        <v>30571</v>
      </c>
      <c r="B30573" s="5" t="n">
        <v>3730</v>
      </c>
      <c r="C30573" s="5" t="n">
        <v>555</v>
      </c>
      <c r="D30573" s="5" t="n">
        <v>1205</v>
      </c>
      <c r="E30573" s="1" t="n">
        <v>555</v>
      </c>
      <c r="F30573" s="1" t="n">
        <v>-22795</v>
      </c>
      <c r="G30573" s="1" t="str">
        <f aca="false">IF(B30573=32767,"本行のTermMinは「一週間以上」を示す仮値であり、計算値ではありません。","")</f>
        <v/>
      </c>
    </row>
    <row r="30574" customFormat="false" ht="12.75" hidden="false" customHeight="false" outlineLevel="0" collapsed="false">
      <c r="A30574" s="4" t="n">
        <v>30572</v>
      </c>
      <c r="B30574" s="5" t="n">
        <v>3481</v>
      </c>
      <c r="C30574" s="5" t="n">
        <v>565</v>
      </c>
      <c r="D30574" s="5" t="n">
        <v>1205</v>
      </c>
      <c r="E30574" s="1" t="n">
        <v>565</v>
      </c>
      <c r="F30574" s="1" t="n">
        <v>-22795</v>
      </c>
      <c r="G30574" s="1" t="str">
        <f aca="false">IF(B30574=32767,"本行のTermMinは「一週間以上」を示す仮値であり、計算値ではありません。","")</f>
        <v/>
      </c>
    </row>
    <row r="30575" customFormat="false" ht="12.75" hidden="false" customHeight="false" outlineLevel="0" collapsed="false">
      <c r="A30575" s="4" t="n">
        <v>30573</v>
      </c>
      <c r="B30575" s="5" t="n">
        <v>3342</v>
      </c>
      <c r="C30575" s="5" t="n">
        <v>575</v>
      </c>
      <c r="D30575" s="5" t="n">
        <v>1205</v>
      </c>
      <c r="E30575" s="1" t="n">
        <v>575</v>
      </c>
      <c r="F30575" s="1" t="n">
        <v>-22795</v>
      </c>
      <c r="G30575" s="1" t="str">
        <f aca="false">IF(B30575=32767,"本行のTermMinは「一週間以上」を示す仮値であり、計算値ではありません。","")</f>
        <v/>
      </c>
    </row>
    <row r="30576" customFormat="false" ht="12.75" hidden="false" customHeight="false" outlineLevel="0" collapsed="false">
      <c r="A30576" s="4" t="n">
        <v>30574</v>
      </c>
      <c r="B30576" s="5" t="n">
        <v>2200</v>
      </c>
      <c r="C30576" s="5" t="n">
        <v>585</v>
      </c>
      <c r="D30576" s="5" t="n">
        <v>1205</v>
      </c>
      <c r="E30576" s="1" t="n">
        <v>585</v>
      </c>
      <c r="F30576" s="1" t="n">
        <v>-22795</v>
      </c>
      <c r="G30576" s="1" t="str">
        <f aca="false">IF(B30576=32767,"本行のTermMinは「一週間以上」を示す仮値であり、計算値ではありません。","")</f>
        <v/>
      </c>
    </row>
    <row r="30577" customFormat="false" ht="12.75" hidden="false" customHeight="false" outlineLevel="0" collapsed="false">
      <c r="A30577" s="4" t="n">
        <v>30575</v>
      </c>
      <c r="B30577" s="5" t="n">
        <v>2219</v>
      </c>
      <c r="C30577" s="5" t="n">
        <v>595</v>
      </c>
      <c r="D30577" s="5" t="n">
        <v>1205</v>
      </c>
      <c r="E30577" s="1" t="n">
        <v>595</v>
      </c>
      <c r="F30577" s="1" t="n">
        <v>-22795</v>
      </c>
      <c r="G30577" s="1" t="str">
        <f aca="false">IF(B30577=32767,"本行のTermMinは「一週間以上」を示す仮値であり、計算値ではありません。","")</f>
        <v/>
      </c>
    </row>
    <row r="30578" customFormat="false" ht="12.75" hidden="false" customHeight="false" outlineLevel="0" collapsed="false">
      <c r="A30578" s="4" t="n">
        <v>30576</v>
      </c>
      <c r="B30578" s="5" t="n">
        <v>3449</v>
      </c>
      <c r="C30578" s="5" t="n">
        <v>605</v>
      </c>
      <c r="D30578" s="5" t="n">
        <v>1205</v>
      </c>
      <c r="E30578" s="1" t="n">
        <v>605</v>
      </c>
      <c r="F30578" s="1" t="n">
        <v>-22795</v>
      </c>
      <c r="G30578" s="1" t="str">
        <f aca="false">IF(B30578=32767,"本行のTermMinは「一週間以上」を示す仮値であり、計算値ではありません。","")</f>
        <v/>
      </c>
    </row>
    <row r="30579" customFormat="false" ht="12.75" hidden="false" customHeight="false" outlineLevel="0" collapsed="false">
      <c r="A30579" s="4" t="n">
        <v>30577</v>
      </c>
      <c r="B30579" s="5" t="n">
        <v>2987</v>
      </c>
      <c r="C30579" s="5" t="n">
        <v>615</v>
      </c>
      <c r="D30579" s="5" t="n">
        <v>1205</v>
      </c>
      <c r="E30579" s="1" t="n">
        <v>615</v>
      </c>
      <c r="F30579" s="1" t="n">
        <v>-22795</v>
      </c>
      <c r="G30579" s="1" t="str">
        <f aca="false">IF(B30579=32767,"本行のTermMinは「一週間以上」を示す仮値であり、計算値ではありません。","")</f>
        <v/>
      </c>
    </row>
    <row r="30580" customFormat="false" ht="12.75" hidden="false" customHeight="false" outlineLevel="0" collapsed="false">
      <c r="A30580" s="4" t="n">
        <v>30578</v>
      </c>
      <c r="B30580" s="5" t="n">
        <v>2218</v>
      </c>
      <c r="C30580" s="5" t="n">
        <v>625</v>
      </c>
      <c r="D30580" s="5" t="n">
        <v>1205</v>
      </c>
      <c r="E30580" s="1" t="n">
        <v>625</v>
      </c>
      <c r="F30580" s="1" t="n">
        <v>-22795</v>
      </c>
      <c r="G30580" s="1" t="str">
        <f aca="false">IF(B30580=32767,"本行のTermMinは「一週間以上」を示す仮値であり、計算値ではありません。","")</f>
        <v/>
      </c>
    </row>
    <row r="30581" customFormat="false" ht="12.75" hidden="false" customHeight="false" outlineLevel="0" collapsed="false">
      <c r="A30581" s="4" t="n">
        <v>30579</v>
      </c>
      <c r="B30581" s="5" t="n">
        <v>2218</v>
      </c>
      <c r="C30581" s="5" t="n">
        <v>635</v>
      </c>
      <c r="D30581" s="5" t="n">
        <v>1205</v>
      </c>
      <c r="E30581" s="1" t="n">
        <v>635</v>
      </c>
      <c r="F30581" s="1" t="n">
        <v>-22795</v>
      </c>
      <c r="G30581" s="1" t="str">
        <f aca="false">IF(B30581=32767,"本行のTermMinは「一週間以上」を示す仮値であり、計算値ではありません。","")</f>
        <v/>
      </c>
    </row>
    <row r="30582" customFormat="false" ht="12.75" hidden="false" customHeight="false" outlineLevel="0" collapsed="false">
      <c r="A30582" s="4" t="n">
        <v>30580</v>
      </c>
      <c r="B30582" s="5" t="n">
        <v>2039</v>
      </c>
      <c r="C30582" s="5" t="n">
        <v>645</v>
      </c>
      <c r="D30582" s="5" t="n">
        <v>1205</v>
      </c>
      <c r="E30582" s="1" t="n">
        <v>645</v>
      </c>
      <c r="F30582" s="1" t="n">
        <v>-22795</v>
      </c>
      <c r="G30582" s="1" t="str">
        <f aca="false">IF(B30582=32767,"本行のTermMinは「一週間以上」を示す仮値であり、計算値ではありません。","")</f>
        <v/>
      </c>
    </row>
    <row r="30583" customFormat="false" ht="12.75" hidden="false" customHeight="false" outlineLevel="0" collapsed="false">
      <c r="A30583" s="4" t="n">
        <v>30581</v>
      </c>
      <c r="B30583" s="5" t="n">
        <v>1754</v>
      </c>
      <c r="C30583" s="5" t="n">
        <v>655</v>
      </c>
      <c r="D30583" s="5" t="n">
        <v>1205</v>
      </c>
      <c r="E30583" s="1" t="n">
        <v>655</v>
      </c>
      <c r="F30583" s="1" t="n">
        <v>-22795</v>
      </c>
      <c r="G30583" s="1" t="str">
        <f aca="false">IF(B30583=32767,"本行のTermMinは「一週間以上」を示す仮値であり、計算値ではありません。","")</f>
        <v/>
      </c>
    </row>
    <row r="30584" customFormat="false" ht="12.75" hidden="false" customHeight="false" outlineLevel="0" collapsed="false">
      <c r="A30584" s="4" t="n">
        <v>30582</v>
      </c>
      <c r="B30584" s="5" t="n">
        <v>1783</v>
      </c>
      <c r="C30584" s="5" t="n">
        <v>665</v>
      </c>
      <c r="D30584" s="5" t="n">
        <v>1205</v>
      </c>
      <c r="E30584" s="1" t="n">
        <v>665</v>
      </c>
      <c r="F30584" s="1" t="n">
        <v>-22795</v>
      </c>
      <c r="G30584" s="1" t="str">
        <f aca="false">IF(B30584=32767,"本行のTermMinは「一週間以上」を示す仮値であり、計算値ではありません。","")</f>
        <v/>
      </c>
    </row>
    <row r="30585" customFormat="false" ht="12.75" hidden="false" customHeight="false" outlineLevel="0" collapsed="false">
      <c r="A30585" s="4" t="n">
        <v>30583</v>
      </c>
      <c r="B30585" s="5" t="n">
        <v>2987</v>
      </c>
      <c r="C30585" s="5" t="n">
        <v>675</v>
      </c>
      <c r="D30585" s="5" t="n">
        <v>1205</v>
      </c>
      <c r="E30585" s="1" t="n">
        <v>675</v>
      </c>
      <c r="F30585" s="1" t="n">
        <v>-22795</v>
      </c>
      <c r="G30585" s="1" t="str">
        <f aca="false">IF(B30585=32767,"本行のTermMinは「一週間以上」を示す仮値であり、計算値ではありません。","")</f>
        <v/>
      </c>
    </row>
    <row r="30586" customFormat="false" ht="12.75" hidden="false" customHeight="false" outlineLevel="0" collapsed="false">
      <c r="A30586" s="4" t="n">
        <v>30584</v>
      </c>
      <c r="B30586" s="5" t="n">
        <v>2155</v>
      </c>
      <c r="C30586" s="5" t="n">
        <v>685</v>
      </c>
      <c r="D30586" s="5" t="n">
        <v>1205</v>
      </c>
      <c r="E30586" s="1" t="n">
        <v>685</v>
      </c>
      <c r="F30586" s="1" t="n">
        <v>-22795</v>
      </c>
      <c r="G30586" s="1" t="str">
        <f aca="false">IF(B30586=32767,"本行のTermMinは「一週間以上」を示す仮値であり、計算値ではありません。","")</f>
        <v/>
      </c>
    </row>
    <row r="30587" customFormat="false" ht="12.75" hidden="false" customHeight="false" outlineLevel="0" collapsed="false">
      <c r="A30587" s="4" t="n">
        <v>30585</v>
      </c>
      <c r="B30587" s="5" t="n">
        <v>3080</v>
      </c>
      <c r="C30587" s="5" t="n">
        <v>695</v>
      </c>
      <c r="D30587" s="5" t="n">
        <v>1205</v>
      </c>
      <c r="E30587" s="1" t="n">
        <v>695</v>
      </c>
      <c r="F30587" s="1" t="n">
        <v>-22795</v>
      </c>
      <c r="G30587" s="1" t="str">
        <f aca="false">IF(B30587=32767,"本行のTermMinは「一週間以上」を示す仮値であり、計算値ではありません。","")</f>
        <v/>
      </c>
    </row>
    <row r="30588" customFormat="false" ht="12.75" hidden="false" customHeight="false" outlineLevel="0" collapsed="false">
      <c r="A30588" s="4" t="n">
        <v>30586</v>
      </c>
      <c r="B30588" s="5" t="n">
        <v>3139</v>
      </c>
      <c r="C30588" s="5" t="n">
        <v>705</v>
      </c>
      <c r="D30588" s="5" t="n">
        <v>1205</v>
      </c>
      <c r="E30588" s="1" t="n">
        <v>705</v>
      </c>
      <c r="F30588" s="1" t="n">
        <v>-22795</v>
      </c>
      <c r="G30588" s="1" t="str">
        <f aca="false">IF(B30588=32767,"本行のTermMinは「一週間以上」を示す仮値であり、計算値ではありません。","")</f>
        <v/>
      </c>
    </row>
    <row r="30589" customFormat="false" ht="12.75" hidden="false" customHeight="false" outlineLevel="0" collapsed="false">
      <c r="A30589" s="4" t="n">
        <v>30587</v>
      </c>
      <c r="B30589" s="5" t="n">
        <v>3140</v>
      </c>
      <c r="C30589" s="5" t="n">
        <v>715</v>
      </c>
      <c r="D30589" s="5" t="n">
        <v>1205</v>
      </c>
      <c r="E30589" s="1" t="n">
        <v>715</v>
      </c>
      <c r="F30589" s="1" t="n">
        <v>-22795</v>
      </c>
      <c r="G30589" s="1" t="str">
        <f aca="false">IF(B30589=32767,"本行のTermMinは「一週間以上」を示す仮値であり、計算値ではありません。","")</f>
        <v/>
      </c>
    </row>
    <row r="30590" customFormat="false" ht="12.75" hidden="false" customHeight="false" outlineLevel="0" collapsed="false">
      <c r="A30590" s="4" t="n">
        <v>30588</v>
      </c>
      <c r="B30590" s="5" t="n">
        <v>3308</v>
      </c>
      <c r="C30590" s="5" t="n">
        <v>725</v>
      </c>
      <c r="D30590" s="5" t="n">
        <v>1205</v>
      </c>
      <c r="E30590" s="1" t="n">
        <v>725</v>
      </c>
      <c r="F30590" s="1" t="n">
        <v>-22795</v>
      </c>
      <c r="G30590" s="1" t="str">
        <f aca="false">IF(B30590=32767,"本行のTermMinは「一週間以上」を示す仮値であり、計算値ではありません。","")</f>
        <v/>
      </c>
    </row>
    <row r="30591" customFormat="false" ht="12.75" hidden="false" customHeight="false" outlineLevel="0" collapsed="false">
      <c r="A30591" s="4" t="n">
        <v>30589</v>
      </c>
      <c r="B30591" s="5" t="n">
        <v>2988</v>
      </c>
      <c r="C30591" s="5" t="n">
        <v>735</v>
      </c>
      <c r="D30591" s="5" t="n">
        <v>1205</v>
      </c>
      <c r="E30591" s="1" t="n">
        <v>735</v>
      </c>
      <c r="F30591" s="1" t="n">
        <v>-22795</v>
      </c>
      <c r="G30591" s="1" t="str">
        <f aca="false">IF(B30591=32767,"本行のTermMinは「一週間以上」を示す仮値であり、計算値ではありません。","")</f>
        <v/>
      </c>
    </row>
    <row r="30592" customFormat="false" ht="12.75" hidden="false" customHeight="false" outlineLevel="0" collapsed="false">
      <c r="A30592" s="4" t="n">
        <v>30590</v>
      </c>
      <c r="B30592" s="5" t="n">
        <v>1990</v>
      </c>
      <c r="C30592" s="5" t="n">
        <v>745</v>
      </c>
      <c r="D30592" s="5" t="n">
        <v>1205</v>
      </c>
      <c r="E30592" s="1" t="n">
        <v>745</v>
      </c>
      <c r="F30592" s="1" t="n">
        <v>-22795</v>
      </c>
      <c r="G30592" s="1" t="str">
        <f aca="false">IF(B30592=32767,"本行のTermMinは「一週間以上」を示す仮値であり、計算値ではありません。","")</f>
        <v/>
      </c>
    </row>
    <row r="30593" customFormat="false" ht="12.75" hidden="false" customHeight="false" outlineLevel="0" collapsed="false">
      <c r="A30593" s="4" t="n">
        <v>30591</v>
      </c>
      <c r="B30593" s="5" t="n">
        <v>1966</v>
      </c>
      <c r="C30593" s="5" t="n">
        <v>755</v>
      </c>
      <c r="D30593" s="5" t="n">
        <v>1205</v>
      </c>
      <c r="E30593" s="1" t="n">
        <v>755</v>
      </c>
      <c r="F30593" s="1" t="n">
        <v>-22795</v>
      </c>
      <c r="G30593" s="1" t="str">
        <f aca="false">IF(B30593=32767,"本行のTermMinは「一週間以上」を示す仮値であり、計算値ではありません。","")</f>
        <v/>
      </c>
    </row>
    <row r="30594" customFormat="false" ht="12.75" hidden="false" customHeight="false" outlineLevel="0" collapsed="false">
      <c r="A30594" s="4" t="n">
        <v>30592</v>
      </c>
      <c r="B30594" s="5" t="n">
        <v>1903</v>
      </c>
      <c r="C30594" s="5" t="n">
        <v>765</v>
      </c>
      <c r="D30594" s="5" t="n">
        <v>1205</v>
      </c>
      <c r="E30594" s="1" t="n">
        <v>765</v>
      </c>
      <c r="F30594" s="1" t="n">
        <v>-22795</v>
      </c>
      <c r="G30594" s="1" t="str">
        <f aca="false">IF(B30594=32767,"本行のTermMinは「一週間以上」を示す仮値であり、計算値ではありません。","")</f>
        <v/>
      </c>
    </row>
    <row r="30595" customFormat="false" ht="12.75" hidden="false" customHeight="false" outlineLevel="0" collapsed="false">
      <c r="A30595" s="4" t="n">
        <v>30593</v>
      </c>
      <c r="B30595" s="5" t="n">
        <v>1928</v>
      </c>
      <c r="C30595" s="5" t="n">
        <v>775</v>
      </c>
      <c r="D30595" s="5" t="n">
        <v>1205</v>
      </c>
      <c r="E30595" s="1" t="n">
        <v>775</v>
      </c>
      <c r="F30595" s="1" t="n">
        <v>-22795</v>
      </c>
      <c r="G30595" s="1" t="str">
        <f aca="false">IF(B30595=32767,"本行のTermMinは「一週間以上」を示す仮値であり、計算値ではありません。","")</f>
        <v/>
      </c>
    </row>
    <row r="30596" customFormat="false" ht="12.75" hidden="false" customHeight="false" outlineLevel="0" collapsed="false">
      <c r="A30596" s="4" t="n">
        <v>30594</v>
      </c>
      <c r="B30596" s="5" t="n">
        <v>2027</v>
      </c>
      <c r="C30596" s="5" t="n">
        <v>785</v>
      </c>
      <c r="D30596" s="5" t="n">
        <v>1205</v>
      </c>
      <c r="E30596" s="1" t="n">
        <v>785</v>
      </c>
      <c r="F30596" s="1" t="n">
        <v>-22795</v>
      </c>
      <c r="G30596" s="1" t="str">
        <f aca="false">IF(B30596=32767,"本行のTermMinは「一週間以上」を示す仮値であり、計算値ではありません。","")</f>
        <v/>
      </c>
    </row>
    <row r="30597" customFormat="false" ht="12.75" hidden="false" customHeight="false" outlineLevel="0" collapsed="false">
      <c r="A30597" s="4" t="n">
        <v>30595</v>
      </c>
      <c r="B30597" s="5" t="n">
        <v>3329</v>
      </c>
      <c r="C30597" s="5" t="n">
        <v>795</v>
      </c>
      <c r="D30597" s="5" t="n">
        <v>1205</v>
      </c>
      <c r="E30597" s="1" t="n">
        <v>795</v>
      </c>
      <c r="F30597" s="1" t="n">
        <v>-22795</v>
      </c>
      <c r="G30597" s="1" t="str">
        <f aca="false">IF(B30597=32767,"本行のTermMinは「一週間以上」を示す仮値であり、計算値ではありません。","")</f>
        <v/>
      </c>
    </row>
    <row r="30598" customFormat="false" ht="12.75" hidden="false" customHeight="false" outlineLevel="0" collapsed="false">
      <c r="A30598" s="4" t="n">
        <v>30596</v>
      </c>
      <c r="B30598" s="5" t="n">
        <v>3208</v>
      </c>
      <c r="C30598" s="5" t="n">
        <v>805</v>
      </c>
      <c r="D30598" s="5" t="n">
        <v>1205</v>
      </c>
      <c r="E30598" s="1" t="n">
        <v>805</v>
      </c>
      <c r="F30598" s="1" t="n">
        <v>-22795</v>
      </c>
      <c r="G30598" s="1" t="str">
        <f aca="false">IF(B30598=32767,"本行のTermMinは「一週間以上」を示す仮値であり、計算値ではありません。","")</f>
        <v/>
      </c>
    </row>
    <row r="30599" customFormat="false" ht="12.75" hidden="false" customHeight="false" outlineLevel="0" collapsed="false">
      <c r="A30599" s="4" t="n">
        <v>30597</v>
      </c>
      <c r="B30599" s="5" t="n">
        <v>2178</v>
      </c>
      <c r="C30599" s="5" t="n">
        <v>815</v>
      </c>
      <c r="D30599" s="5" t="n">
        <v>1205</v>
      </c>
      <c r="E30599" s="1" t="n">
        <v>815</v>
      </c>
      <c r="F30599" s="1" t="n">
        <v>-22795</v>
      </c>
      <c r="G30599" s="1" t="str">
        <f aca="false">IF(B30599=32767,"本行のTermMinは「一週間以上」を示す仮値であり、計算値ではありません。","")</f>
        <v/>
      </c>
    </row>
    <row r="30600" customFormat="false" ht="12.75" hidden="false" customHeight="false" outlineLevel="0" collapsed="false">
      <c r="A30600" s="4" t="n">
        <v>30598</v>
      </c>
      <c r="B30600" s="5" t="n">
        <v>2200</v>
      </c>
      <c r="C30600" s="5" t="n">
        <v>825</v>
      </c>
      <c r="D30600" s="5" t="n">
        <v>1205</v>
      </c>
      <c r="E30600" s="1" t="n">
        <v>825</v>
      </c>
      <c r="F30600" s="1" t="n">
        <v>-22795</v>
      </c>
      <c r="G30600" s="1" t="str">
        <f aca="false">IF(B30600=32767,"本行のTermMinは「一週間以上」を示す仮値であり、計算値ではありません。","")</f>
        <v/>
      </c>
    </row>
    <row r="30601" customFormat="false" ht="12.75" hidden="false" customHeight="false" outlineLevel="0" collapsed="false">
      <c r="A30601" s="4" t="n">
        <v>30599</v>
      </c>
      <c r="B30601" s="5" t="n">
        <v>2240</v>
      </c>
      <c r="C30601" s="5" t="n">
        <v>835</v>
      </c>
      <c r="D30601" s="5" t="n">
        <v>1205</v>
      </c>
      <c r="E30601" s="1" t="n">
        <v>835</v>
      </c>
      <c r="F30601" s="1" t="n">
        <v>-22795</v>
      </c>
      <c r="G30601" s="1" t="str">
        <f aca="false">IF(B30601=32767,"本行のTermMinは「一週間以上」を示す仮値であり、計算値ではありません。","")</f>
        <v/>
      </c>
    </row>
    <row r="30602" customFormat="false" ht="12.75" hidden="false" customHeight="false" outlineLevel="0" collapsed="false">
      <c r="A30602" s="4" t="n">
        <v>30600</v>
      </c>
      <c r="B30602" s="5" t="n">
        <v>2155</v>
      </c>
      <c r="C30602" s="5" t="n">
        <v>845</v>
      </c>
      <c r="D30602" s="5" t="n">
        <v>1205</v>
      </c>
      <c r="E30602" s="1" t="n">
        <v>845</v>
      </c>
      <c r="F30602" s="1" t="n">
        <v>-22795</v>
      </c>
      <c r="G30602" s="1" t="str">
        <f aca="false">IF(B30602=32767,"本行のTermMinは「一週間以上」を示す仮値であり、計算値ではありません。","")</f>
        <v/>
      </c>
    </row>
    <row r="30603" customFormat="false" ht="12.75" hidden="false" customHeight="false" outlineLevel="0" collapsed="false">
      <c r="A30603" s="4" t="n">
        <v>30601</v>
      </c>
      <c r="B30603" s="5" t="n">
        <v>1486</v>
      </c>
      <c r="C30603" s="5" t="n">
        <v>1105</v>
      </c>
      <c r="D30603" s="5" t="n">
        <v>1205</v>
      </c>
      <c r="E30603" s="1" t="n">
        <v>1105</v>
      </c>
      <c r="F30603" s="1" t="n">
        <v>-22795</v>
      </c>
      <c r="G30603" s="1" t="str">
        <f aca="false">IF(B30603=32767,"本行のTermMinは「一週間以上」を示す仮値であり、計算値ではありません。","")</f>
        <v/>
      </c>
    </row>
    <row r="30604" customFormat="false" ht="12.75" hidden="false" customHeight="false" outlineLevel="0" collapsed="false">
      <c r="A30604" s="4" t="n">
        <v>30602</v>
      </c>
      <c r="B30604" s="5" t="n">
        <v>1685</v>
      </c>
      <c r="C30604" s="5" t="n">
        <v>1115</v>
      </c>
      <c r="D30604" s="5" t="n">
        <v>1205</v>
      </c>
      <c r="E30604" s="1" t="n">
        <v>1115</v>
      </c>
      <c r="F30604" s="1" t="n">
        <v>-22795</v>
      </c>
      <c r="G30604" s="1" t="str">
        <f aca="false">IF(B30604=32767,"本行のTermMinは「一週間以上」を示す仮値であり、計算値ではありません。","")</f>
        <v/>
      </c>
    </row>
    <row r="30605" customFormat="false" ht="12.75" hidden="false" customHeight="false" outlineLevel="0" collapsed="false">
      <c r="A30605" s="4" t="n">
        <v>30603</v>
      </c>
      <c r="B30605" s="5" t="n">
        <v>1924</v>
      </c>
      <c r="C30605" s="5" t="n">
        <v>1125</v>
      </c>
      <c r="D30605" s="5" t="n">
        <v>1205</v>
      </c>
      <c r="E30605" s="1" t="n">
        <v>1125</v>
      </c>
      <c r="F30605" s="1" t="n">
        <v>-22795</v>
      </c>
      <c r="G30605" s="1" t="str">
        <f aca="false">IF(B30605=32767,"本行のTermMinは「一週間以上」を示す仮値であり、計算値ではありません。","")</f>
        <v/>
      </c>
    </row>
    <row r="30606" customFormat="false" ht="12.75" hidden="false" customHeight="false" outlineLevel="0" collapsed="false">
      <c r="A30606" s="4" t="n">
        <v>30604</v>
      </c>
      <c r="B30606" s="5" t="n">
        <v>2044</v>
      </c>
      <c r="C30606" s="5" t="n">
        <v>1135</v>
      </c>
      <c r="D30606" s="5" t="n">
        <v>1205</v>
      </c>
      <c r="E30606" s="1" t="n">
        <v>1135</v>
      </c>
      <c r="F30606" s="1" t="n">
        <v>-22795</v>
      </c>
      <c r="G30606" s="1" t="str">
        <f aca="false">IF(B30606=32767,"本行のTermMinは「一週間以上」を示す仮値であり、計算値ではありません。","")</f>
        <v/>
      </c>
    </row>
    <row r="30607" customFormat="false" ht="12.75" hidden="false" customHeight="false" outlineLevel="0" collapsed="false">
      <c r="A30607" s="4" t="n">
        <v>30605</v>
      </c>
      <c r="B30607" s="5" t="n">
        <v>1954</v>
      </c>
      <c r="C30607" s="5" t="n">
        <v>1145</v>
      </c>
      <c r="D30607" s="5" t="n">
        <v>1205</v>
      </c>
      <c r="E30607" s="1" t="n">
        <v>1145</v>
      </c>
      <c r="F30607" s="1" t="n">
        <v>-22795</v>
      </c>
      <c r="G30607" s="1" t="str">
        <f aca="false">IF(B30607=32767,"本行のTermMinは「一週間以上」を示す仮値であり、計算値ではありません。","")</f>
        <v/>
      </c>
    </row>
    <row r="30608" customFormat="false" ht="12.75" hidden="false" customHeight="false" outlineLevel="0" collapsed="false">
      <c r="A30608" s="4" t="n">
        <v>30606</v>
      </c>
      <c r="B30608" s="5" t="n">
        <v>1954</v>
      </c>
      <c r="C30608" s="5" t="n">
        <v>1155</v>
      </c>
      <c r="D30608" s="5" t="n">
        <v>1205</v>
      </c>
      <c r="E30608" s="1" t="n">
        <v>1155</v>
      </c>
      <c r="F30608" s="1" t="n">
        <v>-22795</v>
      </c>
      <c r="G30608" s="1" t="str">
        <f aca="false">IF(B30608=32767,"本行のTermMinは「一週間以上」を示す仮値であり、計算値ではありません。","")</f>
        <v/>
      </c>
    </row>
    <row r="30609" customFormat="false" ht="12.75" hidden="false" customHeight="false" outlineLevel="0" collapsed="false">
      <c r="A30609" s="4" t="n">
        <v>30607</v>
      </c>
      <c r="B30609" s="5" t="n">
        <v>1969</v>
      </c>
      <c r="C30609" s="5" t="n">
        <v>1165</v>
      </c>
      <c r="D30609" s="5" t="n">
        <v>1205</v>
      </c>
      <c r="E30609" s="1" t="n">
        <v>1165</v>
      </c>
      <c r="F30609" s="1" t="n">
        <v>-22795</v>
      </c>
      <c r="G30609" s="1" t="str">
        <f aca="false">IF(B30609=32767,"本行のTermMinは「一週間以上」を示す仮値であり、計算値ではありません。","")</f>
        <v/>
      </c>
    </row>
    <row r="30610" customFormat="false" ht="12.75" hidden="false" customHeight="false" outlineLevel="0" collapsed="false">
      <c r="A30610" s="4" t="n">
        <v>30608</v>
      </c>
      <c r="B30610" s="5" t="n">
        <v>2217</v>
      </c>
      <c r="C30610" s="5" t="n">
        <v>1175</v>
      </c>
      <c r="D30610" s="5" t="n">
        <v>1205</v>
      </c>
      <c r="E30610" s="1" t="n">
        <v>1175</v>
      </c>
      <c r="F30610" s="1" t="n">
        <v>-22795</v>
      </c>
      <c r="G30610" s="1" t="str">
        <f aca="false">IF(B30610=32767,"本行のTermMinは「一週間以上」を示す仮値であり、計算値ではありません。","")</f>
        <v/>
      </c>
    </row>
    <row r="30611" customFormat="false" ht="12.75" hidden="false" customHeight="false" outlineLevel="0" collapsed="false">
      <c r="A30611" s="4" t="n">
        <v>30609</v>
      </c>
      <c r="B30611" s="5" t="n">
        <v>1720</v>
      </c>
      <c r="C30611" s="5" t="n">
        <v>1185</v>
      </c>
      <c r="D30611" s="5" t="n">
        <v>1205</v>
      </c>
      <c r="E30611" s="1" t="n">
        <v>1185</v>
      </c>
      <c r="F30611" s="1" t="n">
        <v>-22795</v>
      </c>
      <c r="G30611" s="1" t="str">
        <f aca="false">IF(B30611=32767,"本行のTermMinは「一週間以上」を示す仮値であり、計算値ではありません。","")</f>
        <v/>
      </c>
    </row>
    <row r="30612" customFormat="false" ht="12.75" hidden="false" customHeight="false" outlineLevel="0" collapsed="false">
      <c r="A30612" s="4" t="n">
        <v>30610</v>
      </c>
      <c r="B30612" s="5" t="n">
        <v>1654</v>
      </c>
      <c r="C30612" s="5" t="n">
        <v>1195</v>
      </c>
      <c r="D30612" s="5" t="n">
        <v>1205</v>
      </c>
      <c r="E30612" s="1" t="n">
        <v>1195</v>
      </c>
      <c r="F30612" s="1" t="n">
        <v>-22795</v>
      </c>
      <c r="G30612" s="1" t="str">
        <f aca="false">IF(B30612=32767,"本行のTermMinは「一週間以上」を示す仮値であり、計算値ではありません。","")</f>
        <v/>
      </c>
    </row>
    <row r="30613" customFormat="false" ht="12.75" hidden="false" customHeight="false" outlineLevel="0" collapsed="false">
      <c r="A30613" s="4" t="n">
        <v>30611</v>
      </c>
      <c r="B30613" s="5" t="n">
        <v>1641</v>
      </c>
      <c r="C30613" s="5" t="n">
        <v>1205</v>
      </c>
      <c r="D30613" s="5" t="n">
        <v>1205</v>
      </c>
      <c r="E30613" s="1" t="n">
        <v>1205</v>
      </c>
      <c r="F30613" s="1" t="n">
        <v>-22795</v>
      </c>
      <c r="G30613" s="1" t="str">
        <f aca="false">IF(B30613=32767,"本行のTermMinは「一週間以上」を示す仮値であり、計算値ではありません。","")</f>
        <v/>
      </c>
    </row>
    <row r="30614" customFormat="false" ht="12.75" hidden="false" customHeight="false" outlineLevel="0" collapsed="false">
      <c r="A30614" s="4" t="n">
        <v>30612</v>
      </c>
      <c r="B30614" s="5" t="n">
        <v>1726</v>
      </c>
      <c r="C30614" s="5" t="n">
        <v>1215</v>
      </c>
      <c r="D30614" s="5" t="n">
        <v>1205</v>
      </c>
      <c r="E30614" s="1" t="n">
        <v>1215</v>
      </c>
      <c r="F30614" s="1" t="n">
        <v>-22795</v>
      </c>
      <c r="G30614" s="1" t="str">
        <f aca="false">IF(B30614=32767,"本行のTermMinは「一週間以上」を示す仮値であり、計算値ではありません。","")</f>
        <v/>
      </c>
    </row>
    <row r="30615" customFormat="false" ht="12.75" hidden="false" customHeight="false" outlineLevel="0" collapsed="false">
      <c r="A30615" s="4" t="n">
        <v>30613</v>
      </c>
      <c r="B30615" s="5" t="n">
        <v>1567</v>
      </c>
      <c r="C30615" s="5" t="n">
        <v>1225</v>
      </c>
      <c r="D30615" s="5" t="n">
        <v>1205</v>
      </c>
      <c r="E30615" s="1" t="n">
        <v>1225</v>
      </c>
      <c r="F30615" s="1" t="n">
        <v>-22795</v>
      </c>
      <c r="G30615" s="1" t="str">
        <f aca="false">IF(B30615=32767,"本行のTermMinは「一週間以上」を示す仮値であり、計算値ではありません。","")</f>
        <v/>
      </c>
    </row>
    <row r="30616" customFormat="false" ht="12.75" hidden="false" customHeight="false" outlineLevel="0" collapsed="false">
      <c r="A30616" s="4" t="n">
        <v>30614</v>
      </c>
      <c r="B30616" s="5" t="n">
        <v>1645</v>
      </c>
      <c r="C30616" s="5" t="n">
        <v>1235</v>
      </c>
      <c r="D30616" s="5" t="n">
        <v>1205</v>
      </c>
      <c r="E30616" s="1" t="n">
        <v>1235</v>
      </c>
      <c r="F30616" s="1" t="n">
        <v>-22795</v>
      </c>
      <c r="G30616" s="1" t="str">
        <f aca="false">IF(B30616=32767,"本行のTermMinは「一週間以上」を示す仮値であり、計算値ではありません。","")</f>
        <v/>
      </c>
    </row>
    <row r="30617" customFormat="false" ht="12.75" hidden="false" customHeight="false" outlineLevel="0" collapsed="false">
      <c r="A30617" s="4" t="n">
        <v>30615</v>
      </c>
      <c r="B30617" s="5" t="n">
        <v>1523</v>
      </c>
      <c r="C30617" s="5" t="n">
        <v>1245</v>
      </c>
      <c r="D30617" s="5" t="n">
        <v>1205</v>
      </c>
      <c r="E30617" s="1" t="n">
        <v>1245</v>
      </c>
      <c r="F30617" s="1" t="n">
        <v>-22795</v>
      </c>
      <c r="G30617" s="1" t="str">
        <f aca="false">IF(B30617=32767,"本行のTermMinは「一週間以上」を示す仮値であり、計算値ではありません。","")</f>
        <v/>
      </c>
    </row>
    <row r="30618" customFormat="false" ht="12.75" hidden="false" customHeight="false" outlineLevel="0" collapsed="false">
      <c r="A30618" s="4" t="n">
        <v>30616</v>
      </c>
      <c r="B30618" s="5" t="n">
        <v>1348</v>
      </c>
      <c r="C30618" s="5" t="n">
        <v>1255</v>
      </c>
      <c r="D30618" s="5" t="n">
        <v>1205</v>
      </c>
      <c r="E30618" s="1" t="n">
        <v>1255</v>
      </c>
      <c r="F30618" s="1" t="n">
        <v>-22795</v>
      </c>
      <c r="G30618" s="1" t="str">
        <f aca="false">IF(B30618=32767,"本行のTermMinは「一週間以上」を示す仮値であり、計算値ではありません。","")</f>
        <v/>
      </c>
    </row>
    <row r="30619" customFormat="false" ht="12.75" hidden="false" customHeight="false" outlineLevel="0" collapsed="false">
      <c r="A30619" s="4" t="n">
        <v>30617</v>
      </c>
      <c r="B30619" s="5" t="n">
        <v>1518</v>
      </c>
      <c r="C30619" s="5" t="n">
        <v>1265</v>
      </c>
      <c r="D30619" s="5" t="n">
        <v>1205</v>
      </c>
      <c r="E30619" s="1" t="n">
        <v>1265</v>
      </c>
      <c r="F30619" s="1" t="n">
        <v>-22795</v>
      </c>
      <c r="G30619" s="1" t="str">
        <f aca="false">IF(B30619=32767,"本行のTermMinは「一週間以上」を示す仮値であり、計算値ではありません。","")</f>
        <v/>
      </c>
    </row>
    <row r="30620" customFormat="false" ht="12.75" hidden="false" customHeight="false" outlineLevel="0" collapsed="false">
      <c r="A30620" s="4" t="n">
        <v>30618</v>
      </c>
      <c r="B30620" s="5" t="n">
        <v>1910</v>
      </c>
      <c r="C30620" s="5" t="n">
        <v>1275</v>
      </c>
      <c r="D30620" s="5" t="n">
        <v>1205</v>
      </c>
      <c r="E30620" s="1" t="n">
        <v>1275</v>
      </c>
      <c r="F30620" s="1" t="n">
        <v>-22795</v>
      </c>
      <c r="G30620" s="1" t="str">
        <f aca="false">IF(B30620=32767,"本行のTermMinは「一週間以上」を示す仮値であり、計算値ではありません。","")</f>
        <v/>
      </c>
    </row>
    <row r="30621" customFormat="false" ht="12.75" hidden="false" customHeight="false" outlineLevel="0" collapsed="false">
      <c r="A30621" s="4" t="n">
        <v>30619</v>
      </c>
      <c r="B30621" s="5" t="n">
        <v>1604</v>
      </c>
      <c r="C30621" s="5" t="n">
        <v>1285</v>
      </c>
      <c r="D30621" s="5" t="n">
        <v>1205</v>
      </c>
      <c r="E30621" s="1" t="n">
        <v>1285</v>
      </c>
      <c r="F30621" s="1" t="n">
        <v>-22795</v>
      </c>
      <c r="G30621" s="1" t="str">
        <f aca="false">IF(B30621=32767,"本行のTermMinは「一週間以上」を示す仮値であり、計算値ではありません。","")</f>
        <v/>
      </c>
    </row>
    <row r="30622" customFormat="false" ht="12.75" hidden="false" customHeight="false" outlineLevel="0" collapsed="false">
      <c r="A30622" s="4" t="n">
        <v>30620</v>
      </c>
      <c r="B30622" s="5" t="n">
        <v>1439</v>
      </c>
      <c r="C30622" s="5" t="n">
        <v>1295</v>
      </c>
      <c r="D30622" s="5" t="n">
        <v>1205</v>
      </c>
      <c r="E30622" s="1" t="n">
        <v>1295</v>
      </c>
      <c r="F30622" s="1" t="n">
        <v>-22795</v>
      </c>
      <c r="G30622" s="1" t="str">
        <f aca="false">IF(B30622=32767,"本行のTermMinは「一週間以上」を示す仮値であり、計算値ではありません。","")</f>
        <v/>
      </c>
    </row>
    <row r="30623" customFormat="false" ht="12.75" hidden="false" customHeight="false" outlineLevel="0" collapsed="false">
      <c r="A30623" s="4" t="n">
        <v>30621</v>
      </c>
      <c r="B30623" s="5" t="n">
        <v>1509</v>
      </c>
      <c r="C30623" s="5" t="n">
        <v>1305</v>
      </c>
      <c r="D30623" s="5" t="n">
        <v>1205</v>
      </c>
      <c r="E30623" s="1" t="n">
        <v>1305</v>
      </c>
      <c r="F30623" s="1" t="n">
        <v>-22795</v>
      </c>
      <c r="G30623" s="1" t="str">
        <f aca="false">IF(B30623=32767,"本行のTermMinは「一週間以上」を示す仮値であり、計算値ではありません。","")</f>
        <v/>
      </c>
    </row>
    <row r="30624" customFormat="false" ht="12.75" hidden="false" customHeight="false" outlineLevel="0" collapsed="false">
      <c r="A30624" s="4" t="n">
        <v>30622</v>
      </c>
      <c r="B30624" s="5" t="n">
        <v>1431</v>
      </c>
      <c r="C30624" s="5" t="n">
        <v>1315</v>
      </c>
      <c r="D30624" s="5" t="n">
        <v>1205</v>
      </c>
      <c r="E30624" s="1" t="n">
        <v>1315</v>
      </c>
      <c r="F30624" s="1" t="n">
        <v>-22795</v>
      </c>
      <c r="G30624" s="1" t="str">
        <f aca="false">IF(B30624=32767,"本行のTermMinは「一週間以上」を示す仮値であり、計算値ではありません。","")</f>
        <v/>
      </c>
    </row>
    <row r="30625" customFormat="false" ht="12.75" hidden="false" customHeight="false" outlineLevel="0" collapsed="false">
      <c r="A30625" s="4" t="n">
        <v>30623</v>
      </c>
      <c r="B30625" s="5" t="n">
        <v>1711</v>
      </c>
      <c r="C30625" s="5" t="n">
        <v>1325</v>
      </c>
      <c r="D30625" s="5" t="n">
        <v>1205</v>
      </c>
      <c r="E30625" s="1" t="n">
        <v>1325</v>
      </c>
      <c r="F30625" s="1" t="n">
        <v>-22795</v>
      </c>
      <c r="G30625" s="1" t="str">
        <f aca="false">IF(B30625=32767,"本行のTermMinは「一週間以上」を示す仮値であり、計算値ではありません。","")</f>
        <v/>
      </c>
    </row>
    <row r="30626" customFormat="false" ht="12.75" hidden="false" customHeight="false" outlineLevel="0" collapsed="false">
      <c r="A30626" s="4" t="n">
        <v>30624</v>
      </c>
      <c r="B30626" s="5" t="n">
        <v>1904</v>
      </c>
      <c r="C30626" s="5" t="n">
        <v>1335</v>
      </c>
      <c r="D30626" s="5" t="n">
        <v>1205</v>
      </c>
      <c r="E30626" s="1" t="n">
        <v>1335</v>
      </c>
      <c r="F30626" s="1" t="n">
        <v>-22795</v>
      </c>
      <c r="G30626" s="1" t="str">
        <f aca="false">IF(B30626=32767,"本行のTermMinは「一週間以上」を示す仮値であり、計算値ではありません。","")</f>
        <v/>
      </c>
    </row>
    <row r="30627" customFormat="false" ht="12.75" hidden="false" customHeight="false" outlineLevel="0" collapsed="false">
      <c r="A30627" s="4" t="n">
        <v>30625</v>
      </c>
      <c r="B30627" s="5" t="n">
        <v>1681</v>
      </c>
      <c r="C30627" s="5" t="n">
        <v>1345</v>
      </c>
      <c r="D30627" s="5" t="n">
        <v>1205</v>
      </c>
      <c r="E30627" s="1" t="n">
        <v>1345</v>
      </c>
      <c r="F30627" s="1" t="n">
        <v>-22795</v>
      </c>
      <c r="G30627" s="1" t="str">
        <f aca="false">IF(B30627=32767,"本行のTermMinは「一週間以上」を示す仮値であり、計算値ではありません。","")</f>
        <v/>
      </c>
    </row>
    <row r="30628" customFormat="false" ht="12.75" hidden="false" customHeight="false" outlineLevel="0" collapsed="false">
      <c r="A30628" s="4" t="n">
        <v>30626</v>
      </c>
      <c r="B30628" s="5" t="n">
        <v>1874</v>
      </c>
      <c r="C30628" s="5" t="n">
        <v>1355</v>
      </c>
      <c r="D30628" s="5" t="n">
        <v>1205</v>
      </c>
      <c r="E30628" s="1" t="n">
        <v>1355</v>
      </c>
      <c r="F30628" s="1" t="n">
        <v>-22795</v>
      </c>
      <c r="G30628" s="1" t="str">
        <f aca="false">IF(B30628=32767,"本行のTermMinは「一週間以上」を示す仮値であり、計算値ではありません。","")</f>
        <v/>
      </c>
    </row>
    <row r="30629" customFormat="false" ht="12.75" hidden="false" customHeight="false" outlineLevel="0" collapsed="false">
      <c r="A30629" s="4" t="n">
        <v>30627</v>
      </c>
      <c r="B30629" s="5" t="n">
        <v>1764</v>
      </c>
      <c r="C30629" s="5" t="n">
        <v>1365</v>
      </c>
      <c r="D30629" s="5" t="n">
        <v>1205</v>
      </c>
      <c r="E30629" s="1" t="n">
        <v>1365</v>
      </c>
      <c r="F30629" s="1" t="n">
        <v>-22795</v>
      </c>
      <c r="G30629" s="1" t="str">
        <f aca="false">IF(B30629=32767,"本行のTermMinは「一週間以上」を示す仮値であり、計算値ではありません。","")</f>
        <v/>
      </c>
    </row>
    <row r="30630" customFormat="false" ht="12.75" hidden="false" customHeight="false" outlineLevel="0" collapsed="false">
      <c r="A30630" s="4" t="n">
        <v>30628</v>
      </c>
      <c r="B30630" s="5" t="n">
        <v>1695</v>
      </c>
      <c r="C30630" s="5" t="n">
        <v>1375</v>
      </c>
      <c r="D30630" s="5" t="n">
        <v>1205</v>
      </c>
      <c r="E30630" s="1" t="n">
        <v>1375</v>
      </c>
      <c r="F30630" s="1" t="n">
        <v>-22795</v>
      </c>
      <c r="G30630" s="1" t="str">
        <f aca="false">IF(B30630=32767,"本行のTermMinは「一週間以上」を示す仮値であり、計算値ではありません。","")</f>
        <v/>
      </c>
    </row>
    <row r="30631" customFormat="false" ht="12.75" hidden="false" customHeight="false" outlineLevel="0" collapsed="false">
      <c r="A30631" s="4" t="n">
        <v>30629</v>
      </c>
      <c r="B30631" s="5" t="n">
        <v>2116</v>
      </c>
      <c r="C30631" s="5" t="n">
        <v>1385</v>
      </c>
      <c r="D30631" s="5" t="n">
        <v>1205</v>
      </c>
      <c r="E30631" s="1" t="n">
        <v>1385</v>
      </c>
      <c r="F30631" s="1" t="n">
        <v>-22795</v>
      </c>
      <c r="G30631" s="1" t="str">
        <f aca="false">IF(B30631=32767,"本行のTermMinは「一週間以上」を示す仮値であり、計算値ではありません。","")</f>
        <v/>
      </c>
    </row>
    <row r="30632" customFormat="false" ht="12.75" hidden="false" customHeight="false" outlineLevel="0" collapsed="false">
      <c r="A30632" s="4" t="n">
        <v>30630</v>
      </c>
      <c r="B30632" s="5" t="n">
        <v>1796</v>
      </c>
      <c r="C30632" s="5" t="n">
        <v>1395</v>
      </c>
      <c r="D30632" s="5" t="n">
        <v>1205</v>
      </c>
      <c r="E30632" s="1" t="n">
        <v>1395</v>
      </c>
      <c r="F30632" s="1" t="n">
        <v>-22795</v>
      </c>
      <c r="G30632" s="1" t="str">
        <f aca="false">IF(B30632=32767,"本行のTermMinは「一週間以上」を示す仮値であり、計算値ではありません。","")</f>
        <v/>
      </c>
    </row>
    <row r="30633" customFormat="false" ht="12.75" hidden="false" customHeight="false" outlineLevel="0" collapsed="false">
      <c r="A30633" s="4" t="n">
        <v>30631</v>
      </c>
      <c r="B30633" s="5" t="n">
        <v>1615</v>
      </c>
      <c r="C30633" s="5" t="n">
        <v>1405</v>
      </c>
      <c r="D30633" s="5" t="n">
        <v>1205</v>
      </c>
      <c r="E30633" s="1" t="n">
        <v>1405</v>
      </c>
      <c r="F30633" s="1" t="n">
        <v>-22795</v>
      </c>
      <c r="G30633" s="1" t="str">
        <f aca="false">IF(B30633=32767,"本行のTermMinは「一週間以上」を示す仮値であり、計算値ではありません。","")</f>
        <v/>
      </c>
    </row>
    <row r="30634" customFormat="false" ht="12.75" hidden="false" customHeight="false" outlineLevel="0" collapsed="false">
      <c r="A30634" s="4" t="n">
        <v>30632</v>
      </c>
      <c r="B30634" s="5" t="n">
        <v>1626</v>
      </c>
      <c r="C30634" s="5" t="n">
        <v>1415</v>
      </c>
      <c r="D30634" s="5" t="n">
        <v>1205</v>
      </c>
      <c r="E30634" s="1" t="n">
        <v>1415</v>
      </c>
      <c r="F30634" s="1" t="n">
        <v>-22795</v>
      </c>
      <c r="G30634" s="1" t="str">
        <f aca="false">IF(B30634=32767,"本行のTermMinは「一週間以上」を示す仮値であり、計算値ではありません。","")</f>
        <v/>
      </c>
    </row>
    <row r="30635" customFormat="false" ht="12.75" hidden="false" customHeight="false" outlineLevel="0" collapsed="false">
      <c r="A30635" s="4" t="n">
        <v>30633</v>
      </c>
      <c r="B30635" s="5" t="n">
        <v>916</v>
      </c>
      <c r="C30635" s="5" t="n">
        <v>2365</v>
      </c>
      <c r="D30635" s="5" t="n">
        <v>1205</v>
      </c>
      <c r="E30635" s="1" t="n">
        <v>2365</v>
      </c>
      <c r="F30635" s="1" t="n">
        <v>-22795</v>
      </c>
      <c r="G30635" s="1" t="str">
        <f aca="false">IF(B30635=32767,"本行のTermMinは「一週間以上」を示す仮値であり、計算値ではありません。","")</f>
        <v/>
      </c>
    </row>
    <row r="30636" customFormat="false" ht="12.75" hidden="false" customHeight="false" outlineLevel="0" collapsed="false">
      <c r="A30636" s="4" t="n">
        <v>30634</v>
      </c>
      <c r="B30636" s="5" t="n">
        <v>1102</v>
      </c>
      <c r="C30636" s="5" t="n">
        <v>2485</v>
      </c>
      <c r="D30636" s="5" t="n">
        <v>1205</v>
      </c>
      <c r="E30636" s="1" t="n">
        <v>2485</v>
      </c>
      <c r="F30636" s="1" t="n">
        <v>-22795</v>
      </c>
      <c r="G30636" s="1" t="str">
        <f aca="false">IF(B30636=32767,"本行のTermMinは「一週間以上」を示す仮値であり、計算値ではありません。","")</f>
        <v/>
      </c>
    </row>
    <row r="30637" customFormat="false" ht="12.75" hidden="false" customHeight="false" outlineLevel="0" collapsed="false">
      <c r="A30637" s="4" t="n">
        <v>30635</v>
      </c>
      <c r="B30637" s="5" t="n">
        <v>1035</v>
      </c>
      <c r="C30637" s="5" t="n">
        <v>2495</v>
      </c>
      <c r="D30637" s="5" t="n">
        <v>1205</v>
      </c>
      <c r="E30637" s="1" t="n">
        <v>2495</v>
      </c>
      <c r="F30637" s="1" t="n">
        <v>-22795</v>
      </c>
      <c r="G30637" s="1" t="str">
        <f aca="false">IF(B30637=32767,"本行のTermMinは「一週間以上」を示す仮値であり、計算値ではありません。","")</f>
        <v/>
      </c>
    </row>
    <row r="30638" customFormat="false" ht="12.75" hidden="false" customHeight="false" outlineLevel="0" collapsed="false">
      <c r="A30638" s="4" t="n">
        <v>30636</v>
      </c>
      <c r="B30638" s="5" t="n">
        <v>1482</v>
      </c>
      <c r="C30638" s="5" t="n">
        <v>2505</v>
      </c>
      <c r="D30638" s="5" t="n">
        <v>1205</v>
      </c>
      <c r="E30638" s="1" t="n">
        <v>2505</v>
      </c>
      <c r="F30638" s="1" t="n">
        <v>-22795</v>
      </c>
      <c r="G30638" s="1" t="str">
        <f aca="false">IF(B30638=32767,"本行のTermMinは「一週間以上」を示す仮値であり、計算値ではありません。","")</f>
        <v/>
      </c>
    </row>
    <row r="30639" customFormat="false" ht="12.75" hidden="false" customHeight="false" outlineLevel="0" collapsed="false">
      <c r="A30639" s="4" t="n">
        <v>30637</v>
      </c>
      <c r="B30639" s="5" t="n">
        <v>1604</v>
      </c>
      <c r="C30639" s="5" t="n">
        <v>2515</v>
      </c>
      <c r="D30639" s="5" t="n">
        <v>1205</v>
      </c>
      <c r="E30639" s="1" t="n">
        <v>2515</v>
      </c>
      <c r="F30639" s="1" t="n">
        <v>-22795</v>
      </c>
      <c r="G30639" s="1" t="str">
        <f aca="false">IF(B30639=32767,"本行のTermMinは「一週間以上」を示す仮値であり、計算値ではありません。","")</f>
        <v/>
      </c>
    </row>
    <row r="30640" customFormat="false" ht="12.75" hidden="false" customHeight="false" outlineLevel="0" collapsed="false">
      <c r="A30640" s="4" t="n">
        <v>30638</v>
      </c>
      <c r="B30640" s="5" t="n">
        <v>1479</v>
      </c>
      <c r="C30640" s="5" t="n">
        <v>2525</v>
      </c>
      <c r="D30640" s="5" t="n">
        <v>1205</v>
      </c>
      <c r="E30640" s="1" t="n">
        <v>2525</v>
      </c>
      <c r="F30640" s="1" t="n">
        <v>-22795</v>
      </c>
      <c r="G30640" s="1" t="str">
        <f aca="false">IF(B30640=32767,"本行のTermMinは「一週間以上」を示す仮値であり、計算値ではありません。","")</f>
        <v/>
      </c>
    </row>
    <row r="30641" customFormat="false" ht="12.75" hidden="false" customHeight="false" outlineLevel="0" collapsed="false">
      <c r="A30641" s="4" t="n">
        <v>30639</v>
      </c>
      <c r="B30641" s="5" t="n">
        <v>1743</v>
      </c>
      <c r="C30641" s="5" t="n">
        <v>2535</v>
      </c>
      <c r="D30641" s="5" t="n">
        <v>1205</v>
      </c>
      <c r="E30641" s="1" t="n">
        <v>2535</v>
      </c>
      <c r="F30641" s="1" t="n">
        <v>-22795</v>
      </c>
      <c r="G30641" s="1" t="str">
        <f aca="false">IF(B30641=32767,"本行のTermMinは「一週間以上」を示す仮値であり、計算値ではありません。","")</f>
        <v/>
      </c>
    </row>
    <row r="30642" customFormat="false" ht="12.75" hidden="false" customHeight="false" outlineLevel="0" collapsed="false">
      <c r="A30642" s="4" t="n">
        <v>30640</v>
      </c>
      <c r="B30642" s="5" t="n">
        <v>1714</v>
      </c>
      <c r="C30642" s="5" t="n">
        <v>2545</v>
      </c>
      <c r="D30642" s="5" t="n">
        <v>1205</v>
      </c>
      <c r="E30642" s="1" t="n">
        <v>2545</v>
      </c>
      <c r="F30642" s="1" t="n">
        <v>-22795</v>
      </c>
      <c r="G30642" s="1" t="str">
        <f aca="false">IF(B30642=32767,"本行のTermMinは「一週間以上」を示す仮値であり、計算値ではありません。","")</f>
        <v/>
      </c>
    </row>
    <row r="30643" customFormat="false" ht="12.75" hidden="false" customHeight="false" outlineLevel="0" collapsed="false">
      <c r="A30643" s="4" t="n">
        <v>30641</v>
      </c>
      <c r="B30643" s="5" t="n">
        <v>2017</v>
      </c>
      <c r="C30643" s="5" t="n">
        <v>2555</v>
      </c>
      <c r="D30643" s="5" t="n">
        <v>1205</v>
      </c>
      <c r="E30643" s="1" t="n">
        <v>2555</v>
      </c>
      <c r="F30643" s="1" t="n">
        <v>-22795</v>
      </c>
      <c r="G30643" s="1" t="str">
        <f aca="false">IF(B30643=32767,"本行のTermMinは「一週間以上」を示す仮値であり、計算値ではありません。","")</f>
        <v/>
      </c>
    </row>
    <row r="30644" customFormat="false" ht="12.75" hidden="false" customHeight="false" outlineLevel="0" collapsed="false">
      <c r="A30644" s="4" t="n">
        <v>30642</v>
      </c>
      <c r="B30644" s="5" t="n">
        <v>3831</v>
      </c>
      <c r="C30644" s="5" t="n">
        <v>2565</v>
      </c>
      <c r="D30644" s="5" t="n">
        <v>1205</v>
      </c>
      <c r="E30644" s="1" t="n">
        <v>2565</v>
      </c>
      <c r="F30644" s="1" t="n">
        <v>-22795</v>
      </c>
      <c r="G30644" s="1" t="str">
        <f aca="false">IF(B30644=32767,"本行のTermMinは「一週間以上」を示す仮値であり、計算値ではありません。","")</f>
        <v/>
      </c>
    </row>
    <row r="30645" customFormat="false" ht="12.75" hidden="false" customHeight="false" outlineLevel="0" collapsed="false">
      <c r="A30645" s="4" t="n">
        <v>30643</v>
      </c>
      <c r="B30645" s="5" t="n">
        <v>32767</v>
      </c>
      <c r="C30645" s="5" t="n">
        <v>2595</v>
      </c>
      <c r="D30645" s="5" t="n">
        <v>1205</v>
      </c>
      <c r="E30645" s="1" t="n">
        <v>2595</v>
      </c>
      <c r="F30645" s="1" t="n">
        <v>-22795</v>
      </c>
      <c r="G30645" s="1" t="str">
        <f aca="false">IF(B30645=32767,"本行のTermMinは「一週間以上」を示す仮値であり、計算値ではありません。","")</f>
        <v>本行のTermMinは「一週間以上」を示す仮値であり、計算値ではありません。</v>
      </c>
    </row>
    <row r="30646" customFormat="false" ht="12.75" hidden="false" customHeight="false" outlineLevel="0" collapsed="false">
      <c r="A30646" s="4" t="n">
        <v>30644</v>
      </c>
      <c r="B30646" s="5" t="n">
        <v>32767</v>
      </c>
      <c r="C30646" s="5" t="n">
        <v>2605</v>
      </c>
      <c r="D30646" s="5" t="n">
        <v>1205</v>
      </c>
      <c r="E30646" s="1" t="n">
        <v>2605</v>
      </c>
      <c r="F30646" s="1" t="n">
        <v>-22795</v>
      </c>
      <c r="G30646" s="1" t="str">
        <f aca="false">IF(B30646=32767,"本行のTermMinは「一週間以上」を示す仮値であり、計算値ではありません。","")</f>
        <v>本行のTermMinは「一週間以上」を示す仮値であり、計算値ではありません。</v>
      </c>
    </row>
    <row r="30647" customFormat="false" ht="12.75" hidden="false" customHeight="false" outlineLevel="0" collapsed="false">
      <c r="A30647" s="4" t="n">
        <v>30645</v>
      </c>
      <c r="B30647" s="5" t="n">
        <v>32767</v>
      </c>
      <c r="C30647" s="5" t="n">
        <v>2615</v>
      </c>
      <c r="D30647" s="5" t="n">
        <v>1205</v>
      </c>
      <c r="E30647" s="1" t="n">
        <v>2615</v>
      </c>
      <c r="F30647" s="1" t="n">
        <v>-22795</v>
      </c>
      <c r="G30647" s="1" t="str">
        <f aca="false">IF(B30647=32767,"本行のTermMinは「一週間以上」を示す仮値であり、計算値ではありません。","")</f>
        <v>本行のTermMinは「一週間以上」を示す仮値であり、計算値ではありません。</v>
      </c>
    </row>
    <row r="30648" customFormat="false" ht="12.75" hidden="false" customHeight="false" outlineLevel="0" collapsed="false">
      <c r="A30648" s="4" t="n">
        <v>30646</v>
      </c>
      <c r="B30648" s="5" t="n">
        <v>32767</v>
      </c>
      <c r="C30648" s="5" t="n">
        <v>2675</v>
      </c>
      <c r="D30648" s="5" t="n">
        <v>1205</v>
      </c>
      <c r="E30648" s="1" t="n">
        <v>2675</v>
      </c>
      <c r="F30648" s="1" t="n">
        <v>-22795</v>
      </c>
      <c r="G30648" s="1" t="str">
        <f aca="false">IF(B30648=32767,"本行のTermMinは「一週間以上」を示す仮値であり、計算値ではありません。","")</f>
        <v>本行のTermMinは「一週間以上」を示す仮値であり、計算値ではありません。</v>
      </c>
    </row>
    <row r="30649" customFormat="false" ht="12.75" hidden="false" customHeight="false" outlineLevel="0" collapsed="false">
      <c r="A30649" s="4" t="n">
        <v>30647</v>
      </c>
      <c r="B30649" s="5" t="n">
        <v>32767</v>
      </c>
      <c r="C30649" s="5" t="n">
        <v>2685</v>
      </c>
      <c r="D30649" s="5" t="n">
        <v>1205</v>
      </c>
      <c r="E30649" s="1" t="n">
        <v>2685</v>
      </c>
      <c r="F30649" s="1" t="n">
        <v>-22795</v>
      </c>
      <c r="G30649" s="1" t="str">
        <f aca="false">IF(B30649=32767,"本行のTermMinは「一週間以上」を示す仮値であり、計算値ではありません。","")</f>
        <v>本行のTermMinは「一週間以上」を示す仮値であり、計算値ではありません。</v>
      </c>
    </row>
    <row r="30650" customFormat="false" ht="12.75" hidden="false" customHeight="false" outlineLevel="0" collapsed="false">
      <c r="A30650" s="4" t="n">
        <v>30648</v>
      </c>
      <c r="B30650" s="5" t="n">
        <v>32767</v>
      </c>
      <c r="C30650" s="5" t="n">
        <v>2695</v>
      </c>
      <c r="D30650" s="5" t="n">
        <v>1205</v>
      </c>
      <c r="E30650" s="1" t="n">
        <v>2695</v>
      </c>
      <c r="F30650" s="1" t="n">
        <v>-22795</v>
      </c>
      <c r="G30650" s="1" t="str">
        <f aca="false">IF(B30650=32767,"本行のTermMinは「一週間以上」を示す仮値であり、計算値ではありません。","")</f>
        <v>本行のTermMinは「一週間以上」を示す仮値であり、計算値ではありません。</v>
      </c>
    </row>
    <row r="30651" customFormat="false" ht="12.75" hidden="false" customHeight="false" outlineLevel="0" collapsed="false">
      <c r="A30651" s="4" t="n">
        <v>30649</v>
      </c>
      <c r="B30651" s="5" t="n">
        <v>32767</v>
      </c>
      <c r="C30651" s="5" t="n">
        <v>2705</v>
      </c>
      <c r="D30651" s="5" t="n">
        <v>1205</v>
      </c>
      <c r="E30651" s="1" t="n">
        <v>2705</v>
      </c>
      <c r="F30651" s="1" t="n">
        <v>-22795</v>
      </c>
      <c r="G30651" s="1" t="str">
        <f aca="false">IF(B30651=32767,"本行のTermMinは「一週間以上」を示す仮値であり、計算値ではありません。","")</f>
        <v>本行のTermMinは「一週間以上」を示す仮値であり、計算値ではありません。</v>
      </c>
    </row>
    <row r="30652" customFormat="false" ht="12.75" hidden="false" customHeight="false" outlineLevel="0" collapsed="false">
      <c r="A30652" s="4" t="n">
        <v>30650</v>
      </c>
      <c r="B30652" s="5" t="n">
        <v>32767</v>
      </c>
      <c r="C30652" s="5" t="n">
        <v>2715</v>
      </c>
      <c r="D30652" s="5" t="n">
        <v>1205</v>
      </c>
      <c r="E30652" s="1" t="n">
        <v>2715</v>
      </c>
      <c r="F30652" s="1" t="n">
        <v>-22795</v>
      </c>
      <c r="G30652" s="1" t="str">
        <f aca="false">IF(B30652=32767,"本行のTermMinは「一週間以上」を示す仮値であり、計算値ではありません。","")</f>
        <v>本行のTermMinは「一週間以上」を示す仮値であり、計算値ではありません。</v>
      </c>
    </row>
    <row r="30653" customFormat="false" ht="12.75" hidden="false" customHeight="false" outlineLevel="0" collapsed="false">
      <c r="A30653" s="4" t="n">
        <v>30651</v>
      </c>
      <c r="B30653" s="5" t="n">
        <v>32767</v>
      </c>
      <c r="C30653" s="5" t="n">
        <v>2725</v>
      </c>
      <c r="D30653" s="5" t="n">
        <v>1205</v>
      </c>
      <c r="E30653" s="1" t="n">
        <v>2725</v>
      </c>
      <c r="F30653" s="1" t="n">
        <v>-22795</v>
      </c>
      <c r="G30653" s="1" t="str">
        <f aca="false">IF(B30653=32767,"本行のTermMinは「一週間以上」を示す仮値であり、計算値ではありません。","")</f>
        <v>本行のTermMinは「一週間以上」を示す仮値であり、計算値ではありません。</v>
      </c>
    </row>
    <row r="30654" customFormat="false" ht="12.75" hidden="false" customHeight="false" outlineLevel="0" collapsed="false">
      <c r="A30654" s="4" t="n">
        <v>30652</v>
      </c>
      <c r="B30654" s="5" t="n">
        <v>32767</v>
      </c>
      <c r="C30654" s="5" t="n">
        <v>2735</v>
      </c>
      <c r="D30654" s="5" t="n">
        <v>1205</v>
      </c>
      <c r="E30654" s="1" t="n">
        <v>2735</v>
      </c>
      <c r="F30654" s="1" t="n">
        <v>-22795</v>
      </c>
      <c r="G30654" s="1" t="str">
        <f aca="false">IF(B30654=32767,"本行のTermMinは「一週間以上」を示す仮値であり、計算値ではありません。","")</f>
        <v>本行のTermMinは「一週間以上」を示す仮値であり、計算値ではありません。</v>
      </c>
    </row>
    <row r="30655" customFormat="false" ht="12.75" hidden="false" customHeight="false" outlineLevel="0" collapsed="false">
      <c r="A30655" s="4" t="n">
        <v>30653</v>
      </c>
      <c r="B30655" s="5" t="n">
        <v>32767</v>
      </c>
      <c r="C30655" s="5" t="n">
        <v>2775</v>
      </c>
      <c r="D30655" s="5" t="n">
        <v>1205</v>
      </c>
      <c r="E30655" s="1" t="n">
        <v>2775</v>
      </c>
      <c r="F30655" s="1" t="n">
        <v>-22795</v>
      </c>
      <c r="G30655" s="1" t="str">
        <f aca="false">IF(B30655=32767,"本行のTermMinは「一週間以上」を示す仮値であり、計算値ではありません。","")</f>
        <v>本行のTermMinは「一週間以上」を示す仮値であり、計算値ではありません。</v>
      </c>
    </row>
    <row r="30656" customFormat="false" ht="12.75" hidden="false" customHeight="false" outlineLevel="0" collapsed="false">
      <c r="A30656" s="4" t="n">
        <v>30654</v>
      </c>
      <c r="B30656" s="5" t="n">
        <v>4885</v>
      </c>
      <c r="C30656" s="5" t="n">
        <v>2785</v>
      </c>
      <c r="D30656" s="5" t="n">
        <v>1205</v>
      </c>
      <c r="E30656" s="1" t="n">
        <v>2785</v>
      </c>
      <c r="F30656" s="1" t="n">
        <v>-22795</v>
      </c>
      <c r="G30656" s="1" t="str">
        <f aca="false">IF(B30656=32767,"本行のTermMinは「一週間以上」を示す仮値であり、計算値ではありません。","")</f>
        <v/>
      </c>
    </row>
    <row r="30657" customFormat="false" ht="12.75" hidden="false" customHeight="false" outlineLevel="0" collapsed="false">
      <c r="A30657" s="4" t="n">
        <v>30655</v>
      </c>
      <c r="B30657" s="5" t="n">
        <v>2805</v>
      </c>
      <c r="C30657" s="5" t="n">
        <v>2795</v>
      </c>
      <c r="D30657" s="5" t="n">
        <v>1205</v>
      </c>
      <c r="E30657" s="1" t="n">
        <v>2795</v>
      </c>
      <c r="F30657" s="1" t="n">
        <v>-22795</v>
      </c>
      <c r="G30657" s="1" t="str">
        <f aca="false">IF(B30657=32767,"本行のTermMinは「一週間以上」を示す仮値であり、計算値ではありません。","")</f>
        <v/>
      </c>
    </row>
    <row r="30658" customFormat="false" ht="12.75" hidden="false" customHeight="false" outlineLevel="0" collapsed="false">
      <c r="A30658" s="4" t="n">
        <v>30656</v>
      </c>
      <c r="B30658" s="5" t="n">
        <v>2566</v>
      </c>
      <c r="C30658" s="5" t="n">
        <v>2805</v>
      </c>
      <c r="D30658" s="5" t="n">
        <v>1205</v>
      </c>
      <c r="E30658" s="1" t="n">
        <v>2805</v>
      </c>
      <c r="F30658" s="1" t="n">
        <v>-22795</v>
      </c>
      <c r="G30658" s="1" t="str">
        <f aca="false">IF(B30658=32767,"本行のTermMinは「一週間以上」を示す仮値であり、計算値ではありません。","")</f>
        <v/>
      </c>
    </row>
    <row r="30659" customFormat="false" ht="12.75" hidden="false" customHeight="false" outlineLevel="0" collapsed="false">
      <c r="A30659" s="4" t="n">
        <v>30657</v>
      </c>
      <c r="B30659" s="5" t="n">
        <v>3634</v>
      </c>
      <c r="C30659" s="5" t="n">
        <v>2815</v>
      </c>
      <c r="D30659" s="5" t="n">
        <v>1205</v>
      </c>
      <c r="E30659" s="1" t="n">
        <v>2815</v>
      </c>
      <c r="F30659" s="1" t="n">
        <v>-22795</v>
      </c>
      <c r="G30659" s="1" t="str">
        <f aca="false">IF(B30659=32767,"本行のTermMinは「一週間以上」を示す仮値であり、計算値ではありません。","")</f>
        <v/>
      </c>
    </row>
    <row r="30660" customFormat="false" ht="12.75" hidden="false" customHeight="false" outlineLevel="0" collapsed="false">
      <c r="A30660" s="4" t="n">
        <v>30658</v>
      </c>
      <c r="B30660" s="5" t="n">
        <v>5021</v>
      </c>
      <c r="C30660" s="5" t="n">
        <v>2825</v>
      </c>
      <c r="D30660" s="5" t="n">
        <v>1205</v>
      </c>
      <c r="E30660" s="1" t="n">
        <v>2825</v>
      </c>
      <c r="F30660" s="1" t="n">
        <v>-22795</v>
      </c>
      <c r="G30660" s="1" t="str">
        <f aca="false">IF(B30660=32767,"本行のTermMinは「一週間以上」を示す仮値であり、計算値ではありません。","")</f>
        <v/>
      </c>
    </row>
    <row r="30661" customFormat="false" ht="12.75" hidden="false" customHeight="false" outlineLevel="0" collapsed="false">
      <c r="A30661" s="4" t="n">
        <v>30659</v>
      </c>
      <c r="B30661" s="5" t="n">
        <v>3422</v>
      </c>
      <c r="C30661" s="5" t="n">
        <v>2835</v>
      </c>
      <c r="D30661" s="5" t="n">
        <v>1205</v>
      </c>
      <c r="E30661" s="1" t="n">
        <v>2835</v>
      </c>
      <c r="F30661" s="1" t="n">
        <v>-22795</v>
      </c>
      <c r="G30661" s="1" t="str">
        <f aca="false">IF(B30661=32767,"本行のTermMinは「一週間以上」を示す仮値であり、計算値ではありません。","")</f>
        <v/>
      </c>
    </row>
    <row r="30662" customFormat="false" ht="12.75" hidden="false" customHeight="false" outlineLevel="0" collapsed="false">
      <c r="A30662" s="4" t="n">
        <v>30660</v>
      </c>
      <c r="B30662" s="5" t="n">
        <v>2266</v>
      </c>
      <c r="C30662" s="5" t="n">
        <v>2845</v>
      </c>
      <c r="D30662" s="5" t="n">
        <v>1205</v>
      </c>
      <c r="E30662" s="1" t="n">
        <v>2845</v>
      </c>
      <c r="F30662" s="1" t="n">
        <v>-22795</v>
      </c>
      <c r="G30662" s="1" t="str">
        <f aca="false">IF(B30662=32767,"本行のTermMinは「一週間以上」を示す仮値であり、計算値ではありません。","")</f>
        <v/>
      </c>
    </row>
    <row r="30663" customFormat="false" ht="12.75" hidden="false" customHeight="false" outlineLevel="0" collapsed="false">
      <c r="A30663" s="4" t="n">
        <v>30661</v>
      </c>
      <c r="B30663" s="5" t="n">
        <v>2060</v>
      </c>
      <c r="C30663" s="5" t="n">
        <v>2855</v>
      </c>
      <c r="D30663" s="5" t="n">
        <v>1205</v>
      </c>
      <c r="E30663" s="1" t="n">
        <v>2855</v>
      </c>
      <c r="F30663" s="1" t="n">
        <v>-22795</v>
      </c>
      <c r="G30663" s="1" t="str">
        <f aca="false">IF(B30663=32767,"本行のTermMinは「一週間以上」を示す仮値であり、計算値ではありません。","")</f>
        <v/>
      </c>
    </row>
    <row r="30664" customFormat="false" ht="12.75" hidden="false" customHeight="false" outlineLevel="0" collapsed="false">
      <c r="A30664" s="4" t="n">
        <v>30662</v>
      </c>
      <c r="B30664" s="5" t="n">
        <v>2016</v>
      </c>
      <c r="C30664" s="5" t="n">
        <v>2865</v>
      </c>
      <c r="D30664" s="5" t="n">
        <v>1205</v>
      </c>
      <c r="E30664" s="1" t="n">
        <v>2865</v>
      </c>
      <c r="F30664" s="1" t="n">
        <v>-22795</v>
      </c>
      <c r="G30664" s="1" t="str">
        <f aca="false">IF(B30664=32767,"本行のTermMinは「一週間以上」を示す仮値であり、計算値ではありません。","")</f>
        <v/>
      </c>
    </row>
    <row r="30665" customFormat="false" ht="12.75" hidden="false" customHeight="false" outlineLevel="0" collapsed="false">
      <c r="A30665" s="4" t="n">
        <v>30663</v>
      </c>
      <c r="B30665" s="5" t="n">
        <v>2372</v>
      </c>
      <c r="C30665" s="5" t="n">
        <v>2875</v>
      </c>
      <c r="D30665" s="5" t="n">
        <v>1205</v>
      </c>
      <c r="E30665" s="1" t="n">
        <v>2875</v>
      </c>
      <c r="F30665" s="1" t="n">
        <v>-22795</v>
      </c>
      <c r="G30665" s="1" t="str">
        <f aca="false">IF(B30665=32767,"本行のTermMinは「一週間以上」を示す仮値であり、計算値ではありません。","")</f>
        <v/>
      </c>
    </row>
    <row r="30666" customFormat="false" ht="12.75" hidden="false" customHeight="false" outlineLevel="0" collapsed="false">
      <c r="A30666" s="4" t="n">
        <v>30664</v>
      </c>
      <c r="B30666" s="5" t="n">
        <v>2454</v>
      </c>
      <c r="C30666" s="5" t="n">
        <v>2885</v>
      </c>
      <c r="D30666" s="5" t="n">
        <v>1205</v>
      </c>
      <c r="E30666" s="1" t="n">
        <v>2885</v>
      </c>
      <c r="F30666" s="1" t="n">
        <v>-22795</v>
      </c>
      <c r="G30666" s="1" t="str">
        <f aca="false">IF(B30666=32767,"本行のTermMinは「一週間以上」を示す仮値であり、計算値ではありません。","")</f>
        <v/>
      </c>
    </row>
    <row r="30667" customFormat="false" ht="12.75" hidden="false" customHeight="false" outlineLevel="0" collapsed="false">
      <c r="A30667" s="4" t="n">
        <v>30665</v>
      </c>
      <c r="B30667" s="5" t="n">
        <v>2414</v>
      </c>
      <c r="C30667" s="5" t="n">
        <v>2895</v>
      </c>
      <c r="D30667" s="5" t="n">
        <v>1205</v>
      </c>
      <c r="E30667" s="1" t="n">
        <v>2895</v>
      </c>
      <c r="F30667" s="1" t="n">
        <v>-22795</v>
      </c>
      <c r="G30667" s="1" t="str">
        <f aca="false">IF(B30667=32767,"本行のTermMinは「一週間以上」を示す仮値であり、計算値ではありません。","")</f>
        <v/>
      </c>
    </row>
    <row r="30668" customFormat="false" ht="12.75" hidden="false" customHeight="false" outlineLevel="0" collapsed="false">
      <c r="A30668" s="4" t="n">
        <v>30666</v>
      </c>
      <c r="B30668" s="5" t="n">
        <v>2678</v>
      </c>
      <c r="C30668" s="5" t="n">
        <v>2905</v>
      </c>
      <c r="D30668" s="5" t="n">
        <v>1205</v>
      </c>
      <c r="E30668" s="1" t="n">
        <v>2905</v>
      </c>
      <c r="F30668" s="1" t="n">
        <v>-22795</v>
      </c>
      <c r="G30668" s="1" t="str">
        <f aca="false">IF(B30668=32767,"本行のTermMinは「一週間以上」を示す仮値であり、計算値ではありません。","")</f>
        <v/>
      </c>
    </row>
    <row r="30669" customFormat="false" ht="12.75" hidden="false" customHeight="false" outlineLevel="0" collapsed="false">
      <c r="A30669" s="4" t="n">
        <v>30667</v>
      </c>
      <c r="B30669" s="5" t="n">
        <v>2679</v>
      </c>
      <c r="C30669" s="5" t="n">
        <v>2915</v>
      </c>
      <c r="D30669" s="5" t="n">
        <v>1205</v>
      </c>
      <c r="E30669" s="1" t="n">
        <v>2915</v>
      </c>
      <c r="F30669" s="1" t="n">
        <v>-22795</v>
      </c>
      <c r="G30669" s="1" t="str">
        <f aca="false">IF(B30669=32767,"本行のTermMinは「一週間以上」を示す仮値であり、計算値ではありません。","")</f>
        <v/>
      </c>
    </row>
    <row r="30670" customFormat="false" ht="12.75" hidden="false" customHeight="false" outlineLevel="0" collapsed="false">
      <c r="A30670" s="4" t="n">
        <v>30668</v>
      </c>
      <c r="B30670" s="5" t="n">
        <v>2703</v>
      </c>
      <c r="C30670" s="5" t="n">
        <v>2925</v>
      </c>
      <c r="D30670" s="5" t="n">
        <v>1205</v>
      </c>
      <c r="E30670" s="1" t="n">
        <v>2925</v>
      </c>
      <c r="F30670" s="1" t="n">
        <v>-22795</v>
      </c>
      <c r="G30670" s="1" t="str">
        <f aca="false">IF(B30670=32767,"本行のTermMinは「一週間以上」を示す仮値であり、計算値ではありません。","")</f>
        <v/>
      </c>
    </row>
    <row r="30671" customFormat="false" ht="12.75" hidden="false" customHeight="false" outlineLevel="0" collapsed="false">
      <c r="A30671" s="4" t="n">
        <v>30669</v>
      </c>
      <c r="B30671" s="5" t="n">
        <v>2727</v>
      </c>
      <c r="C30671" s="5" t="n">
        <v>2935</v>
      </c>
      <c r="D30671" s="5" t="n">
        <v>1205</v>
      </c>
      <c r="E30671" s="1" t="n">
        <v>2935</v>
      </c>
      <c r="F30671" s="1" t="n">
        <v>-22795</v>
      </c>
      <c r="G30671" s="1" t="str">
        <f aca="false">IF(B30671=32767,"本行のTermMinは「一週間以上」を示す仮値であり、計算値ではありません。","")</f>
        <v/>
      </c>
    </row>
    <row r="30672" customFormat="false" ht="12.75" hidden="false" customHeight="false" outlineLevel="0" collapsed="false">
      <c r="A30672" s="4" t="n">
        <v>30670</v>
      </c>
      <c r="B30672" s="5" t="n">
        <v>2704</v>
      </c>
      <c r="C30672" s="5" t="n">
        <v>2945</v>
      </c>
      <c r="D30672" s="5" t="n">
        <v>1205</v>
      </c>
      <c r="E30672" s="1" t="n">
        <v>2945</v>
      </c>
      <c r="F30672" s="1" t="n">
        <v>-22795</v>
      </c>
      <c r="G30672" s="1" t="str">
        <f aca="false">IF(B30672=32767,"本行のTermMinは「一週間以上」を示す仮値であり、計算値ではありません。","")</f>
        <v/>
      </c>
    </row>
    <row r="30673" customFormat="false" ht="12.75" hidden="false" customHeight="false" outlineLevel="0" collapsed="false">
      <c r="A30673" s="4" t="n">
        <v>30671</v>
      </c>
      <c r="B30673" s="5" t="n">
        <v>2821</v>
      </c>
      <c r="C30673" s="5" t="n">
        <v>2955</v>
      </c>
      <c r="D30673" s="5" t="n">
        <v>1205</v>
      </c>
      <c r="E30673" s="1" t="n">
        <v>2955</v>
      </c>
      <c r="F30673" s="1" t="n">
        <v>-22795</v>
      </c>
      <c r="G30673" s="1" t="str">
        <f aca="false">IF(B30673=32767,"本行のTermMinは「一週間以上」を示す仮値であり、計算値ではありません。","")</f>
        <v/>
      </c>
    </row>
    <row r="30674" customFormat="false" ht="12.75" hidden="false" customHeight="false" outlineLevel="0" collapsed="false">
      <c r="A30674" s="4" t="n">
        <v>30672</v>
      </c>
      <c r="B30674" s="5" t="n">
        <v>2659</v>
      </c>
      <c r="C30674" s="5" t="n">
        <v>2965</v>
      </c>
      <c r="D30674" s="5" t="n">
        <v>1205</v>
      </c>
      <c r="E30674" s="1" t="n">
        <v>2965</v>
      </c>
      <c r="F30674" s="1" t="n">
        <v>-22795</v>
      </c>
      <c r="G30674" s="1" t="str">
        <f aca="false">IF(B30674=32767,"本行のTermMinは「一週間以上」を示す仮値であり、計算値ではありません。","")</f>
        <v/>
      </c>
    </row>
    <row r="30675" customFormat="false" ht="12.75" hidden="false" customHeight="false" outlineLevel="0" collapsed="false">
      <c r="A30675" s="4" t="n">
        <v>30673</v>
      </c>
      <c r="B30675" s="5" t="n">
        <v>2707</v>
      </c>
      <c r="C30675" s="5" t="n">
        <v>2975</v>
      </c>
      <c r="D30675" s="5" t="n">
        <v>1205</v>
      </c>
      <c r="E30675" s="1" t="n">
        <v>2975</v>
      </c>
      <c r="F30675" s="1" t="n">
        <v>-22795</v>
      </c>
      <c r="G30675" s="1" t="str">
        <f aca="false">IF(B30675=32767,"本行のTermMinは「一週間以上」を示す仮値であり、計算値ではありません。","")</f>
        <v/>
      </c>
    </row>
    <row r="30676" customFormat="false" ht="12.75" hidden="false" customHeight="false" outlineLevel="0" collapsed="false">
      <c r="A30676" s="4" t="n">
        <v>30674</v>
      </c>
      <c r="B30676" s="5" t="n">
        <v>2231</v>
      </c>
      <c r="C30676" s="5" t="n">
        <v>2985</v>
      </c>
      <c r="D30676" s="5" t="n">
        <v>1205</v>
      </c>
      <c r="E30676" s="1" t="n">
        <v>2985</v>
      </c>
      <c r="F30676" s="1" t="n">
        <v>-22795</v>
      </c>
      <c r="G30676" s="1" t="str">
        <f aca="false">IF(B30676=32767,"本行のTermMinは「一週間以上」を示す仮値であり、計算値ではありません。","")</f>
        <v/>
      </c>
    </row>
    <row r="30677" customFormat="false" ht="12.75" hidden="false" customHeight="false" outlineLevel="0" collapsed="false">
      <c r="A30677" s="4" t="n">
        <v>30675</v>
      </c>
      <c r="B30677" s="5" t="n">
        <v>2096</v>
      </c>
      <c r="C30677" s="5" t="n">
        <v>2995</v>
      </c>
      <c r="D30677" s="5" t="n">
        <v>1205</v>
      </c>
      <c r="E30677" s="1" t="n">
        <v>2995</v>
      </c>
      <c r="F30677" s="1" t="n">
        <v>-22795</v>
      </c>
      <c r="G30677" s="1" t="str">
        <f aca="false">IF(B30677=32767,"本行のTermMinは「一週間以上」を示す仮値であり、計算値ではありません。","")</f>
        <v/>
      </c>
    </row>
    <row r="30678" customFormat="false" ht="12.75" hidden="false" customHeight="false" outlineLevel="0" collapsed="false">
      <c r="A30678" s="4" t="n">
        <v>30676</v>
      </c>
      <c r="B30678" s="5" t="n">
        <v>32767</v>
      </c>
      <c r="C30678" s="5" t="n">
        <v>5</v>
      </c>
      <c r="D30678" s="5" t="n">
        <v>1215</v>
      </c>
      <c r="E30678" s="1" t="n">
        <v>5</v>
      </c>
      <c r="F30678" s="1" t="n">
        <v>-22785</v>
      </c>
      <c r="G30678" s="1" t="str">
        <f aca="false">IF(B30678=32767,"本行のTermMinは「一週間以上」を示す仮値であり、計算値ではありません。","")</f>
        <v>本行のTermMinは「一週間以上」を示す仮値であり、計算値ではありません。</v>
      </c>
    </row>
    <row r="30679" customFormat="false" ht="12.75" hidden="false" customHeight="false" outlineLevel="0" collapsed="false">
      <c r="A30679" s="4" t="n">
        <v>30677</v>
      </c>
      <c r="B30679" s="5" t="n">
        <v>5497</v>
      </c>
      <c r="C30679" s="5" t="n">
        <v>15</v>
      </c>
      <c r="D30679" s="5" t="n">
        <v>1215</v>
      </c>
      <c r="E30679" s="1" t="n">
        <v>15</v>
      </c>
      <c r="F30679" s="1" t="n">
        <v>-22785</v>
      </c>
      <c r="G30679" s="1" t="str">
        <f aca="false">IF(B30679=32767,"本行のTermMinは「一週間以上」を示す仮値であり、計算値ではありません。","")</f>
        <v/>
      </c>
    </row>
    <row r="30680" customFormat="false" ht="12.75" hidden="false" customHeight="false" outlineLevel="0" collapsed="false">
      <c r="A30680" s="4" t="n">
        <v>30678</v>
      </c>
      <c r="B30680" s="5" t="n">
        <v>4862</v>
      </c>
      <c r="C30680" s="5" t="n">
        <v>25</v>
      </c>
      <c r="D30680" s="5" t="n">
        <v>1215</v>
      </c>
      <c r="E30680" s="1" t="n">
        <v>25</v>
      </c>
      <c r="F30680" s="1" t="n">
        <v>-22785</v>
      </c>
      <c r="G30680" s="1" t="str">
        <f aca="false">IF(B30680=32767,"本行のTermMinは「一週間以上」を示す仮値であり、計算値ではありません。","")</f>
        <v/>
      </c>
    </row>
    <row r="30681" customFormat="false" ht="12.75" hidden="false" customHeight="false" outlineLevel="0" collapsed="false">
      <c r="A30681" s="4" t="n">
        <v>30679</v>
      </c>
      <c r="B30681" s="5" t="n">
        <v>32767</v>
      </c>
      <c r="C30681" s="5" t="n">
        <v>35</v>
      </c>
      <c r="D30681" s="5" t="n">
        <v>1215</v>
      </c>
      <c r="E30681" s="1" t="n">
        <v>35</v>
      </c>
      <c r="F30681" s="1" t="n">
        <v>-22785</v>
      </c>
      <c r="G30681" s="1" t="str">
        <f aca="false">IF(B30681=32767,"本行のTermMinは「一週間以上」を示す仮値であり、計算値ではありません。","")</f>
        <v>本行のTermMinは「一週間以上」を示す仮値であり、計算値ではありません。</v>
      </c>
    </row>
    <row r="30682" customFormat="false" ht="12.75" hidden="false" customHeight="false" outlineLevel="0" collapsed="false">
      <c r="A30682" s="4" t="n">
        <v>30680</v>
      </c>
      <c r="B30682" s="5" t="n">
        <v>5343</v>
      </c>
      <c r="C30682" s="5" t="n">
        <v>45</v>
      </c>
      <c r="D30682" s="5" t="n">
        <v>1215</v>
      </c>
      <c r="E30682" s="1" t="n">
        <v>45</v>
      </c>
      <c r="F30682" s="1" t="n">
        <v>-22785</v>
      </c>
      <c r="G30682" s="1" t="str">
        <f aca="false">IF(B30682=32767,"本行のTermMinは「一週間以上」を示す仮値であり、計算値ではありません。","")</f>
        <v/>
      </c>
    </row>
    <row r="30683" customFormat="false" ht="12.75" hidden="false" customHeight="false" outlineLevel="0" collapsed="false">
      <c r="A30683" s="4" t="n">
        <v>30681</v>
      </c>
      <c r="B30683" s="5" t="n">
        <v>5497</v>
      </c>
      <c r="C30683" s="5" t="n">
        <v>55</v>
      </c>
      <c r="D30683" s="5" t="n">
        <v>1215</v>
      </c>
      <c r="E30683" s="1" t="n">
        <v>55</v>
      </c>
      <c r="F30683" s="1" t="n">
        <v>-22785</v>
      </c>
      <c r="G30683" s="1" t="str">
        <f aca="false">IF(B30683=32767,"本行のTermMinは「一週間以上」を示す仮値であり、計算値ではありません。","")</f>
        <v/>
      </c>
    </row>
    <row r="30684" customFormat="false" ht="12.75" hidden="false" customHeight="false" outlineLevel="0" collapsed="false">
      <c r="A30684" s="4" t="n">
        <v>30682</v>
      </c>
      <c r="B30684" s="5" t="n">
        <v>6108</v>
      </c>
      <c r="C30684" s="5" t="n">
        <v>65</v>
      </c>
      <c r="D30684" s="5" t="n">
        <v>1215</v>
      </c>
      <c r="E30684" s="1" t="n">
        <v>65</v>
      </c>
      <c r="F30684" s="1" t="n">
        <v>-22785</v>
      </c>
      <c r="G30684" s="1" t="str">
        <f aca="false">IF(B30684=32767,"本行のTermMinは「一週間以上」を示す仮値であり、計算値ではありません。","")</f>
        <v/>
      </c>
    </row>
    <row r="30685" customFormat="false" ht="12.75" hidden="false" customHeight="false" outlineLevel="0" collapsed="false">
      <c r="A30685" s="4" t="n">
        <v>30683</v>
      </c>
      <c r="B30685" s="5" t="n">
        <v>5497</v>
      </c>
      <c r="C30685" s="5" t="n">
        <v>75</v>
      </c>
      <c r="D30685" s="5" t="n">
        <v>1215</v>
      </c>
      <c r="E30685" s="1" t="n">
        <v>75</v>
      </c>
      <c r="F30685" s="1" t="n">
        <v>-22785</v>
      </c>
      <c r="G30685" s="1" t="str">
        <f aca="false">IF(B30685=32767,"本行のTermMinは「一週間以上」を示す仮値であり、計算値ではありません。","")</f>
        <v/>
      </c>
    </row>
    <row r="30686" customFormat="false" ht="12.75" hidden="false" customHeight="false" outlineLevel="0" collapsed="false">
      <c r="A30686" s="4" t="n">
        <v>30684</v>
      </c>
      <c r="B30686" s="5" t="n">
        <v>5694</v>
      </c>
      <c r="C30686" s="5" t="n">
        <v>85</v>
      </c>
      <c r="D30686" s="5" t="n">
        <v>1215</v>
      </c>
      <c r="E30686" s="1" t="n">
        <v>85</v>
      </c>
      <c r="F30686" s="1" t="n">
        <v>-22785</v>
      </c>
      <c r="G30686" s="1" t="str">
        <f aca="false">IF(B30686=32767,"本行のTermMinは「一週間以上」を示す仮値であり、計算値ではありません。","")</f>
        <v/>
      </c>
    </row>
    <row r="30687" customFormat="false" ht="12.75" hidden="false" customHeight="false" outlineLevel="0" collapsed="false">
      <c r="A30687" s="4" t="n">
        <v>30685</v>
      </c>
      <c r="B30687" s="5" t="n">
        <v>4975</v>
      </c>
      <c r="C30687" s="5" t="n">
        <v>95</v>
      </c>
      <c r="D30687" s="5" t="n">
        <v>1215</v>
      </c>
      <c r="E30687" s="1" t="n">
        <v>95</v>
      </c>
      <c r="F30687" s="1" t="n">
        <v>-22785</v>
      </c>
      <c r="G30687" s="1" t="str">
        <f aca="false">IF(B30687=32767,"本行のTermMinは「一週間以上」を示す仮値であり、計算値ではありません。","")</f>
        <v/>
      </c>
    </row>
    <row r="30688" customFormat="false" ht="12.75" hidden="false" customHeight="false" outlineLevel="0" collapsed="false">
      <c r="A30688" s="4" t="n">
        <v>30686</v>
      </c>
      <c r="B30688" s="5" t="n">
        <v>32767</v>
      </c>
      <c r="C30688" s="5" t="n">
        <v>105</v>
      </c>
      <c r="D30688" s="5" t="n">
        <v>1215</v>
      </c>
      <c r="E30688" s="1" t="n">
        <v>105</v>
      </c>
      <c r="F30688" s="1" t="n">
        <v>-22785</v>
      </c>
      <c r="G30688" s="1" t="str">
        <f aca="false">IF(B30688=32767,"本行のTermMinは「一週間以上」を示す仮値であり、計算値ではありません。","")</f>
        <v>本行のTermMinは「一週間以上」を示す仮値であり、計算値ではありません。</v>
      </c>
    </row>
    <row r="30689" customFormat="false" ht="12.75" hidden="false" customHeight="false" outlineLevel="0" collapsed="false">
      <c r="A30689" s="4" t="n">
        <v>30687</v>
      </c>
      <c r="B30689" s="5" t="n">
        <v>6361</v>
      </c>
      <c r="C30689" s="5" t="n">
        <v>115</v>
      </c>
      <c r="D30689" s="5" t="n">
        <v>1215</v>
      </c>
      <c r="E30689" s="1" t="n">
        <v>115</v>
      </c>
      <c r="F30689" s="1" t="n">
        <v>-22785</v>
      </c>
      <c r="G30689" s="1" t="str">
        <f aca="false">IF(B30689=32767,"本行のTermMinは「一週間以上」を示す仮値であり、計算値ではありません。","")</f>
        <v/>
      </c>
    </row>
    <row r="30690" customFormat="false" ht="12.75" hidden="false" customHeight="false" outlineLevel="0" collapsed="false">
      <c r="A30690" s="4" t="n">
        <v>30688</v>
      </c>
      <c r="B30690" s="5" t="n">
        <v>4160</v>
      </c>
      <c r="C30690" s="5" t="n">
        <v>125</v>
      </c>
      <c r="D30690" s="5" t="n">
        <v>1215</v>
      </c>
      <c r="E30690" s="1" t="n">
        <v>125</v>
      </c>
      <c r="F30690" s="1" t="n">
        <v>-22785</v>
      </c>
      <c r="G30690" s="1" t="str">
        <f aca="false">IF(B30690=32767,"本行のTermMinは「一週間以上」を示す仮値であり、計算値ではありません。","")</f>
        <v/>
      </c>
    </row>
    <row r="30691" customFormat="false" ht="12.75" hidden="false" customHeight="false" outlineLevel="0" collapsed="false">
      <c r="A30691" s="4" t="n">
        <v>30689</v>
      </c>
      <c r="B30691" s="5" t="n">
        <v>6652</v>
      </c>
      <c r="C30691" s="5" t="n">
        <v>135</v>
      </c>
      <c r="D30691" s="5" t="n">
        <v>1215</v>
      </c>
      <c r="E30691" s="1" t="n">
        <v>135</v>
      </c>
      <c r="F30691" s="1" t="n">
        <v>-22785</v>
      </c>
      <c r="G30691" s="1" t="str">
        <f aca="false">IF(B30691=32767,"本行のTermMinは「一週間以上」を示す仮値であり、計算値ではありません。","")</f>
        <v/>
      </c>
    </row>
    <row r="30692" customFormat="false" ht="12.75" hidden="false" customHeight="false" outlineLevel="0" collapsed="false">
      <c r="A30692" s="4" t="n">
        <v>30690</v>
      </c>
      <c r="B30692" s="5" t="n">
        <v>32767</v>
      </c>
      <c r="C30692" s="5" t="n">
        <v>145</v>
      </c>
      <c r="D30692" s="5" t="n">
        <v>1215</v>
      </c>
      <c r="E30692" s="1" t="n">
        <v>145</v>
      </c>
      <c r="F30692" s="1" t="n">
        <v>-22785</v>
      </c>
      <c r="G30692" s="1" t="str">
        <f aca="false">IF(B30692=32767,"本行のTermMinは「一週間以上」を示す仮値であり、計算値ではありません。","")</f>
        <v>本行のTermMinは「一週間以上」を示す仮値であり、計算値ではありません。</v>
      </c>
    </row>
    <row r="30693" customFormat="false" ht="12.75" hidden="false" customHeight="false" outlineLevel="0" collapsed="false">
      <c r="A30693" s="4" t="n">
        <v>30691</v>
      </c>
      <c r="B30693" s="5" t="n">
        <v>32767</v>
      </c>
      <c r="C30693" s="5" t="n">
        <v>155</v>
      </c>
      <c r="D30693" s="5" t="n">
        <v>1215</v>
      </c>
      <c r="E30693" s="1" t="n">
        <v>155</v>
      </c>
      <c r="F30693" s="1" t="n">
        <v>-22785</v>
      </c>
      <c r="G30693" s="1" t="str">
        <f aca="false">IF(B30693=32767,"本行のTermMinは「一週間以上」を示す仮値であり、計算値ではありません。","")</f>
        <v>本行のTermMinは「一週間以上」を示す仮値であり、計算値ではありません。</v>
      </c>
    </row>
    <row r="30694" customFormat="false" ht="12.75" hidden="false" customHeight="false" outlineLevel="0" collapsed="false">
      <c r="A30694" s="4" t="n">
        <v>30692</v>
      </c>
      <c r="B30694" s="5" t="n">
        <v>32767</v>
      </c>
      <c r="C30694" s="5" t="n">
        <v>165</v>
      </c>
      <c r="D30694" s="5" t="n">
        <v>1215</v>
      </c>
      <c r="E30694" s="1" t="n">
        <v>165</v>
      </c>
      <c r="F30694" s="1" t="n">
        <v>-22785</v>
      </c>
      <c r="G30694" s="1" t="str">
        <f aca="false">IF(B30694=32767,"本行のTermMinは「一週間以上」を示す仮値であり、計算値ではありません。","")</f>
        <v>本行のTermMinは「一週間以上」を示す仮値であり、計算値ではありません。</v>
      </c>
    </row>
    <row r="30695" customFormat="false" ht="12.75" hidden="false" customHeight="false" outlineLevel="0" collapsed="false">
      <c r="A30695" s="4" t="n">
        <v>30693</v>
      </c>
      <c r="B30695" s="5" t="n">
        <v>3645</v>
      </c>
      <c r="C30695" s="5" t="n">
        <v>175</v>
      </c>
      <c r="D30695" s="5" t="n">
        <v>1215</v>
      </c>
      <c r="E30695" s="1" t="n">
        <v>175</v>
      </c>
      <c r="F30695" s="1" t="n">
        <v>-22785</v>
      </c>
      <c r="G30695" s="1" t="str">
        <f aca="false">IF(B30695=32767,"本行のTermMinは「一週間以上」を示す仮値であり、計算値ではありません。","")</f>
        <v/>
      </c>
    </row>
    <row r="30696" customFormat="false" ht="12.75" hidden="false" customHeight="false" outlineLevel="0" collapsed="false">
      <c r="A30696" s="4" t="n">
        <v>30694</v>
      </c>
      <c r="B30696" s="5" t="n">
        <v>3755</v>
      </c>
      <c r="C30696" s="5" t="n">
        <v>185</v>
      </c>
      <c r="D30696" s="5" t="n">
        <v>1215</v>
      </c>
      <c r="E30696" s="1" t="n">
        <v>185</v>
      </c>
      <c r="F30696" s="1" t="n">
        <v>-22785</v>
      </c>
      <c r="G30696" s="1" t="str">
        <f aca="false">IF(B30696=32767,"本行のTermMinは「一週間以上」を示す仮値であり、計算値ではありません。","")</f>
        <v/>
      </c>
    </row>
    <row r="30697" customFormat="false" ht="12.75" hidden="false" customHeight="false" outlineLevel="0" collapsed="false">
      <c r="A30697" s="4" t="n">
        <v>30695</v>
      </c>
      <c r="B30697" s="5" t="n">
        <v>3779</v>
      </c>
      <c r="C30697" s="5" t="n">
        <v>195</v>
      </c>
      <c r="D30697" s="5" t="n">
        <v>1215</v>
      </c>
      <c r="E30697" s="1" t="n">
        <v>195</v>
      </c>
      <c r="F30697" s="1" t="n">
        <v>-22785</v>
      </c>
      <c r="G30697" s="1" t="str">
        <f aca="false">IF(B30697=32767,"本行のTermMinは「一週間以上」を示す仮値であり、計算値ではありません。","")</f>
        <v/>
      </c>
    </row>
    <row r="30698" customFormat="false" ht="12.75" hidden="false" customHeight="false" outlineLevel="0" collapsed="false">
      <c r="A30698" s="4" t="n">
        <v>30696</v>
      </c>
      <c r="B30698" s="5" t="n">
        <v>3768</v>
      </c>
      <c r="C30698" s="5" t="n">
        <v>205</v>
      </c>
      <c r="D30698" s="5" t="n">
        <v>1215</v>
      </c>
      <c r="E30698" s="1" t="n">
        <v>205</v>
      </c>
      <c r="F30698" s="1" t="n">
        <v>-22785</v>
      </c>
      <c r="G30698" s="1" t="str">
        <f aca="false">IF(B30698=32767,"本行のTermMinは「一週間以上」を示す仮値であり、計算値ではありません。","")</f>
        <v/>
      </c>
    </row>
    <row r="30699" customFormat="false" ht="12.75" hidden="false" customHeight="false" outlineLevel="0" collapsed="false">
      <c r="A30699" s="4" t="n">
        <v>30697</v>
      </c>
      <c r="B30699" s="5" t="n">
        <v>4356</v>
      </c>
      <c r="C30699" s="5" t="n">
        <v>215</v>
      </c>
      <c r="D30699" s="5" t="n">
        <v>1215</v>
      </c>
      <c r="E30699" s="1" t="n">
        <v>215</v>
      </c>
      <c r="F30699" s="1" t="n">
        <v>-22785</v>
      </c>
      <c r="G30699" s="1" t="str">
        <f aca="false">IF(B30699=32767,"本行のTermMinは「一週間以上」を示す仮値であり、計算値ではありません。","")</f>
        <v/>
      </c>
    </row>
    <row r="30700" customFormat="false" ht="12.75" hidden="false" customHeight="false" outlineLevel="0" collapsed="false">
      <c r="A30700" s="4" t="n">
        <v>30698</v>
      </c>
      <c r="B30700" s="5" t="n">
        <v>32767</v>
      </c>
      <c r="C30700" s="5" t="n">
        <v>225</v>
      </c>
      <c r="D30700" s="5" t="n">
        <v>1215</v>
      </c>
      <c r="E30700" s="1" t="n">
        <v>225</v>
      </c>
      <c r="F30700" s="1" t="n">
        <v>-22785</v>
      </c>
      <c r="G30700" s="1" t="str">
        <f aca="false">IF(B30700=32767,"本行のTermMinは「一週間以上」を示す仮値であり、計算値ではありません。","")</f>
        <v>本行のTermMinは「一週間以上」を示す仮値であり、計算値ではありません。</v>
      </c>
    </row>
    <row r="30701" customFormat="false" ht="12.75" hidden="false" customHeight="false" outlineLevel="0" collapsed="false">
      <c r="A30701" s="4" t="n">
        <v>30699</v>
      </c>
      <c r="B30701" s="5" t="n">
        <v>5501</v>
      </c>
      <c r="C30701" s="5" t="n">
        <v>235</v>
      </c>
      <c r="D30701" s="5" t="n">
        <v>1215</v>
      </c>
      <c r="E30701" s="1" t="n">
        <v>235</v>
      </c>
      <c r="F30701" s="1" t="n">
        <v>-22785</v>
      </c>
      <c r="G30701" s="1" t="str">
        <f aca="false">IF(B30701=32767,"本行のTermMinは「一週間以上」を示す仮値であり、計算値ではありません。","")</f>
        <v/>
      </c>
    </row>
    <row r="30702" customFormat="false" ht="12.75" hidden="false" customHeight="false" outlineLevel="0" collapsed="false">
      <c r="A30702" s="4" t="n">
        <v>30700</v>
      </c>
      <c r="B30702" s="5" t="n">
        <v>3645</v>
      </c>
      <c r="C30702" s="5" t="n">
        <v>245</v>
      </c>
      <c r="D30702" s="5" t="n">
        <v>1215</v>
      </c>
      <c r="E30702" s="1" t="n">
        <v>245</v>
      </c>
      <c r="F30702" s="1" t="n">
        <v>-22785</v>
      </c>
      <c r="G30702" s="1" t="str">
        <f aca="false">IF(B30702=32767,"本行のTermMinは「一週間以上」を示す仮値であり、計算値ではありません。","")</f>
        <v/>
      </c>
    </row>
    <row r="30703" customFormat="false" ht="12.75" hidden="false" customHeight="false" outlineLevel="0" collapsed="false">
      <c r="A30703" s="4" t="n">
        <v>30701</v>
      </c>
      <c r="B30703" s="5" t="n">
        <v>3670</v>
      </c>
      <c r="C30703" s="5" t="n">
        <v>255</v>
      </c>
      <c r="D30703" s="5" t="n">
        <v>1215</v>
      </c>
      <c r="E30703" s="1" t="n">
        <v>255</v>
      </c>
      <c r="F30703" s="1" t="n">
        <v>-22785</v>
      </c>
      <c r="G30703" s="1" t="str">
        <f aca="false">IF(B30703=32767,"本行のTermMinは「一週間以上」を示す仮値であり、計算値ではありません。","")</f>
        <v/>
      </c>
    </row>
    <row r="30704" customFormat="false" ht="12.75" hidden="false" customHeight="false" outlineLevel="0" collapsed="false">
      <c r="A30704" s="4" t="n">
        <v>30702</v>
      </c>
      <c r="B30704" s="5" t="n">
        <v>3911</v>
      </c>
      <c r="C30704" s="5" t="n">
        <v>265</v>
      </c>
      <c r="D30704" s="5" t="n">
        <v>1215</v>
      </c>
      <c r="E30704" s="1" t="n">
        <v>265</v>
      </c>
      <c r="F30704" s="1" t="n">
        <v>-22785</v>
      </c>
      <c r="G30704" s="1" t="str">
        <f aca="false">IF(B30704=32767,"本行のTermMinは「一週間以上」を示す仮値であり、計算値ではありません。","")</f>
        <v/>
      </c>
    </row>
    <row r="30705" customFormat="false" ht="12.75" hidden="false" customHeight="false" outlineLevel="0" collapsed="false">
      <c r="A30705" s="4" t="n">
        <v>30703</v>
      </c>
      <c r="B30705" s="5" t="n">
        <v>4689</v>
      </c>
      <c r="C30705" s="5" t="n">
        <v>275</v>
      </c>
      <c r="D30705" s="5" t="n">
        <v>1215</v>
      </c>
      <c r="E30705" s="1" t="n">
        <v>275</v>
      </c>
      <c r="F30705" s="1" t="n">
        <v>-22785</v>
      </c>
      <c r="G30705" s="1" t="str">
        <f aca="false">IF(B30705=32767,"本行のTermMinは「一週間以上」を示す仮値であり、計算値ではありません。","")</f>
        <v/>
      </c>
    </row>
    <row r="30706" customFormat="false" ht="12.75" hidden="false" customHeight="false" outlineLevel="0" collapsed="false">
      <c r="A30706" s="4" t="n">
        <v>30704</v>
      </c>
      <c r="B30706" s="5" t="n">
        <v>4009</v>
      </c>
      <c r="C30706" s="5" t="n">
        <v>285</v>
      </c>
      <c r="D30706" s="5" t="n">
        <v>1215</v>
      </c>
      <c r="E30706" s="1" t="n">
        <v>285</v>
      </c>
      <c r="F30706" s="1" t="n">
        <v>-22785</v>
      </c>
      <c r="G30706" s="1" t="str">
        <f aca="false">IF(B30706=32767,"本行のTermMinは「一週間以上」を示す仮値であり、計算値ではありません。","")</f>
        <v/>
      </c>
    </row>
    <row r="30707" customFormat="false" ht="12.75" hidden="false" customHeight="false" outlineLevel="0" collapsed="false">
      <c r="A30707" s="4" t="n">
        <v>30705</v>
      </c>
      <c r="B30707" s="5" t="n">
        <v>5088</v>
      </c>
      <c r="C30707" s="5" t="n">
        <v>295</v>
      </c>
      <c r="D30707" s="5" t="n">
        <v>1215</v>
      </c>
      <c r="E30707" s="1" t="n">
        <v>295</v>
      </c>
      <c r="F30707" s="1" t="n">
        <v>-22785</v>
      </c>
      <c r="G30707" s="1" t="str">
        <f aca="false">IF(B30707=32767,"本行のTermMinは「一週間以上」を示す仮値であり、計算値ではありません。","")</f>
        <v/>
      </c>
    </row>
    <row r="30708" customFormat="false" ht="12.75" hidden="false" customHeight="false" outlineLevel="0" collapsed="false">
      <c r="A30708" s="4" t="n">
        <v>30706</v>
      </c>
      <c r="B30708" s="5" t="n">
        <v>4690</v>
      </c>
      <c r="C30708" s="5" t="n">
        <v>305</v>
      </c>
      <c r="D30708" s="5" t="n">
        <v>1215</v>
      </c>
      <c r="E30708" s="1" t="n">
        <v>305</v>
      </c>
      <c r="F30708" s="1" t="n">
        <v>-22785</v>
      </c>
      <c r="G30708" s="1" t="str">
        <f aca="false">IF(B30708=32767,"本行のTermMinは「一週間以上」を示す仮値であり、計算値ではありません。","")</f>
        <v/>
      </c>
    </row>
    <row r="30709" customFormat="false" ht="12.75" hidden="false" customHeight="false" outlineLevel="0" collapsed="false">
      <c r="A30709" s="4" t="n">
        <v>30707</v>
      </c>
      <c r="B30709" s="5" t="n">
        <v>4609</v>
      </c>
      <c r="C30709" s="5" t="n">
        <v>315</v>
      </c>
      <c r="D30709" s="5" t="n">
        <v>1215</v>
      </c>
      <c r="E30709" s="1" t="n">
        <v>315</v>
      </c>
      <c r="F30709" s="1" t="n">
        <v>-22785</v>
      </c>
      <c r="G30709" s="1" t="str">
        <f aca="false">IF(B30709=32767,"本行のTermMinは「一週間以上」を示す仮値であり、計算値ではありません。","")</f>
        <v/>
      </c>
    </row>
    <row r="30710" customFormat="false" ht="12.75" hidden="false" customHeight="false" outlineLevel="0" collapsed="false">
      <c r="A30710" s="4" t="n">
        <v>30708</v>
      </c>
      <c r="B30710" s="5" t="n">
        <v>4609</v>
      </c>
      <c r="C30710" s="5" t="n">
        <v>325</v>
      </c>
      <c r="D30710" s="5" t="n">
        <v>1215</v>
      </c>
      <c r="E30710" s="1" t="n">
        <v>325</v>
      </c>
      <c r="F30710" s="1" t="n">
        <v>-22785</v>
      </c>
      <c r="G30710" s="1" t="str">
        <f aca="false">IF(B30710=32767,"本行のTermMinは「一週間以上」を示す仮値であり、計算値ではありません。","")</f>
        <v/>
      </c>
    </row>
    <row r="30711" customFormat="false" ht="12.75" hidden="false" customHeight="false" outlineLevel="0" collapsed="false">
      <c r="A30711" s="4" t="n">
        <v>30709</v>
      </c>
      <c r="B30711" s="5" t="n">
        <v>4691</v>
      </c>
      <c r="C30711" s="5" t="n">
        <v>335</v>
      </c>
      <c r="D30711" s="5" t="n">
        <v>1215</v>
      </c>
      <c r="E30711" s="1" t="n">
        <v>335</v>
      </c>
      <c r="F30711" s="1" t="n">
        <v>-22785</v>
      </c>
      <c r="G30711" s="1" t="str">
        <f aca="false">IF(B30711=32767,"本行のTermMinは「一週間以上」を示す仮値であり、計算値ではありません。","")</f>
        <v/>
      </c>
    </row>
    <row r="30712" customFormat="false" ht="12.75" hidden="false" customHeight="false" outlineLevel="0" collapsed="false">
      <c r="A30712" s="4" t="n">
        <v>30710</v>
      </c>
      <c r="B30712" s="5" t="n">
        <v>32767</v>
      </c>
      <c r="C30712" s="5" t="n">
        <v>345</v>
      </c>
      <c r="D30712" s="5" t="n">
        <v>1215</v>
      </c>
      <c r="E30712" s="1" t="n">
        <v>345</v>
      </c>
      <c r="F30712" s="1" t="n">
        <v>-22785</v>
      </c>
      <c r="G30712" s="1" t="str">
        <f aca="false">IF(B30712=32767,"本行のTermMinは「一週間以上」を示す仮値であり、計算値ではありません。","")</f>
        <v>本行のTermMinは「一週間以上」を示す仮値であり、計算値ではありません。</v>
      </c>
    </row>
    <row r="30713" customFormat="false" ht="12.75" hidden="false" customHeight="false" outlineLevel="0" collapsed="false">
      <c r="A30713" s="4" t="n">
        <v>30711</v>
      </c>
      <c r="B30713" s="5" t="n">
        <v>5215</v>
      </c>
      <c r="C30713" s="5" t="n">
        <v>355</v>
      </c>
      <c r="D30713" s="5" t="n">
        <v>1215</v>
      </c>
      <c r="E30713" s="1" t="n">
        <v>355</v>
      </c>
      <c r="F30713" s="1" t="n">
        <v>-22785</v>
      </c>
      <c r="G30713" s="1" t="str">
        <f aca="false">IF(B30713=32767,"本行のTermMinは「一週間以上」を示す仮値であり、計算値ではありません。","")</f>
        <v/>
      </c>
    </row>
    <row r="30714" customFormat="false" ht="12.75" hidden="false" customHeight="false" outlineLevel="0" collapsed="false">
      <c r="A30714" s="4" t="n">
        <v>30712</v>
      </c>
      <c r="B30714" s="5" t="n">
        <v>3755</v>
      </c>
      <c r="C30714" s="5" t="n">
        <v>365</v>
      </c>
      <c r="D30714" s="5" t="n">
        <v>1215</v>
      </c>
      <c r="E30714" s="1" t="n">
        <v>365</v>
      </c>
      <c r="F30714" s="1" t="n">
        <v>-22785</v>
      </c>
      <c r="G30714" s="1" t="str">
        <f aca="false">IF(B30714=32767,"本行のTermMinは「一週間以上」を示す仮値であり、計算値ではありません。","")</f>
        <v/>
      </c>
    </row>
    <row r="30715" customFormat="false" ht="12.75" hidden="false" customHeight="false" outlineLevel="0" collapsed="false">
      <c r="A30715" s="4" t="n">
        <v>30713</v>
      </c>
      <c r="B30715" s="5" t="n">
        <v>3579</v>
      </c>
      <c r="C30715" s="5" t="n">
        <v>375</v>
      </c>
      <c r="D30715" s="5" t="n">
        <v>1215</v>
      </c>
      <c r="E30715" s="1" t="n">
        <v>375</v>
      </c>
      <c r="F30715" s="1" t="n">
        <v>-22785</v>
      </c>
      <c r="G30715" s="1" t="str">
        <f aca="false">IF(B30715=32767,"本行のTermMinは「一週間以上」を示す仮値であり、計算値ではありません。","")</f>
        <v/>
      </c>
    </row>
    <row r="30716" customFormat="false" ht="12.75" hidden="false" customHeight="false" outlineLevel="0" collapsed="false">
      <c r="A30716" s="4" t="n">
        <v>30714</v>
      </c>
      <c r="B30716" s="5" t="n">
        <v>3781</v>
      </c>
      <c r="C30716" s="5" t="n">
        <v>385</v>
      </c>
      <c r="D30716" s="5" t="n">
        <v>1215</v>
      </c>
      <c r="E30716" s="1" t="n">
        <v>385</v>
      </c>
      <c r="F30716" s="1" t="n">
        <v>-22785</v>
      </c>
      <c r="G30716" s="1" t="str">
        <f aca="false">IF(B30716=32767,"本行のTermMinは「一週間以上」を示す仮値であり、計算値ではありません。","")</f>
        <v/>
      </c>
    </row>
    <row r="30717" customFormat="false" ht="12.75" hidden="false" customHeight="false" outlineLevel="0" collapsed="false">
      <c r="A30717" s="4" t="n">
        <v>30715</v>
      </c>
      <c r="B30717" s="5" t="n">
        <v>3879</v>
      </c>
      <c r="C30717" s="5" t="n">
        <v>395</v>
      </c>
      <c r="D30717" s="5" t="n">
        <v>1215</v>
      </c>
      <c r="E30717" s="1" t="n">
        <v>395</v>
      </c>
      <c r="F30717" s="1" t="n">
        <v>-22785</v>
      </c>
      <c r="G30717" s="1" t="str">
        <f aca="false">IF(B30717=32767,"本行のTermMinは「一週間以上」を示す仮値であり、計算値ではありません。","")</f>
        <v/>
      </c>
    </row>
    <row r="30718" customFormat="false" ht="12.75" hidden="false" customHeight="false" outlineLevel="0" collapsed="false">
      <c r="A30718" s="4" t="n">
        <v>30716</v>
      </c>
      <c r="B30718" s="5" t="n">
        <v>3984</v>
      </c>
      <c r="C30718" s="5" t="n">
        <v>405</v>
      </c>
      <c r="D30718" s="5" t="n">
        <v>1215</v>
      </c>
      <c r="E30718" s="1" t="n">
        <v>405</v>
      </c>
      <c r="F30718" s="1" t="n">
        <v>-22785</v>
      </c>
      <c r="G30718" s="1" t="str">
        <f aca="false">IF(B30718=32767,"本行のTermMinは「一週間以上」を示す仮値であり、計算値ではありません。","")</f>
        <v/>
      </c>
    </row>
    <row r="30719" customFormat="false" ht="12.75" hidden="false" customHeight="false" outlineLevel="0" collapsed="false">
      <c r="A30719" s="4" t="n">
        <v>30717</v>
      </c>
      <c r="B30719" s="5" t="n">
        <v>5041</v>
      </c>
      <c r="C30719" s="5" t="n">
        <v>415</v>
      </c>
      <c r="D30719" s="5" t="n">
        <v>1215</v>
      </c>
      <c r="E30719" s="1" t="n">
        <v>415</v>
      </c>
      <c r="F30719" s="1" t="n">
        <v>-22785</v>
      </c>
      <c r="G30719" s="1" t="str">
        <f aca="false">IF(B30719=32767,"本行のTermMinは「一週間以上」を示す仮値であり、計算値ではありません。","")</f>
        <v/>
      </c>
    </row>
    <row r="30720" customFormat="false" ht="12.75" hidden="false" customHeight="false" outlineLevel="0" collapsed="false">
      <c r="A30720" s="4" t="n">
        <v>30718</v>
      </c>
      <c r="B30720" s="5" t="n">
        <v>5151</v>
      </c>
      <c r="C30720" s="5" t="n">
        <v>425</v>
      </c>
      <c r="D30720" s="5" t="n">
        <v>1215</v>
      </c>
      <c r="E30720" s="1" t="n">
        <v>425</v>
      </c>
      <c r="F30720" s="1" t="n">
        <v>-22785</v>
      </c>
      <c r="G30720" s="1" t="str">
        <f aca="false">IF(B30720=32767,"本行のTermMinは「一週間以上」を示す仮値であり、計算値ではありません。","")</f>
        <v/>
      </c>
    </row>
    <row r="30721" customFormat="false" ht="12.75" hidden="false" customHeight="false" outlineLevel="0" collapsed="false">
      <c r="A30721" s="4" t="n">
        <v>30719</v>
      </c>
      <c r="B30721" s="5" t="n">
        <v>4422</v>
      </c>
      <c r="C30721" s="5" t="n">
        <v>435</v>
      </c>
      <c r="D30721" s="5" t="n">
        <v>1215</v>
      </c>
      <c r="E30721" s="1" t="n">
        <v>435</v>
      </c>
      <c r="F30721" s="1" t="n">
        <v>-22785</v>
      </c>
      <c r="G30721" s="1" t="str">
        <f aca="false">IF(B30721=32767,"本行のTermMinは「一週間以上」を示す仮値であり、計算値ではありません。","")</f>
        <v/>
      </c>
    </row>
    <row r="30722" customFormat="false" ht="12.75" hidden="false" customHeight="false" outlineLevel="0" collapsed="false">
      <c r="A30722" s="4" t="n">
        <v>30720</v>
      </c>
      <c r="B30722" s="5" t="n">
        <v>3992</v>
      </c>
      <c r="C30722" s="5" t="n">
        <v>445</v>
      </c>
      <c r="D30722" s="5" t="n">
        <v>1215</v>
      </c>
      <c r="E30722" s="1" t="n">
        <v>445</v>
      </c>
      <c r="F30722" s="1" t="n">
        <v>-22785</v>
      </c>
      <c r="G30722" s="1" t="str">
        <f aca="false">IF(B30722=32767,"本行のTermMinは「一週間以上」を示す仮値であり、計算値ではありません。","")</f>
        <v/>
      </c>
    </row>
    <row r="30723" customFormat="false" ht="12.75" hidden="false" customHeight="false" outlineLevel="0" collapsed="false">
      <c r="A30723" s="4" t="n">
        <v>30721</v>
      </c>
      <c r="B30723" s="5" t="n">
        <v>3905</v>
      </c>
      <c r="C30723" s="5" t="n">
        <v>455</v>
      </c>
      <c r="D30723" s="5" t="n">
        <v>1215</v>
      </c>
      <c r="E30723" s="1" t="n">
        <v>455</v>
      </c>
      <c r="F30723" s="1" t="n">
        <v>-22785</v>
      </c>
      <c r="G30723" s="1" t="str">
        <f aca="false">IF(B30723=32767,"本行のTermMinは「一週間以上」を示す仮値であり、計算値ではありません。","")</f>
        <v/>
      </c>
    </row>
    <row r="30724" customFormat="false" ht="12.75" hidden="false" customHeight="false" outlineLevel="0" collapsed="false">
      <c r="A30724" s="4" t="n">
        <v>30722</v>
      </c>
      <c r="B30724" s="5" t="n">
        <v>4089</v>
      </c>
      <c r="C30724" s="5" t="n">
        <v>465</v>
      </c>
      <c r="D30724" s="5" t="n">
        <v>1215</v>
      </c>
      <c r="E30724" s="1" t="n">
        <v>465</v>
      </c>
      <c r="F30724" s="1" t="n">
        <v>-22785</v>
      </c>
      <c r="G30724" s="1" t="str">
        <f aca="false">IF(B30724=32767,"本行のTermMinは「一週間以上」を示す仮値であり、計算値ではありません。","")</f>
        <v/>
      </c>
    </row>
    <row r="30725" customFormat="false" ht="12.75" hidden="false" customHeight="false" outlineLevel="0" collapsed="false">
      <c r="A30725" s="4" t="n">
        <v>30723</v>
      </c>
      <c r="B30725" s="5" t="n">
        <v>3711</v>
      </c>
      <c r="C30725" s="5" t="n">
        <v>475</v>
      </c>
      <c r="D30725" s="5" t="n">
        <v>1215</v>
      </c>
      <c r="E30725" s="1" t="n">
        <v>475</v>
      </c>
      <c r="F30725" s="1" t="n">
        <v>-22785</v>
      </c>
      <c r="G30725" s="1" t="str">
        <f aca="false">IF(B30725=32767,"本行のTermMinは「一週間以上」を示す仮値であり、計算値ではありません。","")</f>
        <v/>
      </c>
    </row>
    <row r="30726" customFormat="false" ht="12.75" hidden="false" customHeight="false" outlineLevel="0" collapsed="false">
      <c r="A30726" s="4" t="n">
        <v>30724</v>
      </c>
      <c r="B30726" s="5" t="n">
        <v>3730</v>
      </c>
      <c r="C30726" s="5" t="n">
        <v>485</v>
      </c>
      <c r="D30726" s="5" t="n">
        <v>1215</v>
      </c>
      <c r="E30726" s="1" t="n">
        <v>485</v>
      </c>
      <c r="F30726" s="1" t="n">
        <v>-22785</v>
      </c>
      <c r="G30726" s="1" t="str">
        <f aca="false">IF(B30726=32767,"本行のTermMinは「一週間以上」を示す仮値であり、計算値ではありません。","")</f>
        <v/>
      </c>
    </row>
    <row r="30727" customFormat="false" ht="12.75" hidden="false" customHeight="false" outlineLevel="0" collapsed="false">
      <c r="A30727" s="4" t="n">
        <v>30725</v>
      </c>
      <c r="B30727" s="5" t="n">
        <v>3494</v>
      </c>
      <c r="C30727" s="5" t="n">
        <v>495</v>
      </c>
      <c r="D30727" s="5" t="n">
        <v>1215</v>
      </c>
      <c r="E30727" s="1" t="n">
        <v>495</v>
      </c>
      <c r="F30727" s="1" t="n">
        <v>-22785</v>
      </c>
      <c r="G30727" s="1" t="str">
        <f aca="false">IF(B30727=32767,"本行のTermMinは「一週間以上」を示す仮値であり、計算値ではありません。","")</f>
        <v/>
      </c>
    </row>
    <row r="30728" customFormat="false" ht="12.75" hidden="false" customHeight="false" outlineLevel="0" collapsed="false">
      <c r="A30728" s="4" t="n">
        <v>30726</v>
      </c>
      <c r="B30728" s="5" t="n">
        <v>3653</v>
      </c>
      <c r="C30728" s="5" t="n">
        <v>505</v>
      </c>
      <c r="D30728" s="5" t="n">
        <v>1215</v>
      </c>
      <c r="E30728" s="1" t="n">
        <v>505</v>
      </c>
      <c r="F30728" s="1" t="n">
        <v>-22785</v>
      </c>
      <c r="G30728" s="1" t="str">
        <f aca="false">IF(B30728=32767,"本行のTermMinは「一週間以上」を示す仮値であり、計算値ではありません。","")</f>
        <v/>
      </c>
    </row>
    <row r="30729" customFormat="false" ht="12.75" hidden="false" customHeight="false" outlineLevel="0" collapsed="false">
      <c r="A30729" s="4" t="n">
        <v>30727</v>
      </c>
      <c r="B30729" s="5" t="n">
        <v>3846</v>
      </c>
      <c r="C30729" s="5" t="n">
        <v>515</v>
      </c>
      <c r="D30729" s="5" t="n">
        <v>1215</v>
      </c>
      <c r="E30729" s="1" t="n">
        <v>515</v>
      </c>
      <c r="F30729" s="1" t="n">
        <v>-22785</v>
      </c>
      <c r="G30729" s="1" t="str">
        <f aca="false">IF(B30729=32767,"本行のTermMinは「一週間以上」を示す仮値であり、計算値ではありません。","")</f>
        <v/>
      </c>
    </row>
    <row r="30730" customFormat="false" ht="12.75" hidden="false" customHeight="false" outlineLevel="0" collapsed="false">
      <c r="A30730" s="4" t="n">
        <v>30728</v>
      </c>
      <c r="B30730" s="5" t="n">
        <v>3360</v>
      </c>
      <c r="C30730" s="5" t="n">
        <v>525</v>
      </c>
      <c r="D30730" s="5" t="n">
        <v>1215</v>
      </c>
      <c r="E30730" s="1" t="n">
        <v>525</v>
      </c>
      <c r="F30730" s="1" t="n">
        <v>-22785</v>
      </c>
      <c r="G30730" s="1" t="str">
        <f aca="false">IF(B30730=32767,"本行のTermMinは「一週間以上」を示す仮値であり、計算値ではありません。","")</f>
        <v/>
      </c>
    </row>
    <row r="30731" customFormat="false" ht="12.75" hidden="false" customHeight="false" outlineLevel="0" collapsed="false">
      <c r="A30731" s="4" t="n">
        <v>30729</v>
      </c>
      <c r="B30731" s="5" t="n">
        <v>3360</v>
      </c>
      <c r="C30731" s="5" t="n">
        <v>535</v>
      </c>
      <c r="D30731" s="5" t="n">
        <v>1215</v>
      </c>
      <c r="E30731" s="1" t="n">
        <v>535</v>
      </c>
      <c r="F30731" s="1" t="n">
        <v>-22785</v>
      </c>
      <c r="G30731" s="1" t="str">
        <f aca="false">IF(B30731=32767,"本行のTermMinは「一週間以上」を示す仮値であり、計算値ではありません。","")</f>
        <v/>
      </c>
    </row>
    <row r="30732" customFormat="false" ht="12.75" hidden="false" customHeight="false" outlineLevel="0" collapsed="false">
      <c r="A30732" s="4" t="n">
        <v>30730</v>
      </c>
      <c r="B30732" s="5" t="n">
        <v>3826</v>
      </c>
      <c r="C30732" s="5" t="n">
        <v>545</v>
      </c>
      <c r="D30732" s="5" t="n">
        <v>1215</v>
      </c>
      <c r="E30732" s="1" t="n">
        <v>545</v>
      </c>
      <c r="F30732" s="1" t="n">
        <v>-22785</v>
      </c>
      <c r="G30732" s="1" t="str">
        <f aca="false">IF(B30732=32767,"本行のTermMinは「一週間以上」を示す仮値であり、計算値ではありません。","")</f>
        <v/>
      </c>
    </row>
    <row r="30733" customFormat="false" ht="12.75" hidden="false" customHeight="false" outlineLevel="0" collapsed="false">
      <c r="A30733" s="4" t="n">
        <v>30731</v>
      </c>
      <c r="B30733" s="5" t="n">
        <v>3526</v>
      </c>
      <c r="C30733" s="5" t="n">
        <v>555</v>
      </c>
      <c r="D30733" s="5" t="n">
        <v>1215</v>
      </c>
      <c r="E30733" s="1" t="n">
        <v>555</v>
      </c>
      <c r="F30733" s="1" t="n">
        <v>-22785</v>
      </c>
      <c r="G30733" s="1" t="str">
        <f aca="false">IF(B30733=32767,"本行のTermMinは「一週間以上」を示す仮値であり、計算値ではありません。","")</f>
        <v/>
      </c>
    </row>
    <row r="30734" customFormat="false" ht="12.75" hidden="false" customHeight="false" outlineLevel="0" collapsed="false">
      <c r="A30734" s="4" t="n">
        <v>30732</v>
      </c>
      <c r="B30734" s="5" t="n">
        <v>3205</v>
      </c>
      <c r="C30734" s="5" t="n">
        <v>565</v>
      </c>
      <c r="D30734" s="5" t="n">
        <v>1215</v>
      </c>
      <c r="E30734" s="1" t="n">
        <v>565</v>
      </c>
      <c r="F30734" s="1" t="n">
        <v>-22785</v>
      </c>
      <c r="G30734" s="1" t="str">
        <f aca="false">IF(B30734=32767,"本行のTermMinは「一週間以上」を示す仮値であり、計算値ではありません。","")</f>
        <v/>
      </c>
    </row>
    <row r="30735" customFormat="false" ht="12.75" hidden="false" customHeight="false" outlineLevel="0" collapsed="false">
      <c r="A30735" s="4" t="n">
        <v>30733</v>
      </c>
      <c r="B30735" s="5" t="n">
        <v>2200</v>
      </c>
      <c r="C30735" s="5" t="n">
        <v>575</v>
      </c>
      <c r="D30735" s="5" t="n">
        <v>1215</v>
      </c>
      <c r="E30735" s="1" t="n">
        <v>575</v>
      </c>
      <c r="F30735" s="1" t="n">
        <v>-22785</v>
      </c>
      <c r="G30735" s="1" t="str">
        <f aca="false">IF(B30735=32767,"本行のTermMinは「一週間以上」を示す仮値であり、計算値ではありません。","")</f>
        <v/>
      </c>
    </row>
    <row r="30736" customFormat="false" ht="12.75" hidden="false" customHeight="false" outlineLevel="0" collapsed="false">
      <c r="A30736" s="4" t="n">
        <v>30734</v>
      </c>
      <c r="B30736" s="5" t="n">
        <v>2066</v>
      </c>
      <c r="C30736" s="5" t="n">
        <v>585</v>
      </c>
      <c r="D30736" s="5" t="n">
        <v>1215</v>
      </c>
      <c r="E30736" s="1" t="n">
        <v>585</v>
      </c>
      <c r="F30736" s="1" t="n">
        <v>-22785</v>
      </c>
      <c r="G30736" s="1" t="str">
        <f aca="false">IF(B30736=32767,"本行のTermMinは「一週間以上」を示す仮値であり、計算値ではありません。","")</f>
        <v/>
      </c>
    </row>
    <row r="30737" customFormat="false" ht="12.75" hidden="false" customHeight="false" outlineLevel="0" collapsed="false">
      <c r="A30737" s="4" t="n">
        <v>30735</v>
      </c>
      <c r="B30737" s="5" t="n">
        <v>2219</v>
      </c>
      <c r="C30737" s="5" t="n">
        <v>595</v>
      </c>
      <c r="D30737" s="5" t="n">
        <v>1215</v>
      </c>
      <c r="E30737" s="1" t="n">
        <v>595</v>
      </c>
      <c r="F30737" s="1" t="n">
        <v>-22785</v>
      </c>
      <c r="G30737" s="1" t="str">
        <f aca="false">IF(B30737=32767,"本行のTermMinは「一週間以上」を示す仮値であり、計算値ではありません。","")</f>
        <v/>
      </c>
    </row>
    <row r="30738" customFormat="false" ht="12.75" hidden="false" customHeight="false" outlineLevel="0" collapsed="false">
      <c r="A30738" s="4" t="n">
        <v>30736</v>
      </c>
      <c r="B30738" s="5" t="n">
        <v>3686</v>
      </c>
      <c r="C30738" s="5" t="n">
        <v>605</v>
      </c>
      <c r="D30738" s="5" t="n">
        <v>1215</v>
      </c>
      <c r="E30738" s="1" t="n">
        <v>605</v>
      </c>
      <c r="F30738" s="1" t="n">
        <v>-22785</v>
      </c>
      <c r="G30738" s="1" t="str">
        <f aca="false">IF(B30738=32767,"本行のTermMinは「一週間以上」を示す仮値であり、計算値ではありません。","")</f>
        <v/>
      </c>
    </row>
    <row r="30739" customFormat="false" ht="12.75" hidden="false" customHeight="false" outlineLevel="0" collapsed="false">
      <c r="A30739" s="4" t="n">
        <v>30737</v>
      </c>
      <c r="B30739" s="5" t="n">
        <v>3168</v>
      </c>
      <c r="C30739" s="5" t="n">
        <v>615</v>
      </c>
      <c r="D30739" s="5" t="n">
        <v>1215</v>
      </c>
      <c r="E30739" s="1" t="n">
        <v>615</v>
      </c>
      <c r="F30739" s="1" t="n">
        <v>-22785</v>
      </c>
      <c r="G30739" s="1" t="str">
        <f aca="false">IF(B30739=32767,"本行のTermMinは「一週間以上」を示す仮値であり、計算値ではありません。","")</f>
        <v/>
      </c>
    </row>
    <row r="30740" customFormat="false" ht="12.75" hidden="false" customHeight="false" outlineLevel="0" collapsed="false">
      <c r="A30740" s="4" t="n">
        <v>30738</v>
      </c>
      <c r="B30740" s="5" t="n">
        <v>2987</v>
      </c>
      <c r="C30740" s="5" t="n">
        <v>625</v>
      </c>
      <c r="D30740" s="5" t="n">
        <v>1215</v>
      </c>
      <c r="E30740" s="1" t="n">
        <v>625</v>
      </c>
      <c r="F30740" s="1" t="n">
        <v>-22785</v>
      </c>
      <c r="G30740" s="1" t="str">
        <f aca="false">IF(B30740=32767,"本行のTermMinは「一週間以上」を示す仮値であり、計算値ではありません。","")</f>
        <v/>
      </c>
    </row>
    <row r="30741" customFormat="false" ht="12.75" hidden="false" customHeight="false" outlineLevel="0" collapsed="false">
      <c r="A30741" s="4" t="n">
        <v>30739</v>
      </c>
      <c r="B30741" s="5" t="n">
        <v>2067</v>
      </c>
      <c r="C30741" s="5" t="n">
        <v>635</v>
      </c>
      <c r="D30741" s="5" t="n">
        <v>1215</v>
      </c>
      <c r="E30741" s="1" t="n">
        <v>635</v>
      </c>
      <c r="F30741" s="1" t="n">
        <v>-22785</v>
      </c>
      <c r="G30741" s="1" t="str">
        <f aca="false">IF(B30741=32767,"本行のTermMinは「一週間以上」を示す仮値であり、計算値ではありません。","")</f>
        <v/>
      </c>
    </row>
    <row r="30742" customFormat="false" ht="12.75" hidden="false" customHeight="false" outlineLevel="0" collapsed="false">
      <c r="A30742" s="4" t="n">
        <v>30740</v>
      </c>
      <c r="B30742" s="5" t="n">
        <v>3024</v>
      </c>
      <c r="C30742" s="5" t="n">
        <v>645</v>
      </c>
      <c r="D30742" s="5" t="n">
        <v>1215</v>
      </c>
      <c r="E30742" s="1" t="n">
        <v>645</v>
      </c>
      <c r="F30742" s="1" t="n">
        <v>-22785</v>
      </c>
      <c r="G30742" s="1" t="str">
        <f aca="false">IF(B30742=32767,"本行のTermMinは「一週間以上」を示す仮値であり、計算値ではありません。","")</f>
        <v/>
      </c>
    </row>
    <row r="30743" customFormat="false" ht="12.75" hidden="false" customHeight="false" outlineLevel="0" collapsed="false">
      <c r="A30743" s="4" t="n">
        <v>30741</v>
      </c>
      <c r="B30743" s="5" t="n">
        <v>3150</v>
      </c>
      <c r="C30743" s="5" t="n">
        <v>655</v>
      </c>
      <c r="D30743" s="5" t="n">
        <v>1215</v>
      </c>
      <c r="E30743" s="1" t="n">
        <v>655</v>
      </c>
      <c r="F30743" s="1" t="n">
        <v>-22785</v>
      </c>
      <c r="G30743" s="1" t="str">
        <f aca="false">IF(B30743=32767,"本行のTermMinは「一週間以上」を示す仮値であり、計算値ではありません。","")</f>
        <v/>
      </c>
    </row>
    <row r="30744" customFormat="false" ht="12.75" hidden="false" customHeight="false" outlineLevel="0" collapsed="false">
      <c r="A30744" s="4" t="n">
        <v>30742</v>
      </c>
      <c r="B30744" s="5" t="n">
        <v>3114</v>
      </c>
      <c r="C30744" s="5" t="n">
        <v>665</v>
      </c>
      <c r="D30744" s="5" t="n">
        <v>1215</v>
      </c>
      <c r="E30744" s="1" t="n">
        <v>665</v>
      </c>
      <c r="F30744" s="1" t="n">
        <v>-22785</v>
      </c>
      <c r="G30744" s="1" t="str">
        <f aca="false">IF(B30744=32767,"本行のTermMinは「一週間以上」を示す仮値であり、計算値ではありません。","")</f>
        <v/>
      </c>
    </row>
    <row r="30745" customFormat="false" ht="12.75" hidden="false" customHeight="false" outlineLevel="0" collapsed="false">
      <c r="A30745" s="4" t="n">
        <v>30743</v>
      </c>
      <c r="B30745" s="5" t="n">
        <v>3207</v>
      </c>
      <c r="C30745" s="5" t="n">
        <v>675</v>
      </c>
      <c r="D30745" s="5" t="n">
        <v>1215</v>
      </c>
      <c r="E30745" s="1" t="n">
        <v>675</v>
      </c>
      <c r="F30745" s="1" t="n">
        <v>-22785</v>
      </c>
      <c r="G30745" s="1" t="str">
        <f aca="false">IF(B30745=32767,"本行のTermMinは「一週間以上」を示す仮値であり、計算値ではありません。","")</f>
        <v/>
      </c>
    </row>
    <row r="30746" customFormat="false" ht="12.75" hidden="false" customHeight="false" outlineLevel="0" collapsed="false">
      <c r="A30746" s="4" t="n">
        <v>30744</v>
      </c>
      <c r="B30746" s="5" t="n">
        <v>3007</v>
      </c>
      <c r="C30746" s="5" t="n">
        <v>685</v>
      </c>
      <c r="D30746" s="5" t="n">
        <v>1215</v>
      </c>
      <c r="E30746" s="1" t="n">
        <v>685</v>
      </c>
      <c r="F30746" s="1" t="n">
        <v>-22785</v>
      </c>
      <c r="G30746" s="1" t="str">
        <f aca="false">IF(B30746=32767,"本行のTermMinは「一週間以上」を示す仮値であり、計算値ではありません。","")</f>
        <v/>
      </c>
    </row>
    <row r="30747" customFormat="false" ht="12.75" hidden="false" customHeight="false" outlineLevel="0" collapsed="false">
      <c r="A30747" s="4" t="n">
        <v>30745</v>
      </c>
      <c r="B30747" s="5" t="n">
        <v>3044</v>
      </c>
      <c r="C30747" s="5" t="n">
        <v>695</v>
      </c>
      <c r="D30747" s="5" t="n">
        <v>1215</v>
      </c>
      <c r="E30747" s="1" t="n">
        <v>695</v>
      </c>
      <c r="F30747" s="1" t="n">
        <v>-22785</v>
      </c>
      <c r="G30747" s="1" t="str">
        <f aca="false">IF(B30747=32767,"本行のTermMinは「一週間以上」を示す仮値であり、計算値ではありません。","")</f>
        <v/>
      </c>
    </row>
    <row r="30748" customFormat="false" ht="12.75" hidden="false" customHeight="false" outlineLevel="0" collapsed="false">
      <c r="A30748" s="4" t="n">
        <v>30746</v>
      </c>
      <c r="B30748" s="5" t="n">
        <v>2178</v>
      </c>
      <c r="C30748" s="5" t="n">
        <v>705</v>
      </c>
      <c r="D30748" s="5" t="n">
        <v>1215</v>
      </c>
      <c r="E30748" s="1" t="n">
        <v>705</v>
      </c>
      <c r="F30748" s="1" t="n">
        <v>-22785</v>
      </c>
      <c r="G30748" s="1" t="str">
        <f aca="false">IF(B30748=32767,"本行のTermMinは「一週間以上」を示す仮値であり、計算値ではありません。","")</f>
        <v/>
      </c>
    </row>
    <row r="30749" customFormat="false" ht="12.75" hidden="false" customHeight="false" outlineLevel="0" collapsed="false">
      <c r="A30749" s="4" t="n">
        <v>30747</v>
      </c>
      <c r="B30749" s="5" t="n">
        <v>2239</v>
      </c>
      <c r="C30749" s="5" t="n">
        <v>715</v>
      </c>
      <c r="D30749" s="5" t="n">
        <v>1215</v>
      </c>
      <c r="E30749" s="1" t="n">
        <v>715</v>
      </c>
      <c r="F30749" s="1" t="n">
        <v>-22785</v>
      </c>
      <c r="G30749" s="1" t="str">
        <f aca="false">IF(B30749=32767,"本行のTermMinは「一週間以上」を示す仮値であり、計算値ではありません。","")</f>
        <v/>
      </c>
    </row>
    <row r="30750" customFormat="false" ht="12.75" hidden="false" customHeight="false" outlineLevel="0" collapsed="false">
      <c r="A30750" s="4" t="n">
        <v>30748</v>
      </c>
      <c r="B30750" s="5" t="n">
        <v>3589</v>
      </c>
      <c r="C30750" s="5" t="n">
        <v>725</v>
      </c>
      <c r="D30750" s="5" t="n">
        <v>1215</v>
      </c>
      <c r="E30750" s="1" t="n">
        <v>725</v>
      </c>
      <c r="F30750" s="1" t="n">
        <v>-22785</v>
      </c>
      <c r="G30750" s="1" t="str">
        <f aca="false">IF(B30750=32767,"本行のTermMinは「一週間以上」を示す仮値であり、計算値ではありません。","")</f>
        <v/>
      </c>
    </row>
    <row r="30751" customFormat="false" ht="12.75" hidden="false" customHeight="false" outlineLevel="0" collapsed="false">
      <c r="A30751" s="4" t="n">
        <v>30749</v>
      </c>
      <c r="B30751" s="5" t="n">
        <v>2988</v>
      </c>
      <c r="C30751" s="5" t="n">
        <v>735</v>
      </c>
      <c r="D30751" s="5" t="n">
        <v>1215</v>
      </c>
      <c r="E30751" s="1" t="n">
        <v>735</v>
      </c>
      <c r="F30751" s="1" t="n">
        <v>-22785</v>
      </c>
      <c r="G30751" s="1" t="str">
        <f aca="false">IF(B30751=32767,"本行のTermMinは「一週間以上」を示す仮値であり、計算値ではありません。","")</f>
        <v/>
      </c>
    </row>
    <row r="30752" customFormat="false" ht="12.75" hidden="false" customHeight="false" outlineLevel="0" collapsed="false">
      <c r="A30752" s="4" t="n">
        <v>30750</v>
      </c>
      <c r="B30752" s="5" t="n">
        <v>2050</v>
      </c>
      <c r="C30752" s="5" t="n">
        <v>745</v>
      </c>
      <c r="D30752" s="5" t="n">
        <v>1215</v>
      </c>
      <c r="E30752" s="1" t="n">
        <v>745</v>
      </c>
      <c r="F30752" s="1" t="n">
        <v>-22785</v>
      </c>
      <c r="G30752" s="1" t="str">
        <f aca="false">IF(B30752=32767,"本行のTermMinは「一週間以上」を示す仮値であり、計算値ではありません。","")</f>
        <v/>
      </c>
    </row>
    <row r="30753" customFormat="false" ht="12.75" hidden="false" customHeight="false" outlineLevel="0" collapsed="false">
      <c r="A30753" s="4" t="n">
        <v>30751</v>
      </c>
      <c r="B30753" s="5" t="n">
        <v>2050</v>
      </c>
      <c r="C30753" s="5" t="n">
        <v>755</v>
      </c>
      <c r="D30753" s="5" t="n">
        <v>1215</v>
      </c>
      <c r="E30753" s="1" t="n">
        <v>755</v>
      </c>
      <c r="F30753" s="1" t="n">
        <v>-22785</v>
      </c>
      <c r="G30753" s="1" t="str">
        <f aca="false">IF(B30753=32767,"本行のTermMinは「一週間以上」を示す仮値であり、計算値ではありません。","")</f>
        <v/>
      </c>
    </row>
    <row r="30754" customFormat="false" ht="12.75" hidden="false" customHeight="false" outlineLevel="0" collapsed="false">
      <c r="A30754" s="4" t="n">
        <v>30752</v>
      </c>
      <c r="B30754" s="5" t="n">
        <v>1836</v>
      </c>
      <c r="C30754" s="5" t="n">
        <v>765</v>
      </c>
      <c r="D30754" s="5" t="n">
        <v>1215</v>
      </c>
      <c r="E30754" s="1" t="n">
        <v>765</v>
      </c>
      <c r="F30754" s="1" t="n">
        <v>-22785</v>
      </c>
      <c r="G30754" s="1" t="str">
        <f aca="false">IF(B30754=32767,"本行のTermMinは「一週間以上」を示す仮値であり、計算値ではありません。","")</f>
        <v/>
      </c>
    </row>
    <row r="30755" customFormat="false" ht="12.75" hidden="false" customHeight="false" outlineLevel="0" collapsed="false">
      <c r="A30755" s="4" t="n">
        <v>30753</v>
      </c>
      <c r="B30755" s="5" t="n">
        <v>1902</v>
      </c>
      <c r="C30755" s="5" t="n">
        <v>775</v>
      </c>
      <c r="D30755" s="5" t="n">
        <v>1215</v>
      </c>
      <c r="E30755" s="1" t="n">
        <v>775</v>
      </c>
      <c r="F30755" s="1" t="n">
        <v>-22785</v>
      </c>
      <c r="G30755" s="1" t="str">
        <f aca="false">IF(B30755=32767,"本行のTermMinは「一週間以上」を示す仮値であり、計算値ではありません。","")</f>
        <v/>
      </c>
    </row>
    <row r="30756" customFormat="false" ht="12.75" hidden="false" customHeight="false" outlineLevel="0" collapsed="false">
      <c r="A30756" s="4" t="n">
        <v>30754</v>
      </c>
      <c r="B30756" s="5" t="n">
        <v>3288</v>
      </c>
      <c r="C30756" s="5" t="n">
        <v>785</v>
      </c>
      <c r="D30756" s="5" t="n">
        <v>1215</v>
      </c>
      <c r="E30756" s="1" t="n">
        <v>785</v>
      </c>
      <c r="F30756" s="1" t="n">
        <v>-22785</v>
      </c>
      <c r="G30756" s="1" t="str">
        <f aca="false">IF(B30756=32767,"本行のTermMinは「一週間以上」を示す仮値であり、計算値ではありません。","")</f>
        <v/>
      </c>
    </row>
    <row r="30757" customFormat="false" ht="12.75" hidden="false" customHeight="false" outlineLevel="0" collapsed="false">
      <c r="A30757" s="4" t="n">
        <v>30755</v>
      </c>
      <c r="B30757" s="5" t="n">
        <v>3783</v>
      </c>
      <c r="C30757" s="5" t="n">
        <v>795</v>
      </c>
      <c r="D30757" s="5" t="n">
        <v>1215</v>
      </c>
      <c r="E30757" s="1" t="n">
        <v>795</v>
      </c>
      <c r="F30757" s="1" t="n">
        <v>-22785</v>
      </c>
      <c r="G30757" s="1" t="str">
        <f aca="false">IF(B30757=32767,"本行のTermMinは「一週間以上」を示す仮値であり、計算値ではありません。","")</f>
        <v/>
      </c>
    </row>
    <row r="30758" customFormat="false" ht="12.75" hidden="false" customHeight="false" outlineLevel="0" collapsed="false">
      <c r="A30758" s="4" t="n">
        <v>30756</v>
      </c>
      <c r="B30758" s="5" t="n">
        <v>3063</v>
      </c>
      <c r="C30758" s="5" t="n">
        <v>805</v>
      </c>
      <c r="D30758" s="5" t="n">
        <v>1215</v>
      </c>
      <c r="E30758" s="1" t="n">
        <v>805</v>
      </c>
      <c r="F30758" s="1" t="n">
        <v>-22785</v>
      </c>
      <c r="G30758" s="1" t="str">
        <f aca="false">IF(B30758=32767,"本行のTermMinは「一週間以上」を示す仮値であり、計算値ではありません。","")</f>
        <v/>
      </c>
    </row>
    <row r="30759" customFormat="false" ht="12.75" hidden="false" customHeight="false" outlineLevel="0" collapsed="false">
      <c r="A30759" s="4" t="n">
        <v>30757</v>
      </c>
      <c r="B30759" s="5" t="n">
        <v>2178</v>
      </c>
      <c r="C30759" s="5" t="n">
        <v>815</v>
      </c>
      <c r="D30759" s="5" t="n">
        <v>1215</v>
      </c>
      <c r="E30759" s="1" t="n">
        <v>815</v>
      </c>
      <c r="F30759" s="1" t="n">
        <v>-22785</v>
      </c>
      <c r="G30759" s="1" t="str">
        <f aca="false">IF(B30759=32767,"本行のTermMinは「一週間以上」を示す仮値であり、計算値ではありません。","")</f>
        <v/>
      </c>
    </row>
    <row r="30760" customFormat="false" ht="12.75" hidden="false" customHeight="false" outlineLevel="0" collapsed="false">
      <c r="A30760" s="4" t="n">
        <v>30758</v>
      </c>
      <c r="B30760" s="5" t="n">
        <v>3117</v>
      </c>
      <c r="C30760" s="5" t="n">
        <v>825</v>
      </c>
      <c r="D30760" s="5" t="n">
        <v>1215</v>
      </c>
      <c r="E30760" s="1" t="n">
        <v>825</v>
      </c>
      <c r="F30760" s="1" t="n">
        <v>-22785</v>
      </c>
      <c r="G30760" s="1" t="str">
        <f aca="false">IF(B30760=32767,"本行のTermMinは「一週間以上」を示す仮値であり、計算値ではありません。","")</f>
        <v/>
      </c>
    </row>
    <row r="30761" customFormat="false" ht="12.75" hidden="false" customHeight="false" outlineLevel="0" collapsed="false">
      <c r="A30761" s="4" t="n">
        <v>30759</v>
      </c>
      <c r="B30761" s="5" t="n">
        <v>1796</v>
      </c>
      <c r="C30761" s="5" t="n">
        <v>835</v>
      </c>
      <c r="D30761" s="5" t="n">
        <v>1215</v>
      </c>
      <c r="E30761" s="1" t="n">
        <v>835</v>
      </c>
      <c r="F30761" s="1" t="n">
        <v>-22785</v>
      </c>
      <c r="G30761" s="1" t="str">
        <f aca="false">IF(B30761=32767,"本行のTermMinは「一週間以上」を示す仮値であり、計算値ではありません。","")</f>
        <v/>
      </c>
    </row>
    <row r="30762" customFormat="false" ht="12.75" hidden="false" customHeight="false" outlineLevel="0" collapsed="false">
      <c r="A30762" s="4" t="n">
        <v>30760</v>
      </c>
      <c r="B30762" s="5" t="n">
        <v>2014</v>
      </c>
      <c r="C30762" s="5" t="n">
        <v>845</v>
      </c>
      <c r="D30762" s="5" t="n">
        <v>1215</v>
      </c>
      <c r="E30762" s="1" t="n">
        <v>845</v>
      </c>
      <c r="F30762" s="1" t="n">
        <v>-22785</v>
      </c>
      <c r="G30762" s="1" t="str">
        <f aca="false">IF(B30762=32767,"本行のTermMinは「一週間以上」を示す仮値であり、計算値ではありません。","")</f>
        <v/>
      </c>
    </row>
    <row r="30763" customFormat="false" ht="12.75" hidden="false" customHeight="false" outlineLevel="0" collapsed="false">
      <c r="A30763" s="4" t="n">
        <v>30761</v>
      </c>
      <c r="B30763" s="5" t="n">
        <v>2038</v>
      </c>
      <c r="C30763" s="5" t="n">
        <v>855</v>
      </c>
      <c r="D30763" s="5" t="n">
        <v>1215</v>
      </c>
      <c r="E30763" s="1" t="n">
        <v>855</v>
      </c>
      <c r="F30763" s="1" t="n">
        <v>-22785</v>
      </c>
      <c r="G30763" s="1" t="str">
        <f aca="false">IF(B30763=32767,"本行のTermMinは「一週間以上」を示す仮値であり、計算値ではありません。","")</f>
        <v/>
      </c>
    </row>
    <row r="30764" customFormat="false" ht="12.75" hidden="false" customHeight="false" outlineLevel="0" collapsed="false">
      <c r="A30764" s="4" t="n">
        <v>30762</v>
      </c>
      <c r="B30764" s="5" t="n">
        <v>2050</v>
      </c>
      <c r="C30764" s="5" t="n">
        <v>865</v>
      </c>
      <c r="D30764" s="5" t="n">
        <v>1215</v>
      </c>
      <c r="E30764" s="1" t="n">
        <v>865</v>
      </c>
      <c r="F30764" s="1" t="n">
        <v>-22785</v>
      </c>
      <c r="G30764" s="1" t="str">
        <f aca="false">IF(B30764=32767,"本行のTermMinは「一週間以上」を示す仮値であり、計算値ではありません。","")</f>
        <v/>
      </c>
    </row>
    <row r="30765" customFormat="false" ht="12.75" hidden="false" customHeight="false" outlineLevel="0" collapsed="false">
      <c r="A30765" s="4" t="n">
        <v>30763</v>
      </c>
      <c r="B30765" s="5" t="n">
        <v>2098</v>
      </c>
      <c r="C30765" s="5" t="n">
        <v>875</v>
      </c>
      <c r="D30765" s="5" t="n">
        <v>1215</v>
      </c>
      <c r="E30765" s="1" t="n">
        <v>875</v>
      </c>
      <c r="F30765" s="1" t="n">
        <v>-22785</v>
      </c>
      <c r="G30765" s="1" t="str">
        <f aca="false">IF(B30765=32767,"本行のTermMinは「一週間以上」を示す仮値であり、計算値ではありません。","")</f>
        <v/>
      </c>
    </row>
    <row r="30766" customFormat="false" ht="12.75" hidden="false" customHeight="false" outlineLevel="0" collapsed="false">
      <c r="A30766" s="4" t="n">
        <v>30764</v>
      </c>
      <c r="B30766" s="5" t="n">
        <v>2038</v>
      </c>
      <c r="C30766" s="5" t="n">
        <v>885</v>
      </c>
      <c r="D30766" s="5" t="n">
        <v>1215</v>
      </c>
      <c r="E30766" s="1" t="n">
        <v>885</v>
      </c>
      <c r="F30766" s="1" t="n">
        <v>-22785</v>
      </c>
      <c r="G30766" s="1" t="str">
        <f aca="false">IF(B30766=32767,"本行のTermMinは「一週間以上」を示す仮値であり、計算値ではありません。","")</f>
        <v/>
      </c>
    </row>
    <row r="30767" customFormat="false" ht="12.75" hidden="false" customHeight="false" outlineLevel="0" collapsed="false">
      <c r="A30767" s="4" t="n">
        <v>30765</v>
      </c>
      <c r="B30767" s="5" t="n">
        <v>1532</v>
      </c>
      <c r="C30767" s="5" t="n">
        <v>1115</v>
      </c>
      <c r="D30767" s="5" t="n">
        <v>1215</v>
      </c>
      <c r="E30767" s="1" t="n">
        <v>1115</v>
      </c>
      <c r="F30767" s="1" t="n">
        <v>-22785</v>
      </c>
      <c r="G30767" s="1" t="str">
        <f aca="false">IF(B30767=32767,"本行のTermMinは「一週間以上」を示す仮値であり、計算値ではありません。","")</f>
        <v/>
      </c>
    </row>
    <row r="30768" customFormat="false" ht="12.75" hidden="false" customHeight="false" outlineLevel="0" collapsed="false">
      <c r="A30768" s="4" t="n">
        <v>30766</v>
      </c>
      <c r="B30768" s="5" t="n">
        <v>1768</v>
      </c>
      <c r="C30768" s="5" t="n">
        <v>1125</v>
      </c>
      <c r="D30768" s="5" t="n">
        <v>1215</v>
      </c>
      <c r="E30768" s="1" t="n">
        <v>1125</v>
      </c>
      <c r="F30768" s="1" t="n">
        <v>-22785</v>
      </c>
      <c r="G30768" s="1" t="str">
        <f aca="false">IF(B30768=32767,"本行のTermMinは「一週間以上」を示す仮値であり、計算値ではありません。","")</f>
        <v/>
      </c>
    </row>
    <row r="30769" customFormat="false" ht="12.75" hidden="false" customHeight="false" outlineLevel="0" collapsed="false">
      <c r="A30769" s="4" t="n">
        <v>30767</v>
      </c>
      <c r="B30769" s="5" t="n">
        <v>2015</v>
      </c>
      <c r="C30769" s="5" t="n">
        <v>1135</v>
      </c>
      <c r="D30769" s="5" t="n">
        <v>1215</v>
      </c>
      <c r="E30769" s="1" t="n">
        <v>1135</v>
      </c>
      <c r="F30769" s="1" t="n">
        <v>-22785</v>
      </c>
      <c r="G30769" s="1" t="str">
        <f aca="false">IF(B30769=32767,"本行のTermMinは「一週間以上」を示す仮値であり、計算値ではありません。","")</f>
        <v/>
      </c>
    </row>
    <row r="30770" customFormat="false" ht="12.75" hidden="false" customHeight="false" outlineLevel="0" collapsed="false">
      <c r="A30770" s="4" t="n">
        <v>30768</v>
      </c>
      <c r="B30770" s="5" t="n">
        <v>2015</v>
      </c>
      <c r="C30770" s="5" t="n">
        <v>1145</v>
      </c>
      <c r="D30770" s="5" t="n">
        <v>1215</v>
      </c>
      <c r="E30770" s="1" t="n">
        <v>1145</v>
      </c>
      <c r="F30770" s="1" t="n">
        <v>-22785</v>
      </c>
      <c r="G30770" s="1" t="str">
        <f aca="false">IF(B30770=32767,"本行のTermMinは「一週間以上」を示す仮値であり、計算値ではありません。","")</f>
        <v/>
      </c>
    </row>
    <row r="30771" customFormat="false" ht="12.75" hidden="false" customHeight="false" outlineLevel="0" collapsed="false">
      <c r="A30771" s="4" t="n">
        <v>30769</v>
      </c>
      <c r="B30771" s="5" t="n">
        <v>1955</v>
      </c>
      <c r="C30771" s="5" t="n">
        <v>1155</v>
      </c>
      <c r="D30771" s="5" t="n">
        <v>1215</v>
      </c>
      <c r="E30771" s="1" t="n">
        <v>1155</v>
      </c>
      <c r="F30771" s="1" t="n">
        <v>-22785</v>
      </c>
      <c r="G30771" s="1" t="str">
        <f aca="false">IF(B30771=32767,"本行のTermMinは「一週間以上」を示す仮値であり、計算値ではありません。","")</f>
        <v/>
      </c>
    </row>
    <row r="30772" customFormat="false" ht="12.75" hidden="false" customHeight="false" outlineLevel="0" collapsed="false">
      <c r="A30772" s="4" t="n">
        <v>30770</v>
      </c>
      <c r="B30772" s="5" t="n">
        <v>2001</v>
      </c>
      <c r="C30772" s="5" t="n">
        <v>1165</v>
      </c>
      <c r="D30772" s="5" t="n">
        <v>1215</v>
      </c>
      <c r="E30772" s="1" t="n">
        <v>1165</v>
      </c>
      <c r="F30772" s="1" t="n">
        <v>-22785</v>
      </c>
      <c r="G30772" s="1" t="str">
        <f aca="false">IF(B30772=32767,"本行のTermMinは「一週間以上」を示す仮値であり、計算値ではありません。","")</f>
        <v/>
      </c>
    </row>
    <row r="30773" customFormat="false" ht="12.75" hidden="false" customHeight="false" outlineLevel="0" collapsed="false">
      <c r="A30773" s="4" t="n">
        <v>30771</v>
      </c>
      <c r="B30773" s="5" t="n">
        <v>2190</v>
      </c>
      <c r="C30773" s="5" t="n">
        <v>1175</v>
      </c>
      <c r="D30773" s="5" t="n">
        <v>1215</v>
      </c>
      <c r="E30773" s="1" t="n">
        <v>1175</v>
      </c>
      <c r="F30773" s="1" t="n">
        <v>-22785</v>
      </c>
      <c r="G30773" s="1" t="str">
        <f aca="false">IF(B30773=32767,"本行のTermMinは「一週間以上」を示す仮値であり、計算値ではありません。","")</f>
        <v/>
      </c>
    </row>
    <row r="30774" customFormat="false" ht="12.75" hidden="false" customHeight="false" outlineLevel="0" collapsed="false">
      <c r="A30774" s="4" t="n">
        <v>30772</v>
      </c>
      <c r="B30774" s="5" t="n">
        <v>1721</v>
      </c>
      <c r="C30774" s="5" t="n">
        <v>1185</v>
      </c>
      <c r="D30774" s="5" t="n">
        <v>1215</v>
      </c>
      <c r="E30774" s="1" t="n">
        <v>1185</v>
      </c>
      <c r="F30774" s="1" t="n">
        <v>-22785</v>
      </c>
      <c r="G30774" s="1" t="str">
        <f aca="false">IF(B30774=32767,"本行のTermMinは「一週間以上」を示す仮値であり、計算値ではありません。","")</f>
        <v/>
      </c>
    </row>
    <row r="30775" customFormat="false" ht="12.75" hidden="false" customHeight="false" outlineLevel="0" collapsed="false">
      <c r="A30775" s="4" t="n">
        <v>30773</v>
      </c>
      <c r="B30775" s="5" t="n">
        <v>1639</v>
      </c>
      <c r="C30775" s="5" t="n">
        <v>1195</v>
      </c>
      <c r="D30775" s="5" t="n">
        <v>1215</v>
      </c>
      <c r="E30775" s="1" t="n">
        <v>1195</v>
      </c>
      <c r="F30775" s="1" t="n">
        <v>-22785</v>
      </c>
      <c r="G30775" s="1" t="str">
        <f aca="false">IF(B30775=32767,"本行のTermMinは「一週間以上」を示す仮値であり、計算値ではありません。","")</f>
        <v/>
      </c>
    </row>
    <row r="30776" customFormat="false" ht="12.75" hidden="false" customHeight="false" outlineLevel="0" collapsed="false">
      <c r="A30776" s="4" t="n">
        <v>30774</v>
      </c>
      <c r="B30776" s="5" t="n">
        <v>1676</v>
      </c>
      <c r="C30776" s="5" t="n">
        <v>1205</v>
      </c>
      <c r="D30776" s="5" t="n">
        <v>1215</v>
      </c>
      <c r="E30776" s="1" t="n">
        <v>1205</v>
      </c>
      <c r="F30776" s="1" t="n">
        <v>-22785</v>
      </c>
      <c r="G30776" s="1" t="str">
        <f aca="false">IF(B30776=32767,"本行のTermMinは「一週間以上」を示す仮値であり、計算値ではありません。","")</f>
        <v/>
      </c>
    </row>
    <row r="30777" customFormat="false" ht="12.75" hidden="false" customHeight="false" outlineLevel="0" collapsed="false">
      <c r="A30777" s="4" t="n">
        <v>30775</v>
      </c>
      <c r="B30777" s="5" t="n">
        <v>1662</v>
      </c>
      <c r="C30777" s="5" t="n">
        <v>1215</v>
      </c>
      <c r="D30777" s="5" t="n">
        <v>1215</v>
      </c>
      <c r="E30777" s="1" t="n">
        <v>1215</v>
      </c>
      <c r="F30777" s="1" t="n">
        <v>-22785</v>
      </c>
      <c r="G30777" s="1" t="str">
        <f aca="false">IF(B30777=32767,"本行のTermMinは「一週間以上」を示す仮値であり、計算値ではありません。","")</f>
        <v/>
      </c>
    </row>
    <row r="30778" customFormat="false" ht="12.75" hidden="false" customHeight="false" outlineLevel="0" collapsed="false">
      <c r="A30778" s="4" t="n">
        <v>30776</v>
      </c>
      <c r="B30778" s="5" t="n">
        <v>1539</v>
      </c>
      <c r="C30778" s="5" t="n">
        <v>1225</v>
      </c>
      <c r="D30778" s="5" t="n">
        <v>1215</v>
      </c>
      <c r="E30778" s="1" t="n">
        <v>1225</v>
      </c>
      <c r="F30778" s="1" t="n">
        <v>-22785</v>
      </c>
      <c r="G30778" s="1" t="str">
        <f aca="false">IF(B30778=32767,"本行のTermMinは「一週間以上」を示す仮値であり、計算値ではありません。","")</f>
        <v/>
      </c>
    </row>
    <row r="30779" customFormat="false" ht="12.75" hidden="false" customHeight="false" outlineLevel="0" collapsed="false">
      <c r="A30779" s="4" t="n">
        <v>30777</v>
      </c>
      <c r="B30779" s="5" t="n">
        <v>1540</v>
      </c>
      <c r="C30779" s="5" t="n">
        <v>1235</v>
      </c>
      <c r="D30779" s="5" t="n">
        <v>1215</v>
      </c>
      <c r="E30779" s="1" t="n">
        <v>1235</v>
      </c>
      <c r="F30779" s="1" t="n">
        <v>-22785</v>
      </c>
      <c r="G30779" s="1" t="str">
        <f aca="false">IF(B30779=32767,"本行のTermMinは「一週間以上」を示す仮値であり、計算値ではありません。","")</f>
        <v/>
      </c>
    </row>
    <row r="30780" customFormat="false" ht="12.75" hidden="false" customHeight="false" outlineLevel="0" collapsed="false">
      <c r="A30780" s="4" t="n">
        <v>30778</v>
      </c>
      <c r="B30780" s="5" t="n">
        <v>1434</v>
      </c>
      <c r="C30780" s="5" t="n">
        <v>1245</v>
      </c>
      <c r="D30780" s="5" t="n">
        <v>1215</v>
      </c>
      <c r="E30780" s="1" t="n">
        <v>1245</v>
      </c>
      <c r="F30780" s="1" t="n">
        <v>-22785</v>
      </c>
      <c r="G30780" s="1" t="str">
        <f aca="false">IF(B30780=32767,"本行のTermMinは「一週間以上」を示す仮値であり、計算値ではありません。","")</f>
        <v/>
      </c>
    </row>
    <row r="30781" customFormat="false" ht="12.75" hidden="false" customHeight="false" outlineLevel="0" collapsed="false">
      <c r="A30781" s="4" t="n">
        <v>30779</v>
      </c>
      <c r="B30781" s="5" t="n">
        <v>1559</v>
      </c>
      <c r="C30781" s="5" t="n">
        <v>1255</v>
      </c>
      <c r="D30781" s="5" t="n">
        <v>1215</v>
      </c>
      <c r="E30781" s="1" t="n">
        <v>1255</v>
      </c>
      <c r="F30781" s="1" t="n">
        <v>-22785</v>
      </c>
      <c r="G30781" s="1" t="str">
        <f aca="false">IF(B30781=32767,"本行のTermMinは「一週間以上」を示す仮値であり、計算値ではありません。","")</f>
        <v/>
      </c>
    </row>
    <row r="30782" customFormat="false" ht="12.75" hidden="false" customHeight="false" outlineLevel="0" collapsed="false">
      <c r="A30782" s="4" t="n">
        <v>30780</v>
      </c>
      <c r="B30782" s="5" t="n">
        <v>1689</v>
      </c>
      <c r="C30782" s="5" t="n">
        <v>1265</v>
      </c>
      <c r="D30782" s="5" t="n">
        <v>1215</v>
      </c>
      <c r="E30782" s="1" t="n">
        <v>1265</v>
      </c>
      <c r="F30782" s="1" t="n">
        <v>-22785</v>
      </c>
      <c r="G30782" s="1" t="str">
        <f aca="false">IF(B30782=32767,"本行のTermMinは「一週間以上」を示す仮値であり、計算値ではありません。","")</f>
        <v/>
      </c>
    </row>
    <row r="30783" customFormat="false" ht="12.75" hidden="false" customHeight="false" outlineLevel="0" collapsed="false">
      <c r="A30783" s="4" t="n">
        <v>30781</v>
      </c>
      <c r="B30783" s="5" t="n">
        <v>1942</v>
      </c>
      <c r="C30783" s="5" t="n">
        <v>1275</v>
      </c>
      <c r="D30783" s="5" t="n">
        <v>1215</v>
      </c>
      <c r="E30783" s="1" t="n">
        <v>1275</v>
      </c>
      <c r="F30783" s="1" t="n">
        <v>-22785</v>
      </c>
      <c r="G30783" s="1" t="str">
        <f aca="false">IF(B30783=32767,"本行のTermMinは「一週間以上」を示す仮値であり、計算値ではありません。","")</f>
        <v/>
      </c>
    </row>
    <row r="30784" customFormat="false" ht="12.75" hidden="false" customHeight="false" outlineLevel="0" collapsed="false">
      <c r="A30784" s="4" t="n">
        <v>30782</v>
      </c>
      <c r="B30784" s="5" t="n">
        <v>1489</v>
      </c>
      <c r="C30784" s="5" t="n">
        <v>1285</v>
      </c>
      <c r="D30784" s="5" t="n">
        <v>1215</v>
      </c>
      <c r="E30784" s="1" t="n">
        <v>1285</v>
      </c>
      <c r="F30784" s="1" t="n">
        <v>-22785</v>
      </c>
      <c r="G30784" s="1" t="str">
        <f aca="false">IF(B30784=32767,"本行のTermMinは「一週間以上」を示す仮値であり、計算値ではありません。","")</f>
        <v/>
      </c>
    </row>
    <row r="30785" customFormat="false" ht="12.75" hidden="false" customHeight="false" outlineLevel="0" collapsed="false">
      <c r="A30785" s="4" t="n">
        <v>30783</v>
      </c>
      <c r="B30785" s="5" t="n">
        <v>1364</v>
      </c>
      <c r="C30785" s="5" t="n">
        <v>1295</v>
      </c>
      <c r="D30785" s="5" t="n">
        <v>1215</v>
      </c>
      <c r="E30785" s="1" t="n">
        <v>1295</v>
      </c>
      <c r="F30785" s="1" t="n">
        <v>-22785</v>
      </c>
      <c r="G30785" s="1" t="str">
        <f aca="false">IF(B30785=32767,"本行のTermMinは「一週間以上」を示す仮値であり、計算値ではありません。","")</f>
        <v/>
      </c>
    </row>
    <row r="30786" customFormat="false" ht="12.75" hidden="false" customHeight="false" outlineLevel="0" collapsed="false">
      <c r="A30786" s="4" t="n">
        <v>30784</v>
      </c>
      <c r="B30786" s="5" t="n">
        <v>1537</v>
      </c>
      <c r="C30786" s="5" t="n">
        <v>1305</v>
      </c>
      <c r="D30786" s="5" t="n">
        <v>1215</v>
      </c>
      <c r="E30786" s="1" t="n">
        <v>1305</v>
      </c>
      <c r="F30786" s="1" t="n">
        <v>-22785</v>
      </c>
      <c r="G30786" s="1" t="str">
        <f aca="false">IF(B30786=32767,"本行のTermMinは「一週間以上」を示す仮値であり、計算値ではありません。","")</f>
        <v/>
      </c>
    </row>
    <row r="30787" customFormat="false" ht="12.75" hidden="false" customHeight="false" outlineLevel="0" collapsed="false">
      <c r="A30787" s="4" t="n">
        <v>30785</v>
      </c>
      <c r="B30787" s="5" t="n">
        <v>1497</v>
      </c>
      <c r="C30787" s="5" t="n">
        <v>1315</v>
      </c>
      <c r="D30787" s="5" t="n">
        <v>1215</v>
      </c>
      <c r="E30787" s="1" t="n">
        <v>1315</v>
      </c>
      <c r="F30787" s="1" t="n">
        <v>-22785</v>
      </c>
      <c r="G30787" s="1" t="str">
        <f aca="false">IF(B30787=32767,"本行のTermMinは「一週間以上」を示す仮値であり、計算値ではありません。","")</f>
        <v/>
      </c>
    </row>
    <row r="30788" customFormat="false" ht="12.75" hidden="false" customHeight="false" outlineLevel="0" collapsed="false">
      <c r="A30788" s="4" t="n">
        <v>30786</v>
      </c>
      <c r="B30788" s="5" t="n">
        <v>1680</v>
      </c>
      <c r="C30788" s="5" t="n">
        <v>1325</v>
      </c>
      <c r="D30788" s="5" t="n">
        <v>1215</v>
      </c>
      <c r="E30788" s="1" t="n">
        <v>1325</v>
      </c>
      <c r="F30788" s="1" t="n">
        <v>-22785</v>
      </c>
      <c r="G30788" s="1" t="str">
        <f aca="false">IF(B30788=32767,"本行のTermMinは「一週間以上」を示す仮値であり、計算値ではありません。","")</f>
        <v/>
      </c>
    </row>
    <row r="30789" customFormat="false" ht="12.75" hidden="false" customHeight="false" outlineLevel="0" collapsed="false">
      <c r="A30789" s="4" t="n">
        <v>30787</v>
      </c>
      <c r="B30789" s="5" t="n">
        <v>1937</v>
      </c>
      <c r="C30789" s="5" t="n">
        <v>1335</v>
      </c>
      <c r="D30789" s="5" t="n">
        <v>1215</v>
      </c>
      <c r="E30789" s="1" t="n">
        <v>1335</v>
      </c>
      <c r="F30789" s="1" t="n">
        <v>-22785</v>
      </c>
      <c r="G30789" s="1" t="str">
        <f aca="false">IF(B30789=32767,"本行のTermMinは「一週間以上」を示す仮値であり、計算値ではありません。","")</f>
        <v/>
      </c>
    </row>
    <row r="30790" customFormat="false" ht="12.75" hidden="false" customHeight="false" outlineLevel="0" collapsed="false">
      <c r="A30790" s="4" t="n">
        <v>30788</v>
      </c>
      <c r="B30790" s="5" t="n">
        <v>1714</v>
      </c>
      <c r="C30790" s="5" t="n">
        <v>1345</v>
      </c>
      <c r="D30790" s="5" t="n">
        <v>1215</v>
      </c>
      <c r="E30790" s="1" t="n">
        <v>1345</v>
      </c>
      <c r="F30790" s="1" t="n">
        <v>-22785</v>
      </c>
      <c r="G30790" s="1" t="str">
        <f aca="false">IF(B30790=32767,"本行のTermMinは「一週間以上」を示す仮値であり、計算値ではありません。","")</f>
        <v/>
      </c>
    </row>
    <row r="30791" customFormat="false" ht="12.75" hidden="false" customHeight="false" outlineLevel="0" collapsed="false">
      <c r="A30791" s="4" t="n">
        <v>30789</v>
      </c>
      <c r="B30791" s="5" t="n">
        <v>2031</v>
      </c>
      <c r="C30791" s="5" t="n">
        <v>1355</v>
      </c>
      <c r="D30791" s="5" t="n">
        <v>1215</v>
      </c>
      <c r="E30791" s="1" t="n">
        <v>1355</v>
      </c>
      <c r="F30791" s="1" t="n">
        <v>-22785</v>
      </c>
      <c r="G30791" s="1" t="str">
        <f aca="false">IF(B30791=32767,"本行のTermMinは「一週間以上」を示す仮値であり、計算値ではありません。","")</f>
        <v/>
      </c>
    </row>
    <row r="30792" customFormat="false" ht="12.75" hidden="false" customHeight="false" outlineLevel="0" collapsed="false">
      <c r="A30792" s="4" t="n">
        <v>30790</v>
      </c>
      <c r="B30792" s="5" t="n">
        <v>2126</v>
      </c>
      <c r="C30792" s="5" t="n">
        <v>1365</v>
      </c>
      <c r="D30792" s="5" t="n">
        <v>1215</v>
      </c>
      <c r="E30792" s="1" t="n">
        <v>1365</v>
      </c>
      <c r="F30792" s="1" t="n">
        <v>-22785</v>
      </c>
      <c r="G30792" s="1" t="str">
        <f aca="false">IF(B30792=32767,"本行のTermMinは「一週間以上」を示す仮値であり、計算値ではありません。","")</f>
        <v/>
      </c>
    </row>
    <row r="30793" customFormat="false" ht="12.75" hidden="false" customHeight="false" outlineLevel="0" collapsed="false">
      <c r="A30793" s="4" t="n">
        <v>30791</v>
      </c>
      <c r="B30793" s="5" t="n">
        <v>2194</v>
      </c>
      <c r="C30793" s="5" t="n">
        <v>1375</v>
      </c>
      <c r="D30793" s="5" t="n">
        <v>1215</v>
      </c>
      <c r="E30793" s="1" t="n">
        <v>1375</v>
      </c>
      <c r="F30793" s="1" t="n">
        <v>-22785</v>
      </c>
      <c r="G30793" s="1" t="str">
        <f aca="false">IF(B30793=32767,"本行のTermMinは「一週間以上」を示す仮値であり、計算値ではありません。","")</f>
        <v/>
      </c>
    </row>
    <row r="30794" customFormat="false" ht="12.75" hidden="false" customHeight="false" outlineLevel="0" collapsed="false">
      <c r="A30794" s="4" t="n">
        <v>30792</v>
      </c>
      <c r="B30794" s="5" t="n">
        <v>2037</v>
      </c>
      <c r="C30794" s="5" t="n">
        <v>1385</v>
      </c>
      <c r="D30794" s="5" t="n">
        <v>1215</v>
      </c>
      <c r="E30794" s="1" t="n">
        <v>1385</v>
      </c>
      <c r="F30794" s="1" t="n">
        <v>-22785</v>
      </c>
      <c r="G30794" s="1" t="str">
        <f aca="false">IF(B30794=32767,"本行のTermMinは「一週間以上」を示す仮値であり、計算値ではありません。","")</f>
        <v/>
      </c>
    </row>
    <row r="30795" customFormat="false" ht="12.75" hidden="false" customHeight="false" outlineLevel="0" collapsed="false">
      <c r="A30795" s="4" t="n">
        <v>30793</v>
      </c>
      <c r="B30795" s="5" t="n">
        <v>1902</v>
      </c>
      <c r="C30795" s="5" t="n">
        <v>1395</v>
      </c>
      <c r="D30795" s="5" t="n">
        <v>1215</v>
      </c>
      <c r="E30795" s="1" t="n">
        <v>1395</v>
      </c>
      <c r="F30795" s="1" t="n">
        <v>-22785</v>
      </c>
      <c r="G30795" s="1" t="str">
        <f aca="false">IF(B30795=32767,"本行のTermMinは「一週間以上」を示す仮値であり、計算値ではありません。","")</f>
        <v/>
      </c>
    </row>
    <row r="30796" customFormat="false" ht="12.75" hidden="false" customHeight="false" outlineLevel="0" collapsed="false">
      <c r="A30796" s="4" t="n">
        <v>30794</v>
      </c>
      <c r="B30796" s="5" t="n">
        <v>1730</v>
      </c>
      <c r="C30796" s="5" t="n">
        <v>1405</v>
      </c>
      <c r="D30796" s="5" t="n">
        <v>1215</v>
      </c>
      <c r="E30796" s="1" t="n">
        <v>1405</v>
      </c>
      <c r="F30796" s="1" t="n">
        <v>-22785</v>
      </c>
      <c r="G30796" s="1" t="str">
        <f aca="false">IF(B30796=32767,"本行のTermMinは「一週間以上」を示す仮値であり、計算値ではありません。","")</f>
        <v/>
      </c>
    </row>
    <row r="30797" customFormat="false" ht="12.75" hidden="false" customHeight="false" outlineLevel="0" collapsed="false">
      <c r="A30797" s="4" t="n">
        <v>30795</v>
      </c>
      <c r="B30797" s="5" t="n">
        <v>1052</v>
      </c>
      <c r="C30797" s="5" t="n">
        <v>2365</v>
      </c>
      <c r="D30797" s="5" t="n">
        <v>1215</v>
      </c>
      <c r="E30797" s="1" t="n">
        <v>2365</v>
      </c>
      <c r="F30797" s="1" t="n">
        <v>-22785</v>
      </c>
      <c r="G30797" s="1" t="str">
        <f aca="false">IF(B30797=32767,"本行のTermMinは「一週間以上」を示す仮値であり、計算値ではありません。","")</f>
        <v/>
      </c>
    </row>
    <row r="30798" customFormat="false" ht="12.75" hidden="false" customHeight="false" outlineLevel="0" collapsed="false">
      <c r="A30798" s="4" t="n">
        <v>30796</v>
      </c>
      <c r="B30798" s="5" t="n">
        <v>1924</v>
      </c>
      <c r="C30798" s="5" t="n">
        <v>2485</v>
      </c>
      <c r="D30798" s="5" t="n">
        <v>1215</v>
      </c>
      <c r="E30798" s="1" t="n">
        <v>2485</v>
      </c>
      <c r="F30798" s="1" t="n">
        <v>-22785</v>
      </c>
      <c r="G30798" s="1" t="str">
        <f aca="false">IF(B30798=32767,"本行のTermMinは「一週間以上」を示す仮値であり、計算値ではありません。","")</f>
        <v/>
      </c>
    </row>
    <row r="30799" customFormat="false" ht="12.75" hidden="false" customHeight="false" outlineLevel="0" collapsed="false">
      <c r="A30799" s="4" t="n">
        <v>30797</v>
      </c>
      <c r="B30799" s="5" t="n">
        <v>3594</v>
      </c>
      <c r="C30799" s="5" t="n">
        <v>2495</v>
      </c>
      <c r="D30799" s="5" t="n">
        <v>1215</v>
      </c>
      <c r="E30799" s="1" t="n">
        <v>2495</v>
      </c>
      <c r="F30799" s="1" t="n">
        <v>-22785</v>
      </c>
      <c r="G30799" s="1" t="str">
        <f aca="false">IF(B30799=32767,"本行のTermMinは「一週間以上」を示す仮値であり、計算値ではありません。","")</f>
        <v/>
      </c>
    </row>
    <row r="30800" customFormat="false" ht="12.75" hidden="false" customHeight="false" outlineLevel="0" collapsed="false">
      <c r="A30800" s="4" t="n">
        <v>30798</v>
      </c>
      <c r="B30800" s="5" t="n">
        <v>1660</v>
      </c>
      <c r="C30800" s="5" t="n">
        <v>2505</v>
      </c>
      <c r="D30800" s="5" t="n">
        <v>1215</v>
      </c>
      <c r="E30800" s="1" t="n">
        <v>2505</v>
      </c>
      <c r="F30800" s="1" t="n">
        <v>-22785</v>
      </c>
      <c r="G30800" s="1" t="str">
        <f aca="false">IF(B30800=32767,"本行のTermMinは「一週間以上」を示す仮値であり、計算値ではありません。","")</f>
        <v/>
      </c>
    </row>
    <row r="30801" customFormat="false" ht="12.75" hidden="false" customHeight="false" outlineLevel="0" collapsed="false">
      <c r="A30801" s="4" t="n">
        <v>30799</v>
      </c>
      <c r="B30801" s="5" t="n">
        <v>1565</v>
      </c>
      <c r="C30801" s="5" t="n">
        <v>2515</v>
      </c>
      <c r="D30801" s="5" t="n">
        <v>1215</v>
      </c>
      <c r="E30801" s="1" t="n">
        <v>2515</v>
      </c>
      <c r="F30801" s="1" t="n">
        <v>-22785</v>
      </c>
      <c r="G30801" s="1" t="str">
        <f aca="false">IF(B30801=32767,"本行のTermMinは「一週間以上」を示す仮値であり、計算値ではありません。","")</f>
        <v/>
      </c>
    </row>
    <row r="30802" customFormat="false" ht="12.75" hidden="false" customHeight="false" outlineLevel="0" collapsed="false">
      <c r="A30802" s="4" t="n">
        <v>30800</v>
      </c>
      <c r="B30802" s="5" t="n">
        <v>1548</v>
      </c>
      <c r="C30802" s="5" t="n">
        <v>2525</v>
      </c>
      <c r="D30802" s="5" t="n">
        <v>1215</v>
      </c>
      <c r="E30802" s="1" t="n">
        <v>2525</v>
      </c>
      <c r="F30802" s="1" t="n">
        <v>-22785</v>
      </c>
      <c r="G30802" s="1" t="str">
        <f aca="false">IF(B30802=32767,"本行のTermMinは「一週間以上」を示す仮値であり、計算値ではありません。","")</f>
        <v/>
      </c>
    </row>
    <row r="30803" customFormat="false" ht="12.75" hidden="false" customHeight="false" outlineLevel="0" collapsed="false">
      <c r="A30803" s="4" t="n">
        <v>30801</v>
      </c>
      <c r="B30803" s="5" t="n">
        <v>1718</v>
      </c>
      <c r="C30803" s="5" t="n">
        <v>2535</v>
      </c>
      <c r="D30803" s="5" t="n">
        <v>1215</v>
      </c>
      <c r="E30803" s="1" t="n">
        <v>2535</v>
      </c>
      <c r="F30803" s="1" t="n">
        <v>-22785</v>
      </c>
      <c r="G30803" s="1" t="str">
        <f aca="false">IF(B30803=32767,"本行のTermMinは「一週間以上」を示す仮値であり、計算値ではありません。","")</f>
        <v/>
      </c>
    </row>
    <row r="30804" customFormat="false" ht="12.75" hidden="false" customHeight="false" outlineLevel="0" collapsed="false">
      <c r="A30804" s="4" t="n">
        <v>30802</v>
      </c>
      <c r="B30804" s="5" t="n">
        <v>1645</v>
      </c>
      <c r="C30804" s="5" t="n">
        <v>2545</v>
      </c>
      <c r="D30804" s="5" t="n">
        <v>1215</v>
      </c>
      <c r="E30804" s="1" t="n">
        <v>2545</v>
      </c>
      <c r="F30804" s="1" t="n">
        <v>-22785</v>
      </c>
      <c r="G30804" s="1" t="str">
        <f aca="false">IF(B30804=32767,"本行のTermMinは「一週間以上」を示す仮値であり、計算値ではありません。","")</f>
        <v/>
      </c>
    </row>
    <row r="30805" customFormat="false" ht="12.75" hidden="false" customHeight="false" outlineLevel="0" collapsed="false">
      <c r="A30805" s="4" t="n">
        <v>30803</v>
      </c>
      <c r="B30805" s="5" t="n">
        <v>2687</v>
      </c>
      <c r="C30805" s="5" t="n">
        <v>2555</v>
      </c>
      <c r="D30805" s="5" t="n">
        <v>1215</v>
      </c>
      <c r="E30805" s="1" t="n">
        <v>2555</v>
      </c>
      <c r="F30805" s="1" t="n">
        <v>-22785</v>
      </c>
      <c r="G30805" s="1" t="str">
        <f aca="false">IF(B30805=32767,"本行のTermMinは「一週間以上」を示す仮値であり、計算値ではありません。","")</f>
        <v/>
      </c>
    </row>
    <row r="30806" customFormat="false" ht="12.75" hidden="false" customHeight="false" outlineLevel="0" collapsed="false">
      <c r="A30806" s="4" t="n">
        <v>30804</v>
      </c>
      <c r="B30806" s="5" t="n">
        <v>5249</v>
      </c>
      <c r="C30806" s="5" t="n">
        <v>2565</v>
      </c>
      <c r="D30806" s="5" t="n">
        <v>1215</v>
      </c>
      <c r="E30806" s="1" t="n">
        <v>2565</v>
      </c>
      <c r="F30806" s="1" t="n">
        <v>-22785</v>
      </c>
      <c r="G30806" s="1" t="str">
        <f aca="false">IF(B30806=32767,"本行のTermMinは「一週間以上」を示す仮値であり、計算値ではありません。","")</f>
        <v/>
      </c>
    </row>
    <row r="30807" customFormat="false" ht="12.75" hidden="false" customHeight="false" outlineLevel="0" collapsed="false">
      <c r="A30807" s="4" t="n">
        <v>30805</v>
      </c>
      <c r="B30807" s="5" t="n">
        <v>6379</v>
      </c>
      <c r="C30807" s="5" t="n">
        <v>2575</v>
      </c>
      <c r="D30807" s="5" t="n">
        <v>1215</v>
      </c>
      <c r="E30807" s="1" t="n">
        <v>2575</v>
      </c>
      <c r="F30807" s="1" t="n">
        <v>-22785</v>
      </c>
      <c r="G30807" s="1" t="str">
        <f aca="false">IF(B30807=32767,"本行のTermMinは「一週間以上」を示す仮値であり、計算値ではありません。","")</f>
        <v/>
      </c>
    </row>
    <row r="30808" customFormat="false" ht="12.75" hidden="false" customHeight="false" outlineLevel="0" collapsed="false">
      <c r="A30808" s="4" t="n">
        <v>30806</v>
      </c>
      <c r="B30808" s="5" t="n">
        <v>1285</v>
      </c>
      <c r="C30808" s="5" t="n">
        <v>2585</v>
      </c>
      <c r="D30808" s="5" t="n">
        <v>1215</v>
      </c>
      <c r="E30808" s="1" t="n">
        <v>2585</v>
      </c>
      <c r="F30808" s="1" t="n">
        <v>-22785</v>
      </c>
      <c r="G30808" s="1" t="str">
        <f aca="false">IF(B30808=32767,"本行のTermMinは「一週間以上」を示す仮値であり、計算値ではありません。","")</f>
        <v/>
      </c>
    </row>
    <row r="30809" customFormat="false" ht="12.75" hidden="false" customHeight="false" outlineLevel="0" collapsed="false">
      <c r="A30809" s="4" t="n">
        <v>30807</v>
      </c>
      <c r="B30809" s="5" t="n">
        <v>32767</v>
      </c>
      <c r="C30809" s="5" t="n">
        <v>2605</v>
      </c>
      <c r="D30809" s="5" t="n">
        <v>1215</v>
      </c>
      <c r="E30809" s="1" t="n">
        <v>2605</v>
      </c>
      <c r="F30809" s="1" t="n">
        <v>-22785</v>
      </c>
      <c r="G30809" s="1" t="str">
        <f aca="false">IF(B30809=32767,"本行のTermMinは「一週間以上」を示す仮値であり、計算値ではありません。","")</f>
        <v>本行のTermMinは「一週間以上」を示す仮値であり、計算値ではありません。</v>
      </c>
    </row>
    <row r="30810" customFormat="false" ht="12.75" hidden="false" customHeight="false" outlineLevel="0" collapsed="false">
      <c r="A30810" s="4" t="n">
        <v>30808</v>
      </c>
      <c r="B30810" s="5" t="n">
        <v>32767</v>
      </c>
      <c r="C30810" s="5" t="n">
        <v>2615</v>
      </c>
      <c r="D30810" s="5" t="n">
        <v>1215</v>
      </c>
      <c r="E30810" s="1" t="n">
        <v>2615</v>
      </c>
      <c r="F30810" s="1" t="n">
        <v>-22785</v>
      </c>
      <c r="G30810" s="1" t="str">
        <f aca="false">IF(B30810=32767,"本行のTermMinは「一週間以上」を示す仮値であり、計算値ではありません。","")</f>
        <v>本行のTermMinは「一週間以上」を示す仮値であり、計算値ではありません。</v>
      </c>
    </row>
    <row r="30811" customFormat="false" ht="12.75" hidden="false" customHeight="false" outlineLevel="0" collapsed="false">
      <c r="A30811" s="4" t="n">
        <v>30809</v>
      </c>
      <c r="B30811" s="5" t="n">
        <v>32767</v>
      </c>
      <c r="C30811" s="5" t="n">
        <v>2625</v>
      </c>
      <c r="D30811" s="5" t="n">
        <v>1215</v>
      </c>
      <c r="E30811" s="1" t="n">
        <v>2625</v>
      </c>
      <c r="F30811" s="1" t="n">
        <v>-22785</v>
      </c>
      <c r="G30811" s="1" t="str">
        <f aca="false">IF(B30811=32767,"本行のTermMinは「一週間以上」を示す仮値であり、計算値ではありません。","")</f>
        <v>本行のTermMinは「一週間以上」を示す仮値であり、計算値ではありません。</v>
      </c>
    </row>
    <row r="30812" customFormat="false" ht="12.75" hidden="false" customHeight="false" outlineLevel="0" collapsed="false">
      <c r="A30812" s="4" t="n">
        <v>30810</v>
      </c>
      <c r="B30812" s="5" t="n">
        <v>4991</v>
      </c>
      <c r="C30812" s="5" t="n">
        <v>2635</v>
      </c>
      <c r="D30812" s="5" t="n">
        <v>1215</v>
      </c>
      <c r="E30812" s="1" t="n">
        <v>2635</v>
      </c>
      <c r="F30812" s="1" t="n">
        <v>-22785</v>
      </c>
      <c r="G30812" s="1" t="str">
        <f aca="false">IF(B30812=32767,"本行のTermMinは「一週間以上」を示す仮値であり、計算値ではありません。","")</f>
        <v/>
      </c>
    </row>
    <row r="30813" customFormat="false" ht="12.75" hidden="false" customHeight="false" outlineLevel="0" collapsed="false">
      <c r="A30813" s="4" t="n">
        <v>30811</v>
      </c>
      <c r="B30813" s="5" t="n">
        <v>4038</v>
      </c>
      <c r="C30813" s="5" t="n">
        <v>2645</v>
      </c>
      <c r="D30813" s="5" t="n">
        <v>1215</v>
      </c>
      <c r="E30813" s="1" t="n">
        <v>2645</v>
      </c>
      <c r="F30813" s="1" t="n">
        <v>-22785</v>
      </c>
      <c r="G30813" s="1" t="str">
        <f aca="false">IF(B30813=32767,"本行のTermMinは「一週間以上」を示す仮値であり、計算値ではありません。","")</f>
        <v/>
      </c>
    </row>
    <row r="30814" customFormat="false" ht="12.75" hidden="false" customHeight="false" outlineLevel="0" collapsed="false">
      <c r="A30814" s="4" t="n">
        <v>30812</v>
      </c>
      <c r="B30814" s="5" t="n">
        <v>32767</v>
      </c>
      <c r="C30814" s="5" t="n">
        <v>2655</v>
      </c>
      <c r="D30814" s="5" t="n">
        <v>1215</v>
      </c>
      <c r="E30814" s="1" t="n">
        <v>2655</v>
      </c>
      <c r="F30814" s="1" t="n">
        <v>-22785</v>
      </c>
      <c r="G30814" s="1" t="str">
        <f aca="false">IF(B30814=32767,"本行のTermMinは「一週間以上」を示す仮値であり、計算値ではありません。","")</f>
        <v>本行のTermMinは「一週間以上」を示す仮値であり、計算値ではありません。</v>
      </c>
    </row>
    <row r="30815" customFormat="false" ht="12.75" hidden="false" customHeight="false" outlineLevel="0" collapsed="false">
      <c r="A30815" s="4" t="n">
        <v>30813</v>
      </c>
      <c r="B30815" s="5" t="n">
        <v>32767</v>
      </c>
      <c r="C30815" s="5" t="n">
        <v>2665</v>
      </c>
      <c r="D30815" s="5" t="n">
        <v>1215</v>
      </c>
      <c r="E30815" s="1" t="n">
        <v>2665</v>
      </c>
      <c r="F30815" s="1" t="n">
        <v>-22785</v>
      </c>
      <c r="G30815" s="1" t="str">
        <f aca="false">IF(B30815=32767,"本行のTermMinは「一週間以上」を示す仮値であり、計算値ではありません。","")</f>
        <v>本行のTermMinは「一週間以上」を示す仮値であり、計算値ではありません。</v>
      </c>
    </row>
    <row r="30816" customFormat="false" ht="12.75" hidden="false" customHeight="false" outlineLevel="0" collapsed="false">
      <c r="A30816" s="4" t="n">
        <v>30814</v>
      </c>
      <c r="B30816" s="5" t="n">
        <v>32767</v>
      </c>
      <c r="C30816" s="5" t="n">
        <v>2675</v>
      </c>
      <c r="D30816" s="5" t="n">
        <v>1215</v>
      </c>
      <c r="E30816" s="1" t="n">
        <v>2675</v>
      </c>
      <c r="F30816" s="1" t="n">
        <v>-22785</v>
      </c>
      <c r="G30816" s="1" t="str">
        <f aca="false">IF(B30816=32767,"本行のTermMinは「一週間以上」を示す仮値であり、計算値ではありません。","")</f>
        <v>本行のTermMinは「一週間以上」を示す仮値であり、計算値ではありません。</v>
      </c>
    </row>
    <row r="30817" customFormat="false" ht="12.75" hidden="false" customHeight="false" outlineLevel="0" collapsed="false">
      <c r="A30817" s="4" t="n">
        <v>30815</v>
      </c>
      <c r="B30817" s="5" t="n">
        <v>32767</v>
      </c>
      <c r="C30817" s="5" t="n">
        <v>2685</v>
      </c>
      <c r="D30817" s="5" t="n">
        <v>1215</v>
      </c>
      <c r="E30817" s="1" t="n">
        <v>2685</v>
      </c>
      <c r="F30817" s="1" t="n">
        <v>-22785</v>
      </c>
      <c r="G30817" s="1" t="str">
        <f aca="false">IF(B30817=32767,"本行のTermMinは「一週間以上」を示す仮値であり、計算値ではありません。","")</f>
        <v>本行のTermMinは「一週間以上」を示す仮値であり、計算値ではありません。</v>
      </c>
    </row>
    <row r="30818" customFormat="false" ht="12.75" hidden="false" customHeight="false" outlineLevel="0" collapsed="false">
      <c r="A30818" s="4" t="n">
        <v>30816</v>
      </c>
      <c r="B30818" s="5" t="n">
        <v>32767</v>
      </c>
      <c r="C30818" s="5" t="n">
        <v>2695</v>
      </c>
      <c r="D30818" s="5" t="n">
        <v>1215</v>
      </c>
      <c r="E30818" s="1" t="n">
        <v>2695</v>
      </c>
      <c r="F30818" s="1" t="n">
        <v>-22785</v>
      </c>
      <c r="G30818" s="1" t="str">
        <f aca="false">IF(B30818=32767,"本行のTermMinは「一週間以上」を示す仮値であり、計算値ではありません。","")</f>
        <v>本行のTermMinは「一週間以上」を示す仮値であり、計算値ではありません。</v>
      </c>
    </row>
    <row r="30819" customFormat="false" ht="12.75" hidden="false" customHeight="false" outlineLevel="0" collapsed="false">
      <c r="A30819" s="4" t="n">
        <v>30817</v>
      </c>
      <c r="B30819" s="5" t="n">
        <v>32767</v>
      </c>
      <c r="C30819" s="5" t="n">
        <v>2705</v>
      </c>
      <c r="D30819" s="5" t="n">
        <v>1215</v>
      </c>
      <c r="E30819" s="1" t="n">
        <v>2705</v>
      </c>
      <c r="F30819" s="1" t="n">
        <v>-22785</v>
      </c>
      <c r="G30819" s="1" t="str">
        <f aca="false">IF(B30819=32767,"本行のTermMinは「一週間以上」を示す仮値であり、計算値ではありません。","")</f>
        <v>本行のTermMinは「一週間以上」を示す仮値であり、計算値ではありません。</v>
      </c>
    </row>
    <row r="30820" customFormat="false" ht="12.75" hidden="false" customHeight="false" outlineLevel="0" collapsed="false">
      <c r="A30820" s="4" t="n">
        <v>30818</v>
      </c>
      <c r="B30820" s="5" t="n">
        <v>32767</v>
      </c>
      <c r="C30820" s="5" t="n">
        <v>2715</v>
      </c>
      <c r="D30820" s="5" t="n">
        <v>1215</v>
      </c>
      <c r="E30820" s="1" t="n">
        <v>2715</v>
      </c>
      <c r="F30820" s="1" t="n">
        <v>-22785</v>
      </c>
      <c r="G30820" s="1" t="str">
        <f aca="false">IF(B30820=32767,"本行のTermMinは「一週間以上」を示す仮値であり、計算値ではありません。","")</f>
        <v>本行のTermMinは「一週間以上」を示す仮値であり、計算値ではありません。</v>
      </c>
    </row>
    <row r="30821" customFormat="false" ht="12.75" hidden="false" customHeight="false" outlineLevel="0" collapsed="false">
      <c r="A30821" s="4" t="n">
        <v>30819</v>
      </c>
      <c r="B30821" s="5" t="n">
        <v>7530</v>
      </c>
      <c r="C30821" s="5" t="n">
        <v>2725</v>
      </c>
      <c r="D30821" s="5" t="n">
        <v>1215</v>
      </c>
      <c r="E30821" s="1" t="n">
        <v>2725</v>
      </c>
      <c r="F30821" s="1" t="n">
        <v>-22785</v>
      </c>
      <c r="G30821" s="1" t="str">
        <f aca="false">IF(B30821=32767,"本行のTermMinは「一週間以上」を示す仮値であり、計算値ではありません。","")</f>
        <v/>
      </c>
    </row>
    <row r="30822" customFormat="false" ht="12.75" hidden="false" customHeight="false" outlineLevel="0" collapsed="false">
      <c r="A30822" s="4" t="n">
        <v>30820</v>
      </c>
      <c r="B30822" s="5" t="n">
        <v>2968</v>
      </c>
      <c r="C30822" s="5" t="n">
        <v>2735</v>
      </c>
      <c r="D30822" s="5" t="n">
        <v>1215</v>
      </c>
      <c r="E30822" s="1" t="n">
        <v>2735</v>
      </c>
      <c r="F30822" s="1" t="n">
        <v>-22785</v>
      </c>
      <c r="G30822" s="1" t="str">
        <f aca="false">IF(B30822=32767,"本行のTermMinは「一週間以上」を示す仮値であり、計算値ではありません。","")</f>
        <v/>
      </c>
    </row>
    <row r="30823" customFormat="false" ht="12.75" hidden="false" customHeight="false" outlineLevel="0" collapsed="false">
      <c r="A30823" s="4" t="n">
        <v>30821</v>
      </c>
      <c r="B30823" s="5" t="n">
        <v>3865</v>
      </c>
      <c r="C30823" s="5" t="n">
        <v>2745</v>
      </c>
      <c r="D30823" s="5" t="n">
        <v>1215</v>
      </c>
      <c r="E30823" s="1" t="n">
        <v>2745</v>
      </c>
      <c r="F30823" s="1" t="n">
        <v>-22785</v>
      </c>
      <c r="G30823" s="1" t="str">
        <f aca="false">IF(B30823=32767,"本行のTermMinは「一週間以上」を示す仮値であり、計算値ではありません。","")</f>
        <v/>
      </c>
    </row>
    <row r="30824" customFormat="false" ht="12.75" hidden="false" customHeight="false" outlineLevel="0" collapsed="false">
      <c r="A30824" s="4" t="n">
        <v>30822</v>
      </c>
      <c r="B30824" s="5" t="n">
        <v>2760</v>
      </c>
      <c r="C30824" s="5" t="n">
        <v>2755</v>
      </c>
      <c r="D30824" s="5" t="n">
        <v>1215</v>
      </c>
      <c r="E30824" s="1" t="n">
        <v>2755</v>
      </c>
      <c r="F30824" s="1" t="n">
        <v>-22785</v>
      </c>
      <c r="G30824" s="1" t="str">
        <f aca="false">IF(B30824=32767,"本行のTermMinは「一週間以上」を示す仮値であり、計算値ではありません。","")</f>
        <v/>
      </c>
    </row>
    <row r="30825" customFormat="false" ht="12.75" hidden="false" customHeight="false" outlineLevel="0" collapsed="false">
      <c r="A30825" s="4" t="n">
        <v>30823</v>
      </c>
      <c r="B30825" s="5" t="n">
        <v>32767</v>
      </c>
      <c r="C30825" s="5" t="n">
        <v>2765</v>
      </c>
      <c r="D30825" s="5" t="n">
        <v>1215</v>
      </c>
      <c r="E30825" s="1" t="n">
        <v>2765</v>
      </c>
      <c r="F30825" s="1" t="n">
        <v>-22785</v>
      </c>
      <c r="G30825" s="1" t="str">
        <f aca="false">IF(B30825=32767,"本行のTermMinは「一週間以上」を示す仮値であり、計算値ではありません。","")</f>
        <v>本行のTermMinは「一週間以上」を示す仮値であり、計算値ではありません。</v>
      </c>
    </row>
    <row r="30826" customFormat="false" ht="12.75" hidden="false" customHeight="false" outlineLevel="0" collapsed="false">
      <c r="A30826" s="4" t="n">
        <v>30824</v>
      </c>
      <c r="B30826" s="5" t="n">
        <v>32767</v>
      </c>
      <c r="C30826" s="5" t="n">
        <v>2775</v>
      </c>
      <c r="D30826" s="5" t="n">
        <v>1215</v>
      </c>
      <c r="E30826" s="1" t="n">
        <v>2775</v>
      </c>
      <c r="F30826" s="1" t="n">
        <v>-22785</v>
      </c>
      <c r="G30826" s="1" t="str">
        <f aca="false">IF(B30826=32767,"本行のTermMinは「一週間以上」を示す仮値であり、計算値ではありません。","")</f>
        <v>本行のTermMinは「一週間以上」を示す仮値であり、計算値ではありません。</v>
      </c>
    </row>
    <row r="30827" customFormat="false" ht="12.75" hidden="false" customHeight="false" outlineLevel="0" collapsed="false">
      <c r="A30827" s="4" t="n">
        <v>30825</v>
      </c>
      <c r="B30827" s="5" t="n">
        <v>32767</v>
      </c>
      <c r="C30827" s="5" t="n">
        <v>2785</v>
      </c>
      <c r="D30827" s="5" t="n">
        <v>1215</v>
      </c>
      <c r="E30827" s="1" t="n">
        <v>2785</v>
      </c>
      <c r="F30827" s="1" t="n">
        <v>-22785</v>
      </c>
      <c r="G30827" s="1" t="str">
        <f aca="false">IF(B30827=32767,"本行のTermMinは「一週間以上」を示す仮値であり、計算値ではありません。","")</f>
        <v>本行のTermMinは「一週間以上」を示す仮値であり、計算値ではありません。</v>
      </c>
    </row>
    <row r="30828" customFormat="false" ht="12.75" hidden="false" customHeight="false" outlineLevel="0" collapsed="false">
      <c r="A30828" s="4" t="n">
        <v>30826</v>
      </c>
      <c r="B30828" s="5" t="n">
        <v>32767</v>
      </c>
      <c r="C30828" s="5" t="n">
        <v>2795</v>
      </c>
      <c r="D30828" s="5" t="n">
        <v>1215</v>
      </c>
      <c r="E30828" s="1" t="n">
        <v>2795</v>
      </c>
      <c r="F30828" s="1" t="n">
        <v>-22785</v>
      </c>
      <c r="G30828" s="1" t="str">
        <f aca="false">IF(B30828=32767,"本行のTermMinは「一週間以上」を示す仮値であり、計算値ではありません。","")</f>
        <v>本行のTermMinは「一週間以上」を示す仮値であり、計算値ではありません。</v>
      </c>
    </row>
    <row r="30829" customFormat="false" ht="12.75" hidden="false" customHeight="false" outlineLevel="0" collapsed="false">
      <c r="A30829" s="4" t="n">
        <v>30827</v>
      </c>
      <c r="B30829" s="5" t="n">
        <v>6146</v>
      </c>
      <c r="C30829" s="5" t="n">
        <v>2805</v>
      </c>
      <c r="D30829" s="5" t="n">
        <v>1215</v>
      </c>
      <c r="E30829" s="1" t="n">
        <v>2805</v>
      </c>
      <c r="F30829" s="1" t="n">
        <v>-22785</v>
      </c>
      <c r="G30829" s="1" t="str">
        <f aca="false">IF(B30829=32767,"本行のTermMinは「一週間以上」を示す仮値であり、計算値ではありません。","")</f>
        <v/>
      </c>
    </row>
    <row r="30830" customFormat="false" ht="12.75" hidden="false" customHeight="false" outlineLevel="0" collapsed="false">
      <c r="A30830" s="4" t="n">
        <v>30828</v>
      </c>
      <c r="B30830" s="5" t="n">
        <v>2434</v>
      </c>
      <c r="C30830" s="5" t="n">
        <v>2815</v>
      </c>
      <c r="D30830" s="5" t="n">
        <v>1215</v>
      </c>
      <c r="E30830" s="1" t="n">
        <v>2815</v>
      </c>
      <c r="F30830" s="1" t="n">
        <v>-22785</v>
      </c>
      <c r="G30830" s="1" t="str">
        <f aca="false">IF(B30830=32767,"本行のTermMinは「一週間以上」を示す仮値であり、計算値ではありません。","")</f>
        <v/>
      </c>
    </row>
    <row r="30831" customFormat="false" ht="12.75" hidden="false" customHeight="false" outlineLevel="0" collapsed="false">
      <c r="A30831" s="4" t="n">
        <v>30829</v>
      </c>
      <c r="B30831" s="5" t="n">
        <v>3141</v>
      </c>
      <c r="C30831" s="5" t="n">
        <v>2825</v>
      </c>
      <c r="D30831" s="5" t="n">
        <v>1215</v>
      </c>
      <c r="E30831" s="1" t="n">
        <v>2825</v>
      </c>
      <c r="F30831" s="1" t="n">
        <v>-22785</v>
      </c>
      <c r="G30831" s="1" t="str">
        <f aca="false">IF(B30831=32767,"本行のTermMinは「一週間以上」を示す仮値であり、計算値ではありません。","")</f>
        <v/>
      </c>
    </row>
    <row r="30832" customFormat="false" ht="12.75" hidden="false" customHeight="false" outlineLevel="0" collapsed="false">
      <c r="A30832" s="4" t="n">
        <v>30830</v>
      </c>
      <c r="B30832" s="5" t="n">
        <v>4073</v>
      </c>
      <c r="C30832" s="5" t="n">
        <v>2835</v>
      </c>
      <c r="D30832" s="5" t="n">
        <v>1215</v>
      </c>
      <c r="E30832" s="1" t="n">
        <v>2835</v>
      </c>
      <c r="F30832" s="1" t="n">
        <v>-22785</v>
      </c>
      <c r="G30832" s="1" t="str">
        <f aca="false">IF(B30832=32767,"本行のTermMinは「一週間以上」を示す仮値であり、計算値ではありません。","")</f>
        <v/>
      </c>
    </row>
    <row r="30833" customFormat="false" ht="12.75" hidden="false" customHeight="false" outlineLevel="0" collapsed="false">
      <c r="A30833" s="4" t="n">
        <v>30831</v>
      </c>
      <c r="B30833" s="5" t="n">
        <v>3136</v>
      </c>
      <c r="C30833" s="5" t="n">
        <v>2845</v>
      </c>
      <c r="D30833" s="5" t="n">
        <v>1215</v>
      </c>
      <c r="E30833" s="1" t="n">
        <v>2845</v>
      </c>
      <c r="F30833" s="1" t="n">
        <v>-22785</v>
      </c>
      <c r="G30833" s="1" t="str">
        <f aca="false">IF(B30833=32767,"本行のTermMinは「一週間以上」を示す仮値であり、計算値ではありません。","")</f>
        <v/>
      </c>
    </row>
    <row r="30834" customFormat="false" ht="12.75" hidden="false" customHeight="false" outlineLevel="0" collapsed="false">
      <c r="A30834" s="4" t="n">
        <v>30832</v>
      </c>
      <c r="B30834" s="5" t="n">
        <v>2250</v>
      </c>
      <c r="C30834" s="5" t="n">
        <v>2855</v>
      </c>
      <c r="D30834" s="5" t="n">
        <v>1215</v>
      </c>
      <c r="E30834" s="1" t="n">
        <v>2855</v>
      </c>
      <c r="F30834" s="1" t="n">
        <v>-22785</v>
      </c>
      <c r="G30834" s="1" t="str">
        <f aca="false">IF(B30834=32767,"本行のTermMinは「一週間以上」を示す仮値であり、計算値ではありません。","")</f>
        <v/>
      </c>
    </row>
    <row r="30835" customFormat="false" ht="12.75" hidden="false" customHeight="false" outlineLevel="0" collapsed="false">
      <c r="A30835" s="4" t="n">
        <v>30833</v>
      </c>
      <c r="B30835" s="5" t="n">
        <v>2351</v>
      </c>
      <c r="C30835" s="5" t="n">
        <v>2865</v>
      </c>
      <c r="D30835" s="5" t="n">
        <v>1215</v>
      </c>
      <c r="E30835" s="1" t="n">
        <v>2865</v>
      </c>
      <c r="F30835" s="1" t="n">
        <v>-22785</v>
      </c>
      <c r="G30835" s="1" t="str">
        <f aca="false">IF(B30835=32767,"本行のTermMinは「一週間以上」を示す仮値であり、計算値ではありません。","")</f>
        <v/>
      </c>
    </row>
    <row r="30836" customFormat="false" ht="12.75" hidden="false" customHeight="false" outlineLevel="0" collapsed="false">
      <c r="A30836" s="4" t="n">
        <v>30834</v>
      </c>
      <c r="B30836" s="5" t="n">
        <v>2884</v>
      </c>
      <c r="C30836" s="5" t="n">
        <v>2875</v>
      </c>
      <c r="D30836" s="5" t="n">
        <v>1215</v>
      </c>
      <c r="E30836" s="1" t="n">
        <v>2875</v>
      </c>
      <c r="F30836" s="1" t="n">
        <v>-22785</v>
      </c>
      <c r="G30836" s="1" t="str">
        <f aca="false">IF(B30836=32767,"本行のTermMinは「一週間以上」を示す仮値であり、計算値ではありません。","")</f>
        <v/>
      </c>
    </row>
    <row r="30837" customFormat="false" ht="12.75" hidden="false" customHeight="false" outlineLevel="0" collapsed="false">
      <c r="A30837" s="4" t="n">
        <v>30835</v>
      </c>
      <c r="B30837" s="5" t="n">
        <v>3057</v>
      </c>
      <c r="C30837" s="5" t="n">
        <v>2885</v>
      </c>
      <c r="D30837" s="5" t="n">
        <v>1215</v>
      </c>
      <c r="E30837" s="1" t="n">
        <v>2885</v>
      </c>
      <c r="F30837" s="1" t="n">
        <v>-22785</v>
      </c>
      <c r="G30837" s="1" t="str">
        <f aca="false">IF(B30837=32767,"本行のTermMinは「一週間以上」を示す仮値であり、計算値ではありません。","")</f>
        <v/>
      </c>
    </row>
    <row r="30838" customFormat="false" ht="12.75" hidden="false" customHeight="false" outlineLevel="0" collapsed="false">
      <c r="A30838" s="4" t="n">
        <v>30836</v>
      </c>
      <c r="B30838" s="5" t="n">
        <v>3239</v>
      </c>
      <c r="C30838" s="5" t="n">
        <v>2895</v>
      </c>
      <c r="D30838" s="5" t="n">
        <v>1215</v>
      </c>
      <c r="E30838" s="1" t="n">
        <v>2895</v>
      </c>
      <c r="F30838" s="1" t="n">
        <v>-22785</v>
      </c>
      <c r="G30838" s="1" t="str">
        <f aca="false">IF(B30838=32767,"本行のTermMinは「一週間以上」を示す仮値であり、計算値ではありません。","")</f>
        <v/>
      </c>
    </row>
    <row r="30839" customFormat="false" ht="12.75" hidden="false" customHeight="false" outlineLevel="0" collapsed="false">
      <c r="A30839" s="4" t="n">
        <v>30837</v>
      </c>
      <c r="B30839" s="5" t="n">
        <v>2912</v>
      </c>
      <c r="C30839" s="5" t="n">
        <v>2905</v>
      </c>
      <c r="D30839" s="5" t="n">
        <v>1215</v>
      </c>
      <c r="E30839" s="1" t="n">
        <v>2905</v>
      </c>
      <c r="F30839" s="1" t="n">
        <v>-22785</v>
      </c>
      <c r="G30839" s="1" t="str">
        <f aca="false">IF(B30839=32767,"本行のTermMinは「一週間以上」を示す仮値であり、計算値ではありません。","")</f>
        <v/>
      </c>
    </row>
    <row r="30840" customFormat="false" ht="12.75" hidden="false" customHeight="false" outlineLevel="0" collapsed="false">
      <c r="A30840" s="4" t="n">
        <v>30838</v>
      </c>
      <c r="B30840" s="5" t="n">
        <v>3993</v>
      </c>
      <c r="C30840" s="5" t="n">
        <v>2915</v>
      </c>
      <c r="D30840" s="5" t="n">
        <v>1215</v>
      </c>
      <c r="E30840" s="1" t="n">
        <v>2915</v>
      </c>
      <c r="F30840" s="1" t="n">
        <v>-22785</v>
      </c>
      <c r="G30840" s="1" t="str">
        <f aca="false">IF(B30840=32767,"本行のTermMinは「一週間以上」を示す仮値であり、計算値ではありません。","")</f>
        <v/>
      </c>
    </row>
    <row r="30841" customFormat="false" ht="12.75" hidden="false" customHeight="false" outlineLevel="0" collapsed="false">
      <c r="A30841" s="4" t="n">
        <v>30839</v>
      </c>
      <c r="B30841" s="5" t="n">
        <v>4831</v>
      </c>
      <c r="C30841" s="5" t="n">
        <v>2925</v>
      </c>
      <c r="D30841" s="5" t="n">
        <v>1215</v>
      </c>
      <c r="E30841" s="1" t="n">
        <v>2925</v>
      </c>
      <c r="F30841" s="1" t="n">
        <v>-22785</v>
      </c>
      <c r="G30841" s="1" t="str">
        <f aca="false">IF(B30841=32767,"本行のTermMinは「一週間以上」を示す仮値であり、計算値ではありません。","")</f>
        <v/>
      </c>
    </row>
    <row r="30842" customFormat="false" ht="12.75" hidden="false" customHeight="false" outlineLevel="0" collapsed="false">
      <c r="A30842" s="4" t="n">
        <v>30840</v>
      </c>
      <c r="B30842" s="5" t="n">
        <v>4086</v>
      </c>
      <c r="C30842" s="5" t="n">
        <v>2935</v>
      </c>
      <c r="D30842" s="5" t="n">
        <v>1215</v>
      </c>
      <c r="E30842" s="1" t="n">
        <v>2935</v>
      </c>
      <c r="F30842" s="1" t="n">
        <v>-22785</v>
      </c>
      <c r="G30842" s="1" t="str">
        <f aca="false">IF(B30842=32767,"本行のTermMinは「一週間以上」を示す仮値であり、計算値ではありません。","")</f>
        <v/>
      </c>
    </row>
    <row r="30843" customFormat="false" ht="12.75" hidden="false" customHeight="false" outlineLevel="0" collapsed="false">
      <c r="A30843" s="4" t="n">
        <v>30841</v>
      </c>
      <c r="B30843" s="5" t="n">
        <v>3910</v>
      </c>
      <c r="C30843" s="5" t="n">
        <v>2945</v>
      </c>
      <c r="D30843" s="5" t="n">
        <v>1215</v>
      </c>
      <c r="E30843" s="1" t="n">
        <v>2945</v>
      </c>
      <c r="F30843" s="1" t="n">
        <v>-22785</v>
      </c>
      <c r="G30843" s="1" t="str">
        <f aca="false">IF(B30843=32767,"本行のTermMinは「一週間以上」を示す仮値であり、計算値ではありません。","")</f>
        <v/>
      </c>
    </row>
    <row r="30844" customFormat="false" ht="12.75" hidden="false" customHeight="false" outlineLevel="0" collapsed="false">
      <c r="A30844" s="4" t="n">
        <v>30842</v>
      </c>
      <c r="B30844" s="5" t="n">
        <v>3689</v>
      </c>
      <c r="C30844" s="5" t="n">
        <v>2955</v>
      </c>
      <c r="D30844" s="5" t="n">
        <v>1215</v>
      </c>
      <c r="E30844" s="1" t="n">
        <v>2955</v>
      </c>
      <c r="F30844" s="1" t="n">
        <v>-22785</v>
      </c>
      <c r="G30844" s="1" t="str">
        <f aca="false">IF(B30844=32767,"本行のTermMinは「一週間以上」を示す仮値であり、計算値ではありません。","")</f>
        <v/>
      </c>
    </row>
    <row r="30845" customFormat="false" ht="12.75" hidden="false" customHeight="false" outlineLevel="0" collapsed="false">
      <c r="A30845" s="4" t="n">
        <v>30843</v>
      </c>
      <c r="B30845" s="5" t="n">
        <v>3244</v>
      </c>
      <c r="C30845" s="5" t="n">
        <v>2965</v>
      </c>
      <c r="D30845" s="5" t="n">
        <v>1215</v>
      </c>
      <c r="E30845" s="1" t="n">
        <v>2965</v>
      </c>
      <c r="F30845" s="1" t="n">
        <v>-22785</v>
      </c>
      <c r="G30845" s="1" t="str">
        <f aca="false">IF(B30845=32767,"本行のTermMinは「一週間以上」を示す仮値であり、計算値ではありません。","")</f>
        <v/>
      </c>
    </row>
    <row r="30846" customFormat="false" ht="12.75" hidden="false" customHeight="false" outlineLevel="0" collapsed="false">
      <c r="A30846" s="4" t="n">
        <v>30844</v>
      </c>
      <c r="B30846" s="5" t="n">
        <v>2989</v>
      </c>
      <c r="C30846" s="5" t="n">
        <v>2975</v>
      </c>
      <c r="D30846" s="5" t="n">
        <v>1215</v>
      </c>
      <c r="E30846" s="1" t="n">
        <v>2975</v>
      </c>
      <c r="F30846" s="1" t="n">
        <v>-22785</v>
      </c>
      <c r="G30846" s="1" t="str">
        <f aca="false">IF(B30846=32767,"本行のTermMinは「一週間以上」を示す仮値であり、計算値ではありません。","")</f>
        <v/>
      </c>
    </row>
    <row r="30847" customFormat="false" ht="12.75" hidden="false" customHeight="false" outlineLevel="0" collapsed="false">
      <c r="A30847" s="4" t="n">
        <v>30845</v>
      </c>
      <c r="B30847" s="5" t="n">
        <v>2775</v>
      </c>
      <c r="C30847" s="5" t="n">
        <v>2985</v>
      </c>
      <c r="D30847" s="5" t="n">
        <v>1215</v>
      </c>
      <c r="E30847" s="1" t="n">
        <v>2985</v>
      </c>
      <c r="F30847" s="1" t="n">
        <v>-22785</v>
      </c>
      <c r="G30847" s="1" t="str">
        <f aca="false">IF(B30847=32767,"本行のTermMinは「一週間以上」を示す仮値であり、計算値ではありません。","")</f>
        <v/>
      </c>
    </row>
    <row r="30848" customFormat="false" ht="12.75" hidden="false" customHeight="false" outlineLevel="0" collapsed="false">
      <c r="A30848" s="4" t="n">
        <v>30846</v>
      </c>
      <c r="B30848" s="5" t="n">
        <v>2825</v>
      </c>
      <c r="C30848" s="5" t="n">
        <v>2995</v>
      </c>
      <c r="D30848" s="5" t="n">
        <v>1215</v>
      </c>
      <c r="E30848" s="1" t="n">
        <v>2995</v>
      </c>
      <c r="F30848" s="1" t="n">
        <v>-22785</v>
      </c>
      <c r="G30848" s="1" t="str">
        <f aca="false">IF(B30848=32767,"本行のTermMinは「一週間以上」を示す仮値であり、計算値ではありません。","")</f>
        <v/>
      </c>
    </row>
    <row r="30849" customFormat="false" ht="12.75" hidden="false" customHeight="false" outlineLevel="0" collapsed="false">
      <c r="A30849" s="4" t="n">
        <v>30847</v>
      </c>
      <c r="B30849" s="5" t="n">
        <v>3936</v>
      </c>
      <c r="C30849" s="5" t="n">
        <v>5</v>
      </c>
      <c r="D30849" s="5" t="n">
        <v>1225</v>
      </c>
      <c r="E30849" s="1" t="n">
        <v>5</v>
      </c>
      <c r="F30849" s="1" t="n">
        <v>-22775</v>
      </c>
      <c r="G30849" s="1" t="str">
        <f aca="false">IF(B30849=32767,"本行のTermMinは「一週間以上」を示す仮値であり、計算値ではありません。","")</f>
        <v/>
      </c>
    </row>
    <row r="30850" customFormat="false" ht="12.75" hidden="false" customHeight="false" outlineLevel="0" collapsed="false">
      <c r="A30850" s="4" t="n">
        <v>30848</v>
      </c>
      <c r="B30850" s="5" t="n">
        <v>4771</v>
      </c>
      <c r="C30850" s="5" t="n">
        <v>15</v>
      </c>
      <c r="D30850" s="5" t="n">
        <v>1225</v>
      </c>
      <c r="E30850" s="1" t="n">
        <v>15</v>
      </c>
      <c r="F30850" s="1" t="n">
        <v>-22775</v>
      </c>
      <c r="G30850" s="1" t="str">
        <f aca="false">IF(B30850=32767,"本行のTermMinは「一週間以上」を示す仮値であり、計算値ではありません。","")</f>
        <v/>
      </c>
    </row>
    <row r="30851" customFormat="false" ht="12.75" hidden="false" customHeight="false" outlineLevel="0" collapsed="false">
      <c r="A30851" s="4" t="n">
        <v>30849</v>
      </c>
      <c r="B30851" s="5" t="n">
        <v>32767</v>
      </c>
      <c r="C30851" s="5" t="n">
        <v>25</v>
      </c>
      <c r="D30851" s="5" t="n">
        <v>1225</v>
      </c>
      <c r="E30851" s="1" t="n">
        <v>25</v>
      </c>
      <c r="F30851" s="1" t="n">
        <v>-22775</v>
      </c>
      <c r="G30851" s="1" t="str">
        <f aca="false">IF(B30851=32767,"本行のTermMinは「一週間以上」を示す仮値であり、計算値ではありません。","")</f>
        <v>本行のTermMinは「一週間以上」を示す仮値であり、計算値ではありません。</v>
      </c>
    </row>
    <row r="30852" customFormat="false" ht="12.75" hidden="false" customHeight="false" outlineLevel="0" collapsed="false">
      <c r="A30852" s="4" t="n">
        <v>30850</v>
      </c>
      <c r="B30852" s="5" t="n">
        <v>32767</v>
      </c>
      <c r="C30852" s="5" t="n">
        <v>35</v>
      </c>
      <c r="D30852" s="5" t="n">
        <v>1225</v>
      </c>
      <c r="E30852" s="1" t="n">
        <v>35</v>
      </c>
      <c r="F30852" s="1" t="n">
        <v>-22775</v>
      </c>
      <c r="G30852" s="1" t="str">
        <f aca="false">IF(B30852=32767,"本行のTermMinは「一週間以上」を示す仮値であり、計算値ではありません。","")</f>
        <v>本行のTermMinは「一週間以上」を示す仮値であり、計算値ではありません。</v>
      </c>
    </row>
    <row r="30853" customFormat="false" ht="12.75" hidden="false" customHeight="false" outlineLevel="0" collapsed="false">
      <c r="A30853" s="4" t="n">
        <v>30851</v>
      </c>
      <c r="B30853" s="5" t="n">
        <v>32767</v>
      </c>
      <c r="C30853" s="5" t="n">
        <v>45</v>
      </c>
      <c r="D30853" s="5" t="n">
        <v>1225</v>
      </c>
      <c r="E30853" s="1" t="n">
        <v>45</v>
      </c>
      <c r="F30853" s="1" t="n">
        <v>-22775</v>
      </c>
      <c r="G30853" s="1" t="str">
        <f aca="false">IF(B30853=32767,"本行のTermMinは「一週間以上」を示す仮値であり、計算値ではありません。","")</f>
        <v>本行のTermMinは「一週間以上」を示す仮値であり、計算値ではありません。</v>
      </c>
    </row>
    <row r="30854" customFormat="false" ht="12.75" hidden="false" customHeight="false" outlineLevel="0" collapsed="false">
      <c r="A30854" s="4" t="n">
        <v>30852</v>
      </c>
      <c r="B30854" s="5" t="n">
        <v>32767</v>
      </c>
      <c r="C30854" s="5" t="n">
        <v>55</v>
      </c>
      <c r="D30854" s="5" t="n">
        <v>1225</v>
      </c>
      <c r="E30854" s="1" t="n">
        <v>55</v>
      </c>
      <c r="F30854" s="1" t="n">
        <v>-22775</v>
      </c>
      <c r="G30854" s="1" t="str">
        <f aca="false">IF(B30854=32767,"本行のTermMinは「一週間以上」を示す仮値であり、計算値ではありません。","")</f>
        <v>本行のTermMinは「一週間以上」を示す仮値であり、計算値ではありません。</v>
      </c>
    </row>
    <row r="30855" customFormat="false" ht="12.75" hidden="false" customHeight="false" outlineLevel="0" collapsed="false">
      <c r="A30855" s="4" t="n">
        <v>30853</v>
      </c>
      <c r="B30855" s="5" t="n">
        <v>6361</v>
      </c>
      <c r="C30855" s="5" t="n">
        <v>65</v>
      </c>
      <c r="D30855" s="5" t="n">
        <v>1225</v>
      </c>
      <c r="E30855" s="1" t="n">
        <v>65</v>
      </c>
      <c r="F30855" s="1" t="n">
        <v>-22775</v>
      </c>
      <c r="G30855" s="1" t="str">
        <f aca="false">IF(B30855=32767,"本行のTermMinは「一週間以上」を示す仮値であり、計算値ではありません。","")</f>
        <v/>
      </c>
    </row>
    <row r="30856" customFormat="false" ht="12.75" hidden="false" customHeight="false" outlineLevel="0" collapsed="false">
      <c r="A30856" s="4" t="n">
        <v>30854</v>
      </c>
      <c r="B30856" s="5" t="n">
        <v>4686</v>
      </c>
      <c r="C30856" s="5" t="n">
        <v>75</v>
      </c>
      <c r="D30856" s="5" t="n">
        <v>1225</v>
      </c>
      <c r="E30856" s="1" t="n">
        <v>75</v>
      </c>
      <c r="F30856" s="1" t="n">
        <v>-22775</v>
      </c>
      <c r="G30856" s="1" t="str">
        <f aca="false">IF(B30856=32767,"本行のTermMinは「一週間以上」を示す仮値であり、計算値ではありません。","")</f>
        <v/>
      </c>
    </row>
    <row r="30857" customFormat="false" ht="12.75" hidden="false" customHeight="false" outlineLevel="0" collapsed="false">
      <c r="A30857" s="4" t="n">
        <v>30855</v>
      </c>
      <c r="B30857" s="5" t="n">
        <v>4686</v>
      </c>
      <c r="C30857" s="5" t="n">
        <v>85</v>
      </c>
      <c r="D30857" s="5" t="n">
        <v>1225</v>
      </c>
      <c r="E30857" s="1" t="n">
        <v>85</v>
      </c>
      <c r="F30857" s="1" t="n">
        <v>-22775</v>
      </c>
      <c r="G30857" s="1" t="str">
        <f aca="false">IF(B30857=32767,"本行のTermMinは「一週間以上」を示す仮値であり、計算値ではありません。","")</f>
        <v/>
      </c>
    </row>
    <row r="30858" customFormat="false" ht="12.75" hidden="false" customHeight="false" outlineLevel="0" collapsed="false">
      <c r="A30858" s="4" t="n">
        <v>30856</v>
      </c>
      <c r="B30858" s="5" t="n">
        <v>6108</v>
      </c>
      <c r="C30858" s="5" t="n">
        <v>95</v>
      </c>
      <c r="D30858" s="5" t="n">
        <v>1225</v>
      </c>
      <c r="E30858" s="1" t="n">
        <v>95</v>
      </c>
      <c r="F30858" s="1" t="n">
        <v>-22775</v>
      </c>
      <c r="G30858" s="1" t="str">
        <f aca="false">IF(B30858=32767,"本行のTermMinは「一週間以上」を示す仮値であり、計算値ではありません。","")</f>
        <v/>
      </c>
    </row>
    <row r="30859" customFormat="false" ht="12.75" hidden="false" customHeight="false" outlineLevel="0" collapsed="false">
      <c r="A30859" s="4" t="n">
        <v>30857</v>
      </c>
      <c r="B30859" s="5" t="n">
        <v>32767</v>
      </c>
      <c r="C30859" s="5" t="n">
        <v>105</v>
      </c>
      <c r="D30859" s="5" t="n">
        <v>1225</v>
      </c>
      <c r="E30859" s="1" t="n">
        <v>105</v>
      </c>
      <c r="F30859" s="1" t="n">
        <v>-22775</v>
      </c>
      <c r="G30859" s="1" t="str">
        <f aca="false">IF(B30859=32767,"本行のTermMinは「一週間以上」を示す仮値であり、計算値ではありません。","")</f>
        <v>本行のTermMinは「一週間以上」を示す仮値であり、計算値ではありません。</v>
      </c>
    </row>
    <row r="30860" customFormat="false" ht="12.75" hidden="false" customHeight="false" outlineLevel="0" collapsed="false">
      <c r="A30860" s="4" t="n">
        <v>30858</v>
      </c>
      <c r="B30860" s="5" t="n">
        <v>4216</v>
      </c>
      <c r="C30860" s="5" t="n">
        <v>115</v>
      </c>
      <c r="D30860" s="5" t="n">
        <v>1225</v>
      </c>
      <c r="E30860" s="1" t="n">
        <v>115</v>
      </c>
      <c r="F30860" s="1" t="n">
        <v>-22775</v>
      </c>
      <c r="G30860" s="1" t="str">
        <f aca="false">IF(B30860=32767,"本行のTermMinは「一週間以上」を示す仮値であり、計算値ではありません。","")</f>
        <v/>
      </c>
    </row>
    <row r="30861" customFormat="false" ht="12.75" hidden="false" customHeight="false" outlineLevel="0" collapsed="false">
      <c r="A30861" s="4" t="n">
        <v>30859</v>
      </c>
      <c r="B30861" s="5" t="n">
        <v>3791</v>
      </c>
      <c r="C30861" s="5" t="n">
        <v>125</v>
      </c>
      <c r="D30861" s="5" t="n">
        <v>1225</v>
      </c>
      <c r="E30861" s="1" t="n">
        <v>125</v>
      </c>
      <c r="F30861" s="1" t="n">
        <v>-22775</v>
      </c>
      <c r="G30861" s="1" t="str">
        <f aca="false">IF(B30861=32767,"本行のTermMinは「一週間以上」を示す仮値であり、計算値ではありません。","")</f>
        <v/>
      </c>
    </row>
    <row r="30862" customFormat="false" ht="12.75" hidden="false" customHeight="false" outlineLevel="0" collapsed="false">
      <c r="A30862" s="4" t="n">
        <v>30860</v>
      </c>
      <c r="B30862" s="5" t="n">
        <v>3767</v>
      </c>
      <c r="C30862" s="5" t="n">
        <v>135</v>
      </c>
      <c r="D30862" s="5" t="n">
        <v>1225</v>
      </c>
      <c r="E30862" s="1" t="n">
        <v>135</v>
      </c>
      <c r="F30862" s="1" t="n">
        <v>-22775</v>
      </c>
      <c r="G30862" s="1" t="str">
        <f aca="false">IF(B30862=32767,"本行のTermMinは「一週間以上」を示す仮値であり、計算値ではありません。","")</f>
        <v/>
      </c>
    </row>
    <row r="30863" customFormat="false" ht="12.75" hidden="false" customHeight="false" outlineLevel="0" collapsed="false">
      <c r="A30863" s="4" t="n">
        <v>30861</v>
      </c>
      <c r="B30863" s="5" t="n">
        <v>3779</v>
      </c>
      <c r="C30863" s="5" t="n">
        <v>145</v>
      </c>
      <c r="D30863" s="5" t="n">
        <v>1225</v>
      </c>
      <c r="E30863" s="1" t="n">
        <v>145</v>
      </c>
      <c r="F30863" s="1" t="n">
        <v>-22775</v>
      </c>
      <c r="G30863" s="1" t="str">
        <f aca="false">IF(B30863=32767,"本行のTermMinは「一週間以上」を示す仮値であり、計算値ではありません。","")</f>
        <v/>
      </c>
    </row>
    <row r="30864" customFormat="false" ht="12.75" hidden="false" customHeight="false" outlineLevel="0" collapsed="false">
      <c r="A30864" s="4" t="n">
        <v>30862</v>
      </c>
      <c r="B30864" s="5" t="n">
        <v>3850</v>
      </c>
      <c r="C30864" s="5" t="n">
        <v>155</v>
      </c>
      <c r="D30864" s="5" t="n">
        <v>1225</v>
      </c>
      <c r="E30864" s="1" t="n">
        <v>155</v>
      </c>
      <c r="F30864" s="1" t="n">
        <v>-22775</v>
      </c>
      <c r="G30864" s="1" t="str">
        <f aca="false">IF(B30864=32767,"本行のTermMinは「一週間以上」を示す仮値であり、計算値ではありません。","")</f>
        <v/>
      </c>
    </row>
    <row r="30865" customFormat="false" ht="12.75" hidden="false" customHeight="false" outlineLevel="0" collapsed="false">
      <c r="A30865" s="4" t="n">
        <v>30863</v>
      </c>
      <c r="B30865" s="5" t="n">
        <v>3779</v>
      </c>
      <c r="C30865" s="5" t="n">
        <v>165</v>
      </c>
      <c r="D30865" s="5" t="n">
        <v>1225</v>
      </c>
      <c r="E30865" s="1" t="n">
        <v>165</v>
      </c>
      <c r="F30865" s="1" t="n">
        <v>-22775</v>
      </c>
      <c r="G30865" s="1" t="str">
        <f aca="false">IF(B30865=32767,"本行のTermMinは「一週間以上」を示す仮値であり、計算値ではありません。","")</f>
        <v/>
      </c>
    </row>
    <row r="30866" customFormat="false" ht="12.75" hidden="false" customHeight="false" outlineLevel="0" collapsed="false">
      <c r="A30866" s="4" t="n">
        <v>30864</v>
      </c>
      <c r="B30866" s="5" t="n">
        <v>3492</v>
      </c>
      <c r="C30866" s="5" t="n">
        <v>175</v>
      </c>
      <c r="D30866" s="5" t="n">
        <v>1225</v>
      </c>
      <c r="E30866" s="1" t="n">
        <v>175</v>
      </c>
      <c r="F30866" s="1" t="n">
        <v>-22775</v>
      </c>
      <c r="G30866" s="1" t="str">
        <f aca="false">IF(B30866=32767,"本行のTermMinは「一週間以上」を示す仮値であり、計算値ではありません。","")</f>
        <v/>
      </c>
    </row>
    <row r="30867" customFormat="false" ht="12.75" hidden="false" customHeight="false" outlineLevel="0" collapsed="false">
      <c r="A30867" s="4" t="n">
        <v>30865</v>
      </c>
      <c r="B30867" s="5" t="n">
        <v>3744</v>
      </c>
      <c r="C30867" s="5" t="n">
        <v>185</v>
      </c>
      <c r="D30867" s="5" t="n">
        <v>1225</v>
      </c>
      <c r="E30867" s="1" t="n">
        <v>185</v>
      </c>
      <c r="F30867" s="1" t="n">
        <v>-22775</v>
      </c>
      <c r="G30867" s="1" t="str">
        <f aca="false">IF(B30867=32767,"本行のTermMinは「一週間以上」を示す仮値であり、計算値ではありません。","")</f>
        <v/>
      </c>
    </row>
    <row r="30868" customFormat="false" ht="12.75" hidden="false" customHeight="false" outlineLevel="0" collapsed="false">
      <c r="A30868" s="4" t="n">
        <v>30866</v>
      </c>
      <c r="B30868" s="5" t="n">
        <v>4160</v>
      </c>
      <c r="C30868" s="5" t="n">
        <v>195</v>
      </c>
      <c r="D30868" s="5" t="n">
        <v>1225</v>
      </c>
      <c r="E30868" s="1" t="n">
        <v>195</v>
      </c>
      <c r="F30868" s="1" t="n">
        <v>-22775</v>
      </c>
      <c r="G30868" s="1" t="str">
        <f aca="false">IF(B30868=32767,"本行のTermMinは「一週間以上」を示す仮値であり、計算値ではありません。","")</f>
        <v/>
      </c>
    </row>
    <row r="30869" customFormat="false" ht="12.75" hidden="false" customHeight="false" outlineLevel="0" collapsed="false">
      <c r="A30869" s="4" t="n">
        <v>30867</v>
      </c>
      <c r="B30869" s="5" t="n">
        <v>5501</v>
      </c>
      <c r="C30869" s="5" t="n">
        <v>205</v>
      </c>
      <c r="D30869" s="5" t="n">
        <v>1225</v>
      </c>
      <c r="E30869" s="1" t="n">
        <v>205</v>
      </c>
      <c r="F30869" s="1" t="n">
        <v>-22775</v>
      </c>
      <c r="G30869" s="1" t="str">
        <f aca="false">IF(B30869=32767,"本行のTermMinは「一週間以上」を示す仮値であり、計算値ではありません。","")</f>
        <v/>
      </c>
    </row>
    <row r="30870" customFormat="false" ht="12.75" hidden="false" customHeight="false" outlineLevel="0" collapsed="false">
      <c r="A30870" s="4" t="n">
        <v>30868</v>
      </c>
      <c r="B30870" s="5" t="n">
        <v>32767</v>
      </c>
      <c r="C30870" s="5" t="n">
        <v>215</v>
      </c>
      <c r="D30870" s="5" t="n">
        <v>1225</v>
      </c>
      <c r="E30870" s="1" t="n">
        <v>215</v>
      </c>
      <c r="F30870" s="1" t="n">
        <v>-22775</v>
      </c>
      <c r="G30870" s="1" t="str">
        <f aca="false">IF(B30870=32767,"本行のTermMinは「一週間以上」を示す仮値であり、計算値ではありません。","")</f>
        <v>本行のTermMinは「一週間以上」を示す仮値であり、計算値ではありません。</v>
      </c>
    </row>
    <row r="30871" customFormat="false" ht="12.75" hidden="false" customHeight="false" outlineLevel="0" collapsed="false">
      <c r="A30871" s="4" t="n">
        <v>30869</v>
      </c>
      <c r="B30871" s="5" t="n">
        <v>32767</v>
      </c>
      <c r="C30871" s="5" t="n">
        <v>225</v>
      </c>
      <c r="D30871" s="5" t="n">
        <v>1225</v>
      </c>
      <c r="E30871" s="1" t="n">
        <v>225</v>
      </c>
      <c r="F30871" s="1" t="n">
        <v>-22775</v>
      </c>
      <c r="G30871" s="1" t="str">
        <f aca="false">IF(B30871=32767,"本行のTermMinは「一週間以上」を示す仮値であり、計算値ではありません。","")</f>
        <v>本行のTermMinは「一週間以上」を示す仮値であり、計算値ではありません。</v>
      </c>
    </row>
    <row r="30872" customFormat="false" ht="12.75" hidden="false" customHeight="false" outlineLevel="0" collapsed="false">
      <c r="A30872" s="4" t="n">
        <v>30870</v>
      </c>
      <c r="B30872" s="5" t="n">
        <v>4608</v>
      </c>
      <c r="C30872" s="5" t="n">
        <v>235</v>
      </c>
      <c r="D30872" s="5" t="n">
        <v>1225</v>
      </c>
      <c r="E30872" s="1" t="n">
        <v>235</v>
      </c>
      <c r="F30872" s="1" t="n">
        <v>-22775</v>
      </c>
      <c r="G30872" s="1" t="str">
        <f aca="false">IF(B30872=32767,"本行のTermMinは「一週間以上」を示す仮値であり、計算値ではありません。","")</f>
        <v/>
      </c>
    </row>
    <row r="30873" customFormat="false" ht="12.75" hidden="false" customHeight="false" outlineLevel="0" collapsed="false">
      <c r="A30873" s="4" t="n">
        <v>30871</v>
      </c>
      <c r="B30873" s="5" t="n">
        <v>3827</v>
      </c>
      <c r="C30873" s="5" t="n">
        <v>245</v>
      </c>
      <c r="D30873" s="5" t="n">
        <v>1225</v>
      </c>
      <c r="E30873" s="1" t="n">
        <v>245</v>
      </c>
      <c r="F30873" s="1" t="n">
        <v>-22775</v>
      </c>
      <c r="G30873" s="1" t="str">
        <f aca="false">IF(B30873=32767,"本行のTermMinは「一週間以上」を示す仮値であり、計算値ではありません。","")</f>
        <v/>
      </c>
    </row>
    <row r="30874" customFormat="false" ht="12.75" hidden="false" customHeight="false" outlineLevel="0" collapsed="false">
      <c r="A30874" s="4" t="n">
        <v>30872</v>
      </c>
      <c r="B30874" s="5" t="n">
        <v>3732</v>
      </c>
      <c r="C30874" s="5" t="n">
        <v>255</v>
      </c>
      <c r="D30874" s="5" t="n">
        <v>1225</v>
      </c>
      <c r="E30874" s="1" t="n">
        <v>255</v>
      </c>
      <c r="F30874" s="1" t="n">
        <v>-22775</v>
      </c>
      <c r="G30874" s="1" t="str">
        <f aca="false">IF(B30874=32767,"本行のTermMinは「一週間以上」を示す仮値であり、計算値ではありません。","")</f>
        <v/>
      </c>
    </row>
    <row r="30875" customFormat="false" ht="12.75" hidden="false" customHeight="false" outlineLevel="0" collapsed="false">
      <c r="A30875" s="4" t="n">
        <v>30873</v>
      </c>
      <c r="B30875" s="5" t="n">
        <v>3670</v>
      </c>
      <c r="C30875" s="5" t="n">
        <v>265</v>
      </c>
      <c r="D30875" s="5" t="n">
        <v>1225</v>
      </c>
      <c r="E30875" s="1" t="n">
        <v>265</v>
      </c>
      <c r="F30875" s="1" t="n">
        <v>-22775</v>
      </c>
      <c r="G30875" s="1" t="str">
        <f aca="false">IF(B30875=32767,"本行のTermMinは「一週間以上」を示す仮値であり、計算値ではありません。","")</f>
        <v/>
      </c>
    </row>
    <row r="30876" customFormat="false" ht="12.75" hidden="false" customHeight="false" outlineLevel="0" collapsed="false">
      <c r="A30876" s="4" t="n">
        <v>30874</v>
      </c>
      <c r="B30876" s="5" t="n">
        <v>3695</v>
      </c>
      <c r="C30876" s="5" t="n">
        <v>275</v>
      </c>
      <c r="D30876" s="5" t="n">
        <v>1225</v>
      </c>
      <c r="E30876" s="1" t="n">
        <v>275</v>
      </c>
      <c r="F30876" s="1" t="n">
        <v>-22775</v>
      </c>
      <c r="G30876" s="1" t="str">
        <f aca="false">IF(B30876=32767,"本行のTermMinは「一週間以上」を示す仮値であり、計算値ではありません。","")</f>
        <v/>
      </c>
    </row>
    <row r="30877" customFormat="false" ht="12.75" hidden="false" customHeight="false" outlineLevel="0" collapsed="false">
      <c r="A30877" s="4" t="n">
        <v>30875</v>
      </c>
      <c r="B30877" s="5" t="n">
        <v>3744</v>
      </c>
      <c r="C30877" s="5" t="n">
        <v>285</v>
      </c>
      <c r="D30877" s="5" t="n">
        <v>1225</v>
      </c>
      <c r="E30877" s="1" t="n">
        <v>285</v>
      </c>
      <c r="F30877" s="1" t="n">
        <v>-22775</v>
      </c>
      <c r="G30877" s="1" t="str">
        <f aca="false">IF(B30877=32767,"本行のTermMinは「一週間以上」を示す仮値であり、計算値ではありません。","")</f>
        <v/>
      </c>
    </row>
    <row r="30878" customFormat="false" ht="12.75" hidden="false" customHeight="false" outlineLevel="0" collapsed="false">
      <c r="A30878" s="4" t="n">
        <v>30876</v>
      </c>
      <c r="B30878" s="5" t="n">
        <v>3851</v>
      </c>
      <c r="C30878" s="5" t="n">
        <v>295</v>
      </c>
      <c r="D30878" s="5" t="n">
        <v>1225</v>
      </c>
      <c r="E30878" s="1" t="n">
        <v>295</v>
      </c>
      <c r="F30878" s="1" t="n">
        <v>-22775</v>
      </c>
      <c r="G30878" s="1" t="str">
        <f aca="false">IF(B30878=32767,"本行のTermMinは「一週間以上」を示す仮値であり、計算値ではありません。","")</f>
        <v/>
      </c>
    </row>
    <row r="30879" customFormat="false" ht="12.75" hidden="false" customHeight="false" outlineLevel="0" collapsed="false">
      <c r="A30879" s="4" t="n">
        <v>30877</v>
      </c>
      <c r="B30879" s="5" t="n">
        <v>4094</v>
      </c>
      <c r="C30879" s="5" t="n">
        <v>305</v>
      </c>
      <c r="D30879" s="5" t="n">
        <v>1225</v>
      </c>
      <c r="E30879" s="1" t="n">
        <v>305</v>
      </c>
      <c r="F30879" s="1" t="n">
        <v>-22775</v>
      </c>
      <c r="G30879" s="1" t="str">
        <f aca="false">IF(B30879=32767,"本行のTermMinは「一週間以上」を示す仮値であり、計算値ではありません。","")</f>
        <v/>
      </c>
    </row>
    <row r="30880" customFormat="false" ht="12.75" hidden="false" customHeight="false" outlineLevel="0" collapsed="false">
      <c r="A30880" s="4" t="n">
        <v>30878</v>
      </c>
      <c r="B30880" s="5" t="n">
        <v>4162</v>
      </c>
      <c r="C30880" s="5" t="n">
        <v>315</v>
      </c>
      <c r="D30880" s="5" t="n">
        <v>1225</v>
      </c>
      <c r="E30880" s="1" t="n">
        <v>315</v>
      </c>
      <c r="F30880" s="1" t="n">
        <v>-22775</v>
      </c>
      <c r="G30880" s="1" t="str">
        <f aca="false">IF(B30880=32767,"本行のTermMinは「一週間以上」を示す仮値であり、計算値ではありません。","")</f>
        <v/>
      </c>
    </row>
    <row r="30881" customFormat="false" ht="12.75" hidden="false" customHeight="false" outlineLevel="0" collapsed="false">
      <c r="A30881" s="4" t="n">
        <v>30879</v>
      </c>
      <c r="B30881" s="5" t="n">
        <v>4412</v>
      </c>
      <c r="C30881" s="5" t="n">
        <v>325</v>
      </c>
      <c r="D30881" s="5" t="n">
        <v>1225</v>
      </c>
      <c r="E30881" s="1" t="n">
        <v>325</v>
      </c>
      <c r="F30881" s="1" t="n">
        <v>-22775</v>
      </c>
      <c r="G30881" s="1" t="str">
        <f aca="false">IF(B30881=32767,"本行のTermMinは「一週間以上」を示す仮値であり、計算値ではありません。","")</f>
        <v/>
      </c>
    </row>
    <row r="30882" customFormat="false" ht="12.75" hidden="false" customHeight="false" outlineLevel="0" collapsed="false">
      <c r="A30882" s="4" t="n">
        <v>30880</v>
      </c>
      <c r="B30882" s="5" t="n">
        <v>5706</v>
      </c>
      <c r="C30882" s="5" t="n">
        <v>335</v>
      </c>
      <c r="D30882" s="5" t="n">
        <v>1225</v>
      </c>
      <c r="E30882" s="1" t="n">
        <v>335</v>
      </c>
      <c r="F30882" s="1" t="n">
        <v>-22775</v>
      </c>
      <c r="G30882" s="1" t="str">
        <f aca="false">IF(B30882=32767,"本行のTermMinは「一週間以上」を示す仮値であり、計算値ではありません。","")</f>
        <v/>
      </c>
    </row>
    <row r="30883" customFormat="false" ht="12.75" hidden="false" customHeight="false" outlineLevel="0" collapsed="false">
      <c r="A30883" s="4" t="n">
        <v>30881</v>
      </c>
      <c r="B30883" s="5" t="n">
        <v>32767</v>
      </c>
      <c r="C30883" s="5" t="n">
        <v>345</v>
      </c>
      <c r="D30883" s="5" t="n">
        <v>1225</v>
      </c>
      <c r="E30883" s="1" t="n">
        <v>345</v>
      </c>
      <c r="F30883" s="1" t="n">
        <v>-22775</v>
      </c>
      <c r="G30883" s="1" t="str">
        <f aca="false">IF(B30883=32767,"本行のTermMinは「一週間以上」を示す仮値であり、計算値ではありません。","")</f>
        <v>本行のTermMinは「一週間以上」を示す仮値であり、計算値ではありません。</v>
      </c>
    </row>
    <row r="30884" customFormat="false" ht="12.75" hidden="false" customHeight="false" outlineLevel="0" collapsed="false">
      <c r="A30884" s="4" t="n">
        <v>30882</v>
      </c>
      <c r="B30884" s="5" t="n">
        <v>3950</v>
      </c>
      <c r="C30884" s="5" t="n">
        <v>355</v>
      </c>
      <c r="D30884" s="5" t="n">
        <v>1225</v>
      </c>
      <c r="E30884" s="1" t="n">
        <v>355</v>
      </c>
      <c r="F30884" s="1" t="n">
        <v>-22775</v>
      </c>
      <c r="G30884" s="1" t="str">
        <f aca="false">IF(B30884=32767,"本行のTermMinは「一週間以上」を示す仮値であり、計算値ではありません。","")</f>
        <v/>
      </c>
    </row>
    <row r="30885" customFormat="false" ht="12.75" hidden="false" customHeight="false" outlineLevel="0" collapsed="false">
      <c r="A30885" s="4" t="n">
        <v>30883</v>
      </c>
      <c r="B30885" s="5" t="n">
        <v>3683</v>
      </c>
      <c r="C30885" s="5" t="n">
        <v>365</v>
      </c>
      <c r="D30885" s="5" t="n">
        <v>1225</v>
      </c>
      <c r="E30885" s="1" t="n">
        <v>365</v>
      </c>
      <c r="F30885" s="1" t="n">
        <v>-22775</v>
      </c>
      <c r="G30885" s="1" t="str">
        <f aca="false">IF(B30885=32767,"本行のTermMinは「一週間以上」を示す仮値であり、計算値ではありません。","")</f>
        <v/>
      </c>
    </row>
    <row r="30886" customFormat="false" ht="12.75" hidden="false" customHeight="false" outlineLevel="0" collapsed="false">
      <c r="A30886" s="4" t="n">
        <v>30884</v>
      </c>
      <c r="B30886" s="5" t="n">
        <v>3593</v>
      </c>
      <c r="C30886" s="5" t="n">
        <v>375</v>
      </c>
      <c r="D30886" s="5" t="n">
        <v>1225</v>
      </c>
      <c r="E30886" s="1" t="n">
        <v>375</v>
      </c>
      <c r="F30886" s="1" t="n">
        <v>-22775</v>
      </c>
      <c r="G30886" s="1" t="str">
        <f aca="false">IF(B30886=32767,"本行のTermMinは「一週間以上」を示す仮値であり、計算値ではありません。","")</f>
        <v/>
      </c>
    </row>
    <row r="30887" customFormat="false" ht="12.75" hidden="false" customHeight="false" outlineLevel="0" collapsed="false">
      <c r="A30887" s="4" t="n">
        <v>30885</v>
      </c>
      <c r="B30887" s="5" t="n">
        <v>3770</v>
      </c>
      <c r="C30887" s="5" t="n">
        <v>385</v>
      </c>
      <c r="D30887" s="5" t="n">
        <v>1225</v>
      </c>
      <c r="E30887" s="1" t="n">
        <v>385</v>
      </c>
      <c r="F30887" s="1" t="n">
        <v>-22775</v>
      </c>
      <c r="G30887" s="1" t="str">
        <f aca="false">IF(B30887=32767,"本行のTermMinは「一週間以上」を示す仮値であり、計算値ではありません。","")</f>
        <v/>
      </c>
    </row>
    <row r="30888" customFormat="false" ht="12.75" hidden="false" customHeight="false" outlineLevel="0" collapsed="false">
      <c r="A30888" s="4" t="n">
        <v>30886</v>
      </c>
      <c r="B30888" s="5" t="n">
        <v>3579</v>
      </c>
      <c r="C30888" s="5" t="n">
        <v>395</v>
      </c>
      <c r="D30888" s="5" t="n">
        <v>1225</v>
      </c>
      <c r="E30888" s="1" t="n">
        <v>395</v>
      </c>
      <c r="F30888" s="1" t="n">
        <v>-22775</v>
      </c>
      <c r="G30888" s="1" t="str">
        <f aca="false">IF(B30888=32767,"本行のTermMinは「一週間以上」を示す仮値であり、計算値ではありません。","")</f>
        <v/>
      </c>
    </row>
    <row r="30889" customFormat="false" ht="12.75" hidden="false" customHeight="false" outlineLevel="0" collapsed="false">
      <c r="A30889" s="4" t="n">
        <v>30887</v>
      </c>
      <c r="B30889" s="5" t="n">
        <v>3619</v>
      </c>
      <c r="C30889" s="5" t="n">
        <v>405</v>
      </c>
      <c r="D30889" s="5" t="n">
        <v>1225</v>
      </c>
      <c r="E30889" s="1" t="n">
        <v>405</v>
      </c>
      <c r="F30889" s="1" t="n">
        <v>-22775</v>
      </c>
      <c r="G30889" s="1" t="str">
        <f aca="false">IF(B30889=32767,"本行のTermMinは「一週間以上」を示す仮値であり、計算値ではありません。","")</f>
        <v/>
      </c>
    </row>
    <row r="30890" customFormat="false" ht="12.75" hidden="false" customHeight="false" outlineLevel="0" collapsed="false">
      <c r="A30890" s="4" t="n">
        <v>30888</v>
      </c>
      <c r="B30890" s="5" t="n">
        <v>3807</v>
      </c>
      <c r="C30890" s="5" t="n">
        <v>415</v>
      </c>
      <c r="D30890" s="5" t="n">
        <v>1225</v>
      </c>
      <c r="E30890" s="1" t="n">
        <v>415</v>
      </c>
      <c r="F30890" s="1" t="n">
        <v>-22775</v>
      </c>
      <c r="G30890" s="1" t="str">
        <f aca="false">IF(B30890=32767,"本行のTermMinは「一週間以上」を示す仮値であり、計算値ではありません。","")</f>
        <v/>
      </c>
    </row>
    <row r="30891" customFormat="false" ht="12.75" hidden="false" customHeight="false" outlineLevel="0" collapsed="false">
      <c r="A30891" s="4" t="n">
        <v>30889</v>
      </c>
      <c r="B30891" s="5" t="n">
        <v>3341</v>
      </c>
      <c r="C30891" s="5" t="n">
        <v>425</v>
      </c>
      <c r="D30891" s="5" t="n">
        <v>1225</v>
      </c>
      <c r="E30891" s="1" t="n">
        <v>425</v>
      </c>
      <c r="F30891" s="1" t="n">
        <v>-22775</v>
      </c>
      <c r="G30891" s="1" t="str">
        <f aca="false">IF(B30891=32767,"本行のTermMinは「一週間以上」を示す仮値であり、計算値ではありません。","")</f>
        <v/>
      </c>
    </row>
    <row r="30892" customFormat="false" ht="12.75" hidden="false" customHeight="false" outlineLevel="0" collapsed="false">
      <c r="A30892" s="4" t="n">
        <v>30890</v>
      </c>
      <c r="B30892" s="5" t="n">
        <v>3676</v>
      </c>
      <c r="C30892" s="5" t="n">
        <v>435</v>
      </c>
      <c r="D30892" s="5" t="n">
        <v>1225</v>
      </c>
      <c r="E30892" s="1" t="n">
        <v>435</v>
      </c>
      <c r="F30892" s="1" t="n">
        <v>-22775</v>
      </c>
      <c r="G30892" s="1" t="str">
        <f aca="false">IF(B30892=32767,"本行のTermMinは「一週間以上」を示す仮値であり、計算値ではありません。","")</f>
        <v/>
      </c>
    </row>
    <row r="30893" customFormat="false" ht="12.75" hidden="false" customHeight="false" outlineLevel="0" collapsed="false">
      <c r="A30893" s="4" t="n">
        <v>30891</v>
      </c>
      <c r="B30893" s="5" t="n">
        <v>4053</v>
      </c>
      <c r="C30893" s="5" t="n">
        <v>445</v>
      </c>
      <c r="D30893" s="5" t="n">
        <v>1225</v>
      </c>
      <c r="E30893" s="1" t="n">
        <v>445</v>
      </c>
      <c r="F30893" s="1" t="n">
        <v>-22775</v>
      </c>
      <c r="G30893" s="1" t="str">
        <f aca="false">IF(B30893=32767,"本行のTermMinは「一週間以上」を示す仮値であり、計算値ではありません。","")</f>
        <v/>
      </c>
    </row>
    <row r="30894" customFormat="false" ht="12.75" hidden="false" customHeight="false" outlineLevel="0" collapsed="false">
      <c r="A30894" s="4" t="n">
        <v>30892</v>
      </c>
      <c r="B30894" s="5" t="n">
        <v>4545</v>
      </c>
      <c r="C30894" s="5" t="n">
        <v>455</v>
      </c>
      <c r="D30894" s="5" t="n">
        <v>1225</v>
      </c>
      <c r="E30894" s="1" t="n">
        <v>455</v>
      </c>
      <c r="F30894" s="1" t="n">
        <v>-22775</v>
      </c>
      <c r="G30894" s="1" t="str">
        <f aca="false">IF(B30894=32767,"本行のTermMinは「一週間以上」を示す仮値であり、計算値ではありません。","")</f>
        <v/>
      </c>
    </row>
    <row r="30895" customFormat="false" ht="12.75" hidden="false" customHeight="false" outlineLevel="0" collapsed="false">
      <c r="A30895" s="4" t="n">
        <v>30893</v>
      </c>
      <c r="B30895" s="5" t="n">
        <v>4486</v>
      </c>
      <c r="C30895" s="5" t="n">
        <v>465</v>
      </c>
      <c r="D30895" s="5" t="n">
        <v>1225</v>
      </c>
      <c r="E30895" s="1" t="n">
        <v>465</v>
      </c>
      <c r="F30895" s="1" t="n">
        <v>-22775</v>
      </c>
      <c r="G30895" s="1" t="str">
        <f aca="false">IF(B30895=32767,"本行のTermMinは「一週間以上」を示す仮値であり、計算値ではありません。","")</f>
        <v/>
      </c>
    </row>
    <row r="30896" customFormat="false" ht="12.75" hidden="false" customHeight="false" outlineLevel="0" collapsed="false">
      <c r="A30896" s="4" t="n">
        <v>30894</v>
      </c>
      <c r="B30896" s="5" t="n">
        <v>4015</v>
      </c>
      <c r="C30896" s="5" t="n">
        <v>475</v>
      </c>
      <c r="D30896" s="5" t="n">
        <v>1225</v>
      </c>
      <c r="E30896" s="1" t="n">
        <v>475</v>
      </c>
      <c r="F30896" s="1" t="n">
        <v>-22775</v>
      </c>
      <c r="G30896" s="1" t="str">
        <f aca="false">IF(B30896=32767,"本行のTermMinは「一週間以上」を示す仮値であり、計算値ではありません。","")</f>
        <v/>
      </c>
    </row>
    <row r="30897" customFormat="false" ht="12.75" hidden="false" customHeight="false" outlineLevel="0" collapsed="false">
      <c r="A30897" s="4" t="n">
        <v>30895</v>
      </c>
      <c r="B30897" s="5" t="n">
        <v>3925</v>
      </c>
      <c r="C30897" s="5" t="n">
        <v>485</v>
      </c>
      <c r="D30897" s="5" t="n">
        <v>1225</v>
      </c>
      <c r="E30897" s="1" t="n">
        <v>485</v>
      </c>
      <c r="F30897" s="1" t="n">
        <v>-22775</v>
      </c>
      <c r="G30897" s="1" t="str">
        <f aca="false">IF(B30897=32767,"本行のTermMinは「一週間以上」を示す仮値であり、計算値ではありません。","")</f>
        <v/>
      </c>
    </row>
    <row r="30898" customFormat="false" ht="12.75" hidden="false" customHeight="false" outlineLevel="0" collapsed="false">
      <c r="A30898" s="4" t="n">
        <v>30896</v>
      </c>
      <c r="B30898" s="5" t="n">
        <v>3597</v>
      </c>
      <c r="C30898" s="5" t="n">
        <v>495</v>
      </c>
      <c r="D30898" s="5" t="n">
        <v>1225</v>
      </c>
      <c r="E30898" s="1" t="n">
        <v>495</v>
      </c>
      <c r="F30898" s="1" t="n">
        <v>-22775</v>
      </c>
      <c r="G30898" s="1" t="str">
        <f aca="false">IF(B30898=32767,"本行のTermMinは「一週間以上」を示す仮値であり、計算値ではありません。","")</f>
        <v/>
      </c>
    </row>
    <row r="30899" customFormat="false" ht="12.75" hidden="false" customHeight="false" outlineLevel="0" collapsed="false">
      <c r="A30899" s="4" t="n">
        <v>30897</v>
      </c>
      <c r="B30899" s="5" t="n">
        <v>3583</v>
      </c>
      <c r="C30899" s="5" t="n">
        <v>505</v>
      </c>
      <c r="D30899" s="5" t="n">
        <v>1225</v>
      </c>
      <c r="E30899" s="1" t="n">
        <v>505</v>
      </c>
      <c r="F30899" s="1" t="n">
        <v>-22775</v>
      </c>
      <c r="G30899" s="1" t="str">
        <f aca="false">IF(B30899=32767,"本行のTermMinは「一週間以上」を示す仮値であり、計算値ではありません。","")</f>
        <v/>
      </c>
    </row>
    <row r="30900" customFormat="false" ht="12.75" hidden="false" customHeight="false" outlineLevel="0" collapsed="false">
      <c r="A30900" s="4" t="n">
        <v>30898</v>
      </c>
      <c r="B30900" s="5" t="n">
        <v>3626</v>
      </c>
      <c r="C30900" s="5" t="n">
        <v>515</v>
      </c>
      <c r="D30900" s="5" t="n">
        <v>1225</v>
      </c>
      <c r="E30900" s="1" t="n">
        <v>515</v>
      </c>
      <c r="F30900" s="1" t="n">
        <v>-22775</v>
      </c>
      <c r="G30900" s="1" t="str">
        <f aca="false">IF(B30900=32767,"本行のTermMinは「一週間以上」を示す仮値であり、計算値ではありません。","")</f>
        <v/>
      </c>
    </row>
    <row r="30901" customFormat="false" ht="12.75" hidden="false" customHeight="false" outlineLevel="0" collapsed="false">
      <c r="A30901" s="4" t="n">
        <v>30899</v>
      </c>
      <c r="B30901" s="5" t="n">
        <v>3556</v>
      </c>
      <c r="C30901" s="5" t="n">
        <v>525</v>
      </c>
      <c r="D30901" s="5" t="n">
        <v>1225</v>
      </c>
      <c r="E30901" s="1" t="n">
        <v>525</v>
      </c>
      <c r="F30901" s="1" t="n">
        <v>-22775</v>
      </c>
      <c r="G30901" s="1" t="str">
        <f aca="false">IF(B30901=32767,"本行のTermMinは「一週間以上」を示す仮値であり、計算値ではありません。","")</f>
        <v/>
      </c>
    </row>
    <row r="30902" customFormat="false" ht="12.75" hidden="false" customHeight="false" outlineLevel="0" collapsed="false">
      <c r="A30902" s="4" t="n">
        <v>30900</v>
      </c>
      <c r="B30902" s="5" t="n">
        <v>3643</v>
      </c>
      <c r="C30902" s="5" t="n">
        <v>535</v>
      </c>
      <c r="D30902" s="5" t="n">
        <v>1225</v>
      </c>
      <c r="E30902" s="1" t="n">
        <v>535</v>
      </c>
      <c r="F30902" s="1" t="n">
        <v>-22775</v>
      </c>
      <c r="G30902" s="1" t="str">
        <f aca="false">IF(B30902=32767,"本行のTermMinは「一週間以上」を示す仮値であり、計算値ではありません。","")</f>
        <v/>
      </c>
    </row>
    <row r="30903" customFormat="false" ht="12.75" hidden="false" customHeight="false" outlineLevel="0" collapsed="false">
      <c r="A30903" s="4" t="n">
        <v>30901</v>
      </c>
      <c r="B30903" s="5" t="n">
        <v>3910</v>
      </c>
      <c r="C30903" s="5" t="n">
        <v>545</v>
      </c>
      <c r="D30903" s="5" t="n">
        <v>1225</v>
      </c>
      <c r="E30903" s="1" t="n">
        <v>545</v>
      </c>
      <c r="F30903" s="1" t="n">
        <v>-22775</v>
      </c>
      <c r="G30903" s="1" t="str">
        <f aca="false">IF(B30903=32767,"本行のTermMinは「一週間以上」を示す仮値であり、計算値ではありません。","")</f>
        <v/>
      </c>
    </row>
    <row r="30904" customFormat="false" ht="12.75" hidden="false" customHeight="false" outlineLevel="0" collapsed="false">
      <c r="A30904" s="4" t="n">
        <v>30902</v>
      </c>
      <c r="B30904" s="5" t="n">
        <v>3415</v>
      </c>
      <c r="C30904" s="5" t="n">
        <v>555</v>
      </c>
      <c r="D30904" s="5" t="n">
        <v>1225</v>
      </c>
      <c r="E30904" s="1" t="n">
        <v>555</v>
      </c>
      <c r="F30904" s="1" t="n">
        <v>-22775</v>
      </c>
      <c r="G30904" s="1" t="str">
        <f aca="false">IF(B30904=32767,"本行のTermMinは「一週間以上」を示す仮値であり、計算値ではありません。","")</f>
        <v/>
      </c>
    </row>
    <row r="30905" customFormat="false" ht="12.75" hidden="false" customHeight="false" outlineLevel="0" collapsed="false">
      <c r="A30905" s="4" t="n">
        <v>30903</v>
      </c>
      <c r="B30905" s="5" t="n">
        <v>3322</v>
      </c>
      <c r="C30905" s="5" t="n">
        <v>565</v>
      </c>
      <c r="D30905" s="5" t="n">
        <v>1225</v>
      </c>
      <c r="E30905" s="1" t="n">
        <v>565</v>
      </c>
      <c r="F30905" s="1" t="n">
        <v>-22775</v>
      </c>
      <c r="G30905" s="1" t="str">
        <f aca="false">IF(B30905=32767,"本行のTermMinは「一週間以上」を示す仮値であり、計算値ではありません。","")</f>
        <v/>
      </c>
    </row>
    <row r="30906" customFormat="false" ht="12.75" hidden="false" customHeight="false" outlineLevel="0" collapsed="false">
      <c r="A30906" s="4" t="n">
        <v>30904</v>
      </c>
      <c r="B30906" s="5" t="n">
        <v>2200</v>
      </c>
      <c r="C30906" s="5" t="n">
        <v>575</v>
      </c>
      <c r="D30906" s="5" t="n">
        <v>1225</v>
      </c>
      <c r="E30906" s="1" t="n">
        <v>575</v>
      </c>
      <c r="F30906" s="1" t="n">
        <v>-22775</v>
      </c>
      <c r="G30906" s="1" t="str">
        <f aca="false">IF(B30906=32767,"本行のTermMinは「一週間以上」を示す仮値であり、計算値ではありません。","")</f>
        <v/>
      </c>
    </row>
    <row r="30907" customFormat="false" ht="12.75" hidden="false" customHeight="false" outlineLevel="0" collapsed="false">
      <c r="A30907" s="4" t="n">
        <v>30905</v>
      </c>
      <c r="B30907" s="5" t="n">
        <v>2154</v>
      </c>
      <c r="C30907" s="5" t="n">
        <v>585</v>
      </c>
      <c r="D30907" s="5" t="n">
        <v>1225</v>
      </c>
      <c r="E30907" s="1" t="n">
        <v>585</v>
      </c>
      <c r="F30907" s="1" t="n">
        <v>-22775</v>
      </c>
      <c r="G30907" s="1" t="str">
        <f aca="false">IF(B30907=32767,"本行のTermMinは「一週間以上」を示す仮値であり、計算値ではありません。","")</f>
        <v/>
      </c>
    </row>
    <row r="30908" customFormat="false" ht="12.75" hidden="false" customHeight="false" outlineLevel="0" collapsed="false">
      <c r="A30908" s="4" t="n">
        <v>30906</v>
      </c>
      <c r="B30908" s="5" t="n">
        <v>2987</v>
      </c>
      <c r="C30908" s="5" t="n">
        <v>595</v>
      </c>
      <c r="D30908" s="5" t="n">
        <v>1225</v>
      </c>
      <c r="E30908" s="1" t="n">
        <v>595</v>
      </c>
      <c r="F30908" s="1" t="n">
        <v>-22775</v>
      </c>
      <c r="G30908" s="1" t="str">
        <f aca="false">IF(B30908=32767,"本行のTermMinは「一週間以上」を示す仮値であり、計算値ではありません。","")</f>
        <v/>
      </c>
    </row>
    <row r="30909" customFormat="false" ht="12.75" hidden="false" customHeight="false" outlineLevel="0" collapsed="false">
      <c r="A30909" s="4" t="n">
        <v>30907</v>
      </c>
      <c r="B30909" s="5" t="n">
        <v>3449</v>
      </c>
      <c r="C30909" s="5" t="n">
        <v>605</v>
      </c>
      <c r="D30909" s="5" t="n">
        <v>1225</v>
      </c>
      <c r="E30909" s="1" t="n">
        <v>605</v>
      </c>
      <c r="F30909" s="1" t="n">
        <v>-22775</v>
      </c>
      <c r="G30909" s="1" t="str">
        <f aca="false">IF(B30909=32767,"本行のTermMinは「一週間以上」を示す仮値であり、計算値ではありません。","")</f>
        <v/>
      </c>
    </row>
    <row r="30910" customFormat="false" ht="12.75" hidden="false" customHeight="false" outlineLevel="0" collapsed="false">
      <c r="A30910" s="4" t="n">
        <v>30908</v>
      </c>
      <c r="B30910" s="5" t="n">
        <v>3168</v>
      </c>
      <c r="C30910" s="5" t="n">
        <v>615</v>
      </c>
      <c r="D30910" s="5" t="n">
        <v>1225</v>
      </c>
      <c r="E30910" s="1" t="n">
        <v>615</v>
      </c>
      <c r="F30910" s="1" t="n">
        <v>-22775</v>
      </c>
      <c r="G30910" s="1" t="str">
        <f aca="false">IF(B30910=32767,"本行のTermMinは「一週間以上」を示す仮値であり、計算値ではありません。","")</f>
        <v/>
      </c>
    </row>
    <row r="30911" customFormat="false" ht="12.75" hidden="false" customHeight="false" outlineLevel="0" collapsed="false">
      <c r="A30911" s="4" t="n">
        <v>30909</v>
      </c>
      <c r="B30911" s="5" t="n">
        <v>2239</v>
      </c>
      <c r="C30911" s="5" t="n">
        <v>625</v>
      </c>
      <c r="D30911" s="5" t="n">
        <v>1225</v>
      </c>
      <c r="E30911" s="1" t="n">
        <v>625</v>
      </c>
      <c r="F30911" s="1" t="n">
        <v>-22775</v>
      </c>
      <c r="G30911" s="1" t="str">
        <f aca="false">IF(B30911=32767,"本行のTermMinは「一週間以上」を示す仮値であり、計算値ではありません。","")</f>
        <v/>
      </c>
    </row>
    <row r="30912" customFormat="false" ht="12.75" hidden="false" customHeight="false" outlineLevel="0" collapsed="false">
      <c r="A30912" s="4" t="n">
        <v>30910</v>
      </c>
      <c r="B30912" s="5" t="n">
        <v>1796</v>
      </c>
      <c r="C30912" s="5" t="n">
        <v>635</v>
      </c>
      <c r="D30912" s="5" t="n">
        <v>1225</v>
      </c>
      <c r="E30912" s="1" t="n">
        <v>635</v>
      </c>
      <c r="F30912" s="1" t="n">
        <v>-22775</v>
      </c>
      <c r="G30912" s="1" t="str">
        <f aca="false">IF(B30912=32767,"本行のTermMinは「一週間以上」を示す仮値であり、計算値ではありません。","")</f>
        <v/>
      </c>
    </row>
    <row r="30913" customFormat="false" ht="12.75" hidden="false" customHeight="false" outlineLevel="0" collapsed="false">
      <c r="A30913" s="4" t="n">
        <v>30911</v>
      </c>
      <c r="B30913" s="5" t="n">
        <v>1850</v>
      </c>
      <c r="C30913" s="5" t="n">
        <v>645</v>
      </c>
      <c r="D30913" s="5" t="n">
        <v>1225</v>
      </c>
      <c r="E30913" s="1" t="n">
        <v>645</v>
      </c>
      <c r="F30913" s="1" t="n">
        <v>-22775</v>
      </c>
      <c r="G30913" s="1" t="str">
        <f aca="false">IF(B30913=32767,"本行のTermMinは「一週間以上」を示す仮値であり、計算値ではありません。","")</f>
        <v/>
      </c>
    </row>
    <row r="30914" customFormat="false" ht="12.75" hidden="false" customHeight="false" outlineLevel="0" collapsed="false">
      <c r="A30914" s="4" t="n">
        <v>30912</v>
      </c>
      <c r="B30914" s="5" t="n">
        <v>3006</v>
      </c>
      <c r="C30914" s="5" t="n">
        <v>655</v>
      </c>
      <c r="D30914" s="5" t="n">
        <v>1225</v>
      </c>
      <c r="E30914" s="1" t="n">
        <v>655</v>
      </c>
      <c r="F30914" s="1" t="n">
        <v>-22775</v>
      </c>
      <c r="G30914" s="1" t="str">
        <f aca="false">IF(B30914=32767,"本行のTermMinは「一週間以上」を示す仮値であり、計算値ではありません。","")</f>
        <v/>
      </c>
    </row>
    <row r="30915" customFormat="false" ht="12.75" hidden="false" customHeight="false" outlineLevel="0" collapsed="false">
      <c r="A30915" s="4" t="n">
        <v>30913</v>
      </c>
      <c r="B30915" s="5" t="n">
        <v>2967</v>
      </c>
      <c r="C30915" s="5" t="n">
        <v>665</v>
      </c>
      <c r="D30915" s="5" t="n">
        <v>1225</v>
      </c>
      <c r="E30915" s="1" t="n">
        <v>665</v>
      </c>
      <c r="F30915" s="1" t="n">
        <v>-22775</v>
      </c>
      <c r="G30915" s="1" t="str">
        <f aca="false">IF(B30915=32767,"本行のTermMinは「一週間以上」を示す仮値であり、計算値ではありません。","")</f>
        <v/>
      </c>
    </row>
    <row r="30916" customFormat="false" ht="12.75" hidden="false" customHeight="false" outlineLevel="0" collapsed="false">
      <c r="A30916" s="4" t="n">
        <v>30914</v>
      </c>
      <c r="B30916" s="5" t="n">
        <v>3139</v>
      </c>
      <c r="C30916" s="5" t="n">
        <v>675</v>
      </c>
      <c r="D30916" s="5" t="n">
        <v>1225</v>
      </c>
      <c r="E30916" s="1" t="n">
        <v>675</v>
      </c>
      <c r="F30916" s="1" t="n">
        <v>-22775</v>
      </c>
      <c r="G30916" s="1" t="str">
        <f aca="false">IF(B30916=32767,"本行のTermMinは「一週間以上」を示す仮値であり、計算値ではありません。","")</f>
        <v/>
      </c>
    </row>
    <row r="30917" customFormat="false" ht="12.75" hidden="false" customHeight="false" outlineLevel="0" collapsed="false">
      <c r="A30917" s="4" t="n">
        <v>30915</v>
      </c>
      <c r="B30917" s="5" t="n">
        <v>3448</v>
      </c>
      <c r="C30917" s="5" t="n">
        <v>685</v>
      </c>
      <c r="D30917" s="5" t="n">
        <v>1225</v>
      </c>
      <c r="E30917" s="1" t="n">
        <v>685</v>
      </c>
      <c r="F30917" s="1" t="n">
        <v>-22775</v>
      </c>
      <c r="G30917" s="1" t="str">
        <f aca="false">IF(B30917=32767,"本行のTermMinは「一週間以上」を示す仮値であり、計算値ではありません。","")</f>
        <v/>
      </c>
    </row>
    <row r="30918" customFormat="false" ht="12.75" hidden="false" customHeight="false" outlineLevel="0" collapsed="false">
      <c r="A30918" s="4" t="n">
        <v>30916</v>
      </c>
      <c r="B30918" s="5" t="n">
        <v>3610</v>
      </c>
      <c r="C30918" s="5" t="n">
        <v>695</v>
      </c>
      <c r="D30918" s="5" t="n">
        <v>1225</v>
      </c>
      <c r="E30918" s="1" t="n">
        <v>695</v>
      </c>
      <c r="F30918" s="1" t="n">
        <v>-22775</v>
      </c>
      <c r="G30918" s="1" t="str">
        <f aca="false">IF(B30918=32767,"本行のTermMinは「一週間以上」を示す仮値であり、計算値ではありません。","")</f>
        <v/>
      </c>
    </row>
    <row r="30919" customFormat="false" ht="12.75" hidden="false" customHeight="false" outlineLevel="0" collapsed="false">
      <c r="A30919" s="4" t="n">
        <v>30917</v>
      </c>
      <c r="B30919" s="5" t="n">
        <v>3428</v>
      </c>
      <c r="C30919" s="5" t="n">
        <v>705</v>
      </c>
      <c r="D30919" s="5" t="n">
        <v>1225</v>
      </c>
      <c r="E30919" s="1" t="n">
        <v>705</v>
      </c>
      <c r="F30919" s="1" t="n">
        <v>-22775</v>
      </c>
      <c r="G30919" s="1" t="str">
        <f aca="false">IF(B30919=32767,"本行のTermMinは「一週間以上」を示す仮値であり、計算値ではありません。","")</f>
        <v/>
      </c>
    </row>
    <row r="30920" customFormat="false" ht="12.75" hidden="false" customHeight="false" outlineLevel="0" collapsed="false">
      <c r="A30920" s="4" t="n">
        <v>30918</v>
      </c>
      <c r="B30920" s="5" t="n">
        <v>3588</v>
      </c>
      <c r="C30920" s="5" t="n">
        <v>715</v>
      </c>
      <c r="D30920" s="5" t="n">
        <v>1225</v>
      </c>
      <c r="E30920" s="1" t="n">
        <v>715</v>
      </c>
      <c r="F30920" s="1" t="n">
        <v>-22775</v>
      </c>
      <c r="G30920" s="1" t="str">
        <f aca="false">IF(B30920=32767,"本行のTermMinは「一週間以上」を示す仮値であり、計算値ではありません。","")</f>
        <v/>
      </c>
    </row>
    <row r="30921" customFormat="false" ht="12.75" hidden="false" customHeight="false" outlineLevel="0" collapsed="false">
      <c r="A30921" s="4" t="n">
        <v>30919</v>
      </c>
      <c r="B30921" s="5" t="n">
        <v>3682</v>
      </c>
      <c r="C30921" s="5" t="n">
        <v>725</v>
      </c>
      <c r="D30921" s="5" t="n">
        <v>1225</v>
      </c>
      <c r="E30921" s="1" t="n">
        <v>725</v>
      </c>
      <c r="F30921" s="1" t="n">
        <v>-22775</v>
      </c>
      <c r="G30921" s="1" t="str">
        <f aca="false">IF(B30921=32767,"本行のTermMinは「一週間以上」を示す仮値であり、計算値ではありません。","")</f>
        <v/>
      </c>
    </row>
    <row r="30922" customFormat="false" ht="12.75" hidden="false" customHeight="false" outlineLevel="0" collapsed="false">
      <c r="A30922" s="4" t="n">
        <v>30920</v>
      </c>
      <c r="B30922" s="5" t="n">
        <v>3063</v>
      </c>
      <c r="C30922" s="5" t="n">
        <v>735</v>
      </c>
      <c r="D30922" s="5" t="n">
        <v>1225</v>
      </c>
      <c r="E30922" s="1" t="n">
        <v>735</v>
      </c>
      <c r="F30922" s="1" t="n">
        <v>-22775</v>
      </c>
      <c r="G30922" s="1" t="str">
        <f aca="false">IF(B30922=32767,"本行のTermMinは「一週間以上」を示す仮値であり、計算値ではありません。","")</f>
        <v/>
      </c>
    </row>
    <row r="30923" customFormat="false" ht="12.75" hidden="false" customHeight="false" outlineLevel="0" collapsed="false">
      <c r="A30923" s="4" t="n">
        <v>30921</v>
      </c>
      <c r="B30923" s="5" t="n">
        <v>3007</v>
      </c>
      <c r="C30923" s="5" t="n">
        <v>745</v>
      </c>
      <c r="D30923" s="5" t="n">
        <v>1225</v>
      </c>
      <c r="E30923" s="1" t="n">
        <v>745</v>
      </c>
      <c r="F30923" s="1" t="n">
        <v>-22775</v>
      </c>
      <c r="G30923" s="1" t="str">
        <f aca="false">IF(B30923=32767,"本行のTermMinは「一週間以上」を示す仮値であり、計算値ではありません。","")</f>
        <v/>
      </c>
    </row>
    <row r="30924" customFormat="false" ht="12.75" hidden="false" customHeight="false" outlineLevel="0" collapsed="false">
      <c r="A30924" s="4" t="n">
        <v>30922</v>
      </c>
      <c r="B30924" s="5" t="n">
        <v>2239</v>
      </c>
      <c r="C30924" s="5" t="n">
        <v>755</v>
      </c>
      <c r="D30924" s="5" t="n">
        <v>1225</v>
      </c>
      <c r="E30924" s="1" t="n">
        <v>755</v>
      </c>
      <c r="F30924" s="1" t="n">
        <v>-22775</v>
      </c>
      <c r="G30924" s="1" t="str">
        <f aca="false">IF(B30924=32767,"本行のTermMinは「一週間以上」を示す仮値であり、計算値ではありません。","")</f>
        <v/>
      </c>
    </row>
    <row r="30925" customFormat="false" ht="12.75" hidden="false" customHeight="false" outlineLevel="0" collapsed="false">
      <c r="A30925" s="4" t="n">
        <v>30923</v>
      </c>
      <c r="B30925" s="5" t="n">
        <v>2239</v>
      </c>
      <c r="C30925" s="5" t="n">
        <v>765</v>
      </c>
      <c r="D30925" s="5" t="n">
        <v>1225</v>
      </c>
      <c r="E30925" s="1" t="n">
        <v>765</v>
      </c>
      <c r="F30925" s="1" t="n">
        <v>-22775</v>
      </c>
      <c r="G30925" s="1" t="str">
        <f aca="false">IF(B30925=32767,"本行のTermMinは「一週間以上」を示す仮値であり、計算値ではありません。","")</f>
        <v/>
      </c>
    </row>
    <row r="30926" customFormat="false" ht="12.75" hidden="false" customHeight="false" outlineLevel="0" collapsed="false">
      <c r="A30926" s="4" t="n">
        <v>30924</v>
      </c>
      <c r="B30926" s="5" t="n">
        <v>2066</v>
      </c>
      <c r="C30926" s="5" t="n">
        <v>775</v>
      </c>
      <c r="D30926" s="5" t="n">
        <v>1225</v>
      </c>
      <c r="E30926" s="1" t="n">
        <v>775</v>
      </c>
      <c r="F30926" s="1" t="n">
        <v>-22775</v>
      </c>
      <c r="G30926" s="1" t="str">
        <f aca="false">IF(B30926=32767,"本行のTermMinは「一週間以上」を示す仮値であり、計算値ではありません。","")</f>
        <v/>
      </c>
    </row>
    <row r="30927" customFormat="false" ht="12.75" hidden="false" customHeight="false" outlineLevel="0" collapsed="false">
      <c r="A30927" s="4" t="n">
        <v>30925</v>
      </c>
      <c r="B30927" s="5" t="n">
        <v>3152</v>
      </c>
      <c r="C30927" s="5" t="n">
        <v>785</v>
      </c>
      <c r="D30927" s="5" t="n">
        <v>1225</v>
      </c>
      <c r="E30927" s="1" t="n">
        <v>785</v>
      </c>
      <c r="F30927" s="1" t="n">
        <v>-22775</v>
      </c>
      <c r="G30927" s="1" t="str">
        <f aca="false">IF(B30927=32767,"本行のTermMinは「一週間以上」を示す仮値であり、計算値ではありません。","")</f>
        <v/>
      </c>
    </row>
    <row r="30928" customFormat="false" ht="12.75" hidden="false" customHeight="false" outlineLevel="0" collapsed="false">
      <c r="A30928" s="4" t="n">
        <v>30926</v>
      </c>
      <c r="B30928" s="5" t="n">
        <v>3412</v>
      </c>
      <c r="C30928" s="5" t="n">
        <v>795</v>
      </c>
      <c r="D30928" s="5" t="n">
        <v>1225</v>
      </c>
      <c r="E30928" s="1" t="n">
        <v>795</v>
      </c>
      <c r="F30928" s="1" t="n">
        <v>-22775</v>
      </c>
      <c r="G30928" s="1" t="str">
        <f aca="false">IF(B30928=32767,"本行のTermMinは「一週間以上」を示す仮値であり、計算値ではありません。","")</f>
        <v/>
      </c>
    </row>
    <row r="30929" customFormat="false" ht="12.75" hidden="false" customHeight="false" outlineLevel="0" collapsed="false">
      <c r="A30929" s="4" t="n">
        <v>30927</v>
      </c>
      <c r="B30929" s="5" t="n">
        <v>2066</v>
      </c>
      <c r="C30929" s="5" t="n">
        <v>805</v>
      </c>
      <c r="D30929" s="5" t="n">
        <v>1225</v>
      </c>
      <c r="E30929" s="1" t="n">
        <v>805</v>
      </c>
      <c r="F30929" s="1" t="n">
        <v>-22775</v>
      </c>
      <c r="G30929" s="1" t="str">
        <f aca="false">IF(B30929=32767,"本行のTermMinは「一週間以上」を示す仮値であり、計算値ではありません。","")</f>
        <v/>
      </c>
    </row>
    <row r="30930" customFormat="false" ht="12.75" hidden="false" customHeight="false" outlineLevel="0" collapsed="false">
      <c r="A30930" s="4" t="n">
        <v>30928</v>
      </c>
      <c r="B30930" s="5" t="n">
        <v>3098</v>
      </c>
      <c r="C30930" s="5" t="n">
        <v>815</v>
      </c>
      <c r="D30930" s="5" t="n">
        <v>1225</v>
      </c>
      <c r="E30930" s="1" t="n">
        <v>815</v>
      </c>
      <c r="F30930" s="1" t="n">
        <v>-22775</v>
      </c>
      <c r="G30930" s="1" t="str">
        <f aca="false">IF(B30930=32767,"本行のTermMinは「一週間以上」を示す仮値であり、計算値ではありません。","")</f>
        <v/>
      </c>
    </row>
    <row r="30931" customFormat="false" ht="12.75" hidden="false" customHeight="false" outlineLevel="0" collapsed="false">
      <c r="A30931" s="4" t="n">
        <v>30929</v>
      </c>
      <c r="B30931" s="5" t="n">
        <v>2969</v>
      </c>
      <c r="C30931" s="5" t="n">
        <v>825</v>
      </c>
      <c r="D30931" s="5" t="n">
        <v>1225</v>
      </c>
      <c r="E30931" s="1" t="n">
        <v>825</v>
      </c>
      <c r="F30931" s="1" t="n">
        <v>-22775</v>
      </c>
      <c r="G30931" s="1" t="str">
        <f aca="false">IF(B30931=32767,"本行のTermMinは「一週間以上」を示す仮値であり、計算値ではありません。","")</f>
        <v/>
      </c>
    </row>
    <row r="30932" customFormat="false" ht="12.75" hidden="false" customHeight="false" outlineLevel="0" collapsed="false">
      <c r="A30932" s="4" t="n">
        <v>30930</v>
      </c>
      <c r="B30932" s="5" t="n">
        <v>1697</v>
      </c>
      <c r="C30932" s="5" t="n">
        <v>835</v>
      </c>
      <c r="D30932" s="5" t="n">
        <v>1225</v>
      </c>
      <c r="E30932" s="1" t="n">
        <v>835</v>
      </c>
      <c r="F30932" s="1" t="n">
        <v>-22775</v>
      </c>
      <c r="G30932" s="1" t="str">
        <f aca="false">IF(B30932=32767,"本行のTermMinは「一週間以上」を示す仮値であり、計算値ではありません。","")</f>
        <v/>
      </c>
    </row>
    <row r="30933" customFormat="false" ht="12.75" hidden="false" customHeight="false" outlineLevel="0" collapsed="false">
      <c r="A30933" s="4" t="n">
        <v>30931</v>
      </c>
      <c r="B30933" s="5" t="n">
        <v>1862</v>
      </c>
      <c r="C30933" s="5" t="n">
        <v>845</v>
      </c>
      <c r="D30933" s="5" t="n">
        <v>1225</v>
      </c>
      <c r="E30933" s="1" t="n">
        <v>845</v>
      </c>
      <c r="F30933" s="1" t="n">
        <v>-22775</v>
      </c>
      <c r="G30933" s="1" t="str">
        <f aca="false">IF(B30933=32767,"本行のTermMinは「一週間以上」を示す仮値であり、計算値ではありません。","")</f>
        <v/>
      </c>
    </row>
    <row r="30934" customFormat="false" ht="12.75" hidden="false" customHeight="false" outlineLevel="0" collapsed="false">
      <c r="A30934" s="4" t="n">
        <v>30932</v>
      </c>
      <c r="B30934" s="5" t="n">
        <v>2050</v>
      </c>
      <c r="C30934" s="5" t="n">
        <v>855</v>
      </c>
      <c r="D30934" s="5" t="n">
        <v>1225</v>
      </c>
      <c r="E30934" s="1" t="n">
        <v>855</v>
      </c>
      <c r="F30934" s="1" t="n">
        <v>-22775</v>
      </c>
      <c r="G30934" s="1" t="str">
        <f aca="false">IF(B30934=32767,"本行のTermMinは「一週間以上」を示す仮値であり、計算値ではありません。","")</f>
        <v/>
      </c>
    </row>
    <row r="30935" customFormat="false" ht="12.75" hidden="false" customHeight="false" outlineLevel="0" collapsed="false">
      <c r="A30935" s="4" t="n">
        <v>30933</v>
      </c>
      <c r="B30935" s="5" t="n">
        <v>2003</v>
      </c>
      <c r="C30935" s="5" t="n">
        <v>865</v>
      </c>
      <c r="D30935" s="5" t="n">
        <v>1225</v>
      </c>
      <c r="E30935" s="1" t="n">
        <v>865</v>
      </c>
      <c r="F30935" s="1" t="n">
        <v>-22775</v>
      </c>
      <c r="G30935" s="1" t="str">
        <f aca="false">IF(B30935=32767,"本行のTermMinは「一週間以上」を示す仮値であり、計算値ではありません。","")</f>
        <v/>
      </c>
    </row>
    <row r="30936" customFormat="false" ht="12.75" hidden="false" customHeight="false" outlineLevel="0" collapsed="false">
      <c r="A30936" s="4" t="n">
        <v>30934</v>
      </c>
      <c r="B30936" s="5" t="n">
        <v>2014</v>
      </c>
      <c r="C30936" s="5" t="n">
        <v>875</v>
      </c>
      <c r="D30936" s="5" t="n">
        <v>1225</v>
      </c>
      <c r="E30936" s="1" t="n">
        <v>875</v>
      </c>
      <c r="F30936" s="1" t="n">
        <v>-22775</v>
      </c>
      <c r="G30936" s="1" t="str">
        <f aca="false">IF(B30936=32767,"本行のTermMinは「一週間以上」を示す仮値であり、計算値ではありません。","")</f>
        <v/>
      </c>
    </row>
    <row r="30937" customFormat="false" ht="12.75" hidden="false" customHeight="false" outlineLevel="0" collapsed="false">
      <c r="A30937" s="4" t="n">
        <v>30935</v>
      </c>
      <c r="B30937" s="5" t="n">
        <v>1978</v>
      </c>
      <c r="C30937" s="5" t="n">
        <v>885</v>
      </c>
      <c r="D30937" s="5" t="n">
        <v>1225</v>
      </c>
      <c r="E30937" s="1" t="n">
        <v>885</v>
      </c>
      <c r="F30937" s="1" t="n">
        <v>-22775</v>
      </c>
      <c r="G30937" s="1" t="str">
        <f aca="false">IF(B30937=32767,"本行のTermMinは「一週間以上」を示す仮値であり、計算値ではありません。","")</f>
        <v/>
      </c>
    </row>
    <row r="30938" customFormat="false" ht="12.75" hidden="false" customHeight="false" outlineLevel="0" collapsed="false">
      <c r="A30938" s="4" t="n">
        <v>30936</v>
      </c>
      <c r="B30938" s="5" t="n">
        <v>1850</v>
      </c>
      <c r="C30938" s="5" t="n">
        <v>895</v>
      </c>
      <c r="D30938" s="5" t="n">
        <v>1225</v>
      </c>
      <c r="E30938" s="1" t="n">
        <v>895</v>
      </c>
      <c r="F30938" s="1" t="n">
        <v>-22775</v>
      </c>
      <c r="G30938" s="1" t="str">
        <f aca="false">IF(B30938=32767,"本行のTermMinは「一週間以上」を示す仮値であり、計算値ではありません。","")</f>
        <v/>
      </c>
    </row>
    <row r="30939" customFormat="false" ht="12.75" hidden="false" customHeight="false" outlineLevel="0" collapsed="false">
      <c r="A30939" s="4" t="n">
        <v>30937</v>
      </c>
      <c r="B30939" s="5" t="n">
        <v>1683</v>
      </c>
      <c r="C30939" s="5" t="n">
        <v>905</v>
      </c>
      <c r="D30939" s="5" t="n">
        <v>1225</v>
      </c>
      <c r="E30939" s="1" t="n">
        <v>905</v>
      </c>
      <c r="F30939" s="1" t="n">
        <v>-22775</v>
      </c>
      <c r="G30939" s="1" t="str">
        <f aca="false">IF(B30939=32767,"本行のTermMinは「一週間以上」を示す仮値であり、計算値ではありません。","")</f>
        <v/>
      </c>
    </row>
    <row r="30940" customFormat="false" ht="12.75" hidden="false" customHeight="false" outlineLevel="0" collapsed="false">
      <c r="A30940" s="4" t="n">
        <v>30938</v>
      </c>
      <c r="B30940" s="5" t="n">
        <v>4173</v>
      </c>
      <c r="C30940" s="5" t="n">
        <v>915</v>
      </c>
      <c r="D30940" s="5" t="n">
        <v>1225</v>
      </c>
      <c r="E30940" s="1" t="n">
        <v>915</v>
      </c>
      <c r="F30940" s="1" t="n">
        <v>-22775</v>
      </c>
      <c r="G30940" s="1" t="str">
        <f aca="false">IF(B30940=32767,"本行のTermMinは「一週間以上」を示す仮値であり、計算値ではありません。","")</f>
        <v/>
      </c>
    </row>
    <row r="30941" customFormat="false" ht="12.75" hidden="false" customHeight="false" outlineLevel="0" collapsed="false">
      <c r="A30941" s="4" t="n">
        <v>30939</v>
      </c>
      <c r="B30941" s="5" t="n">
        <v>3394</v>
      </c>
      <c r="C30941" s="5" t="n">
        <v>925</v>
      </c>
      <c r="D30941" s="5" t="n">
        <v>1225</v>
      </c>
      <c r="E30941" s="1" t="n">
        <v>925</v>
      </c>
      <c r="F30941" s="1" t="n">
        <v>-22775</v>
      </c>
      <c r="G30941" s="1" t="str">
        <f aca="false">IF(B30941=32767,"本行のTermMinは「一週間以上」を示す仮値であり、計算値ではありません。","")</f>
        <v/>
      </c>
    </row>
    <row r="30942" customFormat="false" ht="12.75" hidden="false" customHeight="false" outlineLevel="0" collapsed="false">
      <c r="A30942" s="4" t="n">
        <v>30940</v>
      </c>
      <c r="B30942" s="5" t="n">
        <v>3933</v>
      </c>
      <c r="C30942" s="5" t="n">
        <v>935</v>
      </c>
      <c r="D30942" s="5" t="n">
        <v>1225</v>
      </c>
      <c r="E30942" s="1" t="n">
        <v>935</v>
      </c>
      <c r="F30942" s="1" t="n">
        <v>-22775</v>
      </c>
      <c r="G30942" s="1" t="str">
        <f aca="false">IF(B30942=32767,"本行のTermMinは「一週間以上」を示す仮値であり、計算値ではありません。","")</f>
        <v/>
      </c>
    </row>
    <row r="30943" customFormat="false" ht="12.75" hidden="false" customHeight="false" outlineLevel="0" collapsed="false">
      <c r="A30943" s="4" t="n">
        <v>30941</v>
      </c>
      <c r="B30943" s="5" t="n">
        <v>32767</v>
      </c>
      <c r="C30943" s="5" t="n">
        <v>945</v>
      </c>
      <c r="D30943" s="5" t="n">
        <v>1225</v>
      </c>
      <c r="E30943" s="1" t="n">
        <v>945</v>
      </c>
      <c r="F30943" s="1" t="n">
        <v>-22775</v>
      </c>
      <c r="G30943" s="1" t="str">
        <f aca="false">IF(B30943=32767,"本行のTermMinは「一週間以上」を示す仮値であり、計算値ではありません。","")</f>
        <v>本行のTermMinは「一週間以上」を示す仮値であり、計算値ではありません。</v>
      </c>
    </row>
    <row r="30944" customFormat="false" ht="12.75" hidden="false" customHeight="false" outlineLevel="0" collapsed="false">
      <c r="A30944" s="4" t="n">
        <v>30942</v>
      </c>
      <c r="B30944" s="5" t="n">
        <v>32767</v>
      </c>
      <c r="C30944" s="5" t="n">
        <v>955</v>
      </c>
      <c r="D30944" s="5" t="n">
        <v>1225</v>
      </c>
      <c r="E30944" s="1" t="n">
        <v>955</v>
      </c>
      <c r="F30944" s="1" t="n">
        <v>-22775</v>
      </c>
      <c r="G30944" s="1" t="str">
        <f aca="false">IF(B30944=32767,"本行のTermMinは「一週間以上」を示す仮値であり、計算値ではありません。","")</f>
        <v>本行のTermMinは「一週間以上」を示す仮値であり、計算値ではありません。</v>
      </c>
    </row>
    <row r="30945" customFormat="false" ht="12.75" hidden="false" customHeight="false" outlineLevel="0" collapsed="false">
      <c r="A30945" s="4" t="n">
        <v>30943</v>
      </c>
      <c r="B30945" s="5" t="n">
        <v>1364</v>
      </c>
      <c r="C30945" s="5" t="n">
        <v>1115</v>
      </c>
      <c r="D30945" s="5" t="n">
        <v>1225</v>
      </c>
      <c r="E30945" s="1" t="n">
        <v>1115</v>
      </c>
      <c r="F30945" s="1" t="n">
        <v>-22775</v>
      </c>
      <c r="G30945" s="1" t="str">
        <f aca="false">IF(B30945=32767,"本行のTermMinは「一週間以上」を示す仮値であり、計算値ではありません。","")</f>
        <v/>
      </c>
    </row>
    <row r="30946" customFormat="false" ht="12.75" hidden="false" customHeight="false" outlineLevel="0" collapsed="false">
      <c r="A30946" s="4" t="n">
        <v>30944</v>
      </c>
      <c r="B30946" s="5" t="n">
        <v>1531</v>
      </c>
      <c r="C30946" s="5" t="n">
        <v>1125</v>
      </c>
      <c r="D30946" s="5" t="n">
        <v>1225</v>
      </c>
      <c r="E30946" s="1" t="n">
        <v>1125</v>
      </c>
      <c r="F30946" s="1" t="n">
        <v>-22775</v>
      </c>
      <c r="G30946" s="1" t="str">
        <f aca="false">IF(B30946=32767,"本行のTermMinは「一週間以上」を示す仮値であり、計算値ではありません。","")</f>
        <v/>
      </c>
    </row>
    <row r="30947" customFormat="false" ht="12.75" hidden="false" customHeight="false" outlineLevel="0" collapsed="false">
      <c r="A30947" s="4" t="n">
        <v>30945</v>
      </c>
      <c r="B30947" s="5" t="n">
        <v>1802</v>
      </c>
      <c r="C30947" s="5" t="n">
        <v>1135</v>
      </c>
      <c r="D30947" s="5" t="n">
        <v>1225</v>
      </c>
      <c r="E30947" s="1" t="n">
        <v>1135</v>
      </c>
      <c r="F30947" s="1" t="n">
        <v>-22775</v>
      </c>
      <c r="G30947" s="1" t="str">
        <f aca="false">IF(B30947=32767,"本行のTermMinは「一週間以上」を示す仮値であり、計算値ではありません。","")</f>
        <v/>
      </c>
    </row>
    <row r="30948" customFormat="false" ht="12.75" hidden="false" customHeight="false" outlineLevel="0" collapsed="false">
      <c r="A30948" s="4" t="n">
        <v>30946</v>
      </c>
      <c r="B30948" s="5" t="n">
        <v>2062</v>
      </c>
      <c r="C30948" s="5" t="n">
        <v>1145</v>
      </c>
      <c r="D30948" s="5" t="n">
        <v>1225</v>
      </c>
      <c r="E30948" s="1" t="n">
        <v>1145</v>
      </c>
      <c r="F30948" s="1" t="n">
        <v>-22775</v>
      </c>
      <c r="G30948" s="1" t="str">
        <f aca="false">IF(B30948=32767,"本行のTermMinは「一週間以上」を示す仮値であり、計算値ではありません。","")</f>
        <v/>
      </c>
    </row>
    <row r="30949" customFormat="false" ht="12.75" hidden="false" customHeight="false" outlineLevel="0" collapsed="false">
      <c r="A30949" s="4" t="n">
        <v>30947</v>
      </c>
      <c r="B30949" s="5" t="n">
        <v>2032</v>
      </c>
      <c r="C30949" s="5" t="n">
        <v>1155</v>
      </c>
      <c r="D30949" s="5" t="n">
        <v>1225</v>
      </c>
      <c r="E30949" s="1" t="n">
        <v>1155</v>
      </c>
      <c r="F30949" s="1" t="n">
        <v>-22775</v>
      </c>
      <c r="G30949" s="1" t="str">
        <f aca="false">IF(B30949=32767,"本行のTermMinは「一週間以上」を示す仮値であり、計算値ではありません。","")</f>
        <v/>
      </c>
    </row>
    <row r="30950" customFormat="false" ht="12.75" hidden="false" customHeight="false" outlineLevel="0" collapsed="false">
      <c r="A30950" s="4" t="n">
        <v>30948</v>
      </c>
      <c r="B30950" s="5" t="n">
        <v>2064</v>
      </c>
      <c r="C30950" s="5" t="n">
        <v>1165</v>
      </c>
      <c r="D30950" s="5" t="n">
        <v>1225</v>
      </c>
      <c r="E30950" s="1" t="n">
        <v>1165</v>
      </c>
      <c r="F30950" s="1" t="n">
        <v>-22775</v>
      </c>
      <c r="G30950" s="1" t="str">
        <f aca="false">IF(B30950=32767,"本行のTermMinは「一週間以上」を示す仮値であり、計算値ではありません。","")</f>
        <v/>
      </c>
    </row>
    <row r="30951" customFormat="false" ht="12.75" hidden="false" customHeight="false" outlineLevel="0" collapsed="false">
      <c r="A30951" s="4" t="n">
        <v>30949</v>
      </c>
      <c r="B30951" s="5" t="n">
        <v>2926</v>
      </c>
      <c r="C30951" s="5" t="n">
        <v>1175</v>
      </c>
      <c r="D30951" s="5" t="n">
        <v>1225</v>
      </c>
      <c r="E30951" s="1" t="n">
        <v>1175</v>
      </c>
      <c r="F30951" s="1" t="n">
        <v>-22775</v>
      </c>
      <c r="G30951" s="1" t="str">
        <f aca="false">IF(B30951=32767,"本行のTermMinは「一週間以上」を示す仮値であり、計算値ではありません。","")</f>
        <v/>
      </c>
    </row>
    <row r="30952" customFormat="false" ht="12.75" hidden="false" customHeight="false" outlineLevel="0" collapsed="false">
      <c r="A30952" s="4" t="n">
        <v>30950</v>
      </c>
      <c r="B30952" s="5" t="n">
        <v>1897</v>
      </c>
      <c r="C30952" s="5" t="n">
        <v>1185</v>
      </c>
      <c r="D30952" s="5" t="n">
        <v>1225</v>
      </c>
      <c r="E30952" s="1" t="n">
        <v>1185</v>
      </c>
      <c r="F30952" s="1" t="n">
        <v>-22775</v>
      </c>
      <c r="G30952" s="1" t="str">
        <f aca="false">IF(B30952=32767,"本行のTermMinは「一週間以上」を示す仮値であり、計算値ではありません。","")</f>
        <v/>
      </c>
    </row>
    <row r="30953" customFormat="false" ht="12.75" hidden="false" customHeight="false" outlineLevel="0" collapsed="false">
      <c r="A30953" s="4" t="n">
        <v>30951</v>
      </c>
      <c r="B30953" s="5" t="n">
        <v>1642</v>
      </c>
      <c r="C30953" s="5" t="n">
        <v>1195</v>
      </c>
      <c r="D30953" s="5" t="n">
        <v>1225</v>
      </c>
      <c r="E30953" s="1" t="n">
        <v>1195</v>
      </c>
      <c r="F30953" s="1" t="n">
        <v>-22775</v>
      </c>
      <c r="G30953" s="1" t="str">
        <f aca="false">IF(B30953=32767,"本行のTermMinは「一週間以上」を示す仮値であり、計算値ではありません。","")</f>
        <v/>
      </c>
    </row>
    <row r="30954" customFormat="false" ht="12.75" hidden="false" customHeight="false" outlineLevel="0" collapsed="false">
      <c r="A30954" s="4" t="n">
        <v>30952</v>
      </c>
      <c r="B30954" s="5" t="n">
        <v>1628</v>
      </c>
      <c r="C30954" s="5" t="n">
        <v>1205</v>
      </c>
      <c r="D30954" s="5" t="n">
        <v>1225</v>
      </c>
      <c r="E30954" s="1" t="n">
        <v>1205</v>
      </c>
      <c r="F30954" s="1" t="n">
        <v>-22775</v>
      </c>
      <c r="G30954" s="1" t="str">
        <f aca="false">IF(B30954=32767,"本行のTermMinは「一週間以上」を示す仮値であり、計算値ではありません。","")</f>
        <v/>
      </c>
    </row>
    <row r="30955" customFormat="false" ht="12.75" hidden="false" customHeight="false" outlineLevel="0" collapsed="false">
      <c r="A30955" s="4" t="n">
        <v>30953</v>
      </c>
      <c r="B30955" s="5" t="n">
        <v>1470</v>
      </c>
      <c r="C30955" s="5" t="n">
        <v>1215</v>
      </c>
      <c r="D30955" s="5" t="n">
        <v>1225</v>
      </c>
      <c r="E30955" s="1" t="n">
        <v>1215</v>
      </c>
      <c r="F30955" s="1" t="n">
        <v>-22775</v>
      </c>
      <c r="G30955" s="1" t="str">
        <f aca="false">IF(B30955=32767,"本行のTermMinは「一週間以上」を示す仮値であり、計算値ではありません。","")</f>
        <v/>
      </c>
    </row>
    <row r="30956" customFormat="false" ht="12.75" hidden="false" customHeight="false" outlineLevel="0" collapsed="false">
      <c r="A30956" s="4" t="n">
        <v>30954</v>
      </c>
      <c r="B30956" s="5" t="n">
        <v>1668</v>
      </c>
      <c r="C30956" s="5" t="n">
        <v>1225</v>
      </c>
      <c r="D30956" s="5" t="n">
        <v>1225</v>
      </c>
      <c r="E30956" s="1" t="n">
        <v>1225</v>
      </c>
      <c r="F30956" s="1" t="n">
        <v>-22775</v>
      </c>
      <c r="G30956" s="1" t="str">
        <f aca="false">IF(B30956=32767,"本行のTermMinは「一週間以上」を示す仮値であり、計算値ではありません。","")</f>
        <v/>
      </c>
    </row>
    <row r="30957" customFormat="false" ht="12.75" hidden="false" customHeight="false" outlineLevel="0" collapsed="false">
      <c r="A30957" s="4" t="n">
        <v>30955</v>
      </c>
      <c r="B30957" s="5" t="n">
        <v>1485</v>
      </c>
      <c r="C30957" s="5" t="n">
        <v>1235</v>
      </c>
      <c r="D30957" s="5" t="n">
        <v>1225</v>
      </c>
      <c r="E30957" s="1" t="n">
        <v>1235</v>
      </c>
      <c r="F30957" s="1" t="n">
        <v>-22775</v>
      </c>
      <c r="G30957" s="1" t="str">
        <f aca="false">IF(B30957=32767,"本行のTermMinは「一週間以上」を示す仮値であり、計算値ではありません。","")</f>
        <v/>
      </c>
    </row>
    <row r="30958" customFormat="false" ht="12.75" hidden="false" customHeight="false" outlineLevel="0" collapsed="false">
      <c r="A30958" s="4" t="n">
        <v>30956</v>
      </c>
      <c r="B30958" s="5" t="n">
        <v>1398</v>
      </c>
      <c r="C30958" s="5" t="n">
        <v>1245</v>
      </c>
      <c r="D30958" s="5" t="n">
        <v>1225</v>
      </c>
      <c r="E30958" s="1" t="n">
        <v>1245</v>
      </c>
      <c r="F30958" s="1" t="n">
        <v>-22775</v>
      </c>
      <c r="G30958" s="1" t="str">
        <f aca="false">IF(B30958=32767,"本行のTermMinは「一週間以上」を示す仮値であり、計算値ではありません。","")</f>
        <v/>
      </c>
    </row>
    <row r="30959" customFormat="false" ht="12.75" hidden="false" customHeight="false" outlineLevel="0" collapsed="false">
      <c r="A30959" s="4" t="n">
        <v>30957</v>
      </c>
      <c r="B30959" s="5" t="n">
        <v>1705</v>
      </c>
      <c r="C30959" s="5" t="n">
        <v>1255</v>
      </c>
      <c r="D30959" s="5" t="n">
        <v>1225</v>
      </c>
      <c r="E30959" s="1" t="n">
        <v>1255</v>
      </c>
      <c r="F30959" s="1" t="n">
        <v>-22775</v>
      </c>
      <c r="G30959" s="1" t="str">
        <f aca="false">IF(B30959=32767,"本行のTermMinは「一週間以上」を示す仮値であり、計算値ではありません。","")</f>
        <v/>
      </c>
    </row>
    <row r="30960" customFormat="false" ht="12.75" hidden="false" customHeight="false" outlineLevel="0" collapsed="false">
      <c r="A30960" s="4" t="n">
        <v>30958</v>
      </c>
      <c r="B30960" s="5" t="n">
        <v>1865</v>
      </c>
      <c r="C30960" s="5" t="n">
        <v>1265</v>
      </c>
      <c r="D30960" s="5" t="n">
        <v>1225</v>
      </c>
      <c r="E30960" s="1" t="n">
        <v>1265</v>
      </c>
      <c r="F30960" s="1" t="n">
        <v>-22775</v>
      </c>
      <c r="G30960" s="1" t="str">
        <f aca="false">IF(B30960=32767,"本行のTermMinは「一週間以上」を示す仮値であり、計算値ではありません。","")</f>
        <v/>
      </c>
    </row>
    <row r="30961" customFormat="false" ht="12.75" hidden="false" customHeight="false" outlineLevel="0" collapsed="false">
      <c r="A30961" s="4" t="n">
        <v>30959</v>
      </c>
      <c r="B30961" s="5" t="n">
        <v>1990</v>
      </c>
      <c r="C30961" s="5" t="n">
        <v>1275</v>
      </c>
      <c r="D30961" s="5" t="n">
        <v>1225</v>
      </c>
      <c r="E30961" s="1" t="n">
        <v>1275</v>
      </c>
      <c r="F30961" s="1" t="n">
        <v>-22775</v>
      </c>
      <c r="G30961" s="1" t="str">
        <f aca="false">IF(B30961=32767,"本行のTermMinは「一週間以上」を示す仮値であり、計算値ではありません。","")</f>
        <v/>
      </c>
    </row>
    <row r="30962" customFormat="false" ht="12.75" hidden="false" customHeight="false" outlineLevel="0" collapsed="false">
      <c r="A30962" s="4" t="n">
        <v>30960</v>
      </c>
      <c r="B30962" s="5" t="n">
        <v>1656</v>
      </c>
      <c r="C30962" s="5" t="n">
        <v>1285</v>
      </c>
      <c r="D30962" s="5" t="n">
        <v>1225</v>
      </c>
      <c r="E30962" s="1" t="n">
        <v>1285</v>
      </c>
      <c r="F30962" s="1" t="n">
        <v>-22775</v>
      </c>
      <c r="G30962" s="1" t="str">
        <f aca="false">IF(B30962=32767,"本行のTermMinは「一週間以上」を示す仮値であり、計算値ではありません。","")</f>
        <v/>
      </c>
    </row>
    <row r="30963" customFormat="false" ht="12.75" hidden="false" customHeight="false" outlineLevel="0" collapsed="false">
      <c r="A30963" s="4" t="n">
        <v>30961</v>
      </c>
      <c r="B30963" s="5" t="n">
        <v>1691</v>
      </c>
      <c r="C30963" s="5" t="n">
        <v>1295</v>
      </c>
      <c r="D30963" s="5" t="n">
        <v>1225</v>
      </c>
      <c r="E30963" s="1" t="n">
        <v>1295</v>
      </c>
      <c r="F30963" s="1" t="n">
        <v>-22775</v>
      </c>
      <c r="G30963" s="1" t="str">
        <f aca="false">IF(B30963=32767,"本行のTermMinは「一週間以上」を示す仮値であり、計算値ではありません。","")</f>
        <v/>
      </c>
    </row>
    <row r="30964" customFormat="false" ht="12.75" hidden="false" customHeight="false" outlineLevel="0" collapsed="false">
      <c r="A30964" s="4" t="n">
        <v>30962</v>
      </c>
      <c r="B30964" s="5" t="n">
        <v>1480</v>
      </c>
      <c r="C30964" s="5" t="n">
        <v>1305</v>
      </c>
      <c r="D30964" s="5" t="n">
        <v>1225</v>
      </c>
      <c r="E30964" s="1" t="n">
        <v>1305</v>
      </c>
      <c r="F30964" s="1" t="n">
        <v>-22775</v>
      </c>
      <c r="G30964" s="1" t="str">
        <f aca="false">IF(B30964=32767,"本行のTermMinは「一週間以上」を示す仮値であり、計算値ではありません。","")</f>
        <v/>
      </c>
    </row>
    <row r="30965" customFormat="false" ht="12.75" hidden="false" customHeight="false" outlineLevel="0" collapsed="false">
      <c r="A30965" s="4" t="n">
        <v>30963</v>
      </c>
      <c r="B30965" s="5" t="n">
        <v>1599</v>
      </c>
      <c r="C30965" s="5" t="n">
        <v>1315</v>
      </c>
      <c r="D30965" s="5" t="n">
        <v>1225</v>
      </c>
      <c r="E30965" s="1" t="n">
        <v>1315</v>
      </c>
      <c r="F30965" s="1" t="n">
        <v>-22775</v>
      </c>
      <c r="G30965" s="1" t="str">
        <f aca="false">IF(B30965=32767,"本行のTermMinは「一週間以上」を示す仮値であり、計算値ではありません。","")</f>
        <v/>
      </c>
    </row>
    <row r="30966" customFormat="false" ht="12.75" hidden="false" customHeight="false" outlineLevel="0" collapsed="false">
      <c r="A30966" s="4" t="n">
        <v>30964</v>
      </c>
      <c r="B30966" s="5" t="n">
        <v>1872</v>
      </c>
      <c r="C30966" s="5" t="n">
        <v>1325</v>
      </c>
      <c r="D30966" s="5" t="n">
        <v>1225</v>
      </c>
      <c r="E30966" s="1" t="n">
        <v>1325</v>
      </c>
      <c r="F30966" s="1" t="n">
        <v>-22775</v>
      </c>
      <c r="G30966" s="1" t="str">
        <f aca="false">IF(B30966=32767,"本行のTermMinは「一週間以上」を示す仮値であり、計算値ではありません。","")</f>
        <v/>
      </c>
    </row>
    <row r="30967" customFormat="false" ht="12.75" hidden="false" customHeight="false" outlineLevel="0" collapsed="false">
      <c r="A30967" s="4" t="n">
        <v>30965</v>
      </c>
      <c r="B30967" s="5" t="n">
        <v>2190</v>
      </c>
      <c r="C30967" s="5" t="n">
        <v>1335</v>
      </c>
      <c r="D30967" s="5" t="n">
        <v>1225</v>
      </c>
      <c r="E30967" s="1" t="n">
        <v>1335</v>
      </c>
      <c r="F30967" s="1" t="n">
        <v>-22775</v>
      </c>
      <c r="G30967" s="1" t="str">
        <f aca="false">IF(B30967=32767,"本行のTermMinは「一週間以上」を示す仮値であり、計算値ではありません。","")</f>
        <v/>
      </c>
    </row>
    <row r="30968" customFormat="false" ht="12.75" hidden="false" customHeight="false" outlineLevel="0" collapsed="false">
      <c r="A30968" s="4" t="n">
        <v>30966</v>
      </c>
      <c r="B30968" s="5" t="n">
        <v>2245</v>
      </c>
      <c r="C30968" s="5" t="n">
        <v>1345</v>
      </c>
      <c r="D30968" s="5" t="n">
        <v>1225</v>
      </c>
      <c r="E30968" s="1" t="n">
        <v>1345</v>
      </c>
      <c r="F30968" s="1" t="n">
        <v>-22775</v>
      </c>
      <c r="G30968" s="1" t="str">
        <f aca="false">IF(B30968=32767,"本行のTermMinは「一週間以上」を示す仮値であり、計算値ではありません。","")</f>
        <v/>
      </c>
    </row>
    <row r="30969" customFormat="false" ht="12.75" hidden="false" customHeight="false" outlineLevel="0" collapsed="false">
      <c r="A30969" s="4" t="n">
        <v>30967</v>
      </c>
      <c r="B30969" s="5" t="n">
        <v>2286</v>
      </c>
      <c r="C30969" s="5" t="n">
        <v>1355</v>
      </c>
      <c r="D30969" s="5" t="n">
        <v>1225</v>
      </c>
      <c r="E30969" s="1" t="n">
        <v>1355</v>
      </c>
      <c r="F30969" s="1" t="n">
        <v>-22775</v>
      </c>
      <c r="G30969" s="1" t="str">
        <f aca="false">IF(B30969=32767,"本行のTermMinは「一週間以上」を示す仮値であり、計算値ではありません。","")</f>
        <v/>
      </c>
    </row>
    <row r="30970" customFormat="false" ht="12.75" hidden="false" customHeight="false" outlineLevel="0" collapsed="false">
      <c r="A30970" s="4" t="n">
        <v>30968</v>
      </c>
      <c r="B30970" s="5" t="n">
        <v>2062</v>
      </c>
      <c r="C30970" s="5" t="n">
        <v>1365</v>
      </c>
      <c r="D30970" s="5" t="n">
        <v>1225</v>
      </c>
      <c r="E30970" s="1" t="n">
        <v>1365</v>
      </c>
      <c r="F30970" s="1" t="n">
        <v>-22775</v>
      </c>
      <c r="G30970" s="1" t="str">
        <f aca="false">IF(B30970=32767,"本行のTermMinは「一週間以上」を示す仮値であり、計算値ではありません。","")</f>
        <v/>
      </c>
    </row>
    <row r="30971" customFormat="false" ht="12.75" hidden="false" customHeight="false" outlineLevel="0" collapsed="false">
      <c r="A30971" s="4" t="n">
        <v>30969</v>
      </c>
      <c r="B30971" s="5" t="n">
        <v>2046</v>
      </c>
      <c r="C30971" s="5" t="n">
        <v>1375</v>
      </c>
      <c r="D30971" s="5" t="n">
        <v>1225</v>
      </c>
      <c r="E30971" s="1" t="n">
        <v>1375</v>
      </c>
      <c r="F30971" s="1" t="n">
        <v>-22775</v>
      </c>
      <c r="G30971" s="1" t="str">
        <f aca="false">IF(B30971=32767,"本行のTermMinは「一週間以上」を示す仮値であり、計算値ではありません。","")</f>
        <v/>
      </c>
    </row>
    <row r="30972" customFormat="false" ht="12.75" hidden="false" customHeight="false" outlineLevel="0" collapsed="false">
      <c r="A30972" s="4" t="n">
        <v>30970</v>
      </c>
      <c r="B30972" s="5" t="n">
        <v>1958</v>
      </c>
      <c r="C30972" s="5" t="n">
        <v>1385</v>
      </c>
      <c r="D30972" s="5" t="n">
        <v>1225</v>
      </c>
      <c r="E30972" s="1" t="n">
        <v>1385</v>
      </c>
      <c r="F30972" s="1" t="n">
        <v>-22775</v>
      </c>
      <c r="G30972" s="1" t="str">
        <f aca="false">IF(B30972=32767,"本行のTermMinは「一週間以上」を示す仮値であり、計算値ではありません。","")</f>
        <v/>
      </c>
    </row>
    <row r="30973" customFormat="false" ht="12.75" hidden="false" customHeight="false" outlineLevel="0" collapsed="false">
      <c r="A30973" s="4" t="n">
        <v>30971</v>
      </c>
      <c r="B30973" s="5" t="n">
        <v>1795</v>
      </c>
      <c r="C30973" s="5" t="n">
        <v>1395</v>
      </c>
      <c r="D30973" s="5" t="n">
        <v>1225</v>
      </c>
      <c r="E30973" s="1" t="n">
        <v>1395</v>
      </c>
      <c r="F30973" s="1" t="n">
        <v>-22775</v>
      </c>
      <c r="G30973" s="1" t="str">
        <f aca="false">IF(B30973=32767,"本行のTermMinは「一週間以上」を示す仮値であり、計算値ではありません。","")</f>
        <v/>
      </c>
    </row>
    <row r="30974" customFormat="false" ht="12.75" hidden="false" customHeight="false" outlineLevel="0" collapsed="false">
      <c r="A30974" s="4" t="n">
        <v>30972</v>
      </c>
      <c r="B30974" s="5" t="n">
        <v>734</v>
      </c>
      <c r="C30974" s="5" t="n">
        <v>2445</v>
      </c>
      <c r="D30974" s="5" t="n">
        <v>1225</v>
      </c>
      <c r="E30974" s="1" t="n">
        <v>2445</v>
      </c>
      <c r="F30974" s="1" t="n">
        <v>-22775</v>
      </c>
      <c r="G30974" s="1" t="str">
        <f aca="false">IF(B30974=32767,"本行のTermMinは「一週間以上」を示す仮値であり、計算値ではありません。","")</f>
        <v/>
      </c>
    </row>
    <row r="30975" customFormat="false" ht="12.75" hidden="false" customHeight="false" outlineLevel="0" collapsed="false">
      <c r="A30975" s="4" t="n">
        <v>30973</v>
      </c>
      <c r="B30975" s="5" t="n">
        <v>2218</v>
      </c>
      <c r="C30975" s="5" t="n">
        <v>2455</v>
      </c>
      <c r="D30975" s="5" t="n">
        <v>1225</v>
      </c>
      <c r="E30975" s="1" t="n">
        <v>2455</v>
      </c>
      <c r="F30975" s="1" t="n">
        <v>-22775</v>
      </c>
      <c r="G30975" s="1" t="str">
        <f aca="false">IF(B30975=32767,"本行のTermMinは「一週間以上」を示す仮値であり、計算値ではありません。","")</f>
        <v/>
      </c>
    </row>
    <row r="30976" customFormat="false" ht="12.75" hidden="false" customHeight="false" outlineLevel="0" collapsed="false">
      <c r="A30976" s="4" t="n">
        <v>30974</v>
      </c>
      <c r="B30976" s="5" t="n">
        <v>32767</v>
      </c>
      <c r="C30976" s="5" t="n">
        <v>2465</v>
      </c>
      <c r="D30976" s="5" t="n">
        <v>1225</v>
      </c>
      <c r="E30976" s="1" t="n">
        <v>2465</v>
      </c>
      <c r="F30976" s="1" t="n">
        <v>-22775</v>
      </c>
      <c r="G30976" s="1" t="str">
        <f aca="false">IF(B30976=32767,"本行のTermMinは「一週間以上」を示す仮値であり、計算値ではありません。","")</f>
        <v>本行のTermMinは「一週間以上」を示す仮値であり、計算値ではありません。</v>
      </c>
    </row>
    <row r="30977" customFormat="false" ht="12.75" hidden="false" customHeight="false" outlineLevel="0" collapsed="false">
      <c r="A30977" s="4" t="n">
        <v>30975</v>
      </c>
      <c r="B30977" s="5" t="n">
        <v>32767</v>
      </c>
      <c r="C30977" s="5" t="n">
        <v>2475</v>
      </c>
      <c r="D30977" s="5" t="n">
        <v>1225</v>
      </c>
      <c r="E30977" s="1" t="n">
        <v>2475</v>
      </c>
      <c r="F30977" s="1" t="n">
        <v>-22775</v>
      </c>
      <c r="G30977" s="1" t="str">
        <f aca="false">IF(B30977=32767,"本行のTermMinは「一週間以上」を示す仮値であり、計算値ではありません。","")</f>
        <v>本行のTermMinは「一週間以上」を示す仮値であり、計算値ではありません。</v>
      </c>
    </row>
    <row r="30978" customFormat="false" ht="12.75" hidden="false" customHeight="false" outlineLevel="0" collapsed="false">
      <c r="A30978" s="4" t="n">
        <v>30976</v>
      </c>
      <c r="B30978" s="5" t="n">
        <v>32767</v>
      </c>
      <c r="C30978" s="5" t="n">
        <v>2485</v>
      </c>
      <c r="D30978" s="5" t="n">
        <v>1225</v>
      </c>
      <c r="E30978" s="1" t="n">
        <v>2485</v>
      </c>
      <c r="F30978" s="1" t="n">
        <v>-22775</v>
      </c>
      <c r="G30978" s="1" t="str">
        <f aca="false">IF(B30978=32767,"本行のTermMinは「一週間以上」を示す仮値であり、計算値ではありません。","")</f>
        <v>本行のTermMinは「一週間以上」を示す仮値であり、計算値ではありません。</v>
      </c>
    </row>
    <row r="30979" customFormat="false" ht="12.75" hidden="false" customHeight="false" outlineLevel="0" collapsed="false">
      <c r="A30979" s="4" t="n">
        <v>30977</v>
      </c>
      <c r="B30979" s="5" t="n">
        <v>32767</v>
      </c>
      <c r="C30979" s="5" t="n">
        <v>2495</v>
      </c>
      <c r="D30979" s="5" t="n">
        <v>1225</v>
      </c>
      <c r="E30979" s="1" t="n">
        <v>2495</v>
      </c>
      <c r="F30979" s="1" t="n">
        <v>-22775</v>
      </c>
      <c r="G30979" s="1" t="str">
        <f aca="false">IF(B30979=32767,"本行のTermMinは「一週間以上」を示す仮値であり、計算値ではありません。","")</f>
        <v>本行のTermMinは「一週間以上」を示す仮値であり、計算値ではありません。</v>
      </c>
    </row>
    <row r="30980" customFormat="false" ht="12.75" hidden="false" customHeight="false" outlineLevel="0" collapsed="false">
      <c r="A30980" s="4" t="n">
        <v>30978</v>
      </c>
      <c r="B30980" s="5" t="n">
        <v>325</v>
      </c>
      <c r="C30980" s="5" t="n">
        <v>2535</v>
      </c>
      <c r="D30980" s="5" t="n">
        <v>1225</v>
      </c>
      <c r="E30980" s="1" t="n">
        <v>2535</v>
      </c>
      <c r="F30980" s="1" t="n">
        <v>-22775</v>
      </c>
      <c r="G30980" s="1" t="str">
        <f aca="false">IF(B30980=32767,"本行のTermMinは「一週間以上」を示す仮値であり、計算値ではありません。","")</f>
        <v/>
      </c>
    </row>
    <row r="30981" customFormat="false" ht="12.75" hidden="false" customHeight="false" outlineLevel="0" collapsed="false">
      <c r="A30981" s="4" t="n">
        <v>30979</v>
      </c>
      <c r="B30981" s="5" t="n">
        <v>807</v>
      </c>
      <c r="C30981" s="5" t="n">
        <v>2545</v>
      </c>
      <c r="D30981" s="5" t="n">
        <v>1225</v>
      </c>
      <c r="E30981" s="1" t="n">
        <v>2545</v>
      </c>
      <c r="F30981" s="1" t="n">
        <v>-22775</v>
      </c>
      <c r="G30981" s="1" t="str">
        <f aca="false">IF(B30981=32767,"本行のTermMinは「一週間以上」を示す仮値であり、計算値ではありません。","")</f>
        <v/>
      </c>
    </row>
    <row r="30982" customFormat="false" ht="12.75" hidden="false" customHeight="false" outlineLevel="0" collapsed="false">
      <c r="A30982" s="4" t="n">
        <v>30980</v>
      </c>
      <c r="B30982" s="5" t="n">
        <v>1435</v>
      </c>
      <c r="C30982" s="5" t="n">
        <v>2555</v>
      </c>
      <c r="D30982" s="5" t="n">
        <v>1225</v>
      </c>
      <c r="E30982" s="1" t="n">
        <v>2555</v>
      </c>
      <c r="F30982" s="1" t="n">
        <v>-22775</v>
      </c>
      <c r="G30982" s="1" t="str">
        <f aca="false">IF(B30982=32767,"本行のTermMinは「一週間以上」を示す仮値であり、計算値ではありません。","")</f>
        <v/>
      </c>
    </row>
    <row r="30983" customFormat="false" ht="12.75" hidden="false" customHeight="false" outlineLevel="0" collapsed="false">
      <c r="A30983" s="4" t="n">
        <v>30981</v>
      </c>
      <c r="B30983" s="5" t="n">
        <v>1936</v>
      </c>
      <c r="C30983" s="5" t="n">
        <v>2565</v>
      </c>
      <c r="D30983" s="5" t="n">
        <v>1225</v>
      </c>
      <c r="E30983" s="1" t="n">
        <v>2565</v>
      </c>
      <c r="F30983" s="1" t="n">
        <v>-22775</v>
      </c>
      <c r="G30983" s="1" t="str">
        <f aca="false">IF(B30983=32767,"本行のTermMinは「一週間以上」を示す仮値であり、計算値ではありません。","")</f>
        <v/>
      </c>
    </row>
    <row r="30984" customFormat="false" ht="12.75" hidden="false" customHeight="false" outlineLevel="0" collapsed="false">
      <c r="A30984" s="4" t="n">
        <v>30982</v>
      </c>
      <c r="B30984" s="5" t="n">
        <v>1246</v>
      </c>
      <c r="C30984" s="5" t="n">
        <v>2575</v>
      </c>
      <c r="D30984" s="5" t="n">
        <v>1225</v>
      </c>
      <c r="E30984" s="1" t="n">
        <v>2575</v>
      </c>
      <c r="F30984" s="1" t="n">
        <v>-22775</v>
      </c>
      <c r="G30984" s="1" t="str">
        <f aca="false">IF(B30984=32767,"本行のTermMinは「一週間以上」を示す仮値であり、計算値ではありません。","")</f>
        <v/>
      </c>
    </row>
    <row r="30985" customFormat="false" ht="12.75" hidden="false" customHeight="false" outlineLevel="0" collapsed="false">
      <c r="A30985" s="4" t="n">
        <v>30983</v>
      </c>
      <c r="B30985" s="5" t="n">
        <v>655</v>
      </c>
      <c r="C30985" s="5" t="n">
        <v>2595</v>
      </c>
      <c r="D30985" s="5" t="n">
        <v>1225</v>
      </c>
      <c r="E30985" s="1" t="n">
        <v>2595</v>
      </c>
      <c r="F30985" s="1" t="n">
        <v>-22775</v>
      </c>
      <c r="G30985" s="1" t="str">
        <f aca="false">IF(B30985=32767,"本行のTermMinは「一週間以上」を示す仮値であり、計算値ではありません。","")</f>
        <v/>
      </c>
    </row>
    <row r="30986" customFormat="false" ht="12.75" hidden="false" customHeight="false" outlineLevel="0" collapsed="false">
      <c r="A30986" s="4" t="n">
        <v>30984</v>
      </c>
      <c r="B30986" s="5" t="n">
        <v>2795</v>
      </c>
      <c r="C30986" s="5" t="n">
        <v>2605</v>
      </c>
      <c r="D30986" s="5" t="n">
        <v>1225</v>
      </c>
      <c r="E30986" s="1" t="n">
        <v>2605</v>
      </c>
      <c r="F30986" s="1" t="n">
        <v>-22775</v>
      </c>
      <c r="G30986" s="1" t="str">
        <f aca="false">IF(B30986=32767,"本行のTermMinは「一週間以上」を示す仮値であり、計算値ではありません。","")</f>
        <v/>
      </c>
    </row>
    <row r="30987" customFormat="false" ht="12.75" hidden="false" customHeight="false" outlineLevel="0" collapsed="false">
      <c r="A30987" s="4" t="n">
        <v>30985</v>
      </c>
      <c r="B30987" s="5" t="n">
        <v>3939</v>
      </c>
      <c r="C30987" s="5" t="n">
        <v>2615</v>
      </c>
      <c r="D30987" s="5" t="n">
        <v>1225</v>
      </c>
      <c r="E30987" s="1" t="n">
        <v>2615</v>
      </c>
      <c r="F30987" s="1" t="n">
        <v>-22775</v>
      </c>
      <c r="G30987" s="1" t="str">
        <f aca="false">IF(B30987=32767,"本行のTermMinは「一週間以上」を示す仮値であり、計算値ではありません。","")</f>
        <v/>
      </c>
    </row>
    <row r="30988" customFormat="false" ht="12.75" hidden="false" customHeight="false" outlineLevel="0" collapsed="false">
      <c r="A30988" s="4" t="n">
        <v>30986</v>
      </c>
      <c r="B30988" s="5" t="n">
        <v>3780</v>
      </c>
      <c r="C30988" s="5" t="n">
        <v>2625</v>
      </c>
      <c r="D30988" s="5" t="n">
        <v>1225</v>
      </c>
      <c r="E30988" s="1" t="n">
        <v>2625</v>
      </c>
      <c r="F30988" s="1" t="n">
        <v>-22775</v>
      </c>
      <c r="G30988" s="1" t="str">
        <f aca="false">IF(B30988=32767,"本行のTermMinは「一週間以上」を示す仮値であり、計算値ではありません。","")</f>
        <v/>
      </c>
    </row>
    <row r="30989" customFormat="false" ht="12.75" hidden="false" customHeight="false" outlineLevel="0" collapsed="false">
      <c r="A30989" s="4" t="n">
        <v>30987</v>
      </c>
      <c r="B30989" s="5" t="n">
        <v>3484</v>
      </c>
      <c r="C30989" s="5" t="n">
        <v>2635</v>
      </c>
      <c r="D30989" s="5" t="n">
        <v>1225</v>
      </c>
      <c r="E30989" s="1" t="n">
        <v>2635</v>
      </c>
      <c r="F30989" s="1" t="n">
        <v>-22775</v>
      </c>
      <c r="G30989" s="1" t="str">
        <f aca="false">IF(B30989=32767,"本行のTermMinは「一週間以上」を示す仮値であり、計算値ではありません。","")</f>
        <v/>
      </c>
    </row>
    <row r="30990" customFormat="false" ht="12.75" hidden="false" customHeight="false" outlineLevel="0" collapsed="false">
      <c r="A30990" s="4" t="n">
        <v>30988</v>
      </c>
      <c r="B30990" s="5" t="n">
        <v>32767</v>
      </c>
      <c r="C30990" s="5" t="n">
        <v>2645</v>
      </c>
      <c r="D30990" s="5" t="n">
        <v>1225</v>
      </c>
      <c r="E30990" s="1" t="n">
        <v>2645</v>
      </c>
      <c r="F30990" s="1" t="n">
        <v>-22775</v>
      </c>
      <c r="G30990" s="1" t="str">
        <f aca="false">IF(B30990=32767,"本行のTermMinは「一週間以上」を示す仮値であり、計算値ではありません。","")</f>
        <v>本行のTermMinは「一週間以上」を示す仮値であり、計算値ではありません。</v>
      </c>
    </row>
    <row r="30991" customFormat="false" ht="12.75" hidden="false" customHeight="false" outlineLevel="0" collapsed="false">
      <c r="A30991" s="4" t="n">
        <v>30989</v>
      </c>
      <c r="B30991" s="5" t="n">
        <v>32767</v>
      </c>
      <c r="C30991" s="5" t="n">
        <v>2655</v>
      </c>
      <c r="D30991" s="5" t="n">
        <v>1225</v>
      </c>
      <c r="E30991" s="1" t="n">
        <v>2655</v>
      </c>
      <c r="F30991" s="1" t="n">
        <v>-22775</v>
      </c>
      <c r="G30991" s="1" t="str">
        <f aca="false">IF(B30991=32767,"本行のTermMinは「一週間以上」を示す仮値であり、計算値ではありません。","")</f>
        <v>本行のTermMinは「一週間以上」を示す仮値であり、計算値ではありません。</v>
      </c>
    </row>
    <row r="30992" customFormat="false" ht="12.75" hidden="false" customHeight="false" outlineLevel="0" collapsed="false">
      <c r="A30992" s="4" t="n">
        <v>30990</v>
      </c>
      <c r="B30992" s="5" t="n">
        <v>32767</v>
      </c>
      <c r="C30992" s="5" t="n">
        <v>2665</v>
      </c>
      <c r="D30992" s="5" t="n">
        <v>1225</v>
      </c>
      <c r="E30992" s="1" t="n">
        <v>2665</v>
      </c>
      <c r="F30992" s="1" t="n">
        <v>-22775</v>
      </c>
      <c r="G30992" s="1" t="str">
        <f aca="false">IF(B30992=32767,"本行のTermMinは「一週間以上」を示す仮値であり、計算値ではありません。","")</f>
        <v>本行のTermMinは「一週間以上」を示す仮値であり、計算値ではありません。</v>
      </c>
    </row>
    <row r="30993" customFormat="false" ht="12.75" hidden="false" customHeight="false" outlineLevel="0" collapsed="false">
      <c r="A30993" s="4" t="n">
        <v>30991</v>
      </c>
      <c r="B30993" s="5" t="n">
        <v>32767</v>
      </c>
      <c r="C30993" s="5" t="n">
        <v>2675</v>
      </c>
      <c r="D30993" s="5" t="n">
        <v>1225</v>
      </c>
      <c r="E30993" s="1" t="n">
        <v>2675</v>
      </c>
      <c r="F30993" s="1" t="n">
        <v>-22775</v>
      </c>
      <c r="G30993" s="1" t="str">
        <f aca="false">IF(B30993=32767,"本行のTermMinは「一週間以上」を示す仮値であり、計算値ではありません。","")</f>
        <v>本行のTermMinは「一週間以上」を示す仮値であり、計算値ではありません。</v>
      </c>
    </row>
    <row r="30994" customFormat="false" ht="12.75" hidden="false" customHeight="false" outlineLevel="0" collapsed="false">
      <c r="A30994" s="4" t="n">
        <v>30992</v>
      </c>
      <c r="B30994" s="5" t="n">
        <v>32767</v>
      </c>
      <c r="C30994" s="5" t="n">
        <v>2745</v>
      </c>
      <c r="D30994" s="5" t="n">
        <v>1225</v>
      </c>
      <c r="E30994" s="1" t="n">
        <v>2745</v>
      </c>
      <c r="F30994" s="1" t="n">
        <v>-22775</v>
      </c>
      <c r="G30994" s="1" t="str">
        <f aca="false">IF(B30994=32767,"本行のTermMinは「一週間以上」を示す仮値であり、計算値ではありません。","")</f>
        <v>本行のTermMinは「一週間以上」を示す仮値であり、計算値ではありません。</v>
      </c>
    </row>
    <row r="30995" customFormat="false" ht="12.75" hidden="false" customHeight="false" outlineLevel="0" collapsed="false">
      <c r="A30995" s="4" t="n">
        <v>30993</v>
      </c>
      <c r="B30995" s="5" t="n">
        <v>32767</v>
      </c>
      <c r="C30995" s="5" t="n">
        <v>2755</v>
      </c>
      <c r="D30995" s="5" t="n">
        <v>1225</v>
      </c>
      <c r="E30995" s="1" t="n">
        <v>2755</v>
      </c>
      <c r="F30995" s="1" t="n">
        <v>-22775</v>
      </c>
      <c r="G30995" s="1" t="str">
        <f aca="false">IF(B30995=32767,"本行のTermMinは「一週間以上」を示す仮値であり、計算値ではありません。","")</f>
        <v>本行のTermMinは「一週間以上」を示す仮値であり、計算値ではありません。</v>
      </c>
    </row>
    <row r="30996" customFormat="false" ht="12.75" hidden="false" customHeight="false" outlineLevel="0" collapsed="false">
      <c r="A30996" s="4" t="n">
        <v>30994</v>
      </c>
      <c r="B30996" s="5" t="n">
        <v>4223</v>
      </c>
      <c r="C30996" s="5" t="n">
        <v>2765</v>
      </c>
      <c r="D30996" s="5" t="n">
        <v>1225</v>
      </c>
      <c r="E30996" s="1" t="n">
        <v>2765</v>
      </c>
      <c r="F30996" s="1" t="n">
        <v>-22775</v>
      </c>
      <c r="G30996" s="1" t="str">
        <f aca="false">IF(B30996=32767,"本行のTermMinは「一週間以上」を示す仮値であり、計算値ではありません。","")</f>
        <v/>
      </c>
    </row>
    <row r="30997" customFormat="false" ht="12.75" hidden="false" customHeight="false" outlineLevel="0" collapsed="false">
      <c r="A30997" s="4" t="n">
        <v>30995</v>
      </c>
      <c r="B30997" s="5" t="n">
        <v>2577</v>
      </c>
      <c r="C30997" s="5" t="n">
        <v>2775</v>
      </c>
      <c r="D30997" s="5" t="n">
        <v>1225</v>
      </c>
      <c r="E30997" s="1" t="n">
        <v>2775</v>
      </c>
      <c r="F30997" s="1" t="n">
        <v>-22775</v>
      </c>
      <c r="G30997" s="1" t="str">
        <f aca="false">IF(B30997=32767,"本行のTermMinは「一週間以上」を示す仮値であり、計算値ではありません。","")</f>
        <v/>
      </c>
    </row>
    <row r="30998" customFormat="false" ht="12.75" hidden="false" customHeight="false" outlineLevel="0" collapsed="false">
      <c r="A30998" s="4" t="n">
        <v>30996</v>
      </c>
      <c r="B30998" s="5" t="n">
        <v>2532</v>
      </c>
      <c r="C30998" s="5" t="n">
        <v>2785</v>
      </c>
      <c r="D30998" s="5" t="n">
        <v>1225</v>
      </c>
      <c r="E30998" s="1" t="n">
        <v>2785</v>
      </c>
      <c r="F30998" s="1" t="n">
        <v>-22775</v>
      </c>
      <c r="G30998" s="1" t="str">
        <f aca="false">IF(B30998=32767,"本行のTermMinは「一週間以上」を示す仮値であり、計算値ではありません。","")</f>
        <v/>
      </c>
    </row>
    <row r="30999" customFormat="false" ht="12.75" hidden="false" customHeight="false" outlineLevel="0" collapsed="false">
      <c r="A30999" s="4" t="n">
        <v>30997</v>
      </c>
      <c r="B30999" s="5" t="n">
        <v>3503</v>
      </c>
      <c r="C30999" s="5" t="n">
        <v>2795</v>
      </c>
      <c r="D30999" s="5" t="n">
        <v>1225</v>
      </c>
      <c r="E30999" s="1" t="n">
        <v>2795</v>
      </c>
      <c r="F30999" s="1" t="n">
        <v>-22775</v>
      </c>
      <c r="G30999" s="1" t="str">
        <f aca="false">IF(B30999=32767,"本行のTermMinは「一週間以上」を示す仮値であり、計算値ではありません。","")</f>
        <v/>
      </c>
    </row>
    <row r="31000" customFormat="false" ht="12.75" hidden="false" customHeight="false" outlineLevel="0" collapsed="false">
      <c r="A31000" s="4" t="n">
        <v>30998</v>
      </c>
      <c r="B31000" s="5" t="n">
        <v>3883</v>
      </c>
      <c r="C31000" s="5" t="n">
        <v>2815</v>
      </c>
      <c r="D31000" s="5" t="n">
        <v>1225</v>
      </c>
      <c r="E31000" s="1" t="n">
        <v>2815</v>
      </c>
      <c r="F31000" s="1" t="n">
        <v>-22775</v>
      </c>
      <c r="G31000" s="1" t="str">
        <f aca="false">IF(B31000=32767,"本行のTermMinは「一週間以上」を示す仮値であり、計算値ではありません。","")</f>
        <v/>
      </c>
    </row>
    <row r="31001" customFormat="false" ht="12.75" hidden="false" customHeight="false" outlineLevel="0" collapsed="false">
      <c r="A31001" s="4" t="n">
        <v>30999</v>
      </c>
      <c r="B31001" s="5" t="n">
        <v>2820</v>
      </c>
      <c r="C31001" s="5" t="n">
        <v>2825</v>
      </c>
      <c r="D31001" s="5" t="n">
        <v>1225</v>
      </c>
      <c r="E31001" s="1" t="n">
        <v>2825</v>
      </c>
      <c r="F31001" s="1" t="n">
        <v>-22775</v>
      </c>
      <c r="G31001" s="1" t="str">
        <f aca="false">IF(B31001=32767,"本行のTermMinは「一週間以上」を示す仮値であり、計算値ではありません。","")</f>
        <v/>
      </c>
    </row>
    <row r="31002" customFormat="false" ht="12.75" hidden="false" customHeight="false" outlineLevel="0" collapsed="false">
      <c r="A31002" s="4" t="n">
        <v>31000</v>
      </c>
      <c r="B31002" s="5" t="n">
        <v>2572</v>
      </c>
      <c r="C31002" s="5" t="n">
        <v>2835</v>
      </c>
      <c r="D31002" s="5" t="n">
        <v>1225</v>
      </c>
      <c r="E31002" s="1" t="n">
        <v>2835</v>
      </c>
      <c r="F31002" s="1" t="n">
        <v>-22775</v>
      </c>
      <c r="G31002" s="1" t="str">
        <f aca="false">IF(B31002=32767,"本行のTermMinは「一週間以上」を示す仮値であり、計算値ではありません。","")</f>
        <v/>
      </c>
    </row>
    <row r="31003" customFormat="false" ht="12.75" hidden="false" customHeight="false" outlineLevel="0" collapsed="false">
      <c r="A31003" s="4" t="n">
        <v>31001</v>
      </c>
      <c r="B31003" s="5" t="n">
        <v>3785</v>
      </c>
      <c r="C31003" s="5" t="n">
        <v>2845</v>
      </c>
      <c r="D31003" s="5" t="n">
        <v>1225</v>
      </c>
      <c r="E31003" s="1" t="n">
        <v>2845</v>
      </c>
      <c r="F31003" s="1" t="n">
        <v>-22775</v>
      </c>
      <c r="G31003" s="1" t="str">
        <f aca="false">IF(B31003=32767,"本行のTermMinは「一週間以上」を示す仮値であり、計算値ではありません。","")</f>
        <v/>
      </c>
    </row>
    <row r="31004" customFormat="false" ht="12.75" hidden="false" customHeight="false" outlineLevel="0" collapsed="false">
      <c r="A31004" s="4" t="n">
        <v>31002</v>
      </c>
      <c r="B31004" s="5" t="n">
        <v>3467</v>
      </c>
      <c r="C31004" s="5" t="n">
        <v>2855</v>
      </c>
      <c r="D31004" s="5" t="n">
        <v>1225</v>
      </c>
      <c r="E31004" s="1" t="n">
        <v>2855</v>
      </c>
      <c r="F31004" s="1" t="n">
        <v>-22775</v>
      </c>
      <c r="G31004" s="1" t="str">
        <f aca="false">IF(B31004=32767,"本行のTermMinは「一週間以上」を示す仮値であり、計算値ではありません。","")</f>
        <v/>
      </c>
    </row>
    <row r="31005" customFormat="false" ht="12.75" hidden="false" customHeight="false" outlineLevel="0" collapsed="false">
      <c r="A31005" s="4" t="n">
        <v>31003</v>
      </c>
      <c r="B31005" s="5" t="n">
        <v>2978</v>
      </c>
      <c r="C31005" s="5" t="n">
        <v>2865</v>
      </c>
      <c r="D31005" s="5" t="n">
        <v>1225</v>
      </c>
      <c r="E31005" s="1" t="n">
        <v>2865</v>
      </c>
      <c r="F31005" s="1" t="n">
        <v>-22775</v>
      </c>
      <c r="G31005" s="1" t="str">
        <f aca="false">IF(B31005=32767,"本行のTermMinは「一週間以上」を示す仮値であり、計算値ではありません。","")</f>
        <v/>
      </c>
    </row>
    <row r="31006" customFormat="false" ht="12.75" hidden="false" customHeight="false" outlineLevel="0" collapsed="false">
      <c r="A31006" s="4" t="n">
        <v>31004</v>
      </c>
      <c r="B31006" s="5" t="n">
        <v>3561</v>
      </c>
      <c r="C31006" s="5" t="n">
        <v>2875</v>
      </c>
      <c r="D31006" s="5" t="n">
        <v>1225</v>
      </c>
      <c r="E31006" s="1" t="n">
        <v>2875</v>
      </c>
      <c r="F31006" s="1" t="n">
        <v>-22775</v>
      </c>
      <c r="G31006" s="1" t="str">
        <f aca="false">IF(B31006=32767,"本行のTermMinは「一週間以上」を示す仮値であり、計算値ではありません。","")</f>
        <v/>
      </c>
    </row>
    <row r="31007" customFormat="false" ht="12.75" hidden="false" customHeight="false" outlineLevel="0" collapsed="false">
      <c r="A31007" s="4" t="n">
        <v>31005</v>
      </c>
      <c r="B31007" s="5" t="n">
        <v>4631</v>
      </c>
      <c r="C31007" s="5" t="n">
        <v>2885</v>
      </c>
      <c r="D31007" s="5" t="n">
        <v>1225</v>
      </c>
      <c r="E31007" s="1" t="n">
        <v>2885</v>
      </c>
      <c r="F31007" s="1" t="n">
        <v>-22775</v>
      </c>
      <c r="G31007" s="1" t="str">
        <f aca="false">IF(B31007=32767,"本行のTermMinは「一週間以上」を示す仮値であり、計算値ではありません。","")</f>
        <v/>
      </c>
    </row>
    <row r="31008" customFormat="false" ht="12.75" hidden="false" customHeight="false" outlineLevel="0" collapsed="false">
      <c r="A31008" s="4" t="n">
        <v>31006</v>
      </c>
      <c r="B31008" s="5" t="n">
        <v>3410</v>
      </c>
      <c r="C31008" s="5" t="n">
        <v>2895</v>
      </c>
      <c r="D31008" s="5" t="n">
        <v>1225</v>
      </c>
      <c r="E31008" s="1" t="n">
        <v>2895</v>
      </c>
      <c r="F31008" s="1" t="n">
        <v>-22775</v>
      </c>
      <c r="G31008" s="1" t="str">
        <f aca="false">IF(B31008=32767,"本行のTermMinは「一週間以上」を示す仮値であり、計算値ではありません。","")</f>
        <v/>
      </c>
    </row>
    <row r="31009" customFormat="false" ht="12.75" hidden="false" customHeight="false" outlineLevel="0" collapsed="false">
      <c r="A31009" s="4" t="n">
        <v>31007</v>
      </c>
      <c r="B31009" s="5" t="n">
        <v>2631</v>
      </c>
      <c r="C31009" s="5" t="n">
        <v>2905</v>
      </c>
      <c r="D31009" s="5" t="n">
        <v>1225</v>
      </c>
      <c r="E31009" s="1" t="n">
        <v>2905</v>
      </c>
      <c r="F31009" s="1" t="n">
        <v>-22775</v>
      </c>
      <c r="G31009" s="1" t="str">
        <f aca="false">IF(B31009=32767,"本行のTermMinは「一週間以上」を示す仮値であり、計算値ではありません。","")</f>
        <v/>
      </c>
    </row>
    <row r="31010" customFormat="false" ht="12.75" hidden="false" customHeight="false" outlineLevel="0" collapsed="false">
      <c r="A31010" s="4" t="n">
        <v>31008</v>
      </c>
      <c r="B31010" s="5" t="n">
        <v>3295</v>
      </c>
      <c r="C31010" s="5" t="n">
        <v>2915</v>
      </c>
      <c r="D31010" s="5" t="n">
        <v>1225</v>
      </c>
      <c r="E31010" s="1" t="n">
        <v>2915</v>
      </c>
      <c r="F31010" s="1" t="n">
        <v>-22775</v>
      </c>
      <c r="G31010" s="1" t="str">
        <f aca="false">IF(B31010=32767,"本行のTermMinは「一週間以上」を示す仮値であり、計算値ではありません。","")</f>
        <v/>
      </c>
    </row>
    <row r="31011" customFormat="false" ht="12.75" hidden="false" customHeight="false" outlineLevel="0" collapsed="false">
      <c r="A31011" s="4" t="n">
        <v>31009</v>
      </c>
      <c r="B31011" s="5" t="n">
        <v>3269</v>
      </c>
      <c r="C31011" s="5" t="n">
        <v>2925</v>
      </c>
      <c r="D31011" s="5" t="n">
        <v>1225</v>
      </c>
      <c r="E31011" s="1" t="n">
        <v>2925</v>
      </c>
      <c r="F31011" s="1" t="n">
        <v>-22775</v>
      </c>
      <c r="G31011" s="1" t="str">
        <f aca="false">IF(B31011=32767,"本行のTermMinは「一週間以上」を示す仮値であり、計算値ではありません。","")</f>
        <v/>
      </c>
    </row>
    <row r="31012" customFormat="false" ht="12.75" hidden="false" customHeight="false" outlineLevel="0" collapsed="false">
      <c r="A31012" s="4" t="n">
        <v>31010</v>
      </c>
      <c r="B31012" s="5" t="n">
        <v>3296</v>
      </c>
      <c r="C31012" s="5" t="n">
        <v>2935</v>
      </c>
      <c r="D31012" s="5" t="n">
        <v>1225</v>
      </c>
      <c r="E31012" s="1" t="n">
        <v>2935</v>
      </c>
      <c r="F31012" s="1" t="n">
        <v>-22775</v>
      </c>
      <c r="G31012" s="1" t="str">
        <f aca="false">IF(B31012=32767,"本行のTermMinは「一週間以上」を示す仮値であり、計算値ではありません。","")</f>
        <v/>
      </c>
    </row>
    <row r="31013" customFormat="false" ht="12.75" hidden="false" customHeight="false" outlineLevel="0" collapsed="false">
      <c r="A31013" s="4" t="n">
        <v>31011</v>
      </c>
      <c r="B31013" s="5" t="n">
        <v>3503</v>
      </c>
      <c r="C31013" s="5" t="n">
        <v>2945</v>
      </c>
      <c r="D31013" s="5" t="n">
        <v>1225</v>
      </c>
      <c r="E31013" s="1" t="n">
        <v>2945</v>
      </c>
      <c r="F31013" s="1" t="n">
        <v>-22775</v>
      </c>
      <c r="G31013" s="1" t="str">
        <f aca="false">IF(B31013=32767,"本行のTermMinは「一週間以上」を示す仮値であり、計算値ではありません。","")</f>
        <v/>
      </c>
    </row>
    <row r="31014" customFormat="false" ht="12.75" hidden="false" customHeight="false" outlineLevel="0" collapsed="false">
      <c r="A31014" s="4" t="n">
        <v>31012</v>
      </c>
      <c r="B31014" s="5" t="n">
        <v>3834</v>
      </c>
      <c r="C31014" s="5" t="n">
        <v>2955</v>
      </c>
      <c r="D31014" s="5" t="n">
        <v>1225</v>
      </c>
      <c r="E31014" s="1" t="n">
        <v>2955</v>
      </c>
      <c r="F31014" s="1" t="n">
        <v>-22775</v>
      </c>
      <c r="G31014" s="1" t="str">
        <f aca="false">IF(B31014=32767,"本行のTermMinは「一週間以上」を示す仮値であり、計算値ではありません。","")</f>
        <v/>
      </c>
    </row>
    <row r="31015" customFormat="false" ht="12.75" hidden="false" customHeight="false" outlineLevel="0" collapsed="false">
      <c r="A31015" s="4" t="n">
        <v>31013</v>
      </c>
      <c r="B31015" s="5" t="n">
        <v>3413</v>
      </c>
      <c r="C31015" s="5" t="n">
        <v>2965</v>
      </c>
      <c r="D31015" s="5" t="n">
        <v>1225</v>
      </c>
      <c r="E31015" s="1" t="n">
        <v>2965</v>
      </c>
      <c r="F31015" s="1" t="n">
        <v>-22775</v>
      </c>
      <c r="G31015" s="1" t="str">
        <f aca="false">IF(B31015=32767,"本行のTermMinは「一週間以上」を示す仮値であり、計算値ではありません。","")</f>
        <v/>
      </c>
    </row>
    <row r="31016" customFormat="false" ht="12.75" hidden="false" customHeight="false" outlineLevel="0" collapsed="false">
      <c r="A31016" s="4" t="n">
        <v>31014</v>
      </c>
      <c r="B31016" s="5" t="n">
        <v>3295</v>
      </c>
      <c r="C31016" s="5" t="n">
        <v>2975</v>
      </c>
      <c r="D31016" s="5" t="n">
        <v>1225</v>
      </c>
      <c r="E31016" s="1" t="n">
        <v>2975</v>
      </c>
      <c r="F31016" s="1" t="n">
        <v>-22775</v>
      </c>
      <c r="G31016" s="1" t="str">
        <f aca="false">IF(B31016=32767,"本行のTermMinは「一週間以上」を示す仮値であり、計算値ではありません。","")</f>
        <v/>
      </c>
    </row>
    <row r="31017" customFormat="false" ht="12.75" hidden="false" customHeight="false" outlineLevel="0" collapsed="false">
      <c r="A31017" s="4" t="n">
        <v>31015</v>
      </c>
      <c r="B31017" s="5" t="n">
        <v>3911</v>
      </c>
      <c r="C31017" s="5" t="n">
        <v>2985</v>
      </c>
      <c r="D31017" s="5" t="n">
        <v>1225</v>
      </c>
      <c r="E31017" s="1" t="n">
        <v>2985</v>
      </c>
      <c r="F31017" s="1" t="n">
        <v>-22775</v>
      </c>
      <c r="G31017" s="1" t="str">
        <f aca="false">IF(B31017=32767,"本行のTermMinは「一週間以上」を示す仮値であり、計算値ではありません。","")</f>
        <v/>
      </c>
    </row>
    <row r="31018" customFormat="false" ht="12.75" hidden="false" customHeight="false" outlineLevel="0" collapsed="false">
      <c r="A31018" s="4" t="n">
        <v>31016</v>
      </c>
      <c r="B31018" s="5" t="n">
        <v>2942</v>
      </c>
      <c r="C31018" s="5" t="n">
        <v>2995</v>
      </c>
      <c r="D31018" s="5" t="n">
        <v>1225</v>
      </c>
      <c r="E31018" s="1" t="n">
        <v>2995</v>
      </c>
      <c r="F31018" s="1" t="n">
        <v>-22775</v>
      </c>
      <c r="G31018" s="1" t="str">
        <f aca="false">IF(B31018=32767,"本行のTermMinは「一週間以上」を示す仮値であり、計算値ではありません。","")</f>
        <v/>
      </c>
    </row>
    <row r="31019" customFormat="false" ht="12.75" hidden="false" customHeight="false" outlineLevel="0" collapsed="false">
      <c r="A31019" s="4" t="n">
        <v>31017</v>
      </c>
      <c r="B31019" s="5" t="n">
        <v>3850</v>
      </c>
      <c r="C31019" s="5" t="n">
        <v>5</v>
      </c>
      <c r="D31019" s="5" t="n">
        <v>1235</v>
      </c>
      <c r="E31019" s="1" t="n">
        <v>5</v>
      </c>
      <c r="F31019" s="1" t="n">
        <v>-22765</v>
      </c>
      <c r="G31019" s="1" t="str">
        <f aca="false">IF(B31019=32767,"本行のTermMinは「一週間以上」を示す仮値であり、計算値ではありません。","")</f>
        <v/>
      </c>
    </row>
    <row r="31020" customFormat="false" ht="12.75" hidden="false" customHeight="false" outlineLevel="0" collapsed="false">
      <c r="A31020" s="4" t="n">
        <v>31018</v>
      </c>
      <c r="B31020" s="5" t="n">
        <v>5343</v>
      </c>
      <c r="C31020" s="5" t="n">
        <v>15</v>
      </c>
      <c r="D31020" s="5" t="n">
        <v>1235</v>
      </c>
      <c r="E31020" s="1" t="n">
        <v>15</v>
      </c>
      <c r="F31020" s="1" t="n">
        <v>-22765</v>
      </c>
      <c r="G31020" s="1" t="str">
        <f aca="false">IF(B31020=32767,"本行のTermMinは「一週間以上」を示す仮値であり、計算値ではありません。","")</f>
        <v/>
      </c>
    </row>
    <row r="31021" customFormat="false" ht="12.75" hidden="false" customHeight="false" outlineLevel="0" collapsed="false">
      <c r="A31021" s="4" t="n">
        <v>31019</v>
      </c>
      <c r="B31021" s="5" t="n">
        <v>5497</v>
      </c>
      <c r="C31021" s="5" t="n">
        <v>25</v>
      </c>
      <c r="D31021" s="5" t="n">
        <v>1235</v>
      </c>
      <c r="E31021" s="1" t="n">
        <v>25</v>
      </c>
      <c r="F31021" s="1" t="n">
        <v>-22765</v>
      </c>
      <c r="G31021" s="1" t="str">
        <f aca="false">IF(B31021=32767,"本行のTermMinは「一週間以上」を示す仮値であり、計算値ではありません。","")</f>
        <v/>
      </c>
    </row>
    <row r="31022" customFormat="false" ht="12.75" hidden="false" customHeight="false" outlineLevel="0" collapsed="false">
      <c r="A31022" s="4" t="n">
        <v>31020</v>
      </c>
      <c r="B31022" s="5" t="n">
        <v>32767</v>
      </c>
      <c r="C31022" s="5" t="n">
        <v>35</v>
      </c>
      <c r="D31022" s="5" t="n">
        <v>1235</v>
      </c>
      <c r="E31022" s="1" t="n">
        <v>35</v>
      </c>
      <c r="F31022" s="1" t="n">
        <v>-22765</v>
      </c>
      <c r="G31022" s="1" t="str">
        <f aca="false">IF(B31022=32767,"本行のTermMinは「一週間以上」を示す仮値であり、計算値ではありません。","")</f>
        <v>本行のTermMinは「一週間以上」を示す仮値であり、計算値ではありません。</v>
      </c>
    </row>
    <row r="31023" customFormat="false" ht="12.75" hidden="false" customHeight="false" outlineLevel="0" collapsed="false">
      <c r="A31023" s="4" t="n">
        <v>31021</v>
      </c>
      <c r="B31023" s="5" t="n">
        <v>32767</v>
      </c>
      <c r="C31023" s="5" t="n">
        <v>45</v>
      </c>
      <c r="D31023" s="5" t="n">
        <v>1235</v>
      </c>
      <c r="E31023" s="1" t="n">
        <v>45</v>
      </c>
      <c r="F31023" s="1" t="n">
        <v>-22765</v>
      </c>
      <c r="G31023" s="1" t="str">
        <f aca="false">IF(B31023=32767,"本行のTermMinは「一週間以上」を示す仮値であり、計算値ではありません。","")</f>
        <v>本行のTermMinは「一週間以上」を示す仮値であり、計算値ではありません。</v>
      </c>
    </row>
    <row r="31024" customFormat="false" ht="12.75" hidden="false" customHeight="false" outlineLevel="0" collapsed="false">
      <c r="A31024" s="4" t="n">
        <v>31022</v>
      </c>
      <c r="B31024" s="5" t="n">
        <v>32767</v>
      </c>
      <c r="C31024" s="5" t="n">
        <v>55</v>
      </c>
      <c r="D31024" s="5" t="n">
        <v>1235</v>
      </c>
      <c r="E31024" s="1" t="n">
        <v>55</v>
      </c>
      <c r="F31024" s="1" t="n">
        <v>-22765</v>
      </c>
      <c r="G31024" s="1" t="str">
        <f aca="false">IF(B31024=32767,"本行のTermMinは「一週間以上」を示す仮値であり、計算値ではありません。","")</f>
        <v>本行のTermMinは「一週間以上」を示す仮値であり、計算値ではありません。</v>
      </c>
    </row>
    <row r="31025" customFormat="false" ht="12.75" hidden="false" customHeight="false" outlineLevel="0" collapsed="false">
      <c r="A31025" s="4" t="n">
        <v>31023</v>
      </c>
      <c r="B31025" s="5" t="n">
        <v>32767</v>
      </c>
      <c r="C31025" s="5" t="n">
        <v>65</v>
      </c>
      <c r="D31025" s="5" t="n">
        <v>1235</v>
      </c>
      <c r="E31025" s="1" t="n">
        <v>65</v>
      </c>
      <c r="F31025" s="1" t="n">
        <v>-22765</v>
      </c>
      <c r="G31025" s="1" t="str">
        <f aca="false">IF(B31025=32767,"本行のTermMinは「一週間以上」を示す仮値であり、計算値ではありません。","")</f>
        <v>本行のTermMinは「一週間以上」を示す仮値であり、計算値ではありません。</v>
      </c>
    </row>
    <row r="31026" customFormat="false" ht="12.75" hidden="false" customHeight="false" outlineLevel="0" collapsed="false">
      <c r="A31026" s="4" t="n">
        <v>31024</v>
      </c>
      <c r="B31026" s="5" t="n">
        <v>5343</v>
      </c>
      <c r="C31026" s="5" t="n">
        <v>75</v>
      </c>
      <c r="D31026" s="5" t="n">
        <v>1235</v>
      </c>
      <c r="E31026" s="1" t="n">
        <v>75</v>
      </c>
      <c r="F31026" s="1" t="n">
        <v>-22765</v>
      </c>
      <c r="G31026" s="1" t="str">
        <f aca="false">IF(B31026=32767,"本行のTermMinは「一週間以上」を示す仮値であり、計算値ではありません。","")</f>
        <v/>
      </c>
    </row>
    <row r="31027" customFormat="false" ht="12.75" hidden="false" customHeight="false" outlineLevel="0" collapsed="false">
      <c r="A31027" s="4" t="n">
        <v>31025</v>
      </c>
      <c r="B31027" s="5" t="n">
        <v>4264</v>
      </c>
      <c r="C31027" s="5" t="n">
        <v>85</v>
      </c>
      <c r="D31027" s="5" t="n">
        <v>1235</v>
      </c>
      <c r="E31027" s="1" t="n">
        <v>85</v>
      </c>
      <c r="F31027" s="1" t="n">
        <v>-22765</v>
      </c>
      <c r="G31027" s="1" t="str">
        <f aca="false">IF(B31027=32767,"本行のTermMinは「一週間以上」を示す仮値であり、計算値ではありません。","")</f>
        <v/>
      </c>
    </row>
    <row r="31028" customFormat="false" ht="12.75" hidden="false" customHeight="false" outlineLevel="0" collapsed="false">
      <c r="A31028" s="4" t="n">
        <v>31026</v>
      </c>
      <c r="B31028" s="5" t="n">
        <v>4975</v>
      </c>
      <c r="C31028" s="5" t="n">
        <v>95</v>
      </c>
      <c r="D31028" s="5" t="n">
        <v>1235</v>
      </c>
      <c r="E31028" s="1" t="n">
        <v>95</v>
      </c>
      <c r="F31028" s="1" t="n">
        <v>-22765</v>
      </c>
      <c r="G31028" s="1" t="str">
        <f aca="false">IF(B31028=32767,"本行のTermMinは「一週間以上」を示す仮値であり、計算値ではありません。","")</f>
        <v/>
      </c>
    </row>
    <row r="31029" customFormat="false" ht="12.75" hidden="false" customHeight="false" outlineLevel="0" collapsed="false">
      <c r="A31029" s="4" t="n">
        <v>31027</v>
      </c>
      <c r="B31029" s="5" t="n">
        <v>32767</v>
      </c>
      <c r="C31029" s="5" t="n">
        <v>105</v>
      </c>
      <c r="D31029" s="5" t="n">
        <v>1235</v>
      </c>
      <c r="E31029" s="1" t="n">
        <v>105</v>
      </c>
      <c r="F31029" s="1" t="n">
        <v>-22765</v>
      </c>
      <c r="G31029" s="1" t="str">
        <f aca="false">IF(B31029=32767,"本行のTermMinは「一週間以上」を示す仮値であり、計算値ではありません。","")</f>
        <v>本行のTermMinは「一週間以上」を示す仮値であり、計算値ではありません。</v>
      </c>
    </row>
    <row r="31030" customFormat="false" ht="12.75" hidden="false" customHeight="false" outlineLevel="0" collapsed="false">
      <c r="A31030" s="4" t="n">
        <v>31028</v>
      </c>
      <c r="B31030" s="5" t="n">
        <v>3886</v>
      </c>
      <c r="C31030" s="5" t="n">
        <v>115</v>
      </c>
      <c r="D31030" s="5" t="n">
        <v>1235</v>
      </c>
      <c r="E31030" s="1" t="n">
        <v>115</v>
      </c>
      <c r="F31030" s="1" t="n">
        <v>-22765</v>
      </c>
      <c r="G31030" s="1" t="str">
        <f aca="false">IF(B31030=32767,"本行のTermMinは「一週間以上」を示す仮値であり、計算値ではありません。","")</f>
        <v/>
      </c>
    </row>
    <row r="31031" customFormat="false" ht="12.75" hidden="false" customHeight="false" outlineLevel="0" collapsed="false">
      <c r="A31031" s="4" t="n">
        <v>31029</v>
      </c>
      <c r="B31031" s="5" t="n">
        <v>3670</v>
      </c>
      <c r="C31031" s="5" t="n">
        <v>125</v>
      </c>
      <c r="D31031" s="5" t="n">
        <v>1235</v>
      </c>
      <c r="E31031" s="1" t="n">
        <v>125</v>
      </c>
      <c r="F31031" s="1" t="n">
        <v>-22765</v>
      </c>
      <c r="G31031" s="1" t="str">
        <f aca="false">IF(B31031=32767,"本行のTermMinは「一週間以上」を示す仮値であり、計算値ではありません。","")</f>
        <v/>
      </c>
    </row>
    <row r="31032" customFormat="false" ht="12.75" hidden="false" customHeight="false" outlineLevel="0" collapsed="false">
      <c r="A31032" s="4" t="n">
        <v>31030</v>
      </c>
      <c r="B31032" s="5" t="n">
        <v>3645</v>
      </c>
      <c r="C31032" s="5" t="n">
        <v>135</v>
      </c>
      <c r="D31032" s="5" t="n">
        <v>1235</v>
      </c>
      <c r="E31032" s="1" t="n">
        <v>135</v>
      </c>
      <c r="F31032" s="1" t="n">
        <v>-22765</v>
      </c>
      <c r="G31032" s="1" t="str">
        <f aca="false">IF(B31032=32767,"本行のTermMinは「一週間以上」を示す仮値であり、計算値ではありません。","")</f>
        <v/>
      </c>
    </row>
    <row r="31033" customFormat="false" ht="12.75" hidden="false" customHeight="false" outlineLevel="0" collapsed="false">
      <c r="A31033" s="4" t="n">
        <v>31031</v>
      </c>
      <c r="B31033" s="5" t="n">
        <v>3755</v>
      </c>
      <c r="C31033" s="5" t="n">
        <v>145</v>
      </c>
      <c r="D31033" s="5" t="n">
        <v>1235</v>
      </c>
      <c r="E31033" s="1" t="n">
        <v>145</v>
      </c>
      <c r="F31033" s="1" t="n">
        <v>-22765</v>
      </c>
      <c r="G31033" s="1" t="str">
        <f aca="false">IF(B31033=32767,"本行のTermMinは「一週間以上」を示す仮値であり、計算値ではありません。","")</f>
        <v/>
      </c>
    </row>
    <row r="31034" customFormat="false" ht="12.75" hidden="false" customHeight="false" outlineLevel="0" collapsed="false">
      <c r="A31034" s="4" t="n">
        <v>31032</v>
      </c>
      <c r="B31034" s="5" t="n">
        <v>3732</v>
      </c>
      <c r="C31034" s="5" t="n">
        <v>155</v>
      </c>
      <c r="D31034" s="5" t="n">
        <v>1235</v>
      </c>
      <c r="E31034" s="1" t="n">
        <v>155</v>
      </c>
      <c r="F31034" s="1" t="n">
        <v>-22765</v>
      </c>
      <c r="G31034" s="1" t="str">
        <f aca="false">IF(B31034=32767,"本行のTermMinは「一週間以上」を示す仮値であり、計算値ではありません。","")</f>
        <v/>
      </c>
    </row>
    <row r="31035" customFormat="false" ht="12.75" hidden="false" customHeight="false" outlineLevel="0" collapsed="false">
      <c r="A31035" s="4" t="n">
        <v>31033</v>
      </c>
      <c r="B31035" s="5" t="n">
        <v>3396</v>
      </c>
      <c r="C31035" s="5" t="n">
        <v>165</v>
      </c>
      <c r="D31035" s="5" t="n">
        <v>1235</v>
      </c>
      <c r="E31035" s="1" t="n">
        <v>165</v>
      </c>
      <c r="F31035" s="1" t="n">
        <v>-22765</v>
      </c>
      <c r="G31035" s="1" t="str">
        <f aca="false">IF(B31035=32767,"本行のTermMinは「一週間以上」を示す仮値であり、計算値ではありません。","")</f>
        <v/>
      </c>
    </row>
    <row r="31036" customFormat="false" ht="12.75" hidden="false" customHeight="false" outlineLevel="0" collapsed="false">
      <c r="A31036" s="4" t="n">
        <v>31034</v>
      </c>
      <c r="B31036" s="5" t="n">
        <v>3360</v>
      </c>
      <c r="C31036" s="5" t="n">
        <v>175</v>
      </c>
      <c r="D31036" s="5" t="n">
        <v>1235</v>
      </c>
      <c r="E31036" s="1" t="n">
        <v>175</v>
      </c>
      <c r="F31036" s="1" t="n">
        <v>-22765</v>
      </c>
      <c r="G31036" s="1" t="str">
        <f aca="false">IF(B31036=32767,"本行のTermMinは「一週間以上」を示す仮値であり、計算値ではありません。","")</f>
        <v/>
      </c>
    </row>
    <row r="31037" customFormat="false" ht="12.75" hidden="false" customHeight="false" outlineLevel="0" collapsed="false">
      <c r="A31037" s="4" t="n">
        <v>31035</v>
      </c>
      <c r="B31037" s="5" t="n">
        <v>3477</v>
      </c>
      <c r="C31037" s="5" t="n">
        <v>185</v>
      </c>
      <c r="D31037" s="5" t="n">
        <v>1235</v>
      </c>
      <c r="E31037" s="1" t="n">
        <v>185</v>
      </c>
      <c r="F31037" s="1" t="n">
        <v>-22765</v>
      </c>
      <c r="G31037" s="1" t="str">
        <f aca="false">IF(B31037=32767,"本行のTermMinは「一週間以上」を示す仮値であり、計算値ではありません。","")</f>
        <v/>
      </c>
    </row>
    <row r="31038" customFormat="false" ht="12.75" hidden="false" customHeight="false" outlineLevel="0" collapsed="false">
      <c r="A31038" s="4" t="n">
        <v>31036</v>
      </c>
      <c r="B31038" s="5" t="n">
        <v>3803</v>
      </c>
      <c r="C31038" s="5" t="n">
        <v>195</v>
      </c>
      <c r="D31038" s="5" t="n">
        <v>1235</v>
      </c>
      <c r="E31038" s="1" t="n">
        <v>195</v>
      </c>
      <c r="F31038" s="1" t="n">
        <v>-22765</v>
      </c>
      <c r="G31038" s="1" t="str">
        <f aca="false">IF(B31038=32767,"本行のTermMinは「一週間以上」を示す仮値であり、計算値ではありません。","")</f>
        <v/>
      </c>
    </row>
    <row r="31039" customFormat="false" ht="12.75" hidden="false" customHeight="false" outlineLevel="0" collapsed="false">
      <c r="A31039" s="4" t="n">
        <v>31037</v>
      </c>
      <c r="B31039" s="5" t="n">
        <v>4264</v>
      </c>
      <c r="C31039" s="5" t="n">
        <v>205</v>
      </c>
      <c r="D31039" s="5" t="n">
        <v>1235</v>
      </c>
      <c r="E31039" s="1" t="n">
        <v>205</v>
      </c>
      <c r="F31039" s="1" t="n">
        <v>-22765</v>
      </c>
      <c r="G31039" s="1" t="str">
        <f aca="false">IF(B31039=32767,"本行のTermMinは「一週間以上」を示す仮値であり、計算値ではありません。","")</f>
        <v/>
      </c>
    </row>
    <row r="31040" customFormat="false" ht="12.75" hidden="false" customHeight="false" outlineLevel="0" collapsed="false">
      <c r="A31040" s="4" t="n">
        <v>31038</v>
      </c>
      <c r="B31040" s="5" t="n">
        <v>32767</v>
      </c>
      <c r="C31040" s="5" t="n">
        <v>215</v>
      </c>
      <c r="D31040" s="5" t="n">
        <v>1235</v>
      </c>
      <c r="E31040" s="1" t="n">
        <v>215</v>
      </c>
      <c r="F31040" s="1" t="n">
        <v>-22765</v>
      </c>
      <c r="G31040" s="1" t="str">
        <f aca="false">IF(B31040=32767,"本行のTermMinは「一週間以上」を示す仮値であり、計算値ではありません。","")</f>
        <v>本行のTermMinは「一週間以上」を示す仮値であり、計算値ではありません。</v>
      </c>
    </row>
    <row r="31041" customFormat="false" ht="12.75" hidden="false" customHeight="false" outlineLevel="0" collapsed="false">
      <c r="A31041" s="4" t="n">
        <v>31039</v>
      </c>
      <c r="B31041" s="5" t="n">
        <v>32767</v>
      </c>
      <c r="C31041" s="5" t="n">
        <v>225</v>
      </c>
      <c r="D31041" s="5" t="n">
        <v>1235</v>
      </c>
      <c r="E31041" s="1" t="n">
        <v>225</v>
      </c>
      <c r="F31041" s="1" t="n">
        <v>-22765</v>
      </c>
      <c r="G31041" s="1" t="str">
        <f aca="false">IF(B31041=32767,"本行のTermMinは「一週間以上」を示す仮値であり、計算値ではありません。","")</f>
        <v>本行のTermMinは「一週間以上」を示す仮値であり、計算値ではありません。</v>
      </c>
    </row>
    <row r="31042" customFormat="false" ht="12.75" hidden="false" customHeight="false" outlineLevel="0" collapsed="false">
      <c r="A31042" s="4" t="n">
        <v>31040</v>
      </c>
      <c r="B31042" s="5" t="n">
        <v>5209</v>
      </c>
      <c r="C31042" s="5" t="n">
        <v>235</v>
      </c>
      <c r="D31042" s="5" t="n">
        <v>1235</v>
      </c>
      <c r="E31042" s="1" t="n">
        <v>235</v>
      </c>
      <c r="F31042" s="1" t="n">
        <v>-22765</v>
      </c>
      <c r="G31042" s="1" t="str">
        <f aca="false">IF(B31042=32767,"本行のTermMinは「一週間以上」を示す仮値であり、計算値ではありません。","")</f>
        <v/>
      </c>
    </row>
    <row r="31043" customFormat="false" ht="12.75" hidden="false" customHeight="false" outlineLevel="0" collapsed="false">
      <c r="A31043" s="4" t="n">
        <v>31041</v>
      </c>
      <c r="B31043" s="5" t="n">
        <v>4410</v>
      </c>
      <c r="C31043" s="5" t="n">
        <v>245</v>
      </c>
      <c r="D31043" s="5" t="n">
        <v>1235</v>
      </c>
      <c r="E31043" s="1" t="n">
        <v>245</v>
      </c>
      <c r="F31043" s="1" t="n">
        <v>-22765</v>
      </c>
      <c r="G31043" s="1" t="str">
        <f aca="false">IF(B31043=32767,"本行のTermMinは「一週間以上」を示す仮値であり、計算値ではありません。","")</f>
        <v/>
      </c>
    </row>
    <row r="31044" customFormat="false" ht="12.75" hidden="false" customHeight="false" outlineLevel="0" collapsed="false">
      <c r="A31044" s="4" t="n">
        <v>31042</v>
      </c>
      <c r="B31044" s="5" t="n">
        <v>4774</v>
      </c>
      <c r="C31044" s="5" t="n">
        <v>255</v>
      </c>
      <c r="D31044" s="5" t="n">
        <v>1235</v>
      </c>
      <c r="E31044" s="1" t="n">
        <v>255</v>
      </c>
      <c r="F31044" s="1" t="n">
        <v>-22765</v>
      </c>
      <c r="G31044" s="1" t="str">
        <f aca="false">IF(B31044=32767,"本行のTermMinは「一週間以上」を示す仮値であり、計算値ではありません。","")</f>
        <v/>
      </c>
    </row>
    <row r="31045" customFormat="false" ht="12.75" hidden="false" customHeight="false" outlineLevel="0" collapsed="false">
      <c r="A31045" s="4" t="n">
        <v>31043</v>
      </c>
      <c r="B31045" s="5" t="n">
        <v>3923</v>
      </c>
      <c r="C31045" s="5" t="n">
        <v>265</v>
      </c>
      <c r="D31045" s="5" t="n">
        <v>1235</v>
      </c>
      <c r="E31045" s="1" t="n">
        <v>265</v>
      </c>
      <c r="F31045" s="1" t="n">
        <v>-22765</v>
      </c>
      <c r="G31045" s="1" t="str">
        <f aca="false">IF(B31045=32767,"本行のTermMinは「一週間以上」を示す仮値であり、計算値ではありません。","")</f>
        <v/>
      </c>
    </row>
    <row r="31046" customFormat="false" ht="12.75" hidden="false" customHeight="false" outlineLevel="0" collapsed="false">
      <c r="A31046" s="4" t="n">
        <v>31044</v>
      </c>
      <c r="B31046" s="5" t="n">
        <v>3756</v>
      </c>
      <c r="C31046" s="5" t="n">
        <v>275</v>
      </c>
      <c r="D31046" s="5" t="n">
        <v>1235</v>
      </c>
      <c r="E31046" s="1" t="n">
        <v>275</v>
      </c>
      <c r="F31046" s="1" t="n">
        <v>-22765</v>
      </c>
      <c r="G31046" s="1" t="str">
        <f aca="false">IF(B31046=32767,"本行のTermMinは「一週間以上」を示す仮値であり、計算値ではありません。","")</f>
        <v/>
      </c>
    </row>
    <row r="31047" customFormat="false" ht="12.75" hidden="false" customHeight="false" outlineLevel="0" collapsed="false">
      <c r="A31047" s="4" t="n">
        <v>31045</v>
      </c>
      <c r="B31047" s="5" t="n">
        <v>3578</v>
      </c>
      <c r="C31047" s="5" t="n">
        <v>285</v>
      </c>
      <c r="D31047" s="5" t="n">
        <v>1235</v>
      </c>
      <c r="E31047" s="1" t="n">
        <v>285</v>
      </c>
      <c r="F31047" s="1" t="n">
        <v>-22765</v>
      </c>
      <c r="G31047" s="1" t="str">
        <f aca="false">IF(B31047=32767,"本行のTermMinは「一週間以上」を示す仮値であり、計算値ではありません。","")</f>
        <v/>
      </c>
    </row>
    <row r="31048" customFormat="false" ht="12.75" hidden="false" customHeight="false" outlineLevel="0" collapsed="false">
      <c r="A31048" s="4" t="n">
        <v>31046</v>
      </c>
      <c r="B31048" s="5" t="n">
        <v>3744</v>
      </c>
      <c r="C31048" s="5" t="n">
        <v>295</v>
      </c>
      <c r="D31048" s="5" t="n">
        <v>1235</v>
      </c>
      <c r="E31048" s="1" t="n">
        <v>295</v>
      </c>
      <c r="F31048" s="1" t="n">
        <v>-22765</v>
      </c>
      <c r="G31048" s="1" t="str">
        <f aca="false">IF(B31048=32767,"本行のTermMinは「一週間以上」を示す仮値であり、計算値ではありません。","")</f>
        <v/>
      </c>
    </row>
    <row r="31049" customFormat="false" ht="12.75" hidden="false" customHeight="false" outlineLevel="0" collapsed="false">
      <c r="A31049" s="4" t="n">
        <v>31047</v>
      </c>
      <c r="B31049" s="5" t="n">
        <v>3911</v>
      </c>
      <c r="C31049" s="5" t="n">
        <v>305</v>
      </c>
      <c r="D31049" s="5" t="n">
        <v>1235</v>
      </c>
      <c r="E31049" s="1" t="n">
        <v>305</v>
      </c>
      <c r="F31049" s="1" t="n">
        <v>-22765</v>
      </c>
      <c r="G31049" s="1" t="str">
        <f aca="false">IF(B31049=32767,"本行のTermMinは「一週間以上」を示す仮値であり、計算値ではありません。","")</f>
        <v/>
      </c>
    </row>
    <row r="31050" customFormat="false" ht="12.75" hidden="false" customHeight="false" outlineLevel="0" collapsed="false">
      <c r="A31050" s="4" t="n">
        <v>31048</v>
      </c>
      <c r="B31050" s="5" t="n">
        <v>3924</v>
      </c>
      <c r="C31050" s="5" t="n">
        <v>315</v>
      </c>
      <c r="D31050" s="5" t="n">
        <v>1235</v>
      </c>
      <c r="E31050" s="1" t="n">
        <v>315</v>
      </c>
      <c r="F31050" s="1" t="n">
        <v>-22765</v>
      </c>
      <c r="G31050" s="1" t="str">
        <f aca="false">IF(B31050=32767,"本行のTermMinは「一週間以上」を示す仮値であり、計算値ではありません。","")</f>
        <v/>
      </c>
    </row>
    <row r="31051" customFormat="false" ht="12.75" hidden="false" customHeight="false" outlineLevel="0" collapsed="false">
      <c r="A31051" s="4" t="n">
        <v>31049</v>
      </c>
      <c r="B31051" s="5" t="n">
        <v>3827</v>
      </c>
      <c r="C31051" s="5" t="n">
        <v>325</v>
      </c>
      <c r="D31051" s="5" t="n">
        <v>1235</v>
      </c>
      <c r="E31051" s="1" t="n">
        <v>325</v>
      </c>
      <c r="F31051" s="1" t="n">
        <v>-22765</v>
      </c>
      <c r="G31051" s="1" t="str">
        <f aca="false">IF(B31051=32767,"本行のTermMinは「一週間以上」を示す仮値であり、計算値ではありません。","")</f>
        <v/>
      </c>
    </row>
    <row r="31052" customFormat="false" ht="12.75" hidden="false" customHeight="false" outlineLevel="0" collapsed="false">
      <c r="A31052" s="4" t="n">
        <v>31050</v>
      </c>
      <c r="B31052" s="5" t="n">
        <v>4309</v>
      </c>
      <c r="C31052" s="5" t="n">
        <v>335</v>
      </c>
      <c r="D31052" s="5" t="n">
        <v>1235</v>
      </c>
      <c r="E31052" s="1" t="n">
        <v>335</v>
      </c>
      <c r="F31052" s="1" t="n">
        <v>-22765</v>
      </c>
      <c r="G31052" s="1" t="str">
        <f aca="false">IF(B31052=32767,"本行のTermMinは「一週間以上」を示す仮値であり、計算値ではありません。","")</f>
        <v/>
      </c>
    </row>
    <row r="31053" customFormat="false" ht="12.75" hidden="false" customHeight="false" outlineLevel="0" collapsed="false">
      <c r="A31053" s="4" t="n">
        <v>31051</v>
      </c>
      <c r="B31053" s="5" t="n">
        <v>32767</v>
      </c>
      <c r="C31053" s="5" t="n">
        <v>345</v>
      </c>
      <c r="D31053" s="5" t="n">
        <v>1235</v>
      </c>
      <c r="E31053" s="1" t="n">
        <v>345</v>
      </c>
      <c r="F31053" s="1" t="n">
        <v>-22765</v>
      </c>
      <c r="G31053" s="1" t="str">
        <f aca="false">IF(B31053=32767,"本行のTermMinは「一週間以上」を示す仮値であり、計算値ではありません。","")</f>
        <v>本行のTermMinは「一週間以上」を示す仮値であり、計算値ではありません。</v>
      </c>
    </row>
    <row r="31054" customFormat="false" ht="12.75" hidden="false" customHeight="false" outlineLevel="0" collapsed="false">
      <c r="A31054" s="4" t="n">
        <v>31052</v>
      </c>
      <c r="B31054" s="5" t="n">
        <v>3744</v>
      </c>
      <c r="C31054" s="5" t="n">
        <v>355</v>
      </c>
      <c r="D31054" s="5" t="n">
        <v>1235</v>
      </c>
      <c r="E31054" s="1" t="n">
        <v>355</v>
      </c>
      <c r="F31054" s="1" t="n">
        <v>-22765</v>
      </c>
      <c r="G31054" s="1" t="str">
        <f aca="false">IF(B31054=32767,"本行のTermMinは「一週間以上」を示す仮値であり、計算値ではありません。","")</f>
        <v/>
      </c>
    </row>
    <row r="31055" customFormat="false" ht="12.75" hidden="false" customHeight="false" outlineLevel="0" collapsed="false">
      <c r="A31055" s="4" t="n">
        <v>31053</v>
      </c>
      <c r="B31055" s="5" t="n">
        <v>3537</v>
      </c>
      <c r="C31055" s="5" t="n">
        <v>365</v>
      </c>
      <c r="D31055" s="5" t="n">
        <v>1235</v>
      </c>
      <c r="E31055" s="1" t="n">
        <v>365</v>
      </c>
      <c r="F31055" s="1" t="n">
        <v>-22765</v>
      </c>
      <c r="G31055" s="1" t="str">
        <f aca="false">IF(B31055=32767,"本行のTermMinは「一週間以上」を示す仮値であり、計算値ではありません。","")</f>
        <v/>
      </c>
    </row>
    <row r="31056" customFormat="false" ht="12.75" hidden="false" customHeight="false" outlineLevel="0" collapsed="false">
      <c r="A31056" s="4" t="n">
        <v>31054</v>
      </c>
      <c r="B31056" s="5" t="n">
        <v>3462</v>
      </c>
      <c r="C31056" s="5" t="n">
        <v>375</v>
      </c>
      <c r="D31056" s="5" t="n">
        <v>1235</v>
      </c>
      <c r="E31056" s="1" t="n">
        <v>375</v>
      </c>
      <c r="F31056" s="1" t="n">
        <v>-22765</v>
      </c>
      <c r="G31056" s="1" t="str">
        <f aca="false">IF(B31056=32767,"本行のTermMinは「一週間以上」を示す仮値であり、計算値ではありません。","")</f>
        <v/>
      </c>
    </row>
    <row r="31057" customFormat="false" ht="12.75" hidden="false" customHeight="false" outlineLevel="0" collapsed="false">
      <c r="A31057" s="4" t="n">
        <v>31055</v>
      </c>
      <c r="B31057" s="5" t="n">
        <v>3721</v>
      </c>
      <c r="C31057" s="5" t="n">
        <v>385</v>
      </c>
      <c r="D31057" s="5" t="n">
        <v>1235</v>
      </c>
      <c r="E31057" s="1" t="n">
        <v>385</v>
      </c>
      <c r="F31057" s="1" t="n">
        <v>-22765</v>
      </c>
      <c r="G31057" s="1" t="str">
        <f aca="false">IF(B31057=32767,"本行のTermMinは「一週間以上」を示す仮値であり、計算値ではありません。","")</f>
        <v/>
      </c>
    </row>
    <row r="31058" customFormat="false" ht="12.75" hidden="false" customHeight="false" outlineLevel="0" collapsed="false">
      <c r="A31058" s="4" t="n">
        <v>31056</v>
      </c>
      <c r="B31058" s="5" t="n">
        <v>3508</v>
      </c>
      <c r="C31058" s="5" t="n">
        <v>395</v>
      </c>
      <c r="D31058" s="5" t="n">
        <v>1235</v>
      </c>
      <c r="E31058" s="1" t="n">
        <v>395</v>
      </c>
      <c r="F31058" s="1" t="n">
        <v>-22765</v>
      </c>
      <c r="G31058" s="1" t="str">
        <f aca="false">IF(B31058=32767,"本行のTermMinは「一週間以上」を示す仮値であり、計算値ではありません。","")</f>
        <v/>
      </c>
    </row>
    <row r="31059" customFormat="false" ht="12.75" hidden="false" customHeight="false" outlineLevel="0" collapsed="false">
      <c r="A31059" s="4" t="n">
        <v>31057</v>
      </c>
      <c r="B31059" s="5" t="n">
        <v>3607</v>
      </c>
      <c r="C31059" s="5" t="n">
        <v>405</v>
      </c>
      <c r="D31059" s="5" t="n">
        <v>1235</v>
      </c>
      <c r="E31059" s="1" t="n">
        <v>405</v>
      </c>
      <c r="F31059" s="1" t="n">
        <v>-22765</v>
      </c>
      <c r="G31059" s="1" t="str">
        <f aca="false">IF(B31059=32767,"本行のTermMinは「一週間以上」を示す仮値であり、計算値ではありません。","")</f>
        <v/>
      </c>
    </row>
    <row r="31060" customFormat="false" ht="12.75" hidden="false" customHeight="false" outlineLevel="0" collapsed="false">
      <c r="A31060" s="4" t="n">
        <v>31058</v>
      </c>
      <c r="B31060" s="5" t="n">
        <v>3579</v>
      </c>
      <c r="C31060" s="5" t="n">
        <v>415</v>
      </c>
      <c r="D31060" s="5" t="n">
        <v>1235</v>
      </c>
      <c r="E31060" s="1" t="n">
        <v>415</v>
      </c>
      <c r="F31060" s="1" t="n">
        <v>-22765</v>
      </c>
      <c r="G31060" s="1" t="str">
        <f aca="false">IF(B31060=32767,"本行のTermMinは「一週間以上」を示す仮値であり、計算値ではありません。","")</f>
        <v/>
      </c>
    </row>
    <row r="31061" customFormat="false" ht="12.75" hidden="false" customHeight="false" outlineLevel="0" collapsed="false">
      <c r="A31061" s="4" t="n">
        <v>31059</v>
      </c>
      <c r="B31061" s="5" t="n">
        <v>2066</v>
      </c>
      <c r="C31061" s="5" t="n">
        <v>425</v>
      </c>
      <c r="D31061" s="5" t="n">
        <v>1235</v>
      </c>
      <c r="E31061" s="1" t="n">
        <v>425</v>
      </c>
      <c r="F31061" s="1" t="n">
        <v>-22765</v>
      </c>
      <c r="G31061" s="1" t="str">
        <f aca="false">IF(B31061=32767,"本行のTermMinは「一週間以上」を示す仮値であり、計算値ではありません。","")</f>
        <v/>
      </c>
    </row>
    <row r="31062" customFormat="false" ht="12.75" hidden="false" customHeight="false" outlineLevel="0" collapsed="false">
      <c r="A31062" s="4" t="n">
        <v>31060</v>
      </c>
      <c r="B31062" s="5" t="n">
        <v>3061</v>
      </c>
      <c r="C31062" s="5" t="n">
        <v>435</v>
      </c>
      <c r="D31062" s="5" t="n">
        <v>1235</v>
      </c>
      <c r="E31062" s="1" t="n">
        <v>435</v>
      </c>
      <c r="F31062" s="1" t="n">
        <v>-22765</v>
      </c>
      <c r="G31062" s="1" t="str">
        <f aca="false">IF(B31062=32767,"本行のTermMinは「一週間以上」を示す仮値であり、計算値ではありません。","")</f>
        <v/>
      </c>
    </row>
    <row r="31063" customFormat="false" ht="12.75" hidden="false" customHeight="false" outlineLevel="0" collapsed="false">
      <c r="A31063" s="4" t="n">
        <v>31061</v>
      </c>
      <c r="B31063" s="5" t="n">
        <v>3341</v>
      </c>
      <c r="C31063" s="5" t="n">
        <v>445</v>
      </c>
      <c r="D31063" s="5" t="n">
        <v>1235</v>
      </c>
      <c r="E31063" s="1" t="n">
        <v>445</v>
      </c>
      <c r="F31063" s="1" t="n">
        <v>-22765</v>
      </c>
      <c r="G31063" s="1" t="str">
        <f aca="false">IF(B31063=32767,"本行のTermMinは「一週間以上」を示す仮値であり、計算値ではありません。","")</f>
        <v/>
      </c>
    </row>
    <row r="31064" customFormat="false" ht="12.75" hidden="false" customHeight="false" outlineLevel="0" collapsed="false">
      <c r="A31064" s="4" t="n">
        <v>31062</v>
      </c>
      <c r="B31064" s="5" t="n">
        <v>4013</v>
      </c>
      <c r="C31064" s="5" t="n">
        <v>455</v>
      </c>
      <c r="D31064" s="5" t="n">
        <v>1235</v>
      </c>
      <c r="E31064" s="1" t="n">
        <v>455</v>
      </c>
      <c r="F31064" s="1" t="n">
        <v>-22765</v>
      </c>
      <c r="G31064" s="1" t="str">
        <f aca="false">IF(B31064=32767,"本行のTermMinは「一週間以上」を示す仮値であり、計算値ではありません。","")</f>
        <v/>
      </c>
    </row>
    <row r="31065" customFormat="false" ht="12.75" hidden="false" customHeight="false" outlineLevel="0" collapsed="false">
      <c r="A31065" s="4" t="n">
        <v>31063</v>
      </c>
      <c r="B31065" s="5" t="n">
        <v>4237</v>
      </c>
      <c r="C31065" s="5" t="n">
        <v>465</v>
      </c>
      <c r="D31065" s="5" t="n">
        <v>1235</v>
      </c>
      <c r="E31065" s="1" t="n">
        <v>465</v>
      </c>
      <c r="F31065" s="1" t="n">
        <v>-22765</v>
      </c>
      <c r="G31065" s="1" t="str">
        <f aca="false">IF(B31065=32767,"本行のTermMinは「一週間以上」を示す仮値であり、計算値ではありません。","")</f>
        <v/>
      </c>
    </row>
    <row r="31066" customFormat="false" ht="12.75" hidden="false" customHeight="false" outlineLevel="0" collapsed="false">
      <c r="A31066" s="4" t="n">
        <v>31064</v>
      </c>
      <c r="B31066" s="5" t="n">
        <v>4029</v>
      </c>
      <c r="C31066" s="5" t="n">
        <v>475</v>
      </c>
      <c r="D31066" s="5" t="n">
        <v>1235</v>
      </c>
      <c r="E31066" s="1" t="n">
        <v>475</v>
      </c>
      <c r="F31066" s="1" t="n">
        <v>-22765</v>
      </c>
      <c r="G31066" s="1" t="str">
        <f aca="false">IF(B31066=32767,"本行のTermMinは「一週間以上」を示す仮値であり、計算値ではありません。","")</f>
        <v/>
      </c>
    </row>
    <row r="31067" customFormat="false" ht="12.75" hidden="false" customHeight="false" outlineLevel="0" collapsed="false">
      <c r="A31067" s="4" t="n">
        <v>31065</v>
      </c>
      <c r="B31067" s="5" t="n">
        <v>4043</v>
      </c>
      <c r="C31067" s="5" t="n">
        <v>485</v>
      </c>
      <c r="D31067" s="5" t="n">
        <v>1235</v>
      </c>
      <c r="E31067" s="1" t="n">
        <v>485</v>
      </c>
      <c r="F31067" s="1" t="n">
        <v>-22765</v>
      </c>
      <c r="G31067" s="1" t="str">
        <f aca="false">IF(B31067=32767,"本行のTermMinは「一週間以上」を示す仮値であり、計算値ではありません。","")</f>
        <v/>
      </c>
    </row>
    <row r="31068" customFormat="false" ht="12.75" hidden="false" customHeight="false" outlineLevel="0" collapsed="false">
      <c r="A31068" s="4" t="n">
        <v>31066</v>
      </c>
      <c r="B31068" s="5" t="n">
        <v>4059</v>
      </c>
      <c r="C31068" s="5" t="n">
        <v>495</v>
      </c>
      <c r="D31068" s="5" t="n">
        <v>1235</v>
      </c>
      <c r="E31068" s="1" t="n">
        <v>495</v>
      </c>
      <c r="F31068" s="1" t="n">
        <v>-22765</v>
      </c>
      <c r="G31068" s="1" t="str">
        <f aca="false">IF(B31068=32767,"本行のTermMinは「一週間以上」を示す仮値であり、計算値ではありません。","")</f>
        <v/>
      </c>
    </row>
    <row r="31069" customFormat="false" ht="12.75" hidden="false" customHeight="false" outlineLevel="0" collapsed="false">
      <c r="A31069" s="4" t="n">
        <v>31067</v>
      </c>
      <c r="B31069" s="5" t="n">
        <v>4033</v>
      </c>
      <c r="C31069" s="5" t="n">
        <v>505</v>
      </c>
      <c r="D31069" s="5" t="n">
        <v>1235</v>
      </c>
      <c r="E31069" s="1" t="n">
        <v>505</v>
      </c>
      <c r="F31069" s="1" t="n">
        <v>-22765</v>
      </c>
      <c r="G31069" s="1" t="str">
        <f aca="false">IF(B31069=32767,"本行のTermMinは「一週間以上」を示す仮値であり、計算値ではありません。","")</f>
        <v/>
      </c>
    </row>
    <row r="31070" customFormat="false" ht="12.75" hidden="false" customHeight="false" outlineLevel="0" collapsed="false">
      <c r="A31070" s="4" t="n">
        <v>31068</v>
      </c>
      <c r="B31070" s="5" t="n">
        <v>3891</v>
      </c>
      <c r="C31070" s="5" t="n">
        <v>515</v>
      </c>
      <c r="D31070" s="5" t="n">
        <v>1235</v>
      </c>
      <c r="E31070" s="1" t="n">
        <v>515</v>
      </c>
      <c r="F31070" s="1" t="n">
        <v>-22765</v>
      </c>
      <c r="G31070" s="1" t="str">
        <f aca="false">IF(B31070=32767,"本行のTermMinは「一週間以上」を示す仮値であり、計算値ではありません。","")</f>
        <v/>
      </c>
    </row>
    <row r="31071" customFormat="false" ht="12.75" hidden="false" customHeight="false" outlineLevel="0" collapsed="false">
      <c r="A31071" s="4" t="n">
        <v>31069</v>
      </c>
      <c r="B31071" s="5" t="n">
        <v>3570</v>
      </c>
      <c r="C31071" s="5" t="n">
        <v>525</v>
      </c>
      <c r="D31071" s="5" t="n">
        <v>1235</v>
      </c>
      <c r="E31071" s="1" t="n">
        <v>525</v>
      </c>
      <c r="F31071" s="1" t="n">
        <v>-22765</v>
      </c>
      <c r="G31071" s="1" t="str">
        <f aca="false">IF(B31071=32767,"本行のTermMinは「一週間以上」を示す仮値であり、計算値ではありません。","")</f>
        <v/>
      </c>
    </row>
    <row r="31072" customFormat="false" ht="12.75" hidden="false" customHeight="false" outlineLevel="0" collapsed="false">
      <c r="A31072" s="4" t="n">
        <v>31070</v>
      </c>
      <c r="B31072" s="5" t="n">
        <v>3796</v>
      </c>
      <c r="C31072" s="5" t="n">
        <v>535</v>
      </c>
      <c r="D31072" s="5" t="n">
        <v>1235</v>
      </c>
      <c r="E31072" s="1" t="n">
        <v>535</v>
      </c>
      <c r="F31072" s="1" t="n">
        <v>-22765</v>
      </c>
      <c r="G31072" s="1" t="str">
        <f aca="false">IF(B31072=32767,"本行のTermMinは「一週間以上」を示す仮値であり、計算値ではありません。","")</f>
        <v/>
      </c>
    </row>
    <row r="31073" customFormat="false" ht="12.75" hidden="false" customHeight="false" outlineLevel="0" collapsed="false">
      <c r="A31073" s="4" t="n">
        <v>31071</v>
      </c>
      <c r="B31073" s="5" t="n">
        <v>3796</v>
      </c>
      <c r="C31073" s="5" t="n">
        <v>545</v>
      </c>
      <c r="D31073" s="5" t="n">
        <v>1235</v>
      </c>
      <c r="E31073" s="1" t="n">
        <v>545</v>
      </c>
      <c r="F31073" s="1" t="n">
        <v>-22765</v>
      </c>
      <c r="G31073" s="1" t="str">
        <f aca="false">IF(B31073=32767,"本行のTermMinは「一週間以上」を示す仮値であり、計算値ではありません。","")</f>
        <v/>
      </c>
    </row>
    <row r="31074" customFormat="false" ht="12.75" hidden="false" customHeight="false" outlineLevel="0" collapsed="false">
      <c r="A31074" s="4" t="n">
        <v>31072</v>
      </c>
      <c r="B31074" s="5" t="n">
        <v>3556</v>
      </c>
      <c r="C31074" s="5" t="n">
        <v>555</v>
      </c>
      <c r="D31074" s="5" t="n">
        <v>1235</v>
      </c>
      <c r="E31074" s="1" t="n">
        <v>555</v>
      </c>
      <c r="F31074" s="1" t="n">
        <v>-22765</v>
      </c>
      <c r="G31074" s="1" t="str">
        <f aca="false">IF(B31074=32767,"本行のTermMinは「一週間以上」を示す仮値であり、計算値ではありません。","")</f>
        <v/>
      </c>
    </row>
    <row r="31075" customFormat="false" ht="12.75" hidden="false" customHeight="false" outlineLevel="0" collapsed="false">
      <c r="A31075" s="4" t="n">
        <v>31073</v>
      </c>
      <c r="B31075" s="5" t="n">
        <v>3645</v>
      </c>
      <c r="C31075" s="5" t="n">
        <v>565</v>
      </c>
      <c r="D31075" s="5" t="n">
        <v>1235</v>
      </c>
      <c r="E31075" s="1" t="n">
        <v>565</v>
      </c>
      <c r="F31075" s="1" t="n">
        <v>-22765</v>
      </c>
      <c r="G31075" s="1" t="str">
        <f aca="false">IF(B31075=32767,"本行のTermMinは「一週間以上」を示す仮値であり、計算値ではありません。","")</f>
        <v/>
      </c>
    </row>
    <row r="31076" customFormat="false" ht="12.75" hidden="false" customHeight="false" outlineLevel="0" collapsed="false">
      <c r="A31076" s="4" t="n">
        <v>31074</v>
      </c>
      <c r="B31076" s="5" t="n">
        <v>3024</v>
      </c>
      <c r="C31076" s="5" t="n">
        <v>575</v>
      </c>
      <c r="D31076" s="5" t="n">
        <v>1235</v>
      </c>
      <c r="E31076" s="1" t="n">
        <v>575</v>
      </c>
      <c r="F31076" s="1" t="n">
        <v>-22765</v>
      </c>
      <c r="G31076" s="1" t="str">
        <f aca="false">IF(B31076=32767,"本行のTermMinは「一週間以上」を示す仮値であり、計算値ではありません。","")</f>
        <v/>
      </c>
    </row>
    <row r="31077" customFormat="false" ht="12.75" hidden="false" customHeight="false" outlineLevel="0" collapsed="false">
      <c r="A31077" s="4" t="n">
        <v>31075</v>
      </c>
      <c r="B31077" s="5" t="n">
        <v>2038</v>
      </c>
      <c r="C31077" s="5" t="n">
        <v>585</v>
      </c>
      <c r="D31077" s="5" t="n">
        <v>1235</v>
      </c>
      <c r="E31077" s="1" t="n">
        <v>585</v>
      </c>
      <c r="F31077" s="1" t="n">
        <v>-22765</v>
      </c>
      <c r="G31077" s="1" t="str">
        <f aca="false">IF(B31077=32767,"本行のTermMinは「一週間以上」を示す仮値であり、計算値ではありません。","")</f>
        <v/>
      </c>
    </row>
    <row r="31078" customFormat="false" ht="12.75" hidden="false" customHeight="false" outlineLevel="0" collapsed="false">
      <c r="A31078" s="4" t="n">
        <v>31076</v>
      </c>
      <c r="B31078" s="5" t="n">
        <v>2967</v>
      </c>
      <c r="C31078" s="5" t="n">
        <v>595</v>
      </c>
      <c r="D31078" s="5" t="n">
        <v>1235</v>
      </c>
      <c r="E31078" s="1" t="n">
        <v>595</v>
      </c>
      <c r="F31078" s="1" t="n">
        <v>-22765</v>
      </c>
      <c r="G31078" s="1" t="str">
        <f aca="false">IF(B31078=32767,"本行のTermMinは「一週間以上」を示す仮値であり、計算値ではありません。","")</f>
        <v/>
      </c>
    </row>
    <row r="31079" customFormat="false" ht="12.75" hidden="false" customHeight="false" outlineLevel="0" collapsed="false">
      <c r="A31079" s="4" t="n">
        <v>31077</v>
      </c>
      <c r="B31079" s="5" t="n">
        <v>3814</v>
      </c>
      <c r="C31079" s="5" t="n">
        <v>605</v>
      </c>
      <c r="D31079" s="5" t="n">
        <v>1235</v>
      </c>
      <c r="E31079" s="1" t="n">
        <v>605</v>
      </c>
      <c r="F31079" s="1" t="n">
        <v>-22765</v>
      </c>
      <c r="G31079" s="1" t="str">
        <f aca="false">IF(B31079=32767,"本行のTermMinは「一週間以上」を示す仮値であり、計算値ではありません。","")</f>
        <v/>
      </c>
    </row>
    <row r="31080" customFormat="false" ht="12.75" hidden="false" customHeight="false" outlineLevel="0" collapsed="false">
      <c r="A31080" s="4" t="n">
        <v>31078</v>
      </c>
      <c r="B31080" s="5" t="n">
        <v>3150</v>
      </c>
      <c r="C31080" s="5" t="n">
        <v>615</v>
      </c>
      <c r="D31080" s="5" t="n">
        <v>1235</v>
      </c>
      <c r="E31080" s="1" t="n">
        <v>615</v>
      </c>
      <c r="F31080" s="1" t="n">
        <v>-22765</v>
      </c>
      <c r="G31080" s="1" t="str">
        <f aca="false">IF(B31080=32767,"本行のTermMinは「一週間以上」を示す仮値であり、計算値ではありません。","")</f>
        <v/>
      </c>
    </row>
    <row r="31081" customFormat="false" ht="12.75" hidden="false" customHeight="false" outlineLevel="0" collapsed="false">
      <c r="A31081" s="4" t="n">
        <v>31079</v>
      </c>
      <c r="B31081" s="5" t="n">
        <v>2939</v>
      </c>
      <c r="C31081" s="5" t="n">
        <v>625</v>
      </c>
      <c r="D31081" s="5" t="n">
        <v>1235</v>
      </c>
      <c r="E31081" s="1" t="n">
        <v>625</v>
      </c>
      <c r="F31081" s="1" t="n">
        <v>-22765</v>
      </c>
      <c r="G31081" s="1" t="str">
        <f aca="false">IF(B31081=32767,"本行のTermMinは「一週間以上」を示す仮値であり、計算値ではありません。","")</f>
        <v/>
      </c>
    </row>
    <row r="31082" customFormat="false" ht="12.75" hidden="false" customHeight="false" outlineLevel="0" collapsed="false">
      <c r="A31082" s="4" t="n">
        <v>31080</v>
      </c>
      <c r="B31082" s="5" t="n">
        <v>1902</v>
      </c>
      <c r="C31082" s="5" t="n">
        <v>635</v>
      </c>
      <c r="D31082" s="5" t="n">
        <v>1235</v>
      </c>
      <c r="E31082" s="1" t="n">
        <v>635</v>
      </c>
      <c r="F31082" s="1" t="n">
        <v>-22765</v>
      </c>
      <c r="G31082" s="1" t="str">
        <f aca="false">IF(B31082=32767,"本行のTermMinは「一週間以上」を示す仮値であり、計算値ではありません。","")</f>
        <v/>
      </c>
    </row>
    <row r="31083" customFormat="false" ht="12.75" hidden="false" customHeight="false" outlineLevel="0" collapsed="false">
      <c r="A31083" s="4" t="n">
        <v>31081</v>
      </c>
      <c r="B31083" s="5" t="n">
        <v>1781</v>
      </c>
      <c r="C31083" s="5" t="n">
        <v>645</v>
      </c>
      <c r="D31083" s="5" t="n">
        <v>1235</v>
      </c>
      <c r="E31083" s="1" t="n">
        <v>645</v>
      </c>
      <c r="F31083" s="1" t="n">
        <v>-22765</v>
      </c>
      <c r="G31083" s="1" t="str">
        <f aca="false">IF(B31083=32767,"本行のTermMinは「一週間以上」を示す仮値であり、計算値ではありません。","")</f>
        <v/>
      </c>
    </row>
    <row r="31084" customFormat="false" ht="12.75" hidden="false" customHeight="false" outlineLevel="0" collapsed="false">
      <c r="A31084" s="4" t="n">
        <v>31082</v>
      </c>
      <c r="B31084" s="5" t="n">
        <v>1768</v>
      </c>
      <c r="C31084" s="5" t="n">
        <v>655</v>
      </c>
      <c r="D31084" s="5" t="n">
        <v>1235</v>
      </c>
      <c r="E31084" s="1" t="n">
        <v>655</v>
      </c>
      <c r="F31084" s="1" t="n">
        <v>-22765</v>
      </c>
      <c r="G31084" s="1" t="str">
        <f aca="false">IF(B31084=32767,"本行のTermMinは「一週間以上」を示す仮値であり、計算値ではありません。","")</f>
        <v/>
      </c>
    </row>
    <row r="31085" customFormat="false" ht="12.75" hidden="false" customHeight="false" outlineLevel="0" collapsed="false">
      <c r="A31085" s="4" t="n">
        <v>31083</v>
      </c>
      <c r="B31085" s="5" t="n">
        <v>1928</v>
      </c>
      <c r="C31085" s="5" t="n">
        <v>665</v>
      </c>
      <c r="D31085" s="5" t="n">
        <v>1235</v>
      </c>
      <c r="E31085" s="1" t="n">
        <v>665</v>
      </c>
      <c r="F31085" s="1" t="n">
        <v>-22765</v>
      </c>
      <c r="G31085" s="1" t="str">
        <f aca="false">IF(B31085=32767,"本行のTermMinは「一週間以上」を示す仮値であり、計算値ではありません。","")</f>
        <v/>
      </c>
    </row>
    <row r="31086" customFormat="false" ht="12.75" hidden="false" customHeight="false" outlineLevel="0" collapsed="false">
      <c r="A31086" s="4" t="n">
        <v>31084</v>
      </c>
      <c r="B31086" s="5" t="n">
        <v>1915</v>
      </c>
      <c r="C31086" s="5" t="n">
        <v>675</v>
      </c>
      <c r="D31086" s="5" t="n">
        <v>1235</v>
      </c>
      <c r="E31086" s="1" t="n">
        <v>675</v>
      </c>
      <c r="F31086" s="1" t="n">
        <v>-22765</v>
      </c>
      <c r="G31086" s="1" t="str">
        <f aca="false">IF(B31086=32767,"本行のTermMinは「一週間以上」を示す仮値であり、計算値ではありません。","")</f>
        <v/>
      </c>
    </row>
    <row r="31087" customFormat="false" ht="12.75" hidden="false" customHeight="false" outlineLevel="0" collapsed="false">
      <c r="A31087" s="4" t="n">
        <v>31085</v>
      </c>
      <c r="B31087" s="5" t="n">
        <v>3115</v>
      </c>
      <c r="C31087" s="5" t="n">
        <v>685</v>
      </c>
      <c r="D31087" s="5" t="n">
        <v>1235</v>
      </c>
      <c r="E31087" s="1" t="n">
        <v>685</v>
      </c>
      <c r="F31087" s="1" t="n">
        <v>-22765</v>
      </c>
      <c r="G31087" s="1" t="str">
        <f aca="false">IF(B31087=32767,"本行のTermMinは「一週間以上」を示す仮値であり、計算値ではありません。","")</f>
        <v/>
      </c>
    </row>
    <row r="31088" customFormat="false" ht="12.75" hidden="false" customHeight="false" outlineLevel="0" collapsed="false">
      <c r="A31088" s="4" t="n">
        <v>31086</v>
      </c>
      <c r="B31088" s="5" t="n">
        <v>3044</v>
      </c>
      <c r="C31088" s="5" t="n">
        <v>695</v>
      </c>
      <c r="D31088" s="5" t="n">
        <v>1235</v>
      </c>
      <c r="E31088" s="1" t="n">
        <v>695</v>
      </c>
      <c r="F31088" s="1" t="n">
        <v>-22765</v>
      </c>
      <c r="G31088" s="1" t="str">
        <f aca="false">IF(B31088=32767,"本行のTermMinは「一週間以上」を示す仮値であり、計算値ではありません。","")</f>
        <v/>
      </c>
    </row>
    <row r="31089" customFormat="false" ht="12.75" hidden="false" customHeight="false" outlineLevel="0" collapsed="false">
      <c r="A31089" s="4" t="n">
        <v>31087</v>
      </c>
      <c r="B31089" s="5" t="n">
        <v>3098</v>
      </c>
      <c r="C31089" s="5" t="n">
        <v>705</v>
      </c>
      <c r="D31089" s="5" t="n">
        <v>1235</v>
      </c>
      <c r="E31089" s="1" t="n">
        <v>705</v>
      </c>
      <c r="F31089" s="1" t="n">
        <v>-22765</v>
      </c>
      <c r="G31089" s="1" t="str">
        <f aca="false">IF(B31089=32767,"本行のTermMinは「一週間以上」を示す仮値であり、計算値ではありません。","")</f>
        <v/>
      </c>
    </row>
    <row r="31090" customFormat="false" ht="12.75" hidden="false" customHeight="false" outlineLevel="0" collapsed="false">
      <c r="A31090" s="4" t="n">
        <v>31088</v>
      </c>
      <c r="B31090" s="5" t="n">
        <v>3728</v>
      </c>
      <c r="C31090" s="5" t="n">
        <v>715</v>
      </c>
      <c r="D31090" s="5" t="n">
        <v>1235</v>
      </c>
      <c r="E31090" s="1" t="n">
        <v>715</v>
      </c>
      <c r="F31090" s="1" t="n">
        <v>-22765</v>
      </c>
      <c r="G31090" s="1" t="str">
        <f aca="false">IF(B31090=32767,"本行のTermMinは「一週間以上」を示す仮値であり、計算値ではありません。","")</f>
        <v/>
      </c>
    </row>
    <row r="31091" customFormat="false" ht="12.75" hidden="false" customHeight="false" outlineLevel="0" collapsed="false">
      <c r="A31091" s="4" t="n">
        <v>31089</v>
      </c>
      <c r="B31091" s="5" t="n">
        <v>3797</v>
      </c>
      <c r="C31091" s="5" t="n">
        <v>725</v>
      </c>
      <c r="D31091" s="5" t="n">
        <v>1235</v>
      </c>
      <c r="E31091" s="1" t="n">
        <v>725</v>
      </c>
      <c r="F31091" s="1" t="n">
        <v>-22765</v>
      </c>
      <c r="G31091" s="1" t="str">
        <f aca="false">IF(B31091=32767,"本行のTermMinは「一週間以上」を示す仮値であり、計算値ではありません。","")</f>
        <v/>
      </c>
    </row>
    <row r="31092" customFormat="false" ht="12.75" hidden="false" customHeight="false" outlineLevel="0" collapsed="false">
      <c r="A31092" s="4" t="n">
        <v>31090</v>
      </c>
      <c r="B31092" s="5" t="n">
        <v>3667</v>
      </c>
      <c r="C31092" s="5" t="n">
        <v>735</v>
      </c>
      <c r="D31092" s="5" t="n">
        <v>1235</v>
      </c>
      <c r="E31092" s="1" t="n">
        <v>735</v>
      </c>
      <c r="F31092" s="1" t="n">
        <v>-22765</v>
      </c>
      <c r="G31092" s="1" t="str">
        <f aca="false">IF(B31092=32767,"本行のTermMinは「一週間以上」を示す仮値であり、計算値ではありません。","")</f>
        <v/>
      </c>
    </row>
    <row r="31093" customFormat="false" ht="12.75" hidden="false" customHeight="false" outlineLevel="0" collapsed="false">
      <c r="A31093" s="4" t="n">
        <v>31091</v>
      </c>
      <c r="B31093" s="5" t="n">
        <v>3409</v>
      </c>
      <c r="C31093" s="5" t="n">
        <v>745</v>
      </c>
      <c r="D31093" s="5" t="n">
        <v>1235</v>
      </c>
      <c r="E31093" s="1" t="n">
        <v>745</v>
      </c>
      <c r="F31093" s="1" t="n">
        <v>-22765</v>
      </c>
      <c r="G31093" s="1" t="str">
        <f aca="false">IF(B31093=32767,"本行のTermMinは「一週間以上」を示す仮値であり、計算値ではありません。","")</f>
        <v/>
      </c>
    </row>
    <row r="31094" customFormat="false" ht="12.75" hidden="false" customHeight="false" outlineLevel="0" collapsed="false">
      <c r="A31094" s="4" t="n">
        <v>31092</v>
      </c>
      <c r="B31094" s="5" t="n">
        <v>3389</v>
      </c>
      <c r="C31094" s="5" t="n">
        <v>755</v>
      </c>
      <c r="D31094" s="5" t="n">
        <v>1235</v>
      </c>
      <c r="E31094" s="1" t="n">
        <v>755</v>
      </c>
      <c r="F31094" s="1" t="n">
        <v>-22765</v>
      </c>
      <c r="G31094" s="1" t="str">
        <f aca="false">IF(B31094=32767,"本行のTermMinは「一週間以上」を示す仮値であり、計算値ではありません。","")</f>
        <v/>
      </c>
    </row>
    <row r="31095" customFormat="false" ht="12.75" hidden="false" customHeight="false" outlineLevel="0" collapsed="false">
      <c r="A31095" s="4" t="n">
        <v>31093</v>
      </c>
      <c r="B31095" s="5" t="n">
        <v>3288</v>
      </c>
      <c r="C31095" s="5" t="n">
        <v>765</v>
      </c>
      <c r="D31095" s="5" t="n">
        <v>1235</v>
      </c>
      <c r="E31095" s="1" t="n">
        <v>765</v>
      </c>
      <c r="F31095" s="1" t="n">
        <v>-22765</v>
      </c>
      <c r="G31095" s="1" t="str">
        <f aca="false">IF(B31095=32767,"本行のTermMinは「一週間以上」を示す仮値であり、計算値ではありません。","")</f>
        <v/>
      </c>
    </row>
    <row r="31096" customFormat="false" ht="12.75" hidden="false" customHeight="false" outlineLevel="0" collapsed="false">
      <c r="A31096" s="4" t="n">
        <v>31094</v>
      </c>
      <c r="B31096" s="5" t="n">
        <v>3063</v>
      </c>
      <c r="C31096" s="5" t="n">
        <v>775</v>
      </c>
      <c r="D31096" s="5" t="n">
        <v>1235</v>
      </c>
      <c r="E31096" s="1" t="n">
        <v>775</v>
      </c>
      <c r="F31096" s="1" t="n">
        <v>-22765</v>
      </c>
      <c r="G31096" s="1" t="str">
        <f aca="false">IF(B31096=32767,"本行のTermMinは「一週間以上」を示す仮値であり、計算値ではありません。","")</f>
        <v/>
      </c>
    </row>
    <row r="31097" customFormat="false" ht="12.75" hidden="false" customHeight="false" outlineLevel="0" collapsed="false">
      <c r="A31097" s="4" t="n">
        <v>31095</v>
      </c>
      <c r="B31097" s="5" t="n">
        <v>3350</v>
      </c>
      <c r="C31097" s="5" t="n">
        <v>785</v>
      </c>
      <c r="D31097" s="5" t="n">
        <v>1235</v>
      </c>
      <c r="E31097" s="1" t="n">
        <v>785</v>
      </c>
      <c r="F31097" s="1" t="n">
        <v>-22765</v>
      </c>
      <c r="G31097" s="1" t="str">
        <f aca="false">IF(B31097=32767,"本行のTermMinは「一週間以上」を示す仮値であり、計算値ではありません。","")</f>
        <v/>
      </c>
    </row>
    <row r="31098" customFormat="false" ht="12.75" hidden="false" customHeight="false" outlineLevel="0" collapsed="false">
      <c r="A31098" s="4" t="n">
        <v>31096</v>
      </c>
      <c r="B31098" s="5" t="n">
        <v>2239</v>
      </c>
      <c r="C31098" s="5" t="n">
        <v>795</v>
      </c>
      <c r="D31098" s="5" t="n">
        <v>1235</v>
      </c>
      <c r="E31098" s="1" t="n">
        <v>795</v>
      </c>
      <c r="F31098" s="1" t="n">
        <v>-22765</v>
      </c>
      <c r="G31098" s="1" t="str">
        <f aca="false">IF(B31098=32767,"本行のTermMinは「一週間以上」を示す仮値であり、計算値ではありません。","")</f>
        <v/>
      </c>
    </row>
    <row r="31099" customFormat="false" ht="12.75" hidden="false" customHeight="false" outlineLevel="0" collapsed="false">
      <c r="A31099" s="4" t="n">
        <v>31097</v>
      </c>
      <c r="B31099" s="5" t="n">
        <v>2051</v>
      </c>
      <c r="C31099" s="5" t="n">
        <v>805</v>
      </c>
      <c r="D31099" s="5" t="n">
        <v>1235</v>
      </c>
      <c r="E31099" s="1" t="n">
        <v>805</v>
      </c>
      <c r="F31099" s="1" t="n">
        <v>-22765</v>
      </c>
      <c r="G31099" s="1" t="str">
        <f aca="false">IF(B31099=32767,"本行のTermMinは「一週間以上」を示す仮値であり、計算値ではありません。","")</f>
        <v/>
      </c>
    </row>
    <row r="31100" customFormat="false" ht="12.75" hidden="false" customHeight="false" outlineLevel="0" collapsed="false">
      <c r="A31100" s="4" t="n">
        <v>31098</v>
      </c>
      <c r="B31100" s="5" t="n">
        <v>3352</v>
      </c>
      <c r="C31100" s="5" t="n">
        <v>815</v>
      </c>
      <c r="D31100" s="5" t="n">
        <v>1235</v>
      </c>
      <c r="E31100" s="1" t="n">
        <v>815</v>
      </c>
      <c r="F31100" s="1" t="n">
        <v>-22765</v>
      </c>
      <c r="G31100" s="1" t="str">
        <f aca="false">IF(B31100=32767,"本行のTermMinは「一週間以上」を示す仮値であり、計算値ではありません。","")</f>
        <v/>
      </c>
    </row>
    <row r="31101" customFormat="false" ht="12.75" hidden="false" customHeight="false" outlineLevel="0" collapsed="false">
      <c r="A31101" s="4" t="n">
        <v>31099</v>
      </c>
      <c r="B31101" s="5" t="n">
        <v>3081</v>
      </c>
      <c r="C31101" s="5" t="n">
        <v>825</v>
      </c>
      <c r="D31101" s="5" t="n">
        <v>1235</v>
      </c>
      <c r="E31101" s="1" t="n">
        <v>825</v>
      </c>
      <c r="F31101" s="1" t="n">
        <v>-22765</v>
      </c>
      <c r="G31101" s="1" t="str">
        <f aca="false">IF(B31101=32767,"本行のTermMinは「一週間以上」を示す仮値であり、計算値ではありません。","")</f>
        <v/>
      </c>
    </row>
    <row r="31102" customFormat="false" ht="12.75" hidden="false" customHeight="false" outlineLevel="0" collapsed="false">
      <c r="A31102" s="4" t="n">
        <v>31100</v>
      </c>
      <c r="B31102" s="5" t="n">
        <v>1953</v>
      </c>
      <c r="C31102" s="5" t="n">
        <v>835</v>
      </c>
      <c r="D31102" s="5" t="n">
        <v>1235</v>
      </c>
      <c r="E31102" s="1" t="n">
        <v>835</v>
      </c>
      <c r="F31102" s="1" t="n">
        <v>-22765</v>
      </c>
      <c r="G31102" s="1" t="str">
        <f aca="false">IF(B31102=32767,"本行のTermMinは「一週間以上」を示す仮値であり、計算値ではありません。","")</f>
        <v/>
      </c>
    </row>
    <row r="31103" customFormat="false" ht="12.75" hidden="false" customHeight="false" outlineLevel="0" collapsed="false">
      <c r="A31103" s="4" t="n">
        <v>31101</v>
      </c>
      <c r="B31103" s="5" t="n">
        <v>1991</v>
      </c>
      <c r="C31103" s="5" t="n">
        <v>845</v>
      </c>
      <c r="D31103" s="5" t="n">
        <v>1235</v>
      </c>
      <c r="E31103" s="1" t="n">
        <v>845</v>
      </c>
      <c r="F31103" s="1" t="n">
        <v>-22765</v>
      </c>
      <c r="G31103" s="1" t="str">
        <f aca="false">IF(B31103=32767,"本行のTermMinは「一週間以上」を示す仮値であり、計算値ではありません。","")</f>
        <v/>
      </c>
    </row>
    <row r="31104" customFormat="false" ht="12.75" hidden="false" customHeight="false" outlineLevel="0" collapsed="false">
      <c r="A31104" s="4" t="n">
        <v>31102</v>
      </c>
      <c r="B31104" s="5" t="n">
        <v>2155</v>
      </c>
      <c r="C31104" s="5" t="n">
        <v>855</v>
      </c>
      <c r="D31104" s="5" t="n">
        <v>1235</v>
      </c>
      <c r="E31104" s="1" t="n">
        <v>855</v>
      </c>
      <c r="F31104" s="1" t="n">
        <v>-22765</v>
      </c>
      <c r="G31104" s="1" t="str">
        <f aca="false">IF(B31104=32767,"本行のTermMinは「一週間以上」を示す仮値であり、計算値ではありません。","")</f>
        <v/>
      </c>
    </row>
    <row r="31105" customFormat="false" ht="12.75" hidden="false" customHeight="false" outlineLevel="0" collapsed="false">
      <c r="A31105" s="4" t="n">
        <v>31103</v>
      </c>
      <c r="B31105" s="5" t="n">
        <v>2137</v>
      </c>
      <c r="C31105" s="5" t="n">
        <v>865</v>
      </c>
      <c r="D31105" s="5" t="n">
        <v>1235</v>
      </c>
      <c r="E31105" s="1" t="n">
        <v>865</v>
      </c>
      <c r="F31105" s="1" t="n">
        <v>-22765</v>
      </c>
      <c r="G31105" s="1" t="str">
        <f aca="false">IF(B31105=32767,"本行のTermMinは「一週間以上」を示す仮値であり、計算値ではありません。","")</f>
        <v/>
      </c>
    </row>
    <row r="31106" customFormat="false" ht="12.75" hidden="false" customHeight="false" outlineLevel="0" collapsed="false">
      <c r="A31106" s="4" t="n">
        <v>31104</v>
      </c>
      <c r="B31106" s="5" t="n">
        <v>2155</v>
      </c>
      <c r="C31106" s="5" t="n">
        <v>875</v>
      </c>
      <c r="D31106" s="5" t="n">
        <v>1235</v>
      </c>
      <c r="E31106" s="1" t="n">
        <v>875</v>
      </c>
      <c r="F31106" s="1" t="n">
        <v>-22765</v>
      </c>
      <c r="G31106" s="1" t="str">
        <f aca="false">IF(B31106=32767,"本行のTermMinは「一週間以上」を示す仮値であり、計算値ではありません。","")</f>
        <v/>
      </c>
    </row>
    <row r="31107" customFormat="false" ht="12.75" hidden="false" customHeight="false" outlineLevel="0" collapsed="false">
      <c r="A31107" s="4" t="n">
        <v>31105</v>
      </c>
      <c r="B31107" s="5" t="n">
        <v>2039</v>
      </c>
      <c r="C31107" s="5" t="n">
        <v>885</v>
      </c>
      <c r="D31107" s="5" t="n">
        <v>1235</v>
      </c>
      <c r="E31107" s="1" t="n">
        <v>885</v>
      </c>
      <c r="F31107" s="1" t="n">
        <v>-22765</v>
      </c>
      <c r="G31107" s="1" t="str">
        <f aca="false">IF(B31107=32767,"本行のTermMinは「一週間以上」を示す仮値であり、計算値ではありません。","")</f>
        <v/>
      </c>
    </row>
    <row r="31108" customFormat="false" ht="12.75" hidden="false" customHeight="false" outlineLevel="0" collapsed="false">
      <c r="A31108" s="4" t="n">
        <v>31106</v>
      </c>
      <c r="B31108" s="5" t="n">
        <v>1542</v>
      </c>
      <c r="C31108" s="5" t="n">
        <v>895</v>
      </c>
      <c r="D31108" s="5" t="n">
        <v>1235</v>
      </c>
      <c r="E31108" s="1" t="n">
        <v>895</v>
      </c>
      <c r="F31108" s="1" t="n">
        <v>-22765</v>
      </c>
      <c r="G31108" s="1" t="str">
        <f aca="false">IF(B31108=32767,"本行のTermMinは「一週間以上」を示す仮値であり、計算値ではありません。","")</f>
        <v/>
      </c>
    </row>
    <row r="31109" customFormat="false" ht="12.75" hidden="false" customHeight="false" outlineLevel="0" collapsed="false">
      <c r="A31109" s="4" t="n">
        <v>31107</v>
      </c>
      <c r="B31109" s="5" t="n">
        <v>1712</v>
      </c>
      <c r="C31109" s="5" t="n">
        <v>905</v>
      </c>
      <c r="D31109" s="5" t="n">
        <v>1235</v>
      </c>
      <c r="E31109" s="1" t="n">
        <v>905</v>
      </c>
      <c r="F31109" s="1" t="n">
        <v>-22765</v>
      </c>
      <c r="G31109" s="1" t="str">
        <f aca="false">IF(B31109=32767,"本行のTermMinは「一週間以上」を示す仮値であり、計算値ではありません。","")</f>
        <v/>
      </c>
    </row>
    <row r="31110" customFormat="false" ht="12.75" hidden="false" customHeight="false" outlineLevel="0" collapsed="false">
      <c r="A31110" s="4" t="n">
        <v>31108</v>
      </c>
      <c r="B31110" s="5" t="n">
        <v>1683</v>
      </c>
      <c r="C31110" s="5" t="n">
        <v>915</v>
      </c>
      <c r="D31110" s="5" t="n">
        <v>1235</v>
      </c>
      <c r="E31110" s="1" t="n">
        <v>915</v>
      </c>
      <c r="F31110" s="1" t="n">
        <v>-22765</v>
      </c>
      <c r="G31110" s="1" t="str">
        <f aca="false">IF(B31110=32767,"本行のTermMinは「一週間以上」を示す仮値であり、計算値ではありません。","")</f>
        <v/>
      </c>
    </row>
    <row r="31111" customFormat="false" ht="12.75" hidden="false" customHeight="false" outlineLevel="0" collapsed="false">
      <c r="A31111" s="4" t="n">
        <v>31109</v>
      </c>
      <c r="B31111" s="5" t="n">
        <v>3119</v>
      </c>
      <c r="C31111" s="5" t="n">
        <v>925</v>
      </c>
      <c r="D31111" s="5" t="n">
        <v>1235</v>
      </c>
      <c r="E31111" s="1" t="n">
        <v>925</v>
      </c>
      <c r="F31111" s="1" t="n">
        <v>-22765</v>
      </c>
      <c r="G31111" s="1" t="str">
        <f aca="false">IF(B31111=32767,"本行のTermMinは「一週間以上」を示す仮値であり、計算値ではありません。","")</f>
        <v/>
      </c>
    </row>
    <row r="31112" customFormat="false" ht="12.75" hidden="false" customHeight="false" outlineLevel="0" collapsed="false">
      <c r="A31112" s="4" t="n">
        <v>31110</v>
      </c>
      <c r="B31112" s="5" t="n">
        <v>3739</v>
      </c>
      <c r="C31112" s="5" t="n">
        <v>935</v>
      </c>
      <c r="D31112" s="5" t="n">
        <v>1235</v>
      </c>
      <c r="E31112" s="1" t="n">
        <v>935</v>
      </c>
      <c r="F31112" s="1" t="n">
        <v>-22765</v>
      </c>
      <c r="G31112" s="1" t="str">
        <f aca="false">IF(B31112=32767,"本行のTermMinは「一週間以上」を示す仮値であり、計算値ではありません。","")</f>
        <v/>
      </c>
    </row>
    <row r="31113" customFormat="false" ht="12.75" hidden="false" customHeight="false" outlineLevel="0" collapsed="false">
      <c r="A31113" s="4" t="n">
        <v>31111</v>
      </c>
      <c r="B31113" s="5" t="n">
        <v>3841</v>
      </c>
      <c r="C31113" s="5" t="n">
        <v>945</v>
      </c>
      <c r="D31113" s="5" t="n">
        <v>1235</v>
      </c>
      <c r="E31113" s="1" t="n">
        <v>945</v>
      </c>
      <c r="F31113" s="1" t="n">
        <v>-22765</v>
      </c>
      <c r="G31113" s="1" t="str">
        <f aca="false">IF(B31113=32767,"本行のTermMinは「一週間以上」を示す仮値であり、計算値ではありません。","")</f>
        <v/>
      </c>
    </row>
    <row r="31114" customFormat="false" ht="12.75" hidden="false" customHeight="false" outlineLevel="0" collapsed="false">
      <c r="A31114" s="4" t="n">
        <v>31112</v>
      </c>
      <c r="B31114" s="5" t="n">
        <v>3289</v>
      </c>
      <c r="C31114" s="5" t="n">
        <v>955</v>
      </c>
      <c r="D31114" s="5" t="n">
        <v>1235</v>
      </c>
      <c r="E31114" s="1" t="n">
        <v>955</v>
      </c>
      <c r="F31114" s="1" t="n">
        <v>-22765</v>
      </c>
      <c r="G31114" s="1" t="str">
        <f aca="false">IF(B31114=32767,"本行のTermMinは「一週間以上」を示す仮値であり、計算値ではありません。","")</f>
        <v/>
      </c>
    </row>
    <row r="31115" customFormat="false" ht="12.75" hidden="false" customHeight="false" outlineLevel="0" collapsed="false">
      <c r="A31115" s="4" t="n">
        <v>31113</v>
      </c>
      <c r="B31115" s="5" t="n">
        <v>1329</v>
      </c>
      <c r="C31115" s="5" t="n">
        <v>1125</v>
      </c>
      <c r="D31115" s="5" t="n">
        <v>1235</v>
      </c>
      <c r="E31115" s="1" t="n">
        <v>1125</v>
      </c>
      <c r="F31115" s="1" t="n">
        <v>-22765</v>
      </c>
      <c r="G31115" s="1" t="str">
        <f aca="false">IF(B31115=32767,"本行のTermMinは「一週間以上」を示す仮値であり、計算値ではありません。","")</f>
        <v/>
      </c>
    </row>
    <row r="31116" customFormat="false" ht="12.75" hidden="false" customHeight="false" outlineLevel="0" collapsed="false">
      <c r="A31116" s="4" t="n">
        <v>31114</v>
      </c>
      <c r="B31116" s="5" t="n">
        <v>1547</v>
      </c>
      <c r="C31116" s="5" t="n">
        <v>1135</v>
      </c>
      <c r="D31116" s="5" t="n">
        <v>1235</v>
      </c>
      <c r="E31116" s="1" t="n">
        <v>1135</v>
      </c>
      <c r="F31116" s="1" t="n">
        <v>-22765</v>
      </c>
      <c r="G31116" s="1" t="str">
        <f aca="false">IF(B31116=32767,"本行のTermMinは「一週間以上」を示す仮値であり、計算値ではありません。","")</f>
        <v/>
      </c>
    </row>
    <row r="31117" customFormat="false" ht="12.75" hidden="false" customHeight="false" outlineLevel="0" collapsed="false">
      <c r="A31117" s="4" t="n">
        <v>31115</v>
      </c>
      <c r="B31117" s="5" t="n">
        <v>1787</v>
      </c>
      <c r="C31117" s="5" t="n">
        <v>1145</v>
      </c>
      <c r="D31117" s="5" t="n">
        <v>1235</v>
      </c>
      <c r="E31117" s="1" t="n">
        <v>1145</v>
      </c>
      <c r="F31117" s="1" t="n">
        <v>-22765</v>
      </c>
      <c r="G31117" s="1" t="str">
        <f aca="false">IF(B31117=32767,"本行のTermMinは「一週間以上」を示す仮値であり、計算値ではありません。","")</f>
        <v/>
      </c>
    </row>
    <row r="31118" customFormat="false" ht="12.75" hidden="false" customHeight="false" outlineLevel="0" collapsed="false">
      <c r="A31118" s="4" t="n">
        <v>31116</v>
      </c>
      <c r="B31118" s="5" t="n">
        <v>2033</v>
      </c>
      <c r="C31118" s="5" t="n">
        <v>1155</v>
      </c>
      <c r="D31118" s="5" t="n">
        <v>1235</v>
      </c>
      <c r="E31118" s="1" t="n">
        <v>1155</v>
      </c>
      <c r="F31118" s="1" t="n">
        <v>-22765</v>
      </c>
      <c r="G31118" s="1" t="str">
        <f aca="false">IF(B31118=32767,"本行のTermMinは「一週間以上」を示す仮値であり、計算値ではありません。","")</f>
        <v/>
      </c>
    </row>
    <row r="31119" customFormat="false" ht="12.75" hidden="false" customHeight="false" outlineLevel="0" collapsed="false">
      <c r="A31119" s="4" t="n">
        <v>31117</v>
      </c>
      <c r="B31119" s="5" t="n">
        <v>2206</v>
      </c>
      <c r="C31119" s="5" t="n">
        <v>1165</v>
      </c>
      <c r="D31119" s="5" t="n">
        <v>1235</v>
      </c>
      <c r="E31119" s="1" t="n">
        <v>1165</v>
      </c>
      <c r="F31119" s="1" t="n">
        <v>-22765</v>
      </c>
      <c r="G31119" s="1" t="str">
        <f aca="false">IF(B31119=32767,"本行のTermMinは「一週間以上」を示す仮値であり、計算値ではありません。","")</f>
        <v/>
      </c>
    </row>
    <row r="31120" customFormat="false" ht="12.75" hidden="false" customHeight="false" outlineLevel="0" collapsed="false">
      <c r="A31120" s="4" t="n">
        <v>31118</v>
      </c>
      <c r="B31120" s="5" t="n">
        <v>2972</v>
      </c>
      <c r="C31120" s="5" t="n">
        <v>1175</v>
      </c>
      <c r="D31120" s="5" t="n">
        <v>1235</v>
      </c>
      <c r="E31120" s="1" t="n">
        <v>1175</v>
      </c>
      <c r="F31120" s="1" t="n">
        <v>-22765</v>
      </c>
      <c r="G31120" s="1" t="str">
        <f aca="false">IF(B31120=32767,"本行のTermMinは「一週間以上」を示す仮値であり、計算値ではありません。","")</f>
        <v/>
      </c>
    </row>
    <row r="31121" customFormat="false" ht="12.75" hidden="false" customHeight="false" outlineLevel="0" collapsed="false">
      <c r="A31121" s="4" t="n">
        <v>31119</v>
      </c>
      <c r="B31121" s="5" t="n">
        <v>2130</v>
      </c>
      <c r="C31121" s="5" t="n">
        <v>1185</v>
      </c>
      <c r="D31121" s="5" t="n">
        <v>1235</v>
      </c>
      <c r="E31121" s="1" t="n">
        <v>1185</v>
      </c>
      <c r="F31121" s="1" t="n">
        <v>-22765</v>
      </c>
      <c r="G31121" s="1" t="str">
        <f aca="false">IF(B31121=32767,"本行のTermMinは「一週間以上」を示す仮値であり、計算値ではありません。","")</f>
        <v/>
      </c>
    </row>
    <row r="31122" customFormat="false" ht="12.75" hidden="false" customHeight="false" outlineLevel="0" collapsed="false">
      <c r="A31122" s="4" t="n">
        <v>31120</v>
      </c>
      <c r="B31122" s="5" t="n">
        <v>1960</v>
      </c>
      <c r="C31122" s="5" t="n">
        <v>1195</v>
      </c>
      <c r="D31122" s="5" t="n">
        <v>1235</v>
      </c>
      <c r="E31122" s="1" t="n">
        <v>1195</v>
      </c>
      <c r="F31122" s="1" t="n">
        <v>-22765</v>
      </c>
      <c r="G31122" s="1" t="str">
        <f aca="false">IF(B31122=32767,"本行のTermMinは「一週間以上」を示す仮値であり、計算値ではありません。","")</f>
        <v/>
      </c>
    </row>
    <row r="31123" customFormat="false" ht="12.75" hidden="false" customHeight="false" outlineLevel="0" collapsed="false">
      <c r="A31123" s="4" t="n">
        <v>31121</v>
      </c>
      <c r="B31123" s="5" t="n">
        <v>1917</v>
      </c>
      <c r="C31123" s="5" t="n">
        <v>1205</v>
      </c>
      <c r="D31123" s="5" t="n">
        <v>1235</v>
      </c>
      <c r="E31123" s="1" t="n">
        <v>1205</v>
      </c>
      <c r="F31123" s="1" t="n">
        <v>-22765</v>
      </c>
      <c r="G31123" s="1" t="str">
        <f aca="false">IF(B31123=32767,"本行のTermMinは「一週間以上」を示す仮値であり、計算値ではありません。","")</f>
        <v/>
      </c>
    </row>
    <row r="31124" customFormat="false" ht="12.75" hidden="false" customHeight="false" outlineLevel="0" collapsed="false">
      <c r="A31124" s="4" t="n">
        <v>31122</v>
      </c>
      <c r="B31124" s="5" t="n">
        <v>1681</v>
      </c>
      <c r="C31124" s="5" t="n">
        <v>1215</v>
      </c>
      <c r="D31124" s="5" t="n">
        <v>1235</v>
      </c>
      <c r="E31124" s="1" t="n">
        <v>1215</v>
      </c>
      <c r="F31124" s="1" t="n">
        <v>-22765</v>
      </c>
      <c r="G31124" s="1" t="str">
        <f aca="false">IF(B31124=32767,"本行のTermMinは「一週間以上」を示す仮値であり、計算値ではありません。","")</f>
        <v/>
      </c>
    </row>
    <row r="31125" customFormat="false" ht="12.75" hidden="false" customHeight="false" outlineLevel="0" collapsed="false">
      <c r="A31125" s="4" t="n">
        <v>31123</v>
      </c>
      <c r="B31125" s="5" t="n">
        <v>1685</v>
      </c>
      <c r="C31125" s="5" t="n">
        <v>1225</v>
      </c>
      <c r="D31125" s="5" t="n">
        <v>1235</v>
      </c>
      <c r="E31125" s="1" t="n">
        <v>1225</v>
      </c>
      <c r="F31125" s="1" t="n">
        <v>-22765</v>
      </c>
      <c r="G31125" s="1" t="str">
        <f aca="false">IF(B31125=32767,"本行のTermMinは「一週間以上」を示す仮値であり、計算値ではありません。","")</f>
        <v/>
      </c>
    </row>
    <row r="31126" customFormat="false" ht="12.75" hidden="false" customHeight="false" outlineLevel="0" collapsed="false">
      <c r="A31126" s="4" t="n">
        <v>31124</v>
      </c>
      <c r="B31126" s="5" t="n">
        <v>1587</v>
      </c>
      <c r="C31126" s="5" t="n">
        <v>1235</v>
      </c>
      <c r="D31126" s="5" t="n">
        <v>1235</v>
      </c>
      <c r="E31126" s="1" t="n">
        <v>1235</v>
      </c>
      <c r="F31126" s="1" t="n">
        <v>-22765</v>
      </c>
      <c r="G31126" s="1" t="str">
        <f aca="false">IF(B31126=32767,"本行のTermMinは「一週間以上」を示す仮値であり、計算値ではありません。","")</f>
        <v/>
      </c>
    </row>
    <row r="31127" customFormat="false" ht="12.75" hidden="false" customHeight="false" outlineLevel="0" collapsed="false">
      <c r="A31127" s="4" t="n">
        <v>31125</v>
      </c>
      <c r="B31127" s="5" t="n">
        <v>1704</v>
      </c>
      <c r="C31127" s="5" t="n">
        <v>1245</v>
      </c>
      <c r="D31127" s="5" t="n">
        <v>1235</v>
      </c>
      <c r="E31127" s="1" t="n">
        <v>1245</v>
      </c>
      <c r="F31127" s="1" t="n">
        <v>-22765</v>
      </c>
      <c r="G31127" s="1" t="str">
        <f aca="false">IF(B31127=32767,"本行のTermMinは「一週間以上」を示す仮値であり、計算値ではありません。","")</f>
        <v/>
      </c>
    </row>
    <row r="31128" customFormat="false" ht="12.75" hidden="false" customHeight="false" outlineLevel="0" collapsed="false">
      <c r="A31128" s="4" t="n">
        <v>31126</v>
      </c>
      <c r="B31128" s="5" t="n">
        <v>1834</v>
      </c>
      <c r="C31128" s="5" t="n">
        <v>1255</v>
      </c>
      <c r="D31128" s="5" t="n">
        <v>1235</v>
      </c>
      <c r="E31128" s="1" t="n">
        <v>1255</v>
      </c>
      <c r="F31128" s="1" t="n">
        <v>-22765</v>
      </c>
      <c r="G31128" s="1" t="str">
        <f aca="false">IF(B31128=32767,"本行のTermMinは「一週間以上」を示す仮値であり、計算値ではありません。","")</f>
        <v/>
      </c>
    </row>
    <row r="31129" customFormat="false" ht="12.75" hidden="false" customHeight="false" outlineLevel="0" collapsed="false">
      <c r="A31129" s="4" t="n">
        <v>31127</v>
      </c>
      <c r="B31129" s="5" t="n">
        <v>1787</v>
      </c>
      <c r="C31129" s="5" t="n">
        <v>1265</v>
      </c>
      <c r="D31129" s="5" t="n">
        <v>1235</v>
      </c>
      <c r="E31129" s="1" t="n">
        <v>1265</v>
      </c>
      <c r="F31129" s="1" t="n">
        <v>-22765</v>
      </c>
      <c r="G31129" s="1" t="str">
        <f aca="false">IF(B31129=32767,"本行のTermMinは「一週間以上」を示す仮値であり、計算値ではありません。","")</f>
        <v/>
      </c>
    </row>
    <row r="31130" customFormat="false" ht="12.75" hidden="false" customHeight="false" outlineLevel="0" collapsed="false">
      <c r="A31130" s="4" t="n">
        <v>31128</v>
      </c>
      <c r="B31130" s="5" t="n">
        <v>2038</v>
      </c>
      <c r="C31130" s="5" t="n">
        <v>1275</v>
      </c>
      <c r="D31130" s="5" t="n">
        <v>1235</v>
      </c>
      <c r="E31130" s="1" t="n">
        <v>1275</v>
      </c>
      <c r="F31130" s="1" t="n">
        <v>-22765</v>
      </c>
      <c r="G31130" s="1" t="str">
        <f aca="false">IF(B31130=32767,"本行のTermMinは「一週間以上」を示す仮値であり、計算値ではありません。","")</f>
        <v/>
      </c>
    </row>
    <row r="31131" customFormat="false" ht="12.75" hidden="false" customHeight="false" outlineLevel="0" collapsed="false">
      <c r="A31131" s="4" t="n">
        <v>31129</v>
      </c>
      <c r="B31131" s="5" t="n">
        <v>1914</v>
      </c>
      <c r="C31131" s="5" t="n">
        <v>1285</v>
      </c>
      <c r="D31131" s="5" t="n">
        <v>1235</v>
      </c>
      <c r="E31131" s="1" t="n">
        <v>1285</v>
      </c>
      <c r="F31131" s="1" t="n">
        <v>-22765</v>
      </c>
      <c r="G31131" s="1" t="str">
        <f aca="false">IF(B31131=32767,"本行のTermMinは「一週間以上」を示す仮値であり、計算値ではありません。","")</f>
        <v/>
      </c>
    </row>
    <row r="31132" customFormat="false" ht="12.75" hidden="false" customHeight="false" outlineLevel="0" collapsed="false">
      <c r="A31132" s="4" t="n">
        <v>31130</v>
      </c>
      <c r="B31132" s="5" t="n">
        <v>2008</v>
      </c>
      <c r="C31132" s="5" t="n">
        <v>1295</v>
      </c>
      <c r="D31132" s="5" t="n">
        <v>1235</v>
      </c>
      <c r="E31132" s="1" t="n">
        <v>1295</v>
      </c>
      <c r="F31132" s="1" t="n">
        <v>-22765</v>
      </c>
      <c r="G31132" s="1" t="str">
        <f aca="false">IF(B31132=32767,"本行のTermMinは「一週間以上」を示す仮値であり、計算値ではありません。","")</f>
        <v/>
      </c>
    </row>
    <row r="31133" customFormat="false" ht="12.75" hidden="false" customHeight="false" outlineLevel="0" collapsed="false">
      <c r="A31133" s="4" t="n">
        <v>31131</v>
      </c>
      <c r="B31133" s="5" t="n">
        <v>2185</v>
      </c>
      <c r="C31133" s="5" t="n">
        <v>1305</v>
      </c>
      <c r="D31133" s="5" t="n">
        <v>1235</v>
      </c>
      <c r="E31133" s="1" t="n">
        <v>1305</v>
      </c>
      <c r="F31133" s="1" t="n">
        <v>-22765</v>
      </c>
      <c r="G31133" s="1" t="str">
        <f aca="false">IF(B31133=32767,"本行のTermMinは「一週間以上」を示す仮値であり、計算値ではありません。","")</f>
        <v/>
      </c>
    </row>
    <row r="31134" customFormat="false" ht="12.75" hidden="false" customHeight="false" outlineLevel="0" collapsed="false">
      <c r="A31134" s="4" t="n">
        <v>31132</v>
      </c>
      <c r="B31134" s="5" t="n">
        <v>2325</v>
      </c>
      <c r="C31134" s="5" t="n">
        <v>1315</v>
      </c>
      <c r="D31134" s="5" t="n">
        <v>1235</v>
      </c>
      <c r="E31134" s="1" t="n">
        <v>1315</v>
      </c>
      <c r="F31134" s="1" t="n">
        <v>-22765</v>
      </c>
      <c r="G31134" s="1" t="str">
        <f aca="false">IF(B31134=32767,"本行のTermMinは「一週間以上」を示す仮値であり、計算値ではありません。","")</f>
        <v/>
      </c>
    </row>
    <row r="31135" customFormat="false" ht="12.75" hidden="false" customHeight="false" outlineLevel="0" collapsed="false">
      <c r="A31135" s="4" t="n">
        <v>31133</v>
      </c>
      <c r="B31135" s="5" t="n">
        <v>2205</v>
      </c>
      <c r="C31135" s="5" t="n">
        <v>1325</v>
      </c>
      <c r="D31135" s="5" t="n">
        <v>1235</v>
      </c>
      <c r="E31135" s="1" t="n">
        <v>1325</v>
      </c>
      <c r="F31135" s="1" t="n">
        <v>-22765</v>
      </c>
      <c r="G31135" s="1" t="str">
        <f aca="false">IF(B31135=32767,"本行のTermMinは「一週間以上」を示す仮値であり、計算値ではありません。","")</f>
        <v/>
      </c>
    </row>
    <row r="31136" customFormat="false" ht="12.75" hidden="false" customHeight="false" outlineLevel="0" collapsed="false">
      <c r="A31136" s="4" t="n">
        <v>31134</v>
      </c>
      <c r="B31136" s="5" t="n">
        <v>2076</v>
      </c>
      <c r="C31136" s="5" t="n">
        <v>1335</v>
      </c>
      <c r="D31136" s="5" t="n">
        <v>1235</v>
      </c>
      <c r="E31136" s="1" t="n">
        <v>1335</v>
      </c>
      <c r="F31136" s="1" t="n">
        <v>-22765</v>
      </c>
      <c r="G31136" s="1" t="str">
        <f aca="false">IF(B31136=32767,"本行のTermMinは「一週間以上」を示す仮値であり、計算値ではありません。","")</f>
        <v/>
      </c>
    </row>
    <row r="31137" customFormat="false" ht="12.75" hidden="false" customHeight="false" outlineLevel="0" collapsed="false">
      <c r="A31137" s="4" t="n">
        <v>31135</v>
      </c>
      <c r="B31137" s="5" t="n">
        <v>1843</v>
      </c>
      <c r="C31137" s="5" t="n">
        <v>1345</v>
      </c>
      <c r="D31137" s="5" t="n">
        <v>1235</v>
      </c>
      <c r="E31137" s="1" t="n">
        <v>1345</v>
      </c>
      <c r="F31137" s="1" t="n">
        <v>-22765</v>
      </c>
      <c r="G31137" s="1" t="str">
        <f aca="false">IF(B31137=32767,"本行のTermMinは「一週間以上」を示す仮値であり、計算値ではありません。","")</f>
        <v/>
      </c>
    </row>
    <row r="31138" customFormat="false" ht="12.75" hidden="false" customHeight="false" outlineLevel="0" collapsed="false">
      <c r="A31138" s="4" t="n">
        <v>31136</v>
      </c>
      <c r="B31138" s="5" t="n">
        <v>2046</v>
      </c>
      <c r="C31138" s="5" t="n">
        <v>1355</v>
      </c>
      <c r="D31138" s="5" t="n">
        <v>1235</v>
      </c>
      <c r="E31138" s="1" t="n">
        <v>1355</v>
      </c>
      <c r="F31138" s="1" t="n">
        <v>-22765</v>
      </c>
      <c r="G31138" s="1" t="str">
        <f aca="false">IF(B31138=32767,"本行のTermMinは「一週間以上」を示す仮値であり、計算値ではありません。","")</f>
        <v/>
      </c>
    </row>
    <row r="31139" customFormat="false" ht="12.75" hidden="false" customHeight="false" outlineLevel="0" collapsed="false">
      <c r="A31139" s="4" t="n">
        <v>31137</v>
      </c>
      <c r="B31139" s="5" t="n">
        <v>2014</v>
      </c>
      <c r="C31139" s="5" t="n">
        <v>1365</v>
      </c>
      <c r="D31139" s="5" t="n">
        <v>1235</v>
      </c>
      <c r="E31139" s="1" t="n">
        <v>1365</v>
      </c>
      <c r="F31139" s="1" t="n">
        <v>-22765</v>
      </c>
      <c r="G31139" s="1" t="str">
        <f aca="false">IF(B31139=32767,"本行のTermMinは「一週間以上」を示す仮値であり、計算値ではありません。","")</f>
        <v/>
      </c>
    </row>
    <row r="31140" customFormat="false" ht="12.75" hidden="false" customHeight="false" outlineLevel="0" collapsed="false">
      <c r="A31140" s="4" t="n">
        <v>31138</v>
      </c>
      <c r="B31140" s="5" t="n">
        <v>1914</v>
      </c>
      <c r="C31140" s="5" t="n">
        <v>1375</v>
      </c>
      <c r="D31140" s="5" t="n">
        <v>1235</v>
      </c>
      <c r="E31140" s="1" t="n">
        <v>1375</v>
      </c>
      <c r="F31140" s="1" t="n">
        <v>-22765</v>
      </c>
      <c r="G31140" s="1" t="str">
        <f aca="false">IF(B31140=32767,"本行のTermMinは「一週間以上」を示す仮値であり、計算値ではありません。","")</f>
        <v/>
      </c>
    </row>
    <row r="31141" customFormat="false" ht="12.75" hidden="false" customHeight="false" outlineLevel="0" collapsed="false">
      <c r="A31141" s="4" t="n">
        <v>31139</v>
      </c>
      <c r="B31141" s="5" t="n">
        <v>1850</v>
      </c>
      <c r="C31141" s="5" t="n">
        <v>1385</v>
      </c>
      <c r="D31141" s="5" t="n">
        <v>1235</v>
      </c>
      <c r="E31141" s="1" t="n">
        <v>1385</v>
      </c>
      <c r="F31141" s="1" t="n">
        <v>-22765</v>
      </c>
      <c r="G31141" s="1" t="str">
        <f aca="false">IF(B31141=32767,"本行のTermMinは「一週間以上」を示す仮値であり、計算値ではありません。","")</f>
        <v/>
      </c>
    </row>
    <row r="31142" customFormat="false" ht="12.75" hidden="false" customHeight="false" outlineLevel="0" collapsed="false">
      <c r="A31142" s="4" t="n">
        <v>31140</v>
      </c>
      <c r="B31142" s="5" t="n">
        <v>380</v>
      </c>
      <c r="C31142" s="5" t="n">
        <v>2375</v>
      </c>
      <c r="D31142" s="5" t="n">
        <v>1235</v>
      </c>
      <c r="E31142" s="1" t="n">
        <v>2375</v>
      </c>
      <c r="F31142" s="1" t="n">
        <v>-22765</v>
      </c>
      <c r="G31142" s="1" t="str">
        <f aca="false">IF(B31142=32767,"本行のTermMinは「一週間以上」を示す仮値であり、計算値ではありません。","")</f>
        <v/>
      </c>
    </row>
    <row r="31143" customFormat="false" ht="12.75" hidden="false" customHeight="false" outlineLevel="0" collapsed="false">
      <c r="A31143" s="4" t="n">
        <v>31141</v>
      </c>
      <c r="B31143" s="5" t="n">
        <v>760</v>
      </c>
      <c r="C31143" s="5" t="n">
        <v>2425</v>
      </c>
      <c r="D31143" s="5" t="n">
        <v>1235</v>
      </c>
      <c r="E31143" s="1" t="n">
        <v>2425</v>
      </c>
      <c r="F31143" s="1" t="n">
        <v>-22765</v>
      </c>
      <c r="G31143" s="1" t="str">
        <f aca="false">IF(B31143=32767,"本行のTermMinは「一週間以上」を示す仮値であり、計算値ではありません。","")</f>
        <v/>
      </c>
    </row>
    <row r="31144" customFormat="false" ht="12.75" hidden="false" customHeight="false" outlineLevel="0" collapsed="false">
      <c r="A31144" s="4" t="n">
        <v>31142</v>
      </c>
      <c r="B31144" s="5" t="n">
        <v>1636</v>
      </c>
      <c r="C31144" s="5" t="n">
        <v>2435</v>
      </c>
      <c r="D31144" s="5" t="n">
        <v>1235</v>
      </c>
      <c r="E31144" s="1" t="n">
        <v>2435</v>
      </c>
      <c r="F31144" s="1" t="n">
        <v>-22765</v>
      </c>
      <c r="G31144" s="1" t="str">
        <f aca="false">IF(B31144=32767,"本行のTermMinは「一週間以上」を示す仮値であり、計算値ではありません。","")</f>
        <v/>
      </c>
    </row>
    <row r="31145" customFormat="false" ht="12.75" hidden="false" customHeight="false" outlineLevel="0" collapsed="false">
      <c r="A31145" s="4" t="n">
        <v>31143</v>
      </c>
      <c r="B31145" s="5" t="n">
        <v>32767</v>
      </c>
      <c r="C31145" s="5" t="n">
        <v>2445</v>
      </c>
      <c r="D31145" s="5" t="n">
        <v>1235</v>
      </c>
      <c r="E31145" s="1" t="n">
        <v>2445</v>
      </c>
      <c r="F31145" s="1" t="n">
        <v>-22765</v>
      </c>
      <c r="G31145" s="1" t="str">
        <f aca="false">IF(B31145=32767,"本行のTermMinは「一週間以上」を示す仮値であり、計算値ではありません。","")</f>
        <v>本行のTermMinは「一週間以上」を示す仮値であり、計算値ではありません。</v>
      </c>
    </row>
    <row r="31146" customFormat="false" ht="12.75" hidden="false" customHeight="false" outlineLevel="0" collapsed="false">
      <c r="A31146" s="4" t="n">
        <v>31144</v>
      </c>
      <c r="B31146" s="5" t="n">
        <v>32767</v>
      </c>
      <c r="C31146" s="5" t="n">
        <v>2465</v>
      </c>
      <c r="D31146" s="5" t="n">
        <v>1235</v>
      </c>
      <c r="E31146" s="1" t="n">
        <v>2465</v>
      </c>
      <c r="F31146" s="1" t="n">
        <v>-22765</v>
      </c>
      <c r="G31146" s="1" t="str">
        <f aca="false">IF(B31146=32767,"本行のTermMinは「一週間以上」を示す仮値であり、計算値ではありません。","")</f>
        <v>本行のTermMinは「一週間以上」を示す仮値であり、計算値ではありません。</v>
      </c>
    </row>
    <row r="31147" customFormat="false" ht="12.75" hidden="false" customHeight="false" outlineLevel="0" collapsed="false">
      <c r="A31147" s="4" t="n">
        <v>31145</v>
      </c>
      <c r="B31147" s="5" t="n">
        <v>32767</v>
      </c>
      <c r="C31147" s="5" t="n">
        <v>2495</v>
      </c>
      <c r="D31147" s="5" t="n">
        <v>1235</v>
      </c>
      <c r="E31147" s="1" t="n">
        <v>2495</v>
      </c>
      <c r="F31147" s="1" t="n">
        <v>-22765</v>
      </c>
      <c r="G31147" s="1" t="str">
        <f aca="false">IF(B31147=32767,"本行のTermMinは「一週間以上」を示す仮値であり、計算値ではありません。","")</f>
        <v>本行のTermMinは「一週間以上」を示す仮値であり、計算値ではありません。</v>
      </c>
    </row>
    <row r="31148" customFormat="false" ht="12.75" hidden="false" customHeight="false" outlineLevel="0" collapsed="false">
      <c r="A31148" s="4" t="n">
        <v>31146</v>
      </c>
      <c r="B31148" s="5" t="n">
        <v>1031</v>
      </c>
      <c r="C31148" s="5" t="n">
        <v>2505</v>
      </c>
      <c r="D31148" s="5" t="n">
        <v>1235</v>
      </c>
      <c r="E31148" s="1" t="n">
        <v>2505</v>
      </c>
      <c r="F31148" s="1" t="n">
        <v>-22765</v>
      </c>
      <c r="G31148" s="1" t="str">
        <f aca="false">IF(B31148=32767,"本行のTermMinは「一週間以上」を示す仮値であり、計算値ではありません。","")</f>
        <v/>
      </c>
    </row>
    <row r="31149" customFormat="false" ht="12.75" hidden="false" customHeight="false" outlineLevel="0" collapsed="false">
      <c r="A31149" s="4" t="n">
        <v>31147</v>
      </c>
      <c r="B31149" s="5" t="n">
        <v>477</v>
      </c>
      <c r="C31149" s="5" t="n">
        <v>2585</v>
      </c>
      <c r="D31149" s="5" t="n">
        <v>1235</v>
      </c>
      <c r="E31149" s="1" t="n">
        <v>2585</v>
      </c>
      <c r="F31149" s="1" t="n">
        <v>-22765</v>
      </c>
      <c r="G31149" s="1" t="str">
        <f aca="false">IF(B31149=32767,"本行のTermMinは「一週間以上」を示す仮値であり、計算値ではありません。","")</f>
        <v/>
      </c>
    </row>
    <row r="31150" customFormat="false" ht="12.75" hidden="false" customHeight="false" outlineLevel="0" collapsed="false">
      <c r="A31150" s="4" t="n">
        <v>31148</v>
      </c>
      <c r="B31150" s="5" t="n">
        <v>2373</v>
      </c>
      <c r="C31150" s="5" t="n">
        <v>2595</v>
      </c>
      <c r="D31150" s="5" t="n">
        <v>1235</v>
      </c>
      <c r="E31150" s="1" t="n">
        <v>2595</v>
      </c>
      <c r="F31150" s="1" t="n">
        <v>-22765</v>
      </c>
      <c r="G31150" s="1" t="str">
        <f aca="false">IF(B31150=32767,"本行のTermMinは「一週間以上」を示す仮値であり、計算値ではありません。","")</f>
        <v/>
      </c>
    </row>
    <row r="31151" customFormat="false" ht="12.75" hidden="false" customHeight="false" outlineLevel="0" collapsed="false">
      <c r="A31151" s="4" t="n">
        <v>31149</v>
      </c>
      <c r="B31151" s="5" t="n">
        <v>32767</v>
      </c>
      <c r="C31151" s="5" t="n">
        <v>2605</v>
      </c>
      <c r="D31151" s="5" t="n">
        <v>1235</v>
      </c>
      <c r="E31151" s="1" t="n">
        <v>2605</v>
      </c>
      <c r="F31151" s="1" t="n">
        <v>-22765</v>
      </c>
      <c r="G31151" s="1" t="str">
        <f aca="false">IF(B31151=32767,"本行のTermMinは「一週間以上」を示す仮値であり、計算値ではありません。","")</f>
        <v>本行のTermMinは「一週間以上」を示す仮値であり、計算値ではありません。</v>
      </c>
    </row>
    <row r="31152" customFormat="false" ht="12.75" hidden="false" customHeight="false" outlineLevel="0" collapsed="false">
      <c r="A31152" s="4" t="n">
        <v>31150</v>
      </c>
      <c r="B31152" s="5" t="n">
        <v>32767</v>
      </c>
      <c r="C31152" s="5" t="n">
        <v>2615</v>
      </c>
      <c r="D31152" s="5" t="n">
        <v>1235</v>
      </c>
      <c r="E31152" s="1" t="n">
        <v>2615</v>
      </c>
      <c r="F31152" s="1" t="n">
        <v>-22765</v>
      </c>
      <c r="G31152" s="1" t="str">
        <f aca="false">IF(B31152=32767,"本行のTermMinは「一週間以上」を示す仮値であり、計算値ではありません。","")</f>
        <v>本行のTermMinは「一週間以上」を示す仮値であり、計算値ではありません。</v>
      </c>
    </row>
    <row r="31153" customFormat="false" ht="12.75" hidden="false" customHeight="false" outlineLevel="0" collapsed="false">
      <c r="A31153" s="4" t="n">
        <v>31151</v>
      </c>
      <c r="B31153" s="5" t="n">
        <v>32767</v>
      </c>
      <c r="C31153" s="5" t="n">
        <v>2625</v>
      </c>
      <c r="D31153" s="5" t="n">
        <v>1235</v>
      </c>
      <c r="E31153" s="1" t="n">
        <v>2625</v>
      </c>
      <c r="F31153" s="1" t="n">
        <v>-22765</v>
      </c>
      <c r="G31153" s="1" t="str">
        <f aca="false">IF(B31153=32767,"本行のTermMinは「一週間以上」を示す仮値であり、計算値ではありません。","")</f>
        <v>本行のTermMinは「一週間以上」を示す仮値であり、計算値ではありません。</v>
      </c>
    </row>
    <row r="31154" customFormat="false" ht="12.75" hidden="false" customHeight="false" outlineLevel="0" collapsed="false">
      <c r="A31154" s="4" t="n">
        <v>31152</v>
      </c>
      <c r="B31154" s="5" t="n">
        <v>32767</v>
      </c>
      <c r="C31154" s="5" t="n">
        <v>2635</v>
      </c>
      <c r="D31154" s="5" t="n">
        <v>1235</v>
      </c>
      <c r="E31154" s="1" t="n">
        <v>2635</v>
      </c>
      <c r="F31154" s="1" t="n">
        <v>-22765</v>
      </c>
      <c r="G31154" s="1" t="str">
        <f aca="false">IF(B31154=32767,"本行のTermMinは「一週間以上」を示す仮値であり、計算値ではありません。","")</f>
        <v>本行のTermMinは「一週間以上」を示す仮値であり、計算値ではありません。</v>
      </c>
    </row>
    <row r="31155" customFormat="false" ht="12.75" hidden="false" customHeight="false" outlineLevel="0" collapsed="false">
      <c r="A31155" s="4" t="n">
        <v>31153</v>
      </c>
      <c r="B31155" s="5" t="n">
        <v>32767</v>
      </c>
      <c r="C31155" s="5" t="n">
        <v>2775</v>
      </c>
      <c r="D31155" s="5" t="n">
        <v>1235</v>
      </c>
      <c r="E31155" s="1" t="n">
        <v>2775</v>
      </c>
      <c r="F31155" s="1" t="n">
        <v>-22765</v>
      </c>
      <c r="G31155" s="1" t="str">
        <f aca="false">IF(B31155=32767,"本行のTermMinは「一週間以上」を示す仮値であり、計算値ではありません。","")</f>
        <v>本行のTermMinは「一週間以上」を示す仮値であり、計算値ではありません。</v>
      </c>
    </row>
    <row r="31156" customFormat="false" ht="12.75" hidden="false" customHeight="false" outlineLevel="0" collapsed="false">
      <c r="A31156" s="4" t="n">
        <v>31154</v>
      </c>
      <c r="B31156" s="5" t="n">
        <v>2616</v>
      </c>
      <c r="C31156" s="5" t="n">
        <v>2785</v>
      </c>
      <c r="D31156" s="5" t="n">
        <v>1235</v>
      </c>
      <c r="E31156" s="1" t="n">
        <v>2785</v>
      </c>
      <c r="F31156" s="1" t="n">
        <v>-22765</v>
      </c>
      <c r="G31156" s="1" t="str">
        <f aca="false">IF(B31156=32767,"本行のTermMinは「一週間以上」を示す仮値であり、計算値ではありません。","")</f>
        <v/>
      </c>
    </row>
    <row r="31157" customFormat="false" ht="12.75" hidden="false" customHeight="false" outlineLevel="0" collapsed="false">
      <c r="A31157" s="4" t="n">
        <v>31155</v>
      </c>
      <c r="B31157" s="5" t="n">
        <v>2616</v>
      </c>
      <c r="C31157" s="5" t="n">
        <v>2795</v>
      </c>
      <c r="D31157" s="5" t="n">
        <v>1235</v>
      </c>
      <c r="E31157" s="1" t="n">
        <v>2795</v>
      </c>
      <c r="F31157" s="1" t="n">
        <v>-22765</v>
      </c>
      <c r="G31157" s="1" t="str">
        <f aca="false">IF(B31157=32767,"本行のTermMinは「一週間以上」を示す仮値であり、計算値ではありません。","")</f>
        <v/>
      </c>
    </row>
    <row r="31158" customFormat="false" ht="12.75" hidden="false" customHeight="false" outlineLevel="0" collapsed="false">
      <c r="A31158" s="4" t="n">
        <v>31156</v>
      </c>
      <c r="B31158" s="5" t="n">
        <v>32767</v>
      </c>
      <c r="C31158" s="5" t="n">
        <v>2805</v>
      </c>
      <c r="D31158" s="5" t="n">
        <v>1235</v>
      </c>
      <c r="E31158" s="1" t="n">
        <v>2805</v>
      </c>
      <c r="F31158" s="1" t="n">
        <v>-22765</v>
      </c>
      <c r="G31158" s="1" t="str">
        <f aca="false">IF(B31158=32767,"本行のTermMinは「一週間以上」を示す仮値であり、計算値ではありません。","")</f>
        <v>本行のTermMinは「一週間以上」を示す仮値であり、計算値ではありません。</v>
      </c>
    </row>
    <row r="31159" customFormat="false" ht="12.75" hidden="false" customHeight="false" outlineLevel="0" collapsed="false">
      <c r="A31159" s="4" t="n">
        <v>31157</v>
      </c>
      <c r="B31159" s="5" t="n">
        <v>32767</v>
      </c>
      <c r="C31159" s="5" t="n">
        <v>2815</v>
      </c>
      <c r="D31159" s="5" t="n">
        <v>1235</v>
      </c>
      <c r="E31159" s="1" t="n">
        <v>2815</v>
      </c>
      <c r="F31159" s="1" t="n">
        <v>-22765</v>
      </c>
      <c r="G31159" s="1" t="str">
        <f aca="false">IF(B31159=32767,"本行のTermMinは「一週間以上」を示す仮値であり、計算値ではありません。","")</f>
        <v>本行のTermMinは「一週間以上」を示す仮値であり、計算値ではありません。</v>
      </c>
    </row>
    <row r="31160" customFormat="false" ht="12.75" hidden="false" customHeight="false" outlineLevel="0" collapsed="false">
      <c r="A31160" s="4" t="n">
        <v>31158</v>
      </c>
      <c r="B31160" s="5" t="n">
        <v>32767</v>
      </c>
      <c r="C31160" s="5" t="n">
        <v>2825</v>
      </c>
      <c r="D31160" s="5" t="n">
        <v>1235</v>
      </c>
      <c r="E31160" s="1" t="n">
        <v>2825</v>
      </c>
      <c r="F31160" s="1" t="n">
        <v>-22765</v>
      </c>
      <c r="G31160" s="1" t="str">
        <f aca="false">IF(B31160=32767,"本行のTermMinは「一週間以上」を示す仮値であり、計算値ではありません。","")</f>
        <v>本行のTermMinは「一週間以上」を示す仮値であり、計算値ではありません。</v>
      </c>
    </row>
    <row r="31161" customFormat="false" ht="12.75" hidden="false" customHeight="false" outlineLevel="0" collapsed="false">
      <c r="A31161" s="4" t="n">
        <v>31159</v>
      </c>
      <c r="B31161" s="5" t="n">
        <v>3300</v>
      </c>
      <c r="C31161" s="5" t="n">
        <v>2835</v>
      </c>
      <c r="D31161" s="5" t="n">
        <v>1235</v>
      </c>
      <c r="E31161" s="1" t="n">
        <v>2835</v>
      </c>
      <c r="F31161" s="1" t="n">
        <v>-22765</v>
      </c>
      <c r="G31161" s="1" t="str">
        <f aca="false">IF(B31161=32767,"本行のTermMinは「一週間以上」を示す仮値であり、計算値ではありません。","")</f>
        <v/>
      </c>
    </row>
    <row r="31162" customFormat="false" ht="12.75" hidden="false" customHeight="false" outlineLevel="0" collapsed="false">
      <c r="A31162" s="4" t="n">
        <v>31160</v>
      </c>
      <c r="B31162" s="5" t="n">
        <v>2972</v>
      </c>
      <c r="C31162" s="5" t="n">
        <v>2845</v>
      </c>
      <c r="D31162" s="5" t="n">
        <v>1235</v>
      </c>
      <c r="E31162" s="1" t="n">
        <v>2845</v>
      </c>
      <c r="F31162" s="1" t="n">
        <v>-22765</v>
      </c>
      <c r="G31162" s="1" t="str">
        <f aca="false">IF(B31162=32767,"本行のTermMinは「一週間以上」を示す仮値であり、計算値ではありません。","")</f>
        <v/>
      </c>
    </row>
    <row r="31163" customFormat="false" ht="12.75" hidden="false" customHeight="false" outlineLevel="0" collapsed="false">
      <c r="A31163" s="4" t="n">
        <v>31161</v>
      </c>
      <c r="B31163" s="5" t="n">
        <v>5929</v>
      </c>
      <c r="C31163" s="5" t="n">
        <v>2855</v>
      </c>
      <c r="D31163" s="5" t="n">
        <v>1235</v>
      </c>
      <c r="E31163" s="1" t="n">
        <v>2855</v>
      </c>
      <c r="F31163" s="1" t="n">
        <v>-22765</v>
      </c>
      <c r="G31163" s="1" t="str">
        <f aca="false">IF(B31163=32767,"本行のTermMinは「一週間以上」を示す仮値であり、計算値ではありません。","")</f>
        <v/>
      </c>
    </row>
    <row r="31164" customFormat="false" ht="12.75" hidden="false" customHeight="false" outlineLevel="0" collapsed="false">
      <c r="A31164" s="4" t="n">
        <v>31162</v>
      </c>
      <c r="B31164" s="5" t="n">
        <v>3791</v>
      </c>
      <c r="C31164" s="5" t="n">
        <v>2865</v>
      </c>
      <c r="D31164" s="5" t="n">
        <v>1235</v>
      </c>
      <c r="E31164" s="1" t="n">
        <v>2865</v>
      </c>
      <c r="F31164" s="1" t="n">
        <v>-22765</v>
      </c>
      <c r="G31164" s="1" t="str">
        <f aca="false">IF(B31164=32767,"本行のTermMinは「一週間以上」を示す仮値であり、計算値ではありません。","")</f>
        <v/>
      </c>
    </row>
    <row r="31165" customFormat="false" ht="12.75" hidden="false" customHeight="false" outlineLevel="0" collapsed="false">
      <c r="A31165" s="4" t="n">
        <v>31163</v>
      </c>
      <c r="B31165" s="5" t="n">
        <v>3621</v>
      </c>
      <c r="C31165" s="5" t="n">
        <v>2875</v>
      </c>
      <c r="D31165" s="5" t="n">
        <v>1235</v>
      </c>
      <c r="E31165" s="1" t="n">
        <v>2875</v>
      </c>
      <c r="F31165" s="1" t="n">
        <v>-22765</v>
      </c>
      <c r="G31165" s="1" t="str">
        <f aca="false">IF(B31165=32767,"本行のTermMinは「一週間以上」を示す仮値であり、計算値ではありません。","")</f>
        <v/>
      </c>
    </row>
    <row r="31166" customFormat="false" ht="12.75" hidden="false" customHeight="false" outlineLevel="0" collapsed="false">
      <c r="A31166" s="4" t="n">
        <v>31164</v>
      </c>
      <c r="B31166" s="5" t="n">
        <v>3621</v>
      </c>
      <c r="C31166" s="5" t="n">
        <v>2885</v>
      </c>
      <c r="D31166" s="5" t="n">
        <v>1235</v>
      </c>
      <c r="E31166" s="1" t="n">
        <v>2885</v>
      </c>
      <c r="F31166" s="1" t="n">
        <v>-22765</v>
      </c>
      <c r="G31166" s="1" t="str">
        <f aca="false">IF(B31166=32767,"本行のTermMinは「一週間以上」を示す仮値であり、計算値ではありません。","")</f>
        <v/>
      </c>
    </row>
    <row r="31167" customFormat="false" ht="12.75" hidden="false" customHeight="false" outlineLevel="0" collapsed="false">
      <c r="A31167" s="4" t="n">
        <v>31165</v>
      </c>
      <c r="B31167" s="5" t="n">
        <v>3238</v>
      </c>
      <c r="C31167" s="5" t="n">
        <v>2895</v>
      </c>
      <c r="D31167" s="5" t="n">
        <v>1235</v>
      </c>
      <c r="E31167" s="1" t="n">
        <v>2895</v>
      </c>
      <c r="F31167" s="1" t="n">
        <v>-22765</v>
      </c>
      <c r="G31167" s="1" t="str">
        <f aca="false">IF(B31167=32767,"本行のTermMinは「一週間以上」を示す仮値であり、計算値ではありません。","")</f>
        <v/>
      </c>
    </row>
    <row r="31168" customFormat="false" ht="12.75" hidden="false" customHeight="false" outlineLevel="0" collapsed="false">
      <c r="A31168" s="4" t="n">
        <v>31166</v>
      </c>
      <c r="B31168" s="5" t="n">
        <v>2519</v>
      </c>
      <c r="C31168" s="5" t="n">
        <v>2905</v>
      </c>
      <c r="D31168" s="5" t="n">
        <v>1235</v>
      </c>
      <c r="E31168" s="1" t="n">
        <v>2905</v>
      </c>
      <c r="F31168" s="1" t="n">
        <v>-22765</v>
      </c>
      <c r="G31168" s="1" t="str">
        <f aca="false">IF(B31168=32767,"本行のTermMinは「一週間以上」を示す仮値であり、計算値ではありません。","")</f>
        <v/>
      </c>
    </row>
    <row r="31169" customFormat="false" ht="12.75" hidden="false" customHeight="false" outlineLevel="0" collapsed="false">
      <c r="A31169" s="4" t="n">
        <v>31167</v>
      </c>
      <c r="B31169" s="5" t="n">
        <v>2795</v>
      </c>
      <c r="C31169" s="5" t="n">
        <v>2915</v>
      </c>
      <c r="D31169" s="5" t="n">
        <v>1235</v>
      </c>
      <c r="E31169" s="1" t="n">
        <v>2915</v>
      </c>
      <c r="F31169" s="1" t="n">
        <v>-22765</v>
      </c>
      <c r="G31169" s="1" t="str">
        <f aca="false">IF(B31169=32767,"本行のTermMinは「一週間以上」を示す仮値であり、計算値ではありません。","")</f>
        <v/>
      </c>
    </row>
    <row r="31170" customFormat="false" ht="12.75" hidden="false" customHeight="false" outlineLevel="0" collapsed="false">
      <c r="A31170" s="4" t="n">
        <v>31168</v>
      </c>
      <c r="B31170" s="5" t="n">
        <v>2867</v>
      </c>
      <c r="C31170" s="5" t="n">
        <v>2925</v>
      </c>
      <c r="D31170" s="5" t="n">
        <v>1235</v>
      </c>
      <c r="E31170" s="1" t="n">
        <v>2925</v>
      </c>
      <c r="F31170" s="1" t="n">
        <v>-22765</v>
      </c>
      <c r="G31170" s="1" t="str">
        <f aca="false">IF(B31170=32767,"本行のTermMinは「一週間以上」を示す仮値であり、計算値ではありません。","")</f>
        <v/>
      </c>
    </row>
    <row r="31171" customFormat="false" ht="12.75" hidden="false" customHeight="false" outlineLevel="0" collapsed="false">
      <c r="A31171" s="4" t="n">
        <v>31169</v>
      </c>
      <c r="B31171" s="5" t="n">
        <v>2916</v>
      </c>
      <c r="C31171" s="5" t="n">
        <v>2935</v>
      </c>
      <c r="D31171" s="5" t="n">
        <v>1235</v>
      </c>
      <c r="E31171" s="1" t="n">
        <v>2935</v>
      </c>
      <c r="F31171" s="1" t="n">
        <v>-22765</v>
      </c>
      <c r="G31171" s="1" t="str">
        <f aca="false">IF(B31171=32767,"本行のTermMinは「一週間以上」を示す仮値であり、計算値ではありません。","")</f>
        <v/>
      </c>
    </row>
    <row r="31172" customFormat="false" ht="12.75" hidden="false" customHeight="false" outlineLevel="0" collapsed="false">
      <c r="A31172" s="4" t="n">
        <v>31170</v>
      </c>
      <c r="B31172" s="5" t="n">
        <v>2870</v>
      </c>
      <c r="C31172" s="5" t="n">
        <v>2945</v>
      </c>
      <c r="D31172" s="5" t="n">
        <v>1235</v>
      </c>
      <c r="E31172" s="1" t="n">
        <v>2945</v>
      </c>
      <c r="F31172" s="1" t="n">
        <v>-22765</v>
      </c>
      <c r="G31172" s="1" t="str">
        <f aca="false">IF(B31172=32767,"本行のTermMinは「一週間以上」を示す仮値であり、計算値ではありません。","")</f>
        <v/>
      </c>
    </row>
    <row r="31173" customFormat="false" ht="12.75" hidden="false" customHeight="false" outlineLevel="0" collapsed="false">
      <c r="A31173" s="4" t="n">
        <v>31171</v>
      </c>
      <c r="B31173" s="5" t="n">
        <v>3064</v>
      </c>
      <c r="C31173" s="5" t="n">
        <v>2955</v>
      </c>
      <c r="D31173" s="5" t="n">
        <v>1235</v>
      </c>
      <c r="E31173" s="1" t="n">
        <v>2955</v>
      </c>
      <c r="F31173" s="1" t="n">
        <v>-22765</v>
      </c>
      <c r="G31173" s="1" t="str">
        <f aca="false">IF(B31173=32767,"本行のTermMinは「一週間以上」を示す仮値であり、計算値ではありません。","")</f>
        <v/>
      </c>
    </row>
    <row r="31174" customFormat="false" ht="12.75" hidden="false" customHeight="false" outlineLevel="0" collapsed="false">
      <c r="A31174" s="4" t="n">
        <v>31172</v>
      </c>
      <c r="B31174" s="5" t="n">
        <v>3140</v>
      </c>
      <c r="C31174" s="5" t="n">
        <v>2965</v>
      </c>
      <c r="D31174" s="5" t="n">
        <v>1235</v>
      </c>
      <c r="E31174" s="1" t="n">
        <v>2965</v>
      </c>
      <c r="F31174" s="1" t="n">
        <v>-22765</v>
      </c>
      <c r="G31174" s="1" t="str">
        <f aca="false">IF(B31174=32767,"本行のTermMinは「一週間以上」を示す仮値であり、計算値ではありません。","")</f>
        <v/>
      </c>
    </row>
    <row r="31175" customFormat="false" ht="12.75" hidden="false" customHeight="false" outlineLevel="0" collapsed="false">
      <c r="A31175" s="4" t="n">
        <v>31173</v>
      </c>
      <c r="B31175" s="5" t="n">
        <v>3091</v>
      </c>
      <c r="C31175" s="5" t="n">
        <v>2975</v>
      </c>
      <c r="D31175" s="5" t="n">
        <v>1235</v>
      </c>
      <c r="E31175" s="1" t="n">
        <v>2975</v>
      </c>
      <c r="F31175" s="1" t="n">
        <v>-22765</v>
      </c>
      <c r="G31175" s="1" t="str">
        <f aca="false">IF(B31175=32767,"本行のTermMinは「一週間以上」を示す仮値であり、計算値ではありません。","")</f>
        <v/>
      </c>
    </row>
    <row r="31176" customFormat="false" ht="12.75" hidden="false" customHeight="false" outlineLevel="0" collapsed="false">
      <c r="A31176" s="4" t="n">
        <v>31174</v>
      </c>
      <c r="B31176" s="5" t="n">
        <v>2990</v>
      </c>
      <c r="C31176" s="5" t="n">
        <v>2985</v>
      </c>
      <c r="D31176" s="5" t="n">
        <v>1235</v>
      </c>
      <c r="E31176" s="1" t="n">
        <v>2985</v>
      </c>
      <c r="F31176" s="1" t="n">
        <v>-22765</v>
      </c>
      <c r="G31176" s="1" t="str">
        <f aca="false">IF(B31176=32767,"本行のTermMinは「一週間以上」を示す仮値であり、計算値ではありません。","")</f>
        <v/>
      </c>
    </row>
    <row r="31177" customFormat="false" ht="12.75" hidden="false" customHeight="false" outlineLevel="0" collapsed="false">
      <c r="A31177" s="4" t="n">
        <v>31175</v>
      </c>
      <c r="B31177" s="5" t="n">
        <v>2485</v>
      </c>
      <c r="C31177" s="5" t="n">
        <v>2995</v>
      </c>
      <c r="D31177" s="5" t="n">
        <v>1235</v>
      </c>
      <c r="E31177" s="1" t="n">
        <v>2995</v>
      </c>
      <c r="F31177" s="1" t="n">
        <v>-22765</v>
      </c>
      <c r="G31177" s="1" t="str">
        <f aca="false">IF(B31177=32767,"本行のTermMinは「一週間以上」を示す仮値であり、計算値ではありません。","")</f>
        <v/>
      </c>
    </row>
    <row r="31178" customFormat="false" ht="12.75" hidden="false" customHeight="false" outlineLevel="0" collapsed="false">
      <c r="A31178" s="4" t="n">
        <v>31176</v>
      </c>
      <c r="B31178" s="5" t="n">
        <v>4306</v>
      </c>
      <c r="C31178" s="5" t="n">
        <v>5</v>
      </c>
      <c r="D31178" s="5" t="n">
        <v>1245</v>
      </c>
      <c r="E31178" s="1" t="n">
        <v>5</v>
      </c>
      <c r="F31178" s="1" t="n">
        <v>-22755</v>
      </c>
      <c r="G31178" s="1" t="str">
        <f aca="false">IF(B31178=32767,"本行のTermMinは「一週間以上」を示す仮値であり、計算値ではありません。","")</f>
        <v/>
      </c>
    </row>
    <row r="31179" customFormat="false" ht="12.75" hidden="false" customHeight="false" outlineLevel="0" collapsed="false">
      <c r="A31179" s="4" t="n">
        <v>31177</v>
      </c>
      <c r="B31179" s="5" t="n">
        <v>4468</v>
      </c>
      <c r="C31179" s="5" t="n">
        <v>15</v>
      </c>
      <c r="D31179" s="5" t="n">
        <v>1245</v>
      </c>
      <c r="E31179" s="1" t="n">
        <v>15</v>
      </c>
      <c r="F31179" s="1" t="n">
        <v>-22755</v>
      </c>
      <c r="G31179" s="1" t="str">
        <f aca="false">IF(B31179=32767,"本行のTermMinは「一週間以上」を示す仮値であり、計算値ではありません。","")</f>
        <v/>
      </c>
    </row>
    <row r="31180" customFormat="false" ht="12.75" hidden="false" customHeight="false" outlineLevel="0" collapsed="false">
      <c r="A31180" s="4" t="n">
        <v>31178</v>
      </c>
      <c r="B31180" s="5" t="n">
        <v>4606</v>
      </c>
      <c r="C31180" s="5" t="n">
        <v>25</v>
      </c>
      <c r="D31180" s="5" t="n">
        <v>1245</v>
      </c>
      <c r="E31180" s="1" t="n">
        <v>25</v>
      </c>
      <c r="F31180" s="1" t="n">
        <v>-22755</v>
      </c>
      <c r="G31180" s="1" t="str">
        <f aca="false">IF(B31180=32767,"本行のTermMinは「一週間以上」を示す仮値であり、計算値ではありません。","")</f>
        <v/>
      </c>
    </row>
    <row r="31181" customFormat="false" ht="12.75" hidden="false" customHeight="false" outlineLevel="0" collapsed="false">
      <c r="A31181" s="4" t="n">
        <v>31179</v>
      </c>
      <c r="B31181" s="5" t="n">
        <v>6652</v>
      </c>
      <c r="C31181" s="5" t="n">
        <v>35</v>
      </c>
      <c r="D31181" s="5" t="n">
        <v>1245</v>
      </c>
      <c r="E31181" s="1" t="n">
        <v>35</v>
      </c>
      <c r="F31181" s="1" t="n">
        <v>-22755</v>
      </c>
      <c r="G31181" s="1" t="str">
        <f aca="false">IF(B31181=32767,"本行のTermMinは「一週間以上」を示す仮値であり、計算値ではありません。","")</f>
        <v/>
      </c>
    </row>
    <row r="31182" customFormat="false" ht="12.75" hidden="false" customHeight="false" outlineLevel="0" collapsed="false">
      <c r="A31182" s="4" t="n">
        <v>31180</v>
      </c>
      <c r="B31182" s="5" t="n">
        <v>32767</v>
      </c>
      <c r="C31182" s="5" t="n">
        <v>45</v>
      </c>
      <c r="D31182" s="5" t="n">
        <v>1245</v>
      </c>
      <c r="E31182" s="1" t="n">
        <v>45</v>
      </c>
      <c r="F31182" s="1" t="n">
        <v>-22755</v>
      </c>
      <c r="G31182" s="1" t="str">
        <f aca="false">IF(B31182=32767,"本行のTermMinは「一週間以上」を示す仮値であり、計算値ではありません。","")</f>
        <v>本行のTermMinは「一週間以上」を示す仮値であり、計算値ではありません。</v>
      </c>
    </row>
    <row r="31183" customFormat="false" ht="12.75" hidden="false" customHeight="false" outlineLevel="0" collapsed="false">
      <c r="A31183" s="4" t="n">
        <v>31181</v>
      </c>
      <c r="B31183" s="5" t="n">
        <v>4264</v>
      </c>
      <c r="C31183" s="5" t="n">
        <v>55</v>
      </c>
      <c r="D31183" s="5" t="n">
        <v>1245</v>
      </c>
      <c r="E31183" s="1" t="n">
        <v>55</v>
      </c>
      <c r="F31183" s="1" t="n">
        <v>-22755</v>
      </c>
      <c r="G31183" s="1" t="str">
        <f aca="false">IF(B31183=32767,"本行のTermMinは「一週間以上」を示す仮値であり、計算値ではありません。","")</f>
        <v/>
      </c>
    </row>
    <row r="31184" customFormat="false" ht="12.75" hidden="false" customHeight="false" outlineLevel="0" collapsed="false">
      <c r="A31184" s="4" t="n">
        <v>31182</v>
      </c>
      <c r="B31184" s="5" t="n">
        <v>32767</v>
      </c>
      <c r="C31184" s="5" t="n">
        <v>65</v>
      </c>
      <c r="D31184" s="5" t="n">
        <v>1245</v>
      </c>
      <c r="E31184" s="1" t="n">
        <v>65</v>
      </c>
      <c r="F31184" s="1" t="n">
        <v>-22755</v>
      </c>
      <c r="G31184" s="1" t="str">
        <f aca="false">IF(B31184=32767,"本行のTermMinは「一週間以上」を示す仮値であり、計算値ではありません。","")</f>
        <v>本行のTermMinは「一週間以上」を示す仮値であり、計算値ではありません。</v>
      </c>
    </row>
    <row r="31185" customFormat="false" ht="12.75" hidden="false" customHeight="false" outlineLevel="0" collapsed="false">
      <c r="A31185" s="4" t="n">
        <v>31183</v>
      </c>
      <c r="B31185" s="5" t="n">
        <v>32767</v>
      </c>
      <c r="C31185" s="5" t="n">
        <v>75</v>
      </c>
      <c r="D31185" s="5" t="n">
        <v>1245</v>
      </c>
      <c r="E31185" s="1" t="n">
        <v>75</v>
      </c>
      <c r="F31185" s="1" t="n">
        <v>-22755</v>
      </c>
      <c r="G31185" s="1" t="str">
        <f aca="false">IF(B31185=32767,"本行のTermMinは「一週間以上」を示す仮値であり、計算値ではありません。","")</f>
        <v>本行のTermMinは「一週間以上」を示す仮値であり、計算値ではありません。</v>
      </c>
    </row>
    <row r="31186" customFormat="false" ht="12.75" hidden="false" customHeight="false" outlineLevel="0" collapsed="false">
      <c r="A31186" s="4" t="n">
        <v>31184</v>
      </c>
      <c r="B31186" s="5" t="n">
        <v>5083</v>
      </c>
      <c r="C31186" s="5" t="n">
        <v>85</v>
      </c>
      <c r="D31186" s="5" t="n">
        <v>1245</v>
      </c>
      <c r="E31186" s="1" t="n">
        <v>85</v>
      </c>
      <c r="F31186" s="1" t="n">
        <v>-22755</v>
      </c>
      <c r="G31186" s="1" t="str">
        <f aca="false">IF(B31186=32767,"本行のTermMinは「一週間以上」を示す仮値であり、計算値ではありません。","")</f>
        <v/>
      </c>
    </row>
    <row r="31187" customFormat="false" ht="12.75" hidden="false" customHeight="false" outlineLevel="0" collapsed="false">
      <c r="A31187" s="4" t="n">
        <v>31185</v>
      </c>
      <c r="B31187" s="5" t="n">
        <v>6652</v>
      </c>
      <c r="C31187" s="5" t="n">
        <v>95</v>
      </c>
      <c r="D31187" s="5" t="n">
        <v>1245</v>
      </c>
      <c r="E31187" s="1" t="n">
        <v>95</v>
      </c>
      <c r="F31187" s="1" t="n">
        <v>-22755</v>
      </c>
      <c r="G31187" s="1" t="str">
        <f aca="false">IF(B31187=32767,"本行のTermMinは「一週間以上」を示す仮値であり、計算値ではありません。","")</f>
        <v/>
      </c>
    </row>
    <row r="31188" customFormat="false" ht="12.75" hidden="false" customHeight="false" outlineLevel="0" collapsed="false">
      <c r="A31188" s="4" t="n">
        <v>31186</v>
      </c>
      <c r="B31188" s="5" t="n">
        <v>32767</v>
      </c>
      <c r="C31188" s="5" t="n">
        <v>105</v>
      </c>
      <c r="D31188" s="5" t="n">
        <v>1245</v>
      </c>
      <c r="E31188" s="1" t="n">
        <v>105</v>
      </c>
      <c r="F31188" s="1" t="n">
        <v>-22755</v>
      </c>
      <c r="G31188" s="1" t="str">
        <f aca="false">IF(B31188=32767,"本行のTermMinは「一週間以上」を示す仮値であり、計算値ではありません。","")</f>
        <v>本行のTermMinは「一週間以上」を示す仮値であり、計算値ではありません。</v>
      </c>
    </row>
    <row r="31189" customFormat="false" ht="12.75" hidden="false" customHeight="false" outlineLevel="0" collapsed="false">
      <c r="A31189" s="4" t="n">
        <v>31187</v>
      </c>
      <c r="B31189" s="5" t="n">
        <v>3767</v>
      </c>
      <c r="C31189" s="5" t="n">
        <v>115</v>
      </c>
      <c r="D31189" s="5" t="n">
        <v>1245</v>
      </c>
      <c r="E31189" s="1" t="n">
        <v>115</v>
      </c>
      <c r="F31189" s="1" t="n">
        <v>-22755</v>
      </c>
      <c r="G31189" s="1" t="str">
        <f aca="false">IF(B31189=32767,"本行のTermMinは「一週間以上」を示す仮値であり、計算値ではありません。","")</f>
        <v/>
      </c>
    </row>
    <row r="31190" customFormat="false" ht="12.75" hidden="false" customHeight="false" outlineLevel="0" collapsed="false">
      <c r="A31190" s="4" t="n">
        <v>31188</v>
      </c>
      <c r="B31190" s="5" t="n">
        <v>3632</v>
      </c>
      <c r="C31190" s="5" t="n">
        <v>125</v>
      </c>
      <c r="D31190" s="5" t="n">
        <v>1245</v>
      </c>
      <c r="E31190" s="1" t="n">
        <v>125</v>
      </c>
      <c r="F31190" s="1" t="n">
        <v>-22755</v>
      </c>
      <c r="G31190" s="1" t="str">
        <f aca="false">IF(B31190=32767,"本行のTermMinは「一週間以上」を示す仮値であり、計算値ではありません。","")</f>
        <v/>
      </c>
    </row>
    <row r="31191" customFormat="false" ht="12.75" hidden="false" customHeight="false" outlineLevel="0" collapsed="false">
      <c r="A31191" s="4" t="n">
        <v>31189</v>
      </c>
      <c r="B31191" s="5" t="n">
        <v>3719</v>
      </c>
      <c r="C31191" s="5" t="n">
        <v>135</v>
      </c>
      <c r="D31191" s="5" t="n">
        <v>1245</v>
      </c>
      <c r="E31191" s="1" t="n">
        <v>135</v>
      </c>
      <c r="F31191" s="1" t="n">
        <v>-22755</v>
      </c>
      <c r="G31191" s="1" t="str">
        <f aca="false">IF(B31191=32767,"本行のTermMinは「一週間以上」を示す仮値であり、計算値ではありません。","")</f>
        <v/>
      </c>
    </row>
    <row r="31192" customFormat="false" ht="12.75" hidden="false" customHeight="false" outlineLevel="0" collapsed="false">
      <c r="A31192" s="4" t="n">
        <v>31190</v>
      </c>
      <c r="B31192" s="5" t="n">
        <v>3719</v>
      </c>
      <c r="C31192" s="5" t="n">
        <v>145</v>
      </c>
      <c r="D31192" s="5" t="n">
        <v>1245</v>
      </c>
      <c r="E31192" s="1" t="n">
        <v>145</v>
      </c>
      <c r="F31192" s="1" t="n">
        <v>-22755</v>
      </c>
      <c r="G31192" s="1" t="str">
        <f aca="false">IF(B31192=32767,"本行のTermMinは「一週間以上」を示す仮値であり、計算値ではありません。","")</f>
        <v/>
      </c>
    </row>
    <row r="31193" customFormat="false" ht="12.75" hidden="false" customHeight="false" outlineLevel="0" collapsed="false">
      <c r="A31193" s="4" t="n">
        <v>31191</v>
      </c>
      <c r="B31193" s="5" t="n">
        <v>3670</v>
      </c>
      <c r="C31193" s="5" t="n">
        <v>155</v>
      </c>
      <c r="D31193" s="5" t="n">
        <v>1245</v>
      </c>
      <c r="E31193" s="1" t="n">
        <v>155</v>
      </c>
      <c r="F31193" s="1" t="n">
        <v>-22755</v>
      </c>
      <c r="G31193" s="1" t="str">
        <f aca="false">IF(B31193=32767,"本行のTermMinは「一週間以上」を示す仮値であり、計算値ではありません。","")</f>
        <v/>
      </c>
    </row>
    <row r="31194" customFormat="false" ht="12.75" hidden="false" customHeight="false" outlineLevel="0" collapsed="false">
      <c r="A31194" s="4" t="n">
        <v>31192</v>
      </c>
      <c r="B31194" s="5" t="n">
        <v>3461</v>
      </c>
      <c r="C31194" s="5" t="n">
        <v>165</v>
      </c>
      <c r="D31194" s="5" t="n">
        <v>1245</v>
      </c>
      <c r="E31194" s="1" t="n">
        <v>165</v>
      </c>
      <c r="F31194" s="1" t="n">
        <v>-22755</v>
      </c>
      <c r="G31194" s="1" t="str">
        <f aca="false">IF(B31194=32767,"本行のTermMinは「一週間以上」を示す仮値であり、計算値ではありません。","")</f>
        <v/>
      </c>
    </row>
    <row r="31195" customFormat="false" ht="12.75" hidden="false" customHeight="false" outlineLevel="0" collapsed="false">
      <c r="A31195" s="4" t="n">
        <v>31193</v>
      </c>
      <c r="B31195" s="5" t="n">
        <v>3167</v>
      </c>
      <c r="C31195" s="5" t="n">
        <v>175</v>
      </c>
      <c r="D31195" s="5" t="n">
        <v>1245</v>
      </c>
      <c r="E31195" s="1" t="n">
        <v>175</v>
      </c>
      <c r="F31195" s="1" t="n">
        <v>-22755</v>
      </c>
      <c r="G31195" s="1" t="str">
        <f aca="false">IF(B31195=32767,"本行のTermMinは「一週間以上」を示す仮値であり、計算値ではありません。","")</f>
        <v/>
      </c>
    </row>
    <row r="31196" customFormat="false" ht="12.75" hidden="false" customHeight="false" outlineLevel="0" collapsed="false">
      <c r="A31196" s="4" t="n">
        <v>31194</v>
      </c>
      <c r="B31196" s="5" t="n">
        <v>3413</v>
      </c>
      <c r="C31196" s="5" t="n">
        <v>185</v>
      </c>
      <c r="D31196" s="5" t="n">
        <v>1245</v>
      </c>
      <c r="E31196" s="1" t="n">
        <v>185</v>
      </c>
      <c r="F31196" s="1" t="n">
        <v>-22755</v>
      </c>
      <c r="G31196" s="1" t="str">
        <f aca="false">IF(B31196=32767,"本行のTermMinは「一週間以上」を示す仮値であり、計算値ではありません。","")</f>
        <v/>
      </c>
    </row>
    <row r="31197" customFormat="false" ht="12.75" hidden="false" customHeight="false" outlineLevel="0" collapsed="false">
      <c r="A31197" s="4" t="n">
        <v>31195</v>
      </c>
      <c r="B31197" s="5" t="n">
        <v>3768</v>
      </c>
      <c r="C31197" s="5" t="n">
        <v>195</v>
      </c>
      <c r="D31197" s="5" t="n">
        <v>1245</v>
      </c>
      <c r="E31197" s="1" t="n">
        <v>195</v>
      </c>
      <c r="F31197" s="1" t="n">
        <v>-22755</v>
      </c>
      <c r="G31197" s="1" t="str">
        <f aca="false">IF(B31197=32767,"本行のTermMinは「一週間以上」を示す仮値であり、計算値ではありません。","")</f>
        <v/>
      </c>
    </row>
    <row r="31198" customFormat="false" ht="12.75" hidden="false" customHeight="false" outlineLevel="0" collapsed="false">
      <c r="A31198" s="4" t="n">
        <v>31196</v>
      </c>
      <c r="B31198" s="5" t="n">
        <v>4865</v>
      </c>
      <c r="C31198" s="5" t="n">
        <v>205</v>
      </c>
      <c r="D31198" s="5" t="n">
        <v>1245</v>
      </c>
      <c r="E31198" s="1" t="n">
        <v>205</v>
      </c>
      <c r="F31198" s="1" t="n">
        <v>-22755</v>
      </c>
      <c r="G31198" s="1" t="str">
        <f aca="false">IF(B31198=32767,"本行のTermMinは「一週間以上」を示す仮値であり、計算値ではありません。","")</f>
        <v/>
      </c>
    </row>
    <row r="31199" customFormat="false" ht="12.75" hidden="false" customHeight="false" outlineLevel="0" collapsed="false">
      <c r="A31199" s="4" t="n">
        <v>31197</v>
      </c>
      <c r="B31199" s="5" t="n">
        <v>32767</v>
      </c>
      <c r="C31199" s="5" t="n">
        <v>215</v>
      </c>
      <c r="D31199" s="5" t="n">
        <v>1245</v>
      </c>
      <c r="E31199" s="1" t="n">
        <v>215</v>
      </c>
      <c r="F31199" s="1" t="n">
        <v>-22755</v>
      </c>
      <c r="G31199" s="1" t="str">
        <f aca="false">IF(B31199=32767,"本行のTermMinは「一週間以上」を示す仮値であり、計算値ではありません。","")</f>
        <v>本行のTermMinは「一週間以上」を示す仮値であり、計算値ではありません。</v>
      </c>
    </row>
    <row r="31200" customFormat="false" ht="12.75" hidden="false" customHeight="false" outlineLevel="0" collapsed="false">
      <c r="A31200" s="4" t="n">
        <v>31198</v>
      </c>
      <c r="B31200" s="5" t="n">
        <v>32767</v>
      </c>
      <c r="C31200" s="5" t="n">
        <v>225</v>
      </c>
      <c r="D31200" s="5" t="n">
        <v>1245</v>
      </c>
      <c r="E31200" s="1" t="n">
        <v>225</v>
      </c>
      <c r="F31200" s="1" t="n">
        <v>-22755</v>
      </c>
      <c r="G31200" s="1" t="str">
        <f aca="false">IF(B31200=32767,"本行のTermMinは「一週間以上」を示す仮値であり、計算値ではありません。","")</f>
        <v>本行のTermMinは「一週間以上」を示す仮値であり、計算値ではありません。</v>
      </c>
    </row>
    <row r="31201" customFormat="false" ht="12.75" hidden="false" customHeight="false" outlineLevel="0" collapsed="false">
      <c r="A31201" s="4" t="n">
        <v>31199</v>
      </c>
      <c r="B31201" s="5" t="n">
        <v>3815</v>
      </c>
      <c r="C31201" s="5" t="n">
        <v>235</v>
      </c>
      <c r="D31201" s="5" t="n">
        <v>1245</v>
      </c>
      <c r="E31201" s="1" t="n">
        <v>235</v>
      </c>
      <c r="F31201" s="1" t="n">
        <v>-22755</v>
      </c>
      <c r="G31201" s="1" t="str">
        <f aca="false">IF(B31201=32767,"本行のTermMinは「一週間以上」を示す仮値であり、計算値ではありません。","")</f>
        <v/>
      </c>
    </row>
    <row r="31202" customFormat="false" ht="12.75" hidden="false" customHeight="false" outlineLevel="0" collapsed="false">
      <c r="A31202" s="4" t="n">
        <v>31200</v>
      </c>
      <c r="B31202" s="5" t="n">
        <v>5209</v>
      </c>
      <c r="C31202" s="5" t="n">
        <v>245</v>
      </c>
      <c r="D31202" s="5" t="n">
        <v>1245</v>
      </c>
      <c r="E31202" s="1" t="n">
        <v>245</v>
      </c>
      <c r="F31202" s="1" t="n">
        <v>-22755</v>
      </c>
      <c r="G31202" s="1" t="str">
        <f aca="false">IF(B31202=32767,"本行のTermMinは「一週間以上」を示す仮値であり、計算値ではありません。","")</f>
        <v/>
      </c>
    </row>
    <row r="31203" customFormat="false" ht="12.75" hidden="false" customHeight="false" outlineLevel="0" collapsed="false">
      <c r="A31203" s="4" t="n">
        <v>31201</v>
      </c>
      <c r="B31203" s="5" t="n">
        <v>32767</v>
      </c>
      <c r="C31203" s="5" t="n">
        <v>255</v>
      </c>
      <c r="D31203" s="5" t="n">
        <v>1245</v>
      </c>
      <c r="E31203" s="1" t="n">
        <v>255</v>
      </c>
      <c r="F31203" s="1" t="n">
        <v>-22755</v>
      </c>
      <c r="G31203" s="1" t="str">
        <f aca="false">IF(B31203=32767,"本行のTermMinは「一週間以上」を示す仮値であり、計算値ではありません。","")</f>
        <v>本行のTermMinは「一週間以上」を示す仮値であり、計算値ではありません。</v>
      </c>
    </row>
    <row r="31204" customFormat="false" ht="12.75" hidden="false" customHeight="false" outlineLevel="0" collapsed="false">
      <c r="A31204" s="4" t="n">
        <v>31202</v>
      </c>
      <c r="B31204" s="5" t="n">
        <v>32767</v>
      </c>
      <c r="C31204" s="5" t="n">
        <v>265</v>
      </c>
      <c r="D31204" s="5" t="n">
        <v>1245</v>
      </c>
      <c r="E31204" s="1" t="n">
        <v>265</v>
      </c>
      <c r="F31204" s="1" t="n">
        <v>-22755</v>
      </c>
      <c r="G31204" s="1" t="str">
        <f aca="false">IF(B31204=32767,"本行のTermMinは「一週間以上」を示す仮値であり、計算値ではありません。","")</f>
        <v>本行のTermMinは「一週間以上」を示す仮値であり、計算値ではありません。</v>
      </c>
    </row>
    <row r="31205" customFormat="false" ht="12.75" hidden="false" customHeight="false" outlineLevel="0" collapsed="false">
      <c r="A31205" s="4" t="n">
        <v>31203</v>
      </c>
      <c r="B31205" s="5" t="n">
        <v>5698</v>
      </c>
      <c r="C31205" s="5" t="n">
        <v>275</v>
      </c>
      <c r="D31205" s="5" t="n">
        <v>1245</v>
      </c>
      <c r="E31205" s="1" t="n">
        <v>275</v>
      </c>
      <c r="F31205" s="1" t="n">
        <v>-22755</v>
      </c>
      <c r="G31205" s="1" t="str">
        <f aca="false">IF(B31205=32767,"本行のTermMinは「一週間以上」を示す仮値であり、計算値ではありません。","")</f>
        <v/>
      </c>
    </row>
    <row r="31206" customFormat="false" ht="12.75" hidden="false" customHeight="false" outlineLevel="0" collapsed="false">
      <c r="A31206" s="4" t="n">
        <v>31204</v>
      </c>
      <c r="B31206" s="5" t="n">
        <v>3618</v>
      </c>
      <c r="C31206" s="5" t="n">
        <v>285</v>
      </c>
      <c r="D31206" s="5" t="n">
        <v>1245</v>
      </c>
      <c r="E31206" s="1" t="n">
        <v>285</v>
      </c>
      <c r="F31206" s="1" t="n">
        <v>-22755</v>
      </c>
      <c r="G31206" s="1" t="str">
        <f aca="false">IF(B31206=32767,"本行のTermMinは「一週間以上」を示す仮値であり、計算値ではありません。","")</f>
        <v/>
      </c>
    </row>
    <row r="31207" customFormat="false" ht="12.75" hidden="false" customHeight="false" outlineLevel="0" collapsed="false">
      <c r="A31207" s="4" t="n">
        <v>31205</v>
      </c>
      <c r="B31207" s="5" t="n">
        <v>3658</v>
      </c>
      <c r="C31207" s="5" t="n">
        <v>295</v>
      </c>
      <c r="D31207" s="5" t="n">
        <v>1245</v>
      </c>
      <c r="E31207" s="1" t="n">
        <v>295</v>
      </c>
      <c r="F31207" s="1" t="n">
        <v>-22755</v>
      </c>
      <c r="G31207" s="1" t="str">
        <f aca="false">IF(B31207=32767,"本行のTermMinは「一週間以上」を示す仮値であり、計算値ではありません。","")</f>
        <v/>
      </c>
    </row>
    <row r="31208" customFormat="false" ht="12.75" hidden="false" customHeight="false" outlineLevel="0" collapsed="false">
      <c r="A31208" s="4" t="n">
        <v>31206</v>
      </c>
      <c r="B31208" s="5" t="n">
        <v>3708</v>
      </c>
      <c r="C31208" s="5" t="n">
        <v>305</v>
      </c>
      <c r="D31208" s="5" t="n">
        <v>1245</v>
      </c>
      <c r="E31208" s="1" t="n">
        <v>305</v>
      </c>
      <c r="F31208" s="1" t="n">
        <v>-22755</v>
      </c>
      <c r="G31208" s="1" t="str">
        <f aca="false">IF(B31208=32767,"本行のTermMinは「一週間以上」を示す仮値であり、計算値ではありません。","")</f>
        <v/>
      </c>
    </row>
    <row r="31209" customFormat="false" ht="12.75" hidden="false" customHeight="false" outlineLevel="0" collapsed="false">
      <c r="A31209" s="4" t="n">
        <v>31207</v>
      </c>
      <c r="B31209" s="5" t="n">
        <v>3827</v>
      </c>
      <c r="C31209" s="5" t="n">
        <v>315</v>
      </c>
      <c r="D31209" s="5" t="n">
        <v>1245</v>
      </c>
      <c r="E31209" s="1" t="n">
        <v>315</v>
      </c>
      <c r="F31209" s="1" t="n">
        <v>-22755</v>
      </c>
      <c r="G31209" s="1" t="str">
        <f aca="false">IF(B31209=32767,"本行のTermMinは「一週間以上」を示す仮値であり、計算値ではありません。","")</f>
        <v/>
      </c>
    </row>
    <row r="31210" customFormat="false" ht="12.75" hidden="false" customHeight="false" outlineLevel="0" collapsed="false">
      <c r="A31210" s="4" t="n">
        <v>31208</v>
      </c>
      <c r="B31210" s="5" t="n">
        <v>3950</v>
      </c>
      <c r="C31210" s="5" t="n">
        <v>325</v>
      </c>
      <c r="D31210" s="5" t="n">
        <v>1245</v>
      </c>
      <c r="E31210" s="1" t="n">
        <v>325</v>
      </c>
      <c r="F31210" s="1" t="n">
        <v>-22755</v>
      </c>
      <c r="G31210" s="1" t="str">
        <f aca="false">IF(B31210=32767,"本行のTermMinは「一週間以上」を示す仮値であり、計算値ではありません。","")</f>
        <v/>
      </c>
    </row>
    <row r="31211" customFormat="false" ht="12.75" hidden="false" customHeight="false" outlineLevel="0" collapsed="false">
      <c r="A31211" s="4" t="n">
        <v>31209</v>
      </c>
      <c r="B31211" s="5" t="n">
        <v>4981</v>
      </c>
      <c r="C31211" s="5" t="n">
        <v>335</v>
      </c>
      <c r="D31211" s="5" t="n">
        <v>1245</v>
      </c>
      <c r="E31211" s="1" t="n">
        <v>335</v>
      </c>
      <c r="F31211" s="1" t="n">
        <v>-22755</v>
      </c>
      <c r="G31211" s="1" t="str">
        <f aca="false">IF(B31211=32767,"本行のTermMinは「一週間以上」を示す仮値であり、計算値ではありません。","")</f>
        <v/>
      </c>
    </row>
    <row r="31212" customFormat="false" ht="12.75" hidden="false" customHeight="false" outlineLevel="0" collapsed="false">
      <c r="A31212" s="4" t="n">
        <v>31210</v>
      </c>
      <c r="B31212" s="5" t="n">
        <v>4691</v>
      </c>
      <c r="C31212" s="5" t="n">
        <v>345</v>
      </c>
      <c r="D31212" s="5" t="n">
        <v>1245</v>
      </c>
      <c r="E31212" s="1" t="n">
        <v>345</v>
      </c>
      <c r="F31212" s="1" t="n">
        <v>-22755</v>
      </c>
      <c r="G31212" s="1" t="str">
        <f aca="false">IF(B31212=32767,"本行のTermMinは「一週間以上」を示す仮値であり、計算値ではありません。","")</f>
        <v/>
      </c>
    </row>
    <row r="31213" customFormat="false" ht="12.75" hidden="false" customHeight="false" outlineLevel="0" collapsed="false">
      <c r="A31213" s="4" t="n">
        <v>31211</v>
      </c>
      <c r="B31213" s="5" t="n">
        <v>3695</v>
      </c>
      <c r="C31213" s="5" t="n">
        <v>355</v>
      </c>
      <c r="D31213" s="5" t="n">
        <v>1245</v>
      </c>
      <c r="E31213" s="1" t="n">
        <v>355</v>
      </c>
      <c r="F31213" s="1" t="n">
        <v>-22755</v>
      </c>
      <c r="G31213" s="1" t="str">
        <f aca="false">IF(B31213=32767,"本行のTermMinは「一週間以上」を示す仮値であり、計算値ではありません。","")</f>
        <v/>
      </c>
    </row>
    <row r="31214" customFormat="false" ht="12.75" hidden="false" customHeight="false" outlineLevel="0" collapsed="false">
      <c r="A31214" s="4" t="n">
        <v>31212</v>
      </c>
      <c r="B31214" s="5" t="n">
        <v>3462</v>
      </c>
      <c r="C31214" s="5" t="n">
        <v>365</v>
      </c>
      <c r="D31214" s="5" t="n">
        <v>1245</v>
      </c>
      <c r="E31214" s="1" t="n">
        <v>365</v>
      </c>
      <c r="F31214" s="1" t="n">
        <v>-22755</v>
      </c>
      <c r="G31214" s="1" t="str">
        <f aca="false">IF(B31214=32767,"本行のTermMinは「一週間以上」を示す仮値であり、計算値ではありません。","")</f>
        <v/>
      </c>
    </row>
    <row r="31215" customFormat="false" ht="12.75" hidden="false" customHeight="false" outlineLevel="0" collapsed="false">
      <c r="A31215" s="4" t="n">
        <v>31213</v>
      </c>
      <c r="B31215" s="5" t="n">
        <v>3508</v>
      </c>
      <c r="C31215" s="5" t="n">
        <v>375</v>
      </c>
      <c r="D31215" s="5" t="n">
        <v>1245</v>
      </c>
      <c r="E31215" s="1" t="n">
        <v>375</v>
      </c>
      <c r="F31215" s="1" t="n">
        <v>-22755</v>
      </c>
      <c r="G31215" s="1" t="str">
        <f aca="false">IF(B31215=32767,"本行のTermMinは「一週間以上」を示す仮値であり、計算値ではありません。","")</f>
        <v/>
      </c>
    </row>
    <row r="31216" customFormat="false" ht="12.75" hidden="false" customHeight="false" outlineLevel="0" collapsed="false">
      <c r="A31216" s="4" t="n">
        <v>31214</v>
      </c>
      <c r="B31216" s="5" t="n">
        <v>3606</v>
      </c>
      <c r="C31216" s="5" t="n">
        <v>385</v>
      </c>
      <c r="D31216" s="5" t="n">
        <v>1245</v>
      </c>
      <c r="E31216" s="1" t="n">
        <v>385</v>
      </c>
      <c r="F31216" s="1" t="n">
        <v>-22755</v>
      </c>
      <c r="G31216" s="1" t="str">
        <f aca="false">IF(B31216=32767,"本行のTermMinは「一週間以上」を示す仮値であり、計算値ではありません。","")</f>
        <v/>
      </c>
    </row>
    <row r="31217" customFormat="false" ht="12.75" hidden="false" customHeight="false" outlineLevel="0" collapsed="false">
      <c r="A31217" s="4" t="n">
        <v>31215</v>
      </c>
      <c r="B31217" s="5" t="n">
        <v>3478</v>
      </c>
      <c r="C31217" s="5" t="n">
        <v>395</v>
      </c>
      <c r="D31217" s="5" t="n">
        <v>1245</v>
      </c>
      <c r="E31217" s="1" t="n">
        <v>395</v>
      </c>
      <c r="F31217" s="1" t="n">
        <v>-22755</v>
      </c>
      <c r="G31217" s="1" t="str">
        <f aca="false">IF(B31217=32767,"本行のTermMinは「一週間以上」を示す仮値であり、計算値ではありません。","")</f>
        <v/>
      </c>
    </row>
    <row r="31218" customFormat="false" ht="12.75" hidden="false" customHeight="false" outlineLevel="0" collapsed="false">
      <c r="A31218" s="4" t="n">
        <v>31216</v>
      </c>
      <c r="B31218" s="5" t="n">
        <v>3413</v>
      </c>
      <c r="C31218" s="5" t="n">
        <v>405</v>
      </c>
      <c r="D31218" s="5" t="n">
        <v>1245</v>
      </c>
      <c r="E31218" s="1" t="n">
        <v>405</v>
      </c>
      <c r="F31218" s="1" t="n">
        <v>-22755</v>
      </c>
      <c r="G31218" s="1" t="str">
        <f aca="false">IF(B31218=32767,"本行のTermMinは「一週間以上」を示す仮値であり、計算値ではありません。","")</f>
        <v/>
      </c>
    </row>
    <row r="31219" customFormat="false" ht="12.75" hidden="false" customHeight="false" outlineLevel="0" collapsed="false">
      <c r="A31219" s="4" t="n">
        <v>31217</v>
      </c>
      <c r="B31219" s="5" t="n">
        <v>3243</v>
      </c>
      <c r="C31219" s="5" t="n">
        <v>415</v>
      </c>
      <c r="D31219" s="5" t="n">
        <v>1245</v>
      </c>
      <c r="E31219" s="1" t="n">
        <v>415</v>
      </c>
      <c r="F31219" s="1" t="n">
        <v>-22755</v>
      </c>
      <c r="G31219" s="1" t="str">
        <f aca="false">IF(B31219=32767,"本行のTermMinは「一週間以上」を示す仮値であり、計算値ではありません。","")</f>
        <v/>
      </c>
    </row>
    <row r="31220" customFormat="false" ht="12.75" hidden="false" customHeight="false" outlineLevel="0" collapsed="false">
      <c r="A31220" s="4" t="n">
        <v>31218</v>
      </c>
      <c r="B31220" s="5" t="n">
        <v>3079</v>
      </c>
      <c r="C31220" s="5" t="n">
        <v>425</v>
      </c>
      <c r="D31220" s="5" t="n">
        <v>1245</v>
      </c>
      <c r="E31220" s="1" t="n">
        <v>425</v>
      </c>
      <c r="F31220" s="1" t="n">
        <v>-22755</v>
      </c>
      <c r="G31220" s="1" t="str">
        <f aca="false">IF(B31220=32767,"本行のTermMinは「一週間以上」を示す仮値であり、計算値ではありません。","")</f>
        <v/>
      </c>
    </row>
    <row r="31221" customFormat="false" ht="12.75" hidden="false" customHeight="false" outlineLevel="0" collapsed="false">
      <c r="A31221" s="4" t="n">
        <v>31219</v>
      </c>
      <c r="B31221" s="5" t="n">
        <v>3397</v>
      </c>
      <c r="C31221" s="5" t="n">
        <v>435</v>
      </c>
      <c r="D31221" s="5" t="n">
        <v>1245</v>
      </c>
      <c r="E31221" s="1" t="n">
        <v>435</v>
      </c>
      <c r="F31221" s="1" t="n">
        <v>-22755</v>
      </c>
      <c r="G31221" s="1" t="str">
        <f aca="false">IF(B31221=32767,"本行のTermMinは「一週間以上」を示す仮値であり、計算値ではありません。","")</f>
        <v/>
      </c>
    </row>
    <row r="31222" customFormat="false" ht="12.75" hidden="false" customHeight="false" outlineLevel="0" collapsed="false">
      <c r="A31222" s="4" t="n">
        <v>31220</v>
      </c>
      <c r="B31222" s="5" t="n">
        <v>3495</v>
      </c>
      <c r="C31222" s="5" t="n">
        <v>445</v>
      </c>
      <c r="D31222" s="5" t="n">
        <v>1245</v>
      </c>
      <c r="E31222" s="1" t="n">
        <v>445</v>
      </c>
      <c r="F31222" s="1" t="n">
        <v>-22755</v>
      </c>
      <c r="G31222" s="1" t="str">
        <f aca="false">IF(B31222=32767,"本行のTermMinは「一週間以上」を示す仮値であり、計算値ではありません。","")</f>
        <v/>
      </c>
    </row>
    <row r="31223" customFormat="false" ht="12.75" hidden="false" customHeight="false" outlineLevel="0" collapsed="false">
      <c r="A31223" s="4" t="n">
        <v>31221</v>
      </c>
      <c r="B31223" s="5" t="n">
        <v>4088</v>
      </c>
      <c r="C31223" s="5" t="n">
        <v>455</v>
      </c>
      <c r="D31223" s="5" t="n">
        <v>1245</v>
      </c>
      <c r="E31223" s="1" t="n">
        <v>455</v>
      </c>
      <c r="F31223" s="1" t="n">
        <v>-22755</v>
      </c>
      <c r="G31223" s="1" t="str">
        <f aca="false">IF(B31223=32767,"本行のTermMinは「一週間以上」を示す仮値であり、計算値ではありません。","")</f>
        <v/>
      </c>
    </row>
    <row r="31224" customFormat="false" ht="12.75" hidden="false" customHeight="false" outlineLevel="0" collapsed="false">
      <c r="A31224" s="4" t="n">
        <v>31222</v>
      </c>
      <c r="B31224" s="5" t="n">
        <v>3802</v>
      </c>
      <c r="C31224" s="5" t="n">
        <v>465</v>
      </c>
      <c r="D31224" s="5" t="n">
        <v>1245</v>
      </c>
      <c r="E31224" s="1" t="n">
        <v>465</v>
      </c>
      <c r="F31224" s="1" t="n">
        <v>-22755</v>
      </c>
      <c r="G31224" s="1" t="str">
        <f aca="false">IF(B31224=32767,"本行のTermMinは「一週間以上」を示す仮値であり、計算値ではありません。","")</f>
        <v/>
      </c>
    </row>
    <row r="31225" customFormat="false" ht="12.75" hidden="false" customHeight="false" outlineLevel="0" collapsed="false">
      <c r="A31225" s="4" t="n">
        <v>31223</v>
      </c>
      <c r="B31225" s="5" t="n">
        <v>3638</v>
      </c>
      <c r="C31225" s="5" t="n">
        <v>475</v>
      </c>
      <c r="D31225" s="5" t="n">
        <v>1245</v>
      </c>
      <c r="E31225" s="1" t="n">
        <v>475</v>
      </c>
      <c r="F31225" s="1" t="n">
        <v>-22755</v>
      </c>
      <c r="G31225" s="1" t="str">
        <f aca="false">IF(B31225=32767,"本行のTermMinは「一週間以上」を示す仮値であり、計算値ではありません。","")</f>
        <v/>
      </c>
    </row>
    <row r="31226" customFormat="false" ht="12.75" hidden="false" customHeight="false" outlineLevel="0" collapsed="false">
      <c r="A31226" s="4" t="n">
        <v>31224</v>
      </c>
      <c r="B31226" s="5" t="n">
        <v>3682</v>
      </c>
      <c r="C31226" s="5" t="n">
        <v>485</v>
      </c>
      <c r="D31226" s="5" t="n">
        <v>1245</v>
      </c>
      <c r="E31226" s="1" t="n">
        <v>485</v>
      </c>
      <c r="F31226" s="1" t="n">
        <v>-22755</v>
      </c>
      <c r="G31226" s="1" t="str">
        <f aca="false">IF(B31226=32767,"本行のTermMinは「一週間以上」を示す仮値であり、計算値ではありません。","")</f>
        <v/>
      </c>
    </row>
    <row r="31227" customFormat="false" ht="12.75" hidden="false" customHeight="false" outlineLevel="0" collapsed="false">
      <c r="A31227" s="4" t="n">
        <v>31225</v>
      </c>
      <c r="B31227" s="5" t="n">
        <v>3653</v>
      </c>
      <c r="C31227" s="5" t="n">
        <v>495</v>
      </c>
      <c r="D31227" s="5" t="n">
        <v>1245</v>
      </c>
      <c r="E31227" s="1" t="n">
        <v>495</v>
      </c>
      <c r="F31227" s="1" t="n">
        <v>-22755</v>
      </c>
      <c r="G31227" s="1" t="str">
        <f aca="false">IF(B31227=32767,"本行のTermMinは「一週間以上」を示す仮値であり、計算値ではありません。","")</f>
        <v/>
      </c>
    </row>
    <row r="31228" customFormat="false" ht="12.75" hidden="false" customHeight="false" outlineLevel="0" collapsed="false">
      <c r="A31228" s="4" t="n">
        <v>31226</v>
      </c>
      <c r="B31228" s="5" t="n">
        <v>3626</v>
      </c>
      <c r="C31228" s="5" t="n">
        <v>505</v>
      </c>
      <c r="D31228" s="5" t="n">
        <v>1245</v>
      </c>
      <c r="E31228" s="1" t="n">
        <v>505</v>
      </c>
      <c r="F31228" s="1" t="n">
        <v>-22755</v>
      </c>
      <c r="G31228" s="1" t="str">
        <f aca="false">IF(B31228=32767,"本行のTermMinは「一週間以上」を示す仮値であり、計算値ではありません。","")</f>
        <v/>
      </c>
    </row>
    <row r="31229" customFormat="false" ht="12.75" hidden="false" customHeight="false" outlineLevel="0" collapsed="false">
      <c r="A31229" s="4" t="n">
        <v>31227</v>
      </c>
      <c r="B31229" s="5" t="n">
        <v>3867</v>
      </c>
      <c r="C31229" s="5" t="n">
        <v>515</v>
      </c>
      <c r="D31229" s="5" t="n">
        <v>1245</v>
      </c>
      <c r="E31229" s="1" t="n">
        <v>515</v>
      </c>
      <c r="F31229" s="1" t="n">
        <v>-22755</v>
      </c>
      <c r="G31229" s="1" t="str">
        <f aca="false">IF(B31229=32767,"本行のTermMinは「一週間以上」を示す仮値であり、計算値ではありません。","")</f>
        <v/>
      </c>
    </row>
    <row r="31230" customFormat="false" ht="12.75" hidden="false" customHeight="false" outlineLevel="0" collapsed="false">
      <c r="A31230" s="4" t="n">
        <v>31228</v>
      </c>
      <c r="B31230" s="5" t="n">
        <v>4040</v>
      </c>
      <c r="C31230" s="5" t="n">
        <v>525</v>
      </c>
      <c r="D31230" s="5" t="n">
        <v>1245</v>
      </c>
      <c r="E31230" s="1" t="n">
        <v>525</v>
      </c>
      <c r="F31230" s="1" t="n">
        <v>-22755</v>
      </c>
      <c r="G31230" s="1" t="str">
        <f aca="false">IF(B31230=32767,"本行のTermMinは「一週間以上」を示す仮値であり、計算値ではありません。","")</f>
        <v/>
      </c>
    </row>
    <row r="31231" customFormat="false" ht="12.75" hidden="false" customHeight="false" outlineLevel="0" collapsed="false">
      <c r="A31231" s="4" t="n">
        <v>31229</v>
      </c>
      <c r="B31231" s="5" t="n">
        <v>4182</v>
      </c>
      <c r="C31231" s="5" t="n">
        <v>535</v>
      </c>
      <c r="D31231" s="5" t="n">
        <v>1245</v>
      </c>
      <c r="E31231" s="1" t="n">
        <v>535</v>
      </c>
      <c r="F31231" s="1" t="n">
        <v>-22755</v>
      </c>
      <c r="G31231" s="1" t="str">
        <f aca="false">IF(B31231=32767,"本行のTermMinは「一週間以上」を示す仮値であり、計算値ではありません。","")</f>
        <v/>
      </c>
    </row>
    <row r="31232" customFormat="false" ht="12.75" hidden="false" customHeight="false" outlineLevel="0" collapsed="false">
      <c r="A31232" s="4" t="n">
        <v>31230</v>
      </c>
      <c r="B31232" s="5" t="n">
        <v>4073</v>
      </c>
      <c r="C31232" s="5" t="n">
        <v>545</v>
      </c>
      <c r="D31232" s="5" t="n">
        <v>1245</v>
      </c>
      <c r="E31232" s="1" t="n">
        <v>545</v>
      </c>
      <c r="F31232" s="1" t="n">
        <v>-22755</v>
      </c>
      <c r="G31232" s="1" t="str">
        <f aca="false">IF(B31232=32767,"本行のTermMinは「一週間以上」を示す仮値であり、計算値ではありません。","")</f>
        <v/>
      </c>
    </row>
    <row r="31233" customFormat="false" ht="12.75" hidden="false" customHeight="false" outlineLevel="0" collapsed="false">
      <c r="A31233" s="4" t="n">
        <v>31231</v>
      </c>
      <c r="B31233" s="5" t="n">
        <v>3901</v>
      </c>
      <c r="C31233" s="5" t="n">
        <v>555</v>
      </c>
      <c r="D31233" s="5" t="n">
        <v>1245</v>
      </c>
      <c r="E31233" s="1" t="n">
        <v>555</v>
      </c>
      <c r="F31233" s="1" t="n">
        <v>-22755</v>
      </c>
      <c r="G31233" s="1" t="str">
        <f aca="false">IF(B31233=32767,"本行のTermMinは「一週間以上」を示す仮値であり、計算値ではありません。","")</f>
        <v/>
      </c>
    </row>
    <row r="31234" customFormat="false" ht="12.75" hidden="false" customHeight="false" outlineLevel="0" collapsed="false">
      <c r="A31234" s="4" t="n">
        <v>31232</v>
      </c>
      <c r="B31234" s="5" t="n">
        <v>3888</v>
      </c>
      <c r="C31234" s="5" t="n">
        <v>565</v>
      </c>
      <c r="D31234" s="5" t="n">
        <v>1245</v>
      </c>
      <c r="E31234" s="1" t="n">
        <v>565</v>
      </c>
      <c r="F31234" s="1" t="n">
        <v>-22755</v>
      </c>
      <c r="G31234" s="1" t="str">
        <f aca="false">IF(B31234=32767,"本行のTermMinは「一週間以上」を示す仮値であり、計算値ではありません。","")</f>
        <v/>
      </c>
    </row>
    <row r="31235" customFormat="false" ht="12.75" hidden="false" customHeight="false" outlineLevel="0" collapsed="false">
      <c r="A31235" s="4" t="n">
        <v>31233</v>
      </c>
      <c r="B31235" s="5" t="n">
        <v>3303</v>
      </c>
      <c r="C31235" s="5" t="n">
        <v>575</v>
      </c>
      <c r="D31235" s="5" t="n">
        <v>1245</v>
      </c>
      <c r="E31235" s="1" t="n">
        <v>575</v>
      </c>
      <c r="F31235" s="1" t="n">
        <v>-22755</v>
      </c>
      <c r="G31235" s="1" t="str">
        <f aca="false">IF(B31235=32767,"本行のTermMinは「一週間以上」を示す仮値であり、計算値ではありません。","")</f>
        <v/>
      </c>
    </row>
    <row r="31236" customFormat="false" ht="12.75" hidden="false" customHeight="false" outlineLevel="0" collapsed="false">
      <c r="A31236" s="4" t="n">
        <v>31234</v>
      </c>
      <c r="B31236" s="5" t="n">
        <v>3150</v>
      </c>
      <c r="C31236" s="5" t="n">
        <v>585</v>
      </c>
      <c r="D31236" s="5" t="n">
        <v>1245</v>
      </c>
      <c r="E31236" s="1" t="n">
        <v>585</v>
      </c>
      <c r="F31236" s="1" t="n">
        <v>-22755</v>
      </c>
      <c r="G31236" s="1" t="str">
        <f aca="false">IF(B31236=32767,"本行のTermMinは「一週間以上」を示す仮値であり、計算値ではありません。","")</f>
        <v/>
      </c>
    </row>
    <row r="31237" customFormat="false" ht="12.75" hidden="false" customHeight="false" outlineLevel="0" collapsed="false">
      <c r="A31237" s="4" t="n">
        <v>31235</v>
      </c>
      <c r="B31237" s="5" t="n">
        <v>3342</v>
      </c>
      <c r="C31237" s="5" t="n">
        <v>595</v>
      </c>
      <c r="D31237" s="5" t="n">
        <v>1245</v>
      </c>
      <c r="E31237" s="1" t="n">
        <v>595</v>
      </c>
      <c r="F31237" s="1" t="n">
        <v>-22755</v>
      </c>
      <c r="G31237" s="1" t="str">
        <f aca="false">IF(B31237=32767,"本行のTermMinは「一週間以上」を示す仮値であり、計算値ではありません。","")</f>
        <v/>
      </c>
    </row>
    <row r="31238" customFormat="false" ht="12.75" hidden="false" customHeight="false" outlineLevel="0" collapsed="false">
      <c r="A31238" s="4" t="n">
        <v>31236</v>
      </c>
      <c r="B31238" s="5" t="n">
        <v>4454</v>
      </c>
      <c r="C31238" s="5" t="n">
        <v>605</v>
      </c>
      <c r="D31238" s="5" t="n">
        <v>1245</v>
      </c>
      <c r="E31238" s="1" t="n">
        <v>605</v>
      </c>
      <c r="F31238" s="1" t="n">
        <v>-22755</v>
      </c>
      <c r="G31238" s="1" t="str">
        <f aca="false">IF(B31238=32767,"本行のTermMinは「一週間以上」を示す仮値であり、計算値ではありません。","")</f>
        <v/>
      </c>
    </row>
    <row r="31239" customFormat="false" ht="12.75" hidden="false" customHeight="false" outlineLevel="0" collapsed="false">
      <c r="A31239" s="4" t="n">
        <v>31237</v>
      </c>
      <c r="B31239" s="5" t="n">
        <v>3168</v>
      </c>
      <c r="C31239" s="5" t="n">
        <v>615</v>
      </c>
      <c r="D31239" s="5" t="n">
        <v>1245</v>
      </c>
      <c r="E31239" s="1" t="n">
        <v>615</v>
      </c>
      <c r="F31239" s="1" t="n">
        <v>-22755</v>
      </c>
      <c r="G31239" s="1" t="str">
        <f aca="false">IF(B31239=32767,"本行のTermMinは「一週間以上」を示す仮値であり、計算値ではありません。","")</f>
        <v/>
      </c>
    </row>
    <row r="31240" customFormat="false" ht="12.75" hidden="false" customHeight="false" outlineLevel="0" collapsed="false">
      <c r="A31240" s="4" t="n">
        <v>31238</v>
      </c>
      <c r="B31240" s="5" t="n">
        <v>2967</v>
      </c>
      <c r="C31240" s="5" t="n">
        <v>625</v>
      </c>
      <c r="D31240" s="5" t="n">
        <v>1245</v>
      </c>
      <c r="E31240" s="1" t="n">
        <v>625</v>
      </c>
      <c r="F31240" s="1" t="n">
        <v>-22755</v>
      </c>
      <c r="G31240" s="1" t="str">
        <f aca="false">IF(B31240=32767,"本行のTermMinは「一週間以上」を示す仮値であり、計算値ではありません。","")</f>
        <v/>
      </c>
    </row>
    <row r="31241" customFormat="false" ht="12.75" hidden="false" customHeight="false" outlineLevel="0" collapsed="false">
      <c r="A31241" s="4" t="n">
        <v>31239</v>
      </c>
      <c r="B31241" s="5" t="n">
        <v>1863</v>
      </c>
      <c r="C31241" s="5" t="n">
        <v>635</v>
      </c>
      <c r="D31241" s="5" t="n">
        <v>1245</v>
      </c>
      <c r="E31241" s="1" t="n">
        <v>635</v>
      </c>
      <c r="F31241" s="1" t="n">
        <v>-22755</v>
      </c>
      <c r="G31241" s="1" t="str">
        <f aca="false">IF(B31241=32767,"本行のTermMinは「一週間以上」を示す仮値であり、計算値ではありません。","")</f>
        <v/>
      </c>
    </row>
    <row r="31242" customFormat="false" ht="12.75" hidden="false" customHeight="false" outlineLevel="0" collapsed="false">
      <c r="A31242" s="4" t="n">
        <v>31240</v>
      </c>
      <c r="B31242" s="5" t="n">
        <v>1782</v>
      </c>
      <c r="C31242" s="5" t="n">
        <v>645</v>
      </c>
      <c r="D31242" s="5" t="n">
        <v>1245</v>
      </c>
      <c r="E31242" s="1" t="n">
        <v>645</v>
      </c>
      <c r="F31242" s="1" t="n">
        <v>-22755</v>
      </c>
      <c r="G31242" s="1" t="str">
        <f aca="false">IF(B31242=32767,"本行のTermMinは「一週間以上」を示す仮値であり、計算値ではありません。","")</f>
        <v/>
      </c>
    </row>
    <row r="31243" customFormat="false" ht="12.75" hidden="false" customHeight="false" outlineLevel="0" collapsed="false">
      <c r="A31243" s="4" t="n">
        <v>31241</v>
      </c>
      <c r="B31243" s="5" t="n">
        <v>1640</v>
      </c>
      <c r="C31243" s="5" t="n">
        <v>655</v>
      </c>
      <c r="D31243" s="5" t="n">
        <v>1245</v>
      </c>
      <c r="E31243" s="1" t="n">
        <v>655</v>
      </c>
      <c r="F31243" s="1" t="n">
        <v>-22755</v>
      </c>
      <c r="G31243" s="1" t="str">
        <f aca="false">IF(B31243=32767,"本行のTermMinは「一週間以上」を示す仮値であり、計算値ではありません。","")</f>
        <v/>
      </c>
    </row>
    <row r="31244" customFormat="false" ht="12.75" hidden="false" customHeight="false" outlineLevel="0" collapsed="false">
      <c r="A31244" s="4" t="n">
        <v>31242</v>
      </c>
      <c r="B31244" s="5" t="n">
        <v>1782</v>
      </c>
      <c r="C31244" s="5" t="n">
        <v>665</v>
      </c>
      <c r="D31244" s="5" t="n">
        <v>1245</v>
      </c>
      <c r="E31244" s="1" t="n">
        <v>665</v>
      </c>
      <c r="F31244" s="1" t="n">
        <v>-22755</v>
      </c>
      <c r="G31244" s="1" t="str">
        <f aca="false">IF(B31244=32767,"本行のTermMinは「一週間以上」を示す仮値であり、計算値ではありません。","")</f>
        <v/>
      </c>
    </row>
    <row r="31245" customFormat="false" ht="12.75" hidden="false" customHeight="false" outlineLevel="0" collapsed="false">
      <c r="A31245" s="4" t="n">
        <v>31243</v>
      </c>
      <c r="B31245" s="5" t="n">
        <v>1796</v>
      </c>
      <c r="C31245" s="5" t="n">
        <v>675</v>
      </c>
      <c r="D31245" s="5" t="n">
        <v>1245</v>
      </c>
      <c r="E31245" s="1" t="n">
        <v>675</v>
      </c>
      <c r="F31245" s="1" t="n">
        <v>-22755</v>
      </c>
      <c r="G31245" s="1" t="str">
        <f aca="false">IF(B31245=32767,"本行のTermMinは「一週間以上」を示す仮値であり、計算値ではありません。","")</f>
        <v/>
      </c>
    </row>
    <row r="31246" customFormat="false" ht="12.75" hidden="false" customHeight="false" outlineLevel="0" collapsed="false">
      <c r="A31246" s="4" t="n">
        <v>31244</v>
      </c>
      <c r="B31246" s="5" t="n">
        <v>2200</v>
      </c>
      <c r="C31246" s="5" t="n">
        <v>685</v>
      </c>
      <c r="D31246" s="5" t="n">
        <v>1245</v>
      </c>
      <c r="E31246" s="1" t="n">
        <v>685</v>
      </c>
      <c r="F31246" s="1" t="n">
        <v>-22755</v>
      </c>
      <c r="G31246" s="1" t="str">
        <f aca="false">IF(B31246=32767,"本行のTermMinは「一週間以上」を示す仮値であり、計算値ではありません。","")</f>
        <v/>
      </c>
    </row>
    <row r="31247" customFormat="false" ht="12.75" hidden="false" customHeight="false" outlineLevel="0" collapsed="false">
      <c r="A31247" s="4" t="n">
        <v>31245</v>
      </c>
      <c r="B31247" s="5" t="n">
        <v>1889</v>
      </c>
      <c r="C31247" s="5" t="n">
        <v>695</v>
      </c>
      <c r="D31247" s="5" t="n">
        <v>1245</v>
      </c>
      <c r="E31247" s="1" t="n">
        <v>695</v>
      </c>
      <c r="F31247" s="1" t="n">
        <v>-22755</v>
      </c>
      <c r="G31247" s="1" t="str">
        <f aca="false">IF(B31247=32767,"本行のTermMinは「一週間以上」を示す仮値であり、計算値ではありません。","")</f>
        <v/>
      </c>
    </row>
    <row r="31248" customFormat="false" ht="12.75" hidden="false" customHeight="false" outlineLevel="0" collapsed="false">
      <c r="A31248" s="4" t="n">
        <v>31246</v>
      </c>
      <c r="B31248" s="5" t="n">
        <v>1953</v>
      </c>
      <c r="C31248" s="5" t="n">
        <v>705</v>
      </c>
      <c r="D31248" s="5" t="n">
        <v>1245</v>
      </c>
      <c r="E31248" s="1" t="n">
        <v>705</v>
      </c>
      <c r="F31248" s="1" t="n">
        <v>-22755</v>
      </c>
      <c r="G31248" s="1" t="str">
        <f aca="false">IF(B31248=32767,"本行のTermMinは「一週間以上」を示す仮値であり、計算値ではありません。","")</f>
        <v/>
      </c>
    </row>
    <row r="31249" customFormat="false" ht="12.75" hidden="false" customHeight="false" outlineLevel="0" collapsed="false">
      <c r="A31249" s="4" t="n">
        <v>31247</v>
      </c>
      <c r="B31249" s="5" t="n">
        <v>3630</v>
      </c>
      <c r="C31249" s="5" t="n">
        <v>715</v>
      </c>
      <c r="D31249" s="5" t="n">
        <v>1245</v>
      </c>
      <c r="E31249" s="1" t="n">
        <v>715</v>
      </c>
      <c r="F31249" s="1" t="n">
        <v>-22755</v>
      </c>
      <c r="G31249" s="1" t="str">
        <f aca="false">IF(B31249=32767,"本行のTermMinは「一週間以上」を示す仮値であり、計算値ではありません。","")</f>
        <v/>
      </c>
    </row>
    <row r="31250" customFormat="false" ht="12.75" hidden="false" customHeight="false" outlineLevel="0" collapsed="false">
      <c r="A31250" s="4" t="n">
        <v>31248</v>
      </c>
      <c r="B31250" s="5" t="n">
        <v>3408</v>
      </c>
      <c r="C31250" s="5" t="n">
        <v>725</v>
      </c>
      <c r="D31250" s="5" t="n">
        <v>1245</v>
      </c>
      <c r="E31250" s="1" t="n">
        <v>725</v>
      </c>
      <c r="F31250" s="1" t="n">
        <v>-22755</v>
      </c>
      <c r="G31250" s="1" t="str">
        <f aca="false">IF(B31250=32767,"本行のTermMinは「一週間以上」を示す仮値であり、計算値ではありません。","")</f>
        <v/>
      </c>
    </row>
    <row r="31251" customFormat="false" ht="12.75" hidden="false" customHeight="false" outlineLevel="0" collapsed="false">
      <c r="A31251" s="4" t="n">
        <v>31249</v>
      </c>
      <c r="B31251" s="5" t="n">
        <v>3409</v>
      </c>
      <c r="C31251" s="5" t="n">
        <v>735</v>
      </c>
      <c r="D31251" s="5" t="n">
        <v>1245</v>
      </c>
      <c r="E31251" s="1" t="n">
        <v>735</v>
      </c>
      <c r="F31251" s="1" t="n">
        <v>-22755</v>
      </c>
      <c r="G31251" s="1" t="str">
        <f aca="false">IF(B31251=32767,"本行のTermMinは「一週間以上」を示す仮値であり、計算値ではありません。","")</f>
        <v/>
      </c>
    </row>
    <row r="31252" customFormat="false" ht="12.75" hidden="false" customHeight="false" outlineLevel="0" collapsed="false">
      <c r="A31252" s="4" t="n">
        <v>31250</v>
      </c>
      <c r="B31252" s="5" t="n">
        <v>3683</v>
      </c>
      <c r="C31252" s="5" t="n">
        <v>745</v>
      </c>
      <c r="D31252" s="5" t="n">
        <v>1245</v>
      </c>
      <c r="E31252" s="1" t="n">
        <v>745</v>
      </c>
      <c r="F31252" s="1" t="n">
        <v>-22755</v>
      </c>
      <c r="G31252" s="1" t="str">
        <f aca="false">IF(B31252=32767,"本行のTermMinは「一週間以上」を示す仮値であり、計算値ではありません。","")</f>
        <v/>
      </c>
    </row>
    <row r="31253" customFormat="false" ht="12.75" hidden="false" customHeight="false" outlineLevel="0" collapsed="false">
      <c r="A31253" s="4" t="n">
        <v>31251</v>
      </c>
      <c r="B31253" s="5" t="n">
        <v>3728</v>
      </c>
      <c r="C31253" s="5" t="n">
        <v>755</v>
      </c>
      <c r="D31253" s="5" t="n">
        <v>1245</v>
      </c>
      <c r="E31253" s="1" t="n">
        <v>755</v>
      </c>
      <c r="F31253" s="1" t="n">
        <v>-22755</v>
      </c>
      <c r="G31253" s="1" t="str">
        <f aca="false">IF(B31253=32767,"本行のTermMinは「一週間以上」を示す仮値であり、計算値ではありません。","")</f>
        <v/>
      </c>
    </row>
    <row r="31254" customFormat="false" ht="12.75" hidden="false" customHeight="false" outlineLevel="0" collapsed="false">
      <c r="A31254" s="4" t="n">
        <v>31252</v>
      </c>
      <c r="B31254" s="5" t="n">
        <v>3714</v>
      </c>
      <c r="C31254" s="5" t="n">
        <v>765</v>
      </c>
      <c r="D31254" s="5" t="n">
        <v>1245</v>
      </c>
      <c r="E31254" s="1" t="n">
        <v>765</v>
      </c>
      <c r="F31254" s="1" t="n">
        <v>-22755</v>
      </c>
      <c r="G31254" s="1" t="str">
        <f aca="false">IF(B31254=32767,"本行のTermMinは「一週間以上」を示す仮値であり、計算値ではありません。","")</f>
        <v/>
      </c>
    </row>
    <row r="31255" customFormat="false" ht="12.75" hidden="false" customHeight="false" outlineLevel="0" collapsed="false">
      <c r="A31255" s="4" t="n">
        <v>31253</v>
      </c>
      <c r="B31255" s="5" t="n">
        <v>3700</v>
      </c>
      <c r="C31255" s="5" t="n">
        <v>775</v>
      </c>
      <c r="D31255" s="5" t="n">
        <v>1245</v>
      </c>
      <c r="E31255" s="1" t="n">
        <v>775</v>
      </c>
      <c r="F31255" s="1" t="n">
        <v>-22755</v>
      </c>
      <c r="G31255" s="1" t="str">
        <f aca="false">IF(B31255=32767,"本行のTermMinは「一週間以上」を示す仮値であり、計算値ではありません。","")</f>
        <v/>
      </c>
    </row>
    <row r="31256" customFormat="false" ht="12.75" hidden="false" customHeight="false" outlineLevel="0" collapsed="false">
      <c r="A31256" s="4" t="n">
        <v>31254</v>
      </c>
      <c r="B31256" s="5" t="n">
        <v>3685</v>
      </c>
      <c r="C31256" s="5" t="n">
        <v>785</v>
      </c>
      <c r="D31256" s="5" t="n">
        <v>1245</v>
      </c>
      <c r="E31256" s="1" t="n">
        <v>785</v>
      </c>
      <c r="F31256" s="1" t="n">
        <v>-22755</v>
      </c>
      <c r="G31256" s="1" t="str">
        <f aca="false">IF(B31256=32767,"本行のTermMinは「一週間以上」を示す仮値であり、計算値ではありません。","")</f>
        <v/>
      </c>
    </row>
    <row r="31257" customFormat="false" ht="12.75" hidden="false" customHeight="false" outlineLevel="0" collapsed="false">
      <c r="A31257" s="4" t="n">
        <v>31255</v>
      </c>
      <c r="B31257" s="5" t="n">
        <v>3329</v>
      </c>
      <c r="C31257" s="5" t="n">
        <v>795</v>
      </c>
      <c r="D31257" s="5" t="n">
        <v>1245</v>
      </c>
      <c r="E31257" s="1" t="n">
        <v>795</v>
      </c>
      <c r="F31257" s="1" t="n">
        <v>-22755</v>
      </c>
      <c r="G31257" s="1" t="str">
        <f aca="false">IF(B31257=32767,"本行のTermMinは「一週間以上」を示す仮値であり、計算値ではありません。","")</f>
        <v/>
      </c>
    </row>
    <row r="31258" customFormat="false" ht="12.75" hidden="false" customHeight="false" outlineLevel="0" collapsed="false">
      <c r="A31258" s="4" t="n">
        <v>31256</v>
      </c>
      <c r="B31258" s="5" t="n">
        <v>3140</v>
      </c>
      <c r="C31258" s="5" t="n">
        <v>805</v>
      </c>
      <c r="D31258" s="5" t="n">
        <v>1245</v>
      </c>
      <c r="E31258" s="1" t="n">
        <v>805</v>
      </c>
      <c r="F31258" s="1" t="n">
        <v>-22755</v>
      </c>
      <c r="G31258" s="1" t="str">
        <f aca="false">IF(B31258=32767,"本行のTermMinは「一週間以上」を示す仮値であり、計算値ではありません。","")</f>
        <v/>
      </c>
    </row>
    <row r="31259" customFormat="false" ht="12.75" hidden="false" customHeight="false" outlineLevel="0" collapsed="false">
      <c r="A31259" s="4" t="n">
        <v>31257</v>
      </c>
      <c r="B31259" s="5" t="n">
        <v>3687</v>
      </c>
      <c r="C31259" s="5" t="n">
        <v>815</v>
      </c>
      <c r="D31259" s="5" t="n">
        <v>1245</v>
      </c>
      <c r="E31259" s="1" t="n">
        <v>815</v>
      </c>
      <c r="F31259" s="1" t="n">
        <v>-22755</v>
      </c>
      <c r="G31259" s="1" t="str">
        <f aca="false">IF(B31259=32767,"本行のTermMinは「一週間以上」を示す仮値であり、計算値ではありません。","")</f>
        <v/>
      </c>
    </row>
    <row r="31260" customFormat="false" ht="12.75" hidden="false" customHeight="false" outlineLevel="0" collapsed="false">
      <c r="A31260" s="4" t="n">
        <v>31258</v>
      </c>
      <c r="B31260" s="5" t="n">
        <v>3117</v>
      </c>
      <c r="C31260" s="5" t="n">
        <v>825</v>
      </c>
      <c r="D31260" s="5" t="n">
        <v>1245</v>
      </c>
      <c r="E31260" s="1" t="n">
        <v>825</v>
      </c>
      <c r="F31260" s="1" t="n">
        <v>-22755</v>
      </c>
      <c r="G31260" s="1" t="str">
        <f aca="false">IF(B31260=32767,"本行のTermMinは「一週間以上」を示す仮値であり、計算値ではありません。","")</f>
        <v/>
      </c>
    </row>
    <row r="31261" customFormat="false" ht="12.75" hidden="false" customHeight="false" outlineLevel="0" collapsed="false">
      <c r="A31261" s="4" t="n">
        <v>31259</v>
      </c>
      <c r="B31261" s="5" t="n">
        <v>2989</v>
      </c>
      <c r="C31261" s="5" t="n">
        <v>835</v>
      </c>
      <c r="D31261" s="5" t="n">
        <v>1245</v>
      </c>
      <c r="E31261" s="1" t="n">
        <v>835</v>
      </c>
      <c r="F31261" s="1" t="n">
        <v>-22755</v>
      </c>
      <c r="G31261" s="1" t="str">
        <f aca="false">IF(B31261=32767,"本行のTermMinは「一週間以上」を示す仮値であり、計算値ではありません。","")</f>
        <v/>
      </c>
    </row>
    <row r="31262" customFormat="false" ht="12.75" hidden="false" customHeight="false" outlineLevel="0" collapsed="false">
      <c r="A31262" s="4" t="n">
        <v>31260</v>
      </c>
      <c r="B31262" s="5" t="n">
        <v>2969</v>
      </c>
      <c r="C31262" s="5" t="n">
        <v>845</v>
      </c>
      <c r="D31262" s="5" t="n">
        <v>1245</v>
      </c>
      <c r="E31262" s="1" t="n">
        <v>845</v>
      </c>
      <c r="F31262" s="1" t="n">
        <v>-22755</v>
      </c>
      <c r="G31262" s="1" t="str">
        <f aca="false">IF(B31262=32767,"本行のTermMinは「一週間以上」を示す仮値であり、計算値ではありません。","")</f>
        <v/>
      </c>
    </row>
    <row r="31263" customFormat="false" ht="12.75" hidden="false" customHeight="false" outlineLevel="0" collapsed="false">
      <c r="A31263" s="4" t="n">
        <v>31261</v>
      </c>
      <c r="B31263" s="5" t="n">
        <v>3027</v>
      </c>
      <c r="C31263" s="5" t="n">
        <v>855</v>
      </c>
      <c r="D31263" s="5" t="n">
        <v>1245</v>
      </c>
      <c r="E31263" s="1" t="n">
        <v>855</v>
      </c>
      <c r="F31263" s="1" t="n">
        <v>-22755</v>
      </c>
      <c r="G31263" s="1" t="str">
        <f aca="false">IF(B31263=32767,"本行のTermMinは「一週間以上」を示す仮値であり、計算値ではありません。","")</f>
        <v/>
      </c>
    </row>
    <row r="31264" customFormat="false" ht="12.75" hidden="false" customHeight="false" outlineLevel="0" collapsed="false">
      <c r="A31264" s="4" t="n">
        <v>31262</v>
      </c>
      <c r="B31264" s="5" t="n">
        <v>3045</v>
      </c>
      <c r="C31264" s="5" t="n">
        <v>865</v>
      </c>
      <c r="D31264" s="5" t="n">
        <v>1245</v>
      </c>
      <c r="E31264" s="1" t="n">
        <v>865</v>
      </c>
      <c r="F31264" s="1" t="n">
        <v>-22755</v>
      </c>
      <c r="G31264" s="1" t="str">
        <f aca="false">IF(B31264=32767,"本行のTermMinは「一週間以上」を示す仮値であり、計算値ではありません。","")</f>
        <v/>
      </c>
    </row>
    <row r="31265" customFormat="false" ht="12.75" hidden="false" customHeight="false" outlineLevel="0" collapsed="false">
      <c r="A31265" s="4" t="n">
        <v>31263</v>
      </c>
      <c r="B31265" s="5" t="n">
        <v>3027</v>
      </c>
      <c r="C31265" s="5" t="n">
        <v>875</v>
      </c>
      <c r="D31265" s="5" t="n">
        <v>1245</v>
      </c>
      <c r="E31265" s="1" t="n">
        <v>875</v>
      </c>
      <c r="F31265" s="1" t="n">
        <v>-22755</v>
      </c>
      <c r="G31265" s="1" t="str">
        <f aca="false">IF(B31265=32767,"本行のTermMinは「一週間以上」を示す仮値であり、計算値ではありません。","")</f>
        <v/>
      </c>
    </row>
    <row r="31266" customFormat="false" ht="12.75" hidden="false" customHeight="false" outlineLevel="0" collapsed="false">
      <c r="A31266" s="4" t="n">
        <v>31264</v>
      </c>
      <c r="B31266" s="5" t="n">
        <v>1915</v>
      </c>
      <c r="C31266" s="5" t="n">
        <v>885</v>
      </c>
      <c r="D31266" s="5" t="n">
        <v>1245</v>
      </c>
      <c r="E31266" s="1" t="n">
        <v>885</v>
      </c>
      <c r="F31266" s="1" t="n">
        <v>-22755</v>
      </c>
      <c r="G31266" s="1" t="str">
        <f aca="false">IF(B31266=32767,"本行のTermMinは「一週間以上」を示す仮値であり、計算値ではありません。","")</f>
        <v/>
      </c>
    </row>
    <row r="31267" customFormat="false" ht="12.75" hidden="false" customHeight="false" outlineLevel="0" collapsed="false">
      <c r="A31267" s="4" t="n">
        <v>31265</v>
      </c>
      <c r="B31267" s="5" t="n">
        <v>1454</v>
      </c>
      <c r="C31267" s="5" t="n">
        <v>895</v>
      </c>
      <c r="D31267" s="5" t="n">
        <v>1245</v>
      </c>
      <c r="E31267" s="1" t="n">
        <v>895</v>
      </c>
      <c r="F31267" s="1" t="n">
        <v>-22755</v>
      </c>
      <c r="G31267" s="1" t="str">
        <f aca="false">IF(B31267=32767,"本行のTermMinは「一週間以上」を示す仮値であり、計算値ではありません。","")</f>
        <v/>
      </c>
    </row>
    <row r="31268" customFormat="false" ht="12.75" hidden="false" customHeight="false" outlineLevel="0" collapsed="false">
      <c r="A31268" s="4" t="n">
        <v>31266</v>
      </c>
      <c r="B31268" s="5" t="n">
        <v>1754</v>
      </c>
      <c r="C31268" s="5" t="n">
        <v>905</v>
      </c>
      <c r="D31268" s="5" t="n">
        <v>1245</v>
      </c>
      <c r="E31268" s="1" t="n">
        <v>905</v>
      </c>
      <c r="F31268" s="1" t="n">
        <v>-22755</v>
      </c>
      <c r="G31268" s="1" t="str">
        <f aca="false">IF(B31268=32767,"本行のTermMinは「一週間以上」を示す仮値であり、計算値ではありません。","")</f>
        <v/>
      </c>
    </row>
    <row r="31269" customFormat="false" ht="12.75" hidden="false" customHeight="false" outlineLevel="0" collapsed="false">
      <c r="A31269" s="4" t="n">
        <v>31267</v>
      </c>
      <c r="B31269" s="5" t="n">
        <v>1782</v>
      </c>
      <c r="C31269" s="5" t="n">
        <v>915</v>
      </c>
      <c r="D31269" s="5" t="n">
        <v>1245</v>
      </c>
      <c r="E31269" s="1" t="n">
        <v>915</v>
      </c>
      <c r="F31269" s="1" t="n">
        <v>-22755</v>
      </c>
      <c r="G31269" s="1" t="str">
        <f aca="false">IF(B31269=32767,"本行のTermMinは「一週間以上」を示す仮値であり、計算値ではありません。","")</f>
        <v/>
      </c>
    </row>
    <row r="31270" customFormat="false" ht="12.75" hidden="false" customHeight="false" outlineLevel="0" collapsed="false">
      <c r="A31270" s="4" t="n">
        <v>31268</v>
      </c>
      <c r="B31270" s="5" t="n">
        <v>2178</v>
      </c>
      <c r="C31270" s="5" t="n">
        <v>925</v>
      </c>
      <c r="D31270" s="5" t="n">
        <v>1245</v>
      </c>
      <c r="E31270" s="1" t="n">
        <v>925</v>
      </c>
      <c r="F31270" s="1" t="n">
        <v>-22755</v>
      </c>
      <c r="G31270" s="1" t="str">
        <f aca="false">IF(B31270=32767,"本行のTermMinは「一週間以上」を示す仮値であり、計算値ではありません。","")</f>
        <v/>
      </c>
    </row>
    <row r="31271" customFormat="false" ht="12.75" hidden="false" customHeight="false" outlineLevel="0" collapsed="false">
      <c r="A31271" s="4" t="n">
        <v>31269</v>
      </c>
      <c r="B31271" s="5" t="n">
        <v>3476</v>
      </c>
      <c r="C31271" s="5" t="n">
        <v>935</v>
      </c>
      <c r="D31271" s="5" t="n">
        <v>1245</v>
      </c>
      <c r="E31271" s="1" t="n">
        <v>935</v>
      </c>
      <c r="F31271" s="1" t="n">
        <v>-22755</v>
      </c>
      <c r="G31271" s="1" t="str">
        <f aca="false">IF(B31271=32767,"本行のTermMinは「一週間以上」を示す仮値であり、計算値ではありません。","")</f>
        <v/>
      </c>
    </row>
    <row r="31272" customFormat="false" ht="12.75" hidden="false" customHeight="false" outlineLevel="0" collapsed="false">
      <c r="A31272" s="4" t="n">
        <v>31270</v>
      </c>
      <c r="B31272" s="5" t="n">
        <v>3249</v>
      </c>
      <c r="C31272" s="5" t="n">
        <v>945</v>
      </c>
      <c r="D31272" s="5" t="n">
        <v>1245</v>
      </c>
      <c r="E31272" s="1" t="n">
        <v>945</v>
      </c>
      <c r="F31272" s="1" t="n">
        <v>-22755</v>
      </c>
      <c r="G31272" s="1" t="str">
        <f aca="false">IF(B31272=32767,"本行のTermMinは「一週間以上」を示す仮値であり、計算値ではありません。","")</f>
        <v/>
      </c>
    </row>
    <row r="31273" customFormat="false" ht="12.75" hidden="false" customHeight="false" outlineLevel="0" collapsed="false">
      <c r="A31273" s="4" t="n">
        <v>31271</v>
      </c>
      <c r="B31273" s="5" t="n">
        <v>1902</v>
      </c>
      <c r="C31273" s="5" t="n">
        <v>955</v>
      </c>
      <c r="D31273" s="5" t="n">
        <v>1245</v>
      </c>
      <c r="E31273" s="1" t="n">
        <v>955</v>
      </c>
      <c r="F31273" s="1" t="n">
        <v>-22755</v>
      </c>
      <c r="G31273" s="1" t="str">
        <f aca="false">IF(B31273=32767,"本行のTermMinは「一週間以上」を示す仮値であり、計算値ではありません。","")</f>
        <v/>
      </c>
    </row>
    <row r="31274" customFormat="false" ht="12.75" hidden="false" customHeight="false" outlineLevel="0" collapsed="false">
      <c r="A31274" s="4" t="n">
        <v>31272</v>
      </c>
      <c r="B31274" s="5" t="n">
        <v>1596</v>
      </c>
      <c r="C31274" s="5" t="n">
        <v>965</v>
      </c>
      <c r="D31274" s="5" t="n">
        <v>1245</v>
      </c>
      <c r="E31274" s="1" t="n">
        <v>965</v>
      </c>
      <c r="F31274" s="1" t="n">
        <v>-22755</v>
      </c>
      <c r="G31274" s="1" t="str">
        <f aca="false">IF(B31274=32767,"本行のTermMinは「一週間以上」を示す仮値であり、計算値ではありません。","")</f>
        <v/>
      </c>
    </row>
    <row r="31275" customFormat="false" ht="12.75" hidden="false" customHeight="false" outlineLevel="0" collapsed="false">
      <c r="A31275" s="4" t="n">
        <v>31273</v>
      </c>
      <c r="B31275" s="5" t="n">
        <v>1317</v>
      </c>
      <c r="C31275" s="5" t="n">
        <v>1135</v>
      </c>
      <c r="D31275" s="5" t="n">
        <v>1245</v>
      </c>
      <c r="E31275" s="1" t="n">
        <v>1135</v>
      </c>
      <c r="F31275" s="1" t="n">
        <v>-22755</v>
      </c>
      <c r="G31275" s="1" t="str">
        <f aca="false">IF(B31275=32767,"本行のTermMinは「一週間以上」を示す仮値であり、計算値ではありません。","")</f>
        <v/>
      </c>
    </row>
    <row r="31276" customFormat="false" ht="12.75" hidden="false" customHeight="false" outlineLevel="0" collapsed="false">
      <c r="A31276" s="4" t="n">
        <v>31274</v>
      </c>
      <c r="B31276" s="5" t="n">
        <v>1506</v>
      </c>
      <c r="C31276" s="5" t="n">
        <v>1145</v>
      </c>
      <c r="D31276" s="5" t="n">
        <v>1245</v>
      </c>
      <c r="E31276" s="1" t="n">
        <v>1145</v>
      </c>
      <c r="F31276" s="1" t="n">
        <v>-22755</v>
      </c>
      <c r="G31276" s="1" t="str">
        <f aca="false">IF(B31276=32767,"本行のTermMinは「一週間以上」を示す仮値であり、計算値ではありません。","")</f>
        <v/>
      </c>
    </row>
    <row r="31277" customFormat="false" ht="12.75" hidden="false" customHeight="false" outlineLevel="0" collapsed="false">
      <c r="A31277" s="4" t="n">
        <v>31275</v>
      </c>
      <c r="B31277" s="5" t="n">
        <v>1773</v>
      </c>
      <c r="C31277" s="5" t="n">
        <v>1155</v>
      </c>
      <c r="D31277" s="5" t="n">
        <v>1245</v>
      </c>
      <c r="E31277" s="1" t="n">
        <v>1155</v>
      </c>
      <c r="F31277" s="1" t="n">
        <v>-22755</v>
      </c>
      <c r="G31277" s="1" t="str">
        <f aca="false">IF(B31277=32767,"本行のTermMinは「一週間以上」を示す仮値であり、計算値ではありません。","")</f>
        <v/>
      </c>
    </row>
    <row r="31278" customFormat="false" ht="12.75" hidden="false" customHeight="false" outlineLevel="0" collapsed="false">
      <c r="A31278" s="4" t="n">
        <v>31276</v>
      </c>
      <c r="B31278" s="5" t="n">
        <v>2035</v>
      </c>
      <c r="C31278" s="5" t="n">
        <v>1165</v>
      </c>
      <c r="D31278" s="5" t="n">
        <v>1245</v>
      </c>
      <c r="E31278" s="1" t="n">
        <v>1165</v>
      </c>
      <c r="F31278" s="1" t="n">
        <v>-22755</v>
      </c>
      <c r="G31278" s="1" t="str">
        <f aca="false">IF(B31278=32767,"本行のTermMinは「一週間以上」を示す仮値であり、計算値ではありません。","")</f>
        <v/>
      </c>
    </row>
    <row r="31279" customFormat="false" ht="12.75" hidden="false" customHeight="false" outlineLevel="0" collapsed="false">
      <c r="A31279" s="4" t="n">
        <v>31277</v>
      </c>
      <c r="B31279" s="5" t="n">
        <v>3008</v>
      </c>
      <c r="C31279" s="5" t="n">
        <v>1175</v>
      </c>
      <c r="D31279" s="5" t="n">
        <v>1245</v>
      </c>
      <c r="E31279" s="1" t="n">
        <v>1175</v>
      </c>
      <c r="F31279" s="1" t="n">
        <v>-22755</v>
      </c>
      <c r="G31279" s="1" t="str">
        <f aca="false">IF(B31279=32767,"本行のTermMinは「一週間以上」を示す仮値であり、計算値ではありません。","")</f>
        <v/>
      </c>
    </row>
    <row r="31280" customFormat="false" ht="12.75" hidden="false" customHeight="false" outlineLevel="0" collapsed="false">
      <c r="A31280" s="4" t="n">
        <v>31278</v>
      </c>
      <c r="B31280" s="5" t="n">
        <v>2234</v>
      </c>
      <c r="C31280" s="5" t="n">
        <v>1185</v>
      </c>
      <c r="D31280" s="5" t="n">
        <v>1245</v>
      </c>
      <c r="E31280" s="1" t="n">
        <v>1185</v>
      </c>
      <c r="F31280" s="1" t="n">
        <v>-22755</v>
      </c>
      <c r="G31280" s="1" t="str">
        <f aca="false">IF(B31280=32767,"本行のTermMinは「一週間以上」を示す仮値であり、計算値ではありません。","")</f>
        <v/>
      </c>
    </row>
    <row r="31281" customFormat="false" ht="12.75" hidden="false" customHeight="false" outlineLevel="0" collapsed="false">
      <c r="A31281" s="4" t="n">
        <v>31279</v>
      </c>
      <c r="B31281" s="5" t="n">
        <v>2271</v>
      </c>
      <c r="C31281" s="5" t="n">
        <v>1195</v>
      </c>
      <c r="D31281" s="5" t="n">
        <v>1245</v>
      </c>
      <c r="E31281" s="1" t="n">
        <v>1195</v>
      </c>
      <c r="F31281" s="1" t="n">
        <v>-22755</v>
      </c>
      <c r="G31281" s="1" t="str">
        <f aca="false">IF(B31281=32767,"本行のTermMinは「一週間以上」を示す仮値であり、計算値ではありません。","")</f>
        <v/>
      </c>
    </row>
    <row r="31282" customFormat="false" ht="12.75" hidden="false" customHeight="false" outlineLevel="0" collapsed="false">
      <c r="A31282" s="4" t="n">
        <v>31280</v>
      </c>
      <c r="B31282" s="5" t="n">
        <v>2817</v>
      </c>
      <c r="C31282" s="5" t="n">
        <v>1205</v>
      </c>
      <c r="D31282" s="5" t="n">
        <v>1245</v>
      </c>
      <c r="E31282" s="1" t="n">
        <v>1205</v>
      </c>
      <c r="F31282" s="1" t="n">
        <v>-22755</v>
      </c>
      <c r="G31282" s="1" t="str">
        <f aca="false">IF(B31282=32767,"本行のTermMinは「一週間以上」を示す仮値であり、計算値ではありません。","")</f>
        <v/>
      </c>
    </row>
    <row r="31283" customFormat="false" ht="12.75" hidden="false" customHeight="false" outlineLevel="0" collapsed="false">
      <c r="A31283" s="4" t="n">
        <v>31281</v>
      </c>
      <c r="B31283" s="5" t="n">
        <v>2286</v>
      </c>
      <c r="C31283" s="5" t="n">
        <v>1215</v>
      </c>
      <c r="D31283" s="5" t="n">
        <v>1245</v>
      </c>
      <c r="E31283" s="1" t="n">
        <v>1215</v>
      </c>
      <c r="F31283" s="1" t="n">
        <v>-22755</v>
      </c>
      <c r="G31283" s="1" t="str">
        <f aca="false">IF(B31283=32767,"本行のTermMinは「一週間以上」を示す仮値であり、計算値ではありません。","")</f>
        <v/>
      </c>
    </row>
    <row r="31284" customFormat="false" ht="12.75" hidden="false" customHeight="false" outlineLevel="0" collapsed="false">
      <c r="A31284" s="4" t="n">
        <v>31282</v>
      </c>
      <c r="B31284" s="5" t="n">
        <v>2288</v>
      </c>
      <c r="C31284" s="5" t="n">
        <v>1225</v>
      </c>
      <c r="D31284" s="5" t="n">
        <v>1245</v>
      </c>
      <c r="E31284" s="1" t="n">
        <v>1225</v>
      </c>
      <c r="F31284" s="1" t="n">
        <v>-22755</v>
      </c>
      <c r="G31284" s="1" t="str">
        <f aca="false">IF(B31284=32767,"本行のTermMinは「一週間以上」を示す仮値であり、計算値ではありません。","")</f>
        <v/>
      </c>
    </row>
    <row r="31285" customFormat="false" ht="12.75" hidden="false" customHeight="false" outlineLevel="0" collapsed="false">
      <c r="A31285" s="4" t="n">
        <v>31283</v>
      </c>
      <c r="B31285" s="5" t="n">
        <v>2339</v>
      </c>
      <c r="C31285" s="5" t="n">
        <v>1235</v>
      </c>
      <c r="D31285" s="5" t="n">
        <v>1245</v>
      </c>
      <c r="E31285" s="1" t="n">
        <v>1235</v>
      </c>
      <c r="F31285" s="1" t="n">
        <v>-22755</v>
      </c>
      <c r="G31285" s="1" t="str">
        <f aca="false">IF(B31285=32767,"本行のTermMinは「一週間以上」を示す仮値であり、計算値ではありません。","")</f>
        <v/>
      </c>
    </row>
    <row r="31286" customFormat="false" ht="12.75" hidden="false" customHeight="false" outlineLevel="0" collapsed="false">
      <c r="A31286" s="4" t="n">
        <v>31284</v>
      </c>
      <c r="B31286" s="5" t="n">
        <v>2474</v>
      </c>
      <c r="C31286" s="5" t="n">
        <v>1245</v>
      </c>
      <c r="D31286" s="5" t="n">
        <v>1245</v>
      </c>
      <c r="E31286" s="1" t="n">
        <v>1245</v>
      </c>
      <c r="F31286" s="1" t="n">
        <v>-22755</v>
      </c>
      <c r="G31286" s="1" t="str">
        <f aca="false">IF(B31286=32767,"本行のTermMinは「一週間以上」を示す仮値であり、計算値ではありません。","")</f>
        <v/>
      </c>
    </row>
    <row r="31287" customFormat="false" ht="12.75" hidden="false" customHeight="false" outlineLevel="0" collapsed="false">
      <c r="A31287" s="4" t="n">
        <v>31285</v>
      </c>
      <c r="B31287" s="5" t="n">
        <v>2271</v>
      </c>
      <c r="C31287" s="5" t="n">
        <v>1255</v>
      </c>
      <c r="D31287" s="5" t="n">
        <v>1245</v>
      </c>
      <c r="E31287" s="1" t="n">
        <v>1255</v>
      </c>
      <c r="F31287" s="1" t="n">
        <v>-22755</v>
      </c>
      <c r="G31287" s="1" t="str">
        <f aca="false">IF(B31287=32767,"本行のTermMinは「一週間以上」を示す仮値であり、計算値ではありません。","")</f>
        <v/>
      </c>
    </row>
    <row r="31288" customFormat="false" ht="12.75" hidden="false" customHeight="false" outlineLevel="0" collapsed="false">
      <c r="A31288" s="4" t="n">
        <v>31286</v>
      </c>
      <c r="B31288" s="5" t="n">
        <v>2274</v>
      </c>
      <c r="C31288" s="5" t="n">
        <v>1265</v>
      </c>
      <c r="D31288" s="5" t="n">
        <v>1245</v>
      </c>
      <c r="E31288" s="1" t="n">
        <v>1265</v>
      </c>
      <c r="F31288" s="1" t="n">
        <v>-22755</v>
      </c>
      <c r="G31288" s="1" t="str">
        <f aca="false">IF(B31288=32767,"本行のTermMinは「一週間以上」を示す仮値であり、計算値ではありません。","")</f>
        <v/>
      </c>
    </row>
    <row r="31289" customFormat="false" ht="12.75" hidden="false" customHeight="false" outlineLevel="0" collapsed="false">
      <c r="A31289" s="4" t="n">
        <v>31287</v>
      </c>
      <c r="B31289" s="5" t="n">
        <v>2200</v>
      </c>
      <c r="C31289" s="5" t="n">
        <v>1275</v>
      </c>
      <c r="D31289" s="5" t="n">
        <v>1245</v>
      </c>
      <c r="E31289" s="1" t="n">
        <v>1275</v>
      </c>
      <c r="F31289" s="1" t="n">
        <v>-22755</v>
      </c>
      <c r="G31289" s="1" t="str">
        <f aca="false">IF(B31289=32767,"本行のTermMinは「一週間以上」を示す仮値であり、計算値ではありません。","")</f>
        <v/>
      </c>
    </row>
    <row r="31290" customFormat="false" ht="12.75" hidden="false" customHeight="false" outlineLevel="0" collapsed="false">
      <c r="A31290" s="4" t="n">
        <v>31288</v>
      </c>
      <c r="B31290" s="5" t="n">
        <v>2184</v>
      </c>
      <c r="C31290" s="5" t="n">
        <v>1285</v>
      </c>
      <c r="D31290" s="5" t="n">
        <v>1245</v>
      </c>
      <c r="E31290" s="1" t="n">
        <v>1285</v>
      </c>
      <c r="F31290" s="1" t="n">
        <v>-22755</v>
      </c>
      <c r="G31290" s="1" t="str">
        <f aca="false">IF(B31290=32767,"本行のTermMinは「一週間以上」を示す仮値であり、計算値ではありません。","")</f>
        <v/>
      </c>
    </row>
    <row r="31291" customFormat="false" ht="12.75" hidden="false" customHeight="false" outlineLevel="0" collapsed="false">
      <c r="A31291" s="4" t="n">
        <v>31289</v>
      </c>
      <c r="B31291" s="5" t="n">
        <v>2119</v>
      </c>
      <c r="C31291" s="5" t="n">
        <v>1295</v>
      </c>
      <c r="D31291" s="5" t="n">
        <v>1245</v>
      </c>
      <c r="E31291" s="1" t="n">
        <v>1295</v>
      </c>
      <c r="F31291" s="1" t="n">
        <v>-22755</v>
      </c>
      <c r="G31291" s="1" t="str">
        <f aca="false">IF(B31291=32767,"本行のTermMinは「一週間以上」を示す仮値であり、計算値ではありません。","")</f>
        <v/>
      </c>
    </row>
    <row r="31292" customFormat="false" ht="12.75" hidden="false" customHeight="false" outlineLevel="0" collapsed="false">
      <c r="A31292" s="4" t="n">
        <v>31290</v>
      </c>
      <c r="B31292" s="5" t="n">
        <v>1901</v>
      </c>
      <c r="C31292" s="5" t="n">
        <v>1305</v>
      </c>
      <c r="D31292" s="5" t="n">
        <v>1245</v>
      </c>
      <c r="E31292" s="1" t="n">
        <v>1305</v>
      </c>
      <c r="F31292" s="1" t="n">
        <v>-22755</v>
      </c>
      <c r="G31292" s="1" t="str">
        <f aca="false">IF(B31292=32767,"本行のTermMinは「一週間以上」を示す仮値であり、計算値ではありません。","")</f>
        <v/>
      </c>
    </row>
    <row r="31293" customFormat="false" ht="12.75" hidden="false" customHeight="false" outlineLevel="0" collapsed="false">
      <c r="A31293" s="4" t="n">
        <v>31291</v>
      </c>
      <c r="B31293" s="5" t="n">
        <v>1902</v>
      </c>
      <c r="C31293" s="5" t="n">
        <v>1315</v>
      </c>
      <c r="D31293" s="5" t="n">
        <v>1245</v>
      </c>
      <c r="E31293" s="1" t="n">
        <v>1315</v>
      </c>
      <c r="F31293" s="1" t="n">
        <v>-22755</v>
      </c>
      <c r="G31293" s="1" t="str">
        <f aca="false">IF(B31293=32767,"本行のTermMinは「一週間以上」を示す仮値であり、計算値ではありません。","")</f>
        <v/>
      </c>
    </row>
    <row r="31294" customFormat="false" ht="12.75" hidden="false" customHeight="false" outlineLevel="0" collapsed="false">
      <c r="A31294" s="4" t="n">
        <v>31292</v>
      </c>
      <c r="B31294" s="5" t="n">
        <v>1743</v>
      </c>
      <c r="C31294" s="5" t="n">
        <v>1325</v>
      </c>
      <c r="D31294" s="5" t="n">
        <v>1245</v>
      </c>
      <c r="E31294" s="1" t="n">
        <v>1325</v>
      </c>
      <c r="F31294" s="1" t="n">
        <v>-22755</v>
      </c>
      <c r="G31294" s="1" t="str">
        <f aca="false">IF(B31294=32767,"本行のTermMinは「一週間以上」を示す仮値であり、計算値ではありません。","")</f>
        <v/>
      </c>
    </row>
    <row r="31295" customFormat="false" ht="12.75" hidden="false" customHeight="false" outlineLevel="0" collapsed="false">
      <c r="A31295" s="4" t="n">
        <v>31293</v>
      </c>
      <c r="B31295" s="5" t="n">
        <v>1733</v>
      </c>
      <c r="C31295" s="5" t="n">
        <v>1335</v>
      </c>
      <c r="D31295" s="5" t="n">
        <v>1245</v>
      </c>
      <c r="E31295" s="1" t="n">
        <v>1335</v>
      </c>
      <c r="F31295" s="1" t="n">
        <v>-22755</v>
      </c>
      <c r="G31295" s="1" t="str">
        <f aca="false">IF(B31295=32767,"本行のTermMinは「一週間以上」を示す仮値であり、計算値ではありません。","")</f>
        <v/>
      </c>
    </row>
    <row r="31296" customFormat="false" ht="12.75" hidden="false" customHeight="false" outlineLevel="0" collapsed="false">
      <c r="A31296" s="4" t="n">
        <v>31294</v>
      </c>
      <c r="B31296" s="5" t="n">
        <v>1859</v>
      </c>
      <c r="C31296" s="5" t="n">
        <v>1345</v>
      </c>
      <c r="D31296" s="5" t="n">
        <v>1245</v>
      </c>
      <c r="E31296" s="1" t="n">
        <v>1345</v>
      </c>
      <c r="F31296" s="1" t="n">
        <v>-22755</v>
      </c>
      <c r="G31296" s="1" t="str">
        <f aca="false">IF(B31296=32767,"本行のTermMinは「一週間以上」を示す仮値であり、計算値ではありません。","")</f>
        <v/>
      </c>
    </row>
    <row r="31297" customFormat="false" ht="12.75" hidden="false" customHeight="false" outlineLevel="0" collapsed="false">
      <c r="A31297" s="4" t="n">
        <v>31295</v>
      </c>
      <c r="B31297" s="5" t="n">
        <v>1888</v>
      </c>
      <c r="C31297" s="5" t="n">
        <v>1355</v>
      </c>
      <c r="D31297" s="5" t="n">
        <v>1245</v>
      </c>
      <c r="E31297" s="1" t="n">
        <v>1355</v>
      </c>
      <c r="F31297" s="1" t="n">
        <v>-22755</v>
      </c>
      <c r="G31297" s="1" t="str">
        <f aca="false">IF(B31297=32767,"本行のTermMinは「一週間以上」を示す仮値であり、計算値ではありません。","")</f>
        <v/>
      </c>
    </row>
    <row r="31298" customFormat="false" ht="12.75" hidden="false" customHeight="false" outlineLevel="0" collapsed="false">
      <c r="A31298" s="4" t="n">
        <v>31296</v>
      </c>
      <c r="B31298" s="5" t="n">
        <v>1966</v>
      </c>
      <c r="C31298" s="5" t="n">
        <v>1365</v>
      </c>
      <c r="D31298" s="5" t="n">
        <v>1245</v>
      </c>
      <c r="E31298" s="1" t="n">
        <v>1365</v>
      </c>
      <c r="F31298" s="1" t="n">
        <v>-22755</v>
      </c>
      <c r="G31298" s="1" t="str">
        <f aca="false">IF(B31298=32767,"本行のTermMinは「一週間以上」を示す仮値であり、計算値ではありません。","")</f>
        <v/>
      </c>
    </row>
    <row r="31299" customFormat="false" ht="12.75" hidden="false" customHeight="false" outlineLevel="0" collapsed="false">
      <c r="A31299" s="4" t="n">
        <v>31297</v>
      </c>
      <c r="B31299" s="5" t="n">
        <v>32767</v>
      </c>
      <c r="C31299" s="5" t="n">
        <v>1375</v>
      </c>
      <c r="D31299" s="5" t="n">
        <v>1245</v>
      </c>
      <c r="E31299" s="1" t="n">
        <v>1375</v>
      </c>
      <c r="F31299" s="1" t="n">
        <v>-22755</v>
      </c>
      <c r="G31299" s="1" t="str">
        <f aca="false">IF(B31299=32767,"本行のTermMinは「一週間以上」を示す仮値であり、計算値ではありません。","")</f>
        <v>本行のTermMinは「一週間以上」を示す仮値であり、計算値ではありません。</v>
      </c>
    </row>
    <row r="31300" customFormat="false" ht="12.75" hidden="false" customHeight="false" outlineLevel="0" collapsed="false">
      <c r="A31300" s="4" t="n">
        <v>31298</v>
      </c>
      <c r="B31300" s="5" t="n">
        <v>32767</v>
      </c>
      <c r="C31300" s="5" t="n">
        <v>2495</v>
      </c>
      <c r="D31300" s="5" t="n">
        <v>1245</v>
      </c>
      <c r="E31300" s="1" t="n">
        <v>2495</v>
      </c>
      <c r="F31300" s="1" t="n">
        <v>-22755</v>
      </c>
      <c r="G31300" s="1" t="str">
        <f aca="false">IF(B31300=32767,"本行のTermMinは「一週間以上」を示す仮値であり、計算値ではありません。","")</f>
        <v>本行のTermMinは「一週間以上」を示す仮値であり、計算値ではありません。</v>
      </c>
    </row>
    <row r="31301" customFormat="false" ht="12.75" hidden="false" customHeight="false" outlineLevel="0" collapsed="false">
      <c r="A31301" s="4" t="n">
        <v>31299</v>
      </c>
      <c r="B31301" s="5" t="n">
        <v>32767</v>
      </c>
      <c r="C31301" s="5" t="n">
        <v>2505</v>
      </c>
      <c r="D31301" s="5" t="n">
        <v>1245</v>
      </c>
      <c r="E31301" s="1" t="n">
        <v>2505</v>
      </c>
      <c r="F31301" s="1" t="n">
        <v>-22755</v>
      </c>
      <c r="G31301" s="1" t="str">
        <f aca="false">IF(B31301=32767,"本行のTermMinは「一週間以上」を示す仮値であり、計算値ではありません。","")</f>
        <v>本行のTermMinは「一週間以上」を示す仮値であり、計算値ではありません。</v>
      </c>
    </row>
    <row r="31302" customFormat="false" ht="12.75" hidden="false" customHeight="false" outlineLevel="0" collapsed="false">
      <c r="A31302" s="4" t="n">
        <v>31300</v>
      </c>
      <c r="B31302" s="5" t="n">
        <v>4948</v>
      </c>
      <c r="C31302" s="5" t="n">
        <v>2515</v>
      </c>
      <c r="D31302" s="5" t="n">
        <v>1245</v>
      </c>
      <c r="E31302" s="1" t="n">
        <v>2515</v>
      </c>
      <c r="F31302" s="1" t="n">
        <v>-22755</v>
      </c>
      <c r="G31302" s="1" t="str">
        <f aca="false">IF(B31302=32767,"本行のTermMinは「一週間以上」を示す仮値であり、計算値ではありません。","")</f>
        <v/>
      </c>
    </row>
    <row r="31303" customFormat="false" ht="12.75" hidden="false" customHeight="false" outlineLevel="0" collapsed="false">
      <c r="A31303" s="4" t="n">
        <v>31301</v>
      </c>
      <c r="B31303" s="5" t="n">
        <v>2555</v>
      </c>
      <c r="C31303" s="5" t="n">
        <v>2525</v>
      </c>
      <c r="D31303" s="5" t="n">
        <v>1245</v>
      </c>
      <c r="E31303" s="1" t="n">
        <v>2525</v>
      </c>
      <c r="F31303" s="1" t="n">
        <v>-22755</v>
      </c>
      <c r="G31303" s="1" t="str">
        <f aca="false">IF(B31303=32767,"本行のTermMinは「一週間以上」を示す仮値であり、計算値ではありません。","")</f>
        <v/>
      </c>
    </row>
    <row r="31304" customFormat="false" ht="12.75" hidden="false" customHeight="false" outlineLevel="0" collapsed="false">
      <c r="A31304" s="4" t="n">
        <v>31302</v>
      </c>
      <c r="B31304" s="5" t="n">
        <v>2288</v>
      </c>
      <c r="C31304" s="5" t="n">
        <v>2535</v>
      </c>
      <c r="D31304" s="5" t="n">
        <v>1245</v>
      </c>
      <c r="E31304" s="1" t="n">
        <v>2535</v>
      </c>
      <c r="F31304" s="1" t="n">
        <v>-22755</v>
      </c>
      <c r="G31304" s="1" t="str">
        <f aca="false">IF(B31304=32767,"本行のTermMinは「一週間以上」を示す仮値であり、計算値ではありません。","")</f>
        <v/>
      </c>
    </row>
    <row r="31305" customFormat="false" ht="12.75" hidden="false" customHeight="false" outlineLevel="0" collapsed="false">
      <c r="A31305" s="4" t="n">
        <v>31303</v>
      </c>
      <c r="B31305" s="5" t="n">
        <v>2460</v>
      </c>
      <c r="C31305" s="5" t="n">
        <v>2545</v>
      </c>
      <c r="D31305" s="5" t="n">
        <v>1245</v>
      </c>
      <c r="E31305" s="1" t="n">
        <v>2545</v>
      </c>
      <c r="F31305" s="1" t="n">
        <v>-22755</v>
      </c>
      <c r="G31305" s="1" t="str">
        <f aca="false">IF(B31305=32767,"本行のTermMinは「一週間以上」を示す仮値であり、計算値ではありません。","")</f>
        <v/>
      </c>
    </row>
    <row r="31306" customFormat="false" ht="12.75" hidden="false" customHeight="false" outlineLevel="0" collapsed="false">
      <c r="A31306" s="4" t="n">
        <v>31304</v>
      </c>
      <c r="B31306" s="5" t="n">
        <v>1760</v>
      </c>
      <c r="C31306" s="5" t="n">
        <v>2555</v>
      </c>
      <c r="D31306" s="5" t="n">
        <v>1245</v>
      </c>
      <c r="E31306" s="1" t="n">
        <v>2555</v>
      </c>
      <c r="F31306" s="1" t="n">
        <v>-22755</v>
      </c>
      <c r="G31306" s="1" t="str">
        <f aca="false">IF(B31306=32767,"本行のTermMinは「一週間以上」を示す仮値であり、計算値ではありません。","")</f>
        <v/>
      </c>
    </row>
    <row r="31307" customFormat="false" ht="12.75" hidden="false" customHeight="false" outlineLevel="0" collapsed="false">
      <c r="A31307" s="4" t="n">
        <v>31305</v>
      </c>
      <c r="B31307" s="5" t="n">
        <v>979</v>
      </c>
      <c r="C31307" s="5" t="n">
        <v>2565</v>
      </c>
      <c r="D31307" s="5" t="n">
        <v>1245</v>
      </c>
      <c r="E31307" s="1" t="n">
        <v>2565</v>
      </c>
      <c r="F31307" s="1" t="n">
        <v>-22755</v>
      </c>
      <c r="G31307" s="1" t="str">
        <f aca="false">IF(B31307=32767,"本行のTermMinは「一週間以上」を示す仮値であり、計算値ではありません。","")</f>
        <v/>
      </c>
    </row>
    <row r="31308" customFormat="false" ht="12.75" hidden="false" customHeight="false" outlineLevel="0" collapsed="false">
      <c r="A31308" s="4" t="n">
        <v>31306</v>
      </c>
      <c r="B31308" s="5" t="n">
        <v>1460</v>
      </c>
      <c r="C31308" s="5" t="n">
        <v>2575</v>
      </c>
      <c r="D31308" s="5" t="n">
        <v>1245</v>
      </c>
      <c r="E31308" s="1" t="n">
        <v>2575</v>
      </c>
      <c r="F31308" s="1" t="n">
        <v>-22755</v>
      </c>
      <c r="G31308" s="1" t="str">
        <f aca="false">IF(B31308=32767,"本行のTermMinは「一週間以上」を示す仮値であり、計算値ではありません。","")</f>
        <v/>
      </c>
    </row>
    <row r="31309" customFormat="false" ht="12.75" hidden="false" customHeight="false" outlineLevel="0" collapsed="false">
      <c r="A31309" s="4" t="n">
        <v>31307</v>
      </c>
      <c r="B31309" s="5" t="n">
        <v>1361</v>
      </c>
      <c r="C31309" s="5" t="n">
        <v>2585</v>
      </c>
      <c r="D31309" s="5" t="n">
        <v>1245</v>
      </c>
      <c r="E31309" s="1" t="n">
        <v>2585</v>
      </c>
      <c r="F31309" s="1" t="n">
        <v>-22755</v>
      </c>
      <c r="G31309" s="1" t="str">
        <f aca="false">IF(B31309=32767,"本行のTermMinは「一週間以上」を示す仮値であり、計算値ではありません。","")</f>
        <v/>
      </c>
    </row>
    <row r="31310" customFormat="false" ht="12.75" hidden="false" customHeight="false" outlineLevel="0" collapsed="false">
      <c r="A31310" s="4" t="n">
        <v>31308</v>
      </c>
      <c r="B31310" s="5" t="n">
        <v>2309</v>
      </c>
      <c r="C31310" s="5" t="n">
        <v>2595</v>
      </c>
      <c r="D31310" s="5" t="n">
        <v>1245</v>
      </c>
      <c r="E31310" s="1" t="n">
        <v>2595</v>
      </c>
      <c r="F31310" s="1" t="n">
        <v>-22755</v>
      </c>
      <c r="G31310" s="1" t="str">
        <f aca="false">IF(B31310=32767,"本行のTermMinは「一週間以上」を示す仮値であり、計算値ではありません。","")</f>
        <v/>
      </c>
    </row>
    <row r="31311" customFormat="false" ht="12.75" hidden="false" customHeight="false" outlineLevel="0" collapsed="false">
      <c r="A31311" s="4" t="n">
        <v>31309</v>
      </c>
      <c r="B31311" s="5" t="n">
        <v>32767</v>
      </c>
      <c r="C31311" s="5" t="n">
        <v>2605</v>
      </c>
      <c r="D31311" s="5" t="n">
        <v>1245</v>
      </c>
      <c r="E31311" s="1" t="n">
        <v>2605</v>
      </c>
      <c r="F31311" s="1" t="n">
        <v>-22755</v>
      </c>
      <c r="G31311" s="1" t="str">
        <f aca="false">IF(B31311=32767,"本行のTermMinは「一週間以上」を示す仮値であり、計算値ではありません。","")</f>
        <v>本行のTermMinは「一週間以上」を示す仮値であり、計算値ではありません。</v>
      </c>
    </row>
    <row r="31312" customFormat="false" ht="12.75" hidden="false" customHeight="false" outlineLevel="0" collapsed="false">
      <c r="A31312" s="4" t="n">
        <v>31310</v>
      </c>
      <c r="B31312" s="5" t="n">
        <v>32767</v>
      </c>
      <c r="C31312" s="5" t="n">
        <v>2795</v>
      </c>
      <c r="D31312" s="5" t="n">
        <v>1245</v>
      </c>
      <c r="E31312" s="1" t="n">
        <v>2795</v>
      </c>
      <c r="F31312" s="1" t="n">
        <v>-22755</v>
      </c>
      <c r="G31312" s="1" t="str">
        <f aca="false">IF(B31312=32767,"本行のTermMinは「一週間以上」を示す仮値であり、計算値ではありません。","")</f>
        <v>本行のTermMinは「一週間以上」を示す仮値であり、計算値ではありません。</v>
      </c>
    </row>
    <row r="31313" customFormat="false" ht="12.75" hidden="false" customHeight="false" outlineLevel="0" collapsed="false">
      <c r="A31313" s="4" t="n">
        <v>31311</v>
      </c>
      <c r="B31313" s="5" t="n">
        <v>4896</v>
      </c>
      <c r="C31313" s="5" t="n">
        <v>2805</v>
      </c>
      <c r="D31313" s="5" t="n">
        <v>1245</v>
      </c>
      <c r="E31313" s="1" t="n">
        <v>2805</v>
      </c>
      <c r="F31313" s="1" t="n">
        <v>-22755</v>
      </c>
      <c r="G31313" s="1" t="str">
        <f aca="false">IF(B31313=32767,"本行のTermMinは「一週間以上」を示す仮値であり、計算値ではありません。","")</f>
        <v/>
      </c>
    </row>
    <row r="31314" customFormat="false" ht="12.75" hidden="false" customHeight="false" outlineLevel="0" collapsed="false">
      <c r="A31314" s="4" t="n">
        <v>31312</v>
      </c>
      <c r="B31314" s="5" t="n">
        <v>3032</v>
      </c>
      <c r="C31314" s="5" t="n">
        <v>2815</v>
      </c>
      <c r="D31314" s="5" t="n">
        <v>1245</v>
      </c>
      <c r="E31314" s="1" t="n">
        <v>2815</v>
      </c>
      <c r="F31314" s="1" t="n">
        <v>-22755</v>
      </c>
      <c r="G31314" s="1" t="str">
        <f aca="false">IF(B31314=32767,"本行のTermMinは「一週間以上」を示す仮値であり、計算値ではありません。","")</f>
        <v/>
      </c>
    </row>
    <row r="31315" customFormat="false" ht="12.75" hidden="false" customHeight="false" outlineLevel="0" collapsed="false">
      <c r="A31315" s="4" t="n">
        <v>31313</v>
      </c>
      <c r="B31315" s="5" t="n">
        <v>32767</v>
      </c>
      <c r="C31315" s="5" t="n">
        <v>2825</v>
      </c>
      <c r="D31315" s="5" t="n">
        <v>1245</v>
      </c>
      <c r="E31315" s="1" t="n">
        <v>2825</v>
      </c>
      <c r="F31315" s="1" t="n">
        <v>-22755</v>
      </c>
      <c r="G31315" s="1" t="str">
        <f aca="false">IF(B31315=32767,"本行のTermMinは「一週間以上」を示す仮値であり、計算値ではありません。","")</f>
        <v>本行のTermMinは「一週間以上」を示す仮値であり、計算値ではありません。</v>
      </c>
    </row>
    <row r="31316" customFormat="false" ht="12.75" hidden="false" customHeight="false" outlineLevel="0" collapsed="false">
      <c r="A31316" s="4" t="n">
        <v>31314</v>
      </c>
      <c r="B31316" s="5" t="n">
        <v>7110</v>
      </c>
      <c r="C31316" s="5" t="n">
        <v>2845</v>
      </c>
      <c r="D31316" s="5" t="n">
        <v>1245</v>
      </c>
      <c r="E31316" s="1" t="n">
        <v>2845</v>
      </c>
      <c r="F31316" s="1" t="n">
        <v>-22755</v>
      </c>
      <c r="G31316" s="1" t="str">
        <f aca="false">IF(B31316=32767,"本行のTermMinは「一週間以上」を示す仮値であり、計算値ではありません。","")</f>
        <v/>
      </c>
    </row>
    <row r="31317" customFormat="false" ht="12.75" hidden="false" customHeight="false" outlineLevel="0" collapsed="false">
      <c r="A31317" s="4" t="n">
        <v>31315</v>
      </c>
      <c r="B31317" s="5" t="n">
        <v>32767</v>
      </c>
      <c r="C31317" s="5" t="n">
        <v>2855</v>
      </c>
      <c r="D31317" s="5" t="n">
        <v>1245</v>
      </c>
      <c r="E31317" s="1" t="n">
        <v>2855</v>
      </c>
      <c r="F31317" s="1" t="n">
        <v>-22755</v>
      </c>
      <c r="G31317" s="1" t="str">
        <f aca="false">IF(B31317=32767,"本行のTermMinは「一週間以上」を示す仮値であり、計算値ではありません。","")</f>
        <v>本行のTermMinは「一週間以上」を示す仮値であり、計算値ではありません。</v>
      </c>
    </row>
    <row r="31318" customFormat="false" ht="12.75" hidden="false" customHeight="false" outlineLevel="0" collapsed="false">
      <c r="A31318" s="4" t="n">
        <v>31316</v>
      </c>
      <c r="B31318" s="5" t="n">
        <v>32767</v>
      </c>
      <c r="C31318" s="5" t="n">
        <v>2865</v>
      </c>
      <c r="D31318" s="5" t="n">
        <v>1245</v>
      </c>
      <c r="E31318" s="1" t="n">
        <v>2865</v>
      </c>
      <c r="F31318" s="1" t="n">
        <v>-22755</v>
      </c>
      <c r="G31318" s="1" t="str">
        <f aca="false">IF(B31318=32767,"本行のTermMinは「一週間以上」を示す仮値であり、計算値ではありません。","")</f>
        <v>本行のTermMinは「一週間以上」を示す仮値であり、計算値ではありません。</v>
      </c>
    </row>
    <row r="31319" customFormat="false" ht="12.75" hidden="false" customHeight="false" outlineLevel="0" collapsed="false">
      <c r="A31319" s="4" t="n">
        <v>31317</v>
      </c>
      <c r="B31319" s="5" t="n">
        <v>4199</v>
      </c>
      <c r="C31319" s="5" t="n">
        <v>2875</v>
      </c>
      <c r="D31319" s="5" t="n">
        <v>1245</v>
      </c>
      <c r="E31319" s="1" t="n">
        <v>2875</v>
      </c>
      <c r="F31319" s="1" t="n">
        <v>-22755</v>
      </c>
      <c r="G31319" s="1" t="str">
        <f aca="false">IF(B31319=32767,"本行のTermMinは「一週間以上」を示す仮値であり、計算値ではありません。","")</f>
        <v/>
      </c>
    </row>
    <row r="31320" customFormat="false" ht="12.75" hidden="false" customHeight="false" outlineLevel="0" collapsed="false">
      <c r="A31320" s="4" t="n">
        <v>31318</v>
      </c>
      <c r="B31320" s="5" t="n">
        <v>3410</v>
      </c>
      <c r="C31320" s="5" t="n">
        <v>2885</v>
      </c>
      <c r="D31320" s="5" t="n">
        <v>1245</v>
      </c>
      <c r="E31320" s="1" t="n">
        <v>2885</v>
      </c>
      <c r="F31320" s="1" t="n">
        <v>-22755</v>
      </c>
      <c r="G31320" s="1" t="str">
        <f aca="false">IF(B31320=32767,"本行のTermMinは「一週間以上」を示す仮値であり、計算値ではありません。","")</f>
        <v/>
      </c>
    </row>
    <row r="31321" customFormat="false" ht="12.75" hidden="false" customHeight="false" outlineLevel="0" collapsed="false">
      <c r="A31321" s="4" t="n">
        <v>31319</v>
      </c>
      <c r="B31321" s="5" t="n">
        <v>3264</v>
      </c>
      <c r="C31321" s="5" t="n">
        <v>2895</v>
      </c>
      <c r="D31321" s="5" t="n">
        <v>1245</v>
      </c>
      <c r="E31321" s="1" t="n">
        <v>2895</v>
      </c>
      <c r="F31321" s="1" t="n">
        <v>-22755</v>
      </c>
      <c r="G31321" s="1" t="str">
        <f aca="false">IF(B31321=32767,"本行のTermMinは「一週間以上」を示す仮値であり、計算値ではありません。","")</f>
        <v/>
      </c>
    </row>
    <row r="31322" customFormat="false" ht="12.75" hidden="false" customHeight="false" outlineLevel="0" collapsed="false">
      <c r="A31322" s="4" t="n">
        <v>31320</v>
      </c>
      <c r="B31322" s="5" t="n">
        <v>2629</v>
      </c>
      <c r="C31322" s="5" t="n">
        <v>2905</v>
      </c>
      <c r="D31322" s="5" t="n">
        <v>1245</v>
      </c>
      <c r="E31322" s="1" t="n">
        <v>2905</v>
      </c>
      <c r="F31322" s="1" t="n">
        <v>-22755</v>
      </c>
      <c r="G31322" s="1" t="str">
        <f aca="false">IF(B31322=32767,"本行のTermMinは「一週間以上」を示す仮値であり、計算値ではありません。","")</f>
        <v/>
      </c>
    </row>
    <row r="31323" customFormat="false" ht="12.75" hidden="false" customHeight="false" outlineLevel="0" collapsed="false">
      <c r="A31323" s="4" t="n">
        <v>31321</v>
      </c>
      <c r="B31323" s="5" t="n">
        <v>2633</v>
      </c>
      <c r="C31323" s="5" t="n">
        <v>2915</v>
      </c>
      <c r="D31323" s="5" t="n">
        <v>1245</v>
      </c>
      <c r="E31323" s="1" t="n">
        <v>2915</v>
      </c>
      <c r="F31323" s="1" t="n">
        <v>-22755</v>
      </c>
      <c r="G31323" s="1" t="str">
        <f aca="false">IF(B31323=32767,"本行のTermMinは「一週間以上」を示す仮値であり、計算値ではありません。","")</f>
        <v/>
      </c>
    </row>
    <row r="31324" customFormat="false" ht="12.75" hidden="false" customHeight="false" outlineLevel="0" collapsed="false">
      <c r="A31324" s="4" t="n">
        <v>31322</v>
      </c>
      <c r="B31324" s="5" t="n">
        <v>2820</v>
      </c>
      <c r="C31324" s="5" t="n">
        <v>2925</v>
      </c>
      <c r="D31324" s="5" t="n">
        <v>1245</v>
      </c>
      <c r="E31324" s="1" t="n">
        <v>2925</v>
      </c>
      <c r="F31324" s="1" t="n">
        <v>-22755</v>
      </c>
      <c r="G31324" s="1" t="str">
        <f aca="false">IF(B31324=32767,"本行のTermMinは「一週間以上」を示す仮値であり、計算値ではありません。","")</f>
        <v/>
      </c>
    </row>
    <row r="31325" customFormat="false" ht="12.75" hidden="false" customHeight="false" outlineLevel="0" collapsed="false">
      <c r="A31325" s="4" t="n">
        <v>31323</v>
      </c>
      <c r="B31325" s="5" t="n">
        <v>2772</v>
      </c>
      <c r="C31325" s="5" t="n">
        <v>2935</v>
      </c>
      <c r="D31325" s="5" t="n">
        <v>1245</v>
      </c>
      <c r="E31325" s="1" t="n">
        <v>2935</v>
      </c>
      <c r="F31325" s="1" t="n">
        <v>-22755</v>
      </c>
      <c r="G31325" s="1" t="str">
        <f aca="false">IF(B31325=32767,"本行のTermMinは「一週間以上」を示す仮値であり、計算値ではありません。","")</f>
        <v/>
      </c>
    </row>
    <row r="31326" customFormat="false" ht="12.75" hidden="false" customHeight="false" outlineLevel="0" collapsed="false">
      <c r="A31326" s="4" t="n">
        <v>31324</v>
      </c>
      <c r="B31326" s="5" t="n">
        <v>2775</v>
      </c>
      <c r="C31326" s="5" t="n">
        <v>2945</v>
      </c>
      <c r="D31326" s="5" t="n">
        <v>1245</v>
      </c>
      <c r="E31326" s="1" t="n">
        <v>2945</v>
      </c>
      <c r="F31326" s="1" t="n">
        <v>-22755</v>
      </c>
      <c r="G31326" s="1" t="str">
        <f aca="false">IF(B31326=32767,"本行のTermMinは「一週間以上」を示す仮値であり、計算値ではありません。","")</f>
        <v/>
      </c>
    </row>
    <row r="31327" customFormat="false" ht="12.75" hidden="false" customHeight="false" outlineLevel="0" collapsed="false">
      <c r="A31327" s="4" t="n">
        <v>31325</v>
      </c>
      <c r="B31327" s="5" t="n">
        <v>2729</v>
      </c>
      <c r="C31327" s="5" t="n">
        <v>2955</v>
      </c>
      <c r="D31327" s="5" t="n">
        <v>1245</v>
      </c>
      <c r="E31327" s="1" t="n">
        <v>2955</v>
      </c>
      <c r="F31327" s="1" t="n">
        <v>-22755</v>
      </c>
      <c r="G31327" s="1" t="str">
        <f aca="false">IF(B31327=32767,"本行のTermMinは「一週間以上」を示す仮値であり、計算値ではありません。","")</f>
        <v/>
      </c>
    </row>
    <row r="31328" customFormat="false" ht="12.75" hidden="false" customHeight="false" outlineLevel="0" collapsed="false">
      <c r="A31328" s="4" t="n">
        <v>31326</v>
      </c>
      <c r="B31328" s="5" t="n">
        <v>2615</v>
      </c>
      <c r="C31328" s="5" t="n">
        <v>2965</v>
      </c>
      <c r="D31328" s="5" t="n">
        <v>1245</v>
      </c>
      <c r="E31328" s="1" t="n">
        <v>2965</v>
      </c>
      <c r="F31328" s="1" t="n">
        <v>-22755</v>
      </c>
      <c r="G31328" s="1" t="str">
        <f aca="false">IF(B31328=32767,"本行のTermMinは「一週間以上」を示す仮値であり、計算値ではありません。","")</f>
        <v/>
      </c>
    </row>
    <row r="31329" customFormat="false" ht="12.75" hidden="false" customHeight="false" outlineLevel="0" collapsed="false">
      <c r="A31329" s="4" t="n">
        <v>31327</v>
      </c>
      <c r="B31329" s="5" t="n">
        <v>2824</v>
      </c>
      <c r="C31329" s="5" t="n">
        <v>2975</v>
      </c>
      <c r="D31329" s="5" t="n">
        <v>1245</v>
      </c>
      <c r="E31329" s="1" t="n">
        <v>2975</v>
      </c>
      <c r="F31329" s="1" t="n">
        <v>-22755</v>
      </c>
      <c r="G31329" s="1" t="str">
        <f aca="false">IF(B31329=32767,"本行のTermMinは「一週間以上」を示す仮値であり、計算値ではありません。","")</f>
        <v/>
      </c>
    </row>
    <row r="31330" customFormat="false" ht="12.75" hidden="false" customHeight="false" outlineLevel="0" collapsed="false">
      <c r="A31330" s="4" t="n">
        <v>31328</v>
      </c>
      <c r="B31330" s="5" t="n">
        <v>3040</v>
      </c>
      <c r="C31330" s="5" t="n">
        <v>2985</v>
      </c>
      <c r="D31330" s="5" t="n">
        <v>1245</v>
      </c>
      <c r="E31330" s="1" t="n">
        <v>2985</v>
      </c>
      <c r="F31330" s="1" t="n">
        <v>-22755</v>
      </c>
      <c r="G31330" s="1" t="str">
        <f aca="false">IF(B31330=32767,"本行のTermMinは「一週間以上」を示す仮値であり、計算値ではありません。","")</f>
        <v/>
      </c>
    </row>
    <row r="31331" customFormat="false" ht="12.75" hidden="false" customHeight="false" outlineLevel="0" collapsed="false">
      <c r="A31331" s="4" t="n">
        <v>31329</v>
      </c>
      <c r="B31331" s="5" t="n">
        <v>2216</v>
      </c>
      <c r="C31331" s="5" t="n">
        <v>2995</v>
      </c>
      <c r="D31331" s="5" t="n">
        <v>1245</v>
      </c>
      <c r="E31331" s="1" t="n">
        <v>2995</v>
      </c>
      <c r="F31331" s="1" t="n">
        <v>-22755</v>
      </c>
      <c r="G31331" s="1" t="str">
        <f aca="false">IF(B31331=32767,"本行のTermMinは「一週間以上」を示す仮値であり、計算値ではありません。","")</f>
        <v/>
      </c>
    </row>
    <row r="31332" customFormat="false" ht="12.75" hidden="false" customHeight="false" outlineLevel="0" collapsed="false">
      <c r="A31332" s="4" t="n">
        <v>31330</v>
      </c>
      <c r="B31332" s="5" t="n">
        <v>5343</v>
      </c>
      <c r="C31332" s="5" t="n">
        <v>5</v>
      </c>
      <c r="D31332" s="5" t="n">
        <v>1255</v>
      </c>
      <c r="E31332" s="1" t="n">
        <v>5</v>
      </c>
      <c r="F31332" s="1" t="n">
        <v>-22745</v>
      </c>
      <c r="G31332" s="1" t="str">
        <f aca="false">IF(B31332=32767,"本行のTermMinは「一週間以上」を示す仮値であり、計算値ではありません。","")</f>
        <v/>
      </c>
    </row>
    <row r="31333" customFormat="false" ht="12.75" hidden="false" customHeight="false" outlineLevel="0" collapsed="false">
      <c r="A31333" s="4" t="n">
        <v>31331</v>
      </c>
      <c r="B31333" s="5" t="n">
        <v>4686</v>
      </c>
      <c r="C31333" s="5" t="n">
        <v>15</v>
      </c>
      <c r="D31333" s="5" t="n">
        <v>1255</v>
      </c>
      <c r="E31333" s="1" t="n">
        <v>15</v>
      </c>
      <c r="F31333" s="1" t="n">
        <v>-22745</v>
      </c>
      <c r="G31333" s="1" t="str">
        <f aca="false">IF(B31333=32767,"本行のTermMinは「一週間以上」を示す仮値であり、計算値ではありません。","")</f>
        <v/>
      </c>
    </row>
    <row r="31334" customFormat="false" ht="12.75" hidden="false" customHeight="false" outlineLevel="0" collapsed="false">
      <c r="A31334" s="4" t="n">
        <v>31332</v>
      </c>
      <c r="B31334" s="5" t="n">
        <v>4606</v>
      </c>
      <c r="C31334" s="5" t="n">
        <v>25</v>
      </c>
      <c r="D31334" s="5" t="n">
        <v>1255</v>
      </c>
      <c r="E31334" s="1" t="n">
        <v>25</v>
      </c>
      <c r="F31334" s="1" t="n">
        <v>-22745</v>
      </c>
      <c r="G31334" s="1" t="str">
        <f aca="false">IF(B31334=32767,"本行のTermMinは「一週間以上」を示す仮値であり、計算値ではありません。","")</f>
        <v/>
      </c>
    </row>
    <row r="31335" customFormat="false" ht="12.75" hidden="false" customHeight="false" outlineLevel="0" collapsed="false">
      <c r="A31335" s="4" t="n">
        <v>31333</v>
      </c>
      <c r="B31335" s="5" t="n">
        <v>32767</v>
      </c>
      <c r="C31335" s="5" t="n">
        <v>35</v>
      </c>
      <c r="D31335" s="5" t="n">
        <v>1255</v>
      </c>
      <c r="E31335" s="1" t="n">
        <v>35</v>
      </c>
      <c r="F31335" s="1" t="n">
        <v>-22745</v>
      </c>
      <c r="G31335" s="1" t="str">
        <f aca="false">IF(B31335=32767,"本行のTermMinは「一週間以上」を示す仮値であり、計算値ではありません。","")</f>
        <v>本行のTermMinは「一週間以上」を示す仮値であり、計算値ではありません。</v>
      </c>
    </row>
    <row r="31336" customFormat="false" ht="12.75" hidden="false" customHeight="false" outlineLevel="0" collapsed="false">
      <c r="A31336" s="4" t="n">
        <v>31334</v>
      </c>
      <c r="B31336" s="5" t="n">
        <v>4216</v>
      </c>
      <c r="C31336" s="5" t="n">
        <v>45</v>
      </c>
      <c r="D31336" s="5" t="n">
        <v>1255</v>
      </c>
      <c r="E31336" s="1" t="n">
        <v>45</v>
      </c>
      <c r="F31336" s="1" t="n">
        <v>-22745</v>
      </c>
      <c r="G31336" s="1" t="str">
        <f aca="false">IF(B31336=32767,"本行のTermMinは「一週間以上」を示す仮値であり、計算値ではありません。","")</f>
        <v/>
      </c>
    </row>
    <row r="31337" customFormat="false" ht="12.75" hidden="false" customHeight="false" outlineLevel="0" collapsed="false">
      <c r="A31337" s="4" t="n">
        <v>31335</v>
      </c>
      <c r="B31337" s="5" t="n">
        <v>3898</v>
      </c>
      <c r="C31337" s="5" t="n">
        <v>55</v>
      </c>
      <c r="D31337" s="5" t="n">
        <v>1255</v>
      </c>
      <c r="E31337" s="1" t="n">
        <v>55</v>
      </c>
      <c r="F31337" s="1" t="n">
        <v>-22745</v>
      </c>
      <c r="G31337" s="1" t="str">
        <f aca="false">IF(B31337=32767,"本行のTermMinは「一週間以上」を示す仮値であり、計算値ではありません。","")</f>
        <v/>
      </c>
    </row>
    <row r="31338" customFormat="false" ht="12.75" hidden="false" customHeight="false" outlineLevel="0" collapsed="false">
      <c r="A31338" s="4" t="n">
        <v>31336</v>
      </c>
      <c r="B31338" s="5" t="n">
        <v>4160</v>
      </c>
      <c r="C31338" s="5" t="n">
        <v>65</v>
      </c>
      <c r="D31338" s="5" t="n">
        <v>1255</v>
      </c>
      <c r="E31338" s="1" t="n">
        <v>65</v>
      </c>
      <c r="F31338" s="1" t="n">
        <v>-22745</v>
      </c>
      <c r="G31338" s="1" t="str">
        <f aca="false">IF(B31338=32767,"本行のTermMinは「一週間以上」を示す仮値であり、計算値ではありません。","")</f>
        <v/>
      </c>
    </row>
    <row r="31339" customFormat="false" ht="12.75" hidden="false" customHeight="false" outlineLevel="0" collapsed="false">
      <c r="A31339" s="4" t="n">
        <v>31337</v>
      </c>
      <c r="B31339" s="5" t="n">
        <v>5884</v>
      </c>
      <c r="C31339" s="5" t="n">
        <v>75</v>
      </c>
      <c r="D31339" s="5" t="n">
        <v>1255</v>
      </c>
      <c r="E31339" s="1" t="n">
        <v>75</v>
      </c>
      <c r="F31339" s="1" t="n">
        <v>-22745</v>
      </c>
      <c r="G31339" s="1" t="str">
        <f aca="false">IF(B31339=32767,"本行のTermMinは「一週間以上」を示す仮値であり、計算値ではありません。","")</f>
        <v/>
      </c>
    </row>
    <row r="31340" customFormat="false" ht="12.75" hidden="false" customHeight="false" outlineLevel="0" collapsed="false">
      <c r="A31340" s="4" t="n">
        <v>31338</v>
      </c>
      <c r="B31340" s="5" t="n">
        <v>32767</v>
      </c>
      <c r="C31340" s="5" t="n">
        <v>85</v>
      </c>
      <c r="D31340" s="5" t="n">
        <v>1255</v>
      </c>
      <c r="E31340" s="1" t="n">
        <v>85</v>
      </c>
      <c r="F31340" s="1" t="n">
        <v>-22745</v>
      </c>
      <c r="G31340" s="1" t="str">
        <f aca="false">IF(B31340=32767,"本行のTermMinは「一週間以上」を示す仮値であり、計算値ではありません。","")</f>
        <v>本行のTermMinは「一週間以上」を示す仮値であり、計算値ではありません。</v>
      </c>
    </row>
    <row r="31341" customFormat="false" ht="12.75" hidden="false" customHeight="false" outlineLevel="0" collapsed="false">
      <c r="A31341" s="4" t="n">
        <v>31339</v>
      </c>
      <c r="B31341" s="5" t="n">
        <v>32767</v>
      </c>
      <c r="C31341" s="5" t="n">
        <v>95</v>
      </c>
      <c r="D31341" s="5" t="n">
        <v>1255</v>
      </c>
      <c r="E31341" s="1" t="n">
        <v>95</v>
      </c>
      <c r="F31341" s="1" t="n">
        <v>-22745</v>
      </c>
      <c r="G31341" s="1" t="str">
        <f aca="false">IF(B31341=32767,"本行のTermMinは「一週間以上」を示す仮値であり、計算値ではありません。","")</f>
        <v>本行のTermMinは「一週間以上」を示す仮値であり、計算値ではありません。</v>
      </c>
    </row>
    <row r="31342" customFormat="false" ht="12.75" hidden="false" customHeight="false" outlineLevel="0" collapsed="false">
      <c r="A31342" s="4" t="n">
        <v>31340</v>
      </c>
      <c r="B31342" s="5" t="n">
        <v>32767</v>
      </c>
      <c r="C31342" s="5" t="n">
        <v>105</v>
      </c>
      <c r="D31342" s="5" t="n">
        <v>1255</v>
      </c>
      <c r="E31342" s="1" t="n">
        <v>105</v>
      </c>
      <c r="F31342" s="1" t="n">
        <v>-22745</v>
      </c>
      <c r="G31342" s="1" t="str">
        <f aca="false">IF(B31342=32767,"本行のTermMinは「一週間以上」を示す仮値であり、計算値ではありません。","")</f>
        <v>本行のTermMinは「一週間以上」を示す仮値であり、計算値ではありません。</v>
      </c>
    </row>
    <row r="31343" customFormat="false" ht="12.75" hidden="false" customHeight="false" outlineLevel="0" collapsed="false">
      <c r="A31343" s="4" t="n">
        <v>31341</v>
      </c>
      <c r="B31343" s="5" t="n">
        <v>3492</v>
      </c>
      <c r="C31343" s="5" t="n">
        <v>115</v>
      </c>
      <c r="D31343" s="5" t="n">
        <v>1255</v>
      </c>
      <c r="E31343" s="1" t="n">
        <v>115</v>
      </c>
      <c r="F31343" s="1" t="n">
        <v>-22745</v>
      </c>
      <c r="G31343" s="1" t="str">
        <f aca="false">IF(B31343=32767,"本行のTermMinは「一週間以上」を示す仮値であり、計算値ではありません。","")</f>
        <v/>
      </c>
    </row>
    <row r="31344" customFormat="false" ht="12.75" hidden="false" customHeight="false" outlineLevel="0" collapsed="false">
      <c r="A31344" s="4" t="n">
        <v>31342</v>
      </c>
      <c r="B31344" s="5" t="n">
        <v>3565</v>
      </c>
      <c r="C31344" s="5" t="n">
        <v>125</v>
      </c>
      <c r="D31344" s="5" t="n">
        <v>1255</v>
      </c>
      <c r="E31344" s="1" t="n">
        <v>125</v>
      </c>
      <c r="F31344" s="1" t="n">
        <v>-22745</v>
      </c>
      <c r="G31344" s="1" t="str">
        <f aca="false">IF(B31344=32767,"本行のTermMinは「一週間以上」を示す仮値であり、計算値ではありません。","")</f>
        <v/>
      </c>
    </row>
    <row r="31345" customFormat="false" ht="12.75" hidden="false" customHeight="false" outlineLevel="0" collapsed="false">
      <c r="A31345" s="4" t="n">
        <v>31343</v>
      </c>
      <c r="B31345" s="5" t="n">
        <v>3815</v>
      </c>
      <c r="C31345" s="5" t="n">
        <v>135</v>
      </c>
      <c r="D31345" s="5" t="n">
        <v>1255</v>
      </c>
      <c r="E31345" s="1" t="n">
        <v>135</v>
      </c>
      <c r="F31345" s="1" t="n">
        <v>-22745</v>
      </c>
      <c r="G31345" s="1" t="str">
        <f aca="false">IF(B31345=32767,"本行のTermMinは「一週間以上」を示す仮値であり、計算値ではありません。","")</f>
        <v/>
      </c>
    </row>
    <row r="31346" customFormat="false" ht="12.75" hidden="false" customHeight="false" outlineLevel="0" collapsed="false">
      <c r="A31346" s="4" t="n">
        <v>31344</v>
      </c>
      <c r="B31346" s="5" t="n">
        <v>3744</v>
      </c>
      <c r="C31346" s="5" t="n">
        <v>145</v>
      </c>
      <c r="D31346" s="5" t="n">
        <v>1255</v>
      </c>
      <c r="E31346" s="1" t="n">
        <v>145</v>
      </c>
      <c r="F31346" s="1" t="n">
        <v>-22745</v>
      </c>
      <c r="G31346" s="1" t="str">
        <f aca="false">IF(B31346=32767,"本行のTermMinは「一週間以上」を示す仮値であり、計算値ではありません。","")</f>
        <v/>
      </c>
    </row>
    <row r="31347" customFormat="false" ht="12.75" hidden="false" customHeight="false" outlineLevel="0" collapsed="false">
      <c r="A31347" s="4" t="n">
        <v>31345</v>
      </c>
      <c r="B31347" s="5" t="n">
        <v>3695</v>
      </c>
      <c r="C31347" s="5" t="n">
        <v>155</v>
      </c>
      <c r="D31347" s="5" t="n">
        <v>1255</v>
      </c>
      <c r="E31347" s="1" t="n">
        <v>155</v>
      </c>
      <c r="F31347" s="1" t="n">
        <v>-22745</v>
      </c>
      <c r="G31347" s="1" t="str">
        <f aca="false">IF(B31347=32767,"本行のTermMinは「一週間以上」を示す仮値であり、計算値ではありません。","")</f>
        <v/>
      </c>
    </row>
    <row r="31348" customFormat="false" ht="12.75" hidden="false" customHeight="false" outlineLevel="0" collapsed="false">
      <c r="A31348" s="4" t="n">
        <v>31346</v>
      </c>
      <c r="B31348" s="5" t="n">
        <v>3618</v>
      </c>
      <c r="C31348" s="5" t="n">
        <v>165</v>
      </c>
      <c r="D31348" s="5" t="n">
        <v>1255</v>
      </c>
      <c r="E31348" s="1" t="n">
        <v>165</v>
      </c>
      <c r="F31348" s="1" t="n">
        <v>-22745</v>
      </c>
      <c r="G31348" s="1" t="str">
        <f aca="false">IF(B31348=32767,"本行のTermMinは「一週間以上」を示す仮値であり、計算値ではありません。","")</f>
        <v/>
      </c>
    </row>
    <row r="31349" customFormat="false" ht="12.75" hidden="false" customHeight="false" outlineLevel="0" collapsed="false">
      <c r="A31349" s="4" t="n">
        <v>31347</v>
      </c>
      <c r="B31349" s="5" t="n">
        <v>3322</v>
      </c>
      <c r="C31349" s="5" t="n">
        <v>175</v>
      </c>
      <c r="D31349" s="5" t="n">
        <v>1255</v>
      </c>
      <c r="E31349" s="1" t="n">
        <v>175</v>
      </c>
      <c r="F31349" s="1" t="n">
        <v>-22745</v>
      </c>
      <c r="G31349" s="1" t="str">
        <f aca="false">IF(B31349=32767,"本行のTermMinは「一週間以上」を示す仮値であり、計算値ではありません。","")</f>
        <v/>
      </c>
    </row>
    <row r="31350" customFormat="false" ht="12.75" hidden="false" customHeight="false" outlineLevel="0" collapsed="false">
      <c r="A31350" s="4" t="n">
        <v>31348</v>
      </c>
      <c r="B31350" s="5" t="n">
        <v>3429</v>
      </c>
      <c r="C31350" s="5" t="n">
        <v>185</v>
      </c>
      <c r="D31350" s="5" t="n">
        <v>1255</v>
      </c>
      <c r="E31350" s="1" t="n">
        <v>185</v>
      </c>
      <c r="F31350" s="1" t="n">
        <v>-22745</v>
      </c>
      <c r="G31350" s="1" t="str">
        <f aca="false">IF(B31350=32767,"本行のTermMinは「一週間以上」を示す仮値であり、計算値ではありません。","")</f>
        <v/>
      </c>
    </row>
    <row r="31351" customFormat="false" ht="12.75" hidden="false" customHeight="false" outlineLevel="0" collapsed="false">
      <c r="A31351" s="4" t="n">
        <v>31349</v>
      </c>
      <c r="B31351" s="5" t="n">
        <v>3671</v>
      </c>
      <c r="C31351" s="5" t="n">
        <v>195</v>
      </c>
      <c r="D31351" s="5" t="n">
        <v>1255</v>
      </c>
      <c r="E31351" s="1" t="n">
        <v>195</v>
      </c>
      <c r="F31351" s="1" t="n">
        <v>-22745</v>
      </c>
      <c r="G31351" s="1" t="str">
        <f aca="false">IF(B31351=32767,"本行のTermMinは「一週間以上」を示す仮値であり、計算値ではありません。","")</f>
        <v/>
      </c>
    </row>
    <row r="31352" customFormat="false" ht="12.75" hidden="false" customHeight="false" outlineLevel="0" collapsed="false">
      <c r="A31352" s="4" t="n">
        <v>31350</v>
      </c>
      <c r="B31352" s="5" t="n">
        <v>4610</v>
      </c>
      <c r="C31352" s="5" t="n">
        <v>205</v>
      </c>
      <c r="D31352" s="5" t="n">
        <v>1255</v>
      </c>
      <c r="E31352" s="1" t="n">
        <v>205</v>
      </c>
      <c r="F31352" s="1" t="n">
        <v>-22745</v>
      </c>
      <c r="G31352" s="1" t="str">
        <f aca="false">IF(B31352=32767,"本行のTermMinは「一週間以上」を示す仮値であり、計算値ではありません。","")</f>
        <v/>
      </c>
    </row>
    <row r="31353" customFormat="false" ht="12.75" hidden="false" customHeight="false" outlineLevel="0" collapsed="false">
      <c r="A31353" s="4" t="n">
        <v>31351</v>
      </c>
      <c r="B31353" s="5" t="n">
        <v>32767</v>
      </c>
      <c r="C31353" s="5" t="n">
        <v>215</v>
      </c>
      <c r="D31353" s="5" t="n">
        <v>1255</v>
      </c>
      <c r="E31353" s="1" t="n">
        <v>215</v>
      </c>
      <c r="F31353" s="1" t="n">
        <v>-22745</v>
      </c>
      <c r="G31353" s="1" t="str">
        <f aca="false">IF(B31353=32767,"本行のTermMinは「一週間以上」を示す仮値であり、計算値ではありません。","")</f>
        <v>本行のTermMinは「一週間以上」を示す仮値であり、計算値ではありません。</v>
      </c>
    </row>
    <row r="31354" customFormat="false" ht="12.75" hidden="false" customHeight="false" outlineLevel="0" collapsed="false">
      <c r="A31354" s="4" t="n">
        <v>31352</v>
      </c>
      <c r="B31354" s="5" t="n">
        <v>4774</v>
      </c>
      <c r="C31354" s="5" t="n">
        <v>225</v>
      </c>
      <c r="D31354" s="5" t="n">
        <v>1255</v>
      </c>
      <c r="E31354" s="1" t="n">
        <v>225</v>
      </c>
      <c r="F31354" s="1" t="n">
        <v>-22745</v>
      </c>
      <c r="G31354" s="1" t="str">
        <f aca="false">IF(B31354=32767,"本行のTermMinは「一週間以上」を示す仮値であり、計算値ではありません。","")</f>
        <v/>
      </c>
    </row>
    <row r="31355" customFormat="false" ht="12.75" hidden="false" customHeight="false" outlineLevel="0" collapsed="false">
      <c r="A31355" s="4" t="n">
        <v>31353</v>
      </c>
      <c r="B31355" s="5" t="n">
        <v>3899</v>
      </c>
      <c r="C31355" s="5" t="n">
        <v>235</v>
      </c>
      <c r="D31355" s="5" t="n">
        <v>1255</v>
      </c>
      <c r="E31355" s="1" t="n">
        <v>235</v>
      </c>
      <c r="F31355" s="1" t="n">
        <v>-22745</v>
      </c>
      <c r="G31355" s="1" t="str">
        <f aca="false">IF(B31355=32767,"本行のTermMinは「一週間以上」を示す仮値であり、計算値ではありません。","")</f>
        <v/>
      </c>
    </row>
    <row r="31356" customFormat="false" ht="12.75" hidden="false" customHeight="false" outlineLevel="0" collapsed="false">
      <c r="A31356" s="4" t="n">
        <v>31354</v>
      </c>
      <c r="B31356" s="5" t="n">
        <v>5698</v>
      </c>
      <c r="C31356" s="5" t="n">
        <v>245</v>
      </c>
      <c r="D31356" s="5" t="n">
        <v>1255</v>
      </c>
      <c r="E31356" s="1" t="n">
        <v>245</v>
      </c>
      <c r="F31356" s="1" t="n">
        <v>-22745</v>
      </c>
      <c r="G31356" s="1" t="str">
        <f aca="false">IF(B31356=32767,"本行のTermMinは「一週間以上」を示す仮値であり、計算値ではありません。","")</f>
        <v/>
      </c>
    </row>
    <row r="31357" customFormat="false" ht="12.75" hidden="false" customHeight="false" outlineLevel="0" collapsed="false">
      <c r="A31357" s="4" t="n">
        <v>31355</v>
      </c>
      <c r="B31357" s="5" t="n">
        <v>5889</v>
      </c>
      <c r="C31357" s="5" t="n">
        <v>255</v>
      </c>
      <c r="D31357" s="5" t="n">
        <v>1255</v>
      </c>
      <c r="E31357" s="1" t="n">
        <v>255</v>
      </c>
      <c r="F31357" s="1" t="n">
        <v>-22745</v>
      </c>
      <c r="G31357" s="1" t="str">
        <f aca="false">IF(B31357=32767,"本行のTermMinは「一週間以上」を示す仮値であり、計算値ではありません。","")</f>
        <v/>
      </c>
    </row>
    <row r="31358" customFormat="false" ht="12.75" hidden="false" customHeight="false" outlineLevel="0" collapsed="false">
      <c r="A31358" s="4" t="n">
        <v>31356</v>
      </c>
      <c r="B31358" s="5" t="n">
        <v>5346</v>
      </c>
      <c r="C31358" s="5" t="n">
        <v>265</v>
      </c>
      <c r="D31358" s="5" t="n">
        <v>1255</v>
      </c>
      <c r="E31358" s="1" t="n">
        <v>265</v>
      </c>
      <c r="F31358" s="1" t="n">
        <v>-22745</v>
      </c>
      <c r="G31358" s="1" t="str">
        <f aca="false">IF(B31358=32767,"本行のTermMinは「一週間以上」を示す仮値であり、計算値ではありません。","")</f>
        <v/>
      </c>
    </row>
    <row r="31359" customFormat="false" ht="12.75" hidden="false" customHeight="false" outlineLevel="0" collapsed="false">
      <c r="A31359" s="4" t="n">
        <v>31357</v>
      </c>
      <c r="B31359" s="5" t="n">
        <v>4218</v>
      </c>
      <c r="C31359" s="5" t="n">
        <v>275</v>
      </c>
      <c r="D31359" s="5" t="n">
        <v>1255</v>
      </c>
      <c r="E31359" s="1" t="n">
        <v>275</v>
      </c>
      <c r="F31359" s="1" t="n">
        <v>-22745</v>
      </c>
      <c r="G31359" s="1" t="str">
        <f aca="false">IF(B31359=32767,"本行のTermMinは「一週間以上」を示す仮値であり、計算値ではありません。","")</f>
        <v/>
      </c>
    </row>
    <row r="31360" customFormat="false" ht="12.75" hidden="false" customHeight="false" outlineLevel="0" collapsed="false">
      <c r="A31360" s="4" t="n">
        <v>31358</v>
      </c>
      <c r="B31360" s="5" t="n">
        <v>3536</v>
      </c>
      <c r="C31360" s="5" t="n">
        <v>285</v>
      </c>
      <c r="D31360" s="5" t="n">
        <v>1255</v>
      </c>
      <c r="E31360" s="1" t="n">
        <v>285</v>
      </c>
      <c r="F31360" s="1" t="n">
        <v>-22745</v>
      </c>
      <c r="G31360" s="1" t="str">
        <f aca="false">IF(B31360=32767,"本行のTermMinは「一週間以上」を示す仮値であり、計算値ではありません。","")</f>
        <v/>
      </c>
    </row>
    <row r="31361" customFormat="false" ht="12.75" hidden="false" customHeight="false" outlineLevel="0" collapsed="false">
      <c r="A31361" s="4" t="n">
        <v>31359</v>
      </c>
      <c r="B31361" s="5" t="n">
        <v>3645</v>
      </c>
      <c r="C31361" s="5" t="n">
        <v>295</v>
      </c>
      <c r="D31361" s="5" t="n">
        <v>1255</v>
      </c>
      <c r="E31361" s="1" t="n">
        <v>295</v>
      </c>
      <c r="F31361" s="1" t="n">
        <v>-22745</v>
      </c>
      <c r="G31361" s="1" t="str">
        <f aca="false">IF(B31361=32767,"本行のTermMinは「一週間以上」を示す仮値であり、計算値ではありません。","")</f>
        <v/>
      </c>
    </row>
    <row r="31362" customFormat="false" ht="12.75" hidden="false" customHeight="false" outlineLevel="0" collapsed="false">
      <c r="A31362" s="4" t="n">
        <v>31360</v>
      </c>
      <c r="B31362" s="5" t="n">
        <v>3645</v>
      </c>
      <c r="C31362" s="5" t="n">
        <v>305</v>
      </c>
      <c r="D31362" s="5" t="n">
        <v>1255</v>
      </c>
      <c r="E31362" s="1" t="n">
        <v>305</v>
      </c>
      <c r="F31362" s="1" t="n">
        <v>-22745</v>
      </c>
      <c r="G31362" s="1" t="str">
        <f aca="false">IF(B31362=32767,"本行のTermMinは「一週間以上」を示す仮値であり、計算値ではありません。","")</f>
        <v/>
      </c>
    </row>
    <row r="31363" customFormat="false" ht="12.75" hidden="false" customHeight="false" outlineLevel="0" collapsed="false">
      <c r="A31363" s="4" t="n">
        <v>31361</v>
      </c>
      <c r="B31363" s="5" t="n">
        <v>3756</v>
      </c>
      <c r="C31363" s="5" t="n">
        <v>315</v>
      </c>
      <c r="D31363" s="5" t="n">
        <v>1255</v>
      </c>
      <c r="E31363" s="1" t="n">
        <v>315</v>
      </c>
      <c r="F31363" s="1" t="n">
        <v>-22745</v>
      </c>
      <c r="G31363" s="1" t="str">
        <f aca="false">IF(B31363=32767,"本行のTermMinは「一週間以上」を示す仮値であり、計算値ではありません。","")</f>
        <v/>
      </c>
    </row>
    <row r="31364" customFormat="false" ht="12.75" hidden="false" customHeight="false" outlineLevel="0" collapsed="false">
      <c r="A31364" s="4" t="n">
        <v>31362</v>
      </c>
      <c r="B31364" s="5" t="n">
        <v>3876</v>
      </c>
      <c r="C31364" s="5" t="n">
        <v>325</v>
      </c>
      <c r="D31364" s="5" t="n">
        <v>1255</v>
      </c>
      <c r="E31364" s="1" t="n">
        <v>325</v>
      </c>
      <c r="F31364" s="1" t="n">
        <v>-22745</v>
      </c>
      <c r="G31364" s="1" t="str">
        <f aca="false">IF(B31364=32767,"本行のTermMinは「一週間以上」を示す仮値であり、計算値ではありません。","")</f>
        <v/>
      </c>
    </row>
    <row r="31365" customFormat="false" ht="12.75" hidden="false" customHeight="false" outlineLevel="0" collapsed="false">
      <c r="A31365" s="4" t="n">
        <v>31363</v>
      </c>
      <c r="B31365" s="5" t="n">
        <v>6123</v>
      </c>
      <c r="C31365" s="5" t="n">
        <v>335</v>
      </c>
      <c r="D31365" s="5" t="n">
        <v>1255</v>
      </c>
      <c r="E31365" s="1" t="n">
        <v>335</v>
      </c>
      <c r="F31365" s="1" t="n">
        <v>-22745</v>
      </c>
      <c r="G31365" s="1" t="str">
        <f aca="false">IF(B31365=32767,"本行のTermMinは「一週間以上」を示す仮値であり、計算値ではありません。","")</f>
        <v/>
      </c>
    </row>
    <row r="31366" customFormat="false" ht="12.75" hidden="false" customHeight="false" outlineLevel="0" collapsed="false">
      <c r="A31366" s="4" t="n">
        <v>31364</v>
      </c>
      <c r="B31366" s="5" t="n">
        <v>4472</v>
      </c>
      <c r="C31366" s="5" t="n">
        <v>345</v>
      </c>
      <c r="D31366" s="5" t="n">
        <v>1255</v>
      </c>
      <c r="E31366" s="1" t="n">
        <v>345</v>
      </c>
      <c r="F31366" s="1" t="n">
        <v>-22745</v>
      </c>
      <c r="G31366" s="1" t="str">
        <f aca="false">IF(B31366=32767,"本行のTermMinは「一週間以上」を示す仮値であり、計算値ではありません。","")</f>
        <v/>
      </c>
    </row>
    <row r="31367" customFormat="false" ht="12.75" hidden="false" customHeight="false" outlineLevel="0" collapsed="false">
      <c r="A31367" s="4" t="n">
        <v>31365</v>
      </c>
      <c r="B31367" s="5" t="n">
        <v>3816</v>
      </c>
      <c r="C31367" s="5" t="n">
        <v>355</v>
      </c>
      <c r="D31367" s="5" t="n">
        <v>1255</v>
      </c>
      <c r="E31367" s="1" t="n">
        <v>355</v>
      </c>
      <c r="F31367" s="1" t="n">
        <v>-22745</v>
      </c>
      <c r="G31367" s="1" t="str">
        <f aca="false">IF(B31367=32767,"本行のTermMinは「一週間以上」を示す仮値であり、計算値ではありません。","")</f>
        <v/>
      </c>
    </row>
    <row r="31368" customFormat="false" ht="12.75" hidden="false" customHeight="false" outlineLevel="0" collapsed="false">
      <c r="A31368" s="4" t="n">
        <v>31366</v>
      </c>
      <c r="B31368" s="5" t="n">
        <v>3619</v>
      </c>
      <c r="C31368" s="5" t="n">
        <v>365</v>
      </c>
      <c r="D31368" s="5" t="n">
        <v>1255</v>
      </c>
      <c r="E31368" s="1" t="n">
        <v>365</v>
      </c>
      <c r="F31368" s="1" t="n">
        <v>-22745</v>
      </c>
      <c r="G31368" s="1" t="str">
        <f aca="false">IF(B31368=32767,"本行のTermMinは「一週間以上」を示す仮値であり、計算値ではありません。","")</f>
        <v/>
      </c>
    </row>
    <row r="31369" customFormat="false" ht="12.75" hidden="false" customHeight="false" outlineLevel="0" collapsed="false">
      <c r="A31369" s="4" t="n">
        <v>31367</v>
      </c>
      <c r="B31369" s="5" t="n">
        <v>3606</v>
      </c>
      <c r="C31369" s="5" t="n">
        <v>375</v>
      </c>
      <c r="D31369" s="5" t="n">
        <v>1255</v>
      </c>
      <c r="E31369" s="1" t="n">
        <v>375</v>
      </c>
      <c r="F31369" s="1" t="n">
        <v>-22745</v>
      </c>
      <c r="G31369" s="1" t="str">
        <f aca="false">IF(B31369=32767,"本行のTermMinは「一週間以上」を示す仮値であり、計算値ではありません。","")</f>
        <v/>
      </c>
    </row>
    <row r="31370" customFormat="false" ht="12.75" hidden="false" customHeight="false" outlineLevel="0" collapsed="false">
      <c r="A31370" s="4" t="n">
        <v>31368</v>
      </c>
      <c r="B31370" s="5" t="n">
        <v>3522</v>
      </c>
      <c r="C31370" s="5" t="n">
        <v>385</v>
      </c>
      <c r="D31370" s="5" t="n">
        <v>1255</v>
      </c>
      <c r="E31370" s="1" t="n">
        <v>385</v>
      </c>
      <c r="F31370" s="1" t="n">
        <v>-22745</v>
      </c>
      <c r="G31370" s="1" t="str">
        <f aca="false">IF(B31370=32767,"本行のTermMinは「一週間以上」を示す仮値であり、計算値ではありません。","")</f>
        <v/>
      </c>
    </row>
    <row r="31371" customFormat="false" ht="12.75" hidden="false" customHeight="false" outlineLevel="0" collapsed="false">
      <c r="A31371" s="4" t="n">
        <v>31369</v>
      </c>
      <c r="B31371" s="5" t="n">
        <v>3341</v>
      </c>
      <c r="C31371" s="5" t="n">
        <v>395</v>
      </c>
      <c r="D31371" s="5" t="n">
        <v>1255</v>
      </c>
      <c r="E31371" s="1" t="n">
        <v>395</v>
      </c>
      <c r="F31371" s="1" t="n">
        <v>-22745</v>
      </c>
      <c r="G31371" s="1" t="str">
        <f aca="false">IF(B31371=32767,"本行のTermMinは「一週間以上」を示す仮値であり、計算値ではありません。","")</f>
        <v/>
      </c>
    </row>
    <row r="31372" customFormat="false" ht="12.75" hidden="false" customHeight="false" outlineLevel="0" collapsed="false">
      <c r="A31372" s="4" t="n">
        <v>31370</v>
      </c>
      <c r="B31372" s="5" t="n">
        <v>3446</v>
      </c>
      <c r="C31372" s="5" t="n">
        <v>405</v>
      </c>
      <c r="D31372" s="5" t="n">
        <v>1255</v>
      </c>
      <c r="E31372" s="1" t="n">
        <v>405</v>
      </c>
      <c r="F31372" s="1" t="n">
        <v>-22745</v>
      </c>
      <c r="G31372" s="1" t="str">
        <f aca="false">IF(B31372=32767,"本行のTermMinは「一週間以上」を示す仮値であり、計算値ではありません。","")</f>
        <v/>
      </c>
    </row>
    <row r="31373" customFormat="false" ht="12.75" hidden="false" customHeight="false" outlineLevel="0" collapsed="false">
      <c r="A31373" s="4" t="n">
        <v>31371</v>
      </c>
      <c r="B31373" s="5" t="n">
        <v>3283</v>
      </c>
      <c r="C31373" s="5" t="n">
        <v>415</v>
      </c>
      <c r="D31373" s="5" t="n">
        <v>1255</v>
      </c>
      <c r="E31373" s="1" t="n">
        <v>415</v>
      </c>
      <c r="F31373" s="1" t="n">
        <v>-22745</v>
      </c>
      <c r="G31373" s="1" t="str">
        <f aca="false">IF(B31373=32767,"本行のTermMinは「一週間以上」を示す仮値であり、計算値ではありません。","")</f>
        <v/>
      </c>
    </row>
    <row r="31374" customFormat="false" ht="12.75" hidden="false" customHeight="false" outlineLevel="0" collapsed="false">
      <c r="A31374" s="4" t="n">
        <v>31372</v>
      </c>
      <c r="B31374" s="5" t="n">
        <v>3061</v>
      </c>
      <c r="C31374" s="5" t="n">
        <v>425</v>
      </c>
      <c r="D31374" s="5" t="n">
        <v>1255</v>
      </c>
      <c r="E31374" s="1" t="n">
        <v>425</v>
      </c>
      <c r="F31374" s="1" t="n">
        <v>-22745</v>
      </c>
      <c r="G31374" s="1" t="str">
        <f aca="false">IF(B31374=32767,"本行のTermMinは「一週間以上」を示す仮値であり、計算値ではありません。","")</f>
        <v/>
      </c>
    </row>
    <row r="31375" customFormat="false" ht="12.75" hidden="false" customHeight="false" outlineLevel="0" collapsed="false">
      <c r="A31375" s="4" t="n">
        <v>31373</v>
      </c>
      <c r="B31375" s="5" t="n">
        <v>3114</v>
      </c>
      <c r="C31375" s="5" t="n">
        <v>435</v>
      </c>
      <c r="D31375" s="5" t="n">
        <v>1255</v>
      </c>
      <c r="E31375" s="1" t="n">
        <v>435</v>
      </c>
      <c r="F31375" s="1" t="n">
        <v>-22745</v>
      </c>
      <c r="G31375" s="1" t="str">
        <f aca="false">IF(B31375=32767,"本行のTermMinは「一週間以上」を示す仮値であり、計算値ではありません。","")</f>
        <v/>
      </c>
    </row>
    <row r="31376" customFormat="false" ht="12.75" hidden="false" customHeight="false" outlineLevel="0" collapsed="false">
      <c r="A31376" s="4" t="n">
        <v>31374</v>
      </c>
      <c r="B31376" s="5" t="n">
        <v>3708</v>
      </c>
      <c r="C31376" s="5" t="n">
        <v>445</v>
      </c>
      <c r="D31376" s="5" t="n">
        <v>1255</v>
      </c>
      <c r="E31376" s="1" t="n">
        <v>445</v>
      </c>
      <c r="F31376" s="1" t="n">
        <v>-22745</v>
      </c>
      <c r="G31376" s="1" t="str">
        <f aca="false">IF(B31376=32767,"本行のTermMinは「一週間以上」を示す仮値であり、計算値ではありません。","")</f>
        <v/>
      </c>
    </row>
    <row r="31377" customFormat="false" ht="12.75" hidden="false" customHeight="false" outlineLevel="0" collapsed="false">
      <c r="A31377" s="4" t="n">
        <v>31375</v>
      </c>
      <c r="B31377" s="5" t="n">
        <v>4485</v>
      </c>
      <c r="C31377" s="5" t="n">
        <v>455</v>
      </c>
      <c r="D31377" s="5" t="n">
        <v>1255</v>
      </c>
      <c r="E31377" s="1" t="n">
        <v>455</v>
      </c>
      <c r="F31377" s="1" t="n">
        <v>-22745</v>
      </c>
      <c r="G31377" s="1" t="str">
        <f aca="false">IF(B31377=32767,"本行のTermMinは「一週間以上」を示す仮値であり、計算値ではありません。","")</f>
        <v/>
      </c>
    </row>
    <row r="31378" customFormat="false" ht="12.75" hidden="false" customHeight="false" outlineLevel="0" collapsed="false">
      <c r="A31378" s="4" t="n">
        <v>31376</v>
      </c>
      <c r="B31378" s="5" t="n">
        <v>3244</v>
      </c>
      <c r="C31378" s="5" t="n">
        <v>465</v>
      </c>
      <c r="D31378" s="5" t="n">
        <v>1255</v>
      </c>
      <c r="E31378" s="1" t="n">
        <v>465</v>
      </c>
      <c r="F31378" s="1" t="n">
        <v>-22745</v>
      </c>
      <c r="G31378" s="1" t="str">
        <f aca="false">IF(B31378=32767,"本行のTermMinは「一週間以上」を示す仮値であり、計算値ではありません。","")</f>
        <v/>
      </c>
    </row>
    <row r="31379" customFormat="false" ht="12.75" hidden="false" customHeight="false" outlineLevel="0" collapsed="false">
      <c r="A31379" s="4" t="n">
        <v>31377</v>
      </c>
      <c r="B31379" s="5" t="n">
        <v>3224</v>
      </c>
      <c r="C31379" s="5" t="n">
        <v>475</v>
      </c>
      <c r="D31379" s="5" t="n">
        <v>1255</v>
      </c>
      <c r="E31379" s="1" t="n">
        <v>475</v>
      </c>
      <c r="F31379" s="1" t="n">
        <v>-22745</v>
      </c>
      <c r="G31379" s="1" t="str">
        <f aca="false">IF(B31379=32767,"本行のTermMinは「一週間以上」を示す仮値であり、計算値ではありません。","")</f>
        <v/>
      </c>
    </row>
    <row r="31380" customFormat="false" ht="12.75" hidden="false" customHeight="false" outlineLevel="0" collapsed="false">
      <c r="A31380" s="4" t="n">
        <v>31378</v>
      </c>
      <c r="B31380" s="5" t="n">
        <v>3397</v>
      </c>
      <c r="C31380" s="5" t="n">
        <v>485</v>
      </c>
      <c r="D31380" s="5" t="n">
        <v>1255</v>
      </c>
      <c r="E31380" s="1" t="n">
        <v>485</v>
      </c>
      <c r="F31380" s="1" t="n">
        <v>-22745</v>
      </c>
      <c r="G31380" s="1" t="str">
        <f aca="false">IF(B31380=32767,"本行のTermMinは「一週間以上」を示す仮値であり、計算値ではありません。","")</f>
        <v/>
      </c>
    </row>
    <row r="31381" customFormat="false" ht="12.75" hidden="false" customHeight="false" outlineLevel="0" collapsed="false">
      <c r="A31381" s="4" t="n">
        <v>31379</v>
      </c>
      <c r="B31381" s="5" t="n">
        <v>3379</v>
      </c>
      <c r="C31381" s="5" t="n">
        <v>495</v>
      </c>
      <c r="D31381" s="5" t="n">
        <v>1255</v>
      </c>
      <c r="E31381" s="1" t="n">
        <v>495</v>
      </c>
      <c r="F31381" s="1" t="n">
        <v>-22745</v>
      </c>
      <c r="G31381" s="1" t="str">
        <f aca="false">IF(B31381=32767,"本行のTermMinは「一週間以上」を示す仮値であり、計算値ではありません。","")</f>
        <v/>
      </c>
    </row>
    <row r="31382" customFormat="false" ht="12.75" hidden="false" customHeight="false" outlineLevel="0" collapsed="false">
      <c r="A31382" s="4" t="n">
        <v>31380</v>
      </c>
      <c r="B31382" s="5" t="n">
        <v>3360</v>
      </c>
      <c r="C31382" s="5" t="n">
        <v>505</v>
      </c>
      <c r="D31382" s="5" t="n">
        <v>1255</v>
      </c>
      <c r="E31382" s="1" t="n">
        <v>505</v>
      </c>
      <c r="F31382" s="1" t="n">
        <v>-22745</v>
      </c>
      <c r="G31382" s="1" t="str">
        <f aca="false">IF(B31382=32767,"本行のTermMinは「一週間以上」を示す仮値であり、計算値ではありません。","")</f>
        <v/>
      </c>
    </row>
    <row r="31383" customFormat="false" ht="12.75" hidden="false" customHeight="false" outlineLevel="0" collapsed="false">
      <c r="A31383" s="4" t="n">
        <v>31381</v>
      </c>
      <c r="B31383" s="5" t="n">
        <v>3322</v>
      </c>
      <c r="C31383" s="5" t="n">
        <v>515</v>
      </c>
      <c r="D31383" s="5" t="n">
        <v>1255</v>
      </c>
      <c r="E31383" s="1" t="n">
        <v>515</v>
      </c>
      <c r="F31383" s="1" t="n">
        <v>-22745</v>
      </c>
      <c r="G31383" s="1" t="str">
        <f aca="false">IF(B31383=32767,"本行のTermMinは「一週間以上」を示す仮値であり、計算値ではありません。","")</f>
        <v/>
      </c>
    </row>
    <row r="31384" customFormat="false" ht="12.75" hidden="false" customHeight="false" outlineLevel="0" collapsed="false">
      <c r="A31384" s="4" t="n">
        <v>31382</v>
      </c>
      <c r="B31384" s="5" t="n">
        <v>3448</v>
      </c>
      <c r="C31384" s="5" t="n">
        <v>525</v>
      </c>
      <c r="D31384" s="5" t="n">
        <v>1255</v>
      </c>
      <c r="E31384" s="1" t="n">
        <v>525</v>
      </c>
      <c r="F31384" s="1" t="n">
        <v>-22745</v>
      </c>
      <c r="G31384" s="1" t="str">
        <f aca="false">IF(B31384=32767,"本行のTermMinは「一週間以上」を示す仮値であり、計算値ではありません。","")</f>
        <v/>
      </c>
    </row>
    <row r="31385" customFormat="false" ht="12.75" hidden="false" customHeight="false" outlineLevel="0" collapsed="false">
      <c r="A31385" s="4" t="n">
        <v>31383</v>
      </c>
      <c r="B31385" s="5" t="n">
        <v>3832</v>
      </c>
      <c r="C31385" s="5" t="n">
        <v>535</v>
      </c>
      <c r="D31385" s="5" t="n">
        <v>1255</v>
      </c>
      <c r="E31385" s="1" t="n">
        <v>535</v>
      </c>
      <c r="F31385" s="1" t="n">
        <v>-22745</v>
      </c>
      <c r="G31385" s="1" t="str">
        <f aca="false">IF(B31385=32767,"本行のTermMinは「一週間以上」を示す仮値であり、計算値ではありません。","")</f>
        <v/>
      </c>
    </row>
    <row r="31386" customFormat="false" ht="12.75" hidden="false" customHeight="false" outlineLevel="0" collapsed="false">
      <c r="A31386" s="4" t="n">
        <v>31384</v>
      </c>
      <c r="B31386" s="5" t="n">
        <v>3992</v>
      </c>
      <c r="C31386" s="5" t="n">
        <v>545</v>
      </c>
      <c r="D31386" s="5" t="n">
        <v>1255</v>
      </c>
      <c r="E31386" s="1" t="n">
        <v>545</v>
      </c>
      <c r="F31386" s="1" t="n">
        <v>-22745</v>
      </c>
      <c r="G31386" s="1" t="str">
        <f aca="false">IF(B31386=32767,"本行のTermMinは「一週間以上」を示す仮値であり、計算値ではありません。","")</f>
        <v/>
      </c>
    </row>
    <row r="31387" customFormat="false" ht="12.75" hidden="false" customHeight="false" outlineLevel="0" collapsed="false">
      <c r="A31387" s="4" t="n">
        <v>31385</v>
      </c>
      <c r="B31387" s="5" t="n">
        <v>3967</v>
      </c>
      <c r="C31387" s="5" t="n">
        <v>555</v>
      </c>
      <c r="D31387" s="5" t="n">
        <v>1255</v>
      </c>
      <c r="E31387" s="1" t="n">
        <v>555</v>
      </c>
      <c r="F31387" s="1" t="n">
        <v>-22745</v>
      </c>
      <c r="G31387" s="1" t="str">
        <f aca="false">IF(B31387=32767,"本行のTermMinは「一週間以上」を示す仮値であり、計算値ではありません。","")</f>
        <v/>
      </c>
    </row>
    <row r="31388" customFormat="false" ht="12.75" hidden="false" customHeight="false" outlineLevel="0" collapsed="false">
      <c r="A31388" s="4" t="n">
        <v>31386</v>
      </c>
      <c r="B31388" s="5" t="n">
        <v>4076</v>
      </c>
      <c r="C31388" s="5" t="n">
        <v>565</v>
      </c>
      <c r="D31388" s="5" t="n">
        <v>1255</v>
      </c>
      <c r="E31388" s="1" t="n">
        <v>565</v>
      </c>
      <c r="F31388" s="1" t="n">
        <v>-22745</v>
      </c>
      <c r="G31388" s="1" t="str">
        <f aca="false">IF(B31388=32767,"本行のTermMinは「一週間以上」を示す仮値であり、計算値ではありません。","")</f>
        <v/>
      </c>
    </row>
    <row r="31389" customFormat="false" ht="12.75" hidden="false" customHeight="false" outlineLevel="0" collapsed="false">
      <c r="A31389" s="4" t="n">
        <v>31387</v>
      </c>
      <c r="B31389" s="5" t="n">
        <v>4035</v>
      </c>
      <c r="C31389" s="5" t="n">
        <v>575</v>
      </c>
      <c r="D31389" s="5" t="n">
        <v>1255</v>
      </c>
      <c r="E31389" s="1" t="n">
        <v>575</v>
      </c>
      <c r="F31389" s="1" t="n">
        <v>-22745</v>
      </c>
      <c r="G31389" s="1" t="str">
        <f aca="false">IF(B31389=32767,"本行のTermMinは「一週間以上」を示す仮値であり、計算値ではありません。","")</f>
        <v/>
      </c>
    </row>
    <row r="31390" customFormat="false" ht="12.75" hidden="false" customHeight="false" outlineLevel="0" collapsed="false">
      <c r="A31390" s="4" t="n">
        <v>31388</v>
      </c>
      <c r="B31390" s="5" t="n">
        <v>3852</v>
      </c>
      <c r="C31390" s="5" t="n">
        <v>585</v>
      </c>
      <c r="D31390" s="5" t="n">
        <v>1255</v>
      </c>
      <c r="E31390" s="1" t="n">
        <v>585</v>
      </c>
      <c r="F31390" s="1" t="n">
        <v>-22745</v>
      </c>
      <c r="G31390" s="1" t="str">
        <f aca="false">IF(B31390=32767,"本行のTermMinは「一週間以上」を示す仮値であり、計算値ではありません。","")</f>
        <v/>
      </c>
    </row>
    <row r="31391" customFormat="false" ht="12.75" hidden="false" customHeight="false" outlineLevel="0" collapsed="false">
      <c r="A31391" s="4" t="n">
        <v>31389</v>
      </c>
      <c r="B31391" s="5" t="n">
        <v>3881</v>
      </c>
      <c r="C31391" s="5" t="n">
        <v>595</v>
      </c>
      <c r="D31391" s="5" t="n">
        <v>1255</v>
      </c>
      <c r="E31391" s="1" t="n">
        <v>595</v>
      </c>
      <c r="F31391" s="1" t="n">
        <v>-22745</v>
      </c>
      <c r="G31391" s="1" t="str">
        <f aca="false">IF(B31391=32767,"本行のTermMinは「一週間以上」を示す仮値であり、計算値ではありません。","")</f>
        <v/>
      </c>
    </row>
    <row r="31392" customFormat="false" ht="12.75" hidden="false" customHeight="false" outlineLevel="0" collapsed="false">
      <c r="A31392" s="4" t="n">
        <v>31390</v>
      </c>
      <c r="B31392" s="5" t="n">
        <v>3932</v>
      </c>
      <c r="C31392" s="5" t="n">
        <v>605</v>
      </c>
      <c r="D31392" s="5" t="n">
        <v>1255</v>
      </c>
      <c r="E31392" s="1" t="n">
        <v>605</v>
      </c>
      <c r="F31392" s="1" t="n">
        <v>-22745</v>
      </c>
      <c r="G31392" s="1" t="str">
        <f aca="false">IF(B31392=32767,"本行のTermMinは「一週間以上」を示す仮値であり、計算値ではありません。","")</f>
        <v/>
      </c>
    </row>
    <row r="31393" customFormat="false" ht="12.75" hidden="false" customHeight="false" outlineLevel="0" collapsed="false">
      <c r="A31393" s="4" t="n">
        <v>31391</v>
      </c>
      <c r="B31393" s="5" t="n">
        <v>3304</v>
      </c>
      <c r="C31393" s="5" t="n">
        <v>615</v>
      </c>
      <c r="D31393" s="5" t="n">
        <v>1255</v>
      </c>
      <c r="E31393" s="1" t="n">
        <v>615</v>
      </c>
      <c r="F31393" s="1" t="n">
        <v>-22745</v>
      </c>
      <c r="G31393" s="1" t="str">
        <f aca="false">IF(B31393=32767,"本行のTermMinは「一週間以上」を示す仮値であり、計算値ではありません。","")</f>
        <v/>
      </c>
    </row>
    <row r="31394" customFormat="false" ht="12.75" hidden="false" customHeight="false" outlineLevel="0" collapsed="false">
      <c r="A31394" s="4" t="n">
        <v>31392</v>
      </c>
      <c r="B31394" s="5" t="n">
        <v>3024</v>
      </c>
      <c r="C31394" s="5" t="n">
        <v>625</v>
      </c>
      <c r="D31394" s="5" t="n">
        <v>1255</v>
      </c>
      <c r="E31394" s="1" t="n">
        <v>625</v>
      </c>
      <c r="F31394" s="1" t="n">
        <v>-22745</v>
      </c>
      <c r="G31394" s="1" t="str">
        <f aca="false">IF(B31394=32767,"本行のTermMinは「一週間以上」を示す仮値であり、計算値ではありません。","")</f>
        <v/>
      </c>
    </row>
    <row r="31395" customFormat="false" ht="12.75" hidden="false" customHeight="false" outlineLevel="0" collapsed="false">
      <c r="A31395" s="4" t="n">
        <v>31393</v>
      </c>
      <c r="B31395" s="5" t="n">
        <v>1849</v>
      </c>
      <c r="C31395" s="5" t="n">
        <v>635</v>
      </c>
      <c r="D31395" s="5" t="n">
        <v>1255</v>
      </c>
      <c r="E31395" s="1" t="n">
        <v>635</v>
      </c>
      <c r="F31395" s="1" t="n">
        <v>-22745</v>
      </c>
      <c r="G31395" s="1" t="str">
        <f aca="false">IF(B31395=32767,"本行のTermMinは「一週間以上」を示す仮値であり、計算値ではありません。","")</f>
        <v/>
      </c>
    </row>
    <row r="31396" customFormat="false" ht="12.75" hidden="false" customHeight="false" outlineLevel="0" collapsed="false">
      <c r="A31396" s="4" t="n">
        <v>31394</v>
      </c>
      <c r="B31396" s="5" t="n">
        <v>1712</v>
      </c>
      <c r="C31396" s="5" t="n">
        <v>645</v>
      </c>
      <c r="D31396" s="5" t="n">
        <v>1255</v>
      </c>
      <c r="E31396" s="1" t="n">
        <v>645</v>
      </c>
      <c r="F31396" s="1" t="n">
        <v>-22745</v>
      </c>
      <c r="G31396" s="1" t="str">
        <f aca="false">IF(B31396=32767,"本行のTermMinは「一週間以上」を示す仮値であり、計算値ではありません。","")</f>
        <v/>
      </c>
    </row>
    <row r="31397" customFormat="false" ht="12.75" hidden="false" customHeight="false" outlineLevel="0" collapsed="false">
      <c r="A31397" s="4" t="n">
        <v>31395</v>
      </c>
      <c r="B31397" s="5" t="n">
        <v>1822</v>
      </c>
      <c r="C31397" s="5" t="n">
        <v>655</v>
      </c>
      <c r="D31397" s="5" t="n">
        <v>1255</v>
      </c>
      <c r="E31397" s="1" t="n">
        <v>655</v>
      </c>
      <c r="F31397" s="1" t="n">
        <v>-22745</v>
      </c>
      <c r="G31397" s="1" t="str">
        <f aca="false">IF(B31397=32767,"本行のTermMinは「一週間以上」を示す仮値であり、計算値ではありません。","")</f>
        <v/>
      </c>
    </row>
    <row r="31398" customFormat="false" ht="12.75" hidden="false" customHeight="false" outlineLevel="0" collapsed="false">
      <c r="A31398" s="4" t="n">
        <v>31396</v>
      </c>
      <c r="B31398" s="5" t="n">
        <v>1795</v>
      </c>
      <c r="C31398" s="5" t="n">
        <v>665</v>
      </c>
      <c r="D31398" s="5" t="n">
        <v>1255</v>
      </c>
      <c r="E31398" s="1" t="n">
        <v>665</v>
      </c>
      <c r="F31398" s="1" t="n">
        <v>-22745</v>
      </c>
      <c r="G31398" s="1" t="str">
        <f aca="false">IF(B31398=32767,"本行のTermMinは「一週間以上」を示す仮値であり、計算値ではありません。","")</f>
        <v/>
      </c>
    </row>
    <row r="31399" customFormat="false" ht="12.75" hidden="false" customHeight="false" outlineLevel="0" collapsed="false">
      <c r="A31399" s="4" t="n">
        <v>31397</v>
      </c>
      <c r="B31399" s="5" t="n">
        <v>1889</v>
      </c>
      <c r="C31399" s="5" t="n">
        <v>675</v>
      </c>
      <c r="D31399" s="5" t="n">
        <v>1255</v>
      </c>
      <c r="E31399" s="1" t="n">
        <v>675</v>
      </c>
      <c r="F31399" s="1" t="n">
        <v>-22745</v>
      </c>
      <c r="G31399" s="1" t="str">
        <f aca="false">IF(B31399=32767,"本行のTermMinは「一週間以上」を示す仮値であり、計算値ではありません。","")</f>
        <v/>
      </c>
    </row>
    <row r="31400" customFormat="false" ht="12.75" hidden="false" customHeight="false" outlineLevel="0" collapsed="false">
      <c r="A31400" s="4" t="n">
        <v>31398</v>
      </c>
      <c r="B31400" s="5" t="n">
        <v>2119</v>
      </c>
      <c r="C31400" s="5" t="n">
        <v>685</v>
      </c>
      <c r="D31400" s="5" t="n">
        <v>1255</v>
      </c>
      <c r="E31400" s="1" t="n">
        <v>685</v>
      </c>
      <c r="F31400" s="1" t="n">
        <v>-22745</v>
      </c>
      <c r="G31400" s="1" t="str">
        <f aca="false">IF(B31400=32767,"本行のTermMinは「一週間以上」を示す仮値であり、計算値ではありません。","")</f>
        <v/>
      </c>
    </row>
    <row r="31401" customFormat="false" ht="12.75" hidden="false" customHeight="false" outlineLevel="0" collapsed="false">
      <c r="A31401" s="4" t="n">
        <v>31399</v>
      </c>
      <c r="B31401" s="5" t="n">
        <v>2014</v>
      </c>
      <c r="C31401" s="5" t="n">
        <v>695</v>
      </c>
      <c r="D31401" s="5" t="n">
        <v>1255</v>
      </c>
      <c r="E31401" s="1" t="n">
        <v>695</v>
      </c>
      <c r="F31401" s="1" t="n">
        <v>-22745</v>
      </c>
      <c r="G31401" s="1" t="str">
        <f aca="false">IF(B31401=32767,"本行のTermMinは「一週間以上」を示す仮値であり、計算値ではありません。","")</f>
        <v/>
      </c>
    </row>
    <row r="31402" customFormat="false" ht="12.75" hidden="false" customHeight="false" outlineLevel="0" collapsed="false">
      <c r="A31402" s="4" t="n">
        <v>31400</v>
      </c>
      <c r="B31402" s="5" t="n">
        <v>2119</v>
      </c>
      <c r="C31402" s="5" t="n">
        <v>705</v>
      </c>
      <c r="D31402" s="5" t="n">
        <v>1255</v>
      </c>
      <c r="E31402" s="1" t="n">
        <v>705</v>
      </c>
      <c r="F31402" s="1" t="n">
        <v>-22745</v>
      </c>
      <c r="G31402" s="1" t="str">
        <f aca="false">IF(B31402=32767,"本行のTermMinは「一週間以上」を示す仮値であり、計算値ではありません。","")</f>
        <v/>
      </c>
    </row>
    <row r="31403" customFormat="false" ht="12.75" hidden="false" customHeight="false" outlineLevel="0" collapsed="false">
      <c r="A31403" s="4" t="n">
        <v>31401</v>
      </c>
      <c r="B31403" s="5" t="n">
        <v>3742</v>
      </c>
      <c r="C31403" s="5" t="n">
        <v>715</v>
      </c>
      <c r="D31403" s="5" t="n">
        <v>1255</v>
      </c>
      <c r="E31403" s="1" t="n">
        <v>715</v>
      </c>
      <c r="F31403" s="1" t="n">
        <v>-22745</v>
      </c>
      <c r="G31403" s="1" t="str">
        <f aca="false">IF(B31403=32767,"本行のTermMinは「一週間以上」を示す仮値であり、計算値ではありません。","")</f>
        <v/>
      </c>
    </row>
    <row r="31404" customFormat="false" ht="12.75" hidden="false" customHeight="false" outlineLevel="0" collapsed="false">
      <c r="A31404" s="4" t="n">
        <v>31402</v>
      </c>
      <c r="B31404" s="5" t="n">
        <v>3170</v>
      </c>
      <c r="C31404" s="5" t="n">
        <v>725</v>
      </c>
      <c r="D31404" s="5" t="n">
        <v>1255</v>
      </c>
      <c r="E31404" s="1" t="n">
        <v>725</v>
      </c>
      <c r="F31404" s="1" t="n">
        <v>-22745</v>
      </c>
      <c r="G31404" s="1" t="str">
        <f aca="false">IF(B31404=32767,"本行のTermMinは「一週間以上」を示す仮値であり、計算値ではありません。","")</f>
        <v/>
      </c>
    </row>
    <row r="31405" customFormat="false" ht="12.75" hidden="false" customHeight="false" outlineLevel="0" collapsed="false">
      <c r="A31405" s="4" t="n">
        <v>31403</v>
      </c>
      <c r="B31405" s="5" t="n">
        <v>3044</v>
      </c>
      <c r="C31405" s="5" t="n">
        <v>735</v>
      </c>
      <c r="D31405" s="5" t="n">
        <v>1255</v>
      </c>
      <c r="E31405" s="1" t="n">
        <v>735</v>
      </c>
      <c r="F31405" s="1" t="n">
        <v>-22745</v>
      </c>
      <c r="G31405" s="1" t="str">
        <f aca="false">IF(B31405=32767,"本行のTermMinは「一週間以上」を示す仮値であり、計算値ではありません。","")</f>
        <v/>
      </c>
    </row>
    <row r="31406" customFormat="false" ht="12.75" hidden="false" customHeight="false" outlineLevel="0" collapsed="false">
      <c r="A31406" s="4" t="n">
        <v>31404</v>
      </c>
      <c r="B31406" s="5" t="n">
        <v>3308</v>
      </c>
      <c r="C31406" s="5" t="n">
        <v>745</v>
      </c>
      <c r="D31406" s="5" t="n">
        <v>1255</v>
      </c>
      <c r="E31406" s="1" t="n">
        <v>745</v>
      </c>
      <c r="F31406" s="1" t="n">
        <v>-22745</v>
      </c>
      <c r="G31406" s="1" t="str">
        <f aca="false">IF(B31406=32767,"本行のTermMinは「一週間以上」を示す仮値であり、計算値ではありません。","")</f>
        <v/>
      </c>
    </row>
    <row r="31407" customFormat="false" ht="12.75" hidden="false" customHeight="false" outlineLevel="0" collapsed="false">
      <c r="A31407" s="4" t="n">
        <v>31405</v>
      </c>
      <c r="B31407" s="5" t="n">
        <v>3247</v>
      </c>
      <c r="C31407" s="5" t="n">
        <v>755</v>
      </c>
      <c r="D31407" s="5" t="n">
        <v>1255</v>
      </c>
      <c r="E31407" s="1" t="n">
        <v>755</v>
      </c>
      <c r="F31407" s="1" t="n">
        <v>-22745</v>
      </c>
      <c r="G31407" s="1" t="str">
        <f aca="false">IF(B31407=32767,"本行のTermMinは「一週間以上」を示す仮値であり、計算値ではありません。","")</f>
        <v/>
      </c>
    </row>
    <row r="31408" customFormat="false" ht="12.75" hidden="false" customHeight="false" outlineLevel="0" collapsed="false">
      <c r="A31408" s="4" t="n">
        <v>31406</v>
      </c>
      <c r="B31408" s="5" t="n">
        <v>3247</v>
      </c>
      <c r="C31408" s="5" t="n">
        <v>765</v>
      </c>
      <c r="D31408" s="5" t="n">
        <v>1255</v>
      </c>
      <c r="E31408" s="1" t="n">
        <v>765</v>
      </c>
      <c r="F31408" s="1" t="n">
        <v>-22745</v>
      </c>
      <c r="G31408" s="1" t="str">
        <f aca="false">IF(B31408=32767,"本行のTermMinは「一週間以上」を示す仮値であり、計算値ではありません。","")</f>
        <v/>
      </c>
    </row>
    <row r="31409" customFormat="false" ht="12.75" hidden="false" customHeight="false" outlineLevel="0" collapsed="false">
      <c r="A31409" s="4" t="n">
        <v>31407</v>
      </c>
      <c r="B31409" s="5" t="n">
        <v>3288</v>
      </c>
      <c r="C31409" s="5" t="n">
        <v>775</v>
      </c>
      <c r="D31409" s="5" t="n">
        <v>1255</v>
      </c>
      <c r="E31409" s="1" t="n">
        <v>775</v>
      </c>
      <c r="F31409" s="1" t="n">
        <v>-22745</v>
      </c>
      <c r="G31409" s="1" t="str">
        <f aca="false">IF(B31409=32767,"本行のTermMinは「一週間以上」を示す仮値であり、計算値ではありません。","")</f>
        <v/>
      </c>
    </row>
    <row r="31410" customFormat="false" ht="12.75" hidden="false" customHeight="false" outlineLevel="0" collapsed="false">
      <c r="A31410" s="4" t="n">
        <v>31408</v>
      </c>
      <c r="B31410" s="5" t="n">
        <v>3618</v>
      </c>
      <c r="C31410" s="5" t="n">
        <v>785</v>
      </c>
      <c r="D31410" s="5" t="n">
        <v>1255</v>
      </c>
      <c r="E31410" s="1" t="n">
        <v>785</v>
      </c>
      <c r="F31410" s="1" t="n">
        <v>-22745</v>
      </c>
      <c r="G31410" s="1" t="str">
        <f aca="false">IF(B31410=32767,"本行のTermMinは「一週間以上」を示す仮値であり、計算値ではありません。","")</f>
        <v/>
      </c>
    </row>
    <row r="31411" customFormat="false" ht="12.75" hidden="false" customHeight="false" outlineLevel="0" collapsed="false">
      <c r="A31411" s="4" t="n">
        <v>31409</v>
      </c>
      <c r="B31411" s="5" t="n">
        <v>3730</v>
      </c>
      <c r="C31411" s="5" t="n">
        <v>795</v>
      </c>
      <c r="D31411" s="5" t="n">
        <v>1255</v>
      </c>
      <c r="E31411" s="1" t="n">
        <v>795</v>
      </c>
      <c r="F31411" s="1" t="n">
        <v>-22745</v>
      </c>
      <c r="G31411" s="1" t="str">
        <f aca="false">IF(B31411=32767,"本行のTermMinは「一週間以上」を示す仮値であり、計算値ではありません。","")</f>
        <v/>
      </c>
    </row>
    <row r="31412" customFormat="false" ht="12.75" hidden="false" customHeight="false" outlineLevel="0" collapsed="false">
      <c r="A31412" s="4" t="n">
        <v>31410</v>
      </c>
      <c r="B31412" s="5" t="n">
        <v>3813</v>
      </c>
      <c r="C31412" s="5" t="n">
        <v>805</v>
      </c>
      <c r="D31412" s="5" t="n">
        <v>1255</v>
      </c>
      <c r="E31412" s="1" t="n">
        <v>805</v>
      </c>
      <c r="F31412" s="1" t="n">
        <v>-22745</v>
      </c>
      <c r="G31412" s="1" t="str">
        <f aca="false">IF(B31412=32767,"本行のTermMinは「一週間以上」を示す仮値であり、計算値ではありません。","")</f>
        <v/>
      </c>
    </row>
    <row r="31413" customFormat="false" ht="12.75" hidden="false" customHeight="false" outlineLevel="0" collapsed="false">
      <c r="A31413" s="4" t="n">
        <v>31411</v>
      </c>
      <c r="B31413" s="5" t="n">
        <v>3760</v>
      </c>
      <c r="C31413" s="5" t="n">
        <v>815</v>
      </c>
      <c r="D31413" s="5" t="n">
        <v>1255</v>
      </c>
      <c r="E31413" s="1" t="n">
        <v>815</v>
      </c>
      <c r="F31413" s="1" t="n">
        <v>-22745</v>
      </c>
      <c r="G31413" s="1" t="str">
        <f aca="false">IF(B31413=32767,"本行のTermMinは「一週間以上」を示す仮値であり、計算値ではありません。","")</f>
        <v/>
      </c>
    </row>
    <row r="31414" customFormat="false" ht="12.75" hidden="false" customHeight="false" outlineLevel="0" collapsed="false">
      <c r="A31414" s="4" t="n">
        <v>31412</v>
      </c>
      <c r="B31414" s="5" t="n">
        <v>3439</v>
      </c>
      <c r="C31414" s="5" t="n">
        <v>825</v>
      </c>
      <c r="D31414" s="5" t="n">
        <v>1255</v>
      </c>
      <c r="E31414" s="1" t="n">
        <v>825</v>
      </c>
      <c r="F31414" s="1" t="n">
        <v>-22745</v>
      </c>
      <c r="G31414" s="1" t="str">
        <f aca="false">IF(B31414=32767,"本行のTermMinは「一週間以上」を示す仮値であり、計算値ではありません。","")</f>
        <v/>
      </c>
    </row>
    <row r="31415" customFormat="false" ht="12.75" hidden="false" customHeight="false" outlineLevel="0" collapsed="false">
      <c r="A31415" s="4" t="n">
        <v>31413</v>
      </c>
      <c r="B31415" s="5" t="n">
        <v>3372</v>
      </c>
      <c r="C31415" s="5" t="n">
        <v>835</v>
      </c>
      <c r="D31415" s="5" t="n">
        <v>1255</v>
      </c>
      <c r="E31415" s="1" t="n">
        <v>835</v>
      </c>
      <c r="F31415" s="1" t="n">
        <v>-22745</v>
      </c>
      <c r="G31415" s="1" t="str">
        <f aca="false">IF(B31415=32767,"本行のTermMinは「一週間以上」を示す仮値であり、計算値ではありません。","")</f>
        <v/>
      </c>
    </row>
    <row r="31416" customFormat="false" ht="12.75" hidden="false" customHeight="false" outlineLevel="0" collapsed="false">
      <c r="A31416" s="4" t="n">
        <v>31414</v>
      </c>
      <c r="B31416" s="5" t="n">
        <v>3228</v>
      </c>
      <c r="C31416" s="5" t="n">
        <v>845</v>
      </c>
      <c r="D31416" s="5" t="n">
        <v>1255</v>
      </c>
      <c r="E31416" s="1" t="n">
        <v>845</v>
      </c>
      <c r="F31416" s="1" t="n">
        <v>-22745</v>
      </c>
      <c r="G31416" s="1" t="str">
        <f aca="false">IF(B31416=32767,"本行のTermMinは「一週間以上」を示す仮値であり、計算値ではありません。","")</f>
        <v/>
      </c>
    </row>
    <row r="31417" customFormat="false" ht="12.75" hidden="false" customHeight="false" outlineLevel="0" collapsed="false">
      <c r="A31417" s="4" t="n">
        <v>31415</v>
      </c>
      <c r="B31417" s="5" t="n">
        <v>3269</v>
      </c>
      <c r="C31417" s="5" t="n">
        <v>855</v>
      </c>
      <c r="D31417" s="5" t="n">
        <v>1255</v>
      </c>
      <c r="E31417" s="1" t="n">
        <v>855</v>
      </c>
      <c r="F31417" s="1" t="n">
        <v>-22745</v>
      </c>
      <c r="G31417" s="1" t="str">
        <f aca="false">IF(B31417=32767,"本行のTermMinは「一週間以上」を示す仮値であり、計算値ではありません。","")</f>
        <v/>
      </c>
    </row>
    <row r="31418" customFormat="false" ht="12.75" hidden="false" customHeight="false" outlineLevel="0" collapsed="false">
      <c r="A31418" s="4" t="n">
        <v>31416</v>
      </c>
      <c r="B31418" s="5" t="n">
        <v>3229</v>
      </c>
      <c r="C31418" s="5" t="n">
        <v>865</v>
      </c>
      <c r="D31418" s="5" t="n">
        <v>1255</v>
      </c>
      <c r="E31418" s="1" t="n">
        <v>865</v>
      </c>
      <c r="F31418" s="1" t="n">
        <v>-22745</v>
      </c>
      <c r="G31418" s="1" t="str">
        <f aca="false">IF(B31418=32767,"本行のTermMinは「一週間以上」を示す仮値であり、計算値ではありません。","")</f>
        <v/>
      </c>
    </row>
    <row r="31419" customFormat="false" ht="12.75" hidden="false" customHeight="false" outlineLevel="0" collapsed="false">
      <c r="A31419" s="4" t="n">
        <v>31417</v>
      </c>
      <c r="B31419" s="5" t="n">
        <v>3209</v>
      </c>
      <c r="C31419" s="5" t="n">
        <v>875</v>
      </c>
      <c r="D31419" s="5" t="n">
        <v>1255</v>
      </c>
      <c r="E31419" s="1" t="n">
        <v>875</v>
      </c>
      <c r="F31419" s="1" t="n">
        <v>-22745</v>
      </c>
      <c r="G31419" s="1" t="str">
        <f aca="false">IF(B31419=32767,"本行のTermMinは「一週間以上」を示す仮値であり、計算値ではありません。","")</f>
        <v/>
      </c>
    </row>
    <row r="31420" customFormat="false" ht="12.75" hidden="false" customHeight="false" outlineLevel="0" collapsed="false">
      <c r="A31420" s="4" t="n">
        <v>31418</v>
      </c>
      <c r="B31420" s="5" t="n">
        <v>1753</v>
      </c>
      <c r="C31420" s="5" t="n">
        <v>885</v>
      </c>
      <c r="D31420" s="5" t="n">
        <v>1255</v>
      </c>
      <c r="E31420" s="1" t="n">
        <v>885</v>
      </c>
      <c r="F31420" s="1" t="n">
        <v>-22745</v>
      </c>
      <c r="G31420" s="1" t="str">
        <f aca="false">IF(B31420=32767,"本行のTermMinは「一週間以上」を示す仮値であり、計算値ではありません。","")</f>
        <v/>
      </c>
    </row>
    <row r="31421" customFormat="false" ht="12.75" hidden="false" customHeight="false" outlineLevel="0" collapsed="false">
      <c r="A31421" s="4" t="n">
        <v>31419</v>
      </c>
      <c r="B31421" s="5" t="n">
        <v>1406</v>
      </c>
      <c r="C31421" s="5" t="n">
        <v>895</v>
      </c>
      <c r="D31421" s="5" t="n">
        <v>1255</v>
      </c>
      <c r="E31421" s="1" t="n">
        <v>895</v>
      </c>
      <c r="F31421" s="1" t="n">
        <v>-22745</v>
      </c>
      <c r="G31421" s="1" t="str">
        <f aca="false">IF(B31421=32767,"本行のTermMinは「一週間以上」を示す仮値であり、計算値ではありません。","")</f>
        <v/>
      </c>
    </row>
    <row r="31422" customFormat="false" ht="12.75" hidden="false" customHeight="false" outlineLevel="0" collapsed="false">
      <c r="A31422" s="4" t="n">
        <v>31420</v>
      </c>
      <c r="B31422" s="5" t="n">
        <v>1384</v>
      </c>
      <c r="C31422" s="5" t="n">
        <v>905</v>
      </c>
      <c r="D31422" s="5" t="n">
        <v>1255</v>
      </c>
      <c r="E31422" s="1" t="n">
        <v>905</v>
      </c>
      <c r="F31422" s="1" t="n">
        <v>-22745</v>
      </c>
      <c r="G31422" s="1" t="str">
        <f aca="false">IF(B31422=32767,"本行のTermMinは「一週間以上」を示す仮値であり、計算値ではありません。","")</f>
        <v/>
      </c>
    </row>
    <row r="31423" customFormat="false" ht="12.75" hidden="false" customHeight="false" outlineLevel="0" collapsed="false">
      <c r="A31423" s="4" t="n">
        <v>31421</v>
      </c>
      <c r="B31423" s="5" t="n">
        <v>1667</v>
      </c>
      <c r="C31423" s="5" t="n">
        <v>915</v>
      </c>
      <c r="D31423" s="5" t="n">
        <v>1255</v>
      </c>
      <c r="E31423" s="1" t="n">
        <v>915</v>
      </c>
      <c r="F31423" s="1" t="n">
        <v>-22745</v>
      </c>
      <c r="G31423" s="1" t="str">
        <f aca="false">IF(B31423=32767,"本行のTermMinは「一週間以上」を示す仮値であり、計算値ではありません。","")</f>
        <v/>
      </c>
    </row>
    <row r="31424" customFormat="false" ht="12.75" hidden="false" customHeight="false" outlineLevel="0" collapsed="false">
      <c r="A31424" s="4" t="n">
        <v>31422</v>
      </c>
      <c r="B31424" s="5" t="n">
        <v>1953</v>
      </c>
      <c r="C31424" s="5" t="n">
        <v>925</v>
      </c>
      <c r="D31424" s="5" t="n">
        <v>1255</v>
      </c>
      <c r="E31424" s="1" t="n">
        <v>925</v>
      </c>
      <c r="F31424" s="1" t="n">
        <v>-22745</v>
      </c>
      <c r="G31424" s="1" t="str">
        <f aca="false">IF(B31424=32767,"本行のTermMinは「一週間以上」を示す仮値であり、計算値ではありません。","")</f>
        <v/>
      </c>
    </row>
    <row r="31425" customFormat="false" ht="12.75" hidden="false" customHeight="false" outlineLevel="0" collapsed="false">
      <c r="A31425" s="4" t="n">
        <v>31423</v>
      </c>
      <c r="B31425" s="5" t="n">
        <v>2924</v>
      </c>
      <c r="C31425" s="5" t="n">
        <v>935</v>
      </c>
      <c r="D31425" s="5" t="n">
        <v>1255</v>
      </c>
      <c r="E31425" s="1" t="n">
        <v>935</v>
      </c>
      <c r="F31425" s="1" t="n">
        <v>-22745</v>
      </c>
      <c r="G31425" s="1" t="str">
        <f aca="false">IF(B31425=32767,"本行のTermMinは「一週間以上」を示す仮値であり、計算値ではありません。","")</f>
        <v/>
      </c>
    </row>
    <row r="31426" customFormat="false" ht="12.75" hidden="false" customHeight="false" outlineLevel="0" collapsed="false">
      <c r="A31426" s="4" t="n">
        <v>31424</v>
      </c>
      <c r="B31426" s="5" t="n">
        <v>1876</v>
      </c>
      <c r="C31426" s="5" t="n">
        <v>945</v>
      </c>
      <c r="D31426" s="5" t="n">
        <v>1255</v>
      </c>
      <c r="E31426" s="1" t="n">
        <v>945</v>
      </c>
      <c r="F31426" s="1" t="n">
        <v>-22745</v>
      </c>
      <c r="G31426" s="1" t="str">
        <f aca="false">IF(B31426=32767,"本行のTermMinは「一週間以上」を示す仮値であり、計算値ではありません。","")</f>
        <v/>
      </c>
    </row>
    <row r="31427" customFormat="false" ht="12.75" hidden="false" customHeight="false" outlineLevel="0" collapsed="false">
      <c r="A31427" s="4" t="n">
        <v>31425</v>
      </c>
      <c r="B31427" s="5" t="n">
        <v>1639</v>
      </c>
      <c r="C31427" s="5" t="n">
        <v>955</v>
      </c>
      <c r="D31427" s="5" t="n">
        <v>1255</v>
      </c>
      <c r="E31427" s="1" t="n">
        <v>955</v>
      </c>
      <c r="F31427" s="1" t="n">
        <v>-22745</v>
      </c>
      <c r="G31427" s="1" t="str">
        <f aca="false">IF(B31427=32767,"本行のTermMinは「一週間以上」を示す仮値であり、計算値ではありません。","")</f>
        <v/>
      </c>
    </row>
    <row r="31428" customFormat="false" ht="12.75" hidden="false" customHeight="false" outlineLevel="0" collapsed="false">
      <c r="A31428" s="4" t="n">
        <v>31426</v>
      </c>
      <c r="B31428" s="5" t="n">
        <v>1515</v>
      </c>
      <c r="C31428" s="5" t="n">
        <v>965</v>
      </c>
      <c r="D31428" s="5" t="n">
        <v>1255</v>
      </c>
      <c r="E31428" s="1" t="n">
        <v>965</v>
      </c>
      <c r="F31428" s="1" t="n">
        <v>-22745</v>
      </c>
      <c r="G31428" s="1" t="str">
        <f aca="false">IF(B31428=32767,"本行のTermMinは「一週間以上」を示す仮値であり、計算値ではありません。","")</f>
        <v/>
      </c>
    </row>
    <row r="31429" customFormat="false" ht="12.75" hidden="false" customHeight="false" outlineLevel="0" collapsed="false">
      <c r="A31429" s="4" t="n">
        <v>31427</v>
      </c>
      <c r="B31429" s="5" t="n">
        <v>1296</v>
      </c>
      <c r="C31429" s="5" t="n">
        <v>1145</v>
      </c>
      <c r="D31429" s="5" t="n">
        <v>1255</v>
      </c>
      <c r="E31429" s="1" t="n">
        <v>1145</v>
      </c>
      <c r="F31429" s="1" t="n">
        <v>-22745</v>
      </c>
      <c r="G31429" s="1" t="str">
        <f aca="false">IF(B31429=32767,"本行のTermMinは「一週間以上」を示す仮値であり、計算値ではありません。","")</f>
        <v/>
      </c>
    </row>
    <row r="31430" customFormat="false" ht="12.75" hidden="false" customHeight="false" outlineLevel="0" collapsed="false">
      <c r="A31430" s="4" t="n">
        <v>31428</v>
      </c>
      <c r="B31430" s="5" t="n">
        <v>1493</v>
      </c>
      <c r="C31430" s="5" t="n">
        <v>1155</v>
      </c>
      <c r="D31430" s="5" t="n">
        <v>1255</v>
      </c>
      <c r="E31430" s="1" t="n">
        <v>1155</v>
      </c>
      <c r="F31430" s="1" t="n">
        <v>-22745</v>
      </c>
      <c r="G31430" s="1" t="str">
        <f aca="false">IF(B31430=32767,"本行のTermMinは「一週間以上」を示す仮値であり、計算値ではありません。","")</f>
        <v/>
      </c>
    </row>
    <row r="31431" customFormat="false" ht="12.75" hidden="false" customHeight="false" outlineLevel="0" collapsed="false">
      <c r="A31431" s="4" t="n">
        <v>31429</v>
      </c>
      <c r="B31431" s="5" t="n">
        <v>1868</v>
      </c>
      <c r="C31431" s="5" t="n">
        <v>1165</v>
      </c>
      <c r="D31431" s="5" t="n">
        <v>1255</v>
      </c>
      <c r="E31431" s="1" t="n">
        <v>1165</v>
      </c>
      <c r="F31431" s="1" t="n">
        <v>-22745</v>
      </c>
      <c r="G31431" s="1" t="str">
        <f aca="false">IF(B31431=32767,"本行のTermMinは「一週間以上」を示す仮値であり、計算値ではありません。","")</f>
        <v/>
      </c>
    </row>
    <row r="31432" customFormat="false" ht="12.75" hidden="false" customHeight="false" outlineLevel="0" collapsed="false">
      <c r="A31432" s="4" t="n">
        <v>31430</v>
      </c>
      <c r="B31432" s="5" t="n">
        <v>2926</v>
      </c>
      <c r="C31432" s="5" t="n">
        <v>1175</v>
      </c>
      <c r="D31432" s="5" t="n">
        <v>1255</v>
      </c>
      <c r="E31432" s="1" t="n">
        <v>1175</v>
      </c>
      <c r="F31432" s="1" t="n">
        <v>-22745</v>
      </c>
      <c r="G31432" s="1" t="str">
        <f aca="false">IF(B31432=32767,"本行のTermMinは「一週間以上」を示す仮値であり、計算値ではありません。","")</f>
        <v/>
      </c>
    </row>
    <row r="31433" customFormat="false" ht="12.75" hidden="false" customHeight="false" outlineLevel="0" collapsed="false">
      <c r="A31433" s="4" t="n">
        <v>31431</v>
      </c>
      <c r="B31433" s="5" t="n">
        <v>2255</v>
      </c>
      <c r="C31433" s="5" t="n">
        <v>1185</v>
      </c>
      <c r="D31433" s="5" t="n">
        <v>1255</v>
      </c>
      <c r="E31433" s="1" t="n">
        <v>1185</v>
      </c>
      <c r="F31433" s="1" t="n">
        <v>-22745</v>
      </c>
      <c r="G31433" s="1" t="str">
        <f aca="false">IF(B31433=32767,"本行のTermMinは「一週間以上」を示す仮値であり、計算値ではありません。","")</f>
        <v/>
      </c>
    </row>
    <row r="31434" customFormat="false" ht="12.75" hidden="false" customHeight="false" outlineLevel="0" collapsed="false">
      <c r="A31434" s="4" t="n">
        <v>31432</v>
      </c>
      <c r="B31434" s="5" t="n">
        <v>2069</v>
      </c>
      <c r="C31434" s="5" t="n">
        <v>1195</v>
      </c>
      <c r="D31434" s="5" t="n">
        <v>1255</v>
      </c>
      <c r="E31434" s="1" t="n">
        <v>1195</v>
      </c>
      <c r="F31434" s="1" t="n">
        <v>-22745</v>
      </c>
      <c r="G31434" s="1" t="str">
        <f aca="false">IF(B31434=32767,"本行のTermMinは「一週間以上」を示す仮値であり、計算値ではありません。","")</f>
        <v/>
      </c>
    </row>
    <row r="31435" customFormat="false" ht="12.75" hidden="false" customHeight="false" outlineLevel="0" collapsed="false">
      <c r="A31435" s="4" t="n">
        <v>31433</v>
      </c>
      <c r="B31435" s="5" t="n">
        <v>2103</v>
      </c>
      <c r="C31435" s="5" t="n">
        <v>1205</v>
      </c>
      <c r="D31435" s="5" t="n">
        <v>1255</v>
      </c>
      <c r="E31435" s="1" t="n">
        <v>1205</v>
      </c>
      <c r="F31435" s="1" t="n">
        <v>-22745</v>
      </c>
      <c r="G31435" s="1" t="str">
        <f aca="false">IF(B31435=32767,"本行のTermMinは「一週間以上」を示す仮値であり、計算値ではありません。","")</f>
        <v/>
      </c>
    </row>
    <row r="31436" customFormat="false" ht="12.75" hidden="false" customHeight="false" outlineLevel="0" collapsed="false">
      <c r="A31436" s="4" t="n">
        <v>31434</v>
      </c>
      <c r="B31436" s="5" t="n">
        <v>2417</v>
      </c>
      <c r="C31436" s="5" t="n">
        <v>1215</v>
      </c>
      <c r="D31436" s="5" t="n">
        <v>1255</v>
      </c>
      <c r="E31436" s="1" t="n">
        <v>1215</v>
      </c>
      <c r="F31436" s="1" t="n">
        <v>-22745</v>
      </c>
      <c r="G31436" s="1" t="str">
        <f aca="false">IF(B31436=32767,"本行のTermMinは「一週間以上」を示す仮値であり、計算値ではありません。","")</f>
        <v/>
      </c>
    </row>
    <row r="31437" customFormat="false" ht="12.75" hidden="false" customHeight="false" outlineLevel="0" collapsed="false">
      <c r="A31437" s="4" t="n">
        <v>31435</v>
      </c>
      <c r="B31437" s="5" t="n">
        <v>1922</v>
      </c>
      <c r="C31437" s="5" t="n">
        <v>1225</v>
      </c>
      <c r="D31437" s="5" t="n">
        <v>1255</v>
      </c>
      <c r="E31437" s="1" t="n">
        <v>1225</v>
      </c>
      <c r="F31437" s="1" t="n">
        <v>-22745</v>
      </c>
      <c r="G31437" s="1" t="str">
        <f aca="false">IF(B31437=32767,"本行のTermMinは「一週間以上」を示す仮値であり、計算値ではありません。","")</f>
        <v/>
      </c>
    </row>
    <row r="31438" customFormat="false" ht="12.75" hidden="false" customHeight="false" outlineLevel="0" collapsed="false">
      <c r="A31438" s="4" t="n">
        <v>31436</v>
      </c>
      <c r="B31438" s="5" t="n">
        <v>2078</v>
      </c>
      <c r="C31438" s="5" t="n">
        <v>1235</v>
      </c>
      <c r="D31438" s="5" t="n">
        <v>1255</v>
      </c>
      <c r="E31438" s="1" t="n">
        <v>1235</v>
      </c>
      <c r="F31438" s="1" t="n">
        <v>-22745</v>
      </c>
      <c r="G31438" s="1" t="str">
        <f aca="false">IF(B31438=32767,"本行のTermMinは「一週間以上」を示す仮値であり、計算値ではありません。","")</f>
        <v/>
      </c>
    </row>
    <row r="31439" customFormat="false" ht="12.75" hidden="false" customHeight="false" outlineLevel="0" collapsed="false">
      <c r="A31439" s="4" t="n">
        <v>31437</v>
      </c>
      <c r="B31439" s="5" t="n">
        <v>1972</v>
      </c>
      <c r="C31439" s="5" t="n">
        <v>1245</v>
      </c>
      <c r="D31439" s="5" t="n">
        <v>1255</v>
      </c>
      <c r="E31439" s="1" t="n">
        <v>1245</v>
      </c>
      <c r="F31439" s="1" t="n">
        <v>-22745</v>
      </c>
      <c r="G31439" s="1" t="str">
        <f aca="false">IF(B31439=32767,"本行のTermMinは「一週間以上」を示す仮値であり、計算値ではありません。","")</f>
        <v/>
      </c>
    </row>
    <row r="31440" customFormat="false" ht="12.75" hidden="false" customHeight="false" outlineLevel="0" collapsed="false">
      <c r="A31440" s="4" t="n">
        <v>31438</v>
      </c>
      <c r="B31440" s="5" t="n">
        <v>2098</v>
      </c>
      <c r="C31440" s="5" t="n">
        <v>1255</v>
      </c>
      <c r="D31440" s="5" t="n">
        <v>1255</v>
      </c>
      <c r="E31440" s="1" t="n">
        <v>1255</v>
      </c>
      <c r="F31440" s="1" t="n">
        <v>-22745</v>
      </c>
      <c r="G31440" s="1" t="str">
        <f aca="false">IF(B31440=32767,"本行のTermMinは「一週間以上」を示す仮値であり、計算値ではありません。","")</f>
        <v/>
      </c>
    </row>
    <row r="31441" customFormat="false" ht="12.75" hidden="false" customHeight="false" outlineLevel="0" collapsed="false">
      <c r="A31441" s="4" t="n">
        <v>31439</v>
      </c>
      <c r="B31441" s="5" t="n">
        <v>1928</v>
      </c>
      <c r="C31441" s="5" t="n">
        <v>1265</v>
      </c>
      <c r="D31441" s="5" t="n">
        <v>1255</v>
      </c>
      <c r="E31441" s="1" t="n">
        <v>1265</v>
      </c>
      <c r="F31441" s="1" t="n">
        <v>-22745</v>
      </c>
      <c r="G31441" s="1" t="str">
        <f aca="false">IF(B31441=32767,"本行のTermMinは「一週間以上」を示す仮値であり、計算値ではありません。","")</f>
        <v/>
      </c>
    </row>
    <row r="31442" customFormat="false" ht="12.75" hidden="false" customHeight="false" outlineLevel="0" collapsed="false">
      <c r="A31442" s="4" t="n">
        <v>31440</v>
      </c>
      <c r="B31442" s="5" t="n">
        <v>2256</v>
      </c>
      <c r="C31442" s="5" t="n">
        <v>1275</v>
      </c>
      <c r="D31442" s="5" t="n">
        <v>1255</v>
      </c>
      <c r="E31442" s="1" t="n">
        <v>1275</v>
      </c>
      <c r="F31442" s="1" t="n">
        <v>-22745</v>
      </c>
      <c r="G31442" s="1" t="str">
        <f aca="false">IF(B31442=32767,"本行のTermMinは「一週間以上」を示す仮値であり、計算値ではありません。","")</f>
        <v/>
      </c>
    </row>
    <row r="31443" customFormat="false" ht="12.75" hidden="false" customHeight="false" outlineLevel="0" collapsed="false">
      <c r="A31443" s="4" t="n">
        <v>31441</v>
      </c>
      <c r="B31443" s="5" t="n">
        <v>2055</v>
      </c>
      <c r="C31443" s="5" t="n">
        <v>1285</v>
      </c>
      <c r="D31443" s="5" t="n">
        <v>1255</v>
      </c>
      <c r="E31443" s="1" t="n">
        <v>1285</v>
      </c>
      <c r="F31443" s="1" t="n">
        <v>-22745</v>
      </c>
      <c r="G31443" s="1" t="str">
        <f aca="false">IF(B31443=32767,"本行のTermMinは「一週間以上」を示す仮値であり、計算値ではありません。","")</f>
        <v/>
      </c>
    </row>
    <row r="31444" customFormat="false" ht="12.75" hidden="false" customHeight="false" outlineLevel="0" collapsed="false">
      <c r="A31444" s="4" t="n">
        <v>31442</v>
      </c>
      <c r="B31444" s="5" t="n">
        <v>1851</v>
      </c>
      <c r="C31444" s="5" t="n">
        <v>1295</v>
      </c>
      <c r="D31444" s="5" t="n">
        <v>1255</v>
      </c>
      <c r="E31444" s="1" t="n">
        <v>1295</v>
      </c>
      <c r="F31444" s="1" t="n">
        <v>-22745</v>
      </c>
      <c r="G31444" s="1" t="str">
        <f aca="false">IF(B31444=32767,"本行のTermMinは「一週間以上」を示す仮値であり、計算値ではありません。","")</f>
        <v/>
      </c>
    </row>
    <row r="31445" customFormat="false" ht="12.75" hidden="false" customHeight="false" outlineLevel="0" collapsed="false">
      <c r="A31445" s="4" t="n">
        <v>31443</v>
      </c>
      <c r="B31445" s="5" t="n">
        <v>1693</v>
      </c>
      <c r="C31445" s="5" t="n">
        <v>1305</v>
      </c>
      <c r="D31445" s="5" t="n">
        <v>1255</v>
      </c>
      <c r="E31445" s="1" t="n">
        <v>1305</v>
      </c>
      <c r="F31445" s="1" t="n">
        <v>-22745</v>
      </c>
      <c r="G31445" s="1" t="str">
        <f aca="false">IF(B31445=32767,"本行のTermMinは「一週間以上」を示す仮値であり、計算値ではありません。","")</f>
        <v/>
      </c>
    </row>
    <row r="31446" customFormat="false" ht="12.75" hidden="false" customHeight="false" outlineLevel="0" collapsed="false">
      <c r="A31446" s="4" t="n">
        <v>31444</v>
      </c>
      <c r="B31446" s="5" t="n">
        <v>1431</v>
      </c>
      <c r="C31446" s="5" t="n">
        <v>1315</v>
      </c>
      <c r="D31446" s="5" t="n">
        <v>1255</v>
      </c>
      <c r="E31446" s="1" t="n">
        <v>1315</v>
      </c>
      <c r="F31446" s="1" t="n">
        <v>-22745</v>
      </c>
      <c r="G31446" s="1" t="str">
        <f aca="false">IF(B31446=32767,"本行のTermMinは「一週間以上」を示す仮値であり、計算値ではありません。","")</f>
        <v/>
      </c>
    </row>
    <row r="31447" customFormat="false" ht="12.75" hidden="false" customHeight="false" outlineLevel="0" collapsed="false">
      <c r="A31447" s="4" t="n">
        <v>31445</v>
      </c>
      <c r="B31447" s="5" t="n">
        <v>1715</v>
      </c>
      <c r="C31447" s="5" t="n">
        <v>1325</v>
      </c>
      <c r="D31447" s="5" t="n">
        <v>1255</v>
      </c>
      <c r="E31447" s="1" t="n">
        <v>1325</v>
      </c>
      <c r="F31447" s="1" t="n">
        <v>-22745</v>
      </c>
      <c r="G31447" s="1" t="str">
        <f aca="false">IF(B31447=32767,"本行のTermMinは「一週間以上」を示す仮値であり、計算値ではありません。","")</f>
        <v/>
      </c>
    </row>
    <row r="31448" customFormat="false" ht="12.75" hidden="false" customHeight="false" outlineLevel="0" collapsed="false">
      <c r="A31448" s="4" t="n">
        <v>31446</v>
      </c>
      <c r="B31448" s="5" t="n">
        <v>1847</v>
      </c>
      <c r="C31448" s="5" t="n">
        <v>1335</v>
      </c>
      <c r="D31448" s="5" t="n">
        <v>1255</v>
      </c>
      <c r="E31448" s="1" t="n">
        <v>1335</v>
      </c>
      <c r="F31448" s="1" t="n">
        <v>-22745</v>
      </c>
      <c r="G31448" s="1" t="str">
        <f aca="false">IF(B31448=32767,"本行のTermMinは「一週間以上」を示す仮値であり、計算値ではありません。","")</f>
        <v/>
      </c>
    </row>
    <row r="31449" customFormat="false" ht="12.75" hidden="false" customHeight="false" outlineLevel="0" collapsed="false">
      <c r="A31449" s="4" t="n">
        <v>31447</v>
      </c>
      <c r="B31449" s="5" t="n">
        <v>1878</v>
      </c>
      <c r="C31449" s="5" t="n">
        <v>1345</v>
      </c>
      <c r="D31449" s="5" t="n">
        <v>1255</v>
      </c>
      <c r="E31449" s="1" t="n">
        <v>1345</v>
      </c>
      <c r="F31449" s="1" t="n">
        <v>-22745</v>
      </c>
      <c r="G31449" s="1" t="str">
        <f aca="false">IF(B31449=32767,"本行のTermMinは「一週間以上」を示す仮値であり、計算値ではありません。","")</f>
        <v/>
      </c>
    </row>
    <row r="31450" customFormat="false" ht="12.75" hidden="false" customHeight="false" outlineLevel="0" collapsed="false">
      <c r="A31450" s="4" t="n">
        <v>31448</v>
      </c>
      <c r="B31450" s="5" t="n">
        <v>1927</v>
      </c>
      <c r="C31450" s="5" t="n">
        <v>1355</v>
      </c>
      <c r="D31450" s="5" t="n">
        <v>1255</v>
      </c>
      <c r="E31450" s="1" t="n">
        <v>1355</v>
      </c>
      <c r="F31450" s="1" t="n">
        <v>-22745</v>
      </c>
      <c r="G31450" s="1" t="str">
        <f aca="false">IF(B31450=32767,"本行のTermMinは「一週間以上」を示す仮値であり、計算値ではありません。","")</f>
        <v/>
      </c>
    </row>
    <row r="31451" customFormat="false" ht="12.75" hidden="false" customHeight="false" outlineLevel="0" collapsed="false">
      <c r="A31451" s="4" t="n">
        <v>31449</v>
      </c>
      <c r="B31451" s="5" t="n">
        <v>32767</v>
      </c>
      <c r="C31451" s="5" t="n">
        <v>2855</v>
      </c>
      <c r="D31451" s="5" t="n">
        <v>1255</v>
      </c>
      <c r="E31451" s="1" t="n">
        <v>2855</v>
      </c>
      <c r="F31451" s="1" t="n">
        <v>-22745</v>
      </c>
      <c r="G31451" s="1" t="str">
        <f aca="false">IF(B31451=32767,"本行のTermMinは「一週間以上」を示す仮値であり、計算値ではありません。","")</f>
        <v>本行のTermMinは「一週間以上」を示す仮値であり、計算値ではありません。</v>
      </c>
    </row>
    <row r="31452" customFormat="false" ht="12.75" hidden="false" customHeight="false" outlineLevel="0" collapsed="false">
      <c r="A31452" s="4" t="n">
        <v>31450</v>
      </c>
      <c r="B31452" s="5" t="n">
        <v>32767</v>
      </c>
      <c r="C31452" s="5" t="n">
        <v>2875</v>
      </c>
      <c r="D31452" s="5" t="n">
        <v>1255</v>
      </c>
      <c r="E31452" s="1" t="n">
        <v>2875</v>
      </c>
      <c r="F31452" s="1" t="n">
        <v>-22745</v>
      </c>
      <c r="G31452" s="1" t="str">
        <f aca="false">IF(B31452=32767,"本行のTermMinは「一週間以上」を示す仮値であり、計算値ではありません。","")</f>
        <v>本行のTermMinは「一週間以上」を示す仮値であり、計算値ではありません。</v>
      </c>
    </row>
    <row r="31453" customFormat="false" ht="12.75" hidden="false" customHeight="false" outlineLevel="0" collapsed="false">
      <c r="A31453" s="4" t="n">
        <v>31451</v>
      </c>
      <c r="B31453" s="5" t="n">
        <v>32767</v>
      </c>
      <c r="C31453" s="5" t="n">
        <v>2885</v>
      </c>
      <c r="D31453" s="5" t="n">
        <v>1255</v>
      </c>
      <c r="E31453" s="1" t="n">
        <v>2885</v>
      </c>
      <c r="F31453" s="1" t="n">
        <v>-22745</v>
      </c>
      <c r="G31453" s="1" t="str">
        <f aca="false">IF(B31453=32767,"本行のTermMinは「一週間以上」を示す仮値であり、計算値ではありません。","")</f>
        <v>本行のTermMinは「一週間以上」を示す仮値であり、計算値ではありません。</v>
      </c>
    </row>
    <row r="31454" customFormat="false" ht="12.75" hidden="false" customHeight="false" outlineLevel="0" collapsed="false">
      <c r="A31454" s="4" t="n">
        <v>31452</v>
      </c>
      <c r="B31454" s="5" t="n">
        <v>3684</v>
      </c>
      <c r="C31454" s="5" t="n">
        <v>2895</v>
      </c>
      <c r="D31454" s="5" t="n">
        <v>1255</v>
      </c>
      <c r="E31454" s="1" t="n">
        <v>2895</v>
      </c>
      <c r="F31454" s="1" t="n">
        <v>-22745</v>
      </c>
      <c r="G31454" s="1" t="str">
        <f aca="false">IF(B31454=32767,"本行のTermMinは「一週間以上」を示す仮値であり、計算値ではありません。","")</f>
        <v/>
      </c>
    </row>
    <row r="31455" customFormat="false" ht="12.75" hidden="false" customHeight="false" outlineLevel="0" collapsed="false">
      <c r="A31455" s="4" t="n">
        <v>31453</v>
      </c>
      <c r="B31455" s="5" t="n">
        <v>2838</v>
      </c>
      <c r="C31455" s="5" t="n">
        <v>2905</v>
      </c>
      <c r="D31455" s="5" t="n">
        <v>1255</v>
      </c>
      <c r="E31455" s="1" t="n">
        <v>2905</v>
      </c>
      <c r="F31455" s="1" t="n">
        <v>-22745</v>
      </c>
      <c r="G31455" s="1" t="str">
        <f aca="false">IF(B31455=32767,"本行のTermMinは「一週間以上」を示す仮値であり、計算値ではありません。","")</f>
        <v/>
      </c>
    </row>
    <row r="31456" customFormat="false" ht="12.75" hidden="false" customHeight="false" outlineLevel="0" collapsed="false">
      <c r="A31456" s="4" t="n">
        <v>31454</v>
      </c>
      <c r="B31456" s="5" t="n">
        <v>2521</v>
      </c>
      <c r="C31456" s="5" t="n">
        <v>2915</v>
      </c>
      <c r="D31456" s="5" t="n">
        <v>1255</v>
      </c>
      <c r="E31456" s="1" t="n">
        <v>2915</v>
      </c>
      <c r="F31456" s="1" t="n">
        <v>-22745</v>
      </c>
      <c r="G31456" s="1" t="str">
        <f aca="false">IF(B31456=32767,"本行のTermMinは「一週間以上」を示す仮値であり、計算値ではありません。","")</f>
        <v/>
      </c>
    </row>
    <row r="31457" customFormat="false" ht="12.75" hidden="false" customHeight="false" outlineLevel="0" collapsed="false">
      <c r="A31457" s="4" t="n">
        <v>31455</v>
      </c>
      <c r="B31457" s="5" t="n">
        <v>2546</v>
      </c>
      <c r="C31457" s="5" t="n">
        <v>2925</v>
      </c>
      <c r="D31457" s="5" t="n">
        <v>1255</v>
      </c>
      <c r="E31457" s="1" t="n">
        <v>2925</v>
      </c>
      <c r="F31457" s="1" t="n">
        <v>-22745</v>
      </c>
      <c r="G31457" s="1" t="str">
        <f aca="false">IF(B31457=32767,"本行のTermMinは「一週間以上」を示す仮値であり、計算値ではありません。","")</f>
        <v/>
      </c>
    </row>
    <row r="31458" customFormat="false" ht="12.75" hidden="false" customHeight="false" outlineLevel="0" collapsed="false">
      <c r="A31458" s="4" t="n">
        <v>31456</v>
      </c>
      <c r="B31458" s="5" t="n">
        <v>2681</v>
      </c>
      <c r="C31458" s="5" t="n">
        <v>2935</v>
      </c>
      <c r="D31458" s="5" t="n">
        <v>1255</v>
      </c>
      <c r="E31458" s="1" t="n">
        <v>2935</v>
      </c>
      <c r="F31458" s="1" t="n">
        <v>-22745</v>
      </c>
      <c r="G31458" s="1" t="str">
        <f aca="false">IF(B31458=32767,"本行のTermMinは「一週間以上」を示す仮値であり、計算値ではありません。","")</f>
        <v/>
      </c>
    </row>
    <row r="31459" customFormat="false" ht="12.75" hidden="false" customHeight="false" outlineLevel="0" collapsed="false">
      <c r="A31459" s="4" t="n">
        <v>31457</v>
      </c>
      <c r="B31459" s="5" t="n">
        <v>2592</v>
      </c>
      <c r="C31459" s="5" t="n">
        <v>2945</v>
      </c>
      <c r="D31459" s="5" t="n">
        <v>1255</v>
      </c>
      <c r="E31459" s="1" t="n">
        <v>2945</v>
      </c>
      <c r="F31459" s="1" t="n">
        <v>-22745</v>
      </c>
      <c r="G31459" s="1" t="str">
        <f aca="false">IF(B31459=32767,"本行のTermMinは「一週間以上」を示す仮値であり、計算値ではありません。","")</f>
        <v/>
      </c>
    </row>
    <row r="31460" customFormat="false" ht="12.75" hidden="false" customHeight="false" outlineLevel="0" collapsed="false">
      <c r="A31460" s="4" t="n">
        <v>31458</v>
      </c>
      <c r="B31460" s="5" t="n">
        <v>2504</v>
      </c>
      <c r="C31460" s="5" t="n">
        <v>2955</v>
      </c>
      <c r="D31460" s="5" t="n">
        <v>1255</v>
      </c>
      <c r="E31460" s="1" t="n">
        <v>2955</v>
      </c>
      <c r="F31460" s="1" t="n">
        <v>-22745</v>
      </c>
      <c r="G31460" s="1" t="str">
        <f aca="false">IF(B31460=32767,"本行のTermMinは「一週間以上」を示す仮値であり、計算値ではありません。","")</f>
        <v/>
      </c>
    </row>
    <row r="31461" customFormat="false" ht="12.75" hidden="false" customHeight="false" outlineLevel="0" collapsed="false">
      <c r="A31461" s="4" t="n">
        <v>31459</v>
      </c>
      <c r="B31461" s="5" t="n">
        <v>2526</v>
      </c>
      <c r="C31461" s="5" t="n">
        <v>2965</v>
      </c>
      <c r="D31461" s="5" t="n">
        <v>1255</v>
      </c>
      <c r="E31461" s="1" t="n">
        <v>2965</v>
      </c>
      <c r="F31461" s="1" t="n">
        <v>-22745</v>
      </c>
      <c r="G31461" s="1" t="str">
        <f aca="false">IF(B31461=32767,"本行のTermMinは「一週間以上」を示す仮値であり、計算値ではありません。","")</f>
        <v/>
      </c>
    </row>
    <row r="31462" customFormat="false" ht="12.75" hidden="false" customHeight="false" outlineLevel="0" collapsed="false">
      <c r="A31462" s="4" t="n">
        <v>31460</v>
      </c>
      <c r="B31462" s="5" t="n">
        <v>2755</v>
      </c>
      <c r="C31462" s="5" t="n">
        <v>2975</v>
      </c>
      <c r="D31462" s="5" t="n">
        <v>1255</v>
      </c>
      <c r="E31462" s="1" t="n">
        <v>2975</v>
      </c>
      <c r="F31462" s="1" t="n">
        <v>-22745</v>
      </c>
      <c r="G31462" s="1" t="str">
        <f aca="false">IF(B31462=32767,"本行のTermMinは「一週間以上」を示す仮値であり、計算値ではありません。","")</f>
        <v/>
      </c>
    </row>
    <row r="31463" customFormat="false" ht="12.75" hidden="false" customHeight="false" outlineLevel="0" collapsed="false">
      <c r="A31463" s="4" t="n">
        <v>31461</v>
      </c>
      <c r="B31463" s="5" t="n">
        <v>2918</v>
      </c>
      <c r="C31463" s="5" t="n">
        <v>2985</v>
      </c>
      <c r="D31463" s="5" t="n">
        <v>1255</v>
      </c>
      <c r="E31463" s="1" t="n">
        <v>2985</v>
      </c>
      <c r="F31463" s="1" t="n">
        <v>-22745</v>
      </c>
      <c r="G31463" s="1" t="str">
        <f aca="false">IF(B31463=32767,"本行のTermMinは「一週間以上」を示す仮値であり、計算値ではありません。","")</f>
        <v/>
      </c>
    </row>
    <row r="31464" customFormat="false" ht="12.75" hidden="false" customHeight="false" outlineLevel="0" collapsed="false">
      <c r="A31464" s="4" t="n">
        <v>31462</v>
      </c>
      <c r="B31464" s="5" t="n">
        <v>2081</v>
      </c>
      <c r="C31464" s="5" t="n">
        <v>2995</v>
      </c>
      <c r="D31464" s="5" t="n">
        <v>1255</v>
      </c>
      <c r="E31464" s="1" t="n">
        <v>2995</v>
      </c>
      <c r="F31464" s="1" t="n">
        <v>-22745</v>
      </c>
      <c r="G31464" s="1" t="str">
        <f aca="false">IF(B31464=32767,"本行のTermMinは「一週間以上」を示す仮値であり、計算値ではありません。","")</f>
        <v/>
      </c>
    </row>
    <row r="31465" customFormat="false" ht="12.75" hidden="false" customHeight="false" outlineLevel="0" collapsed="false">
      <c r="A31465" s="4" t="n">
        <v>31463</v>
      </c>
      <c r="B31465" s="5" t="n">
        <v>4408</v>
      </c>
      <c r="C31465" s="5" t="n">
        <v>5</v>
      </c>
      <c r="D31465" s="5" t="n">
        <v>1265</v>
      </c>
      <c r="E31465" s="1" t="n">
        <v>5</v>
      </c>
      <c r="F31465" s="1" t="n">
        <v>-22735</v>
      </c>
      <c r="G31465" s="1" t="str">
        <f aca="false">IF(B31465=32767,"本行のTermMinは「一週間以上」を示す仮値であり、計算値ではありません。","")</f>
        <v/>
      </c>
    </row>
    <row r="31466" customFormat="false" ht="12.75" hidden="false" customHeight="false" outlineLevel="0" collapsed="false">
      <c r="A31466" s="4" t="n">
        <v>31464</v>
      </c>
      <c r="B31466" s="5" t="n">
        <v>4606</v>
      </c>
      <c r="C31466" s="5" t="n">
        <v>15</v>
      </c>
      <c r="D31466" s="5" t="n">
        <v>1265</v>
      </c>
      <c r="E31466" s="1" t="n">
        <v>15</v>
      </c>
      <c r="F31466" s="1" t="n">
        <v>-22735</v>
      </c>
      <c r="G31466" s="1" t="str">
        <f aca="false">IF(B31466=32767,"本行のTermMinは「一週間以上」を示す仮値であり、計算値ではありません。","")</f>
        <v/>
      </c>
    </row>
    <row r="31467" customFormat="false" ht="12.75" hidden="false" customHeight="false" outlineLevel="0" collapsed="false">
      <c r="A31467" s="4" t="n">
        <v>31465</v>
      </c>
      <c r="B31467" s="5" t="n">
        <v>5083</v>
      </c>
      <c r="C31467" s="5" t="n">
        <v>25</v>
      </c>
      <c r="D31467" s="5" t="n">
        <v>1265</v>
      </c>
      <c r="E31467" s="1" t="n">
        <v>25</v>
      </c>
      <c r="F31467" s="1" t="n">
        <v>-22735</v>
      </c>
      <c r="G31467" s="1" t="str">
        <f aca="false">IF(B31467=32767,"本行のTermMinは「一週間以上」を示す仮値であり、計算値ではありません。","")</f>
        <v/>
      </c>
    </row>
    <row r="31468" customFormat="false" ht="12.75" hidden="false" customHeight="false" outlineLevel="0" collapsed="false">
      <c r="A31468" s="4" t="n">
        <v>31466</v>
      </c>
      <c r="B31468" s="5" t="n">
        <v>3910</v>
      </c>
      <c r="C31468" s="5" t="n">
        <v>35</v>
      </c>
      <c r="D31468" s="5" t="n">
        <v>1265</v>
      </c>
      <c r="E31468" s="1" t="n">
        <v>35</v>
      </c>
      <c r="F31468" s="1" t="n">
        <v>-22735</v>
      </c>
      <c r="G31468" s="1" t="str">
        <f aca="false">IF(B31468=32767,"本行のTermMinは「一週間以上」を示す仮値であり、計算値ではありません。","")</f>
        <v/>
      </c>
    </row>
    <row r="31469" customFormat="false" ht="12.75" hidden="false" customHeight="false" outlineLevel="0" collapsed="false">
      <c r="A31469" s="4" t="n">
        <v>31467</v>
      </c>
      <c r="B31469" s="5" t="n">
        <v>3826</v>
      </c>
      <c r="C31469" s="5" t="n">
        <v>45</v>
      </c>
      <c r="D31469" s="5" t="n">
        <v>1265</v>
      </c>
      <c r="E31469" s="1" t="n">
        <v>45</v>
      </c>
      <c r="F31469" s="1" t="n">
        <v>-22735</v>
      </c>
      <c r="G31469" s="1" t="str">
        <f aca="false">IF(B31469=32767,"本行のTermMinは「一週間以上」を示す仮値であり、計算値ではありません。","")</f>
        <v/>
      </c>
    </row>
    <row r="31470" customFormat="false" ht="12.75" hidden="false" customHeight="false" outlineLevel="0" collapsed="false">
      <c r="A31470" s="4" t="n">
        <v>31468</v>
      </c>
      <c r="B31470" s="5" t="n">
        <v>3779</v>
      </c>
      <c r="C31470" s="5" t="n">
        <v>55</v>
      </c>
      <c r="D31470" s="5" t="n">
        <v>1265</v>
      </c>
      <c r="E31470" s="1" t="n">
        <v>55</v>
      </c>
      <c r="F31470" s="1" t="n">
        <v>-22735</v>
      </c>
      <c r="G31470" s="1" t="str">
        <f aca="false">IF(B31470=32767,"本行のTermMinは「一週間以上」を示す仮値であり、計算値ではありません。","")</f>
        <v/>
      </c>
    </row>
    <row r="31471" customFormat="false" ht="12.75" hidden="false" customHeight="false" outlineLevel="0" collapsed="false">
      <c r="A31471" s="4" t="n">
        <v>31469</v>
      </c>
      <c r="B31471" s="5" t="n">
        <v>3658</v>
      </c>
      <c r="C31471" s="5" t="n">
        <v>65</v>
      </c>
      <c r="D31471" s="5" t="n">
        <v>1265</v>
      </c>
      <c r="E31471" s="1" t="n">
        <v>65</v>
      </c>
      <c r="F31471" s="1" t="n">
        <v>-22735</v>
      </c>
      <c r="G31471" s="1" t="str">
        <f aca="false">IF(B31471=32767,"本行のTermMinは「一週間以上」を示す仮値であり、計算値ではありません。","")</f>
        <v/>
      </c>
    </row>
    <row r="31472" customFormat="false" ht="12.75" hidden="false" customHeight="false" outlineLevel="0" collapsed="false">
      <c r="A31472" s="4" t="n">
        <v>31470</v>
      </c>
      <c r="B31472" s="5" t="n">
        <v>3862</v>
      </c>
      <c r="C31472" s="5" t="n">
        <v>75</v>
      </c>
      <c r="D31472" s="5" t="n">
        <v>1265</v>
      </c>
      <c r="E31472" s="1" t="n">
        <v>75</v>
      </c>
      <c r="F31472" s="1" t="n">
        <v>-22735</v>
      </c>
      <c r="G31472" s="1" t="str">
        <f aca="false">IF(B31472=32767,"本行のTermMinは「一週間以上」を示す仮値であり、計算値ではありません。","")</f>
        <v/>
      </c>
    </row>
    <row r="31473" customFormat="false" ht="12.75" hidden="false" customHeight="false" outlineLevel="0" collapsed="false">
      <c r="A31473" s="4" t="n">
        <v>31471</v>
      </c>
      <c r="B31473" s="5" t="n">
        <v>32767</v>
      </c>
      <c r="C31473" s="5" t="n">
        <v>85</v>
      </c>
      <c r="D31473" s="5" t="n">
        <v>1265</v>
      </c>
      <c r="E31473" s="1" t="n">
        <v>85</v>
      </c>
      <c r="F31473" s="1" t="n">
        <v>-22735</v>
      </c>
      <c r="G31473" s="1" t="str">
        <f aca="false">IF(B31473=32767,"本行のTermMinは「一週間以上」を示す仮値であり、計算値ではありません。","")</f>
        <v>本行のTermMinは「一週間以上」を示す仮値であり、計算値ではありません。</v>
      </c>
    </row>
    <row r="31474" customFormat="false" ht="12.75" hidden="false" customHeight="false" outlineLevel="0" collapsed="false">
      <c r="A31474" s="4" t="n">
        <v>31472</v>
      </c>
      <c r="B31474" s="5" t="n">
        <v>32767</v>
      </c>
      <c r="C31474" s="5" t="n">
        <v>95</v>
      </c>
      <c r="D31474" s="5" t="n">
        <v>1265</v>
      </c>
      <c r="E31474" s="1" t="n">
        <v>95</v>
      </c>
      <c r="F31474" s="1" t="n">
        <v>-22735</v>
      </c>
      <c r="G31474" s="1" t="str">
        <f aca="false">IF(B31474=32767,"本行のTermMinは「一週間以上」を示す仮値であり、計算値ではありません。","")</f>
        <v>本行のTermMinは「一週間以上」を示す仮値であり、計算値ではありません。</v>
      </c>
    </row>
    <row r="31475" customFormat="false" ht="12.75" hidden="false" customHeight="false" outlineLevel="0" collapsed="false">
      <c r="A31475" s="4" t="n">
        <v>31473</v>
      </c>
      <c r="B31475" s="5" t="n">
        <v>5884</v>
      </c>
      <c r="C31475" s="5" t="n">
        <v>105</v>
      </c>
      <c r="D31475" s="5" t="n">
        <v>1265</v>
      </c>
      <c r="E31475" s="1" t="n">
        <v>105</v>
      </c>
      <c r="F31475" s="1" t="n">
        <v>-22735</v>
      </c>
      <c r="G31475" s="1" t="str">
        <f aca="false">IF(B31475=32767,"本行のTermMinは「一週間以上」を示す仮値であり、計算値ではありません。","")</f>
        <v/>
      </c>
    </row>
    <row r="31476" customFormat="false" ht="12.75" hidden="false" customHeight="false" outlineLevel="0" collapsed="false">
      <c r="A31476" s="4" t="n">
        <v>31474</v>
      </c>
      <c r="B31476" s="5" t="n">
        <v>4216</v>
      </c>
      <c r="C31476" s="5" t="n">
        <v>115</v>
      </c>
      <c r="D31476" s="5" t="n">
        <v>1265</v>
      </c>
      <c r="E31476" s="1" t="n">
        <v>115</v>
      </c>
      <c r="F31476" s="1" t="n">
        <v>-22735</v>
      </c>
      <c r="G31476" s="1" t="str">
        <f aca="false">IF(B31476=32767,"本行のTermMinは「一週間以上」を示す仮値であり、計算値ではありません。","")</f>
        <v/>
      </c>
    </row>
    <row r="31477" customFormat="false" ht="12.75" hidden="false" customHeight="false" outlineLevel="0" collapsed="false">
      <c r="A31477" s="4" t="n">
        <v>31475</v>
      </c>
      <c r="B31477" s="5" t="n">
        <v>4216</v>
      </c>
      <c r="C31477" s="5" t="n">
        <v>125</v>
      </c>
      <c r="D31477" s="5" t="n">
        <v>1265</v>
      </c>
      <c r="E31477" s="1" t="n">
        <v>125</v>
      </c>
      <c r="F31477" s="1" t="n">
        <v>-22735</v>
      </c>
      <c r="G31477" s="1" t="str">
        <f aca="false">IF(B31477=32767,"本行のTermMinは「一週間以上」を示す仮値であり、計算値ではありません。","")</f>
        <v/>
      </c>
    </row>
    <row r="31478" customFormat="false" ht="12.75" hidden="false" customHeight="false" outlineLevel="0" collapsed="false">
      <c r="A31478" s="4" t="n">
        <v>31476</v>
      </c>
      <c r="B31478" s="5" t="n">
        <v>5207</v>
      </c>
      <c r="C31478" s="5" t="n">
        <v>135</v>
      </c>
      <c r="D31478" s="5" t="n">
        <v>1265</v>
      </c>
      <c r="E31478" s="1" t="n">
        <v>135</v>
      </c>
      <c r="F31478" s="1" t="n">
        <v>-22735</v>
      </c>
      <c r="G31478" s="1" t="str">
        <f aca="false">IF(B31478=32767,"本行のTermMinは「一週間以上」を示す仮値であり、計算値ではありません。","")</f>
        <v/>
      </c>
    </row>
    <row r="31479" customFormat="false" ht="12.75" hidden="false" customHeight="false" outlineLevel="0" collapsed="false">
      <c r="A31479" s="4" t="n">
        <v>31477</v>
      </c>
      <c r="B31479" s="5" t="n">
        <v>3993</v>
      </c>
      <c r="C31479" s="5" t="n">
        <v>145</v>
      </c>
      <c r="D31479" s="5" t="n">
        <v>1265</v>
      </c>
      <c r="E31479" s="1" t="n">
        <v>145</v>
      </c>
      <c r="F31479" s="1" t="n">
        <v>-22735</v>
      </c>
      <c r="G31479" s="1" t="str">
        <f aca="false">IF(B31479=32767,"本行のTermMinは「一週間以上」を示す仮値であり、計算値ではありません。","")</f>
        <v/>
      </c>
    </row>
    <row r="31480" customFormat="false" ht="12.75" hidden="false" customHeight="false" outlineLevel="0" collapsed="false">
      <c r="A31480" s="4" t="n">
        <v>31478</v>
      </c>
      <c r="B31480" s="5" t="n">
        <v>3632</v>
      </c>
      <c r="C31480" s="5" t="n">
        <v>155</v>
      </c>
      <c r="D31480" s="5" t="n">
        <v>1265</v>
      </c>
      <c r="E31480" s="1" t="n">
        <v>155</v>
      </c>
      <c r="F31480" s="1" t="n">
        <v>-22735</v>
      </c>
      <c r="G31480" s="1" t="str">
        <f aca="false">IF(B31480=32767,"本行のTermMinは「一週間以上」を示す仮値であり、計算値ではありません。","")</f>
        <v/>
      </c>
    </row>
    <row r="31481" customFormat="false" ht="12.75" hidden="false" customHeight="false" outlineLevel="0" collapsed="false">
      <c r="A31481" s="4" t="n">
        <v>31479</v>
      </c>
      <c r="B31481" s="5" t="n">
        <v>3508</v>
      </c>
      <c r="C31481" s="5" t="n">
        <v>165</v>
      </c>
      <c r="D31481" s="5" t="n">
        <v>1265</v>
      </c>
      <c r="E31481" s="1" t="n">
        <v>165</v>
      </c>
      <c r="F31481" s="1" t="n">
        <v>-22735</v>
      </c>
      <c r="G31481" s="1" t="str">
        <f aca="false">IF(B31481=32767,"本行のTermMinは「一週間以上」を示す仮値であり、計算値ではありません。","")</f>
        <v/>
      </c>
    </row>
    <row r="31482" customFormat="false" ht="12.75" hidden="false" customHeight="false" outlineLevel="0" collapsed="false">
      <c r="A31482" s="4" t="n">
        <v>31480</v>
      </c>
      <c r="B31482" s="5" t="n">
        <v>3477</v>
      </c>
      <c r="C31482" s="5" t="n">
        <v>175</v>
      </c>
      <c r="D31482" s="5" t="n">
        <v>1265</v>
      </c>
      <c r="E31482" s="1" t="n">
        <v>175</v>
      </c>
      <c r="F31482" s="1" t="n">
        <v>-22735</v>
      </c>
      <c r="G31482" s="1" t="str">
        <f aca="false">IF(B31482=32767,"本行のTermMinは「一週間以上」を示す仮値であり、計算値ではありません。","")</f>
        <v/>
      </c>
    </row>
    <row r="31483" customFormat="false" ht="12.75" hidden="false" customHeight="false" outlineLevel="0" collapsed="false">
      <c r="A31483" s="4" t="n">
        <v>31481</v>
      </c>
      <c r="B31483" s="5" t="n">
        <v>3564</v>
      </c>
      <c r="C31483" s="5" t="n">
        <v>185</v>
      </c>
      <c r="D31483" s="5" t="n">
        <v>1265</v>
      </c>
      <c r="E31483" s="1" t="n">
        <v>185</v>
      </c>
      <c r="F31483" s="1" t="n">
        <v>-22735</v>
      </c>
      <c r="G31483" s="1" t="str">
        <f aca="false">IF(B31483=32767,"本行のTermMinは「一週間以上」を示す仮値であり、計算値ではありません。","")</f>
        <v/>
      </c>
    </row>
    <row r="31484" customFormat="false" ht="12.75" hidden="false" customHeight="false" outlineLevel="0" collapsed="false">
      <c r="A31484" s="4" t="n">
        <v>31482</v>
      </c>
      <c r="B31484" s="5" t="n">
        <v>3756</v>
      </c>
      <c r="C31484" s="5" t="n">
        <v>195</v>
      </c>
      <c r="D31484" s="5" t="n">
        <v>1265</v>
      </c>
      <c r="E31484" s="1" t="n">
        <v>195</v>
      </c>
      <c r="F31484" s="1" t="n">
        <v>-22735</v>
      </c>
      <c r="G31484" s="1" t="str">
        <f aca="false">IF(B31484=32767,"本行のTermMinは「一週間以上」を示す仮値であり、計算値ではありません。","")</f>
        <v/>
      </c>
    </row>
    <row r="31485" customFormat="false" ht="12.75" hidden="false" customHeight="false" outlineLevel="0" collapsed="false">
      <c r="A31485" s="4" t="n">
        <v>31483</v>
      </c>
      <c r="B31485" s="5" t="n">
        <v>4535</v>
      </c>
      <c r="C31485" s="5" t="n">
        <v>205</v>
      </c>
      <c r="D31485" s="5" t="n">
        <v>1265</v>
      </c>
      <c r="E31485" s="1" t="n">
        <v>205</v>
      </c>
      <c r="F31485" s="1" t="n">
        <v>-22735</v>
      </c>
      <c r="G31485" s="1" t="str">
        <f aca="false">IF(B31485=32767,"本行のTermMinは「一週間以上」を示す仮値であり、計算値ではありません。","")</f>
        <v/>
      </c>
    </row>
    <row r="31486" customFormat="false" ht="12.75" hidden="false" customHeight="false" outlineLevel="0" collapsed="false">
      <c r="A31486" s="4" t="n">
        <v>31484</v>
      </c>
      <c r="B31486" s="5" t="n">
        <v>32767</v>
      </c>
      <c r="C31486" s="5" t="n">
        <v>215</v>
      </c>
      <c r="D31486" s="5" t="n">
        <v>1265</v>
      </c>
      <c r="E31486" s="1" t="n">
        <v>215</v>
      </c>
      <c r="F31486" s="1" t="n">
        <v>-22735</v>
      </c>
      <c r="G31486" s="1" t="str">
        <f aca="false">IF(B31486=32767,"本行のTermMinは「一週間以上」を示す仮値であり、計算値ではありません。","")</f>
        <v>本行のTermMinは「一週間以上」を示す仮値であり、計算値ではありません。</v>
      </c>
    </row>
    <row r="31487" customFormat="false" ht="12.75" hidden="false" customHeight="false" outlineLevel="0" collapsed="false">
      <c r="A31487" s="4" t="n">
        <v>31485</v>
      </c>
      <c r="B31487" s="5" t="n">
        <v>4410</v>
      </c>
      <c r="C31487" s="5" t="n">
        <v>225</v>
      </c>
      <c r="D31487" s="5" t="n">
        <v>1265</v>
      </c>
      <c r="E31487" s="1" t="n">
        <v>225</v>
      </c>
      <c r="F31487" s="1" t="n">
        <v>-22735</v>
      </c>
      <c r="G31487" s="1" t="str">
        <f aca="false">IF(B31487=32767,"本行のTermMinは「一週間以上」を示す仮値であり、計算値ではありません。","")</f>
        <v/>
      </c>
    </row>
    <row r="31488" customFormat="false" ht="12.75" hidden="false" customHeight="false" outlineLevel="0" collapsed="false">
      <c r="A31488" s="4" t="n">
        <v>31486</v>
      </c>
      <c r="B31488" s="5" t="n">
        <v>3993</v>
      </c>
      <c r="C31488" s="5" t="n">
        <v>235</v>
      </c>
      <c r="D31488" s="5" t="n">
        <v>1265</v>
      </c>
      <c r="E31488" s="1" t="n">
        <v>235</v>
      </c>
      <c r="F31488" s="1" t="n">
        <v>-22735</v>
      </c>
      <c r="G31488" s="1" t="str">
        <f aca="false">IF(B31488=32767,"本行のTermMinは「一週間以上」を示す仮値であり、計算値ではありません。","")</f>
        <v/>
      </c>
    </row>
    <row r="31489" customFormat="false" ht="12.75" hidden="false" customHeight="false" outlineLevel="0" collapsed="false">
      <c r="A31489" s="4" t="n">
        <v>31487</v>
      </c>
      <c r="B31489" s="5" t="n">
        <v>32767</v>
      </c>
      <c r="C31489" s="5" t="n">
        <v>245</v>
      </c>
      <c r="D31489" s="5" t="n">
        <v>1265</v>
      </c>
      <c r="E31489" s="1" t="n">
        <v>245</v>
      </c>
      <c r="F31489" s="1" t="n">
        <v>-22735</v>
      </c>
      <c r="G31489" s="1" t="str">
        <f aca="false">IF(B31489=32767,"本行のTermMinは「一週間以上」を示す仮値であり、計算値ではありません。","")</f>
        <v>本行のTermMinは「一週間以上」を示す仮値であり、計算値ではありません。</v>
      </c>
    </row>
    <row r="31490" customFormat="false" ht="12.75" hidden="false" customHeight="false" outlineLevel="0" collapsed="false">
      <c r="A31490" s="4" t="n">
        <v>31488</v>
      </c>
      <c r="B31490" s="5" t="n">
        <v>6365</v>
      </c>
      <c r="C31490" s="5" t="n">
        <v>255</v>
      </c>
      <c r="D31490" s="5" t="n">
        <v>1265</v>
      </c>
      <c r="E31490" s="1" t="n">
        <v>255</v>
      </c>
      <c r="F31490" s="1" t="n">
        <v>-22735</v>
      </c>
      <c r="G31490" s="1" t="str">
        <f aca="false">IF(B31490=32767,"本行のTermMinは「一週間以上」を示す仮値であり、計算値ではありません。","")</f>
        <v/>
      </c>
    </row>
    <row r="31491" customFormat="false" ht="12.75" hidden="false" customHeight="false" outlineLevel="0" collapsed="false">
      <c r="A31491" s="4" t="n">
        <v>31489</v>
      </c>
      <c r="B31491" s="5" t="n">
        <v>5346</v>
      </c>
      <c r="C31491" s="5" t="n">
        <v>265</v>
      </c>
      <c r="D31491" s="5" t="n">
        <v>1265</v>
      </c>
      <c r="E31491" s="1" t="n">
        <v>265</v>
      </c>
      <c r="F31491" s="1" t="n">
        <v>-22735</v>
      </c>
      <c r="G31491" s="1" t="str">
        <f aca="false">IF(B31491=32767,"本行のTermMinは「一週間以上」を示す仮値であり、計算値ではありません。","")</f>
        <v/>
      </c>
    </row>
    <row r="31492" customFormat="false" ht="12.75" hidden="false" customHeight="false" outlineLevel="0" collapsed="false">
      <c r="A31492" s="4" t="n">
        <v>31490</v>
      </c>
      <c r="B31492" s="5" t="n">
        <v>3899</v>
      </c>
      <c r="C31492" s="5" t="n">
        <v>275</v>
      </c>
      <c r="D31492" s="5" t="n">
        <v>1265</v>
      </c>
      <c r="E31492" s="1" t="n">
        <v>275</v>
      </c>
      <c r="F31492" s="1" t="n">
        <v>-22735</v>
      </c>
      <c r="G31492" s="1" t="str">
        <f aca="false">IF(B31492=32767,"本行のTermMinは「一週間以上」を示す仮値であり、計算値ではありません。","")</f>
        <v/>
      </c>
    </row>
    <row r="31493" customFormat="false" ht="12.75" hidden="false" customHeight="false" outlineLevel="0" collapsed="false">
      <c r="A31493" s="4" t="n">
        <v>31491</v>
      </c>
      <c r="B31493" s="5" t="n">
        <v>3564</v>
      </c>
      <c r="C31493" s="5" t="n">
        <v>285</v>
      </c>
      <c r="D31493" s="5" t="n">
        <v>1265</v>
      </c>
      <c r="E31493" s="1" t="n">
        <v>285</v>
      </c>
      <c r="F31493" s="1" t="n">
        <v>-22735</v>
      </c>
      <c r="G31493" s="1" t="str">
        <f aca="false">IF(B31493=32767,"本行のTermMinは「一週間以上」を示す仮値であり、計算値ではありません。","")</f>
        <v/>
      </c>
    </row>
    <row r="31494" customFormat="false" ht="12.75" hidden="false" customHeight="false" outlineLevel="0" collapsed="false">
      <c r="A31494" s="4" t="n">
        <v>31492</v>
      </c>
      <c r="B31494" s="5" t="n">
        <v>3593</v>
      </c>
      <c r="C31494" s="5" t="n">
        <v>295</v>
      </c>
      <c r="D31494" s="5" t="n">
        <v>1265</v>
      </c>
      <c r="E31494" s="1" t="n">
        <v>295</v>
      </c>
      <c r="F31494" s="1" t="n">
        <v>-22735</v>
      </c>
      <c r="G31494" s="1" t="str">
        <f aca="false">IF(B31494=32767,"本行のTermMinは「一週間以上」を示す仮値であり、計算値ではありません。","")</f>
        <v/>
      </c>
    </row>
    <row r="31495" customFormat="false" ht="12.75" hidden="false" customHeight="false" outlineLevel="0" collapsed="false">
      <c r="A31495" s="4" t="n">
        <v>31493</v>
      </c>
      <c r="B31495" s="5" t="n">
        <v>3683</v>
      </c>
      <c r="C31495" s="5" t="n">
        <v>305</v>
      </c>
      <c r="D31495" s="5" t="n">
        <v>1265</v>
      </c>
      <c r="E31495" s="1" t="n">
        <v>305</v>
      </c>
      <c r="F31495" s="1" t="n">
        <v>-22735</v>
      </c>
      <c r="G31495" s="1" t="str">
        <f aca="false">IF(B31495=32767,"本行のTermMinは「一週間以上」を示す仮値であり、計算値ではありません。","")</f>
        <v/>
      </c>
    </row>
    <row r="31496" customFormat="false" ht="12.75" hidden="false" customHeight="false" outlineLevel="0" collapsed="false">
      <c r="A31496" s="4" t="n">
        <v>31494</v>
      </c>
      <c r="B31496" s="5" t="n">
        <v>3720</v>
      </c>
      <c r="C31496" s="5" t="n">
        <v>315</v>
      </c>
      <c r="D31496" s="5" t="n">
        <v>1265</v>
      </c>
      <c r="E31496" s="1" t="n">
        <v>315</v>
      </c>
      <c r="F31496" s="1" t="n">
        <v>-22735</v>
      </c>
      <c r="G31496" s="1" t="str">
        <f aca="false">IF(B31496=32767,"本行のTermMinは「一週間以上」を示す仮値であり、計算値ではありません。","")</f>
        <v/>
      </c>
    </row>
    <row r="31497" customFormat="false" ht="12.75" hidden="false" customHeight="false" outlineLevel="0" collapsed="false">
      <c r="A31497" s="4" t="n">
        <v>31495</v>
      </c>
      <c r="B31497" s="5" t="n">
        <v>3851</v>
      </c>
      <c r="C31497" s="5" t="n">
        <v>325</v>
      </c>
      <c r="D31497" s="5" t="n">
        <v>1265</v>
      </c>
      <c r="E31497" s="1" t="n">
        <v>325</v>
      </c>
      <c r="F31497" s="1" t="n">
        <v>-22735</v>
      </c>
      <c r="G31497" s="1" t="str">
        <f aca="false">IF(B31497=32767,"本行のTermMinは「一週間以上」を示す仮値であり、計算値ではありません。","")</f>
        <v/>
      </c>
    </row>
    <row r="31498" customFormat="false" ht="12.75" hidden="false" customHeight="false" outlineLevel="0" collapsed="false">
      <c r="A31498" s="4" t="n">
        <v>31496</v>
      </c>
      <c r="B31498" s="5" t="n">
        <v>6377</v>
      </c>
      <c r="C31498" s="5" t="n">
        <v>335</v>
      </c>
      <c r="D31498" s="5" t="n">
        <v>1265</v>
      </c>
      <c r="E31498" s="1" t="n">
        <v>335</v>
      </c>
      <c r="F31498" s="1" t="n">
        <v>-22735</v>
      </c>
      <c r="G31498" s="1" t="str">
        <f aca="false">IF(B31498=32767,"本行のTermMinは「一週間以上」を示す仮値であり、計算値ではありません。","")</f>
        <v/>
      </c>
    </row>
    <row r="31499" customFormat="false" ht="12.75" hidden="false" customHeight="false" outlineLevel="0" collapsed="false">
      <c r="A31499" s="4" t="n">
        <v>31497</v>
      </c>
      <c r="B31499" s="5" t="n">
        <v>3963</v>
      </c>
      <c r="C31499" s="5" t="n">
        <v>345</v>
      </c>
      <c r="D31499" s="5" t="n">
        <v>1265</v>
      </c>
      <c r="E31499" s="1" t="n">
        <v>345</v>
      </c>
      <c r="F31499" s="1" t="n">
        <v>-22735</v>
      </c>
      <c r="G31499" s="1" t="str">
        <f aca="false">IF(B31499=32767,"本行のTermMinは「一週間以上」を示す仮値であり、計算値ではありません。","")</f>
        <v/>
      </c>
    </row>
    <row r="31500" customFormat="false" ht="12.75" hidden="false" customHeight="false" outlineLevel="0" collapsed="false">
      <c r="A31500" s="4" t="n">
        <v>31498</v>
      </c>
      <c r="B31500" s="5" t="n">
        <v>3863</v>
      </c>
      <c r="C31500" s="5" t="n">
        <v>355</v>
      </c>
      <c r="D31500" s="5" t="n">
        <v>1265</v>
      </c>
      <c r="E31500" s="1" t="n">
        <v>355</v>
      </c>
      <c r="F31500" s="1" t="n">
        <v>-22735</v>
      </c>
      <c r="G31500" s="1" t="str">
        <f aca="false">IF(B31500=32767,"本行のTermMinは「一週間以上」を示す仮値であり、計算値ではありません。","")</f>
        <v/>
      </c>
    </row>
    <row r="31501" customFormat="false" ht="12.75" hidden="false" customHeight="false" outlineLevel="0" collapsed="false">
      <c r="A31501" s="4" t="n">
        <v>31499</v>
      </c>
      <c r="B31501" s="5" t="n">
        <v>3804</v>
      </c>
      <c r="C31501" s="5" t="n">
        <v>365</v>
      </c>
      <c r="D31501" s="5" t="n">
        <v>1265</v>
      </c>
      <c r="E31501" s="1" t="n">
        <v>365</v>
      </c>
      <c r="F31501" s="1" t="n">
        <v>-22735</v>
      </c>
      <c r="G31501" s="1" t="str">
        <f aca="false">IF(B31501=32767,"本行のTermMinは「一週間以上」を示す仮値であり、計算値ではありません。","")</f>
        <v/>
      </c>
    </row>
    <row r="31502" customFormat="false" ht="12.75" hidden="false" customHeight="false" outlineLevel="0" collapsed="false">
      <c r="A31502" s="4" t="n">
        <v>31500</v>
      </c>
      <c r="B31502" s="5" t="n">
        <v>3780</v>
      </c>
      <c r="C31502" s="5" t="n">
        <v>375</v>
      </c>
      <c r="D31502" s="5" t="n">
        <v>1265</v>
      </c>
      <c r="E31502" s="1" t="n">
        <v>375</v>
      </c>
      <c r="F31502" s="1" t="n">
        <v>-22735</v>
      </c>
      <c r="G31502" s="1" t="str">
        <f aca="false">IF(B31502=32767,"本行のTermMinは「一週間以上」を示す仮値であり、計算値ではありません。","")</f>
        <v/>
      </c>
    </row>
    <row r="31503" customFormat="false" ht="12.75" hidden="false" customHeight="false" outlineLevel="0" collapsed="false">
      <c r="A31503" s="4" t="n">
        <v>31501</v>
      </c>
      <c r="B31503" s="5" t="n">
        <v>3709</v>
      </c>
      <c r="C31503" s="5" t="n">
        <v>385</v>
      </c>
      <c r="D31503" s="5" t="n">
        <v>1265</v>
      </c>
      <c r="E31503" s="1" t="n">
        <v>385</v>
      </c>
      <c r="F31503" s="1" t="n">
        <v>-22735</v>
      </c>
      <c r="G31503" s="1" t="str">
        <f aca="false">IF(B31503=32767,"本行のTermMinは「一週間以上」を示す仮値であり、計算値ではありません。","")</f>
        <v/>
      </c>
    </row>
    <row r="31504" customFormat="false" ht="12.75" hidden="false" customHeight="false" outlineLevel="0" collapsed="false">
      <c r="A31504" s="4" t="n">
        <v>31502</v>
      </c>
      <c r="B31504" s="5" t="n">
        <v>3341</v>
      </c>
      <c r="C31504" s="5" t="n">
        <v>395</v>
      </c>
      <c r="D31504" s="5" t="n">
        <v>1265</v>
      </c>
      <c r="E31504" s="1" t="n">
        <v>395</v>
      </c>
      <c r="F31504" s="1" t="n">
        <v>-22735</v>
      </c>
      <c r="G31504" s="1" t="str">
        <f aca="false">IF(B31504=32767,"本行のTermMinは「一週間以上」を示す仮値であり、計算値ではありません。","")</f>
        <v/>
      </c>
    </row>
    <row r="31505" customFormat="false" ht="12.75" hidden="false" customHeight="false" outlineLevel="0" collapsed="false">
      <c r="A31505" s="4" t="n">
        <v>31503</v>
      </c>
      <c r="B31505" s="5" t="n">
        <v>3413</v>
      </c>
      <c r="C31505" s="5" t="n">
        <v>405</v>
      </c>
      <c r="D31505" s="5" t="n">
        <v>1265</v>
      </c>
      <c r="E31505" s="1" t="n">
        <v>405</v>
      </c>
      <c r="F31505" s="1" t="n">
        <v>-22735</v>
      </c>
      <c r="G31505" s="1" t="str">
        <f aca="false">IF(B31505=32767,"本行のTermMinは「一週間以上」を示す仮値であり、計算値ではありません。","")</f>
        <v/>
      </c>
    </row>
    <row r="31506" customFormat="false" ht="12.75" hidden="false" customHeight="false" outlineLevel="0" collapsed="false">
      <c r="A31506" s="4" t="n">
        <v>31504</v>
      </c>
      <c r="B31506" s="5" t="n">
        <v>3675</v>
      </c>
      <c r="C31506" s="5" t="n">
        <v>415</v>
      </c>
      <c r="D31506" s="5" t="n">
        <v>1265</v>
      </c>
      <c r="E31506" s="1" t="n">
        <v>415</v>
      </c>
      <c r="F31506" s="1" t="n">
        <v>-22735</v>
      </c>
      <c r="G31506" s="1" t="str">
        <f aca="false">IF(B31506=32767,"本行のTermMinは「一週間以上」を示す仮値であり、計算値ではありません。","")</f>
        <v/>
      </c>
    </row>
    <row r="31507" customFormat="false" ht="12.75" hidden="false" customHeight="false" outlineLevel="0" collapsed="false">
      <c r="A31507" s="4" t="n">
        <v>31505</v>
      </c>
      <c r="B31507" s="5" t="n">
        <v>3677</v>
      </c>
      <c r="C31507" s="5" t="n">
        <v>425</v>
      </c>
      <c r="D31507" s="5" t="n">
        <v>1265</v>
      </c>
      <c r="E31507" s="1" t="n">
        <v>425</v>
      </c>
      <c r="F31507" s="1" t="n">
        <v>-22735</v>
      </c>
      <c r="G31507" s="1" t="str">
        <f aca="false">IF(B31507=32767,"本行のTermMinは「一週間以上」を示す仮値であり、計算値ではありません。","")</f>
        <v/>
      </c>
    </row>
    <row r="31508" customFormat="false" ht="12.75" hidden="false" customHeight="false" outlineLevel="0" collapsed="false">
      <c r="A31508" s="4" t="n">
        <v>31506</v>
      </c>
      <c r="B31508" s="5" t="n">
        <v>3596</v>
      </c>
      <c r="C31508" s="5" t="n">
        <v>435</v>
      </c>
      <c r="D31508" s="5" t="n">
        <v>1265</v>
      </c>
      <c r="E31508" s="1" t="n">
        <v>435</v>
      </c>
      <c r="F31508" s="1" t="n">
        <v>-22735</v>
      </c>
      <c r="G31508" s="1" t="str">
        <f aca="false">IF(B31508=32767,"本行のTermMinは「一週間以上」を示す仮値であり、計算値ではありません。","")</f>
        <v/>
      </c>
    </row>
    <row r="31509" customFormat="false" ht="12.75" hidden="false" customHeight="false" outlineLevel="0" collapsed="false">
      <c r="A31509" s="4" t="n">
        <v>31507</v>
      </c>
      <c r="B31509" s="5" t="n">
        <v>3959</v>
      </c>
      <c r="C31509" s="5" t="n">
        <v>445</v>
      </c>
      <c r="D31509" s="5" t="n">
        <v>1265</v>
      </c>
      <c r="E31509" s="1" t="n">
        <v>445</v>
      </c>
      <c r="F31509" s="1" t="n">
        <v>-22735</v>
      </c>
      <c r="G31509" s="1" t="str">
        <f aca="false">IF(B31509=32767,"本行のTermMinは「一週間以上」を示す仮値であり、計算値ではありません。","")</f>
        <v/>
      </c>
    </row>
    <row r="31510" customFormat="false" ht="12.75" hidden="false" customHeight="false" outlineLevel="0" collapsed="false">
      <c r="A31510" s="4" t="n">
        <v>31508</v>
      </c>
      <c r="B31510" s="5" t="n">
        <v>4025</v>
      </c>
      <c r="C31510" s="5" t="n">
        <v>455</v>
      </c>
      <c r="D31510" s="5" t="n">
        <v>1265</v>
      </c>
      <c r="E31510" s="1" t="n">
        <v>455</v>
      </c>
      <c r="F31510" s="1" t="n">
        <v>-22735</v>
      </c>
      <c r="G31510" s="1" t="str">
        <f aca="false">IF(B31510=32767,"本行のTermMinは「一週間以上」を示す仮値であり、計算値ではありません。","")</f>
        <v/>
      </c>
    </row>
    <row r="31511" customFormat="false" ht="12.75" hidden="false" customHeight="false" outlineLevel="0" collapsed="false">
      <c r="A31511" s="4" t="n">
        <v>31509</v>
      </c>
      <c r="B31511" s="5" t="n">
        <v>3205</v>
      </c>
      <c r="C31511" s="5" t="n">
        <v>465</v>
      </c>
      <c r="D31511" s="5" t="n">
        <v>1265</v>
      </c>
      <c r="E31511" s="1" t="n">
        <v>465</v>
      </c>
      <c r="F31511" s="1" t="n">
        <v>-22735</v>
      </c>
      <c r="G31511" s="1" t="str">
        <f aca="false">IF(B31511=32767,"本行のTermMinは「一週間以上」を示す仮値であり、計算値ではありません。","")</f>
        <v/>
      </c>
    </row>
    <row r="31512" customFormat="false" ht="12.75" hidden="false" customHeight="false" outlineLevel="0" collapsed="false">
      <c r="A31512" s="4" t="n">
        <v>31510</v>
      </c>
      <c r="B31512" s="5" t="n">
        <v>3167</v>
      </c>
      <c r="C31512" s="5" t="n">
        <v>475</v>
      </c>
      <c r="D31512" s="5" t="n">
        <v>1265</v>
      </c>
      <c r="E31512" s="1" t="n">
        <v>475</v>
      </c>
      <c r="F31512" s="1" t="n">
        <v>-22735</v>
      </c>
      <c r="G31512" s="1" t="str">
        <f aca="false">IF(B31512=32767,"本行のTermMinは「一週間以上」を示す仮値であり、計算値ではありません。","")</f>
        <v/>
      </c>
    </row>
    <row r="31513" customFormat="false" ht="12.75" hidden="false" customHeight="false" outlineLevel="0" collapsed="false">
      <c r="A31513" s="4" t="n">
        <v>31511</v>
      </c>
      <c r="B31513" s="5" t="n">
        <v>3167</v>
      </c>
      <c r="C31513" s="5" t="n">
        <v>485</v>
      </c>
      <c r="D31513" s="5" t="n">
        <v>1265</v>
      </c>
      <c r="E31513" s="1" t="n">
        <v>485</v>
      </c>
      <c r="F31513" s="1" t="n">
        <v>-22735</v>
      </c>
      <c r="G31513" s="1" t="str">
        <f aca="false">IF(B31513=32767,"本行のTermMinは「一週間以上」を示す仮値であり、計算値ではありません。","")</f>
        <v/>
      </c>
    </row>
    <row r="31514" customFormat="false" ht="12.75" hidden="false" customHeight="false" outlineLevel="0" collapsed="false">
      <c r="A31514" s="4" t="n">
        <v>31512</v>
      </c>
      <c r="B31514" s="5" t="n">
        <v>3186</v>
      </c>
      <c r="C31514" s="5" t="n">
        <v>495</v>
      </c>
      <c r="D31514" s="5" t="n">
        <v>1265</v>
      </c>
      <c r="E31514" s="1" t="n">
        <v>495</v>
      </c>
      <c r="F31514" s="1" t="n">
        <v>-22735</v>
      </c>
      <c r="G31514" s="1" t="str">
        <f aca="false">IF(B31514=32767,"本行のTermMinは「一週間以上」を示す仮値であり、計算値ではありません。","")</f>
        <v/>
      </c>
    </row>
    <row r="31515" customFormat="false" ht="12.75" hidden="false" customHeight="false" outlineLevel="0" collapsed="false">
      <c r="A31515" s="4" t="n">
        <v>31513</v>
      </c>
      <c r="B31515" s="5" t="n">
        <v>3322</v>
      </c>
      <c r="C31515" s="5" t="n">
        <v>505</v>
      </c>
      <c r="D31515" s="5" t="n">
        <v>1265</v>
      </c>
      <c r="E31515" s="1" t="n">
        <v>505</v>
      </c>
      <c r="F31515" s="1" t="n">
        <v>-22735</v>
      </c>
      <c r="G31515" s="1" t="str">
        <f aca="false">IF(B31515=32767,"本行のTermMinは「一週間以上」を示す仮値であり、計算値ではありません。","")</f>
        <v/>
      </c>
    </row>
    <row r="31516" customFormat="false" ht="12.75" hidden="false" customHeight="false" outlineLevel="0" collapsed="false">
      <c r="A31516" s="4" t="n">
        <v>31514</v>
      </c>
      <c r="B31516" s="5" t="n">
        <v>3448</v>
      </c>
      <c r="C31516" s="5" t="n">
        <v>515</v>
      </c>
      <c r="D31516" s="5" t="n">
        <v>1265</v>
      </c>
      <c r="E31516" s="1" t="n">
        <v>515</v>
      </c>
      <c r="F31516" s="1" t="n">
        <v>-22735</v>
      </c>
      <c r="G31516" s="1" t="str">
        <f aca="false">IF(B31516=32767,"本行のTermMinは「一週間以上」を示す仮値であり、計算値ではありません。","")</f>
        <v/>
      </c>
    </row>
    <row r="31517" customFormat="false" ht="12.75" hidden="false" customHeight="false" outlineLevel="0" collapsed="false">
      <c r="A31517" s="4" t="n">
        <v>31515</v>
      </c>
      <c r="B31517" s="5" t="n">
        <v>3600</v>
      </c>
      <c r="C31517" s="5" t="n">
        <v>525</v>
      </c>
      <c r="D31517" s="5" t="n">
        <v>1265</v>
      </c>
      <c r="E31517" s="1" t="n">
        <v>525</v>
      </c>
      <c r="F31517" s="1" t="n">
        <v>-22735</v>
      </c>
      <c r="G31517" s="1" t="str">
        <f aca="false">IF(B31517=32767,"本行のTermMinは「一週間以上」を示す仮値であり、計算値ではありません。","")</f>
        <v/>
      </c>
    </row>
    <row r="31518" customFormat="false" ht="12.75" hidden="false" customHeight="false" outlineLevel="0" collapsed="false">
      <c r="A31518" s="4" t="n">
        <v>31516</v>
      </c>
      <c r="B31518" s="5" t="n">
        <v>3819</v>
      </c>
      <c r="C31518" s="5" t="n">
        <v>535</v>
      </c>
      <c r="D31518" s="5" t="n">
        <v>1265</v>
      </c>
      <c r="E31518" s="1" t="n">
        <v>535</v>
      </c>
      <c r="F31518" s="1" t="n">
        <v>-22735</v>
      </c>
      <c r="G31518" s="1" t="str">
        <f aca="false">IF(B31518=32767,"本行のTermMinは「一週間以上」を示す仮値であり、計算値ではありません。","")</f>
        <v/>
      </c>
    </row>
    <row r="31519" customFormat="false" ht="12.75" hidden="false" customHeight="false" outlineLevel="0" collapsed="false">
      <c r="A31519" s="4" t="n">
        <v>31517</v>
      </c>
      <c r="B31519" s="5" t="n">
        <v>3833</v>
      </c>
      <c r="C31519" s="5" t="n">
        <v>545</v>
      </c>
      <c r="D31519" s="5" t="n">
        <v>1265</v>
      </c>
      <c r="E31519" s="1" t="n">
        <v>545</v>
      </c>
      <c r="F31519" s="1" t="n">
        <v>-22735</v>
      </c>
      <c r="G31519" s="1" t="str">
        <f aca="false">IF(B31519=32767,"本行のTermMinは「一週間以上」を示す仮値であり、計算値ではありません。","")</f>
        <v/>
      </c>
    </row>
    <row r="31520" customFormat="false" ht="12.75" hidden="false" customHeight="false" outlineLevel="0" collapsed="false">
      <c r="A31520" s="4" t="n">
        <v>31518</v>
      </c>
      <c r="B31520" s="5" t="n">
        <v>3557</v>
      </c>
      <c r="C31520" s="5" t="n">
        <v>555</v>
      </c>
      <c r="D31520" s="5" t="n">
        <v>1265</v>
      </c>
      <c r="E31520" s="1" t="n">
        <v>555</v>
      </c>
      <c r="F31520" s="1" t="n">
        <v>-22735</v>
      </c>
      <c r="G31520" s="1" t="str">
        <f aca="false">IF(B31520=32767,"本行のTermMinは「一週間以上」を示す仮値であり、計算値ではありません。","")</f>
        <v/>
      </c>
    </row>
    <row r="31521" customFormat="false" ht="12.75" hidden="false" customHeight="false" outlineLevel="0" collapsed="false">
      <c r="A31521" s="4" t="n">
        <v>31519</v>
      </c>
      <c r="B31521" s="5" t="n">
        <v>3917</v>
      </c>
      <c r="C31521" s="5" t="n">
        <v>565</v>
      </c>
      <c r="D31521" s="5" t="n">
        <v>1265</v>
      </c>
      <c r="E31521" s="1" t="n">
        <v>565</v>
      </c>
      <c r="F31521" s="1" t="n">
        <v>-22735</v>
      </c>
      <c r="G31521" s="1" t="str">
        <f aca="false">IF(B31521=32767,"本行のTermMinは「一週間以上」を示す仮値であり、計算値ではありません。","")</f>
        <v/>
      </c>
    </row>
    <row r="31522" customFormat="false" ht="12.75" hidden="false" customHeight="false" outlineLevel="0" collapsed="false">
      <c r="A31522" s="4" t="n">
        <v>31520</v>
      </c>
      <c r="B31522" s="5" t="n">
        <v>4062</v>
      </c>
      <c r="C31522" s="5" t="n">
        <v>575</v>
      </c>
      <c r="D31522" s="5" t="n">
        <v>1265</v>
      </c>
      <c r="E31522" s="1" t="n">
        <v>575</v>
      </c>
      <c r="F31522" s="1" t="n">
        <v>-22735</v>
      </c>
      <c r="G31522" s="1" t="str">
        <f aca="false">IF(B31522=32767,"本行のTermMinは「一週間以上」を示す仮値であり、計算値ではありません。","")</f>
        <v/>
      </c>
    </row>
    <row r="31523" customFormat="false" ht="12.75" hidden="false" customHeight="false" outlineLevel="0" collapsed="false">
      <c r="A31523" s="4" t="n">
        <v>31521</v>
      </c>
      <c r="B31523" s="5" t="n">
        <v>3996</v>
      </c>
      <c r="C31523" s="5" t="n">
        <v>585</v>
      </c>
      <c r="D31523" s="5" t="n">
        <v>1265</v>
      </c>
      <c r="E31523" s="1" t="n">
        <v>585</v>
      </c>
      <c r="F31523" s="1" t="n">
        <v>-22735</v>
      </c>
      <c r="G31523" s="1" t="str">
        <f aca="false">IF(B31523=32767,"本行のTermMinは「一週間以上」を示す仮値であり、計算値ではありません。","")</f>
        <v/>
      </c>
    </row>
    <row r="31524" customFormat="false" ht="12.75" hidden="false" customHeight="false" outlineLevel="0" collapsed="false">
      <c r="A31524" s="4" t="n">
        <v>31522</v>
      </c>
      <c r="B31524" s="5" t="n">
        <v>4094</v>
      </c>
      <c r="C31524" s="5" t="n">
        <v>595</v>
      </c>
      <c r="D31524" s="5" t="n">
        <v>1265</v>
      </c>
      <c r="E31524" s="1" t="n">
        <v>595</v>
      </c>
      <c r="F31524" s="1" t="n">
        <v>-22735</v>
      </c>
      <c r="G31524" s="1" t="str">
        <f aca="false">IF(B31524=32767,"本行のTermMinは「一週間以上」を示す仮値であり、計算値ではありません。","")</f>
        <v/>
      </c>
    </row>
    <row r="31525" customFormat="false" ht="12.75" hidden="false" customHeight="false" outlineLevel="0" collapsed="false">
      <c r="A31525" s="4" t="n">
        <v>31523</v>
      </c>
      <c r="B31525" s="5" t="n">
        <v>3881</v>
      </c>
      <c r="C31525" s="5" t="n">
        <v>605</v>
      </c>
      <c r="D31525" s="5" t="n">
        <v>1265</v>
      </c>
      <c r="E31525" s="1" t="n">
        <v>605</v>
      </c>
      <c r="F31525" s="1" t="n">
        <v>-22735</v>
      </c>
      <c r="G31525" s="1" t="str">
        <f aca="false">IF(B31525=32767,"本行のTermMinは「一週間以上」を示す仮値であり、計算値ではありません。","")</f>
        <v/>
      </c>
    </row>
    <row r="31526" customFormat="false" ht="12.75" hidden="false" customHeight="false" outlineLevel="0" collapsed="false">
      <c r="A31526" s="4" t="n">
        <v>31524</v>
      </c>
      <c r="B31526" s="5" t="n">
        <v>3433</v>
      </c>
      <c r="C31526" s="5" t="n">
        <v>615</v>
      </c>
      <c r="D31526" s="5" t="n">
        <v>1265</v>
      </c>
      <c r="E31526" s="1" t="n">
        <v>615</v>
      </c>
      <c r="F31526" s="1" t="n">
        <v>-22735</v>
      </c>
      <c r="G31526" s="1" t="str">
        <f aca="false">IF(B31526=32767,"本行のTermMinは「一週間以上」を示す仮値であり、計算値ではありません。","")</f>
        <v/>
      </c>
    </row>
    <row r="31527" customFormat="false" ht="12.75" hidden="false" customHeight="false" outlineLevel="0" collapsed="false">
      <c r="A31527" s="4" t="n">
        <v>31525</v>
      </c>
      <c r="B31527" s="5" t="n">
        <v>3416</v>
      </c>
      <c r="C31527" s="5" t="n">
        <v>625</v>
      </c>
      <c r="D31527" s="5" t="n">
        <v>1265</v>
      </c>
      <c r="E31527" s="1" t="n">
        <v>625</v>
      </c>
      <c r="F31527" s="1" t="n">
        <v>-22735</v>
      </c>
      <c r="G31527" s="1" t="str">
        <f aca="false">IF(B31527=32767,"本行のTermMinは「一週間以上」を示す仮値であり、計算値ではありません。","")</f>
        <v/>
      </c>
    </row>
    <row r="31528" customFormat="false" ht="12.75" hidden="false" customHeight="false" outlineLevel="0" collapsed="false">
      <c r="A31528" s="4" t="n">
        <v>31526</v>
      </c>
      <c r="B31528" s="5" t="n">
        <v>3150</v>
      </c>
      <c r="C31528" s="5" t="n">
        <v>635</v>
      </c>
      <c r="D31528" s="5" t="n">
        <v>1265</v>
      </c>
      <c r="E31528" s="1" t="n">
        <v>635</v>
      </c>
      <c r="F31528" s="1" t="n">
        <v>-22735</v>
      </c>
      <c r="G31528" s="1" t="str">
        <f aca="false">IF(B31528=32767,"本行のTermMinは「一週間以上」を示す仮値であり、計算値ではありません。","")</f>
        <v/>
      </c>
    </row>
    <row r="31529" customFormat="false" ht="12.75" hidden="false" customHeight="false" outlineLevel="0" collapsed="false">
      <c r="A31529" s="4" t="n">
        <v>31527</v>
      </c>
      <c r="B31529" s="5" t="n">
        <v>2218</v>
      </c>
      <c r="C31529" s="5" t="n">
        <v>645</v>
      </c>
      <c r="D31529" s="5" t="n">
        <v>1265</v>
      </c>
      <c r="E31529" s="1" t="n">
        <v>645</v>
      </c>
      <c r="F31529" s="1" t="n">
        <v>-22735</v>
      </c>
      <c r="G31529" s="1" t="str">
        <f aca="false">IF(B31529=32767,"本行のTermMinは「一週間以上」を示す仮値であり、計算値ではありません。","")</f>
        <v/>
      </c>
    </row>
    <row r="31530" customFormat="false" ht="12.75" hidden="false" customHeight="false" outlineLevel="0" collapsed="false">
      <c r="A31530" s="4" t="n">
        <v>31528</v>
      </c>
      <c r="B31530" s="5" t="n">
        <v>2239</v>
      </c>
      <c r="C31530" s="5" t="n">
        <v>655</v>
      </c>
      <c r="D31530" s="5" t="n">
        <v>1265</v>
      </c>
      <c r="E31530" s="1" t="n">
        <v>655</v>
      </c>
      <c r="F31530" s="1" t="n">
        <v>-22735</v>
      </c>
      <c r="G31530" s="1" t="str">
        <f aca="false">IF(B31530=32767,"本行のTermMinは「一週間以上」を示す仮値であり、計算値ではありません。","")</f>
        <v/>
      </c>
    </row>
    <row r="31531" customFormat="false" ht="12.75" hidden="false" customHeight="false" outlineLevel="0" collapsed="false">
      <c r="A31531" s="4" t="n">
        <v>31529</v>
      </c>
      <c r="B31531" s="5" t="n">
        <v>2943</v>
      </c>
      <c r="C31531" s="5" t="n">
        <v>665</v>
      </c>
      <c r="D31531" s="5" t="n">
        <v>1265</v>
      </c>
      <c r="E31531" s="1" t="n">
        <v>665</v>
      </c>
      <c r="F31531" s="1" t="n">
        <v>-22735</v>
      </c>
      <c r="G31531" s="1" t="str">
        <f aca="false">IF(B31531=32767,"本行のTermMinは「一週間以上」を示す仮値であり、計算値ではありません。","")</f>
        <v/>
      </c>
    </row>
    <row r="31532" customFormat="false" ht="12.75" hidden="false" customHeight="false" outlineLevel="0" collapsed="false">
      <c r="A31532" s="4" t="n">
        <v>31530</v>
      </c>
      <c r="B31532" s="5" t="n">
        <v>2943</v>
      </c>
      <c r="C31532" s="5" t="n">
        <v>675</v>
      </c>
      <c r="D31532" s="5" t="n">
        <v>1265</v>
      </c>
      <c r="E31532" s="1" t="n">
        <v>675</v>
      </c>
      <c r="F31532" s="1" t="n">
        <v>-22735</v>
      </c>
      <c r="G31532" s="1" t="str">
        <f aca="false">IF(B31532=32767,"本行のTermMinは「一週間以上」を示す仮値であり、計算値ではありません。","")</f>
        <v/>
      </c>
    </row>
    <row r="31533" customFormat="false" ht="12.75" hidden="false" customHeight="false" outlineLevel="0" collapsed="false">
      <c r="A31533" s="4" t="n">
        <v>31531</v>
      </c>
      <c r="B31533" s="5" t="n">
        <v>2968</v>
      </c>
      <c r="C31533" s="5" t="n">
        <v>685</v>
      </c>
      <c r="D31533" s="5" t="n">
        <v>1265</v>
      </c>
      <c r="E31533" s="1" t="n">
        <v>685</v>
      </c>
      <c r="F31533" s="1" t="n">
        <v>-22735</v>
      </c>
      <c r="G31533" s="1" t="str">
        <f aca="false">IF(B31533=32767,"本行のTermMinは「一週間以上」を示す仮値であり、計算値ではありません。","")</f>
        <v/>
      </c>
    </row>
    <row r="31534" customFormat="false" ht="12.75" hidden="false" customHeight="false" outlineLevel="0" collapsed="false">
      <c r="A31534" s="4" t="n">
        <v>31532</v>
      </c>
      <c r="B31534" s="5" t="n">
        <v>2155</v>
      </c>
      <c r="C31534" s="5" t="n">
        <v>695</v>
      </c>
      <c r="D31534" s="5" t="n">
        <v>1265</v>
      </c>
      <c r="E31534" s="1" t="n">
        <v>695</v>
      </c>
      <c r="F31534" s="1" t="n">
        <v>-22735</v>
      </c>
      <c r="G31534" s="1" t="str">
        <f aca="false">IF(B31534=32767,"本行のTermMinは「一週間以上」を示す仮値であり、計算値ではありません。","")</f>
        <v/>
      </c>
    </row>
    <row r="31535" customFormat="false" ht="12.75" hidden="false" customHeight="false" outlineLevel="0" collapsed="false">
      <c r="A31535" s="4" t="n">
        <v>31533</v>
      </c>
      <c r="B31535" s="5" t="n">
        <v>3080</v>
      </c>
      <c r="C31535" s="5" t="n">
        <v>705</v>
      </c>
      <c r="D31535" s="5" t="n">
        <v>1265</v>
      </c>
      <c r="E31535" s="1" t="n">
        <v>705</v>
      </c>
      <c r="F31535" s="1" t="n">
        <v>-22735</v>
      </c>
      <c r="G31535" s="1" t="str">
        <f aca="false">IF(B31535=32767,"本行のTermMinは「一週間以上」を示す仮値であり、計算値ではありません。","")</f>
        <v/>
      </c>
    </row>
    <row r="31536" customFormat="false" ht="12.75" hidden="false" customHeight="false" outlineLevel="0" collapsed="false">
      <c r="A31536" s="4" t="n">
        <v>31534</v>
      </c>
      <c r="B31536" s="5" t="n">
        <v>3681</v>
      </c>
      <c r="C31536" s="5" t="n">
        <v>715</v>
      </c>
      <c r="D31536" s="5" t="n">
        <v>1265</v>
      </c>
      <c r="E31536" s="1" t="n">
        <v>715</v>
      </c>
      <c r="F31536" s="1" t="n">
        <v>-22735</v>
      </c>
      <c r="G31536" s="1" t="str">
        <f aca="false">IF(B31536=32767,"本行のTermMinは「一週間以上」を示す仮値であり、計算値ではありません。","")</f>
        <v/>
      </c>
    </row>
    <row r="31537" customFormat="false" ht="12.75" hidden="false" customHeight="false" outlineLevel="0" collapsed="false">
      <c r="A31537" s="4" t="n">
        <v>31535</v>
      </c>
      <c r="B31537" s="5" t="n">
        <v>3115</v>
      </c>
      <c r="C31537" s="5" t="n">
        <v>725</v>
      </c>
      <c r="D31537" s="5" t="n">
        <v>1265</v>
      </c>
      <c r="E31537" s="1" t="n">
        <v>725</v>
      </c>
      <c r="F31537" s="1" t="n">
        <v>-22735</v>
      </c>
      <c r="G31537" s="1" t="str">
        <f aca="false">IF(B31537=32767,"本行のTermMinは「一週間以上」を示す仮値であり、計算値ではありません。","")</f>
        <v/>
      </c>
    </row>
    <row r="31538" customFormat="false" ht="12.75" hidden="false" customHeight="false" outlineLevel="0" collapsed="false">
      <c r="A31538" s="4" t="n">
        <v>31536</v>
      </c>
      <c r="B31538" s="5" t="n">
        <v>3080</v>
      </c>
      <c r="C31538" s="5" t="n">
        <v>735</v>
      </c>
      <c r="D31538" s="5" t="n">
        <v>1265</v>
      </c>
      <c r="E31538" s="1" t="n">
        <v>735</v>
      </c>
      <c r="F31538" s="1" t="n">
        <v>-22735</v>
      </c>
      <c r="G31538" s="1" t="str">
        <f aca="false">IF(B31538=32767,"本行のTermMinは「一週間以上」を示す仮値であり、計算値ではありません。","")</f>
        <v/>
      </c>
    </row>
    <row r="31539" customFormat="false" ht="12.75" hidden="false" customHeight="false" outlineLevel="0" collapsed="false">
      <c r="A31539" s="4" t="n">
        <v>31537</v>
      </c>
      <c r="B31539" s="5" t="n">
        <v>3007</v>
      </c>
      <c r="C31539" s="5" t="n">
        <v>745</v>
      </c>
      <c r="D31539" s="5" t="n">
        <v>1265</v>
      </c>
      <c r="E31539" s="1" t="n">
        <v>745</v>
      </c>
      <c r="F31539" s="1" t="n">
        <v>-22735</v>
      </c>
      <c r="G31539" s="1" t="str">
        <f aca="false">IF(B31539=32767,"本行のTermMinは「一週間以上」を示す仮値であり、計算値ではありません。","")</f>
        <v/>
      </c>
    </row>
    <row r="31540" customFormat="false" ht="12.75" hidden="false" customHeight="false" outlineLevel="0" collapsed="false">
      <c r="A31540" s="4" t="n">
        <v>31538</v>
      </c>
      <c r="B31540" s="5" t="n">
        <v>3044</v>
      </c>
      <c r="C31540" s="5" t="n">
        <v>755</v>
      </c>
      <c r="D31540" s="5" t="n">
        <v>1265</v>
      </c>
      <c r="E31540" s="1" t="n">
        <v>755</v>
      </c>
      <c r="F31540" s="1" t="n">
        <v>-22735</v>
      </c>
      <c r="G31540" s="1" t="str">
        <f aca="false">IF(B31540=32767,"本行のTermMinは「一週間以上」を示す仮値であり、計算値ではありません。","")</f>
        <v/>
      </c>
    </row>
    <row r="31541" customFormat="false" ht="12.75" hidden="false" customHeight="false" outlineLevel="0" collapsed="false">
      <c r="A31541" s="4" t="n">
        <v>31539</v>
      </c>
      <c r="B31541" s="5" t="n">
        <v>2119</v>
      </c>
      <c r="C31541" s="5" t="n">
        <v>765</v>
      </c>
      <c r="D31541" s="5" t="n">
        <v>1265</v>
      </c>
      <c r="E31541" s="1" t="n">
        <v>765</v>
      </c>
      <c r="F31541" s="1" t="n">
        <v>-22735</v>
      </c>
      <c r="G31541" s="1" t="str">
        <f aca="false">IF(B31541=32767,"本行のTermMinは「一週間以上」を示す仮値であり、計算値ではありません。","")</f>
        <v/>
      </c>
    </row>
    <row r="31542" customFormat="false" ht="12.75" hidden="false" customHeight="false" outlineLevel="0" collapsed="false">
      <c r="A31542" s="4" t="n">
        <v>31540</v>
      </c>
      <c r="B31542" s="5" t="n">
        <v>1978</v>
      </c>
      <c r="C31542" s="5" t="n">
        <v>775</v>
      </c>
      <c r="D31542" s="5" t="n">
        <v>1265</v>
      </c>
      <c r="E31542" s="1" t="n">
        <v>775</v>
      </c>
      <c r="F31542" s="1" t="n">
        <v>-22735</v>
      </c>
      <c r="G31542" s="1" t="str">
        <f aca="false">IF(B31542=32767,"本行のTermMinは「一週間以上」を示す仮値であり、計算値ではありません。","")</f>
        <v/>
      </c>
    </row>
    <row r="31543" customFormat="false" ht="12.75" hidden="false" customHeight="false" outlineLevel="0" collapsed="false">
      <c r="A31543" s="4" t="n">
        <v>31541</v>
      </c>
      <c r="B31543" s="5" t="n">
        <v>2066</v>
      </c>
      <c r="C31543" s="5" t="n">
        <v>785</v>
      </c>
      <c r="D31543" s="5" t="n">
        <v>1265</v>
      </c>
      <c r="E31543" s="1" t="n">
        <v>785</v>
      </c>
      <c r="F31543" s="1" t="n">
        <v>-22735</v>
      </c>
      <c r="G31543" s="1" t="str">
        <f aca="false">IF(B31543=32767,"本行のTermMinは「一週間以上」を示す仮値であり、計算値ではありません。","")</f>
        <v/>
      </c>
    </row>
    <row r="31544" customFormat="false" ht="12.75" hidden="false" customHeight="false" outlineLevel="0" collapsed="false">
      <c r="A31544" s="4" t="n">
        <v>31542</v>
      </c>
      <c r="B31544" s="5" t="n">
        <v>2239</v>
      </c>
      <c r="C31544" s="5" t="n">
        <v>795</v>
      </c>
      <c r="D31544" s="5" t="n">
        <v>1265</v>
      </c>
      <c r="E31544" s="1" t="n">
        <v>795</v>
      </c>
      <c r="F31544" s="1" t="n">
        <v>-22735</v>
      </c>
      <c r="G31544" s="1" t="str">
        <f aca="false">IF(B31544=32767,"本行のTermMinは「一週間以上」を示す仮値であり、計算値ではありません。","")</f>
        <v/>
      </c>
    </row>
    <row r="31545" customFormat="false" ht="12.75" hidden="false" customHeight="false" outlineLevel="0" collapsed="false">
      <c r="A31545" s="4" t="n">
        <v>31543</v>
      </c>
      <c r="B31545" s="5" t="n">
        <v>3602</v>
      </c>
      <c r="C31545" s="5" t="n">
        <v>805</v>
      </c>
      <c r="D31545" s="5" t="n">
        <v>1265</v>
      </c>
      <c r="E31545" s="1" t="n">
        <v>805</v>
      </c>
      <c r="F31545" s="1" t="n">
        <v>-22735</v>
      </c>
      <c r="G31545" s="1" t="str">
        <f aca="false">IF(B31545=32767,"本行のTermMinは「一週間以上」を示す仮値であり、計算値ではありません。","")</f>
        <v/>
      </c>
    </row>
    <row r="31546" customFormat="false" ht="12.75" hidden="false" customHeight="false" outlineLevel="0" collapsed="false">
      <c r="A31546" s="4" t="n">
        <v>31544</v>
      </c>
      <c r="B31546" s="5" t="n">
        <v>3672</v>
      </c>
      <c r="C31546" s="5" t="n">
        <v>815</v>
      </c>
      <c r="D31546" s="5" t="n">
        <v>1265</v>
      </c>
      <c r="E31546" s="1" t="n">
        <v>815</v>
      </c>
      <c r="F31546" s="1" t="n">
        <v>-22735</v>
      </c>
      <c r="G31546" s="1" t="str">
        <f aca="false">IF(B31546=32767,"本行のTermMinは「一週間以上」を示す仮値であり、計算値ではありません。","")</f>
        <v/>
      </c>
    </row>
    <row r="31547" customFormat="false" ht="12.75" hidden="false" customHeight="false" outlineLevel="0" collapsed="false">
      <c r="A31547" s="4" t="n">
        <v>31545</v>
      </c>
      <c r="B31547" s="5" t="n">
        <v>3702</v>
      </c>
      <c r="C31547" s="5" t="n">
        <v>825</v>
      </c>
      <c r="D31547" s="5" t="n">
        <v>1265</v>
      </c>
      <c r="E31547" s="1" t="n">
        <v>825</v>
      </c>
      <c r="F31547" s="1" t="n">
        <v>-22735</v>
      </c>
      <c r="G31547" s="1" t="str">
        <f aca="false">IF(B31547=32767,"本行のTermMinは「一週間以上」を示す仮値であり、計算値ではありません。","")</f>
        <v/>
      </c>
    </row>
    <row r="31548" customFormat="false" ht="12.75" hidden="false" customHeight="false" outlineLevel="0" collapsed="false">
      <c r="A31548" s="4" t="n">
        <v>31546</v>
      </c>
      <c r="B31548" s="5" t="n">
        <v>3717</v>
      </c>
      <c r="C31548" s="5" t="n">
        <v>835</v>
      </c>
      <c r="D31548" s="5" t="n">
        <v>1265</v>
      </c>
      <c r="E31548" s="1" t="n">
        <v>835</v>
      </c>
      <c r="F31548" s="1" t="n">
        <v>-22735</v>
      </c>
      <c r="G31548" s="1" t="str">
        <f aca="false">IF(B31548=32767,"本行のTermMinは「一週間以上」を示す仮値であり、計算値ではありません。","")</f>
        <v/>
      </c>
    </row>
    <row r="31549" customFormat="false" ht="12.75" hidden="false" customHeight="false" outlineLevel="0" collapsed="false">
      <c r="A31549" s="4" t="n">
        <v>31547</v>
      </c>
      <c r="B31549" s="5" t="n">
        <v>3746</v>
      </c>
      <c r="C31549" s="5" t="n">
        <v>845</v>
      </c>
      <c r="D31549" s="5" t="n">
        <v>1265</v>
      </c>
      <c r="E31549" s="1" t="n">
        <v>845</v>
      </c>
      <c r="F31549" s="1" t="n">
        <v>-22735</v>
      </c>
      <c r="G31549" s="1" t="str">
        <f aca="false">IF(B31549=32767,"本行のTermMinは「一週間以上」を示す仮値であり、計算値ではありません。","")</f>
        <v/>
      </c>
    </row>
    <row r="31550" customFormat="false" ht="12.75" hidden="false" customHeight="false" outlineLevel="0" collapsed="false">
      <c r="A31550" s="4" t="n">
        <v>31548</v>
      </c>
      <c r="B31550" s="5" t="n">
        <v>3717</v>
      </c>
      <c r="C31550" s="5" t="n">
        <v>855</v>
      </c>
      <c r="D31550" s="5" t="n">
        <v>1265</v>
      </c>
      <c r="E31550" s="1" t="n">
        <v>855</v>
      </c>
      <c r="F31550" s="1" t="n">
        <v>-22735</v>
      </c>
      <c r="G31550" s="1" t="str">
        <f aca="false">IF(B31550=32767,"本行のTermMinは「一週間以上」を示す仮値であり、計算値ではありません。","")</f>
        <v/>
      </c>
    </row>
    <row r="31551" customFormat="false" ht="12.75" hidden="false" customHeight="false" outlineLevel="0" collapsed="false">
      <c r="A31551" s="4" t="n">
        <v>31549</v>
      </c>
      <c r="B31551" s="5" t="n">
        <v>3639</v>
      </c>
      <c r="C31551" s="5" t="n">
        <v>865</v>
      </c>
      <c r="D31551" s="5" t="n">
        <v>1265</v>
      </c>
      <c r="E31551" s="1" t="n">
        <v>865</v>
      </c>
      <c r="F31551" s="1" t="n">
        <v>-22735</v>
      </c>
      <c r="G31551" s="1" t="str">
        <f aca="false">IF(B31551=32767,"本行のTermMinは「一週間以上」を示す仮値であり、計算値ではありません。","")</f>
        <v/>
      </c>
    </row>
    <row r="31552" customFormat="false" ht="12.75" hidden="false" customHeight="false" outlineLevel="0" collapsed="false">
      <c r="A31552" s="4" t="n">
        <v>31550</v>
      </c>
      <c r="B31552" s="5" t="n">
        <v>3441</v>
      </c>
      <c r="C31552" s="5" t="n">
        <v>875</v>
      </c>
      <c r="D31552" s="5" t="n">
        <v>1265</v>
      </c>
      <c r="E31552" s="1" t="n">
        <v>875</v>
      </c>
      <c r="F31552" s="1" t="n">
        <v>-22735</v>
      </c>
      <c r="G31552" s="1" t="str">
        <f aca="false">IF(B31552=32767,"本行のTermMinは「一週間以上」を示す仮値であり、計算値ではありません。","")</f>
        <v/>
      </c>
    </row>
    <row r="31553" customFormat="false" ht="12.75" hidden="false" customHeight="false" outlineLevel="0" collapsed="false">
      <c r="A31553" s="4" t="n">
        <v>31551</v>
      </c>
      <c r="B31553" s="5" t="n">
        <v>2137</v>
      </c>
      <c r="C31553" s="5" t="n">
        <v>885</v>
      </c>
      <c r="D31553" s="5" t="n">
        <v>1265</v>
      </c>
      <c r="E31553" s="1" t="n">
        <v>885</v>
      </c>
      <c r="F31553" s="1" t="n">
        <v>-22735</v>
      </c>
      <c r="G31553" s="1" t="str">
        <f aca="false">IF(B31553=32767,"本行のTermMinは「一週間以上」を示す仮値であり、計算値ではありません。","")</f>
        <v/>
      </c>
    </row>
    <row r="31554" customFormat="false" ht="12.75" hidden="false" customHeight="false" outlineLevel="0" collapsed="false">
      <c r="A31554" s="4" t="n">
        <v>31552</v>
      </c>
      <c r="B31554" s="5" t="n">
        <v>1582</v>
      </c>
      <c r="C31554" s="5" t="n">
        <v>895</v>
      </c>
      <c r="D31554" s="5" t="n">
        <v>1265</v>
      </c>
      <c r="E31554" s="1" t="n">
        <v>895</v>
      </c>
      <c r="F31554" s="1" t="n">
        <v>-22735</v>
      </c>
      <c r="G31554" s="1" t="str">
        <f aca="false">IF(B31554=32767,"本行のTermMinは「一週間以上」を示す仮値であり、計算値ではありません。","")</f>
        <v/>
      </c>
    </row>
    <row r="31555" customFormat="false" ht="12.75" hidden="false" customHeight="false" outlineLevel="0" collapsed="false">
      <c r="A31555" s="4" t="n">
        <v>31553</v>
      </c>
      <c r="B31555" s="5" t="n">
        <v>1429</v>
      </c>
      <c r="C31555" s="5" t="n">
        <v>905</v>
      </c>
      <c r="D31555" s="5" t="n">
        <v>1265</v>
      </c>
      <c r="E31555" s="1" t="n">
        <v>905</v>
      </c>
      <c r="F31555" s="1" t="n">
        <v>-22735</v>
      </c>
      <c r="G31555" s="1" t="str">
        <f aca="false">IF(B31555=32767,"本行のTermMinは「一週間以上」を示す仮値であり、計算値ではありません。","")</f>
        <v/>
      </c>
    </row>
    <row r="31556" customFormat="false" ht="12.75" hidden="false" customHeight="false" outlineLevel="0" collapsed="false">
      <c r="A31556" s="4" t="n">
        <v>31554</v>
      </c>
      <c r="B31556" s="5" t="n">
        <v>2050</v>
      </c>
      <c r="C31556" s="5" t="n">
        <v>915</v>
      </c>
      <c r="D31556" s="5" t="n">
        <v>1265</v>
      </c>
      <c r="E31556" s="1" t="n">
        <v>915</v>
      </c>
      <c r="F31556" s="1" t="n">
        <v>-22735</v>
      </c>
      <c r="G31556" s="1" t="str">
        <f aca="false">IF(B31556=32767,"本行のTermMinは「一週間以上」を示す仮値であり、計算値ではありません。","")</f>
        <v/>
      </c>
    </row>
    <row r="31557" customFormat="false" ht="12.75" hidden="false" customHeight="false" outlineLevel="0" collapsed="false">
      <c r="A31557" s="4" t="n">
        <v>31555</v>
      </c>
      <c r="B31557" s="5" t="n">
        <v>2050</v>
      </c>
      <c r="C31557" s="5" t="n">
        <v>925</v>
      </c>
      <c r="D31557" s="5" t="n">
        <v>1265</v>
      </c>
      <c r="E31557" s="1" t="n">
        <v>925</v>
      </c>
      <c r="F31557" s="1" t="n">
        <v>-22735</v>
      </c>
      <c r="G31557" s="1" t="str">
        <f aca="false">IF(B31557=32767,"本行のTermMinは「一週間以上」を示す仮値であり、計算値ではありません。","")</f>
        <v/>
      </c>
    </row>
    <row r="31558" customFormat="false" ht="12.75" hidden="false" customHeight="false" outlineLevel="0" collapsed="false">
      <c r="A31558" s="4" t="n">
        <v>31556</v>
      </c>
      <c r="B31558" s="5" t="n">
        <v>1835</v>
      </c>
      <c r="C31558" s="5" t="n">
        <v>935</v>
      </c>
      <c r="D31558" s="5" t="n">
        <v>1265</v>
      </c>
      <c r="E31558" s="1" t="n">
        <v>935</v>
      </c>
      <c r="F31558" s="1" t="n">
        <v>-22735</v>
      </c>
      <c r="G31558" s="1" t="str">
        <f aca="false">IF(B31558=32767,"本行のTermMinは「一週間以上」を示す仮値であり、計算値ではありません。","")</f>
        <v/>
      </c>
    </row>
    <row r="31559" customFormat="false" ht="12.75" hidden="false" customHeight="false" outlineLevel="0" collapsed="false">
      <c r="A31559" s="4" t="n">
        <v>31557</v>
      </c>
      <c r="B31559" s="5" t="n">
        <v>1638</v>
      </c>
      <c r="C31559" s="5" t="n">
        <v>945</v>
      </c>
      <c r="D31559" s="5" t="n">
        <v>1265</v>
      </c>
      <c r="E31559" s="1" t="n">
        <v>945</v>
      </c>
      <c r="F31559" s="1" t="n">
        <v>-22735</v>
      </c>
      <c r="G31559" s="1" t="str">
        <f aca="false">IF(B31559=32767,"本行のTermMinは「一週間以上」を示す仮値であり、計算値ではありません。","")</f>
        <v/>
      </c>
    </row>
    <row r="31560" customFormat="false" ht="12.75" hidden="false" customHeight="false" outlineLevel="0" collapsed="false">
      <c r="A31560" s="4" t="n">
        <v>31558</v>
      </c>
      <c r="B31560" s="5" t="n">
        <v>1489</v>
      </c>
      <c r="C31560" s="5" t="n">
        <v>955</v>
      </c>
      <c r="D31560" s="5" t="n">
        <v>1265</v>
      </c>
      <c r="E31560" s="1" t="n">
        <v>955</v>
      </c>
      <c r="F31560" s="1" t="n">
        <v>-22735</v>
      </c>
      <c r="G31560" s="1" t="str">
        <f aca="false">IF(B31560=32767,"本行のTermMinは「一週間以上」を示す仮値であり、計算値ではありません。","")</f>
        <v/>
      </c>
    </row>
    <row r="31561" customFormat="false" ht="12.75" hidden="false" customHeight="false" outlineLevel="0" collapsed="false">
      <c r="A31561" s="4" t="n">
        <v>31559</v>
      </c>
      <c r="B31561" s="5" t="n">
        <v>32767</v>
      </c>
      <c r="C31561" s="5" t="n">
        <v>965</v>
      </c>
      <c r="D31561" s="5" t="n">
        <v>1265</v>
      </c>
      <c r="E31561" s="1" t="n">
        <v>965</v>
      </c>
      <c r="F31561" s="1" t="n">
        <v>-22735</v>
      </c>
      <c r="G31561" s="1" t="str">
        <f aca="false">IF(B31561=32767,"本行のTermMinは「一週間以上」を示す仮値であり、計算値ではありません。","")</f>
        <v>本行のTermMinは「一週間以上」を示す仮値であり、計算値ではありません。</v>
      </c>
    </row>
    <row r="31562" customFormat="false" ht="12.75" hidden="false" customHeight="false" outlineLevel="0" collapsed="false">
      <c r="A31562" s="4" t="n">
        <v>31560</v>
      </c>
      <c r="B31562" s="5" t="n">
        <v>32767</v>
      </c>
      <c r="C31562" s="5" t="n">
        <v>975</v>
      </c>
      <c r="D31562" s="5" t="n">
        <v>1265</v>
      </c>
      <c r="E31562" s="1" t="n">
        <v>975</v>
      </c>
      <c r="F31562" s="1" t="n">
        <v>-22735</v>
      </c>
      <c r="G31562" s="1" t="str">
        <f aca="false">IF(B31562=32767,"本行のTermMinは「一週間以上」を示す仮値であり、計算値ではありません。","")</f>
        <v>本行のTermMinは「一週間以上」を示す仮値であり、計算値ではありません。</v>
      </c>
    </row>
    <row r="31563" customFormat="false" ht="12.75" hidden="false" customHeight="false" outlineLevel="0" collapsed="false">
      <c r="A31563" s="4" t="n">
        <v>31561</v>
      </c>
      <c r="B31563" s="5" t="n">
        <v>1286</v>
      </c>
      <c r="C31563" s="5" t="n">
        <v>1155</v>
      </c>
      <c r="D31563" s="5" t="n">
        <v>1265</v>
      </c>
      <c r="E31563" s="1" t="n">
        <v>1155</v>
      </c>
      <c r="F31563" s="1" t="n">
        <v>-22735</v>
      </c>
      <c r="G31563" s="1" t="str">
        <f aca="false">IF(B31563=32767,"本行のTermMinは「一週間以上」を示す仮値であり、計算値ではありません。","")</f>
        <v/>
      </c>
    </row>
    <row r="31564" customFormat="false" ht="12.75" hidden="false" customHeight="false" outlineLevel="0" collapsed="false">
      <c r="A31564" s="4" t="n">
        <v>31562</v>
      </c>
      <c r="B31564" s="5" t="n">
        <v>1627</v>
      </c>
      <c r="C31564" s="5" t="n">
        <v>1165</v>
      </c>
      <c r="D31564" s="5" t="n">
        <v>1265</v>
      </c>
      <c r="E31564" s="1" t="n">
        <v>1165</v>
      </c>
      <c r="F31564" s="1" t="n">
        <v>-22735</v>
      </c>
      <c r="G31564" s="1" t="str">
        <f aca="false">IF(B31564=32767,"本行のTermMinは「一週間以上」を示す仮値であり、計算値ではありません。","")</f>
        <v/>
      </c>
    </row>
    <row r="31565" customFormat="false" ht="12.75" hidden="false" customHeight="false" outlineLevel="0" collapsed="false">
      <c r="A31565" s="4" t="n">
        <v>31563</v>
      </c>
      <c r="B31565" s="5" t="n">
        <v>1725</v>
      </c>
      <c r="C31565" s="5" t="n">
        <v>1175</v>
      </c>
      <c r="D31565" s="5" t="n">
        <v>1265</v>
      </c>
      <c r="E31565" s="1" t="n">
        <v>1175</v>
      </c>
      <c r="F31565" s="1" t="n">
        <v>-22735</v>
      </c>
      <c r="G31565" s="1" t="str">
        <f aca="false">IF(B31565=32767,"本行のTermMinは「一週間以上」を示す仮値であり、計算値ではありません。","")</f>
        <v/>
      </c>
    </row>
    <row r="31566" customFormat="false" ht="12.75" hidden="false" customHeight="false" outlineLevel="0" collapsed="false">
      <c r="A31566" s="4" t="n">
        <v>31564</v>
      </c>
      <c r="B31566" s="5" t="n">
        <v>1725</v>
      </c>
      <c r="C31566" s="5" t="n">
        <v>1185</v>
      </c>
      <c r="D31566" s="5" t="n">
        <v>1265</v>
      </c>
      <c r="E31566" s="1" t="n">
        <v>1185</v>
      </c>
      <c r="F31566" s="1" t="n">
        <v>-22735</v>
      </c>
      <c r="G31566" s="1" t="str">
        <f aca="false">IF(B31566=32767,"本行のTermMinは「一週間以上」を示す仮値であり、計算値ではありません。","")</f>
        <v/>
      </c>
    </row>
    <row r="31567" customFormat="false" ht="12.75" hidden="false" customHeight="false" outlineLevel="0" collapsed="false">
      <c r="A31567" s="4" t="n">
        <v>31565</v>
      </c>
      <c r="B31567" s="5" t="n">
        <v>1582</v>
      </c>
      <c r="C31567" s="5" t="n">
        <v>1195</v>
      </c>
      <c r="D31567" s="5" t="n">
        <v>1265</v>
      </c>
      <c r="E31567" s="1" t="n">
        <v>1195</v>
      </c>
      <c r="F31567" s="1" t="n">
        <v>-22735</v>
      </c>
      <c r="G31567" s="1" t="str">
        <f aca="false">IF(B31567=32767,"本行のTermMinは「一週間以上」を示す仮値であり、計算値ではありません。","")</f>
        <v/>
      </c>
    </row>
    <row r="31568" customFormat="false" ht="12.75" hidden="false" customHeight="false" outlineLevel="0" collapsed="false">
      <c r="A31568" s="4" t="n">
        <v>31566</v>
      </c>
      <c r="B31568" s="5" t="n">
        <v>1632</v>
      </c>
      <c r="C31568" s="5" t="n">
        <v>1205</v>
      </c>
      <c r="D31568" s="5" t="n">
        <v>1265</v>
      </c>
      <c r="E31568" s="1" t="n">
        <v>1205</v>
      </c>
      <c r="F31568" s="1" t="n">
        <v>-22735</v>
      </c>
      <c r="G31568" s="1" t="str">
        <f aca="false">IF(B31568=32767,"本行のTermMinは「一週間以上」を示す仮値であり、計算値ではありません。","")</f>
        <v/>
      </c>
    </row>
    <row r="31569" customFormat="false" ht="12.75" hidden="false" customHeight="false" outlineLevel="0" collapsed="false">
      <c r="A31569" s="4" t="n">
        <v>31567</v>
      </c>
      <c r="B31569" s="5" t="n">
        <v>2046</v>
      </c>
      <c r="C31569" s="5" t="n">
        <v>1215</v>
      </c>
      <c r="D31569" s="5" t="n">
        <v>1265</v>
      </c>
      <c r="E31569" s="1" t="n">
        <v>1215</v>
      </c>
      <c r="F31569" s="1" t="n">
        <v>-22735</v>
      </c>
      <c r="G31569" s="1" t="str">
        <f aca="false">IF(B31569=32767,"本行のTermMinは「一週間以上」を示す仮値であり、計算値ではありません。","")</f>
        <v/>
      </c>
    </row>
    <row r="31570" customFormat="false" ht="12.75" hidden="false" customHeight="false" outlineLevel="0" collapsed="false">
      <c r="A31570" s="4" t="n">
        <v>31568</v>
      </c>
      <c r="B31570" s="5" t="n">
        <v>1783</v>
      </c>
      <c r="C31570" s="5" t="n">
        <v>1225</v>
      </c>
      <c r="D31570" s="5" t="n">
        <v>1265</v>
      </c>
      <c r="E31570" s="1" t="n">
        <v>1225</v>
      </c>
      <c r="F31570" s="1" t="n">
        <v>-22735</v>
      </c>
      <c r="G31570" s="1" t="str">
        <f aca="false">IF(B31570=32767,"本行のTermMinは「一週間以上」を示す仮値であり、計算値ではありません。","")</f>
        <v/>
      </c>
    </row>
    <row r="31571" customFormat="false" ht="12.75" hidden="false" customHeight="false" outlineLevel="0" collapsed="false">
      <c r="A31571" s="4" t="n">
        <v>31569</v>
      </c>
      <c r="B31571" s="5" t="n">
        <v>1955</v>
      </c>
      <c r="C31571" s="5" t="n">
        <v>1235</v>
      </c>
      <c r="D31571" s="5" t="n">
        <v>1265</v>
      </c>
      <c r="E31571" s="1" t="n">
        <v>1235</v>
      </c>
      <c r="F31571" s="1" t="n">
        <v>-22735</v>
      </c>
      <c r="G31571" s="1" t="str">
        <f aca="false">IF(B31571=32767,"本行のTermMinは「一週間以上」を示す仮値であり、計算値ではありません。","")</f>
        <v/>
      </c>
    </row>
    <row r="31572" customFormat="false" ht="12.75" hidden="false" customHeight="false" outlineLevel="0" collapsed="false">
      <c r="A31572" s="4" t="n">
        <v>31570</v>
      </c>
      <c r="B31572" s="5" t="n">
        <v>1752</v>
      </c>
      <c r="C31572" s="5" t="n">
        <v>1245</v>
      </c>
      <c r="D31572" s="5" t="n">
        <v>1265</v>
      </c>
      <c r="E31572" s="1" t="n">
        <v>1245</v>
      </c>
      <c r="F31572" s="1" t="n">
        <v>-22735</v>
      </c>
      <c r="G31572" s="1" t="str">
        <f aca="false">IF(B31572=32767,"本行のTermMinは「一週間以上」を示す仮値であり、計算値ではありません。","")</f>
        <v/>
      </c>
    </row>
    <row r="31573" customFormat="false" ht="12.75" hidden="false" customHeight="false" outlineLevel="0" collapsed="false">
      <c r="A31573" s="4" t="n">
        <v>31571</v>
      </c>
      <c r="B31573" s="5" t="n">
        <v>2005</v>
      </c>
      <c r="C31573" s="5" t="n">
        <v>1255</v>
      </c>
      <c r="D31573" s="5" t="n">
        <v>1265</v>
      </c>
      <c r="E31573" s="1" t="n">
        <v>1255</v>
      </c>
      <c r="F31573" s="1" t="n">
        <v>-22735</v>
      </c>
      <c r="G31573" s="1" t="str">
        <f aca="false">IF(B31573=32767,"本行のTermMinは「一週間以上」を示す仮値であり、計算値ではありません。","")</f>
        <v/>
      </c>
    </row>
    <row r="31574" customFormat="false" ht="12.75" hidden="false" customHeight="false" outlineLevel="0" collapsed="false">
      <c r="A31574" s="4" t="n">
        <v>31572</v>
      </c>
      <c r="B31574" s="5" t="n">
        <v>1738</v>
      </c>
      <c r="C31574" s="5" t="n">
        <v>1265</v>
      </c>
      <c r="D31574" s="5" t="n">
        <v>1265</v>
      </c>
      <c r="E31574" s="1" t="n">
        <v>1265</v>
      </c>
      <c r="F31574" s="1" t="n">
        <v>-22735</v>
      </c>
      <c r="G31574" s="1" t="str">
        <f aca="false">IF(B31574=32767,"本行のTermMinは「一週間以上」を示す仮値であり、計算値ではありません。","")</f>
        <v/>
      </c>
    </row>
    <row r="31575" customFormat="false" ht="12.75" hidden="false" customHeight="false" outlineLevel="0" collapsed="false">
      <c r="A31575" s="4" t="n">
        <v>31573</v>
      </c>
      <c r="B31575" s="5" t="n">
        <v>2257</v>
      </c>
      <c r="C31575" s="5" t="n">
        <v>1275</v>
      </c>
      <c r="D31575" s="5" t="n">
        <v>1265</v>
      </c>
      <c r="E31575" s="1" t="n">
        <v>1275</v>
      </c>
      <c r="F31575" s="1" t="n">
        <v>-22735</v>
      </c>
      <c r="G31575" s="1" t="str">
        <f aca="false">IF(B31575=32767,"本行のTermMinは「一週間以上」を示す仮値であり、計算値ではありません。","")</f>
        <v/>
      </c>
    </row>
    <row r="31576" customFormat="false" ht="12.75" hidden="false" customHeight="false" outlineLevel="0" collapsed="false">
      <c r="A31576" s="4" t="n">
        <v>31574</v>
      </c>
      <c r="B31576" s="5" t="n">
        <v>2347</v>
      </c>
      <c r="C31576" s="5" t="n">
        <v>1285</v>
      </c>
      <c r="D31576" s="5" t="n">
        <v>1265</v>
      </c>
      <c r="E31576" s="1" t="n">
        <v>1285</v>
      </c>
      <c r="F31576" s="1" t="n">
        <v>-22735</v>
      </c>
      <c r="G31576" s="1" t="str">
        <f aca="false">IF(B31576=32767,"本行のTermMinは「一週間以上」を示す仮値であり、計算値ではありません。","")</f>
        <v/>
      </c>
    </row>
    <row r="31577" customFormat="false" ht="12.75" hidden="false" customHeight="false" outlineLevel="0" collapsed="false">
      <c r="A31577" s="4" t="n">
        <v>31575</v>
      </c>
      <c r="B31577" s="5" t="n">
        <v>1883</v>
      </c>
      <c r="C31577" s="5" t="n">
        <v>1295</v>
      </c>
      <c r="D31577" s="5" t="n">
        <v>1265</v>
      </c>
      <c r="E31577" s="1" t="n">
        <v>1295</v>
      </c>
      <c r="F31577" s="1" t="n">
        <v>-22735</v>
      </c>
      <c r="G31577" s="1" t="str">
        <f aca="false">IF(B31577=32767,"本行のTermMinは「一週間以上」を示す仮値であり、計算値ではありません。","")</f>
        <v/>
      </c>
    </row>
    <row r="31578" customFormat="false" ht="12.75" hidden="false" customHeight="false" outlineLevel="0" collapsed="false">
      <c r="A31578" s="4" t="n">
        <v>31576</v>
      </c>
      <c r="B31578" s="5" t="n">
        <v>1853</v>
      </c>
      <c r="C31578" s="5" t="n">
        <v>1305</v>
      </c>
      <c r="D31578" s="5" t="n">
        <v>1265</v>
      </c>
      <c r="E31578" s="1" t="n">
        <v>1305</v>
      </c>
      <c r="F31578" s="1" t="n">
        <v>-22735</v>
      </c>
      <c r="G31578" s="1" t="str">
        <f aca="false">IF(B31578=32767,"本行のTermMinは「一週間以上」を示す仮値であり、計算値ではありません。","")</f>
        <v/>
      </c>
    </row>
    <row r="31579" customFormat="false" ht="12.75" hidden="false" customHeight="false" outlineLevel="0" collapsed="false">
      <c r="A31579" s="4" t="n">
        <v>31577</v>
      </c>
      <c r="B31579" s="5" t="n">
        <v>1713</v>
      </c>
      <c r="C31579" s="5" t="n">
        <v>1315</v>
      </c>
      <c r="D31579" s="5" t="n">
        <v>1265</v>
      </c>
      <c r="E31579" s="1" t="n">
        <v>1315</v>
      </c>
      <c r="F31579" s="1" t="n">
        <v>-22735</v>
      </c>
      <c r="G31579" s="1" t="str">
        <f aca="false">IF(B31579=32767,"本行のTermMinは「一週間以上」を示す仮値であり、計算値ではありません。","")</f>
        <v/>
      </c>
    </row>
    <row r="31580" customFormat="false" ht="12.75" hidden="false" customHeight="false" outlineLevel="0" collapsed="false">
      <c r="A31580" s="4" t="n">
        <v>31578</v>
      </c>
      <c r="B31580" s="5" t="n">
        <v>1741</v>
      </c>
      <c r="C31580" s="5" t="n">
        <v>1325</v>
      </c>
      <c r="D31580" s="5" t="n">
        <v>1265</v>
      </c>
      <c r="E31580" s="1" t="n">
        <v>1325</v>
      </c>
      <c r="F31580" s="1" t="n">
        <v>-22735</v>
      </c>
      <c r="G31580" s="1" t="str">
        <f aca="false">IF(B31580=32767,"本行のTermMinは「一週間以上」を示す仮値であり、計算値ではありません。","")</f>
        <v/>
      </c>
    </row>
    <row r="31581" customFormat="false" ht="12.75" hidden="false" customHeight="false" outlineLevel="0" collapsed="false">
      <c r="A31581" s="4" t="n">
        <v>31579</v>
      </c>
      <c r="B31581" s="5" t="n">
        <v>1951</v>
      </c>
      <c r="C31581" s="5" t="n">
        <v>1335</v>
      </c>
      <c r="D31581" s="5" t="n">
        <v>1265</v>
      </c>
      <c r="E31581" s="1" t="n">
        <v>1335</v>
      </c>
      <c r="F31581" s="1" t="n">
        <v>-22735</v>
      </c>
      <c r="G31581" s="1" t="str">
        <f aca="false">IF(B31581=32767,"本行のTermMinは「一週間以上」を示す仮値であり、計算値ではありません。","")</f>
        <v/>
      </c>
    </row>
    <row r="31582" customFormat="false" ht="12.75" hidden="false" customHeight="false" outlineLevel="0" collapsed="false">
      <c r="A31582" s="4" t="n">
        <v>31580</v>
      </c>
      <c r="B31582" s="5" t="n">
        <v>1975</v>
      </c>
      <c r="C31582" s="5" t="n">
        <v>1345</v>
      </c>
      <c r="D31582" s="5" t="n">
        <v>1265</v>
      </c>
      <c r="E31582" s="1" t="n">
        <v>1345</v>
      </c>
      <c r="F31582" s="1" t="n">
        <v>-22735</v>
      </c>
      <c r="G31582" s="1" t="str">
        <f aca="false">IF(B31582=32767,"本行のTermMinは「一週間以上」を示す仮値であり、計算値ではありません。","")</f>
        <v/>
      </c>
    </row>
    <row r="31583" customFormat="false" ht="12.75" hidden="false" customHeight="false" outlineLevel="0" collapsed="false">
      <c r="A31583" s="4" t="n">
        <v>31581</v>
      </c>
      <c r="B31583" s="5" t="n">
        <v>32767</v>
      </c>
      <c r="C31583" s="5" t="n">
        <v>2895</v>
      </c>
      <c r="D31583" s="5" t="n">
        <v>1265</v>
      </c>
      <c r="E31583" s="1" t="n">
        <v>2895</v>
      </c>
      <c r="F31583" s="1" t="n">
        <v>-22735</v>
      </c>
      <c r="G31583" s="1" t="str">
        <f aca="false">IF(B31583=32767,"本行のTermMinは「一週間以上」を示す仮値であり、計算値ではありません。","")</f>
        <v>本行のTermMinは「一週間以上」を示す仮値であり、計算値ではありません。</v>
      </c>
    </row>
    <row r="31584" customFormat="false" ht="12.75" hidden="false" customHeight="false" outlineLevel="0" collapsed="false">
      <c r="A31584" s="4" t="n">
        <v>31582</v>
      </c>
      <c r="B31584" s="5" t="n">
        <v>6424</v>
      </c>
      <c r="C31584" s="5" t="n">
        <v>2905</v>
      </c>
      <c r="D31584" s="5" t="n">
        <v>1265</v>
      </c>
      <c r="E31584" s="1" t="n">
        <v>2905</v>
      </c>
      <c r="F31584" s="1" t="n">
        <v>-22735</v>
      </c>
      <c r="G31584" s="1" t="str">
        <f aca="false">IF(B31584=32767,"本行のTermMinは「一週間以上」を示す仮値であり、計算値ではありません。","")</f>
        <v/>
      </c>
    </row>
    <row r="31585" customFormat="false" ht="12.75" hidden="false" customHeight="false" outlineLevel="0" collapsed="false">
      <c r="A31585" s="4" t="n">
        <v>31583</v>
      </c>
      <c r="B31585" s="5" t="n">
        <v>3187</v>
      </c>
      <c r="C31585" s="5" t="n">
        <v>2915</v>
      </c>
      <c r="D31585" s="5" t="n">
        <v>1265</v>
      </c>
      <c r="E31585" s="1" t="n">
        <v>2915</v>
      </c>
      <c r="F31585" s="1" t="n">
        <v>-22735</v>
      </c>
      <c r="G31585" s="1" t="str">
        <f aca="false">IF(B31585=32767,"本行のTermMinは「一週間以上」を示す仮値であり、計算値ではありません。","")</f>
        <v/>
      </c>
    </row>
    <row r="31586" customFormat="false" ht="12.75" hidden="false" customHeight="false" outlineLevel="0" collapsed="false">
      <c r="A31586" s="4" t="n">
        <v>31584</v>
      </c>
      <c r="B31586" s="5" t="n">
        <v>2702</v>
      </c>
      <c r="C31586" s="5" t="n">
        <v>2925</v>
      </c>
      <c r="D31586" s="5" t="n">
        <v>1265</v>
      </c>
      <c r="E31586" s="1" t="n">
        <v>2925</v>
      </c>
      <c r="F31586" s="1" t="n">
        <v>-22735</v>
      </c>
      <c r="G31586" s="1" t="str">
        <f aca="false">IF(B31586=32767,"本行のTermMinは「一週間以上」を示す仮値であり、計算値ではありません。","")</f>
        <v/>
      </c>
    </row>
    <row r="31587" customFormat="false" ht="12.75" hidden="false" customHeight="false" outlineLevel="0" collapsed="false">
      <c r="A31587" s="4" t="n">
        <v>31585</v>
      </c>
      <c r="B31587" s="5" t="n">
        <v>2613</v>
      </c>
      <c r="C31587" s="5" t="n">
        <v>2935</v>
      </c>
      <c r="D31587" s="5" t="n">
        <v>1265</v>
      </c>
      <c r="E31587" s="1" t="n">
        <v>2935</v>
      </c>
      <c r="F31587" s="1" t="n">
        <v>-22735</v>
      </c>
      <c r="G31587" s="1" t="str">
        <f aca="false">IF(B31587=32767,"本行のTermMinは「一週間以上」を示す仮値であり、計算値ではありません。","")</f>
        <v/>
      </c>
    </row>
    <row r="31588" customFormat="false" ht="12.75" hidden="false" customHeight="false" outlineLevel="0" collapsed="false">
      <c r="A31588" s="4" t="n">
        <v>31586</v>
      </c>
      <c r="B31588" s="5" t="n">
        <v>2360</v>
      </c>
      <c r="C31588" s="5" t="n">
        <v>2945</v>
      </c>
      <c r="D31588" s="5" t="n">
        <v>1265</v>
      </c>
      <c r="E31588" s="1" t="n">
        <v>2945</v>
      </c>
      <c r="F31588" s="1" t="n">
        <v>-22735</v>
      </c>
      <c r="G31588" s="1" t="str">
        <f aca="false">IF(B31588=32767,"本行のTermMinは「一週間以上」を示す仮値であり、計算値ではありません。","")</f>
        <v/>
      </c>
    </row>
    <row r="31589" customFormat="false" ht="12.75" hidden="false" customHeight="false" outlineLevel="0" collapsed="false">
      <c r="A31589" s="4" t="n">
        <v>31587</v>
      </c>
      <c r="B31589" s="5" t="n">
        <v>1995</v>
      </c>
      <c r="C31589" s="5" t="n">
        <v>2955</v>
      </c>
      <c r="D31589" s="5" t="n">
        <v>1265</v>
      </c>
      <c r="E31589" s="1" t="n">
        <v>2955</v>
      </c>
      <c r="F31589" s="1" t="n">
        <v>-22735</v>
      </c>
      <c r="G31589" s="1" t="str">
        <f aca="false">IF(B31589=32767,"本行のTermMinは「一週間以上」を示す仮値であり、計算値ではありません。","")</f>
        <v/>
      </c>
    </row>
    <row r="31590" customFormat="false" ht="12.75" hidden="false" customHeight="false" outlineLevel="0" collapsed="false">
      <c r="A31590" s="4" t="n">
        <v>31588</v>
      </c>
      <c r="B31590" s="5" t="n">
        <v>2233</v>
      </c>
      <c r="C31590" s="5" t="n">
        <v>2965</v>
      </c>
      <c r="D31590" s="5" t="n">
        <v>1265</v>
      </c>
      <c r="E31590" s="1" t="n">
        <v>2965</v>
      </c>
      <c r="F31590" s="1" t="n">
        <v>-22735</v>
      </c>
      <c r="G31590" s="1" t="str">
        <f aca="false">IF(B31590=32767,"本行のTermMinは「一週間以上」を示す仮値であり、計算値ではありません。","")</f>
        <v/>
      </c>
    </row>
    <row r="31591" customFormat="false" ht="12.75" hidden="false" customHeight="false" outlineLevel="0" collapsed="false">
      <c r="A31591" s="4" t="n">
        <v>31589</v>
      </c>
      <c r="B31591" s="5" t="n">
        <v>2638</v>
      </c>
      <c r="C31591" s="5" t="n">
        <v>2975</v>
      </c>
      <c r="D31591" s="5" t="n">
        <v>1265</v>
      </c>
      <c r="E31591" s="1" t="n">
        <v>2975</v>
      </c>
      <c r="F31591" s="1" t="n">
        <v>-22735</v>
      </c>
      <c r="G31591" s="1" t="str">
        <f aca="false">IF(B31591=32767,"本行のTermMinは「一週間以上」を示す仮値であり、計算値ではありません。","")</f>
        <v/>
      </c>
    </row>
    <row r="31592" customFormat="false" ht="12.75" hidden="false" customHeight="false" outlineLevel="0" collapsed="false">
      <c r="A31592" s="4" t="n">
        <v>31590</v>
      </c>
      <c r="B31592" s="5" t="n">
        <v>2571</v>
      </c>
      <c r="C31592" s="5" t="n">
        <v>2985</v>
      </c>
      <c r="D31592" s="5" t="n">
        <v>1265</v>
      </c>
      <c r="E31592" s="1" t="n">
        <v>2985</v>
      </c>
      <c r="F31592" s="1" t="n">
        <v>-22735</v>
      </c>
      <c r="G31592" s="1" t="str">
        <f aca="false">IF(B31592=32767,"本行のTermMinは「一週間以上」を示す仮値であり、計算値ではありません。","")</f>
        <v/>
      </c>
    </row>
    <row r="31593" customFormat="false" ht="12.75" hidden="false" customHeight="false" outlineLevel="0" collapsed="false">
      <c r="A31593" s="4" t="n">
        <v>31591</v>
      </c>
      <c r="B31593" s="5" t="n">
        <v>1997</v>
      </c>
      <c r="C31593" s="5" t="n">
        <v>2995</v>
      </c>
      <c r="D31593" s="5" t="n">
        <v>1265</v>
      </c>
      <c r="E31593" s="1" t="n">
        <v>2995</v>
      </c>
      <c r="F31593" s="1" t="n">
        <v>-22735</v>
      </c>
      <c r="G31593" s="1" t="str">
        <f aca="false">IF(B31593=32767,"本行のTermMinは「一週間以上」を示す仮値であり、計算値ではありません。","")</f>
        <v/>
      </c>
    </row>
    <row r="31594" customFormat="false" ht="12.75" hidden="false" customHeight="false" outlineLevel="0" collapsed="false">
      <c r="A31594" s="4" t="n">
        <v>31592</v>
      </c>
      <c r="B31594" s="5" t="n">
        <v>3923</v>
      </c>
      <c r="C31594" s="5" t="n">
        <v>5</v>
      </c>
      <c r="D31594" s="5" t="n">
        <v>1275</v>
      </c>
      <c r="E31594" s="1" t="n">
        <v>5</v>
      </c>
      <c r="F31594" s="1" t="n">
        <v>-22725</v>
      </c>
      <c r="G31594" s="1" t="str">
        <f aca="false">IF(B31594=32767,"本行のTermMinは「一週間以上」を示す仮値であり、計算値ではありません。","")</f>
        <v/>
      </c>
    </row>
    <row r="31595" customFormat="false" ht="12.75" hidden="false" customHeight="false" outlineLevel="0" collapsed="false">
      <c r="A31595" s="4" t="n">
        <v>31593</v>
      </c>
      <c r="B31595" s="5" t="n">
        <v>4974</v>
      </c>
      <c r="C31595" s="5" t="n">
        <v>15</v>
      </c>
      <c r="D31595" s="5" t="n">
        <v>1275</v>
      </c>
      <c r="E31595" s="1" t="n">
        <v>15</v>
      </c>
      <c r="F31595" s="1" t="n">
        <v>-22725</v>
      </c>
      <c r="G31595" s="1" t="str">
        <f aca="false">IF(B31595=32767,"本行のTermMinは「一週間以上」を示す仮値であり、計算値ではありません。","")</f>
        <v/>
      </c>
    </row>
    <row r="31596" customFormat="false" ht="12.75" hidden="false" customHeight="false" outlineLevel="0" collapsed="false">
      <c r="A31596" s="4" t="n">
        <v>31594</v>
      </c>
      <c r="B31596" s="5" t="n">
        <v>3756</v>
      </c>
      <c r="C31596" s="5" t="n">
        <v>25</v>
      </c>
      <c r="D31596" s="5" t="n">
        <v>1275</v>
      </c>
      <c r="E31596" s="1" t="n">
        <v>25</v>
      </c>
      <c r="F31596" s="1" t="n">
        <v>-22725</v>
      </c>
      <c r="G31596" s="1" t="str">
        <f aca="false">IF(B31596=32767,"本行のTermMinは「一週間以上」を示す仮値であり、計算値ではありません。","")</f>
        <v/>
      </c>
    </row>
    <row r="31597" customFormat="false" ht="12.75" hidden="false" customHeight="false" outlineLevel="0" collapsed="false">
      <c r="A31597" s="4" t="n">
        <v>31595</v>
      </c>
      <c r="B31597" s="5" t="n">
        <v>3508</v>
      </c>
      <c r="C31597" s="5" t="n">
        <v>35</v>
      </c>
      <c r="D31597" s="5" t="n">
        <v>1275</v>
      </c>
      <c r="E31597" s="1" t="n">
        <v>35</v>
      </c>
      <c r="F31597" s="1" t="n">
        <v>-22725</v>
      </c>
      <c r="G31597" s="1" t="str">
        <f aca="false">IF(B31597=32767,"本行のTermMinは「一週間以上」を示す仮値であり、計算値ではありません。","")</f>
        <v/>
      </c>
    </row>
    <row r="31598" customFormat="false" ht="12.75" hidden="false" customHeight="false" outlineLevel="0" collapsed="false">
      <c r="A31598" s="4" t="n">
        <v>31596</v>
      </c>
      <c r="B31598" s="5" t="n">
        <v>3695</v>
      </c>
      <c r="C31598" s="5" t="n">
        <v>45</v>
      </c>
      <c r="D31598" s="5" t="n">
        <v>1275</v>
      </c>
      <c r="E31598" s="1" t="n">
        <v>45</v>
      </c>
      <c r="F31598" s="1" t="n">
        <v>-22725</v>
      </c>
      <c r="G31598" s="1" t="str">
        <f aca="false">IF(B31598=32767,"本行のTermMinは「一週間以上」を示す仮値であり、計算値ではありません。","")</f>
        <v/>
      </c>
    </row>
    <row r="31599" customFormat="false" ht="12.75" hidden="false" customHeight="false" outlineLevel="0" collapsed="false">
      <c r="A31599" s="4" t="n">
        <v>31597</v>
      </c>
      <c r="B31599" s="5" t="n">
        <v>3803</v>
      </c>
      <c r="C31599" s="5" t="n">
        <v>55</v>
      </c>
      <c r="D31599" s="5" t="n">
        <v>1275</v>
      </c>
      <c r="E31599" s="1" t="n">
        <v>55</v>
      </c>
      <c r="F31599" s="1" t="n">
        <v>-22725</v>
      </c>
      <c r="G31599" s="1" t="str">
        <f aca="false">IF(B31599=32767,"本行のTermMinは「一週間以上」を示す仮値であり、計算値ではありません。","")</f>
        <v/>
      </c>
    </row>
    <row r="31600" customFormat="false" ht="12.75" hidden="false" customHeight="false" outlineLevel="0" collapsed="false">
      <c r="A31600" s="4" t="n">
        <v>31598</v>
      </c>
      <c r="B31600" s="5" t="n">
        <v>3592</v>
      </c>
      <c r="C31600" s="5" t="n">
        <v>65</v>
      </c>
      <c r="D31600" s="5" t="n">
        <v>1275</v>
      </c>
      <c r="E31600" s="1" t="n">
        <v>65</v>
      </c>
      <c r="F31600" s="1" t="n">
        <v>-22725</v>
      </c>
      <c r="G31600" s="1" t="str">
        <f aca="false">IF(B31600=32767,"本行のTermMinは「一週間以上」を示す仮値であり、計算値ではありません。","")</f>
        <v/>
      </c>
    </row>
    <row r="31601" customFormat="false" ht="12.75" hidden="false" customHeight="false" outlineLevel="0" collapsed="false">
      <c r="A31601" s="4" t="n">
        <v>31599</v>
      </c>
      <c r="B31601" s="5" t="n">
        <v>3756</v>
      </c>
      <c r="C31601" s="5" t="n">
        <v>75</v>
      </c>
      <c r="D31601" s="5" t="n">
        <v>1275</v>
      </c>
      <c r="E31601" s="1" t="n">
        <v>75</v>
      </c>
      <c r="F31601" s="1" t="n">
        <v>-22725</v>
      </c>
      <c r="G31601" s="1" t="str">
        <f aca="false">IF(B31601=32767,"本行のTermMinは「一週間以上」を示す仮値であり、計算値ではありません。","")</f>
        <v/>
      </c>
    </row>
    <row r="31602" customFormat="false" ht="12.75" hidden="false" customHeight="false" outlineLevel="0" collapsed="false">
      <c r="A31602" s="4" t="n">
        <v>31600</v>
      </c>
      <c r="B31602" s="5" t="n">
        <v>32767</v>
      </c>
      <c r="C31602" s="5" t="n">
        <v>85</v>
      </c>
      <c r="D31602" s="5" t="n">
        <v>1275</v>
      </c>
      <c r="E31602" s="1" t="n">
        <v>85</v>
      </c>
      <c r="F31602" s="1" t="n">
        <v>-22725</v>
      </c>
      <c r="G31602" s="1" t="str">
        <f aca="false">IF(B31602=32767,"本行のTermMinは「一週間以上」を示す仮値であり、計算値ではありません。","")</f>
        <v>本行のTermMinは「一週間以上」を示す仮値であり、計算値ではありません。</v>
      </c>
    </row>
    <row r="31603" customFormat="false" ht="12.75" hidden="false" customHeight="false" outlineLevel="0" collapsed="false">
      <c r="A31603" s="4" t="n">
        <v>31601</v>
      </c>
      <c r="B31603" s="5" t="n">
        <v>32767</v>
      </c>
      <c r="C31603" s="5" t="n">
        <v>95</v>
      </c>
      <c r="D31603" s="5" t="n">
        <v>1275</v>
      </c>
      <c r="E31603" s="1" t="n">
        <v>95</v>
      </c>
      <c r="F31603" s="1" t="n">
        <v>-22725</v>
      </c>
      <c r="G31603" s="1" t="str">
        <f aca="false">IF(B31603=32767,"本行のTermMinは「一週間以上」を示す仮値であり、計算値ではありません。","")</f>
        <v>本行のTermMinは「一週間以上」を示す仮値であり、計算値ではありません。</v>
      </c>
    </row>
    <row r="31604" customFormat="false" ht="12.75" hidden="false" customHeight="false" outlineLevel="0" collapsed="false">
      <c r="A31604" s="4" t="n">
        <v>31602</v>
      </c>
      <c r="B31604" s="5" t="n">
        <v>32767</v>
      </c>
      <c r="C31604" s="5" t="n">
        <v>105</v>
      </c>
      <c r="D31604" s="5" t="n">
        <v>1275</v>
      </c>
      <c r="E31604" s="1" t="n">
        <v>105</v>
      </c>
      <c r="F31604" s="1" t="n">
        <v>-22725</v>
      </c>
      <c r="G31604" s="1" t="str">
        <f aca="false">IF(B31604=32767,"本行のTermMinは「一週間以上」を示す仮値であり、計算値ではありません。","")</f>
        <v>本行のTermMinは「一週間以上」を示す仮値であり、計算値ではありません。</v>
      </c>
    </row>
    <row r="31605" customFormat="false" ht="12.75" hidden="false" customHeight="false" outlineLevel="0" collapsed="false">
      <c r="A31605" s="4" t="n">
        <v>31603</v>
      </c>
      <c r="B31605" s="5" t="n">
        <v>32767</v>
      </c>
      <c r="C31605" s="5" t="n">
        <v>115</v>
      </c>
      <c r="D31605" s="5" t="n">
        <v>1275</v>
      </c>
      <c r="E31605" s="1" t="n">
        <v>115</v>
      </c>
      <c r="F31605" s="1" t="n">
        <v>-22725</v>
      </c>
      <c r="G31605" s="1" t="str">
        <f aca="false">IF(B31605=32767,"本行のTermMinは「一週間以上」を示す仮値であり、計算値ではありません。","")</f>
        <v>本行のTermMinは「一週間以上」を示す仮値であり、計算値ではありません。</v>
      </c>
    </row>
    <row r="31606" customFormat="false" ht="12.75" hidden="false" customHeight="false" outlineLevel="0" collapsed="false">
      <c r="A31606" s="4" t="n">
        <v>31604</v>
      </c>
      <c r="B31606" s="5" t="n">
        <v>5695</v>
      </c>
      <c r="C31606" s="5" t="n">
        <v>125</v>
      </c>
      <c r="D31606" s="5" t="n">
        <v>1275</v>
      </c>
      <c r="E31606" s="1" t="n">
        <v>125</v>
      </c>
      <c r="F31606" s="1" t="n">
        <v>-22725</v>
      </c>
      <c r="G31606" s="1" t="str">
        <f aca="false">IF(B31606=32767,"本行のTermMinは「一週間以上」を示す仮値であり、計算値ではありません。","")</f>
        <v/>
      </c>
    </row>
    <row r="31607" customFormat="false" ht="12.75" hidden="false" customHeight="false" outlineLevel="0" collapsed="false">
      <c r="A31607" s="4" t="n">
        <v>31605</v>
      </c>
      <c r="B31607" s="5" t="n">
        <v>4687</v>
      </c>
      <c r="C31607" s="5" t="n">
        <v>135</v>
      </c>
      <c r="D31607" s="5" t="n">
        <v>1275</v>
      </c>
      <c r="E31607" s="1" t="n">
        <v>135</v>
      </c>
      <c r="F31607" s="1" t="n">
        <v>-22725</v>
      </c>
      <c r="G31607" s="1" t="str">
        <f aca="false">IF(B31607=32767,"本行のTermMinは「一週間以上」を示す仮値であり、計算値ではありません。","")</f>
        <v/>
      </c>
    </row>
    <row r="31608" customFormat="false" ht="12.75" hidden="false" customHeight="false" outlineLevel="0" collapsed="false">
      <c r="A31608" s="4" t="n">
        <v>31606</v>
      </c>
      <c r="B31608" s="5" t="n">
        <v>4216</v>
      </c>
      <c r="C31608" s="5" t="n">
        <v>145</v>
      </c>
      <c r="D31608" s="5" t="n">
        <v>1275</v>
      </c>
      <c r="E31608" s="1" t="n">
        <v>145</v>
      </c>
      <c r="F31608" s="1" t="n">
        <v>-22725</v>
      </c>
      <c r="G31608" s="1" t="str">
        <f aca="false">IF(B31608=32767,"本行のTermMinは「一週間以上」を示す仮値であり、計算値ではありません。","")</f>
        <v/>
      </c>
    </row>
    <row r="31609" customFormat="false" ht="12.75" hidden="false" customHeight="false" outlineLevel="0" collapsed="false">
      <c r="A31609" s="4" t="n">
        <v>31607</v>
      </c>
      <c r="B31609" s="5" t="n">
        <v>3477</v>
      </c>
      <c r="C31609" s="5" t="n">
        <v>155</v>
      </c>
      <c r="D31609" s="5" t="n">
        <v>1275</v>
      </c>
      <c r="E31609" s="1" t="n">
        <v>155</v>
      </c>
      <c r="F31609" s="1" t="n">
        <v>-22725</v>
      </c>
      <c r="G31609" s="1" t="str">
        <f aca="false">IF(B31609=32767,"本行のTermMinは「一週間以上」を示す仮値であり、計算値ではありません。","")</f>
        <v/>
      </c>
    </row>
    <row r="31610" customFormat="false" ht="12.75" hidden="false" customHeight="false" outlineLevel="0" collapsed="false">
      <c r="A31610" s="4" t="n">
        <v>31608</v>
      </c>
      <c r="B31610" s="5" t="n">
        <v>3360</v>
      </c>
      <c r="C31610" s="5" t="n">
        <v>165</v>
      </c>
      <c r="D31610" s="5" t="n">
        <v>1275</v>
      </c>
      <c r="E31610" s="1" t="n">
        <v>165</v>
      </c>
      <c r="F31610" s="1" t="n">
        <v>-22725</v>
      </c>
      <c r="G31610" s="1" t="str">
        <f aca="false">IF(B31610=32767,"本行のTermMinは「一週間以上」を示す仮値であり、計算値ではありません。","")</f>
        <v/>
      </c>
    </row>
    <row r="31611" customFormat="false" ht="12.75" hidden="false" customHeight="false" outlineLevel="0" collapsed="false">
      <c r="A31611" s="4" t="n">
        <v>31609</v>
      </c>
      <c r="B31611" s="5" t="n">
        <v>3243</v>
      </c>
      <c r="C31611" s="5" t="n">
        <v>175</v>
      </c>
      <c r="D31611" s="5" t="n">
        <v>1275</v>
      </c>
      <c r="E31611" s="1" t="n">
        <v>175</v>
      </c>
      <c r="F31611" s="1" t="n">
        <v>-22725</v>
      </c>
      <c r="G31611" s="1" t="str">
        <f aca="false">IF(B31611=32767,"本行のTermMinは「一週間以上」を示す仮値であり、計算値ではありません。","")</f>
        <v/>
      </c>
    </row>
    <row r="31612" customFormat="false" ht="12.75" hidden="false" customHeight="false" outlineLevel="0" collapsed="false">
      <c r="A31612" s="4" t="n">
        <v>31610</v>
      </c>
      <c r="B31612" s="5" t="n">
        <v>3508</v>
      </c>
      <c r="C31612" s="5" t="n">
        <v>185</v>
      </c>
      <c r="D31612" s="5" t="n">
        <v>1275</v>
      </c>
      <c r="E31612" s="1" t="n">
        <v>185</v>
      </c>
      <c r="F31612" s="1" t="n">
        <v>-22725</v>
      </c>
      <c r="G31612" s="1" t="str">
        <f aca="false">IF(B31612=32767,"本行のTermMinは「一週間以上」を示す仮値であり、計算値ではありません。","")</f>
        <v/>
      </c>
    </row>
    <row r="31613" customFormat="false" ht="12.75" hidden="false" customHeight="false" outlineLevel="0" collapsed="false">
      <c r="A31613" s="4" t="n">
        <v>31611</v>
      </c>
      <c r="B31613" s="5" t="n">
        <v>3768</v>
      </c>
      <c r="C31613" s="5" t="n">
        <v>195</v>
      </c>
      <c r="D31613" s="5" t="n">
        <v>1275</v>
      </c>
      <c r="E31613" s="1" t="n">
        <v>195</v>
      </c>
      <c r="F31613" s="1" t="n">
        <v>-22725</v>
      </c>
      <c r="G31613" s="1" t="str">
        <f aca="false">IF(B31613=32767,"本行のTermMinは「一週間以上」を示す仮値であり、計算値ではありません。","")</f>
        <v/>
      </c>
    </row>
    <row r="31614" customFormat="false" ht="12.75" hidden="false" customHeight="false" outlineLevel="0" collapsed="false">
      <c r="A31614" s="4" t="n">
        <v>31612</v>
      </c>
      <c r="B31614" s="5" t="n">
        <v>32767</v>
      </c>
      <c r="C31614" s="5" t="n">
        <v>205</v>
      </c>
      <c r="D31614" s="5" t="n">
        <v>1275</v>
      </c>
      <c r="E31614" s="1" t="n">
        <v>205</v>
      </c>
      <c r="F31614" s="1" t="n">
        <v>-22725</v>
      </c>
      <c r="G31614" s="1" t="str">
        <f aca="false">IF(B31614=32767,"本行のTermMinは「一週間以上」を示す仮値であり、計算値ではありません。","")</f>
        <v>本行のTermMinは「一週間以上」を示す仮値であり、計算値ではありません。</v>
      </c>
    </row>
    <row r="31615" customFormat="false" ht="12.75" hidden="false" customHeight="false" outlineLevel="0" collapsed="false">
      <c r="A31615" s="4" t="n">
        <v>31613</v>
      </c>
      <c r="B31615" s="5" t="n">
        <v>32767</v>
      </c>
      <c r="C31615" s="5" t="n">
        <v>215</v>
      </c>
      <c r="D31615" s="5" t="n">
        <v>1275</v>
      </c>
      <c r="E31615" s="1" t="n">
        <v>215</v>
      </c>
      <c r="F31615" s="1" t="n">
        <v>-22725</v>
      </c>
      <c r="G31615" s="1" t="str">
        <f aca="false">IF(B31615=32767,"本行のTermMinは「一週間以上」を示す仮値であり、計算値ではありません。","")</f>
        <v>本行のTermMinは「一週間以上」を示す仮値であり、計算値ではありません。</v>
      </c>
    </row>
    <row r="31616" customFormat="false" ht="12.75" hidden="false" customHeight="false" outlineLevel="0" collapsed="false">
      <c r="A31616" s="4" t="n">
        <v>31614</v>
      </c>
      <c r="B31616" s="5" t="n">
        <v>4608</v>
      </c>
      <c r="C31616" s="5" t="n">
        <v>225</v>
      </c>
      <c r="D31616" s="5" t="n">
        <v>1275</v>
      </c>
      <c r="E31616" s="1" t="n">
        <v>225</v>
      </c>
      <c r="F31616" s="1" t="n">
        <v>-22725</v>
      </c>
      <c r="G31616" s="1" t="str">
        <f aca="false">IF(B31616=32767,"本行のTermMinは「一週間以上」を示す仮値であり、計算値ではありません。","")</f>
        <v/>
      </c>
    </row>
    <row r="31617" customFormat="false" ht="12.75" hidden="false" customHeight="false" outlineLevel="0" collapsed="false">
      <c r="A31617" s="4" t="n">
        <v>31615</v>
      </c>
      <c r="B31617" s="5" t="n">
        <v>4535</v>
      </c>
      <c r="C31617" s="5" t="n">
        <v>235</v>
      </c>
      <c r="D31617" s="5" t="n">
        <v>1275</v>
      </c>
      <c r="E31617" s="1" t="n">
        <v>235</v>
      </c>
      <c r="F31617" s="1" t="n">
        <v>-22725</v>
      </c>
      <c r="G31617" s="1" t="str">
        <f aca="false">IF(B31617=32767,"本行のTermMinは「一週間以上」を示す仮値であり、計算値ではありません。","")</f>
        <v/>
      </c>
    </row>
    <row r="31618" customFormat="false" ht="12.75" hidden="false" customHeight="false" outlineLevel="0" collapsed="false">
      <c r="A31618" s="4" t="n">
        <v>31616</v>
      </c>
      <c r="B31618" s="5" t="n">
        <v>32767</v>
      </c>
      <c r="C31618" s="5" t="n">
        <v>245</v>
      </c>
      <c r="D31618" s="5" t="n">
        <v>1275</v>
      </c>
      <c r="E31618" s="1" t="n">
        <v>245</v>
      </c>
      <c r="F31618" s="1" t="n">
        <v>-22725</v>
      </c>
      <c r="G31618" s="1" t="str">
        <f aca="false">IF(B31618=32767,"本行のTermMinは「一週間以上」を示す仮値であり、計算値ではありません。","")</f>
        <v>本行のTermMinは「一週間以上」を示す仮値であり、計算値ではありません。</v>
      </c>
    </row>
    <row r="31619" customFormat="false" ht="12.75" hidden="false" customHeight="false" outlineLevel="0" collapsed="false">
      <c r="A31619" s="4" t="n">
        <v>31617</v>
      </c>
      <c r="B31619" s="5" t="n">
        <v>32767</v>
      </c>
      <c r="C31619" s="5" t="n">
        <v>255</v>
      </c>
      <c r="D31619" s="5" t="n">
        <v>1275</v>
      </c>
      <c r="E31619" s="1" t="n">
        <v>255</v>
      </c>
      <c r="F31619" s="1" t="n">
        <v>-22725</v>
      </c>
      <c r="G31619" s="1" t="str">
        <f aca="false">IF(B31619=32767,"本行のTermMinは「一週間以上」を示す仮値であり、計算値ではありません。","")</f>
        <v>本行のTermMinは「一週間以上」を示す仮値であり、計算値ではありません。</v>
      </c>
    </row>
    <row r="31620" customFormat="false" ht="12.75" hidden="false" customHeight="false" outlineLevel="0" collapsed="false">
      <c r="A31620" s="4" t="n">
        <v>31618</v>
      </c>
      <c r="B31620" s="5" t="n">
        <v>5888</v>
      </c>
      <c r="C31620" s="5" t="n">
        <v>265</v>
      </c>
      <c r="D31620" s="5" t="n">
        <v>1275</v>
      </c>
      <c r="E31620" s="1" t="n">
        <v>265</v>
      </c>
      <c r="F31620" s="1" t="n">
        <v>-22725</v>
      </c>
      <c r="G31620" s="1" t="str">
        <f aca="false">IF(B31620=32767,"本行のTermMinは「一週間以上」を示す仮値であり、計算値ではありません。","")</f>
        <v/>
      </c>
    </row>
    <row r="31621" customFormat="false" ht="12.75" hidden="false" customHeight="false" outlineLevel="0" collapsed="false">
      <c r="A31621" s="4" t="n">
        <v>31619</v>
      </c>
      <c r="B31621" s="5" t="n">
        <v>3816</v>
      </c>
      <c r="C31621" s="5" t="n">
        <v>275</v>
      </c>
      <c r="D31621" s="5" t="n">
        <v>1275</v>
      </c>
      <c r="E31621" s="1" t="n">
        <v>275</v>
      </c>
      <c r="F31621" s="1" t="n">
        <v>-22725</v>
      </c>
      <c r="G31621" s="1" t="str">
        <f aca="false">IF(B31621=32767,"本行のTermMinは「一週間以上」を示す仮値であり、計算値ではありません。","")</f>
        <v/>
      </c>
    </row>
    <row r="31622" customFormat="false" ht="12.75" hidden="false" customHeight="false" outlineLevel="0" collapsed="false">
      <c r="A31622" s="4" t="n">
        <v>31620</v>
      </c>
      <c r="B31622" s="5" t="n">
        <v>3695</v>
      </c>
      <c r="C31622" s="5" t="n">
        <v>285</v>
      </c>
      <c r="D31622" s="5" t="n">
        <v>1275</v>
      </c>
      <c r="E31622" s="1" t="n">
        <v>285</v>
      </c>
      <c r="F31622" s="1" t="n">
        <v>-22725</v>
      </c>
      <c r="G31622" s="1" t="str">
        <f aca="false">IF(B31622=32767,"本行のTermMinは「一週間以上」を示す仮値であり、計算値ではありません。","")</f>
        <v/>
      </c>
    </row>
    <row r="31623" customFormat="false" ht="12.75" hidden="false" customHeight="false" outlineLevel="0" collapsed="false">
      <c r="A31623" s="4" t="n">
        <v>31621</v>
      </c>
      <c r="B31623" s="5" t="n">
        <v>3779</v>
      </c>
      <c r="C31623" s="5" t="n">
        <v>295</v>
      </c>
      <c r="D31623" s="5" t="n">
        <v>1275</v>
      </c>
      <c r="E31623" s="1" t="n">
        <v>295</v>
      </c>
      <c r="F31623" s="1" t="n">
        <v>-22725</v>
      </c>
      <c r="G31623" s="1" t="str">
        <f aca="false">IF(B31623=32767,"本行のTermMinは「一週間以上」を示す仮値であり、計算値ではありません。","")</f>
        <v/>
      </c>
    </row>
    <row r="31624" customFormat="false" ht="12.75" hidden="false" customHeight="false" outlineLevel="0" collapsed="false">
      <c r="A31624" s="4" t="n">
        <v>31622</v>
      </c>
      <c r="B31624" s="5" t="n">
        <v>3768</v>
      </c>
      <c r="C31624" s="5" t="n">
        <v>305</v>
      </c>
      <c r="D31624" s="5" t="n">
        <v>1275</v>
      </c>
      <c r="E31624" s="1" t="n">
        <v>305</v>
      </c>
      <c r="F31624" s="1" t="n">
        <v>-22725</v>
      </c>
      <c r="G31624" s="1" t="str">
        <f aca="false">IF(B31624=32767,"本行のTermMinは「一週間以上」を示す仮値であり、計算値ではありません。","")</f>
        <v/>
      </c>
    </row>
    <row r="31625" customFormat="false" ht="12.75" hidden="false" customHeight="false" outlineLevel="0" collapsed="false">
      <c r="A31625" s="4" t="n">
        <v>31623</v>
      </c>
      <c r="B31625" s="5" t="n">
        <v>3744</v>
      </c>
      <c r="C31625" s="5" t="n">
        <v>315</v>
      </c>
      <c r="D31625" s="5" t="n">
        <v>1275</v>
      </c>
      <c r="E31625" s="1" t="n">
        <v>315</v>
      </c>
      <c r="F31625" s="1" t="n">
        <v>-22725</v>
      </c>
      <c r="G31625" s="1" t="str">
        <f aca="false">IF(B31625=32767,"本行のTermMinは「一週間以上」を示す仮値であり、計算値ではありません。","")</f>
        <v/>
      </c>
    </row>
    <row r="31626" customFormat="false" ht="12.75" hidden="false" customHeight="false" outlineLevel="0" collapsed="false">
      <c r="A31626" s="4" t="n">
        <v>31624</v>
      </c>
      <c r="B31626" s="5" t="n">
        <v>3950</v>
      </c>
      <c r="C31626" s="5" t="n">
        <v>325</v>
      </c>
      <c r="D31626" s="5" t="n">
        <v>1275</v>
      </c>
      <c r="E31626" s="1" t="n">
        <v>325</v>
      </c>
      <c r="F31626" s="1" t="n">
        <v>-22725</v>
      </c>
      <c r="G31626" s="1" t="str">
        <f aca="false">IF(B31626=32767,"本行のTermMinは「一週間以上」を示す仮値であり、計算値ではありません。","")</f>
        <v/>
      </c>
    </row>
    <row r="31627" customFormat="false" ht="12.75" hidden="false" customHeight="false" outlineLevel="0" collapsed="false">
      <c r="A31627" s="4" t="n">
        <v>31625</v>
      </c>
      <c r="B31627" s="5" t="n">
        <v>5216</v>
      </c>
      <c r="C31627" s="5" t="n">
        <v>335</v>
      </c>
      <c r="D31627" s="5" t="n">
        <v>1275</v>
      </c>
      <c r="E31627" s="1" t="n">
        <v>335</v>
      </c>
      <c r="F31627" s="1" t="n">
        <v>-22725</v>
      </c>
      <c r="G31627" s="1" t="str">
        <f aca="false">IF(B31627=32767,"本行のTermMinは「一週間以上」を示す仮値であり、計算値ではありません。","")</f>
        <v/>
      </c>
    </row>
    <row r="31628" customFormat="false" ht="12.75" hidden="false" customHeight="false" outlineLevel="0" collapsed="false">
      <c r="A31628" s="4" t="n">
        <v>31626</v>
      </c>
      <c r="B31628" s="5" t="n">
        <v>3720</v>
      </c>
      <c r="C31628" s="5" t="n">
        <v>345</v>
      </c>
      <c r="D31628" s="5" t="n">
        <v>1275</v>
      </c>
      <c r="E31628" s="1" t="n">
        <v>345</v>
      </c>
      <c r="F31628" s="1" t="n">
        <v>-22725</v>
      </c>
      <c r="G31628" s="1" t="str">
        <f aca="false">IF(B31628=32767,"本行のTermMinは「一週間以上」を示す仮値であり、計算値ではありません。","")</f>
        <v/>
      </c>
    </row>
    <row r="31629" customFormat="false" ht="12.75" hidden="false" customHeight="false" outlineLevel="0" collapsed="false">
      <c r="A31629" s="4" t="n">
        <v>31627</v>
      </c>
      <c r="B31629" s="5" t="n">
        <v>3537</v>
      </c>
      <c r="C31629" s="5" t="n">
        <v>355</v>
      </c>
      <c r="D31629" s="5" t="n">
        <v>1275</v>
      </c>
      <c r="E31629" s="1" t="n">
        <v>355</v>
      </c>
      <c r="F31629" s="1" t="n">
        <v>-22725</v>
      </c>
      <c r="G31629" s="1" t="str">
        <f aca="false">IF(B31629=32767,"本行のTermMinは「一週間以上」を示す仮値であり、計算値ではありません。","")</f>
        <v/>
      </c>
    </row>
    <row r="31630" customFormat="false" ht="12.75" hidden="false" customHeight="false" outlineLevel="0" collapsed="false">
      <c r="A31630" s="4" t="n">
        <v>31628</v>
      </c>
      <c r="B31630" s="5" t="n">
        <v>3396</v>
      </c>
      <c r="C31630" s="5" t="n">
        <v>365</v>
      </c>
      <c r="D31630" s="5" t="n">
        <v>1275</v>
      </c>
      <c r="E31630" s="1" t="n">
        <v>365</v>
      </c>
      <c r="F31630" s="1" t="n">
        <v>-22725</v>
      </c>
      <c r="G31630" s="1" t="str">
        <f aca="false">IF(B31630=32767,"本行のTermMinは「一週間以上」を示す仮値であり、計算値ではありません。","")</f>
        <v/>
      </c>
    </row>
    <row r="31631" customFormat="false" ht="12.75" hidden="false" customHeight="false" outlineLevel="0" collapsed="false">
      <c r="A31631" s="4" t="n">
        <v>31629</v>
      </c>
      <c r="B31631" s="5" t="n">
        <v>3341</v>
      </c>
      <c r="C31631" s="5" t="n">
        <v>375</v>
      </c>
      <c r="D31631" s="5" t="n">
        <v>1275</v>
      </c>
      <c r="E31631" s="1" t="n">
        <v>375</v>
      </c>
      <c r="F31631" s="1" t="n">
        <v>-22725</v>
      </c>
      <c r="G31631" s="1" t="str">
        <f aca="false">IF(B31631=32767,"本行のTermMinは「一週間以上」を示す仮値であり、計算値ではありません。","")</f>
        <v/>
      </c>
    </row>
    <row r="31632" customFormat="false" ht="12.75" hidden="false" customHeight="false" outlineLevel="0" collapsed="false">
      <c r="A31632" s="4" t="n">
        <v>31630</v>
      </c>
      <c r="B31632" s="5" t="n">
        <v>3282</v>
      </c>
      <c r="C31632" s="5" t="n">
        <v>385</v>
      </c>
      <c r="D31632" s="5" t="n">
        <v>1275</v>
      </c>
      <c r="E31632" s="1" t="n">
        <v>385</v>
      </c>
      <c r="F31632" s="1" t="n">
        <v>-22725</v>
      </c>
      <c r="G31632" s="1" t="str">
        <f aca="false">IF(B31632=32767,"本行のTermMinは「一週間以上」を示す仮値であり、計算値ではありません。","")</f>
        <v/>
      </c>
    </row>
    <row r="31633" customFormat="false" ht="12.75" hidden="false" customHeight="false" outlineLevel="0" collapsed="false">
      <c r="A31633" s="4" t="n">
        <v>31631</v>
      </c>
      <c r="B31633" s="5" t="n">
        <v>3043</v>
      </c>
      <c r="C31633" s="5" t="n">
        <v>395</v>
      </c>
      <c r="D31633" s="5" t="n">
        <v>1275</v>
      </c>
      <c r="E31633" s="1" t="n">
        <v>395</v>
      </c>
      <c r="F31633" s="1" t="n">
        <v>-22725</v>
      </c>
      <c r="G31633" s="1" t="str">
        <f aca="false">IF(B31633=32767,"本行のTermMinは「一週間以上」を示す仮値であり、計算値ではありません。","")</f>
        <v/>
      </c>
    </row>
    <row r="31634" customFormat="false" ht="12.75" hidden="false" customHeight="false" outlineLevel="0" collapsed="false">
      <c r="A31634" s="4" t="n">
        <v>31632</v>
      </c>
      <c r="B31634" s="5" t="n">
        <v>2100</v>
      </c>
      <c r="C31634" s="5" t="n">
        <v>405</v>
      </c>
      <c r="D31634" s="5" t="n">
        <v>1275</v>
      </c>
      <c r="E31634" s="1" t="n">
        <v>405</v>
      </c>
      <c r="F31634" s="1" t="n">
        <v>-22725</v>
      </c>
      <c r="G31634" s="1" t="str">
        <f aca="false">IF(B31634=32767,"本行のTermMinは「一週間以上」を示す仮値であり、計算値ではありません。","")</f>
        <v/>
      </c>
    </row>
    <row r="31635" customFormat="false" ht="12.75" hidden="false" customHeight="false" outlineLevel="0" collapsed="false">
      <c r="A31635" s="4" t="n">
        <v>31633</v>
      </c>
      <c r="B31635" s="5" t="n">
        <v>3006</v>
      </c>
      <c r="C31635" s="5" t="n">
        <v>415</v>
      </c>
      <c r="D31635" s="5" t="n">
        <v>1275</v>
      </c>
      <c r="E31635" s="1" t="n">
        <v>415</v>
      </c>
      <c r="F31635" s="1" t="n">
        <v>-22725</v>
      </c>
      <c r="G31635" s="1" t="str">
        <f aca="false">IF(B31635=32767,"本行のTermMinは「一週間以上」を示す仮値であり、計算値ではありません。","")</f>
        <v/>
      </c>
    </row>
    <row r="31636" customFormat="false" ht="12.75" hidden="false" customHeight="false" outlineLevel="0" collapsed="false">
      <c r="A31636" s="4" t="n">
        <v>31634</v>
      </c>
      <c r="B31636" s="5" t="n">
        <v>3263</v>
      </c>
      <c r="C31636" s="5" t="n">
        <v>425</v>
      </c>
      <c r="D31636" s="5" t="n">
        <v>1275</v>
      </c>
      <c r="E31636" s="1" t="n">
        <v>425</v>
      </c>
      <c r="F31636" s="1" t="n">
        <v>-22725</v>
      </c>
      <c r="G31636" s="1" t="str">
        <f aca="false">IF(B31636=32767,"本行のTermMinは「一週間以上」を示す仮値であり、計算値ではありません。","")</f>
        <v/>
      </c>
    </row>
    <row r="31637" customFormat="false" ht="12.75" hidden="false" customHeight="false" outlineLevel="0" collapsed="false">
      <c r="A31637" s="4" t="n">
        <v>31635</v>
      </c>
      <c r="B31637" s="5" t="n">
        <v>3610</v>
      </c>
      <c r="C31637" s="5" t="n">
        <v>435</v>
      </c>
      <c r="D31637" s="5" t="n">
        <v>1275</v>
      </c>
      <c r="E31637" s="1" t="n">
        <v>435</v>
      </c>
      <c r="F31637" s="1" t="n">
        <v>-22725</v>
      </c>
      <c r="G31637" s="1" t="str">
        <f aca="false">IF(B31637=32767,"本行のTermMinは「一週間以上」を示す仮値であり、計算値ではありません。","")</f>
        <v/>
      </c>
    </row>
    <row r="31638" customFormat="false" ht="12.75" hidden="false" customHeight="false" outlineLevel="0" collapsed="false">
      <c r="A31638" s="4" t="n">
        <v>31636</v>
      </c>
      <c r="B31638" s="5" t="n">
        <v>4054</v>
      </c>
      <c r="C31638" s="5" t="n">
        <v>445</v>
      </c>
      <c r="D31638" s="5" t="n">
        <v>1275</v>
      </c>
      <c r="E31638" s="1" t="n">
        <v>445</v>
      </c>
      <c r="F31638" s="1" t="n">
        <v>-22725</v>
      </c>
      <c r="G31638" s="1" t="str">
        <f aca="false">IF(B31638=32767,"本行のTermMinは「一週間以上」を示す仮値であり、計算値ではありません。","")</f>
        <v/>
      </c>
    </row>
    <row r="31639" customFormat="false" ht="12.75" hidden="false" customHeight="false" outlineLevel="0" collapsed="false">
      <c r="A31639" s="4" t="n">
        <v>31637</v>
      </c>
      <c r="B31639" s="5" t="n">
        <v>3693</v>
      </c>
      <c r="C31639" s="5" t="n">
        <v>455</v>
      </c>
      <c r="D31639" s="5" t="n">
        <v>1275</v>
      </c>
      <c r="E31639" s="1" t="n">
        <v>455</v>
      </c>
      <c r="F31639" s="1" t="n">
        <v>-22725</v>
      </c>
      <c r="G31639" s="1" t="str">
        <f aca="false">IF(B31639=32767,"本行のTermMinは「一週間以上」を示す仮値であり、計算値ではありません。","")</f>
        <v/>
      </c>
    </row>
    <row r="31640" customFormat="false" ht="12.75" hidden="false" customHeight="false" outlineLevel="0" collapsed="false">
      <c r="A31640" s="4" t="n">
        <v>31638</v>
      </c>
      <c r="B31640" s="5" t="n">
        <v>3079</v>
      </c>
      <c r="C31640" s="5" t="n">
        <v>465</v>
      </c>
      <c r="D31640" s="5" t="n">
        <v>1275</v>
      </c>
      <c r="E31640" s="1" t="n">
        <v>465</v>
      </c>
      <c r="F31640" s="1" t="n">
        <v>-22725</v>
      </c>
      <c r="G31640" s="1" t="str">
        <f aca="false">IF(B31640=32767,"本行のTermMinは「一週間以上」を示す仮値であり、計算値ではありません。","")</f>
        <v/>
      </c>
    </row>
    <row r="31641" customFormat="false" ht="12.75" hidden="false" customHeight="false" outlineLevel="0" collapsed="false">
      <c r="A31641" s="4" t="n">
        <v>31639</v>
      </c>
      <c r="B31641" s="5" t="n">
        <v>3024</v>
      </c>
      <c r="C31641" s="5" t="n">
        <v>475</v>
      </c>
      <c r="D31641" s="5" t="n">
        <v>1275</v>
      </c>
      <c r="E31641" s="1" t="n">
        <v>475</v>
      </c>
      <c r="F31641" s="1" t="n">
        <v>-22725</v>
      </c>
      <c r="G31641" s="1" t="str">
        <f aca="false">IF(B31641=32767,"本行のTermMinは「一週間以上」を示す仮値であり、計算値ではありません。","")</f>
        <v/>
      </c>
    </row>
    <row r="31642" customFormat="false" ht="12.75" hidden="false" customHeight="false" outlineLevel="0" collapsed="false">
      <c r="A31642" s="4" t="n">
        <v>31640</v>
      </c>
      <c r="B31642" s="5" t="n">
        <v>3024</v>
      </c>
      <c r="C31642" s="5" t="n">
        <v>485</v>
      </c>
      <c r="D31642" s="5" t="n">
        <v>1275</v>
      </c>
      <c r="E31642" s="1" t="n">
        <v>485</v>
      </c>
      <c r="F31642" s="1" t="n">
        <v>-22725</v>
      </c>
      <c r="G31642" s="1" t="str">
        <f aca="false">IF(B31642=32767,"本行のTermMinは「一週間以上」を示す仮値であり、計算値ではありません。","")</f>
        <v/>
      </c>
    </row>
    <row r="31643" customFormat="false" ht="12.75" hidden="false" customHeight="false" outlineLevel="0" collapsed="false">
      <c r="A31643" s="4" t="n">
        <v>31641</v>
      </c>
      <c r="B31643" s="5" t="n">
        <v>3168</v>
      </c>
      <c r="C31643" s="5" t="n">
        <v>495</v>
      </c>
      <c r="D31643" s="5" t="n">
        <v>1275</v>
      </c>
      <c r="E31643" s="1" t="n">
        <v>495</v>
      </c>
      <c r="F31643" s="1" t="n">
        <v>-22725</v>
      </c>
      <c r="G31643" s="1" t="str">
        <f aca="false">IF(B31643=32767,"本行のTermMinは「一週間以上」を示す仮値であり、計算値ではありません。","")</f>
        <v/>
      </c>
    </row>
    <row r="31644" customFormat="false" ht="12.75" hidden="false" customHeight="false" outlineLevel="0" collapsed="false">
      <c r="A31644" s="4" t="n">
        <v>31642</v>
      </c>
      <c r="B31644" s="5" t="n">
        <v>3303</v>
      </c>
      <c r="C31644" s="5" t="n">
        <v>505</v>
      </c>
      <c r="D31644" s="5" t="n">
        <v>1275</v>
      </c>
      <c r="E31644" s="1" t="n">
        <v>505</v>
      </c>
      <c r="F31644" s="1" t="n">
        <v>-22725</v>
      </c>
      <c r="G31644" s="1" t="str">
        <f aca="false">IF(B31644=32767,"本行のTermMinは「一週間以上」を示す仮値であり、計算値ではありません。","")</f>
        <v/>
      </c>
    </row>
    <row r="31645" customFormat="false" ht="12.75" hidden="false" customHeight="false" outlineLevel="0" collapsed="false">
      <c r="A31645" s="4" t="n">
        <v>31643</v>
      </c>
      <c r="B31645" s="5" t="n">
        <v>3584</v>
      </c>
      <c r="C31645" s="5" t="n">
        <v>515</v>
      </c>
      <c r="D31645" s="5" t="n">
        <v>1275</v>
      </c>
      <c r="E31645" s="1" t="n">
        <v>515</v>
      </c>
      <c r="F31645" s="1" t="n">
        <v>-22725</v>
      </c>
      <c r="G31645" s="1" t="str">
        <f aca="false">IF(B31645=32767,"本行のTermMinは「一週間以上」を示す仮値であり、計算値ではありません。","")</f>
        <v/>
      </c>
    </row>
    <row r="31646" customFormat="false" ht="12.75" hidden="false" customHeight="false" outlineLevel="0" collapsed="false">
      <c r="A31646" s="4" t="n">
        <v>31644</v>
      </c>
      <c r="B31646" s="5" t="n">
        <v>3663</v>
      </c>
      <c r="C31646" s="5" t="n">
        <v>525</v>
      </c>
      <c r="D31646" s="5" t="n">
        <v>1275</v>
      </c>
      <c r="E31646" s="1" t="n">
        <v>525</v>
      </c>
      <c r="F31646" s="1" t="n">
        <v>-22725</v>
      </c>
      <c r="G31646" s="1" t="str">
        <f aca="false">IF(B31646=32767,"本行のTermMinは「一週間以上」を示す仮値であり、計算値ではありません。","")</f>
        <v/>
      </c>
    </row>
    <row r="31647" customFormat="false" ht="12.75" hidden="false" customHeight="false" outlineLevel="0" collapsed="false">
      <c r="A31647" s="4" t="n">
        <v>31645</v>
      </c>
      <c r="B31647" s="5" t="n">
        <v>3821</v>
      </c>
      <c r="C31647" s="5" t="n">
        <v>535</v>
      </c>
      <c r="D31647" s="5" t="n">
        <v>1275</v>
      </c>
      <c r="E31647" s="1" t="n">
        <v>535</v>
      </c>
      <c r="F31647" s="1" t="n">
        <v>-22725</v>
      </c>
      <c r="G31647" s="1" t="str">
        <f aca="false">IF(B31647=32767,"本行のTermMinは「一週間以上」を示す仮値であり、計算値ではありません。","")</f>
        <v/>
      </c>
    </row>
    <row r="31648" customFormat="false" ht="12.75" hidden="false" customHeight="false" outlineLevel="0" collapsed="false">
      <c r="A31648" s="4" t="n">
        <v>31646</v>
      </c>
      <c r="B31648" s="5" t="n">
        <v>3864</v>
      </c>
      <c r="C31648" s="5" t="n">
        <v>545</v>
      </c>
      <c r="D31648" s="5" t="n">
        <v>1275</v>
      </c>
      <c r="E31648" s="1" t="n">
        <v>545</v>
      </c>
      <c r="F31648" s="1" t="n">
        <v>-22725</v>
      </c>
      <c r="G31648" s="1" t="str">
        <f aca="false">IF(B31648=32767,"本行のTermMinは「一週間以上」を示す仮値であり、計算値ではありません。","")</f>
        <v/>
      </c>
    </row>
    <row r="31649" customFormat="false" ht="12.75" hidden="false" customHeight="false" outlineLevel="0" collapsed="false">
      <c r="A31649" s="4" t="n">
        <v>31647</v>
      </c>
      <c r="B31649" s="5" t="n">
        <v>3878</v>
      </c>
      <c r="C31649" s="5" t="n">
        <v>555</v>
      </c>
      <c r="D31649" s="5" t="n">
        <v>1275</v>
      </c>
      <c r="E31649" s="1" t="n">
        <v>555</v>
      </c>
      <c r="F31649" s="1" t="n">
        <v>-22725</v>
      </c>
      <c r="G31649" s="1" t="str">
        <f aca="false">IF(B31649=32767,"本行のTermMinは「一週間以上」を示す仮値であり、計算値ではありません。","")</f>
        <v/>
      </c>
    </row>
    <row r="31650" customFormat="false" ht="12.75" hidden="false" customHeight="false" outlineLevel="0" collapsed="false">
      <c r="A31650" s="4" t="n">
        <v>31648</v>
      </c>
      <c r="B31650" s="5" t="n">
        <v>4047</v>
      </c>
      <c r="C31650" s="5" t="n">
        <v>565</v>
      </c>
      <c r="D31650" s="5" t="n">
        <v>1275</v>
      </c>
      <c r="E31650" s="1" t="n">
        <v>565</v>
      </c>
      <c r="F31650" s="1" t="n">
        <v>-22725</v>
      </c>
      <c r="G31650" s="1" t="str">
        <f aca="false">IF(B31650=32767,"本行のTermMinは「一週間以上」を示す仮値であり、計算値ではありません。","")</f>
        <v/>
      </c>
    </row>
    <row r="31651" customFormat="false" ht="12.75" hidden="false" customHeight="false" outlineLevel="0" collapsed="false">
      <c r="A31651" s="4" t="n">
        <v>31649</v>
      </c>
      <c r="B31651" s="5" t="n">
        <v>3943</v>
      </c>
      <c r="C31651" s="5" t="n">
        <v>575</v>
      </c>
      <c r="D31651" s="5" t="n">
        <v>1275</v>
      </c>
      <c r="E31651" s="1" t="n">
        <v>575</v>
      </c>
      <c r="F31651" s="1" t="n">
        <v>-22725</v>
      </c>
      <c r="G31651" s="1" t="str">
        <f aca="false">IF(B31651=32767,"本行のTermMinは「一週間以上」を示す仮値であり、計算値ではありません。","")</f>
        <v/>
      </c>
    </row>
    <row r="31652" customFormat="false" ht="12.75" hidden="false" customHeight="false" outlineLevel="0" collapsed="false">
      <c r="A31652" s="4" t="n">
        <v>31650</v>
      </c>
      <c r="B31652" s="5" t="n">
        <v>3761</v>
      </c>
      <c r="C31652" s="5" t="n">
        <v>585</v>
      </c>
      <c r="D31652" s="5" t="n">
        <v>1275</v>
      </c>
      <c r="E31652" s="1" t="n">
        <v>585</v>
      </c>
      <c r="F31652" s="1" t="n">
        <v>-22725</v>
      </c>
      <c r="G31652" s="1" t="str">
        <f aca="false">IF(B31652=32767,"本行のTermMinは「一週間以上」を示す仮値であり、計算値ではありません。","")</f>
        <v/>
      </c>
    </row>
    <row r="31653" customFormat="false" ht="12.75" hidden="false" customHeight="false" outlineLevel="0" collapsed="false">
      <c r="A31653" s="4" t="n">
        <v>31651</v>
      </c>
      <c r="B31653" s="5" t="n">
        <v>4095</v>
      </c>
      <c r="C31653" s="5" t="n">
        <v>595</v>
      </c>
      <c r="D31653" s="5" t="n">
        <v>1275</v>
      </c>
      <c r="E31653" s="1" t="n">
        <v>595</v>
      </c>
      <c r="F31653" s="1" t="n">
        <v>-22725</v>
      </c>
      <c r="G31653" s="1" t="str">
        <f aca="false">IF(B31653=32767,"本行のTermMinは「一週間以上」を示す仮値であり、計算値ではありません。","")</f>
        <v/>
      </c>
    </row>
    <row r="31654" customFormat="false" ht="12.75" hidden="false" customHeight="false" outlineLevel="0" collapsed="false">
      <c r="A31654" s="4" t="n">
        <v>31652</v>
      </c>
      <c r="B31654" s="5" t="n">
        <v>3764</v>
      </c>
      <c r="C31654" s="5" t="n">
        <v>605</v>
      </c>
      <c r="D31654" s="5" t="n">
        <v>1275</v>
      </c>
      <c r="E31654" s="1" t="n">
        <v>605</v>
      </c>
      <c r="F31654" s="1" t="n">
        <v>-22725</v>
      </c>
      <c r="G31654" s="1" t="str">
        <f aca="false">IF(B31654=32767,"本行のTermMinは「一週間以上」を示す仮値であり、計算値ではありません。","")</f>
        <v/>
      </c>
    </row>
    <row r="31655" customFormat="false" ht="12.75" hidden="false" customHeight="false" outlineLevel="0" collapsed="false">
      <c r="A31655" s="4" t="n">
        <v>31653</v>
      </c>
      <c r="B31655" s="5" t="n">
        <v>3433</v>
      </c>
      <c r="C31655" s="5" t="n">
        <v>615</v>
      </c>
      <c r="D31655" s="5" t="n">
        <v>1275</v>
      </c>
      <c r="E31655" s="1" t="n">
        <v>615</v>
      </c>
      <c r="F31655" s="1" t="n">
        <v>-22725</v>
      </c>
      <c r="G31655" s="1" t="str">
        <f aca="false">IF(B31655=32767,"本行のTermMinは「一週間以上」を示す仮値であり、計算値ではありません。","")</f>
        <v/>
      </c>
    </row>
    <row r="31656" customFormat="false" ht="12.75" hidden="false" customHeight="false" outlineLevel="0" collapsed="false">
      <c r="A31656" s="4" t="n">
        <v>31654</v>
      </c>
      <c r="B31656" s="5" t="n">
        <v>3529</v>
      </c>
      <c r="C31656" s="5" t="n">
        <v>625</v>
      </c>
      <c r="D31656" s="5" t="n">
        <v>1275</v>
      </c>
      <c r="E31656" s="1" t="n">
        <v>625</v>
      </c>
      <c r="F31656" s="1" t="n">
        <v>-22725</v>
      </c>
      <c r="G31656" s="1" t="str">
        <f aca="false">IF(B31656=32767,"本行のTermMinは「一週間以上」を示す仮値であり、計算値ではありません。","")</f>
        <v/>
      </c>
    </row>
    <row r="31657" customFormat="false" ht="12.75" hidden="false" customHeight="false" outlineLevel="0" collapsed="false">
      <c r="A31657" s="4" t="n">
        <v>31655</v>
      </c>
      <c r="B31657" s="5" t="n">
        <v>3605</v>
      </c>
      <c r="C31657" s="5" t="n">
        <v>635</v>
      </c>
      <c r="D31657" s="5" t="n">
        <v>1275</v>
      </c>
      <c r="E31657" s="1" t="n">
        <v>635</v>
      </c>
      <c r="F31657" s="1" t="n">
        <v>-22725</v>
      </c>
      <c r="G31657" s="1" t="str">
        <f aca="false">IF(B31657=32767,"本行のTermMinは「一週間以上」を示す仮値であり、計算値ではありません。","")</f>
        <v/>
      </c>
    </row>
    <row r="31658" customFormat="false" ht="12.75" hidden="false" customHeight="false" outlineLevel="0" collapsed="false">
      <c r="A31658" s="4" t="n">
        <v>31656</v>
      </c>
      <c r="B31658" s="5" t="n">
        <v>3538</v>
      </c>
      <c r="C31658" s="5" t="n">
        <v>645</v>
      </c>
      <c r="D31658" s="5" t="n">
        <v>1275</v>
      </c>
      <c r="E31658" s="1" t="n">
        <v>645</v>
      </c>
      <c r="F31658" s="1" t="n">
        <v>-22725</v>
      </c>
      <c r="G31658" s="1" t="str">
        <f aca="false">IF(B31658=32767,"本行のTermMinは「一週間以上」を示す仮値であり、計算値ではありません。","")</f>
        <v/>
      </c>
    </row>
    <row r="31659" customFormat="false" ht="12.75" hidden="false" customHeight="false" outlineLevel="0" collapsed="false">
      <c r="A31659" s="4" t="n">
        <v>31657</v>
      </c>
      <c r="B31659" s="5" t="n">
        <v>3490</v>
      </c>
      <c r="C31659" s="5" t="n">
        <v>655</v>
      </c>
      <c r="D31659" s="5" t="n">
        <v>1275</v>
      </c>
      <c r="E31659" s="1" t="n">
        <v>655</v>
      </c>
      <c r="F31659" s="1" t="n">
        <v>-22725</v>
      </c>
      <c r="G31659" s="1" t="str">
        <f aca="false">IF(B31659=32767,"本行のTermMinは「一週間以上」を示す仮値であり、計算値ではありません。","")</f>
        <v/>
      </c>
    </row>
    <row r="31660" customFormat="false" ht="12.75" hidden="false" customHeight="false" outlineLevel="0" collapsed="false">
      <c r="A31660" s="4" t="n">
        <v>31658</v>
      </c>
      <c r="B31660" s="5" t="n">
        <v>3440</v>
      </c>
      <c r="C31660" s="5" t="n">
        <v>665</v>
      </c>
      <c r="D31660" s="5" t="n">
        <v>1275</v>
      </c>
      <c r="E31660" s="1" t="n">
        <v>665</v>
      </c>
      <c r="F31660" s="1" t="n">
        <v>-22725</v>
      </c>
      <c r="G31660" s="1" t="str">
        <f aca="false">IF(B31660=32767,"本行のTermMinは「一週間以上」を示す仮値であり、計算値ではありません。","")</f>
        <v/>
      </c>
    </row>
    <row r="31661" customFormat="false" ht="12.75" hidden="false" customHeight="false" outlineLevel="0" collapsed="false">
      <c r="A31661" s="4" t="n">
        <v>31659</v>
      </c>
      <c r="B31661" s="5" t="n">
        <v>3286</v>
      </c>
      <c r="C31661" s="5" t="n">
        <v>675</v>
      </c>
      <c r="D31661" s="5" t="n">
        <v>1275</v>
      </c>
      <c r="E31661" s="1" t="n">
        <v>675</v>
      </c>
      <c r="F31661" s="1" t="n">
        <v>-22725</v>
      </c>
      <c r="G31661" s="1" t="str">
        <f aca="false">IF(B31661=32767,"本行のTermMinは「一週間以上」を示す仮値であり、計算値ではありません。","")</f>
        <v/>
      </c>
    </row>
    <row r="31662" customFormat="false" ht="12.75" hidden="false" customHeight="false" outlineLevel="0" collapsed="false">
      <c r="A31662" s="4" t="n">
        <v>31660</v>
      </c>
      <c r="B31662" s="5" t="n">
        <v>3080</v>
      </c>
      <c r="C31662" s="5" t="n">
        <v>685</v>
      </c>
      <c r="D31662" s="5" t="n">
        <v>1275</v>
      </c>
      <c r="E31662" s="1" t="n">
        <v>685</v>
      </c>
      <c r="F31662" s="1" t="n">
        <v>-22725</v>
      </c>
      <c r="G31662" s="1" t="str">
        <f aca="false">IF(B31662=32767,"本行のTermMinは「一週間以上」を示す仮値であり、計算値ではありません。","")</f>
        <v/>
      </c>
    </row>
    <row r="31663" customFormat="false" ht="12.75" hidden="false" customHeight="false" outlineLevel="0" collapsed="false">
      <c r="A31663" s="4" t="n">
        <v>31661</v>
      </c>
      <c r="B31663" s="5" t="n">
        <v>2988</v>
      </c>
      <c r="C31663" s="5" t="n">
        <v>695</v>
      </c>
      <c r="D31663" s="5" t="n">
        <v>1275</v>
      </c>
      <c r="E31663" s="1" t="n">
        <v>695</v>
      </c>
      <c r="F31663" s="1" t="n">
        <v>-22725</v>
      </c>
      <c r="G31663" s="1" t="str">
        <f aca="false">IF(B31663=32767,"本行のTermMinは「一週間以上」を示す仮値であり、計算値ではありません。","")</f>
        <v/>
      </c>
    </row>
    <row r="31664" customFormat="false" ht="12.75" hidden="false" customHeight="false" outlineLevel="0" collapsed="false">
      <c r="A31664" s="4" t="n">
        <v>31662</v>
      </c>
      <c r="B31664" s="5" t="n">
        <v>3247</v>
      </c>
      <c r="C31664" s="5" t="n">
        <v>705</v>
      </c>
      <c r="D31664" s="5" t="n">
        <v>1275</v>
      </c>
      <c r="E31664" s="1" t="n">
        <v>705</v>
      </c>
      <c r="F31664" s="1" t="n">
        <v>-22725</v>
      </c>
      <c r="G31664" s="1" t="str">
        <f aca="false">IF(B31664=32767,"本行のTermMinは「一週間以上」を示す仮値であり、計算値ではありません。","")</f>
        <v/>
      </c>
    </row>
    <row r="31665" customFormat="false" ht="12.75" hidden="false" customHeight="false" outlineLevel="0" collapsed="false">
      <c r="A31665" s="4" t="n">
        <v>31663</v>
      </c>
      <c r="B31665" s="5" t="n">
        <v>3348</v>
      </c>
      <c r="C31665" s="5" t="n">
        <v>715</v>
      </c>
      <c r="D31665" s="5" t="n">
        <v>1275</v>
      </c>
      <c r="E31665" s="1" t="n">
        <v>715</v>
      </c>
      <c r="F31665" s="1" t="n">
        <v>-22725</v>
      </c>
      <c r="G31665" s="1" t="str">
        <f aca="false">IF(B31665=32767,"本行のTermMinは「一週間以上」を示す仮値であり、計算値ではありません。","")</f>
        <v/>
      </c>
    </row>
    <row r="31666" customFormat="false" ht="12.75" hidden="false" customHeight="false" outlineLevel="0" collapsed="false">
      <c r="A31666" s="4" t="n">
        <v>31664</v>
      </c>
      <c r="B31666" s="5" t="n">
        <v>3044</v>
      </c>
      <c r="C31666" s="5" t="n">
        <v>725</v>
      </c>
      <c r="D31666" s="5" t="n">
        <v>1275</v>
      </c>
      <c r="E31666" s="1" t="n">
        <v>725</v>
      </c>
      <c r="F31666" s="1" t="n">
        <v>-22725</v>
      </c>
      <c r="G31666" s="1" t="str">
        <f aca="false">IF(B31666=32767,"本行のTermMinは「一週間以上」を示す仮値であり、計算値ではありません。","")</f>
        <v/>
      </c>
    </row>
    <row r="31667" customFormat="false" ht="12.75" hidden="false" customHeight="false" outlineLevel="0" collapsed="false">
      <c r="A31667" s="4" t="n">
        <v>31665</v>
      </c>
      <c r="B31667" s="5" t="n">
        <v>3007</v>
      </c>
      <c r="C31667" s="5" t="n">
        <v>735</v>
      </c>
      <c r="D31667" s="5" t="n">
        <v>1275</v>
      </c>
      <c r="E31667" s="1" t="n">
        <v>735</v>
      </c>
      <c r="F31667" s="1" t="n">
        <v>-22725</v>
      </c>
      <c r="G31667" s="1" t="str">
        <f aca="false">IF(B31667=32767,"本行のTermMinは「一週間以上」を示す仮値であり、計算値ではありません。","")</f>
        <v/>
      </c>
    </row>
    <row r="31668" customFormat="false" ht="12.75" hidden="false" customHeight="false" outlineLevel="0" collapsed="false">
      <c r="A31668" s="4" t="n">
        <v>31666</v>
      </c>
      <c r="B31668" s="5" t="n">
        <v>2155</v>
      </c>
      <c r="C31668" s="5" t="n">
        <v>745</v>
      </c>
      <c r="D31668" s="5" t="n">
        <v>1275</v>
      </c>
      <c r="E31668" s="1" t="n">
        <v>745</v>
      </c>
      <c r="F31668" s="1" t="n">
        <v>-22725</v>
      </c>
      <c r="G31668" s="1" t="str">
        <f aca="false">IF(B31668=32767,"本行のTermMinは「一週間以上」を示す仮値であり、計算値ではありません。","")</f>
        <v/>
      </c>
    </row>
    <row r="31669" customFormat="false" ht="12.75" hidden="false" customHeight="false" outlineLevel="0" collapsed="false">
      <c r="A31669" s="4" t="n">
        <v>31667</v>
      </c>
      <c r="B31669" s="5" t="n">
        <v>2098</v>
      </c>
      <c r="C31669" s="5" t="n">
        <v>755</v>
      </c>
      <c r="D31669" s="5" t="n">
        <v>1275</v>
      </c>
      <c r="E31669" s="1" t="n">
        <v>755</v>
      </c>
      <c r="F31669" s="1" t="n">
        <v>-22725</v>
      </c>
      <c r="G31669" s="1" t="str">
        <f aca="false">IF(B31669=32767,"本行のTermMinは「一週間以上」を示す仮値であり、計算値ではありません。","")</f>
        <v/>
      </c>
    </row>
    <row r="31670" customFormat="false" ht="12.75" hidden="false" customHeight="false" outlineLevel="0" collapsed="false">
      <c r="A31670" s="4" t="n">
        <v>31668</v>
      </c>
      <c r="B31670" s="5" t="n">
        <v>2014</v>
      </c>
      <c r="C31670" s="5" t="n">
        <v>765</v>
      </c>
      <c r="D31670" s="5" t="n">
        <v>1275</v>
      </c>
      <c r="E31670" s="1" t="n">
        <v>765</v>
      </c>
      <c r="F31670" s="1" t="n">
        <v>-22725</v>
      </c>
      <c r="G31670" s="1" t="str">
        <f aca="false">IF(B31670=32767,"本行のTermMinは「一週間以上」を示す仮値であり、計算値ではありません。","")</f>
        <v/>
      </c>
    </row>
    <row r="31671" customFormat="false" ht="12.75" hidden="false" customHeight="false" outlineLevel="0" collapsed="false">
      <c r="A31671" s="4" t="n">
        <v>31669</v>
      </c>
      <c r="B31671" s="5" t="n">
        <v>2014</v>
      </c>
      <c r="C31671" s="5" t="n">
        <v>775</v>
      </c>
      <c r="D31671" s="5" t="n">
        <v>1275</v>
      </c>
      <c r="E31671" s="1" t="n">
        <v>775</v>
      </c>
      <c r="F31671" s="1" t="n">
        <v>-22725</v>
      </c>
      <c r="G31671" s="1" t="str">
        <f aca="false">IF(B31671=32767,"本行のTermMinは「一週間以上」を示す仮値であり、計算値ではありません。","")</f>
        <v/>
      </c>
    </row>
    <row r="31672" customFormat="false" ht="12.75" hidden="false" customHeight="false" outlineLevel="0" collapsed="false">
      <c r="A31672" s="4" t="n">
        <v>31670</v>
      </c>
      <c r="B31672" s="5" t="n">
        <v>2119</v>
      </c>
      <c r="C31672" s="5" t="n">
        <v>785</v>
      </c>
      <c r="D31672" s="5" t="n">
        <v>1275</v>
      </c>
      <c r="E31672" s="1" t="n">
        <v>785</v>
      </c>
      <c r="F31672" s="1" t="n">
        <v>-22725</v>
      </c>
      <c r="G31672" s="1" t="str">
        <f aca="false">IF(B31672=32767,"本行のTermMinは「一週間以上」を示す仮値であり、計算値ではありません。","")</f>
        <v/>
      </c>
    </row>
    <row r="31673" customFormat="false" ht="12.75" hidden="false" customHeight="false" outlineLevel="0" collapsed="false">
      <c r="A31673" s="4" t="n">
        <v>31671</v>
      </c>
      <c r="B31673" s="5" t="n">
        <v>3008</v>
      </c>
      <c r="C31673" s="5" t="n">
        <v>795</v>
      </c>
      <c r="D31673" s="5" t="n">
        <v>1275</v>
      </c>
      <c r="E31673" s="1" t="n">
        <v>795</v>
      </c>
      <c r="F31673" s="1" t="n">
        <v>-22725</v>
      </c>
      <c r="G31673" s="1" t="str">
        <f aca="false">IF(B31673=32767,"本行のTermMinは「一週間以上」を示す仮値であり、計算値ではありません。","")</f>
        <v/>
      </c>
    </row>
    <row r="31674" customFormat="false" ht="12.75" hidden="false" customHeight="false" outlineLevel="0" collapsed="false">
      <c r="A31674" s="4" t="n">
        <v>31672</v>
      </c>
      <c r="B31674" s="5" t="n">
        <v>3639</v>
      </c>
      <c r="C31674" s="5" t="n">
        <v>805</v>
      </c>
      <c r="D31674" s="5" t="n">
        <v>1275</v>
      </c>
      <c r="E31674" s="1" t="n">
        <v>805</v>
      </c>
      <c r="F31674" s="1" t="n">
        <v>-22725</v>
      </c>
      <c r="G31674" s="1" t="str">
        <f aca="false">IF(B31674=32767,"本行のTermMinは「一週間以上」を示す仮値であり、計算値ではありません。","")</f>
        <v/>
      </c>
    </row>
    <row r="31675" customFormat="false" ht="12.75" hidden="false" customHeight="false" outlineLevel="0" collapsed="false">
      <c r="A31675" s="4" t="n">
        <v>31673</v>
      </c>
      <c r="B31675" s="5" t="n">
        <v>3393</v>
      </c>
      <c r="C31675" s="5" t="n">
        <v>815</v>
      </c>
      <c r="D31675" s="5" t="n">
        <v>1275</v>
      </c>
      <c r="E31675" s="1" t="n">
        <v>815</v>
      </c>
      <c r="F31675" s="1" t="n">
        <v>-22725</v>
      </c>
      <c r="G31675" s="1" t="str">
        <f aca="false">IF(B31675=32767,"本行のTermMinは「一週間以上」を示す仮値であり、計算値ではありません。","")</f>
        <v/>
      </c>
    </row>
    <row r="31676" customFormat="false" ht="12.75" hidden="false" customHeight="false" outlineLevel="0" collapsed="false">
      <c r="A31676" s="4" t="n">
        <v>31674</v>
      </c>
      <c r="B31676" s="5" t="n">
        <v>3189</v>
      </c>
      <c r="C31676" s="5" t="n">
        <v>825</v>
      </c>
      <c r="D31676" s="5" t="n">
        <v>1275</v>
      </c>
      <c r="E31676" s="1" t="n">
        <v>825</v>
      </c>
      <c r="F31676" s="1" t="n">
        <v>-22725</v>
      </c>
      <c r="G31676" s="1" t="str">
        <f aca="false">IF(B31676=32767,"本行のTermMinは「一週間以上」を示す仮値であり、計算値ではありません。","")</f>
        <v/>
      </c>
    </row>
    <row r="31677" customFormat="false" ht="12.75" hidden="false" customHeight="false" outlineLevel="0" collapsed="false">
      <c r="A31677" s="4" t="n">
        <v>31675</v>
      </c>
      <c r="B31677" s="5" t="n">
        <v>2119</v>
      </c>
      <c r="C31677" s="5" t="n">
        <v>835</v>
      </c>
      <c r="D31677" s="5" t="n">
        <v>1275</v>
      </c>
      <c r="E31677" s="1" t="n">
        <v>835</v>
      </c>
      <c r="F31677" s="1" t="n">
        <v>-22725</v>
      </c>
      <c r="G31677" s="1" t="str">
        <f aca="false">IF(B31677=32767,"本行のTermMinは「一週間以上」を示す仮値であり、計算値ではありません。","")</f>
        <v/>
      </c>
    </row>
    <row r="31678" customFormat="false" ht="12.75" hidden="false" customHeight="false" outlineLevel="0" collapsed="false">
      <c r="A31678" s="4" t="n">
        <v>31676</v>
      </c>
      <c r="B31678" s="5" t="n">
        <v>3372</v>
      </c>
      <c r="C31678" s="5" t="n">
        <v>845</v>
      </c>
      <c r="D31678" s="5" t="n">
        <v>1275</v>
      </c>
      <c r="E31678" s="1" t="n">
        <v>845</v>
      </c>
      <c r="F31678" s="1" t="n">
        <v>-22725</v>
      </c>
      <c r="G31678" s="1" t="str">
        <f aca="false">IF(B31678=32767,"本行のTermMinは「一週間以上」を示す仮値であり、計算値ではありません。","")</f>
        <v/>
      </c>
    </row>
    <row r="31679" customFormat="false" ht="12.75" hidden="false" customHeight="false" outlineLevel="0" collapsed="false">
      <c r="A31679" s="4" t="n">
        <v>31677</v>
      </c>
      <c r="B31679" s="5" t="n">
        <v>3717</v>
      </c>
      <c r="C31679" s="5" t="n">
        <v>855</v>
      </c>
      <c r="D31679" s="5" t="n">
        <v>1275</v>
      </c>
      <c r="E31679" s="1" t="n">
        <v>855</v>
      </c>
      <c r="F31679" s="1" t="n">
        <v>-22725</v>
      </c>
      <c r="G31679" s="1" t="str">
        <f aca="false">IF(B31679=32767,"本行のTermMinは「一週間以上」を示す仮値であり、計算値ではありません。","")</f>
        <v/>
      </c>
    </row>
    <row r="31680" customFormat="false" ht="12.75" hidden="false" customHeight="false" outlineLevel="0" collapsed="false">
      <c r="A31680" s="4" t="n">
        <v>31678</v>
      </c>
      <c r="B31680" s="5" t="n">
        <v>3801</v>
      </c>
      <c r="C31680" s="5" t="n">
        <v>865</v>
      </c>
      <c r="D31680" s="5" t="n">
        <v>1275</v>
      </c>
      <c r="E31680" s="1" t="n">
        <v>865</v>
      </c>
      <c r="F31680" s="1" t="n">
        <v>-22725</v>
      </c>
      <c r="G31680" s="1" t="str">
        <f aca="false">IF(B31680=32767,"本行のTermMinは「一週間以上」を示す仮値であり、計算値ではありません。","")</f>
        <v/>
      </c>
    </row>
    <row r="31681" customFormat="false" ht="12.75" hidden="false" customHeight="false" outlineLevel="0" collapsed="false">
      <c r="A31681" s="4" t="n">
        <v>31679</v>
      </c>
      <c r="B31681" s="5" t="n">
        <v>3827</v>
      </c>
      <c r="C31681" s="5" t="n">
        <v>875</v>
      </c>
      <c r="D31681" s="5" t="n">
        <v>1275</v>
      </c>
      <c r="E31681" s="1" t="n">
        <v>875</v>
      </c>
      <c r="F31681" s="1" t="n">
        <v>-22725</v>
      </c>
      <c r="G31681" s="1" t="str">
        <f aca="false">IF(B31681=32767,"本行のTermMinは「一週間以上」を示す仮値であり、計算値ではありません。","")</f>
        <v/>
      </c>
    </row>
    <row r="31682" customFormat="false" ht="12.75" hidden="false" customHeight="false" outlineLevel="0" collapsed="false">
      <c r="A31682" s="4" t="n">
        <v>31680</v>
      </c>
      <c r="B31682" s="5" t="n">
        <v>3640</v>
      </c>
      <c r="C31682" s="5" t="n">
        <v>885</v>
      </c>
      <c r="D31682" s="5" t="n">
        <v>1275</v>
      </c>
      <c r="E31682" s="1" t="n">
        <v>885</v>
      </c>
      <c r="F31682" s="1" t="n">
        <v>-22725</v>
      </c>
      <c r="G31682" s="1" t="str">
        <f aca="false">IF(B31682=32767,"本行のTermMinは「一週間以上」を示す仮値であり、計算値ではありません。","")</f>
        <v/>
      </c>
    </row>
    <row r="31683" customFormat="false" ht="12.75" hidden="false" customHeight="false" outlineLevel="0" collapsed="false">
      <c r="A31683" s="4" t="n">
        <v>31681</v>
      </c>
      <c r="B31683" s="5" t="n">
        <v>1953</v>
      </c>
      <c r="C31683" s="5" t="n">
        <v>895</v>
      </c>
      <c r="D31683" s="5" t="n">
        <v>1275</v>
      </c>
      <c r="E31683" s="1" t="n">
        <v>895</v>
      </c>
      <c r="F31683" s="1" t="n">
        <v>-22725</v>
      </c>
      <c r="G31683" s="1" t="str">
        <f aca="false">IF(B31683=32767,"本行のTermMinは「一週間以上」を示す仮値であり、計算値ではありません。","")</f>
        <v/>
      </c>
    </row>
    <row r="31684" customFormat="false" ht="12.75" hidden="false" customHeight="false" outlineLevel="0" collapsed="false">
      <c r="A31684" s="4" t="n">
        <v>31682</v>
      </c>
      <c r="B31684" s="5" t="n">
        <v>1652</v>
      </c>
      <c r="C31684" s="5" t="n">
        <v>905</v>
      </c>
      <c r="D31684" s="5" t="n">
        <v>1275</v>
      </c>
      <c r="E31684" s="1" t="n">
        <v>905</v>
      </c>
      <c r="F31684" s="1" t="n">
        <v>-22725</v>
      </c>
      <c r="G31684" s="1" t="str">
        <f aca="false">IF(B31684=32767,"本行のTermMinは「一週間以上」を示す仮値であり、計算値ではありません。","")</f>
        <v/>
      </c>
    </row>
    <row r="31685" customFormat="false" ht="12.75" hidden="false" customHeight="false" outlineLevel="0" collapsed="false">
      <c r="A31685" s="4" t="n">
        <v>31683</v>
      </c>
      <c r="B31685" s="5" t="n">
        <v>3248</v>
      </c>
      <c r="C31685" s="5" t="n">
        <v>915</v>
      </c>
      <c r="D31685" s="5" t="n">
        <v>1275</v>
      </c>
      <c r="E31685" s="1" t="n">
        <v>915</v>
      </c>
      <c r="F31685" s="1" t="n">
        <v>-22725</v>
      </c>
      <c r="G31685" s="1" t="str">
        <f aca="false">IF(B31685=32767,"本行のTermMinは「一週間以上」を示す仮値であり、計算値ではありません。","")</f>
        <v/>
      </c>
    </row>
    <row r="31686" customFormat="false" ht="12.75" hidden="false" customHeight="false" outlineLevel="0" collapsed="false">
      <c r="A31686" s="4" t="n">
        <v>31684</v>
      </c>
      <c r="B31686" s="5" t="n">
        <v>2119</v>
      </c>
      <c r="C31686" s="5" t="n">
        <v>925</v>
      </c>
      <c r="D31686" s="5" t="n">
        <v>1275</v>
      </c>
      <c r="E31686" s="1" t="n">
        <v>925</v>
      </c>
      <c r="F31686" s="1" t="n">
        <v>-22725</v>
      </c>
      <c r="G31686" s="1" t="str">
        <f aca="false">IF(B31686=32767,"本行のTermMinは「一週間以上」を示す仮値であり、計算値ではありません。","")</f>
        <v/>
      </c>
    </row>
    <row r="31687" customFormat="false" ht="12.75" hidden="false" customHeight="false" outlineLevel="0" collapsed="false">
      <c r="A31687" s="4" t="n">
        <v>31685</v>
      </c>
      <c r="B31687" s="5" t="n">
        <v>1682</v>
      </c>
      <c r="C31687" s="5" t="n">
        <v>935</v>
      </c>
      <c r="D31687" s="5" t="n">
        <v>1275</v>
      </c>
      <c r="E31687" s="1" t="n">
        <v>935</v>
      </c>
      <c r="F31687" s="1" t="n">
        <v>-22725</v>
      </c>
      <c r="G31687" s="1" t="str">
        <f aca="false">IF(B31687=32767,"本行のTermMinは「一週間以上」を示す仮値であり、計算値ではありません。","")</f>
        <v/>
      </c>
    </row>
    <row r="31688" customFormat="false" ht="12.75" hidden="false" customHeight="false" outlineLevel="0" collapsed="false">
      <c r="A31688" s="4" t="n">
        <v>31686</v>
      </c>
      <c r="B31688" s="5" t="n">
        <v>1465</v>
      </c>
      <c r="C31688" s="5" t="n">
        <v>945</v>
      </c>
      <c r="D31688" s="5" t="n">
        <v>1275</v>
      </c>
      <c r="E31688" s="1" t="n">
        <v>945</v>
      </c>
      <c r="F31688" s="1" t="n">
        <v>-22725</v>
      </c>
      <c r="G31688" s="1" t="str">
        <f aca="false">IF(B31688=32767,"本行のTermMinは「一週間以上」を示す仮値であり、計算値ではありません。","")</f>
        <v/>
      </c>
    </row>
    <row r="31689" customFormat="false" ht="12.75" hidden="false" customHeight="false" outlineLevel="0" collapsed="false">
      <c r="A31689" s="4" t="n">
        <v>31687</v>
      </c>
      <c r="B31689" s="5" t="n">
        <v>1965</v>
      </c>
      <c r="C31689" s="5" t="n">
        <v>955</v>
      </c>
      <c r="D31689" s="5" t="n">
        <v>1275</v>
      </c>
      <c r="E31689" s="1" t="n">
        <v>955</v>
      </c>
      <c r="F31689" s="1" t="n">
        <v>-22725</v>
      </c>
      <c r="G31689" s="1" t="str">
        <f aca="false">IF(B31689=32767,"本行のTermMinは「一週間以上」を示す仮値であり、計算値ではありません。","")</f>
        <v/>
      </c>
    </row>
    <row r="31690" customFormat="false" ht="12.75" hidden="false" customHeight="false" outlineLevel="0" collapsed="false">
      <c r="A31690" s="4" t="n">
        <v>31688</v>
      </c>
      <c r="B31690" s="5" t="n">
        <v>32767</v>
      </c>
      <c r="C31690" s="5" t="n">
        <v>965</v>
      </c>
      <c r="D31690" s="5" t="n">
        <v>1275</v>
      </c>
      <c r="E31690" s="1" t="n">
        <v>965</v>
      </c>
      <c r="F31690" s="1" t="n">
        <v>-22725</v>
      </c>
      <c r="G31690" s="1" t="str">
        <f aca="false">IF(B31690=32767,"本行のTermMinは「一週間以上」を示す仮値であり、計算値ではありません。","")</f>
        <v>本行のTermMinは「一週間以上」を示す仮値であり、計算値ではありません。</v>
      </c>
    </row>
    <row r="31691" customFormat="false" ht="12.75" hidden="false" customHeight="false" outlineLevel="0" collapsed="false">
      <c r="A31691" s="4" t="n">
        <v>31689</v>
      </c>
      <c r="B31691" s="5" t="n">
        <v>32767</v>
      </c>
      <c r="C31691" s="5" t="n">
        <v>975</v>
      </c>
      <c r="D31691" s="5" t="n">
        <v>1275</v>
      </c>
      <c r="E31691" s="1" t="n">
        <v>975</v>
      </c>
      <c r="F31691" s="1" t="n">
        <v>-22725</v>
      </c>
      <c r="G31691" s="1" t="str">
        <f aca="false">IF(B31691=32767,"本行のTermMinは「一週間以上」を示す仮値であり、計算値ではありません。","")</f>
        <v>本行のTermMinは「一週間以上」を示す仮値であり、計算値ではありません。</v>
      </c>
    </row>
    <row r="31692" customFormat="false" ht="12.75" hidden="false" customHeight="false" outlineLevel="0" collapsed="false">
      <c r="A31692" s="4" t="n">
        <v>31690</v>
      </c>
      <c r="B31692" s="5" t="n">
        <v>32767</v>
      </c>
      <c r="C31692" s="5" t="n">
        <v>985</v>
      </c>
      <c r="D31692" s="5" t="n">
        <v>1275</v>
      </c>
      <c r="E31692" s="1" t="n">
        <v>985</v>
      </c>
      <c r="F31692" s="1" t="n">
        <v>-22725</v>
      </c>
      <c r="G31692" s="1" t="str">
        <f aca="false">IF(B31692=32767,"本行のTermMinは「一週間以上」を示す仮値であり、計算値ではありません。","")</f>
        <v>本行のTermMinは「一週間以上」を示す仮値であり、計算値ではありません。</v>
      </c>
    </row>
    <row r="31693" customFormat="false" ht="12.75" hidden="false" customHeight="false" outlineLevel="0" collapsed="false">
      <c r="A31693" s="4" t="n">
        <v>31691</v>
      </c>
      <c r="B31693" s="5" t="n">
        <v>1197</v>
      </c>
      <c r="C31693" s="5" t="n">
        <v>1165</v>
      </c>
      <c r="D31693" s="5" t="n">
        <v>1275</v>
      </c>
      <c r="E31693" s="1" t="n">
        <v>1165</v>
      </c>
      <c r="F31693" s="1" t="n">
        <v>-22725</v>
      </c>
      <c r="G31693" s="1" t="str">
        <f aca="false">IF(B31693=32767,"本行のTermMinは「一週間以上」を示す仮値であり、計算値ではありません。","")</f>
        <v/>
      </c>
    </row>
    <row r="31694" customFormat="false" ht="12.75" hidden="false" customHeight="false" outlineLevel="0" collapsed="false">
      <c r="A31694" s="4" t="n">
        <v>31692</v>
      </c>
      <c r="B31694" s="5" t="n">
        <v>1241</v>
      </c>
      <c r="C31694" s="5" t="n">
        <v>1175</v>
      </c>
      <c r="D31694" s="5" t="n">
        <v>1275</v>
      </c>
      <c r="E31694" s="1" t="n">
        <v>1175</v>
      </c>
      <c r="F31694" s="1" t="n">
        <v>-22725</v>
      </c>
      <c r="G31694" s="1" t="str">
        <f aca="false">IF(B31694=32767,"本行のTermMinは「一週間以上」を示す仮値であり、計算値ではありません。","")</f>
        <v/>
      </c>
    </row>
    <row r="31695" customFormat="false" ht="12.75" hidden="false" customHeight="false" outlineLevel="0" collapsed="false">
      <c r="A31695" s="4" t="n">
        <v>31693</v>
      </c>
      <c r="B31695" s="5" t="n">
        <v>1382</v>
      </c>
      <c r="C31695" s="5" t="n">
        <v>1185</v>
      </c>
      <c r="D31695" s="5" t="n">
        <v>1275</v>
      </c>
      <c r="E31695" s="1" t="n">
        <v>1185</v>
      </c>
      <c r="F31695" s="1" t="n">
        <v>-22725</v>
      </c>
      <c r="G31695" s="1" t="str">
        <f aca="false">IF(B31695=32767,"本行のTermMinは「一週間以上」を示す仮値であり、計算値ではありません。","")</f>
        <v/>
      </c>
    </row>
    <row r="31696" customFormat="false" ht="12.75" hidden="false" customHeight="false" outlineLevel="0" collapsed="false">
      <c r="A31696" s="4" t="n">
        <v>31694</v>
      </c>
      <c r="B31696" s="5" t="n">
        <v>1554</v>
      </c>
      <c r="C31696" s="5" t="n">
        <v>1195</v>
      </c>
      <c r="D31696" s="5" t="n">
        <v>1275</v>
      </c>
      <c r="E31696" s="1" t="n">
        <v>1195</v>
      </c>
      <c r="F31696" s="1" t="n">
        <v>-22725</v>
      </c>
      <c r="G31696" s="1" t="str">
        <f aca="false">IF(B31696=32767,"本行のTermMinは「一週間以上」を示す仮値であり、計算値ではありません。","")</f>
        <v/>
      </c>
    </row>
    <row r="31697" customFormat="false" ht="12.75" hidden="false" customHeight="false" outlineLevel="0" collapsed="false">
      <c r="A31697" s="4" t="n">
        <v>31695</v>
      </c>
      <c r="B31697" s="5" t="n">
        <v>1764</v>
      </c>
      <c r="C31697" s="5" t="n">
        <v>1205</v>
      </c>
      <c r="D31697" s="5" t="n">
        <v>1275</v>
      </c>
      <c r="E31697" s="1" t="n">
        <v>1205</v>
      </c>
      <c r="F31697" s="1" t="n">
        <v>-22725</v>
      </c>
      <c r="G31697" s="1" t="str">
        <f aca="false">IF(B31697=32767,"本行のTermMinは「一週間以上」を示す仮値であり、計算値ではありません。","")</f>
        <v/>
      </c>
    </row>
    <row r="31698" customFormat="false" ht="12.75" hidden="false" customHeight="false" outlineLevel="0" collapsed="false">
      <c r="A31698" s="4" t="n">
        <v>31696</v>
      </c>
      <c r="B31698" s="5" t="n">
        <v>1984</v>
      </c>
      <c r="C31698" s="5" t="n">
        <v>1215</v>
      </c>
      <c r="D31698" s="5" t="n">
        <v>1275</v>
      </c>
      <c r="E31698" s="1" t="n">
        <v>1215</v>
      </c>
      <c r="F31698" s="1" t="n">
        <v>-22725</v>
      </c>
      <c r="G31698" s="1" t="str">
        <f aca="false">IF(B31698=32767,"本行のTermMinは「一週間以上」を示す仮値であり、計算値ではありません。","")</f>
        <v/>
      </c>
    </row>
    <row r="31699" customFormat="false" ht="12.75" hidden="false" customHeight="false" outlineLevel="0" collapsed="false">
      <c r="A31699" s="4" t="n">
        <v>31697</v>
      </c>
      <c r="B31699" s="5" t="n">
        <v>1734</v>
      </c>
      <c r="C31699" s="5" t="n">
        <v>1225</v>
      </c>
      <c r="D31699" s="5" t="n">
        <v>1275</v>
      </c>
      <c r="E31699" s="1" t="n">
        <v>1225</v>
      </c>
      <c r="F31699" s="1" t="n">
        <v>-22725</v>
      </c>
      <c r="G31699" s="1" t="str">
        <f aca="false">IF(B31699=32767,"本行のTermMinは「一週間以上」を示す仮値であり、計算値ではありません。","")</f>
        <v/>
      </c>
    </row>
    <row r="31700" customFormat="false" ht="12.75" hidden="false" customHeight="false" outlineLevel="0" collapsed="false">
      <c r="A31700" s="4" t="n">
        <v>31698</v>
      </c>
      <c r="B31700" s="5" t="n">
        <v>1502</v>
      </c>
      <c r="C31700" s="5" t="n">
        <v>1235</v>
      </c>
      <c r="D31700" s="5" t="n">
        <v>1275</v>
      </c>
      <c r="E31700" s="1" t="n">
        <v>1235</v>
      </c>
      <c r="F31700" s="1" t="n">
        <v>-22725</v>
      </c>
      <c r="G31700" s="1" t="str">
        <f aca="false">IF(B31700=32767,"本行のTermMinは「一週間以上」を示す仮値であり、計算値ではありません。","")</f>
        <v/>
      </c>
    </row>
    <row r="31701" customFormat="false" ht="12.75" hidden="false" customHeight="false" outlineLevel="0" collapsed="false">
      <c r="A31701" s="4" t="n">
        <v>31699</v>
      </c>
      <c r="B31701" s="5" t="n">
        <v>1386</v>
      </c>
      <c r="C31701" s="5" t="n">
        <v>1245</v>
      </c>
      <c r="D31701" s="5" t="n">
        <v>1275</v>
      </c>
      <c r="E31701" s="1" t="n">
        <v>1245</v>
      </c>
      <c r="F31701" s="1" t="n">
        <v>-22725</v>
      </c>
      <c r="G31701" s="1" t="str">
        <f aca="false">IF(B31701=32767,"本行のTermMinは「一週間以上」を示す仮値であり、計算値ではありません。","")</f>
        <v/>
      </c>
    </row>
    <row r="31702" customFormat="false" ht="12.75" hidden="false" customHeight="false" outlineLevel="0" collapsed="false">
      <c r="A31702" s="4" t="n">
        <v>31700</v>
      </c>
      <c r="B31702" s="5" t="n">
        <v>1770</v>
      </c>
      <c r="C31702" s="5" t="n">
        <v>1255</v>
      </c>
      <c r="D31702" s="5" t="n">
        <v>1275</v>
      </c>
      <c r="E31702" s="1" t="n">
        <v>1255</v>
      </c>
      <c r="F31702" s="1" t="n">
        <v>-22725</v>
      </c>
      <c r="G31702" s="1" t="str">
        <f aca="false">IF(B31702=32767,"本行のTermMinは「一週間以上」を示す仮値であり、計算値ではありません。","")</f>
        <v/>
      </c>
    </row>
    <row r="31703" customFormat="false" ht="12.75" hidden="false" customHeight="false" outlineLevel="0" collapsed="false">
      <c r="A31703" s="4" t="n">
        <v>31701</v>
      </c>
      <c r="B31703" s="5" t="n">
        <v>1752</v>
      </c>
      <c r="C31703" s="5" t="n">
        <v>1265</v>
      </c>
      <c r="D31703" s="5" t="n">
        <v>1275</v>
      </c>
      <c r="E31703" s="1" t="n">
        <v>1265</v>
      </c>
      <c r="F31703" s="1" t="n">
        <v>-22725</v>
      </c>
      <c r="G31703" s="1" t="str">
        <f aca="false">IF(B31703=32767,"本行のTermMinは「一週間以上」を示す仮値であり、計算値ではありません。","")</f>
        <v/>
      </c>
    </row>
    <row r="31704" customFormat="false" ht="12.75" hidden="false" customHeight="false" outlineLevel="0" collapsed="false">
      <c r="A31704" s="4" t="n">
        <v>31702</v>
      </c>
      <c r="B31704" s="5" t="n">
        <v>1722</v>
      </c>
      <c r="C31704" s="5" t="n">
        <v>1275</v>
      </c>
      <c r="D31704" s="5" t="n">
        <v>1275</v>
      </c>
      <c r="E31704" s="1" t="n">
        <v>1275</v>
      </c>
      <c r="F31704" s="1" t="n">
        <v>-22725</v>
      </c>
      <c r="G31704" s="1" t="str">
        <f aca="false">IF(B31704=32767,"本行のTermMinは「一週間以上」を示す仮値であり、計算値ではありません。","")</f>
        <v/>
      </c>
    </row>
    <row r="31705" customFormat="false" ht="12.75" hidden="false" customHeight="false" outlineLevel="0" collapsed="false">
      <c r="A31705" s="4" t="n">
        <v>31703</v>
      </c>
      <c r="B31705" s="5" t="n">
        <v>1708</v>
      </c>
      <c r="C31705" s="5" t="n">
        <v>1285</v>
      </c>
      <c r="D31705" s="5" t="n">
        <v>1275</v>
      </c>
      <c r="E31705" s="1" t="n">
        <v>1285</v>
      </c>
      <c r="F31705" s="1" t="n">
        <v>-22725</v>
      </c>
      <c r="G31705" s="1" t="str">
        <f aca="false">IF(B31705=32767,"本行のTermMinは「一週間以上」を示す仮値であり、計算値ではありません。","")</f>
        <v/>
      </c>
    </row>
    <row r="31706" customFormat="false" ht="12.75" hidden="false" customHeight="false" outlineLevel="0" collapsed="false">
      <c r="A31706" s="4" t="n">
        <v>31704</v>
      </c>
      <c r="B31706" s="5" t="n">
        <v>1950</v>
      </c>
      <c r="C31706" s="5" t="n">
        <v>1295</v>
      </c>
      <c r="D31706" s="5" t="n">
        <v>1275</v>
      </c>
      <c r="E31706" s="1" t="n">
        <v>1295</v>
      </c>
      <c r="F31706" s="1" t="n">
        <v>-22725</v>
      </c>
      <c r="G31706" s="1" t="str">
        <f aca="false">IF(B31706=32767,"本行のTermMinは「一週間以上」を示す仮値であり、計算値ではありません。","")</f>
        <v/>
      </c>
    </row>
    <row r="31707" customFormat="false" ht="12.75" hidden="false" customHeight="false" outlineLevel="0" collapsed="false">
      <c r="A31707" s="4" t="n">
        <v>31705</v>
      </c>
      <c r="B31707" s="5" t="n">
        <v>2013</v>
      </c>
      <c r="C31707" s="5" t="n">
        <v>1305</v>
      </c>
      <c r="D31707" s="5" t="n">
        <v>1275</v>
      </c>
      <c r="E31707" s="1" t="n">
        <v>1305</v>
      </c>
      <c r="F31707" s="1" t="n">
        <v>-22725</v>
      </c>
      <c r="G31707" s="1" t="str">
        <f aca="false">IF(B31707=32767,"本行のTermMinは「一週間以上」を示す仮値であり、計算値ではありません。","")</f>
        <v/>
      </c>
    </row>
    <row r="31708" customFormat="false" ht="12.75" hidden="false" customHeight="false" outlineLevel="0" collapsed="false">
      <c r="A31708" s="4" t="n">
        <v>31706</v>
      </c>
      <c r="B31708" s="5" t="n">
        <v>2013</v>
      </c>
      <c r="C31708" s="5" t="n">
        <v>1315</v>
      </c>
      <c r="D31708" s="5" t="n">
        <v>1275</v>
      </c>
      <c r="E31708" s="1" t="n">
        <v>1315</v>
      </c>
      <c r="F31708" s="1" t="n">
        <v>-22725</v>
      </c>
      <c r="G31708" s="1" t="str">
        <f aca="false">IF(B31708=32767,"本行のTermMinは「一週間以上」を示す仮値であり、計算値ではありません。","")</f>
        <v/>
      </c>
    </row>
    <row r="31709" customFormat="false" ht="12.75" hidden="false" customHeight="false" outlineLevel="0" collapsed="false">
      <c r="A31709" s="4" t="n">
        <v>31707</v>
      </c>
      <c r="B31709" s="5" t="n">
        <v>1991</v>
      </c>
      <c r="C31709" s="5" t="n">
        <v>1325</v>
      </c>
      <c r="D31709" s="5" t="n">
        <v>1275</v>
      </c>
      <c r="E31709" s="1" t="n">
        <v>1325</v>
      </c>
      <c r="F31709" s="1" t="n">
        <v>-22725</v>
      </c>
      <c r="G31709" s="1" t="str">
        <f aca="false">IF(B31709=32767,"本行のTermMinは「一週間以上」を示す仮値であり、計算値ではありません。","")</f>
        <v/>
      </c>
    </row>
    <row r="31710" customFormat="false" ht="12.75" hidden="false" customHeight="false" outlineLevel="0" collapsed="false">
      <c r="A31710" s="4" t="n">
        <v>31708</v>
      </c>
      <c r="B31710" s="5" t="n">
        <v>6423</v>
      </c>
      <c r="C31710" s="5" t="n">
        <v>2905</v>
      </c>
      <c r="D31710" s="5" t="n">
        <v>1275</v>
      </c>
      <c r="E31710" s="1" t="n">
        <v>2905</v>
      </c>
      <c r="F31710" s="1" t="n">
        <v>-22725</v>
      </c>
      <c r="G31710" s="1" t="str">
        <f aca="false">IF(B31710=32767,"本行のTermMinは「一週間以上」を示す仮値であり、計算値ではありません。","")</f>
        <v/>
      </c>
    </row>
    <row r="31711" customFormat="false" ht="12.75" hidden="false" customHeight="false" outlineLevel="0" collapsed="false">
      <c r="A31711" s="4" t="n">
        <v>31709</v>
      </c>
      <c r="B31711" s="5" t="n">
        <v>32767</v>
      </c>
      <c r="C31711" s="5" t="n">
        <v>2915</v>
      </c>
      <c r="D31711" s="5" t="n">
        <v>1275</v>
      </c>
      <c r="E31711" s="1" t="n">
        <v>2915</v>
      </c>
      <c r="F31711" s="1" t="n">
        <v>-22725</v>
      </c>
      <c r="G31711" s="1" t="str">
        <f aca="false">IF(B31711=32767,"本行のTermMinは「一週間以上」を示す仮値であり、計算値ではありません。","")</f>
        <v>本行のTermMinは「一週間以上」を示す仮値であり、計算値ではありません。</v>
      </c>
    </row>
    <row r="31712" customFormat="false" ht="12.75" hidden="false" customHeight="false" outlineLevel="0" collapsed="false">
      <c r="A31712" s="4" t="n">
        <v>31710</v>
      </c>
      <c r="B31712" s="5" t="n">
        <v>4638</v>
      </c>
      <c r="C31712" s="5" t="n">
        <v>2925</v>
      </c>
      <c r="D31712" s="5" t="n">
        <v>1275</v>
      </c>
      <c r="E31712" s="1" t="n">
        <v>2925</v>
      </c>
      <c r="F31712" s="1" t="n">
        <v>-22725</v>
      </c>
      <c r="G31712" s="1" t="str">
        <f aca="false">IF(B31712=32767,"本行のTermMinは「一週間以上」を示す仮値であり、計算値ではありません。","")</f>
        <v/>
      </c>
    </row>
    <row r="31713" customFormat="false" ht="12.75" hidden="false" customHeight="false" outlineLevel="0" collapsed="false">
      <c r="A31713" s="4" t="n">
        <v>31711</v>
      </c>
      <c r="B31713" s="5" t="n">
        <v>3191</v>
      </c>
      <c r="C31713" s="5" t="n">
        <v>2935</v>
      </c>
      <c r="D31713" s="5" t="n">
        <v>1275</v>
      </c>
      <c r="E31713" s="1" t="n">
        <v>2935</v>
      </c>
      <c r="F31713" s="1" t="n">
        <v>-22725</v>
      </c>
      <c r="G31713" s="1" t="str">
        <f aca="false">IF(B31713=32767,"本行のTermMinは「一週間以上」を示す仮値であり、計算値ではありません。","")</f>
        <v/>
      </c>
    </row>
    <row r="31714" customFormat="false" ht="12.75" hidden="false" customHeight="false" outlineLevel="0" collapsed="false">
      <c r="A31714" s="4" t="n">
        <v>31712</v>
      </c>
      <c r="B31714" s="5" t="n">
        <v>2635</v>
      </c>
      <c r="C31714" s="5" t="n">
        <v>2945</v>
      </c>
      <c r="D31714" s="5" t="n">
        <v>1275</v>
      </c>
      <c r="E31714" s="1" t="n">
        <v>2945</v>
      </c>
      <c r="F31714" s="1" t="n">
        <v>-22725</v>
      </c>
      <c r="G31714" s="1" t="str">
        <f aca="false">IF(B31714=32767,"本行のTermMinは「一週間以上」を示す仮値であり、計算値ではありません。","")</f>
        <v/>
      </c>
    </row>
    <row r="31715" customFormat="false" ht="12.75" hidden="false" customHeight="false" outlineLevel="0" collapsed="false">
      <c r="A31715" s="4" t="n">
        <v>31713</v>
      </c>
      <c r="B31715" s="5" t="n">
        <v>2267</v>
      </c>
      <c r="C31715" s="5" t="n">
        <v>2955</v>
      </c>
      <c r="D31715" s="5" t="n">
        <v>1275</v>
      </c>
      <c r="E31715" s="1" t="n">
        <v>2955</v>
      </c>
      <c r="F31715" s="1" t="n">
        <v>-22725</v>
      </c>
      <c r="G31715" s="1" t="str">
        <f aca="false">IF(B31715=32767,"本行のTermMinは「一週間以上」を示す仮値であり、計算値ではありません。","")</f>
        <v/>
      </c>
    </row>
    <row r="31716" customFormat="false" ht="12.75" hidden="false" customHeight="false" outlineLevel="0" collapsed="false">
      <c r="A31716" s="4" t="n">
        <v>31714</v>
      </c>
      <c r="B31716" s="5" t="n">
        <v>1781</v>
      </c>
      <c r="C31716" s="5" t="n">
        <v>2965</v>
      </c>
      <c r="D31716" s="5" t="n">
        <v>1275</v>
      </c>
      <c r="E31716" s="1" t="n">
        <v>2965</v>
      </c>
      <c r="F31716" s="1" t="n">
        <v>-22725</v>
      </c>
      <c r="G31716" s="1" t="str">
        <f aca="false">IF(B31716=32767,"本行のTermMinは「一週間以上」を示す仮値であり、計算値ではありません。","")</f>
        <v/>
      </c>
    </row>
    <row r="31717" customFormat="false" ht="12.75" hidden="false" customHeight="false" outlineLevel="0" collapsed="false">
      <c r="A31717" s="4" t="n">
        <v>31715</v>
      </c>
      <c r="B31717" s="5" t="n">
        <v>2421</v>
      </c>
      <c r="C31717" s="5" t="n">
        <v>2975</v>
      </c>
      <c r="D31717" s="5" t="n">
        <v>1275</v>
      </c>
      <c r="E31717" s="1" t="n">
        <v>2975</v>
      </c>
      <c r="F31717" s="1" t="n">
        <v>-22725</v>
      </c>
      <c r="G31717" s="1" t="str">
        <f aca="false">IF(B31717=32767,"本行のTermMinは「一週間以上」を示す仮値であり、計算値ではありません。","")</f>
        <v/>
      </c>
    </row>
    <row r="31718" customFormat="false" ht="12.75" hidden="false" customHeight="false" outlineLevel="0" collapsed="false">
      <c r="A31718" s="4" t="n">
        <v>31716</v>
      </c>
      <c r="B31718" s="5" t="n">
        <v>2232</v>
      </c>
      <c r="C31718" s="5" t="n">
        <v>2985</v>
      </c>
      <c r="D31718" s="5" t="n">
        <v>1275</v>
      </c>
      <c r="E31718" s="1" t="n">
        <v>2985</v>
      </c>
      <c r="F31718" s="1" t="n">
        <v>-22725</v>
      </c>
      <c r="G31718" s="1" t="str">
        <f aca="false">IF(B31718=32767,"本行のTermMinは「一週間以上」を示す仮値であり、計算値ではありません。","")</f>
        <v/>
      </c>
    </row>
    <row r="31719" customFormat="false" ht="12.75" hidden="false" customHeight="false" outlineLevel="0" collapsed="false">
      <c r="A31719" s="4" t="n">
        <v>31717</v>
      </c>
      <c r="B31719" s="5" t="n">
        <v>1979</v>
      </c>
      <c r="C31719" s="5" t="n">
        <v>2995</v>
      </c>
      <c r="D31719" s="5" t="n">
        <v>1275</v>
      </c>
      <c r="E31719" s="1" t="n">
        <v>2995</v>
      </c>
      <c r="F31719" s="1" t="n">
        <v>-22725</v>
      </c>
      <c r="G31719" s="1" t="str">
        <f aca="false">IF(B31719=32767,"本行のTermMinは「一週間以上」を示す仮値であり、計算値ではありません。","")</f>
        <v/>
      </c>
    </row>
    <row r="31720" customFormat="false" ht="12.75" hidden="false" customHeight="false" outlineLevel="0" collapsed="false">
      <c r="A31720" s="4" t="n">
        <v>31718</v>
      </c>
      <c r="B31720" s="5" t="n">
        <v>3936</v>
      </c>
      <c r="C31720" s="5" t="n">
        <v>5</v>
      </c>
      <c r="D31720" s="5" t="n">
        <v>1285</v>
      </c>
      <c r="E31720" s="1" t="n">
        <v>5</v>
      </c>
      <c r="F31720" s="1" t="n">
        <v>-22715</v>
      </c>
      <c r="G31720" s="1" t="str">
        <f aca="false">IF(B31720=32767,"本行のTermMinは「一週間以上」を示す仮値であり、計算値ではありません。","")</f>
        <v/>
      </c>
    </row>
    <row r="31721" customFormat="false" ht="12.75" hidden="false" customHeight="false" outlineLevel="0" collapsed="false">
      <c r="A31721" s="4" t="n">
        <v>31719</v>
      </c>
      <c r="B31721" s="5" t="n">
        <v>3992</v>
      </c>
      <c r="C31721" s="5" t="n">
        <v>15</v>
      </c>
      <c r="D31721" s="5" t="n">
        <v>1285</v>
      </c>
      <c r="E31721" s="1" t="n">
        <v>15</v>
      </c>
      <c r="F31721" s="1" t="n">
        <v>-22715</v>
      </c>
      <c r="G31721" s="1" t="str">
        <f aca="false">IF(B31721=32767,"本行のTermMinは「一週間以上」を示す仮値であり、計算値ではありません。","")</f>
        <v/>
      </c>
    </row>
    <row r="31722" customFormat="false" ht="12.75" hidden="false" customHeight="false" outlineLevel="0" collapsed="false">
      <c r="A31722" s="4" t="n">
        <v>31720</v>
      </c>
      <c r="B31722" s="5" t="n">
        <v>3605</v>
      </c>
      <c r="C31722" s="5" t="n">
        <v>25</v>
      </c>
      <c r="D31722" s="5" t="n">
        <v>1285</v>
      </c>
      <c r="E31722" s="1" t="n">
        <v>25</v>
      </c>
      <c r="F31722" s="1" t="n">
        <v>-22715</v>
      </c>
      <c r="G31722" s="1" t="str">
        <f aca="false">IF(B31722=32767,"本行のTermMinは「一週間以上」を示す仮値であり、計算値ではありません。","")</f>
        <v/>
      </c>
    </row>
    <row r="31723" customFormat="false" ht="12.75" hidden="false" customHeight="false" outlineLevel="0" collapsed="false">
      <c r="A31723" s="4" t="n">
        <v>31721</v>
      </c>
      <c r="B31723" s="5" t="n">
        <v>3618</v>
      </c>
      <c r="C31723" s="5" t="n">
        <v>35</v>
      </c>
      <c r="D31723" s="5" t="n">
        <v>1285</v>
      </c>
      <c r="E31723" s="1" t="n">
        <v>35</v>
      </c>
      <c r="F31723" s="1" t="n">
        <v>-22715</v>
      </c>
      <c r="G31723" s="1" t="str">
        <f aca="false">IF(B31723=32767,"本行のTermMinは「一週間以上」を示す仮値であり、計算値ではありません。","")</f>
        <v/>
      </c>
    </row>
    <row r="31724" customFormat="false" ht="12.75" hidden="false" customHeight="false" outlineLevel="0" collapsed="false">
      <c r="A31724" s="4" t="n">
        <v>31722</v>
      </c>
      <c r="B31724" s="5" t="n">
        <v>3850</v>
      </c>
      <c r="C31724" s="5" t="n">
        <v>45</v>
      </c>
      <c r="D31724" s="5" t="n">
        <v>1285</v>
      </c>
      <c r="E31724" s="1" t="n">
        <v>45</v>
      </c>
      <c r="F31724" s="1" t="n">
        <v>-22715</v>
      </c>
      <c r="G31724" s="1" t="str">
        <f aca="false">IF(B31724=32767,"本行のTermMinは「一週間以上」を示す仮値であり、計算値ではありません。","")</f>
        <v/>
      </c>
    </row>
    <row r="31725" customFormat="false" ht="12.75" hidden="false" customHeight="false" outlineLevel="0" collapsed="false">
      <c r="A31725" s="4" t="n">
        <v>31723</v>
      </c>
      <c r="B31725" s="5" t="n">
        <v>3910</v>
      </c>
      <c r="C31725" s="5" t="n">
        <v>55</v>
      </c>
      <c r="D31725" s="5" t="n">
        <v>1285</v>
      </c>
      <c r="E31725" s="1" t="n">
        <v>55</v>
      </c>
      <c r="F31725" s="1" t="n">
        <v>-22715</v>
      </c>
      <c r="G31725" s="1" t="str">
        <f aca="false">IF(B31725=32767,"本行のTermMinは「一週間以上」を示す仮値であり、計算値ではありません。","")</f>
        <v/>
      </c>
    </row>
    <row r="31726" customFormat="false" ht="12.75" hidden="false" customHeight="false" outlineLevel="0" collapsed="false">
      <c r="A31726" s="4" t="n">
        <v>31724</v>
      </c>
      <c r="B31726" s="5" t="n">
        <v>3768</v>
      </c>
      <c r="C31726" s="5" t="n">
        <v>65</v>
      </c>
      <c r="D31726" s="5" t="n">
        <v>1285</v>
      </c>
      <c r="E31726" s="1" t="n">
        <v>65</v>
      </c>
      <c r="F31726" s="1" t="n">
        <v>-22715</v>
      </c>
      <c r="G31726" s="1" t="str">
        <f aca="false">IF(B31726=32767,"本行のTermMinは「一週間以上」を示す仮値であり、計算値ではありません。","")</f>
        <v/>
      </c>
    </row>
    <row r="31727" customFormat="false" ht="12.75" hidden="false" customHeight="false" outlineLevel="0" collapsed="false">
      <c r="A31727" s="4" t="n">
        <v>31725</v>
      </c>
      <c r="B31727" s="5" t="n">
        <v>4772</v>
      </c>
      <c r="C31727" s="5" t="n">
        <v>75</v>
      </c>
      <c r="D31727" s="5" t="n">
        <v>1285</v>
      </c>
      <c r="E31727" s="1" t="n">
        <v>75</v>
      </c>
      <c r="F31727" s="1" t="n">
        <v>-22715</v>
      </c>
      <c r="G31727" s="1" t="str">
        <f aca="false">IF(B31727=32767,"本行のTermMinは「一週間以上」を示す仮値であり、計算値ではありません。","")</f>
        <v/>
      </c>
    </row>
    <row r="31728" customFormat="false" ht="12.75" hidden="false" customHeight="false" outlineLevel="0" collapsed="false">
      <c r="A31728" s="4" t="n">
        <v>31726</v>
      </c>
      <c r="B31728" s="5" t="n">
        <v>5695</v>
      </c>
      <c r="C31728" s="5" t="n">
        <v>85</v>
      </c>
      <c r="D31728" s="5" t="n">
        <v>1285</v>
      </c>
      <c r="E31728" s="1" t="n">
        <v>85</v>
      </c>
      <c r="F31728" s="1" t="n">
        <v>-22715</v>
      </c>
      <c r="G31728" s="1" t="str">
        <f aca="false">IF(B31728=32767,"本行のTermMinは「一週間以上」を示す仮値であり、計算値ではありません。","")</f>
        <v/>
      </c>
    </row>
    <row r="31729" customFormat="false" ht="12.75" hidden="false" customHeight="false" outlineLevel="0" collapsed="false">
      <c r="A31729" s="4" t="n">
        <v>31727</v>
      </c>
      <c r="B31729" s="5" t="n">
        <v>5695</v>
      </c>
      <c r="C31729" s="5" t="n">
        <v>95</v>
      </c>
      <c r="D31729" s="5" t="n">
        <v>1285</v>
      </c>
      <c r="E31729" s="1" t="n">
        <v>95</v>
      </c>
      <c r="F31729" s="1" t="n">
        <v>-22715</v>
      </c>
      <c r="G31729" s="1" t="str">
        <f aca="false">IF(B31729=32767,"本行のTermMinは「一週間以上」を示す仮値であり、計算値ではありません。","")</f>
        <v/>
      </c>
    </row>
    <row r="31730" customFormat="false" ht="12.75" hidden="false" customHeight="false" outlineLevel="0" collapsed="false">
      <c r="A31730" s="4" t="n">
        <v>31728</v>
      </c>
      <c r="B31730" s="5" t="n">
        <v>32767</v>
      </c>
      <c r="C31730" s="5" t="n">
        <v>105</v>
      </c>
      <c r="D31730" s="5" t="n">
        <v>1285</v>
      </c>
      <c r="E31730" s="1" t="n">
        <v>105</v>
      </c>
      <c r="F31730" s="1" t="n">
        <v>-22715</v>
      </c>
      <c r="G31730" s="1" t="str">
        <f aca="false">IF(B31730=32767,"本行のTermMinは「一週間以上」を示す仮値であり、計算値ではありません。","")</f>
        <v>本行のTermMinは「一週間以上」を示す仮値であり、計算値ではありません。</v>
      </c>
    </row>
    <row r="31731" customFormat="false" ht="12.75" hidden="false" customHeight="false" outlineLevel="0" collapsed="false">
      <c r="A31731" s="4" t="n">
        <v>31729</v>
      </c>
      <c r="B31731" s="5" t="n">
        <v>32767</v>
      </c>
      <c r="C31731" s="5" t="n">
        <v>115</v>
      </c>
      <c r="D31731" s="5" t="n">
        <v>1285</v>
      </c>
      <c r="E31731" s="1" t="n">
        <v>115</v>
      </c>
      <c r="F31731" s="1" t="n">
        <v>-22715</v>
      </c>
      <c r="G31731" s="1" t="str">
        <f aca="false">IF(B31731=32767,"本行のTermMinは「一週間以上」を示す仮値であり、計算値ではありません。","")</f>
        <v>本行のTermMinは「一週間以上」を示す仮値であり、計算値ではありません。</v>
      </c>
    </row>
    <row r="31732" customFormat="false" ht="12.75" hidden="false" customHeight="false" outlineLevel="0" collapsed="false">
      <c r="A31732" s="4" t="n">
        <v>31730</v>
      </c>
      <c r="B31732" s="5" t="n">
        <v>32767</v>
      </c>
      <c r="C31732" s="5" t="n">
        <v>125</v>
      </c>
      <c r="D31732" s="5" t="n">
        <v>1285</v>
      </c>
      <c r="E31732" s="1" t="n">
        <v>125</v>
      </c>
      <c r="F31732" s="1" t="n">
        <v>-22715</v>
      </c>
      <c r="G31732" s="1" t="str">
        <f aca="false">IF(B31732=32767,"本行のTermMinは「一週間以上」を示す仮値であり、計算値ではありません。","")</f>
        <v>本行のTermMinは「一週間以上」を示す仮値であり、計算値ではありません。</v>
      </c>
    </row>
    <row r="31733" customFormat="false" ht="12.75" hidden="false" customHeight="false" outlineLevel="0" collapsed="false">
      <c r="A31733" s="4" t="n">
        <v>31731</v>
      </c>
      <c r="B31733" s="5" t="n">
        <v>5344</v>
      </c>
      <c r="C31733" s="5" t="n">
        <v>135</v>
      </c>
      <c r="D31733" s="5" t="n">
        <v>1285</v>
      </c>
      <c r="E31733" s="1" t="n">
        <v>135</v>
      </c>
      <c r="F31733" s="1" t="n">
        <v>-22715</v>
      </c>
      <c r="G31733" s="1" t="str">
        <f aca="false">IF(B31733=32767,"本行のTermMinは「一週間以上」を示す仮値であり、計算値ではありません。","")</f>
        <v/>
      </c>
    </row>
    <row r="31734" customFormat="false" ht="12.75" hidden="false" customHeight="false" outlineLevel="0" collapsed="false">
      <c r="A31734" s="4" t="n">
        <v>31732</v>
      </c>
      <c r="B31734" s="5" t="n">
        <v>3708</v>
      </c>
      <c r="C31734" s="5" t="n">
        <v>145</v>
      </c>
      <c r="D31734" s="5" t="n">
        <v>1285</v>
      </c>
      <c r="E31734" s="1" t="n">
        <v>145</v>
      </c>
      <c r="F31734" s="1" t="n">
        <v>-22715</v>
      </c>
      <c r="G31734" s="1" t="str">
        <f aca="false">IF(B31734=32767,"本行のTermMinは「一週間以上」を示す仮値であり、計算値ではありません。","")</f>
        <v/>
      </c>
    </row>
    <row r="31735" customFormat="false" ht="12.75" hidden="false" customHeight="false" outlineLevel="0" collapsed="false">
      <c r="A31735" s="4" t="n">
        <v>31733</v>
      </c>
      <c r="B31735" s="5" t="n">
        <v>3378</v>
      </c>
      <c r="C31735" s="5" t="n">
        <v>155</v>
      </c>
      <c r="D31735" s="5" t="n">
        <v>1285</v>
      </c>
      <c r="E31735" s="1" t="n">
        <v>155</v>
      </c>
      <c r="F31735" s="1" t="n">
        <v>-22715</v>
      </c>
      <c r="G31735" s="1" t="str">
        <f aca="false">IF(B31735=32767,"本行のTermMinは「一週間以上」を示す仮値であり、計算値ではありません。","")</f>
        <v/>
      </c>
    </row>
    <row r="31736" customFormat="false" ht="12.75" hidden="false" customHeight="false" outlineLevel="0" collapsed="false">
      <c r="A31736" s="4" t="n">
        <v>31734</v>
      </c>
      <c r="B31736" s="5" t="n">
        <v>3446</v>
      </c>
      <c r="C31736" s="5" t="n">
        <v>165</v>
      </c>
      <c r="D31736" s="5" t="n">
        <v>1285</v>
      </c>
      <c r="E31736" s="1" t="n">
        <v>165</v>
      </c>
      <c r="F31736" s="1" t="n">
        <v>-22715</v>
      </c>
      <c r="G31736" s="1" t="str">
        <f aca="false">IF(B31736=32767,"本行のTermMinは「一週間以上」を示す仮値であり、計算値ではありません。","")</f>
        <v/>
      </c>
    </row>
    <row r="31737" customFormat="false" ht="12.75" hidden="false" customHeight="false" outlineLevel="0" collapsed="false">
      <c r="A31737" s="4" t="n">
        <v>31735</v>
      </c>
      <c r="B31737" s="5" t="n">
        <v>3360</v>
      </c>
      <c r="C31737" s="5" t="n">
        <v>175</v>
      </c>
      <c r="D31737" s="5" t="n">
        <v>1285</v>
      </c>
      <c r="E31737" s="1" t="n">
        <v>175</v>
      </c>
      <c r="F31737" s="1" t="n">
        <v>-22715</v>
      </c>
      <c r="G31737" s="1" t="str">
        <f aca="false">IF(B31737=32767,"本行のTermMinは「一週間以上」を示す仮値であり、計算値ではありません。","")</f>
        <v/>
      </c>
    </row>
    <row r="31738" customFormat="false" ht="12.75" hidden="false" customHeight="false" outlineLevel="0" collapsed="false">
      <c r="A31738" s="4" t="n">
        <v>31736</v>
      </c>
      <c r="B31738" s="5" t="n">
        <v>3378</v>
      </c>
      <c r="C31738" s="5" t="n">
        <v>185</v>
      </c>
      <c r="D31738" s="5" t="n">
        <v>1285</v>
      </c>
      <c r="E31738" s="1" t="n">
        <v>185</v>
      </c>
      <c r="F31738" s="1" t="n">
        <v>-22715</v>
      </c>
      <c r="G31738" s="1" t="str">
        <f aca="false">IF(B31738=32767,"本行のTermMinは「一週間以上」を示す仮値であり、計算値ではありません。","")</f>
        <v/>
      </c>
    </row>
    <row r="31739" customFormat="false" ht="12.75" hidden="false" customHeight="false" outlineLevel="0" collapsed="false">
      <c r="A31739" s="4" t="n">
        <v>31737</v>
      </c>
      <c r="B31739" s="5" t="n">
        <v>3446</v>
      </c>
      <c r="C31739" s="5" t="n">
        <v>195</v>
      </c>
      <c r="D31739" s="5" t="n">
        <v>1285</v>
      </c>
      <c r="E31739" s="1" t="n">
        <v>195</v>
      </c>
      <c r="F31739" s="1" t="n">
        <v>-22715</v>
      </c>
      <c r="G31739" s="1" t="str">
        <f aca="false">IF(B31739=32767,"本行のTermMinは「一週間以上」を示す仮値であり、計算値ではありません。","")</f>
        <v/>
      </c>
    </row>
    <row r="31740" customFormat="false" ht="12.75" hidden="false" customHeight="false" outlineLevel="0" collapsed="false">
      <c r="A31740" s="4" t="n">
        <v>31738</v>
      </c>
      <c r="B31740" s="5" t="n">
        <v>32767</v>
      </c>
      <c r="C31740" s="5" t="n">
        <v>205</v>
      </c>
      <c r="D31740" s="5" t="n">
        <v>1285</v>
      </c>
      <c r="E31740" s="1" t="n">
        <v>205</v>
      </c>
      <c r="F31740" s="1" t="n">
        <v>-22715</v>
      </c>
      <c r="G31740" s="1" t="str">
        <f aca="false">IF(B31740=32767,"本行のTermMinは「一週間以上」を示す仮値であり、計算値ではありません。","")</f>
        <v>本行のTermMinは「一週間以上」を示す仮値であり、計算値ではありません。</v>
      </c>
    </row>
    <row r="31741" customFormat="false" ht="12.75" hidden="false" customHeight="false" outlineLevel="0" collapsed="false">
      <c r="A31741" s="4" t="n">
        <v>31739</v>
      </c>
      <c r="B31741" s="5" t="n">
        <v>32767</v>
      </c>
      <c r="C31741" s="5" t="n">
        <v>215</v>
      </c>
      <c r="D31741" s="5" t="n">
        <v>1285</v>
      </c>
      <c r="E31741" s="1" t="n">
        <v>215</v>
      </c>
      <c r="F31741" s="1" t="n">
        <v>-22715</v>
      </c>
      <c r="G31741" s="1" t="str">
        <f aca="false">IF(B31741=32767,"本行のTermMinは「一週間以上」を示す仮値であり、計算値ではありません。","")</f>
        <v>本行のTermMinは「一週間以上」を示す仮値であり、計算値ではありません。</v>
      </c>
    </row>
    <row r="31742" customFormat="false" ht="12.75" hidden="false" customHeight="false" outlineLevel="0" collapsed="false">
      <c r="A31742" s="4" t="n">
        <v>31740</v>
      </c>
      <c r="B31742" s="5" t="n">
        <v>32767</v>
      </c>
      <c r="C31742" s="5" t="n">
        <v>225</v>
      </c>
      <c r="D31742" s="5" t="n">
        <v>1285</v>
      </c>
      <c r="E31742" s="1" t="n">
        <v>225</v>
      </c>
      <c r="F31742" s="1" t="n">
        <v>-22715</v>
      </c>
      <c r="G31742" s="1" t="str">
        <f aca="false">IF(B31742=32767,"本行のTermMinは「一週間以上」を示す仮値であり、計算値ではありません。","")</f>
        <v>本行のTermMinは「一週間以上」を示す仮値であり、計算値ではありません。</v>
      </c>
    </row>
    <row r="31743" customFormat="false" ht="12.75" hidden="false" customHeight="false" outlineLevel="0" collapsed="false">
      <c r="A31743" s="4" t="n">
        <v>31741</v>
      </c>
      <c r="B31743" s="5" t="n">
        <v>32767</v>
      </c>
      <c r="C31743" s="5" t="n">
        <v>235</v>
      </c>
      <c r="D31743" s="5" t="n">
        <v>1285</v>
      </c>
      <c r="E31743" s="1" t="n">
        <v>235</v>
      </c>
      <c r="F31743" s="1" t="n">
        <v>-22715</v>
      </c>
      <c r="G31743" s="1" t="str">
        <f aca="false">IF(B31743=32767,"本行のTermMinは「一週間以上」を示す仮値であり、計算値ではありません。","")</f>
        <v>本行のTermMinは「一週間以上」を示す仮値であり、計算値ではありません。</v>
      </c>
    </row>
    <row r="31744" customFormat="false" ht="12.75" hidden="false" customHeight="false" outlineLevel="0" collapsed="false">
      <c r="A31744" s="4" t="n">
        <v>31742</v>
      </c>
      <c r="B31744" s="5" t="n">
        <v>4308</v>
      </c>
      <c r="C31744" s="5" t="n">
        <v>245</v>
      </c>
      <c r="D31744" s="5" t="n">
        <v>1285</v>
      </c>
      <c r="E31744" s="1" t="n">
        <v>245</v>
      </c>
      <c r="F31744" s="1" t="n">
        <v>-22715</v>
      </c>
      <c r="G31744" s="1" t="str">
        <f aca="false">IF(B31744=32767,"本行のTermMinは「一週間以上」を示す仮値であり、計算値ではありません。","")</f>
        <v/>
      </c>
    </row>
    <row r="31745" customFormat="false" ht="12.75" hidden="false" customHeight="false" outlineLevel="0" collapsed="false">
      <c r="A31745" s="4" t="n">
        <v>31743</v>
      </c>
      <c r="B31745" s="5" t="n">
        <v>3803</v>
      </c>
      <c r="C31745" s="5" t="n">
        <v>255</v>
      </c>
      <c r="D31745" s="5" t="n">
        <v>1285</v>
      </c>
      <c r="E31745" s="1" t="n">
        <v>255</v>
      </c>
      <c r="F31745" s="1" t="n">
        <v>-22715</v>
      </c>
      <c r="G31745" s="1" t="str">
        <f aca="false">IF(B31745=32767,"本行のTermMinは「一週間以上」を示す仮値であり、計算値ではありません。","")</f>
        <v/>
      </c>
    </row>
    <row r="31746" customFormat="false" ht="12.75" hidden="false" customHeight="false" outlineLevel="0" collapsed="false">
      <c r="A31746" s="4" t="n">
        <v>31744</v>
      </c>
      <c r="B31746" s="5" t="n">
        <v>3779</v>
      </c>
      <c r="C31746" s="5" t="n">
        <v>265</v>
      </c>
      <c r="D31746" s="5" t="n">
        <v>1285</v>
      </c>
      <c r="E31746" s="1" t="n">
        <v>265</v>
      </c>
      <c r="F31746" s="1" t="n">
        <v>-22715</v>
      </c>
      <c r="G31746" s="1" t="str">
        <f aca="false">IF(B31746=32767,"本行のTermMinは「一週間以上」を示す仮値であり、計算値ではありません。","")</f>
        <v/>
      </c>
    </row>
    <row r="31747" customFormat="false" ht="12.75" hidden="false" customHeight="false" outlineLevel="0" collapsed="false">
      <c r="A31747" s="4" t="n">
        <v>31745</v>
      </c>
      <c r="B31747" s="5" t="n">
        <v>3695</v>
      </c>
      <c r="C31747" s="5" t="n">
        <v>275</v>
      </c>
      <c r="D31747" s="5" t="n">
        <v>1285</v>
      </c>
      <c r="E31747" s="1" t="n">
        <v>275</v>
      </c>
      <c r="F31747" s="1" t="n">
        <v>-22715</v>
      </c>
      <c r="G31747" s="1" t="str">
        <f aca="false">IF(B31747=32767,"本行のTermMinは「一週間以上」を示す仮値であり、計算値ではありません。","")</f>
        <v/>
      </c>
    </row>
    <row r="31748" customFormat="false" ht="12.75" hidden="false" customHeight="false" outlineLevel="0" collapsed="false">
      <c r="A31748" s="4" t="n">
        <v>31746</v>
      </c>
      <c r="B31748" s="5" t="n">
        <v>3658</v>
      </c>
      <c r="C31748" s="5" t="n">
        <v>285</v>
      </c>
      <c r="D31748" s="5" t="n">
        <v>1285</v>
      </c>
      <c r="E31748" s="1" t="n">
        <v>285</v>
      </c>
      <c r="F31748" s="1" t="n">
        <v>-22715</v>
      </c>
      <c r="G31748" s="1" t="str">
        <f aca="false">IF(B31748=32767,"本行のTermMinは「一週間以上」を示す仮値であり、計算値ではありません。","")</f>
        <v/>
      </c>
    </row>
    <row r="31749" customFormat="false" ht="12.75" hidden="false" customHeight="false" outlineLevel="0" collapsed="false">
      <c r="A31749" s="4" t="n">
        <v>31747</v>
      </c>
      <c r="B31749" s="5" t="n">
        <v>3744</v>
      </c>
      <c r="C31749" s="5" t="n">
        <v>295</v>
      </c>
      <c r="D31749" s="5" t="n">
        <v>1285</v>
      </c>
      <c r="E31749" s="1" t="n">
        <v>295</v>
      </c>
      <c r="F31749" s="1" t="n">
        <v>-22715</v>
      </c>
      <c r="G31749" s="1" t="str">
        <f aca="false">IF(B31749=32767,"本行のTermMinは「一週間以上」を示す仮値であり、計算値ではありません。","")</f>
        <v/>
      </c>
    </row>
    <row r="31750" customFormat="false" ht="12.75" hidden="false" customHeight="false" outlineLevel="0" collapsed="false">
      <c r="A31750" s="4" t="n">
        <v>31748</v>
      </c>
      <c r="B31750" s="5" t="n">
        <v>3779</v>
      </c>
      <c r="C31750" s="5" t="n">
        <v>305</v>
      </c>
      <c r="D31750" s="5" t="n">
        <v>1285</v>
      </c>
      <c r="E31750" s="1" t="n">
        <v>305</v>
      </c>
      <c r="F31750" s="1" t="n">
        <v>-22715</v>
      </c>
      <c r="G31750" s="1" t="str">
        <f aca="false">IF(B31750=32767,"本行のTermMinは「一週間以上」を示す仮値であり、計算値ではありません。","")</f>
        <v/>
      </c>
    </row>
    <row r="31751" customFormat="false" ht="12.75" hidden="false" customHeight="false" outlineLevel="0" collapsed="false">
      <c r="A31751" s="4" t="n">
        <v>31749</v>
      </c>
      <c r="B31751" s="5" t="n">
        <v>3803</v>
      </c>
      <c r="C31751" s="5" t="n">
        <v>315</v>
      </c>
      <c r="D31751" s="5" t="n">
        <v>1285</v>
      </c>
      <c r="E31751" s="1" t="n">
        <v>315</v>
      </c>
      <c r="F31751" s="1" t="n">
        <v>-22715</v>
      </c>
      <c r="G31751" s="1" t="str">
        <f aca="false">IF(B31751=32767,"本行のTermMinは「一週間以上」を示す仮値であり、計算値ではありません。","")</f>
        <v/>
      </c>
    </row>
    <row r="31752" customFormat="false" ht="12.75" hidden="false" customHeight="false" outlineLevel="0" collapsed="false">
      <c r="A31752" s="4" t="n">
        <v>31750</v>
      </c>
      <c r="B31752" s="5" t="n">
        <v>4691</v>
      </c>
      <c r="C31752" s="5" t="n">
        <v>325</v>
      </c>
      <c r="D31752" s="5" t="n">
        <v>1285</v>
      </c>
      <c r="E31752" s="1" t="n">
        <v>325</v>
      </c>
      <c r="F31752" s="1" t="n">
        <v>-22715</v>
      </c>
      <c r="G31752" s="1" t="str">
        <f aca="false">IF(B31752=32767,"本行のTermMinは「一週間以上」を示す仮値であり、計算値ではありません。","")</f>
        <v/>
      </c>
    </row>
    <row r="31753" customFormat="false" ht="12.75" hidden="false" customHeight="false" outlineLevel="0" collapsed="false">
      <c r="A31753" s="4" t="n">
        <v>31751</v>
      </c>
      <c r="B31753" s="5" t="n">
        <v>4691</v>
      </c>
      <c r="C31753" s="5" t="n">
        <v>335</v>
      </c>
      <c r="D31753" s="5" t="n">
        <v>1285</v>
      </c>
      <c r="E31753" s="1" t="n">
        <v>335</v>
      </c>
      <c r="F31753" s="1" t="n">
        <v>-22715</v>
      </c>
      <c r="G31753" s="1" t="str">
        <f aca="false">IF(B31753=32767,"本行のTermMinは「一週間以上」を示す仮値であり、計算値ではありません。","")</f>
        <v/>
      </c>
    </row>
    <row r="31754" customFormat="false" ht="12.75" hidden="false" customHeight="false" outlineLevel="0" collapsed="false">
      <c r="A31754" s="4" t="n">
        <v>31752</v>
      </c>
      <c r="B31754" s="5" t="n">
        <v>3396</v>
      </c>
      <c r="C31754" s="5" t="n">
        <v>345</v>
      </c>
      <c r="D31754" s="5" t="n">
        <v>1285</v>
      </c>
      <c r="E31754" s="1" t="n">
        <v>345</v>
      </c>
      <c r="F31754" s="1" t="n">
        <v>-22715</v>
      </c>
      <c r="G31754" s="1" t="str">
        <f aca="false">IF(B31754=32767,"本行のTermMinは「一週間以上」を示す仮値であり、計算値ではありません。","")</f>
        <v/>
      </c>
    </row>
    <row r="31755" customFormat="false" ht="12.75" hidden="false" customHeight="false" outlineLevel="0" collapsed="false">
      <c r="A31755" s="4" t="n">
        <v>31753</v>
      </c>
      <c r="B31755" s="5" t="n">
        <v>3185</v>
      </c>
      <c r="C31755" s="5" t="n">
        <v>355</v>
      </c>
      <c r="D31755" s="5" t="n">
        <v>1285</v>
      </c>
      <c r="E31755" s="1" t="n">
        <v>355</v>
      </c>
      <c r="F31755" s="1" t="n">
        <v>-22715</v>
      </c>
      <c r="G31755" s="1" t="str">
        <f aca="false">IF(B31755=32767,"本行のTermMinは「一週間以上」を示す仮値であり、計算値ではありません。","")</f>
        <v/>
      </c>
    </row>
    <row r="31756" customFormat="false" ht="12.75" hidden="false" customHeight="false" outlineLevel="0" collapsed="false">
      <c r="A31756" s="4" t="n">
        <v>31754</v>
      </c>
      <c r="B31756" s="5" t="n">
        <v>3224</v>
      </c>
      <c r="C31756" s="5" t="n">
        <v>365</v>
      </c>
      <c r="D31756" s="5" t="n">
        <v>1285</v>
      </c>
      <c r="E31756" s="1" t="n">
        <v>365</v>
      </c>
      <c r="F31756" s="1" t="n">
        <v>-22715</v>
      </c>
      <c r="G31756" s="1" t="str">
        <f aca="false">IF(B31756=32767,"本行のTermMinは「一週間以上」を示す仮値であり、計算値ではありません。","")</f>
        <v/>
      </c>
    </row>
    <row r="31757" customFormat="false" ht="12.75" hidden="false" customHeight="false" outlineLevel="0" collapsed="false">
      <c r="A31757" s="4" t="n">
        <v>31755</v>
      </c>
      <c r="B31757" s="5" t="n">
        <v>3224</v>
      </c>
      <c r="C31757" s="5" t="n">
        <v>375</v>
      </c>
      <c r="D31757" s="5" t="n">
        <v>1285</v>
      </c>
      <c r="E31757" s="1" t="n">
        <v>375</v>
      </c>
      <c r="F31757" s="1" t="n">
        <v>-22715</v>
      </c>
      <c r="G31757" s="1" t="str">
        <f aca="false">IF(B31757=32767,"本行のTermMinは「一週間以上」を示す仮値であり、計算値ではありません。","")</f>
        <v/>
      </c>
    </row>
    <row r="31758" customFormat="false" ht="12.75" hidden="false" customHeight="false" outlineLevel="0" collapsed="false">
      <c r="A31758" s="4" t="n">
        <v>31756</v>
      </c>
      <c r="B31758" s="5" t="n">
        <v>3243</v>
      </c>
      <c r="C31758" s="5" t="n">
        <v>385</v>
      </c>
      <c r="D31758" s="5" t="n">
        <v>1285</v>
      </c>
      <c r="E31758" s="1" t="n">
        <v>385</v>
      </c>
      <c r="F31758" s="1" t="n">
        <v>-22715</v>
      </c>
      <c r="G31758" s="1" t="str">
        <f aca="false">IF(B31758=32767,"本行のTermMinは「一週間以上」を示す仮値であり、計算値ではありません。","")</f>
        <v/>
      </c>
    </row>
    <row r="31759" customFormat="false" ht="12.75" hidden="false" customHeight="false" outlineLevel="0" collapsed="false">
      <c r="A31759" s="4" t="n">
        <v>31757</v>
      </c>
      <c r="B31759" s="5" t="n">
        <v>3282</v>
      </c>
      <c r="C31759" s="5" t="n">
        <v>395</v>
      </c>
      <c r="D31759" s="5" t="n">
        <v>1285</v>
      </c>
      <c r="E31759" s="1" t="n">
        <v>395</v>
      </c>
      <c r="F31759" s="1" t="n">
        <v>-22715</v>
      </c>
      <c r="G31759" s="1" t="str">
        <f aca="false">IF(B31759=32767,"本行のTermMinは「一週間以上」を示す仮値であり、計算値ではありません。","")</f>
        <v/>
      </c>
    </row>
    <row r="31760" customFormat="false" ht="12.75" hidden="false" customHeight="false" outlineLevel="0" collapsed="false">
      <c r="A31760" s="4" t="n">
        <v>31758</v>
      </c>
      <c r="B31760" s="5" t="n">
        <v>2200</v>
      </c>
      <c r="C31760" s="5" t="n">
        <v>405</v>
      </c>
      <c r="D31760" s="5" t="n">
        <v>1285</v>
      </c>
      <c r="E31760" s="1" t="n">
        <v>405</v>
      </c>
      <c r="F31760" s="1" t="n">
        <v>-22715</v>
      </c>
      <c r="G31760" s="1" t="str">
        <f aca="false">IF(B31760=32767,"本行のTermMinは「一週間以上」を示す仮値であり、計算値ではありません。","")</f>
        <v/>
      </c>
    </row>
    <row r="31761" customFormat="false" ht="12.75" hidden="false" customHeight="false" outlineLevel="0" collapsed="false">
      <c r="A31761" s="4" t="n">
        <v>31759</v>
      </c>
      <c r="B31761" s="5" t="n">
        <v>1965</v>
      </c>
      <c r="C31761" s="5" t="n">
        <v>415</v>
      </c>
      <c r="D31761" s="5" t="n">
        <v>1285</v>
      </c>
      <c r="E31761" s="1" t="n">
        <v>415</v>
      </c>
      <c r="F31761" s="1" t="n">
        <v>-22715</v>
      </c>
      <c r="G31761" s="1" t="str">
        <f aca="false">IF(B31761=32767,"本行のTermMinは「一週間以上」を示す仮値であり、計算値ではありません。","")</f>
        <v/>
      </c>
    </row>
    <row r="31762" customFormat="false" ht="12.75" hidden="false" customHeight="false" outlineLevel="0" collapsed="false">
      <c r="A31762" s="4" t="n">
        <v>31760</v>
      </c>
      <c r="B31762" s="5" t="n">
        <v>1977</v>
      </c>
      <c r="C31762" s="5" t="n">
        <v>425</v>
      </c>
      <c r="D31762" s="5" t="n">
        <v>1285</v>
      </c>
      <c r="E31762" s="1" t="n">
        <v>425</v>
      </c>
      <c r="F31762" s="1" t="n">
        <v>-22715</v>
      </c>
      <c r="G31762" s="1" t="str">
        <f aca="false">IF(B31762=32767,"本行のTermMinは「一週間以上」を示す仮値であり、計算値ではありません。","")</f>
        <v/>
      </c>
    </row>
    <row r="31763" customFormat="false" ht="12.75" hidden="false" customHeight="false" outlineLevel="0" collapsed="false">
      <c r="A31763" s="4" t="n">
        <v>31761</v>
      </c>
      <c r="B31763" s="5" t="n">
        <v>2240</v>
      </c>
      <c r="C31763" s="5" t="n">
        <v>435</v>
      </c>
      <c r="D31763" s="5" t="n">
        <v>1285</v>
      </c>
      <c r="E31763" s="1" t="n">
        <v>435</v>
      </c>
      <c r="F31763" s="1" t="n">
        <v>-22715</v>
      </c>
      <c r="G31763" s="1" t="str">
        <f aca="false">IF(B31763=32767,"本行のTermMinは「一週間以上」を示す仮値であり、計算値ではありません。","")</f>
        <v/>
      </c>
    </row>
    <row r="31764" customFormat="false" ht="12.75" hidden="false" customHeight="false" outlineLevel="0" collapsed="false">
      <c r="A31764" s="4" t="n">
        <v>31762</v>
      </c>
      <c r="B31764" s="5" t="n">
        <v>4054</v>
      </c>
      <c r="C31764" s="5" t="n">
        <v>445</v>
      </c>
      <c r="D31764" s="5" t="n">
        <v>1285</v>
      </c>
      <c r="E31764" s="1" t="n">
        <v>445</v>
      </c>
      <c r="F31764" s="1" t="n">
        <v>-22715</v>
      </c>
      <c r="G31764" s="1" t="str">
        <f aca="false">IF(B31764=32767,"本行のTermMinは「一週間以上」を示す仮値であり、計算値ではありません。","")</f>
        <v/>
      </c>
    </row>
    <row r="31765" customFormat="false" ht="12.75" hidden="false" customHeight="false" outlineLevel="0" collapsed="false">
      <c r="A31765" s="4" t="n">
        <v>31763</v>
      </c>
      <c r="B31765" s="5" t="n">
        <v>3432</v>
      </c>
      <c r="C31765" s="5" t="n">
        <v>455</v>
      </c>
      <c r="D31765" s="5" t="n">
        <v>1285</v>
      </c>
      <c r="E31765" s="1" t="n">
        <v>455</v>
      </c>
      <c r="F31765" s="1" t="n">
        <v>-22715</v>
      </c>
      <c r="G31765" s="1" t="str">
        <f aca="false">IF(B31765=32767,"本行のTermMinは「一週間以上」を示す仮値であり、計算値ではありません。","")</f>
        <v/>
      </c>
    </row>
    <row r="31766" customFormat="false" ht="12.75" hidden="false" customHeight="false" outlineLevel="0" collapsed="false">
      <c r="A31766" s="4" t="n">
        <v>31764</v>
      </c>
      <c r="B31766" s="5" t="n">
        <v>2987</v>
      </c>
      <c r="C31766" s="5" t="n">
        <v>465</v>
      </c>
      <c r="D31766" s="5" t="n">
        <v>1285</v>
      </c>
      <c r="E31766" s="1" t="n">
        <v>465</v>
      </c>
      <c r="F31766" s="1" t="n">
        <v>-22715</v>
      </c>
      <c r="G31766" s="1" t="str">
        <f aca="false">IF(B31766=32767,"本行のTermMinは「一週間以上」を示す仮値であり、計算値ではありません。","")</f>
        <v/>
      </c>
    </row>
    <row r="31767" customFormat="false" ht="12.75" hidden="false" customHeight="false" outlineLevel="0" collapsed="false">
      <c r="A31767" s="4" t="n">
        <v>31765</v>
      </c>
      <c r="B31767" s="5" t="n">
        <v>3006</v>
      </c>
      <c r="C31767" s="5" t="n">
        <v>475</v>
      </c>
      <c r="D31767" s="5" t="n">
        <v>1285</v>
      </c>
      <c r="E31767" s="1" t="n">
        <v>475</v>
      </c>
      <c r="F31767" s="1" t="n">
        <v>-22715</v>
      </c>
      <c r="G31767" s="1" t="str">
        <f aca="false">IF(B31767=32767,"本行のTermMinは「一週間以上」を示す仮値であり、計算値ではありません。","")</f>
        <v/>
      </c>
    </row>
    <row r="31768" customFormat="false" ht="12.75" hidden="false" customHeight="false" outlineLevel="0" collapsed="false">
      <c r="A31768" s="4" t="n">
        <v>31766</v>
      </c>
      <c r="B31768" s="5" t="n">
        <v>3043</v>
      </c>
      <c r="C31768" s="5" t="n">
        <v>485</v>
      </c>
      <c r="D31768" s="5" t="n">
        <v>1285</v>
      </c>
      <c r="E31768" s="1" t="n">
        <v>485</v>
      </c>
      <c r="F31768" s="1" t="n">
        <v>-22715</v>
      </c>
      <c r="G31768" s="1" t="str">
        <f aca="false">IF(B31768=32767,"本行のTermMinは「一週間以上」を示す仮値であり、計算値ではありません。","")</f>
        <v/>
      </c>
    </row>
    <row r="31769" customFormat="false" ht="12.75" hidden="false" customHeight="false" outlineLevel="0" collapsed="false">
      <c r="A31769" s="4" t="n">
        <v>31767</v>
      </c>
      <c r="B31769" s="5" t="n">
        <v>3149</v>
      </c>
      <c r="C31769" s="5" t="n">
        <v>495</v>
      </c>
      <c r="D31769" s="5" t="n">
        <v>1285</v>
      </c>
      <c r="E31769" s="1" t="n">
        <v>495</v>
      </c>
      <c r="F31769" s="1" t="n">
        <v>-22715</v>
      </c>
      <c r="G31769" s="1" t="str">
        <f aca="false">IF(B31769=32767,"本行のTermMinは「一週間以上」を示す仮値であり、計算値ではありません。","")</f>
        <v/>
      </c>
    </row>
    <row r="31770" customFormat="false" ht="12.75" hidden="false" customHeight="false" outlineLevel="0" collapsed="false">
      <c r="A31770" s="4" t="n">
        <v>31768</v>
      </c>
      <c r="B31770" s="5" t="n">
        <v>3448</v>
      </c>
      <c r="C31770" s="5" t="n">
        <v>505</v>
      </c>
      <c r="D31770" s="5" t="n">
        <v>1285</v>
      </c>
      <c r="E31770" s="1" t="n">
        <v>505</v>
      </c>
      <c r="F31770" s="1" t="n">
        <v>-22715</v>
      </c>
      <c r="G31770" s="1" t="str">
        <f aca="false">IF(B31770=32767,"本行のTermMinは「一週間以上」を示す仮値であり、計算値ではありません。","")</f>
        <v/>
      </c>
    </row>
    <row r="31771" customFormat="false" ht="12.75" hidden="false" customHeight="false" outlineLevel="0" collapsed="false">
      <c r="A31771" s="4" t="n">
        <v>31769</v>
      </c>
      <c r="B31771" s="5" t="n">
        <v>3629</v>
      </c>
      <c r="C31771" s="5" t="n">
        <v>515</v>
      </c>
      <c r="D31771" s="5" t="n">
        <v>1285</v>
      </c>
      <c r="E31771" s="1" t="n">
        <v>515</v>
      </c>
      <c r="F31771" s="1" t="n">
        <v>-22715</v>
      </c>
      <c r="G31771" s="1" t="str">
        <f aca="false">IF(B31771=32767,"本行のTermMinは「一週間以上」を示す仮値であり、計算値ではありません。","")</f>
        <v/>
      </c>
    </row>
    <row r="31772" customFormat="false" ht="12.75" hidden="false" customHeight="false" outlineLevel="0" collapsed="false">
      <c r="A31772" s="4" t="n">
        <v>31770</v>
      </c>
      <c r="B31772" s="5" t="n">
        <v>3527</v>
      </c>
      <c r="C31772" s="5" t="n">
        <v>525</v>
      </c>
      <c r="D31772" s="5" t="n">
        <v>1285</v>
      </c>
      <c r="E31772" s="1" t="n">
        <v>525</v>
      </c>
      <c r="F31772" s="1" t="n">
        <v>-22715</v>
      </c>
      <c r="G31772" s="1" t="str">
        <f aca="false">IF(B31772=32767,"本行のTermMinは「一週間以上」を示す仮値であり、計算値ではありません。","")</f>
        <v/>
      </c>
    </row>
    <row r="31773" customFormat="false" ht="12.75" hidden="false" customHeight="false" outlineLevel="0" collapsed="false">
      <c r="A31773" s="4" t="n">
        <v>31771</v>
      </c>
      <c r="B31773" s="5" t="n">
        <v>3646</v>
      </c>
      <c r="C31773" s="5" t="n">
        <v>535</v>
      </c>
      <c r="D31773" s="5" t="n">
        <v>1285</v>
      </c>
      <c r="E31773" s="1" t="n">
        <v>535</v>
      </c>
      <c r="F31773" s="1" t="n">
        <v>-22715</v>
      </c>
      <c r="G31773" s="1" t="str">
        <f aca="false">IF(B31773=32767,"本行のTermMinは「一週間以上」を示す仮値であり、計算値ではありません。","")</f>
        <v/>
      </c>
    </row>
    <row r="31774" customFormat="false" ht="12.75" hidden="false" customHeight="false" outlineLevel="0" collapsed="false">
      <c r="A31774" s="4" t="n">
        <v>31772</v>
      </c>
      <c r="B31774" s="5" t="n">
        <v>3735</v>
      </c>
      <c r="C31774" s="5" t="n">
        <v>545</v>
      </c>
      <c r="D31774" s="5" t="n">
        <v>1285</v>
      </c>
      <c r="E31774" s="1" t="n">
        <v>545</v>
      </c>
      <c r="F31774" s="1" t="n">
        <v>-22715</v>
      </c>
      <c r="G31774" s="1" t="str">
        <f aca="false">IF(B31774=32767,"本行のTermMinは「一週間以上」を示す仮値であり、計算値ではありません。","")</f>
        <v/>
      </c>
    </row>
    <row r="31775" customFormat="false" ht="12.75" hidden="false" customHeight="false" outlineLevel="0" collapsed="false">
      <c r="A31775" s="4" t="n">
        <v>31773</v>
      </c>
      <c r="B31775" s="5" t="n">
        <v>3688</v>
      </c>
      <c r="C31775" s="5" t="n">
        <v>555</v>
      </c>
      <c r="D31775" s="5" t="n">
        <v>1285</v>
      </c>
      <c r="E31775" s="1" t="n">
        <v>555</v>
      </c>
      <c r="F31775" s="1" t="n">
        <v>-22715</v>
      </c>
      <c r="G31775" s="1" t="str">
        <f aca="false">IF(B31775=32767,"本行のTermMinは「一週間以上」を示す仮値であり、計算値ではありません。","")</f>
        <v/>
      </c>
    </row>
    <row r="31776" customFormat="false" ht="12.75" hidden="false" customHeight="false" outlineLevel="0" collapsed="false">
      <c r="A31776" s="4" t="n">
        <v>31774</v>
      </c>
      <c r="B31776" s="5" t="n">
        <v>4184</v>
      </c>
      <c r="C31776" s="5" t="n">
        <v>565</v>
      </c>
      <c r="D31776" s="5" t="n">
        <v>1285</v>
      </c>
      <c r="E31776" s="1" t="n">
        <v>565</v>
      </c>
      <c r="F31776" s="1" t="n">
        <v>-22715</v>
      </c>
      <c r="G31776" s="1" t="str">
        <f aca="false">IF(B31776=32767,"本行のTermMinは「一週間以上」を示す仮値であり、計算値ではありません。","")</f>
        <v/>
      </c>
    </row>
    <row r="31777" customFormat="false" ht="12.75" hidden="false" customHeight="false" outlineLevel="0" collapsed="false">
      <c r="A31777" s="4" t="n">
        <v>31775</v>
      </c>
      <c r="B31777" s="5" t="n">
        <v>3852</v>
      </c>
      <c r="C31777" s="5" t="n">
        <v>575</v>
      </c>
      <c r="D31777" s="5" t="n">
        <v>1285</v>
      </c>
      <c r="E31777" s="1" t="n">
        <v>575</v>
      </c>
      <c r="F31777" s="1" t="n">
        <v>-22715</v>
      </c>
      <c r="G31777" s="1" t="str">
        <f aca="false">IF(B31777=32767,"本行のTermMinは「一週間以上」を示す仮値であり、計算値ではありません。","")</f>
        <v/>
      </c>
    </row>
    <row r="31778" customFormat="false" ht="12.75" hidden="false" customHeight="false" outlineLevel="0" collapsed="false">
      <c r="A31778" s="4" t="n">
        <v>31776</v>
      </c>
      <c r="B31778" s="5" t="n">
        <v>3744</v>
      </c>
      <c r="C31778" s="5" t="n">
        <v>585</v>
      </c>
      <c r="D31778" s="5" t="n">
        <v>1285</v>
      </c>
      <c r="E31778" s="1" t="n">
        <v>585</v>
      </c>
      <c r="F31778" s="1" t="n">
        <v>-22715</v>
      </c>
      <c r="G31778" s="1" t="str">
        <f aca="false">IF(B31778=32767,"本行のTermMinは「一週間以上」を示す仮値であり、計算値ではありません。","")</f>
        <v/>
      </c>
    </row>
    <row r="31779" customFormat="false" ht="12.75" hidden="false" customHeight="false" outlineLevel="0" collapsed="false">
      <c r="A31779" s="4" t="n">
        <v>31777</v>
      </c>
      <c r="B31779" s="5" t="n">
        <v>4011</v>
      </c>
      <c r="C31779" s="5" t="n">
        <v>595</v>
      </c>
      <c r="D31779" s="5" t="n">
        <v>1285</v>
      </c>
      <c r="E31779" s="1" t="n">
        <v>595</v>
      </c>
      <c r="F31779" s="1" t="n">
        <v>-22715</v>
      </c>
      <c r="G31779" s="1" t="str">
        <f aca="false">IF(B31779=32767,"本行のTermMinは「一週間以上」を示す仮値であり、計算値ではありません。","")</f>
        <v/>
      </c>
    </row>
    <row r="31780" customFormat="false" ht="12.75" hidden="false" customHeight="false" outlineLevel="0" collapsed="false">
      <c r="A31780" s="4" t="n">
        <v>31778</v>
      </c>
      <c r="B31780" s="5" t="n">
        <v>3589</v>
      </c>
      <c r="C31780" s="5" t="n">
        <v>605</v>
      </c>
      <c r="D31780" s="5" t="n">
        <v>1285</v>
      </c>
      <c r="E31780" s="1" t="n">
        <v>605</v>
      </c>
      <c r="F31780" s="1" t="n">
        <v>-22715</v>
      </c>
      <c r="G31780" s="1" t="str">
        <f aca="false">IF(B31780=32767,"本行のTermMinは「一週間以上」を示す仮値であり、計算値ではありません。","")</f>
        <v/>
      </c>
    </row>
    <row r="31781" customFormat="false" ht="12.75" hidden="false" customHeight="false" outlineLevel="0" collapsed="false">
      <c r="A31781" s="4" t="n">
        <v>31779</v>
      </c>
      <c r="B31781" s="5" t="n">
        <v>3433</v>
      </c>
      <c r="C31781" s="5" t="n">
        <v>615</v>
      </c>
      <c r="D31781" s="5" t="n">
        <v>1285</v>
      </c>
      <c r="E31781" s="1" t="n">
        <v>615</v>
      </c>
      <c r="F31781" s="1" t="n">
        <v>-22715</v>
      </c>
      <c r="G31781" s="1" t="str">
        <f aca="false">IF(B31781=32767,"本行のTermMinは「一週間以上」を示す仮値であり、計算値ではありません。","")</f>
        <v/>
      </c>
    </row>
    <row r="31782" customFormat="false" ht="12.75" hidden="false" customHeight="false" outlineLevel="0" collapsed="false">
      <c r="A31782" s="4" t="n">
        <v>31780</v>
      </c>
      <c r="B31782" s="5" t="n">
        <v>3006</v>
      </c>
      <c r="C31782" s="5" t="n">
        <v>625</v>
      </c>
      <c r="D31782" s="5" t="n">
        <v>1285</v>
      </c>
      <c r="E31782" s="1" t="n">
        <v>625</v>
      </c>
      <c r="F31782" s="1" t="n">
        <v>-22715</v>
      </c>
      <c r="G31782" s="1" t="str">
        <f aca="false">IF(B31782=32767,"本行のTermMinは「一週間以上」を示す仮値であり、計算値ではありません。","")</f>
        <v/>
      </c>
    </row>
    <row r="31783" customFormat="false" ht="12.75" hidden="false" customHeight="false" outlineLevel="0" collapsed="false">
      <c r="A31783" s="4" t="n">
        <v>31781</v>
      </c>
      <c r="B31783" s="5" t="n">
        <v>3007</v>
      </c>
      <c r="C31783" s="5" t="n">
        <v>635</v>
      </c>
      <c r="D31783" s="5" t="n">
        <v>1285</v>
      </c>
      <c r="E31783" s="1" t="n">
        <v>635</v>
      </c>
      <c r="F31783" s="1" t="n">
        <v>-22715</v>
      </c>
      <c r="G31783" s="1" t="str">
        <f aca="false">IF(B31783=32767,"本行のTermMinは「一週間以上」を示す仮値であり、計算値ではありません。","")</f>
        <v/>
      </c>
    </row>
    <row r="31784" customFormat="false" ht="12.75" hidden="false" customHeight="false" outlineLevel="0" collapsed="false">
      <c r="A31784" s="4" t="n">
        <v>31782</v>
      </c>
      <c r="B31784" s="5" t="n">
        <v>3226</v>
      </c>
      <c r="C31784" s="5" t="n">
        <v>645</v>
      </c>
      <c r="D31784" s="5" t="n">
        <v>1285</v>
      </c>
      <c r="E31784" s="1" t="n">
        <v>645</v>
      </c>
      <c r="F31784" s="1" t="n">
        <v>-22715</v>
      </c>
      <c r="G31784" s="1" t="str">
        <f aca="false">IF(B31784=32767,"本行のTermMinは「一週間以上」を示す仮値であり、計算値ではありません。","")</f>
        <v/>
      </c>
    </row>
    <row r="31785" customFormat="false" ht="12.75" hidden="false" customHeight="false" outlineLevel="0" collapsed="false">
      <c r="A31785" s="4" t="n">
        <v>31783</v>
      </c>
      <c r="B31785" s="5" t="n">
        <v>3438</v>
      </c>
      <c r="C31785" s="5" t="n">
        <v>655</v>
      </c>
      <c r="D31785" s="5" t="n">
        <v>1285</v>
      </c>
      <c r="E31785" s="1" t="n">
        <v>655</v>
      </c>
      <c r="F31785" s="1" t="n">
        <v>-22715</v>
      </c>
      <c r="G31785" s="1" t="str">
        <f aca="false">IF(B31785=32767,"本行のTermMinは「一週間以上」を示す仮値であり、計算値ではありません。","")</f>
        <v/>
      </c>
    </row>
    <row r="31786" customFormat="false" ht="12.75" hidden="false" customHeight="false" outlineLevel="0" collapsed="false">
      <c r="A31786" s="4" t="n">
        <v>31784</v>
      </c>
      <c r="B31786" s="5" t="n">
        <v>3636</v>
      </c>
      <c r="C31786" s="5" t="n">
        <v>665</v>
      </c>
      <c r="D31786" s="5" t="n">
        <v>1285</v>
      </c>
      <c r="E31786" s="1" t="n">
        <v>665</v>
      </c>
      <c r="F31786" s="1" t="n">
        <v>-22715</v>
      </c>
      <c r="G31786" s="1" t="str">
        <f aca="false">IF(B31786=32767,"本行のTermMinは「一週間以上」を示す仮値であり、計算値ではありません。","")</f>
        <v/>
      </c>
    </row>
    <row r="31787" customFormat="false" ht="12.75" hidden="false" customHeight="false" outlineLevel="0" collapsed="false">
      <c r="A31787" s="4" t="n">
        <v>31785</v>
      </c>
      <c r="B31787" s="5" t="n">
        <v>3670</v>
      </c>
      <c r="C31787" s="5" t="n">
        <v>675</v>
      </c>
      <c r="D31787" s="5" t="n">
        <v>1285</v>
      </c>
      <c r="E31787" s="1" t="n">
        <v>675</v>
      </c>
      <c r="F31787" s="1" t="n">
        <v>-22715</v>
      </c>
      <c r="G31787" s="1" t="str">
        <f aca="false">IF(B31787=32767,"本行のTermMinは「一週間以上」を示す仮値であり、計算値ではありません。","")</f>
        <v/>
      </c>
    </row>
    <row r="31788" customFormat="false" ht="12.75" hidden="false" customHeight="false" outlineLevel="0" collapsed="false">
      <c r="A31788" s="4" t="n">
        <v>31786</v>
      </c>
      <c r="B31788" s="5" t="n">
        <v>3636</v>
      </c>
      <c r="C31788" s="5" t="n">
        <v>685</v>
      </c>
      <c r="D31788" s="5" t="n">
        <v>1285</v>
      </c>
      <c r="E31788" s="1" t="n">
        <v>685</v>
      </c>
      <c r="F31788" s="1" t="n">
        <v>-22715</v>
      </c>
      <c r="G31788" s="1" t="str">
        <f aca="false">IF(B31788=32767,"本行のTermMinは「一週間以上」を示す仮値であり、計算値ではありません。","")</f>
        <v/>
      </c>
    </row>
    <row r="31789" customFormat="false" ht="12.75" hidden="false" customHeight="false" outlineLevel="0" collapsed="false">
      <c r="A31789" s="4" t="n">
        <v>31787</v>
      </c>
      <c r="B31789" s="5" t="n">
        <v>3488</v>
      </c>
      <c r="C31789" s="5" t="n">
        <v>695</v>
      </c>
      <c r="D31789" s="5" t="n">
        <v>1285</v>
      </c>
      <c r="E31789" s="1" t="n">
        <v>695</v>
      </c>
      <c r="F31789" s="1" t="n">
        <v>-22715</v>
      </c>
      <c r="G31789" s="1" t="str">
        <f aca="false">IF(B31789=32767,"本行のTermMinは「一週間以上」を示す仮値であり、計算値ではありません。","")</f>
        <v/>
      </c>
    </row>
    <row r="31790" customFormat="false" ht="12.75" hidden="false" customHeight="false" outlineLevel="0" collapsed="false">
      <c r="A31790" s="4" t="n">
        <v>31788</v>
      </c>
      <c r="B31790" s="5" t="n">
        <v>3679</v>
      </c>
      <c r="C31790" s="5" t="n">
        <v>705</v>
      </c>
      <c r="D31790" s="5" t="n">
        <v>1285</v>
      </c>
      <c r="E31790" s="1" t="n">
        <v>705</v>
      </c>
      <c r="F31790" s="1" t="n">
        <v>-22715</v>
      </c>
      <c r="G31790" s="1" t="str">
        <f aca="false">IF(B31790=32767,"本行のTermMinは「一週間以上」を示す仮値であり、計算値ではありません。","")</f>
        <v/>
      </c>
    </row>
    <row r="31791" customFormat="false" ht="12.75" hidden="false" customHeight="false" outlineLevel="0" collapsed="false">
      <c r="A31791" s="4" t="n">
        <v>31789</v>
      </c>
      <c r="B31791" s="5" t="n">
        <v>3247</v>
      </c>
      <c r="C31791" s="5" t="n">
        <v>715</v>
      </c>
      <c r="D31791" s="5" t="n">
        <v>1285</v>
      </c>
      <c r="E31791" s="1" t="n">
        <v>715</v>
      </c>
      <c r="F31791" s="1" t="n">
        <v>-22715</v>
      </c>
      <c r="G31791" s="1" t="str">
        <f aca="false">IF(B31791=32767,"本行のTermMinは「一週間以上」を示す仮値であり、計算値ではありません。","")</f>
        <v/>
      </c>
    </row>
    <row r="31792" customFormat="false" ht="12.75" hidden="false" customHeight="false" outlineLevel="0" collapsed="false">
      <c r="A31792" s="4" t="n">
        <v>31790</v>
      </c>
      <c r="B31792" s="5" t="n">
        <v>3116</v>
      </c>
      <c r="C31792" s="5" t="n">
        <v>725</v>
      </c>
      <c r="D31792" s="5" t="n">
        <v>1285</v>
      </c>
      <c r="E31792" s="1" t="n">
        <v>725</v>
      </c>
      <c r="F31792" s="1" t="n">
        <v>-22715</v>
      </c>
      <c r="G31792" s="1" t="str">
        <f aca="false">IF(B31792=32767,"本行のTermMinは「一週間以上」を示す仮値であり、計算値ではありません。","")</f>
        <v/>
      </c>
    </row>
    <row r="31793" customFormat="false" ht="12.75" hidden="false" customHeight="false" outlineLevel="0" collapsed="false">
      <c r="A31793" s="4" t="n">
        <v>31791</v>
      </c>
      <c r="B31793" s="5" t="n">
        <v>3151</v>
      </c>
      <c r="C31793" s="5" t="n">
        <v>735</v>
      </c>
      <c r="D31793" s="5" t="n">
        <v>1285</v>
      </c>
      <c r="E31793" s="1" t="n">
        <v>735</v>
      </c>
      <c r="F31793" s="1" t="n">
        <v>-22715</v>
      </c>
      <c r="G31793" s="1" t="str">
        <f aca="false">IF(B31793=32767,"本行のTermMinは「一週間以上」を示す仮値であり、計算値ではありません。","")</f>
        <v/>
      </c>
    </row>
    <row r="31794" customFormat="false" ht="12.75" hidden="false" customHeight="false" outlineLevel="0" collapsed="false">
      <c r="A31794" s="4" t="n">
        <v>31792</v>
      </c>
      <c r="B31794" s="5" t="n">
        <v>3116</v>
      </c>
      <c r="C31794" s="5" t="n">
        <v>745</v>
      </c>
      <c r="D31794" s="5" t="n">
        <v>1285</v>
      </c>
      <c r="E31794" s="1" t="n">
        <v>745</v>
      </c>
      <c r="F31794" s="1" t="n">
        <v>-22715</v>
      </c>
      <c r="G31794" s="1" t="str">
        <f aca="false">IF(B31794=32767,"本行のTermMinは「一週間以上」を示す仮値であり、計算値ではありません。","")</f>
        <v/>
      </c>
    </row>
    <row r="31795" customFormat="false" ht="12.75" hidden="false" customHeight="false" outlineLevel="0" collapsed="false">
      <c r="A31795" s="4" t="n">
        <v>31793</v>
      </c>
      <c r="B31795" s="5" t="n">
        <v>2219</v>
      </c>
      <c r="C31795" s="5" t="n">
        <v>755</v>
      </c>
      <c r="D31795" s="5" t="n">
        <v>1285</v>
      </c>
      <c r="E31795" s="1" t="n">
        <v>755</v>
      </c>
      <c r="F31795" s="1" t="n">
        <v>-22715</v>
      </c>
      <c r="G31795" s="1" t="str">
        <f aca="false">IF(B31795=32767,"本行のTermMinは「一週間以上」を示す仮値であり、計算値ではありません。","")</f>
        <v/>
      </c>
    </row>
    <row r="31796" customFormat="false" ht="12.75" hidden="false" customHeight="false" outlineLevel="0" collapsed="false">
      <c r="A31796" s="4" t="n">
        <v>31794</v>
      </c>
      <c r="B31796" s="5" t="n">
        <v>2098</v>
      </c>
      <c r="C31796" s="5" t="n">
        <v>765</v>
      </c>
      <c r="D31796" s="5" t="n">
        <v>1285</v>
      </c>
      <c r="E31796" s="1" t="n">
        <v>765</v>
      </c>
      <c r="F31796" s="1" t="n">
        <v>-22715</v>
      </c>
      <c r="G31796" s="1" t="str">
        <f aca="false">IF(B31796=32767,"本行のTermMinは「一週間以上」を示す仮値であり、計算値ではありません。","")</f>
        <v/>
      </c>
    </row>
    <row r="31797" customFormat="false" ht="12.75" hidden="false" customHeight="false" outlineLevel="0" collapsed="false">
      <c r="A31797" s="4" t="n">
        <v>31795</v>
      </c>
      <c r="B31797" s="5" t="n">
        <v>2118</v>
      </c>
      <c r="C31797" s="5" t="n">
        <v>775</v>
      </c>
      <c r="D31797" s="5" t="n">
        <v>1285</v>
      </c>
      <c r="E31797" s="1" t="n">
        <v>775</v>
      </c>
      <c r="F31797" s="1" t="n">
        <v>-22715</v>
      </c>
      <c r="G31797" s="1" t="str">
        <f aca="false">IF(B31797=32767,"本行のTermMinは「一週間以上」を示す仮値であり、計算値ではありません。","")</f>
        <v/>
      </c>
    </row>
    <row r="31798" customFormat="false" ht="12.75" hidden="false" customHeight="false" outlineLevel="0" collapsed="false">
      <c r="A31798" s="4" t="n">
        <v>31796</v>
      </c>
      <c r="B31798" s="5" t="n">
        <v>2219</v>
      </c>
      <c r="C31798" s="5" t="n">
        <v>785</v>
      </c>
      <c r="D31798" s="5" t="n">
        <v>1285</v>
      </c>
      <c r="E31798" s="1" t="n">
        <v>785</v>
      </c>
      <c r="F31798" s="1" t="n">
        <v>-22715</v>
      </c>
      <c r="G31798" s="1" t="str">
        <f aca="false">IF(B31798=32767,"本行のTermMinは「一週間以上」を示す仮値であり、計算値ではありません。","")</f>
        <v/>
      </c>
    </row>
    <row r="31799" customFormat="false" ht="12.75" hidden="false" customHeight="false" outlineLevel="0" collapsed="false">
      <c r="A31799" s="4" t="n">
        <v>31797</v>
      </c>
      <c r="B31799" s="5" t="n">
        <v>3117</v>
      </c>
      <c r="C31799" s="5" t="n">
        <v>795</v>
      </c>
      <c r="D31799" s="5" t="n">
        <v>1285</v>
      </c>
      <c r="E31799" s="1" t="n">
        <v>795</v>
      </c>
      <c r="F31799" s="1" t="n">
        <v>-22715</v>
      </c>
      <c r="G31799" s="1" t="str">
        <f aca="false">IF(B31799=32767,"本行のTermMinは「一週間以上」を示す仮値であり、計算値ではありません。","")</f>
        <v/>
      </c>
    </row>
    <row r="31800" customFormat="false" ht="12.75" hidden="false" customHeight="false" outlineLevel="0" collapsed="false">
      <c r="A31800" s="4" t="n">
        <v>31798</v>
      </c>
      <c r="B31800" s="5" t="n">
        <v>3760</v>
      </c>
      <c r="C31800" s="5" t="n">
        <v>805</v>
      </c>
      <c r="D31800" s="5" t="n">
        <v>1285</v>
      </c>
      <c r="E31800" s="1" t="n">
        <v>805</v>
      </c>
      <c r="F31800" s="1" t="n">
        <v>-22715</v>
      </c>
      <c r="G31800" s="1" t="str">
        <f aca="false">IF(B31800=32767,"本行のTermMinは「一週間以上」を示す仮値であり、計算値ではありません。","")</f>
        <v/>
      </c>
    </row>
    <row r="31801" customFormat="false" ht="12.75" hidden="false" customHeight="false" outlineLevel="0" collapsed="false">
      <c r="A31801" s="4" t="n">
        <v>31799</v>
      </c>
      <c r="B31801" s="5" t="n">
        <v>3269</v>
      </c>
      <c r="C31801" s="5" t="n">
        <v>815</v>
      </c>
      <c r="D31801" s="5" t="n">
        <v>1285</v>
      </c>
      <c r="E31801" s="1" t="n">
        <v>815</v>
      </c>
      <c r="F31801" s="1" t="n">
        <v>-22715</v>
      </c>
      <c r="G31801" s="1" t="str">
        <f aca="false">IF(B31801=32767,"本行のTermMinは「一週間以上」を示す仮値であり、計算値ではありません。","")</f>
        <v/>
      </c>
    </row>
    <row r="31802" customFormat="false" ht="12.75" hidden="false" customHeight="false" outlineLevel="0" collapsed="false">
      <c r="A31802" s="4" t="n">
        <v>31800</v>
      </c>
      <c r="B31802" s="5" t="n">
        <v>3117</v>
      </c>
      <c r="C31802" s="5" t="n">
        <v>825</v>
      </c>
      <c r="D31802" s="5" t="n">
        <v>1285</v>
      </c>
      <c r="E31802" s="1" t="n">
        <v>825</v>
      </c>
      <c r="F31802" s="1" t="n">
        <v>-22715</v>
      </c>
      <c r="G31802" s="1" t="str">
        <f aca="false">IF(B31802=32767,"本行のTermMinは「一週間以上」を示す仮値であり、計算値ではありません。","")</f>
        <v/>
      </c>
    </row>
    <row r="31803" customFormat="false" ht="12.75" hidden="false" customHeight="false" outlineLevel="0" collapsed="false">
      <c r="A31803" s="4" t="n">
        <v>31801</v>
      </c>
      <c r="B31803" s="5" t="n">
        <v>2014</v>
      </c>
      <c r="C31803" s="5" t="n">
        <v>835</v>
      </c>
      <c r="D31803" s="5" t="n">
        <v>1285</v>
      </c>
      <c r="E31803" s="1" t="n">
        <v>835</v>
      </c>
      <c r="F31803" s="1" t="n">
        <v>-22715</v>
      </c>
      <c r="G31803" s="1" t="str">
        <f aca="false">IF(B31803=32767,"本行のTermMinは「一週間以上」を示す仮値であり、計算値ではありません。","")</f>
        <v/>
      </c>
    </row>
    <row r="31804" customFormat="false" ht="12.75" hidden="false" customHeight="false" outlineLevel="0" collapsed="false">
      <c r="A31804" s="4" t="n">
        <v>31802</v>
      </c>
      <c r="B31804" s="5" t="n">
        <v>1991</v>
      </c>
      <c r="C31804" s="5" t="n">
        <v>845</v>
      </c>
      <c r="D31804" s="5" t="n">
        <v>1285</v>
      </c>
      <c r="E31804" s="1" t="n">
        <v>845</v>
      </c>
      <c r="F31804" s="1" t="n">
        <v>-22715</v>
      </c>
      <c r="G31804" s="1" t="str">
        <f aca="false">IF(B31804=32767,"本行のTermMinは「一週間以上」を示す仮値であり、計算値ではありません。","")</f>
        <v/>
      </c>
    </row>
    <row r="31805" customFormat="false" ht="12.75" hidden="false" customHeight="false" outlineLevel="0" collapsed="false">
      <c r="A31805" s="4" t="n">
        <v>31803</v>
      </c>
      <c r="B31805" s="5" t="n">
        <v>3027</v>
      </c>
      <c r="C31805" s="5" t="n">
        <v>855</v>
      </c>
      <c r="D31805" s="5" t="n">
        <v>1285</v>
      </c>
      <c r="E31805" s="1" t="n">
        <v>855</v>
      </c>
      <c r="F31805" s="1" t="n">
        <v>-22715</v>
      </c>
      <c r="G31805" s="1" t="str">
        <f aca="false">IF(B31805=32767,"本行のTermMinは「一週間以上」を示す仮値であり、計算値ではありません。","")</f>
        <v/>
      </c>
    </row>
    <row r="31806" customFormat="false" ht="12.75" hidden="false" customHeight="false" outlineLevel="0" collapsed="false">
      <c r="A31806" s="4" t="n">
        <v>31804</v>
      </c>
      <c r="B31806" s="5" t="n">
        <v>3330</v>
      </c>
      <c r="C31806" s="5" t="n">
        <v>865</v>
      </c>
      <c r="D31806" s="5" t="n">
        <v>1285</v>
      </c>
      <c r="E31806" s="1" t="n">
        <v>865</v>
      </c>
      <c r="F31806" s="1" t="n">
        <v>-22715</v>
      </c>
      <c r="G31806" s="1" t="str">
        <f aca="false">IF(B31806=32767,"本行のTermMinは「一週間以上」を示す仮値であり、計算値ではありません。","")</f>
        <v/>
      </c>
    </row>
    <row r="31807" customFormat="false" ht="12.75" hidden="false" customHeight="false" outlineLevel="0" collapsed="false">
      <c r="A31807" s="4" t="n">
        <v>31805</v>
      </c>
      <c r="B31807" s="5" t="n">
        <v>3228</v>
      </c>
      <c r="C31807" s="5" t="n">
        <v>875</v>
      </c>
      <c r="D31807" s="5" t="n">
        <v>1285</v>
      </c>
      <c r="E31807" s="1" t="n">
        <v>875</v>
      </c>
      <c r="F31807" s="1" t="n">
        <v>-22715</v>
      </c>
      <c r="G31807" s="1" t="str">
        <f aca="false">IF(B31807=32767,"本行のTermMinは「一週間以上」を示す仮値であり、計算値ではありません。","")</f>
        <v/>
      </c>
    </row>
    <row r="31808" customFormat="false" ht="12.75" hidden="false" customHeight="false" outlineLevel="0" collapsed="false">
      <c r="A31808" s="4" t="n">
        <v>31806</v>
      </c>
      <c r="B31808" s="5" t="n">
        <v>3482</v>
      </c>
      <c r="C31808" s="5" t="n">
        <v>885</v>
      </c>
      <c r="D31808" s="5" t="n">
        <v>1285</v>
      </c>
      <c r="E31808" s="1" t="n">
        <v>885</v>
      </c>
      <c r="F31808" s="1" t="n">
        <v>-22715</v>
      </c>
      <c r="G31808" s="1" t="str">
        <f aca="false">IF(B31808=32767,"本行のTermMinは「一週間以上」を示す仮値であり、計算値ではありません。","")</f>
        <v/>
      </c>
    </row>
    <row r="31809" customFormat="false" ht="12.75" hidden="false" customHeight="false" outlineLevel="0" collapsed="false">
      <c r="A31809" s="4" t="n">
        <v>31807</v>
      </c>
      <c r="B31809" s="5" t="n">
        <v>3761</v>
      </c>
      <c r="C31809" s="5" t="n">
        <v>895</v>
      </c>
      <c r="D31809" s="5" t="n">
        <v>1285</v>
      </c>
      <c r="E31809" s="1" t="n">
        <v>895</v>
      </c>
      <c r="F31809" s="1" t="n">
        <v>-22715</v>
      </c>
      <c r="G31809" s="1" t="str">
        <f aca="false">IF(B31809=32767,"本行のTermMinは「一週間以上」を示す仮値であり、計算値ではありません。","")</f>
        <v/>
      </c>
    </row>
    <row r="31810" customFormat="false" ht="12.75" hidden="false" customHeight="false" outlineLevel="0" collapsed="false">
      <c r="A31810" s="4" t="n">
        <v>31808</v>
      </c>
      <c r="B31810" s="5" t="n">
        <v>3868</v>
      </c>
      <c r="C31810" s="5" t="n">
        <v>905</v>
      </c>
      <c r="D31810" s="5" t="n">
        <v>1285</v>
      </c>
      <c r="E31810" s="1" t="n">
        <v>905</v>
      </c>
      <c r="F31810" s="1" t="n">
        <v>-22715</v>
      </c>
      <c r="G31810" s="1" t="str">
        <f aca="false">IF(B31810=32767,"本行のTermMinは「一週間以上」を示す仮値であり、計算値ではありません。","")</f>
        <v/>
      </c>
    </row>
    <row r="31811" customFormat="false" ht="12.75" hidden="false" customHeight="false" outlineLevel="0" collapsed="false">
      <c r="A31811" s="4" t="n">
        <v>31809</v>
      </c>
      <c r="B31811" s="5" t="n">
        <v>3827</v>
      </c>
      <c r="C31811" s="5" t="n">
        <v>915</v>
      </c>
      <c r="D31811" s="5" t="n">
        <v>1285</v>
      </c>
      <c r="E31811" s="1" t="n">
        <v>915</v>
      </c>
      <c r="F31811" s="1" t="n">
        <v>-22715</v>
      </c>
      <c r="G31811" s="1" t="str">
        <f aca="false">IF(B31811=32767,"本行のTermMinは「一週間以上」を示す仮値であり、計算値ではありません。","")</f>
        <v/>
      </c>
    </row>
    <row r="31812" customFormat="false" ht="12.75" hidden="false" customHeight="false" outlineLevel="0" collapsed="false">
      <c r="A31812" s="4" t="n">
        <v>31810</v>
      </c>
      <c r="B31812" s="5" t="n">
        <v>3372</v>
      </c>
      <c r="C31812" s="5" t="n">
        <v>925</v>
      </c>
      <c r="D31812" s="5" t="n">
        <v>1285</v>
      </c>
      <c r="E31812" s="1" t="n">
        <v>925</v>
      </c>
      <c r="F31812" s="1" t="n">
        <v>-22715</v>
      </c>
      <c r="G31812" s="1" t="str">
        <f aca="false">IF(B31812=32767,"本行のTermMinは「一週間以上」を示す仮値であり、計算値ではありません。","")</f>
        <v/>
      </c>
    </row>
    <row r="31813" customFormat="false" ht="12.75" hidden="false" customHeight="false" outlineLevel="0" collapsed="false">
      <c r="A31813" s="4" t="n">
        <v>31811</v>
      </c>
      <c r="B31813" s="5" t="n">
        <v>2946</v>
      </c>
      <c r="C31813" s="5" t="n">
        <v>935</v>
      </c>
      <c r="D31813" s="5" t="n">
        <v>1285</v>
      </c>
      <c r="E31813" s="1" t="n">
        <v>935</v>
      </c>
      <c r="F31813" s="1" t="n">
        <v>-22715</v>
      </c>
      <c r="G31813" s="1" t="str">
        <f aca="false">IF(B31813=32767,"本行のTermMinは「一週間以上」を示す仮値であり、計算値ではありません。","")</f>
        <v/>
      </c>
    </row>
    <row r="31814" customFormat="false" ht="12.75" hidden="false" customHeight="false" outlineLevel="0" collapsed="false">
      <c r="A31814" s="4" t="n">
        <v>31812</v>
      </c>
      <c r="B31814" s="5" t="n">
        <v>1822</v>
      </c>
      <c r="C31814" s="5" t="n">
        <v>945</v>
      </c>
      <c r="D31814" s="5" t="n">
        <v>1285</v>
      </c>
      <c r="E31814" s="1" t="n">
        <v>945</v>
      </c>
      <c r="F31814" s="1" t="n">
        <v>-22715</v>
      </c>
      <c r="G31814" s="1" t="str">
        <f aca="false">IF(B31814=32767,"本行のTermMinは「一週間以上」を示す仮値であり、計算値ではありません。","")</f>
        <v/>
      </c>
    </row>
    <row r="31815" customFormat="false" ht="12.75" hidden="false" customHeight="false" outlineLevel="0" collapsed="false">
      <c r="A31815" s="4" t="n">
        <v>31813</v>
      </c>
      <c r="B31815" s="5" t="n">
        <v>1465</v>
      </c>
      <c r="C31815" s="5" t="n">
        <v>955</v>
      </c>
      <c r="D31815" s="5" t="n">
        <v>1285</v>
      </c>
      <c r="E31815" s="1" t="n">
        <v>955</v>
      </c>
      <c r="F31815" s="1" t="n">
        <v>-22715</v>
      </c>
      <c r="G31815" s="1" t="str">
        <f aca="false">IF(B31815=32767,"本行のTermMinは「一週間以上」を示す仮値であり、計算値ではありません。","")</f>
        <v/>
      </c>
    </row>
    <row r="31816" customFormat="false" ht="12.75" hidden="false" customHeight="false" outlineLevel="0" collapsed="false">
      <c r="A31816" s="4" t="n">
        <v>31814</v>
      </c>
      <c r="B31816" s="5" t="n">
        <v>1979</v>
      </c>
      <c r="C31816" s="5" t="n">
        <v>965</v>
      </c>
      <c r="D31816" s="5" t="n">
        <v>1285</v>
      </c>
      <c r="E31816" s="1" t="n">
        <v>965</v>
      </c>
      <c r="F31816" s="1" t="n">
        <v>-22715</v>
      </c>
      <c r="G31816" s="1" t="str">
        <f aca="false">IF(B31816=32767,"本行のTermMinは「一週間以上」を示す仮値であり、計算値ではありません。","")</f>
        <v/>
      </c>
    </row>
    <row r="31817" customFormat="false" ht="12.75" hidden="false" customHeight="false" outlineLevel="0" collapsed="false">
      <c r="A31817" s="4" t="n">
        <v>31815</v>
      </c>
      <c r="B31817" s="5" t="n">
        <v>32767</v>
      </c>
      <c r="C31817" s="5" t="n">
        <v>975</v>
      </c>
      <c r="D31817" s="5" t="n">
        <v>1285</v>
      </c>
      <c r="E31817" s="1" t="n">
        <v>975</v>
      </c>
      <c r="F31817" s="1" t="n">
        <v>-22715</v>
      </c>
      <c r="G31817" s="1" t="str">
        <f aca="false">IF(B31817=32767,"本行のTermMinは「一週間以上」を示す仮値であり、計算値ではありません。","")</f>
        <v>本行のTermMinは「一週間以上」を示す仮値であり、計算値ではありません。</v>
      </c>
    </row>
    <row r="31818" customFormat="false" ht="12.75" hidden="false" customHeight="false" outlineLevel="0" collapsed="false">
      <c r="A31818" s="4" t="n">
        <v>31816</v>
      </c>
      <c r="B31818" s="5" t="n">
        <v>1440</v>
      </c>
      <c r="C31818" s="5" t="n">
        <v>985</v>
      </c>
      <c r="D31818" s="5" t="n">
        <v>1285</v>
      </c>
      <c r="E31818" s="1" t="n">
        <v>985</v>
      </c>
      <c r="F31818" s="1" t="n">
        <v>-22715</v>
      </c>
      <c r="G31818" s="1" t="str">
        <f aca="false">IF(B31818=32767,"本行のTermMinは「一週間以上」を示す仮値であり、計算値ではありません。","")</f>
        <v/>
      </c>
    </row>
    <row r="31819" customFormat="false" ht="12.75" hidden="false" customHeight="false" outlineLevel="0" collapsed="false">
      <c r="A31819" s="4" t="n">
        <v>31817</v>
      </c>
      <c r="B31819" s="5" t="n">
        <v>954</v>
      </c>
      <c r="C31819" s="5" t="n">
        <v>1175</v>
      </c>
      <c r="D31819" s="5" t="n">
        <v>1285</v>
      </c>
      <c r="E31819" s="1" t="n">
        <v>1175</v>
      </c>
      <c r="F31819" s="1" t="n">
        <v>-22715</v>
      </c>
      <c r="G31819" s="1" t="str">
        <f aca="false">IF(B31819=32767,"本行のTermMinは「一週間以上」を示す仮値であり、計算値ではありません。","")</f>
        <v/>
      </c>
    </row>
    <row r="31820" customFormat="false" ht="12.75" hidden="false" customHeight="false" outlineLevel="0" collapsed="false">
      <c r="A31820" s="4" t="n">
        <v>31818</v>
      </c>
      <c r="B31820" s="5" t="n">
        <v>1099</v>
      </c>
      <c r="C31820" s="5" t="n">
        <v>1185</v>
      </c>
      <c r="D31820" s="5" t="n">
        <v>1285</v>
      </c>
      <c r="E31820" s="1" t="n">
        <v>1185</v>
      </c>
      <c r="F31820" s="1" t="n">
        <v>-22715</v>
      </c>
      <c r="G31820" s="1" t="str">
        <f aca="false">IF(B31820=32767,"本行のTermMinは「一週間以上」を示す仮値であり、計算値ではありません。","")</f>
        <v/>
      </c>
    </row>
    <row r="31821" customFormat="false" ht="12.75" hidden="false" customHeight="false" outlineLevel="0" collapsed="false">
      <c r="A31821" s="4" t="n">
        <v>31819</v>
      </c>
      <c r="B31821" s="5" t="n">
        <v>1245</v>
      </c>
      <c r="C31821" s="5" t="n">
        <v>1195</v>
      </c>
      <c r="D31821" s="5" t="n">
        <v>1285</v>
      </c>
      <c r="E31821" s="1" t="n">
        <v>1195</v>
      </c>
      <c r="F31821" s="1" t="n">
        <v>-22715</v>
      </c>
      <c r="G31821" s="1" t="str">
        <f aca="false">IF(B31821=32767,"本行のTermMinは「一週間以上」を示す仮値であり、計算値ではありません。","")</f>
        <v/>
      </c>
    </row>
    <row r="31822" customFormat="false" ht="12.75" hidden="false" customHeight="false" outlineLevel="0" collapsed="false">
      <c r="A31822" s="4" t="n">
        <v>31820</v>
      </c>
      <c r="B31822" s="5" t="n">
        <v>1531</v>
      </c>
      <c r="C31822" s="5" t="n">
        <v>1205</v>
      </c>
      <c r="D31822" s="5" t="n">
        <v>1285</v>
      </c>
      <c r="E31822" s="1" t="n">
        <v>1205</v>
      </c>
      <c r="F31822" s="1" t="n">
        <v>-22715</v>
      </c>
      <c r="G31822" s="1" t="str">
        <f aca="false">IF(B31822=32767,"本行のTermMinは「一週間以上」を示す仮値であり、計算値ではありません。","")</f>
        <v/>
      </c>
    </row>
    <row r="31823" customFormat="false" ht="12.75" hidden="false" customHeight="false" outlineLevel="0" collapsed="false">
      <c r="A31823" s="4" t="n">
        <v>31821</v>
      </c>
      <c r="B31823" s="5" t="n">
        <v>1766</v>
      </c>
      <c r="C31823" s="5" t="n">
        <v>1215</v>
      </c>
      <c r="D31823" s="5" t="n">
        <v>1285</v>
      </c>
      <c r="E31823" s="1" t="n">
        <v>1215</v>
      </c>
      <c r="F31823" s="1" t="n">
        <v>-22715</v>
      </c>
      <c r="G31823" s="1" t="str">
        <f aca="false">IF(B31823=32767,"本行のTermMinは「一週間以上」を示す仮値であり、計算値ではありません。","")</f>
        <v/>
      </c>
    </row>
    <row r="31824" customFormat="false" ht="12.75" hidden="false" customHeight="false" outlineLevel="0" collapsed="false">
      <c r="A31824" s="4" t="n">
        <v>31822</v>
      </c>
      <c r="B31824" s="5" t="n">
        <v>1619</v>
      </c>
      <c r="C31824" s="5" t="n">
        <v>1225</v>
      </c>
      <c r="D31824" s="5" t="n">
        <v>1285</v>
      </c>
      <c r="E31824" s="1" t="n">
        <v>1225</v>
      </c>
      <c r="F31824" s="1" t="n">
        <v>-22715</v>
      </c>
      <c r="G31824" s="1" t="str">
        <f aca="false">IF(B31824=32767,"本行のTermMinは「一週間以上」を示す仮値であり、計算値ではありません。","")</f>
        <v/>
      </c>
    </row>
    <row r="31825" customFormat="false" ht="12.75" hidden="false" customHeight="false" outlineLevel="0" collapsed="false">
      <c r="A31825" s="4" t="n">
        <v>31823</v>
      </c>
      <c r="B31825" s="5" t="n">
        <v>1503</v>
      </c>
      <c r="C31825" s="5" t="n">
        <v>1235</v>
      </c>
      <c r="D31825" s="5" t="n">
        <v>1285</v>
      </c>
      <c r="E31825" s="1" t="n">
        <v>1235</v>
      </c>
      <c r="F31825" s="1" t="n">
        <v>-22715</v>
      </c>
      <c r="G31825" s="1" t="str">
        <f aca="false">IF(B31825=32767,"本行のTermMinは「一週間以上」を示す仮値であり、計算値ではありません。","")</f>
        <v/>
      </c>
    </row>
    <row r="31826" customFormat="false" ht="12.75" hidden="false" customHeight="false" outlineLevel="0" collapsed="false">
      <c r="A31826" s="4" t="n">
        <v>31824</v>
      </c>
      <c r="B31826" s="5" t="n">
        <v>1462</v>
      </c>
      <c r="C31826" s="5" t="n">
        <v>1245</v>
      </c>
      <c r="D31826" s="5" t="n">
        <v>1285</v>
      </c>
      <c r="E31826" s="1" t="n">
        <v>1245</v>
      </c>
      <c r="F31826" s="1" t="n">
        <v>-22715</v>
      </c>
      <c r="G31826" s="1" t="str">
        <f aca="false">IF(B31826=32767,"本行のTermMinは「一週間以上」を示す仮値であり、計算値ではありません。","")</f>
        <v/>
      </c>
    </row>
    <row r="31827" customFormat="false" ht="12.75" hidden="false" customHeight="false" outlineLevel="0" collapsed="false">
      <c r="A31827" s="4" t="n">
        <v>31825</v>
      </c>
      <c r="B31827" s="5" t="n">
        <v>1802</v>
      </c>
      <c r="C31827" s="5" t="n">
        <v>1255</v>
      </c>
      <c r="D31827" s="5" t="n">
        <v>1285</v>
      </c>
      <c r="E31827" s="1" t="n">
        <v>1255</v>
      </c>
      <c r="F31827" s="1" t="n">
        <v>-22715</v>
      </c>
      <c r="G31827" s="1" t="str">
        <f aca="false">IF(B31827=32767,"本行のTermMinは「一週間以上」を示す仮値であり、計算値ではありません。","")</f>
        <v/>
      </c>
    </row>
    <row r="31828" customFormat="false" ht="12.75" hidden="false" customHeight="false" outlineLevel="0" collapsed="false">
      <c r="A31828" s="4" t="n">
        <v>31826</v>
      </c>
      <c r="B31828" s="5" t="n">
        <v>1961</v>
      </c>
      <c r="C31828" s="5" t="n">
        <v>1265</v>
      </c>
      <c r="D31828" s="5" t="n">
        <v>1285</v>
      </c>
      <c r="E31828" s="1" t="n">
        <v>1265</v>
      </c>
      <c r="F31828" s="1" t="n">
        <v>-22715</v>
      </c>
      <c r="G31828" s="1" t="str">
        <f aca="false">IF(B31828=32767,"本行のTermMinは「一週間以上」を示す仮値であり、計算値ではありません。","")</f>
        <v/>
      </c>
    </row>
    <row r="31829" customFormat="false" ht="12.75" hidden="false" customHeight="false" outlineLevel="0" collapsed="false">
      <c r="A31829" s="4" t="n">
        <v>31827</v>
      </c>
      <c r="B31829" s="5" t="n">
        <v>1945</v>
      </c>
      <c r="C31829" s="5" t="n">
        <v>1275</v>
      </c>
      <c r="D31829" s="5" t="n">
        <v>1285</v>
      </c>
      <c r="E31829" s="1" t="n">
        <v>1275</v>
      </c>
      <c r="F31829" s="1" t="n">
        <v>-22715</v>
      </c>
      <c r="G31829" s="1" t="str">
        <f aca="false">IF(B31829=32767,"本行のTermMinは「一週間以上」を示す仮値であり、計算値ではありません。","")</f>
        <v/>
      </c>
    </row>
    <row r="31830" customFormat="false" ht="12.75" hidden="false" customHeight="false" outlineLevel="0" collapsed="false">
      <c r="A31830" s="4" t="n">
        <v>31828</v>
      </c>
      <c r="B31830" s="5" t="n">
        <v>1942</v>
      </c>
      <c r="C31830" s="5" t="n">
        <v>1285</v>
      </c>
      <c r="D31830" s="5" t="n">
        <v>1285</v>
      </c>
      <c r="E31830" s="1" t="n">
        <v>1285</v>
      </c>
      <c r="F31830" s="1" t="n">
        <v>-22715</v>
      </c>
      <c r="G31830" s="1" t="str">
        <f aca="false">IF(B31830=32767,"本行のTermMinは「一週間以上」を示す仮値であり、計算値ではありません。","")</f>
        <v/>
      </c>
    </row>
    <row r="31831" customFormat="false" ht="12.75" hidden="false" customHeight="false" outlineLevel="0" collapsed="false">
      <c r="A31831" s="4" t="n">
        <v>31829</v>
      </c>
      <c r="B31831" s="5" t="n">
        <v>2008</v>
      </c>
      <c r="C31831" s="5" t="n">
        <v>1295</v>
      </c>
      <c r="D31831" s="5" t="n">
        <v>1285</v>
      </c>
      <c r="E31831" s="1" t="n">
        <v>1295</v>
      </c>
      <c r="F31831" s="1" t="n">
        <v>-22715</v>
      </c>
      <c r="G31831" s="1" t="str">
        <f aca="false">IF(B31831=32767,"本行のTermMinは「一週間以上」を示す仮値であり、計算値ではありません。","")</f>
        <v/>
      </c>
    </row>
    <row r="31832" customFormat="false" ht="12.75" hidden="false" customHeight="false" outlineLevel="0" collapsed="false">
      <c r="A31832" s="4" t="n">
        <v>31830</v>
      </c>
      <c r="B31832" s="5" t="n">
        <v>2120</v>
      </c>
      <c r="C31832" s="5" t="n">
        <v>1305</v>
      </c>
      <c r="D31832" s="5" t="n">
        <v>1285</v>
      </c>
      <c r="E31832" s="1" t="n">
        <v>1305</v>
      </c>
      <c r="F31832" s="1" t="n">
        <v>-22715</v>
      </c>
      <c r="G31832" s="1" t="str">
        <f aca="false">IF(B31832=32767,"本行のTermMinは「一週間以上」を示す仮値であり、計算値ではありません。","")</f>
        <v/>
      </c>
    </row>
    <row r="31833" customFormat="false" ht="12.75" hidden="false" customHeight="false" outlineLevel="0" collapsed="false">
      <c r="A31833" s="4" t="n">
        <v>31831</v>
      </c>
      <c r="B31833" s="5" t="n">
        <v>1608</v>
      </c>
      <c r="C31833" s="5" t="n">
        <v>1315</v>
      </c>
      <c r="D31833" s="5" t="n">
        <v>1285</v>
      </c>
      <c r="E31833" s="1" t="n">
        <v>1315</v>
      </c>
      <c r="F31833" s="1" t="n">
        <v>-22715</v>
      </c>
      <c r="G31833" s="1" t="str">
        <f aca="false">IF(B31833=32767,"本行のTermMinは「一週間以上」を示す仮値であり、計算値ではありません。","")</f>
        <v/>
      </c>
    </row>
    <row r="31834" customFormat="false" ht="12.75" hidden="false" customHeight="false" outlineLevel="0" collapsed="false">
      <c r="A31834" s="4" t="n">
        <v>31832</v>
      </c>
      <c r="B31834" s="5" t="n">
        <v>32767</v>
      </c>
      <c r="C31834" s="5" t="n">
        <v>2925</v>
      </c>
      <c r="D31834" s="5" t="n">
        <v>1285</v>
      </c>
      <c r="E31834" s="1" t="n">
        <v>2925</v>
      </c>
      <c r="F31834" s="1" t="n">
        <v>-22715</v>
      </c>
      <c r="G31834" s="1" t="str">
        <f aca="false">IF(B31834=32767,"本行のTermMinは「一週間以上」を示す仮値であり、計算値ではありません。","")</f>
        <v>本行のTermMinは「一週間以上」を示す仮値であり、計算値ではありません。</v>
      </c>
    </row>
    <row r="31835" customFormat="false" ht="12.75" hidden="false" customHeight="false" outlineLevel="0" collapsed="false">
      <c r="A31835" s="4" t="n">
        <v>31833</v>
      </c>
      <c r="B31835" s="5" t="n">
        <v>32767</v>
      </c>
      <c r="C31835" s="5" t="n">
        <v>2935</v>
      </c>
      <c r="D31835" s="5" t="n">
        <v>1285</v>
      </c>
      <c r="E31835" s="1" t="n">
        <v>2935</v>
      </c>
      <c r="F31835" s="1" t="n">
        <v>-22715</v>
      </c>
      <c r="G31835" s="1" t="str">
        <f aca="false">IF(B31835=32767,"本行のTermMinは「一週間以上」を示す仮値であり、計算値ではありません。","")</f>
        <v>本行のTermMinは「一週間以上」を示す仮値であり、計算値ではありません。</v>
      </c>
    </row>
    <row r="31836" customFormat="false" ht="12.75" hidden="false" customHeight="false" outlineLevel="0" collapsed="false">
      <c r="A31836" s="4" t="n">
        <v>31834</v>
      </c>
      <c r="B31836" s="5" t="n">
        <v>4550</v>
      </c>
      <c r="C31836" s="5" t="n">
        <v>2945</v>
      </c>
      <c r="D31836" s="5" t="n">
        <v>1285</v>
      </c>
      <c r="E31836" s="1" t="n">
        <v>2945</v>
      </c>
      <c r="F31836" s="1" t="n">
        <v>-22715</v>
      </c>
      <c r="G31836" s="1" t="str">
        <f aca="false">IF(B31836=32767,"本行のTermMinは「一週間以上」を示す仮値であり、計算値ではありません。","")</f>
        <v/>
      </c>
    </row>
    <row r="31837" customFormat="false" ht="12.75" hidden="false" customHeight="false" outlineLevel="0" collapsed="false">
      <c r="A31837" s="4" t="n">
        <v>31835</v>
      </c>
      <c r="B31837" s="5" t="n">
        <v>2865</v>
      </c>
      <c r="C31837" s="5" t="n">
        <v>2955</v>
      </c>
      <c r="D31837" s="5" t="n">
        <v>1285</v>
      </c>
      <c r="E31837" s="1" t="n">
        <v>2955</v>
      </c>
      <c r="F31837" s="1" t="n">
        <v>-22715</v>
      </c>
      <c r="G31837" s="1" t="str">
        <f aca="false">IF(B31837=32767,"本行のTermMinは「一週間以上」を示す仮値であり、計算値ではありません。","")</f>
        <v/>
      </c>
    </row>
    <row r="31838" customFormat="false" ht="12.75" hidden="false" customHeight="false" outlineLevel="0" collapsed="false">
      <c r="A31838" s="4" t="n">
        <v>31836</v>
      </c>
      <c r="B31838" s="5" t="n">
        <v>2216</v>
      </c>
      <c r="C31838" s="5" t="n">
        <v>2965</v>
      </c>
      <c r="D31838" s="5" t="n">
        <v>1285</v>
      </c>
      <c r="E31838" s="1" t="n">
        <v>2965</v>
      </c>
      <c r="F31838" s="1" t="n">
        <v>-22715</v>
      </c>
      <c r="G31838" s="1" t="str">
        <f aca="false">IF(B31838=32767,"本行のTermMinは「一週間以上」を示す仮値であり、計算値ではありません。","")</f>
        <v/>
      </c>
    </row>
    <row r="31839" customFormat="false" ht="12.75" hidden="false" customHeight="false" outlineLevel="0" collapsed="false">
      <c r="A31839" s="4" t="n">
        <v>31837</v>
      </c>
      <c r="B31839" s="5" t="n">
        <v>2362</v>
      </c>
      <c r="C31839" s="5" t="n">
        <v>2975</v>
      </c>
      <c r="D31839" s="5" t="n">
        <v>1285</v>
      </c>
      <c r="E31839" s="1" t="n">
        <v>2975</v>
      </c>
      <c r="F31839" s="1" t="n">
        <v>-22715</v>
      </c>
      <c r="G31839" s="1" t="str">
        <f aca="false">IF(B31839=32767,"本行のTermMinは「一週間以上」を示す仮値であり、計算値ではありません。","")</f>
        <v/>
      </c>
    </row>
    <row r="31840" customFormat="false" ht="12.75" hidden="false" customHeight="false" outlineLevel="0" collapsed="false">
      <c r="A31840" s="4" t="n">
        <v>31838</v>
      </c>
      <c r="B31840" s="5" t="n">
        <v>2267</v>
      </c>
      <c r="C31840" s="5" t="n">
        <v>2985</v>
      </c>
      <c r="D31840" s="5" t="n">
        <v>1285</v>
      </c>
      <c r="E31840" s="1" t="n">
        <v>2985</v>
      </c>
      <c r="F31840" s="1" t="n">
        <v>-22715</v>
      </c>
      <c r="G31840" s="1" t="str">
        <f aca="false">IF(B31840=32767,"本行のTermMinは「一週間以上」を示す仮値であり、計算値ではありません。","")</f>
        <v/>
      </c>
    </row>
    <row r="31841" customFormat="false" ht="12.75" hidden="false" customHeight="false" outlineLevel="0" collapsed="false">
      <c r="A31841" s="4" t="n">
        <v>31839</v>
      </c>
      <c r="B31841" s="5" t="n">
        <v>2264</v>
      </c>
      <c r="C31841" s="5" t="n">
        <v>2995</v>
      </c>
      <c r="D31841" s="5" t="n">
        <v>1285</v>
      </c>
      <c r="E31841" s="1" t="n">
        <v>2995</v>
      </c>
      <c r="F31841" s="1" t="n">
        <v>-22715</v>
      </c>
      <c r="G31841" s="1" t="str">
        <f aca="false">IF(B31841=32767,"本行のTermMinは「一週間以上」を示す仮値であり、計算値ではありません。","")</f>
        <v/>
      </c>
    </row>
    <row r="31842" customFormat="false" ht="12.75" hidden="false" customHeight="false" outlineLevel="0" collapsed="false">
      <c r="A31842" s="4" t="n">
        <v>31840</v>
      </c>
      <c r="B31842" s="5" t="n">
        <v>4264</v>
      </c>
      <c r="C31842" s="5" t="n">
        <v>5</v>
      </c>
      <c r="D31842" s="5" t="n">
        <v>1295</v>
      </c>
      <c r="E31842" s="1" t="n">
        <v>5</v>
      </c>
      <c r="F31842" s="1" t="n">
        <v>-22705</v>
      </c>
      <c r="G31842" s="1" t="str">
        <f aca="false">IF(B31842=32767,"本行のTermMinは「一週間以上」を示す仮値であり、計算値ではありません。","")</f>
        <v/>
      </c>
    </row>
    <row r="31843" customFormat="false" ht="12.75" hidden="false" customHeight="false" outlineLevel="0" collapsed="false">
      <c r="A31843" s="4" t="n">
        <v>31841</v>
      </c>
      <c r="B31843" s="5" t="n">
        <v>3803</v>
      </c>
      <c r="C31843" s="5" t="n">
        <v>15</v>
      </c>
      <c r="D31843" s="5" t="n">
        <v>1295</v>
      </c>
      <c r="E31843" s="1" t="n">
        <v>15</v>
      </c>
      <c r="F31843" s="1" t="n">
        <v>-22705</v>
      </c>
      <c r="G31843" s="1" t="str">
        <f aca="false">IF(B31843=32767,"本行のTermMinは「一週間以上」を示す仮値であり、計算値ではありません。","")</f>
        <v/>
      </c>
    </row>
    <row r="31844" customFormat="false" ht="12.75" hidden="false" customHeight="false" outlineLevel="0" collapsed="false">
      <c r="A31844" s="4" t="n">
        <v>31842</v>
      </c>
      <c r="B31844" s="5" t="n">
        <v>3767</v>
      </c>
      <c r="C31844" s="5" t="n">
        <v>25</v>
      </c>
      <c r="D31844" s="5" t="n">
        <v>1295</v>
      </c>
      <c r="E31844" s="1" t="n">
        <v>25</v>
      </c>
      <c r="F31844" s="1" t="n">
        <v>-22705</v>
      </c>
      <c r="G31844" s="1" t="str">
        <f aca="false">IF(B31844=32767,"本行のTermMinは「一週間以上」を示す仮値であり、計算値ではありません。","")</f>
        <v/>
      </c>
    </row>
    <row r="31845" customFormat="false" ht="12.75" hidden="false" customHeight="false" outlineLevel="0" collapsed="false">
      <c r="A31845" s="4" t="n">
        <v>31843</v>
      </c>
      <c r="B31845" s="5" t="n">
        <v>3682</v>
      </c>
      <c r="C31845" s="5" t="n">
        <v>35</v>
      </c>
      <c r="D31845" s="5" t="n">
        <v>1295</v>
      </c>
      <c r="E31845" s="1" t="n">
        <v>35</v>
      </c>
      <c r="F31845" s="1" t="n">
        <v>-22705</v>
      </c>
      <c r="G31845" s="1" t="str">
        <f aca="false">IF(B31845=32767,"本行のTermMinは「一週間以上」を示す仮値であり、計算値ではありません。","")</f>
        <v/>
      </c>
    </row>
    <row r="31846" customFormat="false" ht="12.75" hidden="false" customHeight="false" outlineLevel="0" collapsed="false">
      <c r="A31846" s="4" t="n">
        <v>31844</v>
      </c>
      <c r="B31846" s="5" t="n">
        <v>3803</v>
      </c>
      <c r="C31846" s="5" t="n">
        <v>45</v>
      </c>
      <c r="D31846" s="5" t="n">
        <v>1295</v>
      </c>
      <c r="E31846" s="1" t="n">
        <v>45</v>
      </c>
      <c r="F31846" s="1" t="n">
        <v>-22705</v>
      </c>
      <c r="G31846" s="1" t="str">
        <f aca="false">IF(B31846=32767,"本行のTermMinは「一週間以上」を示す仮値であり、計算値ではありません。","")</f>
        <v/>
      </c>
    </row>
    <row r="31847" customFormat="false" ht="12.75" hidden="false" customHeight="false" outlineLevel="0" collapsed="false">
      <c r="A31847" s="4" t="n">
        <v>31845</v>
      </c>
      <c r="B31847" s="5" t="n">
        <v>4606</v>
      </c>
      <c r="C31847" s="5" t="n">
        <v>55</v>
      </c>
      <c r="D31847" s="5" t="n">
        <v>1295</v>
      </c>
      <c r="E31847" s="1" t="n">
        <v>55</v>
      </c>
      <c r="F31847" s="1" t="n">
        <v>-22705</v>
      </c>
      <c r="G31847" s="1" t="str">
        <f aca="false">IF(B31847=32767,"本行のTermMinは「一週間以上」を示す仮値であり、計算値ではありません。","")</f>
        <v/>
      </c>
    </row>
    <row r="31848" customFormat="false" ht="12.75" hidden="false" customHeight="false" outlineLevel="0" collapsed="false">
      <c r="A31848" s="4" t="n">
        <v>31846</v>
      </c>
      <c r="B31848" s="5" t="n">
        <v>6653</v>
      </c>
      <c r="C31848" s="5" t="n">
        <v>65</v>
      </c>
      <c r="D31848" s="5" t="n">
        <v>1295</v>
      </c>
      <c r="E31848" s="1" t="n">
        <v>65</v>
      </c>
      <c r="F31848" s="1" t="n">
        <v>-22705</v>
      </c>
      <c r="G31848" s="1" t="str">
        <f aca="false">IF(B31848=32767,"本行のTermMinは「一週間以上」を示す仮値であり、計算値ではありません。","")</f>
        <v/>
      </c>
    </row>
    <row r="31849" customFormat="false" ht="12.75" hidden="false" customHeight="false" outlineLevel="0" collapsed="false">
      <c r="A31849" s="4" t="n">
        <v>31847</v>
      </c>
      <c r="B31849" s="5" t="n">
        <v>4306</v>
      </c>
      <c r="C31849" s="5" t="n">
        <v>75</v>
      </c>
      <c r="D31849" s="5" t="n">
        <v>1295</v>
      </c>
      <c r="E31849" s="1" t="n">
        <v>75</v>
      </c>
      <c r="F31849" s="1" t="n">
        <v>-22705</v>
      </c>
      <c r="G31849" s="1" t="str">
        <f aca="false">IF(B31849=32767,"本行のTermMinは「一週間以上」を示す仮値であり、計算値ではありません。","")</f>
        <v/>
      </c>
    </row>
    <row r="31850" customFormat="false" ht="12.75" hidden="false" customHeight="false" outlineLevel="0" collapsed="false">
      <c r="A31850" s="4" t="n">
        <v>31848</v>
      </c>
      <c r="B31850" s="5" t="n">
        <v>3949</v>
      </c>
      <c r="C31850" s="5" t="n">
        <v>85</v>
      </c>
      <c r="D31850" s="5" t="n">
        <v>1295</v>
      </c>
      <c r="E31850" s="1" t="n">
        <v>85</v>
      </c>
      <c r="F31850" s="1" t="n">
        <v>-22705</v>
      </c>
      <c r="G31850" s="1" t="str">
        <f aca="false">IF(B31850=32767,"本行のTermMinは「一週間以上」を示す仮値であり、計算値ではありません。","")</f>
        <v/>
      </c>
    </row>
    <row r="31851" customFormat="false" ht="12.75" hidden="false" customHeight="false" outlineLevel="0" collapsed="false">
      <c r="A31851" s="4" t="n">
        <v>31849</v>
      </c>
      <c r="B31851" s="5" t="n">
        <v>3949</v>
      </c>
      <c r="C31851" s="5" t="n">
        <v>95</v>
      </c>
      <c r="D31851" s="5" t="n">
        <v>1295</v>
      </c>
      <c r="E31851" s="1" t="n">
        <v>95</v>
      </c>
      <c r="F31851" s="1" t="n">
        <v>-22705</v>
      </c>
      <c r="G31851" s="1" t="str">
        <f aca="false">IF(B31851=32767,"本行のTermMinは「一週間以上」を示す仮値であり、計算値ではありません。","")</f>
        <v/>
      </c>
    </row>
    <row r="31852" customFormat="false" ht="12.75" hidden="false" customHeight="false" outlineLevel="0" collapsed="false">
      <c r="A31852" s="4" t="n">
        <v>31850</v>
      </c>
      <c r="B31852" s="5" t="n">
        <v>4409</v>
      </c>
      <c r="C31852" s="5" t="n">
        <v>105</v>
      </c>
      <c r="D31852" s="5" t="n">
        <v>1295</v>
      </c>
      <c r="E31852" s="1" t="n">
        <v>105</v>
      </c>
      <c r="F31852" s="1" t="n">
        <v>-22705</v>
      </c>
      <c r="G31852" s="1" t="str">
        <f aca="false">IF(B31852=32767,"本行のTermMinは「一週間以上」を示す仮値であり、計算値ではありません。","")</f>
        <v/>
      </c>
    </row>
    <row r="31853" customFormat="false" ht="12.75" hidden="false" customHeight="false" outlineLevel="0" collapsed="false">
      <c r="A31853" s="4" t="n">
        <v>31851</v>
      </c>
      <c r="B31853" s="5" t="n">
        <v>32767</v>
      </c>
      <c r="C31853" s="5" t="n">
        <v>115</v>
      </c>
      <c r="D31853" s="5" t="n">
        <v>1295</v>
      </c>
      <c r="E31853" s="1" t="n">
        <v>115</v>
      </c>
      <c r="F31853" s="1" t="n">
        <v>-22705</v>
      </c>
      <c r="G31853" s="1" t="str">
        <f aca="false">IF(B31853=32767,"本行のTermMinは「一週間以上」を示す仮値であり、計算値ではありません。","")</f>
        <v>本行のTermMinは「一週間以上」を示す仮値であり、計算値ではありません。</v>
      </c>
    </row>
    <row r="31854" customFormat="false" ht="12.75" hidden="false" customHeight="false" outlineLevel="0" collapsed="false">
      <c r="A31854" s="4" t="n">
        <v>31852</v>
      </c>
      <c r="B31854" s="5" t="n">
        <v>32767</v>
      </c>
      <c r="C31854" s="5" t="n">
        <v>125</v>
      </c>
      <c r="D31854" s="5" t="n">
        <v>1295</v>
      </c>
      <c r="E31854" s="1" t="n">
        <v>125</v>
      </c>
      <c r="F31854" s="1" t="n">
        <v>-22705</v>
      </c>
      <c r="G31854" s="1" t="str">
        <f aca="false">IF(B31854=32767,"本行のTermMinは「一週間以上」を示す仮値であり、計算値ではありません。","")</f>
        <v>本行のTermMinは「一週間以上」を示す仮値であり、計算値ではありません。</v>
      </c>
    </row>
    <row r="31855" customFormat="false" ht="12.75" hidden="false" customHeight="false" outlineLevel="0" collapsed="false">
      <c r="A31855" s="4" t="n">
        <v>31853</v>
      </c>
      <c r="B31855" s="5" t="n">
        <v>3875</v>
      </c>
      <c r="C31855" s="5" t="n">
        <v>135</v>
      </c>
      <c r="D31855" s="5" t="n">
        <v>1295</v>
      </c>
      <c r="E31855" s="1" t="n">
        <v>135</v>
      </c>
      <c r="F31855" s="1" t="n">
        <v>-22705</v>
      </c>
      <c r="G31855" s="1" t="str">
        <f aca="false">IF(B31855=32767,"本行のTermMinは「一週間以上」を示す仮値であり、計算値ではありません。","")</f>
        <v/>
      </c>
    </row>
    <row r="31856" customFormat="false" ht="12.75" hidden="false" customHeight="false" outlineLevel="0" collapsed="false">
      <c r="A31856" s="4" t="n">
        <v>31854</v>
      </c>
      <c r="B31856" s="5" t="n">
        <v>3413</v>
      </c>
      <c r="C31856" s="5" t="n">
        <v>145</v>
      </c>
      <c r="D31856" s="5" t="n">
        <v>1295</v>
      </c>
      <c r="E31856" s="1" t="n">
        <v>145</v>
      </c>
      <c r="F31856" s="1" t="n">
        <v>-22705</v>
      </c>
      <c r="G31856" s="1" t="str">
        <f aca="false">IF(B31856=32767,"本行のTermMinは「一週間以上」を示す仮値であり、計算値ではありません。","")</f>
        <v/>
      </c>
    </row>
    <row r="31857" customFormat="false" ht="12.75" hidden="false" customHeight="false" outlineLevel="0" collapsed="false">
      <c r="A31857" s="4" t="n">
        <v>31855</v>
      </c>
      <c r="B31857" s="5" t="n">
        <v>3537</v>
      </c>
      <c r="C31857" s="5" t="n">
        <v>155</v>
      </c>
      <c r="D31857" s="5" t="n">
        <v>1295</v>
      </c>
      <c r="E31857" s="1" t="n">
        <v>155</v>
      </c>
      <c r="F31857" s="1" t="n">
        <v>-22705</v>
      </c>
      <c r="G31857" s="1" t="str">
        <f aca="false">IF(B31857=32767,"本行のTermMinは「一週間以上」を示す仮値であり、計算値ではありません。","")</f>
        <v/>
      </c>
    </row>
    <row r="31858" customFormat="false" ht="12.75" hidden="false" customHeight="false" outlineLevel="0" collapsed="false">
      <c r="A31858" s="4" t="n">
        <v>31856</v>
      </c>
      <c r="B31858" s="5" t="n">
        <v>3658</v>
      </c>
      <c r="C31858" s="5" t="n">
        <v>165</v>
      </c>
      <c r="D31858" s="5" t="n">
        <v>1295</v>
      </c>
      <c r="E31858" s="1" t="n">
        <v>165</v>
      </c>
      <c r="F31858" s="1" t="n">
        <v>-22705</v>
      </c>
      <c r="G31858" s="1" t="str">
        <f aca="false">IF(B31858=32767,"本行のTermMinは「一週間以上」を示す仮値であり、計算値ではありません。","")</f>
        <v/>
      </c>
    </row>
    <row r="31859" customFormat="false" ht="12.75" hidden="false" customHeight="false" outlineLevel="0" collapsed="false">
      <c r="A31859" s="4" t="n">
        <v>31857</v>
      </c>
      <c r="B31859" s="5" t="n">
        <v>3683</v>
      </c>
      <c r="C31859" s="5" t="n">
        <v>175</v>
      </c>
      <c r="D31859" s="5" t="n">
        <v>1295</v>
      </c>
      <c r="E31859" s="1" t="n">
        <v>175</v>
      </c>
      <c r="F31859" s="1" t="n">
        <v>-22705</v>
      </c>
      <c r="G31859" s="1" t="str">
        <f aca="false">IF(B31859=32767,"本行のTermMinは「一週間以上」を示す仮値であり、計算値ではありません。","")</f>
        <v/>
      </c>
    </row>
    <row r="31860" customFormat="false" ht="12.75" hidden="false" customHeight="false" outlineLevel="0" collapsed="false">
      <c r="A31860" s="4" t="n">
        <v>31858</v>
      </c>
      <c r="B31860" s="5" t="n">
        <v>3695</v>
      </c>
      <c r="C31860" s="5" t="n">
        <v>185</v>
      </c>
      <c r="D31860" s="5" t="n">
        <v>1295</v>
      </c>
      <c r="E31860" s="1" t="n">
        <v>185</v>
      </c>
      <c r="F31860" s="1" t="n">
        <v>-22705</v>
      </c>
      <c r="G31860" s="1" t="str">
        <f aca="false">IF(B31860=32767,"本行のTermMinは「一週間以上」を示す仮値であり、計算値ではありません。","")</f>
        <v/>
      </c>
    </row>
    <row r="31861" customFormat="false" ht="12.75" hidden="false" customHeight="false" outlineLevel="0" collapsed="false">
      <c r="A31861" s="4" t="n">
        <v>31859</v>
      </c>
      <c r="B31861" s="5" t="n">
        <v>3993</v>
      </c>
      <c r="C31861" s="5" t="n">
        <v>195</v>
      </c>
      <c r="D31861" s="5" t="n">
        <v>1295</v>
      </c>
      <c r="E31861" s="1" t="n">
        <v>195</v>
      </c>
      <c r="F31861" s="1" t="n">
        <v>-22705</v>
      </c>
      <c r="G31861" s="1" t="str">
        <f aca="false">IF(B31861=32767,"本行のTermMinは「一週間以上」を示す仮値であり、計算値ではありません。","")</f>
        <v/>
      </c>
    </row>
    <row r="31862" customFormat="false" ht="12.75" hidden="false" customHeight="false" outlineLevel="0" collapsed="false">
      <c r="A31862" s="4" t="n">
        <v>31860</v>
      </c>
      <c r="B31862" s="5" t="n">
        <v>32767</v>
      </c>
      <c r="C31862" s="5" t="n">
        <v>205</v>
      </c>
      <c r="D31862" s="5" t="n">
        <v>1295</v>
      </c>
      <c r="E31862" s="1" t="n">
        <v>205</v>
      </c>
      <c r="F31862" s="1" t="n">
        <v>-22705</v>
      </c>
      <c r="G31862" s="1" t="str">
        <f aca="false">IF(B31862=32767,"本行のTermMinは「一週間以上」を示す仮値であり、計算値ではありません。","")</f>
        <v>本行のTermMinは「一週間以上」を示す仮値であり、計算値ではありません。</v>
      </c>
    </row>
    <row r="31863" customFormat="false" ht="12.75" hidden="false" customHeight="false" outlineLevel="0" collapsed="false">
      <c r="A31863" s="4" t="n">
        <v>31861</v>
      </c>
      <c r="B31863" s="5" t="n">
        <v>32767</v>
      </c>
      <c r="C31863" s="5" t="n">
        <v>215</v>
      </c>
      <c r="D31863" s="5" t="n">
        <v>1295</v>
      </c>
      <c r="E31863" s="1" t="n">
        <v>215</v>
      </c>
      <c r="F31863" s="1" t="n">
        <v>-22705</v>
      </c>
      <c r="G31863" s="1" t="str">
        <f aca="false">IF(B31863=32767,"本行のTermMinは「一週間以上」を示す仮値であり、計算値ではありません。","")</f>
        <v>本行のTermMinは「一週間以上」を示す仮値であり、計算値ではありません。</v>
      </c>
    </row>
    <row r="31864" customFormat="false" ht="12.75" hidden="false" customHeight="false" outlineLevel="0" collapsed="false">
      <c r="A31864" s="4" t="n">
        <v>31862</v>
      </c>
      <c r="B31864" s="5" t="n">
        <v>6365</v>
      </c>
      <c r="C31864" s="5" t="n">
        <v>225</v>
      </c>
      <c r="D31864" s="5" t="n">
        <v>1295</v>
      </c>
      <c r="E31864" s="1" t="n">
        <v>225</v>
      </c>
      <c r="F31864" s="1" t="n">
        <v>-22705</v>
      </c>
      <c r="G31864" s="1" t="str">
        <f aca="false">IF(B31864=32767,"本行のTermMinは「一週間以上」を示す仮値であり、計算値ではありません。","")</f>
        <v/>
      </c>
    </row>
    <row r="31865" customFormat="false" ht="12.75" hidden="false" customHeight="false" outlineLevel="0" collapsed="false">
      <c r="A31865" s="4" t="n">
        <v>31863</v>
      </c>
      <c r="B31865" s="5" t="n">
        <v>4535</v>
      </c>
      <c r="C31865" s="5" t="n">
        <v>235</v>
      </c>
      <c r="D31865" s="5" t="n">
        <v>1295</v>
      </c>
      <c r="E31865" s="1" t="n">
        <v>235</v>
      </c>
      <c r="F31865" s="1" t="n">
        <v>-22705</v>
      </c>
      <c r="G31865" s="1" t="str">
        <f aca="false">IF(B31865=32767,"本行のTermMinは「一週間以上」を示す仮値であり、計算値ではありません。","")</f>
        <v/>
      </c>
    </row>
    <row r="31866" customFormat="false" ht="12.75" hidden="false" customHeight="false" outlineLevel="0" collapsed="false">
      <c r="A31866" s="4" t="n">
        <v>31864</v>
      </c>
      <c r="B31866" s="5" t="n">
        <v>4089</v>
      </c>
      <c r="C31866" s="5" t="n">
        <v>245</v>
      </c>
      <c r="D31866" s="5" t="n">
        <v>1295</v>
      </c>
      <c r="E31866" s="1" t="n">
        <v>245</v>
      </c>
      <c r="F31866" s="1" t="n">
        <v>-22705</v>
      </c>
      <c r="G31866" s="1" t="str">
        <f aca="false">IF(B31866=32767,"本行のTermMinは「一週間以上」を示す仮値であり、計算値ではありません。","")</f>
        <v/>
      </c>
    </row>
    <row r="31867" customFormat="false" ht="12.75" hidden="false" customHeight="false" outlineLevel="0" collapsed="false">
      <c r="A31867" s="4" t="n">
        <v>31865</v>
      </c>
      <c r="B31867" s="5" t="n">
        <v>4055</v>
      </c>
      <c r="C31867" s="5" t="n">
        <v>255</v>
      </c>
      <c r="D31867" s="5" t="n">
        <v>1295</v>
      </c>
      <c r="E31867" s="1" t="n">
        <v>255</v>
      </c>
      <c r="F31867" s="1" t="n">
        <v>-22705</v>
      </c>
      <c r="G31867" s="1" t="str">
        <f aca="false">IF(B31867=32767,"本行のTermMinは「一週間以上」を示す仮値であり、計算値ではありません。","")</f>
        <v/>
      </c>
    </row>
    <row r="31868" customFormat="false" ht="12.75" hidden="false" customHeight="false" outlineLevel="0" collapsed="false">
      <c r="A31868" s="4" t="n">
        <v>31866</v>
      </c>
      <c r="B31868" s="5" t="n">
        <v>3756</v>
      </c>
      <c r="C31868" s="5" t="n">
        <v>265</v>
      </c>
      <c r="D31868" s="5" t="n">
        <v>1295</v>
      </c>
      <c r="E31868" s="1" t="n">
        <v>265</v>
      </c>
      <c r="F31868" s="1" t="n">
        <v>-22705</v>
      </c>
      <c r="G31868" s="1" t="str">
        <f aca="false">IF(B31868=32767,"本行のTermMinは「一週間以上」を示す仮値であり、計算値ではありません。","")</f>
        <v/>
      </c>
    </row>
    <row r="31869" customFormat="false" ht="12.75" hidden="false" customHeight="false" outlineLevel="0" collapsed="false">
      <c r="A31869" s="4" t="n">
        <v>31867</v>
      </c>
      <c r="B31869" s="5" t="n">
        <v>3618</v>
      </c>
      <c r="C31869" s="5" t="n">
        <v>275</v>
      </c>
      <c r="D31869" s="5" t="n">
        <v>1295</v>
      </c>
      <c r="E31869" s="1" t="n">
        <v>275</v>
      </c>
      <c r="F31869" s="1" t="n">
        <v>-22705</v>
      </c>
      <c r="G31869" s="1" t="str">
        <f aca="false">IF(B31869=32767,"本行のTermMinは「一週間以上」を示す仮値であり、計算値ではありません。","")</f>
        <v/>
      </c>
    </row>
    <row r="31870" customFormat="false" ht="12.75" hidden="false" customHeight="false" outlineLevel="0" collapsed="false">
      <c r="A31870" s="4" t="n">
        <v>31868</v>
      </c>
      <c r="B31870" s="5" t="n">
        <v>3658</v>
      </c>
      <c r="C31870" s="5" t="n">
        <v>285</v>
      </c>
      <c r="D31870" s="5" t="n">
        <v>1295</v>
      </c>
      <c r="E31870" s="1" t="n">
        <v>285</v>
      </c>
      <c r="F31870" s="1" t="n">
        <v>-22705</v>
      </c>
      <c r="G31870" s="1" t="str">
        <f aca="false">IF(B31870=32767,"本行のTermMinは「一週間以上」を示す仮値であり、計算値ではありません。","")</f>
        <v/>
      </c>
    </row>
    <row r="31871" customFormat="false" ht="12.75" hidden="false" customHeight="false" outlineLevel="0" collapsed="false">
      <c r="A31871" s="4" t="n">
        <v>31869</v>
      </c>
      <c r="B31871" s="5" t="n">
        <v>3695</v>
      </c>
      <c r="C31871" s="5" t="n">
        <v>295</v>
      </c>
      <c r="D31871" s="5" t="n">
        <v>1295</v>
      </c>
      <c r="E31871" s="1" t="n">
        <v>295</v>
      </c>
      <c r="F31871" s="1" t="n">
        <v>-22705</v>
      </c>
      <c r="G31871" s="1" t="str">
        <f aca="false">IF(B31871=32767,"本行のTermMinは「一週間以上」を示す仮値であり、計算値ではありません。","")</f>
        <v/>
      </c>
    </row>
    <row r="31872" customFormat="false" ht="12.75" hidden="false" customHeight="false" outlineLevel="0" collapsed="false">
      <c r="A31872" s="4" t="n">
        <v>31870</v>
      </c>
      <c r="B31872" s="5" t="n">
        <v>3744</v>
      </c>
      <c r="C31872" s="5" t="n">
        <v>305</v>
      </c>
      <c r="D31872" s="5" t="n">
        <v>1295</v>
      </c>
      <c r="E31872" s="1" t="n">
        <v>305</v>
      </c>
      <c r="F31872" s="1" t="n">
        <v>-22705</v>
      </c>
      <c r="G31872" s="1" t="str">
        <f aca="false">IF(B31872=32767,"本行のTermMinは「一週間以上」を示す仮値であり、計算値ではありません。","")</f>
        <v/>
      </c>
    </row>
    <row r="31873" customFormat="false" ht="12.75" hidden="false" customHeight="false" outlineLevel="0" collapsed="false">
      <c r="A31873" s="4" t="n">
        <v>31871</v>
      </c>
      <c r="B31873" s="5" t="n">
        <v>3840</v>
      </c>
      <c r="C31873" s="5" t="n">
        <v>315</v>
      </c>
      <c r="D31873" s="5" t="n">
        <v>1295</v>
      </c>
      <c r="E31873" s="1" t="n">
        <v>315</v>
      </c>
      <c r="F31873" s="1" t="n">
        <v>-22705</v>
      </c>
      <c r="G31873" s="1" t="str">
        <f aca="false">IF(B31873=32767,"本行のTermMinは「一週間以上」を示す仮値であり、計算値ではありません。","")</f>
        <v/>
      </c>
    </row>
    <row r="31874" customFormat="false" ht="12.75" hidden="false" customHeight="false" outlineLevel="0" collapsed="false">
      <c r="A31874" s="4" t="n">
        <v>31872</v>
      </c>
      <c r="B31874" s="5" t="n">
        <v>5509</v>
      </c>
      <c r="C31874" s="5" t="n">
        <v>325</v>
      </c>
      <c r="D31874" s="5" t="n">
        <v>1295</v>
      </c>
      <c r="E31874" s="1" t="n">
        <v>325</v>
      </c>
      <c r="F31874" s="1" t="n">
        <v>-22705</v>
      </c>
      <c r="G31874" s="1" t="str">
        <f aca="false">IF(B31874=32767,"本行のTermMinは「一週間以上」を示す仮値であり、計算値ではありません。","")</f>
        <v/>
      </c>
    </row>
    <row r="31875" customFormat="false" ht="12.75" hidden="false" customHeight="false" outlineLevel="0" collapsed="false">
      <c r="A31875" s="4" t="n">
        <v>31873</v>
      </c>
      <c r="B31875" s="5" t="n">
        <v>3876</v>
      </c>
      <c r="C31875" s="5" t="n">
        <v>335</v>
      </c>
      <c r="D31875" s="5" t="n">
        <v>1295</v>
      </c>
      <c r="E31875" s="1" t="n">
        <v>335</v>
      </c>
      <c r="F31875" s="1" t="n">
        <v>-22705</v>
      </c>
      <c r="G31875" s="1" t="str">
        <f aca="false">IF(B31875=32767,"本行のTermMinは「一週間以上」を示す仮値であり、計算値ではありません。","")</f>
        <v/>
      </c>
    </row>
    <row r="31876" customFormat="false" ht="12.75" hidden="false" customHeight="false" outlineLevel="0" collapsed="false">
      <c r="A31876" s="4" t="n">
        <v>31874</v>
      </c>
      <c r="B31876" s="5" t="n">
        <v>3078</v>
      </c>
      <c r="C31876" s="5" t="n">
        <v>345</v>
      </c>
      <c r="D31876" s="5" t="n">
        <v>1295</v>
      </c>
      <c r="E31876" s="1" t="n">
        <v>345</v>
      </c>
      <c r="F31876" s="1" t="n">
        <v>-22705</v>
      </c>
      <c r="G31876" s="1" t="str">
        <f aca="false">IF(B31876=32767,"本行のTermMinは「一週間以上」を示す仮値であり、計算値ではありません。","")</f>
        <v/>
      </c>
    </row>
    <row r="31877" customFormat="false" ht="12.75" hidden="false" customHeight="false" outlineLevel="0" collapsed="false">
      <c r="A31877" s="4" t="n">
        <v>31875</v>
      </c>
      <c r="B31877" s="5" t="n">
        <v>2938</v>
      </c>
      <c r="C31877" s="5" t="n">
        <v>355</v>
      </c>
      <c r="D31877" s="5" t="n">
        <v>1295</v>
      </c>
      <c r="E31877" s="1" t="n">
        <v>355</v>
      </c>
      <c r="F31877" s="1" t="n">
        <v>-22705</v>
      </c>
      <c r="G31877" s="1" t="str">
        <f aca="false">IF(B31877=32767,"本行のTermMinは「一週間以上」を示す仮値であり、計算値ではありません。","")</f>
        <v/>
      </c>
    </row>
    <row r="31878" customFormat="false" ht="12.75" hidden="false" customHeight="false" outlineLevel="0" collapsed="false">
      <c r="A31878" s="4" t="n">
        <v>31876</v>
      </c>
      <c r="B31878" s="5" t="n">
        <v>3137</v>
      </c>
      <c r="C31878" s="5" t="n">
        <v>365</v>
      </c>
      <c r="D31878" s="5" t="n">
        <v>1295</v>
      </c>
      <c r="E31878" s="1" t="n">
        <v>365</v>
      </c>
      <c r="F31878" s="1" t="n">
        <v>-22705</v>
      </c>
      <c r="G31878" s="1" t="str">
        <f aca="false">IF(B31878=32767,"本行のTermMinは「一週間以上」を示す仮値であり、計算値ではありません。","")</f>
        <v/>
      </c>
    </row>
    <row r="31879" customFormat="false" ht="12.75" hidden="false" customHeight="false" outlineLevel="0" collapsed="false">
      <c r="A31879" s="4" t="n">
        <v>31877</v>
      </c>
      <c r="B31879" s="5" t="n">
        <v>3137</v>
      </c>
      <c r="C31879" s="5" t="n">
        <v>375</v>
      </c>
      <c r="D31879" s="5" t="n">
        <v>1295</v>
      </c>
      <c r="E31879" s="1" t="n">
        <v>375</v>
      </c>
      <c r="F31879" s="1" t="n">
        <v>-22705</v>
      </c>
      <c r="G31879" s="1" t="str">
        <f aca="false">IF(B31879=32767,"本行のTermMinは「一週間以上」を示す仮値であり、計算値ではありません。","")</f>
        <v/>
      </c>
    </row>
    <row r="31880" customFormat="false" ht="12.75" hidden="false" customHeight="false" outlineLevel="0" collapsed="false">
      <c r="A31880" s="4" t="n">
        <v>31878</v>
      </c>
      <c r="B31880" s="5" t="n">
        <v>3205</v>
      </c>
      <c r="C31880" s="5" t="n">
        <v>385</v>
      </c>
      <c r="D31880" s="5" t="n">
        <v>1295</v>
      </c>
      <c r="E31880" s="1" t="n">
        <v>385</v>
      </c>
      <c r="F31880" s="1" t="n">
        <v>-22705</v>
      </c>
      <c r="G31880" s="1" t="str">
        <f aca="false">IF(B31880=32767,"本行のTermMinは「一週間以上」を示す仮値であり、計算値ではありません。","")</f>
        <v/>
      </c>
    </row>
    <row r="31881" customFormat="false" ht="12.75" hidden="false" customHeight="false" outlineLevel="0" collapsed="false">
      <c r="A31881" s="4" t="n">
        <v>31879</v>
      </c>
      <c r="B31881" s="5" t="n">
        <v>3078</v>
      </c>
      <c r="C31881" s="5" t="n">
        <v>395</v>
      </c>
      <c r="D31881" s="5" t="n">
        <v>1295</v>
      </c>
      <c r="E31881" s="1" t="n">
        <v>395</v>
      </c>
      <c r="F31881" s="1" t="n">
        <v>-22705</v>
      </c>
      <c r="G31881" s="1" t="str">
        <f aca="false">IF(B31881=32767,"本行のTermMinは「一週間以上」を示す仮値であり、計算値ではありません。","")</f>
        <v/>
      </c>
    </row>
    <row r="31882" customFormat="false" ht="12.75" hidden="false" customHeight="false" outlineLevel="0" collapsed="false">
      <c r="A31882" s="4" t="n">
        <v>31880</v>
      </c>
      <c r="B31882" s="5" t="n">
        <v>3243</v>
      </c>
      <c r="C31882" s="5" t="n">
        <v>405</v>
      </c>
      <c r="D31882" s="5" t="n">
        <v>1295</v>
      </c>
      <c r="E31882" s="1" t="n">
        <v>405</v>
      </c>
      <c r="F31882" s="1" t="n">
        <v>-22705</v>
      </c>
      <c r="G31882" s="1" t="str">
        <f aca="false">IF(B31882=32767,"本行のTermMinは「一週間以上」を示す仮値であり、計算値ではありません。","")</f>
        <v/>
      </c>
    </row>
    <row r="31883" customFormat="false" ht="12.75" hidden="false" customHeight="false" outlineLevel="0" collapsed="false">
      <c r="A31883" s="4" t="n">
        <v>31881</v>
      </c>
      <c r="B31883" s="5" t="n">
        <v>3447</v>
      </c>
      <c r="C31883" s="5" t="n">
        <v>415</v>
      </c>
      <c r="D31883" s="5" t="n">
        <v>1295</v>
      </c>
      <c r="E31883" s="1" t="n">
        <v>415</v>
      </c>
      <c r="F31883" s="1" t="n">
        <v>-22705</v>
      </c>
      <c r="G31883" s="1" t="str">
        <f aca="false">IF(B31883=32767,"本行のTermMinは「一週間以上」を示す仮値であり、計算値ではありません。","")</f>
        <v/>
      </c>
    </row>
    <row r="31884" customFormat="false" ht="12.75" hidden="false" customHeight="false" outlineLevel="0" collapsed="false">
      <c r="A31884" s="4" t="n">
        <v>31882</v>
      </c>
      <c r="B31884" s="5" t="n">
        <v>3525</v>
      </c>
      <c r="C31884" s="5" t="n">
        <v>425</v>
      </c>
      <c r="D31884" s="5" t="n">
        <v>1295</v>
      </c>
      <c r="E31884" s="1" t="n">
        <v>425</v>
      </c>
      <c r="F31884" s="1" t="n">
        <v>-22705</v>
      </c>
      <c r="G31884" s="1" t="str">
        <f aca="false">IF(B31884=32767,"本行のTermMinは「一週間以上」を示す仮値であり、計算値ではありません。","")</f>
        <v/>
      </c>
    </row>
    <row r="31885" customFormat="false" ht="12.75" hidden="false" customHeight="false" outlineLevel="0" collapsed="false">
      <c r="A31885" s="4" t="n">
        <v>31883</v>
      </c>
      <c r="B31885" s="5" t="n">
        <v>3651</v>
      </c>
      <c r="C31885" s="5" t="n">
        <v>435</v>
      </c>
      <c r="D31885" s="5" t="n">
        <v>1295</v>
      </c>
      <c r="E31885" s="1" t="n">
        <v>435</v>
      </c>
      <c r="F31885" s="1" t="n">
        <v>-22705</v>
      </c>
      <c r="G31885" s="1" t="str">
        <f aca="false">IF(B31885=32767,"本行のTermMinは「一週間以上」を示す仮値であり、計算値ではありません。","")</f>
        <v/>
      </c>
    </row>
    <row r="31886" customFormat="false" ht="12.75" hidden="false" customHeight="false" outlineLevel="0" collapsed="false">
      <c r="A31886" s="4" t="n">
        <v>31884</v>
      </c>
      <c r="B31886" s="5" t="n">
        <v>4054</v>
      </c>
      <c r="C31886" s="5" t="n">
        <v>445</v>
      </c>
      <c r="D31886" s="5" t="n">
        <v>1295</v>
      </c>
      <c r="E31886" s="1" t="n">
        <v>445</v>
      </c>
      <c r="F31886" s="1" t="n">
        <v>-22705</v>
      </c>
      <c r="G31886" s="1" t="str">
        <f aca="false">IF(B31886=32767,"本行のTermMinは「一週間以上」を示す仮値であり、計算値ではありません。","")</f>
        <v/>
      </c>
    </row>
    <row r="31887" customFormat="false" ht="12.75" hidden="false" customHeight="false" outlineLevel="0" collapsed="false">
      <c r="A31887" s="4" t="n">
        <v>31885</v>
      </c>
      <c r="B31887" s="5" t="n">
        <v>3554</v>
      </c>
      <c r="C31887" s="5" t="n">
        <v>455</v>
      </c>
      <c r="D31887" s="5" t="n">
        <v>1295</v>
      </c>
      <c r="E31887" s="1" t="n">
        <v>455</v>
      </c>
      <c r="F31887" s="1" t="n">
        <v>-22705</v>
      </c>
      <c r="G31887" s="1" t="str">
        <f aca="false">IF(B31887=32767,"本行のTermMinは「一週間以上」を示す仮値であり、計算値ではありません。","")</f>
        <v/>
      </c>
    </row>
    <row r="31888" customFormat="false" ht="12.75" hidden="false" customHeight="false" outlineLevel="0" collapsed="false">
      <c r="A31888" s="4" t="n">
        <v>31886</v>
      </c>
      <c r="B31888" s="5" t="n">
        <v>3138</v>
      </c>
      <c r="C31888" s="5" t="n">
        <v>465</v>
      </c>
      <c r="D31888" s="5" t="n">
        <v>1295</v>
      </c>
      <c r="E31888" s="1" t="n">
        <v>465</v>
      </c>
      <c r="F31888" s="1" t="n">
        <v>-22705</v>
      </c>
      <c r="G31888" s="1" t="str">
        <f aca="false">IF(B31888=32767,"本行のTermMinは「一週間以上」を示す仮値であり、計算値ではありません。","")</f>
        <v/>
      </c>
    </row>
    <row r="31889" customFormat="false" ht="12.75" hidden="false" customHeight="false" outlineLevel="0" collapsed="false">
      <c r="A31889" s="4" t="n">
        <v>31887</v>
      </c>
      <c r="B31889" s="5" t="n">
        <v>2200</v>
      </c>
      <c r="C31889" s="5" t="n">
        <v>475</v>
      </c>
      <c r="D31889" s="5" t="n">
        <v>1295</v>
      </c>
      <c r="E31889" s="1" t="n">
        <v>475</v>
      </c>
      <c r="F31889" s="1" t="n">
        <v>-22705</v>
      </c>
      <c r="G31889" s="1" t="str">
        <f aca="false">IF(B31889=32767,"本行のTermMinは「一週間以上」を示す仮値であり、計算値ではありません。","")</f>
        <v/>
      </c>
    </row>
    <row r="31890" customFormat="false" ht="12.75" hidden="false" customHeight="false" outlineLevel="0" collapsed="false">
      <c r="A31890" s="4" t="n">
        <v>31888</v>
      </c>
      <c r="B31890" s="5" t="n">
        <v>2939</v>
      </c>
      <c r="C31890" s="5" t="n">
        <v>485</v>
      </c>
      <c r="D31890" s="5" t="n">
        <v>1295</v>
      </c>
      <c r="E31890" s="1" t="n">
        <v>485</v>
      </c>
      <c r="F31890" s="1" t="n">
        <v>-22705</v>
      </c>
      <c r="G31890" s="1" t="str">
        <f aca="false">IF(B31890=32767,"本行のTermMinは「一週間以上」を示す仮値であり、計算値ではありません。","")</f>
        <v/>
      </c>
    </row>
    <row r="31891" customFormat="false" ht="12.75" hidden="false" customHeight="false" outlineLevel="0" collapsed="false">
      <c r="A31891" s="4" t="n">
        <v>31889</v>
      </c>
      <c r="B31891" s="5" t="n">
        <v>3006</v>
      </c>
      <c r="C31891" s="5" t="n">
        <v>495</v>
      </c>
      <c r="D31891" s="5" t="n">
        <v>1295</v>
      </c>
      <c r="E31891" s="1" t="n">
        <v>495</v>
      </c>
      <c r="F31891" s="1" t="n">
        <v>-22705</v>
      </c>
      <c r="G31891" s="1" t="str">
        <f aca="false">IF(B31891=32767,"本行のTermMinは「一週間以上」を示す仮値であり、計算値ではありません。","")</f>
        <v/>
      </c>
    </row>
    <row r="31892" customFormat="false" ht="12.75" hidden="false" customHeight="false" outlineLevel="0" collapsed="false">
      <c r="A31892" s="4" t="n">
        <v>31890</v>
      </c>
      <c r="B31892" s="5" t="n">
        <v>3283</v>
      </c>
      <c r="C31892" s="5" t="n">
        <v>505</v>
      </c>
      <c r="D31892" s="5" t="n">
        <v>1295</v>
      </c>
      <c r="E31892" s="1" t="n">
        <v>505</v>
      </c>
      <c r="F31892" s="1" t="n">
        <v>-22705</v>
      </c>
      <c r="G31892" s="1" t="str">
        <f aca="false">IF(B31892=32767,"本行のTermMinは「一週間以上」を示す仮値であり、計算値ではありません。","")</f>
        <v/>
      </c>
    </row>
    <row r="31893" customFormat="false" ht="12.75" hidden="false" customHeight="false" outlineLevel="0" collapsed="false">
      <c r="A31893" s="4" t="n">
        <v>31891</v>
      </c>
      <c r="B31893" s="5" t="n">
        <v>3586</v>
      </c>
      <c r="C31893" s="5" t="n">
        <v>515</v>
      </c>
      <c r="D31893" s="5" t="n">
        <v>1295</v>
      </c>
      <c r="E31893" s="1" t="n">
        <v>515</v>
      </c>
      <c r="F31893" s="1" t="n">
        <v>-22705</v>
      </c>
      <c r="G31893" s="1" t="str">
        <f aca="false">IF(B31893=32767,"本行のTermMinは「一週間以上」を示す仮値であり、計算値ではありません。","")</f>
        <v/>
      </c>
    </row>
    <row r="31894" customFormat="false" ht="12.75" hidden="false" customHeight="false" outlineLevel="0" collapsed="false">
      <c r="A31894" s="4" t="n">
        <v>31892</v>
      </c>
      <c r="B31894" s="5" t="n">
        <v>3709</v>
      </c>
      <c r="C31894" s="5" t="n">
        <v>525</v>
      </c>
      <c r="D31894" s="5" t="n">
        <v>1295</v>
      </c>
      <c r="E31894" s="1" t="n">
        <v>525</v>
      </c>
      <c r="F31894" s="1" t="n">
        <v>-22705</v>
      </c>
      <c r="G31894" s="1" t="str">
        <f aca="false">IF(B31894=32767,"本行のTermMinは「一週間以上」を示す仮値であり、計算値ではありません。","")</f>
        <v/>
      </c>
    </row>
    <row r="31895" customFormat="false" ht="12.75" hidden="false" customHeight="false" outlineLevel="0" collapsed="false">
      <c r="A31895" s="4" t="n">
        <v>31893</v>
      </c>
      <c r="B31895" s="5" t="n">
        <v>3755</v>
      </c>
      <c r="C31895" s="5" t="n">
        <v>535</v>
      </c>
      <c r="D31895" s="5" t="n">
        <v>1295</v>
      </c>
      <c r="E31895" s="1" t="n">
        <v>535</v>
      </c>
      <c r="F31895" s="1" t="n">
        <v>-22705</v>
      </c>
      <c r="G31895" s="1" t="str">
        <f aca="false">IF(B31895=32767,"本行のTermMinは「一週間以上」を示す仮値であり、計算値ではありません。","")</f>
        <v/>
      </c>
    </row>
    <row r="31896" customFormat="false" ht="12.75" hidden="false" customHeight="false" outlineLevel="0" collapsed="false">
      <c r="A31896" s="4" t="n">
        <v>31894</v>
      </c>
      <c r="B31896" s="5" t="n">
        <v>3587</v>
      </c>
      <c r="C31896" s="5" t="n">
        <v>545</v>
      </c>
      <c r="D31896" s="5" t="n">
        <v>1295</v>
      </c>
      <c r="E31896" s="1" t="n">
        <v>545</v>
      </c>
      <c r="F31896" s="1" t="n">
        <v>-22705</v>
      </c>
      <c r="G31896" s="1" t="str">
        <f aca="false">IF(B31896=32767,"本行のTermMinは「一週間以上」を示す仮値であり、計算値ではありません。","")</f>
        <v/>
      </c>
    </row>
    <row r="31897" customFormat="false" ht="12.75" hidden="false" customHeight="false" outlineLevel="0" collapsed="false">
      <c r="A31897" s="4" t="n">
        <v>31895</v>
      </c>
      <c r="B31897" s="5" t="n">
        <v>3823</v>
      </c>
      <c r="C31897" s="5" t="n">
        <v>555</v>
      </c>
      <c r="D31897" s="5" t="n">
        <v>1295</v>
      </c>
      <c r="E31897" s="1" t="n">
        <v>555</v>
      </c>
      <c r="F31897" s="1" t="n">
        <v>-22705</v>
      </c>
      <c r="G31897" s="1" t="str">
        <f aca="false">IF(B31897=32767,"本行のTermMinは「一週間以上」を示す仮値であり、計算値ではありません。","")</f>
        <v/>
      </c>
    </row>
    <row r="31898" customFormat="false" ht="12.75" hidden="false" customHeight="false" outlineLevel="0" collapsed="false">
      <c r="A31898" s="4" t="n">
        <v>31896</v>
      </c>
      <c r="B31898" s="5" t="n">
        <v>4108</v>
      </c>
      <c r="C31898" s="5" t="n">
        <v>565</v>
      </c>
      <c r="D31898" s="5" t="n">
        <v>1295</v>
      </c>
      <c r="E31898" s="1" t="n">
        <v>565</v>
      </c>
      <c r="F31898" s="1" t="n">
        <v>-22705</v>
      </c>
      <c r="G31898" s="1" t="str">
        <f aca="false">IF(B31898=32767,"本行のTermMinは「一週間以上」を示す仮値であり、計算値ではありません。","")</f>
        <v/>
      </c>
    </row>
    <row r="31899" customFormat="false" ht="12.75" hidden="false" customHeight="false" outlineLevel="0" collapsed="false">
      <c r="A31899" s="4" t="n">
        <v>31897</v>
      </c>
      <c r="B31899" s="5" t="n">
        <v>3617</v>
      </c>
      <c r="C31899" s="5" t="n">
        <v>575</v>
      </c>
      <c r="D31899" s="5" t="n">
        <v>1295</v>
      </c>
      <c r="E31899" s="1" t="n">
        <v>575</v>
      </c>
      <c r="F31899" s="1" t="n">
        <v>-22705</v>
      </c>
      <c r="G31899" s="1" t="str">
        <f aca="false">IF(B31899=32767,"本行のTermMinは「一週間以上」を示す仮値であり、計算値ではありません。","")</f>
        <v/>
      </c>
    </row>
    <row r="31900" customFormat="false" ht="12.75" hidden="false" customHeight="false" outlineLevel="0" collapsed="false">
      <c r="A31900" s="4" t="n">
        <v>31898</v>
      </c>
      <c r="B31900" s="5" t="n">
        <v>3894</v>
      </c>
      <c r="C31900" s="5" t="n">
        <v>585</v>
      </c>
      <c r="D31900" s="5" t="n">
        <v>1295</v>
      </c>
      <c r="E31900" s="1" t="n">
        <v>585</v>
      </c>
      <c r="F31900" s="1" t="n">
        <v>-22705</v>
      </c>
      <c r="G31900" s="1" t="str">
        <f aca="false">IF(B31900=32767,"本行のTermMinは「一週間以上」を示す仮値であり、計算値ではありません。","")</f>
        <v/>
      </c>
    </row>
    <row r="31901" customFormat="false" ht="12.75" hidden="false" customHeight="false" outlineLevel="0" collapsed="false">
      <c r="A31901" s="4" t="n">
        <v>31899</v>
      </c>
      <c r="B31901" s="5" t="n">
        <v>5073</v>
      </c>
      <c r="C31901" s="5" t="n">
        <v>595</v>
      </c>
      <c r="D31901" s="5" t="n">
        <v>1295</v>
      </c>
      <c r="E31901" s="1" t="n">
        <v>595</v>
      </c>
      <c r="F31901" s="1" t="n">
        <v>-22705</v>
      </c>
      <c r="G31901" s="1" t="str">
        <f aca="false">IF(B31901=32767,"本行のTermMinは「一週間以上」を示す仮値であり、計算値ではありません。","")</f>
        <v/>
      </c>
    </row>
    <row r="31902" customFormat="false" ht="12.75" hidden="false" customHeight="false" outlineLevel="0" collapsed="false">
      <c r="A31902" s="4" t="n">
        <v>31900</v>
      </c>
      <c r="B31902" s="5" t="n">
        <v>3604</v>
      </c>
      <c r="C31902" s="5" t="n">
        <v>605</v>
      </c>
      <c r="D31902" s="5" t="n">
        <v>1295</v>
      </c>
      <c r="E31902" s="1" t="n">
        <v>605</v>
      </c>
      <c r="F31902" s="1" t="n">
        <v>-22705</v>
      </c>
      <c r="G31902" s="1" t="str">
        <f aca="false">IF(B31902=32767,"本行のTermMinは「一週間以上」を示す仮値であり、計算値ではありません。","")</f>
        <v/>
      </c>
    </row>
    <row r="31903" customFormat="false" ht="12.75" hidden="false" customHeight="false" outlineLevel="0" collapsed="false">
      <c r="A31903" s="4" t="n">
        <v>31901</v>
      </c>
      <c r="B31903" s="5" t="n">
        <v>3398</v>
      </c>
      <c r="C31903" s="5" t="n">
        <v>615</v>
      </c>
      <c r="D31903" s="5" t="n">
        <v>1295</v>
      </c>
      <c r="E31903" s="1" t="n">
        <v>615</v>
      </c>
      <c r="F31903" s="1" t="n">
        <v>-22705</v>
      </c>
      <c r="G31903" s="1" t="str">
        <f aca="false">IF(B31903=32767,"本行のTermMinは「一週間以上」を示す仮値であり、計算値ではありません。","")</f>
        <v/>
      </c>
    </row>
    <row r="31904" customFormat="false" ht="12.75" hidden="false" customHeight="false" outlineLevel="0" collapsed="false">
      <c r="A31904" s="4" t="n">
        <v>31902</v>
      </c>
      <c r="B31904" s="5" t="n">
        <v>2155</v>
      </c>
      <c r="C31904" s="5" t="n">
        <v>625</v>
      </c>
      <c r="D31904" s="5" t="n">
        <v>1295</v>
      </c>
      <c r="E31904" s="1" t="n">
        <v>625</v>
      </c>
      <c r="F31904" s="1" t="n">
        <v>-22705</v>
      </c>
      <c r="G31904" s="1" t="str">
        <f aca="false">IF(B31904=32767,"本行のTermMinは「一週間以上」を示す仮値であり、計算値ではありません。","")</f>
        <v/>
      </c>
    </row>
    <row r="31905" customFormat="false" ht="12.75" hidden="false" customHeight="false" outlineLevel="0" collapsed="false">
      <c r="A31905" s="4" t="n">
        <v>31903</v>
      </c>
      <c r="B31905" s="5" t="n">
        <v>1889</v>
      </c>
      <c r="C31905" s="5" t="n">
        <v>635</v>
      </c>
      <c r="D31905" s="5" t="n">
        <v>1295</v>
      </c>
      <c r="E31905" s="1" t="n">
        <v>635</v>
      </c>
      <c r="F31905" s="1" t="n">
        <v>-22705</v>
      </c>
      <c r="G31905" s="1" t="str">
        <f aca="false">IF(B31905=32767,"本行のTermMinは「一週間以上」を示す仮値であり、計算値ではありません。","")</f>
        <v/>
      </c>
    </row>
    <row r="31906" customFormat="false" ht="12.75" hidden="false" customHeight="false" outlineLevel="0" collapsed="false">
      <c r="A31906" s="4" t="n">
        <v>31904</v>
      </c>
      <c r="B31906" s="5" t="n">
        <v>1915</v>
      </c>
      <c r="C31906" s="5" t="n">
        <v>645</v>
      </c>
      <c r="D31906" s="5" t="n">
        <v>1295</v>
      </c>
      <c r="E31906" s="1" t="n">
        <v>645</v>
      </c>
      <c r="F31906" s="1" t="n">
        <v>-22705</v>
      </c>
      <c r="G31906" s="1" t="str">
        <f aca="false">IF(B31906=32767,"本行のTermMinは「一週間以上」を示す仮値であり、計算値ではありません。","")</f>
        <v/>
      </c>
    </row>
    <row r="31907" customFormat="false" ht="12.75" hidden="false" customHeight="false" outlineLevel="0" collapsed="false">
      <c r="A31907" s="4" t="n">
        <v>31905</v>
      </c>
      <c r="B31907" s="5" t="n">
        <v>1965</v>
      </c>
      <c r="C31907" s="5" t="n">
        <v>655</v>
      </c>
      <c r="D31907" s="5" t="n">
        <v>1295</v>
      </c>
      <c r="E31907" s="1" t="n">
        <v>655</v>
      </c>
      <c r="F31907" s="1" t="n">
        <v>-22705</v>
      </c>
      <c r="G31907" s="1" t="str">
        <f aca="false">IF(B31907=32767,"本行のTermMinは「一週間以上」を示す仮値であり、計算値ではありません。","")</f>
        <v/>
      </c>
    </row>
    <row r="31908" customFormat="false" ht="12.75" hidden="false" customHeight="false" outlineLevel="0" collapsed="false">
      <c r="A31908" s="4" t="n">
        <v>31906</v>
      </c>
      <c r="B31908" s="5" t="n">
        <v>2219</v>
      </c>
      <c r="C31908" s="5" t="n">
        <v>665</v>
      </c>
      <c r="D31908" s="5" t="n">
        <v>1295</v>
      </c>
      <c r="E31908" s="1" t="n">
        <v>665</v>
      </c>
      <c r="F31908" s="1" t="n">
        <v>-22705</v>
      </c>
      <c r="G31908" s="1" t="str">
        <f aca="false">IF(B31908=32767,"本行のTermMinは「一週間以上」を示す仮値であり、計算値ではありません。","")</f>
        <v/>
      </c>
    </row>
    <row r="31909" customFormat="false" ht="12.75" hidden="false" customHeight="false" outlineLevel="0" collapsed="false">
      <c r="A31909" s="4" t="n">
        <v>31907</v>
      </c>
      <c r="B31909" s="5" t="n">
        <v>3554</v>
      </c>
      <c r="C31909" s="5" t="n">
        <v>675</v>
      </c>
      <c r="D31909" s="5" t="n">
        <v>1295</v>
      </c>
      <c r="E31909" s="1" t="n">
        <v>675</v>
      </c>
      <c r="F31909" s="1" t="n">
        <v>-22705</v>
      </c>
      <c r="G31909" s="1" t="str">
        <f aca="false">IF(B31909=32767,"本行のTermMinは「一週間以上」を示す仮値であり、計算値ではありません。","")</f>
        <v/>
      </c>
    </row>
    <row r="31910" customFormat="false" ht="12.75" hidden="false" customHeight="false" outlineLevel="0" collapsed="false">
      <c r="A31910" s="4" t="n">
        <v>31908</v>
      </c>
      <c r="B31910" s="5" t="n">
        <v>3594</v>
      </c>
      <c r="C31910" s="5" t="n">
        <v>685</v>
      </c>
      <c r="D31910" s="5" t="n">
        <v>1295</v>
      </c>
      <c r="E31910" s="1" t="n">
        <v>685</v>
      </c>
      <c r="F31910" s="1" t="n">
        <v>-22705</v>
      </c>
      <c r="G31910" s="1" t="str">
        <f aca="false">IF(B31910=32767,"本行のTermMinは「一週間以上」を示す仮値であり、計算値ではありません。","")</f>
        <v/>
      </c>
    </row>
    <row r="31911" customFormat="false" ht="12.75" hidden="false" customHeight="false" outlineLevel="0" collapsed="false">
      <c r="A31911" s="4" t="n">
        <v>31909</v>
      </c>
      <c r="B31911" s="5" t="n">
        <v>3489</v>
      </c>
      <c r="C31911" s="5" t="n">
        <v>695</v>
      </c>
      <c r="D31911" s="5" t="n">
        <v>1295</v>
      </c>
      <c r="E31911" s="1" t="n">
        <v>695</v>
      </c>
      <c r="F31911" s="1" t="n">
        <v>-22705</v>
      </c>
      <c r="G31911" s="1" t="str">
        <f aca="false">IF(B31911=32767,"本行のTermMinは「一週間以上」を示す仮値であり、計算値ではありません。","")</f>
        <v/>
      </c>
    </row>
    <row r="31912" customFormat="false" ht="12.75" hidden="false" customHeight="false" outlineLevel="0" collapsed="false">
      <c r="A31912" s="4" t="n">
        <v>31910</v>
      </c>
      <c r="B31912" s="5" t="n">
        <v>3679</v>
      </c>
      <c r="C31912" s="5" t="n">
        <v>705</v>
      </c>
      <c r="D31912" s="5" t="n">
        <v>1295</v>
      </c>
      <c r="E31912" s="1" t="n">
        <v>705</v>
      </c>
      <c r="F31912" s="1" t="n">
        <v>-22705</v>
      </c>
      <c r="G31912" s="1" t="str">
        <f aca="false">IF(B31912=32767,"本行のTermMinは「一週間以上」を示す仮値であり、計算値ではありません。","")</f>
        <v/>
      </c>
    </row>
    <row r="31913" customFormat="false" ht="12.75" hidden="false" customHeight="false" outlineLevel="0" collapsed="false">
      <c r="A31913" s="4" t="n">
        <v>31911</v>
      </c>
      <c r="B31913" s="5" t="n">
        <v>3754</v>
      </c>
      <c r="C31913" s="5" t="n">
        <v>715</v>
      </c>
      <c r="D31913" s="5" t="n">
        <v>1295</v>
      </c>
      <c r="E31913" s="1" t="n">
        <v>715</v>
      </c>
      <c r="F31913" s="1" t="n">
        <v>-22705</v>
      </c>
      <c r="G31913" s="1" t="str">
        <f aca="false">IF(B31913=32767,"本行のTermMinは「一週間以上」を示す仮値であり、計算値ではありません。","")</f>
        <v/>
      </c>
    </row>
    <row r="31914" customFormat="false" ht="12.75" hidden="false" customHeight="false" outlineLevel="0" collapsed="false">
      <c r="A31914" s="4" t="n">
        <v>31912</v>
      </c>
      <c r="B31914" s="5" t="n">
        <v>3770</v>
      </c>
      <c r="C31914" s="5" t="n">
        <v>725</v>
      </c>
      <c r="D31914" s="5" t="n">
        <v>1295</v>
      </c>
      <c r="E31914" s="1" t="n">
        <v>725</v>
      </c>
      <c r="F31914" s="1" t="n">
        <v>-22705</v>
      </c>
      <c r="G31914" s="1" t="str">
        <f aca="false">IF(B31914=32767,"本行のTermMinは「一週間以上」を示す仮値であり、計算値ではありません。","")</f>
        <v/>
      </c>
    </row>
    <row r="31915" customFormat="false" ht="12.75" hidden="false" customHeight="false" outlineLevel="0" collapsed="false">
      <c r="A31915" s="4" t="n">
        <v>31913</v>
      </c>
      <c r="B31915" s="5" t="n">
        <v>3742</v>
      </c>
      <c r="C31915" s="5" t="n">
        <v>735</v>
      </c>
      <c r="D31915" s="5" t="n">
        <v>1295</v>
      </c>
      <c r="E31915" s="1" t="n">
        <v>735</v>
      </c>
      <c r="F31915" s="1" t="n">
        <v>-22705</v>
      </c>
      <c r="G31915" s="1" t="str">
        <f aca="false">IF(B31915=32767,"本行のTermMinは「一週間以上」を示す仮値であり、計算値ではありません。","")</f>
        <v/>
      </c>
    </row>
    <row r="31916" customFormat="false" ht="12.75" hidden="false" customHeight="false" outlineLevel="0" collapsed="false">
      <c r="A31916" s="4" t="n">
        <v>31914</v>
      </c>
      <c r="B31916" s="5" t="n">
        <v>3614</v>
      </c>
      <c r="C31916" s="5" t="n">
        <v>745</v>
      </c>
      <c r="D31916" s="5" t="n">
        <v>1295</v>
      </c>
      <c r="E31916" s="1" t="n">
        <v>745</v>
      </c>
      <c r="F31916" s="1" t="n">
        <v>-22705</v>
      </c>
      <c r="G31916" s="1" t="str">
        <f aca="false">IF(B31916=32767,"本行のTermMinは「一週間以上」を示す仮値であり、計算値ではありません。","")</f>
        <v/>
      </c>
    </row>
    <row r="31917" customFormat="false" ht="12.75" hidden="false" customHeight="false" outlineLevel="0" collapsed="false">
      <c r="A31917" s="4" t="n">
        <v>31915</v>
      </c>
      <c r="B31917" s="5" t="n">
        <v>3140</v>
      </c>
      <c r="C31917" s="5" t="n">
        <v>755</v>
      </c>
      <c r="D31917" s="5" t="n">
        <v>1295</v>
      </c>
      <c r="E31917" s="1" t="n">
        <v>755</v>
      </c>
      <c r="F31917" s="1" t="n">
        <v>-22705</v>
      </c>
      <c r="G31917" s="1" t="str">
        <f aca="false">IF(B31917=32767,"本行のTermMinは「一週間以上」を示す仮値であり、計算値ではありません。","")</f>
        <v/>
      </c>
    </row>
    <row r="31918" customFormat="false" ht="12.75" hidden="false" customHeight="false" outlineLevel="0" collapsed="false">
      <c r="A31918" s="4" t="n">
        <v>31916</v>
      </c>
      <c r="B31918" s="5" t="n">
        <v>2969</v>
      </c>
      <c r="C31918" s="5" t="n">
        <v>765</v>
      </c>
      <c r="D31918" s="5" t="n">
        <v>1295</v>
      </c>
      <c r="E31918" s="1" t="n">
        <v>765</v>
      </c>
      <c r="F31918" s="1" t="n">
        <v>-22705</v>
      </c>
      <c r="G31918" s="1" t="str">
        <f aca="false">IF(B31918=32767,"本行のTermMinは「一週間以上」を示す仮値であり、計算値ではありません。","")</f>
        <v/>
      </c>
    </row>
    <row r="31919" customFormat="false" ht="12.75" hidden="false" customHeight="false" outlineLevel="0" collapsed="false">
      <c r="A31919" s="4" t="n">
        <v>31917</v>
      </c>
      <c r="B31919" s="5" t="n">
        <v>2064</v>
      </c>
      <c r="C31919" s="5" t="n">
        <v>775</v>
      </c>
      <c r="D31919" s="5" t="n">
        <v>1295</v>
      </c>
      <c r="E31919" s="1" t="n">
        <v>775</v>
      </c>
      <c r="F31919" s="1" t="n">
        <v>-22705</v>
      </c>
      <c r="G31919" s="1" t="str">
        <f aca="false">IF(B31919=32767,"本行のTermMinは「一週間以上」を示す仮値であり、計算値ではありません。","")</f>
        <v/>
      </c>
    </row>
    <row r="31920" customFormat="false" ht="12.75" hidden="false" customHeight="false" outlineLevel="0" collapsed="false">
      <c r="A31920" s="4" t="n">
        <v>31918</v>
      </c>
      <c r="B31920" s="5" t="n">
        <v>2219</v>
      </c>
      <c r="C31920" s="5" t="n">
        <v>785</v>
      </c>
      <c r="D31920" s="5" t="n">
        <v>1295</v>
      </c>
      <c r="E31920" s="1" t="n">
        <v>785</v>
      </c>
      <c r="F31920" s="1" t="n">
        <v>-22705</v>
      </c>
      <c r="G31920" s="1" t="str">
        <f aca="false">IF(B31920=32767,"本行のTermMinは「一週間以上」を示す仮値であり、計算値ではありません。","")</f>
        <v/>
      </c>
    </row>
    <row r="31921" customFormat="false" ht="12.75" hidden="false" customHeight="false" outlineLevel="0" collapsed="false">
      <c r="A31921" s="4" t="n">
        <v>31919</v>
      </c>
      <c r="B31921" s="5" t="n">
        <v>3209</v>
      </c>
      <c r="C31921" s="5" t="n">
        <v>795</v>
      </c>
      <c r="D31921" s="5" t="n">
        <v>1295</v>
      </c>
      <c r="E31921" s="1" t="n">
        <v>795</v>
      </c>
      <c r="F31921" s="1" t="n">
        <v>-22705</v>
      </c>
      <c r="G31921" s="1" t="str">
        <f aca="false">IF(B31921=32767,"本行のTermMinは「一週間以上」を示す仮値であり、計算値ではありません。","")</f>
        <v/>
      </c>
    </row>
    <row r="31922" customFormat="false" ht="12.75" hidden="false" customHeight="false" outlineLevel="0" collapsed="false">
      <c r="A31922" s="4" t="n">
        <v>31920</v>
      </c>
      <c r="B31922" s="5" t="n">
        <v>3656</v>
      </c>
      <c r="C31922" s="5" t="n">
        <v>805</v>
      </c>
      <c r="D31922" s="5" t="n">
        <v>1295</v>
      </c>
      <c r="E31922" s="1" t="n">
        <v>805</v>
      </c>
      <c r="F31922" s="1" t="n">
        <v>-22705</v>
      </c>
      <c r="G31922" s="1" t="str">
        <f aca="false">IF(B31922=32767,"本行のTermMinは「一週間以上」を示す仮値であり、計算値ではありません。","")</f>
        <v/>
      </c>
    </row>
    <row r="31923" customFormat="false" ht="12.75" hidden="false" customHeight="false" outlineLevel="0" collapsed="false">
      <c r="A31923" s="4" t="n">
        <v>31921</v>
      </c>
      <c r="B31923" s="5" t="n">
        <v>3063</v>
      </c>
      <c r="C31923" s="5" t="n">
        <v>815</v>
      </c>
      <c r="D31923" s="5" t="n">
        <v>1295</v>
      </c>
      <c r="E31923" s="1" t="n">
        <v>815</v>
      </c>
      <c r="F31923" s="1" t="n">
        <v>-22705</v>
      </c>
      <c r="G31923" s="1" t="str">
        <f aca="false">IF(B31923=32767,"本行のTermMinは「一週間以上」を示す仮値であり、計算値ではありません。","")</f>
        <v/>
      </c>
    </row>
    <row r="31924" customFormat="false" ht="12.75" hidden="false" customHeight="false" outlineLevel="0" collapsed="false">
      <c r="A31924" s="4" t="n">
        <v>31922</v>
      </c>
      <c r="B31924" s="5" t="n">
        <v>2240</v>
      </c>
      <c r="C31924" s="5" t="n">
        <v>825</v>
      </c>
      <c r="D31924" s="5" t="n">
        <v>1295</v>
      </c>
      <c r="E31924" s="1" t="n">
        <v>825</v>
      </c>
      <c r="F31924" s="1" t="n">
        <v>-22705</v>
      </c>
      <c r="G31924" s="1" t="str">
        <f aca="false">IF(B31924=32767,"本行のTermMinは「一週間以上」を示す仮値であり、計算値ではありません。","")</f>
        <v/>
      </c>
    </row>
    <row r="31925" customFormat="false" ht="12.75" hidden="false" customHeight="false" outlineLevel="0" collapsed="false">
      <c r="A31925" s="4" t="n">
        <v>31923</v>
      </c>
      <c r="B31925" s="5" t="n">
        <v>2096</v>
      </c>
      <c r="C31925" s="5" t="n">
        <v>835</v>
      </c>
      <c r="D31925" s="5" t="n">
        <v>1295</v>
      </c>
      <c r="E31925" s="1" t="n">
        <v>835</v>
      </c>
      <c r="F31925" s="1" t="n">
        <v>-22705</v>
      </c>
      <c r="G31925" s="1" t="str">
        <f aca="false">IF(B31925=32767,"本行のTermMinは「一週間以上」を示す仮値であり、計算値ではありません。","")</f>
        <v/>
      </c>
    </row>
    <row r="31926" customFormat="false" ht="12.75" hidden="false" customHeight="false" outlineLevel="0" collapsed="false">
      <c r="A31926" s="4" t="n">
        <v>31924</v>
      </c>
      <c r="B31926" s="5" t="n">
        <v>2002</v>
      </c>
      <c r="C31926" s="5" t="n">
        <v>845</v>
      </c>
      <c r="D31926" s="5" t="n">
        <v>1295</v>
      </c>
      <c r="E31926" s="1" t="n">
        <v>845</v>
      </c>
      <c r="F31926" s="1" t="n">
        <v>-22705</v>
      </c>
      <c r="G31926" s="1" t="str">
        <f aca="false">IF(B31926=32767,"本行のTermMinは「一週間以上」を示す仮値であり、計算値ではありません。","")</f>
        <v/>
      </c>
    </row>
    <row r="31927" customFormat="false" ht="12.75" hidden="false" customHeight="false" outlineLevel="0" collapsed="false">
      <c r="A31927" s="4" t="n">
        <v>31925</v>
      </c>
      <c r="B31927" s="5" t="n">
        <v>2026</v>
      </c>
      <c r="C31927" s="5" t="n">
        <v>855</v>
      </c>
      <c r="D31927" s="5" t="n">
        <v>1295</v>
      </c>
      <c r="E31927" s="1" t="n">
        <v>855</v>
      </c>
      <c r="F31927" s="1" t="n">
        <v>-22705</v>
      </c>
      <c r="G31927" s="1" t="str">
        <f aca="false">IF(B31927=32767,"本行のTermMinは「一週間以上」を示す仮値であり、計算値ではありません。","")</f>
        <v/>
      </c>
    </row>
    <row r="31928" customFormat="false" ht="12.75" hidden="false" customHeight="false" outlineLevel="0" collapsed="false">
      <c r="A31928" s="4" t="n">
        <v>31926</v>
      </c>
      <c r="B31928" s="5" t="n">
        <v>3152</v>
      </c>
      <c r="C31928" s="5" t="n">
        <v>865</v>
      </c>
      <c r="D31928" s="5" t="n">
        <v>1295</v>
      </c>
      <c r="E31928" s="1" t="n">
        <v>865</v>
      </c>
      <c r="F31928" s="1" t="n">
        <v>-22705</v>
      </c>
      <c r="G31928" s="1" t="str">
        <f aca="false">IF(B31928=32767,"本行のTermMinは「一週間以上」を示す仮値であり、計算値ではありません。","")</f>
        <v/>
      </c>
    </row>
    <row r="31929" customFormat="false" ht="12.75" hidden="false" customHeight="false" outlineLevel="0" collapsed="false">
      <c r="A31929" s="4" t="n">
        <v>31927</v>
      </c>
      <c r="B31929" s="5" t="n">
        <v>2050</v>
      </c>
      <c r="C31929" s="5" t="n">
        <v>875</v>
      </c>
      <c r="D31929" s="5" t="n">
        <v>1295</v>
      </c>
      <c r="E31929" s="1" t="n">
        <v>875</v>
      </c>
      <c r="F31929" s="1" t="n">
        <v>-22705</v>
      </c>
      <c r="G31929" s="1" t="str">
        <f aca="false">IF(B31929=32767,"本行のTermMinは「一週間以上」を示す仮値であり、計算値ではありません。","")</f>
        <v/>
      </c>
    </row>
    <row r="31930" customFormat="false" ht="12.75" hidden="false" customHeight="false" outlineLevel="0" collapsed="false">
      <c r="A31930" s="4" t="n">
        <v>31928</v>
      </c>
      <c r="B31930" s="5" t="n">
        <v>2065</v>
      </c>
      <c r="C31930" s="5" t="n">
        <v>885</v>
      </c>
      <c r="D31930" s="5" t="n">
        <v>1295</v>
      </c>
      <c r="E31930" s="1" t="n">
        <v>885</v>
      </c>
      <c r="F31930" s="1" t="n">
        <v>-22705</v>
      </c>
      <c r="G31930" s="1" t="str">
        <f aca="false">IF(B31930=32767,"本行のTermMinは「一週間以上」を示す仮値であり、計算値ではありません。","")</f>
        <v/>
      </c>
    </row>
    <row r="31931" customFormat="false" ht="12.75" hidden="false" customHeight="false" outlineLevel="0" collapsed="false">
      <c r="A31931" s="4" t="n">
        <v>31929</v>
      </c>
      <c r="B31931" s="5" t="n">
        <v>3009</v>
      </c>
      <c r="C31931" s="5" t="n">
        <v>895</v>
      </c>
      <c r="D31931" s="5" t="n">
        <v>1295</v>
      </c>
      <c r="E31931" s="1" t="n">
        <v>895</v>
      </c>
      <c r="F31931" s="1" t="n">
        <v>-22705</v>
      </c>
      <c r="G31931" s="1" t="str">
        <f aca="false">IF(B31931=32767,"本行のTermMinは「一週間以上」を示す仮値であり、計算値ではありません。","")</f>
        <v/>
      </c>
    </row>
    <row r="31932" customFormat="false" ht="12.75" hidden="false" customHeight="false" outlineLevel="0" collapsed="false">
      <c r="A31932" s="4" t="n">
        <v>31930</v>
      </c>
      <c r="B31932" s="5" t="n">
        <v>3641</v>
      </c>
      <c r="C31932" s="5" t="n">
        <v>905</v>
      </c>
      <c r="D31932" s="5" t="n">
        <v>1295</v>
      </c>
      <c r="E31932" s="1" t="n">
        <v>905</v>
      </c>
      <c r="F31932" s="1" t="n">
        <v>-22705</v>
      </c>
      <c r="G31932" s="1" t="str">
        <f aca="false">IF(B31932=32767,"本行のTermMinは「一週間以上」を示す仮値であり、計算値ではありません。","")</f>
        <v/>
      </c>
    </row>
    <row r="31933" customFormat="false" ht="12.75" hidden="false" customHeight="false" outlineLevel="0" collapsed="false">
      <c r="A31933" s="4" t="n">
        <v>31931</v>
      </c>
      <c r="B31933" s="5" t="n">
        <v>3673</v>
      </c>
      <c r="C31933" s="5" t="n">
        <v>915</v>
      </c>
      <c r="D31933" s="5" t="n">
        <v>1295</v>
      </c>
      <c r="E31933" s="1" t="n">
        <v>915</v>
      </c>
      <c r="F31933" s="1" t="n">
        <v>-22705</v>
      </c>
      <c r="G31933" s="1" t="str">
        <f aca="false">IF(B31933=32767,"本行のTermMinは「一週間以上」を示す仮値であり、計算値ではありません。","")</f>
        <v/>
      </c>
    </row>
    <row r="31934" customFormat="false" ht="12.75" hidden="false" customHeight="false" outlineLevel="0" collapsed="false">
      <c r="A31934" s="4" t="n">
        <v>31932</v>
      </c>
      <c r="B31934" s="5" t="n">
        <v>2271</v>
      </c>
      <c r="C31934" s="5" t="n">
        <v>925</v>
      </c>
      <c r="D31934" s="5" t="n">
        <v>1295</v>
      </c>
      <c r="E31934" s="1" t="n">
        <v>925</v>
      </c>
      <c r="F31934" s="1" t="n">
        <v>-22705</v>
      </c>
      <c r="G31934" s="1" t="str">
        <f aca="false">IF(B31934=32767,"本行のTermMinは「一週間以上」を示す仮値であり、計算値ではありません。","")</f>
        <v/>
      </c>
    </row>
    <row r="31935" customFormat="false" ht="12.75" hidden="false" customHeight="false" outlineLevel="0" collapsed="false">
      <c r="A31935" s="4" t="n">
        <v>31933</v>
      </c>
      <c r="B31935" s="5" t="n">
        <v>3290</v>
      </c>
      <c r="C31935" s="5" t="n">
        <v>935</v>
      </c>
      <c r="D31935" s="5" t="n">
        <v>1295</v>
      </c>
      <c r="E31935" s="1" t="n">
        <v>935</v>
      </c>
      <c r="F31935" s="1" t="n">
        <v>-22705</v>
      </c>
      <c r="G31935" s="1" t="str">
        <f aca="false">IF(B31935=32767,"本行のTermMinは「一週間以上」を示す仮値であり、計算値ではありません。","")</f>
        <v/>
      </c>
    </row>
    <row r="31936" customFormat="false" ht="12.75" hidden="false" customHeight="false" outlineLevel="0" collapsed="false">
      <c r="A31936" s="4" t="n">
        <v>31934</v>
      </c>
      <c r="B31936" s="5" t="n">
        <v>3082</v>
      </c>
      <c r="C31936" s="5" t="n">
        <v>945</v>
      </c>
      <c r="D31936" s="5" t="n">
        <v>1295</v>
      </c>
      <c r="E31936" s="1" t="n">
        <v>945</v>
      </c>
      <c r="F31936" s="1" t="n">
        <v>-22705</v>
      </c>
      <c r="G31936" s="1" t="str">
        <f aca="false">IF(B31936=32767,"本行のTermMinは「一週間以上」を示す仮値であり、計算値ではありません。","")</f>
        <v/>
      </c>
    </row>
    <row r="31937" customFormat="false" ht="12.75" hidden="false" customHeight="false" outlineLevel="0" collapsed="false">
      <c r="A31937" s="4" t="n">
        <v>31935</v>
      </c>
      <c r="B31937" s="5" t="n">
        <v>2155</v>
      </c>
      <c r="C31937" s="5" t="n">
        <v>955</v>
      </c>
      <c r="D31937" s="5" t="n">
        <v>1295</v>
      </c>
      <c r="E31937" s="1" t="n">
        <v>955</v>
      </c>
      <c r="F31937" s="1" t="n">
        <v>-22705</v>
      </c>
      <c r="G31937" s="1" t="str">
        <f aca="false">IF(B31937=32767,"本行のTermMinは「一週間以上」を示す仮値であり、計算値ではありません。","")</f>
        <v/>
      </c>
    </row>
    <row r="31938" customFormat="false" ht="12.75" hidden="false" customHeight="false" outlineLevel="0" collapsed="false">
      <c r="A31938" s="4" t="n">
        <v>31936</v>
      </c>
      <c r="B31938" s="5" t="n">
        <v>1476</v>
      </c>
      <c r="C31938" s="5" t="n">
        <v>965</v>
      </c>
      <c r="D31938" s="5" t="n">
        <v>1295</v>
      </c>
      <c r="E31938" s="1" t="n">
        <v>965</v>
      </c>
      <c r="F31938" s="1" t="n">
        <v>-22705</v>
      </c>
      <c r="G31938" s="1" t="str">
        <f aca="false">IF(B31938=32767,"本行のTermMinは「一週間以上」を示す仮値であり、計算値ではありません。","")</f>
        <v/>
      </c>
    </row>
    <row r="31939" customFormat="false" ht="12.75" hidden="false" customHeight="false" outlineLevel="0" collapsed="false">
      <c r="A31939" s="4" t="n">
        <v>31937</v>
      </c>
      <c r="B31939" s="5" t="n">
        <v>1301</v>
      </c>
      <c r="C31939" s="5" t="n">
        <v>975</v>
      </c>
      <c r="D31939" s="5" t="n">
        <v>1295</v>
      </c>
      <c r="E31939" s="1" t="n">
        <v>975</v>
      </c>
      <c r="F31939" s="1" t="n">
        <v>-22705</v>
      </c>
      <c r="G31939" s="1" t="str">
        <f aca="false">IF(B31939=32767,"本行のTermMinは「一週間以上」を示す仮値であり、計算値ではありません。","")</f>
        <v/>
      </c>
    </row>
    <row r="31940" customFormat="false" ht="12.75" hidden="false" customHeight="false" outlineLevel="0" collapsed="false">
      <c r="A31940" s="4" t="n">
        <v>31938</v>
      </c>
      <c r="B31940" s="5" t="n">
        <v>32767</v>
      </c>
      <c r="C31940" s="5" t="n">
        <v>985</v>
      </c>
      <c r="D31940" s="5" t="n">
        <v>1295</v>
      </c>
      <c r="E31940" s="1" t="n">
        <v>985</v>
      </c>
      <c r="F31940" s="1" t="n">
        <v>-22705</v>
      </c>
      <c r="G31940" s="1" t="str">
        <f aca="false">IF(B31940=32767,"本行のTermMinは「一週間以上」を示す仮値であり、計算値ではありません。","")</f>
        <v>本行のTermMinは「一週間以上」を示す仮値であり、計算値ではありません。</v>
      </c>
    </row>
    <row r="31941" customFormat="false" ht="12.75" hidden="false" customHeight="false" outlineLevel="0" collapsed="false">
      <c r="A31941" s="4" t="n">
        <v>31939</v>
      </c>
      <c r="B31941" s="5" t="n">
        <v>1428</v>
      </c>
      <c r="C31941" s="5" t="n">
        <v>995</v>
      </c>
      <c r="D31941" s="5" t="n">
        <v>1295</v>
      </c>
      <c r="E31941" s="1" t="n">
        <v>995</v>
      </c>
      <c r="F31941" s="1" t="n">
        <v>-22705</v>
      </c>
      <c r="G31941" s="1" t="str">
        <f aca="false">IF(B31941=32767,"本行のTermMinは「一週間以上」を示す仮値であり、計算値ではありません。","")</f>
        <v/>
      </c>
    </row>
    <row r="31942" customFormat="false" ht="12.75" hidden="false" customHeight="false" outlineLevel="0" collapsed="false">
      <c r="A31942" s="4" t="n">
        <v>31940</v>
      </c>
      <c r="B31942" s="5" t="n">
        <v>814</v>
      </c>
      <c r="C31942" s="5" t="n">
        <v>1185</v>
      </c>
      <c r="D31942" s="5" t="n">
        <v>1295</v>
      </c>
      <c r="E31942" s="1" t="n">
        <v>1185</v>
      </c>
      <c r="F31942" s="1" t="n">
        <v>-22705</v>
      </c>
      <c r="G31942" s="1" t="str">
        <f aca="false">IF(B31942=32767,"本行のTermMinは「一週間以上」を示す仮値であり、計算値ではありません。","")</f>
        <v/>
      </c>
    </row>
    <row r="31943" customFormat="false" ht="12.75" hidden="false" customHeight="false" outlineLevel="0" collapsed="false">
      <c r="A31943" s="4" t="n">
        <v>31941</v>
      </c>
      <c r="B31943" s="5" t="n">
        <v>1097</v>
      </c>
      <c r="C31943" s="5" t="n">
        <v>1195</v>
      </c>
      <c r="D31943" s="5" t="n">
        <v>1295</v>
      </c>
      <c r="E31943" s="1" t="n">
        <v>1195</v>
      </c>
      <c r="F31943" s="1" t="n">
        <v>-22705</v>
      </c>
      <c r="G31943" s="1" t="str">
        <f aca="false">IF(B31943=32767,"本行のTermMinは「一週間以上」を示す仮値であり、計算値ではありません。","")</f>
        <v/>
      </c>
    </row>
    <row r="31944" customFormat="false" ht="12.75" hidden="false" customHeight="false" outlineLevel="0" collapsed="false">
      <c r="A31944" s="4" t="n">
        <v>31942</v>
      </c>
      <c r="B31944" s="5" t="n">
        <v>1351</v>
      </c>
      <c r="C31944" s="5" t="n">
        <v>1205</v>
      </c>
      <c r="D31944" s="5" t="n">
        <v>1295</v>
      </c>
      <c r="E31944" s="1" t="n">
        <v>1205</v>
      </c>
      <c r="F31944" s="1" t="n">
        <v>-22705</v>
      </c>
      <c r="G31944" s="1" t="str">
        <f aca="false">IF(B31944=32767,"本行のTermMinは「一週間以上」を示す仮値であり、計算値ではありません。","")</f>
        <v/>
      </c>
    </row>
    <row r="31945" customFormat="false" ht="12.75" hidden="false" customHeight="false" outlineLevel="0" collapsed="false">
      <c r="A31945" s="4" t="n">
        <v>31943</v>
      </c>
      <c r="B31945" s="5" t="n">
        <v>1532</v>
      </c>
      <c r="C31945" s="5" t="n">
        <v>1215</v>
      </c>
      <c r="D31945" s="5" t="n">
        <v>1295</v>
      </c>
      <c r="E31945" s="1" t="n">
        <v>1215</v>
      </c>
      <c r="F31945" s="1" t="n">
        <v>-22705</v>
      </c>
      <c r="G31945" s="1" t="str">
        <f aca="false">IF(B31945=32767,"本行のTermMinは「一週間以上」を示す仮値であり、計算値ではありません。","")</f>
        <v/>
      </c>
    </row>
    <row r="31946" customFormat="false" ht="12.75" hidden="false" customHeight="false" outlineLevel="0" collapsed="false">
      <c r="A31946" s="4" t="n">
        <v>31944</v>
      </c>
      <c r="B31946" s="5" t="n">
        <v>1518</v>
      </c>
      <c r="C31946" s="5" t="n">
        <v>1225</v>
      </c>
      <c r="D31946" s="5" t="n">
        <v>1295</v>
      </c>
      <c r="E31946" s="1" t="n">
        <v>1225</v>
      </c>
      <c r="F31946" s="1" t="n">
        <v>-22705</v>
      </c>
      <c r="G31946" s="1" t="str">
        <f aca="false">IF(B31946=32767,"本行のTermMinは「一週間以上」を示す仮値であり、計算値ではありません。","")</f>
        <v/>
      </c>
    </row>
    <row r="31947" customFormat="false" ht="12.75" hidden="false" customHeight="false" outlineLevel="0" collapsed="false">
      <c r="A31947" s="4" t="n">
        <v>31945</v>
      </c>
      <c r="B31947" s="5" t="n">
        <v>1504</v>
      </c>
      <c r="C31947" s="5" t="n">
        <v>1235</v>
      </c>
      <c r="D31947" s="5" t="n">
        <v>1295</v>
      </c>
      <c r="E31947" s="1" t="n">
        <v>1235</v>
      </c>
      <c r="F31947" s="1" t="n">
        <v>-22705</v>
      </c>
      <c r="G31947" s="1" t="str">
        <f aca="false">IF(B31947=32767,"本行のTermMinは「一週間以上」を示す仮値であり、計算値ではありません。","")</f>
        <v/>
      </c>
    </row>
    <row r="31948" customFormat="false" ht="12.75" hidden="false" customHeight="false" outlineLevel="0" collapsed="false">
      <c r="A31948" s="4" t="n">
        <v>31946</v>
      </c>
      <c r="B31948" s="5" t="n">
        <v>1533</v>
      </c>
      <c r="C31948" s="5" t="n">
        <v>1245</v>
      </c>
      <c r="D31948" s="5" t="n">
        <v>1295</v>
      </c>
      <c r="E31948" s="1" t="n">
        <v>1245</v>
      </c>
      <c r="F31948" s="1" t="n">
        <v>-22705</v>
      </c>
      <c r="G31948" s="1" t="str">
        <f aca="false">IF(B31948=32767,"本行のTermMinは「一週間以上」を示す仮値であり、計算値ではありません。","")</f>
        <v/>
      </c>
    </row>
    <row r="31949" customFormat="false" ht="12.75" hidden="false" customHeight="false" outlineLevel="0" collapsed="false">
      <c r="A31949" s="4" t="n">
        <v>31947</v>
      </c>
      <c r="B31949" s="5" t="n">
        <v>1818</v>
      </c>
      <c r="C31949" s="5" t="n">
        <v>1255</v>
      </c>
      <c r="D31949" s="5" t="n">
        <v>1295</v>
      </c>
      <c r="E31949" s="1" t="n">
        <v>1255</v>
      </c>
      <c r="F31949" s="1" t="n">
        <v>-22705</v>
      </c>
      <c r="G31949" s="1" t="str">
        <f aca="false">IF(B31949=32767,"本行のTermMinは「一週間以上」を示す仮値であり、計算値ではありません。","")</f>
        <v/>
      </c>
    </row>
    <row r="31950" customFormat="false" ht="12.75" hidden="false" customHeight="false" outlineLevel="0" collapsed="false">
      <c r="A31950" s="4" t="n">
        <v>31948</v>
      </c>
      <c r="B31950" s="5" t="n">
        <v>2119</v>
      </c>
      <c r="C31950" s="5" t="n">
        <v>1265</v>
      </c>
      <c r="D31950" s="5" t="n">
        <v>1295</v>
      </c>
      <c r="E31950" s="1" t="n">
        <v>1265</v>
      </c>
      <c r="F31950" s="1" t="n">
        <v>-22705</v>
      </c>
      <c r="G31950" s="1" t="str">
        <f aca="false">IF(B31950=32767,"本行のTermMinは「一週間以上」を示す仮値であり、計算値ではありません。","")</f>
        <v/>
      </c>
    </row>
    <row r="31951" customFormat="false" ht="12.75" hidden="false" customHeight="false" outlineLevel="0" collapsed="false">
      <c r="A31951" s="4" t="n">
        <v>31949</v>
      </c>
      <c r="B31951" s="5" t="n">
        <v>2152</v>
      </c>
      <c r="C31951" s="5" t="n">
        <v>1275</v>
      </c>
      <c r="D31951" s="5" t="n">
        <v>1295</v>
      </c>
      <c r="E31951" s="1" t="n">
        <v>1275</v>
      </c>
      <c r="F31951" s="1" t="n">
        <v>-22705</v>
      </c>
      <c r="G31951" s="1" t="str">
        <f aca="false">IF(B31951=32767,"本行のTermMinは「一週間以上」を示す仮値であり、計算値ではありません。","")</f>
        <v/>
      </c>
    </row>
    <row r="31952" customFormat="false" ht="12.75" hidden="false" customHeight="false" outlineLevel="0" collapsed="false">
      <c r="A31952" s="4" t="n">
        <v>31950</v>
      </c>
      <c r="B31952" s="5" t="n">
        <v>2186</v>
      </c>
      <c r="C31952" s="5" t="n">
        <v>1285</v>
      </c>
      <c r="D31952" s="5" t="n">
        <v>1295</v>
      </c>
      <c r="E31952" s="1" t="n">
        <v>1285</v>
      </c>
      <c r="F31952" s="1" t="n">
        <v>-22705</v>
      </c>
      <c r="G31952" s="1" t="str">
        <f aca="false">IF(B31952=32767,"本行のTermMinは「一週間以上」を示す仮値であり、計算値ではありません。","")</f>
        <v/>
      </c>
    </row>
    <row r="31953" customFormat="false" ht="12.75" hidden="false" customHeight="false" outlineLevel="0" collapsed="false">
      <c r="A31953" s="4" t="n">
        <v>31951</v>
      </c>
      <c r="B31953" s="5" t="n">
        <v>32767</v>
      </c>
      <c r="C31953" s="5" t="n">
        <v>2935</v>
      </c>
      <c r="D31953" s="5" t="n">
        <v>1295</v>
      </c>
      <c r="E31953" s="1" t="n">
        <v>2935</v>
      </c>
      <c r="F31953" s="1" t="n">
        <v>-22705</v>
      </c>
      <c r="G31953" s="1" t="str">
        <f aca="false">IF(B31953=32767,"本行のTermMinは「一週間以上」を示す仮値であり、計算値ではありません。","")</f>
        <v>本行のTermMinは「一週間以上」を示す仮値であり、計算値ではありません。</v>
      </c>
    </row>
    <row r="31954" customFormat="false" ht="12.75" hidden="false" customHeight="false" outlineLevel="0" collapsed="false">
      <c r="A31954" s="4" t="n">
        <v>31952</v>
      </c>
      <c r="B31954" s="5" t="n">
        <v>32767</v>
      </c>
      <c r="C31954" s="5" t="n">
        <v>2945</v>
      </c>
      <c r="D31954" s="5" t="n">
        <v>1295</v>
      </c>
      <c r="E31954" s="1" t="n">
        <v>2945</v>
      </c>
      <c r="F31954" s="1" t="n">
        <v>-22705</v>
      </c>
      <c r="G31954" s="1" t="str">
        <f aca="false">IF(B31954=32767,"本行のTermMinは「一週間以上」を示す仮値であり、計算値ではありません。","")</f>
        <v>本行のTermMinは「一週間以上」を示す仮値であり、計算値ではありません。</v>
      </c>
    </row>
    <row r="31955" customFormat="false" ht="12.75" hidden="false" customHeight="false" outlineLevel="0" collapsed="false">
      <c r="A31955" s="4" t="n">
        <v>31953</v>
      </c>
      <c r="B31955" s="5" t="n">
        <v>32767</v>
      </c>
      <c r="C31955" s="5" t="n">
        <v>2955</v>
      </c>
      <c r="D31955" s="5" t="n">
        <v>1295</v>
      </c>
      <c r="E31955" s="1" t="n">
        <v>2955</v>
      </c>
      <c r="F31955" s="1" t="n">
        <v>-22705</v>
      </c>
      <c r="G31955" s="1" t="str">
        <f aca="false">IF(B31955=32767,"本行のTermMinは「一週間以上」を示す仮値であり、計算値ではありません。","")</f>
        <v>本行のTermMinは「一週間以上」を示す仮値であり、計算値ではありません。</v>
      </c>
    </row>
    <row r="31956" customFormat="false" ht="12.75" hidden="false" customHeight="false" outlineLevel="0" collapsed="false">
      <c r="A31956" s="4" t="n">
        <v>31954</v>
      </c>
      <c r="B31956" s="5" t="n">
        <v>3806</v>
      </c>
      <c r="C31956" s="5" t="n">
        <v>2965</v>
      </c>
      <c r="D31956" s="5" t="n">
        <v>1295</v>
      </c>
      <c r="E31956" s="1" t="n">
        <v>2965</v>
      </c>
      <c r="F31956" s="1" t="n">
        <v>-22705</v>
      </c>
      <c r="G31956" s="1" t="str">
        <f aca="false">IF(B31956=32767,"本行のTermMinは「一週間以上」を示す仮値であり、計算値ではありません。","")</f>
        <v/>
      </c>
    </row>
    <row r="31957" customFormat="false" ht="12.75" hidden="false" customHeight="false" outlineLevel="0" collapsed="false">
      <c r="A31957" s="4" t="n">
        <v>31955</v>
      </c>
      <c r="B31957" s="5" t="n">
        <v>2943</v>
      </c>
      <c r="C31957" s="5" t="n">
        <v>2975</v>
      </c>
      <c r="D31957" s="5" t="n">
        <v>1295</v>
      </c>
      <c r="E31957" s="1" t="n">
        <v>2975</v>
      </c>
      <c r="F31957" s="1" t="n">
        <v>-22705</v>
      </c>
      <c r="G31957" s="1" t="str">
        <f aca="false">IF(B31957=32767,"本行のTermMinは「一週間以上」を示す仮値であり、計算値ではありません。","")</f>
        <v/>
      </c>
    </row>
    <row r="31958" customFormat="false" ht="12.75" hidden="false" customHeight="false" outlineLevel="0" collapsed="false">
      <c r="A31958" s="4" t="n">
        <v>31956</v>
      </c>
      <c r="B31958" s="5" t="n">
        <v>2709</v>
      </c>
      <c r="C31958" s="5" t="n">
        <v>2985</v>
      </c>
      <c r="D31958" s="5" t="n">
        <v>1295</v>
      </c>
      <c r="E31958" s="1" t="n">
        <v>2985</v>
      </c>
      <c r="F31958" s="1" t="n">
        <v>-22705</v>
      </c>
      <c r="G31958" s="1" t="str">
        <f aca="false">IF(B31958=32767,"本行のTermMinは「一週間以上」を示す仮値であり、計算値ではありません。","")</f>
        <v/>
      </c>
    </row>
    <row r="31959" customFormat="false" ht="12.75" hidden="false" customHeight="false" outlineLevel="0" collapsed="false">
      <c r="A31959" s="4" t="n">
        <v>31957</v>
      </c>
      <c r="B31959" s="5" t="n">
        <v>2398</v>
      </c>
      <c r="C31959" s="5" t="n">
        <v>2995</v>
      </c>
      <c r="D31959" s="5" t="n">
        <v>1295</v>
      </c>
      <c r="E31959" s="1" t="n">
        <v>2995</v>
      </c>
      <c r="F31959" s="1" t="n">
        <v>-22705</v>
      </c>
      <c r="G31959" s="1" t="str">
        <f aca="false">IF(B31959=32767,"本行のTermMinは「一週間以上」を示す仮値であり、計算値ではありません。","")</f>
        <v/>
      </c>
    </row>
    <row r="31960" customFormat="false" ht="12.75" hidden="false" customHeight="false" outlineLevel="0" collapsed="false">
      <c r="A31960" s="4" t="n">
        <v>31958</v>
      </c>
      <c r="B31960" s="5" t="n">
        <v>3874</v>
      </c>
      <c r="C31960" s="5" t="n">
        <v>5</v>
      </c>
      <c r="D31960" s="5" t="n">
        <v>1305</v>
      </c>
      <c r="E31960" s="1" t="n">
        <v>5</v>
      </c>
      <c r="F31960" s="1" t="n">
        <v>-22695</v>
      </c>
      <c r="G31960" s="1" t="str">
        <f aca="false">IF(B31960=32767,"本行のTermMinは「一週間以上」を示す仮値であり、計算値ではありません。","")</f>
        <v/>
      </c>
    </row>
    <row r="31961" customFormat="false" ht="12.75" hidden="false" customHeight="false" outlineLevel="0" collapsed="false">
      <c r="A31961" s="4" t="n">
        <v>31959</v>
      </c>
      <c r="B31961" s="5" t="n">
        <v>4408</v>
      </c>
      <c r="C31961" s="5" t="n">
        <v>15</v>
      </c>
      <c r="D31961" s="5" t="n">
        <v>1305</v>
      </c>
      <c r="E31961" s="1" t="n">
        <v>15</v>
      </c>
      <c r="F31961" s="1" t="n">
        <v>-22695</v>
      </c>
      <c r="G31961" s="1" t="str">
        <f aca="false">IF(B31961=32767,"本行のTermMinは「一週間以上」を示す仮値であり、計算値ではありません。","")</f>
        <v/>
      </c>
    </row>
    <row r="31962" customFormat="false" ht="12.75" hidden="false" customHeight="false" outlineLevel="0" collapsed="false">
      <c r="A31962" s="4" t="n">
        <v>31960</v>
      </c>
      <c r="B31962" s="5" t="n">
        <v>3949</v>
      </c>
      <c r="C31962" s="5" t="n">
        <v>25</v>
      </c>
      <c r="D31962" s="5" t="n">
        <v>1305</v>
      </c>
      <c r="E31962" s="1" t="n">
        <v>25</v>
      </c>
      <c r="F31962" s="1" t="n">
        <v>-22695</v>
      </c>
      <c r="G31962" s="1" t="str">
        <f aca="false">IF(B31962=32767,"本行のTermMinは「一週間以上」を示す仮値であり、計算値ではありません。","")</f>
        <v/>
      </c>
    </row>
    <row r="31963" customFormat="false" ht="12.75" hidden="false" customHeight="false" outlineLevel="0" collapsed="false">
      <c r="A31963" s="4" t="n">
        <v>31961</v>
      </c>
      <c r="B31963" s="5" t="n">
        <v>3791</v>
      </c>
      <c r="C31963" s="5" t="n">
        <v>35</v>
      </c>
      <c r="D31963" s="5" t="n">
        <v>1305</v>
      </c>
      <c r="E31963" s="1" t="n">
        <v>35</v>
      </c>
      <c r="F31963" s="1" t="n">
        <v>-22695</v>
      </c>
      <c r="G31963" s="1" t="str">
        <f aca="false">IF(B31963=32767,"本行のTermMinは「一週間以上」を示す仮値であり、計算値ではありません。","")</f>
        <v/>
      </c>
    </row>
    <row r="31964" customFormat="false" ht="12.75" hidden="false" customHeight="false" outlineLevel="0" collapsed="false">
      <c r="A31964" s="4" t="n">
        <v>31962</v>
      </c>
      <c r="B31964" s="5" t="n">
        <v>3791</v>
      </c>
      <c r="C31964" s="5" t="n">
        <v>45</v>
      </c>
      <c r="D31964" s="5" t="n">
        <v>1305</v>
      </c>
      <c r="E31964" s="1" t="n">
        <v>45</v>
      </c>
      <c r="F31964" s="1" t="n">
        <v>-22695</v>
      </c>
      <c r="G31964" s="1" t="str">
        <f aca="false">IF(B31964=32767,"本行のTermMinは「一週間以上」を示す仮値であり、計算値ではありません。","")</f>
        <v/>
      </c>
    </row>
    <row r="31965" customFormat="false" ht="12.75" hidden="false" customHeight="false" outlineLevel="0" collapsed="false">
      <c r="A31965" s="4" t="n">
        <v>31963</v>
      </c>
      <c r="B31965" s="5" t="n">
        <v>5344</v>
      </c>
      <c r="C31965" s="5" t="n">
        <v>55</v>
      </c>
      <c r="D31965" s="5" t="n">
        <v>1305</v>
      </c>
      <c r="E31965" s="1" t="n">
        <v>55</v>
      </c>
      <c r="F31965" s="1" t="n">
        <v>-22695</v>
      </c>
      <c r="G31965" s="1" t="str">
        <f aca="false">IF(B31965=32767,"本行のTermMinは「一週間以上」を示す仮値であり、計算値ではありません。","")</f>
        <v/>
      </c>
    </row>
    <row r="31966" customFormat="false" ht="12.75" hidden="false" customHeight="false" outlineLevel="0" collapsed="false">
      <c r="A31966" s="4" t="n">
        <v>31964</v>
      </c>
      <c r="B31966" s="5" t="n">
        <v>6653</v>
      </c>
      <c r="C31966" s="5" t="n">
        <v>65</v>
      </c>
      <c r="D31966" s="5" t="n">
        <v>1305</v>
      </c>
      <c r="E31966" s="1" t="n">
        <v>65</v>
      </c>
      <c r="F31966" s="1" t="n">
        <v>-22695</v>
      </c>
      <c r="G31966" s="1" t="str">
        <f aca="false">IF(B31966=32767,"本行のTermMinは「一週間以上」を示す仮値であり、計算値ではありません。","")</f>
        <v/>
      </c>
    </row>
    <row r="31967" customFormat="false" ht="12.75" hidden="false" customHeight="false" outlineLevel="0" collapsed="false">
      <c r="A31967" s="4" t="n">
        <v>31965</v>
      </c>
      <c r="B31967" s="5" t="n">
        <v>3923</v>
      </c>
      <c r="C31967" s="5" t="n">
        <v>75</v>
      </c>
      <c r="D31967" s="5" t="n">
        <v>1305</v>
      </c>
      <c r="E31967" s="1" t="n">
        <v>75</v>
      </c>
      <c r="F31967" s="1" t="n">
        <v>-22695</v>
      </c>
      <c r="G31967" s="1" t="str">
        <f aca="false">IF(B31967=32767,"本行のTermMinは「一週間以上」を示す仮値であり、計算値ではありません。","")</f>
        <v/>
      </c>
    </row>
    <row r="31968" customFormat="false" ht="12.75" hidden="false" customHeight="false" outlineLevel="0" collapsed="false">
      <c r="A31968" s="4" t="n">
        <v>31966</v>
      </c>
      <c r="B31968" s="5" t="n">
        <v>3911</v>
      </c>
      <c r="C31968" s="5" t="n">
        <v>85</v>
      </c>
      <c r="D31968" s="5" t="n">
        <v>1305</v>
      </c>
      <c r="E31968" s="1" t="n">
        <v>85</v>
      </c>
      <c r="F31968" s="1" t="n">
        <v>-22695</v>
      </c>
      <c r="G31968" s="1" t="str">
        <f aca="false">IF(B31968=32767,"本行のTermMinは「一週間以上」を示す仮値であり、計算値ではありません。","")</f>
        <v/>
      </c>
    </row>
    <row r="31969" customFormat="false" ht="12.75" hidden="false" customHeight="false" outlineLevel="0" collapsed="false">
      <c r="A31969" s="4" t="n">
        <v>31967</v>
      </c>
      <c r="B31969" s="5" t="n">
        <v>3815</v>
      </c>
      <c r="C31969" s="5" t="n">
        <v>95</v>
      </c>
      <c r="D31969" s="5" t="n">
        <v>1305</v>
      </c>
      <c r="E31969" s="1" t="n">
        <v>95</v>
      </c>
      <c r="F31969" s="1" t="n">
        <v>-22695</v>
      </c>
      <c r="G31969" s="1" t="str">
        <f aca="false">IF(B31969=32767,"本行のTermMinは「一週間以上」を示す仮値であり、計算値ではありません。","")</f>
        <v/>
      </c>
    </row>
    <row r="31970" customFormat="false" ht="12.75" hidden="false" customHeight="false" outlineLevel="0" collapsed="false">
      <c r="A31970" s="4" t="n">
        <v>31968</v>
      </c>
      <c r="B31970" s="5" t="n">
        <v>3839</v>
      </c>
      <c r="C31970" s="5" t="n">
        <v>105</v>
      </c>
      <c r="D31970" s="5" t="n">
        <v>1305</v>
      </c>
      <c r="E31970" s="1" t="n">
        <v>105</v>
      </c>
      <c r="F31970" s="1" t="n">
        <v>-22695</v>
      </c>
      <c r="G31970" s="1" t="str">
        <f aca="false">IF(B31970=32767,"本行のTermMinは「一週間以上」を示す仮値であり、計算値ではありません。","")</f>
        <v/>
      </c>
    </row>
    <row r="31971" customFormat="false" ht="12.75" hidden="false" customHeight="false" outlineLevel="0" collapsed="false">
      <c r="A31971" s="4" t="n">
        <v>31969</v>
      </c>
      <c r="B31971" s="5" t="n">
        <v>6654</v>
      </c>
      <c r="C31971" s="5" t="n">
        <v>115</v>
      </c>
      <c r="D31971" s="5" t="n">
        <v>1305</v>
      </c>
      <c r="E31971" s="1" t="n">
        <v>115</v>
      </c>
      <c r="F31971" s="1" t="n">
        <v>-22695</v>
      </c>
      <c r="G31971" s="1" t="str">
        <f aca="false">IF(B31971=32767,"本行のTermMinは「一週間以上」を示す仮値であり、計算値ではありません。","")</f>
        <v/>
      </c>
    </row>
    <row r="31972" customFormat="false" ht="12.75" hidden="false" customHeight="false" outlineLevel="0" collapsed="false">
      <c r="A31972" s="4" t="n">
        <v>31970</v>
      </c>
      <c r="B31972" s="5" t="n">
        <v>32767</v>
      </c>
      <c r="C31972" s="5" t="n">
        <v>125</v>
      </c>
      <c r="D31972" s="5" t="n">
        <v>1305</v>
      </c>
      <c r="E31972" s="1" t="n">
        <v>125</v>
      </c>
      <c r="F31972" s="1" t="n">
        <v>-22695</v>
      </c>
      <c r="G31972" s="1" t="str">
        <f aca="false">IF(B31972=32767,"本行のTermMinは「一週間以上」を示す仮値であり、計算値ではありません。","")</f>
        <v>本行のTermMinは「一週間以上」を示す仮値であり、計算値ではありません。</v>
      </c>
    </row>
    <row r="31973" customFormat="false" ht="12.75" hidden="false" customHeight="false" outlineLevel="0" collapsed="false">
      <c r="A31973" s="4" t="n">
        <v>31971</v>
      </c>
      <c r="B31973" s="5" t="n">
        <v>32767</v>
      </c>
      <c r="C31973" s="5" t="n">
        <v>135</v>
      </c>
      <c r="D31973" s="5" t="n">
        <v>1305</v>
      </c>
      <c r="E31973" s="1" t="n">
        <v>135</v>
      </c>
      <c r="F31973" s="1" t="n">
        <v>-22695</v>
      </c>
      <c r="G31973" s="1" t="str">
        <f aca="false">IF(B31973=32767,"本行のTermMinは「一週間以上」を示す仮値であり、計算値ではありません。","")</f>
        <v>本行のTermMinは「一週間以上」を示す仮値であり、計算値ではありません。</v>
      </c>
    </row>
    <row r="31974" customFormat="false" ht="12.75" hidden="false" customHeight="false" outlineLevel="0" collapsed="false">
      <c r="A31974" s="4" t="n">
        <v>31972</v>
      </c>
      <c r="B31974" s="5" t="n">
        <v>4217</v>
      </c>
      <c r="C31974" s="5" t="n">
        <v>145</v>
      </c>
      <c r="D31974" s="5" t="n">
        <v>1305</v>
      </c>
      <c r="E31974" s="1" t="n">
        <v>145</v>
      </c>
      <c r="F31974" s="1" t="n">
        <v>-22695</v>
      </c>
      <c r="G31974" s="1" t="str">
        <f aca="false">IF(B31974=32767,"本行のTermMinは「一週間以上」を示す仮値であり、計算値ではありません。","")</f>
        <v/>
      </c>
    </row>
    <row r="31975" customFormat="false" ht="12.75" hidden="false" customHeight="false" outlineLevel="0" collapsed="false">
      <c r="A31975" s="4" t="n">
        <v>31973</v>
      </c>
      <c r="B31975" s="5" t="n">
        <v>4307</v>
      </c>
      <c r="C31975" s="5" t="n">
        <v>155</v>
      </c>
      <c r="D31975" s="5" t="n">
        <v>1305</v>
      </c>
      <c r="E31975" s="1" t="n">
        <v>155</v>
      </c>
      <c r="F31975" s="1" t="n">
        <v>-22695</v>
      </c>
      <c r="G31975" s="1" t="str">
        <f aca="false">IF(B31975=32767,"本行のTermMinは「一週間以上」を示す仮値であり、計算値ではありません。","")</f>
        <v/>
      </c>
    </row>
    <row r="31976" customFormat="false" ht="12.75" hidden="false" customHeight="false" outlineLevel="0" collapsed="false">
      <c r="A31976" s="4" t="n">
        <v>31974</v>
      </c>
      <c r="B31976" s="5" t="n">
        <v>3839</v>
      </c>
      <c r="C31976" s="5" t="n">
        <v>165</v>
      </c>
      <c r="D31976" s="5" t="n">
        <v>1305</v>
      </c>
      <c r="E31976" s="1" t="n">
        <v>165</v>
      </c>
      <c r="F31976" s="1" t="n">
        <v>-22695</v>
      </c>
      <c r="G31976" s="1" t="str">
        <f aca="false">IF(B31976=32767,"本行のTermMinは「一週間以上」を示す仮値であり、計算値ではありません。","")</f>
        <v/>
      </c>
    </row>
    <row r="31977" customFormat="false" ht="12.75" hidden="false" customHeight="false" outlineLevel="0" collapsed="false">
      <c r="A31977" s="4" t="n">
        <v>31975</v>
      </c>
      <c r="B31977" s="5" t="n">
        <v>3632</v>
      </c>
      <c r="C31977" s="5" t="n">
        <v>175</v>
      </c>
      <c r="D31977" s="5" t="n">
        <v>1305</v>
      </c>
      <c r="E31977" s="1" t="n">
        <v>175</v>
      </c>
      <c r="F31977" s="1" t="n">
        <v>-22695</v>
      </c>
      <c r="G31977" s="1" t="str">
        <f aca="false">IF(B31977=32767,"本行のTermMinは「一週間以上」を示す仮値であり、計算値ではありません。","")</f>
        <v/>
      </c>
    </row>
    <row r="31978" customFormat="false" ht="12.75" hidden="false" customHeight="false" outlineLevel="0" collapsed="false">
      <c r="A31978" s="4" t="n">
        <v>31976</v>
      </c>
      <c r="B31978" s="5" t="n">
        <v>3863</v>
      </c>
      <c r="C31978" s="5" t="n">
        <v>185</v>
      </c>
      <c r="D31978" s="5" t="n">
        <v>1305</v>
      </c>
      <c r="E31978" s="1" t="n">
        <v>185</v>
      </c>
      <c r="F31978" s="1" t="n">
        <v>-22695</v>
      </c>
      <c r="G31978" s="1" t="str">
        <f aca="false">IF(B31978=32767,"本行のTermMinは「一週間以上」を示す仮値であり、計算値ではありません。","")</f>
        <v/>
      </c>
    </row>
    <row r="31979" customFormat="false" ht="12.75" hidden="false" customHeight="false" outlineLevel="0" collapsed="false">
      <c r="A31979" s="4" t="n">
        <v>31977</v>
      </c>
      <c r="B31979" s="5" t="n">
        <v>4774</v>
      </c>
      <c r="C31979" s="5" t="n">
        <v>195</v>
      </c>
      <c r="D31979" s="5" t="n">
        <v>1305</v>
      </c>
      <c r="E31979" s="1" t="n">
        <v>195</v>
      </c>
      <c r="F31979" s="1" t="n">
        <v>-22695</v>
      </c>
      <c r="G31979" s="1" t="str">
        <f aca="false">IF(B31979=32767,"本行のTermMinは「一週間以上」を示す仮値であり、計算値ではありません。","")</f>
        <v/>
      </c>
    </row>
    <row r="31980" customFormat="false" ht="12.75" hidden="false" customHeight="false" outlineLevel="0" collapsed="false">
      <c r="A31980" s="4" t="n">
        <v>31978</v>
      </c>
      <c r="B31980" s="5" t="n">
        <v>32767</v>
      </c>
      <c r="C31980" s="5" t="n">
        <v>205</v>
      </c>
      <c r="D31980" s="5" t="n">
        <v>1305</v>
      </c>
      <c r="E31980" s="1" t="n">
        <v>205</v>
      </c>
      <c r="F31980" s="1" t="n">
        <v>-22695</v>
      </c>
      <c r="G31980" s="1" t="str">
        <f aca="false">IF(B31980=32767,"本行のTermMinは「一週間以上」を示す仮値であり、計算値ではありません。","")</f>
        <v>本行のTermMinは「一週間以上」を示す仮値であり、計算値ではありません。</v>
      </c>
    </row>
    <row r="31981" customFormat="false" ht="12.75" hidden="false" customHeight="false" outlineLevel="0" collapsed="false">
      <c r="A31981" s="4" t="n">
        <v>31979</v>
      </c>
      <c r="B31981" s="5" t="n">
        <v>5698</v>
      </c>
      <c r="C31981" s="5" t="n">
        <v>215</v>
      </c>
      <c r="D31981" s="5" t="n">
        <v>1305</v>
      </c>
      <c r="E31981" s="1" t="n">
        <v>215</v>
      </c>
      <c r="F31981" s="1" t="n">
        <v>-22695</v>
      </c>
      <c r="G31981" s="1" t="str">
        <f aca="false">IF(B31981=32767,"本行のTermMinは「一週間以上」を示す仮値であり、計算値ではありません。","")</f>
        <v/>
      </c>
    </row>
    <row r="31982" customFormat="false" ht="12.75" hidden="false" customHeight="false" outlineLevel="0" collapsed="false">
      <c r="A31982" s="4" t="n">
        <v>31980</v>
      </c>
      <c r="B31982" s="5" t="n">
        <v>5888</v>
      </c>
      <c r="C31982" s="5" t="n">
        <v>225</v>
      </c>
      <c r="D31982" s="5" t="n">
        <v>1305</v>
      </c>
      <c r="E31982" s="1" t="n">
        <v>225</v>
      </c>
      <c r="F31982" s="1" t="n">
        <v>-22695</v>
      </c>
      <c r="G31982" s="1" t="str">
        <f aca="false">IF(B31982=32767,"本行のTermMinは「一週間以上」を示す仮値であり、計算値ではありません。","")</f>
        <v/>
      </c>
    </row>
    <row r="31983" customFormat="false" ht="12.75" hidden="false" customHeight="false" outlineLevel="0" collapsed="false">
      <c r="A31983" s="4" t="n">
        <v>31981</v>
      </c>
      <c r="B31983" s="5" t="n">
        <v>4410</v>
      </c>
      <c r="C31983" s="5" t="n">
        <v>235</v>
      </c>
      <c r="D31983" s="5" t="n">
        <v>1305</v>
      </c>
      <c r="E31983" s="1" t="n">
        <v>235</v>
      </c>
      <c r="F31983" s="1" t="n">
        <v>-22695</v>
      </c>
      <c r="G31983" s="1" t="str">
        <f aca="false">IF(B31983=32767,"本行のTermMinは「一週間以上」を示す仮値であり、計算値ではありません。","")</f>
        <v/>
      </c>
    </row>
    <row r="31984" customFormat="false" ht="12.75" hidden="false" customHeight="false" outlineLevel="0" collapsed="false">
      <c r="A31984" s="4" t="n">
        <v>31982</v>
      </c>
      <c r="B31984" s="5" t="n">
        <v>3899</v>
      </c>
      <c r="C31984" s="5" t="n">
        <v>245</v>
      </c>
      <c r="D31984" s="5" t="n">
        <v>1305</v>
      </c>
      <c r="E31984" s="1" t="n">
        <v>245</v>
      </c>
      <c r="F31984" s="1" t="n">
        <v>-22695</v>
      </c>
      <c r="G31984" s="1" t="str">
        <f aca="false">IF(B31984=32767,"本行のTermMinは「一週間以上」を示す仮値であり、計算値ではありません。","")</f>
        <v/>
      </c>
    </row>
    <row r="31985" customFormat="false" ht="12.75" hidden="false" customHeight="false" outlineLevel="0" collapsed="false">
      <c r="A31985" s="4" t="n">
        <v>31983</v>
      </c>
      <c r="B31985" s="5" t="n">
        <v>4356</v>
      </c>
      <c r="C31985" s="5" t="n">
        <v>255</v>
      </c>
      <c r="D31985" s="5" t="n">
        <v>1305</v>
      </c>
      <c r="E31985" s="1" t="n">
        <v>255</v>
      </c>
      <c r="F31985" s="1" t="n">
        <v>-22695</v>
      </c>
      <c r="G31985" s="1" t="str">
        <f aca="false">IF(B31985=32767,"本行のTermMinは「一週間以上」を示す仮値であり、計算値ではありません。","")</f>
        <v/>
      </c>
    </row>
    <row r="31986" customFormat="false" ht="12.75" hidden="false" customHeight="false" outlineLevel="0" collapsed="false">
      <c r="A31986" s="4" t="n">
        <v>31984</v>
      </c>
      <c r="B31986" s="5" t="n">
        <v>4010</v>
      </c>
      <c r="C31986" s="5" t="n">
        <v>265</v>
      </c>
      <c r="D31986" s="5" t="n">
        <v>1305</v>
      </c>
      <c r="E31986" s="1" t="n">
        <v>265</v>
      </c>
      <c r="F31986" s="1" t="n">
        <v>-22695</v>
      </c>
      <c r="G31986" s="1" t="str">
        <f aca="false">IF(B31986=32767,"本行のTermMinは「一週間以上」を示す仮値であり、計算値ではありません。","")</f>
        <v/>
      </c>
    </row>
    <row r="31987" customFormat="false" ht="12.75" hidden="false" customHeight="false" outlineLevel="0" collapsed="false">
      <c r="A31987" s="4" t="n">
        <v>31985</v>
      </c>
      <c r="B31987" s="5" t="n">
        <v>3756</v>
      </c>
      <c r="C31987" s="5" t="n">
        <v>275</v>
      </c>
      <c r="D31987" s="5" t="n">
        <v>1305</v>
      </c>
      <c r="E31987" s="1" t="n">
        <v>275</v>
      </c>
      <c r="F31987" s="1" t="n">
        <v>-22695</v>
      </c>
      <c r="G31987" s="1" t="str">
        <f aca="false">IF(B31987=32767,"本行のTermMinは「一週間以上」を示す仮値であり、計算値ではありません。","")</f>
        <v/>
      </c>
    </row>
    <row r="31988" customFormat="false" ht="12.75" hidden="false" customHeight="false" outlineLevel="0" collapsed="false">
      <c r="A31988" s="4" t="n">
        <v>31986</v>
      </c>
      <c r="B31988" s="5" t="n">
        <v>3645</v>
      </c>
      <c r="C31988" s="5" t="n">
        <v>285</v>
      </c>
      <c r="D31988" s="5" t="n">
        <v>1305</v>
      </c>
      <c r="E31988" s="1" t="n">
        <v>285</v>
      </c>
      <c r="F31988" s="1" t="n">
        <v>-22695</v>
      </c>
      <c r="G31988" s="1" t="str">
        <f aca="false">IF(B31988=32767,"本行のTermMinは「一週間以上」を示す仮値であり、計算値ではありません。","")</f>
        <v/>
      </c>
    </row>
    <row r="31989" customFormat="false" ht="12.75" hidden="false" customHeight="false" outlineLevel="0" collapsed="false">
      <c r="A31989" s="4" t="n">
        <v>31987</v>
      </c>
      <c r="B31989" s="5" t="n">
        <v>3816</v>
      </c>
      <c r="C31989" s="5" t="n">
        <v>295</v>
      </c>
      <c r="D31989" s="5" t="n">
        <v>1305</v>
      </c>
      <c r="E31989" s="1" t="n">
        <v>295</v>
      </c>
      <c r="F31989" s="1" t="n">
        <v>-22695</v>
      </c>
      <c r="G31989" s="1" t="str">
        <f aca="false">IF(B31989=32767,"本行のTermMinは「一週間以上」を示す仮値であり、計算値ではありません。","")</f>
        <v/>
      </c>
    </row>
    <row r="31990" customFormat="false" ht="12.75" hidden="false" customHeight="false" outlineLevel="0" collapsed="false">
      <c r="A31990" s="4" t="n">
        <v>31988</v>
      </c>
      <c r="B31990" s="5" t="n">
        <v>3937</v>
      </c>
      <c r="C31990" s="5" t="n">
        <v>305</v>
      </c>
      <c r="D31990" s="5" t="n">
        <v>1305</v>
      </c>
      <c r="E31990" s="1" t="n">
        <v>305</v>
      </c>
      <c r="F31990" s="1" t="n">
        <v>-22695</v>
      </c>
      <c r="G31990" s="1" t="str">
        <f aca="false">IF(B31990=32767,"本行のTermMinは「一週間以上」を示す仮値であり、計算値ではありません。","")</f>
        <v/>
      </c>
    </row>
    <row r="31991" customFormat="false" ht="12.75" hidden="false" customHeight="false" outlineLevel="0" collapsed="false">
      <c r="A31991" s="4" t="n">
        <v>31989</v>
      </c>
      <c r="B31991" s="5" t="n">
        <v>4219</v>
      </c>
      <c r="C31991" s="5" t="n">
        <v>315</v>
      </c>
      <c r="D31991" s="5" t="n">
        <v>1305</v>
      </c>
      <c r="E31991" s="1" t="n">
        <v>315</v>
      </c>
      <c r="F31991" s="1" t="n">
        <v>-22695</v>
      </c>
      <c r="G31991" s="1" t="str">
        <f aca="false">IF(B31991=32767,"本行のTermMinは「一週間以上」を示す仮値であり、計算値ではありません。","")</f>
        <v/>
      </c>
    </row>
    <row r="31992" customFormat="false" ht="12.75" hidden="false" customHeight="false" outlineLevel="0" collapsed="false">
      <c r="A31992" s="4" t="n">
        <v>31990</v>
      </c>
      <c r="B31992" s="5" t="n">
        <v>6122</v>
      </c>
      <c r="C31992" s="5" t="n">
        <v>325</v>
      </c>
      <c r="D31992" s="5" t="n">
        <v>1305</v>
      </c>
      <c r="E31992" s="1" t="n">
        <v>325</v>
      </c>
      <c r="F31992" s="1" t="n">
        <v>-22695</v>
      </c>
      <c r="G31992" s="1" t="str">
        <f aca="false">IF(B31992=32767,"本行のTermMinは「一週間以上」を示す仮値であり、計算値ではありません。","")</f>
        <v/>
      </c>
    </row>
    <row r="31993" customFormat="false" ht="12.75" hidden="false" customHeight="false" outlineLevel="0" collapsed="false">
      <c r="A31993" s="4" t="n">
        <v>31991</v>
      </c>
      <c r="B31993" s="5" t="n">
        <v>3619</v>
      </c>
      <c r="C31993" s="5" t="n">
        <v>335</v>
      </c>
      <c r="D31993" s="5" t="n">
        <v>1305</v>
      </c>
      <c r="E31993" s="1" t="n">
        <v>335</v>
      </c>
      <c r="F31993" s="1" t="n">
        <v>-22695</v>
      </c>
      <c r="G31993" s="1" t="str">
        <f aca="false">IF(B31993=32767,"本行のTermMinは「一週間以上」を示す仮値であり、計算値ではありません。","")</f>
        <v/>
      </c>
    </row>
    <row r="31994" customFormat="false" ht="12.75" hidden="false" customHeight="false" outlineLevel="0" collapsed="false">
      <c r="A31994" s="4" t="n">
        <v>31992</v>
      </c>
      <c r="B31994" s="5" t="n">
        <v>2001</v>
      </c>
      <c r="C31994" s="5" t="n">
        <v>345</v>
      </c>
      <c r="D31994" s="5" t="n">
        <v>1305</v>
      </c>
      <c r="E31994" s="1" t="n">
        <v>345</v>
      </c>
      <c r="F31994" s="1" t="n">
        <v>-22695</v>
      </c>
      <c r="G31994" s="1" t="str">
        <f aca="false">IF(B31994=32767,"本行のTermMinは「一週間以上」を示す仮値であり、計算値ではありません。","")</f>
        <v/>
      </c>
    </row>
    <row r="31995" customFormat="false" ht="12.75" hidden="false" customHeight="false" outlineLevel="0" collapsed="false">
      <c r="A31995" s="4" t="n">
        <v>31993</v>
      </c>
      <c r="B31995" s="5" t="n">
        <v>1940</v>
      </c>
      <c r="C31995" s="5" t="n">
        <v>355</v>
      </c>
      <c r="D31995" s="5" t="n">
        <v>1305</v>
      </c>
      <c r="E31995" s="1" t="n">
        <v>355</v>
      </c>
      <c r="F31995" s="1" t="n">
        <v>-22695</v>
      </c>
      <c r="G31995" s="1" t="str">
        <f aca="false">IF(B31995=32767,"本行のTermMinは「一週間以上」を示す仮値であり、計算値ではありません。","")</f>
        <v/>
      </c>
    </row>
    <row r="31996" customFormat="false" ht="12.75" hidden="false" customHeight="false" outlineLevel="0" collapsed="false">
      <c r="A31996" s="4" t="n">
        <v>31994</v>
      </c>
      <c r="B31996" s="5" t="n">
        <v>2001</v>
      </c>
      <c r="C31996" s="5" t="n">
        <v>365</v>
      </c>
      <c r="D31996" s="5" t="n">
        <v>1305</v>
      </c>
      <c r="E31996" s="1" t="n">
        <v>365</v>
      </c>
      <c r="F31996" s="1" t="n">
        <v>-22695</v>
      </c>
      <c r="G31996" s="1" t="str">
        <f aca="false">IF(B31996=32767,"本行のTermMinは「一週間以上」を示す仮値であり、計算値ではありません。","")</f>
        <v/>
      </c>
    </row>
    <row r="31997" customFormat="false" ht="12.75" hidden="false" customHeight="false" outlineLevel="0" collapsed="false">
      <c r="A31997" s="4" t="n">
        <v>31995</v>
      </c>
      <c r="B31997" s="5" t="n">
        <v>1953</v>
      </c>
      <c r="C31997" s="5" t="n">
        <v>375</v>
      </c>
      <c r="D31997" s="5" t="n">
        <v>1305</v>
      </c>
      <c r="E31997" s="1" t="n">
        <v>375</v>
      </c>
      <c r="F31997" s="1" t="n">
        <v>-22695</v>
      </c>
      <c r="G31997" s="1" t="str">
        <f aca="false">IF(B31997=32767,"本行のTermMinは「一週間以上」を示す仮値であり、計算値ではありません。","")</f>
        <v/>
      </c>
    </row>
    <row r="31998" customFormat="false" ht="12.75" hidden="false" customHeight="false" outlineLevel="0" collapsed="false">
      <c r="A31998" s="4" t="n">
        <v>31996</v>
      </c>
      <c r="B31998" s="5" t="n">
        <v>2026</v>
      </c>
      <c r="C31998" s="5" t="n">
        <v>385</v>
      </c>
      <c r="D31998" s="5" t="n">
        <v>1305</v>
      </c>
      <c r="E31998" s="1" t="n">
        <v>385</v>
      </c>
      <c r="F31998" s="1" t="n">
        <v>-22695</v>
      </c>
      <c r="G31998" s="1" t="str">
        <f aca="false">IF(B31998=32767,"本行のTermMinは「一週間以上」を示す仮値であり、計算値ではありません。","")</f>
        <v/>
      </c>
    </row>
    <row r="31999" customFormat="false" ht="12.75" hidden="false" customHeight="false" outlineLevel="0" collapsed="false">
      <c r="A31999" s="4" t="n">
        <v>31997</v>
      </c>
      <c r="B31999" s="5" t="n">
        <v>1989</v>
      </c>
      <c r="C31999" s="5" t="n">
        <v>395</v>
      </c>
      <c r="D31999" s="5" t="n">
        <v>1305</v>
      </c>
      <c r="E31999" s="1" t="n">
        <v>395</v>
      </c>
      <c r="F31999" s="1" t="n">
        <v>-22695</v>
      </c>
      <c r="G31999" s="1" t="str">
        <f aca="false">IF(B31999=32767,"本行のTermMinは「一週間以上」を示す仮値であり、計算値ではありません。","")</f>
        <v/>
      </c>
    </row>
    <row r="32000" customFormat="false" ht="12.75" hidden="false" customHeight="false" outlineLevel="0" collapsed="false">
      <c r="A32000" s="4" t="n">
        <v>31998</v>
      </c>
      <c r="B32000" s="5" t="n">
        <v>2049</v>
      </c>
      <c r="C32000" s="5" t="n">
        <v>405</v>
      </c>
      <c r="D32000" s="5" t="n">
        <v>1305</v>
      </c>
      <c r="E32000" s="1" t="n">
        <v>405</v>
      </c>
      <c r="F32000" s="1" t="n">
        <v>-22695</v>
      </c>
      <c r="G32000" s="1" t="str">
        <f aca="false">IF(B32000=32767,"本行のTermMinは「一週間以上」を示す仮値であり、計算値ではありません。","")</f>
        <v/>
      </c>
    </row>
    <row r="32001" customFormat="false" ht="12.75" hidden="false" customHeight="false" outlineLevel="0" collapsed="false">
      <c r="A32001" s="4" t="n">
        <v>31999</v>
      </c>
      <c r="B32001" s="5" t="n">
        <v>3006</v>
      </c>
      <c r="C32001" s="5" t="n">
        <v>415</v>
      </c>
      <c r="D32001" s="5" t="n">
        <v>1305</v>
      </c>
      <c r="E32001" s="1" t="n">
        <v>415</v>
      </c>
      <c r="F32001" s="1" t="n">
        <v>-22695</v>
      </c>
      <c r="G32001" s="1" t="str">
        <f aca="false">IF(B32001=32767,"本行のTermMinは「一週間以上」を示す仮値であり、計算値ではありません。","")</f>
        <v/>
      </c>
    </row>
    <row r="32002" customFormat="false" ht="12.75" hidden="false" customHeight="false" outlineLevel="0" collapsed="false">
      <c r="A32002" s="4" t="n">
        <v>32000</v>
      </c>
      <c r="B32002" s="5" t="n">
        <v>3186</v>
      </c>
      <c r="C32002" s="5" t="n">
        <v>425</v>
      </c>
      <c r="D32002" s="5" t="n">
        <v>1305</v>
      </c>
      <c r="E32002" s="1" t="n">
        <v>425</v>
      </c>
      <c r="F32002" s="1" t="n">
        <v>-22695</v>
      </c>
      <c r="G32002" s="1" t="str">
        <f aca="false">IF(B32002=32767,"本行のTermMinは「一週間以上」を示す仮値であり、計算値ではありません。","")</f>
        <v/>
      </c>
    </row>
    <row r="32003" customFormat="false" ht="12.75" hidden="false" customHeight="false" outlineLevel="0" collapsed="false">
      <c r="A32003" s="4" t="n">
        <v>32001</v>
      </c>
      <c r="B32003" s="5" t="n">
        <v>3757</v>
      </c>
      <c r="C32003" s="5" t="n">
        <v>435</v>
      </c>
      <c r="D32003" s="5" t="n">
        <v>1305</v>
      </c>
      <c r="E32003" s="1" t="n">
        <v>435</v>
      </c>
      <c r="F32003" s="1" t="n">
        <v>-22695</v>
      </c>
      <c r="G32003" s="1" t="str">
        <f aca="false">IF(B32003=32767,"本行のTermMinは「一週間以上」を示す仮値であり、計算値ではありません。","")</f>
        <v/>
      </c>
    </row>
    <row r="32004" customFormat="false" ht="12.75" hidden="false" customHeight="false" outlineLevel="0" collapsed="false">
      <c r="A32004" s="4" t="n">
        <v>32002</v>
      </c>
      <c r="B32004" s="5" t="n">
        <v>4070</v>
      </c>
      <c r="C32004" s="5" t="n">
        <v>445</v>
      </c>
      <c r="D32004" s="5" t="n">
        <v>1305</v>
      </c>
      <c r="E32004" s="1" t="n">
        <v>445</v>
      </c>
      <c r="F32004" s="1" t="n">
        <v>-22695</v>
      </c>
      <c r="G32004" s="1" t="str">
        <f aca="false">IF(B32004=32767,"本行のTermMinは「一週間以上」を示す仮値であり、計算値ではありません。","")</f>
        <v/>
      </c>
    </row>
    <row r="32005" customFormat="false" ht="12.75" hidden="false" customHeight="false" outlineLevel="0" collapsed="false">
      <c r="A32005" s="4" t="n">
        <v>32003</v>
      </c>
      <c r="B32005" s="5" t="n">
        <v>3778</v>
      </c>
      <c r="C32005" s="5" t="n">
        <v>455</v>
      </c>
      <c r="D32005" s="5" t="n">
        <v>1305</v>
      </c>
      <c r="E32005" s="1" t="n">
        <v>455</v>
      </c>
      <c r="F32005" s="1" t="n">
        <v>-22695</v>
      </c>
      <c r="G32005" s="1" t="str">
        <f aca="false">IF(B32005=32767,"本行のTermMinは「一週間以上」を示す仮値であり、計算値ではありません。","")</f>
        <v/>
      </c>
    </row>
    <row r="32006" customFormat="false" ht="12.75" hidden="false" customHeight="false" outlineLevel="0" collapsed="false">
      <c r="A32006" s="4" t="n">
        <v>32004</v>
      </c>
      <c r="B32006" s="5" t="n">
        <v>3432</v>
      </c>
      <c r="C32006" s="5" t="n">
        <v>465</v>
      </c>
      <c r="D32006" s="5" t="n">
        <v>1305</v>
      </c>
      <c r="E32006" s="1" t="n">
        <v>465</v>
      </c>
      <c r="F32006" s="1" t="n">
        <v>-22695</v>
      </c>
      <c r="G32006" s="1" t="str">
        <f aca="false">IF(B32006=32767,"本行のTermMinは「一週間以上」を示す仮値であり、計算値ではありません。","")</f>
        <v/>
      </c>
    </row>
    <row r="32007" customFormat="false" ht="12.75" hidden="false" customHeight="false" outlineLevel="0" collapsed="false">
      <c r="A32007" s="4" t="n">
        <v>32005</v>
      </c>
      <c r="B32007" s="5" t="n">
        <v>3303</v>
      </c>
      <c r="C32007" s="5" t="n">
        <v>475</v>
      </c>
      <c r="D32007" s="5" t="n">
        <v>1305</v>
      </c>
      <c r="E32007" s="1" t="n">
        <v>475</v>
      </c>
      <c r="F32007" s="1" t="n">
        <v>-22695</v>
      </c>
      <c r="G32007" s="1" t="str">
        <f aca="false">IF(B32007=32767,"本行のTermMinは「一週間以上」を示す仮値であり、計算値ではありません。","")</f>
        <v/>
      </c>
    </row>
    <row r="32008" customFormat="false" ht="12.75" hidden="false" customHeight="false" outlineLevel="0" collapsed="false">
      <c r="A32008" s="4" t="n">
        <v>32006</v>
      </c>
      <c r="B32008" s="5" t="n">
        <v>3024</v>
      </c>
      <c r="C32008" s="5" t="n">
        <v>485</v>
      </c>
      <c r="D32008" s="5" t="n">
        <v>1305</v>
      </c>
      <c r="E32008" s="1" t="n">
        <v>485</v>
      </c>
      <c r="F32008" s="1" t="n">
        <v>-22695</v>
      </c>
      <c r="G32008" s="1" t="str">
        <f aca="false">IF(B32008=32767,"本行のTermMinは「一週間以上」を示す仮値であり、計算値ではありません。","")</f>
        <v/>
      </c>
    </row>
    <row r="32009" customFormat="false" ht="12.75" hidden="false" customHeight="false" outlineLevel="0" collapsed="false">
      <c r="A32009" s="4" t="n">
        <v>32007</v>
      </c>
      <c r="B32009" s="5" t="n">
        <v>2120</v>
      </c>
      <c r="C32009" s="5" t="n">
        <v>495</v>
      </c>
      <c r="D32009" s="5" t="n">
        <v>1305</v>
      </c>
      <c r="E32009" s="1" t="n">
        <v>495</v>
      </c>
      <c r="F32009" s="1" t="n">
        <v>-22695</v>
      </c>
      <c r="G32009" s="1" t="str">
        <f aca="false">IF(B32009=32767,"本行のTermMinは「一週間以上」を示す仮値であり、計算値ではありません。","")</f>
        <v/>
      </c>
    </row>
    <row r="32010" customFormat="false" ht="12.75" hidden="false" customHeight="false" outlineLevel="0" collapsed="false">
      <c r="A32010" s="4" t="n">
        <v>32008</v>
      </c>
      <c r="B32010" s="5" t="n">
        <v>2966</v>
      </c>
      <c r="C32010" s="5" t="n">
        <v>505</v>
      </c>
      <c r="D32010" s="5" t="n">
        <v>1305</v>
      </c>
      <c r="E32010" s="1" t="n">
        <v>505</v>
      </c>
      <c r="F32010" s="1" t="n">
        <v>-22695</v>
      </c>
      <c r="G32010" s="1" t="str">
        <f aca="false">IF(B32010=32767,"本行のTermMinは「一週間以上」を示す仮値であり、計算値ではありません。","")</f>
        <v/>
      </c>
    </row>
    <row r="32011" customFormat="false" ht="12.75" hidden="false" customHeight="false" outlineLevel="0" collapsed="false">
      <c r="A32011" s="4" t="n">
        <v>32009</v>
      </c>
      <c r="B32011" s="5" t="n">
        <v>3168</v>
      </c>
      <c r="C32011" s="5" t="n">
        <v>515</v>
      </c>
      <c r="D32011" s="5" t="n">
        <v>1305</v>
      </c>
      <c r="E32011" s="1" t="n">
        <v>515</v>
      </c>
      <c r="F32011" s="1" t="n">
        <v>-22695</v>
      </c>
      <c r="G32011" s="1" t="str">
        <f aca="false">IF(B32011=32767,"本行のTermMinは「一週間以上」を示す仮値であり、計算値ではありません。","")</f>
        <v/>
      </c>
    </row>
    <row r="32012" customFormat="false" ht="12.75" hidden="false" customHeight="false" outlineLevel="0" collapsed="false">
      <c r="A32012" s="4" t="n">
        <v>32010</v>
      </c>
      <c r="B32012" s="5" t="n">
        <v>3398</v>
      </c>
      <c r="C32012" s="5" t="n">
        <v>525</v>
      </c>
      <c r="D32012" s="5" t="n">
        <v>1305</v>
      </c>
      <c r="E32012" s="1" t="n">
        <v>525</v>
      </c>
      <c r="F32012" s="1" t="n">
        <v>-22695</v>
      </c>
      <c r="G32012" s="1" t="str">
        <f aca="false">IF(B32012=32767,"本行のTermMinは「一週間以上」を示す仮値であり、計算値ではありません。","")</f>
        <v/>
      </c>
    </row>
    <row r="32013" customFormat="false" ht="12.75" hidden="false" customHeight="false" outlineLevel="0" collapsed="false">
      <c r="A32013" s="4" t="n">
        <v>32011</v>
      </c>
      <c r="B32013" s="5" t="n">
        <v>3497</v>
      </c>
      <c r="C32013" s="5" t="n">
        <v>535</v>
      </c>
      <c r="D32013" s="5" t="n">
        <v>1305</v>
      </c>
      <c r="E32013" s="1" t="n">
        <v>535</v>
      </c>
      <c r="F32013" s="1" t="n">
        <v>-22695</v>
      </c>
      <c r="G32013" s="1" t="str">
        <f aca="false">IF(B32013=32767,"本行のTermMinは「一週間以上」を示す仮値であり、計算値ではありません。","")</f>
        <v/>
      </c>
    </row>
    <row r="32014" customFormat="false" ht="12.75" hidden="false" customHeight="false" outlineLevel="0" collapsed="false">
      <c r="A32014" s="4" t="n">
        <v>32012</v>
      </c>
      <c r="B32014" s="5" t="n">
        <v>3572</v>
      </c>
      <c r="C32014" s="5" t="n">
        <v>545</v>
      </c>
      <c r="D32014" s="5" t="n">
        <v>1305</v>
      </c>
      <c r="E32014" s="1" t="n">
        <v>545</v>
      </c>
      <c r="F32014" s="1" t="n">
        <v>-22695</v>
      </c>
      <c r="G32014" s="1" t="str">
        <f aca="false">IF(B32014=32767,"本行のTermMinは「一週間以上」を示す仮値であり、計算値ではありません。","")</f>
        <v/>
      </c>
    </row>
    <row r="32015" customFormat="false" ht="12.75" hidden="false" customHeight="false" outlineLevel="0" collapsed="false">
      <c r="A32015" s="4" t="n">
        <v>32013</v>
      </c>
      <c r="B32015" s="5" t="n">
        <v>3931</v>
      </c>
      <c r="C32015" s="5" t="n">
        <v>555</v>
      </c>
      <c r="D32015" s="5" t="n">
        <v>1305</v>
      </c>
      <c r="E32015" s="1" t="n">
        <v>555</v>
      </c>
      <c r="F32015" s="1" t="n">
        <v>-22695</v>
      </c>
      <c r="G32015" s="1" t="str">
        <f aca="false">IF(B32015=32767,"本行のTermMinは「一週間以上」を示す仮値であり、計算値ではありません。","")</f>
        <v/>
      </c>
    </row>
    <row r="32016" customFormat="false" ht="12.75" hidden="false" customHeight="false" outlineLevel="0" collapsed="false">
      <c r="A32016" s="4" t="n">
        <v>32014</v>
      </c>
      <c r="B32016" s="5" t="n">
        <v>3905</v>
      </c>
      <c r="C32016" s="5" t="n">
        <v>565</v>
      </c>
      <c r="D32016" s="5" t="n">
        <v>1305</v>
      </c>
      <c r="E32016" s="1" t="n">
        <v>565</v>
      </c>
      <c r="F32016" s="1" t="n">
        <v>-22695</v>
      </c>
      <c r="G32016" s="1" t="str">
        <f aca="false">IF(B32016=32767,"本行のTermMinは「一週間以上」を示す仮値であり、計算値ではありません。","")</f>
        <v/>
      </c>
    </row>
    <row r="32017" customFormat="false" ht="12.75" hidden="false" customHeight="false" outlineLevel="0" collapsed="false">
      <c r="A32017" s="4" t="n">
        <v>32015</v>
      </c>
      <c r="B32017" s="5" t="n">
        <v>3466</v>
      </c>
      <c r="C32017" s="5" t="n">
        <v>575</v>
      </c>
      <c r="D32017" s="5" t="n">
        <v>1305</v>
      </c>
      <c r="E32017" s="1" t="n">
        <v>575</v>
      </c>
      <c r="F32017" s="1" t="n">
        <v>-22695</v>
      </c>
      <c r="G32017" s="1" t="str">
        <f aca="false">IF(B32017=32767,"本行のTermMinは「一週間以上」を示す仮値であり、計算値ではありません。","")</f>
        <v/>
      </c>
    </row>
    <row r="32018" customFormat="false" ht="12.75" hidden="false" customHeight="false" outlineLevel="0" collapsed="false">
      <c r="A32018" s="4" t="n">
        <v>32016</v>
      </c>
      <c r="B32018" s="5" t="n">
        <v>3304</v>
      </c>
      <c r="C32018" s="5" t="n">
        <v>585</v>
      </c>
      <c r="D32018" s="5" t="n">
        <v>1305</v>
      </c>
      <c r="E32018" s="1" t="n">
        <v>585</v>
      </c>
      <c r="F32018" s="1" t="n">
        <v>-22695</v>
      </c>
      <c r="G32018" s="1" t="str">
        <f aca="false">IF(B32018=32767,"本行のTermMinは「一週間以上」を示す仮値であり、計算値ではありません。","")</f>
        <v/>
      </c>
    </row>
    <row r="32019" customFormat="false" ht="12.75" hidden="false" customHeight="false" outlineLevel="0" collapsed="false">
      <c r="A32019" s="4" t="n">
        <v>32017</v>
      </c>
      <c r="B32019" s="5" t="n">
        <v>5590</v>
      </c>
      <c r="C32019" s="5" t="n">
        <v>595</v>
      </c>
      <c r="D32019" s="5" t="n">
        <v>1305</v>
      </c>
      <c r="E32019" s="1" t="n">
        <v>595</v>
      </c>
      <c r="F32019" s="1" t="n">
        <v>-22695</v>
      </c>
      <c r="G32019" s="1" t="str">
        <f aca="false">IF(B32019=32767,"本行のTermMinは「一週間以上」を示す仮値であり、計算値ではありません。","")</f>
        <v/>
      </c>
    </row>
    <row r="32020" customFormat="false" ht="12.75" hidden="false" customHeight="false" outlineLevel="0" collapsed="false">
      <c r="A32020" s="4" t="n">
        <v>32018</v>
      </c>
      <c r="B32020" s="5" t="n">
        <v>3433</v>
      </c>
      <c r="C32020" s="5" t="n">
        <v>605</v>
      </c>
      <c r="D32020" s="5" t="n">
        <v>1305</v>
      </c>
      <c r="E32020" s="1" t="n">
        <v>605</v>
      </c>
      <c r="F32020" s="1" t="n">
        <v>-22695</v>
      </c>
      <c r="G32020" s="1" t="str">
        <f aca="false">IF(B32020=32767,"本行のTermMinは「一週間以上」を示す仮値であり、計算値ではありません。","")</f>
        <v/>
      </c>
    </row>
    <row r="32021" customFormat="false" ht="12.75" hidden="false" customHeight="false" outlineLevel="0" collapsed="false">
      <c r="A32021" s="4" t="n">
        <v>32019</v>
      </c>
      <c r="B32021" s="5" t="n">
        <v>3284</v>
      </c>
      <c r="C32021" s="5" t="n">
        <v>615</v>
      </c>
      <c r="D32021" s="5" t="n">
        <v>1305</v>
      </c>
      <c r="E32021" s="1" t="n">
        <v>615</v>
      </c>
      <c r="F32021" s="1" t="n">
        <v>-22695</v>
      </c>
      <c r="G32021" s="1" t="str">
        <f aca="false">IF(B32021=32767,"本行のTermMinは「一週間以上」を示す仮値であり、計算値ではありません。","")</f>
        <v/>
      </c>
    </row>
    <row r="32022" customFormat="false" ht="12.75" hidden="false" customHeight="false" outlineLevel="0" collapsed="false">
      <c r="A32022" s="4" t="n">
        <v>32020</v>
      </c>
      <c r="B32022" s="5" t="n">
        <v>1965</v>
      </c>
      <c r="C32022" s="5" t="n">
        <v>625</v>
      </c>
      <c r="D32022" s="5" t="n">
        <v>1305</v>
      </c>
      <c r="E32022" s="1" t="n">
        <v>625</v>
      </c>
      <c r="F32022" s="1" t="n">
        <v>-22695</v>
      </c>
      <c r="G32022" s="1" t="str">
        <f aca="false">IF(B32022=32767,"本行のTermMinは「一週間以上」を示す仮値であり、計算値ではありません。","")</f>
        <v/>
      </c>
    </row>
    <row r="32023" customFormat="false" ht="12.75" hidden="false" customHeight="false" outlineLevel="0" collapsed="false">
      <c r="A32023" s="4" t="n">
        <v>32021</v>
      </c>
      <c r="B32023" s="5" t="n">
        <v>1809</v>
      </c>
      <c r="C32023" s="5" t="n">
        <v>635</v>
      </c>
      <c r="D32023" s="5" t="n">
        <v>1305</v>
      </c>
      <c r="E32023" s="1" t="n">
        <v>635</v>
      </c>
      <c r="F32023" s="1" t="n">
        <v>-22695</v>
      </c>
      <c r="G32023" s="1" t="str">
        <f aca="false">IF(B32023=32767,"本行のTermMinは「一週間以上」を示す仮値であり、計算値ではありません。","")</f>
        <v/>
      </c>
    </row>
    <row r="32024" customFormat="false" ht="12.75" hidden="false" customHeight="false" outlineLevel="0" collapsed="false">
      <c r="A32024" s="4" t="n">
        <v>32022</v>
      </c>
      <c r="B32024" s="5" t="n">
        <v>1849</v>
      </c>
      <c r="C32024" s="5" t="n">
        <v>645</v>
      </c>
      <c r="D32024" s="5" t="n">
        <v>1305</v>
      </c>
      <c r="E32024" s="1" t="n">
        <v>645</v>
      </c>
      <c r="F32024" s="1" t="n">
        <v>-22695</v>
      </c>
      <c r="G32024" s="1" t="str">
        <f aca="false">IF(B32024=32767,"本行のTermMinは「一週間以上」を示す仮値であり、計算値ではありません。","")</f>
        <v/>
      </c>
    </row>
    <row r="32025" customFormat="false" ht="12.75" hidden="false" customHeight="false" outlineLevel="0" collapsed="false">
      <c r="A32025" s="4" t="n">
        <v>32023</v>
      </c>
      <c r="B32025" s="5" t="n">
        <v>1889</v>
      </c>
      <c r="C32025" s="5" t="n">
        <v>655</v>
      </c>
      <c r="D32025" s="5" t="n">
        <v>1305</v>
      </c>
      <c r="E32025" s="1" t="n">
        <v>655</v>
      </c>
      <c r="F32025" s="1" t="n">
        <v>-22695</v>
      </c>
      <c r="G32025" s="1" t="str">
        <f aca="false">IF(B32025=32767,"本行のTermMinは「一週間以上」を示す仮値であり、計算値ではありません。","")</f>
        <v/>
      </c>
    </row>
    <row r="32026" customFormat="false" ht="12.75" hidden="false" customHeight="false" outlineLevel="0" collapsed="false">
      <c r="A32026" s="4" t="n">
        <v>32024</v>
      </c>
      <c r="B32026" s="5" t="n">
        <v>2014</v>
      </c>
      <c r="C32026" s="5" t="n">
        <v>665</v>
      </c>
      <c r="D32026" s="5" t="n">
        <v>1305</v>
      </c>
      <c r="E32026" s="1" t="n">
        <v>665</v>
      </c>
      <c r="F32026" s="1" t="n">
        <v>-22695</v>
      </c>
      <c r="G32026" s="1" t="str">
        <f aca="false">IF(B32026=32767,"本行のTermMinは「一週間以上」を示す仮値であり、計算値ではありません。","")</f>
        <v/>
      </c>
    </row>
    <row r="32027" customFormat="false" ht="12.75" hidden="false" customHeight="false" outlineLevel="0" collapsed="false">
      <c r="A32027" s="4" t="n">
        <v>32025</v>
      </c>
      <c r="B32027" s="5" t="n">
        <v>3722</v>
      </c>
      <c r="C32027" s="5" t="n">
        <v>675</v>
      </c>
      <c r="D32027" s="5" t="n">
        <v>1305</v>
      </c>
      <c r="E32027" s="1" t="n">
        <v>675</v>
      </c>
      <c r="F32027" s="1" t="n">
        <v>-22695</v>
      </c>
      <c r="G32027" s="1" t="str">
        <f aca="false">IF(B32027=32767,"本行のTermMinは「一週間以上」を示す仮値であり、計算値ではありません。","")</f>
        <v/>
      </c>
    </row>
    <row r="32028" customFormat="false" ht="12.75" hidden="false" customHeight="false" outlineLevel="0" collapsed="false">
      <c r="A32028" s="4" t="n">
        <v>32026</v>
      </c>
      <c r="B32028" s="5" t="n">
        <v>3188</v>
      </c>
      <c r="C32028" s="5" t="n">
        <v>685</v>
      </c>
      <c r="D32028" s="5" t="n">
        <v>1305</v>
      </c>
      <c r="E32028" s="1" t="n">
        <v>685</v>
      </c>
      <c r="F32028" s="1" t="n">
        <v>-22695</v>
      </c>
      <c r="G32028" s="1" t="str">
        <f aca="false">IF(B32028=32767,"本行のTermMinは「一週間以上」を示す仮値であり、計算値ではありません。","")</f>
        <v/>
      </c>
    </row>
    <row r="32029" customFormat="false" ht="12.75" hidden="false" customHeight="false" outlineLevel="0" collapsed="false">
      <c r="A32029" s="4" t="n">
        <v>32027</v>
      </c>
      <c r="B32029" s="5" t="n">
        <v>2219</v>
      </c>
      <c r="C32029" s="5" t="n">
        <v>695</v>
      </c>
      <c r="D32029" s="5" t="n">
        <v>1305</v>
      </c>
      <c r="E32029" s="1" t="n">
        <v>695</v>
      </c>
      <c r="F32029" s="1" t="n">
        <v>-22695</v>
      </c>
      <c r="G32029" s="1" t="str">
        <f aca="false">IF(B32029=32767,"本行のTermMinは「一週間以上」を示す仮値であり、計算値ではありません。","")</f>
        <v/>
      </c>
    </row>
    <row r="32030" customFormat="false" ht="12.75" hidden="false" customHeight="false" outlineLevel="0" collapsed="false">
      <c r="A32030" s="4" t="n">
        <v>32028</v>
      </c>
      <c r="B32030" s="5" t="n">
        <v>3044</v>
      </c>
      <c r="C32030" s="5" t="n">
        <v>705</v>
      </c>
      <c r="D32030" s="5" t="n">
        <v>1305</v>
      </c>
      <c r="E32030" s="1" t="n">
        <v>705</v>
      </c>
      <c r="F32030" s="1" t="n">
        <v>-22695</v>
      </c>
      <c r="G32030" s="1" t="str">
        <f aca="false">IF(B32030=32767,"本行のTermMinは「一週間以上」を示す仮値であり、計算値ではありません。","")</f>
        <v/>
      </c>
    </row>
    <row r="32031" customFormat="false" ht="12.75" hidden="false" customHeight="false" outlineLevel="0" collapsed="false">
      <c r="A32031" s="4" t="n">
        <v>32029</v>
      </c>
      <c r="B32031" s="5" t="n">
        <v>3349</v>
      </c>
      <c r="C32031" s="5" t="n">
        <v>715</v>
      </c>
      <c r="D32031" s="5" t="n">
        <v>1305</v>
      </c>
      <c r="E32031" s="1" t="n">
        <v>715</v>
      </c>
      <c r="F32031" s="1" t="n">
        <v>-22695</v>
      </c>
      <c r="G32031" s="1" t="str">
        <f aca="false">IF(B32031=32767,"本行のTermMinは「一週間以上」を示す仮値であり、計算値ではありません。","")</f>
        <v/>
      </c>
    </row>
    <row r="32032" customFormat="false" ht="12.75" hidden="false" customHeight="false" outlineLevel="0" collapsed="false">
      <c r="A32032" s="4" t="n">
        <v>32030</v>
      </c>
      <c r="B32032" s="5" t="n">
        <v>3589</v>
      </c>
      <c r="C32032" s="5" t="n">
        <v>725</v>
      </c>
      <c r="D32032" s="5" t="n">
        <v>1305</v>
      </c>
      <c r="E32032" s="1" t="n">
        <v>725</v>
      </c>
      <c r="F32032" s="1" t="n">
        <v>-22695</v>
      </c>
      <c r="G32032" s="1" t="str">
        <f aca="false">IF(B32032=32767,"本行のTermMinは「一週間以上」を示す仮値であり、計算値ではありません。","")</f>
        <v/>
      </c>
    </row>
    <row r="32033" customFormat="false" ht="12.75" hidden="false" customHeight="false" outlineLevel="0" collapsed="false">
      <c r="A32033" s="4" t="n">
        <v>32031</v>
      </c>
      <c r="B32033" s="5" t="n">
        <v>3728</v>
      </c>
      <c r="C32033" s="5" t="n">
        <v>735</v>
      </c>
      <c r="D32033" s="5" t="n">
        <v>1305</v>
      </c>
      <c r="E32033" s="1" t="n">
        <v>735</v>
      </c>
      <c r="F32033" s="1" t="n">
        <v>-22695</v>
      </c>
      <c r="G32033" s="1" t="str">
        <f aca="false">IF(B32033=32767,"本行のTermMinは「一週間以上」を示す仮値であり、計算値ではありません。","")</f>
        <v/>
      </c>
    </row>
    <row r="32034" customFormat="false" ht="12.75" hidden="false" customHeight="false" outlineLevel="0" collapsed="false">
      <c r="A32034" s="4" t="n">
        <v>32032</v>
      </c>
      <c r="B32034" s="5" t="n">
        <v>3798</v>
      </c>
      <c r="C32034" s="5" t="n">
        <v>745</v>
      </c>
      <c r="D32034" s="5" t="n">
        <v>1305</v>
      </c>
      <c r="E32034" s="1" t="n">
        <v>745</v>
      </c>
      <c r="F32034" s="1" t="n">
        <v>-22695</v>
      </c>
      <c r="G32034" s="1" t="str">
        <f aca="false">IF(B32034=32767,"本行のTermMinは「一週間以上」を示す仮値であり、計算値ではありません。","")</f>
        <v/>
      </c>
    </row>
    <row r="32035" customFormat="false" ht="12.75" hidden="false" customHeight="false" outlineLevel="0" collapsed="false">
      <c r="A32035" s="4" t="n">
        <v>32033</v>
      </c>
      <c r="B32035" s="5" t="n">
        <v>3799</v>
      </c>
      <c r="C32035" s="5" t="n">
        <v>755</v>
      </c>
      <c r="D32035" s="5" t="n">
        <v>1305</v>
      </c>
      <c r="E32035" s="1" t="n">
        <v>755</v>
      </c>
      <c r="F32035" s="1" t="n">
        <v>-22695</v>
      </c>
      <c r="G32035" s="1" t="str">
        <f aca="false">IF(B32035=32767,"本行のTermMinは「一週間以上」を示す仮値であり、計算値ではありません。","")</f>
        <v/>
      </c>
    </row>
    <row r="32036" customFormat="false" ht="12.75" hidden="false" customHeight="false" outlineLevel="0" collapsed="false">
      <c r="A32036" s="4" t="n">
        <v>32034</v>
      </c>
      <c r="B32036" s="5" t="n">
        <v>3772</v>
      </c>
      <c r="C32036" s="5" t="n">
        <v>765</v>
      </c>
      <c r="D32036" s="5" t="n">
        <v>1305</v>
      </c>
      <c r="E32036" s="1" t="n">
        <v>765</v>
      </c>
      <c r="F32036" s="1" t="n">
        <v>-22695</v>
      </c>
      <c r="G32036" s="1" t="str">
        <f aca="false">IF(B32036=32767,"本行のTermMinは「一週間以上」を示す仮値であり、計算値ではありません。","")</f>
        <v/>
      </c>
    </row>
    <row r="32037" customFormat="false" ht="12.75" hidden="false" customHeight="false" outlineLevel="0" collapsed="false">
      <c r="A32037" s="4" t="n">
        <v>32035</v>
      </c>
      <c r="B32037" s="5" t="n">
        <v>3508</v>
      </c>
      <c r="C32037" s="5" t="n">
        <v>775</v>
      </c>
      <c r="D32037" s="5" t="n">
        <v>1305</v>
      </c>
      <c r="E32037" s="1" t="n">
        <v>775</v>
      </c>
      <c r="F32037" s="1" t="n">
        <v>-22695</v>
      </c>
      <c r="G32037" s="1" t="str">
        <f aca="false">IF(B32037=32767,"本行のTermMinは「一週間以上」を示す仮値であり、計算値ではありません。","")</f>
        <v/>
      </c>
    </row>
    <row r="32038" customFormat="false" ht="12.75" hidden="false" customHeight="false" outlineLevel="0" collapsed="false">
      <c r="A32038" s="4" t="n">
        <v>32036</v>
      </c>
      <c r="B32038" s="5" t="n">
        <v>3063</v>
      </c>
      <c r="C32038" s="5" t="n">
        <v>785</v>
      </c>
      <c r="D32038" s="5" t="n">
        <v>1305</v>
      </c>
      <c r="E32038" s="1" t="n">
        <v>785</v>
      </c>
      <c r="F32038" s="1" t="n">
        <v>-22695</v>
      </c>
      <c r="G32038" s="1" t="str">
        <f aca="false">IF(B32038=32767,"本行のTermMinは「一週間以上」を示す仮値であり、計算値ではありません。","")</f>
        <v/>
      </c>
    </row>
    <row r="32039" customFormat="false" ht="12.75" hidden="false" customHeight="false" outlineLevel="0" collapsed="false">
      <c r="A32039" s="4" t="n">
        <v>32037</v>
      </c>
      <c r="B32039" s="5" t="n">
        <v>3672</v>
      </c>
      <c r="C32039" s="5" t="n">
        <v>795</v>
      </c>
      <c r="D32039" s="5" t="n">
        <v>1305</v>
      </c>
      <c r="E32039" s="1" t="n">
        <v>795</v>
      </c>
      <c r="F32039" s="1" t="n">
        <v>-22695</v>
      </c>
      <c r="G32039" s="1" t="str">
        <f aca="false">IF(B32039=32767,"本行のTermMinは「一週間以上」を示す仮値であり、計算値ではありません。","")</f>
        <v/>
      </c>
    </row>
    <row r="32040" customFormat="false" ht="12.75" hidden="false" customHeight="false" outlineLevel="0" collapsed="false">
      <c r="A32040" s="4" t="n">
        <v>32038</v>
      </c>
      <c r="B32040" s="5" t="n">
        <v>3558</v>
      </c>
      <c r="C32040" s="5" t="n">
        <v>805</v>
      </c>
      <c r="D32040" s="5" t="n">
        <v>1305</v>
      </c>
      <c r="E32040" s="1" t="n">
        <v>805</v>
      </c>
      <c r="F32040" s="1" t="n">
        <v>-22695</v>
      </c>
      <c r="G32040" s="1" t="str">
        <f aca="false">IF(B32040=32767,"本行のTermMinは「一週間以上」を示す仮値であり、計算値ではありません。","")</f>
        <v/>
      </c>
    </row>
    <row r="32041" customFormat="false" ht="12.75" hidden="false" customHeight="false" outlineLevel="0" collapsed="false">
      <c r="A32041" s="4" t="n">
        <v>32039</v>
      </c>
      <c r="B32041" s="5" t="n">
        <v>3249</v>
      </c>
      <c r="C32041" s="5" t="n">
        <v>815</v>
      </c>
      <c r="D32041" s="5" t="n">
        <v>1305</v>
      </c>
      <c r="E32041" s="1" t="n">
        <v>815</v>
      </c>
      <c r="F32041" s="1" t="n">
        <v>-22695</v>
      </c>
      <c r="G32041" s="1" t="str">
        <f aca="false">IF(B32041=32767,"本行のTermMinは「一週間以上」を示す仮値であり、計算値ではありません。","")</f>
        <v/>
      </c>
    </row>
    <row r="32042" customFormat="false" ht="12.75" hidden="false" customHeight="false" outlineLevel="0" collapsed="false">
      <c r="A32042" s="4" t="n">
        <v>32040</v>
      </c>
      <c r="B32042" s="5" t="n">
        <v>3063</v>
      </c>
      <c r="C32042" s="5" t="n">
        <v>825</v>
      </c>
      <c r="D32042" s="5" t="n">
        <v>1305</v>
      </c>
      <c r="E32042" s="1" t="n">
        <v>825</v>
      </c>
      <c r="F32042" s="1" t="n">
        <v>-22695</v>
      </c>
      <c r="G32042" s="1" t="str">
        <f aca="false">IF(B32042=32767,"本行のTermMinは「一週間以上」を示す仮値であり、計算値ではありません。","")</f>
        <v/>
      </c>
    </row>
    <row r="32043" customFormat="false" ht="12.75" hidden="false" customHeight="false" outlineLevel="0" collapsed="false">
      <c r="A32043" s="4" t="n">
        <v>32041</v>
      </c>
      <c r="B32043" s="5" t="n">
        <v>2240</v>
      </c>
      <c r="C32043" s="5" t="n">
        <v>835</v>
      </c>
      <c r="D32043" s="5" t="n">
        <v>1305</v>
      </c>
      <c r="E32043" s="1" t="n">
        <v>835</v>
      </c>
      <c r="F32043" s="1" t="n">
        <v>-22695</v>
      </c>
      <c r="G32043" s="1" t="str">
        <f aca="false">IF(B32043=32767,"本行のTermMinは「一週間以上」を示す仮値であり、計算値ではありません。","")</f>
        <v/>
      </c>
    </row>
    <row r="32044" customFormat="false" ht="12.75" hidden="false" customHeight="false" outlineLevel="0" collapsed="false">
      <c r="A32044" s="4" t="n">
        <v>32042</v>
      </c>
      <c r="B32044" s="5" t="n">
        <v>3009</v>
      </c>
      <c r="C32044" s="5" t="n">
        <v>845</v>
      </c>
      <c r="D32044" s="5" t="n">
        <v>1305</v>
      </c>
      <c r="E32044" s="1" t="n">
        <v>845</v>
      </c>
      <c r="F32044" s="1" t="n">
        <v>-22695</v>
      </c>
      <c r="G32044" s="1" t="str">
        <f aca="false">IF(B32044=32767,"本行のTermMinは「一週間以上」を示す仮値であり、計算値ではありません。","")</f>
        <v/>
      </c>
    </row>
    <row r="32045" customFormat="false" ht="12.75" hidden="false" customHeight="false" outlineLevel="0" collapsed="false">
      <c r="A32045" s="4" t="n">
        <v>32043</v>
      </c>
      <c r="B32045" s="5" t="n">
        <v>2946</v>
      </c>
      <c r="C32045" s="5" t="n">
        <v>855</v>
      </c>
      <c r="D32045" s="5" t="n">
        <v>1305</v>
      </c>
      <c r="E32045" s="1" t="n">
        <v>855</v>
      </c>
      <c r="F32045" s="1" t="n">
        <v>-22695</v>
      </c>
      <c r="G32045" s="1" t="str">
        <f aca="false">IF(B32045=32767,"本行のTermMinは「一週間以上」を示す仮値であり、計算値ではありません。","")</f>
        <v/>
      </c>
    </row>
    <row r="32046" customFormat="false" ht="12.75" hidden="false" customHeight="false" outlineLevel="0" collapsed="false">
      <c r="A32046" s="4" t="n">
        <v>32044</v>
      </c>
      <c r="B32046" s="5" t="n">
        <v>3099</v>
      </c>
      <c r="C32046" s="5" t="n">
        <v>865</v>
      </c>
      <c r="D32046" s="5" t="n">
        <v>1305</v>
      </c>
      <c r="E32046" s="1" t="n">
        <v>865</v>
      </c>
      <c r="F32046" s="1" t="n">
        <v>-22695</v>
      </c>
      <c r="G32046" s="1" t="str">
        <f aca="false">IF(B32046=32767,"本行のTermMinは「一週間以上」を示す仮値であり、計算値ではありません。","")</f>
        <v/>
      </c>
    </row>
    <row r="32047" customFormat="false" ht="12.75" hidden="false" customHeight="false" outlineLevel="0" collapsed="false">
      <c r="A32047" s="4" t="n">
        <v>32045</v>
      </c>
      <c r="B32047" s="5" t="n">
        <v>2199</v>
      </c>
      <c r="C32047" s="5" t="n">
        <v>875</v>
      </c>
      <c r="D32047" s="5" t="n">
        <v>1305</v>
      </c>
      <c r="E32047" s="1" t="n">
        <v>875</v>
      </c>
      <c r="F32047" s="1" t="n">
        <v>-22695</v>
      </c>
      <c r="G32047" s="1" t="str">
        <f aca="false">IF(B32047=32767,"本行のTermMinは「一週間以上」を示す仮値であり、計算値ではありません。","")</f>
        <v/>
      </c>
    </row>
    <row r="32048" customFormat="false" ht="12.75" hidden="false" customHeight="false" outlineLevel="0" collapsed="false">
      <c r="A32048" s="4" t="n">
        <v>32046</v>
      </c>
      <c r="B32048" s="5" t="n">
        <v>2199</v>
      </c>
      <c r="C32048" s="5" t="n">
        <v>885</v>
      </c>
      <c r="D32048" s="5" t="n">
        <v>1305</v>
      </c>
      <c r="E32048" s="1" t="n">
        <v>885</v>
      </c>
      <c r="F32048" s="1" t="n">
        <v>-22695</v>
      </c>
      <c r="G32048" s="1" t="str">
        <f aca="false">IF(B32048=32767,"本行のTermMinは「一週間以上」を示す仮値であり、計算値ではありません。","")</f>
        <v/>
      </c>
    </row>
    <row r="32049" customFormat="false" ht="12.75" hidden="false" customHeight="false" outlineLevel="0" collapsed="false">
      <c r="A32049" s="4" t="n">
        <v>32047</v>
      </c>
      <c r="B32049" s="5" t="n">
        <v>2990</v>
      </c>
      <c r="C32049" s="5" t="n">
        <v>895</v>
      </c>
      <c r="D32049" s="5" t="n">
        <v>1305</v>
      </c>
      <c r="E32049" s="1" t="n">
        <v>895</v>
      </c>
      <c r="F32049" s="1" t="n">
        <v>-22695</v>
      </c>
      <c r="G32049" s="1" t="str">
        <f aca="false">IF(B32049=32767,"本行のTermMinは「一週間以上」を示す仮値であり、計算値ではありません。","")</f>
        <v/>
      </c>
    </row>
    <row r="32050" customFormat="false" ht="12.75" hidden="false" customHeight="false" outlineLevel="0" collapsed="false">
      <c r="A32050" s="4" t="n">
        <v>32048</v>
      </c>
      <c r="B32050" s="5" t="n">
        <v>3733</v>
      </c>
      <c r="C32050" s="5" t="n">
        <v>905</v>
      </c>
      <c r="D32050" s="5" t="n">
        <v>1305</v>
      </c>
      <c r="E32050" s="1" t="n">
        <v>905</v>
      </c>
      <c r="F32050" s="1" t="n">
        <v>-22695</v>
      </c>
      <c r="G32050" s="1" t="str">
        <f aca="false">IF(B32050=32767,"本行のTermMinは「一週間以上」を示す仮値であり、計算値ではありません。","")</f>
        <v/>
      </c>
    </row>
    <row r="32051" customFormat="false" ht="12.75" hidden="false" customHeight="false" outlineLevel="0" collapsed="false">
      <c r="A32051" s="4" t="n">
        <v>32049</v>
      </c>
      <c r="B32051" s="5" t="n">
        <v>3289</v>
      </c>
      <c r="C32051" s="5" t="n">
        <v>915</v>
      </c>
      <c r="D32051" s="5" t="n">
        <v>1305</v>
      </c>
      <c r="E32051" s="1" t="n">
        <v>915</v>
      </c>
      <c r="F32051" s="1" t="n">
        <v>-22695</v>
      </c>
      <c r="G32051" s="1" t="str">
        <f aca="false">IF(B32051=32767,"本行のTermMinは「一週間以上」を示す仮値であり、計算値ではありません。","")</f>
        <v/>
      </c>
    </row>
    <row r="32052" customFormat="false" ht="12.75" hidden="false" customHeight="false" outlineLevel="0" collapsed="false">
      <c r="A32052" s="4" t="n">
        <v>32050</v>
      </c>
      <c r="B32052" s="5" t="n">
        <v>1835</v>
      </c>
      <c r="C32052" s="5" t="n">
        <v>925</v>
      </c>
      <c r="D32052" s="5" t="n">
        <v>1305</v>
      </c>
      <c r="E32052" s="1" t="n">
        <v>925</v>
      </c>
      <c r="F32052" s="1" t="n">
        <v>-22695</v>
      </c>
      <c r="G32052" s="1" t="str">
        <f aca="false">IF(B32052=32767,"本行のTermMinは「一週間以上」を示す仮値であり、計算値ではありません。","")</f>
        <v/>
      </c>
    </row>
    <row r="32053" customFormat="false" ht="12.75" hidden="false" customHeight="false" outlineLevel="0" collapsed="false">
      <c r="A32053" s="4" t="n">
        <v>32051</v>
      </c>
      <c r="B32053" s="5" t="n">
        <v>1888</v>
      </c>
      <c r="C32053" s="5" t="n">
        <v>935</v>
      </c>
      <c r="D32053" s="5" t="n">
        <v>1305</v>
      </c>
      <c r="E32053" s="1" t="n">
        <v>935</v>
      </c>
      <c r="F32053" s="1" t="n">
        <v>-22695</v>
      </c>
      <c r="G32053" s="1" t="str">
        <f aca="false">IF(B32053=32767,"本行のTermMinは「一週間以上」を示す仮値であり、計算値ではありません。","")</f>
        <v/>
      </c>
    </row>
    <row r="32054" customFormat="false" ht="12.75" hidden="false" customHeight="false" outlineLevel="0" collapsed="false">
      <c r="A32054" s="4" t="n">
        <v>32052</v>
      </c>
      <c r="B32054" s="5" t="n">
        <v>1582</v>
      </c>
      <c r="C32054" s="5" t="n">
        <v>945</v>
      </c>
      <c r="D32054" s="5" t="n">
        <v>1305</v>
      </c>
      <c r="E32054" s="1" t="n">
        <v>945</v>
      </c>
      <c r="F32054" s="1" t="n">
        <v>-22695</v>
      </c>
      <c r="G32054" s="1" t="str">
        <f aca="false">IF(B32054=32767,"本行のTermMinは「一週間以上」を示す仮値であり、計算値ではありません。","")</f>
        <v/>
      </c>
    </row>
    <row r="32055" customFormat="false" ht="12.75" hidden="false" customHeight="false" outlineLevel="0" collapsed="false">
      <c r="A32055" s="4" t="n">
        <v>32053</v>
      </c>
      <c r="B32055" s="5" t="n">
        <v>1914</v>
      </c>
      <c r="C32055" s="5" t="n">
        <v>955</v>
      </c>
      <c r="D32055" s="5" t="n">
        <v>1305</v>
      </c>
      <c r="E32055" s="1" t="n">
        <v>955</v>
      </c>
      <c r="F32055" s="1" t="n">
        <v>-22695</v>
      </c>
      <c r="G32055" s="1" t="str">
        <f aca="false">IF(B32055=32767,"本行のTermMinは「一週間以上」を示す仮値であり、計算値ではありません。","")</f>
        <v/>
      </c>
    </row>
    <row r="32056" customFormat="false" ht="12.75" hidden="false" customHeight="false" outlineLevel="0" collapsed="false">
      <c r="A32056" s="4" t="n">
        <v>32054</v>
      </c>
      <c r="B32056" s="5" t="n">
        <v>1940</v>
      </c>
      <c r="C32056" s="5" t="n">
        <v>965</v>
      </c>
      <c r="D32056" s="5" t="n">
        <v>1305</v>
      </c>
      <c r="E32056" s="1" t="n">
        <v>965</v>
      </c>
      <c r="F32056" s="1" t="n">
        <v>-22695</v>
      </c>
      <c r="G32056" s="1" t="str">
        <f aca="false">IF(B32056=32767,"本行のTermMinは「一週間以上」を示す仮値であり、計算値ではありません。","")</f>
        <v/>
      </c>
    </row>
    <row r="32057" customFormat="false" ht="12.75" hidden="false" customHeight="false" outlineLevel="0" collapsed="false">
      <c r="A32057" s="4" t="n">
        <v>32055</v>
      </c>
      <c r="B32057" s="5" t="n">
        <v>973</v>
      </c>
      <c r="C32057" s="5" t="n">
        <v>975</v>
      </c>
      <c r="D32057" s="5" t="n">
        <v>1305</v>
      </c>
      <c r="E32057" s="1" t="n">
        <v>975</v>
      </c>
      <c r="F32057" s="1" t="n">
        <v>-22695</v>
      </c>
      <c r="G32057" s="1" t="str">
        <f aca="false">IF(B32057=32767,"本行のTermMinは「一週間以上」を示す仮値であり、計算値ではありません。","")</f>
        <v/>
      </c>
    </row>
    <row r="32058" customFormat="false" ht="12.75" hidden="false" customHeight="false" outlineLevel="0" collapsed="false">
      <c r="A32058" s="4" t="n">
        <v>32056</v>
      </c>
      <c r="B32058" s="5" t="n">
        <v>1441</v>
      </c>
      <c r="C32058" s="5" t="n">
        <v>985</v>
      </c>
      <c r="D32058" s="5" t="n">
        <v>1305</v>
      </c>
      <c r="E32058" s="1" t="n">
        <v>985</v>
      </c>
      <c r="F32058" s="1" t="n">
        <v>-22695</v>
      </c>
      <c r="G32058" s="1" t="str">
        <f aca="false">IF(B32058=32767,"本行のTermMinは「一週間以上」を示す仮値であり、計算値ではありません。","")</f>
        <v/>
      </c>
    </row>
    <row r="32059" customFormat="false" ht="12.75" hidden="false" customHeight="false" outlineLevel="0" collapsed="false">
      <c r="A32059" s="4" t="n">
        <v>32057</v>
      </c>
      <c r="B32059" s="5" t="n">
        <v>32767</v>
      </c>
      <c r="C32059" s="5" t="n">
        <v>995</v>
      </c>
      <c r="D32059" s="5" t="n">
        <v>1305</v>
      </c>
      <c r="E32059" s="1" t="n">
        <v>995</v>
      </c>
      <c r="F32059" s="1" t="n">
        <v>-22695</v>
      </c>
      <c r="G32059" s="1" t="str">
        <f aca="false">IF(B32059=32767,"本行のTermMinは「一週間以上」を示す仮値であり、計算値ではありません。","")</f>
        <v>本行のTermMinは「一週間以上」を示す仮値であり、計算値ではありません。</v>
      </c>
    </row>
    <row r="32060" customFormat="false" ht="12.75" hidden="false" customHeight="false" outlineLevel="0" collapsed="false">
      <c r="A32060" s="4" t="n">
        <v>32058</v>
      </c>
      <c r="B32060" s="5" t="n">
        <v>1652</v>
      </c>
      <c r="C32060" s="5" t="n">
        <v>1005</v>
      </c>
      <c r="D32060" s="5" t="n">
        <v>1305</v>
      </c>
      <c r="E32060" s="1" t="n">
        <v>1005</v>
      </c>
      <c r="F32060" s="1" t="n">
        <v>-22695</v>
      </c>
      <c r="G32060" s="1" t="str">
        <f aca="false">IF(B32060=32767,"本行のTermMinは「一週間以上」を示す仮値であり、計算値ではありません。","")</f>
        <v/>
      </c>
    </row>
    <row r="32061" customFormat="false" ht="12.75" hidden="false" customHeight="false" outlineLevel="0" collapsed="false">
      <c r="A32061" s="4" t="n">
        <v>32059</v>
      </c>
      <c r="B32061" s="5" t="n">
        <v>1185</v>
      </c>
      <c r="C32061" s="5" t="n">
        <v>1205</v>
      </c>
      <c r="D32061" s="5" t="n">
        <v>1305</v>
      </c>
      <c r="E32061" s="1" t="n">
        <v>1205</v>
      </c>
      <c r="F32061" s="1" t="n">
        <v>-22695</v>
      </c>
      <c r="G32061" s="1" t="str">
        <f aca="false">IF(B32061=32767,"本行のTermMinは「一週間以上」を示す仮値であり、計算値ではありません。","")</f>
        <v/>
      </c>
    </row>
    <row r="32062" customFormat="false" ht="12.75" hidden="false" customHeight="false" outlineLevel="0" collapsed="false">
      <c r="A32062" s="4" t="n">
        <v>32060</v>
      </c>
      <c r="B32062" s="5" t="n">
        <v>1352</v>
      </c>
      <c r="C32062" s="5" t="n">
        <v>1215</v>
      </c>
      <c r="D32062" s="5" t="n">
        <v>1305</v>
      </c>
      <c r="E32062" s="1" t="n">
        <v>1215</v>
      </c>
      <c r="F32062" s="1" t="n">
        <v>-22695</v>
      </c>
      <c r="G32062" s="1" t="str">
        <f aca="false">IF(B32062=32767,"本行のTermMinは「一週間以上」を示す仮値であり、計算値ではありません。","")</f>
        <v/>
      </c>
    </row>
    <row r="32063" customFormat="false" ht="12.75" hidden="false" customHeight="false" outlineLevel="0" collapsed="false">
      <c r="A32063" s="4" t="n">
        <v>32061</v>
      </c>
      <c r="B32063" s="5" t="n">
        <v>1425</v>
      </c>
      <c r="C32063" s="5" t="n">
        <v>1225</v>
      </c>
      <c r="D32063" s="5" t="n">
        <v>1305</v>
      </c>
      <c r="E32063" s="1" t="n">
        <v>1225</v>
      </c>
      <c r="F32063" s="1" t="n">
        <v>-22695</v>
      </c>
      <c r="G32063" s="1" t="str">
        <f aca="false">IF(B32063=32767,"本行のTermMinは「一週間以上」を示す仮値であり、計算値ではありません。","")</f>
        <v/>
      </c>
    </row>
    <row r="32064" customFormat="false" ht="12.75" hidden="false" customHeight="false" outlineLevel="0" collapsed="false">
      <c r="A32064" s="4" t="n">
        <v>32062</v>
      </c>
      <c r="B32064" s="5" t="n">
        <v>1504</v>
      </c>
      <c r="C32064" s="5" t="n">
        <v>1235</v>
      </c>
      <c r="D32064" s="5" t="n">
        <v>1305</v>
      </c>
      <c r="E32064" s="1" t="n">
        <v>1235</v>
      </c>
      <c r="F32064" s="1" t="n">
        <v>-22695</v>
      </c>
      <c r="G32064" s="1" t="str">
        <f aca="false">IF(B32064=32767,"本行のTermMinは「一週間以上」を示す仮値であり、計算値ではありません。","")</f>
        <v/>
      </c>
    </row>
    <row r="32065" customFormat="false" ht="12.75" hidden="false" customHeight="false" outlineLevel="0" collapsed="false">
      <c r="A32065" s="4" t="n">
        <v>32063</v>
      </c>
      <c r="B32065" s="5" t="n">
        <v>1623</v>
      </c>
      <c r="C32065" s="5" t="n">
        <v>1245</v>
      </c>
      <c r="D32065" s="5" t="n">
        <v>1305</v>
      </c>
      <c r="E32065" s="1" t="n">
        <v>1245</v>
      </c>
      <c r="F32065" s="1" t="n">
        <v>-22695</v>
      </c>
      <c r="G32065" s="1" t="str">
        <f aca="false">IF(B32065=32767,"本行のTermMinは「一週間以上」を示す仮値であり、計算値ではありません。","")</f>
        <v/>
      </c>
    </row>
    <row r="32066" customFormat="false" ht="12.75" hidden="false" customHeight="false" outlineLevel="0" collapsed="false">
      <c r="A32066" s="4" t="n">
        <v>32064</v>
      </c>
      <c r="B32066" s="5" t="n">
        <v>1898</v>
      </c>
      <c r="C32066" s="5" t="n">
        <v>1255</v>
      </c>
      <c r="D32066" s="5" t="n">
        <v>1305</v>
      </c>
      <c r="E32066" s="1" t="n">
        <v>1255</v>
      </c>
      <c r="F32066" s="1" t="n">
        <v>-22695</v>
      </c>
      <c r="G32066" s="1" t="str">
        <f aca="false">IF(B32066=32767,"本行のTermMinは「一週間以上」を示す仮値であり、計算値ではありません。","")</f>
        <v/>
      </c>
    </row>
    <row r="32067" customFormat="false" ht="12.75" hidden="false" customHeight="false" outlineLevel="0" collapsed="false">
      <c r="A32067" s="4" t="n">
        <v>32065</v>
      </c>
      <c r="B32067" s="5" t="n">
        <v>2171</v>
      </c>
      <c r="C32067" s="5" t="n">
        <v>1265</v>
      </c>
      <c r="D32067" s="5" t="n">
        <v>1305</v>
      </c>
      <c r="E32067" s="1" t="n">
        <v>1265</v>
      </c>
      <c r="F32067" s="1" t="n">
        <v>-22695</v>
      </c>
      <c r="G32067" s="1" t="str">
        <f aca="false">IF(B32067=32767,"本行のTermMinは「一週間以上」を示す仮値であり、計算値ではありません。","")</f>
        <v/>
      </c>
    </row>
    <row r="32068" customFormat="false" ht="12.75" hidden="false" customHeight="false" outlineLevel="0" collapsed="false">
      <c r="A32068" s="4" t="n">
        <v>32066</v>
      </c>
      <c r="B32068" s="5" t="n">
        <v>32767</v>
      </c>
      <c r="C32068" s="5" t="n">
        <v>2955</v>
      </c>
      <c r="D32068" s="5" t="n">
        <v>1305</v>
      </c>
      <c r="E32068" s="1" t="n">
        <v>2955</v>
      </c>
      <c r="F32068" s="1" t="n">
        <v>-22695</v>
      </c>
      <c r="G32068" s="1" t="str">
        <f aca="false">IF(B32068=32767,"本行のTermMinは「一週間以上」を示す仮値であり、計算値ではありません。","")</f>
        <v>本行のTermMinは「一週間以上」を示す仮値であり、計算値ではありません。</v>
      </c>
    </row>
    <row r="32069" customFormat="false" ht="12.75" hidden="false" customHeight="false" outlineLevel="0" collapsed="false">
      <c r="A32069" s="4" t="n">
        <v>32067</v>
      </c>
      <c r="B32069" s="5" t="n">
        <v>32767</v>
      </c>
      <c r="C32069" s="5" t="n">
        <v>2965</v>
      </c>
      <c r="D32069" s="5" t="n">
        <v>1305</v>
      </c>
      <c r="E32069" s="1" t="n">
        <v>2965</v>
      </c>
      <c r="F32069" s="1" t="n">
        <v>-22695</v>
      </c>
      <c r="G32069" s="1" t="str">
        <f aca="false">IF(B32069=32767,"本行のTermMinは「一週間以上」を示す仮値であり、計算値ではありません。","")</f>
        <v>本行のTermMinは「一週間以上」を示す仮値であり、計算値ではありません。</v>
      </c>
    </row>
    <row r="32070" customFormat="false" ht="12.75" hidden="false" customHeight="false" outlineLevel="0" collapsed="false">
      <c r="A32070" s="4" t="n">
        <v>32068</v>
      </c>
      <c r="B32070" s="5" t="n">
        <v>4220</v>
      </c>
      <c r="C32070" s="5" t="n">
        <v>2975</v>
      </c>
      <c r="D32070" s="5" t="n">
        <v>1305</v>
      </c>
      <c r="E32070" s="1" t="n">
        <v>2975</v>
      </c>
      <c r="F32070" s="1" t="n">
        <v>-22695</v>
      </c>
      <c r="G32070" s="1" t="str">
        <f aca="false">IF(B32070=32767,"本行のTermMinは「一週間以上」を示す仮値であり、計算値ではありません。","")</f>
        <v/>
      </c>
    </row>
    <row r="32071" customFormat="false" ht="12.75" hidden="false" customHeight="false" outlineLevel="0" collapsed="false">
      <c r="A32071" s="4" t="n">
        <v>32069</v>
      </c>
      <c r="B32071" s="5" t="n">
        <v>4103</v>
      </c>
      <c r="C32071" s="5" t="n">
        <v>2985</v>
      </c>
      <c r="D32071" s="5" t="n">
        <v>1305</v>
      </c>
      <c r="E32071" s="1" t="n">
        <v>2985</v>
      </c>
      <c r="F32071" s="1" t="n">
        <v>-22695</v>
      </c>
      <c r="G32071" s="1" t="str">
        <f aca="false">IF(B32071=32767,"本行のTermMinは「一週間以上」を示す仮値であり、計算値ではありません。","")</f>
        <v/>
      </c>
    </row>
    <row r="32072" customFormat="false" ht="12.75" hidden="false" customHeight="false" outlineLevel="0" collapsed="false">
      <c r="A32072" s="4" t="n">
        <v>32070</v>
      </c>
      <c r="B32072" s="5" t="n">
        <v>3311</v>
      </c>
      <c r="C32072" s="5" t="n">
        <v>2995</v>
      </c>
      <c r="D32072" s="5" t="n">
        <v>1305</v>
      </c>
      <c r="E32072" s="1" t="n">
        <v>2995</v>
      </c>
      <c r="F32072" s="1" t="n">
        <v>-22695</v>
      </c>
      <c r="G32072" s="1" t="str">
        <f aca="false">IF(B32072=32767,"本行のTermMinは「一週間以上」を示す仮値であり、計算値ではありません。","")</f>
        <v/>
      </c>
    </row>
    <row r="32073" customFormat="false" ht="12.75" hidden="false" customHeight="false" outlineLevel="0" collapsed="false">
      <c r="A32073" s="4" t="n">
        <v>32071</v>
      </c>
      <c r="B32073" s="5" t="n">
        <v>3708</v>
      </c>
      <c r="C32073" s="5" t="n">
        <v>5</v>
      </c>
      <c r="D32073" s="5" t="n">
        <v>1315</v>
      </c>
      <c r="E32073" s="1" t="n">
        <v>5</v>
      </c>
      <c r="F32073" s="1" t="n">
        <v>-22685</v>
      </c>
      <c r="G32073" s="1" t="str">
        <f aca="false">IF(B32073=32767,"本行のTermMinは「一週間以上」を示す仮値であり、計算値ではありません。","")</f>
        <v/>
      </c>
    </row>
    <row r="32074" customFormat="false" ht="12.75" hidden="false" customHeight="false" outlineLevel="0" collapsed="false">
      <c r="A32074" s="4" t="n">
        <v>32072</v>
      </c>
      <c r="B32074" s="5" t="n">
        <v>3875</v>
      </c>
      <c r="C32074" s="5" t="n">
        <v>15</v>
      </c>
      <c r="D32074" s="5" t="n">
        <v>1315</v>
      </c>
      <c r="E32074" s="1" t="n">
        <v>15</v>
      </c>
      <c r="F32074" s="1" t="n">
        <v>-22685</v>
      </c>
      <c r="G32074" s="1" t="str">
        <f aca="false">IF(B32074=32767,"本行のTermMinは「一週間以上」を示す仮値であり、計算値ではありません。","")</f>
        <v/>
      </c>
    </row>
    <row r="32075" customFormat="false" ht="12.75" hidden="false" customHeight="false" outlineLevel="0" collapsed="false">
      <c r="A32075" s="4" t="n">
        <v>32073</v>
      </c>
      <c r="B32075" s="5" t="n">
        <v>4772</v>
      </c>
      <c r="C32075" s="5" t="n">
        <v>25</v>
      </c>
      <c r="D32075" s="5" t="n">
        <v>1315</v>
      </c>
      <c r="E32075" s="1" t="n">
        <v>25</v>
      </c>
      <c r="F32075" s="1" t="n">
        <v>-22685</v>
      </c>
      <c r="G32075" s="1" t="str">
        <f aca="false">IF(B32075=32767,"本行のTermMinは「一週間以上」を示す仮値であり、計算値ではありません。","")</f>
        <v/>
      </c>
    </row>
    <row r="32076" customFormat="false" ht="12.75" hidden="false" customHeight="false" outlineLevel="0" collapsed="false">
      <c r="A32076" s="4" t="n">
        <v>32074</v>
      </c>
      <c r="B32076" s="5" t="n">
        <v>4409</v>
      </c>
      <c r="C32076" s="5" t="n">
        <v>35</v>
      </c>
      <c r="D32076" s="5" t="n">
        <v>1315</v>
      </c>
      <c r="E32076" s="1" t="n">
        <v>35</v>
      </c>
      <c r="F32076" s="1" t="n">
        <v>-22685</v>
      </c>
      <c r="G32076" s="1" t="str">
        <f aca="false">IF(B32076=32767,"本行のTermMinは「一週間以上」を示す仮値であり、計算値ではありません。","")</f>
        <v/>
      </c>
    </row>
    <row r="32077" customFormat="false" ht="12.75" hidden="false" customHeight="false" outlineLevel="0" collapsed="false">
      <c r="A32077" s="4" t="n">
        <v>32075</v>
      </c>
      <c r="B32077" s="5" t="n">
        <v>5498</v>
      </c>
      <c r="C32077" s="5" t="n">
        <v>45</v>
      </c>
      <c r="D32077" s="5" t="n">
        <v>1315</v>
      </c>
      <c r="E32077" s="1" t="n">
        <v>45</v>
      </c>
      <c r="F32077" s="1" t="n">
        <v>-22685</v>
      </c>
      <c r="G32077" s="1" t="str">
        <f aca="false">IF(B32077=32767,"本行のTermMinは「一週間以上」を示す仮値であり、計算値ではありません。","")</f>
        <v/>
      </c>
    </row>
    <row r="32078" customFormat="false" ht="12.75" hidden="false" customHeight="false" outlineLevel="0" collapsed="false">
      <c r="A32078" s="4" t="n">
        <v>32076</v>
      </c>
      <c r="B32078" s="5" t="n">
        <v>4687</v>
      </c>
      <c r="C32078" s="5" t="n">
        <v>55</v>
      </c>
      <c r="D32078" s="5" t="n">
        <v>1315</v>
      </c>
      <c r="E32078" s="1" t="n">
        <v>55</v>
      </c>
      <c r="F32078" s="1" t="n">
        <v>-22685</v>
      </c>
      <c r="G32078" s="1" t="str">
        <f aca="false">IF(B32078=32767,"本行のTermMinは「一週間以上」を示す仮値であり、計算値ではありません。","")</f>
        <v/>
      </c>
    </row>
    <row r="32079" customFormat="false" ht="12.75" hidden="false" customHeight="false" outlineLevel="0" collapsed="false">
      <c r="A32079" s="4" t="n">
        <v>32077</v>
      </c>
      <c r="B32079" s="5" t="n">
        <v>3949</v>
      </c>
      <c r="C32079" s="5" t="n">
        <v>65</v>
      </c>
      <c r="D32079" s="5" t="n">
        <v>1315</v>
      </c>
      <c r="E32079" s="1" t="n">
        <v>65</v>
      </c>
      <c r="F32079" s="1" t="n">
        <v>-22685</v>
      </c>
      <c r="G32079" s="1" t="str">
        <f aca="false">IF(B32079=32767,"本行のTermMinは「一週間以上」を示す仮値であり、計算値ではありません。","")</f>
        <v/>
      </c>
    </row>
    <row r="32080" customFormat="false" ht="12.75" hidden="false" customHeight="false" outlineLevel="0" collapsed="false">
      <c r="A32080" s="4" t="n">
        <v>32078</v>
      </c>
      <c r="B32080" s="5" t="n">
        <v>5344</v>
      </c>
      <c r="C32080" s="5" t="n">
        <v>75</v>
      </c>
      <c r="D32080" s="5" t="n">
        <v>1315</v>
      </c>
      <c r="E32080" s="1" t="n">
        <v>75</v>
      </c>
      <c r="F32080" s="1" t="n">
        <v>-22685</v>
      </c>
      <c r="G32080" s="1" t="str">
        <f aca="false">IF(B32080=32767,"本行のTermMinは「一週間以上」を示す仮値であり、計算値ではありません。","")</f>
        <v/>
      </c>
    </row>
    <row r="32081" customFormat="false" ht="12.75" hidden="false" customHeight="false" outlineLevel="0" collapsed="false">
      <c r="A32081" s="4" t="n">
        <v>32079</v>
      </c>
      <c r="B32081" s="5" t="n">
        <v>3993</v>
      </c>
      <c r="C32081" s="5" t="n">
        <v>85</v>
      </c>
      <c r="D32081" s="5" t="n">
        <v>1315</v>
      </c>
      <c r="E32081" s="1" t="n">
        <v>85</v>
      </c>
      <c r="F32081" s="1" t="n">
        <v>-22685</v>
      </c>
      <c r="G32081" s="1" t="str">
        <f aca="false">IF(B32081=32767,"本行のTermMinは「一週間以上」を示す仮値であり、計算値ではありません。","")</f>
        <v/>
      </c>
    </row>
    <row r="32082" customFormat="false" ht="12.75" hidden="false" customHeight="false" outlineLevel="0" collapsed="false">
      <c r="A32082" s="4" t="n">
        <v>32080</v>
      </c>
      <c r="B32082" s="5" t="n">
        <v>4216</v>
      </c>
      <c r="C32082" s="5" t="n">
        <v>95</v>
      </c>
      <c r="D32082" s="5" t="n">
        <v>1315</v>
      </c>
      <c r="E32082" s="1" t="n">
        <v>95</v>
      </c>
      <c r="F32082" s="1" t="n">
        <v>-22685</v>
      </c>
      <c r="G32082" s="1" t="str">
        <f aca="false">IF(B32082=32767,"本行のTermMinは「一週間以上」を示す仮値であり、計算値ではありません。","")</f>
        <v/>
      </c>
    </row>
    <row r="32083" customFormat="false" ht="12.75" hidden="false" customHeight="false" outlineLevel="0" collapsed="false">
      <c r="A32083" s="4" t="n">
        <v>32081</v>
      </c>
      <c r="B32083" s="5" t="n">
        <v>5345</v>
      </c>
      <c r="C32083" s="5" t="n">
        <v>105</v>
      </c>
      <c r="D32083" s="5" t="n">
        <v>1315</v>
      </c>
      <c r="E32083" s="1" t="n">
        <v>105</v>
      </c>
      <c r="F32083" s="1" t="n">
        <v>-22685</v>
      </c>
      <c r="G32083" s="1" t="str">
        <f aca="false">IF(B32083=32767,"本行のTermMinは「一週間以上」を示す仮値であり、計算値ではありません。","")</f>
        <v/>
      </c>
    </row>
    <row r="32084" customFormat="false" ht="12.75" hidden="false" customHeight="false" outlineLevel="0" collapsed="false">
      <c r="A32084" s="4" t="n">
        <v>32082</v>
      </c>
      <c r="B32084" s="5" t="n">
        <v>32767</v>
      </c>
      <c r="C32084" s="5" t="n">
        <v>115</v>
      </c>
      <c r="D32084" s="5" t="n">
        <v>1315</v>
      </c>
      <c r="E32084" s="1" t="n">
        <v>115</v>
      </c>
      <c r="F32084" s="1" t="n">
        <v>-22685</v>
      </c>
      <c r="G32084" s="1" t="str">
        <f aca="false">IF(B32084=32767,"本行のTermMinは「一週間以上」を示す仮値であり、計算値ではありません。","")</f>
        <v>本行のTermMinは「一週間以上」を示す仮値であり、計算値ではありません。</v>
      </c>
    </row>
    <row r="32085" customFormat="false" ht="12.75" hidden="false" customHeight="false" outlineLevel="0" collapsed="false">
      <c r="A32085" s="4" t="n">
        <v>32083</v>
      </c>
      <c r="B32085" s="5" t="n">
        <v>32767</v>
      </c>
      <c r="C32085" s="5" t="n">
        <v>125</v>
      </c>
      <c r="D32085" s="5" t="n">
        <v>1315</v>
      </c>
      <c r="E32085" s="1" t="n">
        <v>125</v>
      </c>
      <c r="F32085" s="1" t="n">
        <v>-22685</v>
      </c>
      <c r="G32085" s="1" t="str">
        <f aca="false">IF(B32085=32767,"本行のTermMinは「一週間以上」を示す仮値であり、計算値ではありません。","")</f>
        <v>本行のTermMinは「一週間以上」を示す仮値であり、計算値ではありません。</v>
      </c>
    </row>
    <row r="32086" customFormat="false" ht="12.75" hidden="false" customHeight="false" outlineLevel="0" collapsed="false">
      <c r="A32086" s="4" t="n">
        <v>32084</v>
      </c>
      <c r="B32086" s="5" t="n">
        <v>32767</v>
      </c>
      <c r="C32086" s="5" t="n">
        <v>135</v>
      </c>
      <c r="D32086" s="5" t="n">
        <v>1315</v>
      </c>
      <c r="E32086" s="1" t="n">
        <v>135</v>
      </c>
      <c r="F32086" s="1" t="n">
        <v>-22685</v>
      </c>
      <c r="G32086" s="1" t="str">
        <f aca="false">IF(B32086=32767,"本行のTermMinは「一週間以上」を示す仮値であり、計算値ではありません。","")</f>
        <v>本行のTermMinは「一週間以上」を示す仮値であり、計算値ではありません。</v>
      </c>
    </row>
    <row r="32087" customFormat="false" ht="12.75" hidden="false" customHeight="false" outlineLevel="0" collapsed="false">
      <c r="A32087" s="4" t="n">
        <v>32085</v>
      </c>
      <c r="B32087" s="5" t="n">
        <v>32767</v>
      </c>
      <c r="C32087" s="5" t="n">
        <v>145</v>
      </c>
      <c r="D32087" s="5" t="n">
        <v>1315</v>
      </c>
      <c r="E32087" s="1" t="n">
        <v>145</v>
      </c>
      <c r="F32087" s="1" t="n">
        <v>-22685</v>
      </c>
      <c r="G32087" s="1" t="str">
        <f aca="false">IF(B32087=32767,"本行のTermMinは「一週間以上」を示す仮値であり、計算値ではありません。","")</f>
        <v>本行のTermMinは「一週間以上」を示す仮値であり、計算値ではありません。</v>
      </c>
    </row>
    <row r="32088" customFormat="false" ht="12.75" hidden="false" customHeight="false" outlineLevel="0" collapsed="false">
      <c r="A32088" s="4" t="n">
        <v>32086</v>
      </c>
      <c r="B32088" s="5" t="n">
        <v>32767</v>
      </c>
      <c r="C32088" s="5" t="n">
        <v>155</v>
      </c>
      <c r="D32088" s="5" t="n">
        <v>1315</v>
      </c>
      <c r="E32088" s="1" t="n">
        <v>155</v>
      </c>
      <c r="F32088" s="1" t="n">
        <v>-22685</v>
      </c>
      <c r="G32088" s="1" t="str">
        <f aca="false">IF(B32088=32767,"本行のTermMinは「一週間以上」を示す仮値であり、計算値ではありません。","")</f>
        <v>本行のTermMinは「一週間以上」を示す仮値であり、計算値ではありません。</v>
      </c>
    </row>
    <row r="32089" customFormat="false" ht="12.75" hidden="false" customHeight="false" outlineLevel="0" collapsed="false">
      <c r="A32089" s="4" t="n">
        <v>32087</v>
      </c>
      <c r="B32089" s="5" t="n">
        <v>5346</v>
      </c>
      <c r="C32089" s="5" t="n">
        <v>165</v>
      </c>
      <c r="D32089" s="5" t="n">
        <v>1315</v>
      </c>
      <c r="E32089" s="1" t="n">
        <v>165</v>
      </c>
      <c r="F32089" s="1" t="n">
        <v>-22685</v>
      </c>
      <c r="G32089" s="1" t="str">
        <f aca="false">IF(B32089=32767,"本行のTermMinは「一週間以上」を示す仮値であり、計算値ではありません。","")</f>
        <v/>
      </c>
    </row>
    <row r="32090" customFormat="false" ht="12.75" hidden="false" customHeight="false" outlineLevel="0" collapsed="false">
      <c r="A32090" s="4" t="n">
        <v>32088</v>
      </c>
      <c r="B32090" s="5" t="n">
        <v>3936</v>
      </c>
      <c r="C32090" s="5" t="n">
        <v>175</v>
      </c>
      <c r="D32090" s="5" t="n">
        <v>1315</v>
      </c>
      <c r="E32090" s="1" t="n">
        <v>175</v>
      </c>
      <c r="F32090" s="1" t="n">
        <v>-22685</v>
      </c>
      <c r="G32090" s="1" t="str">
        <f aca="false">IF(B32090=32767,"本行のTermMinは「一週間以上」を示す仮値であり、計算値ではありません。","")</f>
        <v/>
      </c>
    </row>
    <row r="32091" customFormat="false" ht="12.75" hidden="false" customHeight="false" outlineLevel="0" collapsed="false">
      <c r="A32091" s="4" t="n">
        <v>32089</v>
      </c>
      <c r="B32091" s="5" t="n">
        <v>4053</v>
      </c>
      <c r="C32091" s="5" t="n">
        <v>185</v>
      </c>
      <c r="D32091" s="5" t="n">
        <v>1315</v>
      </c>
      <c r="E32091" s="1" t="n">
        <v>185</v>
      </c>
      <c r="F32091" s="1" t="n">
        <v>-22685</v>
      </c>
      <c r="G32091" s="1" t="str">
        <f aca="false">IF(B32091=32767,"本行のTermMinは「一週間以上」を示す仮値であり、計算値ではありません。","")</f>
        <v/>
      </c>
    </row>
    <row r="32092" customFormat="false" ht="12.75" hidden="false" customHeight="false" outlineLevel="0" collapsed="false">
      <c r="A32092" s="4" t="n">
        <v>32090</v>
      </c>
      <c r="B32092" s="5" t="n">
        <v>32767</v>
      </c>
      <c r="C32092" s="5" t="n">
        <v>195</v>
      </c>
      <c r="D32092" s="5" t="n">
        <v>1315</v>
      </c>
      <c r="E32092" s="1" t="n">
        <v>195</v>
      </c>
      <c r="F32092" s="1" t="n">
        <v>-22685</v>
      </c>
      <c r="G32092" s="1" t="str">
        <f aca="false">IF(B32092=32767,"本行のTermMinは「一週間以上」を示す仮値であり、計算値ではありません。","")</f>
        <v>本行のTermMinは「一週間以上」を示す仮値であり、計算値ではありません。</v>
      </c>
    </row>
    <row r="32093" customFormat="false" ht="12.75" hidden="false" customHeight="false" outlineLevel="0" collapsed="false">
      <c r="A32093" s="4" t="n">
        <v>32091</v>
      </c>
      <c r="B32093" s="5" t="n">
        <v>32767</v>
      </c>
      <c r="C32093" s="5" t="n">
        <v>205</v>
      </c>
      <c r="D32093" s="5" t="n">
        <v>1315</v>
      </c>
      <c r="E32093" s="1" t="n">
        <v>205</v>
      </c>
      <c r="F32093" s="1" t="n">
        <v>-22685</v>
      </c>
      <c r="G32093" s="1" t="str">
        <f aca="false">IF(B32093=32767,"本行のTermMinは「一週間以上」を示す仮値であり、計算値ではありません。","")</f>
        <v>本行のTermMinは「一週間以上」を示す仮値であり、計算値ではありません。</v>
      </c>
    </row>
    <row r="32094" customFormat="false" ht="12.75" hidden="false" customHeight="false" outlineLevel="0" collapsed="false">
      <c r="A32094" s="4" t="n">
        <v>32092</v>
      </c>
      <c r="B32094" s="5" t="n">
        <v>32767</v>
      </c>
      <c r="C32094" s="5" t="n">
        <v>215</v>
      </c>
      <c r="D32094" s="5" t="n">
        <v>1315</v>
      </c>
      <c r="E32094" s="1" t="n">
        <v>215</v>
      </c>
      <c r="F32094" s="1" t="n">
        <v>-22685</v>
      </c>
      <c r="G32094" s="1" t="str">
        <f aca="false">IF(B32094=32767,"本行のTermMinは「一週間以上」を示す仮値であり、計算値ではありません。","")</f>
        <v>本行のTermMinは「一週間以上」を示す仮値であり、計算値ではありません。</v>
      </c>
    </row>
    <row r="32095" customFormat="false" ht="12.75" hidden="false" customHeight="false" outlineLevel="0" collapsed="false">
      <c r="A32095" s="4" t="n">
        <v>32093</v>
      </c>
      <c r="B32095" s="5" t="n">
        <v>32767</v>
      </c>
      <c r="C32095" s="5" t="n">
        <v>225</v>
      </c>
      <c r="D32095" s="5" t="n">
        <v>1315</v>
      </c>
      <c r="E32095" s="1" t="n">
        <v>225</v>
      </c>
      <c r="F32095" s="1" t="n">
        <v>-22685</v>
      </c>
      <c r="G32095" s="1" t="str">
        <f aca="false">IF(B32095=32767,"本行のTermMinは「一週間以上」を示す仮値であり、計算値ではありません。","")</f>
        <v>本行のTermMinは「一週間以上」を示す仮値であり、計算値ではありません。</v>
      </c>
    </row>
    <row r="32096" customFormat="false" ht="12.75" hidden="false" customHeight="false" outlineLevel="0" collapsed="false">
      <c r="A32096" s="4" t="n">
        <v>32094</v>
      </c>
      <c r="B32096" s="5" t="n">
        <v>4865</v>
      </c>
      <c r="C32096" s="5" t="n">
        <v>235</v>
      </c>
      <c r="D32096" s="5" t="n">
        <v>1315</v>
      </c>
      <c r="E32096" s="1" t="n">
        <v>235</v>
      </c>
      <c r="F32096" s="1" t="n">
        <v>-22685</v>
      </c>
      <c r="G32096" s="1" t="str">
        <f aca="false">IF(B32096=32767,"本行のTermMinは「一週間以上」を示す仮値であり、計算値ではありません。","")</f>
        <v/>
      </c>
    </row>
    <row r="32097" customFormat="false" ht="12.75" hidden="false" customHeight="false" outlineLevel="0" collapsed="false">
      <c r="A32097" s="4" t="n">
        <v>32095</v>
      </c>
      <c r="B32097" s="5" t="n">
        <v>4977</v>
      </c>
      <c r="C32097" s="5" t="n">
        <v>245</v>
      </c>
      <c r="D32097" s="5" t="n">
        <v>1315</v>
      </c>
      <c r="E32097" s="1" t="n">
        <v>245</v>
      </c>
      <c r="F32097" s="1" t="n">
        <v>-22685</v>
      </c>
      <c r="G32097" s="1" t="str">
        <f aca="false">IF(B32097=32767,"本行のTermMinは「一週間以上」を示す仮値であり、計算値ではありません。","")</f>
        <v/>
      </c>
    </row>
    <row r="32098" customFormat="false" ht="12.75" hidden="false" customHeight="false" outlineLevel="0" collapsed="false">
      <c r="A32098" s="4" t="n">
        <v>32096</v>
      </c>
      <c r="B32098" s="5" t="n">
        <v>5502</v>
      </c>
      <c r="C32098" s="5" t="n">
        <v>255</v>
      </c>
      <c r="D32098" s="5" t="n">
        <v>1315</v>
      </c>
      <c r="E32098" s="1" t="n">
        <v>255</v>
      </c>
      <c r="F32098" s="1" t="n">
        <v>-22685</v>
      </c>
      <c r="G32098" s="1" t="str">
        <f aca="false">IF(B32098=32767,"本行のTermMinは「一週間以上」を示す仮値であり、計算値ではありません。","")</f>
        <v/>
      </c>
    </row>
    <row r="32099" customFormat="false" ht="12.75" hidden="false" customHeight="false" outlineLevel="0" collapsed="false">
      <c r="A32099" s="4" t="n">
        <v>32097</v>
      </c>
      <c r="B32099" s="5" t="n">
        <v>4609</v>
      </c>
      <c r="C32099" s="5" t="n">
        <v>265</v>
      </c>
      <c r="D32099" s="5" t="n">
        <v>1315</v>
      </c>
      <c r="E32099" s="1" t="n">
        <v>265</v>
      </c>
      <c r="F32099" s="1" t="n">
        <v>-22685</v>
      </c>
      <c r="G32099" s="1" t="str">
        <f aca="false">IF(B32099=32767,"本行のTermMinは「一週間以上」を示す仮値であり、計算値ではありません。","")</f>
        <v/>
      </c>
    </row>
    <row r="32100" customFormat="false" ht="12.75" hidden="false" customHeight="false" outlineLevel="0" collapsed="false">
      <c r="A32100" s="4" t="n">
        <v>32098</v>
      </c>
      <c r="B32100" s="5" t="n">
        <v>4308</v>
      </c>
      <c r="C32100" s="5" t="n">
        <v>275</v>
      </c>
      <c r="D32100" s="5" t="n">
        <v>1315</v>
      </c>
      <c r="E32100" s="1" t="n">
        <v>275</v>
      </c>
      <c r="F32100" s="1" t="n">
        <v>-22685</v>
      </c>
      <c r="G32100" s="1" t="str">
        <f aca="false">IF(B32100=32767,"本行のTermMinは「一週間以上」を示す仮値であり、計算値ではありません。","")</f>
        <v/>
      </c>
    </row>
    <row r="32101" customFormat="false" ht="12.75" hidden="false" customHeight="false" outlineLevel="0" collapsed="false">
      <c r="A32101" s="4" t="n">
        <v>32099</v>
      </c>
      <c r="B32101" s="5" t="n">
        <v>3618</v>
      </c>
      <c r="C32101" s="5" t="n">
        <v>285</v>
      </c>
      <c r="D32101" s="5" t="n">
        <v>1315</v>
      </c>
      <c r="E32101" s="1" t="n">
        <v>285</v>
      </c>
      <c r="F32101" s="1" t="n">
        <v>-22685</v>
      </c>
      <c r="G32101" s="1" t="str">
        <f aca="false">IF(B32101=32767,"本行のTermMinは「一週間以上」を示す仮値であり、計算値ではありません。","")</f>
        <v/>
      </c>
    </row>
    <row r="32102" customFormat="false" ht="12.75" hidden="false" customHeight="false" outlineLevel="0" collapsed="false">
      <c r="A32102" s="4" t="n">
        <v>32100</v>
      </c>
      <c r="B32102" s="5" t="n">
        <v>3658</v>
      </c>
      <c r="C32102" s="5" t="n">
        <v>295</v>
      </c>
      <c r="D32102" s="5" t="n">
        <v>1315</v>
      </c>
      <c r="E32102" s="1" t="n">
        <v>295</v>
      </c>
      <c r="F32102" s="1" t="n">
        <v>-22685</v>
      </c>
      <c r="G32102" s="1" t="str">
        <f aca="false">IF(B32102=32767,"本行のTermMinは「一週間以上」を示す仮値であり、計算値ではありません。","")</f>
        <v/>
      </c>
    </row>
    <row r="32103" customFormat="false" ht="12.75" hidden="false" customHeight="false" outlineLevel="0" collapsed="false">
      <c r="A32103" s="4" t="n">
        <v>32101</v>
      </c>
      <c r="B32103" s="5" t="n">
        <v>3816</v>
      </c>
      <c r="C32103" s="5" t="n">
        <v>305</v>
      </c>
      <c r="D32103" s="5" t="n">
        <v>1315</v>
      </c>
      <c r="E32103" s="1" t="n">
        <v>305</v>
      </c>
      <c r="F32103" s="1" t="n">
        <v>-22685</v>
      </c>
      <c r="G32103" s="1" t="str">
        <f aca="false">IF(B32103=32767,"本行のTermMinは「一週間以上」を示す仮値であり、計算値ではありません。","")</f>
        <v/>
      </c>
    </row>
    <row r="32104" customFormat="false" ht="12.75" hidden="false" customHeight="false" outlineLevel="0" collapsed="false">
      <c r="A32104" s="4" t="n">
        <v>32102</v>
      </c>
      <c r="B32104" s="5" t="n">
        <v>4266</v>
      </c>
      <c r="C32104" s="5" t="n">
        <v>315</v>
      </c>
      <c r="D32104" s="5" t="n">
        <v>1315</v>
      </c>
      <c r="E32104" s="1" t="n">
        <v>315</v>
      </c>
      <c r="F32104" s="1" t="n">
        <v>-22685</v>
      </c>
      <c r="G32104" s="1" t="str">
        <f aca="false">IF(B32104=32767,"本行のTermMinは「一週間以上」を示す仮値であり、計算値ではありません。","")</f>
        <v/>
      </c>
    </row>
    <row r="32105" customFormat="false" ht="12.75" hidden="false" customHeight="false" outlineLevel="0" collapsed="false">
      <c r="A32105" s="4" t="n">
        <v>32103</v>
      </c>
      <c r="B32105" s="5" t="n">
        <v>4413</v>
      </c>
      <c r="C32105" s="5" t="n">
        <v>325</v>
      </c>
      <c r="D32105" s="5" t="n">
        <v>1315</v>
      </c>
      <c r="E32105" s="1" t="n">
        <v>325</v>
      </c>
      <c r="F32105" s="1" t="n">
        <v>-22685</v>
      </c>
      <c r="G32105" s="1" t="str">
        <f aca="false">IF(B32105=32767,"本行のTermMinは「一週間以上」を示す仮値であり、計算値ではありません。","")</f>
        <v/>
      </c>
    </row>
    <row r="32106" customFormat="false" ht="12.75" hidden="false" customHeight="false" outlineLevel="0" collapsed="false">
      <c r="A32106" s="4" t="n">
        <v>32104</v>
      </c>
      <c r="B32106" s="5" t="n">
        <v>3564</v>
      </c>
      <c r="C32106" s="5" t="n">
        <v>335</v>
      </c>
      <c r="D32106" s="5" t="n">
        <v>1315</v>
      </c>
      <c r="E32106" s="1" t="n">
        <v>335</v>
      </c>
      <c r="F32106" s="1" t="n">
        <v>-22685</v>
      </c>
      <c r="G32106" s="1" t="str">
        <f aca="false">IF(B32106=32767,"本行のTermMinは「一週間以上」を示す仮値であり、計算値ではありません。","")</f>
        <v/>
      </c>
    </row>
    <row r="32107" customFormat="false" ht="12.75" hidden="false" customHeight="false" outlineLevel="0" collapsed="false">
      <c r="A32107" s="4" t="n">
        <v>32105</v>
      </c>
      <c r="B32107" s="5" t="n">
        <v>1795</v>
      </c>
      <c r="C32107" s="5" t="n">
        <v>345</v>
      </c>
      <c r="D32107" s="5" t="n">
        <v>1315</v>
      </c>
      <c r="E32107" s="1" t="n">
        <v>345</v>
      </c>
      <c r="F32107" s="1" t="n">
        <v>-22685</v>
      </c>
      <c r="G32107" s="1" t="str">
        <f aca="false">IF(B32107=32767,"本行のTermMinは「一週間以上」を示す仮値であり、計算値ではありません。","")</f>
        <v/>
      </c>
    </row>
    <row r="32108" customFormat="false" ht="12.75" hidden="false" customHeight="false" outlineLevel="0" collapsed="false">
      <c r="A32108" s="4" t="n">
        <v>32106</v>
      </c>
      <c r="B32108" s="5" t="n">
        <v>1977</v>
      </c>
      <c r="C32108" s="5" t="n">
        <v>355</v>
      </c>
      <c r="D32108" s="5" t="n">
        <v>1315</v>
      </c>
      <c r="E32108" s="1" t="n">
        <v>355</v>
      </c>
      <c r="F32108" s="1" t="n">
        <v>-22685</v>
      </c>
      <c r="G32108" s="1" t="str">
        <f aca="false">IF(B32108=32767,"本行のTermMinは「一週間以上」を示す仮値であり、計算値ではありません。","")</f>
        <v/>
      </c>
    </row>
    <row r="32109" customFormat="false" ht="12.75" hidden="false" customHeight="false" outlineLevel="0" collapsed="false">
      <c r="A32109" s="4" t="n">
        <v>32107</v>
      </c>
      <c r="B32109" s="5" t="n">
        <v>2049</v>
      </c>
      <c r="C32109" s="5" t="n">
        <v>365</v>
      </c>
      <c r="D32109" s="5" t="n">
        <v>1315</v>
      </c>
      <c r="E32109" s="1" t="n">
        <v>365</v>
      </c>
      <c r="F32109" s="1" t="n">
        <v>-22685</v>
      </c>
      <c r="G32109" s="1" t="str">
        <f aca="false">IF(B32109=32767,"本行のTermMinは「一週間以上」を示す仮値であり、計算値ではありません。","")</f>
        <v/>
      </c>
    </row>
    <row r="32110" customFormat="false" ht="12.75" hidden="false" customHeight="false" outlineLevel="0" collapsed="false">
      <c r="A32110" s="4" t="n">
        <v>32108</v>
      </c>
      <c r="B32110" s="5" t="n">
        <v>1940</v>
      </c>
      <c r="C32110" s="5" t="n">
        <v>375</v>
      </c>
      <c r="D32110" s="5" t="n">
        <v>1315</v>
      </c>
      <c r="E32110" s="1" t="n">
        <v>375</v>
      </c>
      <c r="F32110" s="1" t="n">
        <v>-22685</v>
      </c>
      <c r="G32110" s="1" t="str">
        <f aca="false">IF(B32110=32767,"本行のTermMinは「一週間以上」を示す仮値であり、計算値ではありません。","")</f>
        <v/>
      </c>
    </row>
    <row r="32111" customFormat="false" ht="12.75" hidden="false" customHeight="false" outlineLevel="0" collapsed="false">
      <c r="A32111" s="4" t="n">
        <v>32109</v>
      </c>
      <c r="B32111" s="5" t="n">
        <v>1837</v>
      </c>
      <c r="C32111" s="5" t="n">
        <v>385</v>
      </c>
      <c r="D32111" s="5" t="n">
        <v>1315</v>
      </c>
      <c r="E32111" s="1" t="n">
        <v>385</v>
      </c>
      <c r="F32111" s="1" t="n">
        <v>-22685</v>
      </c>
      <c r="G32111" s="1" t="str">
        <f aca="false">IF(B32111=32767,"本行のTermMinは「一週間以上」を示す仮値であり、計算値ではありません。","")</f>
        <v/>
      </c>
    </row>
    <row r="32112" customFormat="false" ht="12.75" hidden="false" customHeight="false" outlineLevel="0" collapsed="false">
      <c r="A32112" s="4" t="n">
        <v>32110</v>
      </c>
      <c r="B32112" s="5" t="n">
        <v>1876</v>
      </c>
      <c r="C32112" s="5" t="n">
        <v>395</v>
      </c>
      <c r="D32112" s="5" t="n">
        <v>1315</v>
      </c>
      <c r="E32112" s="1" t="n">
        <v>395</v>
      </c>
      <c r="F32112" s="1" t="n">
        <v>-22685</v>
      </c>
      <c r="G32112" s="1" t="str">
        <f aca="false">IF(B32112=32767,"本行のTermMinは「一週間以上」を示す仮値であり、計算値ではありません。","")</f>
        <v/>
      </c>
    </row>
    <row r="32113" customFormat="false" ht="12.75" hidden="false" customHeight="false" outlineLevel="0" collapsed="false">
      <c r="A32113" s="4" t="n">
        <v>32111</v>
      </c>
      <c r="B32113" s="5" t="n">
        <v>1989</v>
      </c>
      <c r="C32113" s="5" t="n">
        <v>405</v>
      </c>
      <c r="D32113" s="5" t="n">
        <v>1315</v>
      </c>
      <c r="E32113" s="1" t="n">
        <v>405</v>
      </c>
      <c r="F32113" s="1" t="n">
        <v>-22685</v>
      </c>
      <c r="G32113" s="1" t="str">
        <f aca="false">IF(B32113=32767,"本行のTermMinは「一週間以上」を示す仮値であり、計算値ではありません。","")</f>
        <v/>
      </c>
    </row>
    <row r="32114" customFormat="false" ht="12.75" hidden="false" customHeight="false" outlineLevel="0" collapsed="false">
      <c r="A32114" s="4" t="n">
        <v>32112</v>
      </c>
      <c r="B32114" s="5" t="n">
        <v>2155</v>
      </c>
      <c r="C32114" s="5" t="n">
        <v>415</v>
      </c>
      <c r="D32114" s="5" t="n">
        <v>1315</v>
      </c>
      <c r="E32114" s="1" t="n">
        <v>415</v>
      </c>
      <c r="F32114" s="1" t="n">
        <v>-22685</v>
      </c>
      <c r="G32114" s="1" t="str">
        <f aca="false">IF(B32114=32767,"本行のTermMinは「一週間以上」を示す仮値であり、計算値ではありません。","")</f>
        <v/>
      </c>
    </row>
    <row r="32115" customFormat="false" ht="12.75" hidden="false" customHeight="false" outlineLevel="0" collapsed="false">
      <c r="A32115" s="4" t="n">
        <v>32113</v>
      </c>
      <c r="B32115" s="5" t="n">
        <v>3113</v>
      </c>
      <c r="C32115" s="5" t="n">
        <v>425</v>
      </c>
      <c r="D32115" s="5" t="n">
        <v>1315</v>
      </c>
      <c r="E32115" s="1" t="n">
        <v>425</v>
      </c>
      <c r="F32115" s="1" t="n">
        <v>-22685</v>
      </c>
      <c r="G32115" s="1" t="str">
        <f aca="false">IF(B32115=32767,"本行のTermMinは「一週間以上」を示す仮値であり、計算値ではありません。","")</f>
        <v/>
      </c>
    </row>
    <row r="32116" customFormat="false" ht="12.75" hidden="false" customHeight="false" outlineLevel="0" collapsed="false">
      <c r="A32116" s="4" t="n">
        <v>32114</v>
      </c>
      <c r="B32116" s="5" t="n">
        <v>3850</v>
      </c>
      <c r="C32116" s="5" t="n">
        <v>435</v>
      </c>
      <c r="D32116" s="5" t="n">
        <v>1315</v>
      </c>
      <c r="E32116" s="1" t="n">
        <v>435</v>
      </c>
      <c r="F32116" s="1" t="n">
        <v>-22685</v>
      </c>
      <c r="G32116" s="1" t="str">
        <f aca="false">IF(B32116=32767,"本行のTermMinは「一週間以上」を示す仮値であり、計算値ではありません。","")</f>
        <v/>
      </c>
    </row>
    <row r="32117" customFormat="false" ht="12.75" hidden="false" customHeight="false" outlineLevel="0" collapsed="false">
      <c r="A32117" s="4" t="n">
        <v>32115</v>
      </c>
      <c r="B32117" s="5" t="n">
        <v>3906</v>
      </c>
      <c r="C32117" s="5" t="n">
        <v>445</v>
      </c>
      <c r="D32117" s="5" t="n">
        <v>1315</v>
      </c>
      <c r="E32117" s="1" t="n">
        <v>445</v>
      </c>
      <c r="F32117" s="1" t="n">
        <v>-22685</v>
      </c>
      <c r="G32117" s="1" t="str">
        <f aca="false">IF(B32117=32767,"本行のTermMinは「一週間以上」を示す仮値であり、計算値ではありません。","")</f>
        <v/>
      </c>
    </row>
    <row r="32118" customFormat="false" ht="12.75" hidden="false" customHeight="false" outlineLevel="0" collapsed="false">
      <c r="A32118" s="4" t="n">
        <v>32116</v>
      </c>
      <c r="B32118" s="5" t="n">
        <v>3637</v>
      </c>
      <c r="C32118" s="5" t="n">
        <v>455</v>
      </c>
      <c r="D32118" s="5" t="n">
        <v>1315</v>
      </c>
      <c r="E32118" s="1" t="n">
        <v>455</v>
      </c>
      <c r="F32118" s="1" t="n">
        <v>-22685</v>
      </c>
      <c r="G32118" s="1" t="str">
        <f aca="false">IF(B32118=32767,"本行のTermMinは「一週間以上」を示す仮値であり、計算値ではありません。","")</f>
        <v/>
      </c>
    </row>
    <row r="32119" customFormat="false" ht="12.75" hidden="false" customHeight="false" outlineLevel="0" collapsed="false">
      <c r="A32119" s="4" t="n">
        <v>32117</v>
      </c>
      <c r="B32119" s="5" t="n">
        <v>3638</v>
      </c>
      <c r="C32119" s="5" t="n">
        <v>465</v>
      </c>
      <c r="D32119" s="5" t="n">
        <v>1315</v>
      </c>
      <c r="E32119" s="1" t="n">
        <v>465</v>
      </c>
      <c r="F32119" s="1" t="n">
        <v>-22685</v>
      </c>
      <c r="G32119" s="1" t="str">
        <f aca="false">IF(B32119=32767,"本行のTermMinは「一週間以上」を示す仮値であり、計算値ではありません。","")</f>
        <v/>
      </c>
    </row>
    <row r="32120" customFormat="false" ht="12.75" hidden="false" customHeight="false" outlineLevel="0" collapsed="false">
      <c r="A32120" s="4" t="n">
        <v>32118</v>
      </c>
      <c r="B32120" s="5" t="n">
        <v>3694</v>
      </c>
      <c r="C32120" s="5" t="n">
        <v>475</v>
      </c>
      <c r="D32120" s="5" t="n">
        <v>1315</v>
      </c>
      <c r="E32120" s="1" t="n">
        <v>475</v>
      </c>
      <c r="F32120" s="1" t="n">
        <v>-22685</v>
      </c>
      <c r="G32120" s="1" t="str">
        <f aca="false">IF(B32120=32767,"本行のTermMinは「一週間以上」を示す仮値であり、計算値ではありません。","")</f>
        <v/>
      </c>
    </row>
    <row r="32121" customFormat="false" ht="12.75" hidden="false" customHeight="false" outlineLevel="0" collapsed="false">
      <c r="A32121" s="4" t="n">
        <v>32119</v>
      </c>
      <c r="B32121" s="5" t="n">
        <v>3597</v>
      </c>
      <c r="C32121" s="5" t="n">
        <v>485</v>
      </c>
      <c r="D32121" s="5" t="n">
        <v>1315</v>
      </c>
      <c r="E32121" s="1" t="n">
        <v>485</v>
      </c>
      <c r="F32121" s="1" t="n">
        <v>-22685</v>
      </c>
      <c r="G32121" s="1" t="str">
        <f aca="false">IF(B32121=32767,"本行のTermMinは「一週間以上」を示す仮値であり、計算値ではありません。","")</f>
        <v/>
      </c>
    </row>
    <row r="32122" customFormat="false" ht="12.75" hidden="false" customHeight="false" outlineLevel="0" collapsed="false">
      <c r="A32122" s="4" t="n">
        <v>32120</v>
      </c>
      <c r="B32122" s="5" t="n">
        <v>3138</v>
      </c>
      <c r="C32122" s="5" t="n">
        <v>495</v>
      </c>
      <c r="D32122" s="5" t="n">
        <v>1315</v>
      </c>
      <c r="E32122" s="1" t="n">
        <v>495</v>
      </c>
      <c r="F32122" s="1" t="n">
        <v>-22685</v>
      </c>
      <c r="G32122" s="1" t="str">
        <f aca="false">IF(B32122=32767,"本行のTermMinは「一週間以上」を示す仮値であり、計算値ではありません。","")</f>
        <v/>
      </c>
    </row>
    <row r="32123" customFormat="false" ht="12.75" hidden="false" customHeight="false" outlineLevel="0" collapsed="false">
      <c r="A32123" s="4" t="n">
        <v>32121</v>
      </c>
      <c r="B32123" s="5" t="n">
        <v>3024</v>
      </c>
      <c r="C32123" s="5" t="n">
        <v>505</v>
      </c>
      <c r="D32123" s="5" t="n">
        <v>1315</v>
      </c>
      <c r="E32123" s="1" t="n">
        <v>505</v>
      </c>
      <c r="F32123" s="1" t="n">
        <v>-22685</v>
      </c>
      <c r="G32123" s="1" t="str">
        <f aca="false">IF(B32123=32767,"本行のTermMinは「一週間以上」を示す仮値であり、計算値ではありません。","")</f>
        <v/>
      </c>
    </row>
    <row r="32124" customFormat="false" ht="12.75" hidden="false" customHeight="false" outlineLevel="0" collapsed="false">
      <c r="A32124" s="4" t="n">
        <v>32122</v>
      </c>
      <c r="B32124" s="5" t="n">
        <v>3205</v>
      </c>
      <c r="C32124" s="5" t="n">
        <v>515</v>
      </c>
      <c r="D32124" s="5" t="n">
        <v>1315</v>
      </c>
      <c r="E32124" s="1" t="n">
        <v>515</v>
      </c>
      <c r="F32124" s="1" t="n">
        <v>-22685</v>
      </c>
      <c r="G32124" s="1" t="str">
        <f aca="false">IF(B32124=32767,"本行のTermMinは「一週間以上」を示す仮値であり、計算値ではありません。","")</f>
        <v/>
      </c>
    </row>
    <row r="32125" customFormat="false" ht="12.75" hidden="false" customHeight="false" outlineLevel="0" collapsed="false">
      <c r="A32125" s="4" t="n">
        <v>32123</v>
      </c>
      <c r="B32125" s="5" t="n">
        <v>3433</v>
      </c>
      <c r="C32125" s="5" t="n">
        <v>525</v>
      </c>
      <c r="D32125" s="5" t="n">
        <v>1315</v>
      </c>
      <c r="E32125" s="1" t="n">
        <v>525</v>
      </c>
      <c r="F32125" s="1" t="n">
        <v>-22685</v>
      </c>
      <c r="G32125" s="1" t="str">
        <f aca="false">IF(B32125=32767,"本行のTermMinは「一週間以上」を示す仮値であり、計算値ではありません。","")</f>
        <v/>
      </c>
    </row>
    <row r="32126" customFormat="false" ht="12.75" hidden="false" customHeight="false" outlineLevel="0" collapsed="false">
      <c r="A32126" s="4" t="n">
        <v>32124</v>
      </c>
      <c r="B32126" s="5" t="n">
        <v>3542</v>
      </c>
      <c r="C32126" s="5" t="n">
        <v>535</v>
      </c>
      <c r="D32126" s="5" t="n">
        <v>1315</v>
      </c>
      <c r="E32126" s="1" t="n">
        <v>535</v>
      </c>
      <c r="F32126" s="1" t="n">
        <v>-22685</v>
      </c>
      <c r="G32126" s="1" t="str">
        <f aca="false">IF(B32126=32767,"本行のTermMinは「一週間以上」を示す仮値であり、計算値ではありません。","")</f>
        <v/>
      </c>
    </row>
    <row r="32127" customFormat="false" ht="12.75" hidden="false" customHeight="false" outlineLevel="0" collapsed="false">
      <c r="A32127" s="4" t="n">
        <v>32125</v>
      </c>
      <c r="B32127" s="5" t="n">
        <v>3617</v>
      </c>
      <c r="C32127" s="5" t="n">
        <v>545</v>
      </c>
      <c r="D32127" s="5" t="n">
        <v>1315</v>
      </c>
      <c r="E32127" s="1" t="n">
        <v>545</v>
      </c>
      <c r="F32127" s="1" t="n">
        <v>-22685</v>
      </c>
      <c r="G32127" s="1" t="str">
        <f aca="false">IF(B32127=32767,"本行のTermMinは「一週間以上」を示す仮値であり、計算値ではありません。","")</f>
        <v/>
      </c>
    </row>
    <row r="32128" customFormat="false" ht="12.75" hidden="false" customHeight="false" outlineLevel="0" collapsed="false">
      <c r="A32128" s="4" t="n">
        <v>32126</v>
      </c>
      <c r="B32128" s="5" t="n">
        <v>4021</v>
      </c>
      <c r="C32128" s="5" t="n">
        <v>555</v>
      </c>
      <c r="D32128" s="5" t="n">
        <v>1315</v>
      </c>
      <c r="E32128" s="1" t="n">
        <v>555</v>
      </c>
      <c r="F32128" s="1" t="n">
        <v>-22685</v>
      </c>
      <c r="G32128" s="1" t="str">
        <f aca="false">IF(B32128=32767,"本行のTermMinは「一週間以上」を示す仮値であり、計算値ではありません。","")</f>
        <v/>
      </c>
    </row>
    <row r="32129" customFormat="false" ht="12.75" hidden="false" customHeight="false" outlineLevel="0" collapsed="false">
      <c r="A32129" s="4" t="n">
        <v>32127</v>
      </c>
      <c r="B32129" s="5" t="n">
        <v>3617</v>
      </c>
      <c r="C32129" s="5" t="n">
        <v>565</v>
      </c>
      <c r="D32129" s="5" t="n">
        <v>1315</v>
      </c>
      <c r="E32129" s="1" t="n">
        <v>565</v>
      </c>
      <c r="F32129" s="1" t="n">
        <v>-22685</v>
      </c>
      <c r="G32129" s="1" t="str">
        <f aca="false">IF(B32129=32767,"本行のTermMinは「一週間以上」を示す仮値であり、計算値ではありません。","")</f>
        <v/>
      </c>
    </row>
    <row r="32130" customFormat="false" ht="12.75" hidden="false" customHeight="false" outlineLevel="0" collapsed="false">
      <c r="A32130" s="4" t="n">
        <v>32128</v>
      </c>
      <c r="B32130" s="5" t="n">
        <v>3304</v>
      </c>
      <c r="C32130" s="5" t="n">
        <v>575</v>
      </c>
      <c r="D32130" s="5" t="n">
        <v>1315</v>
      </c>
      <c r="E32130" s="1" t="n">
        <v>575</v>
      </c>
      <c r="F32130" s="1" t="n">
        <v>-22685</v>
      </c>
      <c r="G32130" s="1" t="str">
        <f aca="false">IF(B32130=32767,"本行のTermMinは「一週間以上」を示す仮値であり、計算値ではありません。","")</f>
        <v/>
      </c>
    </row>
    <row r="32131" customFormat="false" ht="12.75" hidden="false" customHeight="false" outlineLevel="0" collapsed="false">
      <c r="A32131" s="4" t="n">
        <v>32129</v>
      </c>
      <c r="B32131" s="5" t="n">
        <v>3380</v>
      </c>
      <c r="C32131" s="5" t="n">
        <v>585</v>
      </c>
      <c r="D32131" s="5" t="n">
        <v>1315</v>
      </c>
      <c r="E32131" s="1" t="n">
        <v>585</v>
      </c>
      <c r="F32131" s="1" t="n">
        <v>-22685</v>
      </c>
      <c r="G32131" s="1" t="str">
        <f aca="false">IF(B32131=32767,"本行のTermMinは「一週間以上」を示す仮値であり、計算値ではありません。","")</f>
        <v/>
      </c>
    </row>
    <row r="32132" customFormat="false" ht="12.75" hidden="false" customHeight="false" outlineLevel="0" collapsed="false">
      <c r="A32132" s="4" t="n">
        <v>32130</v>
      </c>
      <c r="B32132" s="5" t="n">
        <v>32767</v>
      </c>
      <c r="C32132" s="5" t="n">
        <v>595</v>
      </c>
      <c r="D32132" s="5" t="n">
        <v>1315</v>
      </c>
      <c r="E32132" s="1" t="n">
        <v>595</v>
      </c>
      <c r="F32132" s="1" t="n">
        <v>-22685</v>
      </c>
      <c r="G32132" s="1" t="str">
        <f aca="false">IF(B32132=32767,"本行のTermMinは「一週間以上」を示す仮値であり、計算値ではありません。","")</f>
        <v>本行のTermMinは「一週間以上」を示す仮値であり、計算値ではありません。</v>
      </c>
    </row>
    <row r="32133" customFormat="false" ht="12.75" hidden="false" customHeight="false" outlineLevel="0" collapsed="false">
      <c r="A32133" s="4" t="n">
        <v>32131</v>
      </c>
      <c r="B32133" s="5" t="n">
        <v>3449</v>
      </c>
      <c r="C32133" s="5" t="n">
        <v>605</v>
      </c>
      <c r="D32133" s="5" t="n">
        <v>1315</v>
      </c>
      <c r="E32133" s="1" t="n">
        <v>605</v>
      </c>
      <c r="F32133" s="1" t="n">
        <v>-22685</v>
      </c>
      <c r="G32133" s="1" t="str">
        <f aca="false">IF(B32133=32767,"本行のTermMinは「一週間以上」を示す仮値であり、計算値ではありません。","")</f>
        <v/>
      </c>
    </row>
    <row r="32134" customFormat="false" ht="12.75" hidden="false" customHeight="false" outlineLevel="0" collapsed="false">
      <c r="A32134" s="4" t="n">
        <v>32132</v>
      </c>
      <c r="B32134" s="5" t="n">
        <v>3138</v>
      </c>
      <c r="C32134" s="5" t="n">
        <v>615</v>
      </c>
      <c r="D32134" s="5" t="n">
        <v>1315</v>
      </c>
      <c r="E32134" s="1" t="n">
        <v>615</v>
      </c>
      <c r="F32134" s="1" t="n">
        <v>-22685</v>
      </c>
      <c r="G32134" s="1" t="str">
        <f aca="false">IF(B32134=32767,"本行のTermMinは「一週間以上」を示す仮値であり、計算値ではありません。","")</f>
        <v/>
      </c>
    </row>
    <row r="32135" customFormat="false" ht="12.75" hidden="false" customHeight="false" outlineLevel="0" collapsed="false">
      <c r="A32135" s="4" t="n">
        <v>32133</v>
      </c>
      <c r="B32135" s="5" t="n">
        <v>1754</v>
      </c>
      <c r="C32135" s="5" t="n">
        <v>625</v>
      </c>
      <c r="D32135" s="5" t="n">
        <v>1315</v>
      </c>
      <c r="E32135" s="1" t="n">
        <v>625</v>
      </c>
      <c r="F32135" s="1" t="n">
        <v>-22685</v>
      </c>
      <c r="G32135" s="1" t="str">
        <f aca="false">IF(B32135=32767,"本行のTermMinは「一週間以上」を示す仮値であり、計算値ではありません。","")</f>
        <v/>
      </c>
    </row>
    <row r="32136" customFormat="false" ht="12.75" hidden="false" customHeight="false" outlineLevel="0" collapsed="false">
      <c r="A32136" s="4" t="n">
        <v>32134</v>
      </c>
      <c r="B32136" s="5" t="n">
        <v>1639</v>
      </c>
      <c r="C32136" s="5" t="n">
        <v>635</v>
      </c>
      <c r="D32136" s="5" t="n">
        <v>1315</v>
      </c>
      <c r="E32136" s="1" t="n">
        <v>635</v>
      </c>
      <c r="F32136" s="1" t="n">
        <v>-22685</v>
      </c>
      <c r="G32136" s="1" t="str">
        <f aca="false">IF(B32136=32767,"本行のTermMinは「一週間以上」を示す仮値であり、計算値ではありません。","")</f>
        <v/>
      </c>
    </row>
    <row r="32137" customFormat="false" ht="12.75" hidden="false" customHeight="false" outlineLevel="0" collapsed="false">
      <c r="A32137" s="4" t="n">
        <v>32135</v>
      </c>
      <c r="B32137" s="5" t="n">
        <v>1581</v>
      </c>
      <c r="C32137" s="5" t="n">
        <v>645</v>
      </c>
      <c r="D32137" s="5" t="n">
        <v>1315</v>
      </c>
      <c r="E32137" s="1" t="n">
        <v>645</v>
      </c>
      <c r="F32137" s="1" t="n">
        <v>-22685</v>
      </c>
      <c r="G32137" s="1" t="str">
        <f aca="false">IF(B32137=32767,"本行のTermMinは「一週間以上」を示す仮値であり、計算値ではありません。","")</f>
        <v/>
      </c>
    </row>
    <row r="32138" customFormat="false" ht="12.75" hidden="false" customHeight="false" outlineLevel="0" collapsed="false">
      <c r="A32138" s="4" t="n">
        <v>32136</v>
      </c>
      <c r="B32138" s="5" t="n">
        <v>1889</v>
      </c>
      <c r="C32138" s="5" t="n">
        <v>655</v>
      </c>
      <c r="D32138" s="5" t="n">
        <v>1315</v>
      </c>
      <c r="E32138" s="1" t="n">
        <v>655</v>
      </c>
      <c r="F32138" s="1" t="n">
        <v>-22685</v>
      </c>
      <c r="G32138" s="1" t="str">
        <f aca="false">IF(B32138=32767,"本行のTermMinは「一週間以上」を示す仮値であり、計算値ではありません。","")</f>
        <v/>
      </c>
    </row>
    <row r="32139" customFormat="false" ht="12.75" hidden="false" customHeight="false" outlineLevel="0" collapsed="false">
      <c r="A32139" s="4" t="n">
        <v>32137</v>
      </c>
      <c r="B32139" s="5" t="n">
        <v>3026</v>
      </c>
      <c r="C32139" s="5" t="n">
        <v>665</v>
      </c>
      <c r="D32139" s="5" t="n">
        <v>1315</v>
      </c>
      <c r="E32139" s="1" t="n">
        <v>665</v>
      </c>
      <c r="F32139" s="1" t="n">
        <v>-22685</v>
      </c>
      <c r="G32139" s="1" t="str">
        <f aca="false">IF(B32139=32767,"本行のTermMinは「一週間以上」を示す仮値であり、計算値ではありません。","")</f>
        <v/>
      </c>
    </row>
    <row r="32140" customFormat="false" ht="12.75" hidden="false" customHeight="false" outlineLevel="0" collapsed="false">
      <c r="A32140" s="4" t="n">
        <v>32138</v>
      </c>
      <c r="B32140" s="5" t="n">
        <v>3793</v>
      </c>
      <c r="C32140" s="5" t="n">
        <v>675</v>
      </c>
      <c r="D32140" s="5" t="n">
        <v>1315</v>
      </c>
      <c r="E32140" s="1" t="n">
        <v>675</v>
      </c>
      <c r="F32140" s="1" t="n">
        <v>-22685</v>
      </c>
      <c r="G32140" s="1" t="str">
        <f aca="false">IF(B32140=32767,"本行のTermMinは「一週間以上」を示す仮値であり、計算値ではありません。","")</f>
        <v/>
      </c>
    </row>
    <row r="32141" customFormat="false" ht="12.75" hidden="false" customHeight="false" outlineLevel="0" collapsed="false">
      <c r="A32141" s="4" t="n">
        <v>32139</v>
      </c>
      <c r="B32141" s="5" t="n">
        <v>2988</v>
      </c>
      <c r="C32141" s="5" t="n">
        <v>685</v>
      </c>
      <c r="D32141" s="5" t="n">
        <v>1315</v>
      </c>
      <c r="E32141" s="1" t="n">
        <v>685</v>
      </c>
      <c r="F32141" s="1" t="n">
        <v>-22685</v>
      </c>
      <c r="G32141" s="1" t="str">
        <f aca="false">IF(B32141=32767,"本行のTermMinは「一週間以上」を示す仮値であり、計算値ではありません。","")</f>
        <v/>
      </c>
    </row>
    <row r="32142" customFormat="false" ht="12.75" hidden="false" customHeight="false" outlineLevel="0" collapsed="false">
      <c r="A32142" s="4" t="n">
        <v>32140</v>
      </c>
      <c r="B32142" s="5" t="n">
        <v>2178</v>
      </c>
      <c r="C32142" s="5" t="n">
        <v>695</v>
      </c>
      <c r="D32142" s="5" t="n">
        <v>1315</v>
      </c>
      <c r="E32142" s="1" t="n">
        <v>695</v>
      </c>
      <c r="F32142" s="1" t="n">
        <v>-22685</v>
      </c>
      <c r="G32142" s="1" t="str">
        <f aca="false">IF(B32142=32767,"本行のTermMinは「一週間以上」を示す仮値であり、計算値ではありません。","")</f>
        <v/>
      </c>
    </row>
    <row r="32143" customFormat="false" ht="12.75" hidden="false" customHeight="false" outlineLevel="0" collapsed="false">
      <c r="A32143" s="4" t="n">
        <v>32141</v>
      </c>
      <c r="B32143" s="5" t="n">
        <v>2039</v>
      </c>
      <c r="C32143" s="5" t="n">
        <v>705</v>
      </c>
      <c r="D32143" s="5" t="n">
        <v>1315</v>
      </c>
      <c r="E32143" s="1" t="n">
        <v>705</v>
      </c>
      <c r="F32143" s="1" t="n">
        <v>-22685</v>
      </c>
      <c r="G32143" s="1" t="str">
        <f aca="false">IF(B32143=32767,"本行のTermMinは「一週間以上」を示す仮値であり、計算値ではありません。","")</f>
        <v/>
      </c>
    </row>
    <row r="32144" customFormat="false" ht="12.75" hidden="false" customHeight="false" outlineLevel="0" collapsed="false">
      <c r="A32144" s="4" t="n">
        <v>32142</v>
      </c>
      <c r="B32144" s="5" t="n">
        <v>3007</v>
      </c>
      <c r="C32144" s="5" t="n">
        <v>715</v>
      </c>
      <c r="D32144" s="5" t="n">
        <v>1315</v>
      </c>
      <c r="E32144" s="1" t="n">
        <v>715</v>
      </c>
      <c r="F32144" s="1" t="n">
        <v>-22685</v>
      </c>
      <c r="G32144" s="1" t="str">
        <f aca="false">IF(B32144=32767,"本行のTermMinは「一週間以上」を示す仮値であり、計算値ではありません。","")</f>
        <v/>
      </c>
    </row>
    <row r="32145" customFormat="false" ht="12.75" hidden="false" customHeight="false" outlineLevel="0" collapsed="false">
      <c r="A32145" s="4" t="n">
        <v>32143</v>
      </c>
      <c r="B32145" s="5" t="n">
        <v>3151</v>
      </c>
      <c r="C32145" s="5" t="n">
        <v>725</v>
      </c>
      <c r="D32145" s="5" t="n">
        <v>1315</v>
      </c>
      <c r="E32145" s="1" t="n">
        <v>725</v>
      </c>
      <c r="F32145" s="1" t="n">
        <v>-22685</v>
      </c>
      <c r="G32145" s="1" t="str">
        <f aca="false">IF(B32145=32767,"本行のTermMinは「一週間以上」を示す仮値であり、計算値ではありません。","")</f>
        <v/>
      </c>
    </row>
    <row r="32146" customFormat="false" ht="12.75" hidden="false" customHeight="false" outlineLevel="0" collapsed="false">
      <c r="A32146" s="4" t="n">
        <v>32144</v>
      </c>
      <c r="B32146" s="5" t="n">
        <v>2218</v>
      </c>
      <c r="C32146" s="5" t="n">
        <v>735</v>
      </c>
      <c r="D32146" s="5" t="n">
        <v>1315</v>
      </c>
      <c r="E32146" s="1" t="n">
        <v>735</v>
      </c>
      <c r="F32146" s="1" t="n">
        <v>-22685</v>
      </c>
      <c r="G32146" s="1" t="str">
        <f aca="false">IF(B32146=32767,"本行のTermMinは「一週間以上」を示す仮値であり、計算値ではありません。","")</f>
        <v/>
      </c>
    </row>
    <row r="32147" customFormat="false" ht="12.75" hidden="false" customHeight="false" outlineLevel="0" collapsed="false">
      <c r="A32147" s="4" t="n">
        <v>32145</v>
      </c>
      <c r="B32147" s="5" t="n">
        <v>3170</v>
      </c>
      <c r="C32147" s="5" t="n">
        <v>745</v>
      </c>
      <c r="D32147" s="5" t="n">
        <v>1315</v>
      </c>
      <c r="E32147" s="1" t="n">
        <v>745</v>
      </c>
      <c r="F32147" s="1" t="n">
        <v>-22685</v>
      </c>
      <c r="G32147" s="1" t="str">
        <f aca="false">IF(B32147=32767,"本行のTermMinは「一週間以上」を示す仮値であり、計算値ではありません。","")</f>
        <v/>
      </c>
    </row>
    <row r="32148" customFormat="false" ht="12.75" hidden="false" customHeight="false" outlineLevel="0" collapsed="false">
      <c r="A32148" s="4" t="n">
        <v>32146</v>
      </c>
      <c r="B32148" s="5" t="n">
        <v>3411</v>
      </c>
      <c r="C32148" s="5" t="n">
        <v>755</v>
      </c>
      <c r="D32148" s="5" t="n">
        <v>1315</v>
      </c>
      <c r="E32148" s="1" t="n">
        <v>755</v>
      </c>
      <c r="F32148" s="1" t="n">
        <v>-22685</v>
      </c>
      <c r="G32148" s="1" t="str">
        <f aca="false">IF(B32148=32767,"本行のTermMinは「一週間以上」を示す仮値であり、計算値ではありません。","")</f>
        <v/>
      </c>
    </row>
    <row r="32149" customFormat="false" ht="12.75" hidden="false" customHeight="false" outlineLevel="0" collapsed="false">
      <c r="A32149" s="4" t="n">
        <v>32147</v>
      </c>
      <c r="B32149" s="5" t="n">
        <v>3772</v>
      </c>
      <c r="C32149" s="5" t="n">
        <v>765</v>
      </c>
      <c r="D32149" s="5" t="n">
        <v>1315</v>
      </c>
      <c r="E32149" s="1" t="n">
        <v>765</v>
      </c>
      <c r="F32149" s="1" t="n">
        <v>-22685</v>
      </c>
      <c r="G32149" s="1" t="str">
        <f aca="false">IF(B32149=32767,"本行のTermMinは「一週間以上」を示す仮値であり、計算値ではありません。","")</f>
        <v/>
      </c>
    </row>
    <row r="32150" customFormat="false" ht="12.75" hidden="false" customHeight="false" outlineLevel="0" collapsed="false">
      <c r="A32150" s="4" t="n">
        <v>32148</v>
      </c>
      <c r="B32150" s="5" t="n">
        <v>3813</v>
      </c>
      <c r="C32150" s="5" t="n">
        <v>775</v>
      </c>
      <c r="D32150" s="5" t="n">
        <v>1315</v>
      </c>
      <c r="E32150" s="1" t="n">
        <v>775</v>
      </c>
      <c r="F32150" s="1" t="n">
        <v>-22685</v>
      </c>
      <c r="G32150" s="1" t="str">
        <f aca="false">IF(B32150=32767,"本行のTermMinは「一週間以上」を示す仮値であり、計算値ではありません。","")</f>
        <v/>
      </c>
    </row>
    <row r="32151" customFormat="false" ht="12.75" hidden="false" customHeight="false" outlineLevel="0" collapsed="false">
      <c r="A32151" s="4" t="n">
        <v>32149</v>
      </c>
      <c r="B32151" s="5" t="n">
        <v>3827</v>
      </c>
      <c r="C32151" s="5" t="n">
        <v>785</v>
      </c>
      <c r="D32151" s="5" t="n">
        <v>1315</v>
      </c>
      <c r="E32151" s="1" t="n">
        <v>785</v>
      </c>
      <c r="F32151" s="1" t="n">
        <v>-22685</v>
      </c>
      <c r="G32151" s="1" t="str">
        <f aca="false">IF(B32151=32767,"本行のTermMinは「一週間以上」を示す仮値であり、計算値ではありません。","")</f>
        <v/>
      </c>
    </row>
    <row r="32152" customFormat="false" ht="12.75" hidden="false" customHeight="false" outlineLevel="0" collapsed="false">
      <c r="A32152" s="4" t="n">
        <v>32150</v>
      </c>
      <c r="B32152" s="5" t="n">
        <v>3801</v>
      </c>
      <c r="C32152" s="5" t="n">
        <v>795</v>
      </c>
      <c r="D32152" s="5" t="n">
        <v>1315</v>
      </c>
      <c r="E32152" s="1" t="n">
        <v>795</v>
      </c>
      <c r="F32152" s="1" t="n">
        <v>-22685</v>
      </c>
      <c r="G32152" s="1" t="str">
        <f aca="false">IF(B32152=32767,"本行のTermMinは「一週間以上」を示す仮値であり、計算値ではありません。","")</f>
        <v/>
      </c>
    </row>
    <row r="32153" customFormat="false" ht="12.75" hidden="false" customHeight="false" outlineLevel="0" collapsed="false">
      <c r="A32153" s="4" t="n">
        <v>32151</v>
      </c>
      <c r="B32153" s="5" t="n">
        <v>3774</v>
      </c>
      <c r="C32153" s="5" t="n">
        <v>805</v>
      </c>
      <c r="D32153" s="5" t="n">
        <v>1315</v>
      </c>
      <c r="E32153" s="1" t="n">
        <v>805</v>
      </c>
      <c r="F32153" s="1" t="n">
        <v>-22685</v>
      </c>
      <c r="G32153" s="1" t="str">
        <f aca="false">IF(B32153=32767,"本行のTermMinは「一週間以上」を示す仮値であり、計算値ではありません。","")</f>
        <v/>
      </c>
    </row>
    <row r="32154" customFormat="false" ht="12.75" hidden="false" customHeight="false" outlineLevel="0" collapsed="false">
      <c r="A32154" s="4" t="n">
        <v>32152</v>
      </c>
      <c r="B32154" s="5" t="n">
        <v>3718</v>
      </c>
      <c r="C32154" s="5" t="n">
        <v>815</v>
      </c>
      <c r="D32154" s="5" t="n">
        <v>1315</v>
      </c>
      <c r="E32154" s="1" t="n">
        <v>815</v>
      </c>
      <c r="F32154" s="1" t="n">
        <v>-22685</v>
      </c>
      <c r="G32154" s="1" t="str">
        <f aca="false">IF(B32154=32767,"本行のTermMinは「一週間以上」を示す仮値であり、計算値ではありません。","")</f>
        <v/>
      </c>
    </row>
    <row r="32155" customFormat="false" ht="12.75" hidden="false" customHeight="false" outlineLevel="0" collapsed="false">
      <c r="A32155" s="4" t="n">
        <v>32153</v>
      </c>
      <c r="B32155" s="5" t="n">
        <v>3560</v>
      </c>
      <c r="C32155" s="5" t="n">
        <v>825</v>
      </c>
      <c r="D32155" s="5" t="n">
        <v>1315</v>
      </c>
      <c r="E32155" s="1" t="n">
        <v>825</v>
      </c>
      <c r="F32155" s="1" t="n">
        <v>-22685</v>
      </c>
      <c r="G32155" s="1" t="str">
        <f aca="false">IF(B32155=32767,"本行のTermMinは「一週間以上」を示す仮値であり、計算値ではありません。","")</f>
        <v/>
      </c>
    </row>
    <row r="32156" customFormat="false" ht="12.75" hidden="false" customHeight="false" outlineLevel="0" collapsed="false">
      <c r="A32156" s="4" t="n">
        <v>32154</v>
      </c>
      <c r="B32156" s="5" t="n">
        <v>3352</v>
      </c>
      <c r="C32156" s="5" t="n">
        <v>835</v>
      </c>
      <c r="D32156" s="5" t="n">
        <v>1315</v>
      </c>
      <c r="E32156" s="1" t="n">
        <v>835</v>
      </c>
      <c r="F32156" s="1" t="n">
        <v>-22685</v>
      </c>
      <c r="G32156" s="1" t="str">
        <f aca="false">IF(B32156=32767,"本行のTermMinは「一週間以上」を示す仮値であり、計算値ではありません。","")</f>
        <v/>
      </c>
    </row>
    <row r="32157" customFormat="false" ht="12.75" hidden="false" customHeight="false" outlineLevel="0" collapsed="false">
      <c r="A32157" s="4" t="n">
        <v>32155</v>
      </c>
      <c r="B32157" s="5" t="n">
        <v>3229</v>
      </c>
      <c r="C32157" s="5" t="n">
        <v>845</v>
      </c>
      <c r="D32157" s="5" t="n">
        <v>1315</v>
      </c>
      <c r="E32157" s="1" t="n">
        <v>845</v>
      </c>
      <c r="F32157" s="1" t="n">
        <v>-22685</v>
      </c>
      <c r="G32157" s="1" t="str">
        <f aca="false">IF(B32157=32767,"本行のTermMinは「一週間以上」を示す仮値であり、計算値ではありません。","")</f>
        <v/>
      </c>
    </row>
    <row r="32158" customFormat="false" ht="12.75" hidden="false" customHeight="false" outlineLevel="0" collapsed="false">
      <c r="A32158" s="4" t="n">
        <v>32156</v>
      </c>
      <c r="B32158" s="5" t="n">
        <v>3229</v>
      </c>
      <c r="C32158" s="5" t="n">
        <v>855</v>
      </c>
      <c r="D32158" s="5" t="n">
        <v>1315</v>
      </c>
      <c r="E32158" s="1" t="n">
        <v>855</v>
      </c>
      <c r="F32158" s="1" t="n">
        <v>-22685</v>
      </c>
      <c r="G32158" s="1" t="str">
        <f aca="false">IF(B32158=32767,"本行のTermMinは「一週間以上」を示す仮値であり、計算値ではありません。","")</f>
        <v/>
      </c>
    </row>
    <row r="32159" customFormat="false" ht="12.75" hidden="false" customHeight="false" outlineLevel="0" collapsed="false">
      <c r="A32159" s="4" t="n">
        <v>32157</v>
      </c>
      <c r="B32159" s="5" t="n">
        <v>3099</v>
      </c>
      <c r="C32159" s="5" t="n">
        <v>865</v>
      </c>
      <c r="D32159" s="5" t="n">
        <v>1315</v>
      </c>
      <c r="E32159" s="1" t="n">
        <v>865</v>
      </c>
      <c r="F32159" s="1" t="n">
        <v>-22685</v>
      </c>
      <c r="G32159" s="1" t="str">
        <f aca="false">IF(B32159=32767,"本行のTermMinは「一週間以上」を示す仮値であり、計算値ではありません。","")</f>
        <v/>
      </c>
    </row>
    <row r="32160" customFormat="false" ht="12.75" hidden="false" customHeight="false" outlineLevel="0" collapsed="false">
      <c r="A32160" s="4" t="n">
        <v>32158</v>
      </c>
      <c r="B32160" s="5" t="n">
        <v>3081</v>
      </c>
      <c r="C32160" s="5" t="n">
        <v>875</v>
      </c>
      <c r="D32160" s="5" t="n">
        <v>1315</v>
      </c>
      <c r="E32160" s="1" t="n">
        <v>875</v>
      </c>
      <c r="F32160" s="1" t="n">
        <v>-22685</v>
      </c>
      <c r="G32160" s="1" t="str">
        <f aca="false">IF(B32160=32767,"本行のTermMinは「一週間以上」を示す仮値であり、計算値ではありません。","")</f>
        <v/>
      </c>
    </row>
    <row r="32161" customFormat="false" ht="12.75" hidden="false" customHeight="false" outlineLevel="0" collapsed="false">
      <c r="A32161" s="4" t="n">
        <v>32159</v>
      </c>
      <c r="B32161" s="5" t="n">
        <v>3141</v>
      </c>
      <c r="C32161" s="5" t="n">
        <v>885</v>
      </c>
      <c r="D32161" s="5" t="n">
        <v>1315</v>
      </c>
      <c r="E32161" s="1" t="n">
        <v>885</v>
      </c>
      <c r="F32161" s="1" t="n">
        <v>-22685</v>
      </c>
      <c r="G32161" s="1" t="str">
        <f aca="false">IF(B32161=32767,"本行のTermMinは「一週間以上」を示す仮値であり、計算値ではありません。","")</f>
        <v/>
      </c>
    </row>
    <row r="32162" customFormat="false" ht="12.75" hidden="false" customHeight="false" outlineLevel="0" collapsed="false">
      <c r="A32162" s="4" t="n">
        <v>32160</v>
      </c>
      <c r="B32162" s="5" t="n">
        <v>3269</v>
      </c>
      <c r="C32162" s="5" t="n">
        <v>895</v>
      </c>
      <c r="D32162" s="5" t="n">
        <v>1315</v>
      </c>
      <c r="E32162" s="1" t="n">
        <v>895</v>
      </c>
      <c r="F32162" s="1" t="n">
        <v>-22685</v>
      </c>
      <c r="G32162" s="1" t="str">
        <f aca="false">IF(B32162=32767,"本行のTermMinは「一週間以上」を示す仮値であり、計算値ではありません。","")</f>
        <v/>
      </c>
    </row>
    <row r="32163" customFormat="false" ht="12.75" hidden="false" customHeight="false" outlineLevel="0" collapsed="false">
      <c r="A32163" s="4" t="n">
        <v>32161</v>
      </c>
      <c r="B32163" s="5" t="n">
        <v>3788</v>
      </c>
      <c r="C32163" s="5" t="n">
        <v>905</v>
      </c>
      <c r="D32163" s="5" t="n">
        <v>1315</v>
      </c>
      <c r="E32163" s="1" t="n">
        <v>905</v>
      </c>
      <c r="F32163" s="1" t="n">
        <v>-22685</v>
      </c>
      <c r="G32163" s="1" t="str">
        <f aca="false">IF(B32163=32767,"本行のTermMinは「一週間以上」を示す仮値であり、計算値ではありません。","")</f>
        <v/>
      </c>
    </row>
    <row r="32164" customFormat="false" ht="12.75" hidden="false" customHeight="false" outlineLevel="0" collapsed="false">
      <c r="A32164" s="4" t="n">
        <v>32162</v>
      </c>
      <c r="B32164" s="5" t="n">
        <v>3063</v>
      </c>
      <c r="C32164" s="5" t="n">
        <v>915</v>
      </c>
      <c r="D32164" s="5" t="n">
        <v>1315</v>
      </c>
      <c r="E32164" s="1" t="n">
        <v>915</v>
      </c>
      <c r="F32164" s="1" t="n">
        <v>-22685</v>
      </c>
      <c r="G32164" s="1" t="str">
        <f aca="false">IF(B32164=32767,"本行のTermMinは「一週間以上」を示す仮値であり、計算値ではありません。","")</f>
        <v/>
      </c>
    </row>
    <row r="32165" customFormat="false" ht="12.75" hidden="false" customHeight="false" outlineLevel="0" collapsed="false">
      <c r="A32165" s="4" t="n">
        <v>32163</v>
      </c>
      <c r="B32165" s="5" t="n">
        <v>1927</v>
      </c>
      <c r="C32165" s="5" t="n">
        <v>925</v>
      </c>
      <c r="D32165" s="5" t="n">
        <v>1315</v>
      </c>
      <c r="E32165" s="1" t="n">
        <v>925</v>
      </c>
      <c r="F32165" s="1" t="n">
        <v>-22685</v>
      </c>
      <c r="G32165" s="1" t="str">
        <f aca="false">IF(B32165=32767,"本行のTermMinは「一週間以上」を示す仮値であり、計算値ではありません。","")</f>
        <v/>
      </c>
    </row>
    <row r="32166" customFormat="false" ht="12.75" hidden="false" customHeight="false" outlineLevel="0" collapsed="false">
      <c r="A32166" s="4" t="n">
        <v>32164</v>
      </c>
      <c r="B32166" s="5" t="n">
        <v>1739</v>
      </c>
      <c r="C32166" s="5" t="n">
        <v>935</v>
      </c>
      <c r="D32166" s="5" t="n">
        <v>1315</v>
      </c>
      <c r="E32166" s="1" t="n">
        <v>935</v>
      </c>
      <c r="F32166" s="1" t="n">
        <v>-22685</v>
      </c>
      <c r="G32166" s="1" t="str">
        <f aca="false">IF(B32166=32767,"本行のTermMinは「一週間以上」を示す仮値であり、計算値ではありません。","")</f>
        <v/>
      </c>
    </row>
    <row r="32167" customFormat="false" ht="12.75" hidden="false" customHeight="false" outlineLevel="0" collapsed="false">
      <c r="A32167" s="4" t="n">
        <v>32165</v>
      </c>
      <c r="B32167" s="5" t="n">
        <v>1849</v>
      </c>
      <c r="C32167" s="5" t="n">
        <v>945</v>
      </c>
      <c r="D32167" s="5" t="n">
        <v>1315</v>
      </c>
      <c r="E32167" s="1" t="n">
        <v>945</v>
      </c>
      <c r="F32167" s="1" t="n">
        <v>-22685</v>
      </c>
      <c r="G32167" s="1" t="str">
        <f aca="false">IF(B32167=32767,"本行のTermMinは「一週間以上」を示す仮値であり、計算値ではありません。","")</f>
        <v/>
      </c>
    </row>
    <row r="32168" customFormat="false" ht="12.75" hidden="false" customHeight="false" outlineLevel="0" collapsed="false">
      <c r="A32168" s="4" t="n">
        <v>32166</v>
      </c>
      <c r="B32168" s="5" t="n">
        <v>2154</v>
      </c>
      <c r="C32168" s="5" t="n">
        <v>955</v>
      </c>
      <c r="D32168" s="5" t="n">
        <v>1315</v>
      </c>
      <c r="E32168" s="1" t="n">
        <v>955</v>
      </c>
      <c r="F32168" s="1" t="n">
        <v>-22685</v>
      </c>
      <c r="G32168" s="1" t="str">
        <f aca="false">IF(B32168=32767,"本行のTermMinは「一週間以上」を示す仮値であり、計算値ではありません。","")</f>
        <v/>
      </c>
    </row>
    <row r="32169" customFormat="false" ht="12.75" hidden="false" customHeight="false" outlineLevel="0" collapsed="false">
      <c r="A32169" s="4" t="n">
        <v>32167</v>
      </c>
      <c r="B32169" s="5" t="n">
        <v>2015</v>
      </c>
      <c r="C32169" s="5" t="n">
        <v>965</v>
      </c>
      <c r="D32169" s="5" t="n">
        <v>1315</v>
      </c>
      <c r="E32169" s="1" t="n">
        <v>965</v>
      </c>
      <c r="F32169" s="1" t="n">
        <v>-22685</v>
      </c>
      <c r="G32169" s="1" t="str">
        <f aca="false">IF(B32169=32767,"本行のTermMinは「一週間以上」を示す仮値であり、計算値ではありません。","")</f>
        <v/>
      </c>
    </row>
    <row r="32170" customFormat="false" ht="12.75" hidden="false" customHeight="false" outlineLevel="0" collapsed="false">
      <c r="A32170" s="4" t="n">
        <v>32168</v>
      </c>
      <c r="B32170" s="5" t="n">
        <v>2099</v>
      </c>
      <c r="C32170" s="5" t="n">
        <v>975</v>
      </c>
      <c r="D32170" s="5" t="n">
        <v>1315</v>
      </c>
      <c r="E32170" s="1" t="n">
        <v>975</v>
      </c>
      <c r="F32170" s="1" t="n">
        <v>-22685</v>
      </c>
      <c r="G32170" s="1" t="str">
        <f aca="false">IF(B32170=32767,"本行のTermMinは「一週間以上」を示す仮値であり、計算値ではありません。","")</f>
        <v/>
      </c>
    </row>
    <row r="32171" customFormat="false" ht="12.75" hidden="false" customHeight="false" outlineLevel="0" collapsed="false">
      <c r="A32171" s="4" t="n">
        <v>32169</v>
      </c>
      <c r="B32171" s="5" t="n">
        <v>1965</v>
      </c>
      <c r="C32171" s="5" t="n">
        <v>985</v>
      </c>
      <c r="D32171" s="5" t="n">
        <v>1315</v>
      </c>
      <c r="E32171" s="1" t="n">
        <v>985</v>
      </c>
      <c r="F32171" s="1" t="n">
        <v>-22685</v>
      </c>
      <c r="G32171" s="1" t="str">
        <f aca="false">IF(B32171=32767,"本行のTermMinは「一週間以上」を示す仮値であり、計算値ではありません。","")</f>
        <v/>
      </c>
    </row>
    <row r="32172" customFormat="false" ht="12.75" hidden="false" customHeight="false" outlineLevel="0" collapsed="false">
      <c r="A32172" s="4" t="n">
        <v>32170</v>
      </c>
      <c r="B32172" s="5" t="n">
        <v>1767</v>
      </c>
      <c r="C32172" s="5" t="n">
        <v>995</v>
      </c>
      <c r="D32172" s="5" t="n">
        <v>1315</v>
      </c>
      <c r="E32172" s="1" t="n">
        <v>995</v>
      </c>
      <c r="F32172" s="1" t="n">
        <v>-22685</v>
      </c>
      <c r="G32172" s="1" t="str">
        <f aca="false">IF(B32172=32767,"本行のTermMinは「一週間以上」を示す仮値であり、計算値ではありません。","")</f>
        <v/>
      </c>
    </row>
    <row r="32173" customFormat="false" ht="12.75" hidden="false" customHeight="false" outlineLevel="0" collapsed="false">
      <c r="A32173" s="4" t="n">
        <v>32171</v>
      </c>
      <c r="B32173" s="5" t="n">
        <v>1609</v>
      </c>
      <c r="C32173" s="5" t="n">
        <v>1005</v>
      </c>
      <c r="D32173" s="5" t="n">
        <v>1315</v>
      </c>
      <c r="E32173" s="1" t="n">
        <v>1005</v>
      </c>
      <c r="F32173" s="1" t="n">
        <v>-22685</v>
      </c>
      <c r="G32173" s="1" t="str">
        <f aca="false">IF(B32173=32767,"本行のTermMinは「一週間以上」を示す仮値であり、計算値ではありません。","")</f>
        <v/>
      </c>
    </row>
    <row r="32174" customFormat="false" ht="12.75" hidden="false" customHeight="false" outlineLevel="0" collapsed="false">
      <c r="A32174" s="4" t="n">
        <v>32172</v>
      </c>
      <c r="B32174" s="5" t="n">
        <v>1254</v>
      </c>
      <c r="C32174" s="5" t="n">
        <v>1015</v>
      </c>
      <c r="D32174" s="5" t="n">
        <v>1315</v>
      </c>
      <c r="E32174" s="1" t="n">
        <v>1015</v>
      </c>
      <c r="F32174" s="1" t="n">
        <v>-22685</v>
      </c>
      <c r="G32174" s="1" t="str">
        <f aca="false">IF(B32174=32767,"本行のTermMinは「一週間以上」を示す仮値であり、計算値ではありません。","")</f>
        <v/>
      </c>
    </row>
    <row r="32175" customFormat="false" ht="12.75" hidden="false" customHeight="false" outlineLevel="0" collapsed="false">
      <c r="A32175" s="4" t="n">
        <v>32173</v>
      </c>
      <c r="B32175" s="5" t="n">
        <v>32767</v>
      </c>
      <c r="C32175" s="5" t="n">
        <v>2995</v>
      </c>
      <c r="D32175" s="5" t="n">
        <v>1315</v>
      </c>
      <c r="E32175" s="1" t="n">
        <v>2995</v>
      </c>
      <c r="F32175" s="1" t="n">
        <v>-22685</v>
      </c>
      <c r="G32175" s="1" t="str">
        <f aca="false">IF(B32175=32767,"本行のTermMinは「一週間以上」を示す仮値であり、計算値ではありません。","")</f>
        <v>本行のTermMinは「一週間以上」を示す仮値であり、計算値ではありません。</v>
      </c>
    </row>
    <row r="32176" customFormat="false" ht="12.75" hidden="false" customHeight="false" outlineLevel="0" collapsed="false">
      <c r="A32176" s="4" t="n">
        <v>32174</v>
      </c>
      <c r="B32176" s="5" t="n">
        <v>3430</v>
      </c>
      <c r="C32176" s="5" t="n">
        <v>5</v>
      </c>
      <c r="D32176" s="5" t="n">
        <v>1325</v>
      </c>
      <c r="E32176" s="1" t="n">
        <v>5</v>
      </c>
      <c r="F32176" s="1" t="n">
        <v>-22675</v>
      </c>
      <c r="G32176" s="1" t="str">
        <f aca="false">IF(B32176=32767,"本行のTermMinは「一週間以上」を示す仮値であり、計算値ではありません。","")</f>
        <v/>
      </c>
    </row>
    <row r="32177" customFormat="false" ht="12.75" hidden="false" customHeight="false" outlineLevel="0" collapsed="false">
      <c r="A32177" s="4" t="n">
        <v>32175</v>
      </c>
      <c r="B32177" s="5" t="n">
        <v>3743</v>
      </c>
      <c r="C32177" s="5" t="n">
        <v>15</v>
      </c>
      <c r="D32177" s="5" t="n">
        <v>1325</v>
      </c>
      <c r="E32177" s="1" t="n">
        <v>15</v>
      </c>
      <c r="F32177" s="1" t="n">
        <v>-22675</v>
      </c>
      <c r="G32177" s="1" t="str">
        <f aca="false">IF(B32177=32767,"本行のTermMinは「一週間以上」を示す仮値であり、計算値ではありません。","")</f>
        <v/>
      </c>
    </row>
    <row r="32178" customFormat="false" ht="12.75" hidden="false" customHeight="false" outlineLevel="0" collapsed="false">
      <c r="A32178" s="4" t="n">
        <v>32176</v>
      </c>
      <c r="B32178" s="5" t="n">
        <v>3923</v>
      </c>
      <c r="C32178" s="5" t="n">
        <v>25</v>
      </c>
      <c r="D32178" s="5" t="n">
        <v>1325</v>
      </c>
      <c r="E32178" s="1" t="n">
        <v>25</v>
      </c>
      <c r="F32178" s="1" t="n">
        <v>-22675</v>
      </c>
      <c r="G32178" s="1" t="str">
        <f aca="false">IF(B32178=32767,"本行のTermMinは「一週間以上」を示す仮値であり、計算値ではありません。","")</f>
        <v/>
      </c>
    </row>
    <row r="32179" customFormat="false" ht="12.75" hidden="false" customHeight="false" outlineLevel="0" collapsed="false">
      <c r="A32179" s="4" t="n">
        <v>32177</v>
      </c>
      <c r="B32179" s="5" t="n">
        <v>5498</v>
      </c>
      <c r="C32179" s="5" t="n">
        <v>35</v>
      </c>
      <c r="D32179" s="5" t="n">
        <v>1325</v>
      </c>
      <c r="E32179" s="1" t="n">
        <v>35</v>
      </c>
      <c r="F32179" s="1" t="n">
        <v>-22675</v>
      </c>
      <c r="G32179" s="1" t="str">
        <f aca="false">IF(B32179=32767,"本行のTermMinは「一週間以上」を示す仮値であり、計算値ではありません。","")</f>
        <v/>
      </c>
    </row>
    <row r="32180" customFormat="false" ht="12.75" hidden="false" customHeight="false" outlineLevel="0" collapsed="false">
      <c r="A32180" s="4" t="n">
        <v>32178</v>
      </c>
      <c r="B32180" s="5" t="n">
        <v>5084</v>
      </c>
      <c r="C32180" s="5" t="n">
        <v>45</v>
      </c>
      <c r="D32180" s="5" t="n">
        <v>1325</v>
      </c>
      <c r="E32180" s="1" t="n">
        <v>45</v>
      </c>
      <c r="F32180" s="1" t="n">
        <v>-22675</v>
      </c>
      <c r="G32180" s="1" t="str">
        <f aca="false">IF(B32180=32767,"本行のTermMinは「一週間以上」を示す仮値であり、計算値ではありません。","")</f>
        <v/>
      </c>
    </row>
    <row r="32181" customFormat="false" ht="12.75" hidden="false" customHeight="false" outlineLevel="0" collapsed="false">
      <c r="A32181" s="4" t="n">
        <v>32179</v>
      </c>
      <c r="B32181" s="5" t="n">
        <v>4686</v>
      </c>
      <c r="C32181" s="5" t="n">
        <v>55</v>
      </c>
      <c r="D32181" s="5" t="n">
        <v>1325</v>
      </c>
      <c r="E32181" s="1" t="n">
        <v>55</v>
      </c>
      <c r="F32181" s="1" t="n">
        <v>-22675</v>
      </c>
      <c r="G32181" s="1" t="str">
        <f aca="false">IF(B32181=32767,"本行のTermMinは「一週間以上」を示す仮値であり、計算値ではありません。","")</f>
        <v/>
      </c>
    </row>
    <row r="32182" customFormat="false" ht="12.75" hidden="false" customHeight="false" outlineLevel="0" collapsed="false">
      <c r="A32182" s="4" t="n">
        <v>32180</v>
      </c>
      <c r="B32182" s="5" t="n">
        <v>4216</v>
      </c>
      <c r="C32182" s="5" t="n">
        <v>65</v>
      </c>
      <c r="D32182" s="5" t="n">
        <v>1325</v>
      </c>
      <c r="E32182" s="1" t="n">
        <v>65</v>
      </c>
      <c r="F32182" s="1" t="n">
        <v>-22675</v>
      </c>
      <c r="G32182" s="1" t="str">
        <f aca="false">IF(B32182=32767,"本行のTermMinは「一週間以上」を示す仮値であり、計算値ではありません。","")</f>
        <v/>
      </c>
    </row>
    <row r="32183" customFormat="false" ht="12.75" hidden="false" customHeight="false" outlineLevel="0" collapsed="false">
      <c r="A32183" s="4" t="n">
        <v>32181</v>
      </c>
      <c r="B32183" s="5" t="n">
        <v>4975</v>
      </c>
      <c r="C32183" s="5" t="n">
        <v>75</v>
      </c>
      <c r="D32183" s="5" t="n">
        <v>1325</v>
      </c>
      <c r="E32183" s="1" t="n">
        <v>75</v>
      </c>
      <c r="F32183" s="1" t="n">
        <v>-22675</v>
      </c>
      <c r="G32183" s="1" t="str">
        <f aca="false">IF(B32183=32767,"本行のTermMinは「一週間以上」を示す仮値であり、計算値ではありません。","")</f>
        <v/>
      </c>
    </row>
    <row r="32184" customFormat="false" ht="12.75" hidden="false" customHeight="false" outlineLevel="0" collapsed="false">
      <c r="A32184" s="4" t="n">
        <v>32182</v>
      </c>
      <c r="B32184" s="5" t="n">
        <v>4469</v>
      </c>
      <c r="C32184" s="5" t="n">
        <v>85</v>
      </c>
      <c r="D32184" s="5" t="n">
        <v>1325</v>
      </c>
      <c r="E32184" s="1" t="n">
        <v>85</v>
      </c>
      <c r="F32184" s="1" t="n">
        <v>-22675</v>
      </c>
      <c r="G32184" s="1" t="str">
        <f aca="false">IF(B32184=32767,"本行のTermMinは「一週間以上」を示す仮値であり、計算値ではありません。","")</f>
        <v/>
      </c>
    </row>
    <row r="32185" customFormat="false" ht="12.75" hidden="false" customHeight="false" outlineLevel="0" collapsed="false">
      <c r="A32185" s="4" t="n">
        <v>32183</v>
      </c>
      <c r="B32185" s="5" t="n">
        <v>5695</v>
      </c>
      <c r="C32185" s="5" t="n">
        <v>95</v>
      </c>
      <c r="D32185" s="5" t="n">
        <v>1325</v>
      </c>
      <c r="E32185" s="1" t="n">
        <v>95</v>
      </c>
      <c r="F32185" s="1" t="n">
        <v>-22675</v>
      </c>
      <c r="G32185" s="1" t="str">
        <f aca="false">IF(B32185=32767,"本行のTermMinは「一週間以上」を示す仮値であり、計算値ではありません。","")</f>
        <v/>
      </c>
    </row>
    <row r="32186" customFormat="false" ht="12.75" hidden="false" customHeight="false" outlineLevel="0" collapsed="false">
      <c r="A32186" s="4" t="n">
        <v>32184</v>
      </c>
      <c r="B32186" s="5" t="n">
        <v>32767</v>
      </c>
      <c r="C32186" s="5" t="n">
        <v>105</v>
      </c>
      <c r="D32186" s="5" t="n">
        <v>1325</v>
      </c>
      <c r="E32186" s="1" t="n">
        <v>105</v>
      </c>
      <c r="F32186" s="1" t="n">
        <v>-22675</v>
      </c>
      <c r="G32186" s="1" t="str">
        <f aca="false">IF(B32186=32767,"本行のTermMinは「一週間以上」を示す仮値であり、計算値ではありません。","")</f>
        <v>本行のTermMinは「一週間以上」を示す仮値であり、計算値ではありません。</v>
      </c>
    </row>
    <row r="32187" customFormat="false" ht="12.75" hidden="false" customHeight="false" outlineLevel="0" collapsed="false">
      <c r="A32187" s="4" t="n">
        <v>32185</v>
      </c>
      <c r="B32187" s="5" t="n">
        <v>5695</v>
      </c>
      <c r="C32187" s="5" t="n">
        <v>115</v>
      </c>
      <c r="D32187" s="5" t="n">
        <v>1325</v>
      </c>
      <c r="E32187" s="1" t="n">
        <v>115</v>
      </c>
      <c r="F32187" s="1" t="n">
        <v>-22675</v>
      </c>
      <c r="G32187" s="1" t="str">
        <f aca="false">IF(B32187=32767,"本行のTermMinは「一週間以上」を示す仮値であり、計算値ではありません。","")</f>
        <v/>
      </c>
    </row>
    <row r="32188" customFormat="false" ht="12.75" hidden="false" customHeight="false" outlineLevel="0" collapsed="false">
      <c r="A32188" s="4" t="n">
        <v>32186</v>
      </c>
      <c r="B32188" s="5" t="n">
        <v>4863</v>
      </c>
      <c r="C32188" s="5" t="n">
        <v>125</v>
      </c>
      <c r="D32188" s="5" t="n">
        <v>1325</v>
      </c>
      <c r="E32188" s="1" t="n">
        <v>125</v>
      </c>
      <c r="F32188" s="1" t="n">
        <v>-22675</v>
      </c>
      <c r="G32188" s="1" t="str">
        <f aca="false">IF(B32188=32767,"本行のTermMinは「一週間以上」を示す仮値であり、計算値ではありません。","")</f>
        <v/>
      </c>
    </row>
    <row r="32189" customFormat="false" ht="12.75" hidden="false" customHeight="false" outlineLevel="0" collapsed="false">
      <c r="A32189" s="4" t="n">
        <v>32187</v>
      </c>
      <c r="B32189" s="5" t="n">
        <v>32767</v>
      </c>
      <c r="C32189" s="5" t="n">
        <v>135</v>
      </c>
      <c r="D32189" s="5" t="n">
        <v>1325</v>
      </c>
      <c r="E32189" s="1" t="n">
        <v>135</v>
      </c>
      <c r="F32189" s="1" t="n">
        <v>-22675</v>
      </c>
      <c r="G32189" s="1" t="str">
        <f aca="false">IF(B32189=32767,"本行のTermMinは「一週間以上」を示す仮値であり、計算値ではありません。","")</f>
        <v>本行のTermMinは「一週間以上」を示す仮値であり、計算値ではありません。</v>
      </c>
    </row>
    <row r="32190" customFormat="false" ht="12.75" hidden="false" customHeight="false" outlineLevel="0" collapsed="false">
      <c r="A32190" s="4" t="n">
        <v>32188</v>
      </c>
      <c r="B32190" s="5" t="n">
        <v>32767</v>
      </c>
      <c r="C32190" s="5" t="n">
        <v>145</v>
      </c>
      <c r="D32190" s="5" t="n">
        <v>1325</v>
      </c>
      <c r="E32190" s="1" t="n">
        <v>145</v>
      </c>
      <c r="F32190" s="1" t="n">
        <v>-22675</v>
      </c>
      <c r="G32190" s="1" t="str">
        <f aca="false">IF(B32190=32767,"本行のTermMinは「一週間以上」を示す仮値であり、計算値ではありません。","")</f>
        <v>本行のTermMinは「一週間以上」を示す仮値であり、計算値ではありません。</v>
      </c>
    </row>
    <row r="32191" customFormat="false" ht="12.75" hidden="false" customHeight="false" outlineLevel="0" collapsed="false">
      <c r="A32191" s="4" t="n">
        <v>32189</v>
      </c>
      <c r="B32191" s="5" t="n">
        <v>32767</v>
      </c>
      <c r="C32191" s="5" t="n">
        <v>155</v>
      </c>
      <c r="D32191" s="5" t="n">
        <v>1325</v>
      </c>
      <c r="E32191" s="1" t="n">
        <v>155</v>
      </c>
      <c r="F32191" s="1" t="n">
        <v>-22675</v>
      </c>
      <c r="G32191" s="1" t="str">
        <f aca="false">IF(B32191=32767,"本行のTermMinは「一週間以上」を示す仮値であり、計算値ではありません。","")</f>
        <v>本行のTermMinは「一週間以上」を示す仮値であり、計算値ではありません。</v>
      </c>
    </row>
    <row r="32192" customFormat="false" ht="12.75" hidden="false" customHeight="false" outlineLevel="0" collapsed="false">
      <c r="A32192" s="4" t="n">
        <v>32190</v>
      </c>
      <c r="B32192" s="5" t="n">
        <v>5887</v>
      </c>
      <c r="C32192" s="5" t="n">
        <v>165</v>
      </c>
      <c r="D32192" s="5" t="n">
        <v>1325</v>
      </c>
      <c r="E32192" s="1" t="n">
        <v>165</v>
      </c>
      <c r="F32192" s="1" t="n">
        <v>-22675</v>
      </c>
      <c r="G32192" s="1" t="str">
        <f aca="false">IF(B32192=32767,"本行のTermMinは「一週間以上」を示す仮値であり、計算値ではありません。","")</f>
        <v/>
      </c>
    </row>
    <row r="32193" customFormat="false" ht="12.75" hidden="false" customHeight="false" outlineLevel="0" collapsed="false">
      <c r="A32193" s="4" t="n">
        <v>32191</v>
      </c>
      <c r="B32193" s="5" t="n">
        <v>4089</v>
      </c>
      <c r="C32193" s="5" t="n">
        <v>175</v>
      </c>
      <c r="D32193" s="5" t="n">
        <v>1325</v>
      </c>
      <c r="E32193" s="1" t="n">
        <v>175</v>
      </c>
      <c r="F32193" s="1" t="n">
        <v>-22675</v>
      </c>
      <c r="G32193" s="1" t="str">
        <f aca="false">IF(B32193=32767,"本行のTermMinは「一週間以上」を示す仮値であり、計算値ではありません。","")</f>
        <v/>
      </c>
    </row>
    <row r="32194" customFormat="false" ht="12.75" hidden="false" customHeight="false" outlineLevel="0" collapsed="false">
      <c r="A32194" s="4" t="n">
        <v>32192</v>
      </c>
      <c r="B32194" s="5" t="n">
        <v>4411</v>
      </c>
      <c r="C32194" s="5" t="n">
        <v>185</v>
      </c>
      <c r="D32194" s="5" t="n">
        <v>1325</v>
      </c>
      <c r="E32194" s="1" t="n">
        <v>185</v>
      </c>
      <c r="F32194" s="1" t="n">
        <v>-22675</v>
      </c>
      <c r="G32194" s="1" t="str">
        <f aca="false">IF(B32194=32767,"本行のTermMinは「一週間以上」を示す仮値であり、計算値ではありません。","")</f>
        <v/>
      </c>
    </row>
    <row r="32195" customFormat="false" ht="12.75" hidden="false" customHeight="false" outlineLevel="0" collapsed="false">
      <c r="A32195" s="4" t="n">
        <v>32193</v>
      </c>
      <c r="B32195" s="5" t="n">
        <v>32767</v>
      </c>
      <c r="C32195" s="5" t="n">
        <v>195</v>
      </c>
      <c r="D32195" s="5" t="n">
        <v>1325</v>
      </c>
      <c r="E32195" s="1" t="n">
        <v>195</v>
      </c>
      <c r="F32195" s="1" t="n">
        <v>-22675</v>
      </c>
      <c r="G32195" s="1" t="str">
        <f aca="false">IF(B32195=32767,"本行のTermMinは「一週間以上」を示す仮値であり、計算値ではありません。","")</f>
        <v>本行のTermMinは「一週間以上」を示す仮値であり、計算値ではありません。</v>
      </c>
    </row>
    <row r="32196" customFormat="false" ht="12.75" hidden="false" customHeight="false" outlineLevel="0" collapsed="false">
      <c r="A32196" s="4" t="n">
        <v>32194</v>
      </c>
      <c r="B32196" s="5" t="n">
        <v>4356</v>
      </c>
      <c r="C32196" s="5" t="n">
        <v>205</v>
      </c>
      <c r="D32196" s="5" t="n">
        <v>1325</v>
      </c>
      <c r="E32196" s="1" t="n">
        <v>205</v>
      </c>
      <c r="F32196" s="1" t="n">
        <v>-22675</v>
      </c>
      <c r="G32196" s="1" t="str">
        <f aca="false">IF(B32196=32767,"本行のTermMinは「一週間以上」を示す仮値であり、計算値ではありません。","")</f>
        <v/>
      </c>
    </row>
    <row r="32197" customFormat="false" ht="12.75" hidden="false" customHeight="false" outlineLevel="0" collapsed="false">
      <c r="A32197" s="4" t="n">
        <v>32195</v>
      </c>
      <c r="B32197" s="5" t="n">
        <v>3977</v>
      </c>
      <c r="C32197" s="5" t="n">
        <v>215</v>
      </c>
      <c r="D32197" s="5" t="n">
        <v>1325</v>
      </c>
      <c r="E32197" s="1" t="n">
        <v>215</v>
      </c>
      <c r="F32197" s="1" t="n">
        <v>-22675</v>
      </c>
      <c r="G32197" s="1" t="str">
        <f aca="false">IF(B32197=32767,"本行のTermMinは「一週間以上」を示す仮値であり、計算値ではありません。","")</f>
        <v/>
      </c>
    </row>
    <row r="32198" customFormat="false" ht="12.75" hidden="false" customHeight="false" outlineLevel="0" collapsed="false">
      <c r="A32198" s="4" t="n">
        <v>32196</v>
      </c>
      <c r="B32198" s="5" t="n">
        <v>4470</v>
      </c>
      <c r="C32198" s="5" t="n">
        <v>225</v>
      </c>
      <c r="D32198" s="5" t="n">
        <v>1325</v>
      </c>
      <c r="E32198" s="1" t="n">
        <v>225</v>
      </c>
      <c r="F32198" s="1" t="n">
        <v>-22675</v>
      </c>
      <c r="G32198" s="1" t="str">
        <f aca="false">IF(B32198=32767,"本行のTermMinは「一週間以上」を示す仮値であり、計算値ではありません。","")</f>
        <v/>
      </c>
    </row>
    <row r="32199" customFormat="false" ht="12.75" hidden="false" customHeight="false" outlineLevel="0" collapsed="false">
      <c r="A32199" s="4" t="n">
        <v>32197</v>
      </c>
      <c r="B32199" s="5" t="n">
        <v>5347</v>
      </c>
      <c r="C32199" s="5" t="n">
        <v>235</v>
      </c>
      <c r="D32199" s="5" t="n">
        <v>1325</v>
      </c>
      <c r="E32199" s="1" t="n">
        <v>235</v>
      </c>
      <c r="F32199" s="1" t="n">
        <v>-22675</v>
      </c>
      <c r="G32199" s="1" t="str">
        <f aca="false">IF(B32199=32767,"本行のTermMinは「一週間以上」を示す仮値であり、計算値ではありません。","")</f>
        <v/>
      </c>
    </row>
    <row r="32200" customFormat="false" ht="12.75" hidden="false" customHeight="false" outlineLevel="0" collapsed="false">
      <c r="A32200" s="4" t="n">
        <v>32198</v>
      </c>
      <c r="B32200" s="5" t="n">
        <v>32767</v>
      </c>
      <c r="C32200" s="5" t="n">
        <v>245</v>
      </c>
      <c r="D32200" s="5" t="n">
        <v>1325</v>
      </c>
      <c r="E32200" s="1" t="n">
        <v>245</v>
      </c>
      <c r="F32200" s="1" t="n">
        <v>-22675</v>
      </c>
      <c r="G32200" s="1" t="str">
        <f aca="false">IF(B32200=32767,"本行のTermMinは「一週間以上」を示す仮値であり、計算値ではありません。","")</f>
        <v>本行のTermMinは「一週間以上」を示す仮値であり、計算値ではありません。</v>
      </c>
    </row>
    <row r="32201" customFormat="false" ht="12.75" hidden="false" customHeight="false" outlineLevel="0" collapsed="false">
      <c r="A32201" s="4" t="n">
        <v>32199</v>
      </c>
      <c r="B32201" s="5" t="n">
        <v>32767</v>
      </c>
      <c r="C32201" s="5" t="n">
        <v>255</v>
      </c>
      <c r="D32201" s="5" t="n">
        <v>1325</v>
      </c>
      <c r="E32201" s="1" t="n">
        <v>255</v>
      </c>
      <c r="F32201" s="1" t="n">
        <v>-22675</v>
      </c>
      <c r="G32201" s="1" t="str">
        <f aca="false">IF(B32201=32767,"本行のTermMinは「一週間以上」を示す仮値であり、計算値ではありません。","")</f>
        <v>本行のTermMinは「一週間以上」を示す仮値であり、計算値ではありません。</v>
      </c>
    </row>
    <row r="32202" customFormat="false" ht="12.75" hidden="false" customHeight="false" outlineLevel="0" collapsed="false">
      <c r="A32202" s="4" t="n">
        <v>32200</v>
      </c>
      <c r="B32202" s="5" t="n">
        <v>6366</v>
      </c>
      <c r="C32202" s="5" t="n">
        <v>265</v>
      </c>
      <c r="D32202" s="5" t="n">
        <v>1325</v>
      </c>
      <c r="E32202" s="1" t="n">
        <v>265</v>
      </c>
      <c r="F32202" s="1" t="n">
        <v>-22675</v>
      </c>
      <c r="G32202" s="1" t="str">
        <f aca="false">IF(B32202=32767,"本行のTermMinは「一週間以上」を示す仮値であり、計算値ではありません。","")</f>
        <v/>
      </c>
    </row>
    <row r="32203" customFormat="false" ht="12.75" hidden="false" customHeight="false" outlineLevel="0" collapsed="false">
      <c r="A32203" s="4" t="n">
        <v>32201</v>
      </c>
      <c r="B32203" s="5" t="n">
        <v>4308</v>
      </c>
      <c r="C32203" s="5" t="n">
        <v>275</v>
      </c>
      <c r="D32203" s="5" t="n">
        <v>1325</v>
      </c>
      <c r="E32203" s="1" t="n">
        <v>275</v>
      </c>
      <c r="F32203" s="1" t="n">
        <v>-22675</v>
      </c>
      <c r="G32203" s="1" t="str">
        <f aca="false">IF(B32203=32767,"本行のTermMinは「一週間以上」を示す仮値であり、計算値ではありません。","")</f>
        <v/>
      </c>
    </row>
    <row r="32204" customFormat="false" ht="12.75" hidden="false" customHeight="false" outlineLevel="0" collapsed="false">
      <c r="A32204" s="4" t="n">
        <v>32202</v>
      </c>
      <c r="B32204" s="5" t="n">
        <v>3632</v>
      </c>
      <c r="C32204" s="5" t="n">
        <v>285</v>
      </c>
      <c r="D32204" s="5" t="n">
        <v>1325</v>
      </c>
      <c r="E32204" s="1" t="n">
        <v>285</v>
      </c>
      <c r="F32204" s="1" t="n">
        <v>-22675</v>
      </c>
      <c r="G32204" s="1" t="str">
        <f aca="false">IF(B32204=32767,"本行のTermMinは「一週間以上」を示す仮値であり、計算値ではありません。","")</f>
        <v/>
      </c>
    </row>
    <row r="32205" customFormat="false" ht="12.75" hidden="false" customHeight="false" outlineLevel="0" collapsed="false">
      <c r="A32205" s="4" t="n">
        <v>32203</v>
      </c>
      <c r="B32205" s="5" t="n">
        <v>3564</v>
      </c>
      <c r="C32205" s="5" t="n">
        <v>295</v>
      </c>
      <c r="D32205" s="5" t="n">
        <v>1325</v>
      </c>
      <c r="E32205" s="1" t="n">
        <v>295</v>
      </c>
      <c r="F32205" s="1" t="n">
        <v>-22675</v>
      </c>
      <c r="G32205" s="1" t="str">
        <f aca="false">IF(B32205=32767,"本行のTermMinは「一週間以上」を示す仮値であり、計算値ではありません。","")</f>
        <v/>
      </c>
    </row>
    <row r="32206" customFormat="false" ht="12.75" hidden="false" customHeight="false" outlineLevel="0" collapsed="false">
      <c r="A32206" s="4" t="n">
        <v>32204</v>
      </c>
      <c r="B32206" s="5" t="n">
        <v>3671</v>
      </c>
      <c r="C32206" s="5" t="n">
        <v>305</v>
      </c>
      <c r="D32206" s="5" t="n">
        <v>1325</v>
      </c>
      <c r="E32206" s="1" t="n">
        <v>305</v>
      </c>
      <c r="F32206" s="1" t="n">
        <v>-22675</v>
      </c>
      <c r="G32206" s="1" t="str">
        <f aca="false">IF(B32206=32767,"本行のTermMinは「一週間以上」を示す仮値であり、計算値ではありません。","")</f>
        <v/>
      </c>
    </row>
    <row r="32207" customFormat="false" ht="12.75" hidden="false" customHeight="false" outlineLevel="0" collapsed="false">
      <c r="A32207" s="4" t="n">
        <v>32205</v>
      </c>
      <c r="B32207" s="5" t="n">
        <v>4869</v>
      </c>
      <c r="C32207" s="5" t="n">
        <v>315</v>
      </c>
      <c r="D32207" s="5" t="n">
        <v>1325</v>
      </c>
      <c r="E32207" s="1" t="n">
        <v>315</v>
      </c>
      <c r="F32207" s="1" t="n">
        <v>-22675</v>
      </c>
      <c r="G32207" s="1" t="str">
        <f aca="false">IF(B32207=32767,"本行のTermMinは「一週間以上」を示す仮値であり、計算値ではありません。","")</f>
        <v/>
      </c>
    </row>
    <row r="32208" customFormat="false" ht="12.75" hidden="false" customHeight="false" outlineLevel="0" collapsed="false">
      <c r="A32208" s="4" t="n">
        <v>32206</v>
      </c>
      <c r="B32208" s="5" t="n">
        <v>3911</v>
      </c>
      <c r="C32208" s="5" t="n">
        <v>325</v>
      </c>
      <c r="D32208" s="5" t="n">
        <v>1325</v>
      </c>
      <c r="E32208" s="1" t="n">
        <v>325</v>
      </c>
      <c r="F32208" s="1" t="n">
        <v>-22675</v>
      </c>
      <c r="G32208" s="1" t="str">
        <f aca="false">IF(B32208=32767,"本行のTermMinは「一週間以上」を示す仮値であり、計算値ではありません。","")</f>
        <v/>
      </c>
    </row>
    <row r="32209" customFormat="false" ht="12.75" hidden="false" customHeight="false" outlineLevel="0" collapsed="false">
      <c r="A32209" s="4" t="n">
        <v>32207</v>
      </c>
      <c r="B32209" s="5" t="n">
        <v>3322</v>
      </c>
      <c r="C32209" s="5" t="n">
        <v>335</v>
      </c>
      <c r="D32209" s="5" t="n">
        <v>1325</v>
      </c>
      <c r="E32209" s="1" t="n">
        <v>335</v>
      </c>
      <c r="F32209" s="1" t="n">
        <v>-22675</v>
      </c>
      <c r="G32209" s="1" t="str">
        <f aca="false">IF(B32209=32767,"本行のTermMinは「一週間以上」を示す仮値であり、計算値ではありません。","")</f>
        <v/>
      </c>
    </row>
    <row r="32210" customFormat="false" ht="12.75" hidden="false" customHeight="false" outlineLevel="0" collapsed="false">
      <c r="A32210" s="4" t="n">
        <v>32208</v>
      </c>
      <c r="B32210" s="5" t="n">
        <v>1669</v>
      </c>
      <c r="C32210" s="5" t="n">
        <v>345</v>
      </c>
      <c r="D32210" s="5" t="n">
        <v>1325</v>
      </c>
      <c r="E32210" s="1" t="n">
        <v>345</v>
      </c>
      <c r="F32210" s="1" t="n">
        <v>-22675</v>
      </c>
      <c r="G32210" s="1" t="str">
        <f aca="false">IF(B32210=32767,"本行のTermMinは「一週間以上」を示す仮値であり、計算値ではありません。","")</f>
        <v/>
      </c>
    </row>
    <row r="32211" customFormat="false" ht="12.75" hidden="false" customHeight="false" outlineLevel="0" collapsed="false">
      <c r="A32211" s="4" t="n">
        <v>32209</v>
      </c>
      <c r="B32211" s="5" t="n">
        <v>2988</v>
      </c>
      <c r="C32211" s="5" t="n">
        <v>355</v>
      </c>
      <c r="D32211" s="5" t="n">
        <v>1325</v>
      </c>
      <c r="E32211" s="1" t="n">
        <v>355</v>
      </c>
      <c r="F32211" s="1" t="n">
        <v>-22675</v>
      </c>
      <c r="G32211" s="1" t="str">
        <f aca="false">IF(B32211=32767,"本行のTermMinは「一週間以上」を示す仮値であり、計算値ではありません。","")</f>
        <v/>
      </c>
    </row>
    <row r="32212" customFormat="false" ht="12.75" hidden="false" customHeight="false" outlineLevel="0" collapsed="false">
      <c r="A32212" s="4" t="n">
        <v>32210</v>
      </c>
      <c r="B32212" s="5" t="n">
        <v>3137</v>
      </c>
      <c r="C32212" s="5" t="n">
        <v>365</v>
      </c>
      <c r="D32212" s="5" t="n">
        <v>1325</v>
      </c>
      <c r="E32212" s="1" t="n">
        <v>365</v>
      </c>
      <c r="F32212" s="1" t="n">
        <v>-22675</v>
      </c>
      <c r="G32212" s="1" t="str">
        <f aca="false">IF(B32212=32767,"本行のTermMinは「一週間以上」を示す仮値であり、計算値ではありません。","")</f>
        <v/>
      </c>
    </row>
    <row r="32213" customFormat="false" ht="12.75" hidden="false" customHeight="false" outlineLevel="0" collapsed="false">
      <c r="A32213" s="4" t="n">
        <v>32211</v>
      </c>
      <c r="B32213" s="5" t="n">
        <v>2177</v>
      </c>
      <c r="C32213" s="5" t="n">
        <v>375</v>
      </c>
      <c r="D32213" s="5" t="n">
        <v>1325</v>
      </c>
      <c r="E32213" s="1" t="n">
        <v>375</v>
      </c>
      <c r="F32213" s="1" t="n">
        <v>-22675</v>
      </c>
      <c r="G32213" s="1" t="str">
        <f aca="false">IF(B32213=32767,"本行のTermMinは「一週間以上」を示す仮値であり、計算値ではありません。","")</f>
        <v/>
      </c>
    </row>
    <row r="32214" customFormat="false" ht="12.75" hidden="false" customHeight="false" outlineLevel="0" collapsed="false">
      <c r="A32214" s="4" t="n">
        <v>32212</v>
      </c>
      <c r="B32214" s="5" t="n">
        <v>1726</v>
      </c>
      <c r="C32214" s="5" t="n">
        <v>385</v>
      </c>
      <c r="D32214" s="5" t="n">
        <v>1325</v>
      </c>
      <c r="E32214" s="1" t="n">
        <v>385</v>
      </c>
      <c r="F32214" s="1" t="n">
        <v>-22675</v>
      </c>
      <c r="G32214" s="1" t="str">
        <f aca="false">IF(B32214=32767,"本行のTermMinは「一週間以上」を示す仮値であり、計算値ではありません。","")</f>
        <v/>
      </c>
    </row>
    <row r="32215" customFormat="false" ht="12.75" hidden="false" customHeight="false" outlineLevel="0" collapsed="false">
      <c r="A32215" s="4" t="n">
        <v>32213</v>
      </c>
      <c r="B32215" s="5" t="n">
        <v>1740</v>
      </c>
      <c r="C32215" s="5" t="n">
        <v>395</v>
      </c>
      <c r="D32215" s="5" t="n">
        <v>1325</v>
      </c>
      <c r="E32215" s="1" t="n">
        <v>395</v>
      </c>
      <c r="F32215" s="1" t="n">
        <v>-22675</v>
      </c>
      <c r="G32215" s="1" t="str">
        <f aca="false">IF(B32215=32767,"本行のTermMinは「一週間以上」を示す仮値であり、計算値ではありません。","")</f>
        <v/>
      </c>
    </row>
    <row r="32216" customFormat="false" ht="12.75" hidden="false" customHeight="false" outlineLevel="0" collapsed="false">
      <c r="A32216" s="4" t="n">
        <v>32214</v>
      </c>
      <c r="B32216" s="5" t="n">
        <v>1823</v>
      </c>
      <c r="C32216" s="5" t="n">
        <v>405</v>
      </c>
      <c r="D32216" s="5" t="n">
        <v>1325</v>
      </c>
      <c r="E32216" s="1" t="n">
        <v>405</v>
      </c>
      <c r="F32216" s="1" t="n">
        <v>-22675</v>
      </c>
      <c r="G32216" s="1" t="str">
        <f aca="false">IF(B32216=32767,"本行のTermMinは「一週間以上」を示す仮値であり、計算値ではありません。","")</f>
        <v/>
      </c>
    </row>
    <row r="32217" customFormat="false" ht="12.75" hidden="false" customHeight="false" outlineLevel="0" collapsed="false">
      <c r="A32217" s="4" t="n">
        <v>32215</v>
      </c>
      <c r="B32217" s="5" t="n">
        <v>1977</v>
      </c>
      <c r="C32217" s="5" t="n">
        <v>415</v>
      </c>
      <c r="D32217" s="5" t="n">
        <v>1325</v>
      </c>
      <c r="E32217" s="1" t="n">
        <v>415</v>
      </c>
      <c r="F32217" s="1" t="n">
        <v>-22675</v>
      </c>
      <c r="G32217" s="1" t="str">
        <f aca="false">IF(B32217=32767,"本行のTermMinは「一週間以上」を示す仮値であり、計算値ではありません。","")</f>
        <v/>
      </c>
    </row>
    <row r="32218" customFormat="false" ht="12.75" hidden="false" customHeight="false" outlineLevel="0" collapsed="false">
      <c r="A32218" s="4" t="n">
        <v>32216</v>
      </c>
      <c r="B32218" s="5" t="n">
        <v>3167</v>
      </c>
      <c r="C32218" s="5" t="n">
        <v>425</v>
      </c>
      <c r="D32218" s="5" t="n">
        <v>1325</v>
      </c>
      <c r="E32218" s="1" t="n">
        <v>425</v>
      </c>
      <c r="F32218" s="1" t="n">
        <v>-22675</v>
      </c>
      <c r="G32218" s="1" t="str">
        <f aca="false">IF(B32218=32767,"本行のTermMinは「一週間以上」を示す仮値であり、計算値ではありません。","")</f>
        <v/>
      </c>
    </row>
    <row r="32219" customFormat="false" ht="12.75" hidden="false" customHeight="false" outlineLevel="0" collapsed="false">
      <c r="A32219" s="4" t="n">
        <v>32217</v>
      </c>
      <c r="B32219" s="5" t="n">
        <v>3919</v>
      </c>
      <c r="C32219" s="5" t="n">
        <v>435</v>
      </c>
      <c r="D32219" s="5" t="n">
        <v>1325</v>
      </c>
      <c r="E32219" s="1" t="n">
        <v>435</v>
      </c>
      <c r="F32219" s="1" t="n">
        <v>-22675</v>
      </c>
      <c r="G32219" s="1" t="str">
        <f aca="false">IF(B32219=32767,"本行のTermMinは「一週間以上」を示す仮値であり、計算値ではありません。","")</f>
        <v/>
      </c>
    </row>
    <row r="32220" customFormat="false" ht="12.75" hidden="false" customHeight="false" outlineLevel="0" collapsed="false">
      <c r="A32220" s="4" t="n">
        <v>32218</v>
      </c>
      <c r="B32220" s="5" t="n">
        <v>3665</v>
      </c>
      <c r="C32220" s="5" t="n">
        <v>445</v>
      </c>
      <c r="D32220" s="5" t="n">
        <v>1325</v>
      </c>
      <c r="E32220" s="1" t="n">
        <v>445</v>
      </c>
      <c r="F32220" s="1" t="n">
        <v>-22675</v>
      </c>
      <c r="G32220" s="1" t="str">
        <f aca="false">IF(B32220=32767,"本行のTermMinは「一週間以上」を示す仮値であり、計算値ではありません。","")</f>
        <v/>
      </c>
    </row>
    <row r="32221" customFormat="false" ht="12.75" hidden="false" customHeight="false" outlineLevel="0" collapsed="false">
      <c r="A32221" s="4" t="n">
        <v>32219</v>
      </c>
      <c r="B32221" s="5" t="n">
        <v>3447</v>
      </c>
      <c r="C32221" s="5" t="n">
        <v>455</v>
      </c>
      <c r="D32221" s="5" t="n">
        <v>1325</v>
      </c>
      <c r="E32221" s="1" t="n">
        <v>455</v>
      </c>
      <c r="F32221" s="1" t="n">
        <v>-22675</v>
      </c>
      <c r="G32221" s="1" t="str">
        <f aca="false">IF(B32221=32767,"本行のTermMinは「一週間以上」を示す仮値であり、計算値ではありません。","")</f>
        <v/>
      </c>
    </row>
    <row r="32222" customFormat="false" ht="12.75" hidden="false" customHeight="false" outlineLevel="0" collapsed="false">
      <c r="A32222" s="4" t="n">
        <v>32220</v>
      </c>
      <c r="B32222" s="5" t="n">
        <v>3341</v>
      </c>
      <c r="C32222" s="5" t="n">
        <v>465</v>
      </c>
      <c r="D32222" s="5" t="n">
        <v>1325</v>
      </c>
      <c r="E32222" s="1" t="n">
        <v>465</v>
      </c>
      <c r="F32222" s="1" t="n">
        <v>-22675</v>
      </c>
      <c r="G32222" s="1" t="str">
        <f aca="false">IF(B32222=32767,"本行のTermMinは「一週間以上」を示す仮値であり、計算値ではありません。","")</f>
        <v/>
      </c>
    </row>
    <row r="32223" customFormat="false" ht="12.75" hidden="false" customHeight="false" outlineLevel="0" collapsed="false">
      <c r="A32223" s="4" t="n">
        <v>32221</v>
      </c>
      <c r="B32223" s="5" t="n">
        <v>3283</v>
      </c>
      <c r="C32223" s="5" t="n">
        <v>475</v>
      </c>
      <c r="D32223" s="5" t="n">
        <v>1325</v>
      </c>
      <c r="E32223" s="1" t="n">
        <v>475</v>
      </c>
      <c r="F32223" s="1" t="n">
        <v>-22675</v>
      </c>
      <c r="G32223" s="1" t="str">
        <f aca="false">IF(B32223=32767,"本行のTermMinは「一週間以上」を示す仮値であり、計算値ではありません。","")</f>
        <v/>
      </c>
    </row>
    <row r="32224" customFormat="false" ht="12.75" hidden="false" customHeight="false" outlineLevel="0" collapsed="false">
      <c r="A32224" s="4" t="n">
        <v>32222</v>
      </c>
      <c r="B32224" s="5" t="n">
        <v>3244</v>
      </c>
      <c r="C32224" s="5" t="n">
        <v>485</v>
      </c>
      <c r="D32224" s="5" t="n">
        <v>1325</v>
      </c>
      <c r="E32224" s="1" t="n">
        <v>485</v>
      </c>
      <c r="F32224" s="1" t="n">
        <v>-22675</v>
      </c>
      <c r="G32224" s="1" t="str">
        <f aca="false">IF(B32224=32767,"本行のTermMinは「一週間以上」を示す仮値であり、計算値ではありません。","")</f>
        <v/>
      </c>
    </row>
    <row r="32225" customFormat="false" ht="12.75" hidden="false" customHeight="false" outlineLevel="0" collapsed="false">
      <c r="A32225" s="4" t="n">
        <v>32223</v>
      </c>
      <c r="B32225" s="5" t="n">
        <v>3096</v>
      </c>
      <c r="C32225" s="5" t="n">
        <v>495</v>
      </c>
      <c r="D32225" s="5" t="n">
        <v>1325</v>
      </c>
      <c r="E32225" s="1" t="n">
        <v>495</v>
      </c>
      <c r="F32225" s="1" t="n">
        <v>-22675</v>
      </c>
      <c r="G32225" s="1" t="str">
        <f aca="false">IF(B32225=32767,"本行のTermMinは「一週間以上」を示す仮値であり、計算値ではありません。","")</f>
        <v/>
      </c>
    </row>
    <row r="32226" customFormat="false" ht="12.75" hidden="false" customHeight="false" outlineLevel="0" collapsed="false">
      <c r="A32226" s="4" t="n">
        <v>32224</v>
      </c>
      <c r="B32226" s="5" t="n">
        <v>3380</v>
      </c>
      <c r="C32226" s="5" t="n">
        <v>505</v>
      </c>
      <c r="D32226" s="5" t="n">
        <v>1325</v>
      </c>
      <c r="E32226" s="1" t="n">
        <v>505</v>
      </c>
      <c r="F32226" s="1" t="n">
        <v>-22675</v>
      </c>
      <c r="G32226" s="1" t="str">
        <f aca="false">IF(B32226=32767,"本行のTermMinは「一週間以上」を示す仮値であり、計算値ではありません。","")</f>
        <v/>
      </c>
    </row>
    <row r="32227" customFormat="false" ht="12.75" hidden="false" customHeight="false" outlineLevel="0" collapsed="false">
      <c r="A32227" s="4" t="n">
        <v>32225</v>
      </c>
      <c r="B32227" s="5" t="n">
        <v>3416</v>
      </c>
      <c r="C32227" s="5" t="n">
        <v>515</v>
      </c>
      <c r="D32227" s="5" t="n">
        <v>1325</v>
      </c>
      <c r="E32227" s="1" t="n">
        <v>515</v>
      </c>
      <c r="F32227" s="1" t="n">
        <v>-22675</v>
      </c>
      <c r="G32227" s="1" t="str">
        <f aca="false">IF(B32227=32767,"本行のTermMinは「一週間以上」を示す仮値であり、計算値ではありません。","")</f>
        <v/>
      </c>
    </row>
    <row r="32228" customFormat="false" ht="12.75" hidden="false" customHeight="false" outlineLevel="0" collapsed="false">
      <c r="A32228" s="4" t="n">
        <v>32226</v>
      </c>
      <c r="B32228" s="5" t="n">
        <v>3481</v>
      </c>
      <c r="C32228" s="5" t="n">
        <v>525</v>
      </c>
      <c r="D32228" s="5" t="n">
        <v>1325</v>
      </c>
      <c r="E32228" s="1" t="n">
        <v>525</v>
      </c>
      <c r="F32228" s="1" t="n">
        <v>-22675</v>
      </c>
      <c r="G32228" s="1" t="str">
        <f aca="false">IF(B32228=32767,"本行のTermMinは「一週間以上」を示す仮値であり、計算値ではありません。","")</f>
        <v/>
      </c>
    </row>
    <row r="32229" customFormat="false" ht="12.75" hidden="false" customHeight="false" outlineLevel="0" collapsed="false">
      <c r="A32229" s="4" t="n">
        <v>32227</v>
      </c>
      <c r="B32229" s="5" t="n">
        <v>3416</v>
      </c>
      <c r="C32229" s="5" t="n">
        <v>535</v>
      </c>
      <c r="D32229" s="5" t="n">
        <v>1325</v>
      </c>
      <c r="E32229" s="1" t="n">
        <v>535</v>
      </c>
      <c r="F32229" s="1" t="n">
        <v>-22675</v>
      </c>
      <c r="G32229" s="1" t="str">
        <f aca="false">IF(B32229=32767,"本行のTermMinは「一週間以上」を示す仮値であり、計算値ではありません。","")</f>
        <v/>
      </c>
    </row>
    <row r="32230" customFormat="false" ht="12.75" hidden="false" customHeight="false" outlineLevel="0" collapsed="false">
      <c r="A32230" s="4" t="n">
        <v>32228</v>
      </c>
      <c r="B32230" s="5" t="n">
        <v>3718</v>
      </c>
      <c r="C32230" s="5" t="n">
        <v>545</v>
      </c>
      <c r="D32230" s="5" t="n">
        <v>1325</v>
      </c>
      <c r="E32230" s="1" t="n">
        <v>545</v>
      </c>
      <c r="F32230" s="1" t="n">
        <v>-22675</v>
      </c>
      <c r="G32230" s="1" t="str">
        <f aca="false">IF(B32230=32767,"本行のTermMinは「一週間以上」を示す仮値であり、計算値ではありません。","")</f>
        <v/>
      </c>
    </row>
    <row r="32231" customFormat="false" ht="12.75" hidden="false" customHeight="false" outlineLevel="0" collapsed="false">
      <c r="A32231" s="4" t="n">
        <v>32229</v>
      </c>
      <c r="B32231" s="5" t="n">
        <v>4061</v>
      </c>
      <c r="C32231" s="5" t="n">
        <v>555</v>
      </c>
      <c r="D32231" s="5" t="n">
        <v>1325</v>
      </c>
      <c r="E32231" s="1" t="n">
        <v>555</v>
      </c>
      <c r="F32231" s="1" t="n">
        <v>-22675</v>
      </c>
      <c r="G32231" s="1" t="str">
        <f aca="false">IF(B32231=32767,"本行のTermMinは「一週間以上」を示す仮値であり、計算値ではありません。","")</f>
        <v/>
      </c>
    </row>
    <row r="32232" customFormat="false" ht="12.75" hidden="false" customHeight="false" outlineLevel="0" collapsed="false">
      <c r="A32232" s="4" t="n">
        <v>32230</v>
      </c>
      <c r="B32232" s="5" t="n">
        <v>3466</v>
      </c>
      <c r="C32232" s="5" t="n">
        <v>565</v>
      </c>
      <c r="D32232" s="5" t="n">
        <v>1325</v>
      </c>
      <c r="E32232" s="1" t="n">
        <v>565</v>
      </c>
      <c r="F32232" s="1" t="n">
        <v>-22675</v>
      </c>
      <c r="G32232" s="1" t="str">
        <f aca="false">IF(B32232=32767,"本行のTermMinは「一週間以上」を示す仮値であり、計算値ではありません。","")</f>
        <v/>
      </c>
    </row>
    <row r="32233" customFormat="false" ht="12.75" hidden="false" customHeight="false" outlineLevel="0" collapsed="false">
      <c r="A32233" s="4" t="n">
        <v>32231</v>
      </c>
      <c r="B32233" s="5" t="n">
        <v>3079</v>
      </c>
      <c r="C32233" s="5" t="n">
        <v>575</v>
      </c>
      <c r="D32233" s="5" t="n">
        <v>1325</v>
      </c>
      <c r="E32233" s="1" t="n">
        <v>575</v>
      </c>
      <c r="F32233" s="1" t="n">
        <v>-22675</v>
      </c>
      <c r="G32233" s="1" t="str">
        <f aca="false">IF(B32233=32767,"本行のTermMinは「一週間以上」を示す仮値であり、計算値ではありません。","")</f>
        <v/>
      </c>
    </row>
    <row r="32234" customFormat="false" ht="12.75" hidden="false" customHeight="false" outlineLevel="0" collapsed="false">
      <c r="A32234" s="4" t="n">
        <v>32232</v>
      </c>
      <c r="B32234" s="5" t="n">
        <v>3708</v>
      </c>
      <c r="C32234" s="5" t="n">
        <v>585</v>
      </c>
      <c r="D32234" s="5" t="n">
        <v>1325</v>
      </c>
      <c r="E32234" s="1" t="n">
        <v>585</v>
      </c>
      <c r="F32234" s="1" t="n">
        <v>-22675</v>
      </c>
      <c r="G32234" s="1" t="str">
        <f aca="false">IF(B32234=32767,"本行のTermMinは「一週間以上」を示す仮値であり、計算値ではありません。","")</f>
        <v/>
      </c>
    </row>
    <row r="32235" customFormat="false" ht="12.75" hidden="false" customHeight="false" outlineLevel="0" collapsed="false">
      <c r="A32235" s="4" t="n">
        <v>32233</v>
      </c>
      <c r="B32235" s="5" t="n">
        <v>6456</v>
      </c>
      <c r="C32235" s="5" t="n">
        <v>595</v>
      </c>
      <c r="D32235" s="5" t="n">
        <v>1325</v>
      </c>
      <c r="E32235" s="1" t="n">
        <v>595</v>
      </c>
      <c r="F32235" s="1" t="n">
        <v>-22675</v>
      </c>
      <c r="G32235" s="1" t="str">
        <f aca="false">IF(B32235=32767,"本行のTermMinは「一週間以上」を示す仮値であり、計算値ではありません。","")</f>
        <v/>
      </c>
    </row>
    <row r="32236" customFormat="false" ht="12.75" hidden="false" customHeight="false" outlineLevel="0" collapsed="false">
      <c r="A32236" s="4" t="n">
        <v>32234</v>
      </c>
      <c r="B32236" s="5" t="n">
        <v>3433</v>
      </c>
      <c r="C32236" s="5" t="n">
        <v>605</v>
      </c>
      <c r="D32236" s="5" t="n">
        <v>1325</v>
      </c>
      <c r="E32236" s="1" t="n">
        <v>605</v>
      </c>
      <c r="F32236" s="1" t="n">
        <v>-22675</v>
      </c>
      <c r="G32236" s="1" t="str">
        <f aca="false">IF(B32236=32767,"本行のTermMinは「一週間以上」を示す仮値であり、計算値ではありません。","")</f>
        <v/>
      </c>
    </row>
    <row r="32237" customFormat="false" ht="12.75" hidden="false" customHeight="false" outlineLevel="0" collapsed="false">
      <c r="A32237" s="4" t="n">
        <v>32235</v>
      </c>
      <c r="B32237" s="5" t="n">
        <v>3096</v>
      </c>
      <c r="C32237" s="5" t="n">
        <v>615</v>
      </c>
      <c r="D32237" s="5" t="n">
        <v>1325</v>
      </c>
      <c r="E32237" s="1" t="n">
        <v>615</v>
      </c>
      <c r="F32237" s="1" t="n">
        <v>-22675</v>
      </c>
      <c r="G32237" s="1" t="str">
        <f aca="false">IF(B32237=32767,"本行のTermMinは「一週間以上」を示す仮値であり、計算値ではありません。","")</f>
        <v/>
      </c>
    </row>
    <row r="32238" customFormat="false" ht="12.75" hidden="false" customHeight="false" outlineLevel="0" collapsed="false">
      <c r="A32238" s="4" t="n">
        <v>32236</v>
      </c>
      <c r="B32238" s="5" t="n">
        <v>2065</v>
      </c>
      <c r="C32238" s="5" t="n">
        <v>625</v>
      </c>
      <c r="D32238" s="5" t="n">
        <v>1325</v>
      </c>
      <c r="E32238" s="1" t="n">
        <v>625</v>
      </c>
      <c r="F32238" s="1" t="n">
        <v>-22675</v>
      </c>
      <c r="G32238" s="1" t="str">
        <f aca="false">IF(B32238=32767,"本行のTermMinは「一週間以上」を示す仮値であり、計算値ではありません。","")</f>
        <v/>
      </c>
    </row>
    <row r="32239" customFormat="false" ht="12.75" hidden="false" customHeight="false" outlineLevel="0" collapsed="false">
      <c r="A32239" s="4" t="n">
        <v>32237</v>
      </c>
      <c r="B32239" s="5" t="n">
        <v>1989</v>
      </c>
      <c r="C32239" s="5" t="n">
        <v>635</v>
      </c>
      <c r="D32239" s="5" t="n">
        <v>1325</v>
      </c>
      <c r="E32239" s="1" t="n">
        <v>635</v>
      </c>
      <c r="F32239" s="1" t="n">
        <v>-22675</v>
      </c>
      <c r="G32239" s="1" t="str">
        <f aca="false">IF(B32239=32767,"本行のTermMinは「一週間以上」を示す仮値であり、計算値ではありません。","")</f>
        <v/>
      </c>
    </row>
    <row r="32240" customFormat="false" ht="12.75" hidden="false" customHeight="false" outlineLevel="0" collapsed="false">
      <c r="A32240" s="4" t="n">
        <v>32238</v>
      </c>
      <c r="B32240" s="5" t="n">
        <v>1809</v>
      </c>
      <c r="C32240" s="5" t="n">
        <v>645</v>
      </c>
      <c r="D32240" s="5" t="n">
        <v>1325</v>
      </c>
      <c r="E32240" s="1" t="n">
        <v>645</v>
      </c>
      <c r="F32240" s="1" t="n">
        <v>-22675</v>
      </c>
      <c r="G32240" s="1" t="str">
        <f aca="false">IF(B32240=32767,"本行のTermMinは「一週間以上」を示す仮値であり、計算値ではありません。","")</f>
        <v/>
      </c>
    </row>
    <row r="32241" customFormat="false" ht="12.75" hidden="false" customHeight="false" outlineLevel="0" collapsed="false">
      <c r="A32241" s="4" t="n">
        <v>32239</v>
      </c>
      <c r="B32241" s="5" t="n">
        <v>1990</v>
      </c>
      <c r="C32241" s="5" t="n">
        <v>655</v>
      </c>
      <c r="D32241" s="5" t="n">
        <v>1325</v>
      </c>
      <c r="E32241" s="1" t="n">
        <v>655</v>
      </c>
      <c r="F32241" s="1" t="n">
        <v>-22675</v>
      </c>
      <c r="G32241" s="1" t="str">
        <f aca="false">IF(B32241=32767,"本行のTermMinは「一週間以上」を示す仮値であり、計算値ではありません。","")</f>
        <v/>
      </c>
    </row>
    <row r="32242" customFormat="false" ht="12.75" hidden="false" customHeight="false" outlineLevel="0" collapsed="false">
      <c r="A32242" s="4" t="n">
        <v>32240</v>
      </c>
      <c r="B32242" s="5" t="n">
        <v>3227</v>
      </c>
      <c r="C32242" s="5" t="n">
        <v>665</v>
      </c>
      <c r="D32242" s="5" t="n">
        <v>1325</v>
      </c>
      <c r="E32242" s="1" t="n">
        <v>665</v>
      </c>
      <c r="F32242" s="1" t="n">
        <v>-22675</v>
      </c>
      <c r="G32242" s="1" t="str">
        <f aca="false">IF(B32242=32767,"本行のTermMinは「一週間以上」を示す仮値であり、計算値ではありません。","")</f>
        <v/>
      </c>
    </row>
    <row r="32243" customFormat="false" ht="12.75" hidden="false" customHeight="false" outlineLevel="0" collapsed="false">
      <c r="A32243" s="4" t="n">
        <v>32241</v>
      </c>
      <c r="B32243" s="5" t="n">
        <v>3737</v>
      </c>
      <c r="C32243" s="5" t="n">
        <v>675</v>
      </c>
      <c r="D32243" s="5" t="n">
        <v>1325</v>
      </c>
      <c r="E32243" s="1" t="n">
        <v>675</v>
      </c>
      <c r="F32243" s="1" t="n">
        <v>-22675</v>
      </c>
      <c r="G32243" s="1" t="str">
        <f aca="false">IF(B32243=32767,"本行のTermMinは「一週間以上」を示す仮値であり、計算値ではありません。","")</f>
        <v/>
      </c>
    </row>
    <row r="32244" customFormat="false" ht="12.75" hidden="false" customHeight="false" outlineLevel="0" collapsed="false">
      <c r="A32244" s="4" t="n">
        <v>32242</v>
      </c>
      <c r="B32244" s="5" t="n">
        <v>3080</v>
      </c>
      <c r="C32244" s="5" t="n">
        <v>685</v>
      </c>
      <c r="D32244" s="5" t="n">
        <v>1325</v>
      </c>
      <c r="E32244" s="1" t="n">
        <v>685</v>
      </c>
      <c r="F32244" s="1" t="n">
        <v>-22675</v>
      </c>
      <c r="G32244" s="1" t="str">
        <f aca="false">IF(B32244=32767,"本行のTermMinは「一週間以上」を示す仮値であり、計算値ではありません。","")</f>
        <v/>
      </c>
    </row>
    <row r="32245" customFormat="false" ht="12.75" hidden="false" customHeight="false" outlineLevel="0" collapsed="false">
      <c r="A32245" s="4" t="n">
        <v>32243</v>
      </c>
      <c r="B32245" s="5" t="n">
        <v>1977</v>
      </c>
      <c r="C32245" s="5" t="n">
        <v>695</v>
      </c>
      <c r="D32245" s="5" t="n">
        <v>1325</v>
      </c>
      <c r="E32245" s="1" t="n">
        <v>695</v>
      </c>
      <c r="F32245" s="1" t="n">
        <v>-22675</v>
      </c>
      <c r="G32245" s="1" t="str">
        <f aca="false">IF(B32245=32767,"本行のTermMinは「一週間以上」を示す仮値であり、計算値ではありません。","")</f>
        <v/>
      </c>
    </row>
    <row r="32246" customFormat="false" ht="12.75" hidden="false" customHeight="false" outlineLevel="0" collapsed="false">
      <c r="A32246" s="4" t="n">
        <v>32244</v>
      </c>
      <c r="B32246" s="5" t="n">
        <v>1940</v>
      </c>
      <c r="C32246" s="5" t="n">
        <v>705</v>
      </c>
      <c r="D32246" s="5" t="n">
        <v>1325</v>
      </c>
      <c r="E32246" s="1" t="n">
        <v>705</v>
      </c>
      <c r="F32246" s="1" t="n">
        <v>-22675</v>
      </c>
      <c r="G32246" s="1" t="str">
        <f aca="false">IF(B32246=32767,"本行のTermMinは「一週間以上」を示す仮値であり、計算値ではありません。","")</f>
        <v/>
      </c>
    </row>
    <row r="32247" customFormat="false" ht="12.75" hidden="false" customHeight="false" outlineLevel="0" collapsed="false">
      <c r="A32247" s="4" t="n">
        <v>32245</v>
      </c>
      <c r="B32247" s="5" t="n">
        <v>2945</v>
      </c>
      <c r="C32247" s="5" t="n">
        <v>715</v>
      </c>
      <c r="D32247" s="5" t="n">
        <v>1325</v>
      </c>
      <c r="E32247" s="1" t="n">
        <v>715</v>
      </c>
      <c r="F32247" s="1" t="n">
        <v>-22675</v>
      </c>
      <c r="G32247" s="1" t="str">
        <f aca="false">IF(B32247=32767,"本行のTermMinは「一週間以上」を示す仮値であり、計算値ではありません。","")</f>
        <v/>
      </c>
    </row>
    <row r="32248" customFormat="false" ht="12.75" hidden="false" customHeight="false" outlineLevel="0" collapsed="false">
      <c r="A32248" s="4" t="n">
        <v>32246</v>
      </c>
      <c r="B32248" s="5" t="n">
        <v>2989</v>
      </c>
      <c r="C32248" s="5" t="n">
        <v>725</v>
      </c>
      <c r="D32248" s="5" t="n">
        <v>1325</v>
      </c>
      <c r="E32248" s="1" t="n">
        <v>725</v>
      </c>
      <c r="F32248" s="1" t="n">
        <v>-22675</v>
      </c>
      <c r="G32248" s="1" t="str">
        <f aca="false">IF(B32248=32767,"本行のTermMinは「一週間以上」を示す仮値であり、計算値ではありません。","")</f>
        <v/>
      </c>
    </row>
    <row r="32249" customFormat="false" ht="12.75" hidden="false" customHeight="false" outlineLevel="0" collapsed="false">
      <c r="A32249" s="4" t="n">
        <v>32247</v>
      </c>
      <c r="B32249" s="5" t="n">
        <v>2198</v>
      </c>
      <c r="C32249" s="5" t="n">
        <v>735</v>
      </c>
      <c r="D32249" s="5" t="n">
        <v>1325</v>
      </c>
      <c r="E32249" s="1" t="n">
        <v>735</v>
      </c>
      <c r="F32249" s="1" t="n">
        <v>-22675</v>
      </c>
      <c r="G32249" s="1" t="str">
        <f aca="false">IF(B32249=32767,"本行のTermMinは「一週間以上」を示す仮値であり、計算値ではありません。","")</f>
        <v/>
      </c>
    </row>
    <row r="32250" customFormat="false" ht="12.75" hidden="false" customHeight="false" outlineLevel="0" collapsed="false">
      <c r="A32250" s="4" t="n">
        <v>32248</v>
      </c>
      <c r="B32250" s="5" t="n">
        <v>2137</v>
      </c>
      <c r="C32250" s="5" t="n">
        <v>745</v>
      </c>
      <c r="D32250" s="5" t="n">
        <v>1325</v>
      </c>
      <c r="E32250" s="1" t="n">
        <v>745</v>
      </c>
      <c r="F32250" s="1" t="n">
        <v>-22675</v>
      </c>
      <c r="G32250" s="1" t="str">
        <f aca="false">IF(B32250=32767,"本行のTermMinは「一週間以上」を示す仮値であり、計算値ではありません。","")</f>
        <v/>
      </c>
    </row>
    <row r="32251" customFormat="false" ht="12.75" hidden="false" customHeight="false" outlineLevel="0" collapsed="false">
      <c r="A32251" s="4" t="n">
        <v>32249</v>
      </c>
      <c r="B32251" s="5" t="n">
        <v>2945</v>
      </c>
      <c r="C32251" s="5" t="n">
        <v>755</v>
      </c>
      <c r="D32251" s="5" t="n">
        <v>1325</v>
      </c>
      <c r="E32251" s="1" t="n">
        <v>755</v>
      </c>
      <c r="F32251" s="1" t="n">
        <v>-22675</v>
      </c>
      <c r="G32251" s="1" t="str">
        <f aca="false">IF(B32251=32767,"本行のTermMinは「一週間以上」を示す仮値であり、計算値ではありません。","")</f>
        <v/>
      </c>
    </row>
    <row r="32252" customFormat="false" ht="12.75" hidden="false" customHeight="false" outlineLevel="0" collapsed="false">
      <c r="A32252" s="4" t="n">
        <v>32250</v>
      </c>
      <c r="B32252" s="5" t="n">
        <v>3208</v>
      </c>
      <c r="C32252" s="5" t="n">
        <v>765</v>
      </c>
      <c r="D32252" s="5" t="n">
        <v>1325</v>
      </c>
      <c r="E32252" s="1" t="n">
        <v>765</v>
      </c>
      <c r="F32252" s="1" t="n">
        <v>-22675</v>
      </c>
      <c r="G32252" s="1" t="str">
        <f aca="false">IF(B32252=32767,"本行のTermMinは「一週間以上」を示す仮値であり、計算値ではありません。","")</f>
        <v/>
      </c>
    </row>
    <row r="32253" customFormat="false" ht="12.75" hidden="false" customHeight="false" outlineLevel="0" collapsed="false">
      <c r="A32253" s="4" t="n">
        <v>32251</v>
      </c>
      <c r="B32253" s="5" t="n">
        <v>3228</v>
      </c>
      <c r="C32253" s="5" t="n">
        <v>775</v>
      </c>
      <c r="D32253" s="5" t="n">
        <v>1325</v>
      </c>
      <c r="E32253" s="1" t="n">
        <v>775</v>
      </c>
      <c r="F32253" s="1" t="n">
        <v>-22675</v>
      </c>
      <c r="G32253" s="1" t="str">
        <f aca="false">IF(B32253=32767,"本行のTermMinは「一週間以上」を示す仮値であり、計算値ではありません。","")</f>
        <v/>
      </c>
    </row>
    <row r="32254" customFormat="false" ht="12.75" hidden="false" customHeight="false" outlineLevel="0" collapsed="false">
      <c r="A32254" s="4" t="n">
        <v>32252</v>
      </c>
      <c r="B32254" s="5" t="n">
        <v>3601</v>
      </c>
      <c r="C32254" s="5" t="n">
        <v>785</v>
      </c>
      <c r="D32254" s="5" t="n">
        <v>1325</v>
      </c>
      <c r="E32254" s="1" t="n">
        <v>785</v>
      </c>
      <c r="F32254" s="1" t="n">
        <v>-22675</v>
      </c>
      <c r="G32254" s="1" t="str">
        <f aca="false">IF(B32254=32767,"本行のTermMinは「一週間以上」を示す仮値であり、計算値ではありません。","")</f>
        <v/>
      </c>
    </row>
    <row r="32255" customFormat="false" ht="12.75" hidden="false" customHeight="false" outlineLevel="0" collapsed="false">
      <c r="A32255" s="4" t="n">
        <v>32253</v>
      </c>
      <c r="B32255" s="5" t="n">
        <v>3895</v>
      </c>
      <c r="C32255" s="5" t="n">
        <v>795</v>
      </c>
      <c r="D32255" s="5" t="n">
        <v>1325</v>
      </c>
      <c r="E32255" s="1" t="n">
        <v>795</v>
      </c>
      <c r="F32255" s="1" t="n">
        <v>-22675</v>
      </c>
      <c r="G32255" s="1" t="str">
        <f aca="false">IF(B32255=32767,"本行のTermMinは「一週間以上」を示す仮値であり、計算値ではありません。","")</f>
        <v/>
      </c>
    </row>
    <row r="32256" customFormat="false" ht="12.75" hidden="false" customHeight="false" outlineLevel="0" collapsed="false">
      <c r="A32256" s="4" t="n">
        <v>32254</v>
      </c>
      <c r="B32256" s="5" t="n">
        <v>3801</v>
      </c>
      <c r="C32256" s="5" t="n">
        <v>805</v>
      </c>
      <c r="D32256" s="5" t="n">
        <v>1325</v>
      </c>
      <c r="E32256" s="1" t="n">
        <v>805</v>
      </c>
      <c r="F32256" s="1" t="n">
        <v>-22675</v>
      </c>
      <c r="G32256" s="1" t="str">
        <f aca="false">IF(B32256=32767,"本行のTermMinは「一週間以上」を示す仮値であり、計算値ではありません。","")</f>
        <v/>
      </c>
    </row>
    <row r="32257" customFormat="false" ht="12.75" hidden="false" customHeight="false" outlineLevel="0" collapsed="false">
      <c r="A32257" s="4" t="n">
        <v>32255</v>
      </c>
      <c r="B32257" s="5" t="n">
        <v>3882</v>
      </c>
      <c r="C32257" s="5" t="n">
        <v>815</v>
      </c>
      <c r="D32257" s="5" t="n">
        <v>1325</v>
      </c>
      <c r="E32257" s="1" t="n">
        <v>815</v>
      </c>
      <c r="F32257" s="1" t="n">
        <v>-22675</v>
      </c>
      <c r="G32257" s="1" t="str">
        <f aca="false">IF(B32257=32767,"本行のTermMinは「一週間以上」を示す仮値であり、計算値ではありません。","")</f>
        <v/>
      </c>
    </row>
    <row r="32258" customFormat="false" ht="12.75" hidden="false" customHeight="false" outlineLevel="0" collapsed="false">
      <c r="A32258" s="4" t="n">
        <v>32256</v>
      </c>
      <c r="B32258" s="5" t="n">
        <v>3935</v>
      </c>
      <c r="C32258" s="5" t="n">
        <v>825</v>
      </c>
      <c r="D32258" s="5" t="n">
        <v>1325</v>
      </c>
      <c r="E32258" s="1" t="n">
        <v>825</v>
      </c>
      <c r="F32258" s="1" t="n">
        <v>-22675</v>
      </c>
      <c r="G32258" s="1" t="str">
        <f aca="false">IF(B32258=32767,"本行のTermMinは「一週間以上」を示す仮値であり、計算値ではありません。","")</f>
        <v/>
      </c>
    </row>
    <row r="32259" customFormat="false" ht="12.75" hidden="false" customHeight="false" outlineLevel="0" collapsed="false">
      <c r="A32259" s="4" t="n">
        <v>32257</v>
      </c>
      <c r="B32259" s="5" t="n">
        <v>3895</v>
      </c>
      <c r="C32259" s="5" t="n">
        <v>835</v>
      </c>
      <c r="D32259" s="5" t="n">
        <v>1325</v>
      </c>
      <c r="E32259" s="1" t="n">
        <v>835</v>
      </c>
      <c r="F32259" s="1" t="n">
        <v>-22675</v>
      </c>
      <c r="G32259" s="1" t="str">
        <f aca="false">IF(B32259=32767,"本行のTermMinは「一週間以上」を示す仮値であり、計算値ではありません。","")</f>
        <v/>
      </c>
    </row>
    <row r="32260" customFormat="false" ht="12.75" hidden="false" customHeight="false" outlineLevel="0" collapsed="false">
      <c r="A32260" s="4" t="n">
        <v>32258</v>
      </c>
      <c r="B32260" s="5" t="n">
        <v>3828</v>
      </c>
      <c r="C32260" s="5" t="n">
        <v>845</v>
      </c>
      <c r="D32260" s="5" t="n">
        <v>1325</v>
      </c>
      <c r="E32260" s="1" t="n">
        <v>845</v>
      </c>
      <c r="F32260" s="1" t="n">
        <v>-22675</v>
      </c>
      <c r="G32260" s="1" t="str">
        <f aca="false">IF(B32260=32767,"本行のTermMinは「一週間以上」を示す仮値であり、計算値ではありません。","")</f>
        <v/>
      </c>
    </row>
    <row r="32261" customFormat="false" ht="12.75" hidden="false" customHeight="false" outlineLevel="0" collapsed="false">
      <c r="A32261" s="4" t="n">
        <v>32259</v>
      </c>
      <c r="B32261" s="5" t="n">
        <v>3761</v>
      </c>
      <c r="C32261" s="5" t="n">
        <v>855</v>
      </c>
      <c r="D32261" s="5" t="n">
        <v>1325</v>
      </c>
      <c r="E32261" s="1" t="n">
        <v>855</v>
      </c>
      <c r="F32261" s="1" t="n">
        <v>-22675</v>
      </c>
      <c r="G32261" s="1" t="str">
        <f aca="false">IF(B32261=32767,"本行のTermMinは「一週間以上」を示す仮値であり、計算値ではありません。","")</f>
        <v/>
      </c>
    </row>
    <row r="32262" customFormat="false" ht="12.75" hidden="false" customHeight="false" outlineLevel="0" collapsed="false">
      <c r="A32262" s="4" t="n">
        <v>32260</v>
      </c>
      <c r="B32262" s="5" t="n">
        <v>3311</v>
      </c>
      <c r="C32262" s="5" t="n">
        <v>865</v>
      </c>
      <c r="D32262" s="5" t="n">
        <v>1325</v>
      </c>
      <c r="E32262" s="1" t="n">
        <v>865</v>
      </c>
      <c r="F32262" s="1" t="n">
        <v>-22675</v>
      </c>
      <c r="G32262" s="1" t="str">
        <f aca="false">IF(B32262=32767,"本行のTermMinは「一週間以上」を示す仮値であり、計算値ではありません。","")</f>
        <v/>
      </c>
    </row>
    <row r="32263" customFormat="false" ht="12.75" hidden="false" customHeight="false" outlineLevel="0" collapsed="false">
      <c r="A32263" s="4" t="n">
        <v>32261</v>
      </c>
      <c r="B32263" s="5" t="n">
        <v>3353</v>
      </c>
      <c r="C32263" s="5" t="n">
        <v>875</v>
      </c>
      <c r="D32263" s="5" t="n">
        <v>1325</v>
      </c>
      <c r="E32263" s="1" t="n">
        <v>875</v>
      </c>
      <c r="F32263" s="1" t="n">
        <v>-22675</v>
      </c>
      <c r="G32263" s="1" t="str">
        <f aca="false">IF(B32263=32767,"本行のTermMinは「一週間以上」を示す仮値であり、計算値ではありません。","")</f>
        <v/>
      </c>
    </row>
    <row r="32264" customFormat="false" ht="12.75" hidden="false" customHeight="false" outlineLevel="0" collapsed="false">
      <c r="A32264" s="4" t="n">
        <v>32262</v>
      </c>
      <c r="B32264" s="5" t="n">
        <v>3229</v>
      </c>
      <c r="C32264" s="5" t="n">
        <v>885</v>
      </c>
      <c r="D32264" s="5" t="n">
        <v>1325</v>
      </c>
      <c r="E32264" s="1" t="n">
        <v>885</v>
      </c>
      <c r="F32264" s="1" t="n">
        <v>-22675</v>
      </c>
      <c r="G32264" s="1" t="str">
        <f aca="false">IF(B32264=32767,"本行のTermMinは「一週間以上」を示す仮値であり、計算値ではありません。","")</f>
        <v/>
      </c>
    </row>
    <row r="32265" customFormat="false" ht="12.75" hidden="false" customHeight="false" outlineLevel="0" collapsed="false">
      <c r="A32265" s="4" t="n">
        <v>32263</v>
      </c>
      <c r="B32265" s="5" t="n">
        <v>3249</v>
      </c>
      <c r="C32265" s="5" t="n">
        <v>895</v>
      </c>
      <c r="D32265" s="5" t="n">
        <v>1325</v>
      </c>
      <c r="E32265" s="1" t="n">
        <v>895</v>
      </c>
      <c r="F32265" s="1" t="n">
        <v>-22675</v>
      </c>
      <c r="G32265" s="1" t="str">
        <f aca="false">IF(B32265=32767,"本行のTermMinは「一週間以上」を示す仮値であり、計算値ではありません。","")</f>
        <v/>
      </c>
    </row>
    <row r="32266" customFormat="false" ht="12.75" hidden="false" customHeight="false" outlineLevel="0" collapsed="false">
      <c r="A32266" s="4" t="n">
        <v>32264</v>
      </c>
      <c r="B32266" s="5" t="n">
        <v>3703</v>
      </c>
      <c r="C32266" s="5" t="n">
        <v>905</v>
      </c>
      <c r="D32266" s="5" t="n">
        <v>1325</v>
      </c>
      <c r="E32266" s="1" t="n">
        <v>905</v>
      </c>
      <c r="F32266" s="1" t="n">
        <v>-22675</v>
      </c>
      <c r="G32266" s="1" t="str">
        <f aca="false">IF(B32266=32767,"本行のTermMinは「一週間以上」を示す仮値であり、計算値ではありません。","")</f>
        <v/>
      </c>
    </row>
    <row r="32267" customFormat="false" ht="12.75" hidden="false" customHeight="false" outlineLevel="0" collapsed="false">
      <c r="A32267" s="4" t="n">
        <v>32265</v>
      </c>
      <c r="B32267" s="5" t="n">
        <v>2064</v>
      </c>
      <c r="C32267" s="5" t="n">
        <v>915</v>
      </c>
      <c r="D32267" s="5" t="n">
        <v>1325</v>
      </c>
      <c r="E32267" s="1" t="n">
        <v>915</v>
      </c>
      <c r="F32267" s="1" t="n">
        <v>-22675</v>
      </c>
      <c r="G32267" s="1" t="str">
        <f aca="false">IF(B32267=32767,"本行のTermMinは「一週間以上」を示す仮値であり、計算値ではありません。","")</f>
        <v/>
      </c>
    </row>
    <row r="32268" customFormat="false" ht="12.75" hidden="false" customHeight="false" outlineLevel="0" collapsed="false">
      <c r="A32268" s="4" t="n">
        <v>32266</v>
      </c>
      <c r="B32268" s="5" t="n">
        <v>1875</v>
      </c>
      <c r="C32268" s="5" t="n">
        <v>925</v>
      </c>
      <c r="D32268" s="5" t="n">
        <v>1325</v>
      </c>
      <c r="E32268" s="1" t="n">
        <v>925</v>
      </c>
      <c r="F32268" s="1" t="n">
        <v>-22675</v>
      </c>
      <c r="G32268" s="1" t="str">
        <f aca="false">IF(B32268=32767,"本行のTermMinは「一週間以上」を示す仮値であり、計算値ではありません。","")</f>
        <v/>
      </c>
    </row>
    <row r="32269" customFormat="false" ht="12.75" hidden="false" customHeight="false" outlineLevel="0" collapsed="false">
      <c r="A32269" s="4" t="n">
        <v>32267</v>
      </c>
      <c r="B32269" s="5" t="n">
        <v>1808</v>
      </c>
      <c r="C32269" s="5" t="n">
        <v>935</v>
      </c>
      <c r="D32269" s="5" t="n">
        <v>1325</v>
      </c>
      <c r="E32269" s="1" t="n">
        <v>935</v>
      </c>
      <c r="F32269" s="1" t="n">
        <v>-22675</v>
      </c>
      <c r="G32269" s="1" t="str">
        <f aca="false">IF(B32269=32767,"本行のTermMinは「一週間以上」を示す仮値であり、計算値ではありません。","")</f>
        <v/>
      </c>
    </row>
    <row r="32270" customFormat="false" ht="12.75" hidden="false" customHeight="false" outlineLevel="0" collapsed="false">
      <c r="A32270" s="4" t="n">
        <v>32268</v>
      </c>
      <c r="B32270" s="5" t="n">
        <v>2970</v>
      </c>
      <c r="C32270" s="5" t="n">
        <v>945</v>
      </c>
      <c r="D32270" s="5" t="n">
        <v>1325</v>
      </c>
      <c r="E32270" s="1" t="n">
        <v>945</v>
      </c>
      <c r="F32270" s="1" t="n">
        <v>-22675</v>
      </c>
      <c r="G32270" s="1" t="str">
        <f aca="false">IF(B32270=32767,"本行のTermMinは「一週間以上」を示す仮値であり、計算値ではありません。","")</f>
        <v/>
      </c>
    </row>
    <row r="32271" customFormat="false" ht="12.75" hidden="false" customHeight="false" outlineLevel="0" collapsed="false">
      <c r="A32271" s="4" t="n">
        <v>32269</v>
      </c>
      <c r="B32271" s="5" t="n">
        <v>2990</v>
      </c>
      <c r="C32271" s="5" t="n">
        <v>955</v>
      </c>
      <c r="D32271" s="5" t="n">
        <v>1325</v>
      </c>
      <c r="E32271" s="1" t="n">
        <v>955</v>
      </c>
      <c r="F32271" s="1" t="n">
        <v>-22675</v>
      </c>
      <c r="G32271" s="1" t="str">
        <f aca="false">IF(B32271=32767,"本行のTermMinは「一週間以上」を示す仮値であり、計算値ではありません。","")</f>
        <v/>
      </c>
    </row>
    <row r="32272" customFormat="false" ht="12.75" hidden="false" customHeight="false" outlineLevel="0" collapsed="false">
      <c r="A32272" s="4" t="n">
        <v>32270</v>
      </c>
      <c r="B32272" s="5" t="n">
        <v>2097</v>
      </c>
      <c r="C32272" s="5" t="n">
        <v>965</v>
      </c>
      <c r="D32272" s="5" t="n">
        <v>1325</v>
      </c>
      <c r="E32272" s="1" t="n">
        <v>965</v>
      </c>
      <c r="F32272" s="1" t="n">
        <v>-22675</v>
      </c>
      <c r="G32272" s="1" t="str">
        <f aca="false">IF(B32272=32767,"本行のTermMinは「一週間以上」を示す仮値であり、計算値ではありません。","")</f>
        <v/>
      </c>
    </row>
    <row r="32273" customFormat="false" ht="12.75" hidden="false" customHeight="false" outlineLevel="0" collapsed="false">
      <c r="A32273" s="4" t="n">
        <v>32271</v>
      </c>
      <c r="B32273" s="5" t="n">
        <v>2154</v>
      </c>
      <c r="C32273" s="5" t="n">
        <v>975</v>
      </c>
      <c r="D32273" s="5" t="n">
        <v>1325</v>
      </c>
      <c r="E32273" s="1" t="n">
        <v>975</v>
      </c>
      <c r="F32273" s="1" t="n">
        <v>-22675</v>
      </c>
      <c r="G32273" s="1" t="str">
        <f aca="false">IF(B32273=32767,"本行のTermMinは「一週間以上」を示す仮値であり、計算値ではありません。","")</f>
        <v/>
      </c>
    </row>
    <row r="32274" customFormat="false" ht="12.75" hidden="false" customHeight="false" outlineLevel="0" collapsed="false">
      <c r="A32274" s="4" t="n">
        <v>32272</v>
      </c>
      <c r="B32274" s="5" t="n">
        <v>1901</v>
      </c>
      <c r="C32274" s="5" t="n">
        <v>985</v>
      </c>
      <c r="D32274" s="5" t="n">
        <v>1325</v>
      </c>
      <c r="E32274" s="1" t="n">
        <v>985</v>
      </c>
      <c r="F32274" s="1" t="n">
        <v>-22675</v>
      </c>
      <c r="G32274" s="1" t="str">
        <f aca="false">IF(B32274=32767,"本行のTermMinは「一週間以上」を示す仮値であり、計算値ではありません。","")</f>
        <v/>
      </c>
    </row>
    <row r="32275" customFormat="false" ht="12.75" hidden="false" customHeight="false" outlineLevel="0" collapsed="false">
      <c r="A32275" s="4" t="n">
        <v>32273</v>
      </c>
      <c r="B32275" s="5" t="n">
        <v>1652</v>
      </c>
      <c r="C32275" s="5" t="n">
        <v>995</v>
      </c>
      <c r="D32275" s="5" t="n">
        <v>1325</v>
      </c>
      <c r="E32275" s="1" t="n">
        <v>995</v>
      </c>
      <c r="F32275" s="1" t="n">
        <v>-22675</v>
      </c>
      <c r="G32275" s="1" t="str">
        <f aca="false">IF(B32275=32767,"本行のTermMinは「一週間以上」を示す仮値であり、計算値ではありません。","")</f>
        <v/>
      </c>
    </row>
    <row r="32276" customFormat="false" ht="12.75" hidden="false" customHeight="false" outlineLevel="0" collapsed="false">
      <c r="A32276" s="4" t="n">
        <v>32274</v>
      </c>
      <c r="B32276" s="5" t="n">
        <v>1014</v>
      </c>
      <c r="C32276" s="5" t="n">
        <v>1005</v>
      </c>
      <c r="D32276" s="5" t="n">
        <v>1325</v>
      </c>
      <c r="E32276" s="1" t="n">
        <v>1005</v>
      </c>
      <c r="F32276" s="1" t="n">
        <v>-22675</v>
      </c>
      <c r="G32276" s="1" t="str">
        <f aca="false">IF(B32276=32767,"本行のTermMinは「一週間以上」を示す仮値であり、計算値ではありません。","")</f>
        <v/>
      </c>
    </row>
    <row r="32277" customFormat="false" ht="12.75" hidden="false" customHeight="false" outlineLevel="0" collapsed="false">
      <c r="A32277" s="4" t="n">
        <v>32275</v>
      </c>
      <c r="B32277" s="5" t="n">
        <v>525</v>
      </c>
      <c r="C32277" s="5" t="n">
        <v>1015</v>
      </c>
      <c r="D32277" s="5" t="n">
        <v>1325</v>
      </c>
      <c r="E32277" s="1" t="n">
        <v>1015</v>
      </c>
      <c r="F32277" s="1" t="n">
        <v>-22675</v>
      </c>
      <c r="G32277" s="1" t="str">
        <f aca="false">IF(B32277=32767,"本行のTermMinは「一週間以上」を示す仮値であり、計算値ではありません。","")</f>
        <v/>
      </c>
    </row>
    <row r="32278" customFormat="false" ht="12.75" hidden="false" customHeight="false" outlineLevel="0" collapsed="false">
      <c r="A32278" s="4" t="n">
        <v>32276</v>
      </c>
      <c r="B32278" s="5" t="n">
        <v>861</v>
      </c>
      <c r="C32278" s="5" t="n">
        <v>1025</v>
      </c>
      <c r="D32278" s="5" t="n">
        <v>1325</v>
      </c>
      <c r="E32278" s="1" t="n">
        <v>1025</v>
      </c>
      <c r="F32278" s="1" t="n">
        <v>-22675</v>
      </c>
      <c r="G32278" s="1" t="str">
        <f aca="false">IF(B32278=32767,"本行のTermMinは「一週間以上」を示す仮値であり、計算値ではありません。","")</f>
        <v/>
      </c>
    </row>
    <row r="32279" customFormat="false" ht="12.75" hidden="false" customHeight="false" outlineLevel="0" collapsed="false">
      <c r="A32279" s="4" t="n">
        <v>32277</v>
      </c>
      <c r="B32279" s="5" t="n">
        <v>2101</v>
      </c>
      <c r="C32279" s="5" t="n">
        <v>5</v>
      </c>
      <c r="D32279" s="5" t="n">
        <v>1335</v>
      </c>
      <c r="E32279" s="1" t="n">
        <v>5</v>
      </c>
      <c r="F32279" s="1" t="n">
        <v>-22665</v>
      </c>
      <c r="G32279" s="1" t="str">
        <f aca="false">IF(B32279=32767,"本行のTermMinは「一週間以上」を示す仮値であり、計算値ではありません。","")</f>
        <v/>
      </c>
    </row>
    <row r="32280" customFormat="false" ht="12.75" hidden="false" customHeight="false" outlineLevel="0" collapsed="false">
      <c r="A32280" s="4" t="n">
        <v>32278</v>
      </c>
      <c r="B32280" s="5" t="n">
        <v>3564</v>
      </c>
      <c r="C32280" s="5" t="n">
        <v>15</v>
      </c>
      <c r="D32280" s="5" t="n">
        <v>1335</v>
      </c>
      <c r="E32280" s="1" t="n">
        <v>15</v>
      </c>
      <c r="F32280" s="1" t="n">
        <v>-22665</v>
      </c>
      <c r="G32280" s="1" t="str">
        <f aca="false">IF(B32280=32767,"本行のTermMinは「一週間以上」を示す仮値であり、計算値ではありません。","")</f>
        <v/>
      </c>
    </row>
    <row r="32281" customFormat="false" ht="12.75" hidden="false" customHeight="false" outlineLevel="0" collapsed="false">
      <c r="A32281" s="4" t="n">
        <v>32279</v>
      </c>
      <c r="B32281" s="5" t="n">
        <v>4009</v>
      </c>
      <c r="C32281" s="5" t="n">
        <v>25</v>
      </c>
      <c r="D32281" s="5" t="n">
        <v>1335</v>
      </c>
      <c r="E32281" s="1" t="n">
        <v>25</v>
      </c>
      <c r="F32281" s="1" t="n">
        <v>-22665</v>
      </c>
      <c r="G32281" s="1" t="str">
        <f aca="false">IF(B32281=32767,"本行のTermMinは「一週間以上」を示す仮値であり、計算値ではありません。","")</f>
        <v/>
      </c>
    </row>
    <row r="32282" customFormat="false" ht="12.75" hidden="false" customHeight="false" outlineLevel="0" collapsed="false">
      <c r="A32282" s="4" t="n">
        <v>32280</v>
      </c>
      <c r="B32282" s="5" t="n">
        <v>4607</v>
      </c>
      <c r="C32282" s="5" t="n">
        <v>35</v>
      </c>
      <c r="D32282" s="5" t="n">
        <v>1335</v>
      </c>
      <c r="E32282" s="1" t="n">
        <v>35</v>
      </c>
      <c r="F32282" s="1" t="n">
        <v>-22665</v>
      </c>
      <c r="G32282" s="1" t="str">
        <f aca="false">IF(B32282=32767,"本行のTermMinは「一週間以上」を示す仮値であり、計算値ではありません。","")</f>
        <v/>
      </c>
    </row>
    <row r="32283" customFormat="false" ht="12.75" hidden="false" customHeight="false" outlineLevel="0" collapsed="false">
      <c r="A32283" s="4" t="n">
        <v>32281</v>
      </c>
      <c r="B32283" s="5" t="n">
        <v>4975</v>
      </c>
      <c r="C32283" s="5" t="n">
        <v>45</v>
      </c>
      <c r="D32283" s="5" t="n">
        <v>1335</v>
      </c>
      <c r="E32283" s="1" t="n">
        <v>45</v>
      </c>
      <c r="F32283" s="1" t="n">
        <v>-22665</v>
      </c>
      <c r="G32283" s="1" t="str">
        <f aca="false">IF(B32283=32767,"本行のTermMinは「一週間以上」を示す仮値であり、計算値ではありません。","")</f>
        <v/>
      </c>
    </row>
    <row r="32284" customFormat="false" ht="12.75" hidden="false" customHeight="false" outlineLevel="0" collapsed="false">
      <c r="A32284" s="4" t="n">
        <v>32282</v>
      </c>
      <c r="B32284" s="5" t="n">
        <v>4607</v>
      </c>
      <c r="C32284" s="5" t="n">
        <v>55</v>
      </c>
      <c r="D32284" s="5" t="n">
        <v>1335</v>
      </c>
      <c r="E32284" s="1" t="n">
        <v>55</v>
      </c>
      <c r="F32284" s="1" t="n">
        <v>-22665</v>
      </c>
      <c r="G32284" s="1" t="str">
        <f aca="false">IF(B32284=32767,"本行のTermMinは「一週間以上」を示す仮値であり、計算値ではありません。","")</f>
        <v/>
      </c>
    </row>
    <row r="32285" customFormat="false" ht="12.75" hidden="false" customHeight="false" outlineLevel="0" collapsed="false">
      <c r="A32285" s="4" t="n">
        <v>32283</v>
      </c>
      <c r="B32285" s="5" t="n">
        <v>4607</v>
      </c>
      <c r="C32285" s="5" t="n">
        <v>65</v>
      </c>
      <c r="D32285" s="5" t="n">
        <v>1335</v>
      </c>
      <c r="E32285" s="1" t="n">
        <v>65</v>
      </c>
      <c r="F32285" s="1" t="n">
        <v>-22665</v>
      </c>
      <c r="G32285" s="1" t="str">
        <f aca="false">IF(B32285=32767,"本行のTermMinは「一週間以上」を示す仮値であり、計算値ではありません。","")</f>
        <v/>
      </c>
    </row>
    <row r="32286" customFormat="false" ht="12.75" hidden="false" customHeight="false" outlineLevel="0" collapsed="false">
      <c r="A32286" s="4" t="n">
        <v>32284</v>
      </c>
      <c r="B32286" s="5" t="n">
        <v>4469</v>
      </c>
      <c r="C32286" s="5" t="n">
        <v>75</v>
      </c>
      <c r="D32286" s="5" t="n">
        <v>1335</v>
      </c>
      <c r="E32286" s="1" t="n">
        <v>75</v>
      </c>
      <c r="F32286" s="1" t="n">
        <v>-22665</v>
      </c>
      <c r="G32286" s="1" t="str">
        <f aca="false">IF(B32286=32767,"本行のTermMinは「一週間以上」を示す仮値であり、計算値ではありません。","")</f>
        <v/>
      </c>
    </row>
    <row r="32287" customFormat="false" ht="12.75" hidden="false" customHeight="false" outlineLevel="0" collapsed="false">
      <c r="A32287" s="4" t="n">
        <v>32285</v>
      </c>
      <c r="B32287" s="5" t="n">
        <v>4772</v>
      </c>
      <c r="C32287" s="5" t="n">
        <v>85</v>
      </c>
      <c r="D32287" s="5" t="n">
        <v>1335</v>
      </c>
      <c r="E32287" s="1" t="n">
        <v>85</v>
      </c>
      <c r="F32287" s="1" t="n">
        <v>-22665</v>
      </c>
      <c r="G32287" s="1" t="str">
        <f aca="false">IF(B32287=32767,"本行のTermMinは「一週間以上」を示す仮値であり、計算値ではありません。","")</f>
        <v/>
      </c>
    </row>
    <row r="32288" customFormat="false" ht="12.75" hidden="false" customHeight="false" outlineLevel="0" collapsed="false">
      <c r="A32288" s="4" t="n">
        <v>32286</v>
      </c>
      <c r="B32288" s="5" t="n">
        <v>32767</v>
      </c>
      <c r="C32288" s="5" t="n">
        <v>95</v>
      </c>
      <c r="D32288" s="5" t="n">
        <v>1335</v>
      </c>
      <c r="E32288" s="1" t="n">
        <v>95</v>
      </c>
      <c r="F32288" s="1" t="n">
        <v>-22665</v>
      </c>
      <c r="G32288" s="1" t="str">
        <f aca="false">IF(B32288=32767,"本行のTermMinは「一週間以上」を示す仮値であり、計算値ではありません。","")</f>
        <v>本行のTermMinは「一週間以上」を示す仮値であり、計算値ではありません。</v>
      </c>
    </row>
    <row r="32289" customFormat="false" ht="12.75" hidden="false" customHeight="false" outlineLevel="0" collapsed="false">
      <c r="A32289" s="4" t="n">
        <v>32287</v>
      </c>
      <c r="B32289" s="5" t="n">
        <v>6109</v>
      </c>
      <c r="C32289" s="5" t="n">
        <v>105</v>
      </c>
      <c r="D32289" s="5" t="n">
        <v>1335</v>
      </c>
      <c r="E32289" s="1" t="n">
        <v>105</v>
      </c>
      <c r="F32289" s="1" t="n">
        <v>-22665</v>
      </c>
      <c r="G32289" s="1" t="str">
        <f aca="false">IF(B32289=32767,"本行のTermMinは「一週間以上」を示す仮値であり、計算値ではありません。","")</f>
        <v/>
      </c>
    </row>
    <row r="32290" customFormat="false" ht="12.75" hidden="false" customHeight="false" outlineLevel="0" collapsed="false">
      <c r="A32290" s="4" t="n">
        <v>32288</v>
      </c>
      <c r="B32290" s="5" t="n">
        <v>4355</v>
      </c>
      <c r="C32290" s="5" t="n">
        <v>115</v>
      </c>
      <c r="D32290" s="5" t="n">
        <v>1335</v>
      </c>
      <c r="E32290" s="1" t="n">
        <v>115</v>
      </c>
      <c r="F32290" s="1" t="n">
        <v>-22665</v>
      </c>
      <c r="G32290" s="1" t="str">
        <f aca="false">IF(B32290=32767,"本行のTermMinは「一週間以上」を示す仮値であり、計算値ではありません。","")</f>
        <v/>
      </c>
    </row>
    <row r="32291" customFormat="false" ht="12.75" hidden="false" customHeight="false" outlineLevel="0" collapsed="false">
      <c r="A32291" s="4" t="n">
        <v>32289</v>
      </c>
      <c r="B32291" s="5" t="n">
        <v>4608</v>
      </c>
      <c r="C32291" s="5" t="n">
        <v>125</v>
      </c>
      <c r="D32291" s="5" t="n">
        <v>1335</v>
      </c>
      <c r="E32291" s="1" t="n">
        <v>125</v>
      </c>
      <c r="F32291" s="1" t="n">
        <v>-22665</v>
      </c>
      <c r="G32291" s="1" t="str">
        <f aca="false">IF(B32291=32767,"本行のTermMinは「一週間以上」を示す仮値であり、計算値ではありません。","")</f>
        <v/>
      </c>
    </row>
    <row r="32292" customFormat="false" ht="12.75" hidden="false" customHeight="false" outlineLevel="0" collapsed="false">
      <c r="A32292" s="4" t="n">
        <v>32290</v>
      </c>
      <c r="B32292" s="5" t="n">
        <v>4863</v>
      </c>
      <c r="C32292" s="5" t="n">
        <v>135</v>
      </c>
      <c r="D32292" s="5" t="n">
        <v>1335</v>
      </c>
      <c r="E32292" s="1" t="n">
        <v>135</v>
      </c>
      <c r="F32292" s="1" t="n">
        <v>-22665</v>
      </c>
      <c r="G32292" s="1" t="str">
        <f aca="false">IF(B32292=32767,"本行のTermMinは「一週間以上」を示す仮値であり、計算値ではありません。","")</f>
        <v/>
      </c>
    </row>
    <row r="32293" customFormat="false" ht="12.75" hidden="false" customHeight="false" outlineLevel="0" collapsed="false">
      <c r="A32293" s="4" t="n">
        <v>32291</v>
      </c>
      <c r="B32293" s="5" t="n">
        <v>3979</v>
      </c>
      <c r="C32293" s="5" t="n">
        <v>145</v>
      </c>
      <c r="D32293" s="5" t="n">
        <v>1335</v>
      </c>
      <c r="E32293" s="1" t="n">
        <v>145</v>
      </c>
      <c r="F32293" s="1" t="n">
        <v>-22665</v>
      </c>
      <c r="G32293" s="1" t="str">
        <f aca="false">IF(B32293=32767,"本行のTermMinは「一週間以上」を示す仮値であり、計算値ではありません。","")</f>
        <v/>
      </c>
    </row>
    <row r="32294" customFormat="false" ht="12.75" hidden="false" customHeight="false" outlineLevel="0" collapsed="false">
      <c r="A32294" s="4" t="n">
        <v>32292</v>
      </c>
      <c r="B32294" s="5" t="n">
        <v>32767</v>
      </c>
      <c r="C32294" s="5" t="n">
        <v>155</v>
      </c>
      <c r="D32294" s="5" t="n">
        <v>1335</v>
      </c>
      <c r="E32294" s="1" t="n">
        <v>155</v>
      </c>
      <c r="F32294" s="1" t="n">
        <v>-22665</v>
      </c>
      <c r="G32294" s="1" t="str">
        <f aca="false">IF(B32294=32767,"本行のTermMinは「一週間以上」を示す仮値であり、計算値ではありません。","")</f>
        <v>本行のTermMinは「一週間以上」を示す仮値であり、計算値ではありません。</v>
      </c>
    </row>
    <row r="32295" customFormat="false" ht="12.75" hidden="false" customHeight="false" outlineLevel="0" collapsed="false">
      <c r="A32295" s="4" t="n">
        <v>32293</v>
      </c>
      <c r="B32295" s="5" t="n">
        <v>32767</v>
      </c>
      <c r="C32295" s="5" t="n">
        <v>165</v>
      </c>
      <c r="D32295" s="5" t="n">
        <v>1335</v>
      </c>
      <c r="E32295" s="1" t="n">
        <v>165</v>
      </c>
      <c r="F32295" s="1" t="n">
        <v>-22665</v>
      </c>
      <c r="G32295" s="1" t="str">
        <f aca="false">IF(B32295=32767,"本行のTermMinは「一週間以上」を示す仮値であり、計算値ではありません。","")</f>
        <v>本行のTermMinは「一週間以上」を示す仮値であり、計算値ではありません。</v>
      </c>
    </row>
    <row r="32296" customFormat="false" ht="12.75" hidden="false" customHeight="false" outlineLevel="0" collapsed="false">
      <c r="A32296" s="4" t="n">
        <v>32294</v>
      </c>
      <c r="B32296" s="5" t="n">
        <v>5209</v>
      </c>
      <c r="C32296" s="5" t="n">
        <v>175</v>
      </c>
      <c r="D32296" s="5" t="n">
        <v>1335</v>
      </c>
      <c r="E32296" s="1" t="n">
        <v>175</v>
      </c>
      <c r="F32296" s="1" t="n">
        <v>-22665</v>
      </c>
      <c r="G32296" s="1" t="str">
        <f aca="false">IF(B32296=32767,"本行のTermMinは「一週間以上」を示す仮値であり、計算値ではありません。","")</f>
        <v/>
      </c>
    </row>
    <row r="32297" customFormat="false" ht="12.75" hidden="false" customHeight="false" outlineLevel="0" collapsed="false">
      <c r="A32297" s="4" t="n">
        <v>32295</v>
      </c>
      <c r="B32297" s="5" t="n">
        <v>32767</v>
      </c>
      <c r="C32297" s="5" t="n">
        <v>185</v>
      </c>
      <c r="D32297" s="5" t="n">
        <v>1335</v>
      </c>
      <c r="E32297" s="1" t="n">
        <v>185</v>
      </c>
      <c r="F32297" s="1" t="n">
        <v>-22665</v>
      </c>
      <c r="G32297" s="1" t="str">
        <f aca="false">IF(B32297=32767,"本行のTermMinは「一週間以上」を示す仮値であり、計算値ではありません。","")</f>
        <v>本行のTermMinは「一週間以上」を示す仮値であり、計算値ではありません。</v>
      </c>
    </row>
    <row r="32298" customFormat="false" ht="12.75" hidden="false" customHeight="false" outlineLevel="0" collapsed="false">
      <c r="A32298" s="4" t="n">
        <v>32296</v>
      </c>
      <c r="B32298" s="5" t="n">
        <v>32767</v>
      </c>
      <c r="C32298" s="5" t="n">
        <v>195</v>
      </c>
      <c r="D32298" s="5" t="n">
        <v>1335</v>
      </c>
      <c r="E32298" s="1" t="n">
        <v>195</v>
      </c>
      <c r="F32298" s="1" t="n">
        <v>-22665</v>
      </c>
      <c r="G32298" s="1" t="str">
        <f aca="false">IF(B32298=32767,"本行のTermMinは「一週間以上」を示す仮値であり、計算値ではありません。","")</f>
        <v>本行のTermMinは「一週間以上」を示す仮値であり、計算値ではありません。</v>
      </c>
    </row>
    <row r="32299" customFormat="false" ht="12.75" hidden="false" customHeight="false" outlineLevel="0" collapsed="false">
      <c r="A32299" s="4" t="n">
        <v>32297</v>
      </c>
      <c r="B32299" s="5" t="n">
        <v>4160</v>
      </c>
      <c r="C32299" s="5" t="n">
        <v>205</v>
      </c>
      <c r="D32299" s="5" t="n">
        <v>1335</v>
      </c>
      <c r="E32299" s="1" t="n">
        <v>205</v>
      </c>
      <c r="F32299" s="1" t="n">
        <v>-22665</v>
      </c>
      <c r="G32299" s="1" t="str">
        <f aca="false">IF(B32299=32767,"本行のTermMinは「一週間以上」を示す仮値であり、計算値ではありません。","")</f>
        <v/>
      </c>
    </row>
    <row r="32300" customFormat="false" ht="12.75" hidden="false" customHeight="false" outlineLevel="0" collapsed="false">
      <c r="A32300" s="4" t="n">
        <v>32298</v>
      </c>
      <c r="B32300" s="5" t="n">
        <v>3792</v>
      </c>
      <c r="C32300" s="5" t="n">
        <v>215</v>
      </c>
      <c r="D32300" s="5" t="n">
        <v>1335</v>
      </c>
      <c r="E32300" s="1" t="n">
        <v>215</v>
      </c>
      <c r="F32300" s="1" t="n">
        <v>-22665</v>
      </c>
      <c r="G32300" s="1" t="str">
        <f aca="false">IF(B32300=32767,"本行のTermMinは「一週間以上」を示す仮値であり、計算値ではありません。","")</f>
        <v/>
      </c>
    </row>
    <row r="32301" customFormat="false" ht="12.75" hidden="false" customHeight="false" outlineLevel="0" collapsed="false">
      <c r="A32301" s="4" t="n">
        <v>32299</v>
      </c>
      <c r="B32301" s="5" t="n">
        <v>3658</v>
      </c>
      <c r="C32301" s="5" t="n">
        <v>225</v>
      </c>
      <c r="D32301" s="5" t="n">
        <v>1335</v>
      </c>
      <c r="E32301" s="1" t="n">
        <v>225</v>
      </c>
      <c r="F32301" s="1" t="n">
        <v>-22665</v>
      </c>
      <c r="G32301" s="1" t="str">
        <f aca="false">IF(B32301=32767,"本行のTermMinは「一週間以上」を示す仮値であり、計算値ではありません。","")</f>
        <v/>
      </c>
    </row>
    <row r="32302" customFormat="false" ht="12.75" hidden="false" customHeight="false" outlineLevel="0" collapsed="false">
      <c r="A32302" s="4" t="n">
        <v>32300</v>
      </c>
      <c r="B32302" s="5" t="n">
        <v>3756</v>
      </c>
      <c r="C32302" s="5" t="n">
        <v>235</v>
      </c>
      <c r="D32302" s="5" t="n">
        <v>1335</v>
      </c>
      <c r="E32302" s="1" t="n">
        <v>235</v>
      </c>
      <c r="F32302" s="1" t="n">
        <v>-22665</v>
      </c>
      <c r="G32302" s="1" t="str">
        <f aca="false">IF(B32302=32767,"本行のTermMinは「一週間以上」を示す仮値であり、計算値ではありません。","")</f>
        <v/>
      </c>
    </row>
    <row r="32303" customFormat="false" ht="12.75" hidden="false" customHeight="false" outlineLevel="0" collapsed="false">
      <c r="A32303" s="4" t="n">
        <v>32301</v>
      </c>
      <c r="B32303" s="5" t="n">
        <v>4536</v>
      </c>
      <c r="C32303" s="5" t="n">
        <v>245</v>
      </c>
      <c r="D32303" s="5" t="n">
        <v>1335</v>
      </c>
      <c r="E32303" s="1" t="n">
        <v>245</v>
      </c>
      <c r="F32303" s="1" t="n">
        <v>-22665</v>
      </c>
      <c r="G32303" s="1" t="str">
        <f aca="false">IF(B32303=32767,"本行のTermMinは「一週間以上」を示す仮値であり、計算値ではありません。","")</f>
        <v/>
      </c>
    </row>
    <row r="32304" customFormat="false" ht="12.75" hidden="false" customHeight="false" outlineLevel="0" collapsed="false">
      <c r="A32304" s="4" t="n">
        <v>32302</v>
      </c>
      <c r="B32304" s="5" t="n">
        <v>6113</v>
      </c>
      <c r="C32304" s="5" t="n">
        <v>255</v>
      </c>
      <c r="D32304" s="5" t="n">
        <v>1335</v>
      </c>
      <c r="E32304" s="1" t="n">
        <v>255</v>
      </c>
      <c r="F32304" s="1" t="n">
        <v>-22665</v>
      </c>
      <c r="G32304" s="1" t="str">
        <f aca="false">IF(B32304=32767,"本行のTermMinは「一週間以上」を示す仮値であり、計算値ではありません。","")</f>
        <v/>
      </c>
    </row>
    <row r="32305" customFormat="false" ht="12.75" hidden="false" customHeight="false" outlineLevel="0" collapsed="false">
      <c r="A32305" s="4" t="n">
        <v>32303</v>
      </c>
      <c r="B32305" s="5" t="n">
        <v>3937</v>
      </c>
      <c r="C32305" s="5" t="n">
        <v>265</v>
      </c>
      <c r="D32305" s="5" t="n">
        <v>1335</v>
      </c>
      <c r="E32305" s="1" t="n">
        <v>265</v>
      </c>
      <c r="F32305" s="1" t="n">
        <v>-22665</v>
      </c>
      <c r="G32305" s="1" t="str">
        <f aca="false">IF(B32305=32767,"本行のTermMinは「一週間以上」を示す仮値であり、計算値ではありません。","")</f>
        <v/>
      </c>
    </row>
    <row r="32306" customFormat="false" ht="12.75" hidden="false" customHeight="false" outlineLevel="0" collapsed="false">
      <c r="A32306" s="4" t="n">
        <v>32304</v>
      </c>
      <c r="B32306" s="5" t="n">
        <v>5891</v>
      </c>
      <c r="C32306" s="5" t="n">
        <v>275</v>
      </c>
      <c r="D32306" s="5" t="n">
        <v>1335</v>
      </c>
      <c r="E32306" s="1" t="n">
        <v>275</v>
      </c>
      <c r="F32306" s="1" t="n">
        <v>-22665</v>
      </c>
      <c r="G32306" s="1" t="str">
        <f aca="false">IF(B32306=32767,"本行のTermMinは「一週間以上」を示す仮値であり、計算値ではありません。","")</f>
        <v/>
      </c>
    </row>
    <row r="32307" customFormat="false" ht="12.75" hidden="false" customHeight="false" outlineLevel="0" collapsed="false">
      <c r="A32307" s="4" t="n">
        <v>32305</v>
      </c>
      <c r="B32307" s="5" t="n">
        <v>5507</v>
      </c>
      <c r="C32307" s="5" t="n">
        <v>285</v>
      </c>
      <c r="D32307" s="5" t="n">
        <v>1335</v>
      </c>
      <c r="E32307" s="1" t="n">
        <v>285</v>
      </c>
      <c r="F32307" s="1" t="n">
        <v>-22665</v>
      </c>
      <c r="G32307" s="1" t="str">
        <f aca="false">IF(B32307=32767,"本行のTermMinは「一週間以上」を示す仮値であり、計算値ではありません。","")</f>
        <v/>
      </c>
    </row>
    <row r="32308" customFormat="false" ht="12.75" hidden="false" customHeight="false" outlineLevel="0" collapsed="false">
      <c r="A32308" s="4" t="n">
        <v>32306</v>
      </c>
      <c r="B32308" s="5" t="n">
        <v>4611</v>
      </c>
      <c r="C32308" s="5" t="n">
        <v>295</v>
      </c>
      <c r="D32308" s="5" t="n">
        <v>1335</v>
      </c>
      <c r="E32308" s="1" t="n">
        <v>295</v>
      </c>
      <c r="F32308" s="1" t="n">
        <v>-22665</v>
      </c>
      <c r="G32308" s="1" t="str">
        <f aca="false">IF(B32308=32767,"本行のTermMinは「一週間以上」を示す仮値であり、計算値ではありません。","")</f>
        <v/>
      </c>
    </row>
    <row r="32309" customFormat="false" ht="12.75" hidden="false" customHeight="false" outlineLevel="0" collapsed="false">
      <c r="A32309" s="4" t="n">
        <v>32307</v>
      </c>
      <c r="B32309" s="5" t="n">
        <v>4091</v>
      </c>
      <c r="C32309" s="5" t="n">
        <v>305</v>
      </c>
      <c r="D32309" s="5" t="n">
        <v>1335</v>
      </c>
      <c r="E32309" s="1" t="n">
        <v>305</v>
      </c>
      <c r="F32309" s="1" t="n">
        <v>-22665</v>
      </c>
      <c r="G32309" s="1" t="str">
        <f aca="false">IF(B32309=32767,"本行のTermMinは「一週間以上」を示す仮値であり、計算値ではありません。","")</f>
        <v/>
      </c>
    </row>
    <row r="32310" customFormat="false" ht="12.75" hidden="false" customHeight="false" outlineLevel="0" collapsed="false">
      <c r="A32310" s="4" t="n">
        <v>32308</v>
      </c>
      <c r="B32310" s="5" t="n">
        <v>5509</v>
      </c>
      <c r="C32310" s="5" t="n">
        <v>315</v>
      </c>
      <c r="D32310" s="5" t="n">
        <v>1335</v>
      </c>
      <c r="E32310" s="1" t="n">
        <v>315</v>
      </c>
      <c r="F32310" s="1" t="n">
        <v>-22665</v>
      </c>
      <c r="G32310" s="1" t="str">
        <f aca="false">IF(B32310=32767,"本行のTermMinは「一週間以上」を示す仮値であり、計算値ではありません。","")</f>
        <v/>
      </c>
    </row>
    <row r="32311" customFormat="false" ht="12.75" hidden="false" customHeight="false" outlineLevel="0" collapsed="false">
      <c r="A32311" s="4" t="n">
        <v>32309</v>
      </c>
      <c r="B32311" s="5" t="n">
        <v>3768</v>
      </c>
      <c r="C32311" s="5" t="n">
        <v>325</v>
      </c>
      <c r="D32311" s="5" t="n">
        <v>1335</v>
      </c>
      <c r="E32311" s="1" t="n">
        <v>325</v>
      </c>
      <c r="F32311" s="1" t="n">
        <v>-22665</v>
      </c>
      <c r="G32311" s="1" t="str">
        <f aca="false">IF(B32311=32767,"本行のTermMinは「一週間以上」を示す仮値であり、計算値ではありません。","")</f>
        <v/>
      </c>
    </row>
    <row r="32312" customFormat="false" ht="12.75" hidden="false" customHeight="false" outlineLevel="0" collapsed="false">
      <c r="A32312" s="4" t="n">
        <v>32310</v>
      </c>
      <c r="B32312" s="5" t="n">
        <v>3341</v>
      </c>
      <c r="C32312" s="5" t="n">
        <v>335</v>
      </c>
      <c r="D32312" s="5" t="n">
        <v>1335</v>
      </c>
      <c r="E32312" s="1" t="n">
        <v>335</v>
      </c>
      <c r="F32312" s="1" t="n">
        <v>-22665</v>
      </c>
      <c r="G32312" s="1" t="str">
        <f aca="false">IF(B32312=32767,"本行のTermMinは「一週間以上」を示す仮値であり、計算値ではありません。","")</f>
        <v/>
      </c>
    </row>
    <row r="32313" customFormat="false" ht="12.75" hidden="false" customHeight="false" outlineLevel="0" collapsed="false">
      <c r="A32313" s="4" t="n">
        <v>32311</v>
      </c>
      <c r="B32313" s="5" t="n">
        <v>1809</v>
      </c>
      <c r="C32313" s="5" t="n">
        <v>345</v>
      </c>
      <c r="D32313" s="5" t="n">
        <v>1335</v>
      </c>
      <c r="E32313" s="1" t="n">
        <v>345</v>
      </c>
      <c r="F32313" s="1" t="n">
        <v>-22665</v>
      </c>
      <c r="G32313" s="1" t="str">
        <f aca="false">IF(B32313=32767,"本行のTermMinは「一週間以上」を示す仮値であり、計算値ではありません。","")</f>
        <v/>
      </c>
    </row>
    <row r="32314" customFormat="false" ht="12.75" hidden="false" customHeight="false" outlineLevel="0" collapsed="false">
      <c r="A32314" s="4" t="n">
        <v>32312</v>
      </c>
      <c r="B32314" s="5" t="n">
        <v>2177</v>
      </c>
      <c r="C32314" s="5" t="n">
        <v>355</v>
      </c>
      <c r="D32314" s="5" t="n">
        <v>1335</v>
      </c>
      <c r="E32314" s="1" t="n">
        <v>355</v>
      </c>
      <c r="F32314" s="1" t="n">
        <v>-22665</v>
      </c>
      <c r="G32314" s="1" t="str">
        <f aca="false">IF(B32314=32767,"本行のTermMinは「一週間以上」を示す仮値であり、計算値ではありません。","")</f>
        <v/>
      </c>
    </row>
    <row r="32315" customFormat="false" ht="12.75" hidden="false" customHeight="false" outlineLevel="0" collapsed="false">
      <c r="A32315" s="4" t="n">
        <v>32313</v>
      </c>
      <c r="B32315" s="5" t="n">
        <v>2220</v>
      </c>
      <c r="C32315" s="5" t="n">
        <v>365</v>
      </c>
      <c r="D32315" s="5" t="n">
        <v>1335</v>
      </c>
      <c r="E32315" s="1" t="n">
        <v>365</v>
      </c>
      <c r="F32315" s="1" t="n">
        <v>-22665</v>
      </c>
      <c r="G32315" s="1" t="str">
        <f aca="false">IF(B32315=32767,"本行のTermMinは「一週間以上」を示す仮値であり、計算値ではありません。","")</f>
        <v/>
      </c>
    </row>
    <row r="32316" customFormat="false" ht="12.75" hidden="false" customHeight="false" outlineLevel="0" collapsed="false">
      <c r="A32316" s="4" t="n">
        <v>32314</v>
      </c>
      <c r="B32316" s="5" t="n">
        <v>2066</v>
      </c>
      <c r="C32316" s="5" t="n">
        <v>375</v>
      </c>
      <c r="D32316" s="5" t="n">
        <v>1335</v>
      </c>
      <c r="E32316" s="1" t="n">
        <v>375</v>
      </c>
      <c r="F32316" s="1" t="n">
        <v>-22665</v>
      </c>
      <c r="G32316" s="1" t="str">
        <f aca="false">IF(B32316=32767,"本行のTermMinは「一週間以上」を示す仮値であり、計算値ではありません。","")</f>
        <v/>
      </c>
    </row>
    <row r="32317" customFormat="false" ht="12.75" hidden="false" customHeight="false" outlineLevel="0" collapsed="false">
      <c r="A32317" s="4" t="n">
        <v>32315</v>
      </c>
      <c r="B32317" s="5" t="n">
        <v>1876</v>
      </c>
      <c r="C32317" s="5" t="n">
        <v>385</v>
      </c>
      <c r="D32317" s="5" t="n">
        <v>1335</v>
      </c>
      <c r="E32317" s="1" t="n">
        <v>385</v>
      </c>
      <c r="F32317" s="1" t="n">
        <v>-22665</v>
      </c>
      <c r="G32317" s="1" t="str">
        <f aca="false">IF(B32317=32767,"本行のTermMinは「一週間以上」を示す仮値であり、計算値ではありません。","")</f>
        <v/>
      </c>
    </row>
    <row r="32318" customFormat="false" ht="12.75" hidden="false" customHeight="false" outlineLevel="0" collapsed="false">
      <c r="A32318" s="4" t="n">
        <v>32316</v>
      </c>
      <c r="B32318" s="5" t="n">
        <v>1876</v>
      </c>
      <c r="C32318" s="5" t="n">
        <v>395</v>
      </c>
      <c r="D32318" s="5" t="n">
        <v>1335</v>
      </c>
      <c r="E32318" s="1" t="n">
        <v>395</v>
      </c>
      <c r="F32318" s="1" t="n">
        <v>-22665</v>
      </c>
      <c r="G32318" s="1" t="str">
        <f aca="false">IF(B32318=32767,"本行のTermMinは「一週間以上」を示す仮値であり、計算値ではありません。","")</f>
        <v/>
      </c>
    </row>
    <row r="32319" customFormat="false" ht="12.75" hidden="false" customHeight="false" outlineLevel="0" collapsed="false">
      <c r="A32319" s="4" t="n">
        <v>32317</v>
      </c>
      <c r="B32319" s="5" t="n">
        <v>1889</v>
      </c>
      <c r="C32319" s="5" t="n">
        <v>405</v>
      </c>
      <c r="D32319" s="5" t="n">
        <v>1335</v>
      </c>
      <c r="E32319" s="1" t="n">
        <v>405</v>
      </c>
      <c r="F32319" s="1" t="n">
        <v>-22665</v>
      </c>
      <c r="G32319" s="1" t="str">
        <f aca="false">IF(B32319=32767,"本行のTermMinは「一週間以上」を示す仮値であり、計算値ではありません。","")</f>
        <v/>
      </c>
    </row>
    <row r="32320" customFormat="false" ht="12.75" hidden="false" customHeight="false" outlineLevel="0" collapsed="false">
      <c r="A32320" s="4" t="n">
        <v>32318</v>
      </c>
      <c r="B32320" s="5" t="n">
        <v>2025</v>
      </c>
      <c r="C32320" s="5" t="n">
        <v>415</v>
      </c>
      <c r="D32320" s="5" t="n">
        <v>1335</v>
      </c>
      <c r="E32320" s="1" t="n">
        <v>415</v>
      </c>
      <c r="F32320" s="1" t="n">
        <v>-22665</v>
      </c>
      <c r="G32320" s="1" t="str">
        <f aca="false">IF(B32320=32767,"本行のTermMinは「一週間以上」を示す仮値であり、計算値ではありません。","")</f>
        <v/>
      </c>
    </row>
    <row r="32321" customFormat="false" ht="12.75" hidden="false" customHeight="false" outlineLevel="0" collapsed="false">
      <c r="A32321" s="4" t="n">
        <v>32319</v>
      </c>
      <c r="B32321" s="5" t="n">
        <v>3415</v>
      </c>
      <c r="C32321" s="5" t="n">
        <v>425</v>
      </c>
      <c r="D32321" s="5" t="n">
        <v>1335</v>
      </c>
      <c r="E32321" s="1" t="n">
        <v>425</v>
      </c>
      <c r="F32321" s="1" t="n">
        <v>-22665</v>
      </c>
      <c r="G32321" s="1" t="str">
        <f aca="false">IF(B32321=32767,"本行のTermMinは「一週間以上」を示す仮値であり、計算値ではありません。","")</f>
        <v/>
      </c>
    </row>
    <row r="32322" customFormat="false" ht="12.75" hidden="false" customHeight="false" outlineLevel="0" collapsed="false">
      <c r="A32322" s="4" t="n">
        <v>32320</v>
      </c>
      <c r="B32322" s="5" t="n">
        <v>3878</v>
      </c>
      <c r="C32322" s="5" t="n">
        <v>435</v>
      </c>
      <c r="D32322" s="5" t="n">
        <v>1335</v>
      </c>
      <c r="E32322" s="1" t="n">
        <v>435</v>
      </c>
      <c r="F32322" s="1" t="n">
        <v>-22665</v>
      </c>
      <c r="G32322" s="1" t="str">
        <f aca="false">IF(B32322=32767,"本行のTermMinは「一週間以上」を示す仮値であり、計算値ではありません。","")</f>
        <v/>
      </c>
    </row>
    <row r="32323" customFormat="false" ht="12.75" hidden="false" customHeight="false" outlineLevel="0" collapsed="false">
      <c r="A32323" s="4" t="n">
        <v>32321</v>
      </c>
      <c r="B32323" s="5" t="n">
        <v>3432</v>
      </c>
      <c r="C32323" s="5" t="n">
        <v>445</v>
      </c>
      <c r="D32323" s="5" t="n">
        <v>1335</v>
      </c>
      <c r="E32323" s="1" t="n">
        <v>445</v>
      </c>
      <c r="F32323" s="1" t="n">
        <v>-22665</v>
      </c>
      <c r="G32323" s="1" t="str">
        <f aca="false">IF(B32323=32767,"本行のTermMinは「一週間以上」を示す仮値であり、計算値ではありません。","")</f>
        <v/>
      </c>
    </row>
    <row r="32324" customFormat="false" ht="12.75" hidden="false" customHeight="false" outlineLevel="0" collapsed="false">
      <c r="A32324" s="4" t="n">
        <v>32322</v>
      </c>
      <c r="B32324" s="5" t="n">
        <v>3432</v>
      </c>
      <c r="C32324" s="5" t="n">
        <v>455</v>
      </c>
      <c r="D32324" s="5" t="n">
        <v>1335</v>
      </c>
      <c r="E32324" s="1" t="n">
        <v>455</v>
      </c>
      <c r="F32324" s="1" t="n">
        <v>-22665</v>
      </c>
      <c r="G32324" s="1" t="str">
        <f aca="false">IF(B32324=32767,"本行のTermMinは「一週間以上」を示す仮値であり、計算値ではありません。","")</f>
        <v/>
      </c>
    </row>
    <row r="32325" customFormat="false" ht="12.75" hidden="false" customHeight="false" outlineLevel="0" collapsed="false">
      <c r="A32325" s="4" t="n">
        <v>32323</v>
      </c>
      <c r="B32325" s="5" t="n">
        <v>3414</v>
      </c>
      <c r="C32325" s="5" t="n">
        <v>465</v>
      </c>
      <c r="D32325" s="5" t="n">
        <v>1335</v>
      </c>
      <c r="E32325" s="1" t="n">
        <v>465</v>
      </c>
      <c r="F32325" s="1" t="n">
        <v>-22665</v>
      </c>
      <c r="G32325" s="1" t="str">
        <f aca="false">IF(B32325=32767,"本行のTermMinは「一週間以上」を示す仮値であり、計算値ではありません。","")</f>
        <v/>
      </c>
    </row>
    <row r="32326" customFormat="false" ht="12.75" hidden="false" customHeight="false" outlineLevel="0" collapsed="false">
      <c r="A32326" s="4" t="n">
        <v>32324</v>
      </c>
      <c r="B32326" s="5" t="n">
        <v>3264</v>
      </c>
      <c r="C32326" s="5" t="n">
        <v>475</v>
      </c>
      <c r="D32326" s="5" t="n">
        <v>1335</v>
      </c>
      <c r="E32326" s="1" t="n">
        <v>475</v>
      </c>
      <c r="F32326" s="1" t="n">
        <v>-22665</v>
      </c>
      <c r="G32326" s="1" t="str">
        <f aca="false">IF(B32326=32767,"本行のTermMinは「一週間以上」を示す仮値であり、計算値ではありません。","")</f>
        <v/>
      </c>
    </row>
    <row r="32327" customFormat="false" ht="12.75" hidden="false" customHeight="false" outlineLevel="0" collapsed="false">
      <c r="A32327" s="4" t="n">
        <v>32325</v>
      </c>
      <c r="B32327" s="5" t="n">
        <v>3006</v>
      </c>
      <c r="C32327" s="5" t="n">
        <v>485</v>
      </c>
      <c r="D32327" s="5" t="n">
        <v>1335</v>
      </c>
      <c r="E32327" s="1" t="n">
        <v>485</v>
      </c>
      <c r="F32327" s="1" t="n">
        <v>-22665</v>
      </c>
      <c r="G32327" s="1" t="str">
        <f aca="false">IF(B32327=32767,"本行のTermMinは「一週間以上」を示す仮値であり、計算値ではありません。","")</f>
        <v/>
      </c>
    </row>
    <row r="32328" customFormat="false" ht="12.75" hidden="false" customHeight="false" outlineLevel="0" collapsed="false">
      <c r="A32328" s="4" t="n">
        <v>32326</v>
      </c>
      <c r="B32328" s="5" t="n">
        <v>3263</v>
      </c>
      <c r="C32328" s="5" t="n">
        <v>495</v>
      </c>
      <c r="D32328" s="5" t="n">
        <v>1335</v>
      </c>
      <c r="E32328" s="1" t="n">
        <v>495</v>
      </c>
      <c r="F32328" s="1" t="n">
        <v>-22665</v>
      </c>
      <c r="G32328" s="1" t="str">
        <f aca="false">IF(B32328=32767,"本行のTermMinは「一週間以上」を示す仮値であり、計算値ではありません。","")</f>
        <v/>
      </c>
    </row>
    <row r="32329" customFormat="false" ht="12.75" hidden="false" customHeight="false" outlineLevel="0" collapsed="false">
      <c r="A32329" s="4" t="n">
        <v>32327</v>
      </c>
      <c r="B32329" s="5" t="n">
        <v>3380</v>
      </c>
      <c r="C32329" s="5" t="n">
        <v>505</v>
      </c>
      <c r="D32329" s="5" t="n">
        <v>1335</v>
      </c>
      <c r="E32329" s="1" t="n">
        <v>505</v>
      </c>
      <c r="F32329" s="1" t="n">
        <v>-22665</v>
      </c>
      <c r="G32329" s="1" t="str">
        <f aca="false">IF(B32329=32767,"本行のTermMinは「一週間以上」を示す仮値であり、計算値ではありません。","")</f>
        <v/>
      </c>
    </row>
    <row r="32330" customFormat="false" ht="12.75" hidden="false" customHeight="false" outlineLevel="0" collapsed="false">
      <c r="A32330" s="4" t="n">
        <v>32328</v>
      </c>
      <c r="B32330" s="5" t="n">
        <v>3343</v>
      </c>
      <c r="C32330" s="5" t="n">
        <v>515</v>
      </c>
      <c r="D32330" s="5" t="n">
        <v>1335</v>
      </c>
      <c r="E32330" s="1" t="n">
        <v>515</v>
      </c>
      <c r="F32330" s="1" t="n">
        <v>-22665</v>
      </c>
      <c r="G32330" s="1" t="str">
        <f aca="false">IF(B32330=32767,"本行のTermMinは「一週間以上」を示す仮値であり、計算値ではありません。","")</f>
        <v/>
      </c>
    </row>
    <row r="32331" customFormat="false" ht="12.75" hidden="false" customHeight="false" outlineLevel="0" collapsed="false">
      <c r="A32331" s="4" t="n">
        <v>32329</v>
      </c>
      <c r="B32331" s="5" t="n">
        <v>3466</v>
      </c>
      <c r="C32331" s="5" t="n">
        <v>525</v>
      </c>
      <c r="D32331" s="5" t="n">
        <v>1335</v>
      </c>
      <c r="E32331" s="1" t="n">
        <v>525</v>
      </c>
      <c r="F32331" s="1" t="n">
        <v>-22665</v>
      </c>
      <c r="G32331" s="1" t="str">
        <f aca="false">IF(B32331=32767,"本行のTermMinは「一週間以上」を示す仮値であり、計算値ではありません。","")</f>
        <v/>
      </c>
    </row>
    <row r="32332" customFormat="false" ht="12.75" hidden="false" customHeight="false" outlineLevel="0" collapsed="false">
      <c r="A32332" s="4" t="n">
        <v>32330</v>
      </c>
      <c r="B32332" s="5" t="n">
        <v>3512</v>
      </c>
      <c r="C32332" s="5" t="n">
        <v>535</v>
      </c>
      <c r="D32332" s="5" t="n">
        <v>1335</v>
      </c>
      <c r="E32332" s="1" t="n">
        <v>535</v>
      </c>
      <c r="F32332" s="1" t="n">
        <v>-22665</v>
      </c>
      <c r="G32332" s="1" t="str">
        <f aca="false">IF(B32332=32767,"本行のTermMinは「一週間以上」を示す仮値であり、計算値ではありません。","")</f>
        <v/>
      </c>
    </row>
    <row r="32333" customFormat="false" ht="12.75" hidden="false" customHeight="false" outlineLevel="0" collapsed="false">
      <c r="A32333" s="4" t="n">
        <v>32331</v>
      </c>
      <c r="B32333" s="5" t="n">
        <v>3669</v>
      </c>
      <c r="C32333" s="5" t="n">
        <v>545</v>
      </c>
      <c r="D32333" s="5" t="n">
        <v>1335</v>
      </c>
      <c r="E32333" s="1" t="n">
        <v>545</v>
      </c>
      <c r="F32333" s="1" t="n">
        <v>-22665</v>
      </c>
      <c r="G32333" s="1" t="str">
        <f aca="false">IF(B32333=32767,"本行のTermMinは「一週間以上」を示す仮値であり、計算値ではありません。","")</f>
        <v/>
      </c>
    </row>
    <row r="32334" customFormat="false" ht="12.75" hidden="false" customHeight="false" outlineLevel="0" collapsed="false">
      <c r="A32334" s="4" t="n">
        <v>32332</v>
      </c>
      <c r="B32334" s="5" t="n">
        <v>4034</v>
      </c>
      <c r="C32334" s="5" t="n">
        <v>555</v>
      </c>
      <c r="D32334" s="5" t="n">
        <v>1335</v>
      </c>
      <c r="E32334" s="1" t="n">
        <v>555</v>
      </c>
      <c r="F32334" s="1" t="n">
        <v>-22665</v>
      </c>
      <c r="G32334" s="1" t="str">
        <f aca="false">IF(B32334=32767,"本行のTermMinは「一週間以上」を示す仮値であり、計算値ではありません。","")</f>
        <v/>
      </c>
    </row>
    <row r="32335" customFormat="false" ht="12.75" hidden="false" customHeight="false" outlineLevel="0" collapsed="false">
      <c r="A32335" s="4" t="n">
        <v>32333</v>
      </c>
      <c r="B32335" s="5" t="n">
        <v>3343</v>
      </c>
      <c r="C32335" s="5" t="n">
        <v>565</v>
      </c>
      <c r="D32335" s="5" t="n">
        <v>1335</v>
      </c>
      <c r="E32335" s="1" t="n">
        <v>565</v>
      </c>
      <c r="F32335" s="1" t="n">
        <v>-22665</v>
      </c>
      <c r="G32335" s="1" t="str">
        <f aca="false">IF(B32335=32767,"本行のTermMinは「一週間以上」を示す仮値であり、計算値ではありません。","")</f>
        <v/>
      </c>
    </row>
    <row r="32336" customFormat="false" ht="12.75" hidden="false" customHeight="false" outlineLevel="0" collapsed="false">
      <c r="A32336" s="4" t="n">
        <v>32334</v>
      </c>
      <c r="B32336" s="5" t="n">
        <v>3168</v>
      </c>
      <c r="C32336" s="5" t="n">
        <v>575</v>
      </c>
      <c r="D32336" s="5" t="n">
        <v>1335</v>
      </c>
      <c r="E32336" s="1" t="n">
        <v>575</v>
      </c>
      <c r="F32336" s="1" t="n">
        <v>-22665</v>
      </c>
      <c r="G32336" s="1" t="str">
        <f aca="false">IF(B32336=32767,"本行のTermMinは「一週間以上」を示す仮値であり、計算値ではありません。","")</f>
        <v/>
      </c>
    </row>
    <row r="32337" customFormat="false" ht="12.75" hidden="false" customHeight="false" outlineLevel="0" collapsed="false">
      <c r="A32337" s="4" t="n">
        <v>32335</v>
      </c>
      <c r="B32337" s="5" t="n">
        <v>3949</v>
      </c>
      <c r="C32337" s="5" t="n">
        <v>585</v>
      </c>
      <c r="D32337" s="5" t="n">
        <v>1335</v>
      </c>
      <c r="E32337" s="1" t="n">
        <v>585</v>
      </c>
      <c r="F32337" s="1" t="n">
        <v>-22665</v>
      </c>
      <c r="G32337" s="1" t="str">
        <f aca="false">IF(B32337=32767,"本行のTermMinは「一週間以上」を示す仮値であり、計算値ではありません。","")</f>
        <v/>
      </c>
    </row>
    <row r="32338" customFormat="false" ht="12.75" hidden="false" customHeight="false" outlineLevel="0" collapsed="false">
      <c r="A32338" s="4" t="n">
        <v>32336</v>
      </c>
      <c r="B32338" s="5" t="n">
        <v>5073</v>
      </c>
      <c r="C32338" s="5" t="n">
        <v>595</v>
      </c>
      <c r="D32338" s="5" t="n">
        <v>1335</v>
      </c>
      <c r="E32338" s="1" t="n">
        <v>595</v>
      </c>
      <c r="F32338" s="1" t="n">
        <v>-22665</v>
      </c>
      <c r="G32338" s="1" t="str">
        <f aca="false">IF(B32338=32767,"本行のTermMinは「一週間以上」を示す仮値であり、計算値ではありません。","")</f>
        <v/>
      </c>
    </row>
    <row r="32339" customFormat="false" ht="12.75" hidden="false" customHeight="false" outlineLevel="0" collapsed="false">
      <c r="A32339" s="4" t="n">
        <v>32337</v>
      </c>
      <c r="B32339" s="5" t="n">
        <v>3498</v>
      </c>
      <c r="C32339" s="5" t="n">
        <v>605</v>
      </c>
      <c r="D32339" s="5" t="n">
        <v>1335</v>
      </c>
      <c r="E32339" s="1" t="n">
        <v>605</v>
      </c>
      <c r="F32339" s="1" t="n">
        <v>-22665</v>
      </c>
      <c r="G32339" s="1" t="str">
        <f aca="false">IF(B32339=32767,"本行のTermMinは「一週間以上」を示す仮値であり、計算値ではありません。","")</f>
        <v/>
      </c>
    </row>
    <row r="32340" customFormat="false" ht="12.75" hidden="false" customHeight="false" outlineLevel="0" collapsed="false">
      <c r="A32340" s="4" t="n">
        <v>32338</v>
      </c>
      <c r="B32340" s="5" t="n">
        <v>3114</v>
      </c>
      <c r="C32340" s="5" t="n">
        <v>615</v>
      </c>
      <c r="D32340" s="5" t="n">
        <v>1335</v>
      </c>
      <c r="E32340" s="1" t="n">
        <v>615</v>
      </c>
      <c r="F32340" s="1" t="n">
        <v>-22665</v>
      </c>
      <c r="G32340" s="1" t="str">
        <f aca="false">IF(B32340=32767,"本行のTermMinは「一週間以上」を示す仮値であり、計算値ではありません。","")</f>
        <v/>
      </c>
    </row>
    <row r="32341" customFormat="false" ht="12.75" hidden="false" customHeight="false" outlineLevel="0" collapsed="false">
      <c r="A32341" s="4" t="n">
        <v>32339</v>
      </c>
      <c r="B32341" s="5" t="n">
        <v>2967</v>
      </c>
      <c r="C32341" s="5" t="n">
        <v>625</v>
      </c>
      <c r="D32341" s="5" t="n">
        <v>1335</v>
      </c>
      <c r="E32341" s="1" t="n">
        <v>625</v>
      </c>
      <c r="F32341" s="1" t="n">
        <v>-22665</v>
      </c>
      <c r="G32341" s="1" t="str">
        <f aca="false">IF(B32341=32767,"本行のTermMinは「一週間以上」を示す仮値であり、計算値ではありません。","")</f>
        <v/>
      </c>
    </row>
    <row r="32342" customFormat="false" ht="12.75" hidden="false" customHeight="false" outlineLevel="0" collapsed="false">
      <c r="A32342" s="4" t="n">
        <v>32340</v>
      </c>
      <c r="B32342" s="5" t="n">
        <v>2098</v>
      </c>
      <c r="C32342" s="5" t="n">
        <v>635</v>
      </c>
      <c r="D32342" s="5" t="n">
        <v>1335</v>
      </c>
      <c r="E32342" s="1" t="n">
        <v>635</v>
      </c>
      <c r="F32342" s="1" t="n">
        <v>-22665</v>
      </c>
      <c r="G32342" s="1" t="str">
        <f aca="false">IF(B32342=32767,"本行のTermMinは「一週間以上」を示す仮値であり、計算値ではありません。","")</f>
        <v/>
      </c>
    </row>
    <row r="32343" customFormat="false" ht="12.75" hidden="false" customHeight="false" outlineLevel="0" collapsed="false">
      <c r="A32343" s="4" t="n">
        <v>32341</v>
      </c>
      <c r="B32343" s="5" t="n">
        <v>1953</v>
      </c>
      <c r="C32343" s="5" t="n">
        <v>645</v>
      </c>
      <c r="D32343" s="5" t="n">
        <v>1335</v>
      </c>
      <c r="E32343" s="1" t="n">
        <v>645</v>
      </c>
      <c r="F32343" s="1" t="n">
        <v>-22665</v>
      </c>
      <c r="G32343" s="1" t="str">
        <f aca="false">IF(B32343=32767,"本行のTermMinは「一週間以上」を示す仮値であり、計算値ではありません。","")</f>
        <v/>
      </c>
    </row>
    <row r="32344" customFormat="false" ht="12.75" hidden="false" customHeight="false" outlineLevel="0" collapsed="false">
      <c r="A32344" s="4" t="n">
        <v>32342</v>
      </c>
      <c r="B32344" s="5" t="n">
        <v>2014</v>
      </c>
      <c r="C32344" s="5" t="n">
        <v>655</v>
      </c>
      <c r="D32344" s="5" t="n">
        <v>1335</v>
      </c>
      <c r="E32344" s="1" t="n">
        <v>655</v>
      </c>
      <c r="F32344" s="1" t="n">
        <v>-22665</v>
      </c>
      <c r="G32344" s="1" t="str">
        <f aca="false">IF(B32344=32767,"本行のTermMinは「一週間以上」を示す仮値であり、計算値ではありません。","")</f>
        <v/>
      </c>
    </row>
    <row r="32345" customFormat="false" ht="12.75" hidden="false" customHeight="false" outlineLevel="0" collapsed="false">
      <c r="A32345" s="4" t="n">
        <v>32343</v>
      </c>
      <c r="B32345" s="5" t="n">
        <v>3464</v>
      </c>
      <c r="C32345" s="5" t="n">
        <v>665</v>
      </c>
      <c r="D32345" s="5" t="n">
        <v>1335</v>
      </c>
      <c r="E32345" s="1" t="n">
        <v>665</v>
      </c>
      <c r="F32345" s="1" t="n">
        <v>-22665</v>
      </c>
      <c r="G32345" s="1" t="str">
        <f aca="false">IF(B32345=32767,"本行のTermMinは「一週間以上」を示す仮値であり、計算値ではありません。","")</f>
        <v/>
      </c>
    </row>
    <row r="32346" customFormat="false" ht="12.75" hidden="false" customHeight="false" outlineLevel="0" collapsed="false">
      <c r="A32346" s="4" t="n">
        <v>32344</v>
      </c>
      <c r="B32346" s="5" t="n">
        <v>3513</v>
      </c>
      <c r="C32346" s="5" t="n">
        <v>675</v>
      </c>
      <c r="D32346" s="5" t="n">
        <v>1335</v>
      </c>
      <c r="E32346" s="1" t="n">
        <v>675</v>
      </c>
      <c r="F32346" s="1" t="n">
        <v>-22665</v>
      </c>
      <c r="G32346" s="1" t="str">
        <f aca="false">IF(B32346=32767,"本行のTermMinは「一週間以上」を示す仮値であり、計算値ではありません。","")</f>
        <v/>
      </c>
    </row>
    <row r="32347" customFormat="false" ht="12.75" hidden="false" customHeight="false" outlineLevel="0" collapsed="false">
      <c r="A32347" s="4" t="n">
        <v>32345</v>
      </c>
      <c r="B32347" s="5" t="n">
        <v>3044</v>
      </c>
      <c r="C32347" s="5" t="n">
        <v>685</v>
      </c>
      <c r="D32347" s="5" t="n">
        <v>1335</v>
      </c>
      <c r="E32347" s="1" t="n">
        <v>685</v>
      </c>
      <c r="F32347" s="1" t="n">
        <v>-22665</v>
      </c>
      <c r="G32347" s="1" t="str">
        <f aca="false">IF(B32347=32767,"本行のTermMinは「一週間以上」を示す仮値であり、計算値ではありません。","")</f>
        <v/>
      </c>
    </row>
    <row r="32348" customFormat="false" ht="12.75" hidden="false" customHeight="false" outlineLevel="0" collapsed="false">
      <c r="A32348" s="4" t="n">
        <v>32346</v>
      </c>
      <c r="B32348" s="5" t="n">
        <v>1965</v>
      </c>
      <c r="C32348" s="5" t="n">
        <v>695</v>
      </c>
      <c r="D32348" s="5" t="n">
        <v>1335</v>
      </c>
      <c r="E32348" s="1" t="n">
        <v>695</v>
      </c>
      <c r="F32348" s="1" t="n">
        <v>-22665</v>
      </c>
      <c r="G32348" s="1" t="str">
        <f aca="false">IF(B32348=32767,"本行のTermMinは「一週間以上」を示す仮値であり、計算値ではありません。","")</f>
        <v/>
      </c>
    </row>
    <row r="32349" customFormat="false" ht="12.75" hidden="false" customHeight="false" outlineLevel="0" collapsed="false">
      <c r="A32349" s="4" t="n">
        <v>32347</v>
      </c>
      <c r="B32349" s="5" t="n">
        <v>2098</v>
      </c>
      <c r="C32349" s="5" t="n">
        <v>705</v>
      </c>
      <c r="D32349" s="5" t="n">
        <v>1335</v>
      </c>
      <c r="E32349" s="1" t="n">
        <v>705</v>
      </c>
      <c r="F32349" s="1" t="n">
        <v>-22665</v>
      </c>
      <c r="G32349" s="1" t="str">
        <f aca="false">IF(B32349=32767,"本行のTermMinは「一週間以上」を示す仮値であり、計算値ではありません。","")</f>
        <v/>
      </c>
    </row>
    <row r="32350" customFormat="false" ht="12.75" hidden="false" customHeight="false" outlineLevel="0" collapsed="false">
      <c r="A32350" s="4" t="n">
        <v>32348</v>
      </c>
      <c r="B32350" s="5" t="n">
        <v>2198</v>
      </c>
      <c r="C32350" s="5" t="n">
        <v>715</v>
      </c>
      <c r="D32350" s="5" t="n">
        <v>1335</v>
      </c>
      <c r="E32350" s="1" t="n">
        <v>715</v>
      </c>
      <c r="F32350" s="1" t="n">
        <v>-22665</v>
      </c>
      <c r="G32350" s="1" t="str">
        <f aca="false">IF(B32350=32767,"本行のTermMinは「一週間以上」を示す仮値であり、計算値ではありません。","")</f>
        <v/>
      </c>
    </row>
    <row r="32351" customFormat="false" ht="12.75" hidden="false" customHeight="false" outlineLevel="0" collapsed="false">
      <c r="A32351" s="4" t="n">
        <v>32349</v>
      </c>
      <c r="B32351" s="5" t="n">
        <v>3063</v>
      </c>
      <c r="C32351" s="5" t="n">
        <v>725</v>
      </c>
      <c r="D32351" s="5" t="n">
        <v>1335</v>
      </c>
      <c r="E32351" s="1" t="n">
        <v>725</v>
      </c>
      <c r="F32351" s="1" t="n">
        <v>-22665</v>
      </c>
      <c r="G32351" s="1" t="str">
        <f aca="false">IF(B32351=32767,"本行のTermMinは「一週間以上」を示す仮値であり、計算値ではありません。","")</f>
        <v/>
      </c>
    </row>
    <row r="32352" customFormat="false" ht="12.75" hidden="false" customHeight="false" outlineLevel="0" collapsed="false">
      <c r="A32352" s="4" t="n">
        <v>32350</v>
      </c>
      <c r="B32352" s="5" t="n">
        <v>3044</v>
      </c>
      <c r="C32352" s="5" t="n">
        <v>735</v>
      </c>
      <c r="D32352" s="5" t="n">
        <v>1335</v>
      </c>
      <c r="E32352" s="1" t="n">
        <v>735</v>
      </c>
      <c r="F32352" s="1" t="n">
        <v>-22665</v>
      </c>
      <c r="G32352" s="1" t="str">
        <f aca="false">IF(B32352=32767,"本行のTermMinは「一週間以上」を示す仮値であり、計算値ではありません。","")</f>
        <v/>
      </c>
    </row>
    <row r="32353" customFormat="false" ht="12.75" hidden="false" customHeight="false" outlineLevel="0" collapsed="false">
      <c r="A32353" s="4" t="n">
        <v>32351</v>
      </c>
      <c r="B32353" s="5" t="n">
        <v>2218</v>
      </c>
      <c r="C32353" s="5" t="n">
        <v>745</v>
      </c>
      <c r="D32353" s="5" t="n">
        <v>1335</v>
      </c>
      <c r="E32353" s="1" t="n">
        <v>745</v>
      </c>
      <c r="F32353" s="1" t="n">
        <v>-22665</v>
      </c>
      <c r="G32353" s="1" t="str">
        <f aca="false">IF(B32353=32767,"本行のTermMinは「一週間以上」を示す仮値であり、計算値ではありません。","")</f>
        <v/>
      </c>
    </row>
    <row r="32354" customFormat="false" ht="12.75" hidden="false" customHeight="false" outlineLevel="0" collapsed="false">
      <c r="A32354" s="4" t="n">
        <v>32352</v>
      </c>
      <c r="B32354" s="5" t="n">
        <v>2064</v>
      </c>
      <c r="C32354" s="5" t="n">
        <v>755</v>
      </c>
      <c r="D32354" s="5" t="n">
        <v>1335</v>
      </c>
      <c r="E32354" s="1" t="n">
        <v>755</v>
      </c>
      <c r="F32354" s="1" t="n">
        <v>-22665</v>
      </c>
      <c r="G32354" s="1" t="str">
        <f aca="false">IF(B32354=32767,"本行のTermMinは「一週間以上」を示す仮値であり、計算値ではありません。","")</f>
        <v/>
      </c>
    </row>
    <row r="32355" customFormat="false" ht="12.75" hidden="false" customHeight="false" outlineLevel="0" collapsed="false">
      <c r="A32355" s="4" t="n">
        <v>32353</v>
      </c>
      <c r="B32355" s="5" t="n">
        <v>2218</v>
      </c>
      <c r="C32355" s="5" t="n">
        <v>765</v>
      </c>
      <c r="D32355" s="5" t="n">
        <v>1335</v>
      </c>
      <c r="E32355" s="1" t="n">
        <v>765</v>
      </c>
      <c r="F32355" s="1" t="n">
        <v>-22665</v>
      </c>
      <c r="G32355" s="1" t="str">
        <f aca="false">IF(B32355=32767,"本行のTermMinは「一週間以上」を示す仮値であり、計算値ではありません。","")</f>
        <v/>
      </c>
    </row>
    <row r="32356" customFormat="false" ht="12.75" hidden="false" customHeight="false" outlineLevel="0" collapsed="false">
      <c r="A32356" s="4" t="n">
        <v>32354</v>
      </c>
      <c r="B32356" s="5" t="n">
        <v>3044</v>
      </c>
      <c r="C32356" s="5" t="n">
        <v>775</v>
      </c>
      <c r="D32356" s="5" t="n">
        <v>1335</v>
      </c>
      <c r="E32356" s="1" t="n">
        <v>775</v>
      </c>
      <c r="F32356" s="1" t="n">
        <v>-22665</v>
      </c>
      <c r="G32356" s="1" t="str">
        <f aca="false">IF(B32356=32767,"本行のTermMinは「一週間以上」を示す仮値であり、計算値ではありません。","")</f>
        <v/>
      </c>
    </row>
    <row r="32357" customFormat="false" ht="12.75" hidden="false" customHeight="false" outlineLevel="0" collapsed="false">
      <c r="A32357" s="4" t="n">
        <v>32355</v>
      </c>
      <c r="B32357" s="5" t="n">
        <v>3525</v>
      </c>
      <c r="C32357" s="5" t="n">
        <v>785</v>
      </c>
      <c r="D32357" s="5" t="n">
        <v>1335</v>
      </c>
      <c r="E32357" s="1" t="n">
        <v>785</v>
      </c>
      <c r="F32357" s="1" t="n">
        <v>-22665</v>
      </c>
      <c r="G32357" s="1" t="str">
        <f aca="false">IF(B32357=32767,"本行のTermMinは「一週間以上」を示す仮値であり、計算値ではありません。","")</f>
        <v/>
      </c>
    </row>
    <row r="32358" customFormat="false" ht="12.75" hidden="false" customHeight="false" outlineLevel="0" collapsed="false">
      <c r="A32358" s="4" t="n">
        <v>32356</v>
      </c>
      <c r="B32358" s="5" t="n">
        <v>3746</v>
      </c>
      <c r="C32358" s="5" t="n">
        <v>795</v>
      </c>
      <c r="D32358" s="5" t="n">
        <v>1335</v>
      </c>
      <c r="E32358" s="1" t="n">
        <v>795</v>
      </c>
      <c r="F32358" s="1" t="n">
        <v>-22665</v>
      </c>
      <c r="G32358" s="1" t="str">
        <f aca="false">IF(B32358=32767,"本行のTermMinは「一週間以上」を示す仮値であり、計算値ではありません。","")</f>
        <v/>
      </c>
    </row>
    <row r="32359" customFormat="false" ht="12.75" hidden="false" customHeight="false" outlineLevel="0" collapsed="false">
      <c r="A32359" s="4" t="n">
        <v>32357</v>
      </c>
      <c r="B32359" s="5" t="n">
        <v>3190</v>
      </c>
      <c r="C32359" s="5" t="n">
        <v>805</v>
      </c>
      <c r="D32359" s="5" t="n">
        <v>1335</v>
      </c>
      <c r="E32359" s="1" t="n">
        <v>805</v>
      </c>
      <c r="F32359" s="1" t="n">
        <v>-22665</v>
      </c>
      <c r="G32359" s="1" t="str">
        <f aca="false">IF(B32359=32767,"本行のTermMinは「一週間以上」を示す仮値であり、計算値ではありません。","")</f>
        <v/>
      </c>
    </row>
    <row r="32360" customFormat="false" ht="12.75" hidden="false" customHeight="false" outlineLevel="0" collapsed="false">
      <c r="A32360" s="4" t="n">
        <v>32358</v>
      </c>
      <c r="B32360" s="5" t="n">
        <v>3269</v>
      </c>
      <c r="C32360" s="5" t="n">
        <v>815</v>
      </c>
      <c r="D32360" s="5" t="n">
        <v>1335</v>
      </c>
      <c r="E32360" s="1" t="n">
        <v>815</v>
      </c>
      <c r="F32360" s="1" t="n">
        <v>-22665</v>
      </c>
      <c r="G32360" s="1" t="str">
        <f aca="false">IF(B32360=32767,"本行のTermMinは「一週間以上」を示す仮値であり、計算値ではありません。","")</f>
        <v/>
      </c>
    </row>
    <row r="32361" customFormat="false" ht="12.75" hidden="false" customHeight="false" outlineLevel="0" collapsed="false">
      <c r="A32361" s="4" t="n">
        <v>32359</v>
      </c>
      <c r="B32361" s="5" t="n">
        <v>3673</v>
      </c>
      <c r="C32361" s="5" t="n">
        <v>825</v>
      </c>
      <c r="D32361" s="5" t="n">
        <v>1335</v>
      </c>
      <c r="E32361" s="1" t="n">
        <v>825</v>
      </c>
      <c r="F32361" s="1" t="n">
        <v>-22665</v>
      </c>
      <c r="G32361" s="1" t="str">
        <f aca="false">IF(B32361=32767,"本行のTermMinは「一週間以上」を示す仮値であり、計算値ではありません。","")</f>
        <v/>
      </c>
    </row>
    <row r="32362" customFormat="false" ht="12.75" hidden="false" customHeight="false" outlineLevel="0" collapsed="false">
      <c r="A32362" s="4" t="n">
        <v>32360</v>
      </c>
      <c r="B32362" s="5" t="n">
        <v>3774</v>
      </c>
      <c r="C32362" s="5" t="n">
        <v>835</v>
      </c>
      <c r="D32362" s="5" t="n">
        <v>1335</v>
      </c>
      <c r="E32362" s="1" t="n">
        <v>835</v>
      </c>
      <c r="F32362" s="1" t="n">
        <v>-22665</v>
      </c>
      <c r="G32362" s="1" t="str">
        <f aca="false">IF(B32362=32767,"本行のTermMinは「一週間以上」を示す仮値であり、計算値ではありません。","")</f>
        <v/>
      </c>
    </row>
    <row r="32363" customFormat="false" ht="12.75" hidden="false" customHeight="false" outlineLevel="0" collapsed="false">
      <c r="A32363" s="4" t="n">
        <v>32361</v>
      </c>
      <c r="B32363" s="5" t="n">
        <v>3868</v>
      </c>
      <c r="C32363" s="5" t="n">
        <v>845</v>
      </c>
      <c r="D32363" s="5" t="n">
        <v>1335</v>
      </c>
      <c r="E32363" s="1" t="n">
        <v>845</v>
      </c>
      <c r="F32363" s="1" t="n">
        <v>-22665</v>
      </c>
      <c r="G32363" s="1" t="str">
        <f aca="false">IF(B32363=32767,"本行のTermMinは「一週間以上」を示す仮値であり、計算値ではありません。","")</f>
        <v/>
      </c>
    </row>
    <row r="32364" customFormat="false" ht="12.75" hidden="false" customHeight="false" outlineLevel="0" collapsed="false">
      <c r="A32364" s="4" t="n">
        <v>32362</v>
      </c>
      <c r="B32364" s="5" t="n">
        <v>3895</v>
      </c>
      <c r="C32364" s="5" t="n">
        <v>855</v>
      </c>
      <c r="D32364" s="5" t="n">
        <v>1335</v>
      </c>
      <c r="E32364" s="1" t="n">
        <v>855</v>
      </c>
      <c r="F32364" s="1" t="n">
        <v>-22665</v>
      </c>
      <c r="G32364" s="1" t="str">
        <f aca="false">IF(B32364=32767,"本行のTermMinは「一週間以上」を示す仮値であり、計算値ではありません。","")</f>
        <v/>
      </c>
    </row>
    <row r="32365" customFormat="false" ht="12.75" hidden="false" customHeight="false" outlineLevel="0" collapsed="false">
      <c r="A32365" s="4" t="n">
        <v>32363</v>
      </c>
      <c r="B32365" s="5" t="n">
        <v>3908</v>
      </c>
      <c r="C32365" s="5" t="n">
        <v>865</v>
      </c>
      <c r="D32365" s="5" t="n">
        <v>1335</v>
      </c>
      <c r="E32365" s="1" t="n">
        <v>865</v>
      </c>
      <c r="F32365" s="1" t="n">
        <v>-22665</v>
      </c>
      <c r="G32365" s="1" t="str">
        <f aca="false">IF(B32365=32767,"本行のTermMinは「一週間以上」を示す仮値であり、計算値ではありません。","")</f>
        <v/>
      </c>
    </row>
    <row r="32366" customFormat="false" ht="12.75" hidden="false" customHeight="false" outlineLevel="0" collapsed="false">
      <c r="A32366" s="4" t="n">
        <v>32364</v>
      </c>
      <c r="B32366" s="5" t="n">
        <v>3815</v>
      </c>
      <c r="C32366" s="5" t="n">
        <v>875</v>
      </c>
      <c r="D32366" s="5" t="n">
        <v>1335</v>
      </c>
      <c r="E32366" s="1" t="n">
        <v>875</v>
      </c>
      <c r="F32366" s="1" t="n">
        <v>-22665</v>
      </c>
      <c r="G32366" s="1" t="str">
        <f aca="false">IF(B32366=32767,"本行のTermMinは「一週間以上」を示す仮値であり、計算値ではありません。","")</f>
        <v/>
      </c>
    </row>
    <row r="32367" customFormat="false" ht="12.75" hidden="false" customHeight="false" outlineLevel="0" collapsed="false">
      <c r="A32367" s="4" t="n">
        <v>32365</v>
      </c>
      <c r="B32367" s="5" t="n">
        <v>3689</v>
      </c>
      <c r="C32367" s="5" t="n">
        <v>885</v>
      </c>
      <c r="D32367" s="5" t="n">
        <v>1335</v>
      </c>
      <c r="E32367" s="1" t="n">
        <v>885</v>
      </c>
      <c r="F32367" s="1" t="n">
        <v>-22665</v>
      </c>
      <c r="G32367" s="1" t="str">
        <f aca="false">IF(B32367=32767,"本行のTermMinは「一週間以上」を示す仮値であり、計算値ではありません。","")</f>
        <v/>
      </c>
    </row>
    <row r="32368" customFormat="false" ht="12.75" hidden="false" customHeight="false" outlineLevel="0" collapsed="false">
      <c r="A32368" s="4" t="n">
        <v>32366</v>
      </c>
      <c r="B32368" s="5" t="n">
        <v>3673</v>
      </c>
      <c r="C32368" s="5" t="n">
        <v>895</v>
      </c>
      <c r="D32368" s="5" t="n">
        <v>1335</v>
      </c>
      <c r="E32368" s="1" t="n">
        <v>895</v>
      </c>
      <c r="F32368" s="1" t="n">
        <v>-22665</v>
      </c>
      <c r="G32368" s="1" t="str">
        <f aca="false">IF(B32368=32767,"本行のTermMinは「一週間以上」を示す仮値であり、計算値ではありません。","")</f>
        <v/>
      </c>
    </row>
    <row r="32369" customFormat="false" ht="12.75" hidden="false" customHeight="false" outlineLevel="0" collapsed="false">
      <c r="A32369" s="4" t="n">
        <v>32367</v>
      </c>
      <c r="B32369" s="5" t="n">
        <v>3560</v>
      </c>
      <c r="C32369" s="5" t="n">
        <v>905</v>
      </c>
      <c r="D32369" s="5" t="n">
        <v>1335</v>
      </c>
      <c r="E32369" s="1" t="n">
        <v>905</v>
      </c>
      <c r="F32369" s="1" t="n">
        <v>-22665</v>
      </c>
      <c r="G32369" s="1" t="str">
        <f aca="false">IF(B32369=32767,"本行のTermMinは「一週間以上」を示す仮値であり、計算値ではありません。","")</f>
        <v/>
      </c>
    </row>
    <row r="32370" customFormat="false" ht="12.75" hidden="false" customHeight="false" outlineLevel="0" collapsed="false">
      <c r="A32370" s="4" t="n">
        <v>32368</v>
      </c>
      <c r="B32370" s="5" t="n">
        <v>2097</v>
      </c>
      <c r="C32370" s="5" t="n">
        <v>915</v>
      </c>
      <c r="D32370" s="5" t="n">
        <v>1335</v>
      </c>
      <c r="E32370" s="1" t="n">
        <v>915</v>
      </c>
      <c r="F32370" s="1" t="n">
        <v>-22665</v>
      </c>
      <c r="G32370" s="1" t="str">
        <f aca="false">IF(B32370=32767,"本行のTermMinは「一週間以上」を示す仮値であり、計算値ではありません。","")</f>
        <v/>
      </c>
    </row>
    <row r="32371" customFormat="false" ht="12.75" hidden="false" customHeight="false" outlineLevel="0" collapsed="false">
      <c r="A32371" s="4" t="n">
        <v>32369</v>
      </c>
      <c r="B32371" s="5" t="n">
        <v>1965</v>
      </c>
      <c r="C32371" s="5" t="n">
        <v>925</v>
      </c>
      <c r="D32371" s="5" t="n">
        <v>1335</v>
      </c>
      <c r="E32371" s="1" t="n">
        <v>925</v>
      </c>
      <c r="F32371" s="1" t="n">
        <v>-22665</v>
      </c>
      <c r="G32371" s="1" t="str">
        <f aca="false">IF(B32371=32767,"本行のTermMinは「一週間以上」を示す仮値であり、計算値ではありません。","")</f>
        <v/>
      </c>
    </row>
    <row r="32372" customFormat="false" ht="12.75" hidden="false" customHeight="false" outlineLevel="0" collapsed="false">
      <c r="A32372" s="4" t="n">
        <v>32370</v>
      </c>
      <c r="B32372" s="5" t="n">
        <v>2137</v>
      </c>
      <c r="C32372" s="5" t="n">
        <v>935</v>
      </c>
      <c r="D32372" s="5" t="n">
        <v>1335</v>
      </c>
      <c r="E32372" s="1" t="n">
        <v>935</v>
      </c>
      <c r="F32372" s="1" t="n">
        <v>-22665</v>
      </c>
      <c r="G32372" s="1" t="str">
        <f aca="false">IF(B32372=32767,"本行のTermMinは「一週間以上」を示す仮値であり、計算値ではありません。","")</f>
        <v/>
      </c>
    </row>
    <row r="32373" customFormat="false" ht="12.75" hidden="false" customHeight="false" outlineLevel="0" collapsed="false">
      <c r="A32373" s="4" t="n">
        <v>32371</v>
      </c>
      <c r="B32373" s="5" t="n">
        <v>2119</v>
      </c>
      <c r="C32373" s="5" t="n">
        <v>945</v>
      </c>
      <c r="D32373" s="5" t="n">
        <v>1335</v>
      </c>
      <c r="E32373" s="1" t="n">
        <v>945</v>
      </c>
      <c r="F32373" s="1" t="n">
        <v>-22665</v>
      </c>
      <c r="G32373" s="1" t="str">
        <f aca="false">IF(B32373=32767,"本行のTermMinは「一週間以上」を示す仮値であり、計算値ではありません。","")</f>
        <v/>
      </c>
    </row>
    <row r="32374" customFormat="false" ht="12.75" hidden="false" customHeight="false" outlineLevel="0" collapsed="false">
      <c r="A32374" s="4" t="n">
        <v>32372</v>
      </c>
      <c r="B32374" s="5" t="n">
        <v>1752</v>
      </c>
      <c r="C32374" s="5" t="n">
        <v>955</v>
      </c>
      <c r="D32374" s="5" t="n">
        <v>1335</v>
      </c>
      <c r="E32374" s="1" t="n">
        <v>955</v>
      </c>
      <c r="F32374" s="1" t="n">
        <v>-22665</v>
      </c>
      <c r="G32374" s="1" t="str">
        <f aca="false">IF(B32374=32767,"本行のTermMinは「一週間以上」を示す仮値であり、計算値ではありません。","")</f>
        <v/>
      </c>
    </row>
    <row r="32375" customFormat="false" ht="12.75" hidden="false" customHeight="false" outlineLevel="0" collapsed="false">
      <c r="A32375" s="4" t="n">
        <v>32373</v>
      </c>
      <c r="B32375" s="5" t="n">
        <v>1927</v>
      </c>
      <c r="C32375" s="5" t="n">
        <v>965</v>
      </c>
      <c r="D32375" s="5" t="n">
        <v>1335</v>
      </c>
      <c r="E32375" s="1" t="n">
        <v>965</v>
      </c>
      <c r="F32375" s="1" t="n">
        <v>-22665</v>
      </c>
      <c r="G32375" s="1" t="str">
        <f aca="false">IF(B32375=32767,"本行のTermMinは「一週間以上」を示す仮値であり、計算値ではありません。","")</f>
        <v/>
      </c>
    </row>
    <row r="32376" customFormat="false" ht="12.75" hidden="false" customHeight="false" outlineLevel="0" collapsed="false">
      <c r="A32376" s="4" t="n">
        <v>32374</v>
      </c>
      <c r="B32376" s="5" t="n">
        <v>1875</v>
      </c>
      <c r="C32376" s="5" t="n">
        <v>975</v>
      </c>
      <c r="D32376" s="5" t="n">
        <v>1335</v>
      </c>
      <c r="E32376" s="1" t="n">
        <v>975</v>
      </c>
      <c r="F32376" s="1" t="n">
        <v>-22665</v>
      </c>
      <c r="G32376" s="1" t="str">
        <f aca="false">IF(B32376=32767,"本行のTermMinは「一週間以上」を示す仮値であり、計算値ではありません。","")</f>
        <v/>
      </c>
    </row>
    <row r="32377" customFormat="false" ht="12.75" hidden="false" customHeight="false" outlineLevel="0" collapsed="false">
      <c r="A32377" s="4" t="n">
        <v>32375</v>
      </c>
      <c r="B32377" s="5" t="n">
        <v>859</v>
      </c>
      <c r="C32377" s="5" t="n">
        <v>985</v>
      </c>
      <c r="D32377" s="5" t="n">
        <v>1335</v>
      </c>
      <c r="E32377" s="1" t="n">
        <v>985</v>
      </c>
      <c r="F32377" s="1" t="n">
        <v>-22665</v>
      </c>
      <c r="G32377" s="1" t="str">
        <f aca="false">IF(B32377=32767,"本行のTermMinは「一週間以上」を示す仮値であり、計算値ではありません。","")</f>
        <v/>
      </c>
    </row>
    <row r="32378" customFormat="false" ht="12.75" hidden="false" customHeight="false" outlineLevel="0" collapsed="false">
      <c r="A32378" s="4" t="n">
        <v>32376</v>
      </c>
      <c r="B32378" s="5" t="n">
        <v>346</v>
      </c>
      <c r="C32378" s="5" t="n">
        <v>995</v>
      </c>
      <c r="D32378" s="5" t="n">
        <v>1335</v>
      </c>
      <c r="E32378" s="1" t="n">
        <v>995</v>
      </c>
      <c r="F32378" s="1" t="n">
        <v>-22665</v>
      </c>
      <c r="G32378" s="1" t="str">
        <f aca="false">IF(B32378=32767,"本行のTermMinは「一週間以上」を示す仮値であり、計算値ではありません。","")</f>
        <v/>
      </c>
    </row>
    <row r="32379" customFormat="false" ht="12.75" hidden="false" customHeight="false" outlineLevel="0" collapsed="false">
      <c r="A32379" s="4" t="n">
        <v>32377</v>
      </c>
      <c r="B32379" s="5" t="n">
        <v>226</v>
      </c>
      <c r="C32379" s="5" t="n">
        <v>1015</v>
      </c>
      <c r="D32379" s="5" t="n">
        <v>1335</v>
      </c>
      <c r="E32379" s="1" t="n">
        <v>1015</v>
      </c>
      <c r="F32379" s="1" t="n">
        <v>-22665</v>
      </c>
      <c r="G32379" s="1" t="str">
        <f aca="false">IF(B32379=32767,"本行のTermMinは「一週間以上」を示す仮値であり、計算値ではありません。","")</f>
        <v/>
      </c>
    </row>
    <row r="32380" customFormat="false" ht="12.75" hidden="false" customHeight="false" outlineLevel="0" collapsed="false">
      <c r="A32380" s="4" t="n">
        <v>32378</v>
      </c>
      <c r="B32380" s="5" t="n">
        <v>645</v>
      </c>
      <c r="C32380" s="5" t="n">
        <v>1025</v>
      </c>
      <c r="D32380" s="5" t="n">
        <v>1335</v>
      </c>
      <c r="E32380" s="1" t="n">
        <v>1025</v>
      </c>
      <c r="F32380" s="1" t="n">
        <v>-22665</v>
      </c>
      <c r="G32380" s="1" t="str">
        <f aca="false">IF(B32380=32767,"本行のTermMinは「一週間以上」を示す仮値であり、計算値ではありません。","")</f>
        <v/>
      </c>
    </row>
    <row r="32381" customFormat="false" ht="12.75" hidden="false" customHeight="false" outlineLevel="0" collapsed="false">
      <c r="A32381" s="4" t="n">
        <v>32379</v>
      </c>
      <c r="B32381" s="5" t="n">
        <v>1213</v>
      </c>
      <c r="C32381" s="5" t="n">
        <v>1035</v>
      </c>
      <c r="D32381" s="5" t="n">
        <v>1335</v>
      </c>
      <c r="E32381" s="1" t="n">
        <v>1035</v>
      </c>
      <c r="F32381" s="1" t="n">
        <v>-22665</v>
      </c>
      <c r="G32381" s="1" t="str">
        <f aca="false">IF(B32381=32767,"本行のTermMinは「一週間以上」を示す仮値であり、計算値ではありません。","")</f>
        <v/>
      </c>
    </row>
    <row r="32382" customFormat="false" ht="12.75" hidden="false" customHeight="false" outlineLevel="0" collapsed="false">
      <c r="A32382" s="4" t="n">
        <v>32380</v>
      </c>
      <c r="B32382" s="5" t="n">
        <v>2026</v>
      </c>
      <c r="C32382" s="5" t="n">
        <v>5</v>
      </c>
      <c r="D32382" s="5" t="n">
        <v>1345</v>
      </c>
      <c r="E32382" s="1" t="n">
        <v>5</v>
      </c>
      <c r="F32382" s="1" t="n">
        <v>-22655</v>
      </c>
      <c r="G32382" s="1" t="str">
        <f aca="false">IF(B32382=32767,"本行のTermMinは「一週間以上」を示す仮値であり、計算値ではありません。","")</f>
        <v/>
      </c>
    </row>
    <row r="32383" customFormat="false" ht="12.75" hidden="false" customHeight="false" outlineLevel="0" collapsed="false">
      <c r="A32383" s="4" t="n">
        <v>32381</v>
      </c>
      <c r="B32383" s="5" t="n">
        <v>3564</v>
      </c>
      <c r="C32383" s="5" t="n">
        <v>15</v>
      </c>
      <c r="D32383" s="5" t="n">
        <v>1345</v>
      </c>
      <c r="E32383" s="1" t="n">
        <v>15</v>
      </c>
      <c r="F32383" s="1" t="n">
        <v>-22655</v>
      </c>
      <c r="G32383" s="1" t="str">
        <f aca="false">IF(B32383=32767,"本行のTermMinは「一週間以上」を示す仮値であり、計算値ではありません。","")</f>
        <v/>
      </c>
    </row>
    <row r="32384" customFormat="false" ht="12.75" hidden="false" customHeight="false" outlineLevel="0" collapsed="false">
      <c r="A32384" s="4" t="n">
        <v>32382</v>
      </c>
      <c r="B32384" s="5" t="n">
        <v>3633</v>
      </c>
      <c r="C32384" s="5" t="n">
        <v>25</v>
      </c>
      <c r="D32384" s="5" t="n">
        <v>1345</v>
      </c>
      <c r="E32384" s="1" t="n">
        <v>25</v>
      </c>
      <c r="F32384" s="1" t="n">
        <v>-22655</v>
      </c>
      <c r="G32384" s="1" t="str">
        <f aca="false">IF(B32384=32767,"本行のTermMinは「一週間以上」を示す仮値であり、計算値ではありません。","")</f>
        <v/>
      </c>
    </row>
    <row r="32385" customFormat="false" ht="12.75" hidden="false" customHeight="false" outlineLevel="0" collapsed="false">
      <c r="A32385" s="4" t="n">
        <v>32383</v>
      </c>
      <c r="B32385" s="5" t="n">
        <v>3936</v>
      </c>
      <c r="C32385" s="5" t="n">
        <v>35</v>
      </c>
      <c r="D32385" s="5" t="n">
        <v>1345</v>
      </c>
      <c r="E32385" s="1" t="n">
        <v>35</v>
      </c>
      <c r="F32385" s="1" t="n">
        <v>-22655</v>
      </c>
      <c r="G32385" s="1" t="str">
        <f aca="false">IF(B32385=32767,"本行のTermMinは「一週間以上」を示す仮値であり、計算値ではありません。","")</f>
        <v/>
      </c>
    </row>
    <row r="32386" customFormat="false" ht="12.75" hidden="false" customHeight="false" outlineLevel="0" collapsed="false">
      <c r="A32386" s="4" t="n">
        <v>32384</v>
      </c>
      <c r="B32386" s="5" t="n">
        <v>4408</v>
      </c>
      <c r="C32386" s="5" t="n">
        <v>45</v>
      </c>
      <c r="D32386" s="5" t="n">
        <v>1345</v>
      </c>
      <c r="E32386" s="1" t="n">
        <v>45</v>
      </c>
      <c r="F32386" s="1" t="n">
        <v>-22655</v>
      </c>
      <c r="G32386" s="1" t="str">
        <f aca="false">IF(B32386=32767,"本行のTermMinは「一週間以上」を示す仮値であり、計算値ではありません。","")</f>
        <v/>
      </c>
    </row>
    <row r="32387" customFormat="false" ht="12.75" hidden="false" customHeight="false" outlineLevel="0" collapsed="false">
      <c r="A32387" s="4" t="n">
        <v>32385</v>
      </c>
      <c r="B32387" s="5" t="n">
        <v>4306</v>
      </c>
      <c r="C32387" s="5" t="n">
        <v>55</v>
      </c>
      <c r="D32387" s="5" t="n">
        <v>1345</v>
      </c>
      <c r="E32387" s="1" t="n">
        <v>55</v>
      </c>
      <c r="F32387" s="1" t="n">
        <v>-22655</v>
      </c>
      <c r="G32387" s="1" t="str">
        <f aca="false">IF(B32387=32767,"本行のTermMinは「一週間以上」を示す仮値であり、計算値ではありません。","")</f>
        <v/>
      </c>
    </row>
    <row r="32388" customFormat="false" ht="12.75" hidden="false" customHeight="false" outlineLevel="0" collapsed="false">
      <c r="A32388" s="4" t="n">
        <v>32386</v>
      </c>
      <c r="B32388" s="5" t="n">
        <v>3863</v>
      </c>
      <c r="C32388" s="5" t="n">
        <v>65</v>
      </c>
      <c r="D32388" s="5" t="n">
        <v>1345</v>
      </c>
      <c r="E32388" s="1" t="n">
        <v>65</v>
      </c>
      <c r="F32388" s="1" t="n">
        <v>-22655</v>
      </c>
      <c r="G32388" s="1" t="str">
        <f aca="false">IF(B32388=32767,"本行のTermMinは「一週間以上」を示す仮値であり、計算値ではありません。","")</f>
        <v/>
      </c>
    </row>
    <row r="32389" customFormat="false" ht="12.75" hidden="false" customHeight="false" outlineLevel="0" collapsed="false">
      <c r="A32389" s="4" t="n">
        <v>32387</v>
      </c>
      <c r="B32389" s="5" t="n">
        <v>3911</v>
      </c>
      <c r="C32389" s="5" t="n">
        <v>75</v>
      </c>
      <c r="D32389" s="5" t="n">
        <v>1345</v>
      </c>
      <c r="E32389" s="1" t="n">
        <v>75</v>
      </c>
      <c r="F32389" s="1" t="n">
        <v>-22655</v>
      </c>
      <c r="G32389" s="1" t="str">
        <f aca="false">IF(B32389=32767,"本行のTermMinは「一週間以上」を示す仮値であり、計算値ではありません。","")</f>
        <v/>
      </c>
    </row>
    <row r="32390" customFormat="false" ht="12.75" hidden="false" customHeight="false" outlineLevel="0" collapsed="false">
      <c r="A32390" s="4" t="n">
        <v>32388</v>
      </c>
      <c r="B32390" s="5" t="n">
        <v>4264</v>
      </c>
      <c r="C32390" s="5" t="n">
        <v>85</v>
      </c>
      <c r="D32390" s="5" t="n">
        <v>1345</v>
      </c>
      <c r="E32390" s="1" t="n">
        <v>85</v>
      </c>
      <c r="F32390" s="1" t="n">
        <v>-22655</v>
      </c>
      <c r="G32390" s="1" t="str">
        <f aca="false">IF(B32390=32767,"本行のTermMinは「一週間以上」を示す仮値であり、計算値ではありません。","")</f>
        <v/>
      </c>
    </row>
    <row r="32391" customFormat="false" ht="12.75" hidden="false" customHeight="false" outlineLevel="0" collapsed="false">
      <c r="A32391" s="4" t="n">
        <v>32389</v>
      </c>
      <c r="B32391" s="5" t="n">
        <v>5695</v>
      </c>
      <c r="C32391" s="5" t="n">
        <v>95</v>
      </c>
      <c r="D32391" s="5" t="n">
        <v>1345</v>
      </c>
      <c r="E32391" s="1" t="n">
        <v>95</v>
      </c>
      <c r="F32391" s="1" t="n">
        <v>-22655</v>
      </c>
      <c r="G32391" s="1" t="str">
        <f aca="false">IF(B32391=32767,"本行のTermMinは「一週間以上」を示す仮値であり、計算値ではありません。","")</f>
        <v/>
      </c>
    </row>
    <row r="32392" customFormat="false" ht="12.75" hidden="false" customHeight="false" outlineLevel="0" collapsed="false">
      <c r="A32392" s="4" t="n">
        <v>32390</v>
      </c>
      <c r="B32392" s="5" t="n">
        <v>4216</v>
      </c>
      <c r="C32392" s="5" t="n">
        <v>105</v>
      </c>
      <c r="D32392" s="5" t="n">
        <v>1345</v>
      </c>
      <c r="E32392" s="1" t="n">
        <v>105</v>
      </c>
      <c r="F32392" s="1" t="n">
        <v>-22655</v>
      </c>
      <c r="G32392" s="1" t="str">
        <f aca="false">IF(B32392=32767,"本行のTermMinは「一週間以上」を示す仮値であり、計算値ではありません。","")</f>
        <v/>
      </c>
    </row>
    <row r="32393" customFormat="false" ht="12.75" hidden="false" customHeight="false" outlineLevel="0" collapsed="false">
      <c r="A32393" s="4" t="n">
        <v>32391</v>
      </c>
      <c r="B32393" s="5" t="n">
        <v>4307</v>
      </c>
      <c r="C32393" s="5" t="n">
        <v>115</v>
      </c>
      <c r="D32393" s="5" t="n">
        <v>1345</v>
      </c>
      <c r="E32393" s="1" t="n">
        <v>115</v>
      </c>
      <c r="F32393" s="1" t="n">
        <v>-22655</v>
      </c>
      <c r="G32393" s="1" t="str">
        <f aca="false">IF(B32393=32767,"本行のTermMinは「一週間以上」を示す仮値であり、計算値ではありません。","")</f>
        <v/>
      </c>
    </row>
    <row r="32394" customFormat="false" ht="12.75" hidden="false" customHeight="false" outlineLevel="0" collapsed="false">
      <c r="A32394" s="4" t="n">
        <v>32392</v>
      </c>
      <c r="B32394" s="5" t="n">
        <v>4355</v>
      </c>
      <c r="C32394" s="5" t="n">
        <v>125</v>
      </c>
      <c r="D32394" s="5" t="n">
        <v>1345</v>
      </c>
      <c r="E32394" s="1" t="n">
        <v>125</v>
      </c>
      <c r="F32394" s="1" t="n">
        <v>-22655</v>
      </c>
      <c r="G32394" s="1" t="str">
        <f aca="false">IF(B32394=32767,"本行のTermMinは「一週間以上」を示す仮値であり、計算値ではありません。","")</f>
        <v/>
      </c>
    </row>
    <row r="32395" customFormat="false" ht="12.75" hidden="false" customHeight="false" outlineLevel="0" collapsed="false">
      <c r="A32395" s="4" t="n">
        <v>32393</v>
      </c>
      <c r="B32395" s="5" t="n">
        <v>3803</v>
      </c>
      <c r="C32395" s="5" t="n">
        <v>135</v>
      </c>
      <c r="D32395" s="5" t="n">
        <v>1345</v>
      </c>
      <c r="E32395" s="1" t="n">
        <v>135</v>
      </c>
      <c r="F32395" s="1" t="n">
        <v>-22655</v>
      </c>
      <c r="G32395" s="1" t="str">
        <f aca="false">IF(B32395=32767,"本行のTermMinは「一週間以上」を示す仮値であり、計算値ではありません。","")</f>
        <v/>
      </c>
    </row>
    <row r="32396" customFormat="false" ht="12.75" hidden="false" customHeight="false" outlineLevel="0" collapsed="false">
      <c r="A32396" s="4" t="n">
        <v>32394</v>
      </c>
      <c r="B32396" s="5" t="n">
        <v>3815</v>
      </c>
      <c r="C32396" s="5" t="n">
        <v>145</v>
      </c>
      <c r="D32396" s="5" t="n">
        <v>1345</v>
      </c>
      <c r="E32396" s="1" t="n">
        <v>145</v>
      </c>
      <c r="F32396" s="1" t="n">
        <v>-22655</v>
      </c>
      <c r="G32396" s="1" t="str">
        <f aca="false">IF(B32396=32767,"本行のTermMinは「一週間以上」を示す仮値であり、計算値ではありません。","")</f>
        <v/>
      </c>
    </row>
    <row r="32397" customFormat="false" ht="12.75" hidden="false" customHeight="false" outlineLevel="0" collapsed="false">
      <c r="A32397" s="4" t="n">
        <v>32395</v>
      </c>
      <c r="B32397" s="5" t="n">
        <v>4411</v>
      </c>
      <c r="C32397" s="5" t="n">
        <v>155</v>
      </c>
      <c r="D32397" s="5" t="n">
        <v>1345</v>
      </c>
      <c r="E32397" s="1" t="n">
        <v>155</v>
      </c>
      <c r="F32397" s="1" t="n">
        <v>-22655</v>
      </c>
      <c r="G32397" s="1" t="str">
        <f aca="false">IF(B32397=32767,"本行のTermMinは「一週間以上」を示す仮値であり、計算値ではありません。","")</f>
        <v/>
      </c>
    </row>
    <row r="32398" customFormat="false" ht="12.75" hidden="false" customHeight="false" outlineLevel="0" collapsed="false">
      <c r="A32398" s="4" t="n">
        <v>32396</v>
      </c>
      <c r="B32398" s="5" t="n">
        <v>32767</v>
      </c>
      <c r="C32398" s="5" t="n">
        <v>165</v>
      </c>
      <c r="D32398" s="5" t="n">
        <v>1345</v>
      </c>
      <c r="E32398" s="1" t="n">
        <v>165</v>
      </c>
      <c r="F32398" s="1" t="n">
        <v>-22655</v>
      </c>
      <c r="G32398" s="1" t="str">
        <f aca="false">IF(B32398=32767,"本行のTermMinは「一週間以上」を示す仮値であり、計算値ではありません。","")</f>
        <v>本行のTermMinは「一週間以上」を示す仮値であり、計算値ではありません。</v>
      </c>
    </row>
    <row r="32399" customFormat="false" ht="12.75" hidden="false" customHeight="false" outlineLevel="0" collapsed="false">
      <c r="A32399" s="4" t="n">
        <v>32397</v>
      </c>
      <c r="B32399" s="5" t="n">
        <v>32767</v>
      </c>
      <c r="C32399" s="5" t="n">
        <v>175</v>
      </c>
      <c r="D32399" s="5" t="n">
        <v>1345</v>
      </c>
      <c r="E32399" s="1" t="n">
        <v>175</v>
      </c>
      <c r="F32399" s="1" t="n">
        <v>-22655</v>
      </c>
      <c r="G32399" s="1" t="str">
        <f aca="false">IF(B32399=32767,"本行のTermMinは「一週間以上」を示す仮値であり、計算値ではありません。","")</f>
        <v>本行のTermMinは「一週間以上」を示す仮値であり、計算値ではありません。</v>
      </c>
    </row>
    <row r="32400" customFormat="false" ht="12.75" hidden="false" customHeight="false" outlineLevel="0" collapsed="false">
      <c r="A32400" s="4" t="n">
        <v>32398</v>
      </c>
      <c r="B32400" s="5" t="n">
        <v>32767</v>
      </c>
      <c r="C32400" s="5" t="n">
        <v>185</v>
      </c>
      <c r="D32400" s="5" t="n">
        <v>1345</v>
      </c>
      <c r="E32400" s="1" t="n">
        <v>185</v>
      </c>
      <c r="F32400" s="1" t="n">
        <v>-22655</v>
      </c>
      <c r="G32400" s="1" t="str">
        <f aca="false">IF(B32400=32767,"本行のTermMinは「一週間以上」を示す仮値であり、計算値ではありません。","")</f>
        <v>本行のTermMinは「一週間以上」を示す仮値であり、計算値ではありません。</v>
      </c>
    </row>
    <row r="32401" customFormat="false" ht="12.75" hidden="false" customHeight="false" outlineLevel="0" collapsed="false">
      <c r="A32401" s="4" t="n">
        <v>32399</v>
      </c>
      <c r="B32401" s="5" t="n">
        <v>4609</v>
      </c>
      <c r="C32401" s="5" t="n">
        <v>195</v>
      </c>
      <c r="D32401" s="5" t="n">
        <v>1345</v>
      </c>
      <c r="E32401" s="1" t="n">
        <v>195</v>
      </c>
      <c r="F32401" s="1" t="n">
        <v>-22655</v>
      </c>
      <c r="G32401" s="1" t="str">
        <f aca="false">IF(B32401=32767,"本行のTermMinは「一週間以上」を示す仮値であり、計算値ではありません。","")</f>
        <v/>
      </c>
    </row>
    <row r="32402" customFormat="false" ht="12.75" hidden="false" customHeight="false" outlineLevel="0" collapsed="false">
      <c r="A32402" s="4" t="n">
        <v>32400</v>
      </c>
      <c r="B32402" s="5" t="n">
        <v>3978</v>
      </c>
      <c r="C32402" s="5" t="n">
        <v>205</v>
      </c>
      <c r="D32402" s="5" t="n">
        <v>1345</v>
      </c>
      <c r="E32402" s="1" t="n">
        <v>205</v>
      </c>
      <c r="F32402" s="1" t="n">
        <v>-22655</v>
      </c>
      <c r="G32402" s="1" t="str">
        <f aca="false">IF(B32402=32767,"本行のTermMinは「一週間以上」を示す仮値であり、計算値ではありません。","")</f>
        <v/>
      </c>
    </row>
    <row r="32403" customFormat="false" ht="12.75" hidden="false" customHeight="false" outlineLevel="0" collapsed="false">
      <c r="A32403" s="4" t="n">
        <v>32401</v>
      </c>
      <c r="B32403" s="5" t="n">
        <v>3993</v>
      </c>
      <c r="C32403" s="5" t="n">
        <v>215</v>
      </c>
      <c r="D32403" s="5" t="n">
        <v>1345</v>
      </c>
      <c r="E32403" s="1" t="n">
        <v>215</v>
      </c>
      <c r="F32403" s="1" t="n">
        <v>-22655</v>
      </c>
      <c r="G32403" s="1" t="str">
        <f aca="false">IF(B32403=32767,"本行のTermMinは「一週間以上」を示す仮値であり、計算値ではありません。","")</f>
        <v/>
      </c>
    </row>
    <row r="32404" customFormat="false" ht="12.75" hidden="false" customHeight="false" outlineLevel="0" collapsed="false">
      <c r="A32404" s="4" t="n">
        <v>32402</v>
      </c>
      <c r="B32404" s="5" t="n">
        <v>3682</v>
      </c>
      <c r="C32404" s="5" t="n">
        <v>225</v>
      </c>
      <c r="D32404" s="5" t="n">
        <v>1345</v>
      </c>
      <c r="E32404" s="1" t="n">
        <v>225</v>
      </c>
      <c r="F32404" s="1" t="n">
        <v>-22655</v>
      </c>
      <c r="G32404" s="1" t="str">
        <f aca="false">IF(B32404=32767,"本行のTermMinは「一週間以上」を示す仮値であり、計算値ではありません。","")</f>
        <v/>
      </c>
    </row>
    <row r="32405" customFormat="false" ht="12.75" hidden="false" customHeight="false" outlineLevel="0" collapsed="false">
      <c r="A32405" s="4" t="n">
        <v>32403</v>
      </c>
      <c r="B32405" s="5" t="n">
        <v>3592</v>
      </c>
      <c r="C32405" s="5" t="n">
        <v>235</v>
      </c>
      <c r="D32405" s="5" t="n">
        <v>1345</v>
      </c>
      <c r="E32405" s="1" t="n">
        <v>235</v>
      </c>
      <c r="F32405" s="1" t="n">
        <v>-22655</v>
      </c>
      <c r="G32405" s="1" t="str">
        <f aca="false">IF(B32405=32767,"本行のTermMinは「一週間以上」を示す仮値であり、計算値ではありません。","")</f>
        <v/>
      </c>
    </row>
    <row r="32406" customFormat="false" ht="12.75" hidden="false" customHeight="false" outlineLevel="0" collapsed="false">
      <c r="A32406" s="4" t="n">
        <v>32404</v>
      </c>
      <c r="B32406" s="5" t="n">
        <v>4055</v>
      </c>
      <c r="C32406" s="5" t="n">
        <v>245</v>
      </c>
      <c r="D32406" s="5" t="n">
        <v>1345</v>
      </c>
      <c r="E32406" s="1" t="n">
        <v>245</v>
      </c>
      <c r="F32406" s="1" t="n">
        <v>-22655</v>
      </c>
      <c r="G32406" s="1" t="str">
        <f aca="false">IF(B32406=32767,"本行のTermMinは「一週間以上」を示す仮値であり、計算値ではありません。","")</f>
        <v/>
      </c>
    </row>
    <row r="32407" customFormat="false" ht="12.75" hidden="false" customHeight="false" outlineLevel="0" collapsed="false">
      <c r="A32407" s="4" t="n">
        <v>32405</v>
      </c>
      <c r="B32407" s="5" t="n">
        <v>4609</v>
      </c>
      <c r="C32407" s="5" t="n">
        <v>255</v>
      </c>
      <c r="D32407" s="5" t="n">
        <v>1345</v>
      </c>
      <c r="E32407" s="1" t="n">
        <v>255</v>
      </c>
      <c r="F32407" s="1" t="n">
        <v>-22655</v>
      </c>
      <c r="G32407" s="1" t="str">
        <f aca="false">IF(B32407=32767,"本行のTermMinは「一週間以上」を示す仮値であり、計算値ではありません。","")</f>
        <v/>
      </c>
    </row>
    <row r="32408" customFormat="false" ht="12.75" hidden="false" customHeight="false" outlineLevel="0" collapsed="false">
      <c r="A32408" s="4" t="n">
        <v>32406</v>
      </c>
      <c r="B32408" s="5" t="n">
        <v>3618</v>
      </c>
      <c r="C32408" s="5" t="n">
        <v>265</v>
      </c>
      <c r="D32408" s="5" t="n">
        <v>1345</v>
      </c>
      <c r="E32408" s="1" t="n">
        <v>265</v>
      </c>
      <c r="F32408" s="1" t="n">
        <v>-22655</v>
      </c>
      <c r="G32408" s="1" t="str">
        <f aca="false">IF(B32408=32767,"本行のTermMinは「一週間以上」を示す仮値であり、計算値ではありません。","")</f>
        <v/>
      </c>
    </row>
    <row r="32409" customFormat="false" ht="12.75" hidden="false" customHeight="false" outlineLevel="0" collapsed="false">
      <c r="A32409" s="4" t="n">
        <v>32407</v>
      </c>
      <c r="B32409" s="5" t="n">
        <v>3851</v>
      </c>
      <c r="C32409" s="5" t="n">
        <v>275</v>
      </c>
      <c r="D32409" s="5" t="n">
        <v>1345</v>
      </c>
      <c r="E32409" s="1" t="n">
        <v>275</v>
      </c>
      <c r="F32409" s="1" t="n">
        <v>-22655</v>
      </c>
      <c r="G32409" s="1" t="str">
        <f aca="false">IF(B32409=32767,"本行のTermMinは「一週間以上」を示す仮値であり、計算値ではありません。","")</f>
        <v/>
      </c>
    </row>
    <row r="32410" customFormat="false" ht="12.75" hidden="false" customHeight="false" outlineLevel="0" collapsed="false">
      <c r="A32410" s="4" t="n">
        <v>32408</v>
      </c>
      <c r="B32410" s="5" t="n">
        <v>3950</v>
      </c>
      <c r="C32410" s="5" t="n">
        <v>285</v>
      </c>
      <c r="D32410" s="5" t="n">
        <v>1345</v>
      </c>
      <c r="E32410" s="1" t="n">
        <v>285</v>
      </c>
      <c r="F32410" s="1" t="n">
        <v>-22655</v>
      </c>
      <c r="G32410" s="1" t="str">
        <f aca="false">IF(B32410=32767,"本行のTermMinは「一週間以上」を示す仮値であり、計算値ではありません。","")</f>
        <v/>
      </c>
    </row>
    <row r="32411" customFormat="false" ht="12.75" hidden="false" customHeight="false" outlineLevel="0" collapsed="false">
      <c r="A32411" s="4" t="n">
        <v>32409</v>
      </c>
      <c r="B32411" s="5" t="n">
        <v>4359</v>
      </c>
      <c r="C32411" s="5" t="n">
        <v>295</v>
      </c>
      <c r="D32411" s="5" t="n">
        <v>1345</v>
      </c>
      <c r="E32411" s="1" t="n">
        <v>295</v>
      </c>
      <c r="F32411" s="1" t="n">
        <v>-22655</v>
      </c>
      <c r="G32411" s="1" t="str">
        <f aca="false">IF(B32411=32767,"本行のTermMinは「一週間以上」を示す仮値であり、計算値ではありません。","")</f>
        <v/>
      </c>
    </row>
    <row r="32412" customFormat="false" ht="12.75" hidden="false" customHeight="false" outlineLevel="0" collapsed="false">
      <c r="A32412" s="4" t="n">
        <v>32410</v>
      </c>
      <c r="B32412" s="5" t="n">
        <v>4984</v>
      </c>
      <c r="C32412" s="5" t="n">
        <v>305</v>
      </c>
      <c r="D32412" s="5" t="n">
        <v>1345</v>
      </c>
      <c r="E32412" s="1" t="n">
        <v>305</v>
      </c>
      <c r="F32412" s="1" t="n">
        <v>-22655</v>
      </c>
      <c r="G32412" s="1" t="str">
        <f aca="false">IF(B32412=32767,"本行のTermMinは「一週間以上」を示す仮値であり、計算値ではありません。","")</f>
        <v/>
      </c>
    </row>
    <row r="32413" customFormat="false" ht="12.75" hidden="false" customHeight="false" outlineLevel="0" collapsed="false">
      <c r="A32413" s="4" t="n">
        <v>32411</v>
      </c>
      <c r="B32413" s="5" t="n">
        <v>5899</v>
      </c>
      <c r="C32413" s="5" t="n">
        <v>315</v>
      </c>
      <c r="D32413" s="5" t="n">
        <v>1345</v>
      </c>
      <c r="E32413" s="1" t="n">
        <v>315</v>
      </c>
      <c r="F32413" s="1" t="n">
        <v>-22655</v>
      </c>
      <c r="G32413" s="1" t="str">
        <f aca="false">IF(B32413=32767,"本行のTermMinは「一週間以上」を示す仮値であり、計算値ではありません。","")</f>
        <v/>
      </c>
    </row>
    <row r="32414" customFormat="false" ht="12.75" hidden="false" customHeight="false" outlineLevel="0" collapsed="false">
      <c r="A32414" s="4" t="n">
        <v>32412</v>
      </c>
      <c r="B32414" s="5" t="n">
        <v>4311</v>
      </c>
      <c r="C32414" s="5" t="n">
        <v>325</v>
      </c>
      <c r="D32414" s="5" t="n">
        <v>1345</v>
      </c>
      <c r="E32414" s="1" t="n">
        <v>325</v>
      </c>
      <c r="F32414" s="1" t="n">
        <v>-22655</v>
      </c>
      <c r="G32414" s="1" t="str">
        <f aca="false">IF(B32414=32767,"本行のTermMinは「一週間以上」を示す仮値であり、計算値ではありません。","")</f>
        <v/>
      </c>
    </row>
    <row r="32415" customFormat="false" ht="12.75" hidden="false" customHeight="false" outlineLevel="0" collapsed="false">
      <c r="A32415" s="4" t="n">
        <v>32413</v>
      </c>
      <c r="B32415" s="5" t="n">
        <v>4225</v>
      </c>
      <c r="C32415" s="5" t="n">
        <v>335</v>
      </c>
      <c r="D32415" s="5" t="n">
        <v>1345</v>
      </c>
      <c r="E32415" s="1" t="n">
        <v>335</v>
      </c>
      <c r="F32415" s="1" t="n">
        <v>-22655</v>
      </c>
      <c r="G32415" s="1" t="str">
        <f aca="false">IF(B32415=32767,"本行のTermMinは「一週間以上」を示す仮値であり、計算値ではありません。","")</f>
        <v/>
      </c>
    </row>
    <row r="32416" customFormat="false" ht="12.75" hidden="false" customHeight="false" outlineLevel="0" collapsed="false">
      <c r="A32416" s="4" t="n">
        <v>32414</v>
      </c>
      <c r="B32416" s="5" t="n">
        <v>3757</v>
      </c>
      <c r="C32416" s="5" t="n">
        <v>345</v>
      </c>
      <c r="D32416" s="5" t="n">
        <v>1345</v>
      </c>
      <c r="E32416" s="1" t="n">
        <v>345</v>
      </c>
      <c r="F32416" s="1" t="n">
        <v>-22655</v>
      </c>
      <c r="G32416" s="1" t="str">
        <f aca="false">IF(B32416=32767,"本行のTermMinは「一週間以上」を示す仮値であり、計算値ではありません。","")</f>
        <v/>
      </c>
    </row>
    <row r="32417" customFormat="false" ht="12.75" hidden="false" customHeight="false" outlineLevel="0" collapsed="false">
      <c r="A32417" s="4" t="n">
        <v>32415</v>
      </c>
      <c r="B32417" s="5" t="n">
        <v>3413</v>
      </c>
      <c r="C32417" s="5" t="n">
        <v>355</v>
      </c>
      <c r="D32417" s="5" t="n">
        <v>1345</v>
      </c>
      <c r="E32417" s="1" t="n">
        <v>355</v>
      </c>
      <c r="F32417" s="1" t="n">
        <v>-22655</v>
      </c>
      <c r="G32417" s="1" t="str">
        <f aca="false">IF(B32417=32767,"本行のTermMinは「一週間以上」を示す仮値であり、計算値ではありません。","")</f>
        <v/>
      </c>
    </row>
    <row r="32418" customFormat="false" ht="12.75" hidden="false" customHeight="false" outlineLevel="0" collapsed="false">
      <c r="A32418" s="4" t="n">
        <v>32416</v>
      </c>
      <c r="B32418" s="5" t="n">
        <v>3061</v>
      </c>
      <c r="C32418" s="5" t="n">
        <v>365</v>
      </c>
      <c r="D32418" s="5" t="n">
        <v>1345</v>
      </c>
      <c r="E32418" s="1" t="n">
        <v>365</v>
      </c>
      <c r="F32418" s="1" t="n">
        <v>-22655</v>
      </c>
      <c r="G32418" s="1" t="str">
        <f aca="false">IF(B32418=32767,"本行のTermMinは「一週間以上」を示す仮値であり、計算値ではありません。","")</f>
        <v/>
      </c>
    </row>
    <row r="32419" customFormat="false" ht="12.75" hidden="false" customHeight="false" outlineLevel="0" collapsed="false">
      <c r="A32419" s="4" t="n">
        <v>32417</v>
      </c>
      <c r="B32419" s="5" t="n">
        <v>3042</v>
      </c>
      <c r="C32419" s="5" t="n">
        <v>375</v>
      </c>
      <c r="D32419" s="5" t="n">
        <v>1345</v>
      </c>
      <c r="E32419" s="1" t="n">
        <v>375</v>
      </c>
      <c r="F32419" s="1" t="n">
        <v>-22655</v>
      </c>
      <c r="G32419" s="1" t="str">
        <f aca="false">IF(B32419=32767,"本行のTermMinは「一週間以上」を示す仮値であり、計算値ではありません。","")</f>
        <v/>
      </c>
    </row>
    <row r="32420" customFormat="false" ht="12.75" hidden="false" customHeight="false" outlineLevel="0" collapsed="false">
      <c r="A32420" s="4" t="n">
        <v>32418</v>
      </c>
      <c r="B32420" s="5" t="n">
        <v>2119</v>
      </c>
      <c r="C32420" s="5" t="n">
        <v>385</v>
      </c>
      <c r="D32420" s="5" t="n">
        <v>1345</v>
      </c>
      <c r="E32420" s="1" t="n">
        <v>385</v>
      </c>
      <c r="F32420" s="1" t="n">
        <v>-22655</v>
      </c>
      <c r="G32420" s="1" t="str">
        <f aca="false">IF(B32420=32767,"本行のTermMinは「一週間以上」を示す仮値であり、計算値ではありません。","")</f>
        <v/>
      </c>
    </row>
    <row r="32421" customFormat="false" ht="12.75" hidden="false" customHeight="false" outlineLevel="0" collapsed="false">
      <c r="A32421" s="4" t="n">
        <v>32419</v>
      </c>
      <c r="B32421" s="5" t="n">
        <v>2177</v>
      </c>
      <c r="C32421" s="5" t="n">
        <v>395</v>
      </c>
      <c r="D32421" s="5" t="n">
        <v>1345</v>
      </c>
      <c r="E32421" s="1" t="n">
        <v>395</v>
      </c>
      <c r="F32421" s="1" t="n">
        <v>-22655</v>
      </c>
      <c r="G32421" s="1" t="str">
        <f aca="false">IF(B32421=32767,"本行のTermMinは「一週間以上」を示す仮値であり、計算値ではありません。","")</f>
        <v/>
      </c>
    </row>
    <row r="32422" customFormat="false" ht="12.75" hidden="false" customHeight="false" outlineLevel="0" collapsed="false">
      <c r="A32422" s="4" t="n">
        <v>32420</v>
      </c>
      <c r="B32422" s="5" t="n">
        <v>2240</v>
      </c>
      <c r="C32422" s="5" t="n">
        <v>405</v>
      </c>
      <c r="D32422" s="5" t="n">
        <v>1345</v>
      </c>
      <c r="E32422" s="1" t="n">
        <v>405</v>
      </c>
      <c r="F32422" s="1" t="n">
        <v>-22655</v>
      </c>
      <c r="G32422" s="1" t="str">
        <f aca="false">IF(B32422=32767,"本行のTermMinは「一週間以上」を示す仮値であり、計算値ではありません。","")</f>
        <v/>
      </c>
    </row>
    <row r="32423" customFormat="false" ht="12.75" hidden="false" customHeight="false" outlineLevel="0" collapsed="false">
      <c r="A32423" s="4" t="n">
        <v>32421</v>
      </c>
      <c r="B32423" s="5" t="n">
        <v>3079</v>
      </c>
      <c r="C32423" s="5" t="n">
        <v>415</v>
      </c>
      <c r="D32423" s="5" t="n">
        <v>1345</v>
      </c>
      <c r="E32423" s="1" t="n">
        <v>415</v>
      </c>
      <c r="F32423" s="1" t="n">
        <v>-22655</v>
      </c>
      <c r="G32423" s="1" t="str">
        <f aca="false">IF(B32423=32767,"本行のTermMinは「一週間以上」を示す仮値であり、計算値ではありません。","")</f>
        <v/>
      </c>
    </row>
    <row r="32424" customFormat="false" ht="12.75" hidden="false" customHeight="false" outlineLevel="0" collapsed="false">
      <c r="A32424" s="4" t="n">
        <v>32422</v>
      </c>
      <c r="B32424" s="5" t="n">
        <v>3678</v>
      </c>
      <c r="C32424" s="5" t="n">
        <v>425</v>
      </c>
      <c r="D32424" s="5" t="n">
        <v>1345</v>
      </c>
      <c r="E32424" s="1" t="n">
        <v>425</v>
      </c>
      <c r="F32424" s="1" t="n">
        <v>-22655</v>
      </c>
      <c r="G32424" s="1" t="str">
        <f aca="false">IF(B32424=32767,"本行のTermMinは「一週間以上」を示す仮値であり、計算値ではありません。","")</f>
        <v/>
      </c>
    </row>
    <row r="32425" customFormat="false" ht="12.75" hidden="false" customHeight="false" outlineLevel="0" collapsed="false">
      <c r="A32425" s="4" t="n">
        <v>32423</v>
      </c>
      <c r="B32425" s="5" t="n">
        <v>3736</v>
      </c>
      <c r="C32425" s="5" t="n">
        <v>435</v>
      </c>
      <c r="D32425" s="5" t="n">
        <v>1345</v>
      </c>
      <c r="E32425" s="1" t="n">
        <v>435</v>
      </c>
      <c r="F32425" s="1" t="n">
        <v>-22655</v>
      </c>
      <c r="G32425" s="1" t="str">
        <f aca="false">IF(B32425=32767,"本行のTermMinは「一週間以上」を示す仮値であり、計算値ではありません。","")</f>
        <v/>
      </c>
    </row>
    <row r="32426" customFormat="false" ht="12.75" hidden="false" customHeight="false" outlineLevel="0" collapsed="false">
      <c r="A32426" s="4" t="n">
        <v>32424</v>
      </c>
      <c r="B32426" s="5" t="n">
        <v>3113</v>
      </c>
      <c r="C32426" s="5" t="n">
        <v>445</v>
      </c>
      <c r="D32426" s="5" t="n">
        <v>1345</v>
      </c>
      <c r="E32426" s="1" t="n">
        <v>445</v>
      </c>
      <c r="F32426" s="1" t="n">
        <v>-22655</v>
      </c>
      <c r="G32426" s="1" t="str">
        <f aca="false">IF(B32426=32767,"本行のTermMinは「一週間以上」を示す仮値であり、計算値ではありません。","")</f>
        <v/>
      </c>
    </row>
    <row r="32427" customFormat="false" ht="12.75" hidden="false" customHeight="false" outlineLevel="0" collapsed="false">
      <c r="A32427" s="4" t="n">
        <v>32425</v>
      </c>
      <c r="B32427" s="5" t="n">
        <v>2966</v>
      </c>
      <c r="C32427" s="5" t="n">
        <v>455</v>
      </c>
      <c r="D32427" s="5" t="n">
        <v>1345</v>
      </c>
      <c r="E32427" s="1" t="n">
        <v>455</v>
      </c>
      <c r="F32427" s="1" t="n">
        <v>-22655</v>
      </c>
      <c r="G32427" s="1" t="str">
        <f aca="false">IF(B32427=32767,"本行のTermMinは「一週間以上」を示す仮値であり、計算値ではありません。","")</f>
        <v/>
      </c>
    </row>
    <row r="32428" customFormat="false" ht="12.75" hidden="false" customHeight="false" outlineLevel="0" collapsed="false">
      <c r="A32428" s="4" t="n">
        <v>32426</v>
      </c>
      <c r="B32428" s="5" t="n">
        <v>2050</v>
      </c>
      <c r="C32428" s="5" t="n">
        <v>465</v>
      </c>
      <c r="D32428" s="5" t="n">
        <v>1345</v>
      </c>
      <c r="E32428" s="1" t="n">
        <v>465</v>
      </c>
      <c r="F32428" s="1" t="n">
        <v>-22655</v>
      </c>
      <c r="G32428" s="1" t="str">
        <f aca="false">IF(B32428=32767,"本行のTermMinは「一週間以上」を示す仮値であり、計算値ではありません。","")</f>
        <v/>
      </c>
    </row>
    <row r="32429" customFormat="false" ht="12.75" hidden="false" customHeight="false" outlineLevel="0" collapsed="false">
      <c r="A32429" s="4" t="n">
        <v>32427</v>
      </c>
      <c r="B32429" s="5" t="n">
        <v>2037</v>
      </c>
      <c r="C32429" s="5" t="n">
        <v>475</v>
      </c>
      <c r="D32429" s="5" t="n">
        <v>1345</v>
      </c>
      <c r="E32429" s="1" t="n">
        <v>475</v>
      </c>
      <c r="F32429" s="1" t="n">
        <v>-22655</v>
      </c>
      <c r="G32429" s="1" t="str">
        <f aca="false">IF(B32429=32767,"本行のTermMinは「一週間以上」を示す仮値であり、計算値ではありません。","")</f>
        <v/>
      </c>
    </row>
    <row r="32430" customFormat="false" ht="12.75" hidden="false" customHeight="false" outlineLevel="0" collapsed="false">
      <c r="A32430" s="4" t="n">
        <v>32428</v>
      </c>
      <c r="B32430" s="5" t="n">
        <v>2098</v>
      </c>
      <c r="C32430" s="5" t="n">
        <v>485</v>
      </c>
      <c r="D32430" s="5" t="n">
        <v>1345</v>
      </c>
      <c r="E32430" s="1" t="n">
        <v>485</v>
      </c>
      <c r="F32430" s="1" t="n">
        <v>-22655</v>
      </c>
      <c r="G32430" s="1" t="str">
        <f aca="false">IF(B32430=32767,"本行のTermMinは「一週間以上」を示す仮値であり、計算値ではありません。","")</f>
        <v/>
      </c>
    </row>
    <row r="32431" customFormat="false" ht="12.75" hidden="false" customHeight="false" outlineLevel="0" collapsed="false">
      <c r="A32431" s="4" t="n">
        <v>32429</v>
      </c>
      <c r="B32431" s="5" t="n">
        <v>3416</v>
      </c>
      <c r="C32431" s="5" t="n">
        <v>495</v>
      </c>
      <c r="D32431" s="5" t="n">
        <v>1345</v>
      </c>
      <c r="E32431" s="1" t="n">
        <v>495</v>
      </c>
      <c r="F32431" s="1" t="n">
        <v>-22655</v>
      </c>
      <c r="G32431" s="1" t="str">
        <f aca="false">IF(B32431=32767,"本行のTermMinは「一週間以上」を示す仮値であり、計算値ではありません。","")</f>
        <v/>
      </c>
    </row>
    <row r="32432" customFormat="false" ht="12.75" hidden="false" customHeight="false" outlineLevel="0" collapsed="false">
      <c r="A32432" s="4" t="n">
        <v>32430</v>
      </c>
      <c r="B32432" s="5" t="n">
        <v>3449</v>
      </c>
      <c r="C32432" s="5" t="n">
        <v>505</v>
      </c>
      <c r="D32432" s="5" t="n">
        <v>1345</v>
      </c>
      <c r="E32432" s="1" t="n">
        <v>505</v>
      </c>
      <c r="F32432" s="1" t="n">
        <v>-22655</v>
      </c>
      <c r="G32432" s="1" t="str">
        <f aca="false">IF(B32432=32767,"本行のTermMinは「一週間以上」を示す仮値であり、計算値ではありません。","")</f>
        <v/>
      </c>
    </row>
    <row r="32433" customFormat="false" ht="12.75" hidden="false" customHeight="false" outlineLevel="0" collapsed="false">
      <c r="A32433" s="4" t="n">
        <v>32431</v>
      </c>
      <c r="B32433" s="5" t="n">
        <v>3380</v>
      </c>
      <c r="C32433" s="5" t="n">
        <v>515</v>
      </c>
      <c r="D32433" s="5" t="n">
        <v>1345</v>
      </c>
      <c r="E32433" s="1" t="n">
        <v>515</v>
      </c>
      <c r="F32433" s="1" t="n">
        <v>-22655</v>
      </c>
      <c r="G32433" s="1" t="str">
        <f aca="false">IF(B32433=32767,"本行のTermMinは「一週間以上」を示す仮値であり、計算値ではありません。","")</f>
        <v/>
      </c>
    </row>
    <row r="32434" customFormat="false" ht="12.75" hidden="false" customHeight="false" outlineLevel="0" collapsed="false">
      <c r="A32434" s="4" t="n">
        <v>32432</v>
      </c>
      <c r="B32434" s="5" t="n">
        <v>3361</v>
      </c>
      <c r="C32434" s="5" t="n">
        <v>525</v>
      </c>
      <c r="D32434" s="5" t="n">
        <v>1345</v>
      </c>
      <c r="E32434" s="1" t="n">
        <v>525</v>
      </c>
      <c r="F32434" s="1" t="n">
        <v>-22655</v>
      </c>
      <c r="G32434" s="1" t="str">
        <f aca="false">IF(B32434=32767,"本行のTermMinは「一週間以上」を示す仮値であり、計算値ではありません。","")</f>
        <v/>
      </c>
    </row>
    <row r="32435" customFormat="false" ht="12.75" hidden="false" customHeight="false" outlineLevel="0" collapsed="false">
      <c r="A32435" s="4" t="n">
        <v>32433</v>
      </c>
      <c r="B32435" s="5" t="n">
        <v>3449</v>
      </c>
      <c r="C32435" s="5" t="n">
        <v>535</v>
      </c>
      <c r="D32435" s="5" t="n">
        <v>1345</v>
      </c>
      <c r="E32435" s="1" t="n">
        <v>535</v>
      </c>
      <c r="F32435" s="1" t="n">
        <v>-22655</v>
      </c>
      <c r="G32435" s="1" t="str">
        <f aca="false">IF(B32435=32767,"本行のTermMinは「一週間以上」を示す仮値であり、計算値ではありません。","")</f>
        <v/>
      </c>
    </row>
    <row r="32436" customFormat="false" ht="12.75" hidden="false" customHeight="false" outlineLevel="0" collapsed="false">
      <c r="A32436" s="4" t="n">
        <v>32434</v>
      </c>
      <c r="B32436" s="5" t="n">
        <v>3879</v>
      </c>
      <c r="C32436" s="5" t="n">
        <v>545</v>
      </c>
      <c r="D32436" s="5" t="n">
        <v>1345</v>
      </c>
      <c r="E32436" s="1" t="n">
        <v>545</v>
      </c>
      <c r="F32436" s="1" t="n">
        <v>-22655</v>
      </c>
      <c r="G32436" s="1" t="str">
        <f aca="false">IF(B32436=32767,"本行のTermMinは「一週間以上」を示す仮値であり、計算値ではありません。","")</f>
        <v/>
      </c>
    </row>
    <row r="32437" customFormat="false" ht="12.75" hidden="false" customHeight="false" outlineLevel="0" collapsed="false">
      <c r="A32437" s="4" t="n">
        <v>32435</v>
      </c>
      <c r="B32437" s="5" t="n">
        <v>3918</v>
      </c>
      <c r="C32437" s="5" t="n">
        <v>555</v>
      </c>
      <c r="D32437" s="5" t="n">
        <v>1345</v>
      </c>
      <c r="E32437" s="1" t="n">
        <v>555</v>
      </c>
      <c r="F32437" s="1" t="n">
        <v>-22655</v>
      </c>
      <c r="G32437" s="1" t="str">
        <f aca="false">IF(B32437=32767,"本行のTermMinは「一週間以上」を示す仮値であり、計算値ではありません。","")</f>
        <v/>
      </c>
    </row>
    <row r="32438" customFormat="false" ht="12.75" hidden="false" customHeight="false" outlineLevel="0" collapsed="false">
      <c r="A32438" s="4" t="n">
        <v>32436</v>
      </c>
      <c r="B32438" s="5" t="n">
        <v>3244</v>
      </c>
      <c r="C32438" s="5" t="n">
        <v>565</v>
      </c>
      <c r="D32438" s="5" t="n">
        <v>1345</v>
      </c>
      <c r="E32438" s="1" t="n">
        <v>565</v>
      </c>
      <c r="F32438" s="1" t="n">
        <v>-22655</v>
      </c>
      <c r="G32438" s="1" t="str">
        <f aca="false">IF(B32438=32767,"本行のTermMinは「一週間以上」を示す仮値であり、計算値ではありません。","")</f>
        <v/>
      </c>
    </row>
    <row r="32439" customFormat="false" ht="12.75" hidden="false" customHeight="false" outlineLevel="0" collapsed="false">
      <c r="A32439" s="4" t="n">
        <v>32437</v>
      </c>
      <c r="B32439" s="5" t="n">
        <v>3150</v>
      </c>
      <c r="C32439" s="5" t="n">
        <v>575</v>
      </c>
      <c r="D32439" s="5" t="n">
        <v>1345</v>
      </c>
      <c r="E32439" s="1" t="n">
        <v>575</v>
      </c>
      <c r="F32439" s="1" t="n">
        <v>-22655</v>
      </c>
      <c r="G32439" s="1" t="str">
        <f aca="false">IF(B32439=32767,"本行のTermMinは「一週間以上」を示す仮値であり、計算値ではありません。","")</f>
        <v/>
      </c>
    </row>
    <row r="32440" customFormat="false" ht="12.75" hidden="false" customHeight="false" outlineLevel="0" collapsed="false">
      <c r="A32440" s="4" t="n">
        <v>32438</v>
      </c>
      <c r="B32440" s="5" t="n">
        <v>4156</v>
      </c>
      <c r="C32440" s="5" t="n">
        <v>585</v>
      </c>
      <c r="D32440" s="5" t="n">
        <v>1345</v>
      </c>
      <c r="E32440" s="1" t="n">
        <v>585</v>
      </c>
      <c r="F32440" s="1" t="n">
        <v>-22655</v>
      </c>
      <c r="G32440" s="1" t="str">
        <f aca="false">IF(B32440=32767,"本行のTermMinは「一週間以上」を示す仮値であり、計算値ではありません。","")</f>
        <v/>
      </c>
    </row>
    <row r="32441" customFormat="false" ht="12.75" hidden="false" customHeight="false" outlineLevel="0" collapsed="false">
      <c r="A32441" s="4" t="n">
        <v>32439</v>
      </c>
      <c r="B32441" s="5" t="n">
        <v>4083</v>
      </c>
      <c r="C32441" s="5" t="n">
        <v>595</v>
      </c>
      <c r="D32441" s="5" t="n">
        <v>1345</v>
      </c>
      <c r="E32441" s="1" t="n">
        <v>595</v>
      </c>
      <c r="F32441" s="1" t="n">
        <v>-22655</v>
      </c>
      <c r="G32441" s="1" t="str">
        <f aca="false">IF(B32441=32767,"本行のTermMinは「一週間以上」を示す仮値であり、計算値ではありません。","")</f>
        <v/>
      </c>
    </row>
    <row r="32442" customFormat="false" ht="12.75" hidden="false" customHeight="false" outlineLevel="0" collapsed="false">
      <c r="A32442" s="4" t="n">
        <v>32440</v>
      </c>
      <c r="B32442" s="5" t="n">
        <v>3498</v>
      </c>
      <c r="C32442" s="5" t="n">
        <v>605</v>
      </c>
      <c r="D32442" s="5" t="n">
        <v>1345</v>
      </c>
      <c r="E32442" s="1" t="n">
        <v>605</v>
      </c>
      <c r="F32442" s="1" t="n">
        <v>-22655</v>
      </c>
      <c r="G32442" s="1" t="str">
        <f aca="false">IF(B32442=32767,"本行のTermMinは「一週間以上」を示す仮値であり、計算値ではありません。","")</f>
        <v/>
      </c>
    </row>
    <row r="32443" customFormat="false" ht="12.75" hidden="false" customHeight="false" outlineLevel="0" collapsed="false">
      <c r="A32443" s="4" t="n">
        <v>32441</v>
      </c>
      <c r="B32443" s="5" t="n">
        <v>3150</v>
      </c>
      <c r="C32443" s="5" t="n">
        <v>615</v>
      </c>
      <c r="D32443" s="5" t="n">
        <v>1345</v>
      </c>
      <c r="E32443" s="1" t="n">
        <v>615</v>
      </c>
      <c r="F32443" s="1" t="n">
        <v>-22655</v>
      </c>
      <c r="G32443" s="1" t="str">
        <f aca="false">IF(B32443=32767,"本行のTermMinは「一週間以上」を示す仮値であり、計算値ではありません。","")</f>
        <v/>
      </c>
    </row>
    <row r="32444" customFormat="false" ht="12.75" hidden="false" customHeight="false" outlineLevel="0" collapsed="false">
      <c r="A32444" s="4" t="n">
        <v>32442</v>
      </c>
      <c r="B32444" s="5" t="n">
        <v>2219</v>
      </c>
      <c r="C32444" s="5" t="n">
        <v>625</v>
      </c>
      <c r="D32444" s="5" t="n">
        <v>1345</v>
      </c>
      <c r="E32444" s="1" t="n">
        <v>625</v>
      </c>
      <c r="F32444" s="1" t="n">
        <v>-22655</v>
      </c>
      <c r="G32444" s="1" t="str">
        <f aca="false">IF(B32444=32767,"本行のTermMinは「一週間以上」を示す仮値であり、計算値ではありません。","")</f>
        <v/>
      </c>
    </row>
    <row r="32445" customFormat="false" ht="12.75" hidden="false" customHeight="false" outlineLevel="0" collapsed="false">
      <c r="A32445" s="4" t="n">
        <v>32443</v>
      </c>
      <c r="B32445" s="5" t="n">
        <v>2239</v>
      </c>
      <c r="C32445" s="5" t="n">
        <v>635</v>
      </c>
      <c r="D32445" s="5" t="n">
        <v>1345</v>
      </c>
      <c r="E32445" s="1" t="n">
        <v>635</v>
      </c>
      <c r="F32445" s="1" t="n">
        <v>-22655</v>
      </c>
      <c r="G32445" s="1" t="str">
        <f aca="false">IF(B32445=32767,"本行のTermMinは「一週間以上」を示す仮値であり、計算値ではありません。","")</f>
        <v/>
      </c>
    </row>
    <row r="32446" customFormat="false" ht="12.75" hidden="false" customHeight="false" outlineLevel="0" collapsed="false">
      <c r="A32446" s="4" t="n">
        <v>32444</v>
      </c>
      <c r="B32446" s="5" t="n">
        <v>2198</v>
      </c>
      <c r="C32446" s="5" t="n">
        <v>645</v>
      </c>
      <c r="D32446" s="5" t="n">
        <v>1345</v>
      </c>
      <c r="E32446" s="1" t="n">
        <v>645</v>
      </c>
      <c r="F32446" s="1" t="n">
        <v>-22655</v>
      </c>
      <c r="G32446" s="1" t="str">
        <f aca="false">IF(B32446=32767,"本行のTermMinは「一週間以上」を示す仮値であり、計算値ではありません。","")</f>
        <v/>
      </c>
    </row>
    <row r="32447" customFormat="false" ht="12.75" hidden="false" customHeight="false" outlineLevel="0" collapsed="false">
      <c r="A32447" s="4" t="n">
        <v>32445</v>
      </c>
      <c r="B32447" s="5" t="n">
        <v>2198</v>
      </c>
      <c r="C32447" s="5" t="n">
        <v>655</v>
      </c>
      <c r="D32447" s="5" t="n">
        <v>1345</v>
      </c>
      <c r="E32447" s="1" t="n">
        <v>655</v>
      </c>
      <c r="F32447" s="1" t="n">
        <v>-22655</v>
      </c>
      <c r="G32447" s="1" t="str">
        <f aca="false">IF(B32447=32767,"本行のTermMinは「一週間以上」を示す仮値であり、計算値ではありません。","")</f>
        <v/>
      </c>
    </row>
    <row r="32448" customFormat="false" ht="12.75" hidden="false" customHeight="false" outlineLevel="0" collapsed="false">
      <c r="A32448" s="4" t="n">
        <v>32446</v>
      </c>
      <c r="B32448" s="5" t="n">
        <v>3780</v>
      </c>
      <c r="C32448" s="5" t="n">
        <v>665</v>
      </c>
      <c r="D32448" s="5" t="n">
        <v>1345</v>
      </c>
      <c r="E32448" s="1" t="n">
        <v>665</v>
      </c>
      <c r="F32448" s="1" t="n">
        <v>-22655</v>
      </c>
      <c r="G32448" s="1" t="str">
        <f aca="false">IF(B32448=32767,"本行のTermMinは「一週間以上」を示す仮値であり、計算値ではありません。","")</f>
        <v/>
      </c>
    </row>
    <row r="32449" customFormat="false" ht="12.75" hidden="false" customHeight="false" outlineLevel="0" collapsed="false">
      <c r="A32449" s="4" t="n">
        <v>32447</v>
      </c>
      <c r="B32449" s="5" t="n">
        <v>3616</v>
      </c>
      <c r="C32449" s="5" t="n">
        <v>675</v>
      </c>
      <c r="D32449" s="5" t="n">
        <v>1345</v>
      </c>
      <c r="E32449" s="1" t="n">
        <v>675</v>
      </c>
      <c r="F32449" s="1" t="n">
        <v>-22655</v>
      </c>
      <c r="G32449" s="1" t="str">
        <f aca="false">IF(B32449=32767,"本行のTermMinは「一週間以上」を示す仮値であり、計算値ではありません。","")</f>
        <v/>
      </c>
    </row>
    <row r="32450" customFormat="false" ht="12.75" hidden="false" customHeight="false" outlineLevel="0" collapsed="false">
      <c r="A32450" s="4" t="n">
        <v>32448</v>
      </c>
      <c r="B32450" s="5" t="n">
        <v>3139</v>
      </c>
      <c r="C32450" s="5" t="n">
        <v>685</v>
      </c>
      <c r="D32450" s="5" t="n">
        <v>1345</v>
      </c>
      <c r="E32450" s="1" t="n">
        <v>685</v>
      </c>
      <c r="F32450" s="1" t="n">
        <v>-22655</v>
      </c>
      <c r="G32450" s="1" t="str">
        <f aca="false">IF(B32450=32767,"本行のTermMinは「一週間以上」を示す仮値であり、計算値ではありません。","")</f>
        <v/>
      </c>
    </row>
    <row r="32451" customFormat="false" ht="12.75" hidden="false" customHeight="false" outlineLevel="0" collapsed="false">
      <c r="A32451" s="4" t="n">
        <v>32449</v>
      </c>
      <c r="B32451" s="5" t="n">
        <v>2968</v>
      </c>
      <c r="C32451" s="5" t="n">
        <v>695</v>
      </c>
      <c r="D32451" s="5" t="n">
        <v>1345</v>
      </c>
      <c r="E32451" s="1" t="n">
        <v>695</v>
      </c>
      <c r="F32451" s="1" t="n">
        <v>-22655</v>
      </c>
      <c r="G32451" s="1" t="str">
        <f aca="false">IF(B32451=32767,"本行のTermMinは「一週間以上」を示す仮値であり、計算値ではありません。","")</f>
        <v/>
      </c>
    </row>
    <row r="32452" customFormat="false" ht="12.75" hidden="false" customHeight="false" outlineLevel="0" collapsed="false">
      <c r="A32452" s="4" t="n">
        <v>32450</v>
      </c>
      <c r="B32452" s="5" t="n">
        <v>3026</v>
      </c>
      <c r="C32452" s="5" t="n">
        <v>705</v>
      </c>
      <c r="D32452" s="5" t="n">
        <v>1345</v>
      </c>
      <c r="E32452" s="1" t="n">
        <v>705</v>
      </c>
      <c r="F32452" s="1" t="n">
        <v>-22655</v>
      </c>
      <c r="G32452" s="1" t="str">
        <f aca="false">IF(B32452=32767,"本行のTermMinは「一週間以上」を示す仮値であり、計算値ではありません。","")</f>
        <v/>
      </c>
    </row>
    <row r="32453" customFormat="false" ht="12.75" hidden="false" customHeight="false" outlineLevel="0" collapsed="false">
      <c r="A32453" s="4" t="n">
        <v>32451</v>
      </c>
      <c r="B32453" s="5" t="n">
        <v>2945</v>
      </c>
      <c r="C32453" s="5" t="n">
        <v>715</v>
      </c>
      <c r="D32453" s="5" t="n">
        <v>1345</v>
      </c>
      <c r="E32453" s="1" t="n">
        <v>715</v>
      </c>
      <c r="F32453" s="1" t="n">
        <v>-22655</v>
      </c>
      <c r="G32453" s="1" t="str">
        <f aca="false">IF(B32453=32767,"本行のTermMinは「一週間以上」を示す仮値であり、計算値ではありません。","")</f>
        <v/>
      </c>
    </row>
    <row r="32454" customFormat="false" ht="12.75" hidden="false" customHeight="false" outlineLevel="0" collapsed="false">
      <c r="A32454" s="4" t="n">
        <v>32452</v>
      </c>
      <c r="B32454" s="5" t="n">
        <v>3098</v>
      </c>
      <c r="C32454" s="5" t="n">
        <v>725</v>
      </c>
      <c r="D32454" s="5" t="n">
        <v>1345</v>
      </c>
      <c r="E32454" s="1" t="n">
        <v>725</v>
      </c>
      <c r="F32454" s="1" t="n">
        <v>-22655</v>
      </c>
      <c r="G32454" s="1" t="str">
        <f aca="false">IF(B32454=32767,"本行のTermMinは「一週間以上」を示す仮値であり、計算値ではありません。","")</f>
        <v/>
      </c>
    </row>
    <row r="32455" customFormat="false" ht="12.75" hidden="false" customHeight="false" outlineLevel="0" collapsed="false">
      <c r="A32455" s="4" t="n">
        <v>32453</v>
      </c>
      <c r="B32455" s="5" t="n">
        <v>3080</v>
      </c>
      <c r="C32455" s="5" t="n">
        <v>735</v>
      </c>
      <c r="D32455" s="5" t="n">
        <v>1345</v>
      </c>
      <c r="E32455" s="1" t="n">
        <v>735</v>
      </c>
      <c r="F32455" s="1" t="n">
        <v>-22655</v>
      </c>
      <c r="G32455" s="1" t="str">
        <f aca="false">IF(B32455=32767,"本行のTermMinは「一週間以上」を示す仮値であり、計算値ではありません。","")</f>
        <v/>
      </c>
    </row>
    <row r="32456" customFormat="false" ht="12.75" hidden="false" customHeight="false" outlineLevel="0" collapsed="false">
      <c r="A32456" s="4" t="n">
        <v>32454</v>
      </c>
      <c r="B32456" s="5" t="n">
        <v>2239</v>
      </c>
      <c r="C32456" s="5" t="n">
        <v>745</v>
      </c>
      <c r="D32456" s="5" t="n">
        <v>1345</v>
      </c>
      <c r="E32456" s="1" t="n">
        <v>745</v>
      </c>
      <c r="F32456" s="1" t="n">
        <v>-22655</v>
      </c>
      <c r="G32456" s="1" t="str">
        <f aca="false">IF(B32456=32767,"本行のTermMinは「一週間以上」を示す仮値であり、計算値ではありません。","")</f>
        <v/>
      </c>
    </row>
    <row r="32457" customFormat="false" ht="12.75" hidden="false" customHeight="false" outlineLevel="0" collapsed="false">
      <c r="A32457" s="4" t="n">
        <v>32455</v>
      </c>
      <c r="B32457" s="5" t="n">
        <v>1940</v>
      </c>
      <c r="C32457" s="5" t="n">
        <v>755</v>
      </c>
      <c r="D32457" s="5" t="n">
        <v>1345</v>
      </c>
      <c r="E32457" s="1" t="n">
        <v>755</v>
      </c>
      <c r="F32457" s="1" t="n">
        <v>-22655</v>
      </c>
      <c r="G32457" s="1" t="str">
        <f aca="false">IF(B32457=32767,"本行のTermMinは「一週間以上」を示す仮値であり、計算値ではありません。","")</f>
        <v/>
      </c>
    </row>
    <row r="32458" customFormat="false" ht="12.75" hidden="false" customHeight="false" outlineLevel="0" collapsed="false">
      <c r="A32458" s="4" t="n">
        <v>32456</v>
      </c>
      <c r="B32458" s="5" t="n">
        <v>1888</v>
      </c>
      <c r="C32458" s="5" t="n">
        <v>765</v>
      </c>
      <c r="D32458" s="5" t="n">
        <v>1345</v>
      </c>
      <c r="E32458" s="1" t="n">
        <v>765</v>
      </c>
      <c r="F32458" s="1" t="n">
        <v>-22655</v>
      </c>
      <c r="G32458" s="1" t="str">
        <f aca="false">IF(B32458=32767,"本行のTermMinは「一週間以上」を示す仮値であり、計算値ではありません。","")</f>
        <v/>
      </c>
    </row>
    <row r="32459" customFormat="false" ht="12.75" hidden="false" customHeight="false" outlineLevel="0" collapsed="false">
      <c r="A32459" s="4" t="n">
        <v>32457</v>
      </c>
      <c r="B32459" s="5" t="n">
        <v>2002</v>
      </c>
      <c r="C32459" s="5" t="n">
        <v>775</v>
      </c>
      <c r="D32459" s="5" t="n">
        <v>1345</v>
      </c>
      <c r="E32459" s="1" t="n">
        <v>775</v>
      </c>
      <c r="F32459" s="1" t="n">
        <v>-22655</v>
      </c>
      <c r="G32459" s="1" t="str">
        <f aca="false">IF(B32459=32767,"本行のTermMinは「一週間以上」を示す仮値であり、計算値ではありません。","")</f>
        <v/>
      </c>
    </row>
    <row r="32460" customFormat="false" ht="12.75" hidden="false" customHeight="false" outlineLevel="0" collapsed="false">
      <c r="A32460" s="4" t="n">
        <v>32458</v>
      </c>
      <c r="B32460" s="5" t="n">
        <v>3719</v>
      </c>
      <c r="C32460" s="5" t="n">
        <v>785</v>
      </c>
      <c r="D32460" s="5" t="n">
        <v>1345</v>
      </c>
      <c r="E32460" s="1" t="n">
        <v>785</v>
      </c>
      <c r="F32460" s="1" t="n">
        <v>-22655</v>
      </c>
      <c r="G32460" s="1" t="str">
        <f aca="false">IF(B32460=32767,"本行のTermMinは「一週間以上」を示す仮値であり、計算値ではありません。","")</f>
        <v/>
      </c>
    </row>
    <row r="32461" customFormat="false" ht="12.75" hidden="false" customHeight="false" outlineLevel="0" collapsed="false">
      <c r="A32461" s="4" t="n">
        <v>32459</v>
      </c>
      <c r="B32461" s="5" t="n">
        <v>3559</v>
      </c>
      <c r="C32461" s="5" t="n">
        <v>795</v>
      </c>
      <c r="D32461" s="5" t="n">
        <v>1345</v>
      </c>
      <c r="E32461" s="1" t="n">
        <v>795</v>
      </c>
      <c r="F32461" s="1" t="n">
        <v>-22655</v>
      </c>
      <c r="G32461" s="1" t="str">
        <f aca="false">IF(B32461=32767,"本行のTermMinは「一週間以上」を示す仮値であり、計算値ではありません。","")</f>
        <v/>
      </c>
    </row>
    <row r="32462" customFormat="false" ht="12.75" hidden="false" customHeight="false" outlineLevel="0" collapsed="false">
      <c r="A32462" s="4" t="n">
        <v>32460</v>
      </c>
      <c r="B32462" s="5" t="n">
        <v>3027</v>
      </c>
      <c r="C32462" s="5" t="n">
        <v>805</v>
      </c>
      <c r="D32462" s="5" t="n">
        <v>1345</v>
      </c>
      <c r="E32462" s="1" t="n">
        <v>805</v>
      </c>
      <c r="F32462" s="1" t="n">
        <v>-22655</v>
      </c>
      <c r="G32462" s="1" t="str">
        <f aca="false">IF(B32462=32767,"本行のTermMinは「一週間以上」を示す仮値であり、計算値ではありません。","")</f>
        <v/>
      </c>
    </row>
    <row r="32463" customFormat="false" ht="12.75" hidden="false" customHeight="false" outlineLevel="0" collapsed="false">
      <c r="A32463" s="4" t="n">
        <v>32461</v>
      </c>
      <c r="B32463" s="5" t="n">
        <v>3190</v>
      </c>
      <c r="C32463" s="5" t="n">
        <v>815</v>
      </c>
      <c r="D32463" s="5" t="n">
        <v>1345</v>
      </c>
      <c r="E32463" s="1" t="n">
        <v>815</v>
      </c>
      <c r="F32463" s="1" t="n">
        <v>-22655</v>
      </c>
      <c r="G32463" s="1" t="str">
        <f aca="false">IF(B32463=32767,"本行のTermMinは「一週間以上」を示す仮値であり、計算値ではありません。","")</f>
        <v/>
      </c>
    </row>
    <row r="32464" customFormat="false" ht="12.75" hidden="false" customHeight="false" outlineLevel="0" collapsed="false">
      <c r="A32464" s="4" t="n">
        <v>32462</v>
      </c>
      <c r="B32464" s="5" t="n">
        <v>3311</v>
      </c>
      <c r="C32464" s="5" t="n">
        <v>825</v>
      </c>
      <c r="D32464" s="5" t="n">
        <v>1345</v>
      </c>
      <c r="E32464" s="1" t="n">
        <v>825</v>
      </c>
      <c r="F32464" s="1" t="n">
        <v>-22655</v>
      </c>
      <c r="G32464" s="1" t="str">
        <f aca="false">IF(B32464=32767,"本行のTermMinは「一週間以上」を示す仮値であり、計算値ではありません。","")</f>
        <v/>
      </c>
    </row>
    <row r="32465" customFormat="false" ht="12.75" hidden="false" customHeight="false" outlineLevel="0" collapsed="false">
      <c r="A32465" s="4" t="n">
        <v>32463</v>
      </c>
      <c r="B32465" s="5" t="n">
        <v>3352</v>
      </c>
      <c r="C32465" s="5" t="n">
        <v>835</v>
      </c>
      <c r="D32465" s="5" t="n">
        <v>1345</v>
      </c>
      <c r="E32465" s="1" t="n">
        <v>835</v>
      </c>
      <c r="F32465" s="1" t="n">
        <v>-22655</v>
      </c>
      <c r="G32465" s="1" t="str">
        <f aca="false">IF(B32465=32767,"本行のTermMinは「一週間以上」を示す仮値であり、計算値ではありません。","")</f>
        <v/>
      </c>
    </row>
    <row r="32466" customFormat="false" ht="12.75" hidden="false" customHeight="false" outlineLevel="0" collapsed="false">
      <c r="A32466" s="4" t="n">
        <v>32464</v>
      </c>
      <c r="B32466" s="5" t="n">
        <v>3331</v>
      </c>
      <c r="C32466" s="5" t="n">
        <v>845</v>
      </c>
      <c r="D32466" s="5" t="n">
        <v>1345</v>
      </c>
      <c r="E32466" s="1" t="n">
        <v>845</v>
      </c>
      <c r="F32466" s="1" t="n">
        <v>-22655</v>
      </c>
      <c r="G32466" s="1" t="str">
        <f aca="false">IF(B32466=32767,"本行のTermMinは「一週間以上」を示す仮値であり、計算値ではありません。","")</f>
        <v/>
      </c>
    </row>
    <row r="32467" customFormat="false" ht="12.75" hidden="false" customHeight="false" outlineLevel="0" collapsed="false">
      <c r="A32467" s="4" t="n">
        <v>32465</v>
      </c>
      <c r="B32467" s="5" t="n">
        <v>3229</v>
      </c>
      <c r="C32467" s="5" t="n">
        <v>855</v>
      </c>
      <c r="D32467" s="5" t="n">
        <v>1345</v>
      </c>
      <c r="E32467" s="1" t="n">
        <v>855</v>
      </c>
      <c r="F32467" s="1" t="n">
        <v>-22655</v>
      </c>
      <c r="G32467" s="1" t="str">
        <f aca="false">IF(B32467=32767,"本行のTermMinは「一週間以上」を示す仮値であり、計算値ではありません。","")</f>
        <v/>
      </c>
    </row>
    <row r="32468" customFormat="false" ht="12.75" hidden="false" customHeight="false" outlineLevel="0" collapsed="false">
      <c r="A32468" s="4" t="n">
        <v>32466</v>
      </c>
      <c r="B32468" s="5" t="n">
        <v>3733</v>
      </c>
      <c r="C32468" s="5" t="n">
        <v>865</v>
      </c>
      <c r="D32468" s="5" t="n">
        <v>1345</v>
      </c>
      <c r="E32468" s="1" t="n">
        <v>865</v>
      </c>
      <c r="F32468" s="1" t="n">
        <v>-22655</v>
      </c>
      <c r="G32468" s="1" t="str">
        <f aca="false">IF(B32468=32767,"本行のTermMinは「一週間以上」を示す仮値であり、計算値ではありません。","")</f>
        <v/>
      </c>
    </row>
    <row r="32469" customFormat="false" ht="12.75" hidden="false" customHeight="false" outlineLevel="0" collapsed="false">
      <c r="A32469" s="4" t="n">
        <v>32467</v>
      </c>
      <c r="B32469" s="5" t="n">
        <v>3774</v>
      </c>
      <c r="C32469" s="5" t="n">
        <v>875</v>
      </c>
      <c r="D32469" s="5" t="n">
        <v>1345</v>
      </c>
      <c r="E32469" s="1" t="n">
        <v>875</v>
      </c>
      <c r="F32469" s="1" t="n">
        <v>-22655</v>
      </c>
      <c r="G32469" s="1" t="str">
        <f aca="false">IF(B32469=32767,"本行のTermMinは「一週間以上」を示す仮値であり、計算値ではありません。","")</f>
        <v/>
      </c>
    </row>
    <row r="32470" customFormat="false" ht="12.75" hidden="false" customHeight="false" outlineLevel="0" collapsed="false">
      <c r="A32470" s="4" t="n">
        <v>32468</v>
      </c>
      <c r="B32470" s="5" t="n">
        <v>3689</v>
      </c>
      <c r="C32470" s="5" t="n">
        <v>885</v>
      </c>
      <c r="D32470" s="5" t="n">
        <v>1345</v>
      </c>
      <c r="E32470" s="1" t="n">
        <v>885</v>
      </c>
      <c r="F32470" s="1" t="n">
        <v>-22655</v>
      </c>
      <c r="G32470" s="1" t="str">
        <f aca="false">IF(B32470=32767,"本行のTermMinは「一週間以上」を示す仮値であり、計算値ではありません。","")</f>
        <v/>
      </c>
    </row>
    <row r="32471" customFormat="false" ht="12.75" hidden="false" customHeight="false" outlineLevel="0" collapsed="false">
      <c r="A32471" s="4" t="n">
        <v>32469</v>
      </c>
      <c r="B32471" s="5" t="n">
        <v>3704</v>
      </c>
      <c r="C32471" s="5" t="n">
        <v>895</v>
      </c>
      <c r="D32471" s="5" t="n">
        <v>1345</v>
      </c>
      <c r="E32471" s="1" t="n">
        <v>895</v>
      </c>
      <c r="F32471" s="1" t="n">
        <v>-22655</v>
      </c>
      <c r="G32471" s="1" t="str">
        <f aca="false">IF(B32471=32767,"本行のTermMinは「一週間以上」を示す仮値であり、計算値ではありません。","")</f>
        <v/>
      </c>
    </row>
    <row r="32472" customFormat="false" ht="12.75" hidden="false" customHeight="false" outlineLevel="0" collapsed="false">
      <c r="A32472" s="4" t="n">
        <v>32470</v>
      </c>
      <c r="B32472" s="5" t="n">
        <v>3673</v>
      </c>
      <c r="C32472" s="5" t="n">
        <v>905</v>
      </c>
      <c r="D32472" s="5" t="n">
        <v>1345</v>
      </c>
      <c r="E32472" s="1" t="n">
        <v>905</v>
      </c>
      <c r="F32472" s="1" t="n">
        <v>-22655</v>
      </c>
      <c r="G32472" s="1" t="str">
        <f aca="false">IF(B32472=32767,"本行のTermMinは「一週間以上」を示す仮値であり、計算値ではありません。","")</f>
        <v/>
      </c>
    </row>
    <row r="32473" customFormat="false" ht="12.75" hidden="false" customHeight="false" outlineLevel="0" collapsed="false">
      <c r="A32473" s="4" t="n">
        <v>32471</v>
      </c>
      <c r="B32473" s="5" t="n">
        <v>3491</v>
      </c>
      <c r="C32473" s="5" t="n">
        <v>915</v>
      </c>
      <c r="D32473" s="5" t="n">
        <v>1345</v>
      </c>
      <c r="E32473" s="1" t="n">
        <v>915</v>
      </c>
      <c r="F32473" s="1" t="n">
        <v>-22655</v>
      </c>
      <c r="G32473" s="1" t="str">
        <f aca="false">IF(B32473=32767,"本行のTermMinは「一週間以上」を示す仮値であり、計算値ではありません。","")</f>
        <v/>
      </c>
    </row>
    <row r="32474" customFormat="false" ht="12.75" hidden="false" customHeight="false" outlineLevel="0" collapsed="false">
      <c r="A32474" s="4" t="n">
        <v>32472</v>
      </c>
      <c r="B32474" s="5" t="n">
        <v>3209</v>
      </c>
      <c r="C32474" s="5" t="n">
        <v>925</v>
      </c>
      <c r="D32474" s="5" t="n">
        <v>1345</v>
      </c>
      <c r="E32474" s="1" t="n">
        <v>925</v>
      </c>
      <c r="F32474" s="1" t="n">
        <v>-22655</v>
      </c>
      <c r="G32474" s="1" t="str">
        <f aca="false">IF(B32474=32767,"本行のTermMinは「一週間以上」を示す仮値であり、計算値ではありません。","")</f>
        <v/>
      </c>
    </row>
    <row r="32475" customFormat="false" ht="12.75" hidden="false" customHeight="false" outlineLevel="0" collapsed="false">
      <c r="A32475" s="4" t="n">
        <v>32473</v>
      </c>
      <c r="B32475" s="5" t="n">
        <v>3152</v>
      </c>
      <c r="C32475" s="5" t="n">
        <v>935</v>
      </c>
      <c r="D32475" s="5" t="n">
        <v>1345</v>
      </c>
      <c r="E32475" s="1" t="n">
        <v>935</v>
      </c>
      <c r="F32475" s="1" t="n">
        <v>-22655</v>
      </c>
      <c r="G32475" s="1" t="str">
        <f aca="false">IF(B32475=32767,"本行のTermMinは「一週間以上」を示す仮値であり、計算値ではありません。","")</f>
        <v/>
      </c>
    </row>
    <row r="32476" customFormat="false" ht="12.75" hidden="false" customHeight="false" outlineLevel="0" collapsed="false">
      <c r="A32476" s="4" t="n">
        <v>32474</v>
      </c>
      <c r="B32476" s="5" t="n">
        <v>1875</v>
      </c>
      <c r="C32476" s="5" t="n">
        <v>945</v>
      </c>
      <c r="D32476" s="5" t="n">
        <v>1345</v>
      </c>
      <c r="E32476" s="1" t="n">
        <v>945</v>
      </c>
      <c r="F32476" s="1" t="n">
        <v>-22655</v>
      </c>
      <c r="G32476" s="1" t="str">
        <f aca="false">IF(B32476=32767,"本行のTermMinは「一週間以上」を示す仮値であり、計算値ではありません。","")</f>
        <v/>
      </c>
    </row>
    <row r="32477" customFormat="false" ht="12.75" hidden="false" customHeight="false" outlineLevel="0" collapsed="false">
      <c r="A32477" s="4" t="n">
        <v>32475</v>
      </c>
      <c r="B32477" s="5" t="n">
        <v>1608</v>
      </c>
      <c r="C32477" s="5" t="n">
        <v>955</v>
      </c>
      <c r="D32477" s="5" t="n">
        <v>1345</v>
      </c>
      <c r="E32477" s="1" t="n">
        <v>955</v>
      </c>
      <c r="F32477" s="1" t="n">
        <v>-22655</v>
      </c>
      <c r="G32477" s="1" t="str">
        <f aca="false">IF(B32477=32767,"本行のTermMinは「一週間以上」を示す仮値であり、計算値ではありません。","")</f>
        <v/>
      </c>
    </row>
    <row r="32478" customFormat="false" ht="12.75" hidden="false" customHeight="false" outlineLevel="0" collapsed="false">
      <c r="A32478" s="4" t="n">
        <v>32476</v>
      </c>
      <c r="B32478" s="5" t="n">
        <v>1500</v>
      </c>
      <c r="C32478" s="5" t="n">
        <v>965</v>
      </c>
      <c r="D32478" s="5" t="n">
        <v>1345</v>
      </c>
      <c r="E32478" s="1" t="n">
        <v>965</v>
      </c>
      <c r="F32478" s="1" t="n">
        <v>-22655</v>
      </c>
      <c r="G32478" s="1" t="str">
        <f aca="false">IF(B32478=32767,"本行のTermMinは「一週間以上」を示す仮値であり、計算値ではありません。","")</f>
        <v/>
      </c>
    </row>
    <row r="32479" customFormat="false" ht="12.75" hidden="false" customHeight="false" outlineLevel="0" collapsed="false">
      <c r="A32479" s="4" t="n">
        <v>32477</v>
      </c>
      <c r="B32479" s="5" t="n">
        <v>1273</v>
      </c>
      <c r="C32479" s="5" t="n">
        <v>975</v>
      </c>
      <c r="D32479" s="5" t="n">
        <v>1345</v>
      </c>
      <c r="E32479" s="1" t="n">
        <v>975</v>
      </c>
      <c r="F32479" s="1" t="n">
        <v>-22655</v>
      </c>
      <c r="G32479" s="1" t="str">
        <f aca="false">IF(B32479=32767,"本行のTermMinは「一週間以上」を示す仮値であり、計算値ではありません。","")</f>
        <v/>
      </c>
    </row>
    <row r="32480" customFormat="false" ht="12.75" hidden="false" customHeight="false" outlineLevel="0" collapsed="false">
      <c r="A32480" s="4" t="n">
        <v>32478</v>
      </c>
      <c r="B32480" s="5" t="n">
        <v>875</v>
      </c>
      <c r="C32480" s="5" t="n">
        <v>985</v>
      </c>
      <c r="D32480" s="5" t="n">
        <v>1345</v>
      </c>
      <c r="E32480" s="1" t="n">
        <v>985</v>
      </c>
      <c r="F32480" s="1" t="n">
        <v>-22655</v>
      </c>
      <c r="G32480" s="1" t="str">
        <f aca="false">IF(B32480=32767,"本行のTermMinは「一週間以上」を示す仮値であり、計算値ではありません。","")</f>
        <v/>
      </c>
    </row>
    <row r="32481" customFormat="false" ht="12.75" hidden="false" customHeight="false" outlineLevel="0" collapsed="false">
      <c r="A32481" s="4" t="n">
        <v>32479</v>
      </c>
      <c r="B32481" s="5" t="n">
        <v>615</v>
      </c>
      <c r="C32481" s="5" t="n">
        <v>995</v>
      </c>
      <c r="D32481" s="5" t="n">
        <v>1345</v>
      </c>
      <c r="E32481" s="1" t="n">
        <v>995</v>
      </c>
      <c r="F32481" s="1" t="n">
        <v>-22655</v>
      </c>
      <c r="G32481" s="1" t="str">
        <f aca="false">IF(B32481=32767,"本行のTermMinは「一週間以上」を示す仮値であり、計算値ではありません。","")</f>
        <v/>
      </c>
    </row>
    <row r="32482" customFormat="false" ht="12.75" hidden="false" customHeight="false" outlineLevel="0" collapsed="false">
      <c r="A32482" s="4" t="n">
        <v>32480</v>
      </c>
      <c r="B32482" s="5" t="n">
        <v>409</v>
      </c>
      <c r="C32482" s="5" t="n">
        <v>1005</v>
      </c>
      <c r="D32482" s="5" t="n">
        <v>1345</v>
      </c>
      <c r="E32482" s="1" t="n">
        <v>1005</v>
      </c>
      <c r="F32482" s="1" t="n">
        <v>-22655</v>
      </c>
      <c r="G32482" s="1" t="str">
        <f aca="false">IF(B32482=32767,"本行のTermMinは「一週間以上」を示す仮値であり、計算値ではありません。","")</f>
        <v/>
      </c>
    </row>
    <row r="32483" customFormat="false" ht="12.75" hidden="false" customHeight="false" outlineLevel="0" collapsed="false">
      <c r="A32483" s="4" t="n">
        <v>32481</v>
      </c>
      <c r="B32483" s="5" t="n">
        <v>1213</v>
      </c>
      <c r="C32483" s="5" t="n">
        <v>1025</v>
      </c>
      <c r="D32483" s="5" t="n">
        <v>1345</v>
      </c>
      <c r="E32483" s="1" t="n">
        <v>1025</v>
      </c>
      <c r="F32483" s="1" t="n">
        <v>-22655</v>
      </c>
      <c r="G32483" s="1" t="str">
        <f aca="false">IF(B32483=32767,"本行のTermMinは「一週間以上」を示す仮値であり、計算値ではありません。","")</f>
        <v/>
      </c>
    </row>
    <row r="32484" customFormat="false" ht="12.75" hidden="false" customHeight="false" outlineLevel="0" collapsed="false">
      <c r="A32484" s="4" t="n">
        <v>32482</v>
      </c>
      <c r="B32484" s="5" t="n">
        <v>2002</v>
      </c>
      <c r="C32484" s="5" t="n">
        <v>1035</v>
      </c>
      <c r="D32484" s="5" t="n">
        <v>1345</v>
      </c>
      <c r="E32484" s="1" t="n">
        <v>1035</v>
      </c>
      <c r="F32484" s="1" t="n">
        <v>-22655</v>
      </c>
      <c r="G32484" s="1" t="str">
        <f aca="false">IF(B32484=32767,"本行のTermMinは「一週間以上」を示す仮値であり、計算値ではありません。","")</f>
        <v/>
      </c>
    </row>
    <row r="32485" customFormat="false" ht="12.75" hidden="false" customHeight="false" outlineLevel="0" collapsed="false">
      <c r="A32485" s="4" t="n">
        <v>32483</v>
      </c>
      <c r="B32485" s="5" t="n">
        <v>1899</v>
      </c>
      <c r="C32485" s="5" t="n">
        <v>1045</v>
      </c>
      <c r="D32485" s="5" t="n">
        <v>1345</v>
      </c>
      <c r="E32485" s="1" t="n">
        <v>1045</v>
      </c>
      <c r="F32485" s="1" t="n">
        <v>-22655</v>
      </c>
      <c r="G32485" s="1" t="str">
        <f aca="false">IF(B32485=32767,"本行のTermMinは「一週間以上」を示す仮値であり、計算値ではありません。","")</f>
        <v/>
      </c>
    </row>
    <row r="32486" customFormat="false" ht="12.75" hidden="false" customHeight="false" outlineLevel="0" collapsed="false">
      <c r="A32486" s="4" t="n">
        <v>32484</v>
      </c>
      <c r="B32486" s="5" t="n">
        <v>1735</v>
      </c>
      <c r="C32486" s="5" t="n">
        <v>1055</v>
      </c>
      <c r="D32486" s="5" t="n">
        <v>1345</v>
      </c>
      <c r="E32486" s="1" t="n">
        <v>1055</v>
      </c>
      <c r="F32486" s="1" t="n">
        <v>-22655</v>
      </c>
      <c r="G32486" s="1" t="str">
        <f aca="false">IF(B32486=32767,"本行のTermMinは「一週間以上」を示す仮値であり、計算値ではありません。","")</f>
        <v/>
      </c>
    </row>
    <row r="32487" customFormat="false" ht="12.75" hidden="false" customHeight="false" outlineLevel="0" collapsed="false">
      <c r="A32487" s="4" t="n">
        <v>32485</v>
      </c>
      <c r="B32487" s="5" t="n">
        <v>1977</v>
      </c>
      <c r="C32487" s="5" t="n">
        <v>5</v>
      </c>
      <c r="D32487" s="5" t="n">
        <v>1355</v>
      </c>
      <c r="E32487" s="1" t="n">
        <v>5</v>
      </c>
      <c r="F32487" s="1" t="n">
        <v>-22645</v>
      </c>
      <c r="G32487" s="1" t="str">
        <f aca="false">IF(B32487=32767,"本行のTermMinは「一週間以上」を示す仮値であり、計算値ではありません。","")</f>
        <v/>
      </c>
    </row>
    <row r="32488" customFormat="false" ht="12.75" hidden="false" customHeight="false" outlineLevel="0" collapsed="false">
      <c r="A32488" s="4" t="n">
        <v>32486</v>
      </c>
      <c r="B32488" s="5" t="n">
        <v>3322</v>
      </c>
      <c r="C32488" s="5" t="n">
        <v>15</v>
      </c>
      <c r="D32488" s="5" t="n">
        <v>1355</v>
      </c>
      <c r="E32488" s="1" t="n">
        <v>15</v>
      </c>
      <c r="F32488" s="1" t="n">
        <v>-22645</v>
      </c>
      <c r="G32488" s="1" t="str">
        <f aca="false">IF(B32488=32767,"本行のTermMinは「一週間以上」を示す仮値であり、計算値ではありません。","")</f>
        <v/>
      </c>
    </row>
    <row r="32489" customFormat="false" ht="12.75" hidden="false" customHeight="false" outlineLevel="0" collapsed="false">
      <c r="A32489" s="4" t="n">
        <v>32487</v>
      </c>
      <c r="B32489" s="5" t="n">
        <v>3606</v>
      </c>
      <c r="C32489" s="5" t="n">
        <v>25</v>
      </c>
      <c r="D32489" s="5" t="n">
        <v>1355</v>
      </c>
      <c r="E32489" s="1" t="n">
        <v>25</v>
      </c>
      <c r="F32489" s="1" t="n">
        <v>-22645</v>
      </c>
      <c r="G32489" s="1" t="str">
        <f aca="false">IF(B32489=32767,"本行のTermMinは「一週間以上」を示す仮値であり、計算値ではありません。","")</f>
        <v/>
      </c>
    </row>
    <row r="32490" customFormat="false" ht="12.75" hidden="false" customHeight="false" outlineLevel="0" collapsed="false">
      <c r="A32490" s="4" t="n">
        <v>32488</v>
      </c>
      <c r="B32490" s="5" t="n">
        <v>4052</v>
      </c>
      <c r="C32490" s="5" t="n">
        <v>35</v>
      </c>
      <c r="D32490" s="5" t="n">
        <v>1355</v>
      </c>
      <c r="E32490" s="1" t="n">
        <v>35</v>
      </c>
      <c r="F32490" s="1" t="n">
        <v>-22645</v>
      </c>
      <c r="G32490" s="1" t="str">
        <f aca="false">IF(B32490=32767,"本行のTermMinは「一週間以上」を示す仮値であり、計算値ではありません。","")</f>
        <v/>
      </c>
    </row>
    <row r="32491" customFormat="false" ht="12.75" hidden="false" customHeight="false" outlineLevel="0" collapsed="false">
      <c r="A32491" s="4" t="n">
        <v>32489</v>
      </c>
      <c r="B32491" s="5" t="n">
        <v>4009</v>
      </c>
      <c r="C32491" s="5" t="n">
        <v>45</v>
      </c>
      <c r="D32491" s="5" t="n">
        <v>1355</v>
      </c>
      <c r="E32491" s="1" t="n">
        <v>45</v>
      </c>
      <c r="F32491" s="1" t="n">
        <v>-22645</v>
      </c>
      <c r="G32491" s="1" t="str">
        <f aca="false">IF(B32491=32767,"本行のTermMinは「一週間以上」を示す仮値であり、計算値ではありません。","")</f>
        <v/>
      </c>
    </row>
    <row r="32492" customFormat="false" ht="12.75" hidden="false" customHeight="false" outlineLevel="0" collapsed="false">
      <c r="A32492" s="4" t="n">
        <v>32490</v>
      </c>
      <c r="B32492" s="5" t="n">
        <v>5084</v>
      </c>
      <c r="C32492" s="5" t="n">
        <v>55</v>
      </c>
      <c r="D32492" s="5" t="n">
        <v>1355</v>
      </c>
      <c r="E32492" s="1" t="n">
        <v>55</v>
      </c>
      <c r="F32492" s="1" t="n">
        <v>-22645</v>
      </c>
      <c r="G32492" s="1" t="str">
        <f aca="false">IF(B32492=32767,"本行のTermMinは「一週間以上」を示す仮値であり、計算値ではありません。","")</f>
        <v/>
      </c>
    </row>
    <row r="32493" customFormat="false" ht="12.75" hidden="false" customHeight="false" outlineLevel="0" collapsed="false">
      <c r="A32493" s="4" t="n">
        <v>32491</v>
      </c>
      <c r="B32493" s="5" t="n">
        <v>4009</v>
      </c>
      <c r="C32493" s="5" t="n">
        <v>65</v>
      </c>
      <c r="D32493" s="5" t="n">
        <v>1355</v>
      </c>
      <c r="E32493" s="1" t="n">
        <v>65</v>
      </c>
      <c r="F32493" s="1" t="n">
        <v>-22645</v>
      </c>
      <c r="G32493" s="1" t="str">
        <f aca="false">IF(B32493=32767,"本行のTermMinは「一週間以上」を示す仮値であり、計算値ではありません。","")</f>
        <v/>
      </c>
    </row>
    <row r="32494" customFormat="false" ht="12.75" hidden="false" customHeight="false" outlineLevel="0" collapsed="false">
      <c r="A32494" s="4" t="n">
        <v>32492</v>
      </c>
      <c r="B32494" s="5" t="n">
        <v>3936</v>
      </c>
      <c r="C32494" s="5" t="n">
        <v>75</v>
      </c>
      <c r="D32494" s="5" t="n">
        <v>1355</v>
      </c>
      <c r="E32494" s="1" t="n">
        <v>75</v>
      </c>
      <c r="F32494" s="1" t="n">
        <v>-22645</v>
      </c>
      <c r="G32494" s="1" t="str">
        <f aca="false">IF(B32494=32767,"本行のTermMinは「一週間以上」を示す仮値であり、計算値ではありません。","")</f>
        <v/>
      </c>
    </row>
    <row r="32495" customFormat="false" ht="12.75" hidden="false" customHeight="false" outlineLevel="0" collapsed="false">
      <c r="A32495" s="4" t="n">
        <v>32493</v>
      </c>
      <c r="B32495" s="5" t="n">
        <v>6110</v>
      </c>
      <c r="C32495" s="5" t="n">
        <v>85</v>
      </c>
      <c r="D32495" s="5" t="n">
        <v>1355</v>
      </c>
      <c r="E32495" s="1" t="n">
        <v>85</v>
      </c>
      <c r="F32495" s="1" t="n">
        <v>-22645</v>
      </c>
      <c r="G32495" s="1" t="str">
        <f aca="false">IF(B32495=32767,"本行のTermMinは「一週間以上」を示す仮値であり、計算値ではありません。","")</f>
        <v/>
      </c>
    </row>
    <row r="32496" customFormat="false" ht="12.75" hidden="false" customHeight="false" outlineLevel="0" collapsed="false">
      <c r="A32496" s="4" t="n">
        <v>32494</v>
      </c>
      <c r="B32496" s="5" t="n">
        <v>3993</v>
      </c>
      <c r="C32496" s="5" t="n">
        <v>95</v>
      </c>
      <c r="D32496" s="5" t="n">
        <v>1355</v>
      </c>
      <c r="E32496" s="1" t="n">
        <v>95</v>
      </c>
      <c r="F32496" s="1" t="n">
        <v>-22645</v>
      </c>
      <c r="G32496" s="1" t="str">
        <f aca="false">IF(B32496=32767,"本行のTermMinは「一週間以上」を示す仮値であり、計算値ではありません。","")</f>
        <v/>
      </c>
    </row>
    <row r="32497" customFormat="false" ht="12.75" hidden="false" customHeight="false" outlineLevel="0" collapsed="false">
      <c r="A32497" s="4" t="n">
        <v>32495</v>
      </c>
      <c r="B32497" s="5" t="n">
        <v>3911</v>
      </c>
      <c r="C32497" s="5" t="n">
        <v>105</v>
      </c>
      <c r="D32497" s="5" t="n">
        <v>1355</v>
      </c>
      <c r="E32497" s="1" t="n">
        <v>105</v>
      </c>
      <c r="F32497" s="1" t="n">
        <v>-22645</v>
      </c>
      <c r="G32497" s="1" t="str">
        <f aca="false">IF(B32497=32767,"本行のTermMinは「一週間以上」を示す仮値であり、計算値ではありません。","")</f>
        <v/>
      </c>
    </row>
    <row r="32498" customFormat="false" ht="12.75" hidden="false" customHeight="false" outlineLevel="0" collapsed="false">
      <c r="A32498" s="4" t="n">
        <v>32496</v>
      </c>
      <c r="B32498" s="5" t="n">
        <v>4355</v>
      </c>
      <c r="C32498" s="5" t="n">
        <v>115</v>
      </c>
      <c r="D32498" s="5" t="n">
        <v>1355</v>
      </c>
      <c r="E32498" s="1" t="n">
        <v>115</v>
      </c>
      <c r="F32498" s="1" t="n">
        <v>-22645</v>
      </c>
      <c r="G32498" s="1" t="str">
        <f aca="false">IF(B32498=32767,"本行のTermMinは「一週間以上」を示す仮値であり、計算値ではありません。","")</f>
        <v/>
      </c>
    </row>
    <row r="32499" customFormat="false" ht="12.75" hidden="false" customHeight="false" outlineLevel="0" collapsed="false">
      <c r="A32499" s="4" t="n">
        <v>32497</v>
      </c>
      <c r="B32499" s="5" t="n">
        <v>3791</v>
      </c>
      <c r="C32499" s="5" t="n">
        <v>125</v>
      </c>
      <c r="D32499" s="5" t="n">
        <v>1355</v>
      </c>
      <c r="E32499" s="1" t="n">
        <v>125</v>
      </c>
      <c r="F32499" s="1" t="n">
        <v>-22645</v>
      </c>
      <c r="G32499" s="1" t="str">
        <f aca="false">IF(B32499=32767,"本行のTermMinは「一週間以上」を示す仮値であり、計算値ではありません。","")</f>
        <v/>
      </c>
    </row>
    <row r="32500" customFormat="false" ht="12.75" hidden="false" customHeight="false" outlineLevel="0" collapsed="false">
      <c r="A32500" s="4" t="n">
        <v>32498</v>
      </c>
      <c r="B32500" s="5" t="n">
        <v>3645</v>
      </c>
      <c r="C32500" s="5" t="n">
        <v>135</v>
      </c>
      <c r="D32500" s="5" t="n">
        <v>1355</v>
      </c>
      <c r="E32500" s="1" t="n">
        <v>135</v>
      </c>
      <c r="F32500" s="1" t="n">
        <v>-22645</v>
      </c>
      <c r="G32500" s="1" t="str">
        <f aca="false">IF(B32500=32767,"本行のTermMinは「一週間以上」を示す仮値であり、計算値ではありません。","")</f>
        <v/>
      </c>
    </row>
    <row r="32501" customFormat="false" ht="12.75" hidden="false" customHeight="false" outlineLevel="0" collapsed="false">
      <c r="A32501" s="4" t="n">
        <v>32499</v>
      </c>
      <c r="B32501" s="5" t="n">
        <v>3899</v>
      </c>
      <c r="C32501" s="5" t="n">
        <v>145</v>
      </c>
      <c r="D32501" s="5" t="n">
        <v>1355</v>
      </c>
      <c r="E32501" s="1" t="n">
        <v>145</v>
      </c>
      <c r="F32501" s="1" t="n">
        <v>-22645</v>
      </c>
      <c r="G32501" s="1" t="str">
        <f aca="false">IF(B32501=32767,"本行のTermMinは「一週間以上」を示す仮値であり、計算値ではありません。","")</f>
        <v/>
      </c>
    </row>
    <row r="32502" customFormat="false" ht="12.75" hidden="false" customHeight="false" outlineLevel="0" collapsed="false">
      <c r="A32502" s="4" t="n">
        <v>32500</v>
      </c>
      <c r="B32502" s="5" t="n">
        <v>4470</v>
      </c>
      <c r="C32502" s="5" t="n">
        <v>155</v>
      </c>
      <c r="D32502" s="5" t="n">
        <v>1355</v>
      </c>
      <c r="E32502" s="1" t="n">
        <v>155</v>
      </c>
      <c r="F32502" s="1" t="n">
        <v>-22645</v>
      </c>
      <c r="G32502" s="1" t="str">
        <f aca="false">IF(B32502=32767,"本行のTermMinは「一週間以上」を示す仮値であり、計算値ではありません。","")</f>
        <v/>
      </c>
    </row>
    <row r="32503" customFormat="false" ht="12.75" hidden="false" customHeight="false" outlineLevel="0" collapsed="false">
      <c r="A32503" s="4" t="n">
        <v>32501</v>
      </c>
      <c r="B32503" s="5" t="n">
        <v>32767</v>
      </c>
      <c r="C32503" s="5" t="n">
        <v>165</v>
      </c>
      <c r="D32503" s="5" t="n">
        <v>1355</v>
      </c>
      <c r="E32503" s="1" t="n">
        <v>165</v>
      </c>
      <c r="F32503" s="1" t="n">
        <v>-22645</v>
      </c>
      <c r="G32503" s="1" t="str">
        <f aca="false">IF(B32503=32767,"本行のTermMinは「一週間以上」を示す仮値であり、計算値ではありません。","")</f>
        <v>本行のTermMinは「一週間以上」を示す仮値であり、計算値ではありません。</v>
      </c>
    </row>
    <row r="32504" customFormat="false" ht="12.75" hidden="false" customHeight="false" outlineLevel="0" collapsed="false">
      <c r="A32504" s="4" t="n">
        <v>32502</v>
      </c>
      <c r="B32504" s="5" t="n">
        <v>32767</v>
      </c>
      <c r="C32504" s="5" t="n">
        <v>175</v>
      </c>
      <c r="D32504" s="5" t="n">
        <v>1355</v>
      </c>
      <c r="E32504" s="1" t="n">
        <v>175</v>
      </c>
      <c r="F32504" s="1" t="n">
        <v>-22645</v>
      </c>
      <c r="G32504" s="1" t="str">
        <f aca="false">IF(B32504=32767,"本行のTermMinは「一週間以上」を示す仮値であり、計算値ではありません。","")</f>
        <v>本行のTermMinは「一週間以上」を示す仮値であり、計算値ではありません。</v>
      </c>
    </row>
    <row r="32505" customFormat="false" ht="12.75" hidden="false" customHeight="false" outlineLevel="0" collapsed="false">
      <c r="A32505" s="4" t="n">
        <v>32503</v>
      </c>
      <c r="B32505" s="5" t="n">
        <v>32767</v>
      </c>
      <c r="C32505" s="5" t="n">
        <v>185</v>
      </c>
      <c r="D32505" s="5" t="n">
        <v>1355</v>
      </c>
      <c r="E32505" s="1" t="n">
        <v>185</v>
      </c>
      <c r="F32505" s="1" t="n">
        <v>-22645</v>
      </c>
      <c r="G32505" s="1" t="str">
        <f aca="false">IF(B32505=32767,"本行のTermMinは「一週間以上」を示す仮値であり、計算値ではありません。","")</f>
        <v>本行のTermMinは「一週間以上」を示す仮値であり、計算値ではありません。</v>
      </c>
    </row>
    <row r="32506" customFormat="false" ht="12.75" hidden="false" customHeight="false" outlineLevel="0" collapsed="false">
      <c r="A32506" s="4" t="n">
        <v>32504</v>
      </c>
      <c r="B32506" s="5" t="n">
        <v>4774</v>
      </c>
      <c r="C32506" s="5" t="n">
        <v>195</v>
      </c>
      <c r="D32506" s="5" t="n">
        <v>1355</v>
      </c>
      <c r="E32506" s="1" t="n">
        <v>195</v>
      </c>
      <c r="F32506" s="1" t="n">
        <v>-22645</v>
      </c>
      <c r="G32506" s="1" t="str">
        <f aca="false">IF(B32506=32767,"本行のTermMinは「一週間以上」を示す仮値であり、計算値ではありません。","")</f>
        <v/>
      </c>
    </row>
    <row r="32507" customFormat="false" ht="12.75" hidden="false" customHeight="false" outlineLevel="0" collapsed="false">
      <c r="A32507" s="4" t="n">
        <v>32505</v>
      </c>
      <c r="B32507" s="5" t="n">
        <v>3875</v>
      </c>
      <c r="C32507" s="5" t="n">
        <v>205</v>
      </c>
      <c r="D32507" s="5" t="n">
        <v>1355</v>
      </c>
      <c r="E32507" s="1" t="n">
        <v>205</v>
      </c>
      <c r="F32507" s="1" t="n">
        <v>-22645</v>
      </c>
      <c r="G32507" s="1" t="str">
        <f aca="false">IF(B32507=32767,"本行のTermMinは「一週間以上」を示す仮値であり、計算値ではありません。","")</f>
        <v/>
      </c>
    </row>
    <row r="32508" customFormat="false" ht="12.75" hidden="false" customHeight="false" outlineLevel="0" collapsed="false">
      <c r="A32508" s="4" t="n">
        <v>32506</v>
      </c>
      <c r="B32508" s="5" t="n">
        <v>3645</v>
      </c>
      <c r="C32508" s="5" t="n">
        <v>215</v>
      </c>
      <c r="D32508" s="5" t="n">
        <v>1355</v>
      </c>
      <c r="E32508" s="1" t="n">
        <v>215</v>
      </c>
      <c r="F32508" s="1" t="n">
        <v>-22645</v>
      </c>
      <c r="G32508" s="1" t="str">
        <f aca="false">IF(B32508=32767,"本行のTermMinは「一週間以上」を示す仮値であり、計算値ではありません。","")</f>
        <v/>
      </c>
    </row>
    <row r="32509" customFormat="false" ht="12.75" hidden="false" customHeight="false" outlineLevel="0" collapsed="false">
      <c r="A32509" s="4" t="n">
        <v>32507</v>
      </c>
      <c r="B32509" s="5" t="n">
        <v>3780</v>
      </c>
      <c r="C32509" s="5" t="n">
        <v>225</v>
      </c>
      <c r="D32509" s="5" t="n">
        <v>1355</v>
      </c>
      <c r="E32509" s="1" t="n">
        <v>225</v>
      </c>
      <c r="F32509" s="1" t="n">
        <v>-22645</v>
      </c>
      <c r="G32509" s="1" t="str">
        <f aca="false">IF(B32509=32767,"本行のTermMinは「一週間以上」を示す仮値であり、計算値ではありません。","")</f>
        <v/>
      </c>
    </row>
    <row r="32510" customFormat="false" ht="12.75" hidden="false" customHeight="false" outlineLevel="0" collapsed="false">
      <c r="A32510" s="4" t="n">
        <v>32508</v>
      </c>
      <c r="B32510" s="5" t="n">
        <v>3522</v>
      </c>
      <c r="C32510" s="5" t="n">
        <v>235</v>
      </c>
      <c r="D32510" s="5" t="n">
        <v>1355</v>
      </c>
      <c r="E32510" s="1" t="n">
        <v>235</v>
      </c>
      <c r="F32510" s="1" t="n">
        <v>-22645</v>
      </c>
      <c r="G32510" s="1" t="str">
        <f aca="false">IF(B32510=32767,"本行のTermMinは「一週間以上」を示す仮値であり、計算値ではありません。","")</f>
        <v/>
      </c>
    </row>
    <row r="32511" customFormat="false" ht="12.75" hidden="false" customHeight="false" outlineLevel="0" collapsed="false">
      <c r="A32511" s="4" t="n">
        <v>32509</v>
      </c>
      <c r="B32511" s="5" t="n">
        <v>3078</v>
      </c>
      <c r="C32511" s="5" t="n">
        <v>245</v>
      </c>
      <c r="D32511" s="5" t="n">
        <v>1355</v>
      </c>
      <c r="E32511" s="1" t="n">
        <v>245</v>
      </c>
      <c r="F32511" s="1" t="n">
        <v>-22645</v>
      </c>
      <c r="G32511" s="1" t="str">
        <f aca="false">IF(B32511=32767,"本行のTermMinは「一週間以上」を示す仮値であり、計算値ではありません。","")</f>
        <v/>
      </c>
    </row>
    <row r="32512" customFormat="false" ht="12.75" hidden="false" customHeight="false" outlineLevel="0" collapsed="false">
      <c r="A32512" s="4" t="n">
        <v>32510</v>
      </c>
      <c r="B32512" s="5" t="n">
        <v>3492</v>
      </c>
      <c r="C32512" s="5" t="n">
        <v>255</v>
      </c>
      <c r="D32512" s="5" t="n">
        <v>1355</v>
      </c>
      <c r="E32512" s="1" t="n">
        <v>255</v>
      </c>
      <c r="F32512" s="1" t="n">
        <v>-22645</v>
      </c>
      <c r="G32512" s="1" t="str">
        <f aca="false">IF(B32512=32767,"本行のTermMinは「一週間以上」を示す仮値であり、計算値ではありません。","")</f>
        <v/>
      </c>
    </row>
    <row r="32513" customFormat="false" ht="12.75" hidden="false" customHeight="false" outlineLevel="0" collapsed="false">
      <c r="A32513" s="4" t="n">
        <v>32511</v>
      </c>
      <c r="B32513" s="5" t="n">
        <v>3492</v>
      </c>
      <c r="C32513" s="5" t="n">
        <v>265</v>
      </c>
      <c r="D32513" s="5" t="n">
        <v>1355</v>
      </c>
      <c r="E32513" s="1" t="n">
        <v>265</v>
      </c>
      <c r="F32513" s="1" t="n">
        <v>-22645</v>
      </c>
      <c r="G32513" s="1" t="str">
        <f aca="false">IF(B32513=32767,"本行のTermMinは「一週間以上」を示す仮値であり、計算値ではありません。","")</f>
        <v/>
      </c>
    </row>
    <row r="32514" customFormat="false" ht="12.75" hidden="false" customHeight="false" outlineLevel="0" collapsed="false">
      <c r="A32514" s="4" t="n">
        <v>32512</v>
      </c>
      <c r="B32514" s="5" t="n">
        <v>3618</v>
      </c>
      <c r="C32514" s="5" t="n">
        <v>275</v>
      </c>
      <c r="D32514" s="5" t="n">
        <v>1355</v>
      </c>
      <c r="E32514" s="1" t="n">
        <v>275</v>
      </c>
      <c r="F32514" s="1" t="n">
        <v>-22645</v>
      </c>
      <c r="G32514" s="1" t="str">
        <f aca="false">IF(B32514=32767,"本行のTermMinは「一週間以上」を示す仮値であり、計算値ではありません。","")</f>
        <v/>
      </c>
    </row>
    <row r="32515" customFormat="false" ht="12.75" hidden="false" customHeight="false" outlineLevel="0" collapsed="false">
      <c r="A32515" s="4" t="n">
        <v>32513</v>
      </c>
      <c r="B32515" s="5" t="n">
        <v>3720</v>
      </c>
      <c r="C32515" s="5" t="n">
        <v>285</v>
      </c>
      <c r="D32515" s="5" t="n">
        <v>1355</v>
      </c>
      <c r="E32515" s="1" t="n">
        <v>285</v>
      </c>
      <c r="F32515" s="1" t="n">
        <v>-22645</v>
      </c>
      <c r="G32515" s="1" t="str">
        <f aca="false">IF(B32515=32767,"本行のTermMinは「一週間以上」を示す仮値であり、計算値ではありません。","")</f>
        <v/>
      </c>
    </row>
    <row r="32516" customFormat="false" ht="12.75" hidden="false" customHeight="false" outlineLevel="0" collapsed="false">
      <c r="A32516" s="4" t="n">
        <v>32514</v>
      </c>
      <c r="B32516" s="5" t="n">
        <v>3840</v>
      </c>
      <c r="C32516" s="5" t="n">
        <v>295</v>
      </c>
      <c r="D32516" s="5" t="n">
        <v>1355</v>
      </c>
      <c r="E32516" s="1" t="n">
        <v>295</v>
      </c>
      <c r="F32516" s="1" t="n">
        <v>-22645</v>
      </c>
      <c r="G32516" s="1" t="str">
        <f aca="false">IF(B32516=32767,"本行のTermMinは「一週間以上」を示す仮値であり、計算値ではありません。","")</f>
        <v/>
      </c>
    </row>
    <row r="32517" customFormat="false" ht="12.75" hidden="false" customHeight="false" outlineLevel="0" collapsed="false">
      <c r="A32517" s="4" t="n">
        <v>32515</v>
      </c>
      <c r="B32517" s="5" t="n">
        <v>4474</v>
      </c>
      <c r="C32517" s="5" t="n">
        <v>305</v>
      </c>
      <c r="D32517" s="5" t="n">
        <v>1355</v>
      </c>
      <c r="E32517" s="1" t="n">
        <v>305</v>
      </c>
      <c r="F32517" s="1" t="n">
        <v>-22645</v>
      </c>
      <c r="G32517" s="1" t="str">
        <f aca="false">IF(B32517=32767,"本行のTermMinは「一週間以上」を示す仮値であり、計算値ではありません。","")</f>
        <v/>
      </c>
    </row>
    <row r="32518" customFormat="false" ht="12.75" hidden="false" customHeight="false" outlineLevel="0" collapsed="false">
      <c r="A32518" s="4" t="n">
        <v>32516</v>
      </c>
      <c r="B32518" s="5" t="n">
        <v>3840</v>
      </c>
      <c r="C32518" s="5" t="n">
        <v>315</v>
      </c>
      <c r="D32518" s="5" t="n">
        <v>1355</v>
      </c>
      <c r="E32518" s="1" t="n">
        <v>315</v>
      </c>
      <c r="F32518" s="1" t="n">
        <v>-22645</v>
      </c>
      <c r="G32518" s="1" t="str">
        <f aca="false">IF(B32518=32767,"本行のTermMinは「一週間以上」を示す仮値であり、計算値ではありません。","")</f>
        <v/>
      </c>
    </row>
    <row r="32519" customFormat="false" ht="12.75" hidden="false" customHeight="false" outlineLevel="0" collapsed="false">
      <c r="A32519" s="4" t="n">
        <v>32517</v>
      </c>
      <c r="B32519" s="5" t="n">
        <v>3446</v>
      </c>
      <c r="C32519" s="5" t="n">
        <v>325</v>
      </c>
      <c r="D32519" s="5" t="n">
        <v>1355</v>
      </c>
      <c r="E32519" s="1" t="n">
        <v>325</v>
      </c>
      <c r="F32519" s="1" t="n">
        <v>-22645</v>
      </c>
      <c r="G32519" s="1" t="str">
        <f aca="false">IF(B32519=32767,"本行のTermMinは「一週間以上」を示す仮値であり、計算値ではありません。","")</f>
        <v/>
      </c>
    </row>
    <row r="32520" customFormat="false" ht="12.75" hidden="false" customHeight="false" outlineLevel="0" collapsed="false">
      <c r="A32520" s="4" t="n">
        <v>32518</v>
      </c>
      <c r="B32520" s="5" t="n">
        <v>3853</v>
      </c>
      <c r="C32520" s="5" t="n">
        <v>335</v>
      </c>
      <c r="D32520" s="5" t="n">
        <v>1355</v>
      </c>
      <c r="E32520" s="1" t="n">
        <v>335</v>
      </c>
      <c r="F32520" s="1" t="n">
        <v>-22645</v>
      </c>
      <c r="G32520" s="1" t="str">
        <f aca="false">IF(B32520=32767,"本行のTermMinは「一週間以上」を示す仮値であり、計算値ではありません。","")</f>
        <v/>
      </c>
    </row>
    <row r="32521" customFormat="false" ht="12.75" hidden="false" customHeight="false" outlineLevel="0" collapsed="false">
      <c r="A32521" s="4" t="n">
        <v>32519</v>
      </c>
      <c r="B32521" s="5" t="n">
        <v>4326</v>
      </c>
      <c r="C32521" s="5" t="n">
        <v>345</v>
      </c>
      <c r="D32521" s="5" t="n">
        <v>1355</v>
      </c>
      <c r="E32521" s="1" t="n">
        <v>345</v>
      </c>
      <c r="F32521" s="1" t="n">
        <v>-22645</v>
      </c>
      <c r="G32521" s="1" t="str">
        <f aca="false">IF(B32521=32767,"本行のTermMinは「一週間以上」を示す仮値であり、計算値ではありません。","")</f>
        <v/>
      </c>
    </row>
    <row r="32522" customFormat="false" ht="12.75" hidden="false" customHeight="false" outlineLevel="0" collapsed="false">
      <c r="A32522" s="4" t="n">
        <v>32520</v>
      </c>
      <c r="B32522" s="5" t="n">
        <v>4497</v>
      </c>
      <c r="C32522" s="5" t="n">
        <v>355</v>
      </c>
      <c r="D32522" s="5" t="n">
        <v>1355</v>
      </c>
      <c r="E32522" s="1" t="n">
        <v>355</v>
      </c>
      <c r="F32522" s="1" t="n">
        <v>-22645</v>
      </c>
      <c r="G32522" s="1" t="str">
        <f aca="false">IF(B32522=32767,"本行のTermMinは「一週間以上」を示す仮値であり、計算値ではありません。","")</f>
        <v/>
      </c>
    </row>
    <row r="32523" customFormat="false" ht="12.75" hidden="false" customHeight="false" outlineLevel="0" collapsed="false">
      <c r="A32523" s="4" t="n">
        <v>32521</v>
      </c>
      <c r="B32523" s="5" t="n">
        <v>3986</v>
      </c>
      <c r="C32523" s="5" t="n">
        <v>365</v>
      </c>
      <c r="D32523" s="5" t="n">
        <v>1355</v>
      </c>
      <c r="E32523" s="1" t="n">
        <v>365</v>
      </c>
      <c r="F32523" s="1" t="n">
        <v>-22645</v>
      </c>
      <c r="G32523" s="1" t="str">
        <f aca="false">IF(B32523=32767,"本行のTermMinは「一週間以上」を示す仮値であり、計算値ではありません。","")</f>
        <v/>
      </c>
    </row>
    <row r="32524" customFormat="false" ht="12.75" hidden="false" customHeight="false" outlineLevel="0" collapsed="false">
      <c r="A32524" s="4" t="n">
        <v>32522</v>
      </c>
      <c r="B32524" s="5" t="n">
        <v>3770</v>
      </c>
      <c r="C32524" s="5" t="n">
        <v>375</v>
      </c>
      <c r="D32524" s="5" t="n">
        <v>1355</v>
      </c>
      <c r="E32524" s="1" t="n">
        <v>375</v>
      </c>
      <c r="F32524" s="1" t="n">
        <v>-22645</v>
      </c>
      <c r="G32524" s="1" t="str">
        <f aca="false">IF(B32524=32767,"本行のTermMinは「一週間以上」を示す仮値であり、計算値ではありません。","")</f>
        <v/>
      </c>
    </row>
    <row r="32525" customFormat="false" ht="12.75" hidden="false" customHeight="false" outlineLevel="0" collapsed="false">
      <c r="A32525" s="4" t="n">
        <v>32523</v>
      </c>
      <c r="B32525" s="5" t="n">
        <v>3565</v>
      </c>
      <c r="C32525" s="5" t="n">
        <v>385</v>
      </c>
      <c r="D32525" s="5" t="n">
        <v>1355</v>
      </c>
      <c r="E32525" s="1" t="n">
        <v>385</v>
      </c>
      <c r="F32525" s="1" t="n">
        <v>-22645</v>
      </c>
      <c r="G32525" s="1" t="str">
        <f aca="false">IF(B32525=32767,"本行のTermMinは「一週間以上」を示す仮値であり、計算値ではありません。","")</f>
        <v/>
      </c>
    </row>
    <row r="32526" customFormat="false" ht="12.75" hidden="false" customHeight="false" outlineLevel="0" collapsed="false">
      <c r="A32526" s="4" t="n">
        <v>32524</v>
      </c>
      <c r="B32526" s="5" t="n">
        <v>3262</v>
      </c>
      <c r="C32526" s="5" t="n">
        <v>395</v>
      </c>
      <c r="D32526" s="5" t="n">
        <v>1355</v>
      </c>
      <c r="E32526" s="1" t="n">
        <v>395</v>
      </c>
      <c r="F32526" s="1" t="n">
        <v>-22645</v>
      </c>
      <c r="G32526" s="1" t="str">
        <f aca="false">IF(B32526=32767,"本行のTermMinは「一週間以上」を示す仮値であり、計算値ではありません。","")</f>
        <v/>
      </c>
    </row>
    <row r="32527" customFormat="false" ht="12.75" hidden="false" customHeight="false" outlineLevel="0" collapsed="false">
      <c r="A32527" s="4" t="n">
        <v>32525</v>
      </c>
      <c r="B32527" s="5" t="n">
        <v>3283</v>
      </c>
      <c r="C32527" s="5" t="n">
        <v>405</v>
      </c>
      <c r="D32527" s="5" t="n">
        <v>1355</v>
      </c>
      <c r="E32527" s="1" t="n">
        <v>405</v>
      </c>
      <c r="F32527" s="1" t="n">
        <v>-22645</v>
      </c>
      <c r="G32527" s="1" t="str">
        <f aca="false">IF(B32527=32767,"本行のTermMinは「一週間以上」を示す仮値であり、計算値ではありません。","")</f>
        <v/>
      </c>
    </row>
    <row r="32528" customFormat="false" ht="12.75" hidden="false" customHeight="false" outlineLevel="0" collapsed="false">
      <c r="A32528" s="4" t="n">
        <v>32526</v>
      </c>
      <c r="B32528" s="5" t="n">
        <v>3360</v>
      </c>
      <c r="C32528" s="5" t="n">
        <v>415</v>
      </c>
      <c r="D32528" s="5" t="n">
        <v>1355</v>
      </c>
      <c r="E32528" s="1" t="n">
        <v>415</v>
      </c>
      <c r="F32528" s="1" t="n">
        <v>-22645</v>
      </c>
      <c r="G32528" s="1" t="str">
        <f aca="false">IF(B32528=32767,"本行のTermMinは「一週間以上」を示す仮値であり、計算値ではありません。","")</f>
        <v/>
      </c>
    </row>
    <row r="32529" customFormat="false" ht="12.75" hidden="false" customHeight="false" outlineLevel="0" collapsed="false">
      <c r="A32529" s="4" t="n">
        <v>32527</v>
      </c>
      <c r="B32529" s="5" t="n">
        <v>3706</v>
      </c>
      <c r="C32529" s="5" t="n">
        <v>425</v>
      </c>
      <c r="D32529" s="5" t="n">
        <v>1355</v>
      </c>
      <c r="E32529" s="1" t="n">
        <v>425</v>
      </c>
      <c r="F32529" s="1" t="n">
        <v>-22645</v>
      </c>
      <c r="G32529" s="1" t="str">
        <f aca="false">IF(B32529=32767,"本行のTermMinは「一週間以上」を示す仮値であり、計算値ではありません。","")</f>
        <v/>
      </c>
    </row>
    <row r="32530" customFormat="false" ht="12.75" hidden="false" customHeight="false" outlineLevel="0" collapsed="false">
      <c r="A32530" s="4" t="n">
        <v>32528</v>
      </c>
      <c r="B32530" s="5" t="n">
        <v>3567</v>
      </c>
      <c r="C32530" s="5" t="n">
        <v>435</v>
      </c>
      <c r="D32530" s="5" t="n">
        <v>1355</v>
      </c>
      <c r="E32530" s="1" t="n">
        <v>435</v>
      </c>
      <c r="F32530" s="1" t="n">
        <v>-22645</v>
      </c>
      <c r="G32530" s="1" t="str">
        <f aca="false">IF(B32530=32767,"本行のTermMinは「一週間以上」を示す仮値であり、計算値ではありません。","")</f>
        <v/>
      </c>
    </row>
    <row r="32531" customFormat="false" ht="12.75" hidden="false" customHeight="false" outlineLevel="0" collapsed="false">
      <c r="A32531" s="4" t="n">
        <v>32529</v>
      </c>
      <c r="B32531" s="5" t="n">
        <v>3167</v>
      </c>
      <c r="C32531" s="5" t="n">
        <v>445</v>
      </c>
      <c r="D32531" s="5" t="n">
        <v>1355</v>
      </c>
      <c r="E32531" s="1" t="n">
        <v>445</v>
      </c>
      <c r="F32531" s="1" t="n">
        <v>-22645</v>
      </c>
      <c r="G32531" s="1" t="str">
        <f aca="false">IF(B32531=32767,"本行のTermMinは「一週間以上」を示す仮値であり、計算値ではありません。","")</f>
        <v/>
      </c>
    </row>
    <row r="32532" customFormat="false" ht="12.75" hidden="false" customHeight="false" outlineLevel="0" collapsed="false">
      <c r="A32532" s="4" t="n">
        <v>32530</v>
      </c>
      <c r="B32532" s="5" t="n">
        <v>3079</v>
      </c>
      <c r="C32532" s="5" t="n">
        <v>455</v>
      </c>
      <c r="D32532" s="5" t="n">
        <v>1355</v>
      </c>
      <c r="E32532" s="1" t="n">
        <v>455</v>
      </c>
      <c r="F32532" s="1" t="n">
        <v>-22645</v>
      </c>
      <c r="G32532" s="1" t="str">
        <f aca="false">IF(B32532=32767,"本行のTermMinは「一週間以上」を示す仮値であり、計算値ではありません。","")</f>
        <v/>
      </c>
    </row>
    <row r="32533" customFormat="false" ht="12.75" hidden="false" customHeight="false" outlineLevel="0" collapsed="false">
      <c r="A32533" s="4" t="n">
        <v>32531</v>
      </c>
      <c r="B32533" s="5" t="n">
        <v>2939</v>
      </c>
      <c r="C32533" s="5" t="n">
        <v>465</v>
      </c>
      <c r="D32533" s="5" t="n">
        <v>1355</v>
      </c>
      <c r="E32533" s="1" t="n">
        <v>465</v>
      </c>
      <c r="F32533" s="1" t="n">
        <v>-22645</v>
      </c>
      <c r="G32533" s="1" t="str">
        <f aca="false">IF(B32533=32767,"本行のTermMinは「一週間以上」を示す仮値であり、計算値ではありません。","")</f>
        <v/>
      </c>
    </row>
    <row r="32534" customFormat="false" ht="12.75" hidden="false" customHeight="false" outlineLevel="0" collapsed="false">
      <c r="A32534" s="4" t="n">
        <v>32532</v>
      </c>
      <c r="B32534" s="5" t="n">
        <v>1940</v>
      </c>
      <c r="C32534" s="5" t="n">
        <v>475</v>
      </c>
      <c r="D32534" s="5" t="n">
        <v>1355</v>
      </c>
      <c r="E32534" s="1" t="n">
        <v>475</v>
      </c>
      <c r="F32534" s="1" t="n">
        <v>-22645</v>
      </c>
      <c r="G32534" s="1" t="str">
        <f aca="false">IF(B32534=32767,"本行のTermMinは「一週間以上」を示す仮値であり、計算値ではありません。","")</f>
        <v/>
      </c>
    </row>
    <row r="32535" customFormat="false" ht="12.75" hidden="false" customHeight="false" outlineLevel="0" collapsed="false">
      <c r="A32535" s="4" t="n">
        <v>32533</v>
      </c>
      <c r="B32535" s="5" t="n">
        <v>2119</v>
      </c>
      <c r="C32535" s="5" t="n">
        <v>485</v>
      </c>
      <c r="D32535" s="5" t="n">
        <v>1355</v>
      </c>
      <c r="E32535" s="1" t="n">
        <v>485</v>
      </c>
      <c r="F32535" s="1" t="n">
        <v>-22645</v>
      </c>
      <c r="G32535" s="1" t="str">
        <f aca="false">IF(B32535=32767,"本行のTermMinは「一週間以上」を示す仮値であり、計算値ではありません。","")</f>
        <v/>
      </c>
    </row>
    <row r="32536" customFormat="false" ht="12.75" hidden="false" customHeight="false" outlineLevel="0" collapsed="false">
      <c r="A32536" s="4" t="n">
        <v>32534</v>
      </c>
      <c r="B32536" s="5" t="n">
        <v>3449</v>
      </c>
      <c r="C32536" s="5" t="n">
        <v>495</v>
      </c>
      <c r="D32536" s="5" t="n">
        <v>1355</v>
      </c>
      <c r="E32536" s="1" t="n">
        <v>495</v>
      </c>
      <c r="F32536" s="1" t="n">
        <v>-22645</v>
      </c>
      <c r="G32536" s="1" t="str">
        <f aca="false">IF(B32536=32767,"本行のTermMinは「一週間以上」を示す仮値であり、計算値ではありません。","")</f>
        <v/>
      </c>
    </row>
    <row r="32537" customFormat="false" ht="12.75" hidden="false" customHeight="false" outlineLevel="0" collapsed="false">
      <c r="A32537" s="4" t="n">
        <v>32535</v>
      </c>
      <c r="B32537" s="5" t="n">
        <v>3481</v>
      </c>
      <c r="C32537" s="5" t="n">
        <v>505</v>
      </c>
      <c r="D32537" s="5" t="n">
        <v>1355</v>
      </c>
      <c r="E32537" s="1" t="n">
        <v>505</v>
      </c>
      <c r="F32537" s="1" t="n">
        <v>-22645</v>
      </c>
      <c r="G32537" s="1" t="str">
        <f aca="false">IF(B32537=32767,"本行のTermMinは「一週間以上」を示す仮値であり、計算値ではありません。","")</f>
        <v/>
      </c>
    </row>
    <row r="32538" customFormat="false" ht="12.75" hidden="false" customHeight="false" outlineLevel="0" collapsed="false">
      <c r="A32538" s="4" t="n">
        <v>32536</v>
      </c>
      <c r="B32538" s="5" t="n">
        <v>3449</v>
      </c>
      <c r="C32538" s="5" t="n">
        <v>515</v>
      </c>
      <c r="D32538" s="5" t="n">
        <v>1355</v>
      </c>
      <c r="E32538" s="1" t="n">
        <v>515</v>
      </c>
      <c r="F32538" s="1" t="n">
        <v>-22645</v>
      </c>
      <c r="G32538" s="1" t="str">
        <f aca="false">IF(B32538=32767,"本行のTermMinは「一週間以上」を示す仮値であり、計算値ではありません。","")</f>
        <v/>
      </c>
    </row>
    <row r="32539" customFormat="false" ht="12.75" hidden="false" customHeight="false" outlineLevel="0" collapsed="false">
      <c r="A32539" s="4" t="n">
        <v>32537</v>
      </c>
      <c r="B32539" s="5" t="n">
        <v>3398</v>
      </c>
      <c r="C32539" s="5" t="n">
        <v>525</v>
      </c>
      <c r="D32539" s="5" t="n">
        <v>1355</v>
      </c>
      <c r="E32539" s="1" t="n">
        <v>525</v>
      </c>
      <c r="F32539" s="1" t="n">
        <v>-22645</v>
      </c>
      <c r="G32539" s="1" t="str">
        <f aca="false">IF(B32539=32767,"本行のTermMinは「一週間以上」を示す仮値であり、計算値ではありません。","")</f>
        <v/>
      </c>
    </row>
    <row r="32540" customFormat="false" ht="12.75" hidden="false" customHeight="false" outlineLevel="0" collapsed="false">
      <c r="A32540" s="4" t="n">
        <v>32538</v>
      </c>
      <c r="B32540" s="5" t="n">
        <v>3573</v>
      </c>
      <c r="C32540" s="5" t="n">
        <v>535</v>
      </c>
      <c r="D32540" s="5" t="n">
        <v>1355</v>
      </c>
      <c r="E32540" s="1" t="n">
        <v>535</v>
      </c>
      <c r="F32540" s="1" t="n">
        <v>-22645</v>
      </c>
      <c r="G32540" s="1" t="str">
        <f aca="false">IF(B32540=32767,"本行のTermMinは「一週間以上」を示す仮値であり、計算値ではありません。","")</f>
        <v/>
      </c>
    </row>
    <row r="32541" customFormat="false" ht="12.75" hidden="false" customHeight="false" outlineLevel="0" collapsed="false">
      <c r="A32541" s="4" t="n">
        <v>32539</v>
      </c>
      <c r="B32541" s="5" t="n">
        <v>3982</v>
      </c>
      <c r="C32541" s="5" t="n">
        <v>545</v>
      </c>
      <c r="D32541" s="5" t="n">
        <v>1355</v>
      </c>
      <c r="E32541" s="1" t="n">
        <v>545</v>
      </c>
      <c r="F32541" s="1" t="n">
        <v>-22645</v>
      </c>
      <c r="G32541" s="1" t="str">
        <f aca="false">IF(B32541=32767,"本行のTermMinは「一週間以上」を示す仮値であり、計算値ではありません。","")</f>
        <v/>
      </c>
    </row>
    <row r="32542" customFormat="false" ht="12.75" hidden="false" customHeight="false" outlineLevel="0" collapsed="false">
      <c r="A32542" s="4" t="n">
        <v>32540</v>
      </c>
      <c r="B32542" s="5" t="n">
        <v>3866</v>
      </c>
      <c r="C32542" s="5" t="n">
        <v>555</v>
      </c>
      <c r="D32542" s="5" t="n">
        <v>1355</v>
      </c>
      <c r="E32542" s="1" t="n">
        <v>555</v>
      </c>
      <c r="F32542" s="1" t="n">
        <v>-22645</v>
      </c>
      <c r="G32542" s="1" t="str">
        <f aca="false">IF(B32542=32767,"本行のTermMinは「一週間以上」を示す仮値であり、計算値ではありません。","")</f>
        <v/>
      </c>
    </row>
    <row r="32543" customFormat="false" ht="12.75" hidden="false" customHeight="false" outlineLevel="0" collapsed="false">
      <c r="A32543" s="4" t="n">
        <v>32541</v>
      </c>
      <c r="B32543" s="5" t="n">
        <v>3512</v>
      </c>
      <c r="C32543" s="5" t="n">
        <v>565</v>
      </c>
      <c r="D32543" s="5" t="n">
        <v>1355</v>
      </c>
      <c r="E32543" s="1" t="n">
        <v>565</v>
      </c>
      <c r="F32543" s="1" t="n">
        <v>-22645</v>
      </c>
      <c r="G32543" s="1" t="str">
        <f aca="false">IF(B32543=32767,"本行のTermMinは「一週間以上」を示す仮値であり、計算値ではありません。","")</f>
        <v/>
      </c>
    </row>
    <row r="32544" customFormat="false" ht="12.75" hidden="false" customHeight="false" outlineLevel="0" collapsed="false">
      <c r="A32544" s="4" t="n">
        <v>32542</v>
      </c>
      <c r="B32544" s="5" t="n">
        <v>3206</v>
      </c>
      <c r="C32544" s="5" t="n">
        <v>575</v>
      </c>
      <c r="D32544" s="5" t="n">
        <v>1355</v>
      </c>
      <c r="E32544" s="1" t="n">
        <v>575</v>
      </c>
      <c r="F32544" s="1" t="n">
        <v>-22645</v>
      </c>
      <c r="G32544" s="1" t="str">
        <f aca="false">IF(B32544=32767,"本行のTermMinは「一週間以上」を示す仮値であり、計算値ではありません。","")</f>
        <v/>
      </c>
    </row>
    <row r="32545" customFormat="false" ht="12.75" hidden="false" customHeight="false" outlineLevel="0" collapsed="false">
      <c r="A32545" s="4" t="n">
        <v>32543</v>
      </c>
      <c r="B32545" s="5" t="n">
        <v>32767</v>
      </c>
      <c r="C32545" s="5" t="n">
        <v>585</v>
      </c>
      <c r="D32545" s="5" t="n">
        <v>1355</v>
      </c>
      <c r="E32545" s="1" t="n">
        <v>585</v>
      </c>
      <c r="F32545" s="1" t="n">
        <v>-22645</v>
      </c>
      <c r="G32545" s="1" t="str">
        <f aca="false">IF(B32545=32767,"本行のTermMinは「一週間以上」を示す仮値であり、計算値ではありません。","")</f>
        <v>本行のTermMinは「一週間以上」を示す仮値であり、計算値ではありません。</v>
      </c>
    </row>
    <row r="32546" customFormat="false" ht="12.75" hidden="false" customHeight="false" outlineLevel="0" collapsed="false">
      <c r="A32546" s="4" t="n">
        <v>32544</v>
      </c>
      <c r="B32546" s="5" t="n">
        <v>3975</v>
      </c>
      <c r="C32546" s="5" t="n">
        <v>595</v>
      </c>
      <c r="D32546" s="5" t="n">
        <v>1355</v>
      </c>
      <c r="E32546" s="1" t="n">
        <v>595</v>
      </c>
      <c r="F32546" s="1" t="n">
        <v>-22645</v>
      </c>
      <c r="G32546" s="1" t="str">
        <f aca="false">IF(B32546=32767,"本行のTermMinは「一週間以上」を示す仮値であり、計算値ではありません。","")</f>
        <v/>
      </c>
    </row>
    <row r="32547" customFormat="false" ht="12.75" hidden="false" customHeight="false" outlineLevel="0" collapsed="false">
      <c r="A32547" s="4" t="n">
        <v>32545</v>
      </c>
      <c r="B32547" s="5" t="n">
        <v>3466</v>
      </c>
      <c r="C32547" s="5" t="n">
        <v>605</v>
      </c>
      <c r="D32547" s="5" t="n">
        <v>1355</v>
      </c>
      <c r="E32547" s="1" t="n">
        <v>605</v>
      </c>
      <c r="F32547" s="1" t="n">
        <v>-22645</v>
      </c>
      <c r="G32547" s="1" t="str">
        <f aca="false">IF(B32547=32767,"本行のTermMinは「一週間以上」を示す仮値であり、計算値ではありません。","")</f>
        <v/>
      </c>
    </row>
    <row r="32548" customFormat="false" ht="12.75" hidden="false" customHeight="false" outlineLevel="0" collapsed="false">
      <c r="A32548" s="4" t="n">
        <v>32546</v>
      </c>
      <c r="B32548" s="5" t="n">
        <v>2138</v>
      </c>
      <c r="C32548" s="5" t="n">
        <v>615</v>
      </c>
      <c r="D32548" s="5" t="n">
        <v>1355</v>
      </c>
      <c r="E32548" s="1" t="n">
        <v>615</v>
      </c>
      <c r="F32548" s="1" t="n">
        <v>-22645</v>
      </c>
      <c r="G32548" s="1" t="str">
        <f aca="false">IF(B32548=32767,"本行のTermMinは「一週間以上」を示す仮値であり、計算値ではありません。","")</f>
        <v/>
      </c>
    </row>
    <row r="32549" customFormat="false" ht="12.75" hidden="false" customHeight="false" outlineLevel="0" collapsed="false">
      <c r="A32549" s="4" t="n">
        <v>32547</v>
      </c>
      <c r="B32549" s="5" t="n">
        <v>2050</v>
      </c>
      <c r="C32549" s="5" t="n">
        <v>625</v>
      </c>
      <c r="D32549" s="5" t="n">
        <v>1355</v>
      </c>
      <c r="E32549" s="1" t="n">
        <v>625</v>
      </c>
      <c r="F32549" s="1" t="n">
        <v>-22645</v>
      </c>
      <c r="G32549" s="1" t="str">
        <f aca="false">IF(B32549=32767,"本行のTermMinは「一週間以上」を示す仮値であり、計算値ではありません。","")</f>
        <v/>
      </c>
    </row>
    <row r="32550" customFormat="false" ht="12.75" hidden="false" customHeight="false" outlineLevel="0" collapsed="false">
      <c r="A32550" s="4" t="n">
        <v>32548</v>
      </c>
      <c r="B32550" s="5" t="n">
        <v>2066</v>
      </c>
      <c r="C32550" s="5" t="n">
        <v>635</v>
      </c>
      <c r="D32550" s="5" t="n">
        <v>1355</v>
      </c>
      <c r="E32550" s="1" t="n">
        <v>635</v>
      </c>
      <c r="F32550" s="1" t="n">
        <v>-22645</v>
      </c>
      <c r="G32550" s="1" t="str">
        <f aca="false">IF(B32550=32767,"本行のTermMinは「一週間以上」を示す仮値であり、計算値ではありません。","")</f>
        <v/>
      </c>
    </row>
    <row r="32551" customFormat="false" ht="12.75" hidden="false" customHeight="false" outlineLevel="0" collapsed="false">
      <c r="A32551" s="4" t="n">
        <v>32549</v>
      </c>
      <c r="B32551" s="5" t="n">
        <v>2038</v>
      </c>
      <c r="C32551" s="5" t="n">
        <v>645</v>
      </c>
      <c r="D32551" s="5" t="n">
        <v>1355</v>
      </c>
      <c r="E32551" s="1" t="n">
        <v>645</v>
      </c>
      <c r="F32551" s="1" t="n">
        <v>-22645</v>
      </c>
      <c r="G32551" s="1" t="str">
        <f aca="false">IF(B32551=32767,"本行のTermMinは「一週間以上」を示す仮値であり、計算値ではありません。","")</f>
        <v/>
      </c>
    </row>
    <row r="32552" customFormat="false" ht="12.75" hidden="false" customHeight="false" outlineLevel="0" collapsed="false">
      <c r="A32552" s="4" t="n">
        <v>32550</v>
      </c>
      <c r="B32552" s="5" t="n">
        <v>2218</v>
      </c>
      <c r="C32552" s="5" t="n">
        <v>655</v>
      </c>
      <c r="D32552" s="5" t="n">
        <v>1355</v>
      </c>
      <c r="E32552" s="1" t="n">
        <v>655</v>
      </c>
      <c r="F32552" s="1" t="n">
        <v>-22645</v>
      </c>
      <c r="G32552" s="1" t="str">
        <f aca="false">IF(B32552=32767,"本行のTermMinは「一週間以上」を示す仮値であり、計算値ではありません。","")</f>
        <v/>
      </c>
    </row>
    <row r="32553" customFormat="false" ht="12.75" hidden="false" customHeight="false" outlineLevel="0" collapsed="false">
      <c r="A32553" s="4" t="n">
        <v>32551</v>
      </c>
      <c r="B32553" s="5" t="n">
        <v>3847</v>
      </c>
      <c r="C32553" s="5" t="n">
        <v>665</v>
      </c>
      <c r="D32553" s="5" t="n">
        <v>1355</v>
      </c>
      <c r="E32553" s="1" t="n">
        <v>665</v>
      </c>
      <c r="F32553" s="1" t="n">
        <v>-22645</v>
      </c>
      <c r="G32553" s="1" t="str">
        <f aca="false">IF(B32553=32767,"本行のTermMinは「一週間以上」を示す仮値であり、計算値ではありません。","")</f>
        <v/>
      </c>
    </row>
    <row r="32554" customFormat="false" ht="12.75" hidden="false" customHeight="false" outlineLevel="0" collapsed="false">
      <c r="A32554" s="4" t="n">
        <v>32552</v>
      </c>
      <c r="B32554" s="5" t="n">
        <v>3636</v>
      </c>
      <c r="C32554" s="5" t="n">
        <v>675</v>
      </c>
      <c r="D32554" s="5" t="n">
        <v>1355</v>
      </c>
      <c r="E32554" s="1" t="n">
        <v>675</v>
      </c>
      <c r="F32554" s="1" t="n">
        <v>-22645</v>
      </c>
      <c r="G32554" s="1" t="str">
        <f aca="false">IF(B32554=32767,"本行のTermMinは「一週間以上」を示す仮値であり、計算値ではありません。","")</f>
        <v/>
      </c>
    </row>
    <row r="32555" customFormat="false" ht="12.75" hidden="false" customHeight="false" outlineLevel="0" collapsed="false">
      <c r="A32555" s="4" t="n">
        <v>32553</v>
      </c>
      <c r="B32555" s="5" t="n">
        <v>3694</v>
      </c>
      <c r="C32555" s="5" t="n">
        <v>685</v>
      </c>
      <c r="D32555" s="5" t="n">
        <v>1355</v>
      </c>
      <c r="E32555" s="1" t="n">
        <v>685</v>
      </c>
      <c r="F32555" s="1" t="n">
        <v>-22645</v>
      </c>
      <c r="G32555" s="1" t="str">
        <f aca="false">IF(B32555=32767,"本行のTermMinは「一週間以上」を示す仮値であり、計算値ではありません。","")</f>
        <v/>
      </c>
    </row>
    <row r="32556" customFormat="false" ht="12.75" hidden="false" customHeight="false" outlineLevel="0" collapsed="false">
      <c r="A32556" s="4" t="n">
        <v>32554</v>
      </c>
      <c r="B32556" s="5" t="n">
        <v>3795</v>
      </c>
      <c r="C32556" s="5" t="n">
        <v>695</v>
      </c>
      <c r="D32556" s="5" t="n">
        <v>1355</v>
      </c>
      <c r="E32556" s="1" t="n">
        <v>695</v>
      </c>
      <c r="F32556" s="1" t="n">
        <v>-22645</v>
      </c>
      <c r="G32556" s="1" t="str">
        <f aca="false">IF(B32556=32767,"本行のTermMinは「一週間以上」を示す仮値であり、計算値ではありません。","")</f>
        <v/>
      </c>
    </row>
    <row r="32557" customFormat="false" ht="12.75" hidden="false" customHeight="false" outlineLevel="0" collapsed="false">
      <c r="A32557" s="4" t="n">
        <v>32555</v>
      </c>
      <c r="B32557" s="5" t="n">
        <v>3824</v>
      </c>
      <c r="C32557" s="5" t="n">
        <v>705</v>
      </c>
      <c r="D32557" s="5" t="n">
        <v>1355</v>
      </c>
      <c r="E32557" s="1" t="n">
        <v>705</v>
      </c>
      <c r="F32557" s="1" t="n">
        <v>-22645</v>
      </c>
      <c r="G32557" s="1" t="str">
        <f aca="false">IF(B32557=32767,"本行のTermMinは「一週間以上」を示す仮値であり、計算値ではありません。","")</f>
        <v/>
      </c>
    </row>
    <row r="32558" customFormat="false" ht="12.75" hidden="false" customHeight="false" outlineLevel="0" collapsed="false">
      <c r="A32558" s="4" t="n">
        <v>32556</v>
      </c>
      <c r="B32558" s="5" t="n">
        <v>3741</v>
      </c>
      <c r="C32558" s="5" t="n">
        <v>715</v>
      </c>
      <c r="D32558" s="5" t="n">
        <v>1355</v>
      </c>
      <c r="E32558" s="1" t="n">
        <v>715</v>
      </c>
      <c r="F32558" s="1" t="n">
        <v>-22645</v>
      </c>
      <c r="G32558" s="1" t="str">
        <f aca="false">IF(B32558=32767,"本行のTermMinは「一週間以上」を示す仮値であり、計算値ではありません。","")</f>
        <v/>
      </c>
    </row>
    <row r="32559" customFormat="false" ht="12.75" hidden="false" customHeight="false" outlineLevel="0" collapsed="false">
      <c r="A32559" s="4" t="n">
        <v>32557</v>
      </c>
      <c r="B32559" s="5" t="n">
        <v>3450</v>
      </c>
      <c r="C32559" s="5" t="n">
        <v>725</v>
      </c>
      <c r="D32559" s="5" t="n">
        <v>1355</v>
      </c>
      <c r="E32559" s="1" t="n">
        <v>725</v>
      </c>
      <c r="F32559" s="1" t="n">
        <v>-22645</v>
      </c>
      <c r="G32559" s="1" t="str">
        <f aca="false">IF(B32559=32767,"本行のTermMinは「一週間以上」を示す仮値であり、計算値ではありません。","")</f>
        <v/>
      </c>
    </row>
    <row r="32560" customFormat="false" ht="12.75" hidden="false" customHeight="false" outlineLevel="0" collapsed="false">
      <c r="A32560" s="4" t="n">
        <v>32558</v>
      </c>
      <c r="B32560" s="5" t="n">
        <v>3170</v>
      </c>
      <c r="C32560" s="5" t="n">
        <v>735</v>
      </c>
      <c r="D32560" s="5" t="n">
        <v>1355</v>
      </c>
      <c r="E32560" s="1" t="n">
        <v>735</v>
      </c>
      <c r="F32560" s="1" t="n">
        <v>-22645</v>
      </c>
      <c r="G32560" s="1" t="str">
        <f aca="false">IF(B32560=32767,"本行のTermMinは「一週間以上」を示す仮値であり、計算値ではありません。","")</f>
        <v/>
      </c>
    </row>
    <row r="32561" customFormat="false" ht="12.75" hidden="false" customHeight="false" outlineLevel="0" collapsed="false">
      <c r="A32561" s="4" t="n">
        <v>32559</v>
      </c>
      <c r="B32561" s="5" t="n">
        <v>3098</v>
      </c>
      <c r="C32561" s="5" t="n">
        <v>745</v>
      </c>
      <c r="D32561" s="5" t="n">
        <v>1355</v>
      </c>
      <c r="E32561" s="1" t="n">
        <v>745</v>
      </c>
      <c r="F32561" s="1" t="n">
        <v>-22645</v>
      </c>
      <c r="G32561" s="1" t="str">
        <f aca="false">IF(B32561=32767,"本行のTermMinは「一週間以上」を示す仮値であり、計算値ではありません。","")</f>
        <v/>
      </c>
    </row>
    <row r="32562" customFormat="false" ht="12.75" hidden="false" customHeight="false" outlineLevel="0" collapsed="false">
      <c r="A32562" s="4" t="n">
        <v>32560</v>
      </c>
      <c r="B32562" s="5" t="n">
        <v>2239</v>
      </c>
      <c r="C32562" s="5" t="n">
        <v>755</v>
      </c>
      <c r="D32562" s="5" t="n">
        <v>1355</v>
      </c>
      <c r="E32562" s="1" t="n">
        <v>755</v>
      </c>
      <c r="F32562" s="1" t="n">
        <v>-22645</v>
      </c>
      <c r="G32562" s="1" t="str">
        <f aca="false">IF(B32562=32767,"本行のTermMinは「一週間以上」を示す仮値であり、計算値ではありません。","")</f>
        <v/>
      </c>
    </row>
    <row r="32563" customFormat="false" ht="12.75" hidden="false" customHeight="false" outlineLevel="0" collapsed="false">
      <c r="A32563" s="4" t="n">
        <v>32561</v>
      </c>
      <c r="B32563" s="5" t="n">
        <v>1901</v>
      </c>
      <c r="C32563" s="5" t="n">
        <v>765</v>
      </c>
      <c r="D32563" s="5" t="n">
        <v>1355</v>
      </c>
      <c r="E32563" s="1" t="n">
        <v>765</v>
      </c>
      <c r="F32563" s="1" t="n">
        <v>-22645</v>
      </c>
      <c r="G32563" s="1" t="str">
        <f aca="false">IF(B32563=32767,"本行のTermMinは「一週間以上」を示す仮値であり、計算値ではありません。","")</f>
        <v/>
      </c>
    </row>
    <row r="32564" customFormat="false" ht="12.75" hidden="false" customHeight="false" outlineLevel="0" collapsed="false">
      <c r="A32564" s="4" t="n">
        <v>32562</v>
      </c>
      <c r="B32564" s="5" t="n">
        <v>1940</v>
      </c>
      <c r="C32564" s="5" t="n">
        <v>775</v>
      </c>
      <c r="D32564" s="5" t="n">
        <v>1355</v>
      </c>
      <c r="E32564" s="1" t="n">
        <v>775</v>
      </c>
      <c r="F32564" s="1" t="n">
        <v>-22645</v>
      </c>
      <c r="G32564" s="1" t="str">
        <f aca="false">IF(B32564=32767,"本行のTermMinは「一週間以上」を示す仮値であり、計算値ではありません。","")</f>
        <v/>
      </c>
    </row>
    <row r="32565" customFormat="false" ht="12.75" hidden="false" customHeight="false" outlineLevel="0" collapsed="false">
      <c r="A32565" s="4" t="n">
        <v>32563</v>
      </c>
      <c r="B32565" s="5" t="n">
        <v>3856</v>
      </c>
      <c r="C32565" s="5" t="n">
        <v>785</v>
      </c>
      <c r="D32565" s="5" t="n">
        <v>1355</v>
      </c>
      <c r="E32565" s="1" t="n">
        <v>785</v>
      </c>
      <c r="F32565" s="1" t="n">
        <v>-22645</v>
      </c>
      <c r="G32565" s="1" t="str">
        <f aca="false">IF(B32565=32767,"本行のTermMinは「一週間以上」を示す仮値であり、計算値ではありません。","")</f>
        <v/>
      </c>
    </row>
    <row r="32566" customFormat="false" ht="12.75" hidden="false" customHeight="false" outlineLevel="0" collapsed="false">
      <c r="A32566" s="4" t="n">
        <v>32564</v>
      </c>
      <c r="B32566" s="5" t="n">
        <v>3533</v>
      </c>
      <c r="C32566" s="5" t="n">
        <v>795</v>
      </c>
      <c r="D32566" s="5" t="n">
        <v>1355</v>
      </c>
      <c r="E32566" s="1" t="n">
        <v>795</v>
      </c>
      <c r="F32566" s="1" t="n">
        <v>-22645</v>
      </c>
      <c r="G32566" s="1" t="str">
        <f aca="false">IF(B32566=32767,"本行のTermMinは「一週間以上」を示す仮値であり、計算値ではありません。","")</f>
        <v/>
      </c>
    </row>
    <row r="32567" customFormat="false" ht="12.75" hidden="false" customHeight="false" outlineLevel="0" collapsed="false">
      <c r="A32567" s="4" t="n">
        <v>32565</v>
      </c>
      <c r="B32567" s="5" t="n">
        <v>3152</v>
      </c>
      <c r="C32567" s="5" t="n">
        <v>805</v>
      </c>
      <c r="D32567" s="5" t="n">
        <v>1355</v>
      </c>
      <c r="E32567" s="1" t="n">
        <v>805</v>
      </c>
      <c r="F32567" s="1" t="n">
        <v>-22645</v>
      </c>
      <c r="G32567" s="1" t="str">
        <f aca="false">IF(B32567=32767,"本行のTermMinは「一週間以上」を示す仮値であり、計算値ではありません。","")</f>
        <v/>
      </c>
    </row>
    <row r="32568" customFormat="false" ht="12.75" hidden="false" customHeight="false" outlineLevel="0" collapsed="false">
      <c r="A32568" s="4" t="n">
        <v>32566</v>
      </c>
      <c r="B32568" s="5" t="n">
        <v>3117</v>
      </c>
      <c r="C32568" s="5" t="n">
        <v>815</v>
      </c>
      <c r="D32568" s="5" t="n">
        <v>1355</v>
      </c>
      <c r="E32568" s="1" t="n">
        <v>815</v>
      </c>
      <c r="F32568" s="1" t="n">
        <v>-22645</v>
      </c>
      <c r="G32568" s="1" t="str">
        <f aca="false">IF(B32568=32767,"本行のTermMinは「一週間以上」を示す仮値であり、計算値ではありません。","")</f>
        <v/>
      </c>
    </row>
    <row r="32569" customFormat="false" ht="12.75" hidden="false" customHeight="false" outlineLevel="0" collapsed="false">
      <c r="A32569" s="4" t="n">
        <v>32567</v>
      </c>
      <c r="B32569" s="5" t="n">
        <v>3099</v>
      </c>
      <c r="C32569" s="5" t="n">
        <v>825</v>
      </c>
      <c r="D32569" s="5" t="n">
        <v>1355</v>
      </c>
      <c r="E32569" s="1" t="n">
        <v>825</v>
      </c>
      <c r="F32569" s="1" t="n">
        <v>-22645</v>
      </c>
      <c r="G32569" s="1" t="str">
        <f aca="false">IF(B32569=32767,"本行のTermMinは「一週間以上」を示す仮値であり、計算値ではありません。","")</f>
        <v/>
      </c>
    </row>
    <row r="32570" customFormat="false" ht="12.75" hidden="false" customHeight="false" outlineLevel="0" collapsed="false">
      <c r="A32570" s="4" t="n">
        <v>32568</v>
      </c>
      <c r="B32570" s="5" t="n">
        <v>3117</v>
      </c>
      <c r="C32570" s="5" t="n">
        <v>835</v>
      </c>
      <c r="D32570" s="5" t="n">
        <v>1355</v>
      </c>
      <c r="E32570" s="1" t="n">
        <v>835</v>
      </c>
      <c r="F32570" s="1" t="n">
        <v>-22645</v>
      </c>
      <c r="G32570" s="1" t="str">
        <f aca="false">IF(B32570=32767,"本行のTermMinは「一週間以上」を示す仮値であり、計算値ではありません。","")</f>
        <v/>
      </c>
    </row>
    <row r="32571" customFormat="false" ht="12.75" hidden="false" customHeight="false" outlineLevel="0" collapsed="false">
      <c r="A32571" s="4" t="n">
        <v>32569</v>
      </c>
      <c r="B32571" s="5" t="n">
        <v>2217</v>
      </c>
      <c r="C32571" s="5" t="n">
        <v>845</v>
      </c>
      <c r="D32571" s="5" t="n">
        <v>1355</v>
      </c>
      <c r="E32571" s="1" t="n">
        <v>845</v>
      </c>
      <c r="F32571" s="1" t="n">
        <v>-22645</v>
      </c>
      <c r="G32571" s="1" t="str">
        <f aca="false">IF(B32571=32767,"本行のTermMinは「一週間以上」を示す仮値であり、計算値ではありません。","")</f>
        <v/>
      </c>
    </row>
    <row r="32572" customFormat="false" ht="12.75" hidden="false" customHeight="false" outlineLevel="0" collapsed="false">
      <c r="A32572" s="4" t="n">
        <v>32570</v>
      </c>
      <c r="B32572" s="5" t="n">
        <v>3152</v>
      </c>
      <c r="C32572" s="5" t="n">
        <v>855</v>
      </c>
      <c r="D32572" s="5" t="n">
        <v>1355</v>
      </c>
      <c r="E32572" s="1" t="n">
        <v>855</v>
      </c>
      <c r="F32572" s="1" t="n">
        <v>-22645</v>
      </c>
      <c r="G32572" s="1" t="str">
        <f aca="false">IF(B32572=32767,"本行のTermMinは「一週間以上」を示す仮値であり、計算値ではありません。","")</f>
        <v/>
      </c>
    </row>
    <row r="32573" customFormat="false" ht="12.75" hidden="false" customHeight="false" outlineLevel="0" collapsed="false">
      <c r="A32573" s="4" t="n">
        <v>32571</v>
      </c>
      <c r="B32573" s="5" t="n">
        <v>3747</v>
      </c>
      <c r="C32573" s="5" t="n">
        <v>865</v>
      </c>
      <c r="D32573" s="5" t="n">
        <v>1355</v>
      </c>
      <c r="E32573" s="1" t="n">
        <v>865</v>
      </c>
      <c r="F32573" s="1" t="n">
        <v>-22645</v>
      </c>
      <c r="G32573" s="1" t="str">
        <f aca="false">IF(B32573=32767,"本行のTermMinは「一週間以上」を示す仮値であり、計算値ではありません。","")</f>
        <v/>
      </c>
    </row>
    <row r="32574" customFormat="false" ht="12.75" hidden="false" customHeight="false" outlineLevel="0" collapsed="false">
      <c r="A32574" s="4" t="n">
        <v>32572</v>
      </c>
      <c r="B32574" s="5" t="n">
        <v>3269</v>
      </c>
      <c r="C32574" s="5" t="n">
        <v>875</v>
      </c>
      <c r="D32574" s="5" t="n">
        <v>1355</v>
      </c>
      <c r="E32574" s="1" t="n">
        <v>875</v>
      </c>
      <c r="F32574" s="1" t="n">
        <v>-22645</v>
      </c>
      <c r="G32574" s="1" t="str">
        <f aca="false">IF(B32574=32767,"本行のTermMinは「一週間以上」を示す仮値であり、計算値ではありません。","")</f>
        <v/>
      </c>
    </row>
    <row r="32575" customFormat="false" ht="12.75" hidden="false" customHeight="false" outlineLevel="0" collapsed="false">
      <c r="A32575" s="4" t="n">
        <v>32573</v>
      </c>
      <c r="B32575" s="5" t="n">
        <v>2026</v>
      </c>
      <c r="C32575" s="5" t="n">
        <v>885</v>
      </c>
      <c r="D32575" s="5" t="n">
        <v>1355</v>
      </c>
      <c r="E32575" s="1" t="n">
        <v>885</v>
      </c>
      <c r="F32575" s="1" t="n">
        <v>-22645</v>
      </c>
      <c r="G32575" s="1" t="str">
        <f aca="false">IF(B32575=32767,"本行のTermMinは「一週間以上」を示す仮値であり、計算値ではありません。","")</f>
        <v/>
      </c>
    </row>
    <row r="32576" customFormat="false" ht="12.75" hidden="false" customHeight="false" outlineLevel="0" collapsed="false">
      <c r="A32576" s="4" t="n">
        <v>32574</v>
      </c>
      <c r="B32576" s="5" t="n">
        <v>2990</v>
      </c>
      <c r="C32576" s="5" t="n">
        <v>895</v>
      </c>
      <c r="D32576" s="5" t="n">
        <v>1355</v>
      </c>
      <c r="E32576" s="1" t="n">
        <v>895</v>
      </c>
      <c r="F32576" s="1" t="n">
        <v>-22645</v>
      </c>
      <c r="G32576" s="1" t="str">
        <f aca="false">IF(B32576=32767,"本行のTermMinは「一週間以上」を示す仮値であり、計算値ではありません。","")</f>
        <v/>
      </c>
    </row>
    <row r="32577" customFormat="false" ht="12.75" hidden="false" customHeight="false" outlineLevel="0" collapsed="false">
      <c r="A32577" s="4" t="n">
        <v>32575</v>
      </c>
      <c r="B32577" s="5" t="n">
        <v>3248</v>
      </c>
      <c r="C32577" s="5" t="n">
        <v>905</v>
      </c>
      <c r="D32577" s="5" t="n">
        <v>1355</v>
      </c>
      <c r="E32577" s="1" t="n">
        <v>905</v>
      </c>
      <c r="F32577" s="1" t="n">
        <v>-22645</v>
      </c>
      <c r="G32577" s="1" t="str">
        <f aca="false">IF(B32577=32767,"本行のTermMinは「一週間以上」を示す仮値であり、計算値ではありません。","")</f>
        <v/>
      </c>
    </row>
    <row r="32578" customFormat="false" ht="12.75" hidden="false" customHeight="false" outlineLevel="0" collapsed="false">
      <c r="A32578" s="4" t="n">
        <v>32576</v>
      </c>
      <c r="B32578" s="5" t="n">
        <v>3332</v>
      </c>
      <c r="C32578" s="5" t="n">
        <v>915</v>
      </c>
      <c r="D32578" s="5" t="n">
        <v>1355</v>
      </c>
      <c r="E32578" s="1" t="n">
        <v>915</v>
      </c>
      <c r="F32578" s="1" t="n">
        <v>-22645</v>
      </c>
      <c r="G32578" s="1" t="str">
        <f aca="false">IF(B32578=32767,"本行のTermMinは「一週間以上」を示す仮値であり、計算値ではありません。","")</f>
        <v/>
      </c>
    </row>
    <row r="32579" customFormat="false" ht="12.75" hidden="false" customHeight="false" outlineLevel="0" collapsed="false">
      <c r="A32579" s="4" t="n">
        <v>32577</v>
      </c>
      <c r="B32579" s="5" t="n">
        <v>3249</v>
      </c>
      <c r="C32579" s="5" t="n">
        <v>925</v>
      </c>
      <c r="D32579" s="5" t="n">
        <v>1355</v>
      </c>
      <c r="E32579" s="1" t="n">
        <v>925</v>
      </c>
      <c r="F32579" s="1" t="n">
        <v>-22645</v>
      </c>
      <c r="G32579" s="1" t="str">
        <f aca="false">IF(B32579=32767,"本行のTermMinは「一週間以上」を示す仮値であり、計算値ではありません。","")</f>
        <v/>
      </c>
    </row>
    <row r="32580" customFormat="false" ht="12.75" hidden="false" customHeight="false" outlineLevel="0" collapsed="false">
      <c r="A32580" s="4" t="n">
        <v>32578</v>
      </c>
      <c r="B32580" s="5" t="n">
        <v>3117</v>
      </c>
      <c r="C32580" s="5" t="n">
        <v>935</v>
      </c>
      <c r="D32580" s="5" t="n">
        <v>1355</v>
      </c>
      <c r="E32580" s="1" t="n">
        <v>935</v>
      </c>
      <c r="F32580" s="1" t="n">
        <v>-22645</v>
      </c>
      <c r="G32580" s="1" t="str">
        <f aca="false">IF(B32580=32767,"本行のTermMinは「一週間以上」を示す仮値であり、計算値ではありません。","")</f>
        <v/>
      </c>
    </row>
    <row r="32581" customFormat="false" ht="12.75" hidden="false" customHeight="false" outlineLevel="0" collapsed="false">
      <c r="A32581" s="4" t="n">
        <v>32579</v>
      </c>
      <c r="B32581" s="5" t="n">
        <v>2198</v>
      </c>
      <c r="C32581" s="5" t="n">
        <v>945</v>
      </c>
      <c r="D32581" s="5" t="n">
        <v>1355</v>
      </c>
      <c r="E32581" s="1" t="n">
        <v>945</v>
      </c>
      <c r="F32581" s="1" t="n">
        <v>-22645</v>
      </c>
      <c r="G32581" s="1" t="str">
        <f aca="false">IF(B32581=32767,"本行のTermMinは「一週間以上」を示す仮値であり、計算値ではありません。","")</f>
        <v/>
      </c>
    </row>
    <row r="32582" customFormat="false" ht="12.75" hidden="false" customHeight="false" outlineLevel="0" collapsed="false">
      <c r="A32582" s="4" t="n">
        <v>32580</v>
      </c>
      <c r="B32582" s="5" t="n">
        <v>1927</v>
      </c>
      <c r="C32582" s="5" t="n">
        <v>955</v>
      </c>
      <c r="D32582" s="5" t="n">
        <v>1355</v>
      </c>
      <c r="E32582" s="1" t="n">
        <v>955</v>
      </c>
      <c r="F32582" s="1" t="n">
        <v>-22645</v>
      </c>
      <c r="G32582" s="1" t="str">
        <f aca="false">IF(B32582=32767,"本行のTermMinは「一週間以上」を示す仮値であり、計算値ではありません。","")</f>
        <v/>
      </c>
    </row>
    <row r="32583" customFormat="false" ht="12.75" hidden="false" customHeight="false" outlineLevel="0" collapsed="false">
      <c r="A32583" s="4" t="n">
        <v>32581</v>
      </c>
      <c r="B32583" s="5" t="n">
        <v>1649</v>
      </c>
      <c r="C32583" s="5" t="n">
        <v>965</v>
      </c>
      <c r="D32583" s="5" t="n">
        <v>1355</v>
      </c>
      <c r="E32583" s="1" t="n">
        <v>965</v>
      </c>
      <c r="F32583" s="1" t="n">
        <v>-22645</v>
      </c>
      <c r="G32583" s="1" t="str">
        <f aca="false">IF(B32583=32767,"本行のTermMinは「一週間以上」を示す仮値であり、計算値ではありません。","")</f>
        <v/>
      </c>
    </row>
    <row r="32584" customFormat="false" ht="12.75" hidden="false" customHeight="false" outlineLevel="0" collapsed="false">
      <c r="A32584" s="4" t="n">
        <v>32582</v>
      </c>
      <c r="B32584" s="5" t="n">
        <v>1389</v>
      </c>
      <c r="C32584" s="5" t="n">
        <v>975</v>
      </c>
      <c r="D32584" s="5" t="n">
        <v>1355</v>
      </c>
      <c r="E32584" s="1" t="n">
        <v>975</v>
      </c>
      <c r="F32584" s="1" t="n">
        <v>-22645</v>
      </c>
      <c r="G32584" s="1" t="str">
        <f aca="false">IF(B32584=32767,"本行のTermMinは「一週間以上」を示す仮値であり、計算値ではありません。","")</f>
        <v/>
      </c>
    </row>
    <row r="32585" customFormat="false" ht="12.75" hidden="false" customHeight="false" outlineLevel="0" collapsed="false">
      <c r="A32585" s="4" t="n">
        <v>32583</v>
      </c>
      <c r="B32585" s="5" t="n">
        <v>1107</v>
      </c>
      <c r="C32585" s="5" t="n">
        <v>985</v>
      </c>
      <c r="D32585" s="5" t="n">
        <v>1355</v>
      </c>
      <c r="E32585" s="1" t="n">
        <v>985</v>
      </c>
      <c r="F32585" s="1" t="n">
        <v>-22645</v>
      </c>
      <c r="G32585" s="1" t="str">
        <f aca="false">IF(B32585=32767,"本行のTermMinは「一週間以上」を示す仮値であり、計算値ではありません。","")</f>
        <v/>
      </c>
    </row>
    <row r="32586" customFormat="false" ht="12.75" hidden="false" customHeight="false" outlineLevel="0" collapsed="false">
      <c r="A32586" s="4" t="n">
        <v>32584</v>
      </c>
      <c r="B32586" s="5" t="n">
        <v>1057</v>
      </c>
      <c r="C32586" s="5" t="n">
        <v>995</v>
      </c>
      <c r="D32586" s="5" t="n">
        <v>1355</v>
      </c>
      <c r="E32586" s="1" t="n">
        <v>995</v>
      </c>
      <c r="F32586" s="1" t="n">
        <v>-22645</v>
      </c>
      <c r="G32586" s="1" t="str">
        <f aca="false">IF(B32586=32767,"本行のTermMinは「一週間以上」を示す仮値であり、計算値ではありません。","")</f>
        <v/>
      </c>
    </row>
    <row r="32587" customFormat="false" ht="12.75" hidden="false" customHeight="false" outlineLevel="0" collapsed="false">
      <c r="A32587" s="4" t="n">
        <v>32585</v>
      </c>
      <c r="B32587" s="5" t="n">
        <v>1296</v>
      </c>
      <c r="C32587" s="5" t="n">
        <v>1005</v>
      </c>
      <c r="D32587" s="5" t="n">
        <v>1355</v>
      </c>
      <c r="E32587" s="1" t="n">
        <v>1005</v>
      </c>
      <c r="F32587" s="1" t="n">
        <v>-22645</v>
      </c>
      <c r="G32587" s="1" t="str">
        <f aca="false">IF(B32587=32767,"本行のTermMinは「一週間以上」を示す仮値であり、計算値ではありません。","")</f>
        <v/>
      </c>
    </row>
    <row r="32588" customFormat="false" ht="12.75" hidden="false" customHeight="false" outlineLevel="0" collapsed="false">
      <c r="A32588" s="4" t="n">
        <v>32586</v>
      </c>
      <c r="B32588" s="5" t="n">
        <v>1846</v>
      </c>
      <c r="C32588" s="5" t="n">
        <v>1015</v>
      </c>
      <c r="D32588" s="5" t="n">
        <v>1355</v>
      </c>
      <c r="E32588" s="1" t="n">
        <v>1015</v>
      </c>
      <c r="F32588" s="1" t="n">
        <v>-22645</v>
      </c>
      <c r="G32588" s="1" t="str">
        <f aca="false">IF(B32588=32767,"本行のTermMinは「一週間以上」を示す仮値であり、計算値ではありません。","")</f>
        <v/>
      </c>
    </row>
    <row r="32589" customFormat="false" ht="12.75" hidden="false" customHeight="false" outlineLevel="0" collapsed="false">
      <c r="A32589" s="4" t="n">
        <v>32587</v>
      </c>
      <c r="B32589" s="5" t="n">
        <v>3013</v>
      </c>
      <c r="C32589" s="5" t="n">
        <v>1025</v>
      </c>
      <c r="D32589" s="5" t="n">
        <v>1355</v>
      </c>
      <c r="E32589" s="1" t="n">
        <v>1025</v>
      </c>
      <c r="F32589" s="1" t="n">
        <v>-22645</v>
      </c>
      <c r="G32589" s="1" t="str">
        <f aca="false">IF(B32589=32767,"本行のTermMinは「一週間以上」を示す仮値であり、計算値ではありません。","")</f>
        <v/>
      </c>
    </row>
    <row r="32590" customFormat="false" ht="12.75" hidden="false" customHeight="false" outlineLevel="0" collapsed="false">
      <c r="A32590" s="4" t="n">
        <v>32588</v>
      </c>
      <c r="B32590" s="5" t="n">
        <v>2176</v>
      </c>
      <c r="C32590" s="5" t="n">
        <v>1035</v>
      </c>
      <c r="D32590" s="5" t="n">
        <v>1355</v>
      </c>
      <c r="E32590" s="1" t="n">
        <v>1035</v>
      </c>
      <c r="F32590" s="1" t="n">
        <v>-22645</v>
      </c>
      <c r="G32590" s="1" t="str">
        <f aca="false">IF(B32590=32767,"本行のTermMinは「一週間以上」を示す仮値であり、計算値ではありません。","")</f>
        <v/>
      </c>
    </row>
    <row r="32591" customFormat="false" ht="12.75" hidden="false" customHeight="false" outlineLevel="0" collapsed="false">
      <c r="A32591" s="4" t="n">
        <v>32589</v>
      </c>
      <c r="B32591" s="5" t="n">
        <v>2002</v>
      </c>
      <c r="C32591" s="5" t="n">
        <v>1045</v>
      </c>
      <c r="D32591" s="5" t="n">
        <v>1355</v>
      </c>
      <c r="E32591" s="1" t="n">
        <v>1045</v>
      </c>
      <c r="F32591" s="1" t="n">
        <v>-22645</v>
      </c>
      <c r="G32591" s="1" t="str">
        <f aca="false">IF(B32591=32767,"本行のTermMinは「一週間以上」を示す仮値であり、計算値ではありません。","")</f>
        <v/>
      </c>
    </row>
    <row r="32592" customFormat="false" ht="12.75" hidden="false" customHeight="false" outlineLevel="0" collapsed="false">
      <c r="A32592" s="4" t="n">
        <v>32590</v>
      </c>
      <c r="B32592" s="5" t="n">
        <v>1846</v>
      </c>
      <c r="C32592" s="5" t="n">
        <v>1055</v>
      </c>
      <c r="D32592" s="5" t="n">
        <v>1355</v>
      </c>
      <c r="E32592" s="1" t="n">
        <v>1055</v>
      </c>
      <c r="F32592" s="1" t="n">
        <v>-22645</v>
      </c>
      <c r="G32592" s="1" t="str">
        <f aca="false">IF(B32592=32767,"本行のTermMinは「一週間以上」を示す仮値であり、計算値ではありません。","")</f>
        <v/>
      </c>
    </row>
    <row r="32593" customFormat="false" ht="12.75" hidden="false" customHeight="false" outlineLevel="0" collapsed="false">
      <c r="A32593" s="4" t="n">
        <v>32591</v>
      </c>
      <c r="B32593" s="5" t="n">
        <v>1663</v>
      </c>
      <c r="C32593" s="5" t="n">
        <v>1065</v>
      </c>
      <c r="D32593" s="5" t="n">
        <v>1355</v>
      </c>
      <c r="E32593" s="1" t="n">
        <v>1065</v>
      </c>
      <c r="F32593" s="1" t="n">
        <v>-22645</v>
      </c>
      <c r="G32593" s="1" t="str">
        <f aca="false">IF(B32593=32767,"本行のTermMinは「一週間以上」を示す仮値であり、計算値ではありません。","")</f>
        <v/>
      </c>
    </row>
    <row r="32594" customFormat="false" ht="12.75" hidden="false" customHeight="false" outlineLevel="0" collapsed="false">
      <c r="A32594" s="4" t="n">
        <v>32592</v>
      </c>
      <c r="B32594" s="5" t="n">
        <v>3006</v>
      </c>
      <c r="C32594" s="5" t="n">
        <v>5</v>
      </c>
      <c r="D32594" s="5" t="n">
        <v>1365</v>
      </c>
      <c r="E32594" s="1" t="n">
        <v>5</v>
      </c>
      <c r="F32594" s="1" t="n">
        <v>-22635</v>
      </c>
      <c r="G32594" s="1" t="str">
        <f aca="false">IF(B32594=32767,"本行のTermMinは「一週間以上」を示す仮値であり、計算値ではありません。","")</f>
        <v/>
      </c>
    </row>
    <row r="32595" customFormat="false" ht="12.75" hidden="false" customHeight="false" outlineLevel="0" collapsed="false">
      <c r="A32595" s="4" t="n">
        <v>32593</v>
      </c>
      <c r="B32595" s="5" t="n">
        <v>2964</v>
      </c>
      <c r="C32595" s="5" t="n">
        <v>15</v>
      </c>
      <c r="D32595" s="5" t="n">
        <v>1365</v>
      </c>
      <c r="E32595" s="1" t="n">
        <v>15</v>
      </c>
      <c r="F32595" s="1" t="n">
        <v>-22635</v>
      </c>
      <c r="G32595" s="1" t="str">
        <f aca="false">IF(B32595=32767,"本行のTermMinは「一週間以上」を示す仮値であり、計算値ではありません。","")</f>
        <v/>
      </c>
    </row>
    <row r="32596" customFormat="false" ht="12.75" hidden="false" customHeight="false" outlineLevel="0" collapsed="false">
      <c r="A32596" s="4" t="n">
        <v>32594</v>
      </c>
      <c r="B32596" s="5" t="n">
        <v>3396</v>
      </c>
      <c r="C32596" s="5" t="n">
        <v>25</v>
      </c>
      <c r="D32596" s="5" t="n">
        <v>1365</v>
      </c>
      <c r="E32596" s="1" t="n">
        <v>25</v>
      </c>
      <c r="F32596" s="1" t="n">
        <v>-22635</v>
      </c>
      <c r="G32596" s="1" t="str">
        <f aca="false">IF(B32596=32767,"本行のTermMinは「一週間以上」を示す仮値であり、計算値ではありません。","")</f>
        <v/>
      </c>
    </row>
    <row r="32597" customFormat="false" ht="12.75" hidden="false" customHeight="false" outlineLevel="0" collapsed="false">
      <c r="A32597" s="4" t="n">
        <v>32595</v>
      </c>
      <c r="B32597" s="5" t="n">
        <v>3779</v>
      </c>
      <c r="C32597" s="5" t="n">
        <v>35</v>
      </c>
      <c r="D32597" s="5" t="n">
        <v>1365</v>
      </c>
      <c r="E32597" s="1" t="n">
        <v>35</v>
      </c>
      <c r="F32597" s="1" t="n">
        <v>-22635</v>
      </c>
      <c r="G32597" s="1" t="str">
        <f aca="false">IF(B32597=32767,"本行のTermMinは「一週間以上」を示す仮値であり、計算値ではありません。","")</f>
        <v/>
      </c>
    </row>
    <row r="32598" customFormat="false" ht="12.75" hidden="false" customHeight="false" outlineLevel="0" collapsed="false">
      <c r="A32598" s="4" t="n">
        <v>32596</v>
      </c>
      <c r="B32598" s="5" t="n">
        <v>4306</v>
      </c>
      <c r="C32598" s="5" t="n">
        <v>45</v>
      </c>
      <c r="D32598" s="5" t="n">
        <v>1365</v>
      </c>
      <c r="E32598" s="1" t="n">
        <v>45</v>
      </c>
      <c r="F32598" s="1" t="n">
        <v>-22635</v>
      </c>
      <c r="G32598" s="1" t="str">
        <f aca="false">IF(B32598=32767,"本行のTermMinは「一週間以上」を示す仮値であり、計算値ではありません。","")</f>
        <v/>
      </c>
    </row>
    <row r="32599" customFormat="false" ht="12.75" hidden="false" customHeight="false" outlineLevel="0" collapsed="false">
      <c r="A32599" s="4" t="n">
        <v>32597</v>
      </c>
      <c r="B32599" s="5" t="n">
        <v>3923</v>
      </c>
      <c r="C32599" s="5" t="n">
        <v>55</v>
      </c>
      <c r="D32599" s="5" t="n">
        <v>1365</v>
      </c>
      <c r="E32599" s="1" t="n">
        <v>55</v>
      </c>
      <c r="F32599" s="1" t="n">
        <v>-22635</v>
      </c>
      <c r="G32599" s="1" t="str">
        <f aca="false">IF(B32599=32767,"本行のTermMinは「一週間以上」を示す仮値であり、計算値ではありません。","")</f>
        <v/>
      </c>
    </row>
    <row r="32600" customFormat="false" ht="12.75" hidden="false" customHeight="false" outlineLevel="0" collapsed="false">
      <c r="A32600" s="4" t="n">
        <v>32598</v>
      </c>
      <c r="B32600" s="5" t="n">
        <v>3977</v>
      </c>
      <c r="C32600" s="5" t="n">
        <v>65</v>
      </c>
      <c r="D32600" s="5" t="n">
        <v>1365</v>
      </c>
      <c r="E32600" s="1" t="n">
        <v>65</v>
      </c>
      <c r="F32600" s="1" t="n">
        <v>-22635</v>
      </c>
      <c r="G32600" s="1" t="str">
        <f aca="false">IF(B32600=32767,"本行のTermMinは「一週間以上」を示す仮値であり、計算値ではありません。","")</f>
        <v/>
      </c>
    </row>
    <row r="32601" customFormat="false" ht="12.75" hidden="false" customHeight="false" outlineLevel="0" collapsed="false">
      <c r="A32601" s="4" t="n">
        <v>32599</v>
      </c>
      <c r="B32601" s="5" t="n">
        <v>4687</v>
      </c>
      <c r="C32601" s="5" t="n">
        <v>75</v>
      </c>
      <c r="D32601" s="5" t="n">
        <v>1365</v>
      </c>
      <c r="E32601" s="1" t="n">
        <v>75</v>
      </c>
      <c r="F32601" s="1" t="n">
        <v>-22635</v>
      </c>
      <c r="G32601" s="1" t="str">
        <f aca="false">IF(B32601=32767,"本行のTermMinは「一週間以上」を示す仮値であり、計算値ではありません。","")</f>
        <v/>
      </c>
    </row>
    <row r="32602" customFormat="false" ht="12.75" hidden="false" customHeight="false" outlineLevel="0" collapsed="false">
      <c r="A32602" s="4" t="n">
        <v>32600</v>
      </c>
      <c r="B32602" s="5" t="n">
        <v>3911</v>
      </c>
      <c r="C32602" s="5" t="n">
        <v>85</v>
      </c>
      <c r="D32602" s="5" t="n">
        <v>1365</v>
      </c>
      <c r="E32602" s="1" t="n">
        <v>85</v>
      </c>
      <c r="F32602" s="1" t="n">
        <v>-22635</v>
      </c>
      <c r="G32602" s="1" t="str">
        <f aca="false">IF(B32602=32767,"本行のTermMinは「一週間以上」を示す仮値であり、計算値ではありません。","")</f>
        <v/>
      </c>
    </row>
    <row r="32603" customFormat="false" ht="12.75" hidden="false" customHeight="false" outlineLevel="0" collapsed="false">
      <c r="A32603" s="4" t="n">
        <v>32601</v>
      </c>
      <c r="B32603" s="5" t="n">
        <v>3719</v>
      </c>
      <c r="C32603" s="5" t="n">
        <v>95</v>
      </c>
      <c r="D32603" s="5" t="n">
        <v>1365</v>
      </c>
      <c r="E32603" s="1" t="n">
        <v>95</v>
      </c>
      <c r="F32603" s="1" t="n">
        <v>-22635</v>
      </c>
      <c r="G32603" s="1" t="str">
        <f aca="false">IF(B32603=32767,"本行のTermMinは「一週間以上」を示す仮値であり、計算値ではありません。","")</f>
        <v/>
      </c>
    </row>
    <row r="32604" customFormat="false" ht="12.75" hidden="false" customHeight="false" outlineLevel="0" collapsed="false">
      <c r="A32604" s="4" t="n">
        <v>32602</v>
      </c>
      <c r="B32604" s="5" t="n">
        <v>3875</v>
      </c>
      <c r="C32604" s="5" t="n">
        <v>105</v>
      </c>
      <c r="D32604" s="5" t="n">
        <v>1365</v>
      </c>
      <c r="E32604" s="1" t="n">
        <v>105</v>
      </c>
      <c r="F32604" s="1" t="n">
        <v>-22635</v>
      </c>
      <c r="G32604" s="1" t="str">
        <f aca="false">IF(B32604=32767,"本行のTermMinは「一週間以上」を示す仮値であり、計算値ではありません。","")</f>
        <v/>
      </c>
    </row>
    <row r="32605" customFormat="false" ht="12.75" hidden="false" customHeight="false" outlineLevel="0" collapsed="false">
      <c r="A32605" s="4" t="n">
        <v>32603</v>
      </c>
      <c r="B32605" s="5" t="n">
        <v>3886</v>
      </c>
      <c r="C32605" s="5" t="n">
        <v>115</v>
      </c>
      <c r="D32605" s="5" t="n">
        <v>1365</v>
      </c>
      <c r="E32605" s="1" t="n">
        <v>115</v>
      </c>
      <c r="F32605" s="1" t="n">
        <v>-22635</v>
      </c>
      <c r="G32605" s="1" t="str">
        <f aca="false">IF(B32605=32767,"本行のTermMinは「一週間以上」を示す仮値であり、計算値ではありません。","")</f>
        <v/>
      </c>
    </row>
    <row r="32606" customFormat="false" ht="12.75" hidden="false" customHeight="false" outlineLevel="0" collapsed="false">
      <c r="A32606" s="4" t="n">
        <v>32604</v>
      </c>
      <c r="B32606" s="5" t="n">
        <v>3550</v>
      </c>
      <c r="C32606" s="5" t="n">
        <v>125</v>
      </c>
      <c r="D32606" s="5" t="n">
        <v>1365</v>
      </c>
      <c r="E32606" s="1" t="n">
        <v>125</v>
      </c>
      <c r="F32606" s="1" t="n">
        <v>-22635</v>
      </c>
      <c r="G32606" s="1" t="str">
        <f aca="false">IF(B32606=32767,"本行のTermMinは「一週間以上」を示す仮値であり、計算値ではありません。","")</f>
        <v/>
      </c>
    </row>
    <row r="32607" customFormat="false" ht="12.75" hidden="false" customHeight="false" outlineLevel="0" collapsed="false">
      <c r="A32607" s="4" t="n">
        <v>32605</v>
      </c>
      <c r="B32607" s="5" t="n">
        <v>3606</v>
      </c>
      <c r="C32607" s="5" t="n">
        <v>135</v>
      </c>
      <c r="D32607" s="5" t="n">
        <v>1365</v>
      </c>
      <c r="E32607" s="1" t="n">
        <v>135</v>
      </c>
      <c r="F32607" s="1" t="n">
        <v>-22635</v>
      </c>
      <c r="G32607" s="1" t="str">
        <f aca="false">IF(B32607=32767,"本行のTermMinは「一週間以上」を示す仮値であり、計算値ではありません。","")</f>
        <v/>
      </c>
    </row>
    <row r="32608" customFormat="false" ht="12.75" hidden="false" customHeight="false" outlineLevel="0" collapsed="false">
      <c r="A32608" s="4" t="n">
        <v>32606</v>
      </c>
      <c r="B32608" s="5" t="n">
        <v>4264</v>
      </c>
      <c r="C32608" s="5" t="n">
        <v>145</v>
      </c>
      <c r="D32608" s="5" t="n">
        <v>1365</v>
      </c>
      <c r="E32608" s="1" t="n">
        <v>145</v>
      </c>
      <c r="F32608" s="1" t="n">
        <v>-22635</v>
      </c>
      <c r="G32608" s="1" t="str">
        <f aca="false">IF(B32608=32767,"本行のTermMinは「一週間以上」を示す仮値であり、計算値ではありません。","")</f>
        <v/>
      </c>
    </row>
    <row r="32609" customFormat="false" ht="12.75" hidden="false" customHeight="false" outlineLevel="0" collapsed="false">
      <c r="A32609" s="4" t="n">
        <v>32607</v>
      </c>
      <c r="B32609" s="5" t="n">
        <v>32767</v>
      </c>
      <c r="C32609" s="5" t="n">
        <v>155</v>
      </c>
      <c r="D32609" s="5" t="n">
        <v>1365</v>
      </c>
      <c r="E32609" s="1" t="n">
        <v>155</v>
      </c>
      <c r="F32609" s="1" t="n">
        <v>-22635</v>
      </c>
      <c r="G32609" s="1" t="str">
        <f aca="false">IF(B32609=32767,"本行のTermMinは「一週間以上」を示す仮値であり、計算値ではありません。","")</f>
        <v>本行のTermMinは「一週間以上」を示す仮値であり、計算値ではありません。</v>
      </c>
    </row>
    <row r="32610" customFormat="false" ht="12.75" hidden="false" customHeight="false" outlineLevel="0" collapsed="false">
      <c r="A32610" s="4" t="n">
        <v>32608</v>
      </c>
      <c r="B32610" s="5" t="n">
        <v>4977</v>
      </c>
      <c r="C32610" s="5" t="n">
        <v>165</v>
      </c>
      <c r="D32610" s="5" t="n">
        <v>1365</v>
      </c>
      <c r="E32610" s="1" t="n">
        <v>165</v>
      </c>
      <c r="F32610" s="1" t="n">
        <v>-22635</v>
      </c>
      <c r="G32610" s="1" t="str">
        <f aca="false">IF(B32610=32767,"本行のTermMinは「一週間以上」を示す仮値であり、計算値ではありません。","")</f>
        <v/>
      </c>
    </row>
    <row r="32611" customFormat="false" ht="12.75" hidden="false" customHeight="false" outlineLevel="0" collapsed="false">
      <c r="A32611" s="4" t="n">
        <v>32609</v>
      </c>
      <c r="B32611" s="5" t="n">
        <v>3508</v>
      </c>
      <c r="C32611" s="5" t="n">
        <v>175</v>
      </c>
      <c r="D32611" s="5" t="n">
        <v>1365</v>
      </c>
      <c r="E32611" s="1" t="n">
        <v>175</v>
      </c>
      <c r="F32611" s="1" t="n">
        <v>-22635</v>
      </c>
      <c r="G32611" s="1" t="str">
        <f aca="false">IF(B32611=32767,"本行のTermMinは「一週間以上」を示す仮値であり、計算値ではありません。","")</f>
        <v/>
      </c>
    </row>
    <row r="32612" customFormat="false" ht="12.75" hidden="false" customHeight="false" outlineLevel="0" collapsed="false">
      <c r="A32612" s="4" t="n">
        <v>32610</v>
      </c>
      <c r="B32612" s="5" t="n">
        <v>32767</v>
      </c>
      <c r="C32612" s="5" t="n">
        <v>185</v>
      </c>
      <c r="D32612" s="5" t="n">
        <v>1365</v>
      </c>
      <c r="E32612" s="1" t="n">
        <v>185</v>
      </c>
      <c r="F32612" s="1" t="n">
        <v>-22635</v>
      </c>
      <c r="G32612" s="1" t="str">
        <f aca="false">IF(B32612=32767,"本行のTermMinは「一週間以上」を示す仮値であり、計算値ではありません。","")</f>
        <v>本行のTermMinは「一週間以上」を示す仮値であり、計算値ではありません。</v>
      </c>
    </row>
    <row r="32613" customFormat="false" ht="12.75" hidden="false" customHeight="false" outlineLevel="0" collapsed="false">
      <c r="A32613" s="4" t="n">
        <v>32611</v>
      </c>
      <c r="B32613" s="5" t="n">
        <v>32767</v>
      </c>
      <c r="C32613" s="5" t="n">
        <v>195</v>
      </c>
      <c r="D32613" s="5" t="n">
        <v>1365</v>
      </c>
      <c r="E32613" s="1" t="n">
        <v>195</v>
      </c>
      <c r="F32613" s="1" t="n">
        <v>-22635</v>
      </c>
      <c r="G32613" s="1" t="str">
        <f aca="false">IF(B32613=32767,"本行のTermMinは「一週間以上」を示す仮値であり、計算値ではありません。","")</f>
        <v>本行のTermMinは「一週間以上」を示す仮値であり、計算値ではありません。</v>
      </c>
    </row>
    <row r="32614" customFormat="false" ht="12.75" hidden="false" customHeight="false" outlineLevel="0" collapsed="false">
      <c r="A32614" s="4" t="n">
        <v>32612</v>
      </c>
      <c r="B32614" s="5" t="n">
        <v>3950</v>
      </c>
      <c r="C32614" s="5" t="n">
        <v>205</v>
      </c>
      <c r="D32614" s="5" t="n">
        <v>1365</v>
      </c>
      <c r="E32614" s="1" t="n">
        <v>205</v>
      </c>
      <c r="F32614" s="1" t="n">
        <v>-22635</v>
      </c>
      <c r="G32614" s="1" t="str">
        <f aca="false">IF(B32614=32767,"本行のTermMinは「一週間以上」を示す仮値であり、計算値ではありません。","")</f>
        <v/>
      </c>
    </row>
    <row r="32615" customFormat="false" ht="12.75" hidden="false" customHeight="false" outlineLevel="0" collapsed="false">
      <c r="A32615" s="4" t="n">
        <v>32613</v>
      </c>
      <c r="B32615" s="5" t="n">
        <v>3744</v>
      </c>
      <c r="C32615" s="5" t="n">
        <v>215</v>
      </c>
      <c r="D32615" s="5" t="n">
        <v>1365</v>
      </c>
      <c r="E32615" s="1" t="n">
        <v>215</v>
      </c>
      <c r="F32615" s="1" t="n">
        <v>-22635</v>
      </c>
      <c r="G32615" s="1" t="str">
        <f aca="false">IF(B32615=32767,"本行のTermMinは「一週間以上」を示す仮値であり、計算値ではありません。","")</f>
        <v/>
      </c>
    </row>
    <row r="32616" customFormat="false" ht="12.75" hidden="false" customHeight="false" outlineLevel="0" collapsed="false">
      <c r="A32616" s="4" t="n">
        <v>32614</v>
      </c>
      <c r="B32616" s="5" t="n">
        <v>3950</v>
      </c>
      <c r="C32616" s="5" t="n">
        <v>225</v>
      </c>
      <c r="D32616" s="5" t="n">
        <v>1365</v>
      </c>
      <c r="E32616" s="1" t="n">
        <v>225</v>
      </c>
      <c r="F32616" s="1" t="n">
        <v>-22635</v>
      </c>
      <c r="G32616" s="1" t="str">
        <f aca="false">IF(B32616=32767,"本行のTermMinは「一週間以上」を示す仮値であり、計算値ではありません。","")</f>
        <v/>
      </c>
    </row>
    <row r="32617" customFormat="false" ht="12.75" hidden="false" customHeight="false" outlineLevel="0" collapsed="false">
      <c r="A32617" s="4" t="n">
        <v>32615</v>
      </c>
      <c r="B32617" s="5" t="n">
        <v>3462</v>
      </c>
      <c r="C32617" s="5" t="n">
        <v>235</v>
      </c>
      <c r="D32617" s="5" t="n">
        <v>1365</v>
      </c>
      <c r="E32617" s="1" t="n">
        <v>235</v>
      </c>
      <c r="F32617" s="1" t="n">
        <v>-22635</v>
      </c>
      <c r="G32617" s="1" t="str">
        <f aca="false">IF(B32617=32767,"本行のTermMinは「一週間以上」を示す仮値であり、計算値ではありません。","")</f>
        <v/>
      </c>
    </row>
    <row r="32618" customFormat="false" ht="12.75" hidden="false" customHeight="false" outlineLevel="0" collapsed="false">
      <c r="A32618" s="4" t="n">
        <v>32616</v>
      </c>
      <c r="B32618" s="5" t="n">
        <v>3060</v>
      </c>
      <c r="C32618" s="5" t="n">
        <v>245</v>
      </c>
      <c r="D32618" s="5" t="n">
        <v>1365</v>
      </c>
      <c r="E32618" s="1" t="n">
        <v>245</v>
      </c>
      <c r="F32618" s="1" t="n">
        <v>-22635</v>
      </c>
      <c r="G32618" s="1" t="str">
        <f aca="false">IF(B32618=32767,"本行のTermMinは「一週間以上」を示す仮値であり、計算値ではありません。","")</f>
        <v/>
      </c>
    </row>
    <row r="32619" customFormat="false" ht="12.75" hidden="false" customHeight="false" outlineLevel="0" collapsed="false">
      <c r="A32619" s="4" t="n">
        <v>32617</v>
      </c>
      <c r="B32619" s="5" t="n">
        <v>3446</v>
      </c>
      <c r="C32619" s="5" t="n">
        <v>255</v>
      </c>
      <c r="D32619" s="5" t="n">
        <v>1365</v>
      </c>
      <c r="E32619" s="1" t="n">
        <v>255</v>
      </c>
      <c r="F32619" s="1" t="n">
        <v>-22635</v>
      </c>
      <c r="G32619" s="1" t="str">
        <f aca="false">IF(B32619=32767,"本行のTermMinは「一週間以上」を示す仮値であり、計算値ではありません。","")</f>
        <v/>
      </c>
    </row>
    <row r="32620" customFormat="false" ht="12.75" hidden="false" customHeight="false" outlineLevel="0" collapsed="false">
      <c r="A32620" s="4" t="n">
        <v>32618</v>
      </c>
      <c r="B32620" s="5" t="n">
        <v>3341</v>
      </c>
      <c r="C32620" s="5" t="n">
        <v>265</v>
      </c>
      <c r="D32620" s="5" t="n">
        <v>1365</v>
      </c>
      <c r="E32620" s="1" t="n">
        <v>265</v>
      </c>
      <c r="F32620" s="1" t="n">
        <v>-22635</v>
      </c>
      <c r="G32620" s="1" t="str">
        <f aca="false">IF(B32620=32767,"本行のTermMinは「一週間以上」を示す仮値であり、計算値ではありません。","")</f>
        <v/>
      </c>
    </row>
    <row r="32621" customFormat="false" ht="12.75" hidden="false" customHeight="false" outlineLevel="0" collapsed="false">
      <c r="A32621" s="4" t="n">
        <v>32619</v>
      </c>
      <c r="B32621" s="5" t="n">
        <v>3396</v>
      </c>
      <c r="C32621" s="5" t="n">
        <v>275</v>
      </c>
      <c r="D32621" s="5" t="n">
        <v>1365</v>
      </c>
      <c r="E32621" s="1" t="n">
        <v>275</v>
      </c>
      <c r="F32621" s="1" t="n">
        <v>-22635</v>
      </c>
      <c r="G32621" s="1" t="str">
        <f aca="false">IF(B32621=32767,"本行のTermMinは「一週間以上」を示す仮値であり、計算値ではありません。","")</f>
        <v/>
      </c>
    </row>
    <row r="32622" customFormat="false" ht="12.75" hidden="false" customHeight="false" outlineLevel="0" collapsed="false">
      <c r="A32622" s="4" t="n">
        <v>32620</v>
      </c>
      <c r="B32622" s="5" t="n">
        <v>3522</v>
      </c>
      <c r="C32622" s="5" t="n">
        <v>285</v>
      </c>
      <c r="D32622" s="5" t="n">
        <v>1365</v>
      </c>
      <c r="E32622" s="1" t="n">
        <v>285</v>
      </c>
      <c r="F32622" s="1" t="n">
        <v>-22635</v>
      </c>
      <c r="G32622" s="1" t="str">
        <f aca="false">IF(B32622=32767,"本行のTermMinは「一週間以上」を示す仮値であり、計算値ではありません。","")</f>
        <v/>
      </c>
    </row>
    <row r="32623" customFormat="false" ht="12.75" hidden="false" customHeight="false" outlineLevel="0" collapsed="false">
      <c r="A32623" s="4" t="n">
        <v>32621</v>
      </c>
      <c r="B32623" s="5" t="n">
        <v>3803</v>
      </c>
      <c r="C32623" s="5" t="n">
        <v>295</v>
      </c>
      <c r="D32623" s="5" t="n">
        <v>1365</v>
      </c>
      <c r="E32623" s="1" t="n">
        <v>295</v>
      </c>
      <c r="F32623" s="1" t="n">
        <v>-22635</v>
      </c>
      <c r="G32623" s="1" t="str">
        <f aca="false">IF(B32623=32767,"本行のTermMinは「一週間以上」を示す仮値であり、計算値ではありません。","")</f>
        <v/>
      </c>
    </row>
    <row r="32624" customFormat="false" ht="12.75" hidden="false" customHeight="false" outlineLevel="0" collapsed="false">
      <c r="A32624" s="4" t="n">
        <v>32622</v>
      </c>
      <c r="B32624" s="5" t="n">
        <v>5093</v>
      </c>
      <c r="C32624" s="5" t="n">
        <v>305</v>
      </c>
      <c r="D32624" s="5" t="n">
        <v>1365</v>
      </c>
      <c r="E32624" s="1" t="n">
        <v>305</v>
      </c>
      <c r="F32624" s="1" t="n">
        <v>-22635</v>
      </c>
      <c r="G32624" s="1" t="str">
        <f aca="false">IF(B32624=32767,"本行のTermMinは「一週間以上」を示す仮値であり、計算値ではありません。","")</f>
        <v/>
      </c>
    </row>
    <row r="32625" customFormat="false" ht="12.75" hidden="false" customHeight="false" outlineLevel="0" collapsed="false">
      <c r="A32625" s="4" t="n">
        <v>32623</v>
      </c>
      <c r="B32625" s="5" t="n">
        <v>3888</v>
      </c>
      <c r="C32625" s="5" t="n">
        <v>315</v>
      </c>
      <c r="D32625" s="5" t="n">
        <v>1365</v>
      </c>
      <c r="E32625" s="1" t="n">
        <v>315</v>
      </c>
      <c r="F32625" s="1" t="n">
        <v>-22635</v>
      </c>
      <c r="G32625" s="1" t="str">
        <f aca="false">IF(B32625=32767,"本行のTermMinは「一週間以上」を示す仮値であり、計算値ではありません。","")</f>
        <v/>
      </c>
    </row>
    <row r="32626" customFormat="false" ht="12.75" hidden="false" customHeight="false" outlineLevel="0" collapsed="false">
      <c r="A32626" s="4" t="n">
        <v>32624</v>
      </c>
      <c r="B32626" s="5" t="n">
        <v>3359</v>
      </c>
      <c r="C32626" s="5" t="n">
        <v>325</v>
      </c>
      <c r="D32626" s="5" t="n">
        <v>1365</v>
      </c>
      <c r="E32626" s="1" t="n">
        <v>325</v>
      </c>
      <c r="F32626" s="1" t="n">
        <v>-22635</v>
      </c>
      <c r="G32626" s="1" t="str">
        <f aca="false">IF(B32626=32767,"本行のTermMinは「一週間以上」を示す仮値であり、計算値ではありません。","")</f>
        <v/>
      </c>
    </row>
    <row r="32627" customFormat="false" ht="12.75" hidden="false" customHeight="false" outlineLevel="0" collapsed="false">
      <c r="A32627" s="4" t="n">
        <v>32625</v>
      </c>
      <c r="B32627" s="5" t="n">
        <v>3078</v>
      </c>
      <c r="C32627" s="5" t="n">
        <v>335</v>
      </c>
      <c r="D32627" s="5" t="n">
        <v>1365</v>
      </c>
      <c r="E32627" s="1" t="n">
        <v>335</v>
      </c>
      <c r="F32627" s="1" t="n">
        <v>-22635</v>
      </c>
      <c r="G32627" s="1" t="str">
        <f aca="false">IF(B32627=32767,"本行のTermMinは「一週間以上」を示す仮値であり、計算値ではありません。","")</f>
        <v/>
      </c>
    </row>
    <row r="32628" customFormat="false" ht="12.75" hidden="false" customHeight="false" outlineLevel="0" collapsed="false">
      <c r="A32628" s="4" t="n">
        <v>32626</v>
      </c>
      <c r="B32628" s="5" t="n">
        <v>3463</v>
      </c>
      <c r="C32628" s="5" t="n">
        <v>345</v>
      </c>
      <c r="D32628" s="5" t="n">
        <v>1365</v>
      </c>
      <c r="E32628" s="1" t="n">
        <v>345</v>
      </c>
      <c r="F32628" s="1" t="n">
        <v>-22635</v>
      </c>
      <c r="G32628" s="1" t="str">
        <f aca="false">IF(B32628=32767,"本行のTermMinは「一週間以上」を示す仮値であり、計算値ではありません。","")</f>
        <v/>
      </c>
    </row>
    <row r="32629" customFormat="false" ht="12.75" hidden="false" customHeight="false" outlineLevel="0" collapsed="false">
      <c r="A32629" s="4" t="n">
        <v>32627</v>
      </c>
      <c r="B32629" s="5" t="n">
        <v>3805</v>
      </c>
      <c r="C32629" s="5" t="n">
        <v>355</v>
      </c>
      <c r="D32629" s="5" t="n">
        <v>1365</v>
      </c>
      <c r="E32629" s="1" t="n">
        <v>355</v>
      </c>
      <c r="F32629" s="1" t="n">
        <v>-22635</v>
      </c>
      <c r="G32629" s="1" t="str">
        <f aca="false">IF(B32629=32767,"本行のTermMinは「一週間以上」を示す仮値であり、計算値ではありません。","")</f>
        <v/>
      </c>
    </row>
    <row r="32630" customFormat="false" ht="12.75" hidden="false" customHeight="false" outlineLevel="0" collapsed="false">
      <c r="A32630" s="4" t="n">
        <v>32628</v>
      </c>
      <c r="B32630" s="5" t="n">
        <v>3606</v>
      </c>
      <c r="C32630" s="5" t="n">
        <v>365</v>
      </c>
      <c r="D32630" s="5" t="n">
        <v>1365</v>
      </c>
      <c r="E32630" s="1" t="n">
        <v>365</v>
      </c>
      <c r="F32630" s="1" t="n">
        <v>-22635</v>
      </c>
      <c r="G32630" s="1" t="str">
        <f aca="false">IF(B32630=32767,"本行のTermMinは「一週間以上」を示す仮値であり、計算値ではありません。","")</f>
        <v/>
      </c>
    </row>
    <row r="32631" customFormat="false" ht="12.75" hidden="false" customHeight="false" outlineLevel="0" collapsed="false">
      <c r="A32631" s="4" t="n">
        <v>32629</v>
      </c>
      <c r="B32631" s="5" t="n">
        <v>3633</v>
      </c>
      <c r="C32631" s="5" t="n">
        <v>375</v>
      </c>
      <c r="D32631" s="5" t="n">
        <v>1365</v>
      </c>
      <c r="E32631" s="1" t="n">
        <v>375</v>
      </c>
      <c r="F32631" s="1" t="n">
        <v>-22635</v>
      </c>
      <c r="G32631" s="1" t="str">
        <f aca="false">IF(B32631=32767,"本行のTermMinは「一週間以上」を示す仮値であり、計算値ではありません。","")</f>
        <v/>
      </c>
    </row>
    <row r="32632" customFormat="false" ht="12.75" hidden="false" customHeight="false" outlineLevel="0" collapsed="false">
      <c r="A32632" s="4" t="n">
        <v>32630</v>
      </c>
      <c r="B32632" s="5" t="n">
        <v>3885</v>
      </c>
      <c r="C32632" s="5" t="n">
        <v>385</v>
      </c>
      <c r="D32632" s="5" t="n">
        <v>1365</v>
      </c>
      <c r="E32632" s="1" t="n">
        <v>385</v>
      </c>
      <c r="F32632" s="1" t="n">
        <v>-22635</v>
      </c>
      <c r="G32632" s="1" t="str">
        <f aca="false">IF(B32632=32767,"本行のTermMinは「一週間以上」を示す仮値であり、計算値ではありません。","")</f>
        <v/>
      </c>
    </row>
    <row r="32633" customFormat="false" ht="12.75" hidden="false" customHeight="false" outlineLevel="0" collapsed="false">
      <c r="A32633" s="4" t="n">
        <v>32631</v>
      </c>
      <c r="B32633" s="5" t="n">
        <v>3818</v>
      </c>
      <c r="C32633" s="5" t="n">
        <v>395</v>
      </c>
      <c r="D32633" s="5" t="n">
        <v>1365</v>
      </c>
      <c r="E32633" s="1" t="n">
        <v>395</v>
      </c>
      <c r="F32633" s="1" t="n">
        <v>-22635</v>
      </c>
      <c r="G32633" s="1" t="str">
        <f aca="false">IF(B32633=32767,"本行のTermMinは「一週間以上」を示す仮値であり、計算値ではありません。","")</f>
        <v/>
      </c>
    </row>
    <row r="32634" customFormat="false" ht="12.75" hidden="false" customHeight="false" outlineLevel="0" collapsed="false">
      <c r="A32634" s="4" t="n">
        <v>32632</v>
      </c>
      <c r="B32634" s="5" t="n">
        <v>3662</v>
      </c>
      <c r="C32634" s="5" t="n">
        <v>405</v>
      </c>
      <c r="D32634" s="5" t="n">
        <v>1365</v>
      </c>
      <c r="E32634" s="1" t="n">
        <v>405</v>
      </c>
      <c r="F32634" s="1" t="n">
        <v>-22635</v>
      </c>
      <c r="G32634" s="1" t="str">
        <f aca="false">IF(B32634=32767,"本行のTermMinは「一週間以上」を示す仮値であり、計算値ではありません。","")</f>
        <v/>
      </c>
    </row>
    <row r="32635" customFormat="false" ht="12.75" hidden="false" customHeight="false" outlineLevel="0" collapsed="false">
      <c r="A32635" s="4" t="n">
        <v>32633</v>
      </c>
      <c r="B32635" s="5" t="n">
        <v>3553</v>
      </c>
      <c r="C32635" s="5" t="n">
        <v>415</v>
      </c>
      <c r="D32635" s="5" t="n">
        <v>1365</v>
      </c>
      <c r="E32635" s="1" t="n">
        <v>415</v>
      </c>
      <c r="F32635" s="1" t="n">
        <v>-22635</v>
      </c>
      <c r="G32635" s="1" t="str">
        <f aca="false">IF(B32635=32767,"本行のTermMinは「一週間以上」を示す仮値であり、計算値ではありません。","")</f>
        <v/>
      </c>
    </row>
    <row r="32636" customFormat="false" ht="12.75" hidden="false" customHeight="false" outlineLevel="0" collapsed="false">
      <c r="A32636" s="4" t="n">
        <v>32634</v>
      </c>
      <c r="B32636" s="5" t="n">
        <v>3768</v>
      </c>
      <c r="C32636" s="5" t="n">
        <v>425</v>
      </c>
      <c r="D32636" s="5" t="n">
        <v>1365</v>
      </c>
      <c r="E32636" s="1" t="n">
        <v>425</v>
      </c>
      <c r="F32636" s="1" t="n">
        <v>-22635</v>
      </c>
      <c r="G32636" s="1" t="str">
        <f aca="false">IF(B32636=32767,"本行のTermMinは「一週間以上」を示す仮値であり、計算値ではありません。","")</f>
        <v/>
      </c>
    </row>
    <row r="32637" customFormat="false" ht="12.75" hidden="false" customHeight="false" outlineLevel="0" collapsed="false">
      <c r="A32637" s="4" t="n">
        <v>32635</v>
      </c>
      <c r="B32637" s="5" t="n">
        <v>3431</v>
      </c>
      <c r="C32637" s="5" t="n">
        <v>435</v>
      </c>
      <c r="D32637" s="5" t="n">
        <v>1365</v>
      </c>
      <c r="E32637" s="1" t="n">
        <v>435</v>
      </c>
      <c r="F32637" s="1" t="n">
        <v>-22635</v>
      </c>
      <c r="G32637" s="1" t="str">
        <f aca="false">IF(B32637=32767,"本行のTermMinは「一週間以上」を示す仮値であり、計算値ではありません。","")</f>
        <v/>
      </c>
    </row>
    <row r="32638" customFormat="false" ht="12.75" hidden="false" customHeight="false" outlineLevel="0" collapsed="false">
      <c r="A32638" s="4" t="n">
        <v>32636</v>
      </c>
      <c r="B32638" s="5" t="n">
        <v>3167</v>
      </c>
      <c r="C32638" s="5" t="n">
        <v>445</v>
      </c>
      <c r="D32638" s="5" t="n">
        <v>1365</v>
      </c>
      <c r="E32638" s="1" t="n">
        <v>445</v>
      </c>
      <c r="F32638" s="1" t="n">
        <v>-22635</v>
      </c>
      <c r="G32638" s="1" t="str">
        <f aca="false">IF(B32638=32767,"本行のTermMinは「一週間以上」を示す仮値であり、計算値ではありません。","")</f>
        <v/>
      </c>
    </row>
    <row r="32639" customFormat="false" ht="12.75" hidden="false" customHeight="false" outlineLevel="0" collapsed="false">
      <c r="A32639" s="4" t="n">
        <v>32637</v>
      </c>
      <c r="B32639" s="5" t="n">
        <v>3113</v>
      </c>
      <c r="C32639" s="5" t="n">
        <v>455</v>
      </c>
      <c r="D32639" s="5" t="n">
        <v>1365</v>
      </c>
      <c r="E32639" s="1" t="n">
        <v>455</v>
      </c>
      <c r="F32639" s="1" t="n">
        <v>-22635</v>
      </c>
      <c r="G32639" s="1" t="str">
        <f aca="false">IF(B32639=32767,"本行のTermMinは「一週間以上」を示す仮値であり、計算値ではありません。","")</f>
        <v/>
      </c>
    </row>
    <row r="32640" customFormat="false" ht="12.75" hidden="false" customHeight="false" outlineLevel="0" collapsed="false">
      <c r="A32640" s="4" t="n">
        <v>32638</v>
      </c>
      <c r="B32640" s="5" t="n">
        <v>2239</v>
      </c>
      <c r="C32640" s="5" t="n">
        <v>465</v>
      </c>
      <c r="D32640" s="5" t="n">
        <v>1365</v>
      </c>
      <c r="E32640" s="1" t="n">
        <v>465</v>
      </c>
      <c r="F32640" s="1" t="n">
        <v>-22635</v>
      </c>
      <c r="G32640" s="1" t="str">
        <f aca="false">IF(B32640=32767,"本行のTermMinは「一週間以上」を示す仮値であり、計算値ではありません。","")</f>
        <v/>
      </c>
    </row>
    <row r="32641" customFormat="false" ht="12.75" hidden="false" customHeight="false" outlineLevel="0" collapsed="false">
      <c r="A32641" s="4" t="n">
        <v>32639</v>
      </c>
      <c r="B32641" s="5" t="n">
        <v>2098</v>
      </c>
      <c r="C32641" s="5" t="n">
        <v>475</v>
      </c>
      <c r="D32641" s="5" t="n">
        <v>1365</v>
      </c>
      <c r="E32641" s="1" t="n">
        <v>475</v>
      </c>
      <c r="F32641" s="1" t="n">
        <v>-22635</v>
      </c>
      <c r="G32641" s="1" t="str">
        <f aca="false">IF(B32641=32767,"本行のTermMinは「一週間以上」を示す仮値であり、計算値ではありません。","")</f>
        <v/>
      </c>
    </row>
    <row r="32642" customFormat="false" ht="12.75" hidden="false" customHeight="false" outlineLevel="0" collapsed="false">
      <c r="A32642" s="4" t="n">
        <v>32640</v>
      </c>
      <c r="B32642" s="5" t="n">
        <v>3149</v>
      </c>
      <c r="C32642" s="5" t="n">
        <v>485</v>
      </c>
      <c r="D32642" s="5" t="n">
        <v>1365</v>
      </c>
      <c r="E32642" s="1" t="n">
        <v>485</v>
      </c>
      <c r="F32642" s="1" t="n">
        <v>-22635</v>
      </c>
      <c r="G32642" s="1" t="str">
        <f aca="false">IF(B32642=32767,"本行のTermMinは「一週間以上」を示す仮値であり、計算値ではありません。","")</f>
        <v/>
      </c>
    </row>
    <row r="32643" customFormat="false" ht="12.75" hidden="false" customHeight="false" outlineLevel="0" collapsed="false">
      <c r="A32643" s="4" t="n">
        <v>32641</v>
      </c>
      <c r="B32643" s="5" t="n">
        <v>3303</v>
      </c>
      <c r="C32643" s="5" t="n">
        <v>495</v>
      </c>
      <c r="D32643" s="5" t="n">
        <v>1365</v>
      </c>
      <c r="E32643" s="1" t="n">
        <v>495</v>
      </c>
      <c r="F32643" s="1" t="n">
        <v>-22635</v>
      </c>
      <c r="G32643" s="1" t="str">
        <f aca="false">IF(B32643=32767,"本行のTermMinは「一週間以上」を示す仮値であり、計算値ではありません。","")</f>
        <v/>
      </c>
    </row>
    <row r="32644" customFormat="false" ht="12.75" hidden="false" customHeight="false" outlineLevel="0" collapsed="false">
      <c r="A32644" s="4" t="n">
        <v>32642</v>
      </c>
      <c r="B32644" s="5" t="n">
        <v>3398</v>
      </c>
      <c r="C32644" s="5" t="n">
        <v>505</v>
      </c>
      <c r="D32644" s="5" t="n">
        <v>1365</v>
      </c>
      <c r="E32644" s="1" t="n">
        <v>505</v>
      </c>
      <c r="F32644" s="1" t="n">
        <v>-22635</v>
      </c>
      <c r="G32644" s="1" t="str">
        <f aca="false">IF(B32644=32767,"本行のTermMinは「一週間以上」を示す仮値であり、計算値ではありません。","")</f>
        <v/>
      </c>
    </row>
    <row r="32645" customFormat="false" ht="12.75" hidden="false" customHeight="false" outlineLevel="0" collapsed="false">
      <c r="A32645" s="4" t="n">
        <v>32643</v>
      </c>
      <c r="B32645" s="5" t="n">
        <v>3542</v>
      </c>
      <c r="C32645" s="5" t="n">
        <v>515</v>
      </c>
      <c r="D32645" s="5" t="n">
        <v>1365</v>
      </c>
      <c r="E32645" s="1" t="n">
        <v>515</v>
      </c>
      <c r="F32645" s="1" t="n">
        <v>-22635</v>
      </c>
      <c r="G32645" s="1" t="str">
        <f aca="false">IF(B32645=32767,"本行のTermMinは「一週間以上」を示す仮値であり、計算値ではありません。","")</f>
        <v/>
      </c>
    </row>
    <row r="32646" customFormat="false" ht="12.75" hidden="false" customHeight="false" outlineLevel="0" collapsed="false">
      <c r="A32646" s="4" t="n">
        <v>32644</v>
      </c>
      <c r="B32646" s="5" t="n">
        <v>3670</v>
      </c>
      <c r="C32646" s="5" t="n">
        <v>525</v>
      </c>
      <c r="D32646" s="5" t="n">
        <v>1365</v>
      </c>
      <c r="E32646" s="1" t="n">
        <v>525</v>
      </c>
      <c r="F32646" s="1" t="n">
        <v>-22635</v>
      </c>
      <c r="G32646" s="1" t="str">
        <f aca="false">IF(B32646=32767,"本行のTermMinは「一週間以上」を示す仮値であり、計算値ではありません。","")</f>
        <v/>
      </c>
    </row>
    <row r="32647" customFormat="false" ht="12.75" hidden="false" customHeight="false" outlineLevel="0" collapsed="false">
      <c r="A32647" s="4" t="n">
        <v>32645</v>
      </c>
      <c r="B32647" s="5" t="n">
        <v>3893</v>
      </c>
      <c r="C32647" s="5" t="n">
        <v>535</v>
      </c>
      <c r="D32647" s="5" t="n">
        <v>1365</v>
      </c>
      <c r="E32647" s="1" t="n">
        <v>535</v>
      </c>
      <c r="F32647" s="1" t="n">
        <v>-22635</v>
      </c>
      <c r="G32647" s="1" t="str">
        <f aca="false">IF(B32647=32767,"本行のTermMinは「一週間以上」を示す仮値であり、計算値ではありません。","")</f>
        <v/>
      </c>
    </row>
    <row r="32648" customFormat="false" ht="12.75" hidden="false" customHeight="false" outlineLevel="0" collapsed="false">
      <c r="A32648" s="4" t="n">
        <v>32646</v>
      </c>
      <c r="B32648" s="5" t="n">
        <v>3982</v>
      </c>
      <c r="C32648" s="5" t="n">
        <v>545</v>
      </c>
      <c r="D32648" s="5" t="n">
        <v>1365</v>
      </c>
      <c r="E32648" s="1" t="n">
        <v>545</v>
      </c>
      <c r="F32648" s="1" t="n">
        <v>-22635</v>
      </c>
      <c r="G32648" s="1" t="str">
        <f aca="false">IF(B32648=32767,"本行のTermMinは「一週間以上」を示す仮値であり、計算値ではありません。","")</f>
        <v/>
      </c>
    </row>
    <row r="32649" customFormat="false" ht="12.75" hidden="false" customHeight="false" outlineLevel="0" collapsed="false">
      <c r="A32649" s="4" t="n">
        <v>32647</v>
      </c>
      <c r="B32649" s="5" t="n">
        <v>3558</v>
      </c>
      <c r="C32649" s="5" t="n">
        <v>555</v>
      </c>
      <c r="D32649" s="5" t="n">
        <v>1365</v>
      </c>
      <c r="E32649" s="1" t="n">
        <v>555</v>
      </c>
      <c r="F32649" s="1" t="n">
        <v>-22635</v>
      </c>
      <c r="G32649" s="1" t="str">
        <f aca="false">IF(B32649=32767,"本行のTermMinは「一週間以上」を示す仮値であり、計算値ではありません。","")</f>
        <v/>
      </c>
    </row>
    <row r="32650" customFormat="false" ht="12.75" hidden="false" customHeight="false" outlineLevel="0" collapsed="false">
      <c r="A32650" s="4" t="n">
        <v>32648</v>
      </c>
      <c r="B32650" s="5" t="n">
        <v>3558</v>
      </c>
      <c r="C32650" s="5" t="n">
        <v>565</v>
      </c>
      <c r="D32650" s="5" t="n">
        <v>1365</v>
      </c>
      <c r="E32650" s="1" t="n">
        <v>565</v>
      </c>
      <c r="F32650" s="1" t="n">
        <v>-22635</v>
      </c>
      <c r="G32650" s="1" t="str">
        <f aca="false">IF(B32650=32767,"本行のTermMinは「一週間以上」を示す仮値であり、計算値ではありません。","")</f>
        <v/>
      </c>
    </row>
    <row r="32651" customFormat="false" ht="12.75" hidden="false" customHeight="false" outlineLevel="0" collapsed="false">
      <c r="A32651" s="4" t="n">
        <v>32649</v>
      </c>
      <c r="B32651" s="5" t="n">
        <v>3323</v>
      </c>
      <c r="C32651" s="5" t="n">
        <v>575</v>
      </c>
      <c r="D32651" s="5" t="n">
        <v>1365</v>
      </c>
      <c r="E32651" s="1" t="n">
        <v>575</v>
      </c>
      <c r="F32651" s="1" t="n">
        <v>-22635</v>
      </c>
      <c r="G32651" s="1" t="str">
        <f aca="false">IF(B32651=32767,"本行のTermMinは「一週間以上」を示す仮値であり、計算値ではありません。","")</f>
        <v/>
      </c>
    </row>
    <row r="32652" customFormat="false" ht="12.75" hidden="false" customHeight="false" outlineLevel="0" collapsed="false">
      <c r="A32652" s="4" t="n">
        <v>32650</v>
      </c>
      <c r="B32652" s="5" t="n">
        <v>32767</v>
      </c>
      <c r="C32652" s="5" t="n">
        <v>585</v>
      </c>
      <c r="D32652" s="5" t="n">
        <v>1365</v>
      </c>
      <c r="E32652" s="1" t="n">
        <v>585</v>
      </c>
      <c r="F32652" s="1" t="n">
        <v>-22635</v>
      </c>
      <c r="G32652" s="1" t="str">
        <f aca="false">IF(B32652=32767,"本行のTermMinは「一週間以上」を示す仮値であり、計算値ではありません。","")</f>
        <v>本行のTermMinは「一週間以上」を示す仮値であり、計算値ではありません。</v>
      </c>
    </row>
    <row r="32653" customFormat="false" ht="12.75" hidden="false" customHeight="false" outlineLevel="0" collapsed="false">
      <c r="A32653" s="4" t="n">
        <v>32651</v>
      </c>
      <c r="B32653" s="5" t="n">
        <v>3711</v>
      </c>
      <c r="C32653" s="5" t="n">
        <v>595</v>
      </c>
      <c r="D32653" s="5" t="n">
        <v>1365</v>
      </c>
      <c r="E32653" s="1" t="n">
        <v>595</v>
      </c>
      <c r="F32653" s="1" t="n">
        <v>-22635</v>
      </c>
      <c r="G32653" s="1" t="str">
        <f aca="false">IF(B32653=32767,"本行のTermMinは「一週間以上」を示す仮値であり、計算値ではありません。","")</f>
        <v/>
      </c>
    </row>
    <row r="32654" customFormat="false" ht="12.75" hidden="false" customHeight="false" outlineLevel="0" collapsed="false">
      <c r="A32654" s="4" t="n">
        <v>32652</v>
      </c>
      <c r="B32654" s="5" t="n">
        <v>3399</v>
      </c>
      <c r="C32654" s="5" t="n">
        <v>605</v>
      </c>
      <c r="D32654" s="5" t="n">
        <v>1365</v>
      </c>
      <c r="E32654" s="1" t="n">
        <v>605</v>
      </c>
      <c r="F32654" s="1" t="n">
        <v>-22635</v>
      </c>
      <c r="G32654" s="1" t="str">
        <f aca="false">IF(B32654=32767,"本行のTermMinは「一週間以上」を示す仮値であり、計算値ではありません。","")</f>
        <v/>
      </c>
    </row>
    <row r="32655" customFormat="false" ht="12.75" hidden="false" customHeight="false" outlineLevel="0" collapsed="false">
      <c r="A32655" s="4" t="n">
        <v>32653</v>
      </c>
      <c r="B32655" s="5" t="n">
        <v>2098</v>
      </c>
      <c r="C32655" s="5" t="n">
        <v>615</v>
      </c>
      <c r="D32655" s="5" t="n">
        <v>1365</v>
      </c>
      <c r="E32655" s="1" t="n">
        <v>615</v>
      </c>
      <c r="F32655" s="1" t="n">
        <v>-22635</v>
      </c>
      <c r="G32655" s="1" t="str">
        <f aca="false">IF(B32655=32767,"本行のTermMinは「一週間以上」を示す仮値であり、計算値ではありません。","")</f>
        <v/>
      </c>
    </row>
    <row r="32656" customFormat="false" ht="12.75" hidden="false" customHeight="false" outlineLevel="0" collapsed="false">
      <c r="A32656" s="4" t="n">
        <v>32654</v>
      </c>
      <c r="B32656" s="5" t="n">
        <v>2066</v>
      </c>
      <c r="C32656" s="5" t="n">
        <v>625</v>
      </c>
      <c r="D32656" s="5" t="n">
        <v>1365</v>
      </c>
      <c r="E32656" s="1" t="n">
        <v>625</v>
      </c>
      <c r="F32656" s="1" t="n">
        <v>-22635</v>
      </c>
      <c r="G32656" s="1" t="str">
        <f aca="false">IF(B32656=32767,"本行のTermMinは「一週間以上」を示す仮値であり、計算値ではありません。","")</f>
        <v/>
      </c>
    </row>
    <row r="32657" customFormat="false" ht="12.75" hidden="false" customHeight="false" outlineLevel="0" collapsed="false">
      <c r="A32657" s="4" t="n">
        <v>32655</v>
      </c>
      <c r="B32657" s="5" t="n">
        <v>2098</v>
      </c>
      <c r="C32657" s="5" t="n">
        <v>635</v>
      </c>
      <c r="D32657" s="5" t="n">
        <v>1365</v>
      </c>
      <c r="E32657" s="1" t="n">
        <v>635</v>
      </c>
      <c r="F32657" s="1" t="n">
        <v>-22635</v>
      </c>
      <c r="G32657" s="1" t="str">
        <f aca="false">IF(B32657=32767,"本行のTermMinは「一週間以上」を示す仮値であり、計算値ではありません。","")</f>
        <v/>
      </c>
    </row>
    <row r="32658" customFormat="false" ht="12.75" hidden="false" customHeight="false" outlineLevel="0" collapsed="false">
      <c r="A32658" s="4" t="n">
        <v>32656</v>
      </c>
      <c r="B32658" s="5" t="n">
        <v>2119</v>
      </c>
      <c r="C32658" s="5" t="n">
        <v>645</v>
      </c>
      <c r="D32658" s="5" t="n">
        <v>1365</v>
      </c>
      <c r="E32658" s="1" t="n">
        <v>645</v>
      </c>
      <c r="F32658" s="1" t="n">
        <v>-22635</v>
      </c>
      <c r="G32658" s="1" t="str">
        <f aca="false">IF(B32658=32767,"本行のTermMinは「一週間以上」を示す仮値であり、計算値ではありません。","")</f>
        <v/>
      </c>
    </row>
    <row r="32659" customFormat="false" ht="12.75" hidden="false" customHeight="false" outlineLevel="0" collapsed="false">
      <c r="A32659" s="4" t="n">
        <v>32657</v>
      </c>
      <c r="B32659" s="5" t="n">
        <v>3246</v>
      </c>
      <c r="C32659" s="5" t="n">
        <v>655</v>
      </c>
      <c r="D32659" s="5" t="n">
        <v>1365</v>
      </c>
      <c r="E32659" s="1" t="n">
        <v>655</v>
      </c>
      <c r="F32659" s="1" t="n">
        <v>-22635</v>
      </c>
      <c r="G32659" s="1" t="str">
        <f aca="false">IF(B32659=32767,"本行のTermMinは「一週間以上」を示す仮値であり、計算値ではありません。","")</f>
        <v/>
      </c>
    </row>
    <row r="32660" customFormat="false" ht="12.75" hidden="false" customHeight="false" outlineLevel="0" collapsed="false">
      <c r="A32660" s="4" t="n">
        <v>32658</v>
      </c>
      <c r="B32660" s="5" t="n">
        <v>3818</v>
      </c>
      <c r="C32660" s="5" t="n">
        <v>665</v>
      </c>
      <c r="D32660" s="5" t="n">
        <v>1365</v>
      </c>
      <c r="E32660" s="1" t="n">
        <v>665</v>
      </c>
      <c r="F32660" s="1" t="n">
        <v>-22635</v>
      </c>
      <c r="G32660" s="1" t="str">
        <f aca="false">IF(B32660=32767,"本行のTermMinは「一週間以上」を示す仮値であり、計算値ではありません。","")</f>
        <v/>
      </c>
    </row>
    <row r="32661" customFormat="false" ht="12.75" hidden="false" customHeight="false" outlineLevel="0" collapsed="false">
      <c r="A32661" s="4" t="n">
        <v>32659</v>
      </c>
      <c r="B32661" s="5" t="n">
        <v>3385</v>
      </c>
      <c r="C32661" s="5" t="n">
        <v>675</v>
      </c>
      <c r="D32661" s="5" t="n">
        <v>1365</v>
      </c>
      <c r="E32661" s="1" t="n">
        <v>675</v>
      </c>
      <c r="F32661" s="1" t="n">
        <v>-22635</v>
      </c>
      <c r="G32661" s="1" t="str">
        <f aca="false">IF(B32661=32767,"本行のTermMinは「一週間以上」を示す仮値であり、計算値ではありません。","")</f>
        <v/>
      </c>
    </row>
    <row r="32662" customFormat="false" ht="12.75" hidden="false" customHeight="false" outlineLevel="0" collapsed="false">
      <c r="A32662" s="4" t="n">
        <v>32660</v>
      </c>
      <c r="B32662" s="5" t="n">
        <v>3188</v>
      </c>
      <c r="C32662" s="5" t="n">
        <v>685</v>
      </c>
      <c r="D32662" s="5" t="n">
        <v>1365</v>
      </c>
      <c r="E32662" s="1" t="n">
        <v>685</v>
      </c>
      <c r="F32662" s="1" t="n">
        <v>-22635</v>
      </c>
      <c r="G32662" s="1" t="str">
        <f aca="false">IF(B32662=32767,"本行のTermMinは「一週間以上」を示す仮値であり、計算値ではありません。","")</f>
        <v/>
      </c>
    </row>
    <row r="32663" customFormat="false" ht="12.75" hidden="false" customHeight="false" outlineLevel="0" collapsed="false">
      <c r="A32663" s="4" t="n">
        <v>32661</v>
      </c>
      <c r="B32663" s="5" t="n">
        <v>3227</v>
      </c>
      <c r="C32663" s="5" t="n">
        <v>695</v>
      </c>
      <c r="D32663" s="5" t="n">
        <v>1365</v>
      </c>
      <c r="E32663" s="1" t="n">
        <v>695</v>
      </c>
      <c r="F32663" s="1" t="n">
        <v>-22635</v>
      </c>
      <c r="G32663" s="1" t="str">
        <f aca="false">IF(B32663=32767,"本行のTermMinは「一週間以上」を示す仮値であり、計算値ではありません。","")</f>
        <v/>
      </c>
    </row>
    <row r="32664" customFormat="false" ht="12.75" hidden="false" customHeight="false" outlineLevel="0" collapsed="false">
      <c r="A32664" s="4" t="n">
        <v>32662</v>
      </c>
      <c r="B32664" s="5" t="n">
        <v>3551</v>
      </c>
      <c r="C32664" s="5" t="n">
        <v>705</v>
      </c>
      <c r="D32664" s="5" t="n">
        <v>1365</v>
      </c>
      <c r="E32664" s="1" t="n">
        <v>705</v>
      </c>
      <c r="F32664" s="1" t="n">
        <v>-22635</v>
      </c>
      <c r="G32664" s="1" t="str">
        <f aca="false">IF(B32664=32767,"本行のTermMinは「一週間以上」を示す仮値であり、計算値ではありません。","")</f>
        <v/>
      </c>
    </row>
    <row r="32665" customFormat="false" ht="12.75" hidden="false" customHeight="false" outlineLevel="0" collapsed="false">
      <c r="A32665" s="4" t="n">
        <v>32663</v>
      </c>
      <c r="B32665" s="5" t="n">
        <v>3697</v>
      </c>
      <c r="C32665" s="5" t="n">
        <v>715</v>
      </c>
      <c r="D32665" s="5" t="n">
        <v>1365</v>
      </c>
      <c r="E32665" s="1" t="n">
        <v>715</v>
      </c>
      <c r="F32665" s="1" t="n">
        <v>-22635</v>
      </c>
      <c r="G32665" s="1" t="str">
        <f aca="false">IF(B32665=32767,"本行のTermMinは「一週間以上」を示す仮値であり、計算値ではありません。","")</f>
        <v/>
      </c>
    </row>
    <row r="32666" customFormat="false" ht="12.75" hidden="false" customHeight="false" outlineLevel="0" collapsed="false">
      <c r="A32666" s="4" t="n">
        <v>32664</v>
      </c>
      <c r="B32666" s="5" t="n">
        <v>3756</v>
      </c>
      <c r="C32666" s="5" t="n">
        <v>725</v>
      </c>
      <c r="D32666" s="5" t="n">
        <v>1365</v>
      </c>
      <c r="E32666" s="1" t="n">
        <v>725</v>
      </c>
      <c r="F32666" s="1" t="n">
        <v>-22635</v>
      </c>
      <c r="G32666" s="1" t="str">
        <f aca="false">IF(B32666=32767,"本行のTermMinは「一週間以上」を示す仮値であり、計算値ではありません。","")</f>
        <v/>
      </c>
    </row>
    <row r="32667" customFormat="false" ht="12.75" hidden="false" customHeight="false" outlineLevel="0" collapsed="false">
      <c r="A32667" s="4" t="n">
        <v>32665</v>
      </c>
      <c r="B32667" s="5" t="n">
        <v>3921</v>
      </c>
      <c r="C32667" s="5" t="n">
        <v>735</v>
      </c>
      <c r="D32667" s="5" t="n">
        <v>1365</v>
      </c>
      <c r="E32667" s="1" t="n">
        <v>735</v>
      </c>
      <c r="F32667" s="1" t="n">
        <v>-22635</v>
      </c>
      <c r="G32667" s="1" t="str">
        <f aca="false">IF(B32667=32767,"本行のTermMinは「一週間以上」を示す仮値であり、計算値ではありません。","")</f>
        <v/>
      </c>
    </row>
    <row r="32668" customFormat="false" ht="12.75" hidden="false" customHeight="false" outlineLevel="0" collapsed="false">
      <c r="A32668" s="4" t="n">
        <v>32666</v>
      </c>
      <c r="B32668" s="5" t="n">
        <v>3921</v>
      </c>
      <c r="C32668" s="5" t="n">
        <v>745</v>
      </c>
      <c r="D32668" s="5" t="n">
        <v>1365</v>
      </c>
      <c r="E32668" s="1" t="n">
        <v>745</v>
      </c>
      <c r="F32668" s="1" t="n">
        <v>-22635</v>
      </c>
      <c r="G32668" s="1" t="str">
        <f aca="false">IF(B32668=32767,"本行のTermMinは「一週間以上」を示す仮値であり、計算値ではありません。","")</f>
        <v/>
      </c>
    </row>
    <row r="32669" customFormat="false" ht="12.75" hidden="false" customHeight="false" outlineLevel="0" collapsed="false">
      <c r="A32669" s="4" t="n">
        <v>32667</v>
      </c>
      <c r="B32669" s="5" t="n">
        <v>3813</v>
      </c>
      <c r="C32669" s="5" t="n">
        <v>755</v>
      </c>
      <c r="D32669" s="5" t="n">
        <v>1365</v>
      </c>
      <c r="E32669" s="1" t="n">
        <v>755</v>
      </c>
      <c r="F32669" s="1" t="n">
        <v>-22635</v>
      </c>
      <c r="G32669" s="1" t="str">
        <f aca="false">IF(B32669=32767,"本行のTermMinは「一週間以上」を示す仮値であり、計算値ではありません。","")</f>
        <v/>
      </c>
    </row>
    <row r="32670" customFormat="false" ht="12.75" hidden="false" customHeight="false" outlineLevel="0" collapsed="false">
      <c r="A32670" s="4" t="n">
        <v>32668</v>
      </c>
      <c r="B32670" s="5" t="n">
        <v>3372</v>
      </c>
      <c r="C32670" s="5" t="n">
        <v>765</v>
      </c>
      <c r="D32670" s="5" t="n">
        <v>1365</v>
      </c>
      <c r="E32670" s="1" t="n">
        <v>765</v>
      </c>
      <c r="F32670" s="1" t="n">
        <v>-22635</v>
      </c>
      <c r="G32670" s="1" t="str">
        <f aca="false">IF(B32670=32767,"本行のTermMinは「一週間以上」を示す仮値であり、計算値ではありません。","")</f>
        <v/>
      </c>
    </row>
    <row r="32671" customFormat="false" ht="12.75" hidden="false" customHeight="false" outlineLevel="0" collapsed="false">
      <c r="A32671" s="4" t="n">
        <v>32669</v>
      </c>
      <c r="B32671" s="5" t="n">
        <v>3270</v>
      </c>
      <c r="C32671" s="5" t="n">
        <v>775</v>
      </c>
      <c r="D32671" s="5" t="n">
        <v>1365</v>
      </c>
      <c r="E32671" s="1" t="n">
        <v>775</v>
      </c>
      <c r="F32671" s="1" t="n">
        <v>-22635</v>
      </c>
      <c r="G32671" s="1" t="str">
        <f aca="false">IF(B32671=32767,"本行のTermMinは「一週間以上」を示す仮値であり、計算値ではありません。","")</f>
        <v/>
      </c>
    </row>
    <row r="32672" customFormat="false" ht="12.75" hidden="false" customHeight="false" outlineLevel="0" collapsed="false">
      <c r="A32672" s="4" t="n">
        <v>32670</v>
      </c>
      <c r="B32672" s="5" t="n">
        <v>3897</v>
      </c>
      <c r="C32672" s="5" t="n">
        <v>785</v>
      </c>
      <c r="D32672" s="5" t="n">
        <v>1365</v>
      </c>
      <c r="E32672" s="1" t="n">
        <v>785</v>
      </c>
      <c r="F32672" s="1" t="n">
        <v>-22635</v>
      </c>
      <c r="G32672" s="1" t="str">
        <f aca="false">IF(B32672=32767,"本行のTermMinは「一週間以上」を示す仮値であり、計算値ではありません。","")</f>
        <v/>
      </c>
    </row>
    <row r="32673" customFormat="false" ht="12.75" hidden="false" customHeight="false" outlineLevel="0" collapsed="false">
      <c r="A32673" s="4" t="n">
        <v>32671</v>
      </c>
      <c r="B32673" s="5" t="n">
        <v>3331</v>
      </c>
      <c r="C32673" s="5" t="n">
        <v>795</v>
      </c>
      <c r="D32673" s="5" t="n">
        <v>1365</v>
      </c>
      <c r="E32673" s="1" t="n">
        <v>795</v>
      </c>
      <c r="F32673" s="1" t="n">
        <v>-22635</v>
      </c>
      <c r="G32673" s="1" t="str">
        <f aca="false">IF(B32673=32767,"本行のTermMinは「一週間以上」を示す仮値であり、計算値ではありません。","")</f>
        <v/>
      </c>
    </row>
    <row r="32674" customFormat="false" ht="12.75" hidden="false" customHeight="false" outlineLevel="0" collapsed="false">
      <c r="A32674" s="4" t="n">
        <v>32672</v>
      </c>
      <c r="B32674" s="5" t="n">
        <v>3099</v>
      </c>
      <c r="C32674" s="5" t="n">
        <v>805</v>
      </c>
      <c r="D32674" s="5" t="n">
        <v>1365</v>
      </c>
      <c r="E32674" s="1" t="n">
        <v>805</v>
      </c>
      <c r="F32674" s="1" t="n">
        <v>-22635</v>
      </c>
      <c r="G32674" s="1" t="str">
        <f aca="false">IF(B32674=32767,"本行のTermMinは「一週間以上」を示す仮値であり、計算値ではありません。","")</f>
        <v/>
      </c>
    </row>
    <row r="32675" customFormat="false" ht="12.75" hidden="false" customHeight="false" outlineLevel="0" collapsed="false">
      <c r="A32675" s="4" t="n">
        <v>32673</v>
      </c>
      <c r="B32675" s="5" t="n">
        <v>3081</v>
      </c>
      <c r="C32675" s="5" t="n">
        <v>815</v>
      </c>
      <c r="D32675" s="5" t="n">
        <v>1365</v>
      </c>
      <c r="E32675" s="1" t="n">
        <v>815</v>
      </c>
      <c r="F32675" s="1" t="n">
        <v>-22635</v>
      </c>
      <c r="G32675" s="1" t="str">
        <f aca="false">IF(B32675=32767,"本行のTermMinは「一週間以上」を示す仮値であり、計算値ではありません。","")</f>
        <v/>
      </c>
    </row>
    <row r="32676" customFormat="false" ht="12.75" hidden="false" customHeight="false" outlineLevel="0" collapsed="false">
      <c r="A32676" s="4" t="n">
        <v>32674</v>
      </c>
      <c r="B32676" s="5" t="n">
        <v>3081</v>
      </c>
      <c r="C32676" s="5" t="n">
        <v>825</v>
      </c>
      <c r="D32676" s="5" t="n">
        <v>1365</v>
      </c>
      <c r="E32676" s="1" t="n">
        <v>825</v>
      </c>
      <c r="F32676" s="1" t="n">
        <v>-22635</v>
      </c>
      <c r="G32676" s="1" t="str">
        <f aca="false">IF(B32676=32767,"本行のTermMinは「一週間以上」を示す仮値であり、計算値ではありません。","")</f>
        <v/>
      </c>
    </row>
    <row r="32677" customFormat="false" ht="12.75" hidden="false" customHeight="false" outlineLevel="0" collapsed="false">
      <c r="A32677" s="4" t="n">
        <v>32675</v>
      </c>
      <c r="B32677" s="5" t="n">
        <v>3045</v>
      </c>
      <c r="C32677" s="5" t="n">
        <v>835</v>
      </c>
      <c r="D32677" s="5" t="n">
        <v>1365</v>
      </c>
      <c r="E32677" s="1" t="n">
        <v>835</v>
      </c>
      <c r="F32677" s="1" t="n">
        <v>-22635</v>
      </c>
      <c r="G32677" s="1" t="str">
        <f aca="false">IF(B32677=32767,"本行のTermMinは「一週間以上」を示す仮値であり、計算値ではありません。","")</f>
        <v/>
      </c>
    </row>
    <row r="32678" customFormat="false" ht="12.75" hidden="false" customHeight="false" outlineLevel="0" collapsed="false">
      <c r="A32678" s="4" t="n">
        <v>32676</v>
      </c>
      <c r="B32678" s="5" t="n">
        <v>2026</v>
      </c>
      <c r="C32678" s="5" t="n">
        <v>845</v>
      </c>
      <c r="D32678" s="5" t="n">
        <v>1365</v>
      </c>
      <c r="E32678" s="1" t="n">
        <v>845</v>
      </c>
      <c r="F32678" s="1" t="n">
        <v>-22635</v>
      </c>
      <c r="G32678" s="1" t="str">
        <f aca="false">IF(B32678=32767,"本行のTermMinは「一週間以上」を示す仮値であり、計算値ではありません。","")</f>
        <v/>
      </c>
    </row>
    <row r="32679" customFormat="false" ht="12.75" hidden="false" customHeight="false" outlineLevel="0" collapsed="false">
      <c r="A32679" s="4" t="n">
        <v>32677</v>
      </c>
      <c r="B32679" s="5" t="n">
        <v>3117</v>
      </c>
      <c r="C32679" s="5" t="n">
        <v>855</v>
      </c>
      <c r="D32679" s="5" t="n">
        <v>1365</v>
      </c>
      <c r="E32679" s="1" t="n">
        <v>855</v>
      </c>
      <c r="F32679" s="1" t="n">
        <v>-22635</v>
      </c>
      <c r="G32679" s="1" t="str">
        <f aca="false">IF(B32679=32767,"本行のTermMinは「一週間以上」を示す仮値であり、計算値ではありません。","")</f>
        <v/>
      </c>
    </row>
    <row r="32680" customFormat="false" ht="12.75" hidden="false" customHeight="false" outlineLevel="0" collapsed="false">
      <c r="A32680" s="4" t="n">
        <v>32678</v>
      </c>
      <c r="B32680" s="5" t="n">
        <v>3747</v>
      </c>
      <c r="C32680" s="5" t="n">
        <v>865</v>
      </c>
      <c r="D32680" s="5" t="n">
        <v>1365</v>
      </c>
      <c r="E32680" s="1" t="n">
        <v>865</v>
      </c>
      <c r="F32680" s="1" t="n">
        <v>-22635</v>
      </c>
      <c r="G32680" s="1" t="str">
        <f aca="false">IF(B32680=32767,"本行のTermMinは「一週間以上」を示す仮値であり、計算値ではありません。","")</f>
        <v/>
      </c>
    </row>
    <row r="32681" customFormat="false" ht="12.75" hidden="false" customHeight="false" outlineLevel="0" collapsed="false">
      <c r="A32681" s="4" t="n">
        <v>32679</v>
      </c>
      <c r="B32681" s="5" t="n">
        <v>3063</v>
      </c>
      <c r="C32681" s="5" t="n">
        <v>875</v>
      </c>
      <c r="D32681" s="5" t="n">
        <v>1365</v>
      </c>
      <c r="E32681" s="1" t="n">
        <v>875</v>
      </c>
      <c r="F32681" s="1" t="n">
        <v>-22635</v>
      </c>
      <c r="G32681" s="1" t="str">
        <f aca="false">IF(B32681=32767,"本行のTermMinは「一週間以上」を示す仮値であり、計算値ではありません。","")</f>
        <v/>
      </c>
    </row>
    <row r="32682" customFormat="false" ht="12.75" hidden="false" customHeight="false" outlineLevel="0" collapsed="false">
      <c r="A32682" s="4" t="n">
        <v>32680</v>
      </c>
      <c r="B32682" s="5" t="n">
        <v>1765</v>
      </c>
      <c r="C32682" s="5" t="n">
        <v>885</v>
      </c>
      <c r="D32682" s="5" t="n">
        <v>1365</v>
      </c>
      <c r="E32682" s="1" t="n">
        <v>885</v>
      </c>
      <c r="F32682" s="1" t="n">
        <v>-22635</v>
      </c>
      <c r="G32682" s="1" t="str">
        <f aca="false">IF(B32682=32767,"本行のTermMinは「一週間以上」を示す仮値であり、計算値ではありません。","")</f>
        <v/>
      </c>
    </row>
    <row r="32683" customFormat="false" ht="12.75" hidden="false" customHeight="false" outlineLevel="0" collapsed="false">
      <c r="A32683" s="4" t="n">
        <v>32681</v>
      </c>
      <c r="B32683" s="5" t="n">
        <v>1737</v>
      </c>
      <c r="C32683" s="5" t="n">
        <v>895</v>
      </c>
      <c r="D32683" s="5" t="n">
        <v>1365</v>
      </c>
      <c r="E32683" s="1" t="n">
        <v>895</v>
      </c>
      <c r="F32683" s="1" t="n">
        <v>-22635</v>
      </c>
      <c r="G32683" s="1" t="str">
        <f aca="false">IF(B32683=32767,"本行のTermMinは「一週間以上」を示す仮値であり、計算値ではありません。","")</f>
        <v/>
      </c>
    </row>
    <row r="32684" customFormat="false" ht="12.75" hidden="false" customHeight="false" outlineLevel="0" collapsed="false">
      <c r="A32684" s="4" t="n">
        <v>32682</v>
      </c>
      <c r="B32684" s="5" t="n">
        <v>1737</v>
      </c>
      <c r="C32684" s="5" t="n">
        <v>905</v>
      </c>
      <c r="D32684" s="5" t="n">
        <v>1365</v>
      </c>
      <c r="E32684" s="1" t="n">
        <v>905</v>
      </c>
      <c r="F32684" s="1" t="n">
        <v>-22635</v>
      </c>
      <c r="G32684" s="1" t="str">
        <f aca="false">IF(B32684=32767,"本行のTermMinは「一週間以上」を示す仮値であり、計算値ではありません。","")</f>
        <v/>
      </c>
    </row>
    <row r="32685" customFormat="false" ht="12.75" hidden="false" customHeight="false" outlineLevel="0" collapsed="false">
      <c r="A32685" s="4" t="n">
        <v>32683</v>
      </c>
      <c r="B32685" s="5" t="n">
        <v>2015</v>
      </c>
      <c r="C32685" s="5" t="n">
        <v>915</v>
      </c>
      <c r="D32685" s="5" t="n">
        <v>1365</v>
      </c>
      <c r="E32685" s="1" t="n">
        <v>915</v>
      </c>
      <c r="F32685" s="1" t="n">
        <v>-22635</v>
      </c>
      <c r="G32685" s="1" t="str">
        <f aca="false">IF(B32685=32767,"本行のTermMinは「一週間以上」を示す仮値であり、計算値ではありません。","")</f>
        <v/>
      </c>
    </row>
    <row r="32686" customFormat="false" ht="12.75" hidden="false" customHeight="false" outlineLevel="0" collapsed="false">
      <c r="A32686" s="4" t="n">
        <v>32684</v>
      </c>
      <c r="B32686" s="5" t="n">
        <v>1952</v>
      </c>
      <c r="C32686" s="5" t="n">
        <v>925</v>
      </c>
      <c r="D32686" s="5" t="n">
        <v>1365</v>
      </c>
      <c r="E32686" s="1" t="n">
        <v>925</v>
      </c>
      <c r="F32686" s="1" t="n">
        <v>-22635</v>
      </c>
      <c r="G32686" s="1" t="str">
        <f aca="false">IF(B32686=32767,"本行のTermMinは「一週間以上」を示す仮値であり、計算値ではありません。","")</f>
        <v/>
      </c>
    </row>
    <row r="32687" customFormat="false" ht="12.75" hidden="false" customHeight="false" outlineLevel="0" collapsed="false">
      <c r="A32687" s="4" t="n">
        <v>32685</v>
      </c>
      <c r="B32687" s="5" t="n">
        <v>1835</v>
      </c>
      <c r="C32687" s="5" t="n">
        <v>935</v>
      </c>
      <c r="D32687" s="5" t="n">
        <v>1365</v>
      </c>
      <c r="E32687" s="1" t="n">
        <v>935</v>
      </c>
      <c r="F32687" s="1" t="n">
        <v>-22635</v>
      </c>
      <c r="G32687" s="1" t="str">
        <f aca="false">IF(B32687=32767,"本行のTermMinは「一週間以上」を示す仮値であり、計算値ではありません。","")</f>
        <v/>
      </c>
    </row>
    <row r="32688" customFormat="false" ht="12.75" hidden="false" customHeight="false" outlineLevel="0" collapsed="false">
      <c r="A32688" s="4" t="n">
        <v>32686</v>
      </c>
      <c r="B32688" s="5" t="n">
        <v>1765</v>
      </c>
      <c r="C32688" s="5" t="n">
        <v>945</v>
      </c>
      <c r="D32688" s="5" t="n">
        <v>1365</v>
      </c>
      <c r="E32688" s="1" t="n">
        <v>945</v>
      </c>
      <c r="F32688" s="1" t="n">
        <v>-22635</v>
      </c>
      <c r="G32688" s="1" t="str">
        <f aca="false">IF(B32688=32767,"本行のTermMinは「一週間以上」を示す仮値であり、計算値ではありません。","")</f>
        <v/>
      </c>
    </row>
    <row r="32689" customFormat="false" ht="12.75" hidden="false" customHeight="false" outlineLevel="0" collapsed="false">
      <c r="A32689" s="4" t="n">
        <v>32687</v>
      </c>
      <c r="B32689" s="5" t="n">
        <v>1621</v>
      </c>
      <c r="C32689" s="5" t="n">
        <v>955</v>
      </c>
      <c r="D32689" s="5" t="n">
        <v>1365</v>
      </c>
      <c r="E32689" s="1" t="n">
        <v>955</v>
      </c>
      <c r="F32689" s="1" t="n">
        <v>-22635</v>
      </c>
      <c r="G32689" s="1" t="str">
        <f aca="false">IF(B32689=32767,"本行のTermMinは「一週間以上」を示す仮値であり、計算値ではありません。","")</f>
        <v/>
      </c>
    </row>
    <row r="32690" customFormat="false" ht="12.75" hidden="false" customHeight="false" outlineLevel="0" collapsed="false">
      <c r="A32690" s="4" t="n">
        <v>32688</v>
      </c>
      <c r="B32690" s="5" t="n">
        <v>1425</v>
      </c>
      <c r="C32690" s="5" t="n">
        <v>965</v>
      </c>
      <c r="D32690" s="5" t="n">
        <v>1365</v>
      </c>
      <c r="E32690" s="1" t="n">
        <v>965</v>
      </c>
      <c r="F32690" s="1" t="n">
        <v>-22635</v>
      </c>
      <c r="G32690" s="1" t="str">
        <f aca="false">IF(B32690=32767,"本行のTermMinは「一週間以上」を示す仮値であり、計算値ではありません。","")</f>
        <v/>
      </c>
    </row>
    <row r="32691" customFormat="false" ht="12.75" hidden="false" customHeight="false" outlineLevel="0" collapsed="false">
      <c r="A32691" s="4" t="n">
        <v>32689</v>
      </c>
      <c r="B32691" s="5" t="n">
        <v>1633</v>
      </c>
      <c r="C32691" s="5" t="n">
        <v>975</v>
      </c>
      <c r="D32691" s="5" t="n">
        <v>1365</v>
      </c>
      <c r="E32691" s="1" t="n">
        <v>975</v>
      </c>
      <c r="F32691" s="1" t="n">
        <v>-22635</v>
      </c>
      <c r="G32691" s="1" t="str">
        <f aca="false">IF(B32691=32767,"本行のTermMinは「一週間以上」を示す仮値であり、計算値ではありません。","")</f>
        <v/>
      </c>
    </row>
    <row r="32692" customFormat="false" ht="12.75" hidden="false" customHeight="false" outlineLevel="0" collapsed="false">
      <c r="A32692" s="4" t="n">
        <v>32690</v>
      </c>
      <c r="B32692" s="5" t="n">
        <v>1095</v>
      </c>
      <c r="C32692" s="5" t="n">
        <v>985</v>
      </c>
      <c r="D32692" s="5" t="n">
        <v>1365</v>
      </c>
      <c r="E32692" s="1" t="n">
        <v>985</v>
      </c>
      <c r="F32692" s="1" t="n">
        <v>-22635</v>
      </c>
      <c r="G32692" s="1" t="str">
        <f aca="false">IF(B32692=32767,"本行のTermMinは「一週間以上」を示す仮値であり、計算値ではありません。","")</f>
        <v/>
      </c>
    </row>
    <row r="32693" customFormat="false" ht="12.75" hidden="false" customHeight="false" outlineLevel="0" collapsed="false">
      <c r="A32693" s="4" t="n">
        <v>32691</v>
      </c>
      <c r="B32693" s="5" t="n">
        <v>2135</v>
      </c>
      <c r="C32693" s="5" t="n">
        <v>995</v>
      </c>
      <c r="D32693" s="5" t="n">
        <v>1365</v>
      </c>
      <c r="E32693" s="1" t="n">
        <v>995</v>
      </c>
      <c r="F32693" s="1" t="n">
        <v>-22635</v>
      </c>
      <c r="G32693" s="1" t="str">
        <f aca="false">IF(B32693=32767,"本行のTermMinは「一週間以上」を示す仮値であり、計算値ではありません。","")</f>
        <v/>
      </c>
    </row>
    <row r="32694" customFormat="false" ht="12.75" hidden="false" customHeight="false" outlineLevel="0" collapsed="false">
      <c r="A32694" s="4" t="n">
        <v>32692</v>
      </c>
      <c r="B32694" s="5" t="n">
        <v>3261</v>
      </c>
      <c r="C32694" s="5" t="n">
        <v>1005</v>
      </c>
      <c r="D32694" s="5" t="n">
        <v>1365</v>
      </c>
      <c r="E32694" s="1" t="n">
        <v>1005</v>
      </c>
      <c r="F32694" s="1" t="n">
        <v>-22635</v>
      </c>
      <c r="G32694" s="1" t="str">
        <f aca="false">IF(B32694=32767,"本行のTermMinは「一週間以上」を示す仮値であり、計算値ではありません。","")</f>
        <v/>
      </c>
    </row>
    <row r="32695" customFormat="false" ht="12.75" hidden="false" customHeight="false" outlineLevel="0" collapsed="false">
      <c r="A32695" s="4" t="n">
        <v>32693</v>
      </c>
      <c r="B32695" s="5" t="n">
        <v>3219</v>
      </c>
      <c r="C32695" s="5" t="n">
        <v>1015</v>
      </c>
      <c r="D32695" s="5" t="n">
        <v>1365</v>
      </c>
      <c r="E32695" s="1" t="n">
        <v>1015</v>
      </c>
      <c r="F32695" s="1" t="n">
        <v>-22635</v>
      </c>
      <c r="G32695" s="1" t="str">
        <f aca="false">IF(B32695=32767,"本行のTermMinは「一週間以上」を示す仮値であり、計算値ではありません。","")</f>
        <v/>
      </c>
    </row>
    <row r="32696" customFormat="false" ht="12.75" hidden="false" customHeight="false" outlineLevel="0" collapsed="false">
      <c r="A32696" s="4" t="n">
        <v>32694</v>
      </c>
      <c r="B32696" s="5" t="n">
        <v>2954</v>
      </c>
      <c r="C32696" s="5" t="n">
        <v>1025</v>
      </c>
      <c r="D32696" s="5" t="n">
        <v>1365</v>
      </c>
      <c r="E32696" s="1" t="n">
        <v>1025</v>
      </c>
      <c r="F32696" s="1" t="n">
        <v>-22635</v>
      </c>
      <c r="G32696" s="1" t="str">
        <f aca="false">IF(B32696=32767,"本行のTermMinは「一週間以上」を示す仮値であり、計算値ではありません。","")</f>
        <v/>
      </c>
    </row>
    <row r="32697" customFormat="false" ht="12.75" hidden="false" customHeight="false" outlineLevel="0" collapsed="false">
      <c r="A32697" s="4" t="n">
        <v>32695</v>
      </c>
      <c r="B32697" s="5" t="n">
        <v>3069</v>
      </c>
      <c r="C32697" s="5" t="n">
        <v>1035</v>
      </c>
      <c r="D32697" s="5" t="n">
        <v>1365</v>
      </c>
      <c r="E32697" s="1" t="n">
        <v>1035</v>
      </c>
      <c r="F32697" s="1" t="n">
        <v>-22635</v>
      </c>
      <c r="G32697" s="1" t="str">
        <f aca="false">IF(B32697=32767,"本行のTermMinは「一週間以上」を示す仮値であり、計算値ではありません。","")</f>
        <v/>
      </c>
    </row>
    <row r="32698" customFormat="false" ht="12.75" hidden="false" customHeight="false" outlineLevel="0" collapsed="false">
      <c r="A32698" s="4" t="n">
        <v>32696</v>
      </c>
      <c r="B32698" s="5" t="n">
        <v>2135</v>
      </c>
      <c r="C32698" s="5" t="n">
        <v>1045</v>
      </c>
      <c r="D32698" s="5" t="n">
        <v>1365</v>
      </c>
      <c r="E32698" s="1" t="n">
        <v>1045</v>
      </c>
      <c r="F32698" s="1" t="n">
        <v>-22635</v>
      </c>
      <c r="G32698" s="1" t="str">
        <f aca="false">IF(B32698=32767,"本行のTermMinは「一週間以上」を示す仮値であり、計算値ではありません。","")</f>
        <v/>
      </c>
    </row>
    <row r="32699" customFormat="false" ht="12.75" hidden="false" customHeight="false" outlineLevel="0" collapsed="false">
      <c r="A32699" s="4" t="n">
        <v>32697</v>
      </c>
      <c r="B32699" s="5" t="n">
        <v>1939</v>
      </c>
      <c r="C32699" s="5" t="n">
        <v>1055</v>
      </c>
      <c r="D32699" s="5" t="n">
        <v>1365</v>
      </c>
      <c r="E32699" s="1" t="n">
        <v>1055</v>
      </c>
      <c r="F32699" s="1" t="n">
        <v>-22635</v>
      </c>
      <c r="G32699" s="1" t="str">
        <f aca="false">IF(B32699=32767,"本行のTermMinは「一週間以上」を示す仮値であり、計算値ではありません。","")</f>
        <v/>
      </c>
    </row>
    <row r="32700" customFormat="false" ht="12.75" hidden="false" customHeight="false" outlineLevel="0" collapsed="false">
      <c r="A32700" s="4" t="n">
        <v>32698</v>
      </c>
      <c r="B32700" s="5" t="n">
        <v>1791</v>
      </c>
      <c r="C32700" s="5" t="n">
        <v>1065</v>
      </c>
      <c r="D32700" s="5" t="n">
        <v>1365</v>
      </c>
      <c r="E32700" s="1" t="n">
        <v>1065</v>
      </c>
      <c r="F32700" s="1" t="n">
        <v>-22635</v>
      </c>
      <c r="G32700" s="1" t="str">
        <f aca="false">IF(B32700=32767,"本行のTermMinは「一週間以上」を示す仮値であり、計算値ではありません。","")</f>
        <v/>
      </c>
    </row>
    <row r="32701" customFormat="false" ht="12.75" hidden="false" customHeight="false" outlineLevel="0" collapsed="false">
      <c r="A32701" s="4" t="n">
        <v>32699</v>
      </c>
      <c r="B32701" s="5" t="n">
        <v>1618</v>
      </c>
      <c r="C32701" s="5" t="n">
        <v>1075</v>
      </c>
      <c r="D32701" s="5" t="n">
        <v>1365</v>
      </c>
      <c r="E32701" s="1" t="n">
        <v>1075</v>
      </c>
      <c r="F32701" s="1" t="n">
        <v>-22635</v>
      </c>
      <c r="G32701" s="1" t="str">
        <f aca="false">IF(B32701=32767,"本行のTermMinは「一週間以上」を示す仮値であり、計算値ではありません。","")</f>
        <v/>
      </c>
    </row>
    <row r="32702" customFormat="false" ht="12.75" hidden="false" customHeight="false" outlineLevel="0" collapsed="false">
      <c r="A32702" s="4" t="n">
        <v>32700</v>
      </c>
      <c r="B32702" s="5" t="n">
        <v>32767</v>
      </c>
      <c r="C32702" s="5" t="n">
        <v>5</v>
      </c>
      <c r="D32702" s="5" t="n">
        <v>1375</v>
      </c>
      <c r="E32702" s="1" t="n">
        <v>5</v>
      </c>
      <c r="F32702" s="1" t="n">
        <v>-22625</v>
      </c>
      <c r="G32702" s="1" t="str">
        <f aca="false">IF(B32702=32767,"本行のTermMinは「一週間以上」を示す仮値であり、計算値ではありません。","")</f>
        <v>本行のTermMinは「一週間以上」を示す仮値であり、計算値ではありません。</v>
      </c>
    </row>
    <row r="32703" customFormat="false" ht="12.75" hidden="false" customHeight="false" outlineLevel="0" collapsed="false">
      <c r="A32703" s="4" t="n">
        <v>32701</v>
      </c>
      <c r="B32703" s="5" t="n">
        <v>1810</v>
      </c>
      <c r="C32703" s="5" t="n">
        <v>15</v>
      </c>
      <c r="D32703" s="5" t="n">
        <v>1375</v>
      </c>
      <c r="E32703" s="1" t="n">
        <v>15</v>
      </c>
      <c r="F32703" s="1" t="n">
        <v>-22625</v>
      </c>
      <c r="G32703" s="1" t="str">
        <f aca="false">IF(B32703=32767,"本行のTermMinは「一週間以上」を示す仮値であり、計算値ではありません。","")</f>
        <v/>
      </c>
    </row>
    <row r="32704" customFormat="false" ht="12.75" hidden="false" customHeight="false" outlineLevel="0" collapsed="false">
      <c r="A32704" s="4" t="n">
        <v>32702</v>
      </c>
      <c r="B32704" s="5" t="n">
        <v>3205</v>
      </c>
      <c r="C32704" s="5" t="n">
        <v>25</v>
      </c>
      <c r="D32704" s="5" t="n">
        <v>1375</v>
      </c>
      <c r="E32704" s="1" t="n">
        <v>25</v>
      </c>
      <c r="F32704" s="1" t="n">
        <v>-22625</v>
      </c>
      <c r="G32704" s="1" t="str">
        <f aca="false">IF(B32704=32767,"本行のTermMinは「一週間以上」を示す仮値であり、計算値ではありません。","")</f>
        <v/>
      </c>
    </row>
    <row r="32705" customFormat="false" ht="12.75" hidden="false" customHeight="false" outlineLevel="0" collapsed="false">
      <c r="A32705" s="4" t="n">
        <v>32703</v>
      </c>
      <c r="B32705" s="5" t="n">
        <v>3492</v>
      </c>
      <c r="C32705" s="5" t="n">
        <v>35</v>
      </c>
      <c r="D32705" s="5" t="n">
        <v>1375</v>
      </c>
      <c r="E32705" s="1" t="n">
        <v>35</v>
      </c>
      <c r="F32705" s="1" t="n">
        <v>-22625</v>
      </c>
      <c r="G32705" s="1" t="str">
        <f aca="false">IF(B32705=32767,"本行のTermMinは「一週間以上」を示す仮値であり、計算値ではありません。","")</f>
        <v/>
      </c>
    </row>
    <row r="32706" customFormat="false" ht="12.75" hidden="false" customHeight="false" outlineLevel="0" collapsed="false">
      <c r="A32706" s="4" t="n">
        <v>32704</v>
      </c>
      <c r="B32706" s="5" t="n">
        <v>3923</v>
      </c>
      <c r="C32706" s="5" t="n">
        <v>45</v>
      </c>
      <c r="D32706" s="5" t="n">
        <v>1375</v>
      </c>
      <c r="E32706" s="1" t="n">
        <v>45</v>
      </c>
      <c r="F32706" s="1" t="n">
        <v>-22625</v>
      </c>
      <c r="G32706" s="1" t="str">
        <f aca="false">IF(B32706=32767,"本行のTermMinは「一週間以上」を示す仮値であり、計算値ではありません。","")</f>
        <v/>
      </c>
    </row>
    <row r="32707" customFormat="false" ht="12.75" hidden="false" customHeight="false" outlineLevel="0" collapsed="false">
      <c r="A32707" s="4" t="n">
        <v>32705</v>
      </c>
      <c r="B32707" s="5" t="n">
        <v>3875</v>
      </c>
      <c r="C32707" s="5" t="n">
        <v>55</v>
      </c>
      <c r="D32707" s="5" t="n">
        <v>1375</v>
      </c>
      <c r="E32707" s="1" t="n">
        <v>55</v>
      </c>
      <c r="F32707" s="1" t="n">
        <v>-22625</v>
      </c>
      <c r="G32707" s="1" t="str">
        <f aca="false">IF(B32707=32767,"本行のTermMinは「一週間以上」を示す仮値であり、計算値ではありません。","")</f>
        <v/>
      </c>
    </row>
    <row r="32708" customFormat="false" ht="12.75" hidden="false" customHeight="false" outlineLevel="0" collapsed="false">
      <c r="A32708" s="4" t="n">
        <v>32706</v>
      </c>
      <c r="B32708" s="5" t="n">
        <v>3875</v>
      </c>
      <c r="C32708" s="5" t="n">
        <v>65</v>
      </c>
      <c r="D32708" s="5" t="n">
        <v>1375</v>
      </c>
      <c r="E32708" s="1" t="n">
        <v>65</v>
      </c>
      <c r="F32708" s="1" t="n">
        <v>-22625</v>
      </c>
      <c r="G32708" s="1" t="str">
        <f aca="false">IF(B32708=32767,"本行のTermMinは「一週間以上」を示す仮値であり、計算値ではありません。","")</f>
        <v/>
      </c>
    </row>
    <row r="32709" customFormat="false" ht="12.75" hidden="false" customHeight="false" outlineLevel="0" collapsed="false">
      <c r="A32709" s="4" t="n">
        <v>32707</v>
      </c>
      <c r="B32709" s="5" t="n">
        <v>4052</v>
      </c>
      <c r="C32709" s="5" t="n">
        <v>75</v>
      </c>
      <c r="D32709" s="5" t="n">
        <v>1375</v>
      </c>
      <c r="E32709" s="1" t="n">
        <v>75</v>
      </c>
      <c r="F32709" s="1" t="n">
        <v>-22625</v>
      </c>
      <c r="G32709" s="1" t="str">
        <f aca="false">IF(B32709=32767,"本行のTermMinは「一週間以上」を示す仮値であり、計算値ではありません。","")</f>
        <v/>
      </c>
    </row>
    <row r="32710" customFormat="false" ht="12.75" hidden="false" customHeight="false" outlineLevel="0" collapsed="false">
      <c r="A32710" s="4" t="n">
        <v>32708</v>
      </c>
      <c r="B32710" s="5" t="n">
        <v>3743</v>
      </c>
      <c r="C32710" s="5" t="n">
        <v>85</v>
      </c>
      <c r="D32710" s="5" t="n">
        <v>1375</v>
      </c>
      <c r="E32710" s="1" t="n">
        <v>85</v>
      </c>
      <c r="F32710" s="1" t="n">
        <v>-22625</v>
      </c>
      <c r="G32710" s="1" t="str">
        <f aca="false">IF(B32710=32767,"本行のTermMinは「一週間以上」を示す仮値であり、計算値ではありません。","")</f>
        <v/>
      </c>
    </row>
    <row r="32711" customFormat="false" ht="12.75" hidden="false" customHeight="false" outlineLevel="0" collapsed="false">
      <c r="A32711" s="4" t="n">
        <v>32709</v>
      </c>
      <c r="B32711" s="5" t="n">
        <v>3780</v>
      </c>
      <c r="C32711" s="5" t="n">
        <v>95</v>
      </c>
      <c r="D32711" s="5" t="n">
        <v>1375</v>
      </c>
      <c r="E32711" s="1" t="n">
        <v>95</v>
      </c>
      <c r="F32711" s="1" t="n">
        <v>-22625</v>
      </c>
      <c r="G32711" s="1" t="str">
        <f aca="false">IF(B32711=32767,"本行のTermMinは「一週間以上」を示す仮値であり、計算値ではありません。","")</f>
        <v/>
      </c>
    </row>
    <row r="32712" customFormat="false" ht="12.75" hidden="false" customHeight="false" outlineLevel="0" collapsed="false">
      <c r="A32712" s="4" t="n">
        <v>32710</v>
      </c>
      <c r="B32712" s="5" t="n">
        <v>3886</v>
      </c>
      <c r="C32712" s="5" t="n">
        <v>105</v>
      </c>
      <c r="D32712" s="5" t="n">
        <v>1375</v>
      </c>
      <c r="E32712" s="1" t="n">
        <v>105</v>
      </c>
      <c r="F32712" s="1" t="n">
        <v>-22625</v>
      </c>
      <c r="G32712" s="1" t="str">
        <f aca="false">IF(B32712=32767,"本行のTermMinは「一週間以上」を示す仮値であり、計算値ではありません。","")</f>
        <v/>
      </c>
    </row>
    <row r="32713" customFormat="false" ht="12.75" hidden="false" customHeight="false" outlineLevel="0" collapsed="false">
      <c r="A32713" s="4" t="n">
        <v>32711</v>
      </c>
      <c r="B32713" s="5" t="n">
        <v>3658</v>
      </c>
      <c r="C32713" s="5" t="n">
        <v>115</v>
      </c>
      <c r="D32713" s="5" t="n">
        <v>1375</v>
      </c>
      <c r="E32713" s="1" t="n">
        <v>115</v>
      </c>
      <c r="F32713" s="1" t="n">
        <v>-22625</v>
      </c>
      <c r="G32713" s="1" t="str">
        <f aca="false">IF(B32713=32767,"本行のTermMinは「一週間以上」を示す仮値であり、計算値ではありません。","")</f>
        <v/>
      </c>
    </row>
    <row r="32714" customFormat="false" ht="12.75" hidden="false" customHeight="false" outlineLevel="0" collapsed="false">
      <c r="A32714" s="4" t="n">
        <v>32712</v>
      </c>
      <c r="B32714" s="5" t="n">
        <v>3508</v>
      </c>
      <c r="C32714" s="5" t="n">
        <v>125</v>
      </c>
      <c r="D32714" s="5" t="n">
        <v>1375</v>
      </c>
      <c r="E32714" s="1" t="n">
        <v>125</v>
      </c>
      <c r="F32714" s="1" t="n">
        <v>-22625</v>
      </c>
      <c r="G32714" s="1" t="str">
        <f aca="false">IF(B32714=32767,"本行のTermMinは「一週間以上」を示す仮値であり、計算値ではありません。","")</f>
        <v/>
      </c>
    </row>
    <row r="32715" customFormat="false" ht="12.75" hidden="false" customHeight="false" outlineLevel="0" collapsed="false">
      <c r="A32715" s="4" t="n">
        <v>32713</v>
      </c>
      <c r="B32715" s="5" t="n">
        <v>3732</v>
      </c>
      <c r="C32715" s="5" t="n">
        <v>135</v>
      </c>
      <c r="D32715" s="5" t="n">
        <v>1375</v>
      </c>
      <c r="E32715" s="1" t="n">
        <v>135</v>
      </c>
      <c r="F32715" s="1" t="n">
        <v>-22625</v>
      </c>
      <c r="G32715" s="1" t="str">
        <f aca="false">IF(B32715=32767,"本行のTermMinは「一週間以上」を示す仮値であり、計算値ではありません。","")</f>
        <v/>
      </c>
    </row>
    <row r="32716" customFormat="false" ht="12.75" hidden="false" customHeight="false" outlineLevel="0" collapsed="false">
      <c r="A32716" s="4" t="n">
        <v>32714</v>
      </c>
      <c r="B32716" s="5" t="n">
        <v>4160</v>
      </c>
      <c r="C32716" s="5" t="n">
        <v>145</v>
      </c>
      <c r="D32716" s="5" t="n">
        <v>1375</v>
      </c>
      <c r="E32716" s="1" t="n">
        <v>145</v>
      </c>
      <c r="F32716" s="1" t="n">
        <v>-22625</v>
      </c>
      <c r="G32716" s="1" t="str">
        <f aca="false">IF(B32716=32767,"本行のTermMinは「一週間以上」を示す仮値であり、計算値ではありません。","")</f>
        <v/>
      </c>
    </row>
    <row r="32717" customFormat="false" ht="12.75" hidden="false" customHeight="false" outlineLevel="0" collapsed="false">
      <c r="A32717" s="4" t="n">
        <v>32715</v>
      </c>
      <c r="B32717" s="5" t="n">
        <v>32767</v>
      </c>
      <c r="C32717" s="5" t="n">
        <v>155</v>
      </c>
      <c r="D32717" s="5" t="n">
        <v>1375</v>
      </c>
      <c r="E32717" s="1" t="n">
        <v>155</v>
      </c>
      <c r="F32717" s="1" t="n">
        <v>-22625</v>
      </c>
      <c r="G32717" s="1" t="str">
        <f aca="false">IF(B32717=32767,"本行のTermMinは「一週間以上」を示す仮値であり、計算値ではありません。","")</f>
        <v>本行のTermMinは「一週間以上」を示す仮値であり、計算値ではありません。</v>
      </c>
    </row>
    <row r="32718" customFormat="false" ht="12.75" hidden="false" customHeight="false" outlineLevel="0" collapsed="false">
      <c r="A32718" s="4" t="n">
        <v>32716</v>
      </c>
      <c r="B32718" s="5" t="n">
        <v>3632</v>
      </c>
      <c r="C32718" s="5" t="n">
        <v>165</v>
      </c>
      <c r="D32718" s="5" t="n">
        <v>1375</v>
      </c>
      <c r="E32718" s="1" t="n">
        <v>165</v>
      </c>
      <c r="F32718" s="1" t="n">
        <v>-22625</v>
      </c>
      <c r="G32718" s="1" t="str">
        <f aca="false">IF(B32718=32767,"本行のTermMinは「一週間以上」を示す仮値であり、計算値ではありません。","")</f>
        <v/>
      </c>
    </row>
    <row r="32719" customFormat="false" ht="12.75" hidden="false" customHeight="false" outlineLevel="0" collapsed="false">
      <c r="A32719" s="4" t="n">
        <v>32717</v>
      </c>
      <c r="B32719" s="5" t="n">
        <v>4089</v>
      </c>
      <c r="C32719" s="5" t="n">
        <v>175</v>
      </c>
      <c r="D32719" s="5" t="n">
        <v>1375</v>
      </c>
      <c r="E32719" s="1" t="n">
        <v>175</v>
      </c>
      <c r="F32719" s="1" t="n">
        <v>-22625</v>
      </c>
      <c r="G32719" s="1" t="str">
        <f aca="false">IF(B32719=32767,"本行のTermMinは「一週間以上」を示す仮値であり、計算値ではありません。","")</f>
        <v/>
      </c>
    </row>
    <row r="32720" customFormat="false" ht="12.75" hidden="false" customHeight="false" outlineLevel="0" collapsed="false">
      <c r="A32720" s="4" t="n">
        <v>32718</v>
      </c>
      <c r="B32720" s="5" t="n">
        <v>5700</v>
      </c>
      <c r="C32720" s="5" t="n">
        <v>185</v>
      </c>
      <c r="D32720" s="5" t="n">
        <v>1375</v>
      </c>
      <c r="E32720" s="1" t="n">
        <v>185</v>
      </c>
      <c r="F32720" s="1" t="n">
        <v>-22625</v>
      </c>
      <c r="G32720" s="1" t="str">
        <f aca="false">IF(B32720=32767,"本行のTermMinは「一週間以上」を示す仮値であり、計算値ではありません。","")</f>
        <v/>
      </c>
    </row>
    <row r="32721" customFormat="false" ht="12.75" hidden="false" customHeight="false" outlineLevel="0" collapsed="false">
      <c r="A32721" s="4" t="n">
        <v>32719</v>
      </c>
      <c r="B32721" s="5" t="n">
        <v>6660</v>
      </c>
      <c r="C32721" s="5" t="n">
        <v>195</v>
      </c>
      <c r="D32721" s="5" t="n">
        <v>1375</v>
      </c>
      <c r="E32721" s="1" t="n">
        <v>195</v>
      </c>
      <c r="F32721" s="1" t="n">
        <v>-22625</v>
      </c>
      <c r="G32721" s="1" t="str">
        <f aca="false">IF(B32721=32767,"本行のTermMinは「一週間以上」を示す仮値であり、計算値ではありません。","")</f>
        <v/>
      </c>
    </row>
    <row r="32722" customFormat="false" ht="12.75" hidden="false" customHeight="false" outlineLevel="0" collapsed="false">
      <c r="A32722" s="4" t="n">
        <v>32720</v>
      </c>
      <c r="B32722" s="5" t="n">
        <v>32767</v>
      </c>
      <c r="C32722" s="5" t="n">
        <v>205</v>
      </c>
      <c r="D32722" s="5" t="n">
        <v>1375</v>
      </c>
      <c r="E32722" s="1" t="n">
        <v>205</v>
      </c>
      <c r="F32722" s="1" t="n">
        <v>-22625</v>
      </c>
      <c r="G32722" s="1" t="str">
        <f aca="false">IF(B32722=32767,"本行のTermMinは「一週間以上」を示す仮値であり、計算値ではありません。","")</f>
        <v>本行のTermMinは「一週間以上」を示す仮値であり、計算値ではありません。</v>
      </c>
    </row>
    <row r="32723" customFormat="false" ht="12.75" hidden="false" customHeight="false" outlineLevel="0" collapsed="false">
      <c r="A32723" s="4" t="n">
        <v>32721</v>
      </c>
      <c r="B32723" s="5" t="n">
        <v>5702</v>
      </c>
      <c r="C32723" s="5" t="n">
        <v>215</v>
      </c>
      <c r="D32723" s="5" t="n">
        <v>1375</v>
      </c>
      <c r="E32723" s="1" t="n">
        <v>215</v>
      </c>
      <c r="F32723" s="1" t="n">
        <v>-22625</v>
      </c>
      <c r="G32723" s="1" t="str">
        <f aca="false">IF(B32723=32767,"本行のTermMinは「一週間以上」を示す仮値であり、計算値ではありません。","")</f>
        <v/>
      </c>
    </row>
    <row r="32724" customFormat="false" ht="12.75" hidden="false" customHeight="false" outlineLevel="0" collapsed="false">
      <c r="A32724" s="4" t="n">
        <v>32722</v>
      </c>
      <c r="B32724" s="5" t="n">
        <v>3851</v>
      </c>
      <c r="C32724" s="5" t="n">
        <v>225</v>
      </c>
      <c r="D32724" s="5" t="n">
        <v>1375</v>
      </c>
      <c r="E32724" s="1" t="n">
        <v>225</v>
      </c>
      <c r="F32724" s="1" t="n">
        <v>-22625</v>
      </c>
      <c r="G32724" s="1" t="str">
        <f aca="false">IF(B32724=32767,"本行のTermMinは「一週間以上」を示す仮値であり、計算値ではありません。","")</f>
        <v/>
      </c>
    </row>
    <row r="32725" customFormat="false" ht="12.75" hidden="false" customHeight="false" outlineLevel="0" collapsed="false">
      <c r="A32725" s="4" t="n">
        <v>32723</v>
      </c>
      <c r="B32725" s="5" t="n">
        <v>3360</v>
      </c>
      <c r="C32725" s="5" t="n">
        <v>235</v>
      </c>
      <c r="D32725" s="5" t="n">
        <v>1375</v>
      </c>
      <c r="E32725" s="1" t="n">
        <v>235</v>
      </c>
      <c r="F32725" s="1" t="n">
        <v>-22625</v>
      </c>
      <c r="G32725" s="1" t="str">
        <f aca="false">IF(B32725=32767,"本行のTermMinは「一週間以上」を示す仮値であり、計算値ではありません。","")</f>
        <v/>
      </c>
    </row>
    <row r="32726" customFormat="false" ht="12.75" hidden="false" customHeight="false" outlineLevel="0" collapsed="false">
      <c r="A32726" s="4" t="n">
        <v>32724</v>
      </c>
      <c r="B32726" s="5" t="n">
        <v>3137</v>
      </c>
      <c r="C32726" s="5" t="n">
        <v>245</v>
      </c>
      <c r="D32726" s="5" t="n">
        <v>1375</v>
      </c>
      <c r="E32726" s="1" t="n">
        <v>245</v>
      </c>
      <c r="F32726" s="1" t="n">
        <v>-22625</v>
      </c>
      <c r="G32726" s="1" t="str">
        <f aca="false">IF(B32726=32767,"本行のTermMinは「一週間以上」を示す仮値であり、計算値ではありません。","")</f>
        <v/>
      </c>
    </row>
    <row r="32727" customFormat="false" ht="12.75" hidden="false" customHeight="false" outlineLevel="0" collapsed="false">
      <c r="A32727" s="4" t="n">
        <v>32725</v>
      </c>
      <c r="B32727" s="5" t="n">
        <v>3508</v>
      </c>
      <c r="C32727" s="5" t="n">
        <v>255</v>
      </c>
      <c r="D32727" s="5" t="n">
        <v>1375</v>
      </c>
      <c r="E32727" s="1" t="n">
        <v>255</v>
      </c>
      <c r="F32727" s="1" t="n">
        <v>-22625</v>
      </c>
      <c r="G32727" s="1" t="str">
        <f aca="false">IF(B32727=32767,"本行のTermMinは「一週間以上」を示す仮値であり、計算値ではありません。","")</f>
        <v/>
      </c>
    </row>
    <row r="32728" customFormat="false" ht="12.75" hidden="false" customHeight="false" outlineLevel="0" collapsed="false">
      <c r="A32728" s="4" t="n">
        <v>32726</v>
      </c>
      <c r="B32728" s="5" t="n">
        <v>3593</v>
      </c>
      <c r="C32728" s="5" t="n">
        <v>265</v>
      </c>
      <c r="D32728" s="5" t="n">
        <v>1375</v>
      </c>
      <c r="E32728" s="1" t="n">
        <v>265</v>
      </c>
      <c r="F32728" s="1" t="n">
        <v>-22625</v>
      </c>
      <c r="G32728" s="1" t="str">
        <f aca="false">IF(B32728=32767,"本行のTermMinは「一週間以上」を示す仮値であり、計算値ではありません。","")</f>
        <v/>
      </c>
    </row>
    <row r="32729" customFormat="false" ht="12.75" hidden="false" customHeight="false" outlineLevel="0" collapsed="false">
      <c r="A32729" s="4" t="n">
        <v>32727</v>
      </c>
      <c r="B32729" s="5" t="n">
        <v>3522</v>
      </c>
      <c r="C32729" s="5" t="n">
        <v>275</v>
      </c>
      <c r="D32729" s="5" t="n">
        <v>1375</v>
      </c>
      <c r="E32729" s="1" t="n">
        <v>275</v>
      </c>
      <c r="F32729" s="1" t="n">
        <v>-22625</v>
      </c>
      <c r="G32729" s="1" t="str">
        <f aca="false">IF(B32729=32767,"本行のTermMinは「一週間以上」を示す仮値であり、計算値ではありません。","")</f>
        <v/>
      </c>
    </row>
    <row r="32730" customFormat="false" ht="12.75" hidden="false" customHeight="false" outlineLevel="0" collapsed="false">
      <c r="A32730" s="4" t="n">
        <v>32728</v>
      </c>
      <c r="B32730" s="5" t="n">
        <v>3446</v>
      </c>
      <c r="C32730" s="5" t="n">
        <v>285</v>
      </c>
      <c r="D32730" s="5" t="n">
        <v>1375</v>
      </c>
      <c r="E32730" s="1" t="n">
        <v>285</v>
      </c>
      <c r="F32730" s="1" t="n">
        <v>-22625</v>
      </c>
      <c r="G32730" s="1" t="str">
        <f aca="false">IF(B32730=32767,"本行のTermMinは「一週間以上」を示す仮値であり、計算値ではありません。","")</f>
        <v/>
      </c>
    </row>
    <row r="32731" customFormat="false" ht="12.75" hidden="false" customHeight="false" outlineLevel="0" collapsed="false">
      <c r="A32731" s="4" t="n">
        <v>32729</v>
      </c>
      <c r="B32731" s="5" t="n">
        <v>3852</v>
      </c>
      <c r="C32731" s="5" t="n">
        <v>295</v>
      </c>
      <c r="D32731" s="5" t="n">
        <v>1375</v>
      </c>
      <c r="E32731" s="1" t="n">
        <v>295</v>
      </c>
      <c r="F32731" s="1" t="n">
        <v>-22625</v>
      </c>
      <c r="G32731" s="1" t="str">
        <f aca="false">IF(B32731=32767,"本行のTermMinは「一週間以上」を示す仮値であり、計算値ではありません。","")</f>
        <v/>
      </c>
    </row>
    <row r="32732" customFormat="false" ht="12.75" hidden="false" customHeight="false" outlineLevel="0" collapsed="false">
      <c r="A32732" s="4" t="n">
        <v>32730</v>
      </c>
      <c r="B32732" s="5" t="n">
        <v>5899</v>
      </c>
      <c r="C32732" s="5" t="n">
        <v>305</v>
      </c>
      <c r="D32732" s="5" t="n">
        <v>1375</v>
      </c>
      <c r="E32732" s="1" t="n">
        <v>305</v>
      </c>
      <c r="F32732" s="1" t="n">
        <v>-22625</v>
      </c>
      <c r="G32732" s="1" t="str">
        <f aca="false">IF(B32732=32767,"本行のTermMinは「一週間以上」を示す仮値であり、計算値ではありません。","")</f>
        <v/>
      </c>
    </row>
    <row r="32733" customFormat="false" ht="12.75" hidden="false" customHeight="false" outlineLevel="0" collapsed="false">
      <c r="A32733" s="4" t="n">
        <v>32731</v>
      </c>
      <c r="B32733" s="5" t="n">
        <v>4058</v>
      </c>
      <c r="C32733" s="5" t="n">
        <v>315</v>
      </c>
      <c r="D32733" s="5" t="n">
        <v>1375</v>
      </c>
      <c r="E32733" s="1" t="n">
        <v>315</v>
      </c>
      <c r="F32733" s="1" t="n">
        <v>-22625</v>
      </c>
      <c r="G32733" s="1" t="str">
        <f aca="false">IF(B32733=32767,"本行のTermMinは「一週間以上」を示す仮値であり、計算値ではありません。","")</f>
        <v/>
      </c>
    </row>
    <row r="32734" customFormat="false" ht="12.75" hidden="false" customHeight="false" outlineLevel="0" collapsed="false">
      <c r="A32734" s="4" t="n">
        <v>32732</v>
      </c>
      <c r="B32734" s="5" t="n">
        <v>3888</v>
      </c>
      <c r="C32734" s="5" t="n">
        <v>325</v>
      </c>
      <c r="D32734" s="5" t="n">
        <v>1375</v>
      </c>
      <c r="E32734" s="1" t="n">
        <v>325</v>
      </c>
      <c r="F32734" s="1" t="n">
        <v>-22625</v>
      </c>
      <c r="G32734" s="1" t="str">
        <f aca="false">IF(B32734=32767,"本行のTermMinは「一週間以上」を示す仮値であり、計算値ではありません。","")</f>
        <v/>
      </c>
    </row>
    <row r="32735" customFormat="false" ht="12.75" hidden="false" customHeight="false" outlineLevel="0" collapsed="false">
      <c r="A32735" s="4" t="n">
        <v>32733</v>
      </c>
      <c r="B32735" s="5" t="n">
        <v>3744</v>
      </c>
      <c r="C32735" s="5" t="n">
        <v>335</v>
      </c>
      <c r="D32735" s="5" t="n">
        <v>1375</v>
      </c>
      <c r="E32735" s="1" t="n">
        <v>335</v>
      </c>
      <c r="F32735" s="1" t="n">
        <v>-22625</v>
      </c>
      <c r="G32735" s="1" t="str">
        <f aca="false">IF(B32735=32767,"本行のTermMinは「一週間以上」を示す仮値であり、計算値ではありません。","")</f>
        <v/>
      </c>
    </row>
    <row r="32736" customFormat="false" ht="12.75" hidden="false" customHeight="false" outlineLevel="0" collapsed="false">
      <c r="A32736" s="4" t="n">
        <v>32734</v>
      </c>
      <c r="B32736" s="5" t="n">
        <v>3551</v>
      </c>
      <c r="C32736" s="5" t="n">
        <v>345</v>
      </c>
      <c r="D32736" s="5" t="n">
        <v>1375</v>
      </c>
      <c r="E32736" s="1" t="n">
        <v>345</v>
      </c>
      <c r="F32736" s="1" t="n">
        <v>-22625</v>
      </c>
      <c r="G32736" s="1" t="str">
        <f aca="false">IF(B32736=32767,"本行のTermMinは「一週間以上」を示す仮値であり、計算値ではありません。","")</f>
        <v/>
      </c>
    </row>
    <row r="32737" customFormat="false" ht="12.75" hidden="false" customHeight="false" outlineLevel="0" collapsed="false">
      <c r="A32737" s="4" t="n">
        <v>32735</v>
      </c>
      <c r="B32737" s="5" t="n">
        <v>3341</v>
      </c>
      <c r="C32737" s="5" t="n">
        <v>355</v>
      </c>
      <c r="D32737" s="5" t="n">
        <v>1375</v>
      </c>
      <c r="E32737" s="1" t="n">
        <v>355</v>
      </c>
      <c r="F32737" s="1" t="n">
        <v>-22625</v>
      </c>
      <c r="G32737" s="1" t="str">
        <f aca="false">IF(B32737=32767,"本行のTermMinは「一週間以上」を示す仮値であり、計算値ではありません。","")</f>
        <v/>
      </c>
    </row>
    <row r="32738" customFormat="false" ht="12.75" hidden="false" customHeight="false" outlineLevel="0" collapsed="false">
      <c r="A32738" s="4" t="n">
        <v>32736</v>
      </c>
      <c r="B32738" s="5" t="n">
        <v>3096</v>
      </c>
      <c r="C32738" s="5" t="n">
        <v>365</v>
      </c>
      <c r="D32738" s="5" t="n">
        <v>1375</v>
      </c>
      <c r="E32738" s="1" t="n">
        <v>365</v>
      </c>
      <c r="F32738" s="1" t="n">
        <v>-22625</v>
      </c>
      <c r="G32738" s="1" t="str">
        <f aca="false">IF(B32738=32767,"本行のTermMinは「一週間以上」を示す仮値であり、計算値ではありません。","")</f>
        <v/>
      </c>
    </row>
    <row r="32739" customFormat="false" ht="12.75" hidden="false" customHeight="false" outlineLevel="0" collapsed="false">
      <c r="A32739" s="4" t="n">
        <v>32737</v>
      </c>
      <c r="B32739" s="5" t="n">
        <v>2177</v>
      </c>
      <c r="C32739" s="5" t="n">
        <v>375</v>
      </c>
      <c r="D32739" s="5" t="n">
        <v>1375</v>
      </c>
      <c r="E32739" s="1" t="n">
        <v>375</v>
      </c>
      <c r="F32739" s="1" t="n">
        <v>-22625</v>
      </c>
      <c r="G32739" s="1" t="str">
        <f aca="false">IF(B32739=32767,"本行のTermMinは「一週間以上」を示す仮値であり、計算値ではありません。","")</f>
        <v/>
      </c>
    </row>
    <row r="32740" customFormat="false" ht="12.75" hidden="false" customHeight="false" outlineLevel="0" collapsed="false">
      <c r="A32740" s="4" t="n">
        <v>32738</v>
      </c>
      <c r="B32740" s="5" t="n">
        <v>3061</v>
      </c>
      <c r="C32740" s="5" t="n">
        <v>385</v>
      </c>
      <c r="D32740" s="5" t="n">
        <v>1375</v>
      </c>
      <c r="E32740" s="1" t="n">
        <v>385</v>
      </c>
      <c r="F32740" s="1" t="n">
        <v>-22625</v>
      </c>
      <c r="G32740" s="1" t="str">
        <f aca="false">IF(B32740=32767,"本行のTermMinは「一週間以上」を示す仮値であり、計算値ではありません。","")</f>
        <v/>
      </c>
    </row>
    <row r="32741" customFormat="false" ht="12.75" hidden="false" customHeight="false" outlineLevel="0" collapsed="false">
      <c r="A32741" s="4" t="n">
        <v>32739</v>
      </c>
      <c r="B32741" s="5" t="n">
        <v>3262</v>
      </c>
      <c r="C32741" s="5" t="n">
        <v>395</v>
      </c>
      <c r="D32741" s="5" t="n">
        <v>1375</v>
      </c>
      <c r="E32741" s="1" t="n">
        <v>395</v>
      </c>
      <c r="F32741" s="1" t="n">
        <v>-22625</v>
      </c>
      <c r="G32741" s="1" t="str">
        <f aca="false">IF(B32741=32767,"本行のTermMinは「一週間以上」を示す仮値であり、計算値ではありません。","")</f>
        <v/>
      </c>
    </row>
    <row r="32742" customFormat="false" ht="12.75" hidden="false" customHeight="false" outlineLevel="0" collapsed="false">
      <c r="A32742" s="4" t="n">
        <v>32740</v>
      </c>
      <c r="B32742" s="5" t="n">
        <v>3415</v>
      </c>
      <c r="C32742" s="5" t="n">
        <v>405</v>
      </c>
      <c r="D32742" s="5" t="n">
        <v>1375</v>
      </c>
      <c r="E32742" s="1" t="n">
        <v>405</v>
      </c>
      <c r="F32742" s="1" t="n">
        <v>-22625</v>
      </c>
      <c r="G32742" s="1" t="str">
        <f aca="false">IF(B32742=32767,"本行のTermMinは「一週間以上」を示す仮値であり、計算値ではありません。","")</f>
        <v/>
      </c>
    </row>
    <row r="32743" customFormat="false" ht="12.75" hidden="false" customHeight="false" outlineLevel="0" collapsed="false">
      <c r="A32743" s="4" t="n">
        <v>32741</v>
      </c>
      <c r="B32743" s="5" t="n">
        <v>3568</v>
      </c>
      <c r="C32743" s="5" t="n">
        <v>415</v>
      </c>
      <c r="D32743" s="5" t="n">
        <v>1375</v>
      </c>
      <c r="E32743" s="1" t="n">
        <v>415</v>
      </c>
      <c r="F32743" s="1" t="n">
        <v>-22625</v>
      </c>
      <c r="G32743" s="1" t="str">
        <f aca="false">IF(B32743=32767,"本行のTermMinは「一週間以上」を示す仮値であり、計算値ではありません。","")</f>
        <v/>
      </c>
    </row>
    <row r="32744" customFormat="false" ht="12.75" hidden="false" customHeight="false" outlineLevel="0" collapsed="false">
      <c r="A32744" s="4" t="n">
        <v>32742</v>
      </c>
      <c r="B32744" s="5" t="n">
        <v>3664</v>
      </c>
      <c r="C32744" s="5" t="n">
        <v>425</v>
      </c>
      <c r="D32744" s="5" t="n">
        <v>1375</v>
      </c>
      <c r="E32744" s="1" t="n">
        <v>425</v>
      </c>
      <c r="F32744" s="1" t="n">
        <v>-22625</v>
      </c>
      <c r="G32744" s="1" t="str">
        <f aca="false">IF(B32744=32767,"本行のTermMinは「一週間以上」を示す仮値であり、計算値ではありません。","")</f>
        <v/>
      </c>
    </row>
    <row r="32745" customFormat="false" ht="12.75" hidden="false" customHeight="false" outlineLevel="0" collapsed="false">
      <c r="A32745" s="4" t="n">
        <v>32743</v>
      </c>
      <c r="B32745" s="5" t="n">
        <v>3623</v>
      </c>
      <c r="C32745" s="5" t="n">
        <v>435</v>
      </c>
      <c r="D32745" s="5" t="n">
        <v>1375</v>
      </c>
      <c r="E32745" s="1" t="n">
        <v>435</v>
      </c>
      <c r="F32745" s="1" t="n">
        <v>-22625</v>
      </c>
      <c r="G32745" s="1" t="str">
        <f aca="false">IF(B32745=32767,"本行のTermMinは「一週間以上」を示す仮値であり、計算値ではありません。","")</f>
        <v/>
      </c>
    </row>
    <row r="32746" customFormat="false" ht="12.75" hidden="false" customHeight="false" outlineLevel="0" collapsed="false">
      <c r="A32746" s="4" t="n">
        <v>32744</v>
      </c>
      <c r="B32746" s="5" t="n">
        <v>3495</v>
      </c>
      <c r="C32746" s="5" t="n">
        <v>445</v>
      </c>
      <c r="D32746" s="5" t="n">
        <v>1375</v>
      </c>
      <c r="E32746" s="1" t="n">
        <v>445</v>
      </c>
      <c r="F32746" s="1" t="n">
        <v>-22625</v>
      </c>
      <c r="G32746" s="1" t="str">
        <f aca="false">IF(B32746=32767,"本行のTermMinは「一週間以上」を示す仮値であり、計算値ではありません。","")</f>
        <v/>
      </c>
    </row>
    <row r="32747" customFormat="false" ht="12.75" hidden="false" customHeight="false" outlineLevel="0" collapsed="false">
      <c r="A32747" s="4" t="n">
        <v>32745</v>
      </c>
      <c r="B32747" s="5" t="n">
        <v>3415</v>
      </c>
      <c r="C32747" s="5" t="n">
        <v>455</v>
      </c>
      <c r="D32747" s="5" t="n">
        <v>1375</v>
      </c>
      <c r="E32747" s="1" t="n">
        <v>455</v>
      </c>
      <c r="F32747" s="1" t="n">
        <v>-22625</v>
      </c>
      <c r="G32747" s="1" t="str">
        <f aca="false">IF(B32747=32767,"本行のTermMinは「一週間以上」を示す仮値であり、計算値ではありません。","")</f>
        <v/>
      </c>
    </row>
    <row r="32748" customFormat="false" ht="12.75" hidden="false" customHeight="false" outlineLevel="0" collapsed="false">
      <c r="A32748" s="4" t="n">
        <v>32746</v>
      </c>
      <c r="B32748" s="5" t="n">
        <v>3096</v>
      </c>
      <c r="C32748" s="5" t="n">
        <v>465</v>
      </c>
      <c r="D32748" s="5" t="n">
        <v>1375</v>
      </c>
      <c r="E32748" s="1" t="n">
        <v>465</v>
      </c>
      <c r="F32748" s="1" t="n">
        <v>-22625</v>
      </c>
      <c r="G32748" s="1" t="str">
        <f aca="false">IF(B32748=32767,"本行のTermMinは「一週間以上」を示す仮値であり、計算値ではありません。","")</f>
        <v/>
      </c>
    </row>
    <row r="32749" customFormat="false" ht="12.75" hidden="false" customHeight="false" outlineLevel="0" collapsed="false">
      <c r="A32749" s="4" t="n">
        <v>32747</v>
      </c>
      <c r="B32749" s="5" t="n">
        <v>3061</v>
      </c>
      <c r="C32749" s="5" t="n">
        <v>475</v>
      </c>
      <c r="D32749" s="5" t="n">
        <v>1375</v>
      </c>
      <c r="E32749" s="1" t="n">
        <v>475</v>
      </c>
      <c r="F32749" s="1" t="n">
        <v>-22625</v>
      </c>
      <c r="G32749" s="1" t="str">
        <f aca="false">IF(B32749=32767,"本行のTermMinは「一週間以上」を示す仮値であり、計算値ではありません。","")</f>
        <v/>
      </c>
    </row>
    <row r="32750" customFormat="false" ht="12.75" hidden="false" customHeight="false" outlineLevel="0" collapsed="false">
      <c r="A32750" s="4" t="n">
        <v>32748</v>
      </c>
      <c r="B32750" s="5" t="n">
        <v>3138</v>
      </c>
      <c r="C32750" s="5" t="n">
        <v>485</v>
      </c>
      <c r="D32750" s="5" t="n">
        <v>1375</v>
      </c>
      <c r="E32750" s="1" t="n">
        <v>485</v>
      </c>
      <c r="F32750" s="1" t="n">
        <v>-22625</v>
      </c>
      <c r="G32750" s="1" t="str">
        <f aca="false">IF(B32750=32767,"本行のTermMinは「一週間以上」を示す仮値であり、計算値ではありません。","")</f>
        <v/>
      </c>
    </row>
    <row r="32751" customFormat="false" ht="12.75" hidden="false" customHeight="false" outlineLevel="0" collapsed="false">
      <c r="A32751" s="4" t="n">
        <v>32749</v>
      </c>
      <c r="B32751" s="5" t="n">
        <v>3061</v>
      </c>
      <c r="C32751" s="5" t="n">
        <v>495</v>
      </c>
      <c r="D32751" s="5" t="n">
        <v>1375</v>
      </c>
      <c r="E32751" s="1" t="n">
        <v>495</v>
      </c>
      <c r="F32751" s="1" t="n">
        <v>-22625</v>
      </c>
      <c r="G32751" s="1" t="str">
        <f aca="false">IF(B32751=32767,"本行のTermMinは「一週間以上」を示す仮値であり、計算値ではありません。","")</f>
        <v/>
      </c>
    </row>
    <row r="32752" customFormat="false" ht="12.75" hidden="false" customHeight="false" outlineLevel="0" collapsed="false">
      <c r="A32752" s="4" t="n">
        <v>32750</v>
      </c>
      <c r="B32752" s="5" t="n">
        <v>3186</v>
      </c>
      <c r="C32752" s="5" t="n">
        <v>505</v>
      </c>
      <c r="D32752" s="5" t="n">
        <v>1375</v>
      </c>
      <c r="E32752" s="1" t="n">
        <v>505</v>
      </c>
      <c r="F32752" s="1" t="n">
        <v>-22625</v>
      </c>
      <c r="G32752" s="1" t="str">
        <f aca="false">IF(B32752=32767,"本行のTermMinは「一週間以上」を示す仮値であり、計算値ではありません。","")</f>
        <v/>
      </c>
    </row>
    <row r="32753" customFormat="false" ht="12.75" hidden="false" customHeight="false" outlineLevel="0" collapsed="false">
      <c r="A32753" s="4" t="n">
        <v>32751</v>
      </c>
      <c r="B32753" s="5" t="n">
        <v>3433</v>
      </c>
      <c r="C32753" s="5" t="n">
        <v>515</v>
      </c>
      <c r="D32753" s="5" t="n">
        <v>1375</v>
      </c>
      <c r="E32753" s="1" t="n">
        <v>515</v>
      </c>
      <c r="F32753" s="1" t="n">
        <v>-22625</v>
      </c>
      <c r="G32753" s="1" t="str">
        <f aca="false">IF(B32753=32767,"本行のTermMinは「一週間以上」を示す仮値であり、計算値ではありません。","")</f>
        <v/>
      </c>
    </row>
    <row r="32754" customFormat="false" ht="12.75" hidden="false" customHeight="false" outlineLevel="0" collapsed="false">
      <c r="A32754" s="4" t="n">
        <v>32752</v>
      </c>
      <c r="B32754" s="5" t="n">
        <v>3528</v>
      </c>
      <c r="C32754" s="5" t="n">
        <v>525</v>
      </c>
      <c r="D32754" s="5" t="n">
        <v>1375</v>
      </c>
      <c r="E32754" s="1" t="n">
        <v>525</v>
      </c>
      <c r="F32754" s="1" t="n">
        <v>-22625</v>
      </c>
      <c r="G32754" s="1" t="str">
        <f aca="false">IF(B32754=32767,"本行のTermMinは「一週間以上」を示す仮値であり、計算値ではありません。","")</f>
        <v/>
      </c>
    </row>
    <row r="32755" customFormat="false" ht="12.75" hidden="false" customHeight="false" outlineLevel="0" collapsed="false">
      <c r="A32755" s="4" t="n">
        <v>32753</v>
      </c>
      <c r="B32755" s="5" t="n">
        <v>3778</v>
      </c>
      <c r="C32755" s="5" t="n">
        <v>535</v>
      </c>
      <c r="D32755" s="5" t="n">
        <v>1375</v>
      </c>
      <c r="E32755" s="1" t="n">
        <v>535</v>
      </c>
      <c r="F32755" s="1" t="n">
        <v>-22625</v>
      </c>
      <c r="G32755" s="1" t="str">
        <f aca="false">IF(B32755=32767,"本行のTermMinは「一週間以上」を示す仮値であり、計算値ではありません。","")</f>
        <v/>
      </c>
    </row>
    <row r="32756" customFormat="false" ht="12.75" hidden="false" customHeight="false" outlineLevel="0" collapsed="false">
      <c r="A32756" s="4" t="n">
        <v>32754</v>
      </c>
      <c r="B32756" s="5" t="n">
        <v>3943</v>
      </c>
      <c r="C32756" s="5" t="n">
        <v>545</v>
      </c>
      <c r="D32756" s="5" t="n">
        <v>1375</v>
      </c>
      <c r="E32756" s="1" t="n">
        <v>545</v>
      </c>
      <c r="F32756" s="1" t="n">
        <v>-22625</v>
      </c>
      <c r="G32756" s="1" t="str">
        <f aca="false">IF(B32756=32767,"本行のTermMinは「一週間以上」を示す仮値であり、計算値ではありません。","")</f>
        <v/>
      </c>
    </row>
    <row r="32757" customFormat="false" ht="12.75" hidden="false" customHeight="false" outlineLevel="0" collapsed="false">
      <c r="A32757" s="4" t="n">
        <v>32755</v>
      </c>
      <c r="B32757" s="5" t="n">
        <v>3323</v>
      </c>
      <c r="C32757" s="5" t="n">
        <v>555</v>
      </c>
      <c r="D32757" s="5" t="n">
        <v>1375</v>
      </c>
      <c r="E32757" s="1" t="n">
        <v>555</v>
      </c>
      <c r="F32757" s="1" t="n">
        <v>-22625</v>
      </c>
      <c r="G32757" s="1" t="str">
        <f aca="false">IF(B32757=32767,"本行のTermMinは「一週間以上」を示す仮値であり、計算値ではありません。","")</f>
        <v/>
      </c>
    </row>
    <row r="32758" customFormat="false" ht="12.75" hidden="false" customHeight="false" outlineLevel="0" collapsed="false">
      <c r="A32758" s="4" t="n">
        <v>32756</v>
      </c>
      <c r="B32758" s="5" t="n">
        <v>3168</v>
      </c>
      <c r="C32758" s="5" t="n">
        <v>565</v>
      </c>
      <c r="D32758" s="5" t="n">
        <v>1375</v>
      </c>
      <c r="E32758" s="1" t="n">
        <v>565</v>
      </c>
      <c r="F32758" s="1" t="n">
        <v>-22625</v>
      </c>
      <c r="G32758" s="1" t="str">
        <f aca="false">IF(B32758=32767,"本行のTermMinは「一週間以上」を示す仮値であり、計算値ではありません。","")</f>
        <v/>
      </c>
    </row>
    <row r="32759" customFormat="false" ht="12.75" hidden="false" customHeight="false" outlineLevel="0" collapsed="false">
      <c r="A32759" s="4" t="n">
        <v>32757</v>
      </c>
      <c r="B32759" s="5" t="n">
        <v>3399</v>
      </c>
      <c r="C32759" s="5" t="n">
        <v>575</v>
      </c>
      <c r="D32759" s="5" t="n">
        <v>1375</v>
      </c>
      <c r="E32759" s="1" t="n">
        <v>575</v>
      </c>
      <c r="F32759" s="1" t="n">
        <v>-22625</v>
      </c>
      <c r="G32759" s="1" t="str">
        <f aca="false">IF(B32759=32767,"本行のTermMinは「一週間以上」を示す仮値であり、計算値ではありません。","")</f>
        <v/>
      </c>
    </row>
    <row r="32760" customFormat="false" ht="12.75" hidden="false" customHeight="false" outlineLevel="0" collapsed="false">
      <c r="A32760" s="4" t="n">
        <v>32758</v>
      </c>
      <c r="B32760" s="5" t="n">
        <v>32767</v>
      </c>
      <c r="C32760" s="5" t="n">
        <v>585</v>
      </c>
      <c r="D32760" s="5" t="n">
        <v>1375</v>
      </c>
      <c r="E32760" s="1" t="n">
        <v>585</v>
      </c>
      <c r="F32760" s="1" t="n">
        <v>-22625</v>
      </c>
      <c r="G32760" s="1" t="str">
        <f aca="false">IF(B32760=32767,"本行のTermMinは「一週間以上」を示す仮値であり、計算値ではありません。","")</f>
        <v>本行のTermMinは「一週間以上」を示す仮値であり、計算値ではありません。</v>
      </c>
    </row>
    <row r="32761" customFormat="false" ht="12.75" hidden="false" customHeight="false" outlineLevel="0" collapsed="false">
      <c r="A32761" s="4" t="n">
        <v>32759</v>
      </c>
      <c r="B32761" s="5" t="n">
        <v>3575</v>
      </c>
      <c r="C32761" s="5" t="n">
        <v>595</v>
      </c>
      <c r="D32761" s="5" t="n">
        <v>1375</v>
      </c>
      <c r="E32761" s="1" t="n">
        <v>595</v>
      </c>
      <c r="F32761" s="1" t="n">
        <v>-22625</v>
      </c>
      <c r="G32761" s="1" t="str">
        <f aca="false">IF(B32761=32767,"本行のTermMinは「一週間以上」を示す仮値であり、計算値ではありません。","")</f>
        <v/>
      </c>
    </row>
    <row r="32762" customFormat="false" ht="12.75" hidden="false" customHeight="false" outlineLevel="0" collapsed="false">
      <c r="A32762" s="4" t="n">
        <v>32760</v>
      </c>
      <c r="B32762" s="5" t="n">
        <v>3323</v>
      </c>
      <c r="C32762" s="5" t="n">
        <v>605</v>
      </c>
      <c r="D32762" s="5" t="n">
        <v>1375</v>
      </c>
      <c r="E32762" s="1" t="n">
        <v>605</v>
      </c>
      <c r="F32762" s="1" t="n">
        <v>-22625</v>
      </c>
      <c r="G32762" s="1" t="str">
        <f aca="false">IF(B32762=32767,"本行のTermMinは「一週間以上」を示す仮値であり、計算値ではありません。","")</f>
        <v/>
      </c>
    </row>
    <row r="32763" customFormat="false" ht="12.75" hidden="false" customHeight="false" outlineLevel="0" collapsed="false">
      <c r="A32763" s="4" t="n">
        <v>32761</v>
      </c>
      <c r="B32763" s="5" t="n">
        <v>2119</v>
      </c>
      <c r="C32763" s="5" t="n">
        <v>615</v>
      </c>
      <c r="D32763" s="5" t="n">
        <v>1375</v>
      </c>
      <c r="E32763" s="1" t="n">
        <v>615</v>
      </c>
      <c r="F32763" s="1" t="n">
        <v>-22625</v>
      </c>
      <c r="G32763" s="1" t="str">
        <f aca="false">IF(B32763=32767,"本行のTermMinは「一週間以上」を示す仮値であり、計算値ではありません。","")</f>
        <v/>
      </c>
    </row>
    <row r="32764" customFormat="false" ht="12.75" hidden="false" customHeight="false" outlineLevel="0" collapsed="false">
      <c r="A32764" s="4" t="n">
        <v>32762</v>
      </c>
      <c r="B32764" s="5" t="n">
        <v>2065</v>
      </c>
      <c r="C32764" s="5" t="n">
        <v>625</v>
      </c>
      <c r="D32764" s="5" t="n">
        <v>1375</v>
      </c>
      <c r="E32764" s="1" t="n">
        <v>625</v>
      </c>
      <c r="F32764" s="1" t="n">
        <v>-22625</v>
      </c>
      <c r="G32764" s="1" t="str">
        <f aca="false">IF(B32764=32767,"本行のTermMinは「一週間以上」を示す仮値であり、計算値ではありません。","")</f>
        <v/>
      </c>
    </row>
    <row r="32765" customFormat="false" ht="12.75" hidden="false" customHeight="false" outlineLevel="0" collapsed="false">
      <c r="A32765" s="4" t="n">
        <v>32763</v>
      </c>
      <c r="B32765" s="5" t="n">
        <v>2119</v>
      </c>
      <c r="C32765" s="5" t="n">
        <v>635</v>
      </c>
      <c r="D32765" s="5" t="n">
        <v>1375</v>
      </c>
      <c r="E32765" s="1" t="n">
        <v>635</v>
      </c>
      <c r="F32765" s="1" t="n">
        <v>-22625</v>
      </c>
      <c r="G32765" s="1" t="str">
        <f aca="false">IF(B32765=32767,"本行のTermMinは「一週間以上」を示す仮値であり、計算値ではありません。","")</f>
        <v/>
      </c>
    </row>
    <row r="32766" customFormat="false" ht="12.75" hidden="false" customHeight="false" outlineLevel="0" collapsed="false">
      <c r="A32766" s="4" t="n">
        <v>32764</v>
      </c>
      <c r="B32766" s="5" t="n">
        <v>2119</v>
      </c>
      <c r="C32766" s="5" t="n">
        <v>645</v>
      </c>
      <c r="D32766" s="5" t="n">
        <v>1375</v>
      </c>
      <c r="E32766" s="1" t="n">
        <v>645</v>
      </c>
      <c r="F32766" s="1" t="n">
        <v>-22625</v>
      </c>
      <c r="G32766" s="1" t="str">
        <f aca="false">IF(B32766=32767,"本行のTermMinは「一週間以上」を示す仮値であり、計算値ではありません。","")</f>
        <v/>
      </c>
    </row>
    <row r="32767" customFormat="false" ht="12.75" hidden="false" customHeight="false" outlineLevel="0" collapsed="false">
      <c r="A32767" s="4" t="n">
        <v>32765</v>
      </c>
      <c r="B32767" s="5" t="n">
        <v>3790</v>
      </c>
      <c r="C32767" s="5" t="n">
        <v>655</v>
      </c>
      <c r="D32767" s="5" t="n">
        <v>1375</v>
      </c>
      <c r="E32767" s="1" t="n">
        <v>655</v>
      </c>
      <c r="F32767" s="1" t="n">
        <v>-22625</v>
      </c>
      <c r="G32767" s="1" t="str">
        <f aca="false">IF(B32767=32767,"本行のTermMinは「一週間以上」を示す仮値であり、計算値ではありません。","")</f>
        <v/>
      </c>
    </row>
    <row r="32768" customFormat="false" ht="12.75" hidden="false" customHeight="false" outlineLevel="0" collapsed="false">
      <c r="A32768" s="4" t="n">
        <v>32766</v>
      </c>
      <c r="B32768" s="5" t="n">
        <v>3478</v>
      </c>
      <c r="C32768" s="5" t="n">
        <v>665</v>
      </c>
      <c r="D32768" s="5" t="n">
        <v>1375</v>
      </c>
      <c r="E32768" s="1" t="n">
        <v>665</v>
      </c>
      <c r="F32768" s="1" t="n">
        <v>-22625</v>
      </c>
      <c r="G32768" s="1" t="str">
        <f aca="false">IF(B32768=32767,"本行のTermMinは「一週間以上」を示す仮値であり、計算値ではありません。","")</f>
        <v/>
      </c>
    </row>
    <row r="32769" customFormat="false" ht="12.75" hidden="false" customHeight="false" outlineLevel="0" collapsed="false">
      <c r="A32769" s="4" t="n">
        <v>32767</v>
      </c>
      <c r="B32769" s="5" t="n">
        <v>3151</v>
      </c>
      <c r="C32769" s="5" t="n">
        <v>675</v>
      </c>
      <c r="D32769" s="5" t="n">
        <v>1375</v>
      </c>
      <c r="E32769" s="1" t="n">
        <v>675</v>
      </c>
      <c r="F32769" s="1" t="n">
        <v>-22625</v>
      </c>
      <c r="G32769" s="1" t="str">
        <f aca="false">IF(B32769=32767,"本行のTermMinは「一週間以上」を示す仮値であり、計算値ではありません。","")</f>
        <v/>
      </c>
    </row>
    <row r="32770" customFormat="false" ht="12.75" hidden="false" customHeight="false" outlineLevel="0" collapsed="false">
      <c r="A32770" s="4" t="n">
        <v>32768</v>
      </c>
      <c r="B32770" s="5" t="n">
        <v>3062</v>
      </c>
      <c r="C32770" s="5" t="n">
        <v>685</v>
      </c>
      <c r="D32770" s="5" t="n">
        <v>1375</v>
      </c>
      <c r="E32770" s="1" t="n">
        <v>685</v>
      </c>
      <c r="F32770" s="1" t="n">
        <v>-22625</v>
      </c>
      <c r="G32770" s="1" t="str">
        <f aca="false">IF(B32770=32767,"本行のTermMinは「一週間以上」を示す仮値であり、計算値ではありません。","")</f>
        <v/>
      </c>
    </row>
    <row r="32771" customFormat="false" ht="12.75" hidden="false" customHeight="false" outlineLevel="0" collapsed="false">
      <c r="A32771" s="4" t="n">
        <v>32769</v>
      </c>
      <c r="B32771" s="5" t="n">
        <v>2989</v>
      </c>
      <c r="C32771" s="5" t="n">
        <v>695</v>
      </c>
      <c r="D32771" s="5" t="n">
        <v>1375</v>
      </c>
      <c r="E32771" s="1" t="n">
        <v>695</v>
      </c>
      <c r="F32771" s="1" t="n">
        <v>-22625</v>
      </c>
      <c r="G32771" s="1" t="str">
        <f aca="false">IF(B32771=32767,"本行のTermMinは「一週間以上」を示す仮値であり、計算値ではありません。","")</f>
        <v/>
      </c>
    </row>
    <row r="32772" customFormat="false" ht="12.75" hidden="false" customHeight="false" outlineLevel="0" collapsed="false">
      <c r="A32772" s="4" t="n">
        <v>32770</v>
      </c>
      <c r="B32772" s="5" t="n">
        <v>3227</v>
      </c>
      <c r="C32772" s="5" t="n">
        <v>705</v>
      </c>
      <c r="D32772" s="5" t="n">
        <v>1375</v>
      </c>
      <c r="E32772" s="1" t="n">
        <v>705</v>
      </c>
      <c r="F32772" s="1" t="n">
        <v>-22625</v>
      </c>
      <c r="G32772" s="1" t="str">
        <f aca="false">IF(B32772=32767,"本行のTermMinは「一週間以上」を示す仮値であり、計算値ではありません。","")</f>
        <v/>
      </c>
    </row>
    <row r="32773" customFormat="false" ht="12.75" hidden="false" customHeight="false" outlineLevel="0" collapsed="false">
      <c r="A32773" s="4" t="n">
        <v>32771</v>
      </c>
      <c r="B32773" s="5" t="n">
        <v>3328</v>
      </c>
      <c r="C32773" s="5" t="n">
        <v>715</v>
      </c>
      <c r="D32773" s="5" t="n">
        <v>1375</v>
      </c>
      <c r="E32773" s="1" t="n">
        <v>715</v>
      </c>
      <c r="F32773" s="1" t="n">
        <v>-22625</v>
      </c>
      <c r="G32773" s="1" t="str">
        <f aca="false">IF(B32773=32767,"本行のTermMinは「一週間以上」を示す仮値であり、計算値ではありません。","")</f>
        <v/>
      </c>
    </row>
    <row r="32774" customFormat="false" ht="12.75" hidden="false" customHeight="false" outlineLevel="0" collapsed="false">
      <c r="A32774" s="4" t="n">
        <v>32772</v>
      </c>
      <c r="B32774" s="5" t="n">
        <v>1927</v>
      </c>
      <c r="C32774" s="5" t="n">
        <v>725</v>
      </c>
      <c r="D32774" s="5" t="n">
        <v>1375</v>
      </c>
      <c r="E32774" s="1" t="n">
        <v>725</v>
      </c>
      <c r="F32774" s="1" t="n">
        <v>-22625</v>
      </c>
      <c r="G32774" s="1" t="str">
        <f aca="false">IF(B32774=32767,"本行のTermMinは「一週間以上」を示す仮値であり、計算値ではありません。","")</f>
        <v/>
      </c>
    </row>
    <row r="32775" customFormat="false" ht="12.75" hidden="false" customHeight="false" outlineLevel="0" collapsed="false">
      <c r="A32775" s="4" t="n">
        <v>32773</v>
      </c>
      <c r="B32775" s="5" t="n">
        <v>1794</v>
      </c>
      <c r="C32775" s="5" t="n">
        <v>735</v>
      </c>
      <c r="D32775" s="5" t="n">
        <v>1375</v>
      </c>
      <c r="E32775" s="1" t="n">
        <v>735</v>
      </c>
      <c r="F32775" s="1" t="n">
        <v>-22625</v>
      </c>
      <c r="G32775" s="1" t="str">
        <f aca="false">IF(B32775=32767,"本行のTermMinは「一週間以上」を示す仮値であり、計算値ではありません。","")</f>
        <v/>
      </c>
    </row>
    <row r="32776" customFormat="false" ht="12.75" hidden="false" customHeight="false" outlineLevel="0" collapsed="false">
      <c r="A32776" s="4" t="n">
        <v>32774</v>
      </c>
      <c r="B32776" s="5" t="n">
        <v>2240</v>
      </c>
      <c r="C32776" s="5" t="n">
        <v>745</v>
      </c>
      <c r="D32776" s="5" t="n">
        <v>1375</v>
      </c>
      <c r="E32776" s="1" t="n">
        <v>745</v>
      </c>
      <c r="F32776" s="1" t="n">
        <v>-22625</v>
      </c>
      <c r="G32776" s="1" t="str">
        <f aca="false">IF(B32776=32767,"本行のTermMinは「一週間以上」を示す仮値であり、計算値ではありません。","")</f>
        <v/>
      </c>
    </row>
    <row r="32777" customFormat="false" ht="12.75" hidden="false" customHeight="false" outlineLevel="0" collapsed="false">
      <c r="A32777" s="4" t="n">
        <v>32775</v>
      </c>
      <c r="B32777" s="5" t="n">
        <v>3513</v>
      </c>
      <c r="C32777" s="5" t="n">
        <v>755</v>
      </c>
      <c r="D32777" s="5" t="n">
        <v>1375</v>
      </c>
      <c r="E32777" s="1" t="n">
        <v>755</v>
      </c>
      <c r="F32777" s="1" t="n">
        <v>-22625</v>
      </c>
      <c r="G32777" s="1" t="str">
        <f aca="false">IF(B32777=32767,"本行のTermMinは「一週間以上」を示す仮値であり、計算値ではありません。","")</f>
        <v/>
      </c>
    </row>
    <row r="32778" customFormat="false" ht="12.75" hidden="false" customHeight="false" outlineLevel="0" collapsed="false">
      <c r="A32778" s="4" t="n">
        <v>32776</v>
      </c>
      <c r="B32778" s="5" t="n">
        <v>3788</v>
      </c>
      <c r="C32778" s="5" t="n">
        <v>765</v>
      </c>
      <c r="D32778" s="5" t="n">
        <v>1375</v>
      </c>
      <c r="E32778" s="1" t="n">
        <v>765</v>
      </c>
      <c r="F32778" s="1" t="n">
        <v>-22625</v>
      </c>
      <c r="G32778" s="1" t="str">
        <f aca="false">IF(B32778=32767,"本行のTermMinは「一週間以上」を示す仮値であり、計算値ではありません。","")</f>
        <v/>
      </c>
    </row>
    <row r="32779" customFormat="false" ht="12.75" hidden="false" customHeight="false" outlineLevel="0" collapsed="false">
      <c r="A32779" s="4" t="n">
        <v>32777</v>
      </c>
      <c r="B32779" s="5" t="n">
        <v>4035</v>
      </c>
      <c r="C32779" s="5" t="n">
        <v>775</v>
      </c>
      <c r="D32779" s="5" t="n">
        <v>1375</v>
      </c>
      <c r="E32779" s="1" t="n">
        <v>775</v>
      </c>
      <c r="F32779" s="1" t="n">
        <v>-22625</v>
      </c>
      <c r="G32779" s="1" t="str">
        <f aca="false">IF(B32779=32767,"本行のTermMinは「一週間以上」を示す仮値であり、計算値ではありません。","")</f>
        <v/>
      </c>
    </row>
    <row r="32780" customFormat="false" ht="12.75" hidden="false" customHeight="false" outlineLevel="0" collapsed="false">
      <c r="A32780" s="4" t="n">
        <v>32778</v>
      </c>
      <c r="B32780" s="5" t="n">
        <v>3897</v>
      </c>
      <c r="C32780" s="5" t="n">
        <v>785</v>
      </c>
      <c r="D32780" s="5" t="n">
        <v>1375</v>
      </c>
      <c r="E32780" s="1" t="n">
        <v>785</v>
      </c>
      <c r="F32780" s="1" t="n">
        <v>-22625</v>
      </c>
      <c r="G32780" s="1" t="str">
        <f aca="false">IF(B32780=32767,"本行のTermMinは「一週間以上」を示す仮値であり、計算値ではありません。","")</f>
        <v/>
      </c>
    </row>
    <row r="32781" customFormat="false" ht="12.75" hidden="false" customHeight="false" outlineLevel="0" collapsed="false">
      <c r="A32781" s="4" t="n">
        <v>32779</v>
      </c>
      <c r="B32781" s="5" t="n">
        <v>3690</v>
      </c>
      <c r="C32781" s="5" t="n">
        <v>795</v>
      </c>
      <c r="D32781" s="5" t="n">
        <v>1375</v>
      </c>
      <c r="E32781" s="1" t="n">
        <v>795</v>
      </c>
      <c r="F32781" s="1" t="n">
        <v>-22625</v>
      </c>
      <c r="G32781" s="1" t="str">
        <f aca="false">IF(B32781=32767,"本行のTermMinは「一週間以上」を示す仮値であり、計算値ではありません。","")</f>
        <v/>
      </c>
    </row>
    <row r="32782" customFormat="false" ht="12.75" hidden="false" customHeight="false" outlineLevel="0" collapsed="false">
      <c r="A32782" s="4" t="n">
        <v>32780</v>
      </c>
      <c r="B32782" s="5" t="n">
        <v>3209</v>
      </c>
      <c r="C32782" s="5" t="n">
        <v>805</v>
      </c>
      <c r="D32782" s="5" t="n">
        <v>1375</v>
      </c>
      <c r="E32782" s="1" t="n">
        <v>805</v>
      </c>
      <c r="F32782" s="1" t="n">
        <v>-22625</v>
      </c>
      <c r="G32782" s="1" t="str">
        <f aca="false">IF(B32782=32767,"本行のTermMinは「一週間以上」を示す仮値であり、計算値ではありません。","")</f>
        <v/>
      </c>
    </row>
    <row r="32783" customFormat="false" ht="12.75" hidden="false" customHeight="false" outlineLevel="0" collapsed="false">
      <c r="A32783" s="4" t="n">
        <v>32781</v>
      </c>
      <c r="B32783" s="5" t="n">
        <v>3451</v>
      </c>
      <c r="C32783" s="5" t="n">
        <v>815</v>
      </c>
      <c r="D32783" s="5" t="n">
        <v>1375</v>
      </c>
      <c r="E32783" s="1" t="n">
        <v>815</v>
      </c>
      <c r="F32783" s="1" t="n">
        <v>-22625</v>
      </c>
      <c r="G32783" s="1" t="str">
        <f aca="false">IF(B32783=32767,"本行のTermMinは「一週間以上」を示す仮値であり、計算値ではありません。","")</f>
        <v/>
      </c>
    </row>
    <row r="32784" customFormat="false" ht="12.75" hidden="false" customHeight="false" outlineLevel="0" collapsed="false">
      <c r="A32784" s="4" t="n">
        <v>32782</v>
      </c>
      <c r="B32784" s="5" t="n">
        <v>3290</v>
      </c>
      <c r="C32784" s="5" t="n">
        <v>825</v>
      </c>
      <c r="D32784" s="5" t="n">
        <v>1375</v>
      </c>
      <c r="E32784" s="1" t="n">
        <v>825</v>
      </c>
      <c r="F32784" s="1" t="n">
        <v>-22625</v>
      </c>
      <c r="G32784" s="1" t="str">
        <f aca="false">IF(B32784=32767,"本行のTermMinは「一週間以上」を示す仮値であり、計算値ではありません。","")</f>
        <v/>
      </c>
    </row>
    <row r="32785" customFormat="false" ht="12.75" hidden="false" customHeight="false" outlineLevel="0" collapsed="false">
      <c r="A32785" s="4" t="n">
        <v>32783</v>
      </c>
      <c r="B32785" s="5" t="n">
        <v>3117</v>
      </c>
      <c r="C32785" s="5" t="n">
        <v>835</v>
      </c>
      <c r="D32785" s="5" t="n">
        <v>1375</v>
      </c>
      <c r="E32785" s="1" t="n">
        <v>835</v>
      </c>
      <c r="F32785" s="1" t="n">
        <v>-22625</v>
      </c>
      <c r="G32785" s="1" t="str">
        <f aca="false">IF(B32785=32767,"本行のTermMinは「一週間以上」を示す仮値であり、計算値ではありません。","")</f>
        <v/>
      </c>
    </row>
    <row r="32786" customFormat="false" ht="12.75" hidden="false" customHeight="false" outlineLevel="0" collapsed="false">
      <c r="A32786" s="4" t="n">
        <v>32784</v>
      </c>
      <c r="B32786" s="5" t="n">
        <v>2990</v>
      </c>
      <c r="C32786" s="5" t="n">
        <v>845</v>
      </c>
      <c r="D32786" s="5" t="n">
        <v>1375</v>
      </c>
      <c r="E32786" s="1" t="n">
        <v>845</v>
      </c>
      <c r="F32786" s="1" t="n">
        <v>-22625</v>
      </c>
      <c r="G32786" s="1" t="str">
        <f aca="false">IF(B32786=32767,"本行のTermMinは「一週間以上」を示す仮値であり、計算値ではありません。","")</f>
        <v/>
      </c>
    </row>
    <row r="32787" customFormat="false" ht="12.75" hidden="false" customHeight="false" outlineLevel="0" collapsed="false">
      <c r="A32787" s="4" t="n">
        <v>32785</v>
      </c>
      <c r="B32787" s="5" t="n">
        <v>3270</v>
      </c>
      <c r="C32787" s="5" t="n">
        <v>855</v>
      </c>
      <c r="D32787" s="5" t="n">
        <v>1375</v>
      </c>
      <c r="E32787" s="1" t="n">
        <v>855</v>
      </c>
      <c r="F32787" s="1" t="n">
        <v>-22625</v>
      </c>
      <c r="G32787" s="1" t="str">
        <f aca="false">IF(B32787=32767,"本行のTermMinは「一週間以上」を示す仮値であり、計算値ではありません。","")</f>
        <v/>
      </c>
    </row>
    <row r="32788" customFormat="false" ht="12.75" hidden="false" customHeight="false" outlineLevel="0" collapsed="false">
      <c r="A32788" s="4" t="n">
        <v>32786</v>
      </c>
      <c r="B32788" s="5" t="n">
        <v>3660</v>
      </c>
      <c r="C32788" s="5" t="n">
        <v>865</v>
      </c>
      <c r="D32788" s="5" t="n">
        <v>1375</v>
      </c>
      <c r="E32788" s="1" t="n">
        <v>865</v>
      </c>
      <c r="F32788" s="1" t="n">
        <v>-22625</v>
      </c>
      <c r="G32788" s="1" t="str">
        <f aca="false">IF(B32788=32767,"本行のTermMinは「一週間以上」を示す仮値であり、計算値ではありません。","")</f>
        <v/>
      </c>
    </row>
    <row r="32789" customFormat="false" ht="12.75" hidden="false" customHeight="false" outlineLevel="0" collapsed="false">
      <c r="A32789" s="4" t="n">
        <v>32787</v>
      </c>
      <c r="B32789" s="5" t="n">
        <v>3152</v>
      </c>
      <c r="C32789" s="5" t="n">
        <v>875</v>
      </c>
      <c r="D32789" s="5" t="n">
        <v>1375</v>
      </c>
      <c r="E32789" s="1" t="n">
        <v>875</v>
      </c>
      <c r="F32789" s="1" t="n">
        <v>-22625</v>
      </c>
      <c r="G32789" s="1" t="str">
        <f aca="false">IF(B32789=32767,"本行のTermMinは「一週間以上」を示す仮値であり、計算値ではありません。","")</f>
        <v/>
      </c>
    </row>
    <row r="32790" customFormat="false" ht="12.75" hidden="false" customHeight="false" outlineLevel="0" collapsed="false">
      <c r="A32790" s="4" t="n">
        <v>32788</v>
      </c>
      <c r="B32790" s="5" t="n">
        <v>2216</v>
      </c>
      <c r="C32790" s="5" t="n">
        <v>885</v>
      </c>
      <c r="D32790" s="5" t="n">
        <v>1375</v>
      </c>
      <c r="E32790" s="1" t="n">
        <v>885</v>
      </c>
      <c r="F32790" s="1" t="n">
        <v>-22625</v>
      </c>
      <c r="G32790" s="1" t="str">
        <f aca="false">IF(B32790=32767,"本行のTermMinは「一週間以上」を示す仮値であり、計算値ではありません。","")</f>
        <v/>
      </c>
    </row>
    <row r="32791" customFormat="false" ht="12.75" hidden="false" customHeight="false" outlineLevel="0" collapsed="false">
      <c r="A32791" s="4" t="n">
        <v>32789</v>
      </c>
      <c r="B32791" s="5" t="n">
        <v>1820</v>
      </c>
      <c r="C32791" s="5" t="n">
        <v>895</v>
      </c>
      <c r="D32791" s="5" t="n">
        <v>1375</v>
      </c>
      <c r="E32791" s="1" t="n">
        <v>895</v>
      </c>
      <c r="F32791" s="1" t="n">
        <v>-22625</v>
      </c>
      <c r="G32791" s="1" t="str">
        <f aca="false">IF(B32791=32767,"本行のTermMinは「一週間以上」を示す仮値であり、計算値ではありません。","")</f>
        <v/>
      </c>
    </row>
    <row r="32792" customFormat="false" ht="12.75" hidden="false" customHeight="false" outlineLevel="0" collapsed="false">
      <c r="A32792" s="4" t="n">
        <v>32790</v>
      </c>
      <c r="B32792" s="5" t="n">
        <v>1665</v>
      </c>
      <c r="C32792" s="5" t="n">
        <v>905</v>
      </c>
      <c r="D32792" s="5" t="n">
        <v>1375</v>
      </c>
      <c r="E32792" s="1" t="n">
        <v>905</v>
      </c>
      <c r="F32792" s="1" t="n">
        <v>-22625</v>
      </c>
      <c r="G32792" s="1" t="str">
        <f aca="false">IF(B32792=32767,"本行のTermMinは「一週間以上」を示す仮値であり、計算値ではありません。","")</f>
        <v/>
      </c>
    </row>
    <row r="32793" customFormat="false" ht="12.75" hidden="false" customHeight="false" outlineLevel="0" collapsed="false">
      <c r="A32793" s="4" t="n">
        <v>32791</v>
      </c>
      <c r="B32793" s="5" t="n">
        <v>1765</v>
      </c>
      <c r="C32793" s="5" t="n">
        <v>915</v>
      </c>
      <c r="D32793" s="5" t="n">
        <v>1375</v>
      </c>
      <c r="E32793" s="1" t="n">
        <v>915</v>
      </c>
      <c r="F32793" s="1" t="n">
        <v>-22625</v>
      </c>
      <c r="G32793" s="1" t="str">
        <f aca="false">IF(B32793=32767,"本行のTermMinは「一週間以上」を示す仮値であり、計算値ではありません。","")</f>
        <v/>
      </c>
    </row>
    <row r="32794" customFormat="false" ht="12.75" hidden="false" customHeight="false" outlineLevel="0" collapsed="false">
      <c r="A32794" s="4" t="n">
        <v>32792</v>
      </c>
      <c r="B32794" s="5" t="n">
        <v>1607</v>
      </c>
      <c r="C32794" s="5" t="n">
        <v>925</v>
      </c>
      <c r="D32794" s="5" t="n">
        <v>1375</v>
      </c>
      <c r="E32794" s="1" t="n">
        <v>925</v>
      </c>
      <c r="F32794" s="1" t="n">
        <v>-22625</v>
      </c>
      <c r="G32794" s="1" t="str">
        <f aca="false">IF(B32794=32767,"本行のTermMinは「一週間以上」を示す仮値であり、計算値ではありません。","")</f>
        <v/>
      </c>
    </row>
    <row r="32795" customFormat="false" ht="12.75" hidden="false" customHeight="false" outlineLevel="0" collapsed="false">
      <c r="A32795" s="4" t="n">
        <v>32793</v>
      </c>
      <c r="B32795" s="5" t="n">
        <v>1512</v>
      </c>
      <c r="C32795" s="5" t="n">
        <v>935</v>
      </c>
      <c r="D32795" s="5" t="n">
        <v>1375</v>
      </c>
      <c r="E32795" s="1" t="n">
        <v>935</v>
      </c>
      <c r="F32795" s="1" t="n">
        <v>-22625</v>
      </c>
      <c r="G32795" s="1" t="str">
        <f aca="false">IF(B32795=32767,"本行のTermMinは「一週間以上」を示す仮値であり、計算値ではありません。","")</f>
        <v/>
      </c>
    </row>
    <row r="32796" customFormat="false" ht="12.75" hidden="false" customHeight="false" outlineLevel="0" collapsed="false">
      <c r="A32796" s="4" t="n">
        <v>32794</v>
      </c>
      <c r="B32796" s="5" t="n">
        <v>1475</v>
      </c>
      <c r="C32796" s="5" t="n">
        <v>945</v>
      </c>
      <c r="D32796" s="5" t="n">
        <v>1375</v>
      </c>
      <c r="E32796" s="1" t="n">
        <v>945</v>
      </c>
      <c r="F32796" s="1" t="n">
        <v>-22625</v>
      </c>
      <c r="G32796" s="1" t="str">
        <f aca="false">IF(B32796=32767,"本行のTermMinは「一週間以上」を示す仮値であり、計算値ではありません。","")</f>
        <v/>
      </c>
    </row>
    <row r="32797" customFormat="false" ht="12.75" hidden="false" customHeight="false" outlineLevel="0" collapsed="false">
      <c r="A32797" s="4" t="n">
        <v>32795</v>
      </c>
      <c r="B32797" s="5" t="n">
        <v>1511</v>
      </c>
      <c r="C32797" s="5" t="n">
        <v>955</v>
      </c>
      <c r="D32797" s="5" t="n">
        <v>1375</v>
      </c>
      <c r="E32797" s="1" t="n">
        <v>955</v>
      </c>
      <c r="F32797" s="1" t="n">
        <v>-22625</v>
      </c>
      <c r="G32797" s="1" t="str">
        <f aca="false">IF(B32797=32767,"本行のTermMinは「一週間以上」を示す仮値であり、計算値ではありません。","")</f>
        <v/>
      </c>
    </row>
    <row r="32798" customFormat="false" ht="12.75" hidden="false" customHeight="false" outlineLevel="0" collapsed="false">
      <c r="A32798" s="4" t="n">
        <v>32796</v>
      </c>
      <c r="B32798" s="5" t="n">
        <v>1872</v>
      </c>
      <c r="C32798" s="5" t="n">
        <v>965</v>
      </c>
      <c r="D32798" s="5" t="n">
        <v>1375</v>
      </c>
      <c r="E32798" s="1" t="n">
        <v>965</v>
      </c>
      <c r="F32798" s="1" t="n">
        <v>-22625</v>
      </c>
      <c r="G32798" s="1" t="str">
        <f aca="false">IF(B32798=32767,"本行のTermMinは「一週間以上」を示す仮値であり、計算値ではありません。","")</f>
        <v/>
      </c>
    </row>
    <row r="32799" customFormat="false" ht="12.75" hidden="false" customHeight="false" outlineLevel="0" collapsed="false">
      <c r="A32799" s="4" t="n">
        <v>32797</v>
      </c>
      <c r="B32799" s="5" t="n">
        <v>3328</v>
      </c>
      <c r="C32799" s="5" t="n">
        <v>975</v>
      </c>
      <c r="D32799" s="5" t="n">
        <v>1375</v>
      </c>
      <c r="E32799" s="1" t="n">
        <v>975</v>
      </c>
      <c r="F32799" s="1" t="n">
        <v>-22625</v>
      </c>
      <c r="G32799" s="1" t="str">
        <f aca="false">IF(B32799=32767,"本行のTermMinは「一週間以上」を示す仮値であり、計算値ではありません。","")</f>
        <v/>
      </c>
    </row>
    <row r="32800" customFormat="false" ht="12.75" hidden="false" customHeight="false" outlineLevel="0" collapsed="false">
      <c r="A32800" s="4" t="n">
        <v>32798</v>
      </c>
      <c r="B32800" s="5" t="n">
        <v>3049</v>
      </c>
      <c r="C32800" s="5" t="n">
        <v>985</v>
      </c>
      <c r="D32800" s="5" t="n">
        <v>1375</v>
      </c>
      <c r="E32800" s="1" t="n">
        <v>985</v>
      </c>
      <c r="F32800" s="1" t="n">
        <v>-22625</v>
      </c>
      <c r="G32800" s="1" t="str">
        <f aca="false">IF(B32800=32767,"本行のTermMinは「一週間以上」を示す仮値であり、計算値ではありません。","")</f>
        <v/>
      </c>
    </row>
    <row r="32801" customFormat="false" ht="12.75" hidden="false" customHeight="false" outlineLevel="0" collapsed="false">
      <c r="A32801" s="4" t="n">
        <v>32799</v>
      </c>
      <c r="B32801" s="5" t="n">
        <v>3159</v>
      </c>
      <c r="C32801" s="5" t="n">
        <v>995</v>
      </c>
      <c r="D32801" s="5" t="n">
        <v>1375</v>
      </c>
      <c r="E32801" s="1" t="n">
        <v>995</v>
      </c>
      <c r="F32801" s="1" t="n">
        <v>-22625</v>
      </c>
      <c r="G32801" s="1" t="str">
        <f aca="false">IF(B32801=32767,"本行のTermMinは「一週間以上」を示す仮値であり、計算値ではありません。","")</f>
        <v/>
      </c>
    </row>
    <row r="32802" customFormat="false" ht="12.75" hidden="false" customHeight="false" outlineLevel="0" collapsed="false">
      <c r="A32802" s="4" t="n">
        <v>32800</v>
      </c>
      <c r="B32802" s="5" t="n">
        <v>3122</v>
      </c>
      <c r="C32802" s="5" t="n">
        <v>1005</v>
      </c>
      <c r="D32802" s="5" t="n">
        <v>1375</v>
      </c>
      <c r="E32802" s="1" t="n">
        <v>1005</v>
      </c>
      <c r="F32802" s="1" t="n">
        <v>-22625</v>
      </c>
      <c r="G32802" s="1" t="str">
        <f aca="false">IF(B32802=32767,"本行のTermMinは「一週間以上」を示す仮値であり、計算値ではありません。","")</f>
        <v/>
      </c>
    </row>
    <row r="32803" customFormat="false" ht="12.75" hidden="false" customHeight="false" outlineLevel="0" collapsed="false">
      <c r="A32803" s="4" t="n">
        <v>32801</v>
      </c>
      <c r="B32803" s="5" t="n">
        <v>2994</v>
      </c>
      <c r="C32803" s="5" t="n">
        <v>1015</v>
      </c>
      <c r="D32803" s="5" t="n">
        <v>1375</v>
      </c>
      <c r="E32803" s="1" t="n">
        <v>1015</v>
      </c>
      <c r="F32803" s="1" t="n">
        <v>-22625</v>
      </c>
      <c r="G32803" s="1" t="str">
        <f aca="false">IF(B32803=32767,"本行のTermMinは「一週間以上」を示す仮値であり、計算値ではありません。","")</f>
        <v/>
      </c>
    </row>
    <row r="32804" customFormat="false" ht="12.75" hidden="false" customHeight="false" outlineLevel="0" collapsed="false">
      <c r="A32804" s="4" t="n">
        <v>32802</v>
      </c>
      <c r="B32804" s="5" t="n">
        <v>3086</v>
      </c>
      <c r="C32804" s="5" t="n">
        <v>1025</v>
      </c>
      <c r="D32804" s="5" t="n">
        <v>1375</v>
      </c>
      <c r="E32804" s="1" t="n">
        <v>1025</v>
      </c>
      <c r="F32804" s="1" t="n">
        <v>-22625</v>
      </c>
      <c r="G32804" s="1" t="str">
        <f aca="false">IF(B32804=32767,"本行のTermMinは「一週間以上」を示す仮値であり、計算値ではありません。","")</f>
        <v/>
      </c>
    </row>
    <row r="32805" customFormat="false" ht="12.75" hidden="false" customHeight="false" outlineLevel="0" collapsed="false">
      <c r="A32805" s="4" t="n">
        <v>32803</v>
      </c>
      <c r="B32805" s="5" t="n">
        <v>3031</v>
      </c>
      <c r="C32805" s="5" t="n">
        <v>1035</v>
      </c>
      <c r="D32805" s="5" t="n">
        <v>1375</v>
      </c>
      <c r="E32805" s="1" t="n">
        <v>1035</v>
      </c>
      <c r="F32805" s="1" t="n">
        <v>-22625</v>
      </c>
      <c r="G32805" s="1" t="str">
        <f aca="false">IF(B32805=32767,"本行のTermMinは「一週間以上」を示す仮値であり、計算値ではありません。","")</f>
        <v/>
      </c>
    </row>
    <row r="32806" customFormat="false" ht="12.75" hidden="false" customHeight="false" outlineLevel="0" collapsed="false">
      <c r="A32806" s="4" t="n">
        <v>32804</v>
      </c>
      <c r="B32806" s="5" t="n">
        <v>2994</v>
      </c>
      <c r="C32806" s="5" t="n">
        <v>1045</v>
      </c>
      <c r="D32806" s="5" t="n">
        <v>1375</v>
      </c>
      <c r="E32806" s="1" t="n">
        <v>1045</v>
      </c>
      <c r="F32806" s="1" t="n">
        <v>-22625</v>
      </c>
      <c r="G32806" s="1" t="str">
        <f aca="false">IF(B32806=32767,"本行のTermMinは「一週間以上」を示す仮値であり、計算値ではありません。","")</f>
        <v/>
      </c>
    </row>
    <row r="32807" customFormat="false" ht="12.75" hidden="false" customHeight="false" outlineLevel="0" collapsed="false">
      <c r="A32807" s="4" t="n">
        <v>32805</v>
      </c>
      <c r="B32807" s="5" t="n">
        <v>2094</v>
      </c>
      <c r="C32807" s="5" t="n">
        <v>1055</v>
      </c>
      <c r="D32807" s="5" t="n">
        <v>1375</v>
      </c>
      <c r="E32807" s="1" t="n">
        <v>1055</v>
      </c>
      <c r="F32807" s="1" t="n">
        <v>-22625</v>
      </c>
      <c r="G32807" s="1" t="str">
        <f aca="false">IF(B32807=32767,"本行のTermMinは「一週間以上」を示す仮値であり、計算値ではありません。","")</f>
        <v/>
      </c>
    </row>
    <row r="32808" customFormat="false" ht="12.75" hidden="false" customHeight="false" outlineLevel="0" collapsed="false">
      <c r="A32808" s="4" t="n">
        <v>32806</v>
      </c>
      <c r="B32808" s="5" t="n">
        <v>1927</v>
      </c>
      <c r="C32808" s="5" t="n">
        <v>1065</v>
      </c>
      <c r="D32808" s="5" t="n">
        <v>1375</v>
      </c>
      <c r="E32808" s="1" t="n">
        <v>1065</v>
      </c>
      <c r="F32808" s="1" t="n">
        <v>-22625</v>
      </c>
      <c r="G32808" s="1" t="str">
        <f aca="false">IF(B32808=32767,"本行のTermMinは「一週間以上」を示す仮値であり、計算値ではありません。","")</f>
        <v/>
      </c>
    </row>
    <row r="32809" customFormat="false" ht="12.75" hidden="false" customHeight="false" outlineLevel="0" collapsed="false">
      <c r="A32809" s="4" t="n">
        <v>32807</v>
      </c>
      <c r="B32809" s="5" t="n">
        <v>1663</v>
      </c>
      <c r="C32809" s="5" t="n">
        <v>1075</v>
      </c>
      <c r="D32809" s="5" t="n">
        <v>1375</v>
      </c>
      <c r="E32809" s="1" t="n">
        <v>1075</v>
      </c>
      <c r="F32809" s="1" t="n">
        <v>-22625</v>
      </c>
      <c r="G32809" s="1" t="str">
        <f aca="false">IF(B32809=32767,"本行のTermMinは「一週間以上」を示す仮値であり、計算値ではありません。","")</f>
        <v/>
      </c>
    </row>
    <row r="32810" customFormat="false" ht="12.75" hidden="false" customHeight="false" outlineLevel="0" collapsed="false">
      <c r="A32810" s="4" t="n">
        <v>32808</v>
      </c>
      <c r="B32810" s="5" t="n">
        <v>1459</v>
      </c>
      <c r="C32810" s="5" t="n">
        <v>1085</v>
      </c>
      <c r="D32810" s="5" t="n">
        <v>1375</v>
      </c>
      <c r="E32810" s="1" t="n">
        <v>1085</v>
      </c>
      <c r="F32810" s="1" t="n">
        <v>-22625</v>
      </c>
      <c r="G32810" s="1" t="str">
        <f aca="false">IF(B32810=32767,"本行のTermMinは「一週間以上」を示す仮値であり、計算値ではありません。","")</f>
        <v/>
      </c>
    </row>
    <row r="32811" customFormat="false" ht="12.75" hidden="false" customHeight="false" outlineLevel="0" collapsed="false">
      <c r="A32811" s="4" t="n">
        <v>32809</v>
      </c>
      <c r="B32811" s="5" t="n">
        <v>3025</v>
      </c>
      <c r="C32811" s="5" t="n">
        <v>15</v>
      </c>
      <c r="D32811" s="5" t="n">
        <v>1385</v>
      </c>
      <c r="E32811" s="1" t="n">
        <v>15</v>
      </c>
      <c r="F32811" s="1" t="n">
        <v>-22615</v>
      </c>
      <c r="G32811" s="1" t="str">
        <f aca="false">IF(B32811=32767,"本行のTermMinは「一週間以上」を示す仮値であり、計算値ではありません。","")</f>
        <v/>
      </c>
    </row>
    <row r="32812" customFormat="false" ht="12.75" hidden="false" customHeight="false" outlineLevel="0" collapsed="false">
      <c r="A32812" s="4" t="n">
        <v>32810</v>
      </c>
      <c r="B32812" s="5" t="n">
        <v>2138</v>
      </c>
      <c r="C32812" s="5" t="n">
        <v>25</v>
      </c>
      <c r="D32812" s="5" t="n">
        <v>1385</v>
      </c>
      <c r="E32812" s="1" t="n">
        <v>25</v>
      </c>
      <c r="F32812" s="1" t="n">
        <v>-22615</v>
      </c>
      <c r="G32812" s="1" t="str">
        <f aca="false">IF(B32812=32767,"本行のTermMinは「一週間以上」を示す仮値であり、計算値ではありません。","")</f>
        <v/>
      </c>
    </row>
    <row r="32813" customFormat="false" ht="12.75" hidden="false" customHeight="false" outlineLevel="0" collapsed="false">
      <c r="A32813" s="4" t="n">
        <v>32811</v>
      </c>
      <c r="B32813" s="5" t="n">
        <v>3579</v>
      </c>
      <c r="C32813" s="5" t="n">
        <v>35</v>
      </c>
      <c r="D32813" s="5" t="n">
        <v>1385</v>
      </c>
      <c r="E32813" s="1" t="n">
        <v>35</v>
      </c>
      <c r="F32813" s="1" t="n">
        <v>-22615</v>
      </c>
      <c r="G32813" s="1" t="str">
        <f aca="false">IF(B32813=32767,"本行のTermMinは「一週間以上」を示す仮値であり、計算値ではありません。","")</f>
        <v/>
      </c>
    </row>
    <row r="32814" customFormat="false" ht="12.75" hidden="false" customHeight="false" outlineLevel="0" collapsed="false">
      <c r="A32814" s="4" t="n">
        <v>32812</v>
      </c>
      <c r="B32814" s="5" t="n">
        <v>3768</v>
      </c>
      <c r="C32814" s="5" t="n">
        <v>45</v>
      </c>
      <c r="D32814" s="5" t="n">
        <v>1385</v>
      </c>
      <c r="E32814" s="1" t="n">
        <v>45</v>
      </c>
      <c r="F32814" s="1" t="n">
        <v>-22615</v>
      </c>
      <c r="G32814" s="1" t="str">
        <f aca="false">IF(B32814=32767,"本行のTermMinは「一週間以上」を示す仮値であり、計算値ではありません。","")</f>
        <v/>
      </c>
    </row>
    <row r="32815" customFormat="false" ht="12.75" hidden="false" customHeight="false" outlineLevel="0" collapsed="false">
      <c r="A32815" s="4" t="n">
        <v>32813</v>
      </c>
      <c r="B32815" s="5" t="n">
        <v>3839</v>
      </c>
      <c r="C32815" s="5" t="n">
        <v>55</v>
      </c>
      <c r="D32815" s="5" t="n">
        <v>1385</v>
      </c>
      <c r="E32815" s="1" t="n">
        <v>55</v>
      </c>
      <c r="F32815" s="1" t="n">
        <v>-22615</v>
      </c>
      <c r="G32815" s="1" t="str">
        <f aca="false">IF(B32815=32767,"本行のTermMinは「一週間以上」を示す仮値であり、計算値ではありません。","")</f>
        <v/>
      </c>
    </row>
    <row r="32816" customFormat="false" ht="12.75" hidden="false" customHeight="false" outlineLevel="0" collapsed="false">
      <c r="A32816" s="4" t="n">
        <v>32814</v>
      </c>
      <c r="B32816" s="5" t="n">
        <v>3522</v>
      </c>
      <c r="C32816" s="5" t="n">
        <v>65</v>
      </c>
      <c r="D32816" s="5" t="n">
        <v>1385</v>
      </c>
      <c r="E32816" s="1" t="n">
        <v>65</v>
      </c>
      <c r="F32816" s="1" t="n">
        <v>-22615</v>
      </c>
      <c r="G32816" s="1" t="str">
        <f aca="false">IF(B32816=32767,"本行のTermMinは「一週間以上」を示す仮値であり、計算値ではありません。","")</f>
        <v/>
      </c>
    </row>
    <row r="32817" customFormat="false" ht="12.75" hidden="false" customHeight="false" outlineLevel="0" collapsed="false">
      <c r="A32817" s="4" t="n">
        <v>32815</v>
      </c>
      <c r="B32817" s="5" t="n">
        <v>3522</v>
      </c>
      <c r="C32817" s="5" t="n">
        <v>75</v>
      </c>
      <c r="D32817" s="5" t="n">
        <v>1385</v>
      </c>
      <c r="E32817" s="1" t="n">
        <v>75</v>
      </c>
      <c r="F32817" s="1" t="n">
        <v>-22615</v>
      </c>
      <c r="G32817" s="1" t="str">
        <f aca="false">IF(B32817=32767,"本行のTermMinは「一週間以上」を示す仮値であり、計算値ではありません。","")</f>
        <v/>
      </c>
    </row>
    <row r="32818" customFormat="false" ht="12.75" hidden="false" customHeight="false" outlineLevel="0" collapsed="false">
      <c r="A32818" s="4" t="n">
        <v>32816</v>
      </c>
      <c r="B32818" s="5" t="n">
        <v>3839</v>
      </c>
      <c r="C32818" s="5" t="n">
        <v>85</v>
      </c>
      <c r="D32818" s="5" t="n">
        <v>1385</v>
      </c>
      <c r="E32818" s="1" t="n">
        <v>85</v>
      </c>
      <c r="F32818" s="1" t="n">
        <v>-22615</v>
      </c>
      <c r="G32818" s="1" t="str">
        <f aca="false">IF(B32818=32767,"本行のTermMinは「一週間以上」を示す仮値であり、計算値ではありません。","")</f>
        <v/>
      </c>
    </row>
    <row r="32819" customFormat="false" ht="12.75" hidden="false" customHeight="false" outlineLevel="0" collapsed="false">
      <c r="A32819" s="4" t="n">
        <v>32817</v>
      </c>
      <c r="B32819" s="5" t="n">
        <v>3839</v>
      </c>
      <c r="C32819" s="5" t="n">
        <v>95</v>
      </c>
      <c r="D32819" s="5" t="n">
        <v>1385</v>
      </c>
      <c r="E32819" s="1" t="n">
        <v>95</v>
      </c>
      <c r="F32819" s="1" t="n">
        <v>-22615</v>
      </c>
      <c r="G32819" s="1" t="str">
        <f aca="false">IF(B32819=32767,"本行のTermMinは「一週間以上」を示す仮値であり、計算値ではありません。","")</f>
        <v/>
      </c>
    </row>
    <row r="32820" customFormat="false" ht="12.75" hidden="false" customHeight="false" outlineLevel="0" collapsed="false">
      <c r="A32820" s="4" t="n">
        <v>32818</v>
      </c>
      <c r="B32820" s="5" t="n">
        <v>3551</v>
      </c>
      <c r="C32820" s="5" t="n">
        <v>105</v>
      </c>
      <c r="D32820" s="5" t="n">
        <v>1385</v>
      </c>
      <c r="E32820" s="1" t="n">
        <v>105</v>
      </c>
      <c r="F32820" s="1" t="n">
        <v>-22615</v>
      </c>
      <c r="G32820" s="1" t="str">
        <f aca="false">IF(B32820=32767,"本行のTermMinは「一週間以上」を示す仮値であり、計算値ではありません。","")</f>
        <v/>
      </c>
    </row>
    <row r="32821" customFormat="false" ht="12.75" hidden="false" customHeight="false" outlineLevel="0" collapsed="false">
      <c r="A32821" s="4" t="n">
        <v>32819</v>
      </c>
      <c r="B32821" s="5" t="n">
        <v>3360</v>
      </c>
      <c r="C32821" s="5" t="n">
        <v>115</v>
      </c>
      <c r="D32821" s="5" t="n">
        <v>1385</v>
      </c>
      <c r="E32821" s="1" t="n">
        <v>115</v>
      </c>
      <c r="F32821" s="1" t="n">
        <v>-22615</v>
      </c>
      <c r="G32821" s="1" t="str">
        <f aca="false">IF(B32821=32767,"本行のTermMinは「一週間以上」を示す仮値であり、計算値ではありません。","")</f>
        <v/>
      </c>
    </row>
    <row r="32822" customFormat="false" ht="12.75" hidden="false" customHeight="false" outlineLevel="0" collapsed="false">
      <c r="A32822" s="4" t="n">
        <v>32820</v>
      </c>
      <c r="B32822" s="5" t="n">
        <v>3508</v>
      </c>
      <c r="C32822" s="5" t="n">
        <v>125</v>
      </c>
      <c r="D32822" s="5" t="n">
        <v>1385</v>
      </c>
      <c r="E32822" s="1" t="n">
        <v>125</v>
      </c>
      <c r="F32822" s="1" t="n">
        <v>-22615</v>
      </c>
      <c r="G32822" s="1" t="str">
        <f aca="false">IF(B32822=32767,"本行のTermMinは「一週間以上」を示す仮値であり、計算値ではありません。","")</f>
        <v/>
      </c>
    </row>
    <row r="32823" customFormat="false" ht="12.75" hidden="false" customHeight="false" outlineLevel="0" collapsed="false">
      <c r="A32823" s="4" t="n">
        <v>32821</v>
      </c>
      <c r="B32823" s="5" t="n">
        <v>3887</v>
      </c>
      <c r="C32823" s="5" t="n">
        <v>135</v>
      </c>
      <c r="D32823" s="5" t="n">
        <v>1385</v>
      </c>
      <c r="E32823" s="1" t="n">
        <v>135</v>
      </c>
      <c r="F32823" s="1" t="n">
        <v>-22615</v>
      </c>
      <c r="G32823" s="1" t="str">
        <f aca="false">IF(B32823=32767,"本行のTermMinは「一週間以上」を示す仮値であり、計算値ではありません。","")</f>
        <v/>
      </c>
    </row>
    <row r="32824" customFormat="false" ht="12.75" hidden="false" customHeight="false" outlineLevel="0" collapsed="false">
      <c r="A32824" s="4" t="n">
        <v>32822</v>
      </c>
      <c r="B32824" s="5" t="n">
        <v>5087</v>
      </c>
      <c r="C32824" s="5" t="n">
        <v>145</v>
      </c>
      <c r="D32824" s="5" t="n">
        <v>1385</v>
      </c>
      <c r="E32824" s="1" t="n">
        <v>145</v>
      </c>
      <c r="F32824" s="1" t="n">
        <v>-22615</v>
      </c>
      <c r="G32824" s="1" t="str">
        <f aca="false">IF(B32824=32767,"本行のTermMinは「一週間以上」を示す仮値であり、計算値ではありません。","")</f>
        <v/>
      </c>
    </row>
    <row r="32825" customFormat="false" ht="12.75" hidden="false" customHeight="false" outlineLevel="0" collapsed="false">
      <c r="A32825" s="4" t="n">
        <v>32823</v>
      </c>
      <c r="B32825" s="5" t="n">
        <v>3963</v>
      </c>
      <c r="C32825" s="5" t="n">
        <v>155</v>
      </c>
      <c r="D32825" s="5" t="n">
        <v>1385</v>
      </c>
      <c r="E32825" s="1" t="n">
        <v>155</v>
      </c>
      <c r="F32825" s="1" t="n">
        <v>-22615</v>
      </c>
      <c r="G32825" s="1" t="str">
        <f aca="false">IF(B32825=32767,"本行のTermMinは「一週間以上」を示す仮値であり、計算値ではありません。","")</f>
        <v/>
      </c>
    </row>
    <row r="32826" customFormat="false" ht="12.75" hidden="false" customHeight="false" outlineLevel="0" collapsed="false">
      <c r="A32826" s="4" t="n">
        <v>32824</v>
      </c>
      <c r="B32826" s="5" t="n">
        <v>3695</v>
      </c>
      <c r="C32826" s="5" t="n">
        <v>165</v>
      </c>
      <c r="D32826" s="5" t="n">
        <v>1385</v>
      </c>
      <c r="E32826" s="1" t="n">
        <v>165</v>
      </c>
      <c r="F32826" s="1" t="n">
        <v>-22615</v>
      </c>
      <c r="G32826" s="1" t="str">
        <f aca="false">IF(B32826=32767,"本行のTermMinは「一週間以上」を示す仮値であり、計算値ではありません。","")</f>
        <v/>
      </c>
    </row>
    <row r="32827" customFormat="false" ht="12.75" hidden="false" customHeight="false" outlineLevel="0" collapsed="false">
      <c r="A32827" s="4" t="n">
        <v>32825</v>
      </c>
      <c r="B32827" s="5" t="n">
        <v>32767</v>
      </c>
      <c r="C32827" s="5" t="n">
        <v>175</v>
      </c>
      <c r="D32827" s="5" t="n">
        <v>1385</v>
      </c>
      <c r="E32827" s="1" t="n">
        <v>175</v>
      </c>
      <c r="F32827" s="1" t="n">
        <v>-22615</v>
      </c>
      <c r="G32827" s="1" t="str">
        <f aca="false">IF(B32827=32767,"本行のTermMinは「一週間以上」を示す仮値であり、計算値ではありません。","")</f>
        <v>本行のTermMinは「一週間以上」を示す仮値であり、計算値ではありません。</v>
      </c>
    </row>
    <row r="32828" customFormat="false" ht="12.75" hidden="false" customHeight="false" outlineLevel="0" collapsed="false">
      <c r="A32828" s="4" t="n">
        <v>32826</v>
      </c>
      <c r="B32828" s="5" t="n">
        <v>3963</v>
      </c>
      <c r="C32828" s="5" t="n">
        <v>185</v>
      </c>
      <c r="D32828" s="5" t="n">
        <v>1385</v>
      </c>
      <c r="E32828" s="1" t="n">
        <v>185</v>
      </c>
      <c r="F32828" s="1" t="n">
        <v>-22615</v>
      </c>
      <c r="G32828" s="1" t="str">
        <f aca="false">IF(B32828=32767,"本行のTermMinは「一週間以上」を示す仮値であり、計算値ではありません。","")</f>
        <v/>
      </c>
    </row>
    <row r="32829" customFormat="false" ht="12.75" hidden="false" customHeight="false" outlineLevel="0" collapsed="false">
      <c r="A32829" s="4" t="n">
        <v>32827</v>
      </c>
      <c r="B32829" s="5" t="n">
        <v>3994</v>
      </c>
      <c r="C32829" s="5" t="n">
        <v>195</v>
      </c>
      <c r="D32829" s="5" t="n">
        <v>1385</v>
      </c>
      <c r="E32829" s="1" t="n">
        <v>195</v>
      </c>
      <c r="F32829" s="1" t="n">
        <v>-22615</v>
      </c>
      <c r="G32829" s="1" t="str">
        <f aca="false">IF(B32829=32767,"本行のTermMinは「一週間以上」を示す仮値であり、計算値ではありません。","")</f>
        <v/>
      </c>
    </row>
    <row r="32830" customFormat="false" ht="12.75" hidden="false" customHeight="false" outlineLevel="0" collapsed="false">
      <c r="A32830" s="4" t="n">
        <v>32828</v>
      </c>
      <c r="B32830" s="5" t="n">
        <v>6117</v>
      </c>
      <c r="C32830" s="5" t="n">
        <v>205</v>
      </c>
      <c r="D32830" s="5" t="n">
        <v>1385</v>
      </c>
      <c r="E32830" s="1" t="n">
        <v>205</v>
      </c>
      <c r="F32830" s="1" t="n">
        <v>-22615</v>
      </c>
      <c r="G32830" s="1" t="str">
        <f aca="false">IF(B32830=32767,"本行のTermMinは「一週間以上」を示す仮値であり、計算値ではありません。","")</f>
        <v/>
      </c>
    </row>
    <row r="32831" customFormat="false" ht="12.75" hidden="false" customHeight="false" outlineLevel="0" collapsed="false">
      <c r="A32831" s="4" t="n">
        <v>32829</v>
      </c>
      <c r="B32831" s="5" t="n">
        <v>32767</v>
      </c>
      <c r="C32831" s="5" t="n">
        <v>215</v>
      </c>
      <c r="D32831" s="5" t="n">
        <v>1385</v>
      </c>
      <c r="E32831" s="1" t="n">
        <v>215</v>
      </c>
      <c r="F32831" s="1" t="n">
        <v>-22615</v>
      </c>
      <c r="G32831" s="1" t="str">
        <f aca="false">IF(B32831=32767,"本行のTermMinは「一週間以上」を示す仮値であり、計算値ではありません。","")</f>
        <v>本行のTermMinは「一週間以上」を示す仮値であり、計算値ではありません。</v>
      </c>
    </row>
    <row r="32832" customFormat="false" ht="12.75" hidden="false" customHeight="false" outlineLevel="0" collapsed="false">
      <c r="A32832" s="4" t="n">
        <v>32830</v>
      </c>
      <c r="B32832" s="5" t="n">
        <v>3900</v>
      </c>
      <c r="C32832" s="5" t="n">
        <v>225</v>
      </c>
      <c r="D32832" s="5" t="n">
        <v>1385</v>
      </c>
      <c r="E32832" s="1" t="n">
        <v>225</v>
      </c>
      <c r="F32832" s="1" t="n">
        <v>-22615</v>
      </c>
      <c r="G32832" s="1" t="str">
        <f aca="false">IF(B32832=32767,"本行のTermMinは「一週間以上」を示す仮値であり、計算値ではありません。","")</f>
        <v/>
      </c>
    </row>
    <row r="32833" customFormat="false" ht="12.75" hidden="false" customHeight="false" outlineLevel="0" collapsed="false">
      <c r="A32833" s="4" t="n">
        <v>32831</v>
      </c>
      <c r="B32833" s="5" t="n">
        <v>3478</v>
      </c>
      <c r="C32833" s="5" t="n">
        <v>235</v>
      </c>
      <c r="D32833" s="5" t="n">
        <v>1385</v>
      </c>
      <c r="E32833" s="1" t="n">
        <v>235</v>
      </c>
      <c r="F32833" s="1" t="n">
        <v>-22615</v>
      </c>
      <c r="G32833" s="1" t="str">
        <f aca="false">IF(B32833=32767,"本行のTermMinは「一週間以上」を示す仮値であり、計算値ではありません。","")</f>
        <v/>
      </c>
    </row>
    <row r="32834" customFormat="false" ht="12.75" hidden="false" customHeight="false" outlineLevel="0" collapsed="false">
      <c r="A32834" s="4" t="n">
        <v>32832</v>
      </c>
      <c r="B32834" s="5" t="n">
        <v>3478</v>
      </c>
      <c r="C32834" s="5" t="n">
        <v>245</v>
      </c>
      <c r="D32834" s="5" t="n">
        <v>1385</v>
      </c>
      <c r="E32834" s="1" t="n">
        <v>245</v>
      </c>
      <c r="F32834" s="1" t="n">
        <v>-22615</v>
      </c>
      <c r="G32834" s="1" t="str">
        <f aca="false">IF(B32834=32767,"本行のTermMinは「一週間以上」を示す仮値であり、計算値ではありません。","")</f>
        <v/>
      </c>
    </row>
    <row r="32835" customFormat="false" ht="12.75" hidden="false" customHeight="false" outlineLevel="0" collapsed="false">
      <c r="A32835" s="4" t="n">
        <v>32833</v>
      </c>
      <c r="B32835" s="5" t="n">
        <v>3756</v>
      </c>
      <c r="C32835" s="5" t="n">
        <v>255</v>
      </c>
      <c r="D32835" s="5" t="n">
        <v>1385</v>
      </c>
      <c r="E32835" s="1" t="n">
        <v>255</v>
      </c>
      <c r="F32835" s="1" t="n">
        <v>-22615</v>
      </c>
      <c r="G32835" s="1" t="str">
        <f aca="false">IF(B32835=32767,"本行のTermMinは「一週間以上」を示す仮値であり、計算値ではありません。","")</f>
        <v/>
      </c>
    </row>
    <row r="32836" customFormat="false" ht="12.75" hidden="false" customHeight="false" outlineLevel="0" collapsed="false">
      <c r="A32836" s="4" t="n">
        <v>32834</v>
      </c>
      <c r="B32836" s="5" t="n">
        <v>3863</v>
      </c>
      <c r="C32836" s="5" t="n">
        <v>265</v>
      </c>
      <c r="D32836" s="5" t="n">
        <v>1385</v>
      </c>
      <c r="E32836" s="1" t="n">
        <v>265</v>
      </c>
      <c r="F32836" s="1" t="n">
        <v>-22615</v>
      </c>
      <c r="G32836" s="1" t="str">
        <f aca="false">IF(B32836=32767,"本行のTermMinは「一週間以上」を示す仮値であり、計算値ではありません。","")</f>
        <v/>
      </c>
    </row>
    <row r="32837" customFormat="false" ht="12.75" hidden="false" customHeight="false" outlineLevel="0" collapsed="false">
      <c r="A32837" s="4" t="n">
        <v>32835</v>
      </c>
      <c r="B32837" s="5" t="n">
        <v>3979</v>
      </c>
      <c r="C32837" s="5" t="n">
        <v>275</v>
      </c>
      <c r="D32837" s="5" t="n">
        <v>1385</v>
      </c>
      <c r="E32837" s="1" t="n">
        <v>275</v>
      </c>
      <c r="F32837" s="1" t="n">
        <v>-22615</v>
      </c>
      <c r="G32837" s="1" t="str">
        <f aca="false">IF(B32837=32767,"本行のTermMinは「一週間以上」を示す仮値であり、計算値ではありません。","")</f>
        <v/>
      </c>
    </row>
    <row r="32838" customFormat="false" ht="12.75" hidden="false" customHeight="false" outlineLevel="0" collapsed="false">
      <c r="A32838" s="4" t="n">
        <v>32836</v>
      </c>
      <c r="B32838" s="5" t="n">
        <v>3792</v>
      </c>
      <c r="C32838" s="5" t="n">
        <v>285</v>
      </c>
      <c r="D32838" s="5" t="n">
        <v>1385</v>
      </c>
      <c r="E32838" s="1" t="n">
        <v>285</v>
      </c>
      <c r="F32838" s="1" t="n">
        <v>-22615</v>
      </c>
      <c r="G32838" s="1" t="str">
        <f aca="false">IF(B32838=32767,"本行のTermMinは「一週間以上」を示す仮値であり、計算値ではありません。","")</f>
        <v/>
      </c>
    </row>
    <row r="32839" customFormat="false" ht="12.75" hidden="false" customHeight="false" outlineLevel="0" collapsed="false">
      <c r="A32839" s="4" t="n">
        <v>32837</v>
      </c>
      <c r="B32839" s="5" t="n">
        <v>4058</v>
      </c>
      <c r="C32839" s="5" t="n">
        <v>295</v>
      </c>
      <c r="D32839" s="5" t="n">
        <v>1385</v>
      </c>
      <c r="E32839" s="1" t="n">
        <v>295</v>
      </c>
      <c r="F32839" s="1" t="n">
        <v>-22615</v>
      </c>
      <c r="G32839" s="1" t="str">
        <f aca="false">IF(B32839=32767,"本行のTermMinは「一週間以上」を示す仮値であり、計算値ではありません。","")</f>
        <v/>
      </c>
    </row>
    <row r="32840" customFormat="false" ht="12.75" hidden="false" customHeight="false" outlineLevel="0" collapsed="false">
      <c r="A32840" s="4" t="n">
        <v>32838</v>
      </c>
      <c r="B32840" s="5" t="n">
        <v>6124</v>
      </c>
      <c r="C32840" s="5" t="n">
        <v>305</v>
      </c>
      <c r="D32840" s="5" t="n">
        <v>1385</v>
      </c>
      <c r="E32840" s="1" t="n">
        <v>305</v>
      </c>
      <c r="F32840" s="1" t="n">
        <v>-22615</v>
      </c>
      <c r="G32840" s="1" t="str">
        <f aca="false">IF(B32840=32767,"本行のTermMinは「一週間以上」を示す仮値であり、計算値ではありません。","")</f>
        <v/>
      </c>
    </row>
    <row r="32841" customFormat="false" ht="12.75" hidden="false" customHeight="false" outlineLevel="0" collapsed="false">
      <c r="A32841" s="4" t="n">
        <v>32839</v>
      </c>
      <c r="B32841" s="5" t="n">
        <v>3876</v>
      </c>
      <c r="C32841" s="5" t="n">
        <v>315</v>
      </c>
      <c r="D32841" s="5" t="n">
        <v>1385</v>
      </c>
      <c r="E32841" s="1" t="n">
        <v>315</v>
      </c>
      <c r="F32841" s="1" t="n">
        <v>-22615</v>
      </c>
      <c r="G32841" s="1" t="str">
        <f aca="false">IF(B32841=32767,"本行のTermMinは「一週間以上」を示す仮値であり、計算値ではありません。","")</f>
        <v/>
      </c>
    </row>
    <row r="32842" customFormat="false" ht="12.75" hidden="false" customHeight="false" outlineLevel="0" collapsed="false">
      <c r="A32842" s="4" t="n">
        <v>32840</v>
      </c>
      <c r="B32842" s="5" t="n">
        <v>3720</v>
      </c>
      <c r="C32842" s="5" t="n">
        <v>325</v>
      </c>
      <c r="D32842" s="5" t="n">
        <v>1385</v>
      </c>
      <c r="E32842" s="1" t="n">
        <v>325</v>
      </c>
      <c r="F32842" s="1" t="n">
        <v>-22615</v>
      </c>
      <c r="G32842" s="1" t="str">
        <f aca="false">IF(B32842=32767,"本行のTermMinは「一週間以上」を示す仮値であり、計算値ではありません。","")</f>
        <v/>
      </c>
    </row>
    <row r="32843" customFormat="false" ht="12.75" hidden="false" customHeight="false" outlineLevel="0" collapsed="false">
      <c r="A32843" s="4" t="n">
        <v>32841</v>
      </c>
      <c r="B32843" s="5" t="n">
        <v>3593</v>
      </c>
      <c r="C32843" s="5" t="n">
        <v>335</v>
      </c>
      <c r="D32843" s="5" t="n">
        <v>1385</v>
      </c>
      <c r="E32843" s="1" t="n">
        <v>335</v>
      </c>
      <c r="F32843" s="1" t="n">
        <v>-22615</v>
      </c>
      <c r="G32843" s="1" t="str">
        <f aca="false">IF(B32843=32767,"本行のTermMinは「一週間以上」を示す仮値であり、計算値ではありません。","")</f>
        <v/>
      </c>
    </row>
    <row r="32844" customFormat="false" ht="12.75" hidden="false" customHeight="false" outlineLevel="0" collapsed="false">
      <c r="A32844" s="4" t="n">
        <v>32842</v>
      </c>
      <c r="B32844" s="5" t="n">
        <v>3378</v>
      </c>
      <c r="C32844" s="5" t="n">
        <v>345</v>
      </c>
      <c r="D32844" s="5" t="n">
        <v>1385</v>
      </c>
      <c r="E32844" s="1" t="n">
        <v>345</v>
      </c>
      <c r="F32844" s="1" t="n">
        <v>-22615</v>
      </c>
      <c r="G32844" s="1" t="str">
        <f aca="false">IF(B32844=32767,"本行のTermMinは「一週間以上」を示す仮値であり、計算値ではありません。","")</f>
        <v/>
      </c>
    </row>
    <row r="32845" customFormat="false" ht="12.75" hidden="false" customHeight="false" outlineLevel="0" collapsed="false">
      <c r="A32845" s="4" t="n">
        <v>32843</v>
      </c>
      <c r="B32845" s="5" t="n">
        <v>3224</v>
      </c>
      <c r="C32845" s="5" t="n">
        <v>355</v>
      </c>
      <c r="D32845" s="5" t="n">
        <v>1385</v>
      </c>
      <c r="E32845" s="1" t="n">
        <v>355</v>
      </c>
      <c r="F32845" s="1" t="n">
        <v>-22615</v>
      </c>
      <c r="G32845" s="1" t="str">
        <f aca="false">IF(B32845=32767,"本行のTermMinは「一週間以上」を示す仮値であり、計算値ではありません。","")</f>
        <v/>
      </c>
    </row>
    <row r="32846" customFormat="false" ht="12.75" hidden="false" customHeight="false" outlineLevel="0" collapsed="false">
      <c r="A32846" s="4" t="n">
        <v>32844</v>
      </c>
      <c r="B32846" s="5" t="n">
        <v>2238</v>
      </c>
      <c r="C32846" s="5" t="n">
        <v>365</v>
      </c>
      <c r="D32846" s="5" t="n">
        <v>1385</v>
      </c>
      <c r="E32846" s="1" t="n">
        <v>365</v>
      </c>
      <c r="F32846" s="1" t="n">
        <v>-22615</v>
      </c>
      <c r="G32846" s="1" t="str">
        <f aca="false">IF(B32846=32767,"本行のTermMinは「一週間以上」を示す仮値であり、計算値ではありません。","")</f>
        <v/>
      </c>
    </row>
    <row r="32847" customFormat="false" ht="12.75" hidden="false" customHeight="false" outlineLevel="0" collapsed="false">
      <c r="A32847" s="4" t="n">
        <v>32845</v>
      </c>
      <c r="B32847" s="5" t="n">
        <v>2119</v>
      </c>
      <c r="C32847" s="5" t="n">
        <v>375</v>
      </c>
      <c r="D32847" s="5" t="n">
        <v>1385</v>
      </c>
      <c r="E32847" s="1" t="n">
        <v>375</v>
      </c>
      <c r="F32847" s="1" t="n">
        <v>-22615</v>
      </c>
      <c r="G32847" s="1" t="str">
        <f aca="false">IF(B32847=32767,"本行のTermMinは「一週間以上」を示す仮値であり、計算値ではありません。","")</f>
        <v/>
      </c>
    </row>
    <row r="32848" customFormat="false" ht="12.75" hidden="false" customHeight="false" outlineLevel="0" collapsed="false">
      <c r="A32848" s="4" t="n">
        <v>32846</v>
      </c>
      <c r="B32848" s="5" t="n">
        <v>2065</v>
      </c>
      <c r="C32848" s="5" t="n">
        <v>385</v>
      </c>
      <c r="D32848" s="5" t="n">
        <v>1385</v>
      </c>
      <c r="E32848" s="1" t="n">
        <v>385</v>
      </c>
      <c r="F32848" s="1" t="n">
        <v>-22615</v>
      </c>
      <c r="G32848" s="1" t="str">
        <f aca="false">IF(B32848=32767,"本行のTermMinは「一週間以上」を示す仮値であり、計算値ではありません。","")</f>
        <v/>
      </c>
    </row>
    <row r="32849" customFormat="false" ht="12.75" hidden="false" customHeight="false" outlineLevel="0" collapsed="false">
      <c r="A32849" s="4" t="n">
        <v>32847</v>
      </c>
      <c r="B32849" s="5" t="n">
        <v>2988</v>
      </c>
      <c r="C32849" s="5" t="n">
        <v>395</v>
      </c>
      <c r="D32849" s="5" t="n">
        <v>1385</v>
      </c>
      <c r="E32849" s="1" t="n">
        <v>395</v>
      </c>
      <c r="F32849" s="1" t="n">
        <v>-22615</v>
      </c>
      <c r="G32849" s="1" t="str">
        <f aca="false">IF(B32849=32767,"本行のTermMinは「一週間以上」を示す仮値であり、計算値ではありません。","")</f>
        <v/>
      </c>
    </row>
    <row r="32850" customFormat="false" ht="12.75" hidden="false" customHeight="false" outlineLevel="0" collapsed="false">
      <c r="A32850" s="4" t="n">
        <v>32848</v>
      </c>
      <c r="B32850" s="5" t="n">
        <v>3149</v>
      </c>
      <c r="C32850" s="5" t="n">
        <v>405</v>
      </c>
      <c r="D32850" s="5" t="n">
        <v>1385</v>
      </c>
      <c r="E32850" s="1" t="n">
        <v>405</v>
      </c>
      <c r="F32850" s="1" t="n">
        <v>-22615</v>
      </c>
      <c r="G32850" s="1" t="str">
        <f aca="false">IF(B32850=32767,"本行のTermMinは「一週間以上」を示す仮値であり、計算値ではありません。","")</f>
        <v/>
      </c>
    </row>
    <row r="32851" customFormat="false" ht="12.75" hidden="false" customHeight="false" outlineLevel="0" collapsed="false">
      <c r="A32851" s="4" t="n">
        <v>32849</v>
      </c>
      <c r="B32851" s="5" t="n">
        <v>3509</v>
      </c>
      <c r="C32851" s="5" t="n">
        <v>415</v>
      </c>
      <c r="D32851" s="5" t="n">
        <v>1385</v>
      </c>
      <c r="E32851" s="1" t="n">
        <v>415</v>
      </c>
      <c r="F32851" s="1" t="n">
        <v>-22615</v>
      </c>
      <c r="G32851" s="1" t="str">
        <f aca="false">IF(B32851=32767,"本行のTermMinは「一週間以上」を示す仮値であり、計算値ではありません。","")</f>
        <v/>
      </c>
    </row>
    <row r="32852" customFormat="false" ht="12.75" hidden="false" customHeight="false" outlineLevel="0" collapsed="false">
      <c r="A32852" s="4" t="n">
        <v>32850</v>
      </c>
      <c r="B32852" s="5" t="n">
        <v>3539</v>
      </c>
      <c r="C32852" s="5" t="n">
        <v>425</v>
      </c>
      <c r="D32852" s="5" t="n">
        <v>1385</v>
      </c>
      <c r="E32852" s="1" t="n">
        <v>425</v>
      </c>
      <c r="F32852" s="1" t="n">
        <v>-22615</v>
      </c>
      <c r="G32852" s="1" t="str">
        <f aca="false">IF(B32852=32767,"本行のTermMinは「一週間以上」を示す仮値であり、計算値ではありません。","")</f>
        <v/>
      </c>
    </row>
    <row r="32853" customFormat="false" ht="12.75" hidden="false" customHeight="false" outlineLevel="0" collapsed="false">
      <c r="A32853" s="4" t="n">
        <v>32851</v>
      </c>
      <c r="B32853" s="5" t="n">
        <v>3205</v>
      </c>
      <c r="C32853" s="5" t="n">
        <v>435</v>
      </c>
      <c r="D32853" s="5" t="n">
        <v>1385</v>
      </c>
      <c r="E32853" s="1" t="n">
        <v>435</v>
      </c>
      <c r="F32853" s="1" t="n">
        <v>-22615</v>
      </c>
      <c r="G32853" s="1" t="str">
        <f aca="false">IF(B32853=32767,"本行のTermMinは「一週間以上」を示す仮値であり、計算値ではありません。","")</f>
        <v/>
      </c>
    </row>
    <row r="32854" customFormat="false" ht="12.75" hidden="false" customHeight="false" outlineLevel="0" collapsed="false">
      <c r="A32854" s="4" t="n">
        <v>32852</v>
      </c>
      <c r="B32854" s="5" t="n">
        <v>3379</v>
      </c>
      <c r="C32854" s="5" t="n">
        <v>445</v>
      </c>
      <c r="D32854" s="5" t="n">
        <v>1385</v>
      </c>
      <c r="E32854" s="1" t="n">
        <v>445</v>
      </c>
      <c r="F32854" s="1" t="n">
        <v>-22615</v>
      </c>
      <c r="G32854" s="1" t="str">
        <f aca="false">IF(B32854=32767,"本行のTermMinは「一週間以上」を示す仮値であり、計算値ではありません。","")</f>
        <v/>
      </c>
    </row>
    <row r="32855" customFormat="false" ht="12.75" hidden="false" customHeight="false" outlineLevel="0" collapsed="false">
      <c r="A32855" s="4" t="n">
        <v>32853</v>
      </c>
      <c r="B32855" s="5" t="n">
        <v>3624</v>
      </c>
      <c r="C32855" s="5" t="n">
        <v>455</v>
      </c>
      <c r="D32855" s="5" t="n">
        <v>1385</v>
      </c>
      <c r="E32855" s="1" t="n">
        <v>455</v>
      </c>
      <c r="F32855" s="1" t="n">
        <v>-22615</v>
      </c>
      <c r="G32855" s="1" t="str">
        <f aca="false">IF(B32855=32767,"本行のTermMinは「一週間以上」を示す仮値であり、計算値ではありません。","")</f>
        <v/>
      </c>
    </row>
    <row r="32856" customFormat="false" ht="12.75" hidden="false" customHeight="false" outlineLevel="0" collapsed="false">
      <c r="A32856" s="4" t="n">
        <v>32854</v>
      </c>
      <c r="B32856" s="5" t="n">
        <v>3771</v>
      </c>
      <c r="C32856" s="5" t="n">
        <v>465</v>
      </c>
      <c r="D32856" s="5" t="n">
        <v>1385</v>
      </c>
      <c r="E32856" s="1" t="n">
        <v>465</v>
      </c>
      <c r="F32856" s="1" t="n">
        <v>-22615</v>
      </c>
      <c r="G32856" s="1" t="str">
        <f aca="false">IF(B32856=32767,"本行のTermMinは「一週間以上」を示す仮値であり、計算値ではありません。","")</f>
        <v/>
      </c>
    </row>
    <row r="32857" customFormat="false" ht="12.75" hidden="false" customHeight="false" outlineLevel="0" collapsed="false">
      <c r="A32857" s="4" t="n">
        <v>32855</v>
      </c>
      <c r="B32857" s="5" t="n">
        <v>3653</v>
      </c>
      <c r="C32857" s="5" t="n">
        <v>475</v>
      </c>
      <c r="D32857" s="5" t="n">
        <v>1385</v>
      </c>
      <c r="E32857" s="1" t="n">
        <v>475</v>
      </c>
      <c r="F32857" s="1" t="n">
        <v>-22615</v>
      </c>
      <c r="G32857" s="1" t="str">
        <f aca="false">IF(B32857=32767,"本行のTermMinは「一週間以上」を示す仮値であり、計算値ではありません。","")</f>
        <v/>
      </c>
    </row>
    <row r="32858" customFormat="false" ht="12.75" hidden="false" customHeight="false" outlineLevel="0" collapsed="false">
      <c r="A32858" s="4" t="n">
        <v>32856</v>
      </c>
      <c r="B32858" s="5" t="n">
        <v>3612</v>
      </c>
      <c r="C32858" s="5" t="n">
        <v>485</v>
      </c>
      <c r="D32858" s="5" t="n">
        <v>1385</v>
      </c>
      <c r="E32858" s="1" t="n">
        <v>485</v>
      </c>
      <c r="F32858" s="1" t="n">
        <v>-22615</v>
      </c>
      <c r="G32858" s="1" t="str">
        <f aca="false">IF(B32858=32767,"本行のTermMinは「一週間以上」を示す仮値であり、計算値ではありません。","")</f>
        <v/>
      </c>
    </row>
    <row r="32859" customFormat="false" ht="12.75" hidden="false" customHeight="false" outlineLevel="0" collapsed="false">
      <c r="A32859" s="4" t="n">
        <v>32857</v>
      </c>
      <c r="B32859" s="5" t="n">
        <v>3225</v>
      </c>
      <c r="C32859" s="5" t="n">
        <v>495</v>
      </c>
      <c r="D32859" s="5" t="n">
        <v>1385</v>
      </c>
      <c r="E32859" s="1" t="n">
        <v>495</v>
      </c>
      <c r="F32859" s="1" t="n">
        <v>-22615</v>
      </c>
      <c r="G32859" s="1" t="str">
        <f aca="false">IF(B32859=32767,"本行のTermMinは「一週間以上」を示す仮値であり、計算値ではありません。","")</f>
        <v/>
      </c>
    </row>
    <row r="32860" customFormat="false" ht="12.75" hidden="false" customHeight="false" outlineLevel="0" collapsed="false">
      <c r="A32860" s="4" t="n">
        <v>32858</v>
      </c>
      <c r="B32860" s="5" t="n">
        <v>3225</v>
      </c>
      <c r="C32860" s="5" t="n">
        <v>505</v>
      </c>
      <c r="D32860" s="5" t="n">
        <v>1385</v>
      </c>
      <c r="E32860" s="1" t="n">
        <v>505</v>
      </c>
      <c r="F32860" s="1" t="n">
        <v>-22615</v>
      </c>
      <c r="G32860" s="1" t="str">
        <f aca="false">IF(B32860=32767,"本行のTermMinは「一週間以上」を示す仮値であり、計算値ではありません。","")</f>
        <v/>
      </c>
    </row>
    <row r="32861" customFormat="false" ht="12.75" hidden="false" customHeight="false" outlineLevel="0" collapsed="false">
      <c r="A32861" s="4" t="n">
        <v>32859</v>
      </c>
      <c r="B32861" s="5" t="n">
        <v>3449</v>
      </c>
      <c r="C32861" s="5" t="n">
        <v>515</v>
      </c>
      <c r="D32861" s="5" t="n">
        <v>1385</v>
      </c>
      <c r="E32861" s="1" t="n">
        <v>515</v>
      </c>
      <c r="F32861" s="1" t="n">
        <v>-22615</v>
      </c>
      <c r="G32861" s="1" t="str">
        <f aca="false">IF(B32861=32767,"本行のTermMinは「一週間以上」を示す仮値であり、計算値ではありません。","")</f>
        <v/>
      </c>
    </row>
    <row r="32862" customFormat="false" ht="12.75" hidden="false" customHeight="false" outlineLevel="0" collapsed="false">
      <c r="A32862" s="4" t="n">
        <v>32860</v>
      </c>
      <c r="B32862" s="5" t="n">
        <v>3482</v>
      </c>
      <c r="C32862" s="5" t="n">
        <v>525</v>
      </c>
      <c r="D32862" s="5" t="n">
        <v>1385</v>
      </c>
      <c r="E32862" s="1" t="n">
        <v>525</v>
      </c>
      <c r="F32862" s="1" t="n">
        <v>-22615</v>
      </c>
      <c r="G32862" s="1" t="str">
        <f aca="false">IF(B32862=32767,"本行のTermMinは「一週間以上」を示す仮値であり、計算値ではありません。","")</f>
        <v/>
      </c>
    </row>
    <row r="32863" customFormat="false" ht="12.75" hidden="false" customHeight="false" outlineLevel="0" collapsed="false">
      <c r="A32863" s="4" t="n">
        <v>32861</v>
      </c>
      <c r="B32863" s="5" t="n">
        <v>3866</v>
      </c>
      <c r="C32863" s="5" t="n">
        <v>535</v>
      </c>
      <c r="D32863" s="5" t="n">
        <v>1385</v>
      </c>
      <c r="E32863" s="1" t="n">
        <v>535</v>
      </c>
      <c r="F32863" s="1" t="n">
        <v>-22615</v>
      </c>
      <c r="G32863" s="1" t="str">
        <f aca="false">IF(B32863=32767,"本行のTermMinは「一週間以上」を示す仮値であり、計算値ではありません。","")</f>
        <v/>
      </c>
    </row>
    <row r="32864" customFormat="false" ht="12.75" hidden="false" customHeight="false" outlineLevel="0" collapsed="false">
      <c r="A32864" s="4" t="n">
        <v>32862</v>
      </c>
      <c r="B32864" s="5" t="n">
        <v>3839</v>
      </c>
      <c r="C32864" s="5" t="n">
        <v>545</v>
      </c>
      <c r="D32864" s="5" t="n">
        <v>1385</v>
      </c>
      <c r="E32864" s="1" t="n">
        <v>545</v>
      </c>
      <c r="F32864" s="1" t="n">
        <v>-22615</v>
      </c>
      <c r="G32864" s="1" t="str">
        <f aca="false">IF(B32864=32767,"本行のTermMinは「一週間以上」を示す仮値であり、計算値ではありません。","")</f>
        <v/>
      </c>
    </row>
    <row r="32865" customFormat="false" ht="12.75" hidden="false" customHeight="false" outlineLevel="0" collapsed="false">
      <c r="A32865" s="4" t="n">
        <v>32863</v>
      </c>
      <c r="B32865" s="5" t="n">
        <v>3433</v>
      </c>
      <c r="C32865" s="5" t="n">
        <v>555</v>
      </c>
      <c r="D32865" s="5" t="n">
        <v>1385</v>
      </c>
      <c r="E32865" s="1" t="n">
        <v>555</v>
      </c>
      <c r="F32865" s="1" t="n">
        <v>-22615</v>
      </c>
      <c r="G32865" s="1" t="str">
        <f aca="false">IF(B32865=32767,"本行のTermMinは「一週間以上」を示す仮値であり、計算値ではありません。","")</f>
        <v/>
      </c>
    </row>
    <row r="32866" customFormat="false" ht="12.75" hidden="false" customHeight="false" outlineLevel="0" collapsed="false">
      <c r="A32866" s="4" t="n">
        <v>32864</v>
      </c>
      <c r="B32866" s="5" t="n">
        <v>3114</v>
      </c>
      <c r="C32866" s="5" t="n">
        <v>565</v>
      </c>
      <c r="D32866" s="5" t="n">
        <v>1385</v>
      </c>
      <c r="E32866" s="1" t="n">
        <v>565</v>
      </c>
      <c r="F32866" s="1" t="n">
        <v>-22615</v>
      </c>
      <c r="G32866" s="1" t="str">
        <f aca="false">IF(B32866=32767,"本行のTermMinは「一週間以上」を示す仮値であり、計算値ではありません。","")</f>
        <v/>
      </c>
    </row>
    <row r="32867" customFormat="false" ht="12.75" hidden="false" customHeight="false" outlineLevel="0" collapsed="false">
      <c r="A32867" s="4" t="n">
        <v>32865</v>
      </c>
      <c r="B32867" s="5" t="n">
        <v>3467</v>
      </c>
      <c r="C32867" s="5" t="n">
        <v>575</v>
      </c>
      <c r="D32867" s="5" t="n">
        <v>1385</v>
      </c>
      <c r="E32867" s="1" t="n">
        <v>575</v>
      </c>
      <c r="F32867" s="1" t="n">
        <v>-22615</v>
      </c>
      <c r="G32867" s="1" t="str">
        <f aca="false">IF(B32867=32767,"本行のTermMinは「一週間以上」を示す仮値であり、計算値ではありません。","")</f>
        <v/>
      </c>
    </row>
    <row r="32868" customFormat="false" ht="12.75" hidden="false" customHeight="false" outlineLevel="0" collapsed="false">
      <c r="A32868" s="4" t="n">
        <v>32866</v>
      </c>
      <c r="B32868" s="5" t="n">
        <v>4788</v>
      </c>
      <c r="C32868" s="5" t="n">
        <v>585</v>
      </c>
      <c r="D32868" s="5" t="n">
        <v>1385</v>
      </c>
      <c r="E32868" s="1" t="n">
        <v>585</v>
      </c>
      <c r="F32868" s="1" t="n">
        <v>-22615</v>
      </c>
      <c r="G32868" s="1" t="str">
        <f aca="false">IF(B32868=32767,"本行のTermMinは「一週間以上」を示す仮値であり、計算値ではありません。","")</f>
        <v/>
      </c>
    </row>
    <row r="32869" customFormat="false" ht="12.75" hidden="false" customHeight="false" outlineLevel="0" collapsed="false">
      <c r="A32869" s="4" t="n">
        <v>32867</v>
      </c>
      <c r="B32869" s="5" t="n">
        <v>3591</v>
      </c>
      <c r="C32869" s="5" t="n">
        <v>595</v>
      </c>
      <c r="D32869" s="5" t="n">
        <v>1385</v>
      </c>
      <c r="E32869" s="1" t="n">
        <v>595</v>
      </c>
      <c r="F32869" s="1" t="n">
        <v>-22615</v>
      </c>
      <c r="G32869" s="1" t="str">
        <f aca="false">IF(B32869=32767,"本行のTermMinは「一週間以上」を示す仮値であり、計算値ではありません。","")</f>
        <v/>
      </c>
    </row>
    <row r="32870" customFormat="false" ht="12.75" hidden="false" customHeight="false" outlineLevel="0" collapsed="false">
      <c r="A32870" s="4" t="n">
        <v>32868</v>
      </c>
      <c r="B32870" s="5" t="n">
        <v>3753</v>
      </c>
      <c r="C32870" s="5" t="n">
        <v>605</v>
      </c>
      <c r="D32870" s="5" t="n">
        <v>1385</v>
      </c>
      <c r="E32870" s="1" t="n">
        <v>605</v>
      </c>
      <c r="F32870" s="1" t="n">
        <v>-22615</v>
      </c>
      <c r="G32870" s="1" t="str">
        <f aca="false">IF(B32870=32767,"本行のTermMinは「一週間以上」を示す仮値であり、計算値ではありません。","")</f>
        <v/>
      </c>
    </row>
    <row r="32871" customFormat="false" ht="12.75" hidden="false" customHeight="false" outlineLevel="0" collapsed="false">
      <c r="A32871" s="4" t="n">
        <v>32869</v>
      </c>
      <c r="B32871" s="5" t="n">
        <v>3531</v>
      </c>
      <c r="C32871" s="5" t="n">
        <v>615</v>
      </c>
      <c r="D32871" s="5" t="n">
        <v>1385</v>
      </c>
      <c r="E32871" s="1" t="n">
        <v>615</v>
      </c>
      <c r="F32871" s="1" t="n">
        <v>-22615</v>
      </c>
      <c r="G32871" s="1" t="str">
        <f aca="false">IF(B32871=32767,"本行のTermMinは「一週間以上」を示す仮値であり、計算値ではありません。","")</f>
        <v/>
      </c>
    </row>
    <row r="32872" customFormat="false" ht="12.75" hidden="false" customHeight="false" outlineLevel="0" collapsed="false">
      <c r="A32872" s="4" t="n">
        <v>32870</v>
      </c>
      <c r="B32872" s="5" t="n">
        <v>3324</v>
      </c>
      <c r="C32872" s="5" t="n">
        <v>625</v>
      </c>
      <c r="D32872" s="5" t="n">
        <v>1385</v>
      </c>
      <c r="E32872" s="1" t="n">
        <v>625</v>
      </c>
      <c r="F32872" s="1" t="n">
        <v>-22615</v>
      </c>
      <c r="G32872" s="1" t="str">
        <f aca="false">IF(B32872=32767,"本行のTermMinは「一週間以上」を示す仮値であり、計算値ではありません。","")</f>
        <v/>
      </c>
    </row>
    <row r="32873" customFormat="false" ht="12.75" hidden="false" customHeight="false" outlineLevel="0" collapsed="false">
      <c r="A32873" s="4" t="n">
        <v>32871</v>
      </c>
      <c r="B32873" s="5" t="n">
        <v>3206</v>
      </c>
      <c r="C32873" s="5" t="n">
        <v>635</v>
      </c>
      <c r="D32873" s="5" t="n">
        <v>1385</v>
      </c>
      <c r="E32873" s="1" t="n">
        <v>635</v>
      </c>
      <c r="F32873" s="1" t="n">
        <v>-22615</v>
      </c>
      <c r="G32873" s="1" t="str">
        <f aca="false">IF(B32873=32767,"本行のTermMinは「一週間以上」を示す仮値であり、計算値ではありません。","")</f>
        <v/>
      </c>
    </row>
    <row r="32874" customFormat="false" ht="12.75" hidden="false" customHeight="false" outlineLevel="0" collapsed="false">
      <c r="A32874" s="4" t="n">
        <v>32872</v>
      </c>
      <c r="B32874" s="5" t="n">
        <v>3285</v>
      </c>
      <c r="C32874" s="5" t="n">
        <v>645</v>
      </c>
      <c r="D32874" s="5" t="n">
        <v>1385</v>
      </c>
      <c r="E32874" s="1" t="n">
        <v>645</v>
      </c>
      <c r="F32874" s="1" t="n">
        <v>-22615</v>
      </c>
      <c r="G32874" s="1" t="str">
        <f aca="false">IF(B32874=32767,"本行のTermMinは「一週間以上」を示す仮値であり、計算値ではありません。","")</f>
        <v/>
      </c>
    </row>
    <row r="32875" customFormat="false" ht="12.75" hidden="false" customHeight="false" outlineLevel="0" collapsed="false">
      <c r="A32875" s="4" t="n">
        <v>32873</v>
      </c>
      <c r="B32875" s="5" t="n">
        <v>3870</v>
      </c>
      <c r="C32875" s="5" t="n">
        <v>655</v>
      </c>
      <c r="D32875" s="5" t="n">
        <v>1385</v>
      </c>
      <c r="E32875" s="1" t="n">
        <v>655</v>
      </c>
      <c r="F32875" s="1" t="n">
        <v>-22615</v>
      </c>
      <c r="G32875" s="1" t="str">
        <f aca="false">IF(B32875=32767,"本行のTermMinは「一週間以上」を示す仮値であり、計算値ではありません。","")</f>
        <v/>
      </c>
    </row>
    <row r="32876" customFormat="false" ht="12.75" hidden="false" customHeight="false" outlineLevel="0" collapsed="false">
      <c r="A32876" s="4" t="n">
        <v>32874</v>
      </c>
      <c r="B32876" s="5" t="n">
        <v>3306</v>
      </c>
      <c r="C32876" s="5" t="n">
        <v>665</v>
      </c>
      <c r="D32876" s="5" t="n">
        <v>1385</v>
      </c>
      <c r="E32876" s="1" t="n">
        <v>665</v>
      </c>
      <c r="F32876" s="1" t="n">
        <v>-22615</v>
      </c>
      <c r="G32876" s="1" t="str">
        <f aca="false">IF(B32876=32767,"本行のTermMinは「一週間以上」を示す仮値であり、計算値ではありません。","")</f>
        <v/>
      </c>
    </row>
    <row r="32877" customFormat="false" ht="12.75" hidden="false" customHeight="false" outlineLevel="0" collapsed="false">
      <c r="A32877" s="4" t="n">
        <v>32875</v>
      </c>
      <c r="B32877" s="5" t="n">
        <v>2239</v>
      </c>
      <c r="C32877" s="5" t="n">
        <v>675</v>
      </c>
      <c r="D32877" s="5" t="n">
        <v>1385</v>
      </c>
      <c r="E32877" s="1" t="n">
        <v>675</v>
      </c>
      <c r="F32877" s="1" t="n">
        <v>-22615</v>
      </c>
      <c r="G32877" s="1" t="str">
        <f aca="false">IF(B32877=32767,"本行のTermMinは「一週間以上」を示す仮値であり、計算値ではありません。","")</f>
        <v/>
      </c>
    </row>
    <row r="32878" customFormat="false" ht="12.75" hidden="false" customHeight="false" outlineLevel="0" collapsed="false">
      <c r="A32878" s="4" t="n">
        <v>32876</v>
      </c>
      <c r="B32878" s="5" t="n">
        <v>1977</v>
      </c>
      <c r="C32878" s="5" t="n">
        <v>685</v>
      </c>
      <c r="D32878" s="5" t="n">
        <v>1385</v>
      </c>
      <c r="E32878" s="1" t="n">
        <v>685</v>
      </c>
      <c r="F32878" s="1" t="n">
        <v>-22615</v>
      </c>
      <c r="G32878" s="1" t="str">
        <f aca="false">IF(B32878=32767,"本行のTermMinは「一週間以上」を示す仮値であり、計算値ではありません。","")</f>
        <v/>
      </c>
    </row>
    <row r="32879" customFormat="false" ht="12.75" hidden="false" customHeight="false" outlineLevel="0" collapsed="false">
      <c r="A32879" s="4" t="n">
        <v>32877</v>
      </c>
      <c r="B32879" s="5" t="n">
        <v>1875</v>
      </c>
      <c r="C32879" s="5" t="n">
        <v>695</v>
      </c>
      <c r="D32879" s="5" t="n">
        <v>1385</v>
      </c>
      <c r="E32879" s="1" t="n">
        <v>695</v>
      </c>
      <c r="F32879" s="1" t="n">
        <v>-22615</v>
      </c>
      <c r="G32879" s="1" t="str">
        <f aca="false">IF(B32879=32767,"本行のTermMinは「一週間以上」を示す仮値であり、計算値ではありません。","")</f>
        <v/>
      </c>
    </row>
    <row r="32880" customFormat="false" ht="12.75" hidden="false" customHeight="false" outlineLevel="0" collapsed="false">
      <c r="A32880" s="4" t="n">
        <v>32878</v>
      </c>
      <c r="B32880" s="5" t="n">
        <v>2098</v>
      </c>
      <c r="C32880" s="5" t="n">
        <v>705</v>
      </c>
      <c r="D32880" s="5" t="n">
        <v>1385</v>
      </c>
      <c r="E32880" s="1" t="n">
        <v>705</v>
      </c>
      <c r="F32880" s="1" t="n">
        <v>-22615</v>
      </c>
      <c r="G32880" s="1" t="str">
        <f aca="false">IF(B32880=32767,"本行のTermMinは「一週間以上」を示す仮値であり、計算値ではありません。","")</f>
        <v/>
      </c>
    </row>
    <row r="32881" customFormat="false" ht="12.75" hidden="false" customHeight="false" outlineLevel="0" collapsed="false">
      <c r="A32881" s="4" t="n">
        <v>32879</v>
      </c>
      <c r="B32881" s="5" t="n">
        <v>3140</v>
      </c>
      <c r="C32881" s="5" t="n">
        <v>715</v>
      </c>
      <c r="D32881" s="5" t="n">
        <v>1385</v>
      </c>
      <c r="E32881" s="1" t="n">
        <v>715</v>
      </c>
      <c r="F32881" s="1" t="n">
        <v>-22615</v>
      </c>
      <c r="G32881" s="1" t="str">
        <f aca="false">IF(B32881=32767,"本行のTermMinは「一週間以上」を示す仮値であり、計算値ではありません。","")</f>
        <v/>
      </c>
    </row>
    <row r="32882" customFormat="false" ht="12.75" hidden="false" customHeight="false" outlineLevel="0" collapsed="false">
      <c r="A32882" s="4" t="n">
        <v>32880</v>
      </c>
      <c r="B32882" s="5" t="n">
        <v>1822</v>
      </c>
      <c r="C32882" s="5" t="n">
        <v>725</v>
      </c>
      <c r="D32882" s="5" t="n">
        <v>1385</v>
      </c>
      <c r="E32882" s="1" t="n">
        <v>725</v>
      </c>
      <c r="F32882" s="1" t="n">
        <v>-22615</v>
      </c>
      <c r="G32882" s="1" t="str">
        <f aca="false">IF(B32882=32767,"本行のTermMinは「一週間以上」を示す仮値であり、計算値ではありません。","")</f>
        <v/>
      </c>
    </row>
    <row r="32883" customFormat="false" ht="12.75" hidden="false" customHeight="false" outlineLevel="0" collapsed="false">
      <c r="A32883" s="4" t="n">
        <v>32881</v>
      </c>
      <c r="B32883" s="5" t="n">
        <v>1622</v>
      </c>
      <c r="C32883" s="5" t="n">
        <v>735</v>
      </c>
      <c r="D32883" s="5" t="n">
        <v>1385</v>
      </c>
      <c r="E32883" s="1" t="n">
        <v>735</v>
      </c>
      <c r="F32883" s="1" t="n">
        <v>-22615</v>
      </c>
      <c r="G32883" s="1" t="str">
        <f aca="false">IF(B32883=32767,"本行のTermMinは「一週間以上」を示す仮値であり、計算値ではありません。","")</f>
        <v/>
      </c>
    </row>
    <row r="32884" customFormat="false" ht="12.75" hidden="false" customHeight="false" outlineLevel="0" collapsed="false">
      <c r="A32884" s="4" t="n">
        <v>32882</v>
      </c>
      <c r="B32884" s="5" t="n">
        <v>1737</v>
      </c>
      <c r="C32884" s="5" t="n">
        <v>745</v>
      </c>
      <c r="D32884" s="5" t="n">
        <v>1385</v>
      </c>
      <c r="E32884" s="1" t="n">
        <v>745</v>
      </c>
      <c r="F32884" s="1" t="n">
        <v>-22615</v>
      </c>
      <c r="G32884" s="1" t="str">
        <f aca="false">IF(B32884=32767,"本行のTermMinは「一週間以上」を示す仮値であり、計算値ではありません。","")</f>
        <v/>
      </c>
    </row>
    <row r="32885" customFormat="false" ht="12.75" hidden="false" customHeight="false" outlineLevel="0" collapsed="false">
      <c r="A32885" s="4" t="n">
        <v>32883</v>
      </c>
      <c r="B32885" s="5" t="n">
        <v>2014</v>
      </c>
      <c r="C32885" s="5" t="n">
        <v>755</v>
      </c>
      <c r="D32885" s="5" t="n">
        <v>1385</v>
      </c>
      <c r="E32885" s="1" t="n">
        <v>755</v>
      </c>
      <c r="F32885" s="1" t="n">
        <v>-22615</v>
      </c>
      <c r="G32885" s="1" t="str">
        <f aca="false">IF(B32885=32767,"本行のTermMinは「一週間以上」を示す仮値であり、計算値ではありません。","")</f>
        <v/>
      </c>
    </row>
    <row r="32886" customFormat="false" ht="12.75" hidden="false" customHeight="false" outlineLevel="0" collapsed="false">
      <c r="A32886" s="4" t="n">
        <v>32884</v>
      </c>
      <c r="B32886" s="5" t="n">
        <v>2197</v>
      </c>
      <c r="C32886" s="5" t="n">
        <v>765</v>
      </c>
      <c r="D32886" s="5" t="n">
        <v>1385</v>
      </c>
      <c r="E32886" s="1" t="n">
        <v>765</v>
      </c>
      <c r="F32886" s="1" t="n">
        <v>-22615</v>
      </c>
      <c r="G32886" s="1" t="str">
        <f aca="false">IF(B32886=32767,"本行のTermMinは「一週間以上」を示す仮値であり、計算値ではありません。","")</f>
        <v/>
      </c>
    </row>
    <row r="32887" customFormat="false" ht="12.75" hidden="false" customHeight="false" outlineLevel="0" collapsed="false">
      <c r="A32887" s="4" t="n">
        <v>32885</v>
      </c>
      <c r="B32887" s="5" t="n">
        <v>3925</v>
      </c>
      <c r="C32887" s="5" t="n">
        <v>775</v>
      </c>
      <c r="D32887" s="5" t="n">
        <v>1385</v>
      </c>
      <c r="E32887" s="1" t="n">
        <v>775</v>
      </c>
      <c r="F32887" s="1" t="n">
        <v>-22615</v>
      </c>
      <c r="G32887" s="1" t="str">
        <f aca="false">IF(B32887=32767,"本行のTermMinは「一週間以上」を示す仮値であり、計算値ではありません。","")</f>
        <v/>
      </c>
    </row>
    <row r="32888" customFormat="false" ht="12.75" hidden="false" customHeight="false" outlineLevel="0" collapsed="false">
      <c r="A32888" s="4" t="n">
        <v>32886</v>
      </c>
      <c r="B32888" s="5" t="n">
        <v>3803</v>
      </c>
      <c r="C32888" s="5" t="n">
        <v>785</v>
      </c>
      <c r="D32888" s="5" t="n">
        <v>1385</v>
      </c>
      <c r="E32888" s="1" t="n">
        <v>785</v>
      </c>
      <c r="F32888" s="1" t="n">
        <v>-22615</v>
      </c>
      <c r="G32888" s="1" t="str">
        <f aca="false">IF(B32888=32767,"本行のTermMinは「一週間以上」を示す仮値であり、計算値ではありません。","")</f>
        <v/>
      </c>
    </row>
    <row r="32889" customFormat="false" ht="12.75" hidden="false" customHeight="false" outlineLevel="0" collapsed="false">
      <c r="A32889" s="4" t="n">
        <v>32887</v>
      </c>
      <c r="B32889" s="5" t="n">
        <v>3776</v>
      </c>
      <c r="C32889" s="5" t="n">
        <v>795</v>
      </c>
      <c r="D32889" s="5" t="n">
        <v>1385</v>
      </c>
      <c r="E32889" s="1" t="n">
        <v>795</v>
      </c>
      <c r="F32889" s="1" t="n">
        <v>-22615</v>
      </c>
      <c r="G32889" s="1" t="str">
        <f aca="false">IF(B32889=32767,"本行のTermMinは「一週間以上」を示す仮値であり、計算値ではありません。","")</f>
        <v/>
      </c>
    </row>
    <row r="32890" customFormat="false" ht="12.75" hidden="false" customHeight="false" outlineLevel="0" collapsed="false">
      <c r="A32890" s="4" t="n">
        <v>32888</v>
      </c>
      <c r="B32890" s="5" t="n">
        <v>3858</v>
      </c>
      <c r="C32890" s="5" t="n">
        <v>805</v>
      </c>
      <c r="D32890" s="5" t="n">
        <v>1385</v>
      </c>
      <c r="E32890" s="1" t="n">
        <v>805</v>
      </c>
      <c r="F32890" s="1" t="n">
        <v>-22615</v>
      </c>
      <c r="G32890" s="1" t="str">
        <f aca="false">IF(B32890=32767,"本行のTermMinは「一週間以上」を示す仮値であり、計算値ではありません。","")</f>
        <v/>
      </c>
    </row>
    <row r="32891" customFormat="false" ht="12.75" hidden="false" customHeight="false" outlineLevel="0" collapsed="false">
      <c r="A32891" s="4" t="n">
        <v>32889</v>
      </c>
      <c r="B32891" s="5" t="n">
        <v>3871</v>
      </c>
      <c r="C32891" s="5" t="n">
        <v>815</v>
      </c>
      <c r="D32891" s="5" t="n">
        <v>1385</v>
      </c>
      <c r="E32891" s="1" t="n">
        <v>815</v>
      </c>
      <c r="F32891" s="1" t="n">
        <v>-22615</v>
      </c>
      <c r="G32891" s="1" t="str">
        <f aca="false">IF(B32891=32767,"本行のTermMinは「一週間以上」を示す仮値であり、計算値ではありません。","")</f>
        <v/>
      </c>
    </row>
    <row r="32892" customFormat="false" ht="12.75" hidden="false" customHeight="false" outlineLevel="0" collapsed="false">
      <c r="A32892" s="4" t="n">
        <v>32890</v>
      </c>
      <c r="B32892" s="5" t="n">
        <v>3831</v>
      </c>
      <c r="C32892" s="5" t="n">
        <v>825</v>
      </c>
      <c r="D32892" s="5" t="n">
        <v>1385</v>
      </c>
      <c r="E32892" s="1" t="n">
        <v>825</v>
      </c>
      <c r="F32892" s="1" t="n">
        <v>-22615</v>
      </c>
      <c r="G32892" s="1" t="str">
        <f aca="false">IF(B32892=32767,"本行のTermMinは「一週間以上」を示す仮値であり、計算値ではありません。","")</f>
        <v/>
      </c>
    </row>
    <row r="32893" customFormat="false" ht="12.75" hidden="false" customHeight="false" outlineLevel="0" collapsed="false">
      <c r="A32893" s="4" t="n">
        <v>32891</v>
      </c>
      <c r="B32893" s="5" t="n">
        <v>3332</v>
      </c>
      <c r="C32893" s="5" t="n">
        <v>835</v>
      </c>
      <c r="D32893" s="5" t="n">
        <v>1385</v>
      </c>
      <c r="E32893" s="1" t="n">
        <v>835</v>
      </c>
      <c r="F32893" s="1" t="n">
        <v>-22615</v>
      </c>
      <c r="G32893" s="1" t="str">
        <f aca="false">IF(B32893=32767,"本行のTermMinは「一週間以上」を示す仮値であり、計算値ではありません。","")</f>
        <v/>
      </c>
    </row>
    <row r="32894" customFormat="false" ht="12.75" hidden="false" customHeight="false" outlineLevel="0" collapsed="false">
      <c r="A32894" s="4" t="n">
        <v>32892</v>
      </c>
      <c r="B32894" s="5" t="n">
        <v>3210</v>
      </c>
      <c r="C32894" s="5" t="n">
        <v>845</v>
      </c>
      <c r="D32894" s="5" t="n">
        <v>1385</v>
      </c>
      <c r="E32894" s="1" t="n">
        <v>845</v>
      </c>
      <c r="F32894" s="1" t="n">
        <v>-22615</v>
      </c>
      <c r="G32894" s="1" t="str">
        <f aca="false">IF(B32894=32767,"本行のTermMinは「一週間以上」を示す仮値であり、計算値ではありません。","")</f>
        <v/>
      </c>
    </row>
    <row r="32895" customFormat="false" ht="12.75" hidden="false" customHeight="false" outlineLevel="0" collapsed="false">
      <c r="A32895" s="4" t="n">
        <v>32893</v>
      </c>
      <c r="B32895" s="5" t="n">
        <v>3589</v>
      </c>
      <c r="C32895" s="5" t="n">
        <v>855</v>
      </c>
      <c r="D32895" s="5" t="n">
        <v>1385</v>
      </c>
      <c r="E32895" s="1" t="n">
        <v>855</v>
      </c>
      <c r="F32895" s="1" t="n">
        <v>-22615</v>
      </c>
      <c r="G32895" s="1" t="str">
        <f aca="false">IF(B32895=32767,"本行のTermMinは「一週間以上」を示す仮値であり、計算値ではありません。","")</f>
        <v/>
      </c>
    </row>
    <row r="32896" customFormat="false" ht="12.75" hidden="false" customHeight="false" outlineLevel="0" collapsed="false">
      <c r="A32896" s="4" t="n">
        <v>32894</v>
      </c>
      <c r="B32896" s="5" t="n">
        <v>3421</v>
      </c>
      <c r="C32896" s="5" t="n">
        <v>865</v>
      </c>
      <c r="D32896" s="5" t="n">
        <v>1385</v>
      </c>
      <c r="E32896" s="1" t="n">
        <v>865</v>
      </c>
      <c r="F32896" s="1" t="n">
        <v>-22615</v>
      </c>
      <c r="G32896" s="1" t="str">
        <f aca="false">IF(B32896=32767,"本行のTermMinは「一週間以上」を示す仮値であり、計算値ではありません。","")</f>
        <v/>
      </c>
    </row>
    <row r="32897" customFormat="false" ht="12.75" hidden="false" customHeight="false" outlineLevel="0" collapsed="false">
      <c r="A32897" s="4" t="n">
        <v>32895</v>
      </c>
      <c r="B32897" s="5" t="n">
        <v>3081</v>
      </c>
      <c r="C32897" s="5" t="n">
        <v>875</v>
      </c>
      <c r="D32897" s="5" t="n">
        <v>1385</v>
      </c>
      <c r="E32897" s="1" t="n">
        <v>875</v>
      </c>
      <c r="F32897" s="1" t="n">
        <v>-22615</v>
      </c>
      <c r="G32897" s="1" t="str">
        <f aca="false">IF(B32897=32767,"本行のTermMinは「一週間以上」を示す仮値であり、計算値ではありません。","")</f>
        <v/>
      </c>
    </row>
    <row r="32898" customFormat="false" ht="12.75" hidden="false" customHeight="false" outlineLevel="0" collapsed="false">
      <c r="A32898" s="4" t="n">
        <v>32896</v>
      </c>
      <c r="B32898" s="5" t="n">
        <v>2991</v>
      </c>
      <c r="C32898" s="5" t="n">
        <v>885</v>
      </c>
      <c r="D32898" s="5" t="n">
        <v>1385</v>
      </c>
      <c r="E32898" s="1" t="n">
        <v>885</v>
      </c>
      <c r="F32898" s="1" t="n">
        <v>-22615</v>
      </c>
      <c r="G32898" s="1" t="str">
        <f aca="false">IF(B32898=32767,"本行のTermMinは「一週間以上」を示す仮値であり、計算値ではありません。","")</f>
        <v/>
      </c>
    </row>
    <row r="32899" customFormat="false" ht="12.75" hidden="false" customHeight="false" outlineLevel="0" collapsed="false">
      <c r="A32899" s="4" t="n">
        <v>32897</v>
      </c>
      <c r="B32899" s="5" t="n">
        <v>2136</v>
      </c>
      <c r="C32899" s="5" t="n">
        <v>895</v>
      </c>
      <c r="D32899" s="5" t="n">
        <v>1385</v>
      </c>
      <c r="E32899" s="1" t="n">
        <v>895</v>
      </c>
      <c r="F32899" s="1" t="n">
        <v>-22615</v>
      </c>
      <c r="G32899" s="1" t="str">
        <f aca="false">IF(B32899=32767,"本行のTermMinは「一週間以上」を示す仮値であり、計算値ではありません。","")</f>
        <v/>
      </c>
    </row>
    <row r="32900" customFormat="false" ht="12.75" hidden="false" customHeight="false" outlineLevel="0" collapsed="false">
      <c r="A32900" s="4" t="n">
        <v>32898</v>
      </c>
      <c r="B32900" s="5" t="n">
        <v>1874</v>
      </c>
      <c r="C32900" s="5" t="n">
        <v>905</v>
      </c>
      <c r="D32900" s="5" t="n">
        <v>1385</v>
      </c>
      <c r="E32900" s="1" t="n">
        <v>905</v>
      </c>
      <c r="F32900" s="1" t="n">
        <v>-22615</v>
      </c>
      <c r="G32900" s="1" t="str">
        <f aca="false">IF(B32900=32767,"本行のTermMinは「一週間以上」を示す仮値であり、計算値ではありません。","")</f>
        <v/>
      </c>
    </row>
    <row r="32901" customFormat="false" ht="12.75" hidden="false" customHeight="false" outlineLevel="0" collapsed="false">
      <c r="A32901" s="4" t="n">
        <v>32899</v>
      </c>
      <c r="B32901" s="5" t="n">
        <v>1707</v>
      </c>
      <c r="C32901" s="5" t="n">
        <v>915</v>
      </c>
      <c r="D32901" s="5" t="n">
        <v>1385</v>
      </c>
      <c r="E32901" s="1" t="n">
        <v>915</v>
      </c>
      <c r="F32901" s="1" t="n">
        <v>-22615</v>
      </c>
      <c r="G32901" s="1" t="str">
        <f aca="false">IF(B32901=32767,"本行のTermMinは「一週間以上」を示す仮値であり、計算値ではありません。","")</f>
        <v/>
      </c>
    </row>
    <row r="32902" customFormat="false" ht="12.75" hidden="false" customHeight="false" outlineLevel="0" collapsed="false">
      <c r="A32902" s="4" t="n">
        <v>32900</v>
      </c>
      <c r="B32902" s="5" t="n">
        <v>1592</v>
      </c>
      <c r="C32902" s="5" t="n">
        <v>925</v>
      </c>
      <c r="D32902" s="5" t="n">
        <v>1385</v>
      </c>
      <c r="E32902" s="1" t="n">
        <v>925</v>
      </c>
      <c r="F32902" s="1" t="n">
        <v>-22615</v>
      </c>
      <c r="G32902" s="1" t="str">
        <f aca="false">IF(B32902=32767,"本行のTermMinは「一週間以上」を示す仮値であり、計算値ではありません。","")</f>
        <v/>
      </c>
    </row>
    <row r="32903" customFormat="false" ht="12.75" hidden="false" customHeight="false" outlineLevel="0" collapsed="false">
      <c r="A32903" s="4" t="n">
        <v>32901</v>
      </c>
      <c r="B32903" s="5" t="n">
        <v>1377</v>
      </c>
      <c r="C32903" s="5" t="n">
        <v>935</v>
      </c>
      <c r="D32903" s="5" t="n">
        <v>1385</v>
      </c>
      <c r="E32903" s="1" t="n">
        <v>935</v>
      </c>
      <c r="F32903" s="1" t="n">
        <v>-22615</v>
      </c>
      <c r="G32903" s="1" t="str">
        <f aca="false">IF(B32903=32767,"本行のTermMinは「一週間以上」を示す仮値であり、計算値ではありません。","")</f>
        <v/>
      </c>
    </row>
    <row r="32904" customFormat="false" ht="12.75" hidden="false" customHeight="false" outlineLevel="0" collapsed="false">
      <c r="A32904" s="4" t="n">
        <v>32902</v>
      </c>
      <c r="B32904" s="5" t="n">
        <v>1436</v>
      </c>
      <c r="C32904" s="5" t="n">
        <v>945</v>
      </c>
      <c r="D32904" s="5" t="n">
        <v>1385</v>
      </c>
      <c r="E32904" s="1" t="n">
        <v>945</v>
      </c>
      <c r="F32904" s="1" t="n">
        <v>-22615</v>
      </c>
      <c r="G32904" s="1" t="str">
        <f aca="false">IF(B32904=32767,"本行のTermMinは「一週間以上」を示す仮値であり、計算値ではありません。","")</f>
        <v/>
      </c>
    </row>
    <row r="32905" customFormat="false" ht="12.75" hidden="false" customHeight="false" outlineLevel="0" collapsed="false">
      <c r="A32905" s="4" t="n">
        <v>32903</v>
      </c>
      <c r="B32905" s="5" t="n">
        <v>1763</v>
      </c>
      <c r="C32905" s="5" t="n">
        <v>955</v>
      </c>
      <c r="D32905" s="5" t="n">
        <v>1385</v>
      </c>
      <c r="E32905" s="1" t="n">
        <v>955</v>
      </c>
      <c r="F32905" s="1" t="n">
        <v>-22615</v>
      </c>
      <c r="G32905" s="1" t="str">
        <f aca="false">IF(B32905=32767,"本行のTermMinは「一週間以上」を示す仮値であり、計算値ではありません。","")</f>
        <v/>
      </c>
    </row>
    <row r="32906" customFormat="false" ht="12.75" hidden="false" customHeight="false" outlineLevel="0" collapsed="false">
      <c r="A32906" s="4" t="n">
        <v>32904</v>
      </c>
      <c r="B32906" s="5" t="n">
        <v>3104</v>
      </c>
      <c r="C32906" s="5" t="n">
        <v>965</v>
      </c>
      <c r="D32906" s="5" t="n">
        <v>1385</v>
      </c>
      <c r="E32906" s="1" t="n">
        <v>965</v>
      </c>
      <c r="F32906" s="1" t="n">
        <v>-22615</v>
      </c>
      <c r="G32906" s="1" t="str">
        <f aca="false">IF(B32906=32767,"本行のTermMinは「一週間以上」を示す仮値であり、計算値ではありません。","")</f>
        <v/>
      </c>
    </row>
    <row r="32907" customFormat="false" ht="12.75" hidden="false" customHeight="false" outlineLevel="0" collapsed="false">
      <c r="A32907" s="4" t="n">
        <v>32905</v>
      </c>
      <c r="B32907" s="5" t="n">
        <v>3727</v>
      </c>
      <c r="C32907" s="5" t="n">
        <v>975</v>
      </c>
      <c r="D32907" s="5" t="n">
        <v>1385</v>
      </c>
      <c r="E32907" s="1" t="n">
        <v>975</v>
      </c>
      <c r="F32907" s="1" t="n">
        <v>-22615</v>
      </c>
      <c r="G32907" s="1" t="str">
        <f aca="false">IF(B32907=32767,"本行のTermMinは「一週間以上」を示す仮値であり、計算値ではありません。","")</f>
        <v/>
      </c>
    </row>
    <row r="32908" customFormat="false" ht="12.75" hidden="false" customHeight="false" outlineLevel="0" collapsed="false">
      <c r="A32908" s="4" t="n">
        <v>32906</v>
      </c>
      <c r="B32908" s="5" t="n">
        <v>3582</v>
      </c>
      <c r="C32908" s="5" t="n">
        <v>985</v>
      </c>
      <c r="D32908" s="5" t="n">
        <v>1385</v>
      </c>
      <c r="E32908" s="1" t="n">
        <v>985</v>
      </c>
      <c r="F32908" s="1" t="n">
        <v>-22615</v>
      </c>
      <c r="G32908" s="1" t="str">
        <f aca="false">IF(B32908=32767,"本行のTermMinは「一週間以上」を示す仮値であり、計算値ではありません。","")</f>
        <v/>
      </c>
    </row>
    <row r="32909" customFormat="false" ht="12.75" hidden="false" customHeight="false" outlineLevel="0" collapsed="false">
      <c r="A32909" s="4" t="n">
        <v>32907</v>
      </c>
      <c r="B32909" s="5" t="n">
        <v>3416</v>
      </c>
      <c r="C32909" s="5" t="n">
        <v>995</v>
      </c>
      <c r="D32909" s="5" t="n">
        <v>1385</v>
      </c>
      <c r="E32909" s="1" t="n">
        <v>995</v>
      </c>
      <c r="F32909" s="1" t="n">
        <v>-22615</v>
      </c>
      <c r="G32909" s="1" t="str">
        <f aca="false">IF(B32909=32767,"本行のTermMinは「一週間以上」を示す仮値であり、計算値ではありません。","")</f>
        <v/>
      </c>
    </row>
    <row r="32910" customFormat="false" ht="12.75" hidden="false" customHeight="false" outlineLevel="0" collapsed="false">
      <c r="A32910" s="4" t="n">
        <v>32908</v>
      </c>
      <c r="B32910" s="5" t="n">
        <v>3177</v>
      </c>
      <c r="C32910" s="5" t="n">
        <v>1005</v>
      </c>
      <c r="D32910" s="5" t="n">
        <v>1385</v>
      </c>
      <c r="E32910" s="1" t="n">
        <v>1005</v>
      </c>
      <c r="F32910" s="1" t="n">
        <v>-22615</v>
      </c>
      <c r="G32910" s="1" t="str">
        <f aca="false">IF(B32910=32767,"本行のTermMinは「一週間以上」を示す仮値であり、計算値ではありません。","")</f>
        <v/>
      </c>
    </row>
    <row r="32911" customFormat="false" ht="12.75" hidden="false" customHeight="false" outlineLevel="0" collapsed="false">
      <c r="A32911" s="4" t="n">
        <v>32909</v>
      </c>
      <c r="B32911" s="5" t="n">
        <v>3014</v>
      </c>
      <c r="C32911" s="5" t="n">
        <v>1015</v>
      </c>
      <c r="D32911" s="5" t="n">
        <v>1385</v>
      </c>
      <c r="E32911" s="1" t="n">
        <v>1015</v>
      </c>
      <c r="F32911" s="1" t="n">
        <v>-22615</v>
      </c>
      <c r="G32911" s="1" t="str">
        <f aca="false">IF(B32911=32767,"本行のTermMinは「一週間以上」を示す仮値であり、計算値ではありません。","")</f>
        <v/>
      </c>
    </row>
    <row r="32912" customFormat="false" ht="12.75" hidden="false" customHeight="false" outlineLevel="0" collapsed="false">
      <c r="A32912" s="4" t="n">
        <v>32910</v>
      </c>
      <c r="B32912" s="5" t="n">
        <v>2954</v>
      </c>
      <c r="C32912" s="5" t="n">
        <v>1025</v>
      </c>
      <c r="D32912" s="5" t="n">
        <v>1385</v>
      </c>
      <c r="E32912" s="1" t="n">
        <v>1025</v>
      </c>
      <c r="F32912" s="1" t="n">
        <v>-22615</v>
      </c>
      <c r="G32912" s="1" t="str">
        <f aca="false">IF(B32912=32767,"本行のTermMinは「一週間以上」を示す仮値であり、計算値ではありません。","")</f>
        <v/>
      </c>
    </row>
    <row r="32913" customFormat="false" ht="12.75" hidden="false" customHeight="false" outlineLevel="0" collapsed="false">
      <c r="A32913" s="4" t="n">
        <v>32911</v>
      </c>
      <c r="B32913" s="5" t="n">
        <v>2994</v>
      </c>
      <c r="C32913" s="5" t="n">
        <v>1035</v>
      </c>
      <c r="D32913" s="5" t="n">
        <v>1385</v>
      </c>
      <c r="E32913" s="1" t="n">
        <v>1035</v>
      </c>
      <c r="F32913" s="1" t="n">
        <v>-22615</v>
      </c>
      <c r="G32913" s="1" t="str">
        <f aca="false">IF(B32913=32767,"本行のTermMinは「一週間以上」を示す仮値であり、計算値ではありません。","")</f>
        <v/>
      </c>
    </row>
    <row r="32914" customFormat="false" ht="12.75" hidden="false" customHeight="false" outlineLevel="0" collapsed="false">
      <c r="A32914" s="4" t="n">
        <v>32912</v>
      </c>
      <c r="B32914" s="5" t="n">
        <v>2994</v>
      </c>
      <c r="C32914" s="5" t="n">
        <v>1045</v>
      </c>
      <c r="D32914" s="5" t="n">
        <v>1385</v>
      </c>
      <c r="E32914" s="1" t="n">
        <v>1045</v>
      </c>
      <c r="F32914" s="1" t="n">
        <v>-22615</v>
      </c>
      <c r="G32914" s="1" t="str">
        <f aca="false">IF(B32914=32767,"本行のTermMinは「一週間以上」を示す仮値であり、計算値ではありません。","")</f>
        <v/>
      </c>
    </row>
    <row r="32915" customFormat="false" ht="12.75" hidden="false" customHeight="false" outlineLevel="0" collapsed="false">
      <c r="A32915" s="4" t="n">
        <v>32913</v>
      </c>
      <c r="B32915" s="5" t="n">
        <v>3013</v>
      </c>
      <c r="C32915" s="5" t="n">
        <v>1055</v>
      </c>
      <c r="D32915" s="5" t="n">
        <v>1385</v>
      </c>
      <c r="E32915" s="1" t="n">
        <v>1055</v>
      </c>
      <c r="F32915" s="1" t="n">
        <v>-22615</v>
      </c>
      <c r="G32915" s="1" t="str">
        <f aca="false">IF(B32915=32767,"本行のTermMinは「一週間以上」を示す仮値であり、計算値ではありません。","")</f>
        <v/>
      </c>
    </row>
    <row r="32916" customFormat="false" ht="12.75" hidden="false" customHeight="false" outlineLevel="0" collapsed="false">
      <c r="A32916" s="4" t="n">
        <v>32914</v>
      </c>
      <c r="B32916" s="5" t="n">
        <v>1939</v>
      </c>
      <c r="C32916" s="5" t="n">
        <v>1065</v>
      </c>
      <c r="D32916" s="5" t="n">
        <v>1385</v>
      </c>
      <c r="E32916" s="1" t="n">
        <v>1065</v>
      </c>
      <c r="F32916" s="1" t="n">
        <v>-22615</v>
      </c>
      <c r="G32916" s="1" t="str">
        <f aca="false">IF(B32916=32767,"本行のTermMinは「一週間以上」を示す仮値であり、計算値ではありません。","")</f>
        <v/>
      </c>
    </row>
    <row r="32917" customFormat="false" ht="12.75" hidden="false" customHeight="false" outlineLevel="0" collapsed="false">
      <c r="A32917" s="4" t="n">
        <v>32915</v>
      </c>
      <c r="B32917" s="5" t="n">
        <v>1692</v>
      </c>
      <c r="C32917" s="5" t="n">
        <v>1075</v>
      </c>
      <c r="D32917" s="5" t="n">
        <v>1385</v>
      </c>
      <c r="E32917" s="1" t="n">
        <v>1075</v>
      </c>
      <c r="F32917" s="1" t="n">
        <v>-22615</v>
      </c>
      <c r="G32917" s="1" t="str">
        <f aca="false">IF(B32917=32767,"本行のTermMinは「一週間以上」を示す仮値であり、計算値ではありません。","")</f>
        <v/>
      </c>
    </row>
    <row r="32918" customFormat="false" ht="12.75" hidden="false" customHeight="false" outlineLevel="0" collapsed="false">
      <c r="A32918" s="4" t="n">
        <v>32916</v>
      </c>
      <c r="B32918" s="5" t="n">
        <v>1260</v>
      </c>
      <c r="C32918" s="5" t="n">
        <v>1085</v>
      </c>
      <c r="D32918" s="5" t="n">
        <v>1385</v>
      </c>
      <c r="E32918" s="1" t="n">
        <v>1085</v>
      </c>
      <c r="F32918" s="1" t="n">
        <v>-22615</v>
      </c>
      <c r="G32918" s="1" t="str">
        <f aca="false">IF(B32918=32767,"本行のTermMinは「一週間以上」を示す仮値であり、計算値ではありません。","")</f>
        <v/>
      </c>
    </row>
    <row r="32919" customFormat="false" ht="12.75" hidden="false" customHeight="false" outlineLevel="0" collapsed="false">
      <c r="A32919" s="4" t="n">
        <v>32917</v>
      </c>
      <c r="B32919" s="5" t="n">
        <v>749</v>
      </c>
      <c r="C32919" s="5" t="n">
        <v>1095</v>
      </c>
      <c r="D32919" s="5" t="n">
        <v>1385</v>
      </c>
      <c r="E32919" s="1" t="n">
        <v>1095</v>
      </c>
      <c r="F32919" s="1" t="n">
        <v>-22615</v>
      </c>
      <c r="G32919" s="1" t="str">
        <f aca="false">IF(B32919=32767,"本行のTermMinは「一週間以上」を示す仮値であり、計算値ではありません。","")</f>
        <v/>
      </c>
    </row>
    <row r="32920" customFormat="false" ht="12.75" hidden="false" customHeight="false" outlineLevel="0" collapsed="false">
      <c r="A32920" s="4" t="n">
        <v>32918</v>
      </c>
      <c r="B32920" s="5" t="n">
        <v>32767</v>
      </c>
      <c r="C32920" s="5" t="n">
        <v>15</v>
      </c>
      <c r="D32920" s="5" t="n">
        <v>1395</v>
      </c>
      <c r="E32920" s="1" t="n">
        <v>15</v>
      </c>
      <c r="F32920" s="1" t="n">
        <v>-22605</v>
      </c>
      <c r="G32920" s="1" t="str">
        <f aca="false">IF(B32920=32767,"本行のTermMinは「一週間以上」を示す仮値であり、計算値ではありません。","")</f>
        <v>本行のTermMinは「一週間以上」を示す仮値であり、計算値ではありません。</v>
      </c>
    </row>
    <row r="32921" customFormat="false" ht="12.75" hidden="false" customHeight="false" outlineLevel="0" collapsed="false">
      <c r="A32921" s="4" t="n">
        <v>32919</v>
      </c>
      <c r="B32921" s="5" t="n">
        <v>1889</v>
      </c>
      <c r="C32921" s="5" t="n">
        <v>25</v>
      </c>
      <c r="D32921" s="5" t="n">
        <v>1395</v>
      </c>
      <c r="E32921" s="1" t="n">
        <v>25</v>
      </c>
      <c r="F32921" s="1" t="n">
        <v>-22605</v>
      </c>
      <c r="G32921" s="1" t="str">
        <f aca="false">IF(B32921=32767,"本行のTermMinは「一週間以上」を示す仮値であり、計算値ではありません。","")</f>
        <v/>
      </c>
    </row>
    <row r="32922" customFormat="false" ht="12.75" hidden="false" customHeight="false" outlineLevel="0" collapsed="false">
      <c r="A32922" s="4" t="n">
        <v>32920</v>
      </c>
      <c r="B32922" s="5" t="n">
        <v>3682</v>
      </c>
      <c r="C32922" s="5" t="n">
        <v>35</v>
      </c>
      <c r="D32922" s="5" t="n">
        <v>1395</v>
      </c>
      <c r="E32922" s="1" t="n">
        <v>35</v>
      </c>
      <c r="F32922" s="1" t="n">
        <v>-22605</v>
      </c>
      <c r="G32922" s="1" t="str">
        <f aca="false">IF(B32922=32767,"本行のTermMinは「一週間以上」を示す仮値であり、計算値ではありません。","")</f>
        <v/>
      </c>
    </row>
    <row r="32923" customFormat="false" ht="12.75" hidden="false" customHeight="false" outlineLevel="0" collapsed="false">
      <c r="A32923" s="4" t="n">
        <v>32921</v>
      </c>
      <c r="B32923" s="5" t="n">
        <v>3361</v>
      </c>
      <c r="C32923" s="5" t="n">
        <v>45</v>
      </c>
      <c r="D32923" s="5" t="n">
        <v>1395</v>
      </c>
      <c r="E32923" s="1" t="n">
        <v>45</v>
      </c>
      <c r="F32923" s="1" t="n">
        <v>-22605</v>
      </c>
      <c r="G32923" s="1" t="str">
        <f aca="false">IF(B32923=32767,"本行のTermMinは「一週間以上」を示す仮値であり、計算値ではありません。","")</f>
        <v/>
      </c>
    </row>
    <row r="32924" customFormat="false" ht="12.75" hidden="false" customHeight="false" outlineLevel="0" collapsed="false">
      <c r="A32924" s="4" t="n">
        <v>32922</v>
      </c>
      <c r="B32924" s="5" t="n">
        <v>1468</v>
      </c>
      <c r="C32924" s="5" t="n">
        <v>55</v>
      </c>
      <c r="D32924" s="5" t="n">
        <v>1395</v>
      </c>
      <c r="E32924" s="1" t="n">
        <v>55</v>
      </c>
      <c r="F32924" s="1" t="n">
        <v>-22605</v>
      </c>
      <c r="G32924" s="1" t="str">
        <f aca="false">IF(B32924=32767,"本行のTermMinは「一週間以上」を示す仮値であり、計算値ではありません。","")</f>
        <v/>
      </c>
    </row>
    <row r="32925" customFormat="false" ht="12.75" hidden="false" customHeight="false" outlineLevel="0" collapsed="false">
      <c r="A32925" s="4" t="n">
        <v>32923</v>
      </c>
      <c r="B32925" s="5" t="n">
        <v>1876</v>
      </c>
      <c r="C32925" s="5" t="n">
        <v>65</v>
      </c>
      <c r="D32925" s="5" t="n">
        <v>1395</v>
      </c>
      <c r="E32925" s="1" t="n">
        <v>65</v>
      </c>
      <c r="F32925" s="1" t="n">
        <v>-22605</v>
      </c>
      <c r="G32925" s="1" t="str">
        <f aca="false">IF(B32925=32767,"本行のTermMinは「一週間以上」を示す仮値であり、計算値ではありません。","")</f>
        <v/>
      </c>
    </row>
    <row r="32926" customFormat="false" ht="12.75" hidden="false" customHeight="false" outlineLevel="0" collapsed="false">
      <c r="A32926" s="4" t="n">
        <v>32924</v>
      </c>
      <c r="B32926" s="5" t="n">
        <v>2156</v>
      </c>
      <c r="C32926" s="5" t="n">
        <v>75</v>
      </c>
      <c r="D32926" s="5" t="n">
        <v>1395</v>
      </c>
      <c r="E32926" s="1" t="n">
        <v>75</v>
      </c>
      <c r="F32926" s="1" t="n">
        <v>-22605</v>
      </c>
      <c r="G32926" s="1" t="str">
        <f aca="false">IF(B32926=32767,"本行のTermMinは「一週間以上」を示す仮値であり、計算値ではありません。","")</f>
        <v/>
      </c>
    </row>
    <row r="32927" customFormat="false" ht="12.75" hidden="false" customHeight="false" outlineLevel="0" collapsed="false">
      <c r="A32927" s="4" t="n">
        <v>32925</v>
      </c>
      <c r="B32927" s="5" t="n">
        <v>3430</v>
      </c>
      <c r="C32927" s="5" t="n">
        <v>85</v>
      </c>
      <c r="D32927" s="5" t="n">
        <v>1395</v>
      </c>
      <c r="E32927" s="1" t="n">
        <v>85</v>
      </c>
      <c r="F32927" s="1" t="n">
        <v>-22605</v>
      </c>
      <c r="G32927" s="1" t="str">
        <f aca="false">IF(B32927=32767,"本行のTermMinは「一週間以上」を示す仮値であり、計算値ではありません。","")</f>
        <v/>
      </c>
    </row>
    <row r="32928" customFormat="false" ht="12.75" hidden="false" customHeight="false" outlineLevel="0" collapsed="false">
      <c r="A32928" s="4" t="n">
        <v>32926</v>
      </c>
      <c r="B32928" s="5" t="n">
        <v>3592</v>
      </c>
      <c r="C32928" s="5" t="n">
        <v>95</v>
      </c>
      <c r="D32928" s="5" t="n">
        <v>1395</v>
      </c>
      <c r="E32928" s="1" t="n">
        <v>95</v>
      </c>
      <c r="F32928" s="1" t="n">
        <v>-22605</v>
      </c>
      <c r="G32928" s="1" t="str">
        <f aca="false">IF(B32928=32767,"本行のTermMinは「一週間以上」を示す仮値であり、計算値ではありません。","")</f>
        <v/>
      </c>
    </row>
    <row r="32929" customFormat="false" ht="12.75" hidden="false" customHeight="false" outlineLevel="0" collapsed="false">
      <c r="A32929" s="4" t="n">
        <v>32927</v>
      </c>
      <c r="B32929" s="5" t="n">
        <v>3321</v>
      </c>
      <c r="C32929" s="5" t="n">
        <v>105</v>
      </c>
      <c r="D32929" s="5" t="n">
        <v>1395</v>
      </c>
      <c r="E32929" s="1" t="n">
        <v>105</v>
      </c>
      <c r="F32929" s="1" t="n">
        <v>-22605</v>
      </c>
      <c r="G32929" s="1" t="str">
        <f aca="false">IF(B32929=32767,"本行のTermMinは「一週間以上」を示す仮値であり、計算値ではありません。","")</f>
        <v/>
      </c>
    </row>
    <row r="32930" customFormat="false" ht="12.75" hidden="false" customHeight="false" outlineLevel="0" collapsed="false">
      <c r="A32930" s="4" t="n">
        <v>32928</v>
      </c>
      <c r="B32930" s="5" t="n">
        <v>3360</v>
      </c>
      <c r="C32930" s="5" t="n">
        <v>115</v>
      </c>
      <c r="D32930" s="5" t="n">
        <v>1395</v>
      </c>
      <c r="E32930" s="1" t="n">
        <v>115</v>
      </c>
      <c r="F32930" s="1" t="n">
        <v>-22605</v>
      </c>
      <c r="G32930" s="1" t="str">
        <f aca="false">IF(B32930=32767,"本行のTermMinは「一週間以上」を示す仮値であり、計算値ではありません。","")</f>
        <v/>
      </c>
    </row>
    <row r="32931" customFormat="false" ht="12.75" hidden="false" customHeight="false" outlineLevel="0" collapsed="false">
      <c r="A32931" s="4" t="n">
        <v>32929</v>
      </c>
      <c r="B32931" s="5" t="n">
        <v>3708</v>
      </c>
      <c r="C32931" s="5" t="n">
        <v>125</v>
      </c>
      <c r="D32931" s="5" t="n">
        <v>1395</v>
      </c>
      <c r="E32931" s="1" t="n">
        <v>125</v>
      </c>
      <c r="F32931" s="1" t="n">
        <v>-22605</v>
      </c>
      <c r="G32931" s="1" t="str">
        <f aca="false">IF(B32931=32767,"本行のTermMinは「一週間以上」を示す仮値であり、計算値ではありません。","")</f>
        <v/>
      </c>
    </row>
    <row r="32932" customFormat="false" ht="12.75" hidden="false" customHeight="false" outlineLevel="0" collapsed="false">
      <c r="A32932" s="4" t="n">
        <v>32930</v>
      </c>
      <c r="B32932" s="5" t="n">
        <v>4978</v>
      </c>
      <c r="C32932" s="5" t="n">
        <v>135</v>
      </c>
      <c r="D32932" s="5" t="n">
        <v>1395</v>
      </c>
      <c r="E32932" s="1" t="n">
        <v>135</v>
      </c>
      <c r="F32932" s="1" t="n">
        <v>-22605</v>
      </c>
      <c r="G32932" s="1" t="str">
        <f aca="false">IF(B32932=32767,"本行のTermMinは「一週間以上」を示す仮値であり、計算値ではありません。","")</f>
        <v/>
      </c>
    </row>
    <row r="32933" customFormat="false" ht="12.75" hidden="false" customHeight="false" outlineLevel="0" collapsed="false">
      <c r="A32933" s="4" t="n">
        <v>32931</v>
      </c>
      <c r="B32933" s="5" t="n">
        <v>4412</v>
      </c>
      <c r="C32933" s="5" t="n">
        <v>145</v>
      </c>
      <c r="D32933" s="5" t="n">
        <v>1395</v>
      </c>
      <c r="E32933" s="1" t="n">
        <v>145</v>
      </c>
      <c r="F32933" s="1" t="n">
        <v>-22605</v>
      </c>
      <c r="G32933" s="1" t="str">
        <f aca="false">IF(B32933=32767,"本行のTermMinは「一週間以上」を示す仮値であり、計算値ではありません。","")</f>
        <v/>
      </c>
    </row>
    <row r="32934" customFormat="false" ht="12.75" hidden="false" customHeight="false" outlineLevel="0" collapsed="false">
      <c r="A32934" s="4" t="n">
        <v>32932</v>
      </c>
      <c r="B32934" s="5" t="n">
        <v>3963</v>
      </c>
      <c r="C32934" s="5" t="n">
        <v>155</v>
      </c>
      <c r="D32934" s="5" t="n">
        <v>1395</v>
      </c>
      <c r="E32934" s="1" t="n">
        <v>155</v>
      </c>
      <c r="F32934" s="1" t="n">
        <v>-22605</v>
      </c>
      <c r="G32934" s="1" t="str">
        <f aca="false">IF(B32934=32767,"本行のTermMinは「一週間以上」を示す仮値であり、計算値ではありません。","")</f>
        <v/>
      </c>
    </row>
    <row r="32935" customFormat="false" ht="12.75" hidden="false" customHeight="false" outlineLevel="0" collapsed="false">
      <c r="A32935" s="4" t="n">
        <v>32933</v>
      </c>
      <c r="B32935" s="5" t="n">
        <v>32767</v>
      </c>
      <c r="C32935" s="5" t="n">
        <v>165</v>
      </c>
      <c r="D32935" s="5" t="n">
        <v>1395</v>
      </c>
      <c r="E32935" s="1" t="n">
        <v>165</v>
      </c>
      <c r="F32935" s="1" t="n">
        <v>-22605</v>
      </c>
      <c r="G32935" s="1" t="str">
        <f aca="false">IF(B32935=32767,"本行のTermMinは「一週間以上」を示す仮値であり、計算値ではありません。","")</f>
        <v>本行のTermMinは「一週間以上」を示す仮値であり、計算値ではありません。</v>
      </c>
    </row>
    <row r="32936" customFormat="false" ht="12.75" hidden="false" customHeight="false" outlineLevel="0" collapsed="false">
      <c r="A32936" s="4" t="n">
        <v>32934</v>
      </c>
      <c r="B32936" s="5" t="n">
        <v>4536</v>
      </c>
      <c r="C32936" s="5" t="n">
        <v>175</v>
      </c>
      <c r="D32936" s="5" t="n">
        <v>1395</v>
      </c>
      <c r="E32936" s="1" t="n">
        <v>175</v>
      </c>
      <c r="F32936" s="1" t="n">
        <v>-22605</v>
      </c>
      <c r="G32936" s="1" t="str">
        <f aca="false">IF(B32936=32767,"本行のTermMinは「一週間以上」を示す仮値であり、計算値ではありません。","")</f>
        <v/>
      </c>
    </row>
    <row r="32937" customFormat="false" ht="12.75" hidden="false" customHeight="false" outlineLevel="0" collapsed="false">
      <c r="A32937" s="4" t="n">
        <v>32935</v>
      </c>
      <c r="B32937" s="5" t="n">
        <v>3863</v>
      </c>
      <c r="C32937" s="5" t="n">
        <v>185</v>
      </c>
      <c r="D32937" s="5" t="n">
        <v>1395</v>
      </c>
      <c r="E32937" s="1" t="n">
        <v>185</v>
      </c>
      <c r="F32937" s="1" t="n">
        <v>-22605</v>
      </c>
      <c r="G32937" s="1" t="str">
        <f aca="false">IF(B32937=32767,"本行のTermMinは「一週間以上」を示す仮値であり、計算値ではありません。","")</f>
        <v/>
      </c>
    </row>
    <row r="32938" customFormat="false" ht="12.75" hidden="false" customHeight="false" outlineLevel="0" collapsed="false">
      <c r="A32938" s="4" t="n">
        <v>32936</v>
      </c>
      <c r="B32938" s="5" t="n">
        <v>3924</v>
      </c>
      <c r="C32938" s="5" t="n">
        <v>195</v>
      </c>
      <c r="D32938" s="5" t="n">
        <v>1395</v>
      </c>
      <c r="E32938" s="1" t="n">
        <v>195</v>
      </c>
      <c r="F32938" s="1" t="n">
        <v>-22605</v>
      </c>
      <c r="G32938" s="1" t="str">
        <f aca="false">IF(B32938=32767,"本行のTermMinは「一週間以上」を示す仮値であり、計算値ではありません。","")</f>
        <v/>
      </c>
    </row>
    <row r="32939" customFormat="false" ht="12.75" hidden="false" customHeight="false" outlineLevel="0" collapsed="false">
      <c r="A32939" s="4" t="n">
        <v>32937</v>
      </c>
      <c r="B32939" s="5" t="n">
        <v>3875</v>
      </c>
      <c r="C32939" s="5" t="n">
        <v>205</v>
      </c>
      <c r="D32939" s="5" t="n">
        <v>1395</v>
      </c>
      <c r="E32939" s="1" t="n">
        <v>205</v>
      </c>
      <c r="F32939" s="1" t="n">
        <v>-22605</v>
      </c>
      <c r="G32939" s="1" t="str">
        <f aca="false">IF(B32939=32767,"本行のTermMinは「一週間以上」を示す仮値であり、計算値ではありません。","")</f>
        <v/>
      </c>
    </row>
    <row r="32940" customFormat="false" ht="12.75" hidden="false" customHeight="false" outlineLevel="0" collapsed="false">
      <c r="A32940" s="4" t="n">
        <v>32938</v>
      </c>
      <c r="B32940" s="5" t="n">
        <v>32767</v>
      </c>
      <c r="C32940" s="5" t="n">
        <v>215</v>
      </c>
      <c r="D32940" s="5" t="n">
        <v>1395</v>
      </c>
      <c r="E32940" s="1" t="n">
        <v>215</v>
      </c>
      <c r="F32940" s="1" t="n">
        <v>-22605</v>
      </c>
      <c r="G32940" s="1" t="str">
        <f aca="false">IF(B32940=32767,"本行のTermMinは「一週間以上」を示す仮値であり、計算値ではありません。","")</f>
        <v>本行のTermMinは「一週間以上」を示す仮値であり、計算値ではありません。</v>
      </c>
    </row>
    <row r="32941" customFormat="false" ht="12.75" hidden="false" customHeight="false" outlineLevel="0" collapsed="false">
      <c r="A32941" s="4" t="n">
        <v>32939</v>
      </c>
      <c r="B32941" s="5" t="n">
        <v>32767</v>
      </c>
      <c r="C32941" s="5" t="n">
        <v>225</v>
      </c>
      <c r="D32941" s="5" t="n">
        <v>1395</v>
      </c>
      <c r="E32941" s="1" t="n">
        <v>225</v>
      </c>
      <c r="F32941" s="1" t="n">
        <v>-22605</v>
      </c>
      <c r="G32941" s="1" t="str">
        <f aca="false">IF(B32941=32767,"本行のTermMinは「一週間以上」を示す仮値であり、計算値ではありません。","")</f>
        <v>本行のTermMinは「一週間以上」を示す仮値であり、計算値ではありません。</v>
      </c>
    </row>
    <row r="32942" customFormat="false" ht="12.75" hidden="false" customHeight="false" outlineLevel="0" collapsed="false">
      <c r="A32942" s="4" t="n">
        <v>32940</v>
      </c>
      <c r="B32942" s="5" t="n">
        <v>4011</v>
      </c>
      <c r="C32942" s="5" t="n">
        <v>235</v>
      </c>
      <c r="D32942" s="5" t="n">
        <v>1395</v>
      </c>
      <c r="E32942" s="1" t="n">
        <v>235</v>
      </c>
      <c r="F32942" s="1" t="n">
        <v>-22605</v>
      </c>
      <c r="G32942" s="1" t="str">
        <f aca="false">IF(B32942=32767,"本行のTermMinは「一週間以上」を示す仮値であり、計算値ではありません。","")</f>
        <v/>
      </c>
    </row>
    <row r="32943" customFormat="false" ht="12.75" hidden="false" customHeight="false" outlineLevel="0" collapsed="false">
      <c r="A32943" s="4" t="n">
        <v>32941</v>
      </c>
      <c r="B32943" s="5" t="n">
        <v>3768</v>
      </c>
      <c r="C32943" s="5" t="n">
        <v>245</v>
      </c>
      <c r="D32943" s="5" t="n">
        <v>1395</v>
      </c>
      <c r="E32943" s="1" t="n">
        <v>245</v>
      </c>
      <c r="F32943" s="1" t="n">
        <v>-22605</v>
      </c>
      <c r="G32943" s="1" t="str">
        <f aca="false">IF(B32943=32767,"本行のTermMinは「一週間以上」を示す仮値であり、計算値ではありません。","")</f>
        <v/>
      </c>
    </row>
    <row r="32944" customFormat="false" ht="12.75" hidden="false" customHeight="false" outlineLevel="0" collapsed="false">
      <c r="A32944" s="4" t="n">
        <v>32942</v>
      </c>
      <c r="B32944" s="5" t="n">
        <v>3579</v>
      </c>
      <c r="C32944" s="5" t="n">
        <v>255</v>
      </c>
      <c r="D32944" s="5" t="n">
        <v>1395</v>
      </c>
      <c r="E32944" s="1" t="n">
        <v>255</v>
      </c>
      <c r="F32944" s="1" t="n">
        <v>-22605</v>
      </c>
      <c r="G32944" s="1" t="str">
        <f aca="false">IF(B32944=32767,"本行のTermMinは「一週間以上」を示す仮値であり、計算値ではありません。","")</f>
        <v/>
      </c>
    </row>
    <row r="32945" customFormat="false" ht="12.75" hidden="false" customHeight="false" outlineLevel="0" collapsed="false">
      <c r="A32945" s="4" t="n">
        <v>32943</v>
      </c>
      <c r="B32945" s="5" t="n">
        <v>3263</v>
      </c>
      <c r="C32945" s="5" t="n">
        <v>265</v>
      </c>
      <c r="D32945" s="5" t="n">
        <v>1395</v>
      </c>
      <c r="E32945" s="1" t="n">
        <v>265</v>
      </c>
      <c r="F32945" s="1" t="n">
        <v>-22605</v>
      </c>
      <c r="G32945" s="1" t="str">
        <f aca="false">IF(B32945=32767,"本行のTermMinは「一週間以上」を示す仮値であり、計算値ではありません。","")</f>
        <v/>
      </c>
    </row>
    <row r="32946" customFormat="false" ht="12.75" hidden="false" customHeight="false" outlineLevel="0" collapsed="false">
      <c r="A32946" s="4" t="n">
        <v>32944</v>
      </c>
      <c r="B32946" s="5" t="n">
        <v>3828</v>
      </c>
      <c r="C32946" s="5" t="n">
        <v>275</v>
      </c>
      <c r="D32946" s="5" t="n">
        <v>1395</v>
      </c>
      <c r="E32946" s="1" t="n">
        <v>275</v>
      </c>
      <c r="F32946" s="1" t="n">
        <v>-22605</v>
      </c>
      <c r="G32946" s="1" t="str">
        <f aca="false">IF(B32946=32767,"本行のTermMinは「一週間以上」を示す仮値であり、計算値ではありません。","")</f>
        <v/>
      </c>
    </row>
    <row r="32947" customFormat="false" ht="12.75" hidden="false" customHeight="false" outlineLevel="0" collapsed="false">
      <c r="A32947" s="4" t="n">
        <v>32945</v>
      </c>
      <c r="B32947" s="5" t="n">
        <v>4091</v>
      </c>
      <c r="C32947" s="5" t="n">
        <v>285</v>
      </c>
      <c r="D32947" s="5" t="n">
        <v>1395</v>
      </c>
      <c r="E32947" s="1" t="n">
        <v>285</v>
      </c>
      <c r="F32947" s="1" t="n">
        <v>-22605</v>
      </c>
      <c r="G32947" s="1" t="str">
        <f aca="false">IF(B32947=32767,"本行のTermMinは「一週間以上」を示す仮値であり、計算値ではありません。","")</f>
        <v/>
      </c>
    </row>
    <row r="32948" customFormat="false" ht="12.75" hidden="false" customHeight="false" outlineLevel="0" collapsed="false">
      <c r="A32948" s="4" t="n">
        <v>32946</v>
      </c>
      <c r="B32948" s="5" t="n">
        <v>6124</v>
      </c>
      <c r="C32948" s="5" t="n">
        <v>295</v>
      </c>
      <c r="D32948" s="5" t="n">
        <v>1395</v>
      </c>
      <c r="E32948" s="1" t="n">
        <v>295</v>
      </c>
      <c r="F32948" s="1" t="n">
        <v>-22605</v>
      </c>
      <c r="G32948" s="1" t="str">
        <f aca="false">IF(B32948=32767,"本行のTermMinは「一週間以上」を示す仮値であり、計算値ではありません。","")</f>
        <v/>
      </c>
    </row>
    <row r="32949" customFormat="false" ht="12.75" hidden="false" customHeight="false" outlineLevel="0" collapsed="false">
      <c r="A32949" s="4" t="n">
        <v>32947</v>
      </c>
      <c r="B32949" s="5" t="n">
        <v>5217</v>
      </c>
      <c r="C32949" s="5" t="n">
        <v>305</v>
      </c>
      <c r="D32949" s="5" t="n">
        <v>1395</v>
      </c>
      <c r="E32949" s="1" t="n">
        <v>305</v>
      </c>
      <c r="F32949" s="1" t="n">
        <v>-22605</v>
      </c>
      <c r="G32949" s="1" t="str">
        <f aca="false">IF(B32949=32767,"本行のTermMinは「一週間以上」を示す仮値であり、計算値ではありません。","")</f>
        <v/>
      </c>
    </row>
    <row r="32950" customFormat="false" ht="12.75" hidden="false" customHeight="false" outlineLevel="0" collapsed="false">
      <c r="A32950" s="4" t="n">
        <v>32948</v>
      </c>
      <c r="B32950" s="5" t="n">
        <v>3979</v>
      </c>
      <c r="C32950" s="5" t="n">
        <v>315</v>
      </c>
      <c r="D32950" s="5" t="n">
        <v>1395</v>
      </c>
      <c r="E32950" s="1" t="n">
        <v>315</v>
      </c>
      <c r="F32950" s="1" t="n">
        <v>-22605</v>
      </c>
      <c r="G32950" s="1" t="str">
        <f aca="false">IF(B32950=32767,"本行のTermMinは「一週間以上」を示す仮値であり、計算値ではありません。","")</f>
        <v/>
      </c>
    </row>
    <row r="32951" customFormat="false" ht="12.75" hidden="false" customHeight="false" outlineLevel="0" collapsed="false">
      <c r="A32951" s="4" t="n">
        <v>32949</v>
      </c>
      <c r="B32951" s="5" t="n">
        <v>3901</v>
      </c>
      <c r="C32951" s="5" t="n">
        <v>325</v>
      </c>
      <c r="D32951" s="5" t="n">
        <v>1395</v>
      </c>
      <c r="E32951" s="1" t="n">
        <v>325</v>
      </c>
      <c r="F32951" s="1" t="n">
        <v>-22605</v>
      </c>
      <c r="G32951" s="1" t="str">
        <f aca="false">IF(B32951=32767,"本行のTermMinは「一週間以上」を示す仮値であり、計算値ではありません。","")</f>
        <v/>
      </c>
    </row>
    <row r="32952" customFormat="false" ht="12.75" hidden="false" customHeight="false" outlineLevel="0" collapsed="false">
      <c r="A32952" s="4" t="n">
        <v>32950</v>
      </c>
      <c r="B32952" s="5" t="n">
        <v>3864</v>
      </c>
      <c r="C32952" s="5" t="n">
        <v>335</v>
      </c>
      <c r="D32952" s="5" t="n">
        <v>1395</v>
      </c>
      <c r="E32952" s="1" t="n">
        <v>335</v>
      </c>
      <c r="F32952" s="1" t="n">
        <v>-22605</v>
      </c>
      <c r="G32952" s="1" t="str">
        <f aca="false">IF(B32952=32767,"本行のTermMinは「一週間以上」を示す仮値であり、計算値ではありません。","")</f>
        <v/>
      </c>
    </row>
    <row r="32953" customFormat="false" ht="12.75" hidden="false" customHeight="false" outlineLevel="0" collapsed="false">
      <c r="A32953" s="4" t="n">
        <v>32951</v>
      </c>
      <c r="B32953" s="5" t="n">
        <v>3757</v>
      </c>
      <c r="C32953" s="5" t="n">
        <v>345</v>
      </c>
      <c r="D32953" s="5" t="n">
        <v>1395</v>
      </c>
      <c r="E32953" s="1" t="n">
        <v>345</v>
      </c>
      <c r="F32953" s="1" t="n">
        <v>-22605</v>
      </c>
      <c r="G32953" s="1" t="str">
        <f aca="false">IF(B32953=32767,"本行のTermMinは「一週間以上」を示す仮値であり、計算値ではありません。","")</f>
        <v/>
      </c>
    </row>
    <row r="32954" customFormat="false" ht="12.75" hidden="false" customHeight="false" outlineLevel="0" collapsed="false">
      <c r="A32954" s="4" t="n">
        <v>32952</v>
      </c>
      <c r="B32954" s="5" t="n">
        <v>3243</v>
      </c>
      <c r="C32954" s="5" t="n">
        <v>355</v>
      </c>
      <c r="D32954" s="5" t="n">
        <v>1395</v>
      </c>
      <c r="E32954" s="1" t="n">
        <v>355</v>
      </c>
      <c r="F32954" s="1" t="n">
        <v>-22605</v>
      </c>
      <c r="G32954" s="1" t="str">
        <f aca="false">IF(B32954=32767,"本行のTermMinは「一週間以上」を示す仮値であり、計算値ではありません。","")</f>
        <v/>
      </c>
    </row>
    <row r="32955" customFormat="false" ht="12.75" hidden="false" customHeight="false" outlineLevel="0" collapsed="false">
      <c r="A32955" s="4" t="n">
        <v>32953</v>
      </c>
      <c r="B32955" s="5" t="n">
        <v>2037</v>
      </c>
      <c r="C32955" s="5" t="n">
        <v>365</v>
      </c>
      <c r="D32955" s="5" t="n">
        <v>1395</v>
      </c>
      <c r="E32955" s="1" t="n">
        <v>365</v>
      </c>
      <c r="F32955" s="1" t="n">
        <v>-22605</v>
      </c>
      <c r="G32955" s="1" t="str">
        <f aca="false">IF(B32955=32767,"本行のTermMinは「一週間以上」を示す仮値であり、計算値ではありません。","")</f>
        <v/>
      </c>
    </row>
    <row r="32956" customFormat="false" ht="12.75" hidden="false" customHeight="false" outlineLevel="0" collapsed="false">
      <c r="A32956" s="4" t="n">
        <v>32954</v>
      </c>
      <c r="B32956" s="5" t="n">
        <v>2002</v>
      </c>
      <c r="C32956" s="5" t="n">
        <v>375</v>
      </c>
      <c r="D32956" s="5" t="n">
        <v>1395</v>
      </c>
      <c r="E32956" s="1" t="n">
        <v>375</v>
      </c>
      <c r="F32956" s="1" t="n">
        <v>-22605</v>
      </c>
      <c r="G32956" s="1" t="str">
        <f aca="false">IF(B32956=32767,"本行のTermMinは「一週間以上」を示す仮値であり、計算値ではありません。","")</f>
        <v/>
      </c>
    </row>
    <row r="32957" customFormat="false" ht="12.75" hidden="false" customHeight="false" outlineLevel="0" collapsed="false">
      <c r="A32957" s="4" t="n">
        <v>32955</v>
      </c>
      <c r="B32957" s="5" t="n">
        <v>2002</v>
      </c>
      <c r="C32957" s="5" t="n">
        <v>385</v>
      </c>
      <c r="D32957" s="5" t="n">
        <v>1395</v>
      </c>
      <c r="E32957" s="1" t="n">
        <v>385</v>
      </c>
      <c r="F32957" s="1" t="n">
        <v>-22605</v>
      </c>
      <c r="G32957" s="1" t="str">
        <f aca="false">IF(B32957=32767,"本行のTermMinは「一週間以上」を示す仮値であり、計算値ではありません。","")</f>
        <v/>
      </c>
    </row>
    <row r="32958" customFormat="false" ht="12.75" hidden="false" customHeight="false" outlineLevel="0" collapsed="false">
      <c r="A32958" s="4" t="n">
        <v>32956</v>
      </c>
      <c r="B32958" s="5" t="n">
        <v>2965</v>
      </c>
      <c r="C32958" s="5" t="n">
        <v>395</v>
      </c>
      <c r="D32958" s="5" t="n">
        <v>1395</v>
      </c>
      <c r="E32958" s="1" t="n">
        <v>395</v>
      </c>
      <c r="F32958" s="1" t="n">
        <v>-22605</v>
      </c>
      <c r="G32958" s="1" t="str">
        <f aca="false">IF(B32958=32767,"本行のTermMinは「一週間以上」を示す仮値であり、計算値ではありません。","")</f>
        <v/>
      </c>
    </row>
    <row r="32959" customFormat="false" ht="12.75" hidden="false" customHeight="false" outlineLevel="0" collapsed="false">
      <c r="A32959" s="4" t="n">
        <v>32957</v>
      </c>
      <c r="B32959" s="5" t="n">
        <v>2987</v>
      </c>
      <c r="C32959" s="5" t="n">
        <v>405</v>
      </c>
      <c r="D32959" s="5" t="n">
        <v>1395</v>
      </c>
      <c r="E32959" s="1" t="n">
        <v>405</v>
      </c>
      <c r="F32959" s="1" t="n">
        <v>-22605</v>
      </c>
      <c r="G32959" s="1" t="str">
        <f aca="false">IF(B32959=32767,"本行のTermMinは「一週間以上」を示す仮値であり、計算値ではありません。","")</f>
        <v/>
      </c>
    </row>
    <row r="32960" customFormat="false" ht="12.75" hidden="false" customHeight="false" outlineLevel="0" collapsed="false">
      <c r="A32960" s="4" t="n">
        <v>32958</v>
      </c>
      <c r="B32960" s="5" t="n">
        <v>3706</v>
      </c>
      <c r="C32960" s="5" t="n">
        <v>415</v>
      </c>
      <c r="D32960" s="5" t="n">
        <v>1395</v>
      </c>
      <c r="E32960" s="1" t="n">
        <v>415</v>
      </c>
      <c r="F32960" s="1" t="n">
        <v>-22605</v>
      </c>
      <c r="G32960" s="1" t="str">
        <f aca="false">IF(B32960=32767,"本行のTermMinは「一週間以上」を示す仮値であり、計算値ではありません。","")</f>
        <v/>
      </c>
    </row>
    <row r="32961" customFormat="false" ht="12.75" hidden="false" customHeight="false" outlineLevel="0" collapsed="false">
      <c r="A32961" s="4" t="n">
        <v>32959</v>
      </c>
      <c r="B32961" s="5" t="n">
        <v>3415</v>
      </c>
      <c r="C32961" s="5" t="n">
        <v>425</v>
      </c>
      <c r="D32961" s="5" t="n">
        <v>1395</v>
      </c>
      <c r="E32961" s="1" t="n">
        <v>425</v>
      </c>
      <c r="F32961" s="1" t="n">
        <v>-22605</v>
      </c>
      <c r="G32961" s="1" t="str">
        <f aca="false">IF(B32961=32767,"本行のTermMinは「一週間以上」を示す仮値であり、計算値ではありません。","")</f>
        <v/>
      </c>
    </row>
    <row r="32962" customFormat="false" ht="12.75" hidden="false" customHeight="false" outlineLevel="0" collapsed="false">
      <c r="A32962" s="4" t="n">
        <v>32960</v>
      </c>
      <c r="B32962" s="5" t="n">
        <v>3167</v>
      </c>
      <c r="C32962" s="5" t="n">
        <v>435</v>
      </c>
      <c r="D32962" s="5" t="n">
        <v>1395</v>
      </c>
      <c r="E32962" s="1" t="n">
        <v>435</v>
      </c>
      <c r="F32962" s="1" t="n">
        <v>-22605</v>
      </c>
      <c r="G32962" s="1" t="str">
        <f aca="false">IF(B32962=32767,"本行のTermMinは「一週間以上」を示す仮値であり、計算値ではありません。","")</f>
        <v/>
      </c>
    </row>
    <row r="32963" customFormat="false" ht="12.75" hidden="false" customHeight="false" outlineLevel="0" collapsed="false">
      <c r="A32963" s="4" t="n">
        <v>32961</v>
      </c>
      <c r="B32963" s="5" t="n">
        <v>3224</v>
      </c>
      <c r="C32963" s="5" t="n">
        <v>445</v>
      </c>
      <c r="D32963" s="5" t="n">
        <v>1395</v>
      </c>
      <c r="E32963" s="1" t="n">
        <v>445</v>
      </c>
      <c r="F32963" s="1" t="n">
        <v>-22605</v>
      </c>
      <c r="G32963" s="1" t="str">
        <f aca="false">IF(B32963=32767,"本行のTermMinは「一週間以上」を示す仮値であり、計算値ではありません。","")</f>
        <v/>
      </c>
    </row>
    <row r="32964" customFormat="false" ht="12.75" hidden="false" customHeight="false" outlineLevel="0" collapsed="false">
      <c r="A32964" s="4" t="n">
        <v>32962</v>
      </c>
      <c r="B32964" s="5" t="n">
        <v>3510</v>
      </c>
      <c r="C32964" s="5" t="n">
        <v>455</v>
      </c>
      <c r="D32964" s="5" t="n">
        <v>1395</v>
      </c>
      <c r="E32964" s="1" t="n">
        <v>455</v>
      </c>
      <c r="F32964" s="1" t="n">
        <v>-22605</v>
      </c>
      <c r="G32964" s="1" t="str">
        <f aca="false">IF(B32964=32767,"本行のTermMinは「一週間以上」を示す仮値であり、計算値ではありません。","")</f>
        <v/>
      </c>
    </row>
    <row r="32965" customFormat="false" ht="12.75" hidden="false" customHeight="false" outlineLevel="0" collapsed="false">
      <c r="A32965" s="4" t="n">
        <v>32963</v>
      </c>
      <c r="B32965" s="5" t="n">
        <v>3793</v>
      </c>
      <c r="C32965" s="5" t="n">
        <v>465</v>
      </c>
      <c r="D32965" s="5" t="n">
        <v>1395</v>
      </c>
      <c r="E32965" s="1" t="n">
        <v>465</v>
      </c>
      <c r="F32965" s="1" t="n">
        <v>-22605</v>
      </c>
      <c r="G32965" s="1" t="str">
        <f aca="false">IF(B32965=32767,"本行のTermMinは「一週間以上」を示す仮値であり、計算値ではありません。","")</f>
        <v/>
      </c>
    </row>
    <row r="32966" customFormat="false" ht="12.75" hidden="false" customHeight="false" outlineLevel="0" collapsed="false">
      <c r="A32966" s="4" t="n">
        <v>32964</v>
      </c>
      <c r="B32966" s="5" t="n">
        <v>3569</v>
      </c>
      <c r="C32966" s="5" t="n">
        <v>475</v>
      </c>
      <c r="D32966" s="5" t="n">
        <v>1395</v>
      </c>
      <c r="E32966" s="1" t="n">
        <v>475</v>
      </c>
      <c r="F32966" s="1" t="n">
        <v>-22605</v>
      </c>
      <c r="G32966" s="1" t="str">
        <f aca="false">IF(B32966=32767,"本行のTermMinは「一週間以上」を示す仮値であり、計算値ではありません。","")</f>
        <v/>
      </c>
    </row>
    <row r="32967" customFormat="false" ht="12.75" hidden="false" customHeight="false" outlineLevel="0" collapsed="false">
      <c r="A32967" s="4" t="n">
        <v>32965</v>
      </c>
      <c r="B32967" s="5" t="n">
        <v>3849</v>
      </c>
      <c r="C32967" s="5" t="n">
        <v>485</v>
      </c>
      <c r="D32967" s="5" t="n">
        <v>1395</v>
      </c>
      <c r="E32967" s="1" t="n">
        <v>485</v>
      </c>
      <c r="F32967" s="1" t="n">
        <v>-22605</v>
      </c>
      <c r="G32967" s="1" t="str">
        <f aca="false">IF(B32967=32767,"本行のTermMinは「一週間以上」を示す仮値であり、計算値ではありません。","")</f>
        <v/>
      </c>
    </row>
    <row r="32968" customFormat="false" ht="12.75" hidden="false" customHeight="false" outlineLevel="0" collapsed="false">
      <c r="A32968" s="4" t="n">
        <v>32966</v>
      </c>
      <c r="B32968" s="5" t="n">
        <v>3808</v>
      </c>
      <c r="C32968" s="5" t="n">
        <v>495</v>
      </c>
      <c r="D32968" s="5" t="n">
        <v>1395</v>
      </c>
      <c r="E32968" s="1" t="n">
        <v>495</v>
      </c>
      <c r="F32968" s="1" t="n">
        <v>-22605</v>
      </c>
      <c r="G32968" s="1" t="str">
        <f aca="false">IF(B32968=32767,"本行のTermMinは「一週間以上」を示す仮値であり、計算値ではありません。","")</f>
        <v/>
      </c>
    </row>
    <row r="32969" customFormat="false" ht="12.75" hidden="false" customHeight="false" outlineLevel="0" collapsed="false">
      <c r="A32969" s="4" t="n">
        <v>32967</v>
      </c>
      <c r="B32969" s="5" t="n">
        <v>3813</v>
      </c>
      <c r="C32969" s="5" t="n">
        <v>505</v>
      </c>
      <c r="D32969" s="5" t="n">
        <v>1395</v>
      </c>
      <c r="E32969" s="1" t="n">
        <v>505</v>
      </c>
      <c r="F32969" s="1" t="n">
        <v>-22605</v>
      </c>
      <c r="G32969" s="1" t="str">
        <f aca="false">IF(B32969=32767,"本行のTermMinは「一週間以上」を示す仮値であり、計算値ではありません。","")</f>
        <v/>
      </c>
    </row>
    <row r="32970" customFormat="false" ht="12.75" hidden="false" customHeight="false" outlineLevel="0" collapsed="false">
      <c r="A32970" s="4" t="n">
        <v>32968</v>
      </c>
      <c r="B32970" s="5" t="n">
        <v>3833</v>
      </c>
      <c r="C32970" s="5" t="n">
        <v>515</v>
      </c>
      <c r="D32970" s="5" t="n">
        <v>1395</v>
      </c>
      <c r="E32970" s="1" t="n">
        <v>515</v>
      </c>
      <c r="F32970" s="1" t="n">
        <v>-22605</v>
      </c>
      <c r="G32970" s="1" t="str">
        <f aca="false">IF(B32970=32767,"本行のTermMinは「一週間以上」を示す仮値であり、計算値ではありません。","")</f>
        <v/>
      </c>
    </row>
    <row r="32971" customFormat="false" ht="12.75" hidden="false" customHeight="false" outlineLevel="0" collapsed="false">
      <c r="A32971" s="4" t="n">
        <v>32969</v>
      </c>
      <c r="B32971" s="5" t="n">
        <v>3758</v>
      </c>
      <c r="C32971" s="5" t="n">
        <v>525</v>
      </c>
      <c r="D32971" s="5" t="n">
        <v>1395</v>
      </c>
      <c r="E32971" s="1" t="n">
        <v>525</v>
      </c>
      <c r="F32971" s="1" t="n">
        <v>-22605</v>
      </c>
      <c r="G32971" s="1" t="str">
        <f aca="false">IF(B32971=32767,"本行のTermMinは「一週間以上」を示す仮値であり、計算値ではありません。","")</f>
        <v/>
      </c>
    </row>
    <row r="32972" customFormat="false" ht="12.75" hidden="false" customHeight="false" outlineLevel="0" collapsed="false">
      <c r="A32972" s="4" t="n">
        <v>32970</v>
      </c>
      <c r="B32972" s="5" t="n">
        <v>3943</v>
      </c>
      <c r="C32972" s="5" t="n">
        <v>535</v>
      </c>
      <c r="D32972" s="5" t="n">
        <v>1395</v>
      </c>
      <c r="E32972" s="1" t="n">
        <v>535</v>
      </c>
      <c r="F32972" s="1" t="n">
        <v>-22605</v>
      </c>
      <c r="G32972" s="1" t="str">
        <f aca="false">IF(B32972=32767,"本行のTermMinは「一週間以上」を示す仮値であり、計算値ではありません。","")</f>
        <v/>
      </c>
    </row>
    <row r="32973" customFormat="false" ht="12.75" hidden="false" customHeight="false" outlineLevel="0" collapsed="false">
      <c r="A32973" s="4" t="n">
        <v>32971</v>
      </c>
      <c r="B32973" s="5" t="n">
        <v>3512</v>
      </c>
      <c r="C32973" s="5" t="n">
        <v>545</v>
      </c>
      <c r="D32973" s="5" t="n">
        <v>1395</v>
      </c>
      <c r="E32973" s="1" t="n">
        <v>545</v>
      </c>
      <c r="F32973" s="1" t="n">
        <v>-22605</v>
      </c>
      <c r="G32973" s="1" t="str">
        <f aca="false">IF(B32973=32767,"本行のTermMinは「一週間以上」を示す仮値であり、計算値ではありません。","")</f>
        <v/>
      </c>
    </row>
    <row r="32974" customFormat="false" ht="12.75" hidden="false" customHeight="false" outlineLevel="0" collapsed="false">
      <c r="A32974" s="4" t="n">
        <v>32972</v>
      </c>
      <c r="B32974" s="5" t="n">
        <v>3304</v>
      </c>
      <c r="C32974" s="5" t="n">
        <v>555</v>
      </c>
      <c r="D32974" s="5" t="n">
        <v>1395</v>
      </c>
      <c r="E32974" s="1" t="n">
        <v>555</v>
      </c>
      <c r="F32974" s="1" t="n">
        <v>-22605</v>
      </c>
      <c r="G32974" s="1" t="str">
        <f aca="false">IF(B32974=32767,"本行のTermMinは「一週間以上」を示す仮値であり、計算値ではありません。","")</f>
        <v/>
      </c>
    </row>
    <row r="32975" customFormat="false" ht="12.75" hidden="false" customHeight="false" outlineLevel="0" collapsed="false">
      <c r="A32975" s="4" t="n">
        <v>32973</v>
      </c>
      <c r="B32975" s="5" t="n">
        <v>3026</v>
      </c>
      <c r="C32975" s="5" t="n">
        <v>565</v>
      </c>
      <c r="D32975" s="5" t="n">
        <v>1395</v>
      </c>
      <c r="E32975" s="1" t="n">
        <v>565</v>
      </c>
      <c r="F32975" s="1" t="n">
        <v>-22605</v>
      </c>
      <c r="G32975" s="1" t="str">
        <f aca="false">IF(B32975=32767,"本行のTermMinは「一週間以上」を示す仮値であり、計算値ではありません。","")</f>
        <v/>
      </c>
    </row>
    <row r="32976" customFormat="false" ht="12.75" hidden="false" customHeight="false" outlineLevel="0" collapsed="false">
      <c r="A32976" s="4" t="n">
        <v>32974</v>
      </c>
      <c r="B32976" s="5" t="n">
        <v>3450</v>
      </c>
      <c r="C32976" s="5" t="n">
        <v>575</v>
      </c>
      <c r="D32976" s="5" t="n">
        <v>1395</v>
      </c>
      <c r="E32976" s="1" t="n">
        <v>575</v>
      </c>
      <c r="F32976" s="1" t="n">
        <v>-22605</v>
      </c>
      <c r="G32976" s="1" t="str">
        <f aca="false">IF(B32976=32767,"本行のTermMinは「一週間以上」を示す仮値であり、計算値ではありません。","")</f>
        <v/>
      </c>
    </row>
    <row r="32977" customFormat="false" ht="12.75" hidden="false" customHeight="false" outlineLevel="0" collapsed="false">
      <c r="A32977" s="4" t="n">
        <v>32975</v>
      </c>
      <c r="B32977" s="5" t="n">
        <v>5979</v>
      </c>
      <c r="C32977" s="5" t="n">
        <v>585</v>
      </c>
      <c r="D32977" s="5" t="n">
        <v>1395</v>
      </c>
      <c r="E32977" s="1" t="n">
        <v>585</v>
      </c>
      <c r="F32977" s="1" t="n">
        <v>-22605</v>
      </c>
      <c r="G32977" s="1" t="str">
        <f aca="false">IF(B32977=32767,"本行のTermMinは「一週間以上」を示す仮値であり、計算値ではありません。","")</f>
        <v/>
      </c>
    </row>
    <row r="32978" customFormat="false" ht="12.75" hidden="false" customHeight="false" outlineLevel="0" collapsed="false">
      <c r="A32978" s="4" t="n">
        <v>32976</v>
      </c>
      <c r="B32978" s="5" t="n">
        <v>3625</v>
      </c>
      <c r="C32978" s="5" t="n">
        <v>595</v>
      </c>
      <c r="D32978" s="5" t="n">
        <v>1395</v>
      </c>
      <c r="E32978" s="1" t="n">
        <v>595</v>
      </c>
      <c r="F32978" s="1" t="n">
        <v>-22605</v>
      </c>
      <c r="G32978" s="1" t="str">
        <f aca="false">IF(B32978=32767,"本行のTermMinは「一週間以上」を示す仮値であり、計算値ではありません。","")</f>
        <v/>
      </c>
    </row>
    <row r="32979" customFormat="false" ht="12.75" hidden="false" customHeight="false" outlineLevel="0" collapsed="false">
      <c r="A32979" s="4" t="n">
        <v>32977</v>
      </c>
      <c r="B32979" s="5" t="n">
        <v>3399</v>
      </c>
      <c r="C32979" s="5" t="n">
        <v>605</v>
      </c>
      <c r="D32979" s="5" t="n">
        <v>1395</v>
      </c>
      <c r="E32979" s="1" t="n">
        <v>605</v>
      </c>
      <c r="F32979" s="1" t="n">
        <v>-22605</v>
      </c>
      <c r="G32979" s="1" t="str">
        <f aca="false">IF(B32979=32767,"本行のTermMinは「一週間以上」を示す仮値であり、計算値ではありません。","")</f>
        <v/>
      </c>
    </row>
    <row r="32980" customFormat="false" ht="12.75" hidden="false" customHeight="false" outlineLevel="0" collapsed="false">
      <c r="A32980" s="4" t="n">
        <v>32978</v>
      </c>
      <c r="B32980" s="5" t="n">
        <v>3616</v>
      </c>
      <c r="C32980" s="5" t="n">
        <v>615</v>
      </c>
      <c r="D32980" s="5" t="n">
        <v>1395</v>
      </c>
      <c r="E32980" s="1" t="n">
        <v>615</v>
      </c>
      <c r="F32980" s="1" t="n">
        <v>-22605</v>
      </c>
      <c r="G32980" s="1" t="str">
        <f aca="false">IF(B32980=32767,"本行のTermMinは「一週間以上」を示す仮値であり、計算値ではありません。","")</f>
        <v/>
      </c>
    </row>
    <row r="32981" customFormat="false" ht="12.75" hidden="false" customHeight="false" outlineLevel="0" collapsed="false">
      <c r="A32981" s="4" t="n">
        <v>32979</v>
      </c>
      <c r="B32981" s="5" t="n">
        <v>3775</v>
      </c>
      <c r="C32981" s="5" t="n">
        <v>625</v>
      </c>
      <c r="D32981" s="5" t="n">
        <v>1395</v>
      </c>
      <c r="E32981" s="1" t="n">
        <v>625</v>
      </c>
      <c r="F32981" s="1" t="n">
        <v>-22605</v>
      </c>
      <c r="G32981" s="1" t="str">
        <f aca="false">IF(B32981=32767,"本行のTermMinは「一週間以上」を示す仮値であり、計算値ではありません。","")</f>
        <v/>
      </c>
    </row>
    <row r="32982" customFormat="false" ht="12.75" hidden="false" customHeight="false" outlineLevel="0" collapsed="false">
      <c r="A32982" s="4" t="n">
        <v>32980</v>
      </c>
      <c r="B32982" s="5" t="n">
        <v>3781</v>
      </c>
      <c r="C32982" s="5" t="n">
        <v>635</v>
      </c>
      <c r="D32982" s="5" t="n">
        <v>1395</v>
      </c>
      <c r="E32982" s="1" t="n">
        <v>635</v>
      </c>
      <c r="F32982" s="1" t="n">
        <v>-22605</v>
      </c>
      <c r="G32982" s="1" t="str">
        <f aca="false">IF(B32982=32767,"本行のTermMinは「一週間以上」を示す仮値であり、計算値ではありません。","")</f>
        <v/>
      </c>
    </row>
    <row r="32983" customFormat="false" ht="12.75" hidden="false" customHeight="false" outlineLevel="0" collapsed="false">
      <c r="A32983" s="4" t="n">
        <v>32981</v>
      </c>
      <c r="B32983" s="5" t="n">
        <v>3742</v>
      </c>
      <c r="C32983" s="5" t="n">
        <v>645</v>
      </c>
      <c r="D32983" s="5" t="n">
        <v>1395</v>
      </c>
      <c r="E32983" s="1" t="n">
        <v>645</v>
      </c>
      <c r="F32983" s="1" t="n">
        <v>-22605</v>
      </c>
      <c r="G32983" s="1" t="str">
        <f aca="false">IF(B32983=32767,"本行のTermMinは「一週間以上」を示す仮値であり、計算値ではありません。","")</f>
        <v/>
      </c>
    </row>
    <row r="32984" customFormat="false" ht="12.75" hidden="false" customHeight="false" outlineLevel="0" collapsed="false">
      <c r="A32984" s="4" t="n">
        <v>32982</v>
      </c>
      <c r="B32984" s="5" t="n">
        <v>3883</v>
      </c>
      <c r="C32984" s="5" t="n">
        <v>655</v>
      </c>
      <c r="D32984" s="5" t="n">
        <v>1395</v>
      </c>
      <c r="E32984" s="1" t="n">
        <v>655</v>
      </c>
      <c r="F32984" s="1" t="n">
        <v>-22605</v>
      </c>
      <c r="G32984" s="1" t="str">
        <f aca="false">IF(B32984=32767,"本行のTermMinは「一週間以上」を示す仮値であり、計算値ではありません。","")</f>
        <v/>
      </c>
    </row>
    <row r="32985" customFormat="false" ht="12.75" hidden="false" customHeight="false" outlineLevel="0" collapsed="false">
      <c r="A32985" s="4" t="n">
        <v>32983</v>
      </c>
      <c r="B32985" s="5" t="n">
        <v>3287</v>
      </c>
      <c r="C32985" s="5" t="n">
        <v>665</v>
      </c>
      <c r="D32985" s="5" t="n">
        <v>1395</v>
      </c>
      <c r="E32985" s="1" t="n">
        <v>665</v>
      </c>
      <c r="F32985" s="1" t="n">
        <v>-22605</v>
      </c>
      <c r="G32985" s="1" t="str">
        <f aca="false">IF(B32985=32767,"本行のTermMinは「一週間以上」を示す仮値であり、計算値ではありません。","")</f>
        <v/>
      </c>
    </row>
    <row r="32986" customFormat="false" ht="12.75" hidden="false" customHeight="false" outlineLevel="0" collapsed="false">
      <c r="A32986" s="4" t="n">
        <v>32984</v>
      </c>
      <c r="B32986" s="5" t="n">
        <v>3169</v>
      </c>
      <c r="C32986" s="5" t="n">
        <v>675</v>
      </c>
      <c r="D32986" s="5" t="n">
        <v>1395</v>
      </c>
      <c r="E32986" s="1" t="n">
        <v>675</v>
      </c>
      <c r="F32986" s="1" t="n">
        <v>-22605</v>
      </c>
      <c r="G32986" s="1" t="str">
        <f aca="false">IF(B32986=32767,"本行のTermMinは「一週間以上」を示す仮値であり、計算値ではありません。","")</f>
        <v/>
      </c>
    </row>
    <row r="32987" customFormat="false" ht="12.75" hidden="false" customHeight="false" outlineLevel="0" collapsed="false">
      <c r="A32987" s="4" t="n">
        <v>32985</v>
      </c>
      <c r="B32987" s="5" t="n">
        <v>2198</v>
      </c>
      <c r="C32987" s="5" t="n">
        <v>685</v>
      </c>
      <c r="D32987" s="5" t="n">
        <v>1395</v>
      </c>
      <c r="E32987" s="1" t="n">
        <v>685</v>
      </c>
      <c r="F32987" s="1" t="n">
        <v>-22605</v>
      </c>
      <c r="G32987" s="1" t="str">
        <f aca="false">IF(B32987=32767,"本行のTermMinは「一週間以上」を示す仮値であり、計算値ではありません。","")</f>
        <v/>
      </c>
    </row>
    <row r="32988" customFormat="false" ht="12.75" hidden="false" customHeight="false" outlineLevel="0" collapsed="false">
      <c r="A32988" s="4" t="n">
        <v>32986</v>
      </c>
      <c r="B32988" s="5" t="n">
        <v>1914</v>
      </c>
      <c r="C32988" s="5" t="n">
        <v>695</v>
      </c>
      <c r="D32988" s="5" t="n">
        <v>1395</v>
      </c>
      <c r="E32988" s="1" t="n">
        <v>695</v>
      </c>
      <c r="F32988" s="1" t="n">
        <v>-22605</v>
      </c>
      <c r="G32988" s="1" t="str">
        <f aca="false">IF(B32988=32767,"本行のTermMinは「一週間以上」を示す仮値であり、計算値ではありません。","")</f>
        <v/>
      </c>
    </row>
    <row r="32989" customFormat="false" ht="12.75" hidden="false" customHeight="false" outlineLevel="0" collapsed="false">
      <c r="A32989" s="4" t="n">
        <v>32987</v>
      </c>
      <c r="B32989" s="5" t="n">
        <v>1965</v>
      </c>
      <c r="C32989" s="5" t="n">
        <v>705</v>
      </c>
      <c r="D32989" s="5" t="n">
        <v>1395</v>
      </c>
      <c r="E32989" s="1" t="n">
        <v>705</v>
      </c>
      <c r="F32989" s="1" t="n">
        <v>-22605</v>
      </c>
      <c r="G32989" s="1" t="str">
        <f aca="false">IF(B32989=32767,"本行のTermMinは「一週間以上」を示す仮値であり、計算値ではありません。","")</f>
        <v/>
      </c>
    </row>
    <row r="32990" customFormat="false" ht="12.75" hidden="false" customHeight="false" outlineLevel="0" collapsed="false">
      <c r="A32990" s="4" t="n">
        <v>32988</v>
      </c>
      <c r="B32990" s="5" t="n">
        <v>2118</v>
      </c>
      <c r="C32990" s="5" t="n">
        <v>715</v>
      </c>
      <c r="D32990" s="5" t="n">
        <v>1395</v>
      </c>
      <c r="E32990" s="1" t="n">
        <v>715</v>
      </c>
      <c r="F32990" s="1" t="n">
        <v>-22605</v>
      </c>
      <c r="G32990" s="1" t="str">
        <f aca="false">IF(B32990=32767,"本行のTermMinは「一週間以上」を示す仮値であり、計算値ではありません。","")</f>
        <v/>
      </c>
    </row>
    <row r="32991" customFormat="false" ht="12.75" hidden="false" customHeight="false" outlineLevel="0" collapsed="false">
      <c r="A32991" s="4" t="n">
        <v>32989</v>
      </c>
      <c r="B32991" s="5" t="n">
        <v>2198</v>
      </c>
      <c r="C32991" s="5" t="n">
        <v>725</v>
      </c>
      <c r="D32991" s="5" t="n">
        <v>1395</v>
      </c>
      <c r="E32991" s="1" t="n">
        <v>725</v>
      </c>
      <c r="F32991" s="1" t="n">
        <v>-22605</v>
      </c>
      <c r="G32991" s="1" t="str">
        <f aca="false">IF(B32991=32767,"本行のTermMinは「一週間以上」を示す仮値であり、計算値ではありません。","")</f>
        <v/>
      </c>
    </row>
    <row r="32992" customFormat="false" ht="12.75" hidden="false" customHeight="false" outlineLevel="0" collapsed="false">
      <c r="A32992" s="4" t="n">
        <v>32990</v>
      </c>
      <c r="B32992" s="5" t="n">
        <v>1835</v>
      </c>
      <c r="C32992" s="5" t="n">
        <v>735</v>
      </c>
      <c r="D32992" s="5" t="n">
        <v>1395</v>
      </c>
      <c r="E32992" s="1" t="n">
        <v>735</v>
      </c>
      <c r="F32992" s="1" t="n">
        <v>-22605</v>
      </c>
      <c r="G32992" s="1" t="str">
        <f aca="false">IF(B32992=32767,"本行のTermMinは「一週間以上」を示す仮値であり、計算値ではありません。","")</f>
        <v/>
      </c>
    </row>
    <row r="32993" customFormat="false" ht="12.75" hidden="false" customHeight="false" outlineLevel="0" collapsed="false">
      <c r="A32993" s="4" t="n">
        <v>32991</v>
      </c>
      <c r="B32993" s="5" t="n">
        <v>1887</v>
      </c>
      <c r="C32993" s="5" t="n">
        <v>745</v>
      </c>
      <c r="D32993" s="5" t="n">
        <v>1395</v>
      </c>
      <c r="E32993" s="1" t="n">
        <v>745</v>
      </c>
      <c r="F32993" s="1" t="n">
        <v>-22605</v>
      </c>
      <c r="G32993" s="1" t="str">
        <f aca="false">IF(B32993=32767,"本行のTermMinは「一週間以上」を示す仮値であり、計算値ではありません。","")</f>
        <v/>
      </c>
    </row>
    <row r="32994" customFormat="false" ht="12.75" hidden="false" customHeight="false" outlineLevel="0" collapsed="false">
      <c r="A32994" s="4" t="n">
        <v>32992</v>
      </c>
      <c r="B32994" s="5" t="n">
        <v>2064</v>
      </c>
      <c r="C32994" s="5" t="n">
        <v>755</v>
      </c>
      <c r="D32994" s="5" t="n">
        <v>1395</v>
      </c>
      <c r="E32994" s="1" t="n">
        <v>755</v>
      </c>
      <c r="F32994" s="1" t="n">
        <v>-22605</v>
      </c>
      <c r="G32994" s="1" t="str">
        <f aca="false">IF(B32994=32767,"本行のTermMinは「一週間以上」を示す仮値であり、計算値ではありません。","")</f>
        <v/>
      </c>
    </row>
    <row r="32995" customFormat="false" ht="12.75" hidden="false" customHeight="false" outlineLevel="0" collapsed="false">
      <c r="A32995" s="4" t="n">
        <v>32993</v>
      </c>
      <c r="B32995" s="5" t="n">
        <v>3313</v>
      </c>
      <c r="C32995" s="5" t="n">
        <v>765</v>
      </c>
      <c r="D32995" s="5" t="n">
        <v>1395</v>
      </c>
      <c r="E32995" s="1" t="n">
        <v>765</v>
      </c>
      <c r="F32995" s="1" t="n">
        <v>-22605</v>
      </c>
      <c r="G32995" s="1" t="str">
        <f aca="false">IF(B32995=32767,"本行のTermMinは「一週間以上」を示す仮値であり、計算値ではありません。","")</f>
        <v/>
      </c>
    </row>
    <row r="32996" customFormat="false" ht="12.75" hidden="false" customHeight="false" outlineLevel="0" collapsed="false">
      <c r="A32996" s="4" t="n">
        <v>32994</v>
      </c>
      <c r="B32996" s="5" t="n">
        <v>3981</v>
      </c>
      <c r="C32996" s="5" t="n">
        <v>775</v>
      </c>
      <c r="D32996" s="5" t="n">
        <v>1395</v>
      </c>
      <c r="E32996" s="1" t="n">
        <v>775</v>
      </c>
      <c r="F32996" s="1" t="n">
        <v>-22605</v>
      </c>
      <c r="G32996" s="1" t="str">
        <f aca="false">IF(B32996=32767,"本行のTermMinは「一週間以上」を示す仮値であり、計算値ではありません。","")</f>
        <v/>
      </c>
    </row>
    <row r="32997" customFormat="false" ht="12.75" hidden="false" customHeight="false" outlineLevel="0" collapsed="false">
      <c r="A32997" s="4" t="n">
        <v>32995</v>
      </c>
      <c r="B32997" s="5" t="n">
        <v>3374</v>
      </c>
      <c r="C32997" s="5" t="n">
        <v>785</v>
      </c>
      <c r="D32997" s="5" t="n">
        <v>1395</v>
      </c>
      <c r="E32997" s="1" t="n">
        <v>785</v>
      </c>
      <c r="F32997" s="1" t="n">
        <v>-22605</v>
      </c>
      <c r="G32997" s="1" t="str">
        <f aca="false">IF(B32997=32767,"本行のTermMinは「一週間以上」を示す仮値であり、計算値ではありません。","")</f>
        <v/>
      </c>
    </row>
    <row r="32998" customFormat="false" ht="12.75" hidden="false" customHeight="false" outlineLevel="0" collapsed="false">
      <c r="A32998" s="4" t="n">
        <v>32996</v>
      </c>
      <c r="B32998" s="5" t="n">
        <v>3540</v>
      </c>
      <c r="C32998" s="5" t="n">
        <v>795</v>
      </c>
      <c r="D32998" s="5" t="n">
        <v>1395</v>
      </c>
      <c r="E32998" s="1" t="n">
        <v>795</v>
      </c>
      <c r="F32998" s="1" t="n">
        <v>-22605</v>
      </c>
      <c r="G32998" s="1" t="str">
        <f aca="false">IF(B32998=32767,"本行のTermMinは「一週間以上」を示す仮値であり、計算値ではありません。","")</f>
        <v/>
      </c>
    </row>
    <row r="32999" customFormat="false" ht="12.75" hidden="false" customHeight="false" outlineLevel="0" collapsed="false">
      <c r="A32999" s="4" t="n">
        <v>32997</v>
      </c>
      <c r="B32999" s="5" t="n">
        <v>3608</v>
      </c>
      <c r="C32999" s="5" t="n">
        <v>805</v>
      </c>
      <c r="D32999" s="5" t="n">
        <v>1395</v>
      </c>
      <c r="E32999" s="1" t="n">
        <v>805</v>
      </c>
      <c r="F32999" s="1" t="n">
        <v>-22605</v>
      </c>
      <c r="G32999" s="1" t="str">
        <f aca="false">IF(B32999=32767,"本行のTermMinは「一週間以上」を示す仮値であり、計算値ではありません。","")</f>
        <v/>
      </c>
    </row>
    <row r="33000" customFormat="false" ht="12.75" hidden="false" customHeight="false" outlineLevel="0" collapsed="false">
      <c r="A33000" s="4" t="n">
        <v>32998</v>
      </c>
      <c r="B33000" s="5" t="n">
        <v>3721</v>
      </c>
      <c r="C33000" s="5" t="n">
        <v>815</v>
      </c>
      <c r="D33000" s="5" t="n">
        <v>1395</v>
      </c>
      <c r="E33000" s="1" t="n">
        <v>815</v>
      </c>
      <c r="F33000" s="1" t="n">
        <v>-22605</v>
      </c>
      <c r="G33000" s="1" t="str">
        <f aca="false">IF(B33000=32767,"本行のTermMinは「一週間以上」を示す仮値であり、計算値ではありません。","")</f>
        <v/>
      </c>
    </row>
    <row r="33001" customFormat="false" ht="12.75" hidden="false" customHeight="false" outlineLevel="0" collapsed="false">
      <c r="A33001" s="4" t="n">
        <v>32999</v>
      </c>
      <c r="B33001" s="5" t="n">
        <v>3721</v>
      </c>
      <c r="C33001" s="5" t="n">
        <v>825</v>
      </c>
      <c r="D33001" s="5" t="n">
        <v>1395</v>
      </c>
      <c r="E33001" s="1" t="n">
        <v>825</v>
      </c>
      <c r="F33001" s="1" t="n">
        <v>-22605</v>
      </c>
      <c r="G33001" s="1" t="str">
        <f aca="false">IF(B33001=32767,"本行のTermMinは「一週間以上」を示す仮値であり、計算値ではありません。","")</f>
        <v/>
      </c>
    </row>
    <row r="33002" customFormat="false" ht="12.75" hidden="false" customHeight="false" outlineLevel="0" collapsed="false">
      <c r="A33002" s="4" t="n">
        <v>33000</v>
      </c>
      <c r="B33002" s="5" t="n">
        <v>3791</v>
      </c>
      <c r="C33002" s="5" t="n">
        <v>835</v>
      </c>
      <c r="D33002" s="5" t="n">
        <v>1395</v>
      </c>
      <c r="E33002" s="1" t="n">
        <v>835</v>
      </c>
      <c r="F33002" s="1" t="n">
        <v>-22605</v>
      </c>
      <c r="G33002" s="1" t="str">
        <f aca="false">IF(B33002=32767,"本行のTermMinは「一週間以上」を示す仮値であり、計算値ではありません。","")</f>
        <v/>
      </c>
    </row>
    <row r="33003" customFormat="false" ht="12.75" hidden="false" customHeight="false" outlineLevel="0" collapsed="false">
      <c r="A33003" s="4" t="n">
        <v>33001</v>
      </c>
      <c r="B33003" s="5" t="n">
        <v>3791</v>
      </c>
      <c r="C33003" s="5" t="n">
        <v>845</v>
      </c>
      <c r="D33003" s="5" t="n">
        <v>1395</v>
      </c>
      <c r="E33003" s="1" t="n">
        <v>845</v>
      </c>
      <c r="F33003" s="1" t="n">
        <v>-22605</v>
      </c>
      <c r="G33003" s="1" t="str">
        <f aca="false">IF(B33003=32767,"本行のTermMinは「一週間以上」を示す仮値であり、計算値ではありません。","")</f>
        <v/>
      </c>
    </row>
    <row r="33004" customFormat="false" ht="12.75" hidden="false" customHeight="false" outlineLevel="0" collapsed="false">
      <c r="A33004" s="4" t="n">
        <v>33002</v>
      </c>
      <c r="B33004" s="5" t="n">
        <v>3804</v>
      </c>
      <c r="C33004" s="5" t="n">
        <v>855</v>
      </c>
      <c r="D33004" s="5" t="n">
        <v>1395</v>
      </c>
      <c r="E33004" s="1" t="n">
        <v>855</v>
      </c>
      <c r="F33004" s="1" t="n">
        <v>-22605</v>
      </c>
      <c r="G33004" s="1" t="str">
        <f aca="false">IF(B33004=32767,"本行のTermMinは「一週間以上」を示す仮値であり、計算値ではありません。","")</f>
        <v/>
      </c>
    </row>
    <row r="33005" customFormat="false" ht="12.75" hidden="false" customHeight="false" outlineLevel="0" collapsed="false">
      <c r="A33005" s="4" t="n">
        <v>33003</v>
      </c>
      <c r="B33005" s="5" t="n">
        <v>3568</v>
      </c>
      <c r="C33005" s="5" t="n">
        <v>865</v>
      </c>
      <c r="D33005" s="5" t="n">
        <v>1395</v>
      </c>
      <c r="E33005" s="1" t="n">
        <v>865</v>
      </c>
      <c r="F33005" s="1" t="n">
        <v>-22605</v>
      </c>
      <c r="G33005" s="1" t="str">
        <f aca="false">IF(B33005=32767,"本行のTermMinは「一週間以上」を示す仮値であり、計算値ではありません。","")</f>
        <v/>
      </c>
    </row>
    <row r="33006" customFormat="false" ht="12.75" hidden="false" customHeight="false" outlineLevel="0" collapsed="false">
      <c r="A33006" s="4" t="n">
        <v>33004</v>
      </c>
      <c r="B33006" s="5" t="n">
        <v>3210</v>
      </c>
      <c r="C33006" s="5" t="n">
        <v>875</v>
      </c>
      <c r="D33006" s="5" t="n">
        <v>1395</v>
      </c>
      <c r="E33006" s="1" t="n">
        <v>875</v>
      </c>
      <c r="F33006" s="1" t="n">
        <v>-22605</v>
      </c>
      <c r="G33006" s="1" t="str">
        <f aca="false">IF(B33006=32767,"本行のTermMinは「一週間以上」を示す仮値であり、計算値ではありません。","")</f>
        <v/>
      </c>
    </row>
    <row r="33007" customFormat="false" ht="12.75" hidden="false" customHeight="false" outlineLevel="0" collapsed="false">
      <c r="A33007" s="4" t="n">
        <v>33005</v>
      </c>
      <c r="B33007" s="5" t="n">
        <v>3064</v>
      </c>
      <c r="C33007" s="5" t="n">
        <v>885</v>
      </c>
      <c r="D33007" s="5" t="n">
        <v>1395</v>
      </c>
      <c r="E33007" s="1" t="n">
        <v>885</v>
      </c>
      <c r="F33007" s="1" t="n">
        <v>-22605</v>
      </c>
      <c r="G33007" s="1" t="str">
        <f aca="false">IF(B33007=32767,"本行のTermMinは「一週間以上」を示す仮値であり、計算値ではありません。","")</f>
        <v/>
      </c>
    </row>
    <row r="33008" customFormat="false" ht="12.75" hidden="false" customHeight="false" outlineLevel="0" collapsed="false">
      <c r="A33008" s="4" t="n">
        <v>33006</v>
      </c>
      <c r="B33008" s="5" t="n">
        <v>2198</v>
      </c>
      <c r="C33008" s="5" t="n">
        <v>895</v>
      </c>
      <c r="D33008" s="5" t="n">
        <v>1395</v>
      </c>
      <c r="E33008" s="1" t="n">
        <v>895</v>
      </c>
      <c r="F33008" s="1" t="n">
        <v>-22605</v>
      </c>
      <c r="G33008" s="1" t="str">
        <f aca="false">IF(B33008=32767,"本行のTermMinは「一週間以上」を示す仮値であり、計算値ではありません。","")</f>
        <v/>
      </c>
    </row>
    <row r="33009" customFormat="false" ht="12.75" hidden="false" customHeight="false" outlineLevel="0" collapsed="false">
      <c r="A33009" s="4" t="n">
        <v>33007</v>
      </c>
      <c r="B33009" s="5" t="n">
        <v>2002</v>
      </c>
      <c r="C33009" s="5" t="n">
        <v>905</v>
      </c>
      <c r="D33009" s="5" t="n">
        <v>1395</v>
      </c>
      <c r="E33009" s="1" t="n">
        <v>905</v>
      </c>
      <c r="F33009" s="1" t="n">
        <v>-22605</v>
      </c>
      <c r="G33009" s="1" t="str">
        <f aca="false">IF(B33009=32767,"本行のTermMinは「一週間以上」を示す仮値であり、計算値ではありません。","")</f>
        <v/>
      </c>
    </row>
    <row r="33010" customFormat="false" ht="12.75" hidden="false" customHeight="false" outlineLevel="0" collapsed="false">
      <c r="A33010" s="4" t="n">
        <v>33008</v>
      </c>
      <c r="B33010" s="5" t="n">
        <v>1860</v>
      </c>
      <c r="C33010" s="5" t="n">
        <v>915</v>
      </c>
      <c r="D33010" s="5" t="n">
        <v>1395</v>
      </c>
      <c r="E33010" s="1" t="n">
        <v>915</v>
      </c>
      <c r="F33010" s="1" t="n">
        <v>-22605</v>
      </c>
      <c r="G33010" s="1" t="str">
        <f aca="false">IF(B33010=32767,"本行のTermMinは「一週間以上」を示す仮値であり、計算値ではありません。","")</f>
        <v/>
      </c>
    </row>
    <row r="33011" customFormat="false" ht="12.75" hidden="false" customHeight="false" outlineLevel="0" collapsed="false">
      <c r="A33011" s="4" t="n">
        <v>33009</v>
      </c>
      <c r="B33011" s="5" t="n">
        <v>1952</v>
      </c>
      <c r="C33011" s="5" t="n">
        <v>925</v>
      </c>
      <c r="D33011" s="5" t="n">
        <v>1395</v>
      </c>
      <c r="E33011" s="1" t="n">
        <v>925</v>
      </c>
      <c r="F33011" s="1" t="n">
        <v>-22605</v>
      </c>
      <c r="G33011" s="1" t="str">
        <f aca="false">IF(B33011=32767,"本行のTermMinは「一週間以上」を示す仮値であり、計算値ではありません。","")</f>
        <v/>
      </c>
    </row>
    <row r="33012" customFormat="false" ht="12.75" hidden="false" customHeight="false" outlineLevel="0" collapsed="false">
      <c r="A33012" s="4" t="n">
        <v>33010</v>
      </c>
      <c r="B33012" s="5" t="n">
        <v>1564</v>
      </c>
      <c r="C33012" s="5" t="n">
        <v>935</v>
      </c>
      <c r="D33012" s="5" t="n">
        <v>1395</v>
      </c>
      <c r="E33012" s="1" t="n">
        <v>935</v>
      </c>
      <c r="F33012" s="1" t="n">
        <v>-22605</v>
      </c>
      <c r="G33012" s="1" t="str">
        <f aca="false">IF(B33012=32767,"本行のTermMinは「一週間以上」を示す仮値であり、計算値ではありません。","")</f>
        <v/>
      </c>
    </row>
    <row r="33013" customFormat="false" ht="12.75" hidden="false" customHeight="false" outlineLevel="0" collapsed="false">
      <c r="A33013" s="4" t="n">
        <v>33011</v>
      </c>
      <c r="B33013" s="5" t="n">
        <v>1818</v>
      </c>
      <c r="C33013" s="5" t="n">
        <v>945</v>
      </c>
      <c r="D33013" s="5" t="n">
        <v>1395</v>
      </c>
      <c r="E33013" s="1" t="n">
        <v>945</v>
      </c>
      <c r="F33013" s="1" t="n">
        <v>-22605</v>
      </c>
      <c r="G33013" s="1" t="str">
        <f aca="false">IF(B33013=32767,"本行のTermMinは「一週間以上」を示す仮値であり、計算値ではありません。","")</f>
        <v/>
      </c>
    </row>
    <row r="33014" customFormat="false" ht="12.75" hidden="false" customHeight="false" outlineLevel="0" collapsed="false">
      <c r="A33014" s="4" t="n">
        <v>33012</v>
      </c>
      <c r="B33014" s="5" t="n">
        <v>1938</v>
      </c>
      <c r="C33014" s="5" t="n">
        <v>955</v>
      </c>
      <c r="D33014" s="5" t="n">
        <v>1395</v>
      </c>
      <c r="E33014" s="1" t="n">
        <v>955</v>
      </c>
      <c r="F33014" s="1" t="n">
        <v>-22605</v>
      </c>
      <c r="G33014" s="1" t="str">
        <f aca="false">IF(B33014=32767,"本行のTermMinは「一週間以上」を示す仮値であり、計算値ではありません。","")</f>
        <v/>
      </c>
    </row>
    <row r="33015" customFormat="false" ht="12.75" hidden="false" customHeight="false" outlineLevel="0" collapsed="false">
      <c r="A33015" s="4" t="n">
        <v>33013</v>
      </c>
      <c r="B33015" s="5" t="n">
        <v>2929</v>
      </c>
      <c r="C33015" s="5" t="n">
        <v>965</v>
      </c>
      <c r="D33015" s="5" t="n">
        <v>1395</v>
      </c>
      <c r="E33015" s="1" t="n">
        <v>965</v>
      </c>
      <c r="F33015" s="1" t="n">
        <v>-22605</v>
      </c>
      <c r="G33015" s="1" t="str">
        <f aca="false">IF(B33015=32767,"本行のTermMinは「一週間以上」を示す仮値であり、計算値ではありません。","")</f>
        <v/>
      </c>
    </row>
    <row r="33016" customFormat="false" ht="12.75" hidden="false" customHeight="false" outlineLevel="0" collapsed="false">
      <c r="A33016" s="4" t="n">
        <v>33014</v>
      </c>
      <c r="B33016" s="5" t="n">
        <v>3634</v>
      </c>
      <c r="C33016" s="5" t="n">
        <v>975</v>
      </c>
      <c r="D33016" s="5" t="n">
        <v>1395</v>
      </c>
      <c r="E33016" s="1" t="n">
        <v>975</v>
      </c>
      <c r="F33016" s="1" t="n">
        <v>-22605</v>
      </c>
      <c r="G33016" s="1" t="str">
        <f aca="false">IF(B33016=32767,"本行のTermMinは「一週間以上」を示す仮値であり、計算値ではありません。","")</f>
        <v/>
      </c>
    </row>
    <row r="33017" customFormat="false" ht="12.75" hidden="false" customHeight="false" outlineLevel="0" collapsed="false">
      <c r="A33017" s="4" t="n">
        <v>33015</v>
      </c>
      <c r="B33017" s="5" t="n">
        <v>3049</v>
      </c>
      <c r="C33017" s="5" t="n">
        <v>985</v>
      </c>
      <c r="D33017" s="5" t="n">
        <v>1395</v>
      </c>
      <c r="E33017" s="1" t="n">
        <v>985</v>
      </c>
      <c r="F33017" s="1" t="n">
        <v>-22605</v>
      </c>
      <c r="G33017" s="1" t="str">
        <f aca="false">IF(B33017=32767,"本行のTermMinは「一週間以上」を示す仮値であり、計算値ではありません。","")</f>
        <v/>
      </c>
    </row>
    <row r="33018" customFormat="false" ht="12.75" hidden="false" customHeight="false" outlineLevel="0" collapsed="false">
      <c r="A33018" s="4" t="n">
        <v>33016</v>
      </c>
      <c r="B33018" s="5" t="n">
        <v>3122</v>
      </c>
      <c r="C33018" s="5" t="n">
        <v>995</v>
      </c>
      <c r="D33018" s="5" t="n">
        <v>1395</v>
      </c>
      <c r="E33018" s="1" t="n">
        <v>995</v>
      </c>
      <c r="F33018" s="1" t="n">
        <v>-22605</v>
      </c>
      <c r="G33018" s="1" t="str">
        <f aca="false">IF(B33018=32767,"本行のTermMinは「一週間以上」を示す仮値であり、計算値ではありません。","")</f>
        <v/>
      </c>
    </row>
    <row r="33019" customFormat="false" ht="12.75" hidden="false" customHeight="false" outlineLevel="0" collapsed="false">
      <c r="A33019" s="4" t="n">
        <v>33017</v>
      </c>
      <c r="B33019" s="5" t="n">
        <v>3281</v>
      </c>
      <c r="C33019" s="5" t="n">
        <v>1005</v>
      </c>
      <c r="D33019" s="5" t="n">
        <v>1395</v>
      </c>
      <c r="E33019" s="1" t="n">
        <v>1005</v>
      </c>
      <c r="F33019" s="1" t="n">
        <v>-22605</v>
      </c>
      <c r="G33019" s="1" t="str">
        <f aca="false">IF(B33019=32767,"本行のTermMinは「一週間以上」を示す仮値であり、計算値ではありません。","")</f>
        <v/>
      </c>
    </row>
    <row r="33020" customFormat="false" ht="12.75" hidden="false" customHeight="false" outlineLevel="0" collapsed="false">
      <c r="A33020" s="4" t="n">
        <v>33018</v>
      </c>
      <c r="B33020" s="5" t="n">
        <v>3281</v>
      </c>
      <c r="C33020" s="5" t="n">
        <v>1015</v>
      </c>
      <c r="D33020" s="5" t="n">
        <v>1395</v>
      </c>
      <c r="E33020" s="1" t="n">
        <v>1015</v>
      </c>
      <c r="F33020" s="1" t="n">
        <v>-22605</v>
      </c>
      <c r="G33020" s="1" t="str">
        <f aca="false">IF(B33020=32767,"本行のTermMinは「一週間以上」を示す仮値であり、計算値ではありません。","")</f>
        <v/>
      </c>
    </row>
    <row r="33021" customFormat="false" ht="12.75" hidden="false" customHeight="false" outlineLevel="0" collapsed="false">
      <c r="A33021" s="4" t="n">
        <v>33019</v>
      </c>
      <c r="B33021" s="5" t="n">
        <v>3031</v>
      </c>
      <c r="C33021" s="5" t="n">
        <v>1025</v>
      </c>
      <c r="D33021" s="5" t="n">
        <v>1395</v>
      </c>
      <c r="E33021" s="1" t="n">
        <v>1025</v>
      </c>
      <c r="F33021" s="1" t="n">
        <v>-22605</v>
      </c>
      <c r="G33021" s="1" t="str">
        <f aca="false">IF(B33021=32767,"本行のTermMinは「一週間以上」を示す仮値であり、計算値ではありません。","")</f>
        <v/>
      </c>
    </row>
    <row r="33022" customFormat="false" ht="12.75" hidden="false" customHeight="false" outlineLevel="0" collapsed="false">
      <c r="A33022" s="4" t="n">
        <v>33020</v>
      </c>
      <c r="B33022" s="5" t="n">
        <v>2994</v>
      </c>
      <c r="C33022" s="5" t="n">
        <v>1035</v>
      </c>
      <c r="D33022" s="5" t="n">
        <v>1395</v>
      </c>
      <c r="E33022" s="1" t="n">
        <v>1035</v>
      </c>
      <c r="F33022" s="1" t="n">
        <v>-22605</v>
      </c>
      <c r="G33022" s="1" t="str">
        <f aca="false">IF(B33022=32767,"本行のTermMinは「一週間以上」を示す仮値であり、計算値ではありません。","")</f>
        <v/>
      </c>
    </row>
    <row r="33023" customFormat="false" ht="12.75" hidden="false" customHeight="false" outlineLevel="0" collapsed="false">
      <c r="A33023" s="4" t="n">
        <v>33021</v>
      </c>
      <c r="B33023" s="5" t="n">
        <v>3069</v>
      </c>
      <c r="C33023" s="5" t="n">
        <v>1045</v>
      </c>
      <c r="D33023" s="5" t="n">
        <v>1395</v>
      </c>
      <c r="E33023" s="1" t="n">
        <v>1045</v>
      </c>
      <c r="F33023" s="1" t="n">
        <v>-22605</v>
      </c>
      <c r="G33023" s="1" t="str">
        <f aca="false">IF(B33023=32767,"本行のTermMinは「一週間以上」を示す仮値であり、計算値ではありません。","")</f>
        <v/>
      </c>
    </row>
    <row r="33024" customFormat="false" ht="12.75" hidden="false" customHeight="false" outlineLevel="0" collapsed="false">
      <c r="A33024" s="4" t="n">
        <v>33022</v>
      </c>
      <c r="B33024" s="5" t="n">
        <v>2954</v>
      </c>
      <c r="C33024" s="5" t="n">
        <v>1055</v>
      </c>
      <c r="D33024" s="5" t="n">
        <v>1395</v>
      </c>
      <c r="E33024" s="1" t="n">
        <v>1055</v>
      </c>
      <c r="F33024" s="1" t="n">
        <v>-22605</v>
      </c>
      <c r="G33024" s="1" t="str">
        <f aca="false">IF(B33024=32767,"本行のTermMinは「一週間以上」を示す仮値であり、計算値ではありません。","")</f>
        <v/>
      </c>
    </row>
    <row r="33025" customFormat="false" ht="12.75" hidden="false" customHeight="false" outlineLevel="0" collapsed="false">
      <c r="A33025" s="4" t="n">
        <v>33023</v>
      </c>
      <c r="B33025" s="5" t="n">
        <v>1926</v>
      </c>
      <c r="C33025" s="5" t="n">
        <v>1065</v>
      </c>
      <c r="D33025" s="5" t="n">
        <v>1395</v>
      </c>
      <c r="E33025" s="1" t="n">
        <v>1065</v>
      </c>
      <c r="F33025" s="1" t="n">
        <v>-22605</v>
      </c>
      <c r="G33025" s="1" t="str">
        <f aca="false">IF(B33025=32767,"本行のTermMinは「一週間以上」を示す仮値であり、計算値ではありません。","")</f>
        <v/>
      </c>
    </row>
    <row r="33026" customFormat="false" ht="12.75" hidden="false" customHeight="false" outlineLevel="0" collapsed="false">
      <c r="A33026" s="4" t="n">
        <v>33024</v>
      </c>
      <c r="B33026" s="5" t="n">
        <v>1308</v>
      </c>
      <c r="C33026" s="5" t="n">
        <v>1075</v>
      </c>
      <c r="D33026" s="5" t="n">
        <v>1395</v>
      </c>
      <c r="E33026" s="1" t="n">
        <v>1075</v>
      </c>
      <c r="F33026" s="1" t="n">
        <v>-22605</v>
      </c>
      <c r="G33026" s="1" t="str">
        <f aca="false">IF(B33026=32767,"本行のTermMinは「一週間以上」を示す仮値であり、計算値ではありません。","")</f>
        <v/>
      </c>
    </row>
    <row r="33027" customFormat="false" ht="12.75" hidden="false" customHeight="false" outlineLevel="0" collapsed="false">
      <c r="A33027" s="4" t="n">
        <v>33025</v>
      </c>
      <c r="B33027" s="5" t="n">
        <v>690</v>
      </c>
      <c r="C33027" s="5" t="n">
        <v>1085</v>
      </c>
      <c r="D33027" s="5" t="n">
        <v>1395</v>
      </c>
      <c r="E33027" s="1" t="n">
        <v>1085</v>
      </c>
      <c r="F33027" s="1" t="n">
        <v>-22605</v>
      </c>
      <c r="G33027" s="1" t="str">
        <f aca="false">IF(B33027=32767,"本行のTermMinは「一週間以上」を示す仮値であり、計算値ではありません。","")</f>
        <v/>
      </c>
    </row>
    <row r="33028" customFormat="false" ht="12.75" hidden="false" customHeight="false" outlineLevel="0" collapsed="false">
      <c r="A33028" s="4" t="n">
        <v>33026</v>
      </c>
      <c r="B33028" s="5" t="n">
        <v>463</v>
      </c>
      <c r="C33028" s="5" t="n">
        <v>1095</v>
      </c>
      <c r="D33028" s="5" t="n">
        <v>1395</v>
      </c>
      <c r="E33028" s="1" t="n">
        <v>1095</v>
      </c>
      <c r="F33028" s="1" t="n">
        <v>-22605</v>
      </c>
      <c r="G33028" s="1" t="str">
        <f aca="false">IF(B33028=32767,"本行のTermMinは「一週間以上」を示す仮値であり、計算値ではありません。","")</f>
        <v/>
      </c>
    </row>
    <row r="33029" customFormat="false" ht="12.75" hidden="false" customHeight="false" outlineLevel="0" collapsed="false">
      <c r="A33029" s="4" t="n">
        <v>33027</v>
      </c>
      <c r="B33029" s="5" t="n">
        <v>772</v>
      </c>
      <c r="C33029" s="5" t="n">
        <v>1105</v>
      </c>
      <c r="D33029" s="5" t="n">
        <v>1395</v>
      </c>
      <c r="E33029" s="1" t="n">
        <v>1105</v>
      </c>
      <c r="F33029" s="1" t="n">
        <v>-22605</v>
      </c>
      <c r="G33029" s="1" t="str">
        <f aca="false">IF(B33029=32767,"本行のTermMinは「一週間以上」を示す仮値であり、計算値ではありません。","")</f>
        <v/>
      </c>
    </row>
    <row r="33030" customFormat="false" ht="12.75" hidden="false" customHeight="false" outlineLevel="0" collapsed="false">
      <c r="A33030" s="4" t="n">
        <v>33028</v>
      </c>
      <c r="B33030" s="5" t="n">
        <v>1836</v>
      </c>
      <c r="C33030" s="5" t="n">
        <v>25</v>
      </c>
      <c r="D33030" s="5" t="n">
        <v>1405</v>
      </c>
      <c r="E33030" s="1" t="n">
        <v>25</v>
      </c>
      <c r="F33030" s="1" t="n">
        <v>-22595</v>
      </c>
      <c r="G33030" s="1" t="str">
        <f aca="false">IF(B33030=32767,"本行のTermMinは「一週間以上」を示す仮値であり、計算値ではありません。","")</f>
        <v/>
      </c>
    </row>
    <row r="33031" customFormat="false" ht="12.75" hidden="false" customHeight="false" outlineLevel="0" collapsed="false">
      <c r="A33031" s="4" t="n">
        <v>33029</v>
      </c>
      <c r="B33031" s="5" t="n">
        <v>1836</v>
      </c>
      <c r="C33031" s="5" t="n">
        <v>35</v>
      </c>
      <c r="D33031" s="5" t="n">
        <v>1405</v>
      </c>
      <c r="E33031" s="1" t="n">
        <v>35</v>
      </c>
      <c r="F33031" s="1" t="n">
        <v>-22595</v>
      </c>
      <c r="G33031" s="1" t="str">
        <f aca="false">IF(B33031=32767,"本行のTermMinは「一週間以上」を示す仮値であり、計算値ではありません。","")</f>
        <v/>
      </c>
    </row>
    <row r="33032" customFormat="false" ht="12.75" hidden="false" customHeight="false" outlineLevel="0" collapsed="false">
      <c r="A33032" s="4" t="n">
        <v>33030</v>
      </c>
      <c r="B33032" s="5" t="n">
        <v>1018</v>
      </c>
      <c r="C33032" s="5" t="n">
        <v>45</v>
      </c>
      <c r="D33032" s="5" t="n">
        <v>1405</v>
      </c>
      <c r="E33032" s="1" t="n">
        <v>45</v>
      </c>
      <c r="F33032" s="1" t="n">
        <v>-22595</v>
      </c>
      <c r="G33032" s="1" t="str">
        <f aca="false">IF(B33032=32767,"本行のTermMinは「一週間以上」を示す仮値であり、計算値ではありません。","")</f>
        <v/>
      </c>
    </row>
    <row r="33033" customFormat="false" ht="12.75" hidden="false" customHeight="false" outlineLevel="0" collapsed="false">
      <c r="A33033" s="4" t="n">
        <v>33031</v>
      </c>
      <c r="B33033" s="5" t="n">
        <v>909</v>
      </c>
      <c r="C33033" s="5" t="n">
        <v>55</v>
      </c>
      <c r="D33033" s="5" t="n">
        <v>1405</v>
      </c>
      <c r="E33033" s="1" t="n">
        <v>55</v>
      </c>
      <c r="F33033" s="1" t="n">
        <v>-22595</v>
      </c>
      <c r="G33033" s="1" t="str">
        <f aca="false">IF(B33033=32767,"本行のTermMinは「一週間以上」を示す仮値であり、計算値ではありません。","")</f>
        <v/>
      </c>
    </row>
    <row r="33034" customFormat="false" ht="12.75" hidden="false" customHeight="false" outlineLevel="0" collapsed="false">
      <c r="A33034" s="4" t="n">
        <v>33032</v>
      </c>
      <c r="B33034" s="5" t="n">
        <v>1233</v>
      </c>
      <c r="C33034" s="5" t="n">
        <v>65</v>
      </c>
      <c r="D33034" s="5" t="n">
        <v>1405</v>
      </c>
      <c r="E33034" s="1" t="n">
        <v>65</v>
      </c>
      <c r="F33034" s="1" t="n">
        <v>-22595</v>
      </c>
      <c r="G33034" s="1" t="str">
        <f aca="false">IF(B33034=32767,"本行のTermMinは「一週間以上」を示す仮値であり、計算値ではありません。","")</f>
        <v/>
      </c>
    </row>
    <row r="33035" customFormat="false" ht="12.75" hidden="false" customHeight="false" outlineLevel="0" collapsed="false">
      <c r="A33035" s="4" t="n">
        <v>33033</v>
      </c>
      <c r="B33035" s="5" t="n">
        <v>1726</v>
      </c>
      <c r="C33035" s="5" t="n">
        <v>75</v>
      </c>
      <c r="D33035" s="5" t="n">
        <v>1405</v>
      </c>
      <c r="E33035" s="1" t="n">
        <v>75</v>
      </c>
      <c r="F33035" s="1" t="n">
        <v>-22595</v>
      </c>
      <c r="G33035" s="1" t="str">
        <f aca="false">IF(B33035=32767,"本行のTermMinは「一週間以上」を示す仮値であり、計算値ではありません。","")</f>
        <v/>
      </c>
    </row>
    <row r="33036" customFormat="false" ht="12.75" hidden="false" customHeight="false" outlineLevel="0" collapsed="false">
      <c r="A33036" s="4" t="n">
        <v>33034</v>
      </c>
      <c r="B33036" s="5" t="n">
        <v>2038</v>
      </c>
      <c r="C33036" s="5" t="n">
        <v>85</v>
      </c>
      <c r="D33036" s="5" t="n">
        <v>1405</v>
      </c>
      <c r="E33036" s="1" t="n">
        <v>85</v>
      </c>
      <c r="F33036" s="1" t="n">
        <v>-22595</v>
      </c>
      <c r="G33036" s="1" t="str">
        <f aca="false">IF(B33036=32767,"本行のTermMinは「一週間以上」を示す仮値であり、計算値ではありません。","")</f>
        <v/>
      </c>
    </row>
    <row r="33037" customFormat="false" ht="12.75" hidden="false" customHeight="false" outlineLevel="0" collapsed="false">
      <c r="A33037" s="4" t="n">
        <v>33035</v>
      </c>
      <c r="B33037" s="5" t="n">
        <v>3303</v>
      </c>
      <c r="C33037" s="5" t="n">
        <v>95</v>
      </c>
      <c r="D33037" s="5" t="n">
        <v>1405</v>
      </c>
      <c r="E33037" s="1" t="n">
        <v>95</v>
      </c>
      <c r="F33037" s="1" t="n">
        <v>-22595</v>
      </c>
      <c r="G33037" s="1" t="str">
        <f aca="false">IF(B33037=32767,"本行のTermMinは「一週間以上」を示す仮値であり、計算値ではありません。","")</f>
        <v/>
      </c>
    </row>
    <row r="33038" customFormat="false" ht="12.75" hidden="false" customHeight="false" outlineLevel="0" collapsed="false">
      <c r="A33038" s="4" t="n">
        <v>33036</v>
      </c>
      <c r="B33038" s="5" t="n">
        <v>3564</v>
      </c>
      <c r="C33038" s="5" t="n">
        <v>105</v>
      </c>
      <c r="D33038" s="5" t="n">
        <v>1405</v>
      </c>
      <c r="E33038" s="1" t="n">
        <v>105</v>
      </c>
      <c r="F33038" s="1" t="n">
        <v>-22595</v>
      </c>
      <c r="G33038" s="1" t="str">
        <f aca="false">IF(B33038=32767,"本行のTermMinは「一週間以上」を示す仮値であり、計算値ではありません。","")</f>
        <v/>
      </c>
    </row>
    <row r="33039" customFormat="false" ht="12.75" hidden="false" customHeight="false" outlineLevel="0" collapsed="false">
      <c r="A33039" s="4" t="n">
        <v>33037</v>
      </c>
      <c r="B33039" s="5" t="n">
        <v>3564</v>
      </c>
      <c r="C33039" s="5" t="n">
        <v>115</v>
      </c>
      <c r="D33039" s="5" t="n">
        <v>1405</v>
      </c>
      <c r="E33039" s="1" t="n">
        <v>115</v>
      </c>
      <c r="F33039" s="1" t="n">
        <v>-22595</v>
      </c>
      <c r="G33039" s="1" t="str">
        <f aca="false">IF(B33039=32767,"本行のTermMinは「一週間以上」を示す仮値であり、計算値ではありません。","")</f>
        <v/>
      </c>
    </row>
    <row r="33040" customFormat="false" ht="12.75" hidden="false" customHeight="false" outlineLevel="0" collapsed="false">
      <c r="A33040" s="4" t="n">
        <v>33038</v>
      </c>
      <c r="B33040" s="5" t="n">
        <v>4010</v>
      </c>
      <c r="C33040" s="5" t="n">
        <v>125</v>
      </c>
      <c r="D33040" s="5" t="n">
        <v>1405</v>
      </c>
      <c r="E33040" s="1" t="n">
        <v>125</v>
      </c>
      <c r="F33040" s="1" t="n">
        <v>-22595</v>
      </c>
      <c r="G33040" s="1" t="str">
        <f aca="false">IF(B33040=32767,"本行のTermMinは「一週間以上」を示す仮値であり、計算値ではありません。","")</f>
        <v/>
      </c>
    </row>
    <row r="33041" customFormat="false" ht="12.75" hidden="false" customHeight="false" outlineLevel="0" collapsed="false">
      <c r="A33041" s="4" t="n">
        <v>33039</v>
      </c>
      <c r="B33041" s="5" t="n">
        <v>4010</v>
      </c>
      <c r="C33041" s="5" t="n">
        <v>135</v>
      </c>
      <c r="D33041" s="5" t="n">
        <v>1405</v>
      </c>
      <c r="E33041" s="1" t="n">
        <v>135</v>
      </c>
      <c r="F33041" s="1" t="n">
        <v>-22595</v>
      </c>
      <c r="G33041" s="1" t="str">
        <f aca="false">IF(B33041=32767,"本行のTermMinは「一週間以上」を示す仮値であり、計算値ではありません。","")</f>
        <v/>
      </c>
    </row>
    <row r="33042" customFormat="false" ht="12.75" hidden="false" customHeight="false" outlineLevel="0" collapsed="false">
      <c r="A33042" s="4" t="n">
        <v>33040</v>
      </c>
      <c r="B33042" s="5" t="n">
        <v>3780</v>
      </c>
      <c r="C33042" s="5" t="n">
        <v>145</v>
      </c>
      <c r="D33042" s="5" t="n">
        <v>1405</v>
      </c>
      <c r="E33042" s="1" t="n">
        <v>145</v>
      </c>
      <c r="F33042" s="1" t="n">
        <v>-22595</v>
      </c>
      <c r="G33042" s="1" t="str">
        <f aca="false">IF(B33042=32767,"本行のTermMinは「一週間以上」を示す仮値であり、計算値ではありません。","")</f>
        <v/>
      </c>
    </row>
    <row r="33043" customFormat="false" ht="12.75" hidden="false" customHeight="false" outlineLevel="0" collapsed="false">
      <c r="A33043" s="4" t="n">
        <v>33041</v>
      </c>
      <c r="B33043" s="5" t="n">
        <v>5212</v>
      </c>
      <c r="C33043" s="5" t="n">
        <v>155</v>
      </c>
      <c r="D33043" s="5" t="n">
        <v>1405</v>
      </c>
      <c r="E33043" s="1" t="n">
        <v>155</v>
      </c>
      <c r="F33043" s="1" t="n">
        <v>-22595</v>
      </c>
      <c r="G33043" s="1" t="str">
        <f aca="false">IF(B33043=32767,"本行のTermMinは「一週間以上」を示す仮値であり、計算値ではありません。","")</f>
        <v/>
      </c>
    </row>
    <row r="33044" customFormat="false" ht="12.75" hidden="false" customHeight="false" outlineLevel="0" collapsed="false">
      <c r="A33044" s="4" t="n">
        <v>33042</v>
      </c>
      <c r="B33044" s="5" t="n">
        <v>4610</v>
      </c>
      <c r="C33044" s="5" t="n">
        <v>165</v>
      </c>
      <c r="D33044" s="5" t="n">
        <v>1405</v>
      </c>
      <c r="E33044" s="1" t="n">
        <v>165</v>
      </c>
      <c r="F33044" s="1" t="n">
        <v>-22595</v>
      </c>
      <c r="G33044" s="1" t="str">
        <f aca="false">IF(B33044=32767,"本行のTermMinは「一週間以上」を示す仮値であり、計算値ではありません。","")</f>
        <v/>
      </c>
    </row>
    <row r="33045" customFormat="false" ht="12.75" hidden="false" customHeight="false" outlineLevel="0" collapsed="false">
      <c r="A33045" s="4" t="n">
        <v>33043</v>
      </c>
      <c r="B33045" s="5" t="n">
        <v>3924</v>
      </c>
      <c r="C33045" s="5" t="n">
        <v>175</v>
      </c>
      <c r="D33045" s="5" t="n">
        <v>1405</v>
      </c>
      <c r="E33045" s="1" t="n">
        <v>175</v>
      </c>
      <c r="F33045" s="1" t="n">
        <v>-22595</v>
      </c>
      <c r="G33045" s="1" t="str">
        <f aca="false">IF(B33045=32767,"本行のTermMinは「一週間以上」を示す仮値であり、計算値ではありません。","")</f>
        <v/>
      </c>
    </row>
    <row r="33046" customFormat="false" ht="12.75" hidden="false" customHeight="false" outlineLevel="0" collapsed="false">
      <c r="A33046" s="4" t="n">
        <v>33044</v>
      </c>
      <c r="B33046" s="5" t="n">
        <v>3551</v>
      </c>
      <c r="C33046" s="5" t="n">
        <v>185</v>
      </c>
      <c r="D33046" s="5" t="n">
        <v>1405</v>
      </c>
      <c r="E33046" s="1" t="n">
        <v>185</v>
      </c>
      <c r="F33046" s="1" t="n">
        <v>-22595</v>
      </c>
      <c r="G33046" s="1" t="str">
        <f aca="false">IF(B33046=32767,"本行のTermMinは「一週間以上」を示す仮値であり、計算値ではありません。","")</f>
        <v/>
      </c>
    </row>
    <row r="33047" customFormat="false" ht="12.75" hidden="false" customHeight="false" outlineLevel="0" collapsed="false">
      <c r="A33047" s="4" t="n">
        <v>33045</v>
      </c>
      <c r="B33047" s="5" t="n">
        <v>3645</v>
      </c>
      <c r="C33047" s="5" t="n">
        <v>195</v>
      </c>
      <c r="D33047" s="5" t="n">
        <v>1405</v>
      </c>
      <c r="E33047" s="1" t="n">
        <v>195</v>
      </c>
      <c r="F33047" s="1" t="n">
        <v>-22595</v>
      </c>
      <c r="G33047" s="1" t="str">
        <f aca="false">IF(B33047=32767,"本行のTermMinは「一週間以上」を示す仮値であり、計算値ではありません。","")</f>
        <v/>
      </c>
    </row>
    <row r="33048" customFormat="false" ht="12.75" hidden="false" customHeight="false" outlineLevel="0" collapsed="false">
      <c r="A33048" s="4" t="n">
        <v>33046</v>
      </c>
      <c r="B33048" s="5" t="n">
        <v>3579</v>
      </c>
      <c r="C33048" s="5" t="n">
        <v>205</v>
      </c>
      <c r="D33048" s="5" t="n">
        <v>1405</v>
      </c>
      <c r="E33048" s="1" t="n">
        <v>205</v>
      </c>
      <c r="F33048" s="1" t="n">
        <v>-22595</v>
      </c>
      <c r="G33048" s="1" t="str">
        <f aca="false">IF(B33048=32767,"本行のTermMinは「一週間以上」を示す仮値であり、計算値ではありません。","")</f>
        <v/>
      </c>
    </row>
    <row r="33049" customFormat="false" ht="12.75" hidden="false" customHeight="false" outlineLevel="0" collapsed="false">
      <c r="A33049" s="4" t="n">
        <v>33047</v>
      </c>
      <c r="B33049" s="5" t="n">
        <v>4267</v>
      </c>
      <c r="C33049" s="5" t="n">
        <v>215</v>
      </c>
      <c r="D33049" s="5" t="n">
        <v>1405</v>
      </c>
      <c r="E33049" s="1" t="n">
        <v>215</v>
      </c>
      <c r="F33049" s="1" t="n">
        <v>-22595</v>
      </c>
      <c r="G33049" s="1" t="str">
        <f aca="false">IF(B33049=32767,"本行のTermMinは「一週間以上」を示す仮値であり、計算値ではありません。","")</f>
        <v/>
      </c>
    </row>
    <row r="33050" customFormat="false" ht="12.75" hidden="false" customHeight="false" outlineLevel="0" collapsed="false">
      <c r="A33050" s="4" t="n">
        <v>33048</v>
      </c>
      <c r="B33050" s="5" t="n">
        <v>32767</v>
      </c>
      <c r="C33050" s="5" t="n">
        <v>225</v>
      </c>
      <c r="D33050" s="5" t="n">
        <v>1405</v>
      </c>
      <c r="E33050" s="1" t="n">
        <v>225</v>
      </c>
      <c r="F33050" s="1" t="n">
        <v>-22595</v>
      </c>
      <c r="G33050" s="1" t="str">
        <f aca="false">IF(B33050=32767,"本行のTermMinは「一週間以上」を示す仮値であり、計算値ではありません。","")</f>
        <v>本行のTermMinは「一週間以上」を示す仮値であり、計算値ではありません。</v>
      </c>
    </row>
    <row r="33051" customFormat="false" ht="12.75" hidden="false" customHeight="false" outlineLevel="0" collapsed="false">
      <c r="A33051" s="4" t="n">
        <v>33049</v>
      </c>
      <c r="B33051" s="5" t="n">
        <v>32767</v>
      </c>
      <c r="C33051" s="5" t="n">
        <v>235</v>
      </c>
      <c r="D33051" s="5" t="n">
        <v>1405</v>
      </c>
      <c r="E33051" s="1" t="n">
        <v>235</v>
      </c>
      <c r="F33051" s="1" t="n">
        <v>-22595</v>
      </c>
      <c r="G33051" s="1" t="str">
        <f aca="false">IF(B33051=32767,"本行のTermMinは「一週間以上」を示す仮値であり、計算値ではありません。","")</f>
        <v>本行のTermMinは「一週間以上」を示す仮値であり、計算値ではありません。</v>
      </c>
    </row>
    <row r="33052" customFormat="false" ht="12.75" hidden="false" customHeight="false" outlineLevel="0" collapsed="false">
      <c r="A33052" s="4" t="n">
        <v>33050</v>
      </c>
      <c r="B33052" s="5" t="n">
        <v>4473</v>
      </c>
      <c r="C33052" s="5" t="n">
        <v>245</v>
      </c>
      <c r="D33052" s="5" t="n">
        <v>1405</v>
      </c>
      <c r="E33052" s="1" t="n">
        <v>245</v>
      </c>
      <c r="F33052" s="1" t="n">
        <v>-22595</v>
      </c>
      <c r="G33052" s="1" t="str">
        <f aca="false">IF(B33052=32767,"本行のTermMinは「一週間以上」を示す仮値であり、計算値ではありません。","")</f>
        <v/>
      </c>
    </row>
    <row r="33053" customFormat="false" ht="12.75" hidden="false" customHeight="false" outlineLevel="0" collapsed="false">
      <c r="A33053" s="4" t="n">
        <v>33051</v>
      </c>
      <c r="B33053" s="5" t="n">
        <v>3888</v>
      </c>
      <c r="C33053" s="5" t="n">
        <v>255</v>
      </c>
      <c r="D33053" s="5" t="n">
        <v>1405</v>
      </c>
      <c r="E33053" s="1" t="n">
        <v>255</v>
      </c>
      <c r="F33053" s="1" t="n">
        <v>-22595</v>
      </c>
      <c r="G33053" s="1" t="str">
        <f aca="false">IF(B33053=32767,"本行のTermMinは「一週間以上」を示す仮値であり、計算値ではありません。","")</f>
        <v/>
      </c>
    </row>
    <row r="33054" customFormat="false" ht="12.75" hidden="false" customHeight="false" outlineLevel="0" collapsed="false">
      <c r="A33054" s="4" t="n">
        <v>33052</v>
      </c>
      <c r="B33054" s="5" t="n">
        <v>3522</v>
      </c>
      <c r="C33054" s="5" t="n">
        <v>265</v>
      </c>
      <c r="D33054" s="5" t="n">
        <v>1405</v>
      </c>
      <c r="E33054" s="1" t="n">
        <v>265</v>
      </c>
      <c r="F33054" s="1" t="n">
        <v>-22595</v>
      </c>
      <c r="G33054" s="1" t="str">
        <f aca="false">IF(B33054=32767,"本行のTermMinは「一週間以上」を示す仮値であり、計算値ではありません。","")</f>
        <v/>
      </c>
    </row>
    <row r="33055" customFormat="false" ht="12.75" hidden="false" customHeight="false" outlineLevel="0" collapsed="false">
      <c r="A33055" s="4" t="n">
        <v>33053</v>
      </c>
      <c r="B33055" s="5" t="n">
        <v>3671</v>
      </c>
      <c r="C33055" s="5" t="n">
        <v>275</v>
      </c>
      <c r="D33055" s="5" t="n">
        <v>1405</v>
      </c>
      <c r="E33055" s="1" t="n">
        <v>275</v>
      </c>
      <c r="F33055" s="1" t="n">
        <v>-22595</v>
      </c>
      <c r="G33055" s="1" t="str">
        <f aca="false">IF(B33055=32767,"本行のTermMinは「一週間以上」を示す仮値であり、計算値ではありません。","")</f>
        <v/>
      </c>
    </row>
    <row r="33056" customFormat="false" ht="12.75" hidden="false" customHeight="false" outlineLevel="0" collapsed="false">
      <c r="A33056" s="4" t="n">
        <v>33054</v>
      </c>
      <c r="B33056" s="5" t="n">
        <v>4613</v>
      </c>
      <c r="C33056" s="5" t="n">
        <v>285</v>
      </c>
      <c r="D33056" s="5" t="n">
        <v>1405</v>
      </c>
      <c r="E33056" s="1" t="n">
        <v>285</v>
      </c>
      <c r="F33056" s="1" t="n">
        <v>-22595</v>
      </c>
      <c r="G33056" s="1" t="str">
        <f aca="false">IF(B33056=32767,"本行のTermMinは「一週間以上」を示す仮値であり、計算値ではありません。","")</f>
        <v/>
      </c>
    </row>
    <row r="33057" customFormat="false" ht="12.75" hidden="false" customHeight="false" outlineLevel="0" collapsed="false">
      <c r="A33057" s="4" t="n">
        <v>33055</v>
      </c>
      <c r="B33057" s="5" t="n">
        <v>32767</v>
      </c>
      <c r="C33057" s="5" t="n">
        <v>295</v>
      </c>
      <c r="D33057" s="5" t="n">
        <v>1405</v>
      </c>
      <c r="E33057" s="1" t="n">
        <v>295</v>
      </c>
      <c r="F33057" s="1" t="n">
        <v>-22595</v>
      </c>
      <c r="G33057" s="1" t="str">
        <f aca="false">IF(B33057=32767,"本行のTermMinは「一週間以上」を示す仮値であり、計算値ではありません。","")</f>
        <v>本行のTermMinは「一週間以上」を示す仮値であり、計算値ではありません。</v>
      </c>
    </row>
    <row r="33058" customFormat="false" ht="12.75" hidden="false" customHeight="false" outlineLevel="0" collapsed="false">
      <c r="A33058" s="4" t="n">
        <v>33056</v>
      </c>
      <c r="B33058" s="5" t="n">
        <v>3816</v>
      </c>
      <c r="C33058" s="5" t="n">
        <v>305</v>
      </c>
      <c r="D33058" s="5" t="n">
        <v>1405</v>
      </c>
      <c r="E33058" s="1" t="n">
        <v>305</v>
      </c>
      <c r="F33058" s="1" t="n">
        <v>-22595</v>
      </c>
      <c r="G33058" s="1" t="str">
        <f aca="false">IF(B33058=32767,"本行のTermMinは「一週間以上」を示す仮値であり、計算値ではありません。","")</f>
        <v/>
      </c>
    </row>
    <row r="33059" customFormat="false" ht="12.75" hidden="false" customHeight="false" outlineLevel="0" collapsed="false">
      <c r="A33059" s="4" t="n">
        <v>33057</v>
      </c>
      <c r="B33059" s="5" t="n">
        <v>3492</v>
      </c>
      <c r="C33059" s="5" t="n">
        <v>315</v>
      </c>
      <c r="D33059" s="5" t="n">
        <v>1405</v>
      </c>
      <c r="E33059" s="1" t="n">
        <v>315</v>
      </c>
      <c r="F33059" s="1" t="n">
        <v>-22595</v>
      </c>
      <c r="G33059" s="1" t="str">
        <f aca="false">IF(B33059=32767,"本行のTermMinは「一週間以上」を示す仮値であり、計算値ではありません。","")</f>
        <v/>
      </c>
    </row>
    <row r="33060" customFormat="false" ht="12.75" hidden="false" customHeight="false" outlineLevel="0" collapsed="false">
      <c r="A33060" s="4" t="n">
        <v>33058</v>
      </c>
      <c r="B33060" s="5" t="n">
        <v>3579</v>
      </c>
      <c r="C33060" s="5" t="n">
        <v>325</v>
      </c>
      <c r="D33060" s="5" t="n">
        <v>1405</v>
      </c>
      <c r="E33060" s="1" t="n">
        <v>325</v>
      </c>
      <c r="F33060" s="1" t="n">
        <v>-22595</v>
      </c>
      <c r="G33060" s="1" t="str">
        <f aca="false">IF(B33060=32767,"本行のTermMinは「一週間以上」を示す仮値であり、計算値ではありません。","")</f>
        <v/>
      </c>
    </row>
    <row r="33061" customFormat="false" ht="12.75" hidden="false" customHeight="false" outlineLevel="0" collapsed="false">
      <c r="A33061" s="4" t="n">
        <v>33059</v>
      </c>
      <c r="B33061" s="5" t="n">
        <v>3537</v>
      </c>
      <c r="C33061" s="5" t="n">
        <v>335</v>
      </c>
      <c r="D33061" s="5" t="n">
        <v>1405</v>
      </c>
      <c r="E33061" s="1" t="n">
        <v>335</v>
      </c>
      <c r="F33061" s="1" t="n">
        <v>-22595</v>
      </c>
      <c r="G33061" s="1" t="str">
        <f aca="false">IF(B33061=32767,"本行のTermMinは「一週間以上」を示す仮値であり、計算値ではありません。","")</f>
        <v/>
      </c>
    </row>
    <row r="33062" customFormat="false" ht="12.75" hidden="false" customHeight="false" outlineLevel="0" collapsed="false">
      <c r="A33062" s="4" t="n">
        <v>33060</v>
      </c>
      <c r="B33062" s="5" t="n">
        <v>3522</v>
      </c>
      <c r="C33062" s="5" t="n">
        <v>345</v>
      </c>
      <c r="D33062" s="5" t="n">
        <v>1405</v>
      </c>
      <c r="E33062" s="1" t="n">
        <v>345</v>
      </c>
      <c r="F33062" s="1" t="n">
        <v>-22595</v>
      </c>
      <c r="G33062" s="1" t="str">
        <f aca="false">IF(B33062=32767,"本行のTermMinは「一週間以上」を示す仮値であり、計算値ではありません。","")</f>
        <v/>
      </c>
    </row>
    <row r="33063" customFormat="false" ht="12.75" hidden="false" customHeight="false" outlineLevel="0" collapsed="false">
      <c r="A33063" s="4" t="n">
        <v>33061</v>
      </c>
      <c r="B33063" s="5" t="n">
        <v>3078</v>
      </c>
      <c r="C33063" s="5" t="n">
        <v>355</v>
      </c>
      <c r="D33063" s="5" t="n">
        <v>1405</v>
      </c>
      <c r="E33063" s="1" t="n">
        <v>355</v>
      </c>
      <c r="F33063" s="1" t="n">
        <v>-22595</v>
      </c>
      <c r="G33063" s="1" t="str">
        <f aca="false">IF(B33063=32767,"本行のTermMinは「一週間以上」を示す仮値であり、計算値ではありません。","")</f>
        <v/>
      </c>
    </row>
    <row r="33064" customFormat="false" ht="12.75" hidden="false" customHeight="false" outlineLevel="0" collapsed="false">
      <c r="A33064" s="4" t="n">
        <v>33062</v>
      </c>
      <c r="B33064" s="5" t="n">
        <v>2155</v>
      </c>
      <c r="C33064" s="5" t="n">
        <v>365</v>
      </c>
      <c r="D33064" s="5" t="n">
        <v>1405</v>
      </c>
      <c r="E33064" s="1" t="n">
        <v>365</v>
      </c>
      <c r="F33064" s="1" t="n">
        <v>-22595</v>
      </c>
      <c r="G33064" s="1" t="str">
        <f aca="false">IF(B33064=32767,"本行のTermMinは「一週間以上」を示す仮値であり、計算値ではありません。","")</f>
        <v/>
      </c>
    </row>
    <row r="33065" customFormat="false" ht="12.75" hidden="false" customHeight="false" outlineLevel="0" collapsed="false">
      <c r="A33065" s="4" t="n">
        <v>33063</v>
      </c>
      <c r="B33065" s="5" t="n">
        <v>3224</v>
      </c>
      <c r="C33065" s="5" t="n">
        <v>375</v>
      </c>
      <c r="D33065" s="5" t="n">
        <v>1405</v>
      </c>
      <c r="E33065" s="1" t="n">
        <v>375</v>
      </c>
      <c r="F33065" s="1" t="n">
        <v>-22595</v>
      </c>
      <c r="G33065" s="1" t="str">
        <f aca="false">IF(B33065=32767,"本行のTermMinは「一週間以上」を示す仮値であり、計算値ではありません。","")</f>
        <v/>
      </c>
    </row>
    <row r="33066" customFormat="false" ht="12.75" hidden="false" customHeight="false" outlineLevel="0" collapsed="false">
      <c r="A33066" s="4" t="n">
        <v>33064</v>
      </c>
      <c r="B33066" s="5" t="n">
        <v>3360</v>
      </c>
      <c r="C33066" s="5" t="n">
        <v>385</v>
      </c>
      <c r="D33066" s="5" t="n">
        <v>1405</v>
      </c>
      <c r="E33066" s="1" t="n">
        <v>385</v>
      </c>
      <c r="F33066" s="1" t="n">
        <v>-22595</v>
      </c>
      <c r="G33066" s="1" t="str">
        <f aca="false">IF(B33066=32767,"本行のTermMinは「一週間以上」を示す仮値であり、計算値ではありません。","")</f>
        <v/>
      </c>
    </row>
    <row r="33067" customFormat="false" ht="12.75" hidden="false" customHeight="false" outlineLevel="0" collapsed="false">
      <c r="A33067" s="4" t="n">
        <v>33065</v>
      </c>
      <c r="B33067" s="5" t="n">
        <v>3431</v>
      </c>
      <c r="C33067" s="5" t="n">
        <v>395</v>
      </c>
      <c r="D33067" s="5" t="n">
        <v>1405</v>
      </c>
      <c r="E33067" s="1" t="n">
        <v>395</v>
      </c>
      <c r="F33067" s="1" t="n">
        <v>-22595</v>
      </c>
      <c r="G33067" s="1" t="str">
        <f aca="false">IF(B33067=32767,"本行のTermMinは「一週間以上」を示す仮値であり、計算値ではありません。","")</f>
        <v/>
      </c>
    </row>
    <row r="33068" customFormat="false" ht="12.75" hidden="false" customHeight="false" outlineLevel="0" collapsed="false">
      <c r="A33068" s="4" t="n">
        <v>33066</v>
      </c>
      <c r="B33068" s="5" t="n">
        <v>3414</v>
      </c>
      <c r="C33068" s="5" t="n">
        <v>405</v>
      </c>
      <c r="D33068" s="5" t="n">
        <v>1405</v>
      </c>
      <c r="E33068" s="1" t="n">
        <v>405</v>
      </c>
      <c r="F33068" s="1" t="n">
        <v>-22595</v>
      </c>
      <c r="G33068" s="1" t="str">
        <f aca="false">IF(B33068=32767,"本行のTermMinは「一週間以上」を示す仮値であり、計算値ではありません。","")</f>
        <v/>
      </c>
    </row>
    <row r="33069" customFormat="false" ht="12.75" hidden="false" customHeight="false" outlineLevel="0" collapsed="false">
      <c r="A33069" s="4" t="n">
        <v>33067</v>
      </c>
      <c r="B33069" s="5" t="n">
        <v>3787</v>
      </c>
      <c r="C33069" s="5" t="n">
        <v>415</v>
      </c>
      <c r="D33069" s="5" t="n">
        <v>1405</v>
      </c>
      <c r="E33069" s="1" t="n">
        <v>415</v>
      </c>
      <c r="F33069" s="1" t="n">
        <v>-22595</v>
      </c>
      <c r="G33069" s="1" t="str">
        <f aca="false">IF(B33069=32767,"本行のTermMinは「一週間以上」を示す仮値であり、計算値ではありません。","")</f>
        <v/>
      </c>
    </row>
    <row r="33070" customFormat="false" ht="12.75" hidden="false" customHeight="false" outlineLevel="0" collapsed="false">
      <c r="A33070" s="4" t="n">
        <v>33068</v>
      </c>
      <c r="B33070" s="5" t="n">
        <v>3397</v>
      </c>
      <c r="C33070" s="5" t="n">
        <v>425</v>
      </c>
      <c r="D33070" s="5" t="n">
        <v>1405</v>
      </c>
      <c r="E33070" s="1" t="n">
        <v>425</v>
      </c>
      <c r="F33070" s="1" t="n">
        <v>-22595</v>
      </c>
      <c r="G33070" s="1" t="str">
        <f aca="false">IF(B33070=32767,"本行のTermMinは「一週間以上」を示す仮値であり、計算値ではありません。","")</f>
        <v/>
      </c>
    </row>
    <row r="33071" customFormat="false" ht="12.75" hidden="false" customHeight="false" outlineLevel="0" collapsed="false">
      <c r="A33071" s="4" t="n">
        <v>33069</v>
      </c>
      <c r="B33071" s="5" t="n">
        <v>3243</v>
      </c>
      <c r="C33071" s="5" t="n">
        <v>435</v>
      </c>
      <c r="D33071" s="5" t="n">
        <v>1405</v>
      </c>
      <c r="E33071" s="1" t="n">
        <v>435</v>
      </c>
      <c r="F33071" s="1" t="n">
        <v>-22595</v>
      </c>
      <c r="G33071" s="1" t="str">
        <f aca="false">IF(B33071=32767,"本行のTermMinは「一週間以上」を示す仮値であり、計算値ではありません。","")</f>
        <v/>
      </c>
    </row>
    <row r="33072" customFormat="false" ht="12.75" hidden="false" customHeight="false" outlineLevel="0" collapsed="false">
      <c r="A33072" s="4" t="n">
        <v>33070</v>
      </c>
      <c r="B33072" s="5" t="n">
        <v>3322</v>
      </c>
      <c r="C33072" s="5" t="n">
        <v>445</v>
      </c>
      <c r="D33072" s="5" t="n">
        <v>1405</v>
      </c>
      <c r="E33072" s="1" t="n">
        <v>445</v>
      </c>
      <c r="F33072" s="1" t="n">
        <v>-22595</v>
      </c>
      <c r="G33072" s="1" t="str">
        <f aca="false">IF(B33072=32767,"本行のTermMinは「一週間以上」を示す仮値であり、計算値ではありません。","")</f>
        <v/>
      </c>
    </row>
    <row r="33073" customFormat="false" ht="12.75" hidden="false" customHeight="false" outlineLevel="0" collapsed="false">
      <c r="A33073" s="4" t="n">
        <v>33071</v>
      </c>
      <c r="B33073" s="5" t="n">
        <v>3554</v>
      </c>
      <c r="C33073" s="5" t="n">
        <v>455</v>
      </c>
      <c r="D33073" s="5" t="n">
        <v>1405</v>
      </c>
      <c r="E33073" s="1" t="n">
        <v>455</v>
      </c>
      <c r="F33073" s="1" t="n">
        <v>-22595</v>
      </c>
      <c r="G33073" s="1" t="str">
        <f aca="false">IF(B33073=32767,"本行のTermMinは「一週間以上」を示す仮値であり、計算値ではありません。","")</f>
        <v/>
      </c>
    </row>
    <row r="33074" customFormat="false" ht="12.75" hidden="false" customHeight="false" outlineLevel="0" collapsed="false">
      <c r="A33074" s="4" t="n">
        <v>33072</v>
      </c>
      <c r="B33074" s="5" t="n">
        <v>3711</v>
      </c>
      <c r="C33074" s="5" t="n">
        <v>465</v>
      </c>
      <c r="D33074" s="5" t="n">
        <v>1405</v>
      </c>
      <c r="E33074" s="1" t="n">
        <v>465</v>
      </c>
      <c r="F33074" s="1" t="n">
        <v>-22595</v>
      </c>
      <c r="G33074" s="1" t="str">
        <f aca="false">IF(B33074=32767,"本行のTermMinは「一週間以上」を示す仮値であり、計算値ではありません。","")</f>
        <v/>
      </c>
    </row>
    <row r="33075" customFormat="false" ht="12.75" hidden="false" customHeight="false" outlineLevel="0" collapsed="false">
      <c r="A33075" s="4" t="n">
        <v>33073</v>
      </c>
      <c r="B33075" s="5" t="n">
        <v>3611</v>
      </c>
      <c r="C33075" s="5" t="n">
        <v>475</v>
      </c>
      <c r="D33075" s="5" t="n">
        <v>1405</v>
      </c>
      <c r="E33075" s="1" t="n">
        <v>475</v>
      </c>
      <c r="F33075" s="1" t="n">
        <v>-22595</v>
      </c>
      <c r="G33075" s="1" t="str">
        <f aca="false">IF(B33075=32767,"本行のTermMinは「一週間以上」を示す仮値であり、計算値ではありません。","")</f>
        <v/>
      </c>
    </row>
    <row r="33076" customFormat="false" ht="12.75" hidden="false" customHeight="false" outlineLevel="0" collapsed="false">
      <c r="A33076" s="4" t="n">
        <v>33074</v>
      </c>
      <c r="B33076" s="5" t="n">
        <v>3819</v>
      </c>
      <c r="C33076" s="5" t="n">
        <v>485</v>
      </c>
      <c r="D33076" s="5" t="n">
        <v>1405</v>
      </c>
      <c r="E33076" s="1" t="n">
        <v>485</v>
      </c>
      <c r="F33076" s="1" t="n">
        <v>-22595</v>
      </c>
      <c r="G33076" s="1" t="str">
        <f aca="false">IF(B33076=32767,"本行のTermMinは「一週間以上」を示す仮値であり、計算値ではありません。","")</f>
        <v/>
      </c>
    </row>
    <row r="33077" customFormat="false" ht="12.75" hidden="false" customHeight="false" outlineLevel="0" collapsed="false">
      <c r="A33077" s="4" t="n">
        <v>33075</v>
      </c>
      <c r="B33077" s="5" t="n">
        <v>3627</v>
      </c>
      <c r="C33077" s="5" t="n">
        <v>495</v>
      </c>
      <c r="D33077" s="5" t="n">
        <v>1405</v>
      </c>
      <c r="E33077" s="1" t="n">
        <v>495</v>
      </c>
      <c r="F33077" s="1" t="n">
        <v>-22595</v>
      </c>
      <c r="G33077" s="1" t="str">
        <f aca="false">IF(B33077=32767,"本行のTermMinは「一週間以上」を示す仮値であり、計算値ではありません。","")</f>
        <v/>
      </c>
    </row>
    <row r="33078" customFormat="false" ht="12.75" hidden="false" customHeight="false" outlineLevel="0" collapsed="false">
      <c r="A33078" s="4" t="n">
        <v>33076</v>
      </c>
      <c r="B33078" s="5" t="n">
        <v>3571</v>
      </c>
      <c r="C33078" s="5" t="n">
        <v>505</v>
      </c>
      <c r="D33078" s="5" t="n">
        <v>1405</v>
      </c>
      <c r="E33078" s="1" t="n">
        <v>505</v>
      </c>
      <c r="F33078" s="1" t="n">
        <v>-22595</v>
      </c>
      <c r="G33078" s="1" t="str">
        <f aca="false">IF(B33078=32767,"本行のTermMinは「一週間以上」を示す仮値であり、計算値ではありません。","")</f>
        <v/>
      </c>
    </row>
    <row r="33079" customFormat="false" ht="12.75" hidden="false" customHeight="false" outlineLevel="0" collapsed="false">
      <c r="A33079" s="4" t="n">
        <v>33077</v>
      </c>
      <c r="B33079" s="5" t="n">
        <v>3542</v>
      </c>
      <c r="C33079" s="5" t="n">
        <v>515</v>
      </c>
      <c r="D33079" s="5" t="n">
        <v>1405</v>
      </c>
      <c r="E33079" s="1" t="n">
        <v>515</v>
      </c>
      <c r="F33079" s="1" t="n">
        <v>-22595</v>
      </c>
      <c r="G33079" s="1" t="str">
        <f aca="false">IF(B33079=32767,"本行のTermMinは「一週間以上」を示す仮値であり、計算値ではありません。","")</f>
        <v/>
      </c>
    </row>
    <row r="33080" customFormat="false" ht="12.75" hidden="false" customHeight="false" outlineLevel="0" collapsed="false">
      <c r="A33080" s="4" t="n">
        <v>33078</v>
      </c>
      <c r="B33080" s="5" t="n">
        <v>3694</v>
      </c>
      <c r="C33080" s="5" t="n">
        <v>525</v>
      </c>
      <c r="D33080" s="5" t="n">
        <v>1405</v>
      </c>
      <c r="E33080" s="1" t="n">
        <v>525</v>
      </c>
      <c r="F33080" s="1" t="n">
        <v>-22595</v>
      </c>
      <c r="G33080" s="1" t="str">
        <f aca="false">IF(B33080=32767,"本行のTermMinは「一週間以上」を示す仮値であり、計算値ではありません。","")</f>
        <v/>
      </c>
    </row>
    <row r="33081" customFormat="false" ht="12.75" hidden="false" customHeight="false" outlineLevel="0" collapsed="false">
      <c r="A33081" s="4" t="n">
        <v>33079</v>
      </c>
      <c r="B33081" s="5" t="n">
        <v>3957</v>
      </c>
      <c r="C33081" s="5" t="n">
        <v>535</v>
      </c>
      <c r="D33081" s="5" t="n">
        <v>1405</v>
      </c>
      <c r="E33081" s="1" t="n">
        <v>535</v>
      </c>
      <c r="F33081" s="1" t="n">
        <v>-22595</v>
      </c>
      <c r="G33081" s="1" t="str">
        <f aca="false">IF(B33081=32767,"本行のTermMinは「一週間以上」を示す仮値であり、計算値ではありません。","")</f>
        <v/>
      </c>
    </row>
    <row r="33082" customFormat="false" ht="12.75" hidden="false" customHeight="false" outlineLevel="0" collapsed="false">
      <c r="A33082" s="4" t="n">
        <v>33080</v>
      </c>
      <c r="B33082" s="5" t="n">
        <v>3880</v>
      </c>
      <c r="C33082" s="5" t="n">
        <v>545</v>
      </c>
      <c r="D33082" s="5" t="n">
        <v>1405</v>
      </c>
      <c r="E33082" s="1" t="n">
        <v>545</v>
      </c>
      <c r="F33082" s="1" t="n">
        <v>-22595</v>
      </c>
      <c r="G33082" s="1" t="str">
        <f aca="false">IF(B33082=32767,"本行のTermMinは「一週間以上」を示す仮値であり、計算値ではありません。","")</f>
        <v/>
      </c>
    </row>
    <row r="33083" customFormat="false" ht="12.75" hidden="false" customHeight="false" outlineLevel="0" collapsed="false">
      <c r="A33083" s="4" t="n">
        <v>33081</v>
      </c>
      <c r="B33083" s="5" t="n">
        <v>3655</v>
      </c>
      <c r="C33083" s="5" t="n">
        <v>555</v>
      </c>
      <c r="D33083" s="5" t="n">
        <v>1405</v>
      </c>
      <c r="E33083" s="1" t="n">
        <v>555</v>
      </c>
      <c r="F33083" s="1" t="n">
        <v>-22595</v>
      </c>
      <c r="G33083" s="1" t="str">
        <f aca="false">IF(B33083=32767,"本行のTermMinは「一週間以上」を示す仮値であり、計算値ではありません。","")</f>
        <v/>
      </c>
    </row>
    <row r="33084" customFormat="false" ht="12.75" hidden="false" customHeight="false" outlineLevel="0" collapsed="false">
      <c r="A33084" s="4" t="n">
        <v>33082</v>
      </c>
      <c r="B33084" s="5" t="n">
        <v>3483</v>
      </c>
      <c r="C33084" s="5" t="n">
        <v>565</v>
      </c>
      <c r="D33084" s="5" t="n">
        <v>1405</v>
      </c>
      <c r="E33084" s="1" t="n">
        <v>565</v>
      </c>
      <c r="F33084" s="1" t="n">
        <v>-22595</v>
      </c>
      <c r="G33084" s="1" t="str">
        <f aca="false">IF(B33084=32767,"本行のTermMinは「一週間以上」を示す仮値であり、計算値ではありません。","")</f>
        <v/>
      </c>
    </row>
    <row r="33085" customFormat="false" ht="12.75" hidden="false" customHeight="false" outlineLevel="0" collapsed="false">
      <c r="A33085" s="4" t="n">
        <v>33083</v>
      </c>
      <c r="B33085" s="5" t="n">
        <v>4511</v>
      </c>
      <c r="C33085" s="5" t="n">
        <v>575</v>
      </c>
      <c r="D33085" s="5" t="n">
        <v>1405</v>
      </c>
      <c r="E33085" s="1" t="n">
        <v>575</v>
      </c>
      <c r="F33085" s="1" t="n">
        <v>-22595</v>
      </c>
      <c r="G33085" s="1" t="str">
        <f aca="false">IF(B33085=32767,"本行のTermMinは「一週間以上」を示す仮値であり、計算値ではありません。","")</f>
        <v/>
      </c>
    </row>
    <row r="33086" customFormat="false" ht="12.75" hidden="false" customHeight="false" outlineLevel="0" collapsed="false">
      <c r="A33086" s="4" t="n">
        <v>33084</v>
      </c>
      <c r="B33086" s="5" t="n">
        <v>4116</v>
      </c>
      <c r="C33086" s="5" t="n">
        <v>585</v>
      </c>
      <c r="D33086" s="5" t="n">
        <v>1405</v>
      </c>
      <c r="E33086" s="1" t="n">
        <v>585</v>
      </c>
      <c r="F33086" s="1" t="n">
        <v>-22595</v>
      </c>
      <c r="G33086" s="1" t="str">
        <f aca="false">IF(B33086=32767,"本行のTermMinは「一週間以上」を示す仮値であり、計算値ではありません。","")</f>
        <v/>
      </c>
    </row>
    <row r="33087" customFormat="false" ht="12.75" hidden="false" customHeight="false" outlineLevel="0" collapsed="false">
      <c r="A33087" s="4" t="n">
        <v>33085</v>
      </c>
      <c r="B33087" s="5" t="n">
        <v>3561</v>
      </c>
      <c r="C33087" s="5" t="n">
        <v>595</v>
      </c>
      <c r="D33087" s="5" t="n">
        <v>1405</v>
      </c>
      <c r="E33087" s="1" t="n">
        <v>595</v>
      </c>
      <c r="F33087" s="1" t="n">
        <v>-22595</v>
      </c>
      <c r="G33087" s="1" t="str">
        <f aca="false">IF(B33087=32767,"本行のTermMinは「一週間以上」を示す仮値であり、計算値ではありません。","")</f>
        <v/>
      </c>
    </row>
    <row r="33088" customFormat="false" ht="12.75" hidden="false" customHeight="false" outlineLevel="0" collapsed="false">
      <c r="A33088" s="4" t="n">
        <v>33086</v>
      </c>
      <c r="B33088" s="5" t="n">
        <v>3026</v>
      </c>
      <c r="C33088" s="5" t="n">
        <v>605</v>
      </c>
      <c r="D33088" s="5" t="n">
        <v>1405</v>
      </c>
      <c r="E33088" s="1" t="n">
        <v>605</v>
      </c>
      <c r="F33088" s="1" t="n">
        <v>-22595</v>
      </c>
      <c r="G33088" s="1" t="str">
        <f aca="false">IF(B33088=32767,"本行のTermMinは「一週間以上」を示す仮値であり、計算値ではありません。","")</f>
        <v/>
      </c>
    </row>
    <row r="33089" customFormat="false" ht="12.75" hidden="false" customHeight="false" outlineLevel="0" collapsed="false">
      <c r="A33089" s="4" t="n">
        <v>33087</v>
      </c>
      <c r="B33089" s="5" t="n">
        <v>3026</v>
      </c>
      <c r="C33089" s="5" t="n">
        <v>615</v>
      </c>
      <c r="D33089" s="5" t="n">
        <v>1405</v>
      </c>
      <c r="E33089" s="1" t="n">
        <v>615</v>
      </c>
      <c r="F33089" s="1" t="n">
        <v>-22595</v>
      </c>
      <c r="G33089" s="1" t="str">
        <f aca="false">IF(B33089=32767,"本行のTermMinは「一週間以上」を示す仮値であり、計算値ではありません。","")</f>
        <v/>
      </c>
    </row>
    <row r="33090" customFormat="false" ht="12.75" hidden="false" customHeight="false" outlineLevel="0" collapsed="false">
      <c r="A33090" s="4" t="n">
        <v>33088</v>
      </c>
      <c r="B33090" s="5" t="n">
        <v>2178</v>
      </c>
      <c r="C33090" s="5" t="n">
        <v>625</v>
      </c>
      <c r="D33090" s="5" t="n">
        <v>1405</v>
      </c>
      <c r="E33090" s="1" t="n">
        <v>625</v>
      </c>
      <c r="F33090" s="1" t="n">
        <v>-22595</v>
      </c>
      <c r="G33090" s="1" t="str">
        <f aca="false">IF(B33090=32767,"本行のTermMinは「一週間以上」を示す仮値であり、計算値ではありません。","")</f>
        <v/>
      </c>
    </row>
    <row r="33091" customFormat="false" ht="12.75" hidden="false" customHeight="false" outlineLevel="0" collapsed="false">
      <c r="A33091" s="4" t="n">
        <v>33089</v>
      </c>
      <c r="B33091" s="5" t="n">
        <v>3043</v>
      </c>
      <c r="C33091" s="5" t="n">
        <v>635</v>
      </c>
      <c r="D33091" s="5" t="n">
        <v>1405</v>
      </c>
      <c r="E33091" s="1" t="n">
        <v>635</v>
      </c>
      <c r="F33091" s="1" t="n">
        <v>-22595</v>
      </c>
      <c r="G33091" s="1" t="str">
        <f aca="false">IF(B33091=32767,"本行のTermMinは「一週間以上」を示す仮値であり、計算値ではありません。","")</f>
        <v/>
      </c>
    </row>
    <row r="33092" customFormat="false" ht="12.75" hidden="false" customHeight="false" outlineLevel="0" collapsed="false">
      <c r="A33092" s="4" t="n">
        <v>33090</v>
      </c>
      <c r="B33092" s="5" t="n">
        <v>3533</v>
      </c>
      <c r="C33092" s="5" t="n">
        <v>645</v>
      </c>
      <c r="D33092" s="5" t="n">
        <v>1405</v>
      </c>
      <c r="E33092" s="1" t="n">
        <v>645</v>
      </c>
      <c r="F33092" s="1" t="n">
        <v>-22595</v>
      </c>
      <c r="G33092" s="1" t="str">
        <f aca="false">IF(B33092=32767,"本行のTermMinは「一週間以上」を示す仮値であり、計算値ではありません。","")</f>
        <v/>
      </c>
    </row>
    <row r="33093" customFormat="false" ht="12.75" hidden="false" customHeight="false" outlineLevel="0" collapsed="false">
      <c r="A33093" s="4" t="n">
        <v>33091</v>
      </c>
      <c r="B33093" s="5" t="n">
        <v>3746</v>
      </c>
      <c r="C33093" s="5" t="n">
        <v>655</v>
      </c>
      <c r="D33093" s="5" t="n">
        <v>1405</v>
      </c>
      <c r="E33093" s="1" t="n">
        <v>655</v>
      </c>
      <c r="F33093" s="1" t="n">
        <v>-22595</v>
      </c>
      <c r="G33093" s="1" t="str">
        <f aca="false">IF(B33093=32767,"本行のTermMinは「一週間以上」を示す仮値であり、計算値ではありません。","")</f>
        <v/>
      </c>
    </row>
    <row r="33094" customFormat="false" ht="12.75" hidden="false" customHeight="false" outlineLevel="0" collapsed="false">
      <c r="A33094" s="4" t="n">
        <v>33092</v>
      </c>
      <c r="B33094" s="5" t="n">
        <v>3746</v>
      </c>
      <c r="C33094" s="5" t="n">
        <v>665</v>
      </c>
      <c r="D33094" s="5" t="n">
        <v>1405</v>
      </c>
      <c r="E33094" s="1" t="n">
        <v>665</v>
      </c>
      <c r="F33094" s="1" t="n">
        <v>-22595</v>
      </c>
      <c r="G33094" s="1" t="str">
        <f aca="false">IF(B33094=32767,"本行のTermMinは「一週間以上」を示す仮値であり、計算値ではありません。","")</f>
        <v/>
      </c>
    </row>
    <row r="33095" customFormat="false" ht="12.75" hidden="false" customHeight="false" outlineLevel="0" collapsed="false">
      <c r="A33095" s="4" t="n">
        <v>33093</v>
      </c>
      <c r="B33095" s="5" t="n">
        <v>3791</v>
      </c>
      <c r="C33095" s="5" t="n">
        <v>675</v>
      </c>
      <c r="D33095" s="5" t="n">
        <v>1405</v>
      </c>
      <c r="E33095" s="1" t="n">
        <v>675</v>
      </c>
      <c r="F33095" s="1" t="n">
        <v>-22595</v>
      </c>
      <c r="G33095" s="1" t="str">
        <f aca="false">IF(B33095=32767,"本行のTermMinは「一週間以上」を示す仮値であり、計算値ではありません。","")</f>
        <v/>
      </c>
    </row>
    <row r="33096" customFormat="false" ht="12.75" hidden="false" customHeight="false" outlineLevel="0" collapsed="false">
      <c r="A33096" s="4" t="n">
        <v>33094</v>
      </c>
      <c r="B33096" s="5" t="n">
        <v>3690</v>
      </c>
      <c r="C33096" s="5" t="n">
        <v>685</v>
      </c>
      <c r="D33096" s="5" t="n">
        <v>1405</v>
      </c>
      <c r="E33096" s="1" t="n">
        <v>685</v>
      </c>
      <c r="F33096" s="1" t="n">
        <v>-22595</v>
      </c>
      <c r="G33096" s="1" t="str">
        <f aca="false">IF(B33096=32767,"本行のTermMinは「一週間以上」を示す仮値であり、計算値ではありません。","")</f>
        <v/>
      </c>
    </row>
    <row r="33097" customFormat="false" ht="12.75" hidden="false" customHeight="false" outlineLevel="0" collapsed="false">
      <c r="A33097" s="4" t="n">
        <v>33095</v>
      </c>
      <c r="B33097" s="5" t="n">
        <v>3367</v>
      </c>
      <c r="C33097" s="5" t="n">
        <v>695</v>
      </c>
      <c r="D33097" s="5" t="n">
        <v>1405</v>
      </c>
      <c r="E33097" s="1" t="n">
        <v>695</v>
      </c>
      <c r="F33097" s="1" t="n">
        <v>-22595</v>
      </c>
      <c r="G33097" s="1" t="str">
        <f aca="false">IF(B33097=32767,"本行のTermMinは「一週間以上」を示す仮値であり、計算値ではありません。","")</f>
        <v/>
      </c>
    </row>
    <row r="33098" customFormat="false" ht="12.75" hidden="false" customHeight="false" outlineLevel="0" collapsed="false">
      <c r="A33098" s="4" t="n">
        <v>33096</v>
      </c>
      <c r="B33098" s="5" t="n">
        <v>3045</v>
      </c>
      <c r="C33098" s="5" t="n">
        <v>705</v>
      </c>
      <c r="D33098" s="5" t="n">
        <v>1405</v>
      </c>
      <c r="E33098" s="1" t="n">
        <v>705</v>
      </c>
      <c r="F33098" s="1" t="n">
        <v>-22595</v>
      </c>
      <c r="G33098" s="1" t="str">
        <f aca="false">IF(B33098=32767,"本行のTermMinは「一週間以上」を示す仮値であり、計算値ではありません。","")</f>
        <v/>
      </c>
    </row>
    <row r="33099" customFormat="false" ht="12.75" hidden="false" customHeight="false" outlineLevel="0" collapsed="false">
      <c r="A33099" s="4" t="n">
        <v>33097</v>
      </c>
      <c r="B33099" s="5" t="n">
        <v>2239</v>
      </c>
      <c r="C33099" s="5" t="n">
        <v>715</v>
      </c>
      <c r="D33099" s="5" t="n">
        <v>1405</v>
      </c>
      <c r="E33099" s="1" t="n">
        <v>715</v>
      </c>
      <c r="F33099" s="1" t="n">
        <v>-22595</v>
      </c>
      <c r="G33099" s="1" t="str">
        <f aca="false">IF(B33099=32767,"本行のTermMinは「一週間以上」を示す仮値であり、計算値ではありません。","")</f>
        <v/>
      </c>
    </row>
    <row r="33100" customFormat="false" ht="12.75" hidden="false" customHeight="false" outlineLevel="0" collapsed="false">
      <c r="A33100" s="4" t="n">
        <v>33098</v>
      </c>
      <c r="B33100" s="5" t="n">
        <v>2946</v>
      </c>
      <c r="C33100" s="5" t="n">
        <v>725</v>
      </c>
      <c r="D33100" s="5" t="n">
        <v>1405</v>
      </c>
      <c r="E33100" s="1" t="n">
        <v>725</v>
      </c>
      <c r="F33100" s="1" t="n">
        <v>-22595</v>
      </c>
      <c r="G33100" s="1" t="str">
        <f aca="false">IF(B33100=32767,"本行のTermMinは「一週間以上」を示す仮値であり、計算値ではありません。","")</f>
        <v/>
      </c>
    </row>
    <row r="33101" customFormat="false" ht="12.75" hidden="false" customHeight="false" outlineLevel="0" collapsed="false">
      <c r="A33101" s="4" t="n">
        <v>33099</v>
      </c>
      <c r="B33101" s="5" t="n">
        <v>3081</v>
      </c>
      <c r="C33101" s="5" t="n">
        <v>735</v>
      </c>
      <c r="D33101" s="5" t="n">
        <v>1405</v>
      </c>
      <c r="E33101" s="1" t="n">
        <v>735</v>
      </c>
      <c r="F33101" s="1" t="n">
        <v>-22595</v>
      </c>
      <c r="G33101" s="1" t="str">
        <f aca="false">IF(B33101=32767,"本行のTermMinは「一週間以上」を示す仮値であり、計算値ではありません。","")</f>
        <v/>
      </c>
    </row>
    <row r="33102" customFormat="false" ht="12.75" hidden="false" customHeight="false" outlineLevel="0" collapsed="false">
      <c r="A33102" s="4" t="n">
        <v>33100</v>
      </c>
      <c r="B33102" s="5" t="n">
        <v>3009</v>
      </c>
      <c r="C33102" s="5" t="n">
        <v>745</v>
      </c>
      <c r="D33102" s="5" t="n">
        <v>1405</v>
      </c>
      <c r="E33102" s="1" t="n">
        <v>745</v>
      </c>
      <c r="F33102" s="1" t="n">
        <v>-22595</v>
      </c>
      <c r="G33102" s="1" t="str">
        <f aca="false">IF(B33102=32767,"本行のTermMinは「一週間以上」を示す仮値であり、計算値ではありません。","")</f>
        <v/>
      </c>
    </row>
    <row r="33103" customFormat="false" ht="12.75" hidden="false" customHeight="false" outlineLevel="0" collapsed="false">
      <c r="A33103" s="4" t="n">
        <v>33101</v>
      </c>
      <c r="B33103" s="5" t="n">
        <v>3332</v>
      </c>
      <c r="C33103" s="5" t="n">
        <v>755</v>
      </c>
      <c r="D33103" s="5" t="n">
        <v>1405</v>
      </c>
      <c r="E33103" s="1" t="n">
        <v>755</v>
      </c>
      <c r="F33103" s="1" t="n">
        <v>-22595</v>
      </c>
      <c r="G33103" s="1" t="str">
        <f aca="false">IF(B33103=32767,"本行のTermMinは「一週間以上」を示す仮値であり、計算値ではありません。","")</f>
        <v/>
      </c>
    </row>
    <row r="33104" customFormat="false" ht="12.75" hidden="false" customHeight="false" outlineLevel="0" collapsed="false">
      <c r="A33104" s="4" t="n">
        <v>33102</v>
      </c>
      <c r="B33104" s="5" t="n">
        <v>3763</v>
      </c>
      <c r="C33104" s="5" t="n">
        <v>765</v>
      </c>
      <c r="D33104" s="5" t="n">
        <v>1405</v>
      </c>
      <c r="E33104" s="1" t="n">
        <v>765</v>
      </c>
      <c r="F33104" s="1" t="n">
        <v>-22595</v>
      </c>
      <c r="G33104" s="1" t="str">
        <f aca="false">IF(B33104=32767,"本行のTermMinは「一週間以上」を示す仮値であり、計算値ではありません。","")</f>
        <v/>
      </c>
    </row>
    <row r="33105" customFormat="false" ht="12.75" hidden="false" customHeight="false" outlineLevel="0" collapsed="false">
      <c r="A33105" s="4" t="n">
        <v>33103</v>
      </c>
      <c r="B33105" s="5" t="n">
        <v>3885</v>
      </c>
      <c r="C33105" s="5" t="n">
        <v>775</v>
      </c>
      <c r="D33105" s="5" t="n">
        <v>1405</v>
      </c>
      <c r="E33105" s="1" t="n">
        <v>775</v>
      </c>
      <c r="F33105" s="1" t="n">
        <v>-22595</v>
      </c>
      <c r="G33105" s="1" t="str">
        <f aca="false">IF(B33105=32767,"本行のTermMinは「一週間以上」を示す仮値であり、計算値ではありません。","")</f>
        <v/>
      </c>
    </row>
    <row r="33106" customFormat="false" ht="12.75" hidden="false" customHeight="false" outlineLevel="0" collapsed="false">
      <c r="A33106" s="4" t="n">
        <v>33104</v>
      </c>
      <c r="B33106" s="5" t="n">
        <v>3421</v>
      </c>
      <c r="C33106" s="5" t="n">
        <v>785</v>
      </c>
      <c r="D33106" s="5" t="n">
        <v>1405</v>
      </c>
      <c r="E33106" s="1" t="n">
        <v>785</v>
      </c>
      <c r="F33106" s="1" t="n">
        <v>-22595</v>
      </c>
      <c r="G33106" s="1" t="str">
        <f aca="false">IF(B33106=32767,"本行のTermMinは「一週間以上」を示す仮値であり、計算値ではありません。","")</f>
        <v/>
      </c>
    </row>
    <row r="33107" customFormat="false" ht="12.75" hidden="false" customHeight="false" outlineLevel="0" collapsed="false">
      <c r="A33107" s="4" t="n">
        <v>33105</v>
      </c>
      <c r="B33107" s="5" t="n">
        <v>3588</v>
      </c>
      <c r="C33107" s="5" t="n">
        <v>795</v>
      </c>
      <c r="D33107" s="5" t="n">
        <v>1405</v>
      </c>
      <c r="E33107" s="1" t="n">
        <v>795</v>
      </c>
      <c r="F33107" s="1" t="n">
        <v>-22595</v>
      </c>
      <c r="G33107" s="1" t="str">
        <f aca="false">IF(B33107=32767,"本行のTermMinは「一週間以上」を示す仮値であり、計算値ではありません。","")</f>
        <v/>
      </c>
    </row>
    <row r="33108" customFormat="false" ht="12.75" hidden="false" customHeight="false" outlineLevel="0" collapsed="false">
      <c r="A33108" s="4" t="n">
        <v>33106</v>
      </c>
      <c r="B33108" s="5" t="n">
        <v>3589</v>
      </c>
      <c r="C33108" s="5" t="n">
        <v>805</v>
      </c>
      <c r="D33108" s="5" t="n">
        <v>1405</v>
      </c>
      <c r="E33108" s="1" t="n">
        <v>805</v>
      </c>
      <c r="F33108" s="1" t="n">
        <v>-22595</v>
      </c>
      <c r="G33108" s="1" t="str">
        <f aca="false">IF(B33108=32767,"本行のTermMinは「一週間以上」を示す仮値であり、計算値ではありません。","")</f>
        <v/>
      </c>
    </row>
    <row r="33109" customFormat="false" ht="12.75" hidden="false" customHeight="false" outlineLevel="0" collapsed="false">
      <c r="A33109" s="4" t="n">
        <v>33107</v>
      </c>
      <c r="B33109" s="5" t="n">
        <v>3589</v>
      </c>
      <c r="C33109" s="5" t="n">
        <v>815</v>
      </c>
      <c r="D33109" s="5" t="n">
        <v>1405</v>
      </c>
      <c r="E33109" s="1" t="n">
        <v>815</v>
      </c>
      <c r="F33109" s="1" t="n">
        <v>-22595</v>
      </c>
      <c r="G33109" s="1" t="str">
        <f aca="false">IF(B33109=32767,"本行のTermMinは「一週間以上」を示す仮値であり、計算値ではありません。","")</f>
        <v/>
      </c>
    </row>
    <row r="33110" customFormat="false" ht="12.75" hidden="false" customHeight="false" outlineLevel="0" collapsed="false">
      <c r="A33110" s="4" t="n">
        <v>33108</v>
      </c>
      <c r="B33110" s="5" t="n">
        <v>3230</v>
      </c>
      <c r="C33110" s="5" t="n">
        <v>825</v>
      </c>
      <c r="D33110" s="5" t="n">
        <v>1405</v>
      </c>
      <c r="E33110" s="1" t="n">
        <v>825</v>
      </c>
      <c r="F33110" s="1" t="n">
        <v>-22595</v>
      </c>
      <c r="G33110" s="1" t="str">
        <f aca="false">IF(B33110=32767,"本行のTermMinは「一週間以上」を示す仮値であり、計算値ではありません。","")</f>
        <v/>
      </c>
    </row>
    <row r="33111" customFormat="false" ht="12.75" hidden="false" customHeight="false" outlineLevel="0" collapsed="false">
      <c r="A33111" s="4" t="n">
        <v>33109</v>
      </c>
      <c r="B33111" s="5" t="n">
        <v>3292</v>
      </c>
      <c r="C33111" s="5" t="n">
        <v>835</v>
      </c>
      <c r="D33111" s="5" t="n">
        <v>1405</v>
      </c>
      <c r="E33111" s="1" t="n">
        <v>835</v>
      </c>
      <c r="F33111" s="1" t="n">
        <v>-22595</v>
      </c>
      <c r="G33111" s="1" t="str">
        <f aca="false">IF(B33111=32767,"本行のTermMinは「一週間以上」を示す仮値であり、計算値ではありません。","")</f>
        <v/>
      </c>
    </row>
    <row r="33112" customFormat="false" ht="12.75" hidden="false" customHeight="false" outlineLevel="0" collapsed="false">
      <c r="A33112" s="4" t="n">
        <v>33110</v>
      </c>
      <c r="B33112" s="5" t="n">
        <v>3333</v>
      </c>
      <c r="C33112" s="5" t="n">
        <v>845</v>
      </c>
      <c r="D33112" s="5" t="n">
        <v>1405</v>
      </c>
      <c r="E33112" s="1" t="n">
        <v>845</v>
      </c>
      <c r="F33112" s="1" t="n">
        <v>-22595</v>
      </c>
      <c r="G33112" s="1" t="str">
        <f aca="false">IF(B33112=32767,"本行のTermMinは「一週間以上」を示す仮値であり、計算値ではありません。","")</f>
        <v/>
      </c>
    </row>
    <row r="33113" customFormat="false" ht="12.75" hidden="false" customHeight="false" outlineLevel="0" collapsed="false">
      <c r="A33113" s="4" t="n">
        <v>33111</v>
      </c>
      <c r="B33113" s="5" t="n">
        <v>3804</v>
      </c>
      <c r="C33113" s="5" t="n">
        <v>855</v>
      </c>
      <c r="D33113" s="5" t="n">
        <v>1405</v>
      </c>
      <c r="E33113" s="1" t="n">
        <v>855</v>
      </c>
      <c r="F33113" s="1" t="n">
        <v>-22595</v>
      </c>
      <c r="G33113" s="1" t="str">
        <f aca="false">IF(B33113=32767,"本行のTermMinは「一週間以上」を示す仮値であり、計算値ではありません。","")</f>
        <v/>
      </c>
    </row>
    <row r="33114" customFormat="false" ht="12.75" hidden="false" customHeight="false" outlineLevel="0" collapsed="false">
      <c r="A33114" s="4" t="n">
        <v>33112</v>
      </c>
      <c r="B33114" s="5" t="n">
        <v>3545</v>
      </c>
      <c r="C33114" s="5" t="n">
        <v>865</v>
      </c>
      <c r="D33114" s="5" t="n">
        <v>1405</v>
      </c>
      <c r="E33114" s="1" t="n">
        <v>865</v>
      </c>
      <c r="F33114" s="1" t="n">
        <v>-22595</v>
      </c>
      <c r="G33114" s="1" t="str">
        <f aca="false">IF(B33114=32767,"本行のTermMinは「一週間以上」を示す仮値であり、計算値ではありません。","")</f>
        <v/>
      </c>
    </row>
    <row r="33115" customFormat="false" ht="12.75" hidden="false" customHeight="false" outlineLevel="0" collapsed="false">
      <c r="A33115" s="4" t="n">
        <v>33113</v>
      </c>
      <c r="B33115" s="5" t="n">
        <v>3545</v>
      </c>
      <c r="C33115" s="5" t="n">
        <v>875</v>
      </c>
      <c r="D33115" s="5" t="n">
        <v>1405</v>
      </c>
      <c r="E33115" s="1" t="n">
        <v>875</v>
      </c>
      <c r="F33115" s="1" t="n">
        <v>-22595</v>
      </c>
      <c r="G33115" s="1" t="str">
        <f aca="false">IF(B33115=32767,"本行のTermMinは「一週間以上」を示す仮値であり、計算値ではありません。","")</f>
        <v/>
      </c>
    </row>
    <row r="33116" customFormat="false" ht="12.75" hidden="false" customHeight="false" outlineLevel="0" collapsed="false">
      <c r="A33116" s="4" t="n">
        <v>33114</v>
      </c>
      <c r="B33116" s="5" t="n">
        <v>3510</v>
      </c>
      <c r="C33116" s="5" t="n">
        <v>885</v>
      </c>
      <c r="D33116" s="5" t="n">
        <v>1405</v>
      </c>
      <c r="E33116" s="1" t="n">
        <v>885</v>
      </c>
      <c r="F33116" s="1" t="n">
        <v>-22595</v>
      </c>
      <c r="G33116" s="1" t="str">
        <f aca="false">IF(B33116=32767,"本行のTermMinは「一週間以上」を示す仮値であり、計算値ではありません。","")</f>
        <v/>
      </c>
    </row>
    <row r="33117" customFormat="false" ht="12.75" hidden="false" customHeight="false" outlineLevel="0" collapsed="false">
      <c r="A33117" s="4" t="n">
        <v>33115</v>
      </c>
      <c r="B33117" s="5" t="n">
        <v>3312</v>
      </c>
      <c r="C33117" s="5" t="n">
        <v>895</v>
      </c>
      <c r="D33117" s="5" t="n">
        <v>1405</v>
      </c>
      <c r="E33117" s="1" t="n">
        <v>895</v>
      </c>
      <c r="F33117" s="1" t="n">
        <v>-22595</v>
      </c>
      <c r="G33117" s="1" t="str">
        <f aca="false">IF(B33117=32767,"本行のTermMinは「一週間以上」を示す仮値であり、計算値ではありません。","")</f>
        <v/>
      </c>
    </row>
    <row r="33118" customFormat="false" ht="12.75" hidden="false" customHeight="false" outlineLevel="0" collapsed="false">
      <c r="A33118" s="4" t="n">
        <v>33116</v>
      </c>
      <c r="B33118" s="5" t="n">
        <v>3046</v>
      </c>
      <c r="C33118" s="5" t="n">
        <v>905</v>
      </c>
      <c r="D33118" s="5" t="n">
        <v>1405</v>
      </c>
      <c r="E33118" s="1" t="n">
        <v>905</v>
      </c>
      <c r="F33118" s="1" t="n">
        <v>-22595</v>
      </c>
      <c r="G33118" s="1" t="str">
        <f aca="false">IF(B33118=32767,"本行のTermMinは「一週間以上」を示す仮値であり、計算値ではありません。","")</f>
        <v/>
      </c>
    </row>
    <row r="33119" customFormat="false" ht="12.75" hidden="false" customHeight="false" outlineLevel="0" collapsed="false">
      <c r="A33119" s="4" t="n">
        <v>33117</v>
      </c>
      <c r="B33119" s="5" t="n">
        <v>2135</v>
      </c>
      <c r="C33119" s="5" t="n">
        <v>915</v>
      </c>
      <c r="D33119" s="5" t="n">
        <v>1405</v>
      </c>
      <c r="E33119" s="1" t="n">
        <v>915</v>
      </c>
      <c r="F33119" s="1" t="n">
        <v>-22595</v>
      </c>
      <c r="G33119" s="1" t="str">
        <f aca="false">IF(B33119=32767,"本行のTermMinは「一週間以上」を示す仮値であり、計算値ではありません。","")</f>
        <v/>
      </c>
    </row>
    <row r="33120" customFormat="false" ht="12.75" hidden="false" customHeight="false" outlineLevel="0" collapsed="false">
      <c r="A33120" s="4" t="n">
        <v>33118</v>
      </c>
      <c r="B33120" s="5" t="n">
        <v>2197</v>
      </c>
      <c r="C33120" s="5" t="n">
        <v>925</v>
      </c>
      <c r="D33120" s="5" t="n">
        <v>1405</v>
      </c>
      <c r="E33120" s="1" t="n">
        <v>925</v>
      </c>
      <c r="F33120" s="1" t="n">
        <v>-22595</v>
      </c>
      <c r="G33120" s="1" t="str">
        <f aca="false">IF(B33120=32767,"本行のTermMinは「一週間以上」を示す仮値であり、計算値ではありません。","")</f>
        <v/>
      </c>
    </row>
    <row r="33121" customFormat="false" ht="12.75" hidden="false" customHeight="false" outlineLevel="0" collapsed="false">
      <c r="A33121" s="4" t="n">
        <v>33119</v>
      </c>
      <c r="B33121" s="5" t="n">
        <v>2093</v>
      </c>
      <c r="C33121" s="5" t="n">
        <v>935</v>
      </c>
      <c r="D33121" s="5" t="n">
        <v>1405</v>
      </c>
      <c r="E33121" s="1" t="n">
        <v>935</v>
      </c>
      <c r="F33121" s="1" t="n">
        <v>-22595</v>
      </c>
      <c r="G33121" s="1" t="str">
        <f aca="false">IF(B33121=32767,"本行のTermMinは「一週間以上」を示す仮値であり、計算値ではありません。","")</f>
        <v/>
      </c>
    </row>
    <row r="33122" customFormat="false" ht="12.75" hidden="false" customHeight="false" outlineLevel="0" collapsed="false">
      <c r="A33122" s="4" t="n">
        <v>33120</v>
      </c>
      <c r="B33122" s="5" t="n">
        <v>2039</v>
      </c>
      <c r="C33122" s="5" t="n">
        <v>945</v>
      </c>
      <c r="D33122" s="5" t="n">
        <v>1405</v>
      </c>
      <c r="E33122" s="1" t="n">
        <v>945</v>
      </c>
      <c r="F33122" s="1" t="n">
        <v>-22595</v>
      </c>
      <c r="G33122" s="1" t="str">
        <f aca="false">IF(B33122=32767,"本行のTermMinは「一週間以上」を示す仮値であり、計算値ではありません。","")</f>
        <v/>
      </c>
    </row>
    <row r="33123" customFormat="false" ht="12.75" hidden="false" customHeight="false" outlineLevel="0" collapsed="false">
      <c r="A33123" s="4" t="n">
        <v>33121</v>
      </c>
      <c r="B33123" s="5" t="n">
        <v>2175</v>
      </c>
      <c r="C33123" s="5" t="n">
        <v>955</v>
      </c>
      <c r="D33123" s="5" t="n">
        <v>1405</v>
      </c>
      <c r="E33123" s="1" t="n">
        <v>955</v>
      </c>
      <c r="F33123" s="1" t="n">
        <v>-22595</v>
      </c>
      <c r="G33123" s="1" t="str">
        <f aca="false">IF(B33123=32767,"本行のTermMinは「一週間以上」を示す仮値であり、計算値ではありません。","")</f>
        <v/>
      </c>
    </row>
    <row r="33124" customFormat="false" ht="12.75" hidden="false" customHeight="false" outlineLevel="0" collapsed="false">
      <c r="A33124" s="4" t="n">
        <v>33122</v>
      </c>
      <c r="B33124" s="5" t="n">
        <v>3012</v>
      </c>
      <c r="C33124" s="5" t="n">
        <v>965</v>
      </c>
      <c r="D33124" s="5" t="n">
        <v>1405</v>
      </c>
      <c r="E33124" s="1" t="n">
        <v>965</v>
      </c>
      <c r="F33124" s="1" t="n">
        <v>-22595</v>
      </c>
      <c r="G33124" s="1" t="str">
        <f aca="false">IF(B33124=32767,"本行のTermMinは「一週間以上」を示す仮値であり、計算値ではありません。","")</f>
        <v/>
      </c>
    </row>
    <row r="33125" customFormat="false" ht="12.75" hidden="false" customHeight="false" outlineLevel="0" collapsed="false">
      <c r="A33125" s="4" t="n">
        <v>33123</v>
      </c>
      <c r="B33125" s="5" t="n">
        <v>3617</v>
      </c>
      <c r="C33125" s="5" t="n">
        <v>975</v>
      </c>
      <c r="D33125" s="5" t="n">
        <v>1405</v>
      </c>
      <c r="E33125" s="1" t="n">
        <v>975</v>
      </c>
      <c r="F33125" s="1" t="n">
        <v>-22595</v>
      </c>
      <c r="G33125" s="1" t="str">
        <f aca="false">IF(B33125=32767,"本行のTermMinは「一週間以上」を示す仮値であり、計算値ではありません。","")</f>
        <v/>
      </c>
    </row>
    <row r="33126" customFormat="false" ht="12.75" hidden="false" customHeight="false" outlineLevel="0" collapsed="false">
      <c r="A33126" s="4" t="n">
        <v>33124</v>
      </c>
      <c r="B33126" s="5" t="n">
        <v>2954</v>
      </c>
      <c r="C33126" s="5" t="n">
        <v>985</v>
      </c>
      <c r="D33126" s="5" t="n">
        <v>1405</v>
      </c>
      <c r="E33126" s="1" t="n">
        <v>985</v>
      </c>
      <c r="F33126" s="1" t="n">
        <v>-22595</v>
      </c>
      <c r="G33126" s="1" t="str">
        <f aca="false">IF(B33126=32767,"本行のTermMinは「一週間以上」を示す仮値であり、計算値ではありません。","")</f>
        <v/>
      </c>
    </row>
    <row r="33127" customFormat="false" ht="12.75" hidden="false" customHeight="false" outlineLevel="0" collapsed="false">
      <c r="A33127" s="4" t="n">
        <v>33125</v>
      </c>
      <c r="B33127" s="5" t="n">
        <v>2994</v>
      </c>
      <c r="C33127" s="5" t="n">
        <v>995</v>
      </c>
      <c r="D33127" s="5" t="n">
        <v>1405</v>
      </c>
      <c r="E33127" s="1" t="n">
        <v>995</v>
      </c>
      <c r="F33127" s="1" t="n">
        <v>-22595</v>
      </c>
      <c r="G33127" s="1" t="str">
        <f aca="false">IF(B33127=32767,"本行のTermMinは「一週間以上」を示す仮値であり、計算値ではありません。","")</f>
        <v/>
      </c>
    </row>
    <row r="33128" customFormat="false" ht="12.75" hidden="false" customHeight="false" outlineLevel="0" collapsed="false">
      <c r="A33128" s="4" t="n">
        <v>33126</v>
      </c>
      <c r="B33128" s="5" t="n">
        <v>2217</v>
      </c>
      <c r="C33128" s="5" t="n">
        <v>1005</v>
      </c>
      <c r="D33128" s="5" t="n">
        <v>1405</v>
      </c>
      <c r="E33128" s="1" t="n">
        <v>1005</v>
      </c>
      <c r="F33128" s="1" t="n">
        <v>-22595</v>
      </c>
      <c r="G33128" s="1" t="str">
        <f aca="false">IF(B33128=32767,"本行のTermMinは「一週間以上」を示す仮値であり、計算値ではありません。","")</f>
        <v/>
      </c>
    </row>
    <row r="33129" customFormat="false" ht="12.75" hidden="false" customHeight="false" outlineLevel="0" collapsed="false">
      <c r="A33129" s="4" t="n">
        <v>33127</v>
      </c>
      <c r="B33129" s="5" t="n">
        <v>2954</v>
      </c>
      <c r="C33129" s="5" t="n">
        <v>1015</v>
      </c>
      <c r="D33129" s="5" t="n">
        <v>1405</v>
      </c>
      <c r="E33129" s="1" t="n">
        <v>1015</v>
      </c>
      <c r="F33129" s="1" t="n">
        <v>-22595</v>
      </c>
      <c r="G33129" s="1" t="str">
        <f aca="false">IF(B33129=32767,"本行のTermMinは「一週間以上」を示す仮値であり、計算値ではありません。","")</f>
        <v/>
      </c>
    </row>
    <row r="33130" customFormat="false" ht="12.75" hidden="false" customHeight="false" outlineLevel="0" collapsed="false">
      <c r="A33130" s="4" t="n">
        <v>33128</v>
      </c>
      <c r="B33130" s="5" t="n">
        <v>3147</v>
      </c>
      <c r="C33130" s="5" t="n">
        <v>1025</v>
      </c>
      <c r="D33130" s="5" t="n">
        <v>1405</v>
      </c>
      <c r="E33130" s="1" t="n">
        <v>1025</v>
      </c>
      <c r="F33130" s="1" t="n">
        <v>-22595</v>
      </c>
      <c r="G33130" s="1" t="str">
        <f aca="false">IF(B33130=32767,"本行のTermMinは「一週間以上」を示す仮値であり、計算値ではありません。","")</f>
        <v/>
      </c>
    </row>
    <row r="33131" customFormat="false" ht="12.75" hidden="false" customHeight="false" outlineLevel="0" collapsed="false">
      <c r="A33131" s="4" t="n">
        <v>33129</v>
      </c>
      <c r="B33131" s="5" t="n">
        <v>3178</v>
      </c>
      <c r="C33131" s="5" t="n">
        <v>1035</v>
      </c>
      <c r="D33131" s="5" t="n">
        <v>1405</v>
      </c>
      <c r="E33131" s="1" t="n">
        <v>1035</v>
      </c>
      <c r="F33131" s="1" t="n">
        <v>-22595</v>
      </c>
      <c r="G33131" s="1" t="str">
        <f aca="false">IF(B33131=32767,"本行のTermMinは「一週間以上」を示す仮値であり、計算値ではありません。","")</f>
        <v/>
      </c>
    </row>
    <row r="33132" customFormat="false" ht="12.75" hidden="false" customHeight="false" outlineLevel="0" collapsed="false">
      <c r="A33132" s="4" t="n">
        <v>33130</v>
      </c>
      <c r="B33132" s="5" t="n">
        <v>3104</v>
      </c>
      <c r="C33132" s="5" t="n">
        <v>1045</v>
      </c>
      <c r="D33132" s="5" t="n">
        <v>1405</v>
      </c>
      <c r="E33132" s="1" t="n">
        <v>1045</v>
      </c>
      <c r="F33132" s="1" t="n">
        <v>-22595</v>
      </c>
      <c r="G33132" s="1" t="str">
        <f aca="false">IF(B33132=32767,"本行のTermMinは「一週間以上」を示す仮値であり、計算値ではありません。","")</f>
        <v/>
      </c>
    </row>
    <row r="33133" customFormat="false" ht="12.75" hidden="false" customHeight="false" outlineLevel="0" collapsed="false">
      <c r="A33133" s="4" t="n">
        <v>33131</v>
      </c>
      <c r="B33133" s="5" t="n">
        <v>2174</v>
      </c>
      <c r="C33133" s="5" t="n">
        <v>1055</v>
      </c>
      <c r="D33133" s="5" t="n">
        <v>1405</v>
      </c>
      <c r="E33133" s="1" t="n">
        <v>1055</v>
      </c>
      <c r="F33133" s="1" t="n">
        <v>-22595</v>
      </c>
      <c r="G33133" s="1" t="str">
        <f aca="false">IF(B33133=32767,"本行のTermMinは「一週間以上」を示す仮値であり、計算値ではありません。","")</f>
        <v/>
      </c>
    </row>
    <row r="33134" customFormat="false" ht="12.75" hidden="false" customHeight="false" outlineLevel="0" collapsed="false">
      <c r="A33134" s="4" t="n">
        <v>33132</v>
      </c>
      <c r="B33134" s="5" t="n">
        <v>1886</v>
      </c>
      <c r="C33134" s="5" t="n">
        <v>1065</v>
      </c>
      <c r="D33134" s="5" t="n">
        <v>1405</v>
      </c>
      <c r="E33134" s="1" t="n">
        <v>1065</v>
      </c>
      <c r="F33134" s="1" t="n">
        <v>-22595</v>
      </c>
      <c r="G33134" s="1" t="str">
        <f aca="false">IF(B33134=32767,"本行のTermMinは「一週間以上」を示す仮値であり、計算値ではありません。","")</f>
        <v/>
      </c>
    </row>
    <row r="33135" customFormat="false" ht="12.75" hidden="false" customHeight="false" outlineLevel="0" collapsed="false">
      <c r="A33135" s="4" t="n">
        <v>33133</v>
      </c>
      <c r="B33135" s="5" t="n">
        <v>1341</v>
      </c>
      <c r="C33135" s="5" t="n">
        <v>1075</v>
      </c>
      <c r="D33135" s="5" t="n">
        <v>1405</v>
      </c>
      <c r="E33135" s="1" t="n">
        <v>1075</v>
      </c>
      <c r="F33135" s="1" t="n">
        <v>-22595</v>
      </c>
      <c r="G33135" s="1" t="str">
        <f aca="false">IF(B33135=32767,"本行のTermMinは「一週間以上」を示す仮値であり、計算値ではありません。","")</f>
        <v/>
      </c>
    </row>
    <row r="33136" customFormat="false" ht="12.75" hidden="false" customHeight="false" outlineLevel="0" collapsed="false">
      <c r="A33136" s="4" t="n">
        <v>33134</v>
      </c>
      <c r="B33136" s="5" t="n">
        <v>409</v>
      </c>
      <c r="C33136" s="5" t="n">
        <v>1095</v>
      </c>
      <c r="D33136" s="5" t="n">
        <v>1405</v>
      </c>
      <c r="E33136" s="1" t="n">
        <v>1095</v>
      </c>
      <c r="F33136" s="1" t="n">
        <v>-22595</v>
      </c>
      <c r="G33136" s="1" t="str">
        <f aca="false">IF(B33136=32767,"本行のTermMinは「一週間以上」を示す仮値であり、計算値ではありません。","")</f>
        <v/>
      </c>
    </row>
    <row r="33137" customFormat="false" ht="12.75" hidden="false" customHeight="false" outlineLevel="0" collapsed="false">
      <c r="A33137" s="4" t="n">
        <v>33135</v>
      </c>
      <c r="B33137" s="5" t="n">
        <v>698</v>
      </c>
      <c r="C33137" s="5" t="n">
        <v>1105</v>
      </c>
      <c r="D33137" s="5" t="n">
        <v>1405</v>
      </c>
      <c r="E33137" s="1" t="n">
        <v>1105</v>
      </c>
      <c r="F33137" s="1" t="n">
        <v>-22595</v>
      </c>
      <c r="G33137" s="1" t="str">
        <f aca="false">IF(B33137=32767,"本行のTermMinは「一週間以上」を示す仮値であり、計算値ではありません。","")</f>
        <v/>
      </c>
    </row>
    <row r="33138" customFormat="false" ht="12.75" hidden="false" customHeight="false" outlineLevel="0" collapsed="false">
      <c r="A33138" s="4" t="n">
        <v>33136</v>
      </c>
      <c r="B33138" s="5" t="n">
        <v>1168</v>
      </c>
      <c r="C33138" s="5" t="n">
        <v>1115</v>
      </c>
      <c r="D33138" s="5" t="n">
        <v>1405</v>
      </c>
      <c r="E33138" s="1" t="n">
        <v>1115</v>
      </c>
      <c r="F33138" s="1" t="n">
        <v>-22595</v>
      </c>
      <c r="G33138" s="1" t="str">
        <f aca="false">IF(B33138=32767,"本行のTermMinは「一週間以上」を示す仮値であり、計算値ではありません。","")</f>
        <v/>
      </c>
    </row>
    <row r="33139" customFormat="false" ht="12.75" hidden="false" customHeight="false" outlineLevel="0" collapsed="false">
      <c r="A33139" s="4" t="n">
        <v>33137</v>
      </c>
      <c r="B33139" s="5" t="n">
        <v>32767</v>
      </c>
      <c r="C33139" s="5" t="n">
        <v>25</v>
      </c>
      <c r="D33139" s="5" t="n">
        <v>1415</v>
      </c>
      <c r="E33139" s="1" t="n">
        <v>25</v>
      </c>
      <c r="F33139" s="1" t="n">
        <v>-22585</v>
      </c>
      <c r="G33139" s="1" t="str">
        <f aca="false">IF(B33139=32767,"本行のTermMinは「一週間以上」を示す仮値であり、計算値ではありません。","")</f>
        <v>本行のTermMinは「一週間以上」を示す仮値であり、計算値ではありません。</v>
      </c>
    </row>
    <row r="33140" customFormat="false" ht="12.75" hidden="false" customHeight="false" outlineLevel="0" collapsed="false">
      <c r="A33140" s="4" t="n">
        <v>33138</v>
      </c>
      <c r="B33140" s="5" t="n">
        <v>1221</v>
      </c>
      <c r="C33140" s="5" t="n">
        <v>35</v>
      </c>
      <c r="D33140" s="5" t="n">
        <v>1415</v>
      </c>
      <c r="E33140" s="1" t="n">
        <v>35</v>
      </c>
      <c r="F33140" s="1" t="n">
        <v>-22585</v>
      </c>
      <c r="G33140" s="1" t="str">
        <f aca="false">IF(B33140=32767,"本行のTermMinは「一週間以上」を示す仮値であり、計算値ではありません。","")</f>
        <v/>
      </c>
    </row>
    <row r="33141" customFormat="false" ht="12.75" hidden="false" customHeight="false" outlineLevel="0" collapsed="false">
      <c r="A33141" s="4" t="n">
        <v>33139</v>
      </c>
      <c r="B33141" s="5" t="n">
        <v>1173</v>
      </c>
      <c r="C33141" s="5" t="n">
        <v>45</v>
      </c>
      <c r="D33141" s="5" t="n">
        <v>1415</v>
      </c>
      <c r="E33141" s="1" t="n">
        <v>45</v>
      </c>
      <c r="F33141" s="1" t="n">
        <v>-22585</v>
      </c>
      <c r="G33141" s="1" t="str">
        <f aca="false">IF(B33141=32767,"本行のTermMinは「一週間以上」を示す仮値であり、計算値ではありません。","")</f>
        <v/>
      </c>
    </row>
    <row r="33142" customFormat="false" ht="12.75" hidden="false" customHeight="false" outlineLevel="0" collapsed="false">
      <c r="A33142" s="4" t="n">
        <v>33140</v>
      </c>
      <c r="B33142" s="5" t="n">
        <v>1138</v>
      </c>
      <c r="C33142" s="5" t="n">
        <v>55</v>
      </c>
      <c r="D33142" s="5" t="n">
        <v>1415</v>
      </c>
      <c r="E33142" s="1" t="n">
        <v>55</v>
      </c>
      <c r="F33142" s="1" t="n">
        <v>-22585</v>
      </c>
      <c r="G33142" s="1" t="str">
        <f aca="false">IF(B33142=32767,"本行のTermMinは「一週間以上」を示す仮値であり、計算値ではありません。","")</f>
        <v/>
      </c>
    </row>
    <row r="33143" customFormat="false" ht="12.75" hidden="false" customHeight="false" outlineLevel="0" collapsed="false">
      <c r="A33143" s="4" t="n">
        <v>33141</v>
      </c>
      <c r="B33143" s="5" t="n">
        <v>1016</v>
      </c>
      <c r="C33143" s="5" t="n">
        <v>65</v>
      </c>
      <c r="D33143" s="5" t="n">
        <v>1415</v>
      </c>
      <c r="E33143" s="1" t="n">
        <v>65</v>
      </c>
      <c r="F33143" s="1" t="n">
        <v>-22585</v>
      </c>
      <c r="G33143" s="1" t="str">
        <f aca="false">IF(B33143=32767,"本行のTermMinは「一週間以上」を示す仮値であり、計算値ではありません。","")</f>
        <v/>
      </c>
    </row>
    <row r="33144" customFormat="false" ht="12.75" hidden="false" customHeight="false" outlineLevel="0" collapsed="false">
      <c r="A33144" s="4" t="n">
        <v>33142</v>
      </c>
      <c r="B33144" s="5" t="n">
        <v>1279</v>
      </c>
      <c r="C33144" s="5" t="n">
        <v>75</v>
      </c>
      <c r="D33144" s="5" t="n">
        <v>1415</v>
      </c>
      <c r="E33144" s="1" t="n">
        <v>75</v>
      </c>
      <c r="F33144" s="1" t="n">
        <v>-22585</v>
      </c>
      <c r="G33144" s="1" t="str">
        <f aca="false">IF(B33144=32767,"本行のTermMinは「一週間以上」を示す仮値であり、計算値ではありません。","")</f>
        <v/>
      </c>
    </row>
    <row r="33145" customFormat="false" ht="12.75" hidden="false" customHeight="false" outlineLevel="0" collapsed="false">
      <c r="A33145" s="4" t="n">
        <v>33143</v>
      </c>
      <c r="B33145" s="5" t="n">
        <v>1653</v>
      </c>
      <c r="C33145" s="5" t="n">
        <v>85</v>
      </c>
      <c r="D33145" s="5" t="n">
        <v>1415</v>
      </c>
      <c r="E33145" s="1" t="n">
        <v>85</v>
      </c>
      <c r="F33145" s="1" t="n">
        <v>-22585</v>
      </c>
      <c r="G33145" s="1" t="str">
        <f aca="false">IF(B33145=32767,"本行のTermMinは「一週間以上」を示す仮値であり、計算値ではありません。","")</f>
        <v/>
      </c>
    </row>
    <row r="33146" customFormat="false" ht="12.75" hidden="false" customHeight="false" outlineLevel="0" collapsed="false">
      <c r="A33146" s="4" t="n">
        <v>33144</v>
      </c>
      <c r="B33146" s="5" t="n">
        <v>2239</v>
      </c>
      <c r="C33146" s="5" t="n">
        <v>95</v>
      </c>
      <c r="D33146" s="5" t="n">
        <v>1415</v>
      </c>
      <c r="E33146" s="1" t="n">
        <v>95</v>
      </c>
      <c r="F33146" s="1" t="n">
        <v>-22585</v>
      </c>
      <c r="G33146" s="1" t="str">
        <f aca="false">IF(B33146=32767,"本行のTermMinは「一週間以上」を示す仮値であり、計算値ではありません。","")</f>
        <v/>
      </c>
    </row>
    <row r="33147" customFormat="false" ht="12.75" hidden="false" customHeight="false" outlineLevel="0" collapsed="false">
      <c r="A33147" s="4" t="n">
        <v>33145</v>
      </c>
      <c r="B33147" s="5" t="n">
        <v>3492</v>
      </c>
      <c r="C33147" s="5" t="n">
        <v>105</v>
      </c>
      <c r="D33147" s="5" t="n">
        <v>1415</v>
      </c>
      <c r="E33147" s="1" t="n">
        <v>105</v>
      </c>
      <c r="F33147" s="1" t="n">
        <v>-22585</v>
      </c>
      <c r="G33147" s="1" t="str">
        <f aca="false">IF(B33147=32767,"本行のTermMinは「一週間以上」を示す仮値であり、計算値ではありません。","")</f>
        <v/>
      </c>
    </row>
    <row r="33148" customFormat="false" ht="12.75" hidden="false" customHeight="false" outlineLevel="0" collapsed="false">
      <c r="A33148" s="4" t="n">
        <v>33146</v>
      </c>
      <c r="B33148" s="5" t="n">
        <v>4055</v>
      </c>
      <c r="C33148" s="5" t="n">
        <v>115</v>
      </c>
      <c r="D33148" s="5" t="n">
        <v>1415</v>
      </c>
      <c r="E33148" s="1" t="n">
        <v>115</v>
      </c>
      <c r="F33148" s="1" t="n">
        <v>-22585</v>
      </c>
      <c r="G33148" s="1" t="str">
        <f aca="false">IF(B33148=32767,"本行のTermMinは「一週間以上」を示す仮値であり、計算値ではありません。","")</f>
        <v/>
      </c>
    </row>
    <row r="33149" customFormat="false" ht="12.75" hidden="false" customHeight="false" outlineLevel="0" collapsed="false">
      <c r="A33149" s="4" t="n">
        <v>33147</v>
      </c>
      <c r="B33149" s="5" t="n">
        <v>4309</v>
      </c>
      <c r="C33149" s="5" t="n">
        <v>125</v>
      </c>
      <c r="D33149" s="5" t="n">
        <v>1415</v>
      </c>
      <c r="E33149" s="1" t="n">
        <v>125</v>
      </c>
      <c r="F33149" s="1" t="n">
        <v>-22585</v>
      </c>
      <c r="G33149" s="1" t="str">
        <f aca="false">IF(B33149=32767,"本行のTermMinは「一週間以上」を示す仮値であり、計算値ではありません。","")</f>
        <v/>
      </c>
    </row>
    <row r="33150" customFormat="false" ht="12.75" hidden="false" customHeight="false" outlineLevel="0" collapsed="false">
      <c r="A33150" s="4" t="n">
        <v>33148</v>
      </c>
      <c r="B33150" s="5" t="n">
        <v>3537</v>
      </c>
      <c r="C33150" s="5" t="n">
        <v>135</v>
      </c>
      <c r="D33150" s="5" t="n">
        <v>1415</v>
      </c>
      <c r="E33150" s="1" t="n">
        <v>135</v>
      </c>
      <c r="F33150" s="1" t="n">
        <v>-22585</v>
      </c>
      <c r="G33150" s="1" t="str">
        <f aca="false">IF(B33150=32767,"本行のTermMinは「一週間以上」を示す仮値であり、計算値ではありません。","")</f>
        <v/>
      </c>
    </row>
    <row r="33151" customFormat="false" ht="12.75" hidden="false" customHeight="false" outlineLevel="0" collapsed="false">
      <c r="A33151" s="4" t="n">
        <v>33149</v>
      </c>
      <c r="B33151" s="5" t="n">
        <v>3816</v>
      </c>
      <c r="C33151" s="5" t="n">
        <v>145</v>
      </c>
      <c r="D33151" s="5" t="n">
        <v>1415</v>
      </c>
      <c r="E33151" s="1" t="n">
        <v>145</v>
      </c>
      <c r="F33151" s="1" t="n">
        <v>-22585</v>
      </c>
      <c r="G33151" s="1" t="str">
        <f aca="false">IF(B33151=32767,"本行のTermMinは「一週間以上」を示す仮値であり、計算値ではありません。","")</f>
        <v/>
      </c>
    </row>
    <row r="33152" customFormat="false" ht="12.75" hidden="false" customHeight="false" outlineLevel="0" collapsed="false">
      <c r="A33152" s="4" t="n">
        <v>33150</v>
      </c>
      <c r="B33152" s="5" t="n">
        <v>32767</v>
      </c>
      <c r="C33152" s="5" t="n">
        <v>155</v>
      </c>
      <c r="D33152" s="5" t="n">
        <v>1415</v>
      </c>
      <c r="E33152" s="1" t="n">
        <v>155</v>
      </c>
      <c r="F33152" s="1" t="n">
        <v>-22585</v>
      </c>
      <c r="G33152" s="1" t="str">
        <f aca="false">IF(B33152=32767,"本行のTermMinは「一週間以上」を示す仮値であり、計算値ではありません。","")</f>
        <v>本行のTermMinは「一週間以上」を示す仮値であり、計算値ではありません。</v>
      </c>
    </row>
    <row r="33153" customFormat="false" ht="12.75" hidden="false" customHeight="false" outlineLevel="0" collapsed="false">
      <c r="A33153" s="4" t="n">
        <v>33151</v>
      </c>
      <c r="B33153" s="5" t="n">
        <v>3924</v>
      </c>
      <c r="C33153" s="5" t="n">
        <v>165</v>
      </c>
      <c r="D33153" s="5" t="n">
        <v>1415</v>
      </c>
      <c r="E33153" s="1" t="n">
        <v>165</v>
      </c>
      <c r="F33153" s="1" t="n">
        <v>-22585</v>
      </c>
      <c r="G33153" s="1" t="str">
        <f aca="false">IF(B33153=32767,"本行のTermMinは「一週間以上」を示す仮値であり、計算値ではありません。","")</f>
        <v/>
      </c>
    </row>
    <row r="33154" customFormat="false" ht="12.75" hidden="false" customHeight="false" outlineLevel="0" collapsed="false">
      <c r="A33154" s="4" t="n">
        <v>33152</v>
      </c>
      <c r="B33154" s="5" t="n">
        <v>3565</v>
      </c>
      <c r="C33154" s="5" t="n">
        <v>175</v>
      </c>
      <c r="D33154" s="5" t="n">
        <v>1415</v>
      </c>
      <c r="E33154" s="1" t="n">
        <v>175</v>
      </c>
      <c r="F33154" s="1" t="n">
        <v>-22585</v>
      </c>
      <c r="G33154" s="1" t="str">
        <f aca="false">IF(B33154=32767,"本行のTermMinは「一週間以上」を示す仮値であり、計算値ではありません。","")</f>
        <v/>
      </c>
    </row>
    <row r="33155" customFormat="false" ht="12.75" hidden="false" customHeight="false" outlineLevel="0" collapsed="false">
      <c r="A33155" s="4" t="n">
        <v>33153</v>
      </c>
      <c r="B33155" s="5" t="n">
        <v>3816</v>
      </c>
      <c r="C33155" s="5" t="n">
        <v>185</v>
      </c>
      <c r="D33155" s="5" t="n">
        <v>1415</v>
      </c>
      <c r="E33155" s="1" t="n">
        <v>185</v>
      </c>
      <c r="F33155" s="1" t="n">
        <v>-22585</v>
      </c>
      <c r="G33155" s="1" t="str">
        <f aca="false">IF(B33155=32767,"本行のTermMinは「一週間以上」を示す仮値であり、計算値ではありません。","")</f>
        <v/>
      </c>
    </row>
    <row r="33156" customFormat="false" ht="12.75" hidden="false" customHeight="false" outlineLevel="0" collapsed="false">
      <c r="A33156" s="4" t="n">
        <v>33154</v>
      </c>
      <c r="B33156" s="5" t="n">
        <v>3852</v>
      </c>
      <c r="C33156" s="5" t="n">
        <v>195</v>
      </c>
      <c r="D33156" s="5" t="n">
        <v>1415</v>
      </c>
      <c r="E33156" s="1" t="n">
        <v>195</v>
      </c>
      <c r="F33156" s="1" t="n">
        <v>-22585</v>
      </c>
      <c r="G33156" s="1" t="str">
        <f aca="false">IF(B33156=32767,"本行のTermMinは「一週間以上」を示す仮値であり、計算値ではありません。","")</f>
        <v/>
      </c>
    </row>
    <row r="33157" customFormat="false" ht="12.75" hidden="false" customHeight="false" outlineLevel="0" collapsed="false">
      <c r="A33157" s="4" t="n">
        <v>33155</v>
      </c>
      <c r="B33157" s="5" t="n">
        <v>3804</v>
      </c>
      <c r="C33157" s="5" t="n">
        <v>205</v>
      </c>
      <c r="D33157" s="5" t="n">
        <v>1415</v>
      </c>
      <c r="E33157" s="1" t="n">
        <v>205</v>
      </c>
      <c r="F33157" s="1" t="n">
        <v>-22585</v>
      </c>
      <c r="G33157" s="1" t="str">
        <f aca="false">IF(B33157=32767,"本行のTermMinは「一週間以上」を示す仮値であり、計算値ではありません。","")</f>
        <v/>
      </c>
    </row>
    <row r="33158" customFormat="false" ht="12.75" hidden="false" customHeight="false" outlineLevel="0" collapsed="false">
      <c r="A33158" s="4" t="n">
        <v>33156</v>
      </c>
      <c r="B33158" s="5" t="n">
        <v>6121</v>
      </c>
      <c r="C33158" s="5" t="n">
        <v>215</v>
      </c>
      <c r="D33158" s="5" t="n">
        <v>1415</v>
      </c>
      <c r="E33158" s="1" t="n">
        <v>215</v>
      </c>
      <c r="F33158" s="1" t="n">
        <v>-22585</v>
      </c>
      <c r="G33158" s="1" t="str">
        <f aca="false">IF(B33158=32767,"本行のTermMinは「一週間以上」を示す仮値であり、計算値ではありません。","")</f>
        <v/>
      </c>
    </row>
    <row r="33159" customFormat="false" ht="12.75" hidden="false" customHeight="false" outlineLevel="0" collapsed="false">
      <c r="A33159" s="4" t="n">
        <v>33157</v>
      </c>
      <c r="B33159" s="5" t="n">
        <v>6375</v>
      </c>
      <c r="C33159" s="5" t="n">
        <v>225</v>
      </c>
      <c r="D33159" s="5" t="n">
        <v>1415</v>
      </c>
      <c r="E33159" s="1" t="n">
        <v>225</v>
      </c>
      <c r="F33159" s="1" t="n">
        <v>-22585</v>
      </c>
      <c r="G33159" s="1" t="str">
        <f aca="false">IF(B33159=32767,"本行のTermMinは「一週間以上」を示す仮値であり、計算値ではありません。","")</f>
        <v/>
      </c>
    </row>
    <row r="33160" customFormat="false" ht="12.75" hidden="false" customHeight="false" outlineLevel="0" collapsed="false">
      <c r="A33160" s="4" t="n">
        <v>33158</v>
      </c>
      <c r="B33160" s="5" t="n">
        <v>32767</v>
      </c>
      <c r="C33160" s="5" t="n">
        <v>235</v>
      </c>
      <c r="D33160" s="5" t="n">
        <v>1415</v>
      </c>
      <c r="E33160" s="1" t="n">
        <v>235</v>
      </c>
      <c r="F33160" s="1" t="n">
        <v>-22585</v>
      </c>
      <c r="G33160" s="1" t="str">
        <f aca="false">IF(B33160=32767,"本行のTermMinは「一週間以上」を示す仮値であり、計算値ではありません。","")</f>
        <v>本行のTermMinは「一週間以上」を示す仮値であり、計算値ではありません。</v>
      </c>
    </row>
    <row r="33161" customFormat="false" ht="12.75" hidden="false" customHeight="false" outlineLevel="0" collapsed="false">
      <c r="A33161" s="4" t="n">
        <v>33159</v>
      </c>
      <c r="B33161" s="5" t="n">
        <v>32767</v>
      </c>
      <c r="C33161" s="5" t="n">
        <v>245</v>
      </c>
      <c r="D33161" s="5" t="n">
        <v>1415</v>
      </c>
      <c r="E33161" s="1" t="n">
        <v>245</v>
      </c>
      <c r="F33161" s="1" t="n">
        <v>-22585</v>
      </c>
      <c r="G33161" s="1" t="str">
        <f aca="false">IF(B33161=32767,"本行のTermMinは「一週間以上」を示す仮値であり、計算値ではありません。","")</f>
        <v>本行のTermMinは「一週間以上」を示す仮値であり、計算値ではありません。</v>
      </c>
    </row>
    <row r="33162" customFormat="false" ht="12.75" hidden="false" customHeight="false" outlineLevel="0" collapsed="false">
      <c r="A33162" s="4" t="n">
        <v>33160</v>
      </c>
      <c r="B33162" s="5" t="n">
        <v>4474</v>
      </c>
      <c r="C33162" s="5" t="n">
        <v>255</v>
      </c>
      <c r="D33162" s="5" t="n">
        <v>1415</v>
      </c>
      <c r="E33162" s="1" t="n">
        <v>255</v>
      </c>
      <c r="F33162" s="1" t="n">
        <v>-22585</v>
      </c>
      <c r="G33162" s="1" t="str">
        <f aca="false">IF(B33162=32767,"本行のTermMinは「一週間以上」を示す仮値であり、計算値ではありません。","")</f>
        <v/>
      </c>
    </row>
    <row r="33163" customFormat="false" ht="12.75" hidden="false" customHeight="false" outlineLevel="0" collapsed="false">
      <c r="A33163" s="4" t="n">
        <v>33161</v>
      </c>
      <c r="B33163" s="5" t="n">
        <v>3964</v>
      </c>
      <c r="C33163" s="5" t="n">
        <v>265</v>
      </c>
      <c r="D33163" s="5" t="n">
        <v>1415</v>
      </c>
      <c r="E33163" s="1" t="n">
        <v>265</v>
      </c>
      <c r="F33163" s="1" t="n">
        <v>-22585</v>
      </c>
      <c r="G33163" s="1" t="str">
        <f aca="false">IF(B33163=32767,"本行のTermMinは「一週間以上」を示す仮値であり、計算値ではありません。","")</f>
        <v/>
      </c>
    </row>
    <row r="33164" customFormat="false" ht="12.75" hidden="false" customHeight="false" outlineLevel="0" collapsed="false">
      <c r="A33164" s="4" t="n">
        <v>33162</v>
      </c>
      <c r="B33164" s="5" t="n">
        <v>3925</v>
      </c>
      <c r="C33164" s="5" t="n">
        <v>275</v>
      </c>
      <c r="D33164" s="5" t="n">
        <v>1415</v>
      </c>
      <c r="E33164" s="1" t="n">
        <v>275</v>
      </c>
      <c r="F33164" s="1" t="n">
        <v>-22585</v>
      </c>
      <c r="G33164" s="1" t="str">
        <f aca="false">IF(B33164=32767,"本行のTermMinは「一週間以上」を示す仮値であり、計算値ではありません。","")</f>
        <v/>
      </c>
    </row>
    <row r="33165" customFormat="false" ht="12.75" hidden="false" customHeight="false" outlineLevel="0" collapsed="false">
      <c r="A33165" s="4" t="n">
        <v>33163</v>
      </c>
      <c r="B33165" s="5" t="n">
        <v>5094</v>
      </c>
      <c r="C33165" s="5" t="n">
        <v>285</v>
      </c>
      <c r="D33165" s="5" t="n">
        <v>1415</v>
      </c>
      <c r="E33165" s="1" t="n">
        <v>285</v>
      </c>
      <c r="F33165" s="1" t="n">
        <v>-22585</v>
      </c>
      <c r="G33165" s="1" t="str">
        <f aca="false">IF(B33165=32767,"本行のTermMinは「一週間以上」を示す仮値であり、計算値ではありません。","")</f>
        <v/>
      </c>
    </row>
    <row r="33166" customFormat="false" ht="12.75" hidden="false" customHeight="false" outlineLevel="0" collapsed="false">
      <c r="A33166" s="4" t="n">
        <v>33164</v>
      </c>
      <c r="B33166" s="5" t="n">
        <v>32767</v>
      </c>
      <c r="C33166" s="5" t="n">
        <v>295</v>
      </c>
      <c r="D33166" s="5" t="n">
        <v>1415</v>
      </c>
      <c r="E33166" s="1" t="n">
        <v>295</v>
      </c>
      <c r="F33166" s="1" t="n">
        <v>-22585</v>
      </c>
      <c r="G33166" s="1" t="str">
        <f aca="false">IF(B33166=32767,"本行のTermMinは「一週間以上」を示す仮値であり、計算値ではありません。","")</f>
        <v>本行のTermMinは「一週間以上」を示す仮値であり、計算値ではありません。</v>
      </c>
    </row>
    <row r="33167" customFormat="false" ht="12.75" hidden="false" customHeight="false" outlineLevel="0" collapsed="false">
      <c r="A33167" s="4" t="n">
        <v>33165</v>
      </c>
      <c r="B33167" s="5" t="n">
        <v>4012</v>
      </c>
      <c r="C33167" s="5" t="n">
        <v>305</v>
      </c>
      <c r="D33167" s="5" t="n">
        <v>1415</v>
      </c>
      <c r="E33167" s="1" t="n">
        <v>305</v>
      </c>
      <c r="F33167" s="1" t="n">
        <v>-22585</v>
      </c>
      <c r="G33167" s="1" t="str">
        <f aca="false">IF(B33167=32767,"本行のTermMinは「一週間以上」を示す仮値であり、計算値ではありません。","")</f>
        <v/>
      </c>
    </row>
    <row r="33168" customFormat="false" ht="12.75" hidden="false" customHeight="false" outlineLevel="0" collapsed="false">
      <c r="A33168" s="4" t="n">
        <v>33166</v>
      </c>
      <c r="B33168" s="5" t="n">
        <v>3645</v>
      </c>
      <c r="C33168" s="5" t="n">
        <v>315</v>
      </c>
      <c r="D33168" s="5" t="n">
        <v>1415</v>
      </c>
      <c r="E33168" s="1" t="n">
        <v>315</v>
      </c>
      <c r="F33168" s="1" t="n">
        <v>-22585</v>
      </c>
      <c r="G33168" s="1" t="str">
        <f aca="false">IF(B33168=32767,"本行のTermMinは「一週間以上」を示す仮値であり、計算値ではありません。","")</f>
        <v/>
      </c>
    </row>
    <row r="33169" customFormat="false" ht="12.75" hidden="false" customHeight="false" outlineLevel="0" collapsed="false">
      <c r="A33169" s="4" t="n">
        <v>33167</v>
      </c>
      <c r="B33169" s="5" t="n">
        <v>3552</v>
      </c>
      <c r="C33169" s="5" t="n">
        <v>325</v>
      </c>
      <c r="D33169" s="5" t="n">
        <v>1415</v>
      </c>
      <c r="E33169" s="1" t="n">
        <v>325</v>
      </c>
      <c r="F33169" s="1" t="n">
        <v>-22585</v>
      </c>
      <c r="G33169" s="1" t="str">
        <f aca="false">IF(B33169=32767,"本行のTermMinは「一週間以上」を示す仮値であり、計算値ではありません。","")</f>
        <v/>
      </c>
    </row>
    <row r="33170" customFormat="false" ht="12.75" hidden="false" customHeight="false" outlineLevel="0" collapsed="false">
      <c r="A33170" s="4" t="n">
        <v>33168</v>
      </c>
      <c r="B33170" s="5" t="n">
        <v>3413</v>
      </c>
      <c r="C33170" s="5" t="n">
        <v>335</v>
      </c>
      <c r="D33170" s="5" t="n">
        <v>1415</v>
      </c>
      <c r="E33170" s="1" t="n">
        <v>335</v>
      </c>
      <c r="F33170" s="1" t="n">
        <v>-22585</v>
      </c>
      <c r="G33170" s="1" t="str">
        <f aca="false">IF(B33170=32767,"本行のTermMinは「一週間以上」を示す仮値であり、計算値ではありません。","")</f>
        <v/>
      </c>
    </row>
    <row r="33171" customFormat="false" ht="12.75" hidden="false" customHeight="false" outlineLevel="0" collapsed="false">
      <c r="A33171" s="4" t="n">
        <v>33169</v>
      </c>
      <c r="B33171" s="5" t="n">
        <v>2986</v>
      </c>
      <c r="C33171" s="5" t="n">
        <v>345</v>
      </c>
      <c r="D33171" s="5" t="n">
        <v>1415</v>
      </c>
      <c r="E33171" s="1" t="n">
        <v>345</v>
      </c>
      <c r="F33171" s="1" t="n">
        <v>-22585</v>
      </c>
      <c r="G33171" s="1" t="str">
        <f aca="false">IF(B33171=32767,"本行のTermMinは「一週間以上」を示す仮値であり、計算値ではありません。","")</f>
        <v/>
      </c>
    </row>
    <row r="33172" customFormat="false" ht="12.75" hidden="false" customHeight="false" outlineLevel="0" collapsed="false">
      <c r="A33172" s="4" t="n">
        <v>33170</v>
      </c>
      <c r="B33172" s="5" t="n">
        <v>3024</v>
      </c>
      <c r="C33172" s="5" t="n">
        <v>355</v>
      </c>
      <c r="D33172" s="5" t="n">
        <v>1415</v>
      </c>
      <c r="E33172" s="1" t="n">
        <v>355</v>
      </c>
      <c r="F33172" s="1" t="n">
        <v>-22585</v>
      </c>
      <c r="G33172" s="1" t="str">
        <f aca="false">IF(B33172=32767,"本行のTermMinは「一週間以上」を示す仮値であり、計算値ではありません。","")</f>
        <v/>
      </c>
    </row>
    <row r="33173" customFormat="false" ht="12.75" hidden="false" customHeight="false" outlineLevel="0" collapsed="false">
      <c r="A33173" s="4" t="n">
        <v>33171</v>
      </c>
      <c r="B33173" s="5" t="n">
        <v>3006</v>
      </c>
      <c r="C33173" s="5" t="n">
        <v>365</v>
      </c>
      <c r="D33173" s="5" t="n">
        <v>1415</v>
      </c>
      <c r="E33173" s="1" t="n">
        <v>365</v>
      </c>
      <c r="F33173" s="1" t="n">
        <v>-22585</v>
      </c>
      <c r="G33173" s="1" t="str">
        <f aca="false">IF(B33173=32767,"本行のTermMinは「一週間以上」を示す仮値であり、計算値ではありません。","")</f>
        <v/>
      </c>
    </row>
    <row r="33174" customFormat="false" ht="12.75" hidden="false" customHeight="false" outlineLevel="0" collapsed="false">
      <c r="A33174" s="4" t="n">
        <v>33172</v>
      </c>
      <c r="B33174" s="5" t="n">
        <v>3043</v>
      </c>
      <c r="C33174" s="5" t="n">
        <v>375</v>
      </c>
      <c r="D33174" s="5" t="n">
        <v>1415</v>
      </c>
      <c r="E33174" s="1" t="n">
        <v>375</v>
      </c>
      <c r="F33174" s="1" t="n">
        <v>-22585</v>
      </c>
      <c r="G33174" s="1" t="str">
        <f aca="false">IF(B33174=32767,"本行のTermMinは「一週間以上」を示す仮値であり、計算値ではありません。","")</f>
        <v/>
      </c>
    </row>
    <row r="33175" customFormat="false" ht="12.75" hidden="false" customHeight="false" outlineLevel="0" collapsed="false">
      <c r="A33175" s="4" t="n">
        <v>33173</v>
      </c>
      <c r="B33175" s="5" t="n">
        <v>2219</v>
      </c>
      <c r="C33175" s="5" t="n">
        <v>385</v>
      </c>
      <c r="D33175" s="5" t="n">
        <v>1415</v>
      </c>
      <c r="E33175" s="1" t="n">
        <v>385</v>
      </c>
      <c r="F33175" s="1" t="n">
        <v>-22585</v>
      </c>
      <c r="G33175" s="1" t="str">
        <f aca="false">IF(B33175=32767,"本行のTermMinは「一週間以上」を示す仮値であり、計算値ではありません。","")</f>
        <v/>
      </c>
    </row>
    <row r="33176" customFormat="false" ht="12.75" hidden="false" customHeight="false" outlineLevel="0" collapsed="false">
      <c r="A33176" s="4" t="n">
        <v>33174</v>
      </c>
      <c r="B33176" s="5" t="n">
        <v>3137</v>
      </c>
      <c r="C33176" s="5" t="n">
        <v>395</v>
      </c>
      <c r="D33176" s="5" t="n">
        <v>1415</v>
      </c>
      <c r="E33176" s="1" t="n">
        <v>395</v>
      </c>
      <c r="F33176" s="1" t="n">
        <v>-22585</v>
      </c>
      <c r="G33176" s="1" t="str">
        <f aca="false">IF(B33176=32767,"本行のTermMinは「一週間以上」を示す仮値であり、計算値ではありません。","")</f>
        <v/>
      </c>
    </row>
    <row r="33177" customFormat="false" ht="12.75" hidden="false" customHeight="false" outlineLevel="0" collapsed="false">
      <c r="A33177" s="4" t="n">
        <v>33175</v>
      </c>
      <c r="B33177" s="5" t="n">
        <v>3567</v>
      </c>
      <c r="C33177" s="5" t="n">
        <v>405</v>
      </c>
      <c r="D33177" s="5" t="n">
        <v>1415</v>
      </c>
      <c r="E33177" s="1" t="n">
        <v>405</v>
      </c>
      <c r="F33177" s="1" t="n">
        <v>-22585</v>
      </c>
      <c r="G33177" s="1" t="str">
        <f aca="false">IF(B33177=32767,"本行のTermMinは「一週間以上」を示す仮値であり、計算値ではありません。","")</f>
        <v/>
      </c>
    </row>
    <row r="33178" customFormat="false" ht="12.75" hidden="false" customHeight="false" outlineLevel="0" collapsed="false">
      <c r="A33178" s="4" t="n">
        <v>33176</v>
      </c>
      <c r="B33178" s="5" t="n">
        <v>3786</v>
      </c>
      <c r="C33178" s="5" t="n">
        <v>415</v>
      </c>
      <c r="D33178" s="5" t="n">
        <v>1415</v>
      </c>
      <c r="E33178" s="1" t="n">
        <v>415</v>
      </c>
      <c r="F33178" s="1" t="n">
        <v>-22585</v>
      </c>
      <c r="G33178" s="1" t="str">
        <f aca="false">IF(B33178=32767,"本行のTermMinは「一週間以上」を示す仮値であり、計算値ではありません。","")</f>
        <v/>
      </c>
    </row>
    <row r="33179" customFormat="false" ht="12.75" hidden="false" customHeight="false" outlineLevel="0" collapsed="false">
      <c r="A33179" s="4" t="n">
        <v>33177</v>
      </c>
      <c r="B33179" s="5" t="n">
        <v>3691</v>
      </c>
      <c r="C33179" s="5" t="n">
        <v>425</v>
      </c>
      <c r="D33179" s="5" t="n">
        <v>1415</v>
      </c>
      <c r="E33179" s="1" t="n">
        <v>425</v>
      </c>
      <c r="F33179" s="1" t="n">
        <v>-22585</v>
      </c>
      <c r="G33179" s="1" t="str">
        <f aca="false">IF(B33179=32767,"本行のTermMinは「一週間以上」を示す仮値であり、計算値ではありません。","")</f>
        <v/>
      </c>
    </row>
    <row r="33180" customFormat="false" ht="12.75" hidden="false" customHeight="false" outlineLevel="0" collapsed="false">
      <c r="A33180" s="4" t="n">
        <v>33178</v>
      </c>
      <c r="B33180" s="5" t="n">
        <v>3636</v>
      </c>
      <c r="C33180" s="5" t="n">
        <v>435</v>
      </c>
      <c r="D33180" s="5" t="n">
        <v>1415</v>
      </c>
      <c r="E33180" s="1" t="n">
        <v>435</v>
      </c>
      <c r="F33180" s="1" t="n">
        <v>-22585</v>
      </c>
      <c r="G33180" s="1" t="str">
        <f aca="false">IF(B33180=32767,"本行のTermMinは「一週間以上」を示す仮値であり、計算値ではありません。","")</f>
        <v/>
      </c>
    </row>
    <row r="33181" customFormat="false" ht="12.75" hidden="false" customHeight="false" outlineLevel="0" collapsed="false">
      <c r="A33181" s="4" t="n">
        <v>33179</v>
      </c>
      <c r="B33181" s="5" t="n">
        <v>3539</v>
      </c>
      <c r="C33181" s="5" t="n">
        <v>445</v>
      </c>
      <c r="D33181" s="5" t="n">
        <v>1415</v>
      </c>
      <c r="E33181" s="1" t="n">
        <v>445</v>
      </c>
      <c r="F33181" s="1" t="n">
        <v>-22585</v>
      </c>
      <c r="G33181" s="1" t="str">
        <f aca="false">IF(B33181=32767,"本行のTermMinは「一週間以上」を示す仮値であり、計算値ではありません。","")</f>
        <v/>
      </c>
    </row>
    <row r="33182" customFormat="false" ht="12.75" hidden="false" customHeight="false" outlineLevel="0" collapsed="false">
      <c r="A33182" s="4" t="n">
        <v>33180</v>
      </c>
      <c r="B33182" s="5" t="n">
        <v>3651</v>
      </c>
      <c r="C33182" s="5" t="n">
        <v>455</v>
      </c>
      <c r="D33182" s="5" t="n">
        <v>1415</v>
      </c>
      <c r="E33182" s="1" t="n">
        <v>455</v>
      </c>
      <c r="F33182" s="1" t="n">
        <v>-22585</v>
      </c>
      <c r="G33182" s="1" t="str">
        <f aca="false">IF(B33182=32767,"本行のTermMinは「一週間以上」を示す仮値であり、計算値ではありません。","")</f>
        <v/>
      </c>
    </row>
    <row r="33183" customFormat="false" ht="12.75" hidden="false" customHeight="false" outlineLevel="0" collapsed="false">
      <c r="A33183" s="4" t="n">
        <v>33181</v>
      </c>
      <c r="B33183" s="5" t="n">
        <v>3695</v>
      </c>
      <c r="C33183" s="5" t="n">
        <v>465</v>
      </c>
      <c r="D33183" s="5" t="n">
        <v>1415</v>
      </c>
      <c r="E33183" s="1" t="n">
        <v>465</v>
      </c>
      <c r="F33183" s="1" t="n">
        <v>-22585</v>
      </c>
      <c r="G33183" s="1" t="str">
        <f aca="false">IF(B33183=32767,"本行のTermMinは「一週間以上」を示す仮値であり、計算値ではありません。","")</f>
        <v/>
      </c>
    </row>
    <row r="33184" customFormat="false" ht="12.75" hidden="false" customHeight="false" outlineLevel="0" collapsed="false">
      <c r="A33184" s="4" t="n">
        <v>33182</v>
      </c>
      <c r="B33184" s="5" t="n">
        <v>3796</v>
      </c>
      <c r="C33184" s="5" t="n">
        <v>475</v>
      </c>
      <c r="D33184" s="5" t="n">
        <v>1415</v>
      </c>
      <c r="E33184" s="1" t="n">
        <v>475</v>
      </c>
      <c r="F33184" s="1" t="n">
        <v>-22585</v>
      </c>
      <c r="G33184" s="1" t="str">
        <f aca="false">IF(B33184=32767,"本行のTermMinは「一週間以上」を示す仮値であり、計算値ではありません。","")</f>
        <v/>
      </c>
    </row>
    <row r="33185" customFormat="false" ht="12.75" hidden="false" customHeight="false" outlineLevel="0" collapsed="false">
      <c r="A33185" s="4" t="n">
        <v>33183</v>
      </c>
      <c r="B33185" s="5" t="n">
        <v>3740</v>
      </c>
      <c r="C33185" s="5" t="n">
        <v>485</v>
      </c>
      <c r="D33185" s="5" t="n">
        <v>1415</v>
      </c>
      <c r="E33185" s="1" t="n">
        <v>485</v>
      </c>
      <c r="F33185" s="1" t="n">
        <v>-22585</v>
      </c>
      <c r="G33185" s="1" t="str">
        <f aca="false">IF(B33185=32767,"本行のTermMinは「一週間以上」を示す仮値であり、計算値ではありません。","")</f>
        <v/>
      </c>
    </row>
    <row r="33186" customFormat="false" ht="12.75" hidden="false" customHeight="false" outlineLevel="0" collapsed="false">
      <c r="A33186" s="4" t="n">
        <v>33184</v>
      </c>
      <c r="B33186" s="5" t="n">
        <v>3432</v>
      </c>
      <c r="C33186" s="5" t="n">
        <v>495</v>
      </c>
      <c r="D33186" s="5" t="n">
        <v>1415</v>
      </c>
      <c r="E33186" s="1" t="n">
        <v>495</v>
      </c>
      <c r="F33186" s="1" t="n">
        <v>-22585</v>
      </c>
      <c r="G33186" s="1" t="str">
        <f aca="false">IF(B33186=32767,"本行のTermMinは「一週間以上」を示す仮値であり、計算値ではありません。","")</f>
        <v/>
      </c>
    </row>
    <row r="33187" customFormat="false" ht="12.75" hidden="false" customHeight="false" outlineLevel="0" collapsed="false">
      <c r="A33187" s="4" t="n">
        <v>33185</v>
      </c>
      <c r="B33187" s="5" t="n">
        <v>3465</v>
      </c>
      <c r="C33187" s="5" t="n">
        <v>505</v>
      </c>
      <c r="D33187" s="5" t="n">
        <v>1415</v>
      </c>
      <c r="E33187" s="1" t="n">
        <v>505</v>
      </c>
      <c r="F33187" s="1" t="n">
        <v>-22585</v>
      </c>
      <c r="G33187" s="1" t="str">
        <f aca="false">IF(B33187=32767,"本行のTermMinは「一週間以上」を示す仮値であり、計算値ではありません。","")</f>
        <v/>
      </c>
    </row>
    <row r="33188" customFormat="false" ht="12.75" hidden="false" customHeight="false" outlineLevel="0" collapsed="false">
      <c r="A33188" s="4" t="n">
        <v>33186</v>
      </c>
      <c r="B33188" s="5" t="n">
        <v>2988</v>
      </c>
      <c r="C33188" s="5" t="n">
        <v>515</v>
      </c>
      <c r="D33188" s="5" t="n">
        <v>1415</v>
      </c>
      <c r="E33188" s="1" t="n">
        <v>515</v>
      </c>
      <c r="F33188" s="1" t="n">
        <v>-22585</v>
      </c>
      <c r="G33188" s="1" t="str">
        <f aca="false">IF(B33188=32767,"本行のTermMinは「一週間以上」を示す仮値であり、計算値ではありません。","")</f>
        <v/>
      </c>
    </row>
    <row r="33189" customFormat="false" ht="12.75" hidden="false" customHeight="false" outlineLevel="0" collapsed="false">
      <c r="A33189" s="4" t="n">
        <v>33187</v>
      </c>
      <c r="B33189" s="5" t="n">
        <v>3512</v>
      </c>
      <c r="C33189" s="5" t="n">
        <v>525</v>
      </c>
      <c r="D33189" s="5" t="n">
        <v>1415</v>
      </c>
      <c r="E33189" s="1" t="n">
        <v>525</v>
      </c>
      <c r="F33189" s="1" t="n">
        <v>-22585</v>
      </c>
      <c r="G33189" s="1" t="str">
        <f aca="false">IF(B33189=32767,"本行のTermMinは「一週間以上」を示す仮値であり、計算値ではありません。","")</f>
        <v/>
      </c>
    </row>
    <row r="33190" customFormat="false" ht="12.75" hidden="false" customHeight="false" outlineLevel="0" collapsed="false">
      <c r="A33190" s="4" t="n">
        <v>33188</v>
      </c>
      <c r="B33190" s="5" t="n">
        <v>3795</v>
      </c>
      <c r="C33190" s="5" t="n">
        <v>535</v>
      </c>
      <c r="D33190" s="5" t="n">
        <v>1415</v>
      </c>
      <c r="E33190" s="1" t="n">
        <v>535</v>
      </c>
      <c r="F33190" s="1" t="n">
        <v>-22585</v>
      </c>
      <c r="G33190" s="1" t="str">
        <f aca="false">IF(B33190=32767,"本行のTermMinは「一週間以上」を示す仮値であり、計算値ではありません。","")</f>
        <v/>
      </c>
    </row>
    <row r="33191" customFormat="false" ht="12.75" hidden="false" customHeight="false" outlineLevel="0" collapsed="false">
      <c r="A33191" s="4" t="n">
        <v>33189</v>
      </c>
      <c r="B33191" s="5" t="n">
        <v>3398</v>
      </c>
      <c r="C33191" s="5" t="n">
        <v>545</v>
      </c>
      <c r="D33191" s="5" t="n">
        <v>1415</v>
      </c>
      <c r="E33191" s="1" t="n">
        <v>545</v>
      </c>
      <c r="F33191" s="1" t="n">
        <v>-22585</v>
      </c>
      <c r="G33191" s="1" t="str">
        <f aca="false">IF(B33191=32767,"本行のTermMinは「一週間以上」を示す仮値であり、計算値ではありません。","")</f>
        <v/>
      </c>
    </row>
    <row r="33192" customFormat="false" ht="12.75" hidden="false" customHeight="false" outlineLevel="0" collapsed="false">
      <c r="A33192" s="4" t="n">
        <v>33190</v>
      </c>
      <c r="B33192" s="5" t="n">
        <v>3559</v>
      </c>
      <c r="C33192" s="5" t="n">
        <v>555</v>
      </c>
      <c r="D33192" s="5" t="n">
        <v>1415</v>
      </c>
      <c r="E33192" s="1" t="n">
        <v>555</v>
      </c>
      <c r="F33192" s="1" t="n">
        <v>-22585</v>
      </c>
      <c r="G33192" s="1" t="str">
        <f aca="false">IF(B33192=32767,"本行のTermMinは「一週間以上」を示す仮値であり、計算値ではありません。","")</f>
        <v/>
      </c>
    </row>
    <row r="33193" customFormat="false" ht="12.75" hidden="false" customHeight="false" outlineLevel="0" collapsed="false">
      <c r="A33193" s="4" t="n">
        <v>33191</v>
      </c>
      <c r="B33193" s="5" t="n">
        <v>3694</v>
      </c>
      <c r="C33193" s="5" t="n">
        <v>565</v>
      </c>
      <c r="D33193" s="5" t="n">
        <v>1415</v>
      </c>
      <c r="E33193" s="1" t="n">
        <v>565</v>
      </c>
      <c r="F33193" s="1" t="n">
        <v>-22585</v>
      </c>
      <c r="G33193" s="1" t="str">
        <f aca="false">IF(B33193=32767,"本行のTermMinは「一週間以上」を示す仮値であり、計算値ではありません。","")</f>
        <v/>
      </c>
    </row>
    <row r="33194" customFormat="false" ht="12.75" hidden="false" customHeight="false" outlineLevel="0" collapsed="false">
      <c r="A33194" s="4" t="n">
        <v>33192</v>
      </c>
      <c r="B33194" s="5" t="n">
        <v>3859</v>
      </c>
      <c r="C33194" s="5" t="n">
        <v>575</v>
      </c>
      <c r="D33194" s="5" t="n">
        <v>1415</v>
      </c>
      <c r="E33194" s="1" t="n">
        <v>575</v>
      </c>
      <c r="F33194" s="1" t="n">
        <v>-22585</v>
      </c>
      <c r="G33194" s="1" t="str">
        <f aca="false">IF(B33194=32767,"本行のTermMinは「一週間以上」を示す仮値であり、計算値ではありません。","")</f>
        <v/>
      </c>
    </row>
    <row r="33195" customFormat="false" ht="12.75" hidden="false" customHeight="false" outlineLevel="0" collapsed="false">
      <c r="A33195" s="4" t="n">
        <v>33193</v>
      </c>
      <c r="B33195" s="5" t="n">
        <v>3740</v>
      </c>
      <c r="C33195" s="5" t="n">
        <v>585</v>
      </c>
      <c r="D33195" s="5" t="n">
        <v>1415</v>
      </c>
      <c r="E33195" s="1" t="n">
        <v>585</v>
      </c>
      <c r="F33195" s="1" t="n">
        <v>-22585</v>
      </c>
      <c r="G33195" s="1" t="str">
        <f aca="false">IF(B33195=32767,"本行のTermMinは「一週間以上」を示す仮値であり、計算値ではありません。","")</f>
        <v/>
      </c>
    </row>
    <row r="33196" customFormat="false" ht="12.75" hidden="false" customHeight="false" outlineLevel="0" collapsed="false">
      <c r="A33196" s="4" t="n">
        <v>33194</v>
      </c>
      <c r="B33196" s="5" t="n">
        <v>3576</v>
      </c>
      <c r="C33196" s="5" t="n">
        <v>595</v>
      </c>
      <c r="D33196" s="5" t="n">
        <v>1415</v>
      </c>
      <c r="E33196" s="1" t="n">
        <v>595</v>
      </c>
      <c r="F33196" s="1" t="n">
        <v>-22585</v>
      </c>
      <c r="G33196" s="1" t="str">
        <f aca="false">IF(B33196=32767,"本行のTermMinは「一週間以上」を示す仮値であり、計算値ではありません。","")</f>
        <v/>
      </c>
    </row>
    <row r="33197" customFormat="false" ht="12.75" hidden="false" customHeight="false" outlineLevel="0" collapsed="false">
      <c r="A33197" s="4" t="n">
        <v>33195</v>
      </c>
      <c r="B33197" s="5" t="n">
        <v>3007</v>
      </c>
      <c r="C33197" s="5" t="n">
        <v>605</v>
      </c>
      <c r="D33197" s="5" t="n">
        <v>1415</v>
      </c>
      <c r="E33197" s="1" t="n">
        <v>605</v>
      </c>
      <c r="F33197" s="1" t="n">
        <v>-22585</v>
      </c>
      <c r="G33197" s="1" t="str">
        <f aca="false">IF(B33197=32767,"本行のTermMinは「一週間以上」を示す仮値であり、計算値ではありません。","")</f>
        <v/>
      </c>
    </row>
    <row r="33198" customFormat="false" ht="12.75" hidden="false" customHeight="false" outlineLevel="0" collapsed="false">
      <c r="A33198" s="4" t="n">
        <v>33196</v>
      </c>
      <c r="B33198" s="5" t="n">
        <v>2968</v>
      </c>
      <c r="C33198" s="5" t="n">
        <v>615</v>
      </c>
      <c r="D33198" s="5" t="n">
        <v>1415</v>
      </c>
      <c r="E33198" s="1" t="n">
        <v>615</v>
      </c>
      <c r="F33198" s="1" t="n">
        <v>-22585</v>
      </c>
      <c r="G33198" s="1" t="str">
        <f aca="false">IF(B33198=32767,"本行のTermMinは「一週間以上」を示す仮値であり、計算値ではありません。","")</f>
        <v/>
      </c>
    </row>
    <row r="33199" customFormat="false" ht="12.75" hidden="false" customHeight="false" outlineLevel="0" collapsed="false">
      <c r="A33199" s="4" t="n">
        <v>33197</v>
      </c>
      <c r="B33199" s="5" t="n">
        <v>3026</v>
      </c>
      <c r="C33199" s="5" t="n">
        <v>625</v>
      </c>
      <c r="D33199" s="5" t="n">
        <v>1415</v>
      </c>
      <c r="E33199" s="1" t="n">
        <v>625</v>
      </c>
      <c r="F33199" s="1" t="n">
        <v>-22585</v>
      </c>
      <c r="G33199" s="1" t="str">
        <f aca="false">IF(B33199=32767,"本行のTermMinは「一週間以上」を示す仮値であり、計算値ではありません。","")</f>
        <v/>
      </c>
    </row>
    <row r="33200" customFormat="false" ht="12.75" hidden="false" customHeight="false" outlineLevel="0" collapsed="false">
      <c r="A33200" s="4" t="n">
        <v>33198</v>
      </c>
      <c r="B33200" s="5" t="n">
        <v>3285</v>
      </c>
      <c r="C33200" s="5" t="n">
        <v>635</v>
      </c>
      <c r="D33200" s="5" t="n">
        <v>1415</v>
      </c>
      <c r="E33200" s="1" t="n">
        <v>635</v>
      </c>
      <c r="F33200" s="1" t="n">
        <v>-22585</v>
      </c>
      <c r="G33200" s="1" t="str">
        <f aca="false">IF(B33200=32767,"本行のTermMinは「一週間以上」を示す仮値であり、計算値ではありません。","")</f>
        <v/>
      </c>
    </row>
    <row r="33201" customFormat="false" ht="12.75" hidden="false" customHeight="false" outlineLevel="0" collapsed="false">
      <c r="A33201" s="4" t="n">
        <v>33199</v>
      </c>
      <c r="B33201" s="5" t="n">
        <v>3711</v>
      </c>
      <c r="C33201" s="5" t="n">
        <v>645</v>
      </c>
      <c r="D33201" s="5" t="n">
        <v>1415</v>
      </c>
      <c r="E33201" s="1" t="n">
        <v>645</v>
      </c>
      <c r="F33201" s="1" t="n">
        <v>-22585</v>
      </c>
      <c r="G33201" s="1" t="str">
        <f aca="false">IF(B33201=32767,"本行のTermMinは「一週間以上」を示す仮値であり、計算値ではありません。","")</f>
        <v/>
      </c>
    </row>
    <row r="33202" customFormat="false" ht="12.75" hidden="false" customHeight="false" outlineLevel="0" collapsed="false">
      <c r="A33202" s="4" t="n">
        <v>33200</v>
      </c>
      <c r="B33202" s="5" t="n">
        <v>3383</v>
      </c>
      <c r="C33202" s="5" t="n">
        <v>655</v>
      </c>
      <c r="D33202" s="5" t="n">
        <v>1415</v>
      </c>
      <c r="E33202" s="1" t="n">
        <v>655</v>
      </c>
      <c r="F33202" s="1" t="n">
        <v>-22585</v>
      </c>
      <c r="G33202" s="1" t="str">
        <f aca="false">IF(B33202=32767,"本行のTermMinは「一週間以上」を示す仮値であり、計算値ではありません。","")</f>
        <v/>
      </c>
    </row>
    <row r="33203" customFormat="false" ht="12.75" hidden="false" customHeight="false" outlineLevel="0" collapsed="false">
      <c r="A33203" s="4" t="n">
        <v>33201</v>
      </c>
      <c r="B33203" s="5" t="n">
        <v>3062</v>
      </c>
      <c r="C33203" s="5" t="n">
        <v>665</v>
      </c>
      <c r="D33203" s="5" t="n">
        <v>1415</v>
      </c>
      <c r="E33203" s="1" t="n">
        <v>665</v>
      </c>
      <c r="F33203" s="1" t="n">
        <v>-22585</v>
      </c>
      <c r="G33203" s="1" t="str">
        <f aca="false">IF(B33203=32767,"本行のTermMinは「一週間以上」を示す仮値であり、計算値ではありません。","")</f>
        <v/>
      </c>
    </row>
    <row r="33204" customFormat="false" ht="12.75" hidden="false" customHeight="false" outlineLevel="0" collapsed="false">
      <c r="A33204" s="4" t="n">
        <v>33202</v>
      </c>
      <c r="B33204" s="5" t="n">
        <v>3188</v>
      </c>
      <c r="C33204" s="5" t="n">
        <v>675</v>
      </c>
      <c r="D33204" s="5" t="n">
        <v>1415</v>
      </c>
      <c r="E33204" s="1" t="n">
        <v>675</v>
      </c>
      <c r="F33204" s="1" t="n">
        <v>-22585</v>
      </c>
      <c r="G33204" s="1" t="str">
        <f aca="false">IF(B33204=32767,"本行のTermMinは「一週間以上」を示す仮値であり、計算値ではありません。","")</f>
        <v/>
      </c>
    </row>
    <row r="33205" customFormat="false" ht="12.75" hidden="false" customHeight="false" outlineLevel="0" collapsed="false">
      <c r="A33205" s="4" t="n">
        <v>33203</v>
      </c>
      <c r="B33205" s="5" t="n">
        <v>3463</v>
      </c>
      <c r="C33205" s="5" t="n">
        <v>685</v>
      </c>
      <c r="D33205" s="5" t="n">
        <v>1415</v>
      </c>
      <c r="E33205" s="1" t="n">
        <v>685</v>
      </c>
      <c r="F33205" s="1" t="n">
        <v>-22585</v>
      </c>
      <c r="G33205" s="1" t="str">
        <f aca="false">IF(B33205=32767,"本行のTermMinは「一週間以上」を示す仮値であり、計算値ではありません。","")</f>
        <v/>
      </c>
    </row>
    <row r="33206" customFormat="false" ht="12.75" hidden="false" customHeight="false" outlineLevel="0" collapsed="false">
      <c r="A33206" s="4" t="n">
        <v>33204</v>
      </c>
      <c r="B33206" s="5" t="n">
        <v>3740</v>
      </c>
      <c r="C33206" s="5" t="n">
        <v>695</v>
      </c>
      <c r="D33206" s="5" t="n">
        <v>1415</v>
      </c>
      <c r="E33206" s="1" t="n">
        <v>695</v>
      </c>
      <c r="F33206" s="1" t="n">
        <v>-22585</v>
      </c>
      <c r="G33206" s="1" t="str">
        <f aca="false">IF(B33206=32767,"本行のTermMinは「一週間以上」を示す仮値であり、計算値ではありません。","")</f>
        <v/>
      </c>
    </row>
    <row r="33207" customFormat="false" ht="12.75" hidden="false" customHeight="false" outlineLevel="0" collapsed="false">
      <c r="A33207" s="4" t="n">
        <v>33205</v>
      </c>
      <c r="B33207" s="5" t="n">
        <v>3865</v>
      </c>
      <c r="C33207" s="5" t="n">
        <v>705</v>
      </c>
      <c r="D33207" s="5" t="n">
        <v>1415</v>
      </c>
      <c r="E33207" s="1" t="n">
        <v>705</v>
      </c>
      <c r="F33207" s="1" t="n">
        <v>-22585</v>
      </c>
      <c r="G33207" s="1" t="str">
        <f aca="false">IF(B33207=32767,"本行のTermMinは「一週間以上」を示す仮値であり、計算値ではありません。","")</f>
        <v/>
      </c>
    </row>
    <row r="33208" customFormat="false" ht="12.75" hidden="false" customHeight="false" outlineLevel="0" collapsed="false">
      <c r="A33208" s="4" t="n">
        <v>33206</v>
      </c>
      <c r="B33208" s="5" t="n">
        <v>3853</v>
      </c>
      <c r="C33208" s="5" t="n">
        <v>715</v>
      </c>
      <c r="D33208" s="5" t="n">
        <v>1415</v>
      </c>
      <c r="E33208" s="1" t="n">
        <v>715</v>
      </c>
      <c r="F33208" s="1" t="n">
        <v>-22585</v>
      </c>
      <c r="G33208" s="1" t="str">
        <f aca="false">IF(B33208=32767,"本行のTermMinは「一週間以上」を示す仮値であり、計算値ではありません。","")</f>
        <v/>
      </c>
    </row>
    <row r="33209" customFormat="false" ht="12.75" hidden="false" customHeight="false" outlineLevel="0" collapsed="false">
      <c r="A33209" s="4" t="n">
        <v>33207</v>
      </c>
      <c r="B33209" s="5" t="n">
        <v>3686</v>
      </c>
      <c r="C33209" s="5" t="n">
        <v>725</v>
      </c>
      <c r="D33209" s="5" t="n">
        <v>1415</v>
      </c>
      <c r="E33209" s="1" t="n">
        <v>725</v>
      </c>
      <c r="F33209" s="1" t="n">
        <v>-22585</v>
      </c>
      <c r="G33209" s="1" t="str">
        <f aca="false">IF(B33209=32767,"本行のTermMinは「一週間以上」を示す仮値であり、計算値ではありません。","")</f>
        <v/>
      </c>
    </row>
    <row r="33210" customFormat="false" ht="12.75" hidden="false" customHeight="false" outlineLevel="0" collapsed="false">
      <c r="A33210" s="4" t="n">
        <v>33208</v>
      </c>
      <c r="B33210" s="5" t="n">
        <v>3775</v>
      </c>
      <c r="C33210" s="5" t="n">
        <v>735</v>
      </c>
      <c r="D33210" s="5" t="n">
        <v>1415</v>
      </c>
      <c r="E33210" s="1" t="n">
        <v>735</v>
      </c>
      <c r="F33210" s="1" t="n">
        <v>-22585</v>
      </c>
      <c r="G33210" s="1" t="str">
        <f aca="false">IF(B33210=32767,"本行のTermMinは「一週間以上」を示す仮値であり、計算値ではありません。","")</f>
        <v/>
      </c>
    </row>
    <row r="33211" customFormat="false" ht="12.75" hidden="false" customHeight="false" outlineLevel="0" collapsed="false">
      <c r="A33211" s="4" t="n">
        <v>33209</v>
      </c>
      <c r="B33211" s="5" t="n">
        <v>3419</v>
      </c>
      <c r="C33211" s="5" t="n">
        <v>745</v>
      </c>
      <c r="D33211" s="5" t="n">
        <v>1415</v>
      </c>
      <c r="E33211" s="1" t="n">
        <v>745</v>
      </c>
      <c r="F33211" s="1" t="n">
        <v>-22585</v>
      </c>
      <c r="G33211" s="1" t="str">
        <f aca="false">IF(B33211=32767,"本行のTermMinは「一週間以上」を示す仮値であり、計算値ではありません。","")</f>
        <v/>
      </c>
    </row>
    <row r="33212" customFormat="false" ht="12.75" hidden="false" customHeight="false" outlineLevel="0" collapsed="false">
      <c r="A33212" s="4" t="n">
        <v>33210</v>
      </c>
      <c r="B33212" s="5" t="n">
        <v>3676</v>
      </c>
      <c r="C33212" s="5" t="n">
        <v>755</v>
      </c>
      <c r="D33212" s="5" t="n">
        <v>1415</v>
      </c>
      <c r="E33212" s="1" t="n">
        <v>755</v>
      </c>
      <c r="F33212" s="1" t="n">
        <v>-22585</v>
      </c>
      <c r="G33212" s="1" t="str">
        <f aca="false">IF(B33212=32767,"本行のTermMinは「一週間以上」を示す仮値であり、計算値ではありません。","")</f>
        <v/>
      </c>
    </row>
    <row r="33213" customFormat="false" ht="12.75" hidden="false" customHeight="false" outlineLevel="0" collapsed="false">
      <c r="A33213" s="4" t="n">
        <v>33211</v>
      </c>
      <c r="B33213" s="5" t="n">
        <v>3886</v>
      </c>
      <c r="C33213" s="5" t="n">
        <v>765</v>
      </c>
      <c r="D33213" s="5" t="n">
        <v>1415</v>
      </c>
      <c r="E33213" s="1" t="n">
        <v>765</v>
      </c>
      <c r="F33213" s="1" t="n">
        <v>-22585</v>
      </c>
      <c r="G33213" s="1" t="str">
        <f aca="false">IF(B33213=32767,"本行のTermMinは「一週間以上」を示す仮値であり、計算値ではありません。","")</f>
        <v/>
      </c>
    </row>
    <row r="33214" customFormat="false" ht="12.75" hidden="false" customHeight="false" outlineLevel="0" collapsed="false">
      <c r="A33214" s="4" t="n">
        <v>33212</v>
      </c>
      <c r="B33214" s="5" t="n">
        <v>3660</v>
      </c>
      <c r="C33214" s="5" t="n">
        <v>775</v>
      </c>
      <c r="D33214" s="5" t="n">
        <v>1415</v>
      </c>
      <c r="E33214" s="1" t="n">
        <v>775</v>
      </c>
      <c r="F33214" s="1" t="n">
        <v>-22585</v>
      </c>
      <c r="G33214" s="1" t="str">
        <f aca="false">IF(B33214=32767,"本行のTermMinは「一週間以上」を示す仮値であり、計算値ではありません。","")</f>
        <v/>
      </c>
    </row>
    <row r="33215" customFormat="false" ht="12.75" hidden="false" customHeight="false" outlineLevel="0" collapsed="false">
      <c r="A33215" s="4" t="n">
        <v>33213</v>
      </c>
      <c r="B33215" s="5" t="n">
        <v>3270</v>
      </c>
      <c r="C33215" s="5" t="n">
        <v>785</v>
      </c>
      <c r="D33215" s="5" t="n">
        <v>1415</v>
      </c>
      <c r="E33215" s="1" t="n">
        <v>785</v>
      </c>
      <c r="F33215" s="1" t="n">
        <v>-22585</v>
      </c>
      <c r="G33215" s="1" t="str">
        <f aca="false">IF(B33215=32767,"本行のTermMinは「一週間以上」を示す仮値であり、計算値ではありません。","")</f>
        <v/>
      </c>
    </row>
    <row r="33216" customFormat="false" ht="12.75" hidden="false" customHeight="false" outlineLevel="0" collapsed="false">
      <c r="A33216" s="4" t="n">
        <v>33214</v>
      </c>
      <c r="B33216" s="5" t="n">
        <v>3644</v>
      </c>
      <c r="C33216" s="5" t="n">
        <v>795</v>
      </c>
      <c r="D33216" s="5" t="n">
        <v>1415</v>
      </c>
      <c r="E33216" s="1" t="n">
        <v>795</v>
      </c>
      <c r="F33216" s="1" t="n">
        <v>-22585</v>
      </c>
      <c r="G33216" s="1" t="str">
        <f aca="false">IF(B33216=32767,"本行のTermMinは「一週間以上」を示す仮値であり、計算値ではありません。","")</f>
        <v/>
      </c>
    </row>
    <row r="33217" customFormat="false" ht="12.75" hidden="false" customHeight="false" outlineLevel="0" collapsed="false">
      <c r="A33217" s="4" t="n">
        <v>33215</v>
      </c>
      <c r="B33217" s="5" t="n">
        <v>3644</v>
      </c>
      <c r="C33217" s="5" t="n">
        <v>805</v>
      </c>
      <c r="D33217" s="5" t="n">
        <v>1415</v>
      </c>
      <c r="E33217" s="1" t="n">
        <v>805</v>
      </c>
      <c r="F33217" s="1" t="n">
        <v>-22585</v>
      </c>
      <c r="G33217" s="1" t="str">
        <f aca="false">IF(B33217=32767,"本行のTermMinは「一週間以上」を示す仮値であり、計算値ではありません。","")</f>
        <v/>
      </c>
    </row>
    <row r="33218" customFormat="false" ht="12.75" hidden="false" customHeight="false" outlineLevel="0" collapsed="false">
      <c r="A33218" s="4" t="n">
        <v>33216</v>
      </c>
      <c r="B33218" s="5" t="n">
        <v>3375</v>
      </c>
      <c r="C33218" s="5" t="n">
        <v>815</v>
      </c>
      <c r="D33218" s="5" t="n">
        <v>1415</v>
      </c>
      <c r="E33218" s="1" t="n">
        <v>815</v>
      </c>
      <c r="F33218" s="1" t="n">
        <v>-22585</v>
      </c>
      <c r="G33218" s="1" t="str">
        <f aca="false">IF(B33218=32767,"本行のTermMinは「一週間以上」を示す仮値であり、計算値ではありません。","")</f>
        <v/>
      </c>
    </row>
    <row r="33219" customFormat="false" ht="12.75" hidden="false" customHeight="false" outlineLevel="0" collapsed="false">
      <c r="A33219" s="4" t="n">
        <v>33217</v>
      </c>
      <c r="B33219" s="5" t="n">
        <v>3141</v>
      </c>
      <c r="C33219" s="5" t="n">
        <v>825</v>
      </c>
      <c r="D33219" s="5" t="n">
        <v>1415</v>
      </c>
      <c r="E33219" s="1" t="n">
        <v>825</v>
      </c>
      <c r="F33219" s="1" t="n">
        <v>-22585</v>
      </c>
      <c r="G33219" s="1" t="str">
        <f aca="false">IF(B33219=32767,"本行のTermMinは「一週間以上」を示す仮値であり、計算値ではありません。","")</f>
        <v/>
      </c>
    </row>
    <row r="33220" customFormat="false" ht="12.75" hidden="false" customHeight="false" outlineLevel="0" collapsed="false">
      <c r="A33220" s="4" t="n">
        <v>33218</v>
      </c>
      <c r="B33220" s="5" t="n">
        <v>3190</v>
      </c>
      <c r="C33220" s="5" t="n">
        <v>835</v>
      </c>
      <c r="D33220" s="5" t="n">
        <v>1415</v>
      </c>
      <c r="E33220" s="1" t="n">
        <v>835</v>
      </c>
      <c r="F33220" s="1" t="n">
        <v>-22585</v>
      </c>
      <c r="G33220" s="1" t="str">
        <f aca="false">IF(B33220=32767,"本行のTermMinは「一週間以上」を示す仮値であり、計算値ではありません。","")</f>
        <v/>
      </c>
    </row>
    <row r="33221" customFormat="false" ht="12.75" hidden="false" customHeight="false" outlineLevel="0" collapsed="false">
      <c r="A33221" s="4" t="n">
        <v>33219</v>
      </c>
      <c r="B33221" s="5" t="n">
        <v>3591</v>
      </c>
      <c r="C33221" s="5" t="n">
        <v>845</v>
      </c>
      <c r="D33221" s="5" t="n">
        <v>1415</v>
      </c>
      <c r="E33221" s="1" t="n">
        <v>845</v>
      </c>
      <c r="F33221" s="1" t="n">
        <v>-22585</v>
      </c>
      <c r="G33221" s="1" t="str">
        <f aca="false">IF(B33221=32767,"本行のTermMinは「一週間以上」を示す仮値であり、計算値ではありません。","")</f>
        <v/>
      </c>
    </row>
    <row r="33222" customFormat="false" ht="12.75" hidden="false" customHeight="false" outlineLevel="0" collapsed="false">
      <c r="A33222" s="4" t="n">
        <v>33220</v>
      </c>
      <c r="B33222" s="5" t="n">
        <v>3736</v>
      </c>
      <c r="C33222" s="5" t="n">
        <v>855</v>
      </c>
      <c r="D33222" s="5" t="n">
        <v>1415</v>
      </c>
      <c r="E33222" s="1" t="n">
        <v>855</v>
      </c>
      <c r="F33222" s="1" t="n">
        <v>-22585</v>
      </c>
      <c r="G33222" s="1" t="str">
        <f aca="false">IF(B33222=32767,"本行のTermMinは「一週間以上」を示す仮値であり、計算値ではありません。","")</f>
        <v/>
      </c>
    </row>
    <row r="33223" customFormat="false" ht="12.75" hidden="false" customHeight="false" outlineLevel="0" collapsed="false">
      <c r="A33223" s="4" t="n">
        <v>33221</v>
      </c>
      <c r="B33223" s="5" t="n">
        <v>3333</v>
      </c>
      <c r="C33223" s="5" t="n">
        <v>865</v>
      </c>
      <c r="D33223" s="5" t="n">
        <v>1415</v>
      </c>
      <c r="E33223" s="1" t="n">
        <v>865</v>
      </c>
      <c r="F33223" s="1" t="n">
        <v>-22585</v>
      </c>
      <c r="G33223" s="1" t="str">
        <f aca="false">IF(B33223=32767,"本行のTermMinは「一週間以上」を示す仮値であり、計算値ではありません。","")</f>
        <v/>
      </c>
    </row>
    <row r="33224" customFormat="false" ht="12.75" hidden="false" customHeight="false" outlineLevel="0" collapsed="false">
      <c r="A33224" s="4" t="n">
        <v>33222</v>
      </c>
      <c r="B33224" s="5" t="n">
        <v>3191</v>
      </c>
      <c r="C33224" s="5" t="n">
        <v>875</v>
      </c>
      <c r="D33224" s="5" t="n">
        <v>1415</v>
      </c>
      <c r="E33224" s="1" t="n">
        <v>875</v>
      </c>
      <c r="F33224" s="1" t="n">
        <v>-22585</v>
      </c>
      <c r="G33224" s="1" t="str">
        <f aca="false">IF(B33224=32767,"本行のTermMinは「一週間以上」を示す仮値であり、計算値ではありません。","")</f>
        <v/>
      </c>
    </row>
    <row r="33225" customFormat="false" ht="12.75" hidden="false" customHeight="false" outlineLevel="0" collapsed="false">
      <c r="A33225" s="4" t="n">
        <v>33223</v>
      </c>
      <c r="B33225" s="5" t="n">
        <v>2095</v>
      </c>
      <c r="C33225" s="5" t="n">
        <v>885</v>
      </c>
      <c r="D33225" s="5" t="n">
        <v>1415</v>
      </c>
      <c r="E33225" s="1" t="n">
        <v>885</v>
      </c>
      <c r="F33225" s="1" t="n">
        <v>-22585</v>
      </c>
      <c r="G33225" s="1" t="str">
        <f aca="false">IF(B33225=32767,"本行のTermMinは「一週間以上」を示す仮値であり、計算値ではありません。","")</f>
        <v/>
      </c>
    </row>
    <row r="33226" customFormat="false" ht="12.75" hidden="false" customHeight="false" outlineLevel="0" collapsed="false">
      <c r="A33226" s="4" t="n">
        <v>33224</v>
      </c>
      <c r="B33226" s="5" t="n">
        <v>2027</v>
      </c>
      <c r="C33226" s="5" t="n">
        <v>895</v>
      </c>
      <c r="D33226" s="5" t="n">
        <v>1415</v>
      </c>
      <c r="E33226" s="1" t="n">
        <v>895</v>
      </c>
      <c r="F33226" s="1" t="n">
        <v>-22585</v>
      </c>
      <c r="G33226" s="1" t="str">
        <f aca="false">IF(B33226=32767,"本行のTermMinは「一週間以上」を示す仮値であり、計算値ではありません。","")</f>
        <v/>
      </c>
    </row>
    <row r="33227" customFormat="false" ht="12.75" hidden="false" customHeight="false" outlineLevel="0" collapsed="false">
      <c r="A33227" s="4" t="n">
        <v>33225</v>
      </c>
      <c r="B33227" s="5" t="n">
        <v>3173</v>
      </c>
      <c r="C33227" s="5" t="n">
        <v>905</v>
      </c>
      <c r="D33227" s="5" t="n">
        <v>1415</v>
      </c>
      <c r="E33227" s="1" t="n">
        <v>905</v>
      </c>
      <c r="F33227" s="1" t="n">
        <v>-22585</v>
      </c>
      <c r="G33227" s="1" t="str">
        <f aca="false">IF(B33227=32767,"本行のTermMinは「一週間以上」を示す仮値であり、計算値ではありません。","")</f>
        <v/>
      </c>
    </row>
    <row r="33228" customFormat="false" ht="12.75" hidden="false" customHeight="false" outlineLevel="0" collapsed="false">
      <c r="A33228" s="4" t="n">
        <v>33226</v>
      </c>
      <c r="B33228" s="5" t="n">
        <v>3318</v>
      </c>
      <c r="C33228" s="5" t="n">
        <v>915</v>
      </c>
      <c r="D33228" s="5" t="n">
        <v>1415</v>
      </c>
      <c r="E33228" s="1" t="n">
        <v>915</v>
      </c>
      <c r="F33228" s="1" t="n">
        <v>-22585</v>
      </c>
      <c r="G33228" s="1" t="str">
        <f aca="false">IF(B33228=32767,"本行のTermMinは「一週間以上」を示す仮値であり、計算値ではありません。","")</f>
        <v/>
      </c>
    </row>
    <row r="33229" customFormat="false" ht="12.75" hidden="false" customHeight="false" outlineLevel="0" collapsed="false">
      <c r="A33229" s="4" t="n">
        <v>33227</v>
      </c>
      <c r="B33229" s="5" t="n">
        <v>3589</v>
      </c>
      <c r="C33229" s="5" t="n">
        <v>925</v>
      </c>
      <c r="D33229" s="5" t="n">
        <v>1415</v>
      </c>
      <c r="E33229" s="1" t="n">
        <v>925</v>
      </c>
      <c r="F33229" s="1" t="n">
        <v>-22585</v>
      </c>
      <c r="G33229" s="1" t="str">
        <f aca="false">IF(B33229=32767,"本行のTermMinは「一週間以上」を示す仮値であり、計算値ではありません。","")</f>
        <v/>
      </c>
    </row>
    <row r="33230" customFormat="false" ht="12.75" hidden="false" customHeight="false" outlineLevel="0" collapsed="false">
      <c r="A33230" s="4" t="n">
        <v>33228</v>
      </c>
      <c r="B33230" s="5" t="n">
        <v>3470</v>
      </c>
      <c r="C33230" s="5" t="n">
        <v>935</v>
      </c>
      <c r="D33230" s="5" t="n">
        <v>1415</v>
      </c>
      <c r="E33230" s="1" t="n">
        <v>935</v>
      </c>
      <c r="F33230" s="1" t="n">
        <v>-22585</v>
      </c>
      <c r="G33230" s="1" t="str">
        <f aca="false">IF(B33230=32767,"本行のTermMinは「一週間以上」を示す仮値であり、計算値ではありません。","")</f>
        <v/>
      </c>
    </row>
    <row r="33231" customFormat="false" ht="12.75" hidden="false" customHeight="false" outlineLevel="0" collapsed="false">
      <c r="A33231" s="4" t="n">
        <v>33229</v>
      </c>
      <c r="B33231" s="5" t="n">
        <v>3278</v>
      </c>
      <c r="C33231" s="5" t="n">
        <v>945</v>
      </c>
      <c r="D33231" s="5" t="n">
        <v>1415</v>
      </c>
      <c r="E33231" s="1" t="n">
        <v>945</v>
      </c>
      <c r="F33231" s="1" t="n">
        <v>-22585</v>
      </c>
      <c r="G33231" s="1" t="str">
        <f aca="false">IF(B33231=32767,"本行のTermMinは「一週間以上」を示す仮値であり、計算値ではありません。","")</f>
        <v/>
      </c>
    </row>
    <row r="33232" customFormat="false" ht="12.75" hidden="false" customHeight="false" outlineLevel="0" collapsed="false">
      <c r="A33232" s="4" t="n">
        <v>33230</v>
      </c>
      <c r="B33232" s="5" t="n">
        <v>3237</v>
      </c>
      <c r="C33232" s="5" t="n">
        <v>955</v>
      </c>
      <c r="D33232" s="5" t="n">
        <v>1415</v>
      </c>
      <c r="E33232" s="1" t="n">
        <v>955</v>
      </c>
      <c r="F33232" s="1" t="n">
        <v>-22585</v>
      </c>
      <c r="G33232" s="1" t="str">
        <f aca="false">IF(B33232=32767,"本行のTermMinは「一週間以上」を示す仮値であり、計算値ではありません。","")</f>
        <v/>
      </c>
    </row>
    <row r="33233" customFormat="false" ht="12.75" hidden="false" customHeight="false" outlineLevel="0" collapsed="false">
      <c r="A33233" s="4" t="n">
        <v>33231</v>
      </c>
      <c r="B33233" s="5" t="n">
        <v>3237</v>
      </c>
      <c r="C33233" s="5" t="n">
        <v>965</v>
      </c>
      <c r="D33233" s="5" t="n">
        <v>1415</v>
      </c>
      <c r="E33233" s="1" t="n">
        <v>965</v>
      </c>
      <c r="F33233" s="1" t="n">
        <v>-22585</v>
      </c>
      <c r="G33233" s="1" t="str">
        <f aca="false">IF(B33233=32767,"本行のTermMinは「一週間以上」を示す仮値であり、計算値ではありません。","")</f>
        <v/>
      </c>
    </row>
    <row r="33234" customFormat="false" ht="12.75" hidden="false" customHeight="false" outlineLevel="0" collapsed="false">
      <c r="A33234" s="4" t="n">
        <v>33232</v>
      </c>
      <c r="B33234" s="5" t="n">
        <v>3726</v>
      </c>
      <c r="C33234" s="5" t="n">
        <v>975</v>
      </c>
      <c r="D33234" s="5" t="n">
        <v>1415</v>
      </c>
      <c r="E33234" s="1" t="n">
        <v>975</v>
      </c>
      <c r="F33234" s="1" t="n">
        <v>-22585</v>
      </c>
      <c r="G33234" s="1" t="str">
        <f aca="false">IF(B33234=32767,"本行のTermMinは「一週間以上」を示す仮値であり、計算値ではありません。","")</f>
        <v/>
      </c>
    </row>
    <row r="33235" customFormat="false" ht="12.75" hidden="false" customHeight="false" outlineLevel="0" collapsed="false">
      <c r="A33235" s="4" t="n">
        <v>33233</v>
      </c>
      <c r="B33235" s="5" t="n">
        <v>3146</v>
      </c>
      <c r="C33235" s="5" t="n">
        <v>985</v>
      </c>
      <c r="D33235" s="5" t="n">
        <v>1415</v>
      </c>
      <c r="E33235" s="1" t="n">
        <v>985</v>
      </c>
      <c r="F33235" s="1" t="n">
        <v>-22585</v>
      </c>
      <c r="G33235" s="1" t="str">
        <f aca="false">IF(B33235=32767,"本行のTermMinは「一週間以上」を示す仮値であり、計算値ではありません。","")</f>
        <v/>
      </c>
    </row>
    <row r="33236" customFormat="false" ht="12.75" hidden="false" customHeight="false" outlineLevel="0" collapsed="false">
      <c r="A33236" s="4" t="n">
        <v>33234</v>
      </c>
      <c r="B33236" s="5" t="n">
        <v>2217</v>
      </c>
      <c r="C33236" s="5" t="n">
        <v>995</v>
      </c>
      <c r="D33236" s="5" t="n">
        <v>1415</v>
      </c>
      <c r="E33236" s="1" t="n">
        <v>995</v>
      </c>
      <c r="F33236" s="1" t="n">
        <v>-22585</v>
      </c>
      <c r="G33236" s="1" t="str">
        <f aca="false">IF(B33236=32767,"本行のTermMinは「一週間以上」を示す仮値であり、計算値ではありません。","")</f>
        <v/>
      </c>
    </row>
    <row r="33237" customFormat="false" ht="12.75" hidden="false" customHeight="false" outlineLevel="0" collapsed="false">
      <c r="A33237" s="4" t="n">
        <v>33235</v>
      </c>
      <c r="B33237" s="5" t="n">
        <v>2002</v>
      </c>
      <c r="C33237" s="5" t="n">
        <v>1005</v>
      </c>
      <c r="D33237" s="5" t="n">
        <v>1415</v>
      </c>
      <c r="E33237" s="1" t="n">
        <v>1005</v>
      </c>
      <c r="F33237" s="1" t="n">
        <v>-22585</v>
      </c>
      <c r="G33237" s="1" t="str">
        <f aca="false">IF(B33237=32767,"本行のTermMinは「一週間以上」を示す仮値であり、計算値ではありません。","")</f>
        <v/>
      </c>
    </row>
    <row r="33238" customFormat="false" ht="12.75" hidden="false" customHeight="false" outlineLevel="0" collapsed="false">
      <c r="A33238" s="4" t="n">
        <v>33236</v>
      </c>
      <c r="B33238" s="5" t="n">
        <v>1977</v>
      </c>
      <c r="C33238" s="5" t="n">
        <v>1015</v>
      </c>
      <c r="D33238" s="5" t="n">
        <v>1415</v>
      </c>
      <c r="E33238" s="1" t="n">
        <v>1015</v>
      </c>
      <c r="F33238" s="1" t="n">
        <v>-22585</v>
      </c>
      <c r="G33238" s="1" t="str">
        <f aca="false">IF(B33238=32767,"本行のTermMinは「一週間以上」を示す仮値であり、計算値ではありません。","")</f>
        <v/>
      </c>
    </row>
    <row r="33239" customFormat="false" ht="12.75" hidden="false" customHeight="false" outlineLevel="0" collapsed="false">
      <c r="A33239" s="4" t="n">
        <v>33237</v>
      </c>
      <c r="B33239" s="5" t="n">
        <v>2094</v>
      </c>
      <c r="C33239" s="5" t="n">
        <v>1025</v>
      </c>
      <c r="D33239" s="5" t="n">
        <v>1415</v>
      </c>
      <c r="E33239" s="1" t="n">
        <v>1025</v>
      </c>
      <c r="F33239" s="1" t="n">
        <v>-22585</v>
      </c>
      <c r="G33239" s="1" t="str">
        <f aca="false">IF(B33239=32767,"本行のTermMinは「一週間以上」を示す仮値であり、計算値ではありません。","")</f>
        <v/>
      </c>
    </row>
    <row r="33240" customFormat="false" ht="12.75" hidden="false" customHeight="false" outlineLevel="0" collapsed="false">
      <c r="A33240" s="4" t="n">
        <v>33238</v>
      </c>
      <c r="B33240" s="5" t="n">
        <v>3014</v>
      </c>
      <c r="C33240" s="5" t="n">
        <v>1035</v>
      </c>
      <c r="D33240" s="5" t="n">
        <v>1415</v>
      </c>
      <c r="E33240" s="1" t="n">
        <v>1035</v>
      </c>
      <c r="F33240" s="1" t="n">
        <v>-22585</v>
      </c>
      <c r="G33240" s="1" t="str">
        <f aca="false">IF(B33240=32767,"本行のTermMinは「一週間以上」を示す仮値であり、計算値ではありません。","")</f>
        <v/>
      </c>
    </row>
    <row r="33241" customFormat="false" ht="12.75" hidden="false" customHeight="false" outlineLevel="0" collapsed="false">
      <c r="A33241" s="4" t="n">
        <v>33239</v>
      </c>
      <c r="B33241" s="5" t="n">
        <v>3160</v>
      </c>
      <c r="C33241" s="5" t="n">
        <v>1045</v>
      </c>
      <c r="D33241" s="5" t="n">
        <v>1415</v>
      </c>
      <c r="E33241" s="1" t="n">
        <v>1045</v>
      </c>
      <c r="F33241" s="1" t="n">
        <v>-22585</v>
      </c>
      <c r="G33241" s="1" t="str">
        <f aca="false">IF(B33241=32767,"本行のTermMinは「一週間以上」を示す仮値であり、計算値ではありません。","")</f>
        <v/>
      </c>
    </row>
    <row r="33242" customFormat="false" ht="12.75" hidden="false" customHeight="false" outlineLevel="0" collapsed="false">
      <c r="A33242" s="4" t="n">
        <v>33240</v>
      </c>
      <c r="B33242" s="5" t="n">
        <v>3105</v>
      </c>
      <c r="C33242" s="5" t="n">
        <v>1055</v>
      </c>
      <c r="D33242" s="5" t="n">
        <v>1415</v>
      </c>
      <c r="E33242" s="1" t="n">
        <v>1055</v>
      </c>
      <c r="F33242" s="1" t="n">
        <v>-22585</v>
      </c>
      <c r="G33242" s="1" t="str">
        <f aca="false">IF(B33242=32767,"本行のTermMinは「一週間以上」を示す仮値であり、計算値ではありません。","")</f>
        <v/>
      </c>
    </row>
    <row r="33243" customFormat="false" ht="12.75" hidden="false" customHeight="false" outlineLevel="0" collapsed="false">
      <c r="A33243" s="4" t="n">
        <v>33241</v>
      </c>
      <c r="B33243" s="5" t="n">
        <v>2116</v>
      </c>
      <c r="C33243" s="5" t="n">
        <v>1065</v>
      </c>
      <c r="D33243" s="5" t="n">
        <v>1415</v>
      </c>
      <c r="E33243" s="1" t="n">
        <v>1065</v>
      </c>
      <c r="F33243" s="1" t="n">
        <v>-22585</v>
      </c>
      <c r="G33243" s="1" t="str">
        <f aca="false">IF(B33243=32767,"本行のTermMinは「一週間以上」を示す仮値であり、計算値ではありません。","")</f>
        <v/>
      </c>
    </row>
    <row r="33244" customFormat="false" ht="12.75" hidden="false" customHeight="false" outlineLevel="0" collapsed="false">
      <c r="A33244" s="4" t="n">
        <v>33242</v>
      </c>
      <c r="B33244" s="5" t="n">
        <v>1604</v>
      </c>
      <c r="C33244" s="5" t="n">
        <v>1075</v>
      </c>
      <c r="D33244" s="5" t="n">
        <v>1415</v>
      </c>
      <c r="E33244" s="1" t="n">
        <v>1075</v>
      </c>
      <c r="F33244" s="1" t="n">
        <v>-22585</v>
      </c>
      <c r="G33244" s="1" t="str">
        <f aca="false">IF(B33244=32767,"本行のTermMinは「一週間以上」を示す仮値であり、計算値ではありません。","")</f>
        <v/>
      </c>
    </row>
    <row r="33245" customFormat="false" ht="12.75" hidden="false" customHeight="false" outlineLevel="0" collapsed="false">
      <c r="A33245" s="4" t="n">
        <v>33243</v>
      </c>
      <c r="B33245" s="5" t="n">
        <v>1144</v>
      </c>
      <c r="C33245" s="5" t="n">
        <v>1085</v>
      </c>
      <c r="D33245" s="5" t="n">
        <v>1415</v>
      </c>
      <c r="E33245" s="1" t="n">
        <v>1085</v>
      </c>
      <c r="F33245" s="1" t="n">
        <v>-22585</v>
      </c>
      <c r="G33245" s="1" t="str">
        <f aca="false">IF(B33245=32767,"本行のTermMinは「一週間以上」を示す仮値であり、計算値ではありません。","")</f>
        <v/>
      </c>
    </row>
    <row r="33246" customFormat="false" ht="12.75" hidden="false" customHeight="false" outlineLevel="0" collapsed="false">
      <c r="A33246" s="4" t="n">
        <v>33244</v>
      </c>
      <c r="B33246" s="5" t="n">
        <v>459</v>
      </c>
      <c r="C33246" s="5" t="n">
        <v>1095</v>
      </c>
      <c r="D33246" s="5" t="n">
        <v>1415</v>
      </c>
      <c r="E33246" s="1" t="n">
        <v>1095</v>
      </c>
      <c r="F33246" s="1" t="n">
        <v>-22585</v>
      </c>
      <c r="G33246" s="1" t="str">
        <f aca="false">IF(B33246=32767,"本行のTermMinは「一週間以上」を示す仮値であり、計算値ではありません。","")</f>
        <v/>
      </c>
    </row>
    <row r="33247" customFormat="false" ht="12.75" hidden="false" customHeight="false" outlineLevel="0" collapsed="false">
      <c r="A33247" s="4" t="n">
        <v>33245</v>
      </c>
      <c r="B33247" s="5" t="n">
        <v>1227</v>
      </c>
      <c r="C33247" s="5" t="n">
        <v>1105</v>
      </c>
      <c r="D33247" s="5" t="n">
        <v>1415</v>
      </c>
      <c r="E33247" s="1" t="n">
        <v>1105</v>
      </c>
      <c r="F33247" s="1" t="n">
        <v>-22585</v>
      </c>
      <c r="G33247" s="1" t="str">
        <f aca="false">IF(B33247=32767,"本行のTermMinは「一週間以上」を示す仮値であり、計算値ではありません。","")</f>
        <v/>
      </c>
    </row>
    <row r="33248" customFormat="false" ht="12.75" hidden="false" customHeight="false" outlineLevel="0" collapsed="false">
      <c r="A33248" s="4" t="n">
        <v>33246</v>
      </c>
      <c r="B33248" s="5" t="n">
        <v>1606</v>
      </c>
      <c r="C33248" s="5" t="n">
        <v>1115</v>
      </c>
      <c r="D33248" s="5" t="n">
        <v>1415</v>
      </c>
      <c r="E33248" s="1" t="n">
        <v>1115</v>
      </c>
      <c r="F33248" s="1" t="n">
        <v>-22585</v>
      </c>
      <c r="G33248" s="1" t="str">
        <f aca="false">IF(B33248=32767,"本行のTermMinは「一週間以上」を示す仮値であり、計算値ではありません。","")</f>
        <v/>
      </c>
    </row>
    <row r="33249" customFormat="false" ht="12.75" hidden="false" customHeight="false" outlineLevel="0" collapsed="false">
      <c r="A33249" s="4" t="n">
        <v>33247</v>
      </c>
      <c r="B33249" s="5" t="n">
        <v>1414</v>
      </c>
      <c r="C33249" s="5" t="n">
        <v>1125</v>
      </c>
      <c r="D33249" s="5" t="n">
        <v>1415</v>
      </c>
      <c r="E33249" s="1" t="n">
        <v>1125</v>
      </c>
      <c r="F33249" s="1" t="n">
        <v>-22585</v>
      </c>
      <c r="G33249" s="1" t="str">
        <f aca="false">IF(B33249=32767,"本行のTermMinは「一週間以上」を示す仮値であり、計算値ではありません。","")</f>
        <v/>
      </c>
    </row>
    <row r="33250" customFormat="false" ht="12.75" hidden="false" customHeight="false" outlineLevel="0" collapsed="false">
      <c r="A33250" s="4" t="n">
        <v>33248</v>
      </c>
      <c r="B33250" s="5" t="n">
        <v>32767</v>
      </c>
      <c r="C33250" s="5" t="n">
        <v>35</v>
      </c>
      <c r="D33250" s="5" t="n">
        <v>1425</v>
      </c>
      <c r="E33250" s="1" t="n">
        <v>35</v>
      </c>
      <c r="F33250" s="1" t="n">
        <v>-22575</v>
      </c>
      <c r="G33250" s="1" t="str">
        <f aca="false">IF(B33250=32767,"本行のTermMinは「一週間以上」を示す仮値であり、計算値ではありません。","")</f>
        <v>本行のTermMinは「一週間以上」を示す仮値であり、計算値ではありません。</v>
      </c>
    </row>
    <row r="33251" customFormat="false" ht="12.75" hidden="false" customHeight="false" outlineLevel="0" collapsed="false">
      <c r="A33251" s="4" t="n">
        <v>33249</v>
      </c>
      <c r="B33251" s="5" t="n">
        <v>1221</v>
      </c>
      <c r="C33251" s="5" t="n">
        <v>45</v>
      </c>
      <c r="D33251" s="5" t="n">
        <v>1425</v>
      </c>
      <c r="E33251" s="1" t="n">
        <v>45</v>
      </c>
      <c r="F33251" s="1" t="n">
        <v>-22575</v>
      </c>
      <c r="G33251" s="1" t="str">
        <f aca="false">IF(B33251=32767,"本行のTermMinは「一週間以上」を示す仮値であり、計算値ではありません。","")</f>
        <v/>
      </c>
    </row>
    <row r="33252" customFormat="false" ht="12.75" hidden="false" customHeight="false" outlineLevel="0" collapsed="false">
      <c r="A33252" s="4" t="n">
        <v>33250</v>
      </c>
      <c r="B33252" s="5" t="n">
        <v>1127</v>
      </c>
      <c r="C33252" s="5" t="n">
        <v>55</v>
      </c>
      <c r="D33252" s="5" t="n">
        <v>1425</v>
      </c>
      <c r="E33252" s="1" t="n">
        <v>55</v>
      </c>
      <c r="F33252" s="1" t="n">
        <v>-22575</v>
      </c>
      <c r="G33252" s="1" t="str">
        <f aca="false">IF(B33252=32767,"本行のTermMinは「一週間以上」を示す仮値であり、計算値ではありません。","")</f>
        <v/>
      </c>
    </row>
    <row r="33253" customFormat="false" ht="12.75" hidden="false" customHeight="false" outlineLevel="0" collapsed="false">
      <c r="A33253" s="4" t="n">
        <v>33251</v>
      </c>
      <c r="B33253" s="5" t="n">
        <v>1066</v>
      </c>
      <c r="C33253" s="5" t="n">
        <v>65</v>
      </c>
      <c r="D33253" s="5" t="n">
        <v>1425</v>
      </c>
      <c r="E33253" s="1" t="n">
        <v>65</v>
      </c>
      <c r="F33253" s="1" t="n">
        <v>-22575</v>
      </c>
      <c r="G33253" s="1" t="str">
        <f aca="false">IF(B33253=32767,"本行のTermMinは「一週間以上」を示す仮値であり、計算値ではありません。","")</f>
        <v/>
      </c>
    </row>
    <row r="33254" customFormat="false" ht="12.75" hidden="false" customHeight="false" outlineLevel="0" collapsed="false">
      <c r="A33254" s="4" t="n">
        <v>33252</v>
      </c>
      <c r="B33254" s="5" t="n">
        <v>1016</v>
      </c>
      <c r="C33254" s="5" t="n">
        <v>75</v>
      </c>
      <c r="D33254" s="5" t="n">
        <v>1425</v>
      </c>
      <c r="E33254" s="1" t="n">
        <v>75</v>
      </c>
      <c r="F33254" s="1" t="n">
        <v>-22575</v>
      </c>
      <c r="G33254" s="1" t="str">
        <f aca="false">IF(B33254=32767,"本行のTermMinは「一週間以上」を示す仮値であり、計算値ではありません。","")</f>
        <v/>
      </c>
    </row>
    <row r="33255" customFormat="false" ht="12.75" hidden="false" customHeight="false" outlineLevel="0" collapsed="false">
      <c r="A33255" s="4" t="n">
        <v>33253</v>
      </c>
      <c r="B33255" s="5" t="n">
        <v>1429</v>
      </c>
      <c r="C33255" s="5" t="n">
        <v>85</v>
      </c>
      <c r="D33255" s="5" t="n">
        <v>1425</v>
      </c>
      <c r="E33255" s="1" t="n">
        <v>85</v>
      </c>
      <c r="F33255" s="1" t="n">
        <v>-22575</v>
      </c>
      <c r="G33255" s="1" t="str">
        <f aca="false">IF(B33255=32767,"本行のTermMinは「一週間以上」を示す仮値であり、計算値ではありません。","")</f>
        <v/>
      </c>
    </row>
    <row r="33256" customFormat="false" ht="12.75" hidden="false" customHeight="false" outlineLevel="0" collapsed="false">
      <c r="A33256" s="4" t="n">
        <v>33254</v>
      </c>
      <c r="B33256" s="5" t="n">
        <v>2014</v>
      </c>
      <c r="C33256" s="5" t="n">
        <v>95</v>
      </c>
      <c r="D33256" s="5" t="n">
        <v>1425</v>
      </c>
      <c r="E33256" s="1" t="n">
        <v>95</v>
      </c>
      <c r="F33256" s="1" t="n">
        <v>-22575</v>
      </c>
      <c r="G33256" s="1" t="str">
        <f aca="false">IF(B33256=32767,"本行のTermMinは「一週間以上」を示す仮値であり、計算値ではありません。","")</f>
        <v/>
      </c>
    </row>
    <row r="33257" customFormat="false" ht="12.75" hidden="false" customHeight="false" outlineLevel="0" collapsed="false">
      <c r="A33257" s="4" t="n">
        <v>33255</v>
      </c>
      <c r="B33257" s="5" t="n">
        <v>3645</v>
      </c>
      <c r="C33257" s="5" t="n">
        <v>105</v>
      </c>
      <c r="D33257" s="5" t="n">
        <v>1425</v>
      </c>
      <c r="E33257" s="1" t="n">
        <v>105</v>
      </c>
      <c r="F33257" s="1" t="n">
        <v>-22575</v>
      </c>
      <c r="G33257" s="1" t="str">
        <f aca="false">IF(B33257=32767,"本行のTermMinは「一週間以上」を示す仮値であり、計算値ではありません。","")</f>
        <v/>
      </c>
    </row>
    <row r="33258" customFormat="false" ht="12.75" hidden="false" customHeight="false" outlineLevel="0" collapsed="false">
      <c r="A33258" s="4" t="n">
        <v>33256</v>
      </c>
      <c r="B33258" s="5" t="n">
        <v>4473</v>
      </c>
      <c r="C33258" s="5" t="n">
        <v>115</v>
      </c>
      <c r="D33258" s="5" t="n">
        <v>1425</v>
      </c>
      <c r="E33258" s="1" t="n">
        <v>115</v>
      </c>
      <c r="F33258" s="1" t="n">
        <v>-22575</v>
      </c>
      <c r="G33258" s="1" t="str">
        <f aca="false">IF(B33258=32767,"本行のTermMinは「一週間以上」を示す仮値であり、計算値ではありません。","")</f>
        <v/>
      </c>
    </row>
    <row r="33259" customFormat="false" ht="12.75" hidden="false" customHeight="false" outlineLevel="0" collapsed="false">
      <c r="A33259" s="4" t="n">
        <v>33257</v>
      </c>
      <c r="B33259" s="5" t="n">
        <v>4310</v>
      </c>
      <c r="C33259" s="5" t="n">
        <v>125</v>
      </c>
      <c r="D33259" s="5" t="n">
        <v>1425</v>
      </c>
      <c r="E33259" s="1" t="n">
        <v>125</v>
      </c>
      <c r="F33259" s="1" t="n">
        <v>-22575</v>
      </c>
      <c r="G33259" s="1" t="str">
        <f aca="false">IF(B33259=32767,"本行のTermMinは「一週間以上」を示す仮値であり、計算値ではありません。","")</f>
        <v/>
      </c>
    </row>
    <row r="33260" customFormat="false" ht="12.75" hidden="false" customHeight="false" outlineLevel="0" collapsed="false">
      <c r="A33260" s="4" t="n">
        <v>33258</v>
      </c>
      <c r="B33260" s="5" t="n">
        <v>3780</v>
      </c>
      <c r="C33260" s="5" t="n">
        <v>135</v>
      </c>
      <c r="D33260" s="5" t="n">
        <v>1425</v>
      </c>
      <c r="E33260" s="1" t="n">
        <v>135</v>
      </c>
      <c r="F33260" s="1" t="n">
        <v>-22575</v>
      </c>
      <c r="G33260" s="1" t="str">
        <f aca="false">IF(B33260=32767,"本行のTermMinは「一週間以上」を示す仮値であり、計算値ではありません。","")</f>
        <v/>
      </c>
    </row>
    <row r="33261" customFormat="false" ht="12.75" hidden="false" customHeight="false" outlineLevel="0" collapsed="false">
      <c r="A33261" s="4" t="n">
        <v>33259</v>
      </c>
      <c r="B33261" s="5" t="n">
        <v>5704</v>
      </c>
      <c r="C33261" s="5" t="n">
        <v>145</v>
      </c>
      <c r="D33261" s="5" t="n">
        <v>1425</v>
      </c>
      <c r="E33261" s="1" t="n">
        <v>145</v>
      </c>
      <c r="F33261" s="1" t="n">
        <v>-22575</v>
      </c>
      <c r="G33261" s="1" t="str">
        <f aca="false">IF(B33261=32767,"本行のTermMinは「一週間以上」を示す仮値であり、計算値ではありません。","")</f>
        <v/>
      </c>
    </row>
    <row r="33262" customFormat="false" ht="12.75" hidden="false" customHeight="false" outlineLevel="0" collapsed="false">
      <c r="A33262" s="4" t="n">
        <v>33260</v>
      </c>
      <c r="B33262" s="5" t="n">
        <v>3950</v>
      </c>
      <c r="C33262" s="5" t="n">
        <v>155</v>
      </c>
      <c r="D33262" s="5" t="n">
        <v>1425</v>
      </c>
      <c r="E33262" s="1" t="n">
        <v>155</v>
      </c>
      <c r="F33262" s="1" t="n">
        <v>-22575</v>
      </c>
      <c r="G33262" s="1" t="str">
        <f aca="false">IF(B33262=32767,"本行のTermMinは「一週間以上」を示す仮値であり、計算値ではありません。","")</f>
        <v/>
      </c>
    </row>
    <row r="33263" customFormat="false" ht="12.75" hidden="false" customHeight="false" outlineLevel="0" collapsed="false">
      <c r="A33263" s="4" t="n">
        <v>33261</v>
      </c>
      <c r="B33263" s="5" t="n">
        <v>4219</v>
      </c>
      <c r="C33263" s="5" t="n">
        <v>165</v>
      </c>
      <c r="D33263" s="5" t="n">
        <v>1425</v>
      </c>
      <c r="E33263" s="1" t="n">
        <v>165</v>
      </c>
      <c r="F33263" s="1" t="n">
        <v>-22575</v>
      </c>
      <c r="G33263" s="1" t="str">
        <f aca="false">IF(B33263=32767,"本行のTermMinは「一週間以上」を示す仮値であり、計算値ではありません。","")</f>
        <v/>
      </c>
    </row>
    <row r="33264" customFormat="false" ht="12.75" hidden="false" customHeight="false" outlineLevel="0" collapsed="false">
      <c r="A33264" s="4" t="n">
        <v>33262</v>
      </c>
      <c r="B33264" s="5" t="n">
        <v>3900</v>
      </c>
      <c r="C33264" s="5" t="n">
        <v>175</v>
      </c>
      <c r="D33264" s="5" t="n">
        <v>1425</v>
      </c>
      <c r="E33264" s="1" t="n">
        <v>175</v>
      </c>
      <c r="F33264" s="1" t="n">
        <v>-22575</v>
      </c>
      <c r="G33264" s="1" t="str">
        <f aca="false">IF(B33264=32767,"本行のTermMinは「一週間以上」を示す仮値であり、計算値ではありません。","")</f>
        <v/>
      </c>
    </row>
    <row r="33265" customFormat="false" ht="12.75" hidden="false" customHeight="false" outlineLevel="0" collapsed="false">
      <c r="A33265" s="4" t="n">
        <v>33263</v>
      </c>
      <c r="B33265" s="5" t="n">
        <v>3840</v>
      </c>
      <c r="C33265" s="5" t="n">
        <v>185</v>
      </c>
      <c r="D33265" s="5" t="n">
        <v>1425</v>
      </c>
      <c r="E33265" s="1" t="n">
        <v>185</v>
      </c>
      <c r="F33265" s="1" t="n">
        <v>-22575</v>
      </c>
      <c r="G33265" s="1" t="str">
        <f aca="false">IF(B33265=32767,"本行のTermMinは「一週間以上」を示す仮値であり、計算値ではありません。","")</f>
        <v/>
      </c>
    </row>
    <row r="33266" customFormat="false" ht="12.75" hidden="false" customHeight="false" outlineLevel="0" collapsed="false">
      <c r="A33266" s="4" t="n">
        <v>33264</v>
      </c>
      <c r="B33266" s="5" t="n">
        <v>4162</v>
      </c>
      <c r="C33266" s="5" t="n">
        <v>195</v>
      </c>
      <c r="D33266" s="5" t="n">
        <v>1425</v>
      </c>
      <c r="E33266" s="1" t="n">
        <v>195</v>
      </c>
      <c r="F33266" s="1" t="n">
        <v>-22575</v>
      </c>
      <c r="G33266" s="1" t="str">
        <f aca="false">IF(B33266=32767,"本行のTermMinは「一週間以上」を示す仮値であり、計算値ではありません。","")</f>
        <v/>
      </c>
    </row>
    <row r="33267" customFormat="false" ht="12.75" hidden="false" customHeight="false" outlineLevel="0" collapsed="false">
      <c r="A33267" s="4" t="n">
        <v>33265</v>
      </c>
      <c r="B33267" s="5" t="n">
        <v>5092</v>
      </c>
      <c r="C33267" s="5" t="n">
        <v>205</v>
      </c>
      <c r="D33267" s="5" t="n">
        <v>1425</v>
      </c>
      <c r="E33267" s="1" t="n">
        <v>205</v>
      </c>
      <c r="F33267" s="1" t="n">
        <v>-22575</v>
      </c>
      <c r="G33267" s="1" t="str">
        <f aca="false">IF(B33267=32767,"本行のTermMinは「一週間以上」を示す仮値であり、計算値ではありません。","")</f>
        <v/>
      </c>
    </row>
    <row r="33268" customFormat="false" ht="12.75" hidden="false" customHeight="false" outlineLevel="0" collapsed="false">
      <c r="A33268" s="4" t="n">
        <v>33266</v>
      </c>
      <c r="B33268" s="5" t="n">
        <v>5897</v>
      </c>
      <c r="C33268" s="5" t="n">
        <v>215</v>
      </c>
      <c r="D33268" s="5" t="n">
        <v>1425</v>
      </c>
      <c r="E33268" s="1" t="n">
        <v>215</v>
      </c>
      <c r="F33268" s="1" t="n">
        <v>-22575</v>
      </c>
      <c r="G33268" s="1" t="str">
        <f aca="false">IF(B33268=32767,"本行のTermMinは「一週間以上」を示す仮値であり、計算値ではありません。","")</f>
        <v/>
      </c>
    </row>
    <row r="33269" customFormat="false" ht="12.75" hidden="false" customHeight="false" outlineLevel="0" collapsed="false">
      <c r="A33269" s="4" t="n">
        <v>33267</v>
      </c>
      <c r="B33269" s="5" t="n">
        <v>4473</v>
      </c>
      <c r="C33269" s="5" t="n">
        <v>225</v>
      </c>
      <c r="D33269" s="5" t="n">
        <v>1425</v>
      </c>
      <c r="E33269" s="1" t="n">
        <v>225</v>
      </c>
      <c r="F33269" s="1" t="n">
        <v>-22575</v>
      </c>
      <c r="G33269" s="1" t="str">
        <f aca="false">IF(B33269=32767,"本行のTermMinは「一週間以上」を示す仮値であり、計算値ではありません。","")</f>
        <v/>
      </c>
    </row>
    <row r="33270" customFormat="false" ht="12.75" hidden="false" customHeight="false" outlineLevel="0" collapsed="false">
      <c r="A33270" s="4" t="n">
        <v>33268</v>
      </c>
      <c r="B33270" s="5" t="n">
        <v>4473</v>
      </c>
      <c r="C33270" s="5" t="n">
        <v>235</v>
      </c>
      <c r="D33270" s="5" t="n">
        <v>1425</v>
      </c>
      <c r="E33270" s="1" t="n">
        <v>235</v>
      </c>
      <c r="F33270" s="1" t="n">
        <v>-22575</v>
      </c>
      <c r="G33270" s="1" t="str">
        <f aca="false">IF(B33270=32767,"本行のTermMinは「一週間以上」を示す仮値であり、計算値ではありません。","")</f>
        <v/>
      </c>
    </row>
    <row r="33271" customFormat="false" ht="12.75" hidden="false" customHeight="false" outlineLevel="0" collapsed="false">
      <c r="A33271" s="4" t="n">
        <v>33269</v>
      </c>
      <c r="B33271" s="5" t="n">
        <v>32767</v>
      </c>
      <c r="C33271" s="5" t="n">
        <v>245</v>
      </c>
      <c r="D33271" s="5" t="n">
        <v>1425</v>
      </c>
      <c r="E33271" s="1" t="n">
        <v>245</v>
      </c>
      <c r="F33271" s="1" t="n">
        <v>-22575</v>
      </c>
      <c r="G33271" s="1" t="str">
        <f aca="false">IF(B33271=32767,"本行のTermMinは「一週間以上」を示す仮値であり、計算値ではありません。","")</f>
        <v>本行のTermMinは「一週間以上」を示す仮値であり、計算値ではありません。</v>
      </c>
    </row>
    <row r="33272" customFormat="false" ht="12.75" hidden="false" customHeight="false" outlineLevel="0" collapsed="false">
      <c r="A33272" s="4" t="n">
        <v>33270</v>
      </c>
      <c r="B33272" s="5" t="n">
        <v>32767</v>
      </c>
      <c r="C33272" s="5" t="n">
        <v>255</v>
      </c>
      <c r="D33272" s="5" t="n">
        <v>1425</v>
      </c>
      <c r="E33272" s="1" t="n">
        <v>255</v>
      </c>
      <c r="F33272" s="1" t="n">
        <v>-22575</v>
      </c>
      <c r="G33272" s="1" t="str">
        <f aca="false">IF(B33272=32767,"本行のTermMinは「一週間以上」を示す仮値であり、計算値ではありません。","")</f>
        <v>本行のTermMinは「一週間以上」を示す仮値であり、計算値ではありません。</v>
      </c>
    </row>
    <row r="33273" customFormat="false" ht="12.75" hidden="false" customHeight="false" outlineLevel="0" collapsed="false">
      <c r="A33273" s="4" t="n">
        <v>33271</v>
      </c>
      <c r="B33273" s="5" t="n">
        <v>4474</v>
      </c>
      <c r="C33273" s="5" t="n">
        <v>265</v>
      </c>
      <c r="D33273" s="5" t="n">
        <v>1425</v>
      </c>
      <c r="E33273" s="1" t="n">
        <v>265</v>
      </c>
      <c r="F33273" s="1" t="n">
        <v>-22575</v>
      </c>
      <c r="G33273" s="1" t="str">
        <f aca="false">IF(B33273=32767,"本行のTermMinは「一週間以上」を示す仮値であり、計算値ではありません。","")</f>
        <v/>
      </c>
    </row>
    <row r="33274" customFormat="false" ht="12.75" hidden="false" customHeight="false" outlineLevel="0" collapsed="false">
      <c r="A33274" s="4" t="n">
        <v>33272</v>
      </c>
      <c r="B33274" s="5" t="n">
        <v>4091</v>
      </c>
      <c r="C33274" s="5" t="n">
        <v>275</v>
      </c>
      <c r="D33274" s="5" t="n">
        <v>1425</v>
      </c>
      <c r="E33274" s="1" t="n">
        <v>275</v>
      </c>
      <c r="F33274" s="1" t="n">
        <v>-22575</v>
      </c>
      <c r="G33274" s="1" t="str">
        <f aca="false">IF(B33274=32767,"本行のTermMinは「一週間以上」を示す仮値であり、計算値ではありません。","")</f>
        <v/>
      </c>
    </row>
    <row r="33275" customFormat="false" ht="12.75" hidden="false" customHeight="false" outlineLevel="0" collapsed="false">
      <c r="A33275" s="4" t="n">
        <v>33273</v>
      </c>
      <c r="B33275" s="5" t="n">
        <v>32767</v>
      </c>
      <c r="C33275" s="5" t="n">
        <v>285</v>
      </c>
      <c r="D33275" s="5" t="n">
        <v>1425</v>
      </c>
      <c r="E33275" s="1" t="n">
        <v>285</v>
      </c>
      <c r="F33275" s="1" t="n">
        <v>-22575</v>
      </c>
      <c r="G33275" s="1" t="str">
        <f aca="false">IF(B33275=32767,"本行のTermMinは「一週間以上」を示す仮値であり、計算値ではありません。","")</f>
        <v>本行のTermMinは「一週間以上」を示す仮値であり、計算値ではありません。</v>
      </c>
    </row>
    <row r="33276" customFormat="false" ht="12.75" hidden="false" customHeight="false" outlineLevel="0" collapsed="false">
      <c r="A33276" s="4" t="n">
        <v>33274</v>
      </c>
      <c r="B33276" s="5" t="n">
        <v>32767</v>
      </c>
      <c r="C33276" s="5" t="n">
        <v>295</v>
      </c>
      <c r="D33276" s="5" t="n">
        <v>1425</v>
      </c>
      <c r="E33276" s="1" t="n">
        <v>295</v>
      </c>
      <c r="F33276" s="1" t="n">
        <v>-22575</v>
      </c>
      <c r="G33276" s="1" t="str">
        <f aca="false">IF(B33276=32767,"本行のTermMinは「一週間以上」を示す仮値であり、計算値ではありません。","")</f>
        <v>本行のTermMinは「一週間以上」を示す仮値であり、計算値ではありません。</v>
      </c>
    </row>
    <row r="33277" customFormat="false" ht="12.75" hidden="false" customHeight="false" outlineLevel="0" collapsed="false">
      <c r="A33277" s="4" t="n">
        <v>33275</v>
      </c>
      <c r="B33277" s="5" t="n">
        <v>3951</v>
      </c>
      <c r="C33277" s="5" t="n">
        <v>305</v>
      </c>
      <c r="D33277" s="5" t="n">
        <v>1425</v>
      </c>
      <c r="E33277" s="1" t="n">
        <v>305</v>
      </c>
      <c r="F33277" s="1" t="n">
        <v>-22575</v>
      </c>
      <c r="G33277" s="1" t="str">
        <f aca="false">IF(B33277=32767,"本行のTermMinは「一週間以上」を示す仮値であり、計算値ではありません。","")</f>
        <v/>
      </c>
    </row>
    <row r="33278" customFormat="false" ht="12.75" hidden="false" customHeight="false" outlineLevel="0" collapsed="false">
      <c r="A33278" s="4" t="n">
        <v>33276</v>
      </c>
      <c r="B33278" s="5" t="n">
        <v>3852</v>
      </c>
      <c r="C33278" s="5" t="n">
        <v>315</v>
      </c>
      <c r="D33278" s="5" t="n">
        <v>1425</v>
      </c>
      <c r="E33278" s="1" t="n">
        <v>315</v>
      </c>
      <c r="F33278" s="1" t="n">
        <v>-22575</v>
      </c>
      <c r="G33278" s="1" t="str">
        <f aca="false">IF(B33278=32767,"本行のTermMinは「一週間以上」を示す仮値であり、計算値ではありません。","")</f>
        <v/>
      </c>
    </row>
    <row r="33279" customFormat="false" ht="12.75" hidden="false" customHeight="false" outlineLevel="0" collapsed="false">
      <c r="A33279" s="4" t="n">
        <v>33277</v>
      </c>
      <c r="B33279" s="5" t="n">
        <v>3732</v>
      </c>
      <c r="C33279" s="5" t="n">
        <v>325</v>
      </c>
      <c r="D33279" s="5" t="n">
        <v>1425</v>
      </c>
      <c r="E33279" s="1" t="n">
        <v>325</v>
      </c>
      <c r="F33279" s="1" t="n">
        <v>-22575</v>
      </c>
      <c r="G33279" s="1" t="str">
        <f aca="false">IF(B33279=32767,"本行のTermMinは「一週間以上」を示す仮値であり、計算値ではありません。","")</f>
        <v/>
      </c>
    </row>
    <row r="33280" customFormat="false" ht="12.75" hidden="false" customHeight="false" outlineLevel="0" collapsed="false">
      <c r="A33280" s="4" t="n">
        <v>33278</v>
      </c>
      <c r="B33280" s="5" t="n">
        <v>3578</v>
      </c>
      <c r="C33280" s="5" t="n">
        <v>335</v>
      </c>
      <c r="D33280" s="5" t="n">
        <v>1425</v>
      </c>
      <c r="E33280" s="1" t="n">
        <v>335</v>
      </c>
      <c r="F33280" s="1" t="n">
        <v>-22575</v>
      </c>
      <c r="G33280" s="1" t="str">
        <f aca="false">IF(B33280=32767,"本行のTermMinは「一週間以上」を示す仮値であり、計算値ではありません。","")</f>
        <v/>
      </c>
    </row>
    <row r="33281" customFormat="false" ht="12.75" hidden="false" customHeight="false" outlineLevel="0" collapsed="false">
      <c r="A33281" s="4" t="n">
        <v>33279</v>
      </c>
      <c r="B33281" s="5" t="n">
        <v>2987</v>
      </c>
      <c r="C33281" s="5" t="n">
        <v>345</v>
      </c>
      <c r="D33281" s="5" t="n">
        <v>1425</v>
      </c>
      <c r="E33281" s="1" t="n">
        <v>345</v>
      </c>
      <c r="F33281" s="1" t="n">
        <v>-22575</v>
      </c>
      <c r="G33281" s="1" t="str">
        <f aca="false">IF(B33281=32767,"本行のTermMinは「一週間以上」を示す仮値であり、計算値ではありません。","")</f>
        <v/>
      </c>
    </row>
    <row r="33282" customFormat="false" ht="12.75" hidden="false" customHeight="false" outlineLevel="0" collapsed="false">
      <c r="A33282" s="4" t="n">
        <v>33280</v>
      </c>
      <c r="B33282" s="5" t="n">
        <v>3167</v>
      </c>
      <c r="C33282" s="5" t="n">
        <v>355</v>
      </c>
      <c r="D33282" s="5" t="n">
        <v>1425</v>
      </c>
      <c r="E33282" s="1" t="n">
        <v>355</v>
      </c>
      <c r="F33282" s="1" t="n">
        <v>-22575</v>
      </c>
      <c r="G33282" s="1" t="str">
        <f aca="false">IF(B33282=32767,"本行のTermMinは「一週間以上」を示す仮値であり、計算値ではありません。","")</f>
        <v/>
      </c>
    </row>
    <row r="33283" customFormat="false" ht="12.75" hidden="false" customHeight="false" outlineLevel="0" collapsed="false">
      <c r="A33283" s="4" t="n">
        <v>33281</v>
      </c>
      <c r="B33283" s="5" t="n">
        <v>3224</v>
      </c>
      <c r="C33283" s="5" t="n">
        <v>365</v>
      </c>
      <c r="D33283" s="5" t="n">
        <v>1425</v>
      </c>
      <c r="E33283" s="1" t="n">
        <v>365</v>
      </c>
      <c r="F33283" s="1" t="n">
        <v>-22575</v>
      </c>
      <c r="G33283" s="1" t="str">
        <f aca="false">IF(B33283=32767,"本行のTermMinは「一週間以上」を示す仮値であり、計算値ではありません。","")</f>
        <v/>
      </c>
    </row>
    <row r="33284" customFormat="false" ht="12.75" hidden="false" customHeight="false" outlineLevel="0" collapsed="false">
      <c r="A33284" s="4" t="n">
        <v>33282</v>
      </c>
      <c r="B33284" s="5" t="n">
        <v>3303</v>
      </c>
      <c r="C33284" s="5" t="n">
        <v>375</v>
      </c>
      <c r="D33284" s="5" t="n">
        <v>1425</v>
      </c>
      <c r="E33284" s="1" t="n">
        <v>375</v>
      </c>
      <c r="F33284" s="1" t="n">
        <v>-22575</v>
      </c>
      <c r="G33284" s="1" t="str">
        <f aca="false">IF(B33284=32767,"本行のTermMinは「一週間以上」を示す仮値であり、計算値ではありません。","")</f>
        <v/>
      </c>
    </row>
    <row r="33285" customFormat="false" ht="12.75" hidden="false" customHeight="false" outlineLevel="0" collapsed="false">
      <c r="A33285" s="4" t="n">
        <v>33283</v>
      </c>
      <c r="B33285" s="5" t="n">
        <v>3149</v>
      </c>
      <c r="C33285" s="5" t="n">
        <v>385</v>
      </c>
      <c r="D33285" s="5" t="n">
        <v>1425</v>
      </c>
      <c r="E33285" s="1" t="n">
        <v>385</v>
      </c>
      <c r="F33285" s="1" t="n">
        <v>-22575</v>
      </c>
      <c r="G33285" s="1" t="str">
        <f aca="false">IF(B33285=32767,"本行のTermMinは「一週間以上」を示す仮値であり、計算値ではありません。","")</f>
        <v/>
      </c>
    </row>
    <row r="33286" customFormat="false" ht="12.75" hidden="false" customHeight="false" outlineLevel="0" collapsed="false">
      <c r="A33286" s="4" t="n">
        <v>33284</v>
      </c>
      <c r="B33286" s="5" t="n">
        <v>3243</v>
      </c>
      <c r="C33286" s="5" t="n">
        <v>395</v>
      </c>
      <c r="D33286" s="5" t="n">
        <v>1425</v>
      </c>
      <c r="E33286" s="1" t="n">
        <v>395</v>
      </c>
      <c r="F33286" s="1" t="n">
        <v>-22575</v>
      </c>
      <c r="G33286" s="1" t="str">
        <f aca="false">IF(B33286=32767,"本行のTermMinは「一週間以上」を示す仮値であり、計算値ではありません。","")</f>
        <v/>
      </c>
    </row>
    <row r="33287" customFormat="false" ht="12.75" hidden="false" customHeight="false" outlineLevel="0" collapsed="false">
      <c r="A33287" s="4" t="n">
        <v>33285</v>
      </c>
      <c r="B33287" s="5" t="n">
        <v>3663</v>
      </c>
      <c r="C33287" s="5" t="n">
        <v>405</v>
      </c>
      <c r="D33287" s="5" t="n">
        <v>1425</v>
      </c>
      <c r="E33287" s="1" t="n">
        <v>405</v>
      </c>
      <c r="F33287" s="1" t="n">
        <v>-22575</v>
      </c>
      <c r="G33287" s="1" t="str">
        <f aca="false">IF(B33287=32767,"本行のTermMinは「一週間以上」を示す仮値であり、計算値ではありません。","")</f>
        <v/>
      </c>
    </row>
    <row r="33288" customFormat="false" ht="12.75" hidden="false" customHeight="false" outlineLevel="0" collapsed="false">
      <c r="A33288" s="4" t="n">
        <v>33286</v>
      </c>
      <c r="B33288" s="5" t="n">
        <v>3705</v>
      </c>
      <c r="C33288" s="5" t="n">
        <v>415</v>
      </c>
      <c r="D33288" s="5" t="n">
        <v>1425</v>
      </c>
      <c r="E33288" s="1" t="n">
        <v>415</v>
      </c>
      <c r="F33288" s="1" t="n">
        <v>-22575</v>
      </c>
      <c r="G33288" s="1" t="str">
        <f aca="false">IF(B33288=32767,"本行のTermMinは「一週間以上」を示す仮値であり、計算値ではありません。","")</f>
        <v/>
      </c>
    </row>
    <row r="33289" customFormat="false" ht="12.75" hidden="false" customHeight="false" outlineLevel="0" collapsed="false">
      <c r="A33289" s="4" t="n">
        <v>33287</v>
      </c>
      <c r="B33289" s="5" t="n">
        <v>3524</v>
      </c>
      <c r="C33289" s="5" t="n">
        <v>425</v>
      </c>
      <c r="D33289" s="5" t="n">
        <v>1425</v>
      </c>
      <c r="E33289" s="1" t="n">
        <v>425</v>
      </c>
      <c r="F33289" s="1" t="n">
        <v>-22575</v>
      </c>
      <c r="G33289" s="1" t="str">
        <f aca="false">IF(B33289=32767,"本行のTermMinは「一週間以上」を示す仮値であり、計算値ではありません。","")</f>
        <v/>
      </c>
    </row>
    <row r="33290" customFormat="false" ht="12.75" hidden="false" customHeight="false" outlineLevel="0" collapsed="false">
      <c r="A33290" s="4" t="n">
        <v>33288</v>
      </c>
      <c r="B33290" s="5" t="n">
        <v>3650</v>
      </c>
      <c r="C33290" s="5" t="n">
        <v>435</v>
      </c>
      <c r="D33290" s="5" t="n">
        <v>1425</v>
      </c>
      <c r="E33290" s="1" t="n">
        <v>435</v>
      </c>
      <c r="F33290" s="1" t="n">
        <v>-22575</v>
      </c>
      <c r="G33290" s="1" t="str">
        <f aca="false">IF(B33290=32767,"本行のTermMinは「一週間以上」を示す仮値であり、計算値ではありません。","")</f>
        <v/>
      </c>
    </row>
    <row r="33291" customFormat="false" ht="12.75" hidden="false" customHeight="false" outlineLevel="0" collapsed="false">
      <c r="A33291" s="4" t="n">
        <v>33289</v>
      </c>
      <c r="B33291" s="5" t="n">
        <v>3706</v>
      </c>
      <c r="C33291" s="5" t="n">
        <v>445</v>
      </c>
      <c r="D33291" s="5" t="n">
        <v>1425</v>
      </c>
      <c r="E33291" s="1" t="n">
        <v>445</v>
      </c>
      <c r="F33291" s="1" t="n">
        <v>-22575</v>
      </c>
      <c r="G33291" s="1" t="str">
        <f aca="false">IF(B33291=32767,"本行のTermMinは「一週間以上」を示す仮値であり、計算値ではありません。","")</f>
        <v/>
      </c>
    </row>
    <row r="33292" customFormat="false" ht="12.75" hidden="false" customHeight="false" outlineLevel="0" collapsed="false">
      <c r="A33292" s="4" t="n">
        <v>33290</v>
      </c>
      <c r="B33292" s="5" t="n">
        <v>3677</v>
      </c>
      <c r="C33292" s="5" t="n">
        <v>455</v>
      </c>
      <c r="D33292" s="5" t="n">
        <v>1425</v>
      </c>
      <c r="E33292" s="1" t="n">
        <v>455</v>
      </c>
      <c r="F33292" s="1" t="n">
        <v>-22575</v>
      </c>
      <c r="G33292" s="1" t="str">
        <f aca="false">IF(B33292=32767,"本行のTermMinは「一週間以上」を示す仮値であり、計算値ではありません。","")</f>
        <v/>
      </c>
    </row>
    <row r="33293" customFormat="false" ht="12.75" hidden="false" customHeight="false" outlineLevel="0" collapsed="false">
      <c r="A33293" s="4" t="n">
        <v>33291</v>
      </c>
      <c r="B33293" s="5" t="n">
        <v>3379</v>
      </c>
      <c r="C33293" s="5" t="n">
        <v>465</v>
      </c>
      <c r="D33293" s="5" t="n">
        <v>1425</v>
      </c>
      <c r="E33293" s="1" t="n">
        <v>465</v>
      </c>
      <c r="F33293" s="1" t="n">
        <v>-22575</v>
      </c>
      <c r="G33293" s="1" t="str">
        <f aca="false">IF(B33293=32767,"本行のTermMinは「一週間以上」を示す仮値であり、計算値ではありません。","")</f>
        <v/>
      </c>
    </row>
    <row r="33294" customFormat="false" ht="12.75" hidden="false" customHeight="false" outlineLevel="0" collapsed="false">
      <c r="A33294" s="4" t="n">
        <v>33292</v>
      </c>
      <c r="B33294" s="5" t="n">
        <v>3224</v>
      </c>
      <c r="C33294" s="5" t="n">
        <v>475</v>
      </c>
      <c r="D33294" s="5" t="n">
        <v>1425</v>
      </c>
      <c r="E33294" s="1" t="n">
        <v>475</v>
      </c>
      <c r="F33294" s="1" t="n">
        <v>-22575</v>
      </c>
      <c r="G33294" s="1" t="str">
        <f aca="false">IF(B33294=32767,"本行のTermMinは「一週間以上」を示す仮値であり、計算値ではありません。","")</f>
        <v/>
      </c>
    </row>
    <row r="33295" customFormat="false" ht="12.75" hidden="false" customHeight="false" outlineLevel="0" collapsed="false">
      <c r="A33295" s="4" t="n">
        <v>33293</v>
      </c>
      <c r="B33295" s="5" t="n">
        <v>3540</v>
      </c>
      <c r="C33295" s="5" t="n">
        <v>485</v>
      </c>
      <c r="D33295" s="5" t="n">
        <v>1425</v>
      </c>
      <c r="E33295" s="1" t="n">
        <v>485</v>
      </c>
      <c r="F33295" s="1" t="n">
        <v>-22575</v>
      </c>
      <c r="G33295" s="1" t="str">
        <f aca="false">IF(B33295=32767,"本行のTermMinは「一週間以上」を示す仮値であり、計算値ではありません。","")</f>
        <v/>
      </c>
    </row>
    <row r="33296" customFormat="false" ht="12.75" hidden="false" customHeight="false" outlineLevel="0" collapsed="false">
      <c r="A33296" s="4" t="n">
        <v>33294</v>
      </c>
      <c r="B33296" s="5" t="n">
        <v>3264</v>
      </c>
      <c r="C33296" s="5" t="n">
        <v>495</v>
      </c>
      <c r="D33296" s="5" t="n">
        <v>1425</v>
      </c>
      <c r="E33296" s="1" t="n">
        <v>495</v>
      </c>
      <c r="F33296" s="1" t="n">
        <v>-22575</v>
      </c>
      <c r="G33296" s="1" t="str">
        <f aca="false">IF(B33296=32767,"本行のTermMinは「一週間以上」を示す仮値であり、計算値ではありません。","")</f>
        <v/>
      </c>
    </row>
    <row r="33297" customFormat="false" ht="12.75" hidden="false" customHeight="false" outlineLevel="0" collapsed="false">
      <c r="A33297" s="4" t="n">
        <v>33295</v>
      </c>
      <c r="B33297" s="5" t="n">
        <v>3205</v>
      </c>
      <c r="C33297" s="5" t="n">
        <v>505</v>
      </c>
      <c r="D33297" s="5" t="n">
        <v>1425</v>
      </c>
      <c r="E33297" s="1" t="n">
        <v>505</v>
      </c>
      <c r="F33297" s="1" t="n">
        <v>-22575</v>
      </c>
      <c r="G33297" s="1" t="str">
        <f aca="false">IF(B33297=32767,"本行のTermMinは「一週間以上」を示す仮値であり、計算値ではありません。","")</f>
        <v/>
      </c>
    </row>
    <row r="33298" customFormat="false" ht="12.75" hidden="false" customHeight="false" outlineLevel="0" collapsed="false">
      <c r="A33298" s="4" t="n">
        <v>33296</v>
      </c>
      <c r="B33298" s="5" t="n">
        <v>3079</v>
      </c>
      <c r="C33298" s="5" t="n">
        <v>515</v>
      </c>
      <c r="D33298" s="5" t="n">
        <v>1425</v>
      </c>
      <c r="E33298" s="1" t="n">
        <v>515</v>
      </c>
      <c r="F33298" s="1" t="n">
        <v>-22575</v>
      </c>
      <c r="G33298" s="1" t="str">
        <f aca="false">IF(B33298=32767,"本行のTermMinは「一週間以上」を示す仮値であり、計算値ではありません。","")</f>
        <v/>
      </c>
    </row>
    <row r="33299" customFormat="false" ht="12.75" hidden="false" customHeight="false" outlineLevel="0" collapsed="false">
      <c r="A33299" s="4" t="n">
        <v>33297</v>
      </c>
      <c r="B33299" s="5" t="n">
        <v>3812</v>
      </c>
      <c r="C33299" s="5" t="n">
        <v>525</v>
      </c>
      <c r="D33299" s="5" t="n">
        <v>1425</v>
      </c>
      <c r="E33299" s="1" t="n">
        <v>525</v>
      </c>
      <c r="F33299" s="1" t="n">
        <v>-22575</v>
      </c>
      <c r="G33299" s="1" t="str">
        <f aca="false">IF(B33299=32767,"本行のTermMinは「一週間以上」を示す仮値であり、計算値ではありません。","")</f>
        <v/>
      </c>
    </row>
    <row r="33300" customFormat="false" ht="12.75" hidden="false" customHeight="false" outlineLevel="0" collapsed="false">
      <c r="A33300" s="4" t="n">
        <v>33298</v>
      </c>
      <c r="B33300" s="5" t="n">
        <v>3745</v>
      </c>
      <c r="C33300" s="5" t="n">
        <v>535</v>
      </c>
      <c r="D33300" s="5" t="n">
        <v>1425</v>
      </c>
      <c r="E33300" s="1" t="n">
        <v>535</v>
      </c>
      <c r="F33300" s="1" t="n">
        <v>-22575</v>
      </c>
      <c r="G33300" s="1" t="str">
        <f aca="false">IF(B33300=32767,"本行のTermMinは「一週間以上」を示す仮値であり、計算値ではありません。","")</f>
        <v/>
      </c>
    </row>
    <row r="33301" customFormat="false" ht="12.75" hidden="false" customHeight="false" outlineLevel="0" collapsed="false">
      <c r="A33301" s="4" t="n">
        <v>33299</v>
      </c>
      <c r="B33301" s="5" t="n">
        <v>3434</v>
      </c>
      <c r="C33301" s="5" t="n">
        <v>545</v>
      </c>
      <c r="D33301" s="5" t="n">
        <v>1425</v>
      </c>
      <c r="E33301" s="1" t="n">
        <v>545</v>
      </c>
      <c r="F33301" s="1" t="n">
        <v>-22575</v>
      </c>
      <c r="G33301" s="1" t="str">
        <f aca="false">IF(B33301=32767,"本行のTermMinは「一週間以上」を示す仮値であり、計算値ではありません。","")</f>
        <v/>
      </c>
    </row>
    <row r="33302" customFormat="false" ht="12.75" hidden="false" customHeight="false" outlineLevel="0" collapsed="false">
      <c r="A33302" s="4" t="n">
        <v>33300</v>
      </c>
      <c r="B33302" s="5" t="n">
        <v>3417</v>
      </c>
      <c r="C33302" s="5" t="n">
        <v>555</v>
      </c>
      <c r="D33302" s="5" t="n">
        <v>1425</v>
      </c>
      <c r="E33302" s="1" t="n">
        <v>555</v>
      </c>
      <c r="F33302" s="1" t="n">
        <v>-22575</v>
      </c>
      <c r="G33302" s="1" t="str">
        <f aca="false">IF(B33302=32767,"本行のTermMinは「一週間以上」を示す仮値であり、計算値ではありません。","")</f>
        <v/>
      </c>
    </row>
    <row r="33303" customFormat="false" ht="12.75" hidden="false" customHeight="false" outlineLevel="0" collapsed="false">
      <c r="A33303" s="4" t="n">
        <v>33301</v>
      </c>
      <c r="B33303" s="5" t="n">
        <v>3499</v>
      </c>
      <c r="C33303" s="5" t="n">
        <v>565</v>
      </c>
      <c r="D33303" s="5" t="n">
        <v>1425</v>
      </c>
      <c r="E33303" s="1" t="n">
        <v>565</v>
      </c>
      <c r="F33303" s="1" t="n">
        <v>-22575</v>
      </c>
      <c r="G33303" s="1" t="str">
        <f aca="false">IF(B33303=32767,"本行のTermMinは「一週間以上」を示す仮値であり、計算値ではありません。","")</f>
        <v/>
      </c>
    </row>
    <row r="33304" customFormat="false" ht="12.75" hidden="false" customHeight="false" outlineLevel="0" collapsed="false">
      <c r="A33304" s="4" t="n">
        <v>33302</v>
      </c>
      <c r="B33304" s="5" t="n">
        <v>32767</v>
      </c>
      <c r="C33304" s="5" t="n">
        <v>575</v>
      </c>
      <c r="D33304" s="5" t="n">
        <v>1425</v>
      </c>
      <c r="E33304" s="1" t="n">
        <v>575</v>
      </c>
      <c r="F33304" s="1" t="n">
        <v>-22575</v>
      </c>
      <c r="G33304" s="1" t="str">
        <f aca="false">IF(B33304=32767,"本行のTermMinは「一週間以上」を示す仮値であり、計算値ではありません。","")</f>
        <v>本行のTermMinは「一週間以上」を示す仮値であり、計算値ではありません。</v>
      </c>
    </row>
    <row r="33305" customFormat="false" ht="12.75" hidden="false" customHeight="false" outlineLevel="0" collapsed="false">
      <c r="A33305" s="4" t="n">
        <v>33303</v>
      </c>
      <c r="B33305" s="5" t="n">
        <v>3833</v>
      </c>
      <c r="C33305" s="5" t="n">
        <v>585</v>
      </c>
      <c r="D33305" s="5" t="n">
        <v>1425</v>
      </c>
      <c r="E33305" s="1" t="n">
        <v>585</v>
      </c>
      <c r="F33305" s="1" t="n">
        <v>-22575</v>
      </c>
      <c r="G33305" s="1" t="str">
        <f aca="false">IF(B33305=32767,"本行のTermMinは「一週間以上」を示す仮値であり、計算値ではありません。","")</f>
        <v/>
      </c>
    </row>
    <row r="33306" customFormat="false" ht="12.75" hidden="false" customHeight="false" outlineLevel="0" collapsed="false">
      <c r="A33306" s="4" t="n">
        <v>33304</v>
      </c>
      <c r="B33306" s="5" t="n">
        <v>3417</v>
      </c>
      <c r="C33306" s="5" t="n">
        <v>595</v>
      </c>
      <c r="D33306" s="5" t="n">
        <v>1425</v>
      </c>
      <c r="E33306" s="1" t="n">
        <v>595</v>
      </c>
      <c r="F33306" s="1" t="n">
        <v>-22575</v>
      </c>
      <c r="G33306" s="1" t="str">
        <f aca="false">IF(B33306=32767,"本行のTermMinは「一週間以上」を示す仮値であり、計算値ではありません。","")</f>
        <v/>
      </c>
    </row>
    <row r="33307" customFormat="false" ht="12.75" hidden="false" customHeight="false" outlineLevel="0" collapsed="false">
      <c r="A33307" s="4" t="n">
        <v>33305</v>
      </c>
      <c r="B33307" s="5" t="n">
        <v>2155</v>
      </c>
      <c r="C33307" s="5" t="n">
        <v>605</v>
      </c>
      <c r="D33307" s="5" t="n">
        <v>1425</v>
      </c>
      <c r="E33307" s="1" t="n">
        <v>605</v>
      </c>
      <c r="F33307" s="1" t="n">
        <v>-22575</v>
      </c>
      <c r="G33307" s="1" t="str">
        <f aca="false">IF(B33307=32767,"本行のTermMinは「一週間以上」を示す仮値であり、計算値ではありません。","")</f>
        <v/>
      </c>
    </row>
    <row r="33308" customFormat="false" ht="12.75" hidden="false" customHeight="false" outlineLevel="0" collapsed="false">
      <c r="A33308" s="4" t="n">
        <v>33306</v>
      </c>
      <c r="B33308" s="5" t="n">
        <v>2198</v>
      </c>
      <c r="C33308" s="5" t="n">
        <v>615</v>
      </c>
      <c r="D33308" s="5" t="n">
        <v>1425</v>
      </c>
      <c r="E33308" s="1" t="n">
        <v>615</v>
      </c>
      <c r="F33308" s="1" t="n">
        <v>-22575</v>
      </c>
      <c r="G33308" s="1" t="str">
        <f aca="false">IF(B33308=32767,"本行のTermMinは「一週間以上」を示す仮値であり、計算値ではありません。","")</f>
        <v/>
      </c>
    </row>
    <row r="33309" customFormat="false" ht="12.75" hidden="false" customHeight="false" outlineLevel="0" collapsed="false">
      <c r="A33309" s="4" t="n">
        <v>33307</v>
      </c>
      <c r="B33309" s="5" t="n">
        <v>3007</v>
      </c>
      <c r="C33309" s="5" t="n">
        <v>625</v>
      </c>
      <c r="D33309" s="5" t="n">
        <v>1425</v>
      </c>
      <c r="E33309" s="1" t="n">
        <v>625</v>
      </c>
      <c r="F33309" s="1" t="n">
        <v>-22575</v>
      </c>
      <c r="G33309" s="1" t="str">
        <f aca="false">IF(B33309=32767,"本行のTermMinは「一週間以上」を示す仮値であり、計算値ではありません。","")</f>
        <v/>
      </c>
    </row>
    <row r="33310" customFormat="false" ht="12.75" hidden="false" customHeight="false" outlineLevel="0" collapsed="false">
      <c r="A33310" s="4" t="n">
        <v>33308</v>
      </c>
      <c r="B33310" s="5" t="n">
        <v>3285</v>
      </c>
      <c r="C33310" s="5" t="n">
        <v>635</v>
      </c>
      <c r="D33310" s="5" t="n">
        <v>1425</v>
      </c>
      <c r="E33310" s="1" t="n">
        <v>635</v>
      </c>
      <c r="F33310" s="1" t="n">
        <v>-22575</v>
      </c>
      <c r="G33310" s="1" t="str">
        <f aca="false">IF(B33310=32767,"本行のTermMinは「一週間以上」を示す仮値であり、計算値ではありません。","")</f>
        <v/>
      </c>
    </row>
    <row r="33311" customFormat="false" ht="12.75" hidden="false" customHeight="false" outlineLevel="0" collapsed="false">
      <c r="A33311" s="4" t="n">
        <v>33309</v>
      </c>
      <c r="B33311" s="5" t="n">
        <v>3799</v>
      </c>
      <c r="C33311" s="5" t="n">
        <v>645</v>
      </c>
      <c r="D33311" s="5" t="n">
        <v>1425</v>
      </c>
      <c r="E33311" s="1" t="n">
        <v>645</v>
      </c>
      <c r="F33311" s="1" t="n">
        <v>-22575</v>
      </c>
      <c r="G33311" s="1" t="str">
        <f aca="false">IF(B33311=32767,"本行のTermMinは「一週間以上」を示す仮値であり、計算値ではありません。","")</f>
        <v/>
      </c>
    </row>
    <row r="33312" customFormat="false" ht="12.75" hidden="false" customHeight="false" outlineLevel="0" collapsed="false">
      <c r="A33312" s="4" t="n">
        <v>33310</v>
      </c>
      <c r="B33312" s="5" t="n">
        <v>3026</v>
      </c>
      <c r="C33312" s="5" t="n">
        <v>655</v>
      </c>
      <c r="D33312" s="5" t="n">
        <v>1425</v>
      </c>
      <c r="E33312" s="1" t="n">
        <v>655</v>
      </c>
      <c r="F33312" s="1" t="n">
        <v>-22575</v>
      </c>
      <c r="G33312" s="1" t="str">
        <f aca="false">IF(B33312=32767,"本行のTermMinは「一週間以上」を示す仮値であり、計算値ではありません。","")</f>
        <v/>
      </c>
    </row>
    <row r="33313" customFormat="false" ht="12.75" hidden="false" customHeight="false" outlineLevel="0" collapsed="false">
      <c r="A33313" s="4" t="n">
        <v>33311</v>
      </c>
      <c r="B33313" s="5" t="n">
        <v>2099</v>
      </c>
      <c r="C33313" s="5" t="n">
        <v>665</v>
      </c>
      <c r="D33313" s="5" t="n">
        <v>1425</v>
      </c>
      <c r="E33313" s="1" t="n">
        <v>665</v>
      </c>
      <c r="F33313" s="1" t="n">
        <v>-22575</v>
      </c>
      <c r="G33313" s="1" t="str">
        <f aca="false">IF(B33313=32767,"本行のTermMinは「一週間以上」を示す仮値であり、計算値ではありません。","")</f>
        <v/>
      </c>
    </row>
    <row r="33314" customFormat="false" ht="12.75" hidden="false" customHeight="false" outlineLevel="0" collapsed="false">
      <c r="A33314" s="4" t="n">
        <v>33312</v>
      </c>
      <c r="B33314" s="5" t="n">
        <v>2177</v>
      </c>
      <c r="C33314" s="5" t="n">
        <v>675</v>
      </c>
      <c r="D33314" s="5" t="n">
        <v>1425</v>
      </c>
      <c r="E33314" s="1" t="n">
        <v>675</v>
      </c>
      <c r="F33314" s="1" t="n">
        <v>-22575</v>
      </c>
      <c r="G33314" s="1" t="str">
        <f aca="false">IF(B33314=32767,"本行のTermMinは「一週間以上」を示す仮値であり、計算値ではありません。","")</f>
        <v/>
      </c>
    </row>
    <row r="33315" customFormat="false" ht="12.75" hidden="false" customHeight="false" outlineLevel="0" collapsed="false">
      <c r="A33315" s="4" t="n">
        <v>33313</v>
      </c>
      <c r="B33315" s="5" t="n">
        <v>2177</v>
      </c>
      <c r="C33315" s="5" t="n">
        <v>685</v>
      </c>
      <c r="D33315" s="5" t="n">
        <v>1425</v>
      </c>
      <c r="E33315" s="1" t="n">
        <v>685</v>
      </c>
      <c r="F33315" s="1" t="n">
        <v>-22575</v>
      </c>
      <c r="G33315" s="1" t="str">
        <f aca="false">IF(B33315=32767,"本行のTermMinは「一週間以上」を示す仮値であり、計算値ではありません。","")</f>
        <v/>
      </c>
    </row>
    <row r="33316" customFormat="false" ht="12.75" hidden="false" customHeight="false" outlineLevel="0" collapsed="false">
      <c r="A33316" s="4" t="n">
        <v>33314</v>
      </c>
      <c r="B33316" s="5" t="n">
        <v>2098</v>
      </c>
      <c r="C33316" s="5" t="n">
        <v>695</v>
      </c>
      <c r="D33316" s="5" t="n">
        <v>1425</v>
      </c>
      <c r="E33316" s="1" t="n">
        <v>695</v>
      </c>
      <c r="F33316" s="1" t="n">
        <v>-22575</v>
      </c>
      <c r="G33316" s="1" t="str">
        <f aca="false">IF(B33316=32767,"本行のTermMinは「一週間以上」を示す仮値であり、計算値ではありません。","")</f>
        <v/>
      </c>
    </row>
    <row r="33317" customFormat="false" ht="12.75" hidden="false" customHeight="false" outlineLevel="0" collapsed="false">
      <c r="A33317" s="4" t="n">
        <v>33315</v>
      </c>
      <c r="B33317" s="5" t="n">
        <v>3080</v>
      </c>
      <c r="C33317" s="5" t="n">
        <v>705</v>
      </c>
      <c r="D33317" s="5" t="n">
        <v>1425</v>
      </c>
      <c r="E33317" s="1" t="n">
        <v>705</v>
      </c>
      <c r="F33317" s="1" t="n">
        <v>-22575</v>
      </c>
      <c r="G33317" s="1" t="str">
        <f aca="false">IF(B33317=32767,"本行のTermMinは「一週間以上」を示す仮値であり、計算値ではありません。","")</f>
        <v/>
      </c>
    </row>
    <row r="33318" customFormat="false" ht="12.75" hidden="false" customHeight="false" outlineLevel="0" collapsed="false">
      <c r="A33318" s="4" t="n">
        <v>33316</v>
      </c>
      <c r="B33318" s="5" t="n">
        <v>3063</v>
      </c>
      <c r="C33318" s="5" t="n">
        <v>715</v>
      </c>
      <c r="D33318" s="5" t="n">
        <v>1425</v>
      </c>
      <c r="E33318" s="1" t="n">
        <v>715</v>
      </c>
      <c r="F33318" s="1" t="n">
        <v>-22575</v>
      </c>
      <c r="G33318" s="1" t="str">
        <f aca="false">IF(B33318=32767,"本行のTermMinは「一週間以上」を示す仮値であり、計算値ではありません。","")</f>
        <v/>
      </c>
    </row>
    <row r="33319" customFormat="false" ht="12.75" hidden="false" customHeight="false" outlineLevel="0" collapsed="false">
      <c r="A33319" s="4" t="n">
        <v>33317</v>
      </c>
      <c r="B33319" s="5" t="n">
        <v>3601</v>
      </c>
      <c r="C33319" s="5" t="n">
        <v>725</v>
      </c>
      <c r="D33319" s="5" t="n">
        <v>1425</v>
      </c>
      <c r="E33319" s="1" t="n">
        <v>725</v>
      </c>
      <c r="F33319" s="1" t="n">
        <v>-22575</v>
      </c>
      <c r="G33319" s="1" t="str">
        <f aca="false">IF(B33319=32767,"本行のTermMinは「一週間以上」を示す仮値であり、計算値ではありません。","")</f>
        <v/>
      </c>
    </row>
    <row r="33320" customFormat="false" ht="12.75" hidden="false" customHeight="false" outlineLevel="0" collapsed="false">
      <c r="A33320" s="4" t="n">
        <v>33318</v>
      </c>
      <c r="B33320" s="5" t="n">
        <v>3940</v>
      </c>
      <c r="C33320" s="5" t="n">
        <v>735</v>
      </c>
      <c r="D33320" s="5" t="n">
        <v>1425</v>
      </c>
      <c r="E33320" s="1" t="n">
        <v>735</v>
      </c>
      <c r="F33320" s="1" t="n">
        <v>-22575</v>
      </c>
      <c r="G33320" s="1" t="str">
        <f aca="false">IF(B33320=32767,"本行のTermMinは「一週間以上」を示す仮値であり、計算値ではありません。","")</f>
        <v/>
      </c>
    </row>
    <row r="33321" customFormat="false" ht="12.75" hidden="false" customHeight="false" outlineLevel="0" collapsed="false">
      <c r="A33321" s="4" t="n">
        <v>33319</v>
      </c>
      <c r="B33321" s="5" t="n">
        <v>3941</v>
      </c>
      <c r="C33321" s="5" t="n">
        <v>745</v>
      </c>
      <c r="D33321" s="5" t="n">
        <v>1425</v>
      </c>
      <c r="E33321" s="1" t="n">
        <v>745</v>
      </c>
      <c r="F33321" s="1" t="n">
        <v>-22575</v>
      </c>
      <c r="G33321" s="1" t="str">
        <f aca="false">IF(B33321=32767,"本行のTermMinは「一週間以上」を示す仮値であり、計算値ではありません。","")</f>
        <v/>
      </c>
    </row>
    <row r="33322" customFormat="false" ht="12.75" hidden="false" customHeight="false" outlineLevel="0" collapsed="false">
      <c r="A33322" s="4" t="n">
        <v>33320</v>
      </c>
      <c r="B33322" s="5" t="n">
        <v>3886</v>
      </c>
      <c r="C33322" s="5" t="n">
        <v>755</v>
      </c>
      <c r="D33322" s="5" t="n">
        <v>1425</v>
      </c>
      <c r="E33322" s="1" t="n">
        <v>755</v>
      </c>
      <c r="F33322" s="1" t="n">
        <v>-22575</v>
      </c>
      <c r="G33322" s="1" t="str">
        <f aca="false">IF(B33322=32767,"本行のTermMinは「一週間以上」を示す仮値であり、計算値ではありません。","")</f>
        <v/>
      </c>
    </row>
    <row r="33323" customFormat="false" ht="12.75" hidden="false" customHeight="false" outlineLevel="0" collapsed="false">
      <c r="A33323" s="4" t="n">
        <v>33321</v>
      </c>
      <c r="B33323" s="5" t="n">
        <v>3927</v>
      </c>
      <c r="C33323" s="5" t="n">
        <v>765</v>
      </c>
      <c r="D33323" s="5" t="n">
        <v>1425</v>
      </c>
      <c r="E33323" s="1" t="n">
        <v>765</v>
      </c>
      <c r="F33323" s="1" t="n">
        <v>-22575</v>
      </c>
      <c r="G33323" s="1" t="str">
        <f aca="false">IF(B33323=32767,"本行のTermMinは「一週間以上」を示す仮値であり、計算値ではありません。","")</f>
        <v/>
      </c>
    </row>
    <row r="33324" customFormat="false" ht="12.75" hidden="false" customHeight="false" outlineLevel="0" collapsed="false">
      <c r="A33324" s="4" t="n">
        <v>33322</v>
      </c>
      <c r="B33324" s="5" t="n">
        <v>3627</v>
      </c>
      <c r="C33324" s="5" t="n">
        <v>775</v>
      </c>
      <c r="D33324" s="5" t="n">
        <v>1425</v>
      </c>
      <c r="E33324" s="1" t="n">
        <v>775</v>
      </c>
      <c r="F33324" s="1" t="n">
        <v>-22575</v>
      </c>
      <c r="G33324" s="1" t="str">
        <f aca="false">IF(B33324=32767,"本行のTermMinは「一週間以上」を示す仮値であり、計算値ではありません。","")</f>
        <v/>
      </c>
    </row>
    <row r="33325" customFormat="false" ht="12.75" hidden="false" customHeight="false" outlineLevel="0" collapsed="false">
      <c r="A33325" s="4" t="n">
        <v>33323</v>
      </c>
      <c r="B33325" s="5" t="n">
        <v>3423</v>
      </c>
      <c r="C33325" s="5" t="n">
        <v>785</v>
      </c>
      <c r="D33325" s="5" t="n">
        <v>1425</v>
      </c>
      <c r="E33325" s="1" t="n">
        <v>785</v>
      </c>
      <c r="F33325" s="1" t="n">
        <v>-22575</v>
      </c>
      <c r="G33325" s="1" t="str">
        <f aca="false">IF(B33325=32767,"本行のTermMinは「一週間以上」を示す仮値であり、計算値ではありません。","")</f>
        <v/>
      </c>
    </row>
    <row r="33326" customFormat="false" ht="12.75" hidden="false" customHeight="false" outlineLevel="0" collapsed="false">
      <c r="A33326" s="4" t="n">
        <v>33324</v>
      </c>
      <c r="B33326" s="5" t="n">
        <v>3692</v>
      </c>
      <c r="C33326" s="5" t="n">
        <v>795</v>
      </c>
      <c r="D33326" s="5" t="n">
        <v>1425</v>
      </c>
      <c r="E33326" s="1" t="n">
        <v>795</v>
      </c>
      <c r="F33326" s="1" t="n">
        <v>-22575</v>
      </c>
      <c r="G33326" s="1" t="str">
        <f aca="false">IF(B33326=32767,"本行のTermMinは「一週間以上」を示す仮値であり、計算値ではありません。","")</f>
        <v/>
      </c>
    </row>
    <row r="33327" customFormat="false" ht="12.75" hidden="false" customHeight="false" outlineLevel="0" collapsed="false">
      <c r="A33327" s="4" t="n">
        <v>33325</v>
      </c>
      <c r="B33327" s="5" t="n">
        <v>3645</v>
      </c>
      <c r="C33327" s="5" t="n">
        <v>805</v>
      </c>
      <c r="D33327" s="5" t="n">
        <v>1425</v>
      </c>
      <c r="E33327" s="1" t="n">
        <v>805</v>
      </c>
      <c r="F33327" s="1" t="n">
        <v>-22575</v>
      </c>
      <c r="G33327" s="1" t="str">
        <f aca="false">IF(B33327=32767,"本行のTermMinは「一週間以上」を示す仮値であり、計算値ではありません。","")</f>
        <v/>
      </c>
    </row>
    <row r="33328" customFormat="false" ht="12.75" hidden="false" customHeight="false" outlineLevel="0" collapsed="false">
      <c r="A33328" s="4" t="n">
        <v>33326</v>
      </c>
      <c r="B33328" s="5" t="n">
        <v>3292</v>
      </c>
      <c r="C33328" s="5" t="n">
        <v>815</v>
      </c>
      <c r="D33328" s="5" t="n">
        <v>1425</v>
      </c>
      <c r="E33328" s="1" t="n">
        <v>815</v>
      </c>
      <c r="F33328" s="1" t="n">
        <v>-22575</v>
      </c>
      <c r="G33328" s="1" t="str">
        <f aca="false">IF(B33328=32767,"本行のTermMinは「一週間以上」を示す仮値であり、計算値ではありません。","")</f>
        <v/>
      </c>
    </row>
    <row r="33329" customFormat="false" ht="12.75" hidden="false" customHeight="false" outlineLevel="0" collapsed="false">
      <c r="A33329" s="4" t="n">
        <v>33327</v>
      </c>
      <c r="B33329" s="5" t="n">
        <v>3230</v>
      </c>
      <c r="C33329" s="5" t="n">
        <v>825</v>
      </c>
      <c r="D33329" s="5" t="n">
        <v>1425</v>
      </c>
      <c r="E33329" s="1" t="n">
        <v>825</v>
      </c>
      <c r="F33329" s="1" t="n">
        <v>-22575</v>
      </c>
      <c r="G33329" s="1" t="str">
        <f aca="false">IF(B33329=32767,"本行のTermMinは「一週間以上」を示す仮値であり、計算値ではありません。","")</f>
        <v/>
      </c>
    </row>
    <row r="33330" customFormat="false" ht="12.75" hidden="false" customHeight="false" outlineLevel="0" collapsed="false">
      <c r="A33330" s="4" t="n">
        <v>33328</v>
      </c>
      <c r="B33330" s="5" t="n">
        <v>3399</v>
      </c>
      <c r="C33330" s="5" t="n">
        <v>835</v>
      </c>
      <c r="D33330" s="5" t="n">
        <v>1425</v>
      </c>
      <c r="E33330" s="1" t="n">
        <v>835</v>
      </c>
      <c r="F33330" s="1" t="n">
        <v>-22575</v>
      </c>
      <c r="G33330" s="1" t="str">
        <f aca="false">IF(B33330=32767,"本行のTermMinは「一週間以上」を示す仮値であり、計算値ではありません。","")</f>
        <v/>
      </c>
    </row>
    <row r="33331" customFormat="false" ht="12.75" hidden="false" customHeight="false" outlineLevel="0" collapsed="false">
      <c r="A33331" s="4" t="n">
        <v>33329</v>
      </c>
      <c r="B33331" s="5" t="n">
        <v>3792</v>
      </c>
      <c r="C33331" s="5" t="n">
        <v>845</v>
      </c>
      <c r="D33331" s="5" t="n">
        <v>1425</v>
      </c>
      <c r="E33331" s="1" t="n">
        <v>845</v>
      </c>
      <c r="F33331" s="1" t="n">
        <v>-22575</v>
      </c>
      <c r="G33331" s="1" t="str">
        <f aca="false">IF(B33331=32767,"本行のTermMinは「一週間以上」を示す仮値であり、計算値ではありません。","")</f>
        <v/>
      </c>
    </row>
    <row r="33332" customFormat="false" ht="12.75" hidden="false" customHeight="false" outlineLevel="0" collapsed="false">
      <c r="A33332" s="4" t="n">
        <v>33330</v>
      </c>
      <c r="B33332" s="5" t="n">
        <v>3591</v>
      </c>
      <c r="C33332" s="5" t="n">
        <v>855</v>
      </c>
      <c r="D33332" s="5" t="n">
        <v>1425</v>
      </c>
      <c r="E33332" s="1" t="n">
        <v>855</v>
      </c>
      <c r="F33332" s="1" t="n">
        <v>-22575</v>
      </c>
      <c r="G33332" s="1" t="str">
        <f aca="false">IF(B33332=32767,"本行のTermMinは「一週間以上」を示す仮値であり、計算値ではありません。","")</f>
        <v/>
      </c>
    </row>
    <row r="33333" customFormat="false" ht="12.75" hidden="false" customHeight="false" outlineLevel="0" collapsed="false">
      <c r="A33333" s="4" t="n">
        <v>33331</v>
      </c>
      <c r="B33333" s="5" t="n">
        <v>3251</v>
      </c>
      <c r="C33333" s="5" t="n">
        <v>865</v>
      </c>
      <c r="D33333" s="5" t="n">
        <v>1425</v>
      </c>
      <c r="E33333" s="1" t="n">
        <v>865</v>
      </c>
      <c r="F33333" s="1" t="n">
        <v>-22575</v>
      </c>
      <c r="G33333" s="1" t="str">
        <f aca="false">IF(B33333=32767,"本行のTermMinは「一週間以上」を示す仮値であり、計算値ではありません。","")</f>
        <v/>
      </c>
    </row>
    <row r="33334" customFormat="false" ht="12.75" hidden="false" customHeight="false" outlineLevel="0" collapsed="false">
      <c r="A33334" s="4" t="n">
        <v>33332</v>
      </c>
      <c r="B33334" s="5" t="n">
        <v>2991</v>
      </c>
      <c r="C33334" s="5" t="n">
        <v>875</v>
      </c>
      <c r="D33334" s="5" t="n">
        <v>1425</v>
      </c>
      <c r="E33334" s="1" t="n">
        <v>875</v>
      </c>
      <c r="F33334" s="1" t="n">
        <v>-22575</v>
      </c>
      <c r="G33334" s="1" t="str">
        <f aca="false">IF(B33334=32767,"本行のTermMinは「一週間以上」を示す仮値であり、計算値ではありません。","")</f>
        <v/>
      </c>
    </row>
    <row r="33335" customFormat="false" ht="12.75" hidden="false" customHeight="false" outlineLevel="0" collapsed="false">
      <c r="A33335" s="4" t="n">
        <v>33333</v>
      </c>
      <c r="B33335" s="5" t="n">
        <v>1990</v>
      </c>
      <c r="C33335" s="5" t="n">
        <v>885</v>
      </c>
      <c r="D33335" s="5" t="n">
        <v>1425</v>
      </c>
      <c r="E33335" s="1" t="n">
        <v>885</v>
      </c>
      <c r="F33335" s="1" t="n">
        <v>-22575</v>
      </c>
      <c r="G33335" s="1" t="str">
        <f aca="false">IF(B33335=32767,"本行のTermMinは「一週間以上」を示す仮値であり、計算値ではありません。","")</f>
        <v/>
      </c>
    </row>
    <row r="33336" customFormat="false" ht="12.75" hidden="false" customHeight="false" outlineLevel="0" collapsed="false">
      <c r="A33336" s="4" t="n">
        <v>33334</v>
      </c>
      <c r="B33336" s="5" t="n">
        <v>1887</v>
      </c>
      <c r="C33336" s="5" t="n">
        <v>895</v>
      </c>
      <c r="D33336" s="5" t="n">
        <v>1425</v>
      </c>
      <c r="E33336" s="1" t="n">
        <v>895</v>
      </c>
      <c r="F33336" s="1" t="n">
        <v>-22575</v>
      </c>
      <c r="G33336" s="1" t="str">
        <f aca="false">IF(B33336=32767,"本行のTermMinは「一週間以上」を示す仮値であり、計算値ではありません。","")</f>
        <v/>
      </c>
    </row>
    <row r="33337" customFormat="false" ht="12.75" hidden="false" customHeight="false" outlineLevel="0" collapsed="false">
      <c r="A33337" s="4" t="n">
        <v>33335</v>
      </c>
      <c r="B33337" s="5" t="n">
        <v>1965</v>
      </c>
      <c r="C33337" s="5" t="n">
        <v>905</v>
      </c>
      <c r="D33337" s="5" t="n">
        <v>1425</v>
      </c>
      <c r="E33337" s="1" t="n">
        <v>905</v>
      </c>
      <c r="F33337" s="1" t="n">
        <v>-22575</v>
      </c>
      <c r="G33337" s="1" t="str">
        <f aca="false">IF(B33337=32767,"本行のTermMinは「一週間以上」を示す仮値であり、計算値ではありません。","")</f>
        <v/>
      </c>
    </row>
    <row r="33338" customFormat="false" ht="12.75" hidden="false" customHeight="false" outlineLevel="0" collapsed="false">
      <c r="A33338" s="4" t="n">
        <v>33336</v>
      </c>
      <c r="B33338" s="5" t="n">
        <v>2992</v>
      </c>
      <c r="C33338" s="5" t="n">
        <v>915</v>
      </c>
      <c r="D33338" s="5" t="n">
        <v>1425</v>
      </c>
      <c r="E33338" s="1" t="n">
        <v>915</v>
      </c>
      <c r="F33338" s="1" t="n">
        <v>-22575</v>
      </c>
      <c r="G33338" s="1" t="str">
        <f aca="false">IF(B33338=32767,"本行のTermMinは「一週間以上」を示す仮値であり、計算値ではありません。","")</f>
        <v/>
      </c>
    </row>
    <row r="33339" customFormat="false" ht="12.75" hidden="false" customHeight="false" outlineLevel="0" collapsed="false">
      <c r="A33339" s="4" t="n">
        <v>33337</v>
      </c>
      <c r="B33339" s="5" t="n">
        <v>2063</v>
      </c>
      <c r="C33339" s="5" t="n">
        <v>925</v>
      </c>
      <c r="D33339" s="5" t="n">
        <v>1425</v>
      </c>
      <c r="E33339" s="1" t="n">
        <v>925</v>
      </c>
      <c r="F33339" s="1" t="n">
        <v>-22575</v>
      </c>
      <c r="G33339" s="1" t="str">
        <f aca="false">IF(B33339=32767,"本行のTermMinは「一週間以上」を示す仮値であり、計算値ではありません。","")</f>
        <v/>
      </c>
    </row>
    <row r="33340" customFormat="false" ht="12.75" hidden="false" customHeight="false" outlineLevel="0" collapsed="false">
      <c r="A33340" s="4" t="n">
        <v>33338</v>
      </c>
      <c r="B33340" s="5" t="n">
        <v>3085</v>
      </c>
      <c r="C33340" s="5" t="n">
        <v>935</v>
      </c>
      <c r="D33340" s="5" t="n">
        <v>1425</v>
      </c>
      <c r="E33340" s="1" t="n">
        <v>935</v>
      </c>
      <c r="F33340" s="1" t="n">
        <v>-22575</v>
      </c>
      <c r="G33340" s="1" t="str">
        <f aca="false">IF(B33340=32767,"本行のTermMinは「一週間以上」を示す仮値であり、計算値ではありません。","")</f>
        <v/>
      </c>
    </row>
    <row r="33341" customFormat="false" ht="12.75" hidden="false" customHeight="false" outlineLevel="0" collapsed="false">
      <c r="A33341" s="4" t="n">
        <v>33339</v>
      </c>
      <c r="B33341" s="5" t="n">
        <v>3483</v>
      </c>
      <c r="C33341" s="5" t="n">
        <v>945</v>
      </c>
      <c r="D33341" s="5" t="n">
        <v>1425</v>
      </c>
      <c r="E33341" s="1" t="n">
        <v>945</v>
      </c>
      <c r="F33341" s="1" t="n">
        <v>-22575</v>
      </c>
      <c r="G33341" s="1" t="str">
        <f aca="false">IF(B33341=32767,"本行のTermMinは「一週間以上」を示す仮値であり、計算値ではありません。","")</f>
        <v/>
      </c>
    </row>
    <row r="33342" customFormat="false" ht="12.75" hidden="false" customHeight="false" outlineLevel="0" collapsed="false">
      <c r="A33342" s="4" t="n">
        <v>33340</v>
      </c>
      <c r="B33342" s="5" t="n">
        <v>3615</v>
      </c>
      <c r="C33342" s="5" t="n">
        <v>955</v>
      </c>
      <c r="D33342" s="5" t="n">
        <v>1425</v>
      </c>
      <c r="E33342" s="1" t="n">
        <v>955</v>
      </c>
      <c r="F33342" s="1" t="n">
        <v>-22575</v>
      </c>
      <c r="G33342" s="1" t="str">
        <f aca="false">IF(B33342=32767,"本行のTermMinは「一週間以上」を示す仮値であり、計算値ではありません。","")</f>
        <v/>
      </c>
    </row>
    <row r="33343" customFormat="false" ht="12.75" hidden="false" customHeight="false" outlineLevel="0" collapsed="false">
      <c r="A33343" s="4" t="n">
        <v>33341</v>
      </c>
      <c r="B33343" s="5" t="n">
        <v>3711</v>
      </c>
      <c r="C33343" s="5" t="n">
        <v>965</v>
      </c>
      <c r="D33343" s="5" t="n">
        <v>1425</v>
      </c>
      <c r="E33343" s="1" t="n">
        <v>965</v>
      </c>
      <c r="F33343" s="1" t="n">
        <v>-22575</v>
      </c>
      <c r="G33343" s="1" t="str">
        <f aca="false">IF(B33343=32767,"本行のTermMinは「一週間以上」を示す仮値であり、計算値ではありません。","")</f>
        <v/>
      </c>
    </row>
    <row r="33344" customFormat="false" ht="12.75" hidden="false" customHeight="false" outlineLevel="0" collapsed="false">
      <c r="A33344" s="4" t="n">
        <v>33342</v>
      </c>
      <c r="B33344" s="5" t="n">
        <v>3711</v>
      </c>
      <c r="C33344" s="5" t="n">
        <v>975</v>
      </c>
      <c r="D33344" s="5" t="n">
        <v>1425</v>
      </c>
      <c r="E33344" s="1" t="n">
        <v>975</v>
      </c>
      <c r="F33344" s="1" t="n">
        <v>-22575</v>
      </c>
      <c r="G33344" s="1" t="str">
        <f aca="false">IF(B33344=32767,"本行のTermMinは「一週間以上」を示す仮値であり、計算値ではありません。","")</f>
        <v/>
      </c>
    </row>
    <row r="33345" customFormat="false" ht="12.75" hidden="false" customHeight="false" outlineLevel="0" collapsed="false">
      <c r="A33345" s="4" t="n">
        <v>33343</v>
      </c>
      <c r="B33345" s="5" t="n">
        <v>2994</v>
      </c>
      <c r="C33345" s="5" t="n">
        <v>985</v>
      </c>
      <c r="D33345" s="5" t="n">
        <v>1425</v>
      </c>
      <c r="E33345" s="1" t="n">
        <v>985</v>
      </c>
      <c r="F33345" s="1" t="n">
        <v>-22575</v>
      </c>
      <c r="G33345" s="1" t="str">
        <f aca="false">IF(B33345=32767,"本行のTermMinは「一週間以上」を示す仮値であり、計算値ではありません。","")</f>
        <v/>
      </c>
    </row>
    <row r="33346" customFormat="false" ht="12.75" hidden="false" customHeight="false" outlineLevel="0" collapsed="false">
      <c r="A33346" s="4" t="n">
        <v>33344</v>
      </c>
      <c r="B33346" s="5" t="n">
        <v>2015</v>
      </c>
      <c r="C33346" s="5" t="n">
        <v>995</v>
      </c>
      <c r="D33346" s="5" t="n">
        <v>1425</v>
      </c>
      <c r="E33346" s="1" t="n">
        <v>995</v>
      </c>
      <c r="F33346" s="1" t="n">
        <v>-22575</v>
      </c>
      <c r="G33346" s="1" t="str">
        <f aca="false">IF(B33346=32767,"本行のTermMinは「一週間以上」を示す仮値であり、計算値ではありません。","")</f>
        <v/>
      </c>
    </row>
    <row r="33347" customFormat="false" ht="12.75" hidden="false" customHeight="false" outlineLevel="0" collapsed="false">
      <c r="A33347" s="4" t="n">
        <v>33345</v>
      </c>
      <c r="B33347" s="5" t="n">
        <v>1925</v>
      </c>
      <c r="C33347" s="5" t="n">
        <v>1005</v>
      </c>
      <c r="D33347" s="5" t="n">
        <v>1425</v>
      </c>
      <c r="E33347" s="1" t="n">
        <v>1005</v>
      </c>
      <c r="F33347" s="1" t="n">
        <v>-22575</v>
      </c>
      <c r="G33347" s="1" t="str">
        <f aca="false">IF(B33347=32767,"本行のTermMinは「一週間以上」を示す仮値であり、計算値ではありません。","")</f>
        <v/>
      </c>
    </row>
    <row r="33348" customFormat="false" ht="12.75" hidden="false" customHeight="false" outlineLevel="0" collapsed="false">
      <c r="A33348" s="4" t="n">
        <v>33346</v>
      </c>
      <c r="B33348" s="5" t="n">
        <v>1925</v>
      </c>
      <c r="C33348" s="5" t="n">
        <v>1015</v>
      </c>
      <c r="D33348" s="5" t="n">
        <v>1425</v>
      </c>
      <c r="E33348" s="1" t="n">
        <v>1015</v>
      </c>
      <c r="F33348" s="1" t="n">
        <v>-22575</v>
      </c>
      <c r="G33348" s="1" t="str">
        <f aca="false">IF(B33348=32767,"本行のTermMinは「一週間以上」を示す仮値であり、計算値ではありません。","")</f>
        <v/>
      </c>
    </row>
    <row r="33349" customFormat="false" ht="12.75" hidden="false" customHeight="false" outlineLevel="0" collapsed="false">
      <c r="A33349" s="4" t="n">
        <v>33347</v>
      </c>
      <c r="B33349" s="5" t="n">
        <v>2217</v>
      </c>
      <c r="C33349" s="5" t="n">
        <v>1025</v>
      </c>
      <c r="D33349" s="5" t="n">
        <v>1425</v>
      </c>
      <c r="E33349" s="1" t="n">
        <v>1025</v>
      </c>
      <c r="F33349" s="1" t="n">
        <v>-22575</v>
      </c>
      <c r="G33349" s="1" t="str">
        <f aca="false">IF(B33349=32767,"本行のTermMinは「一週間以上」を示す仮値であり、計算値ではありません。","")</f>
        <v/>
      </c>
    </row>
    <row r="33350" customFormat="false" ht="12.75" hidden="false" customHeight="false" outlineLevel="0" collapsed="false">
      <c r="A33350" s="4" t="n">
        <v>33348</v>
      </c>
      <c r="B33350" s="5" t="n">
        <v>2093</v>
      </c>
      <c r="C33350" s="5" t="n">
        <v>1035</v>
      </c>
      <c r="D33350" s="5" t="n">
        <v>1425</v>
      </c>
      <c r="E33350" s="1" t="n">
        <v>1035</v>
      </c>
      <c r="F33350" s="1" t="n">
        <v>-22575</v>
      </c>
      <c r="G33350" s="1" t="str">
        <f aca="false">IF(B33350=32767,"本行のTermMinは「一週間以上」を示す仮値であり、計算値ではありません。","")</f>
        <v/>
      </c>
    </row>
    <row r="33351" customFormat="false" ht="12.75" hidden="false" customHeight="false" outlineLevel="0" collapsed="false">
      <c r="A33351" s="4" t="n">
        <v>33349</v>
      </c>
      <c r="B33351" s="5" t="n">
        <v>2955</v>
      </c>
      <c r="C33351" s="5" t="n">
        <v>1045</v>
      </c>
      <c r="D33351" s="5" t="n">
        <v>1425</v>
      </c>
      <c r="E33351" s="1" t="n">
        <v>1045</v>
      </c>
      <c r="F33351" s="1" t="n">
        <v>-22575</v>
      </c>
      <c r="G33351" s="1" t="str">
        <f aca="false">IF(B33351=32767,"本行のTermMinは「一週間以上」を示す仮値であり、計算値ではありません。","")</f>
        <v/>
      </c>
    </row>
    <row r="33352" customFormat="false" ht="12.75" hidden="false" customHeight="false" outlineLevel="0" collapsed="false">
      <c r="A33352" s="4" t="n">
        <v>33350</v>
      </c>
      <c r="B33352" s="5" t="n">
        <v>3050</v>
      </c>
      <c r="C33352" s="5" t="n">
        <v>1055</v>
      </c>
      <c r="D33352" s="5" t="n">
        <v>1425</v>
      </c>
      <c r="E33352" s="1" t="n">
        <v>1055</v>
      </c>
      <c r="F33352" s="1" t="n">
        <v>-22575</v>
      </c>
      <c r="G33352" s="1" t="str">
        <f aca="false">IF(B33352=32767,"本行のTermMinは「一週間以上」を示す仮値であり、計算値ではありません。","")</f>
        <v/>
      </c>
    </row>
    <row r="33353" customFormat="false" ht="12.75" hidden="false" customHeight="false" outlineLevel="0" collapsed="false">
      <c r="A33353" s="4" t="n">
        <v>33351</v>
      </c>
      <c r="B33353" s="5" t="n">
        <v>3160</v>
      </c>
      <c r="C33353" s="5" t="n">
        <v>1065</v>
      </c>
      <c r="D33353" s="5" t="n">
        <v>1425</v>
      </c>
      <c r="E33353" s="1" t="n">
        <v>1065</v>
      </c>
      <c r="F33353" s="1" t="n">
        <v>-22575</v>
      </c>
      <c r="G33353" s="1" t="str">
        <f aca="false">IF(B33353=32767,"本行のTermMinは「一週間以上」を示す仮値であり、計算値ではありません。","")</f>
        <v/>
      </c>
    </row>
    <row r="33354" customFormat="false" ht="12.75" hidden="false" customHeight="false" outlineLevel="0" collapsed="false">
      <c r="A33354" s="4" t="n">
        <v>33352</v>
      </c>
      <c r="B33354" s="5" t="n">
        <v>3032</v>
      </c>
      <c r="C33354" s="5" t="n">
        <v>1075</v>
      </c>
      <c r="D33354" s="5" t="n">
        <v>1425</v>
      </c>
      <c r="E33354" s="1" t="n">
        <v>1075</v>
      </c>
      <c r="F33354" s="1" t="n">
        <v>-22575</v>
      </c>
      <c r="G33354" s="1" t="str">
        <f aca="false">IF(B33354=32767,"本行のTermMinは「一週間以上」を示す仮値であり、計算値ではありません。","")</f>
        <v/>
      </c>
    </row>
    <row r="33355" customFormat="false" ht="12.75" hidden="false" customHeight="false" outlineLevel="0" collapsed="false">
      <c r="A33355" s="4" t="n">
        <v>33353</v>
      </c>
      <c r="B33355" s="5" t="n">
        <v>2063</v>
      </c>
      <c r="C33355" s="5" t="n">
        <v>1085</v>
      </c>
      <c r="D33355" s="5" t="n">
        <v>1425</v>
      </c>
      <c r="E33355" s="1" t="n">
        <v>1085</v>
      </c>
      <c r="F33355" s="1" t="n">
        <v>-22575</v>
      </c>
      <c r="G33355" s="1" t="str">
        <f aca="false">IF(B33355=32767,"本行のTermMinは「一週間以上」を示す仮値であり、計算値ではありません。","")</f>
        <v/>
      </c>
    </row>
    <row r="33356" customFormat="false" ht="12.75" hidden="false" customHeight="false" outlineLevel="0" collapsed="false">
      <c r="A33356" s="4" t="n">
        <v>33354</v>
      </c>
      <c r="B33356" s="5" t="n">
        <v>1926</v>
      </c>
      <c r="C33356" s="5" t="n">
        <v>1095</v>
      </c>
      <c r="D33356" s="5" t="n">
        <v>1425</v>
      </c>
      <c r="E33356" s="1" t="n">
        <v>1095</v>
      </c>
      <c r="F33356" s="1" t="n">
        <v>-22575</v>
      </c>
      <c r="G33356" s="1" t="str">
        <f aca="false">IF(B33356=32767,"本行のTermMinは「一週間以上」を示す仮値であり、計算値ではありません。","")</f>
        <v/>
      </c>
    </row>
    <row r="33357" customFormat="false" ht="12.75" hidden="false" customHeight="false" outlineLevel="0" collapsed="false">
      <c r="A33357" s="4" t="n">
        <v>33355</v>
      </c>
      <c r="B33357" s="5" t="n">
        <v>2015</v>
      </c>
      <c r="C33357" s="5" t="n">
        <v>1105</v>
      </c>
      <c r="D33357" s="5" t="n">
        <v>1425</v>
      </c>
      <c r="E33357" s="1" t="n">
        <v>1105</v>
      </c>
      <c r="F33357" s="1" t="n">
        <v>-22575</v>
      </c>
      <c r="G33357" s="1" t="str">
        <f aca="false">IF(B33357=32767,"本行のTermMinは「一週間以上」を示す仮値であり、計算値ではありません。","")</f>
        <v/>
      </c>
    </row>
    <row r="33358" customFormat="false" ht="12.75" hidden="false" customHeight="false" outlineLevel="0" collapsed="false">
      <c r="A33358" s="4" t="n">
        <v>33356</v>
      </c>
      <c r="B33358" s="5" t="n">
        <v>1858</v>
      </c>
      <c r="C33358" s="5" t="n">
        <v>1115</v>
      </c>
      <c r="D33358" s="5" t="n">
        <v>1425</v>
      </c>
      <c r="E33358" s="1" t="n">
        <v>1115</v>
      </c>
      <c r="F33358" s="1" t="n">
        <v>-22575</v>
      </c>
      <c r="G33358" s="1" t="str">
        <f aca="false">IF(B33358=32767,"本行のTermMinは「一週間以上」を示す仮値であり、計算値ではありません。","")</f>
        <v/>
      </c>
    </row>
    <row r="33359" customFormat="false" ht="12.75" hidden="false" customHeight="false" outlineLevel="0" collapsed="false">
      <c r="A33359" s="4" t="n">
        <v>33357</v>
      </c>
      <c r="B33359" s="5" t="n">
        <v>1647</v>
      </c>
      <c r="C33359" s="5" t="n">
        <v>1125</v>
      </c>
      <c r="D33359" s="5" t="n">
        <v>1425</v>
      </c>
      <c r="E33359" s="1" t="n">
        <v>1125</v>
      </c>
      <c r="F33359" s="1" t="n">
        <v>-22575</v>
      </c>
      <c r="G33359" s="1" t="str">
        <f aca="false">IF(B33359=32767,"本行のTermMinは「一週間以上」を示す仮値であり、計算値ではありません。","")</f>
        <v/>
      </c>
    </row>
    <row r="33360" customFormat="false" ht="12.75" hidden="false" customHeight="false" outlineLevel="0" collapsed="false">
      <c r="A33360" s="4" t="n">
        <v>33358</v>
      </c>
      <c r="B33360" s="5" t="n">
        <v>1400</v>
      </c>
      <c r="C33360" s="5" t="n">
        <v>1135</v>
      </c>
      <c r="D33360" s="5" t="n">
        <v>1425</v>
      </c>
      <c r="E33360" s="1" t="n">
        <v>1135</v>
      </c>
      <c r="F33360" s="1" t="n">
        <v>-22575</v>
      </c>
      <c r="G33360" s="1" t="str">
        <f aca="false">IF(B33360=32767,"本行のTermMinは「一週間以上」を示す仮値であり、計算値ではありません。","")</f>
        <v/>
      </c>
    </row>
    <row r="33361" customFormat="false" ht="12.75" hidden="false" customHeight="false" outlineLevel="0" collapsed="false">
      <c r="A33361" s="4" t="n">
        <v>33359</v>
      </c>
      <c r="B33361" s="5" t="n">
        <v>1253</v>
      </c>
      <c r="C33361" s="5" t="n">
        <v>45</v>
      </c>
      <c r="D33361" s="5" t="n">
        <v>1435</v>
      </c>
      <c r="E33361" s="1" t="n">
        <v>45</v>
      </c>
      <c r="F33361" s="1" t="n">
        <v>-22565</v>
      </c>
      <c r="G33361" s="1" t="str">
        <f aca="false">IF(B33361=32767,"本行のTermMinは「一週間以上」を示す仮値であり、計算値ではありません。","")</f>
        <v/>
      </c>
    </row>
    <row r="33362" customFormat="false" ht="12.75" hidden="false" customHeight="false" outlineLevel="0" collapsed="false">
      <c r="A33362" s="4" t="n">
        <v>33360</v>
      </c>
      <c r="B33362" s="5" t="n">
        <v>1001</v>
      </c>
      <c r="C33362" s="5" t="n">
        <v>55</v>
      </c>
      <c r="D33362" s="5" t="n">
        <v>1435</v>
      </c>
      <c r="E33362" s="1" t="n">
        <v>55</v>
      </c>
      <c r="F33362" s="1" t="n">
        <v>-22565</v>
      </c>
      <c r="G33362" s="1" t="str">
        <f aca="false">IF(B33362=32767,"本行のTermMinは「一週間以上」を示す仮値であり、計算値ではありません。","")</f>
        <v/>
      </c>
    </row>
    <row r="33363" customFormat="false" ht="12.75" hidden="false" customHeight="false" outlineLevel="0" collapsed="false">
      <c r="A33363" s="4" t="n">
        <v>33361</v>
      </c>
      <c r="B33363" s="5" t="n">
        <v>1016</v>
      </c>
      <c r="C33363" s="5" t="n">
        <v>65</v>
      </c>
      <c r="D33363" s="5" t="n">
        <v>1435</v>
      </c>
      <c r="E33363" s="1" t="n">
        <v>65</v>
      </c>
      <c r="F33363" s="1" t="n">
        <v>-22565</v>
      </c>
      <c r="G33363" s="1" t="str">
        <f aca="false">IF(B33363=32767,"本行のTermMinは「一週間以上」を示す仮値であり、計算値ではありません。","")</f>
        <v/>
      </c>
    </row>
    <row r="33364" customFormat="false" ht="12.75" hidden="false" customHeight="false" outlineLevel="0" collapsed="false">
      <c r="A33364" s="4" t="n">
        <v>33362</v>
      </c>
      <c r="B33364" s="5" t="n">
        <v>1139</v>
      </c>
      <c r="C33364" s="5" t="n">
        <v>75</v>
      </c>
      <c r="D33364" s="5" t="n">
        <v>1435</v>
      </c>
      <c r="E33364" s="1" t="n">
        <v>75</v>
      </c>
      <c r="F33364" s="1" t="n">
        <v>-22565</v>
      </c>
      <c r="G33364" s="1" t="str">
        <f aca="false">IF(B33364=32767,"本行のTermMinは「一週間以上」を示す仮値であり、計算値ではありません。","")</f>
        <v/>
      </c>
    </row>
    <row r="33365" customFormat="false" ht="12.75" hidden="false" customHeight="false" outlineLevel="0" collapsed="false">
      <c r="A33365" s="4" t="n">
        <v>33363</v>
      </c>
      <c r="B33365" s="5" t="n">
        <v>1901</v>
      </c>
      <c r="C33365" s="5" t="n">
        <v>85</v>
      </c>
      <c r="D33365" s="5" t="n">
        <v>1435</v>
      </c>
      <c r="E33365" s="1" t="n">
        <v>85</v>
      </c>
      <c r="F33365" s="1" t="n">
        <v>-22565</v>
      </c>
      <c r="G33365" s="1" t="str">
        <f aca="false">IF(B33365=32767,"本行のTermMinは「一週間以上」を示す仮値であり、計算値ではありません。","")</f>
        <v/>
      </c>
    </row>
    <row r="33366" customFormat="false" ht="12.75" hidden="false" customHeight="false" outlineLevel="0" collapsed="false">
      <c r="A33366" s="4" t="n">
        <v>33364</v>
      </c>
      <c r="B33366" s="5" t="n">
        <v>3565</v>
      </c>
      <c r="C33366" s="5" t="n">
        <v>95</v>
      </c>
      <c r="D33366" s="5" t="n">
        <v>1435</v>
      </c>
      <c r="E33366" s="1" t="n">
        <v>95</v>
      </c>
      <c r="F33366" s="1" t="n">
        <v>-22565</v>
      </c>
      <c r="G33366" s="1" t="str">
        <f aca="false">IF(B33366=32767,"本行のTermMinは「一週間以上」を示す仮値であり、計算値ではありません。","")</f>
        <v/>
      </c>
    </row>
    <row r="33367" customFormat="false" ht="12.75" hidden="false" customHeight="false" outlineLevel="0" collapsed="false">
      <c r="A33367" s="4" t="n">
        <v>33365</v>
      </c>
      <c r="B33367" s="5" t="n">
        <v>3964</v>
      </c>
      <c r="C33367" s="5" t="n">
        <v>105</v>
      </c>
      <c r="D33367" s="5" t="n">
        <v>1435</v>
      </c>
      <c r="E33367" s="1" t="n">
        <v>105</v>
      </c>
      <c r="F33367" s="1" t="n">
        <v>-22565</v>
      </c>
      <c r="G33367" s="1" t="str">
        <f aca="false">IF(B33367=32767,"本行のTermMinは「一週間以上」を示す仮値であり、計算値ではありません。","")</f>
        <v/>
      </c>
    </row>
    <row r="33368" customFormat="false" ht="12.75" hidden="false" customHeight="false" outlineLevel="0" collapsed="false">
      <c r="A33368" s="4" t="n">
        <v>33366</v>
      </c>
      <c r="B33368" s="5" t="n">
        <v>4090</v>
      </c>
      <c r="C33368" s="5" t="n">
        <v>115</v>
      </c>
      <c r="D33368" s="5" t="n">
        <v>1435</v>
      </c>
      <c r="E33368" s="1" t="n">
        <v>115</v>
      </c>
      <c r="F33368" s="1" t="n">
        <v>-22565</v>
      </c>
      <c r="G33368" s="1" t="str">
        <f aca="false">IF(B33368=32767,"本行のTermMinは「一週間以上」を示す仮値であり、計算値ではありません。","")</f>
        <v/>
      </c>
    </row>
    <row r="33369" customFormat="false" ht="12.75" hidden="false" customHeight="false" outlineLevel="0" collapsed="false">
      <c r="A33369" s="4" t="n">
        <v>33367</v>
      </c>
      <c r="B33369" s="5" t="n">
        <v>4011</v>
      </c>
      <c r="C33369" s="5" t="n">
        <v>125</v>
      </c>
      <c r="D33369" s="5" t="n">
        <v>1435</v>
      </c>
      <c r="E33369" s="1" t="n">
        <v>125</v>
      </c>
      <c r="F33369" s="1" t="n">
        <v>-22565</v>
      </c>
      <c r="G33369" s="1" t="str">
        <f aca="false">IF(B33369=32767,"本行のTermMinは「一週間以上」を示す仮値であり、計算値ではありません。","")</f>
        <v/>
      </c>
    </row>
    <row r="33370" customFormat="false" ht="12.75" hidden="false" customHeight="false" outlineLevel="0" collapsed="false">
      <c r="A33370" s="4" t="n">
        <v>33368</v>
      </c>
      <c r="B33370" s="5" t="n">
        <v>5091</v>
      </c>
      <c r="C33370" s="5" t="n">
        <v>135</v>
      </c>
      <c r="D33370" s="5" t="n">
        <v>1435</v>
      </c>
      <c r="E33370" s="1" t="n">
        <v>135</v>
      </c>
      <c r="F33370" s="1" t="n">
        <v>-22565</v>
      </c>
      <c r="G33370" s="1" t="str">
        <f aca="false">IF(B33370=32767,"本行のTermMinは「一週間以上」を示す仮値であり、計算値ではありません。","")</f>
        <v/>
      </c>
    </row>
    <row r="33371" customFormat="false" ht="12.75" hidden="false" customHeight="false" outlineLevel="0" collapsed="false">
      <c r="A33371" s="4" t="n">
        <v>33369</v>
      </c>
      <c r="B33371" s="5" t="n">
        <v>5091</v>
      </c>
      <c r="C33371" s="5" t="n">
        <v>145</v>
      </c>
      <c r="D33371" s="5" t="n">
        <v>1435</v>
      </c>
      <c r="E33371" s="1" t="n">
        <v>145</v>
      </c>
      <c r="F33371" s="1" t="n">
        <v>-22565</v>
      </c>
      <c r="G33371" s="1" t="str">
        <f aca="false">IF(B33371=32767,"本行のTermMinは「一週間以上」を示す仮値であり、計算値ではありません。","")</f>
        <v/>
      </c>
    </row>
    <row r="33372" customFormat="false" ht="12.75" hidden="false" customHeight="false" outlineLevel="0" collapsed="false">
      <c r="A33372" s="4" t="n">
        <v>33370</v>
      </c>
      <c r="B33372" s="5" t="n">
        <v>3900</v>
      </c>
      <c r="C33372" s="5" t="n">
        <v>155</v>
      </c>
      <c r="D33372" s="5" t="n">
        <v>1435</v>
      </c>
      <c r="E33372" s="1" t="n">
        <v>155</v>
      </c>
      <c r="F33372" s="1" t="n">
        <v>-22565</v>
      </c>
      <c r="G33372" s="1" t="str">
        <f aca="false">IF(B33372=32767,"本行のTermMinは「一週間以上」を示す仮値であり、計算値ではありません。","")</f>
        <v/>
      </c>
    </row>
    <row r="33373" customFormat="false" ht="12.75" hidden="false" customHeight="false" outlineLevel="0" collapsed="false">
      <c r="A33373" s="4" t="n">
        <v>33371</v>
      </c>
      <c r="B33373" s="5" t="n">
        <v>3732</v>
      </c>
      <c r="C33373" s="5" t="n">
        <v>165</v>
      </c>
      <c r="D33373" s="5" t="n">
        <v>1435</v>
      </c>
      <c r="E33373" s="1" t="n">
        <v>165</v>
      </c>
      <c r="F33373" s="1" t="n">
        <v>-22565</v>
      </c>
      <c r="G33373" s="1" t="str">
        <f aca="false">IF(B33373=32767,"本行のTermMinは「一週間以上」を示す仮値であり、計算値ではありません。","")</f>
        <v/>
      </c>
    </row>
    <row r="33374" customFormat="false" ht="12.75" hidden="false" customHeight="false" outlineLevel="0" collapsed="false">
      <c r="A33374" s="4" t="n">
        <v>33372</v>
      </c>
      <c r="B33374" s="5" t="n">
        <v>3888</v>
      </c>
      <c r="C33374" s="5" t="n">
        <v>175</v>
      </c>
      <c r="D33374" s="5" t="n">
        <v>1435</v>
      </c>
      <c r="E33374" s="1" t="n">
        <v>175</v>
      </c>
      <c r="F33374" s="1" t="n">
        <v>-22565</v>
      </c>
      <c r="G33374" s="1" t="str">
        <f aca="false">IF(B33374=32767,"本行のTermMinは「一週間以上」を示す仮値であり、計算値ではありません。","")</f>
        <v/>
      </c>
    </row>
    <row r="33375" customFormat="false" ht="12.75" hidden="false" customHeight="false" outlineLevel="0" collapsed="false">
      <c r="A33375" s="4" t="n">
        <v>33373</v>
      </c>
      <c r="B33375" s="5" t="n">
        <v>4091</v>
      </c>
      <c r="C33375" s="5" t="n">
        <v>185</v>
      </c>
      <c r="D33375" s="5" t="n">
        <v>1435</v>
      </c>
      <c r="E33375" s="1" t="n">
        <v>185</v>
      </c>
      <c r="F33375" s="1" t="n">
        <v>-22565</v>
      </c>
      <c r="G33375" s="1" t="str">
        <f aca="false">IF(B33375=32767,"本行のTermMinは「一週間以上」を示す仮値であり、計算値ではありません。","")</f>
        <v/>
      </c>
    </row>
    <row r="33376" customFormat="false" ht="12.75" hidden="false" customHeight="false" outlineLevel="0" collapsed="false">
      <c r="A33376" s="4" t="n">
        <v>33374</v>
      </c>
      <c r="B33376" s="5" t="n">
        <v>5507</v>
      </c>
      <c r="C33376" s="5" t="n">
        <v>195</v>
      </c>
      <c r="D33376" s="5" t="n">
        <v>1435</v>
      </c>
      <c r="E33376" s="1" t="n">
        <v>195</v>
      </c>
      <c r="F33376" s="1" t="n">
        <v>-22565</v>
      </c>
      <c r="G33376" s="1" t="str">
        <f aca="false">IF(B33376=32767,"本行のTermMinは「一週間以上」を示す仮値であり、計算値ではありません。","")</f>
        <v/>
      </c>
    </row>
    <row r="33377" customFormat="false" ht="12.75" hidden="false" customHeight="false" outlineLevel="0" collapsed="false">
      <c r="A33377" s="4" t="n">
        <v>33375</v>
      </c>
      <c r="B33377" s="5" t="n">
        <v>32767</v>
      </c>
      <c r="C33377" s="5" t="n">
        <v>205</v>
      </c>
      <c r="D33377" s="5" t="n">
        <v>1435</v>
      </c>
      <c r="E33377" s="1" t="n">
        <v>205</v>
      </c>
      <c r="F33377" s="1" t="n">
        <v>-22565</v>
      </c>
      <c r="G33377" s="1" t="str">
        <f aca="false">IF(B33377=32767,"本行のTermMinは「一週間以上」を示す仮値であり、計算値ではありません。","")</f>
        <v>本行のTermMinは「一週間以上」を示す仮値であり、計算値ではありません。</v>
      </c>
    </row>
    <row r="33378" customFormat="false" ht="12.75" hidden="false" customHeight="false" outlineLevel="0" collapsed="false">
      <c r="A33378" s="4" t="n">
        <v>33376</v>
      </c>
      <c r="B33378" s="5" t="n">
        <v>4870</v>
      </c>
      <c r="C33378" s="5" t="n">
        <v>215</v>
      </c>
      <c r="D33378" s="5" t="n">
        <v>1435</v>
      </c>
      <c r="E33378" s="1" t="n">
        <v>215</v>
      </c>
      <c r="F33378" s="1" t="n">
        <v>-22565</v>
      </c>
      <c r="G33378" s="1" t="str">
        <f aca="false">IF(B33378=32767,"本行のTermMinは「一週間以上」を示す仮値であり、計算値ではありません。","")</f>
        <v/>
      </c>
    </row>
    <row r="33379" customFormat="false" ht="12.75" hidden="false" customHeight="false" outlineLevel="0" collapsed="false">
      <c r="A33379" s="4" t="n">
        <v>33377</v>
      </c>
      <c r="B33379" s="5" t="n">
        <v>4091</v>
      </c>
      <c r="C33379" s="5" t="n">
        <v>225</v>
      </c>
      <c r="D33379" s="5" t="n">
        <v>1435</v>
      </c>
      <c r="E33379" s="1" t="n">
        <v>225</v>
      </c>
      <c r="F33379" s="1" t="n">
        <v>-22565</v>
      </c>
      <c r="G33379" s="1" t="str">
        <f aca="false">IF(B33379=32767,"本行のTermMinは「一週間以上」を示す仮値であり、計算値ではありません。","")</f>
        <v/>
      </c>
    </row>
    <row r="33380" customFormat="false" ht="12.75" hidden="false" customHeight="false" outlineLevel="0" collapsed="false">
      <c r="A33380" s="4" t="n">
        <v>33378</v>
      </c>
      <c r="B33380" s="5" t="n">
        <v>4613</v>
      </c>
      <c r="C33380" s="5" t="n">
        <v>235</v>
      </c>
      <c r="D33380" s="5" t="n">
        <v>1435</v>
      </c>
      <c r="E33380" s="1" t="n">
        <v>235</v>
      </c>
      <c r="F33380" s="1" t="n">
        <v>-22565</v>
      </c>
      <c r="G33380" s="1" t="str">
        <f aca="false">IF(B33380=32767,"本行のTermMinは「一週間以上」を示す仮値であり、計算値ではありません。","")</f>
        <v/>
      </c>
    </row>
    <row r="33381" customFormat="false" ht="12.75" hidden="false" customHeight="false" outlineLevel="0" collapsed="false">
      <c r="A33381" s="4" t="n">
        <v>33379</v>
      </c>
      <c r="B33381" s="5" t="n">
        <v>32767</v>
      </c>
      <c r="C33381" s="5" t="n">
        <v>245</v>
      </c>
      <c r="D33381" s="5" t="n">
        <v>1435</v>
      </c>
      <c r="E33381" s="1" t="n">
        <v>245</v>
      </c>
      <c r="F33381" s="1" t="n">
        <v>-22565</v>
      </c>
      <c r="G33381" s="1" t="str">
        <f aca="false">IF(B33381=32767,"本行のTermMinは「一週間以上」を示す仮値であり、計算値ではありません。","")</f>
        <v>本行のTermMinは「一週間以上」を示す仮値であり、計算値ではありません。</v>
      </c>
    </row>
    <row r="33382" customFormat="false" ht="12.75" hidden="false" customHeight="false" outlineLevel="0" collapsed="false">
      <c r="A33382" s="4" t="n">
        <v>33380</v>
      </c>
      <c r="B33382" s="5" t="n">
        <v>32767</v>
      </c>
      <c r="C33382" s="5" t="n">
        <v>255</v>
      </c>
      <c r="D33382" s="5" t="n">
        <v>1435</v>
      </c>
      <c r="E33382" s="1" t="n">
        <v>255</v>
      </c>
      <c r="F33382" s="1" t="n">
        <v>-22565</v>
      </c>
      <c r="G33382" s="1" t="str">
        <f aca="false">IF(B33382=32767,"本行のTermMinは「一週間以上」を示す仮値であり、計算値ではありません。","")</f>
        <v>本行のTermMinは「一週間以上」を示す仮値であり、計算値ではありません。</v>
      </c>
    </row>
    <row r="33383" customFormat="false" ht="12.75" hidden="false" customHeight="false" outlineLevel="0" collapsed="false">
      <c r="A33383" s="4" t="n">
        <v>33381</v>
      </c>
      <c r="B33383" s="5" t="n">
        <v>32767</v>
      </c>
      <c r="C33383" s="5" t="n">
        <v>265</v>
      </c>
      <c r="D33383" s="5" t="n">
        <v>1435</v>
      </c>
      <c r="E33383" s="1" t="n">
        <v>265</v>
      </c>
      <c r="F33383" s="1" t="n">
        <v>-22565</v>
      </c>
      <c r="G33383" s="1" t="str">
        <f aca="false">IF(B33383=32767,"本行のTermMinは「一週間以上」を示す仮値であり、計算値ではありません。","")</f>
        <v>本行のTermMinは「一週間以上」を示す仮値であり、計算値ではありません。</v>
      </c>
    </row>
    <row r="33384" customFormat="false" ht="12.75" hidden="false" customHeight="false" outlineLevel="0" collapsed="false">
      <c r="A33384" s="4" t="n">
        <v>33382</v>
      </c>
      <c r="B33384" s="5" t="n">
        <v>4694</v>
      </c>
      <c r="C33384" s="5" t="n">
        <v>275</v>
      </c>
      <c r="D33384" s="5" t="n">
        <v>1435</v>
      </c>
      <c r="E33384" s="1" t="n">
        <v>275</v>
      </c>
      <c r="F33384" s="1" t="n">
        <v>-22565</v>
      </c>
      <c r="G33384" s="1" t="str">
        <f aca="false">IF(B33384=32767,"本行のTermMinは「一週間以上」を示す仮値であり、計算値ではありません。","")</f>
        <v/>
      </c>
    </row>
    <row r="33385" customFormat="false" ht="12.75" hidden="false" customHeight="false" outlineLevel="0" collapsed="false">
      <c r="A33385" s="4" t="n">
        <v>33383</v>
      </c>
      <c r="B33385" s="5" t="n">
        <v>32767</v>
      </c>
      <c r="C33385" s="5" t="n">
        <v>285</v>
      </c>
      <c r="D33385" s="5" t="n">
        <v>1435</v>
      </c>
      <c r="E33385" s="1" t="n">
        <v>285</v>
      </c>
      <c r="F33385" s="1" t="n">
        <v>-22565</v>
      </c>
      <c r="G33385" s="1" t="str">
        <f aca="false">IF(B33385=32767,"本行のTermMinは「一週間以上」を示す仮値であり、計算値ではありません。","")</f>
        <v>本行のTermMinは「一週間以上」を示す仮値であり、計算値ではありません。</v>
      </c>
    </row>
    <row r="33386" customFormat="false" ht="12.75" hidden="false" customHeight="false" outlineLevel="0" collapsed="false">
      <c r="A33386" s="4" t="n">
        <v>33384</v>
      </c>
      <c r="B33386" s="5" t="n">
        <v>32767</v>
      </c>
      <c r="C33386" s="5" t="n">
        <v>295</v>
      </c>
      <c r="D33386" s="5" t="n">
        <v>1435</v>
      </c>
      <c r="E33386" s="1" t="n">
        <v>295</v>
      </c>
      <c r="F33386" s="1" t="n">
        <v>-22565</v>
      </c>
      <c r="G33386" s="1" t="str">
        <f aca="false">IF(B33386=32767,"本行のTermMinは「一週間以上」を示す仮値であり、計算値ではありません。","")</f>
        <v>本行のTermMinは「一週間以上」を示す仮値であり、計算値ではありません。</v>
      </c>
    </row>
    <row r="33387" customFormat="false" ht="12.75" hidden="false" customHeight="false" outlineLevel="0" collapsed="false">
      <c r="A33387" s="4" t="n">
        <v>33385</v>
      </c>
      <c r="B33387" s="5" t="n">
        <v>4613</v>
      </c>
      <c r="C33387" s="5" t="n">
        <v>305</v>
      </c>
      <c r="D33387" s="5" t="n">
        <v>1435</v>
      </c>
      <c r="E33387" s="1" t="n">
        <v>305</v>
      </c>
      <c r="F33387" s="1" t="n">
        <v>-22565</v>
      </c>
      <c r="G33387" s="1" t="str">
        <f aca="false">IF(B33387=32767,"本行のTermMinは「一週間以上」を示す仮値であり、計算値ではありません。","")</f>
        <v/>
      </c>
    </row>
    <row r="33388" customFormat="false" ht="12.75" hidden="false" customHeight="false" outlineLevel="0" collapsed="false">
      <c r="A33388" s="4" t="n">
        <v>33386</v>
      </c>
      <c r="B33388" s="5" t="n">
        <v>3852</v>
      </c>
      <c r="C33388" s="5" t="n">
        <v>315</v>
      </c>
      <c r="D33388" s="5" t="n">
        <v>1435</v>
      </c>
      <c r="E33388" s="1" t="n">
        <v>315</v>
      </c>
      <c r="F33388" s="1" t="n">
        <v>-22565</v>
      </c>
      <c r="G33388" s="1" t="str">
        <f aca="false">IF(B33388=32767,"本行のTermMinは「一週間以上」を示す仮値であり、計算値ではありません。","")</f>
        <v/>
      </c>
    </row>
    <row r="33389" customFormat="false" ht="12.75" hidden="false" customHeight="false" outlineLevel="0" collapsed="false">
      <c r="A33389" s="4" t="n">
        <v>33387</v>
      </c>
      <c r="B33389" s="5" t="n">
        <v>3478</v>
      </c>
      <c r="C33389" s="5" t="n">
        <v>325</v>
      </c>
      <c r="D33389" s="5" t="n">
        <v>1435</v>
      </c>
      <c r="E33389" s="1" t="n">
        <v>325</v>
      </c>
      <c r="F33389" s="1" t="n">
        <v>-22565</v>
      </c>
      <c r="G33389" s="1" t="str">
        <f aca="false">IF(B33389=32767,"本行のTermMinは「一週間以上」を示す仮値であり、計算値ではありません。","")</f>
        <v/>
      </c>
    </row>
    <row r="33390" customFormat="false" ht="12.75" hidden="false" customHeight="false" outlineLevel="0" collapsed="false">
      <c r="A33390" s="4" t="n">
        <v>33388</v>
      </c>
      <c r="B33390" s="5" t="n">
        <v>3149</v>
      </c>
      <c r="C33390" s="5" t="n">
        <v>335</v>
      </c>
      <c r="D33390" s="5" t="n">
        <v>1435</v>
      </c>
      <c r="E33390" s="1" t="n">
        <v>335</v>
      </c>
      <c r="F33390" s="1" t="n">
        <v>-22565</v>
      </c>
      <c r="G33390" s="1" t="str">
        <f aca="false">IF(B33390=32767,"本行のTermMinは「一週間以上」を示す仮値であり、計算値ではありません。","")</f>
        <v/>
      </c>
    </row>
    <row r="33391" customFormat="false" ht="12.75" hidden="false" customHeight="false" outlineLevel="0" collapsed="false">
      <c r="A33391" s="4" t="n">
        <v>33389</v>
      </c>
      <c r="B33391" s="5" t="n">
        <v>3043</v>
      </c>
      <c r="C33391" s="5" t="n">
        <v>345</v>
      </c>
      <c r="D33391" s="5" t="n">
        <v>1435</v>
      </c>
      <c r="E33391" s="1" t="n">
        <v>345</v>
      </c>
      <c r="F33391" s="1" t="n">
        <v>-22565</v>
      </c>
      <c r="G33391" s="1" t="str">
        <f aca="false">IF(B33391=32767,"本行のTermMinは「一週間以上」を示す仮値であり、計算値ではありません。","")</f>
        <v/>
      </c>
    </row>
    <row r="33392" customFormat="false" ht="12.75" hidden="false" customHeight="false" outlineLevel="0" collapsed="false">
      <c r="A33392" s="4" t="n">
        <v>33390</v>
      </c>
      <c r="B33392" s="5" t="n">
        <v>3113</v>
      </c>
      <c r="C33392" s="5" t="n">
        <v>355</v>
      </c>
      <c r="D33392" s="5" t="n">
        <v>1435</v>
      </c>
      <c r="E33392" s="1" t="n">
        <v>355</v>
      </c>
      <c r="F33392" s="1" t="n">
        <v>-22565</v>
      </c>
      <c r="G33392" s="1" t="str">
        <f aca="false">IF(B33392=32767,"本行のTermMinは「一週間以上」を示す仮値であり、計算値ではありません。","")</f>
        <v/>
      </c>
    </row>
    <row r="33393" customFormat="false" ht="12.75" hidden="false" customHeight="false" outlineLevel="0" collapsed="false">
      <c r="A33393" s="4" t="n">
        <v>33391</v>
      </c>
      <c r="B33393" s="5" t="n">
        <v>3149</v>
      </c>
      <c r="C33393" s="5" t="n">
        <v>365</v>
      </c>
      <c r="D33393" s="5" t="n">
        <v>1435</v>
      </c>
      <c r="E33393" s="1" t="n">
        <v>365</v>
      </c>
      <c r="F33393" s="1" t="n">
        <v>-22565</v>
      </c>
      <c r="G33393" s="1" t="str">
        <f aca="false">IF(B33393=32767,"本行のTermMinは「一週間以上」を示す仮値であり、計算値ではありません。","")</f>
        <v/>
      </c>
    </row>
    <row r="33394" customFormat="false" ht="12.75" hidden="false" customHeight="false" outlineLevel="0" collapsed="false">
      <c r="A33394" s="4" t="n">
        <v>33392</v>
      </c>
      <c r="B33394" s="5" t="n">
        <v>3205</v>
      </c>
      <c r="C33394" s="5" t="n">
        <v>375</v>
      </c>
      <c r="D33394" s="5" t="n">
        <v>1435</v>
      </c>
      <c r="E33394" s="1" t="n">
        <v>375</v>
      </c>
      <c r="F33394" s="1" t="n">
        <v>-22565</v>
      </c>
      <c r="G33394" s="1" t="str">
        <f aca="false">IF(B33394=32767,"本行のTermMinは「一週間以上」を示す仮値であり、計算値ではありません。","")</f>
        <v/>
      </c>
    </row>
    <row r="33395" customFormat="false" ht="12.75" hidden="false" customHeight="false" outlineLevel="0" collapsed="false">
      <c r="A33395" s="4" t="n">
        <v>33393</v>
      </c>
      <c r="B33395" s="5" t="n">
        <v>3024</v>
      </c>
      <c r="C33395" s="5" t="n">
        <v>385</v>
      </c>
      <c r="D33395" s="5" t="n">
        <v>1435</v>
      </c>
      <c r="E33395" s="1" t="n">
        <v>385</v>
      </c>
      <c r="F33395" s="1" t="n">
        <v>-22565</v>
      </c>
      <c r="G33395" s="1" t="str">
        <f aca="false">IF(B33395=32767,"本行のTermMinは「一週間以上」を示す仮値であり、計算値ではありません。","")</f>
        <v/>
      </c>
    </row>
    <row r="33396" customFormat="false" ht="12.75" hidden="false" customHeight="false" outlineLevel="0" collapsed="false">
      <c r="A33396" s="4" t="n">
        <v>33394</v>
      </c>
      <c r="B33396" s="5" t="n">
        <v>3322</v>
      </c>
      <c r="C33396" s="5" t="n">
        <v>395</v>
      </c>
      <c r="D33396" s="5" t="n">
        <v>1435</v>
      </c>
      <c r="E33396" s="1" t="n">
        <v>395</v>
      </c>
      <c r="F33396" s="1" t="n">
        <v>-22565</v>
      </c>
      <c r="G33396" s="1" t="str">
        <f aca="false">IF(B33396=32767,"本行のTermMinは「一週間以上」を示す仮値であり、計算値ではありません。","")</f>
        <v/>
      </c>
    </row>
    <row r="33397" customFormat="false" ht="12.75" hidden="false" customHeight="false" outlineLevel="0" collapsed="false">
      <c r="A33397" s="4" t="n">
        <v>33395</v>
      </c>
      <c r="B33397" s="5" t="n">
        <v>3885</v>
      </c>
      <c r="C33397" s="5" t="n">
        <v>405</v>
      </c>
      <c r="D33397" s="5" t="n">
        <v>1435</v>
      </c>
      <c r="E33397" s="1" t="n">
        <v>405</v>
      </c>
      <c r="F33397" s="1" t="n">
        <v>-22565</v>
      </c>
      <c r="G33397" s="1" t="str">
        <f aca="false">IF(B33397=32767,"本行のTermMinは「一週間以上」を示す仮値であり、計算値ではありません。","")</f>
        <v/>
      </c>
    </row>
    <row r="33398" customFormat="false" ht="12.75" hidden="false" customHeight="false" outlineLevel="0" collapsed="false">
      <c r="A33398" s="4" t="n">
        <v>33396</v>
      </c>
      <c r="B33398" s="5" t="n">
        <v>3821</v>
      </c>
      <c r="C33398" s="5" t="n">
        <v>415</v>
      </c>
      <c r="D33398" s="5" t="n">
        <v>1435</v>
      </c>
      <c r="E33398" s="1" t="n">
        <v>415</v>
      </c>
      <c r="F33398" s="1" t="n">
        <v>-22565</v>
      </c>
      <c r="G33398" s="1" t="str">
        <f aca="false">IF(B33398=32767,"本行のTermMinは「一週間以上」を示す仮値であり、計算値ではありません。","")</f>
        <v/>
      </c>
    </row>
    <row r="33399" customFormat="false" ht="12.75" hidden="false" customHeight="false" outlineLevel="0" collapsed="false">
      <c r="A33399" s="4" t="n">
        <v>33397</v>
      </c>
      <c r="B33399" s="5" t="n">
        <v>3763</v>
      </c>
      <c r="C33399" s="5" t="n">
        <v>425</v>
      </c>
      <c r="D33399" s="5" t="n">
        <v>1435</v>
      </c>
      <c r="E33399" s="1" t="n">
        <v>425</v>
      </c>
      <c r="F33399" s="1" t="n">
        <v>-22565</v>
      </c>
      <c r="G33399" s="1" t="str">
        <f aca="false">IF(B33399=32767,"本行のTermMinは「一週間以上」を示す仮値であり、計算値ではありません。","")</f>
        <v/>
      </c>
    </row>
    <row r="33400" customFormat="false" ht="12.75" hidden="false" customHeight="false" outlineLevel="0" collapsed="false">
      <c r="A33400" s="4" t="n">
        <v>33398</v>
      </c>
      <c r="B33400" s="5" t="n">
        <v>3553</v>
      </c>
      <c r="C33400" s="5" t="n">
        <v>435</v>
      </c>
      <c r="D33400" s="5" t="n">
        <v>1435</v>
      </c>
      <c r="E33400" s="1" t="n">
        <v>435</v>
      </c>
      <c r="F33400" s="1" t="n">
        <v>-22565</v>
      </c>
      <c r="G33400" s="1" t="str">
        <f aca="false">IF(B33400=32767,"本行のTermMinは「一週間以上」を示す仮値であり、計算値ではありません。","")</f>
        <v/>
      </c>
    </row>
    <row r="33401" customFormat="false" ht="12.75" hidden="false" customHeight="false" outlineLevel="0" collapsed="false">
      <c r="A33401" s="4" t="n">
        <v>33399</v>
      </c>
      <c r="B33401" s="5" t="n">
        <v>3479</v>
      </c>
      <c r="C33401" s="5" t="n">
        <v>445</v>
      </c>
      <c r="D33401" s="5" t="n">
        <v>1435</v>
      </c>
      <c r="E33401" s="1" t="n">
        <v>445</v>
      </c>
      <c r="F33401" s="1" t="n">
        <v>-22565</v>
      </c>
      <c r="G33401" s="1" t="str">
        <f aca="false">IF(B33401=32767,"本行のTermMinは「一週間以上」を示す仮値であり、計算値ではありません。","")</f>
        <v/>
      </c>
    </row>
    <row r="33402" customFormat="false" ht="12.75" hidden="false" customHeight="false" outlineLevel="0" collapsed="false">
      <c r="A33402" s="4" t="n">
        <v>33400</v>
      </c>
      <c r="B33402" s="5" t="n">
        <v>3636</v>
      </c>
      <c r="C33402" s="5" t="n">
        <v>455</v>
      </c>
      <c r="D33402" s="5" t="n">
        <v>1435</v>
      </c>
      <c r="E33402" s="1" t="n">
        <v>455</v>
      </c>
      <c r="F33402" s="1" t="n">
        <v>-22565</v>
      </c>
      <c r="G33402" s="1" t="str">
        <f aca="false">IF(B33402=32767,"本行のTermMinは「一週間以上」を示す仮値であり、計算値ではありません。","")</f>
        <v/>
      </c>
    </row>
    <row r="33403" customFormat="false" ht="12.75" hidden="false" customHeight="false" outlineLevel="0" collapsed="false">
      <c r="A33403" s="4" t="n">
        <v>33401</v>
      </c>
      <c r="B33403" s="5" t="n">
        <v>2218</v>
      </c>
      <c r="C33403" s="5" t="n">
        <v>465</v>
      </c>
      <c r="D33403" s="5" t="n">
        <v>1435</v>
      </c>
      <c r="E33403" s="1" t="n">
        <v>465</v>
      </c>
      <c r="F33403" s="1" t="n">
        <v>-22565</v>
      </c>
      <c r="G33403" s="1" t="str">
        <f aca="false">IF(B33403=32767,"本行のTermMinは「一週間以上」を示す仮値であり、計算値ではありません。","")</f>
        <v/>
      </c>
    </row>
    <row r="33404" customFormat="false" ht="12.75" hidden="false" customHeight="false" outlineLevel="0" collapsed="false">
      <c r="A33404" s="4" t="n">
        <v>33402</v>
      </c>
      <c r="B33404" s="5" t="n">
        <v>1739</v>
      </c>
      <c r="C33404" s="5" t="n">
        <v>475</v>
      </c>
      <c r="D33404" s="5" t="n">
        <v>1435</v>
      </c>
      <c r="E33404" s="1" t="n">
        <v>475</v>
      </c>
      <c r="F33404" s="1" t="n">
        <v>-22565</v>
      </c>
      <c r="G33404" s="1" t="str">
        <f aca="false">IF(B33404=32767,"本行のTermMinは「一週間以上」を示す仮値であり、計算値ではありません。","")</f>
        <v/>
      </c>
    </row>
    <row r="33405" customFormat="false" ht="12.75" hidden="false" customHeight="false" outlineLevel="0" collapsed="false">
      <c r="A33405" s="4" t="n">
        <v>33403</v>
      </c>
      <c r="B33405" s="5" t="n">
        <v>1989</v>
      </c>
      <c r="C33405" s="5" t="n">
        <v>485</v>
      </c>
      <c r="D33405" s="5" t="n">
        <v>1435</v>
      </c>
      <c r="E33405" s="1" t="n">
        <v>485</v>
      </c>
      <c r="F33405" s="1" t="n">
        <v>-22565</v>
      </c>
      <c r="G33405" s="1" t="str">
        <f aca="false">IF(B33405=32767,"本行のTermMinは「一週間以上」を示す仮値であり、計算値ではありません。","")</f>
        <v/>
      </c>
    </row>
    <row r="33406" customFormat="false" ht="12.75" hidden="false" customHeight="false" outlineLevel="0" collapsed="false">
      <c r="A33406" s="4" t="n">
        <v>33404</v>
      </c>
      <c r="B33406" s="5" t="n">
        <v>2967</v>
      </c>
      <c r="C33406" s="5" t="n">
        <v>495</v>
      </c>
      <c r="D33406" s="5" t="n">
        <v>1435</v>
      </c>
      <c r="E33406" s="1" t="n">
        <v>495</v>
      </c>
      <c r="F33406" s="1" t="n">
        <v>-22565</v>
      </c>
      <c r="G33406" s="1" t="str">
        <f aca="false">IF(B33406=32767,"本行のTermMinは「一週間以上」を示す仮値であり、計算値ではありません。","")</f>
        <v/>
      </c>
    </row>
    <row r="33407" customFormat="false" ht="12.75" hidden="false" customHeight="false" outlineLevel="0" collapsed="false">
      <c r="A33407" s="4" t="n">
        <v>33405</v>
      </c>
      <c r="B33407" s="5" t="n">
        <v>3149</v>
      </c>
      <c r="C33407" s="5" t="n">
        <v>505</v>
      </c>
      <c r="D33407" s="5" t="n">
        <v>1435</v>
      </c>
      <c r="E33407" s="1" t="n">
        <v>505</v>
      </c>
      <c r="F33407" s="1" t="n">
        <v>-22565</v>
      </c>
      <c r="G33407" s="1" t="str">
        <f aca="false">IF(B33407=32767,"本行のTermMinは「一週間以上」を示す仮値であり、計算値ではありません。","")</f>
        <v/>
      </c>
    </row>
    <row r="33408" customFormat="false" ht="12.75" hidden="false" customHeight="false" outlineLevel="0" collapsed="false">
      <c r="A33408" s="4" t="n">
        <v>33406</v>
      </c>
      <c r="B33408" s="5" t="n">
        <v>3399</v>
      </c>
      <c r="C33408" s="5" t="n">
        <v>515</v>
      </c>
      <c r="D33408" s="5" t="n">
        <v>1435</v>
      </c>
      <c r="E33408" s="1" t="n">
        <v>515</v>
      </c>
      <c r="F33408" s="1" t="n">
        <v>-22565</v>
      </c>
      <c r="G33408" s="1" t="str">
        <f aca="false">IF(B33408=32767,"本行のTermMinは「一週間以上」を示す仮値であり、計算値ではありません。","")</f>
        <v/>
      </c>
    </row>
    <row r="33409" customFormat="false" ht="12.75" hidden="false" customHeight="false" outlineLevel="0" collapsed="false">
      <c r="A33409" s="4" t="n">
        <v>33407</v>
      </c>
      <c r="B33409" s="5" t="n">
        <v>3932</v>
      </c>
      <c r="C33409" s="5" t="n">
        <v>525</v>
      </c>
      <c r="D33409" s="5" t="n">
        <v>1435</v>
      </c>
      <c r="E33409" s="1" t="n">
        <v>525</v>
      </c>
      <c r="F33409" s="1" t="n">
        <v>-22565</v>
      </c>
      <c r="G33409" s="1" t="str">
        <f aca="false">IF(B33409=32767,"本行のTermMinは「一週間以上」を示す仮値であり、計算値ではありません。","")</f>
        <v/>
      </c>
    </row>
    <row r="33410" customFormat="false" ht="12.75" hidden="false" customHeight="false" outlineLevel="0" collapsed="false">
      <c r="A33410" s="4" t="n">
        <v>33408</v>
      </c>
      <c r="B33410" s="5" t="n">
        <v>3265</v>
      </c>
      <c r="C33410" s="5" t="n">
        <v>535</v>
      </c>
      <c r="D33410" s="5" t="n">
        <v>1435</v>
      </c>
      <c r="E33410" s="1" t="n">
        <v>535</v>
      </c>
      <c r="F33410" s="1" t="n">
        <v>-22565</v>
      </c>
      <c r="G33410" s="1" t="str">
        <f aca="false">IF(B33410=32767,"本行のTermMinは「一週間以上」を示す仮値であり、計算値ではありません。","")</f>
        <v/>
      </c>
    </row>
    <row r="33411" customFormat="false" ht="12.75" hidden="false" customHeight="false" outlineLevel="0" collapsed="false">
      <c r="A33411" s="4" t="n">
        <v>33409</v>
      </c>
      <c r="B33411" s="5" t="n">
        <v>3150</v>
      </c>
      <c r="C33411" s="5" t="n">
        <v>545</v>
      </c>
      <c r="D33411" s="5" t="n">
        <v>1435</v>
      </c>
      <c r="E33411" s="1" t="n">
        <v>545</v>
      </c>
      <c r="F33411" s="1" t="n">
        <v>-22565</v>
      </c>
      <c r="G33411" s="1" t="str">
        <f aca="false">IF(B33411=32767,"本行のTermMinは「一週間以上」を示す仮値であり、計算値ではありません。","")</f>
        <v/>
      </c>
    </row>
    <row r="33412" customFormat="false" ht="12.75" hidden="false" customHeight="false" outlineLevel="0" collapsed="false">
      <c r="A33412" s="4" t="n">
        <v>33410</v>
      </c>
      <c r="B33412" s="5" t="n">
        <v>3284</v>
      </c>
      <c r="C33412" s="5" t="n">
        <v>555</v>
      </c>
      <c r="D33412" s="5" t="n">
        <v>1435</v>
      </c>
      <c r="E33412" s="1" t="n">
        <v>555</v>
      </c>
      <c r="F33412" s="1" t="n">
        <v>-22565</v>
      </c>
      <c r="G33412" s="1" t="str">
        <f aca="false">IF(B33412=32767,"本行のTermMinは「一週間以上」を示す仮値であり、計算値ではありません。","")</f>
        <v/>
      </c>
    </row>
    <row r="33413" customFormat="false" ht="12.75" hidden="false" customHeight="false" outlineLevel="0" collapsed="false">
      <c r="A33413" s="4" t="n">
        <v>33411</v>
      </c>
      <c r="B33413" s="5" t="n">
        <v>3626</v>
      </c>
      <c r="C33413" s="5" t="n">
        <v>565</v>
      </c>
      <c r="D33413" s="5" t="n">
        <v>1435</v>
      </c>
      <c r="E33413" s="1" t="n">
        <v>565</v>
      </c>
      <c r="F33413" s="1" t="n">
        <v>-22565</v>
      </c>
      <c r="G33413" s="1" t="str">
        <f aca="false">IF(B33413=32767,"本行のTermMinは「一週間以上」を示す仮値であり、計算値ではありません。","")</f>
        <v/>
      </c>
    </row>
    <row r="33414" customFormat="false" ht="12.75" hidden="false" customHeight="false" outlineLevel="0" collapsed="false">
      <c r="A33414" s="4" t="n">
        <v>33412</v>
      </c>
      <c r="B33414" s="5" t="n">
        <v>32767</v>
      </c>
      <c r="C33414" s="5" t="n">
        <v>575</v>
      </c>
      <c r="D33414" s="5" t="n">
        <v>1435</v>
      </c>
      <c r="E33414" s="1" t="n">
        <v>575</v>
      </c>
      <c r="F33414" s="1" t="n">
        <v>-22565</v>
      </c>
      <c r="G33414" s="1" t="str">
        <f aca="false">IF(B33414=32767,"本行のTermMinは「一週間以上」を示す仮値であり、計算値ではありません。","")</f>
        <v>本行のTermMinは「一週間以上」を示す仮値であり、計算値ではありません。</v>
      </c>
    </row>
    <row r="33415" customFormat="false" ht="12.75" hidden="false" customHeight="false" outlineLevel="0" collapsed="false">
      <c r="A33415" s="4" t="n">
        <v>33413</v>
      </c>
      <c r="B33415" s="5" t="n">
        <v>3721</v>
      </c>
      <c r="C33415" s="5" t="n">
        <v>585</v>
      </c>
      <c r="D33415" s="5" t="n">
        <v>1435</v>
      </c>
      <c r="E33415" s="1" t="n">
        <v>585</v>
      </c>
      <c r="F33415" s="1" t="n">
        <v>-22565</v>
      </c>
      <c r="G33415" s="1" t="str">
        <f aca="false">IF(B33415=32767,"本行のTermMinは「一週間以上」を示す仮値であり、計算値ではありません。","")</f>
        <v/>
      </c>
    </row>
    <row r="33416" customFormat="false" ht="12.75" hidden="false" customHeight="false" outlineLevel="0" collapsed="false">
      <c r="A33416" s="4" t="n">
        <v>33414</v>
      </c>
      <c r="B33416" s="5" t="n">
        <v>3434</v>
      </c>
      <c r="C33416" s="5" t="n">
        <v>595</v>
      </c>
      <c r="D33416" s="5" t="n">
        <v>1435</v>
      </c>
      <c r="E33416" s="1" t="n">
        <v>595</v>
      </c>
      <c r="F33416" s="1" t="n">
        <v>-22565</v>
      </c>
      <c r="G33416" s="1" t="str">
        <f aca="false">IF(B33416=32767,"本行のTermMinは「一週間以上」を示す仮値であり、計算値ではありません。","")</f>
        <v/>
      </c>
    </row>
    <row r="33417" customFormat="false" ht="12.75" hidden="false" customHeight="false" outlineLevel="0" collapsed="false">
      <c r="A33417" s="4" t="n">
        <v>33415</v>
      </c>
      <c r="B33417" s="5" t="n">
        <v>2117</v>
      </c>
      <c r="C33417" s="5" t="n">
        <v>605</v>
      </c>
      <c r="D33417" s="5" t="n">
        <v>1435</v>
      </c>
      <c r="E33417" s="1" t="n">
        <v>605</v>
      </c>
      <c r="F33417" s="1" t="n">
        <v>-22565</v>
      </c>
      <c r="G33417" s="1" t="str">
        <f aca="false">IF(B33417=32767,"本行のTermMinは「一週間以上」を示す仮値であり、計算値ではありません。","")</f>
        <v/>
      </c>
    </row>
    <row r="33418" customFormat="false" ht="12.75" hidden="false" customHeight="false" outlineLevel="0" collapsed="false">
      <c r="A33418" s="4" t="n">
        <v>33416</v>
      </c>
      <c r="B33418" s="5" t="n">
        <v>2239</v>
      </c>
      <c r="C33418" s="5" t="n">
        <v>615</v>
      </c>
      <c r="D33418" s="5" t="n">
        <v>1435</v>
      </c>
      <c r="E33418" s="1" t="n">
        <v>615</v>
      </c>
      <c r="F33418" s="1" t="n">
        <v>-22565</v>
      </c>
      <c r="G33418" s="1" t="str">
        <f aca="false">IF(B33418=32767,"本行のTermMinは「一週間以上」を示す仮値であり、計算値ではありません。","")</f>
        <v/>
      </c>
    </row>
    <row r="33419" customFormat="false" ht="12.75" hidden="false" customHeight="false" outlineLevel="0" collapsed="false">
      <c r="A33419" s="4" t="n">
        <v>33417</v>
      </c>
      <c r="B33419" s="5" t="n">
        <v>2198</v>
      </c>
      <c r="C33419" s="5" t="n">
        <v>625</v>
      </c>
      <c r="D33419" s="5" t="n">
        <v>1435</v>
      </c>
      <c r="E33419" s="1" t="n">
        <v>625</v>
      </c>
      <c r="F33419" s="1" t="n">
        <v>-22565</v>
      </c>
      <c r="G33419" s="1" t="str">
        <f aca="false">IF(B33419=32767,"本行のTermMinは「一週間以上」を示す仮値であり、計算値ではありません。","")</f>
        <v/>
      </c>
    </row>
    <row r="33420" customFormat="false" ht="12.75" hidden="false" customHeight="false" outlineLevel="0" collapsed="false">
      <c r="A33420" s="4" t="n">
        <v>33418</v>
      </c>
      <c r="B33420" s="5" t="n">
        <v>3187</v>
      </c>
      <c r="C33420" s="5" t="n">
        <v>635</v>
      </c>
      <c r="D33420" s="5" t="n">
        <v>1435</v>
      </c>
      <c r="E33420" s="1" t="n">
        <v>635</v>
      </c>
      <c r="F33420" s="1" t="n">
        <v>-22565</v>
      </c>
      <c r="G33420" s="1" t="str">
        <f aca="false">IF(B33420=32767,"本行のTermMinは「一週間以上」を示す仮値であり、計算値ではありません。","")</f>
        <v/>
      </c>
    </row>
    <row r="33421" customFormat="false" ht="12.75" hidden="false" customHeight="false" outlineLevel="0" collapsed="false">
      <c r="A33421" s="4" t="n">
        <v>33419</v>
      </c>
      <c r="B33421" s="5" t="n">
        <v>3507</v>
      </c>
      <c r="C33421" s="5" t="n">
        <v>645</v>
      </c>
      <c r="D33421" s="5" t="n">
        <v>1435</v>
      </c>
      <c r="E33421" s="1" t="n">
        <v>645</v>
      </c>
      <c r="F33421" s="1" t="n">
        <v>-22565</v>
      </c>
      <c r="G33421" s="1" t="str">
        <f aca="false">IF(B33421=32767,"本行のTermMinは「一週間以上」を示す仮値であり、計算値ではありません。","")</f>
        <v/>
      </c>
    </row>
    <row r="33422" customFormat="false" ht="12.75" hidden="false" customHeight="false" outlineLevel="0" collapsed="false">
      <c r="A33422" s="4" t="n">
        <v>33420</v>
      </c>
      <c r="B33422" s="5" t="n">
        <v>1965</v>
      </c>
      <c r="C33422" s="5" t="n">
        <v>655</v>
      </c>
      <c r="D33422" s="5" t="n">
        <v>1435</v>
      </c>
      <c r="E33422" s="1" t="n">
        <v>655</v>
      </c>
      <c r="F33422" s="1" t="n">
        <v>-22565</v>
      </c>
      <c r="G33422" s="1" t="str">
        <f aca="false">IF(B33422=32767,"本行のTermMinは「一週間以上」を示す仮値であり、計算値ではありません。","")</f>
        <v/>
      </c>
    </row>
    <row r="33423" customFormat="false" ht="12.75" hidden="false" customHeight="false" outlineLevel="0" collapsed="false">
      <c r="A33423" s="4" t="n">
        <v>33421</v>
      </c>
      <c r="B33423" s="5" t="n">
        <v>1978</v>
      </c>
      <c r="C33423" s="5" t="n">
        <v>665</v>
      </c>
      <c r="D33423" s="5" t="n">
        <v>1435</v>
      </c>
      <c r="E33423" s="1" t="n">
        <v>665</v>
      </c>
      <c r="F33423" s="1" t="n">
        <v>-22565</v>
      </c>
      <c r="G33423" s="1" t="str">
        <f aca="false">IF(B33423=32767,"本行のTermMinは「一週間以上」を示す仮値であり、計算値ではありません。","")</f>
        <v/>
      </c>
    </row>
    <row r="33424" customFormat="false" ht="12.75" hidden="false" customHeight="false" outlineLevel="0" collapsed="false">
      <c r="A33424" s="4" t="n">
        <v>33422</v>
      </c>
      <c r="B33424" s="5" t="n">
        <v>2198</v>
      </c>
      <c r="C33424" s="5" t="n">
        <v>675</v>
      </c>
      <c r="D33424" s="5" t="n">
        <v>1435</v>
      </c>
      <c r="E33424" s="1" t="n">
        <v>675</v>
      </c>
      <c r="F33424" s="1" t="n">
        <v>-22565</v>
      </c>
      <c r="G33424" s="1" t="str">
        <f aca="false">IF(B33424=32767,"本行のTermMinは「一週間以上」を示す仮値であり、計算値ではありません。","")</f>
        <v/>
      </c>
    </row>
    <row r="33425" customFormat="false" ht="12.75" hidden="false" customHeight="false" outlineLevel="0" collapsed="false">
      <c r="A33425" s="4" t="n">
        <v>33423</v>
      </c>
      <c r="B33425" s="5" t="n">
        <v>1927</v>
      </c>
      <c r="C33425" s="5" t="n">
        <v>685</v>
      </c>
      <c r="D33425" s="5" t="n">
        <v>1435</v>
      </c>
      <c r="E33425" s="1" t="n">
        <v>685</v>
      </c>
      <c r="F33425" s="1" t="n">
        <v>-22565</v>
      </c>
      <c r="G33425" s="1" t="str">
        <f aca="false">IF(B33425=32767,"本行のTermMinは「一週間以上」を示す仮値であり、計算値ではありません。","")</f>
        <v/>
      </c>
    </row>
    <row r="33426" customFormat="false" ht="12.75" hidden="false" customHeight="false" outlineLevel="0" collapsed="false">
      <c r="A33426" s="4" t="n">
        <v>33424</v>
      </c>
      <c r="B33426" s="5" t="n">
        <v>1926</v>
      </c>
      <c r="C33426" s="5" t="n">
        <v>695</v>
      </c>
      <c r="D33426" s="5" t="n">
        <v>1435</v>
      </c>
      <c r="E33426" s="1" t="n">
        <v>695</v>
      </c>
      <c r="F33426" s="1" t="n">
        <v>-22565</v>
      </c>
      <c r="G33426" s="1" t="str">
        <f aca="false">IF(B33426=32767,"本行のTermMinは「一週間以上」を示す仮値であり、計算値ではありません。","")</f>
        <v/>
      </c>
    </row>
    <row r="33427" customFormat="false" ht="12.75" hidden="false" customHeight="false" outlineLevel="0" collapsed="false">
      <c r="A33427" s="4" t="n">
        <v>33425</v>
      </c>
      <c r="B33427" s="5" t="n">
        <v>1965</v>
      </c>
      <c r="C33427" s="5" t="n">
        <v>705</v>
      </c>
      <c r="D33427" s="5" t="n">
        <v>1435</v>
      </c>
      <c r="E33427" s="1" t="n">
        <v>705</v>
      </c>
      <c r="F33427" s="1" t="n">
        <v>-22565</v>
      </c>
      <c r="G33427" s="1" t="str">
        <f aca="false">IF(B33427=32767,"本行のTermMinは「一週間以上」を示す仮値であり、計算値ではありません。","")</f>
        <v/>
      </c>
    </row>
    <row r="33428" customFormat="false" ht="12.75" hidden="false" customHeight="false" outlineLevel="0" collapsed="false">
      <c r="A33428" s="4" t="n">
        <v>33426</v>
      </c>
      <c r="B33428" s="5" t="n">
        <v>1927</v>
      </c>
      <c r="C33428" s="5" t="n">
        <v>715</v>
      </c>
      <c r="D33428" s="5" t="n">
        <v>1435</v>
      </c>
      <c r="E33428" s="1" t="n">
        <v>715</v>
      </c>
      <c r="F33428" s="1" t="n">
        <v>-22565</v>
      </c>
      <c r="G33428" s="1" t="str">
        <f aca="false">IF(B33428=32767,"本行のTermMinは「一週間以上」を示す仮値であり、計算値ではありません。","")</f>
        <v/>
      </c>
    </row>
    <row r="33429" customFormat="false" ht="12.75" hidden="false" customHeight="false" outlineLevel="0" collapsed="false">
      <c r="A33429" s="4" t="n">
        <v>33427</v>
      </c>
      <c r="B33429" s="5" t="n">
        <v>2096</v>
      </c>
      <c r="C33429" s="5" t="n">
        <v>725</v>
      </c>
      <c r="D33429" s="5" t="n">
        <v>1435</v>
      </c>
      <c r="E33429" s="1" t="n">
        <v>725</v>
      </c>
      <c r="F33429" s="1" t="n">
        <v>-22565</v>
      </c>
      <c r="G33429" s="1" t="str">
        <f aca="false">IF(B33429=32767,"本行のTermMinは「一週間以上」を示す仮値であり、計算値ではありません。","")</f>
        <v/>
      </c>
    </row>
    <row r="33430" customFormat="false" ht="12.75" hidden="false" customHeight="false" outlineLevel="0" collapsed="false">
      <c r="A33430" s="4" t="n">
        <v>33428</v>
      </c>
      <c r="B33430" s="5" t="n">
        <v>3585</v>
      </c>
      <c r="C33430" s="5" t="n">
        <v>735</v>
      </c>
      <c r="D33430" s="5" t="n">
        <v>1435</v>
      </c>
      <c r="E33430" s="1" t="n">
        <v>735</v>
      </c>
      <c r="F33430" s="1" t="n">
        <v>-22565</v>
      </c>
      <c r="G33430" s="1" t="str">
        <f aca="false">IF(B33430=32767,"本行のTermMinは「一週間以上」を示す仮値であり、計算値ではありません。","")</f>
        <v/>
      </c>
    </row>
    <row r="33431" customFormat="false" ht="12.75" hidden="false" customHeight="false" outlineLevel="0" collapsed="false">
      <c r="A33431" s="4" t="n">
        <v>33429</v>
      </c>
      <c r="B33431" s="5" t="n">
        <v>3691</v>
      </c>
      <c r="C33431" s="5" t="n">
        <v>745</v>
      </c>
      <c r="D33431" s="5" t="n">
        <v>1435</v>
      </c>
      <c r="E33431" s="1" t="n">
        <v>745</v>
      </c>
      <c r="F33431" s="1" t="n">
        <v>-22565</v>
      </c>
      <c r="G33431" s="1" t="str">
        <f aca="false">IF(B33431=32767,"本行のTermMinは「一週間以上」を示す仮値であり、計算値ではありません。","")</f>
        <v/>
      </c>
    </row>
    <row r="33432" customFormat="false" ht="12.75" hidden="false" customHeight="false" outlineLevel="0" collapsed="false">
      <c r="A33432" s="4" t="n">
        <v>33430</v>
      </c>
      <c r="B33432" s="5" t="n">
        <v>3818</v>
      </c>
      <c r="C33432" s="5" t="n">
        <v>755</v>
      </c>
      <c r="D33432" s="5" t="n">
        <v>1435</v>
      </c>
      <c r="E33432" s="1" t="n">
        <v>755</v>
      </c>
      <c r="F33432" s="1" t="n">
        <v>-22565</v>
      </c>
      <c r="G33432" s="1" t="str">
        <f aca="false">IF(B33432=32767,"本行のTermMinは「一週間以上」を示す仮値であり、計算値ではありません。","")</f>
        <v/>
      </c>
    </row>
    <row r="33433" customFormat="false" ht="12.75" hidden="false" customHeight="false" outlineLevel="0" collapsed="false">
      <c r="A33433" s="4" t="n">
        <v>33431</v>
      </c>
      <c r="B33433" s="5" t="n">
        <v>3927</v>
      </c>
      <c r="C33433" s="5" t="n">
        <v>765</v>
      </c>
      <c r="D33433" s="5" t="n">
        <v>1435</v>
      </c>
      <c r="E33433" s="1" t="n">
        <v>765</v>
      </c>
      <c r="F33433" s="1" t="n">
        <v>-22565</v>
      </c>
      <c r="G33433" s="1" t="str">
        <f aca="false">IF(B33433=32767,"本行のTermMinは「一週間以上」を示す仮値であり、計算値ではありません。","")</f>
        <v/>
      </c>
    </row>
    <row r="33434" customFormat="false" ht="12.75" hidden="false" customHeight="false" outlineLevel="0" collapsed="false">
      <c r="A33434" s="4" t="n">
        <v>33432</v>
      </c>
      <c r="B33434" s="5" t="n">
        <v>3832</v>
      </c>
      <c r="C33434" s="5" t="n">
        <v>775</v>
      </c>
      <c r="D33434" s="5" t="n">
        <v>1435</v>
      </c>
      <c r="E33434" s="1" t="n">
        <v>775</v>
      </c>
      <c r="F33434" s="1" t="n">
        <v>-22565</v>
      </c>
      <c r="G33434" s="1" t="str">
        <f aca="false">IF(B33434=32767,"本行のTermMinは「一週間以上」を示す仮値であり、計算値ではありません。","")</f>
        <v/>
      </c>
    </row>
    <row r="33435" customFormat="false" ht="12.75" hidden="false" customHeight="false" outlineLevel="0" collapsed="false">
      <c r="A33435" s="4" t="n">
        <v>33433</v>
      </c>
      <c r="B33435" s="5" t="n">
        <v>3956</v>
      </c>
      <c r="C33435" s="5" t="n">
        <v>785</v>
      </c>
      <c r="D33435" s="5" t="n">
        <v>1435</v>
      </c>
      <c r="E33435" s="1" t="n">
        <v>785</v>
      </c>
      <c r="F33435" s="1" t="n">
        <v>-22565</v>
      </c>
      <c r="G33435" s="1" t="str">
        <f aca="false">IF(B33435=32767,"本行のTermMinは「一週間以上」を示す仮値であり、計算値ではありません。","")</f>
        <v/>
      </c>
    </row>
    <row r="33436" customFormat="false" ht="12.75" hidden="false" customHeight="false" outlineLevel="0" collapsed="false">
      <c r="A33436" s="4" t="n">
        <v>33434</v>
      </c>
      <c r="B33436" s="5" t="n">
        <v>3928</v>
      </c>
      <c r="C33436" s="5" t="n">
        <v>795</v>
      </c>
      <c r="D33436" s="5" t="n">
        <v>1435</v>
      </c>
      <c r="E33436" s="1" t="n">
        <v>795</v>
      </c>
      <c r="F33436" s="1" t="n">
        <v>-22565</v>
      </c>
      <c r="G33436" s="1" t="str">
        <f aca="false">IF(B33436=32767,"本行のTermMinは「一週間以上」を示す仮値であり、計算値ではありません。","")</f>
        <v/>
      </c>
    </row>
    <row r="33437" customFormat="false" ht="12.75" hidden="false" customHeight="false" outlineLevel="0" collapsed="false">
      <c r="A33437" s="4" t="n">
        <v>33435</v>
      </c>
      <c r="B33437" s="5" t="n">
        <v>3859</v>
      </c>
      <c r="C33437" s="5" t="n">
        <v>805</v>
      </c>
      <c r="D33437" s="5" t="n">
        <v>1435</v>
      </c>
      <c r="E33437" s="1" t="n">
        <v>805</v>
      </c>
      <c r="F33437" s="1" t="n">
        <v>-22565</v>
      </c>
      <c r="G33437" s="1" t="str">
        <f aca="false">IF(B33437=32767,"本行のTermMinは「一週間以上」を示す仮値であり、計算値ではありません。","")</f>
        <v/>
      </c>
    </row>
    <row r="33438" customFormat="false" ht="12.75" hidden="false" customHeight="false" outlineLevel="0" collapsed="false">
      <c r="A33438" s="4" t="n">
        <v>33436</v>
      </c>
      <c r="B33438" s="5" t="n">
        <v>3355</v>
      </c>
      <c r="C33438" s="5" t="n">
        <v>815</v>
      </c>
      <c r="D33438" s="5" t="n">
        <v>1435</v>
      </c>
      <c r="E33438" s="1" t="n">
        <v>815</v>
      </c>
      <c r="F33438" s="1" t="n">
        <v>-22565</v>
      </c>
      <c r="G33438" s="1" t="str">
        <f aca="false">IF(B33438=32767,"本行のTermMinは「一週間以上」を示す仮値であり、計算値ではありません。","")</f>
        <v/>
      </c>
    </row>
    <row r="33439" customFormat="false" ht="12.75" hidden="false" customHeight="false" outlineLevel="0" collapsed="false">
      <c r="A33439" s="4" t="n">
        <v>33437</v>
      </c>
      <c r="B33439" s="5" t="n">
        <v>3230</v>
      </c>
      <c r="C33439" s="5" t="n">
        <v>825</v>
      </c>
      <c r="D33439" s="5" t="n">
        <v>1435</v>
      </c>
      <c r="E33439" s="1" t="n">
        <v>825</v>
      </c>
      <c r="F33439" s="1" t="n">
        <v>-22565</v>
      </c>
      <c r="G33439" s="1" t="str">
        <f aca="false">IF(B33439=32767,"本行のTermMinは「一週間以上」を示す仮値であり、計算値ではありません。","")</f>
        <v/>
      </c>
    </row>
    <row r="33440" customFormat="false" ht="12.75" hidden="false" customHeight="false" outlineLevel="0" collapsed="false">
      <c r="A33440" s="4" t="n">
        <v>33438</v>
      </c>
      <c r="B33440" s="5" t="n">
        <v>3478</v>
      </c>
      <c r="C33440" s="5" t="n">
        <v>835</v>
      </c>
      <c r="D33440" s="5" t="n">
        <v>1435</v>
      </c>
      <c r="E33440" s="1" t="n">
        <v>835</v>
      </c>
      <c r="F33440" s="1" t="n">
        <v>-22565</v>
      </c>
      <c r="G33440" s="1" t="str">
        <f aca="false">IF(B33440=32767,"本行のTermMinは「一週間以上」を示す仮値であり、計算値ではありません。","")</f>
        <v/>
      </c>
    </row>
    <row r="33441" customFormat="false" ht="12.75" hidden="false" customHeight="false" outlineLevel="0" collapsed="false">
      <c r="A33441" s="4" t="n">
        <v>33439</v>
      </c>
      <c r="B33441" s="5" t="n">
        <v>3873</v>
      </c>
      <c r="C33441" s="5" t="n">
        <v>845</v>
      </c>
      <c r="D33441" s="5" t="n">
        <v>1435</v>
      </c>
      <c r="E33441" s="1" t="n">
        <v>845</v>
      </c>
      <c r="F33441" s="1" t="n">
        <v>-22565</v>
      </c>
      <c r="G33441" s="1" t="str">
        <f aca="false">IF(B33441=32767,"本行のTermMinは「一週間以上」を示す仮値であり、計算値ではありません。","")</f>
        <v/>
      </c>
    </row>
    <row r="33442" customFormat="false" ht="12.75" hidden="false" customHeight="false" outlineLevel="0" collapsed="false">
      <c r="A33442" s="4" t="n">
        <v>33440</v>
      </c>
      <c r="B33442" s="5" t="n">
        <v>3292</v>
      </c>
      <c r="C33442" s="5" t="n">
        <v>855</v>
      </c>
      <c r="D33442" s="5" t="n">
        <v>1435</v>
      </c>
      <c r="E33442" s="1" t="n">
        <v>855</v>
      </c>
      <c r="F33442" s="1" t="n">
        <v>-22565</v>
      </c>
      <c r="G33442" s="1" t="str">
        <f aca="false">IF(B33442=32767,"本行のTermMinは「一週間以上」を示す仮値であり、計算値ではありません。","")</f>
        <v/>
      </c>
    </row>
    <row r="33443" customFormat="false" ht="12.75" hidden="false" customHeight="false" outlineLevel="0" collapsed="false">
      <c r="A33443" s="4" t="n">
        <v>33441</v>
      </c>
      <c r="B33443" s="5" t="n">
        <v>3028</v>
      </c>
      <c r="C33443" s="5" t="n">
        <v>865</v>
      </c>
      <c r="D33443" s="5" t="n">
        <v>1435</v>
      </c>
      <c r="E33443" s="1" t="n">
        <v>865</v>
      </c>
      <c r="F33443" s="1" t="n">
        <v>-22565</v>
      </c>
      <c r="G33443" s="1" t="str">
        <f aca="false">IF(B33443=32767,"本行のTermMinは「一週間以上」を示す仮値であり、計算値ではありません。","")</f>
        <v/>
      </c>
    </row>
    <row r="33444" customFormat="false" ht="12.75" hidden="false" customHeight="false" outlineLevel="0" collapsed="false">
      <c r="A33444" s="4" t="n">
        <v>33442</v>
      </c>
      <c r="B33444" s="5" t="n">
        <v>2135</v>
      </c>
      <c r="C33444" s="5" t="n">
        <v>875</v>
      </c>
      <c r="D33444" s="5" t="n">
        <v>1435</v>
      </c>
      <c r="E33444" s="1" t="n">
        <v>875</v>
      </c>
      <c r="F33444" s="1" t="n">
        <v>-22565</v>
      </c>
      <c r="G33444" s="1" t="str">
        <f aca="false">IF(B33444=32767,"本行のTermMinは「一週間以上」を示す仮値であり、計算値ではありません。","")</f>
        <v/>
      </c>
    </row>
    <row r="33445" customFormat="false" ht="12.75" hidden="false" customHeight="false" outlineLevel="0" collapsed="false">
      <c r="A33445" s="4" t="n">
        <v>33443</v>
      </c>
      <c r="B33445" s="5" t="n">
        <v>2062</v>
      </c>
      <c r="C33445" s="5" t="n">
        <v>885</v>
      </c>
      <c r="D33445" s="5" t="n">
        <v>1435</v>
      </c>
      <c r="E33445" s="1" t="n">
        <v>885</v>
      </c>
      <c r="F33445" s="1" t="n">
        <v>-22565</v>
      </c>
      <c r="G33445" s="1" t="str">
        <f aca="false">IF(B33445=32767,"本行のTermMinは「一週間以上」を示す仮値であり、計算値ではありません。","")</f>
        <v/>
      </c>
    </row>
    <row r="33446" customFormat="false" ht="12.75" hidden="false" customHeight="false" outlineLevel="0" collapsed="false">
      <c r="A33446" s="4" t="n">
        <v>33444</v>
      </c>
      <c r="B33446" s="5" t="n">
        <v>2026</v>
      </c>
      <c r="C33446" s="5" t="n">
        <v>895</v>
      </c>
      <c r="D33446" s="5" t="n">
        <v>1435</v>
      </c>
      <c r="E33446" s="1" t="n">
        <v>895</v>
      </c>
      <c r="F33446" s="1" t="n">
        <v>-22565</v>
      </c>
      <c r="G33446" s="1" t="str">
        <f aca="false">IF(B33446=32767,"本行のTermMinは「一週間以上」を示す仮値であり、計算値ではありません。","")</f>
        <v/>
      </c>
    </row>
    <row r="33447" customFormat="false" ht="12.75" hidden="false" customHeight="false" outlineLevel="0" collapsed="false">
      <c r="A33447" s="4" t="n">
        <v>33445</v>
      </c>
      <c r="B33447" s="5" t="n">
        <v>3143</v>
      </c>
      <c r="C33447" s="5" t="n">
        <v>905</v>
      </c>
      <c r="D33447" s="5" t="n">
        <v>1435</v>
      </c>
      <c r="E33447" s="1" t="n">
        <v>905</v>
      </c>
      <c r="F33447" s="1" t="n">
        <v>-22565</v>
      </c>
      <c r="G33447" s="1" t="str">
        <f aca="false">IF(B33447=32767,"本行のTermMinは「一週間以上」を示す仮値であり、計算値ではありません。","")</f>
        <v/>
      </c>
    </row>
    <row r="33448" customFormat="false" ht="12.75" hidden="false" customHeight="false" outlineLevel="0" collapsed="false">
      <c r="A33448" s="4" t="n">
        <v>33446</v>
      </c>
      <c r="B33448" s="5" t="n">
        <v>3029</v>
      </c>
      <c r="C33448" s="5" t="n">
        <v>915</v>
      </c>
      <c r="D33448" s="5" t="n">
        <v>1435</v>
      </c>
      <c r="E33448" s="1" t="n">
        <v>915</v>
      </c>
      <c r="F33448" s="1" t="n">
        <v>-22565</v>
      </c>
      <c r="G33448" s="1" t="str">
        <f aca="false">IF(B33448=32767,"本行のTermMinは「一週間以上」を示す仮値であり、計算値ではありません。","")</f>
        <v/>
      </c>
    </row>
    <row r="33449" customFormat="false" ht="12.75" hidden="false" customHeight="false" outlineLevel="0" collapsed="false">
      <c r="A33449" s="4" t="n">
        <v>33447</v>
      </c>
      <c r="B33449" s="5" t="n">
        <v>1965</v>
      </c>
      <c r="C33449" s="5" t="n">
        <v>925</v>
      </c>
      <c r="D33449" s="5" t="n">
        <v>1435</v>
      </c>
      <c r="E33449" s="1" t="n">
        <v>925</v>
      </c>
      <c r="F33449" s="1" t="n">
        <v>-22565</v>
      </c>
      <c r="G33449" s="1" t="str">
        <f aca="false">IF(B33449=32767,"本行のTermMinは「一週間以上」を示す仮値であり、計算値ではありません。","")</f>
        <v/>
      </c>
    </row>
    <row r="33450" customFormat="false" ht="12.75" hidden="false" customHeight="false" outlineLevel="0" collapsed="false">
      <c r="A33450" s="4" t="n">
        <v>33448</v>
      </c>
      <c r="B33450" s="5" t="n">
        <v>1989</v>
      </c>
      <c r="C33450" s="5" t="n">
        <v>935</v>
      </c>
      <c r="D33450" s="5" t="n">
        <v>1435</v>
      </c>
      <c r="E33450" s="1" t="n">
        <v>935</v>
      </c>
      <c r="F33450" s="1" t="n">
        <v>-22565</v>
      </c>
      <c r="G33450" s="1" t="str">
        <f aca="false">IF(B33450=32767,"本行のTermMinは「一週間以上」を示す仮値であり、計算値ではありません。","")</f>
        <v/>
      </c>
    </row>
    <row r="33451" customFormat="false" ht="12.75" hidden="false" customHeight="false" outlineLevel="0" collapsed="false">
      <c r="A33451" s="4" t="n">
        <v>33449</v>
      </c>
      <c r="B33451" s="5" t="n">
        <v>1977</v>
      </c>
      <c r="C33451" s="5" t="n">
        <v>945</v>
      </c>
      <c r="D33451" s="5" t="n">
        <v>1435</v>
      </c>
      <c r="E33451" s="1" t="n">
        <v>945</v>
      </c>
      <c r="F33451" s="1" t="n">
        <v>-22565</v>
      </c>
      <c r="G33451" s="1" t="str">
        <f aca="false">IF(B33451=32767,"本行のTermMinは「一週間以上」を示す仮値であり、計算値ではありません。","")</f>
        <v/>
      </c>
    </row>
    <row r="33452" customFormat="false" ht="12.75" hidden="false" customHeight="false" outlineLevel="0" collapsed="false">
      <c r="A33452" s="4" t="n">
        <v>33450</v>
      </c>
      <c r="B33452" s="5" t="n">
        <v>2928</v>
      </c>
      <c r="C33452" s="5" t="n">
        <v>955</v>
      </c>
      <c r="D33452" s="5" t="n">
        <v>1435</v>
      </c>
      <c r="E33452" s="1" t="n">
        <v>955</v>
      </c>
      <c r="F33452" s="1" t="n">
        <v>-22565</v>
      </c>
      <c r="G33452" s="1" t="str">
        <f aca="false">IF(B33452=32767,"本行のTermMinは「一週間以上」を示す仮値であり、計算値ではありません。","")</f>
        <v/>
      </c>
    </row>
    <row r="33453" customFormat="false" ht="12.75" hidden="false" customHeight="false" outlineLevel="0" collapsed="false">
      <c r="A33453" s="4" t="n">
        <v>33451</v>
      </c>
      <c r="B33453" s="5" t="n">
        <v>3516</v>
      </c>
      <c r="C33453" s="5" t="n">
        <v>965</v>
      </c>
      <c r="D33453" s="5" t="n">
        <v>1435</v>
      </c>
      <c r="E33453" s="1" t="n">
        <v>965</v>
      </c>
      <c r="F33453" s="1" t="n">
        <v>-22565</v>
      </c>
      <c r="G33453" s="1" t="str">
        <f aca="false">IF(B33453=32767,"本行のTermMinは「一週間以上」を示す仮値であり、計算値ではありません。","")</f>
        <v/>
      </c>
    </row>
    <row r="33454" customFormat="false" ht="12.75" hidden="false" customHeight="false" outlineLevel="0" collapsed="false">
      <c r="A33454" s="4" t="n">
        <v>33452</v>
      </c>
      <c r="B33454" s="5" t="n">
        <v>3696</v>
      </c>
      <c r="C33454" s="5" t="n">
        <v>975</v>
      </c>
      <c r="D33454" s="5" t="n">
        <v>1435</v>
      </c>
      <c r="E33454" s="1" t="n">
        <v>975</v>
      </c>
      <c r="F33454" s="1" t="n">
        <v>-22565</v>
      </c>
      <c r="G33454" s="1" t="str">
        <f aca="false">IF(B33454=32767,"本行のTermMinは「一週間以上」を示す仮値であり、計算値ではありません。","")</f>
        <v/>
      </c>
    </row>
    <row r="33455" customFormat="false" ht="12.75" hidden="false" customHeight="false" outlineLevel="0" collapsed="false">
      <c r="A33455" s="4" t="n">
        <v>33453</v>
      </c>
      <c r="B33455" s="5" t="n">
        <v>3581</v>
      </c>
      <c r="C33455" s="5" t="n">
        <v>985</v>
      </c>
      <c r="D33455" s="5" t="n">
        <v>1435</v>
      </c>
      <c r="E33455" s="1" t="n">
        <v>985</v>
      </c>
      <c r="F33455" s="1" t="n">
        <v>-22565</v>
      </c>
      <c r="G33455" s="1" t="str">
        <f aca="false">IF(B33455=32767,"本行のTermMinは「一週間以上」を示す仮値であり、計算値ではありません。","")</f>
        <v/>
      </c>
    </row>
    <row r="33456" customFormat="false" ht="12.75" hidden="false" customHeight="false" outlineLevel="0" collapsed="false">
      <c r="A33456" s="4" t="n">
        <v>33454</v>
      </c>
      <c r="B33456" s="5" t="n">
        <v>2175</v>
      </c>
      <c r="C33456" s="5" t="n">
        <v>995</v>
      </c>
      <c r="D33456" s="5" t="n">
        <v>1435</v>
      </c>
      <c r="E33456" s="1" t="n">
        <v>995</v>
      </c>
      <c r="F33456" s="1" t="n">
        <v>-22565</v>
      </c>
      <c r="G33456" s="1" t="str">
        <f aca="false">IF(B33456=32767,"本行のTermMinは「一週間以上」を示す仮値であり、計算値ではありません。","")</f>
        <v/>
      </c>
    </row>
    <row r="33457" customFormat="false" ht="12.75" hidden="false" customHeight="false" outlineLevel="0" collapsed="false">
      <c r="A33457" s="4" t="n">
        <v>33455</v>
      </c>
      <c r="B33457" s="5" t="n">
        <v>1899</v>
      </c>
      <c r="C33457" s="5" t="n">
        <v>1005</v>
      </c>
      <c r="D33457" s="5" t="n">
        <v>1435</v>
      </c>
      <c r="E33457" s="1" t="n">
        <v>1005</v>
      </c>
      <c r="F33457" s="1" t="n">
        <v>-22565</v>
      </c>
      <c r="G33457" s="1" t="str">
        <f aca="false">IF(B33457=32767,"本行のTermMinは「一週間以上」を示す仮値であり、計算値ではありません。","")</f>
        <v/>
      </c>
    </row>
    <row r="33458" customFormat="false" ht="12.75" hidden="false" customHeight="false" outlineLevel="0" collapsed="false">
      <c r="A33458" s="4" t="n">
        <v>33456</v>
      </c>
      <c r="B33458" s="5" t="n">
        <v>2015</v>
      </c>
      <c r="C33458" s="5" t="n">
        <v>1015</v>
      </c>
      <c r="D33458" s="5" t="n">
        <v>1435</v>
      </c>
      <c r="E33458" s="1" t="n">
        <v>1015</v>
      </c>
      <c r="F33458" s="1" t="n">
        <v>-22565</v>
      </c>
      <c r="G33458" s="1" t="str">
        <f aca="false">IF(B33458=32767,"本行のTermMinは「一週間以上」を示す仮値であり、計算値ではありません。","")</f>
        <v/>
      </c>
    </row>
    <row r="33459" customFormat="false" ht="12.75" hidden="false" customHeight="false" outlineLevel="0" collapsed="false">
      <c r="A33459" s="4" t="n">
        <v>33457</v>
      </c>
      <c r="B33459" s="5" t="n">
        <v>2217</v>
      </c>
      <c r="C33459" s="5" t="n">
        <v>1025</v>
      </c>
      <c r="D33459" s="5" t="n">
        <v>1435</v>
      </c>
      <c r="E33459" s="1" t="n">
        <v>1025</v>
      </c>
      <c r="F33459" s="1" t="n">
        <v>-22565</v>
      </c>
      <c r="G33459" s="1" t="str">
        <f aca="false">IF(B33459=32767,"本行のTermMinは「一週間以上」を示す仮値であり、計算値ではありません。","")</f>
        <v/>
      </c>
    </row>
    <row r="33460" customFormat="false" ht="12.75" hidden="false" customHeight="false" outlineLevel="0" collapsed="false">
      <c r="A33460" s="4" t="n">
        <v>33458</v>
      </c>
      <c r="B33460" s="5" t="n">
        <v>2135</v>
      </c>
      <c r="C33460" s="5" t="n">
        <v>1035</v>
      </c>
      <c r="D33460" s="5" t="n">
        <v>1435</v>
      </c>
      <c r="E33460" s="1" t="n">
        <v>1035</v>
      </c>
      <c r="F33460" s="1" t="n">
        <v>-22565</v>
      </c>
      <c r="G33460" s="1" t="str">
        <f aca="false">IF(B33460=32767,"本行のTermMinは「一週間以上」を示す仮値であり、計算値ではありません。","")</f>
        <v/>
      </c>
    </row>
    <row r="33461" customFormat="false" ht="12.75" hidden="false" customHeight="false" outlineLevel="0" collapsed="false">
      <c r="A33461" s="4" t="n">
        <v>33459</v>
      </c>
      <c r="B33461" s="5" t="n">
        <v>3032</v>
      </c>
      <c r="C33461" s="5" t="n">
        <v>1045</v>
      </c>
      <c r="D33461" s="5" t="n">
        <v>1435</v>
      </c>
      <c r="E33461" s="1" t="n">
        <v>1045</v>
      </c>
      <c r="F33461" s="1" t="n">
        <v>-22565</v>
      </c>
      <c r="G33461" s="1" t="str">
        <f aca="false">IF(B33461=32767,"本行のTermMinは「一週間以上」を示す仮値であり、計算値ではありません。","")</f>
        <v/>
      </c>
    </row>
    <row r="33462" customFormat="false" ht="12.75" hidden="false" customHeight="false" outlineLevel="0" collapsed="false">
      <c r="A33462" s="4" t="n">
        <v>33460</v>
      </c>
      <c r="B33462" s="5" t="n">
        <v>3123</v>
      </c>
      <c r="C33462" s="5" t="n">
        <v>1055</v>
      </c>
      <c r="D33462" s="5" t="n">
        <v>1435</v>
      </c>
      <c r="E33462" s="1" t="n">
        <v>1055</v>
      </c>
      <c r="F33462" s="1" t="n">
        <v>-22565</v>
      </c>
      <c r="G33462" s="1" t="str">
        <f aca="false">IF(B33462=32767,"本行のTermMinは「一週間以上」を示す仮値であり、計算値ではありません。","")</f>
        <v/>
      </c>
    </row>
    <row r="33463" customFormat="false" ht="12.75" hidden="false" customHeight="false" outlineLevel="0" collapsed="false">
      <c r="A33463" s="4" t="n">
        <v>33461</v>
      </c>
      <c r="B33463" s="5" t="n">
        <v>3147</v>
      </c>
      <c r="C33463" s="5" t="n">
        <v>1065</v>
      </c>
      <c r="D33463" s="5" t="n">
        <v>1435</v>
      </c>
      <c r="E33463" s="1" t="n">
        <v>1065</v>
      </c>
      <c r="F33463" s="1" t="n">
        <v>-22565</v>
      </c>
      <c r="G33463" s="1" t="str">
        <f aca="false">IF(B33463=32767,"本行のTermMinは「一週間以上」を示す仮値であり、計算値ではありません。","")</f>
        <v/>
      </c>
    </row>
    <row r="33464" customFormat="false" ht="12.75" hidden="false" customHeight="false" outlineLevel="0" collapsed="false">
      <c r="A33464" s="4" t="n">
        <v>33462</v>
      </c>
      <c r="B33464" s="5" t="n">
        <v>3288</v>
      </c>
      <c r="C33464" s="5" t="n">
        <v>1075</v>
      </c>
      <c r="D33464" s="5" t="n">
        <v>1435</v>
      </c>
      <c r="E33464" s="1" t="n">
        <v>1075</v>
      </c>
      <c r="F33464" s="1" t="n">
        <v>-22565</v>
      </c>
      <c r="G33464" s="1" t="str">
        <f aca="false">IF(B33464=32767,"本行のTermMinは「一週間以上」を示す仮値であり、計算値ではありません。","")</f>
        <v/>
      </c>
    </row>
    <row r="33465" customFormat="false" ht="12.75" hidden="false" customHeight="false" outlineLevel="0" collapsed="false">
      <c r="A33465" s="4" t="n">
        <v>33463</v>
      </c>
      <c r="B33465" s="5" t="n">
        <v>3343</v>
      </c>
      <c r="C33465" s="5" t="n">
        <v>1085</v>
      </c>
      <c r="D33465" s="5" t="n">
        <v>1435</v>
      </c>
      <c r="E33465" s="1" t="n">
        <v>1085</v>
      </c>
      <c r="F33465" s="1" t="n">
        <v>-22565</v>
      </c>
      <c r="G33465" s="1" t="str">
        <f aca="false">IF(B33465=32767,"本行のTermMinは「一週間以上」を示す仮値であり、計算値ではありません。","")</f>
        <v/>
      </c>
    </row>
    <row r="33466" customFormat="false" ht="12.75" hidden="false" customHeight="false" outlineLevel="0" collapsed="false">
      <c r="A33466" s="4" t="n">
        <v>33464</v>
      </c>
      <c r="B33466" s="5" t="n">
        <v>3314</v>
      </c>
      <c r="C33466" s="5" t="n">
        <v>1095</v>
      </c>
      <c r="D33466" s="5" t="n">
        <v>1435</v>
      </c>
      <c r="E33466" s="1" t="n">
        <v>1095</v>
      </c>
      <c r="F33466" s="1" t="n">
        <v>-22565</v>
      </c>
      <c r="G33466" s="1" t="str">
        <f aca="false">IF(B33466=32767,"本行のTermMinは「一週間以上」を示す仮値であり、計算値ではありません。","")</f>
        <v/>
      </c>
    </row>
    <row r="33467" customFormat="false" ht="12.75" hidden="false" customHeight="false" outlineLevel="0" collapsed="false">
      <c r="A33467" s="4" t="n">
        <v>33465</v>
      </c>
      <c r="B33467" s="5" t="n">
        <v>3200</v>
      </c>
      <c r="C33467" s="5" t="n">
        <v>1105</v>
      </c>
      <c r="D33467" s="5" t="n">
        <v>1435</v>
      </c>
      <c r="E33467" s="1" t="n">
        <v>1105</v>
      </c>
      <c r="F33467" s="1" t="n">
        <v>-22565</v>
      </c>
      <c r="G33467" s="1" t="str">
        <f aca="false">IF(B33467=32767,"本行のTermMinは「一週間以上」を示す仮値であり、計算値ではありません。","")</f>
        <v/>
      </c>
    </row>
    <row r="33468" customFormat="false" ht="12.75" hidden="false" customHeight="false" outlineLevel="0" collapsed="false">
      <c r="A33468" s="4" t="n">
        <v>33466</v>
      </c>
      <c r="B33468" s="5" t="n">
        <v>2153</v>
      </c>
      <c r="C33468" s="5" t="n">
        <v>1115</v>
      </c>
      <c r="D33468" s="5" t="n">
        <v>1435</v>
      </c>
      <c r="E33468" s="1" t="n">
        <v>1115</v>
      </c>
      <c r="F33468" s="1" t="n">
        <v>-22565</v>
      </c>
      <c r="G33468" s="1" t="str">
        <f aca="false">IF(B33468=32767,"本行のTermMinは「一週間以上」を示す仮値であり、計算値ではありません。","")</f>
        <v/>
      </c>
    </row>
    <row r="33469" customFormat="false" ht="12.75" hidden="false" customHeight="false" outlineLevel="0" collapsed="false">
      <c r="A33469" s="4" t="n">
        <v>33467</v>
      </c>
      <c r="B33469" s="5" t="n">
        <v>1939</v>
      </c>
      <c r="C33469" s="5" t="n">
        <v>1125</v>
      </c>
      <c r="D33469" s="5" t="n">
        <v>1435</v>
      </c>
      <c r="E33469" s="1" t="n">
        <v>1125</v>
      </c>
      <c r="F33469" s="1" t="n">
        <v>-22565</v>
      </c>
      <c r="G33469" s="1" t="str">
        <f aca="false">IF(B33469=32767,"本行のTermMinは「一週間以上」を示す仮値であり、計算値ではありません。","")</f>
        <v/>
      </c>
    </row>
    <row r="33470" customFormat="false" ht="12.75" hidden="false" customHeight="false" outlineLevel="0" collapsed="false">
      <c r="A33470" s="4" t="n">
        <v>33468</v>
      </c>
      <c r="B33470" s="5" t="n">
        <v>1720</v>
      </c>
      <c r="C33470" s="5" t="n">
        <v>1135</v>
      </c>
      <c r="D33470" s="5" t="n">
        <v>1435</v>
      </c>
      <c r="E33470" s="1" t="n">
        <v>1135</v>
      </c>
      <c r="F33470" s="1" t="n">
        <v>-22565</v>
      </c>
      <c r="G33470" s="1" t="str">
        <f aca="false">IF(B33470=32767,"本行のTermMinは「一週間以上」を示す仮値であり、計算値ではありません。","")</f>
        <v/>
      </c>
    </row>
    <row r="33471" customFormat="false" ht="12.75" hidden="false" customHeight="false" outlineLevel="0" collapsed="false">
      <c r="A33471" s="4" t="n">
        <v>33469</v>
      </c>
      <c r="B33471" s="5" t="n">
        <v>1366</v>
      </c>
      <c r="C33471" s="5" t="n">
        <v>1145</v>
      </c>
      <c r="D33471" s="5" t="n">
        <v>1435</v>
      </c>
      <c r="E33471" s="1" t="n">
        <v>1145</v>
      </c>
      <c r="F33471" s="1" t="n">
        <v>-22565</v>
      </c>
      <c r="G33471" s="1" t="str">
        <f aca="false">IF(B33471=32767,"本行のTermMinは「一週間以上」を示す仮値であり、計算値ではありません。","")</f>
        <v/>
      </c>
    </row>
    <row r="33472" customFormat="false" ht="12.75" hidden="false" customHeight="false" outlineLevel="0" collapsed="false">
      <c r="A33472" s="4" t="n">
        <v>33470</v>
      </c>
      <c r="B33472" s="5" t="n">
        <v>32767</v>
      </c>
      <c r="C33472" s="5" t="n">
        <v>45</v>
      </c>
      <c r="D33472" s="5" t="n">
        <v>1445</v>
      </c>
      <c r="E33472" s="1" t="n">
        <v>45</v>
      </c>
      <c r="F33472" s="1" t="n">
        <v>-22555</v>
      </c>
      <c r="G33472" s="1" t="str">
        <f aca="false">IF(B33472=32767,"本行のTermMinは「一週間以上」を示す仮値であり、計算値ではありません。","")</f>
        <v>本行のTermMinは「一週間以上」を示す仮値であり、計算値ではありません。</v>
      </c>
    </row>
    <row r="33473" customFormat="false" ht="12.75" hidden="false" customHeight="false" outlineLevel="0" collapsed="false">
      <c r="A33473" s="4" t="n">
        <v>33471</v>
      </c>
      <c r="B33473" s="5" t="n">
        <v>972</v>
      </c>
      <c r="C33473" s="5" t="n">
        <v>55</v>
      </c>
      <c r="D33473" s="5" t="n">
        <v>1445</v>
      </c>
      <c r="E33473" s="1" t="n">
        <v>55</v>
      </c>
      <c r="F33473" s="1" t="n">
        <v>-22555</v>
      </c>
      <c r="G33473" s="1" t="str">
        <f aca="false">IF(B33473=32767,"本行のTermMinは「一週間以上」を示す仮値であり、計算値ではありません。","")</f>
        <v/>
      </c>
    </row>
    <row r="33474" customFormat="false" ht="12.75" hidden="false" customHeight="false" outlineLevel="0" collapsed="false">
      <c r="A33474" s="4" t="n">
        <v>33472</v>
      </c>
      <c r="B33474" s="5" t="n">
        <v>988</v>
      </c>
      <c r="C33474" s="5" t="n">
        <v>65</v>
      </c>
      <c r="D33474" s="5" t="n">
        <v>1445</v>
      </c>
      <c r="E33474" s="1" t="n">
        <v>65</v>
      </c>
      <c r="F33474" s="1" t="n">
        <v>-22555</v>
      </c>
      <c r="G33474" s="1" t="str">
        <f aca="false">IF(B33474=32767,"本行のTermMinは「一週間以上」を示す仮値であり、計算値ではありません。","")</f>
        <v/>
      </c>
    </row>
    <row r="33475" customFormat="false" ht="12.75" hidden="false" customHeight="false" outlineLevel="0" collapsed="false">
      <c r="A33475" s="4" t="n">
        <v>33473</v>
      </c>
      <c r="B33475" s="5" t="n">
        <v>1568</v>
      </c>
      <c r="C33475" s="5" t="n">
        <v>75</v>
      </c>
      <c r="D33475" s="5" t="n">
        <v>1445</v>
      </c>
      <c r="E33475" s="1" t="n">
        <v>75</v>
      </c>
      <c r="F33475" s="1" t="n">
        <v>-22555</v>
      </c>
      <c r="G33475" s="1" t="str">
        <f aca="false">IF(B33475=32767,"本行のTermMinは「一週間以上」を示す仮値であり、計算値ではありません。","")</f>
        <v/>
      </c>
    </row>
    <row r="33476" customFormat="false" ht="12.75" hidden="false" customHeight="false" outlineLevel="0" collapsed="false">
      <c r="A33476" s="4" t="n">
        <v>33474</v>
      </c>
      <c r="B33476" s="5" t="n">
        <v>3463</v>
      </c>
      <c r="C33476" s="5" t="n">
        <v>85</v>
      </c>
      <c r="D33476" s="5" t="n">
        <v>1445</v>
      </c>
      <c r="E33476" s="1" t="n">
        <v>85</v>
      </c>
      <c r="F33476" s="1" t="n">
        <v>-22555</v>
      </c>
      <c r="G33476" s="1" t="str">
        <f aca="false">IF(B33476=32767,"本行のTermMinは「一週間以上」を示す仮値であり、計算値ではありません。","")</f>
        <v/>
      </c>
    </row>
    <row r="33477" customFormat="false" ht="12.75" hidden="false" customHeight="false" outlineLevel="0" collapsed="false">
      <c r="A33477" s="4" t="n">
        <v>33475</v>
      </c>
      <c r="B33477" s="5" t="n">
        <v>3888</v>
      </c>
      <c r="C33477" s="5" t="n">
        <v>95</v>
      </c>
      <c r="D33477" s="5" t="n">
        <v>1445</v>
      </c>
      <c r="E33477" s="1" t="n">
        <v>95</v>
      </c>
      <c r="F33477" s="1" t="n">
        <v>-22555</v>
      </c>
      <c r="G33477" s="1" t="str">
        <f aca="false">IF(B33477=32767,"本行のTermMinは「一週間以上」を示す仮値であり、計算値ではありません。","")</f>
        <v/>
      </c>
    </row>
    <row r="33478" customFormat="false" ht="12.75" hidden="false" customHeight="false" outlineLevel="0" collapsed="false">
      <c r="A33478" s="4" t="n">
        <v>33476</v>
      </c>
      <c r="B33478" s="5" t="n">
        <v>4011</v>
      </c>
      <c r="C33478" s="5" t="n">
        <v>105</v>
      </c>
      <c r="D33478" s="5" t="n">
        <v>1445</v>
      </c>
      <c r="E33478" s="1" t="n">
        <v>105</v>
      </c>
      <c r="F33478" s="1" t="n">
        <v>-22555</v>
      </c>
      <c r="G33478" s="1" t="str">
        <f aca="false">IF(B33478=32767,"本行のTermMinは「一週間以上」を示す仮値であり、計算値ではありません。","")</f>
        <v/>
      </c>
    </row>
    <row r="33479" customFormat="false" ht="12.75" hidden="false" customHeight="false" outlineLevel="0" collapsed="false">
      <c r="A33479" s="4" t="n">
        <v>33477</v>
      </c>
      <c r="B33479" s="5" t="n">
        <v>4091</v>
      </c>
      <c r="C33479" s="5" t="n">
        <v>115</v>
      </c>
      <c r="D33479" s="5" t="n">
        <v>1445</v>
      </c>
      <c r="E33479" s="1" t="n">
        <v>115</v>
      </c>
      <c r="F33479" s="1" t="n">
        <v>-22555</v>
      </c>
      <c r="G33479" s="1" t="str">
        <f aca="false">IF(B33479=32767,"本行のTermMinは「一週間以上」を示す仮値であり、計算値ではありません。","")</f>
        <v/>
      </c>
    </row>
    <row r="33480" customFormat="false" ht="12.75" hidden="false" customHeight="false" outlineLevel="0" collapsed="false">
      <c r="A33480" s="4" t="n">
        <v>33478</v>
      </c>
      <c r="B33480" s="5" t="n">
        <v>4011</v>
      </c>
      <c r="C33480" s="5" t="n">
        <v>125</v>
      </c>
      <c r="D33480" s="5" t="n">
        <v>1445</v>
      </c>
      <c r="E33480" s="1" t="n">
        <v>125</v>
      </c>
      <c r="F33480" s="1" t="n">
        <v>-22555</v>
      </c>
      <c r="G33480" s="1" t="str">
        <f aca="false">IF(B33480=32767,"本行のTermMinは「一週間以上」を示す仮値であり、計算値ではありません。","")</f>
        <v/>
      </c>
    </row>
    <row r="33481" customFormat="false" ht="12.75" hidden="false" customHeight="false" outlineLevel="0" collapsed="false">
      <c r="A33481" s="4" t="n">
        <v>33479</v>
      </c>
      <c r="B33481" s="5" t="n">
        <v>4692</v>
      </c>
      <c r="C33481" s="5" t="n">
        <v>135</v>
      </c>
      <c r="D33481" s="5" t="n">
        <v>1445</v>
      </c>
      <c r="E33481" s="1" t="n">
        <v>135</v>
      </c>
      <c r="F33481" s="1" t="n">
        <v>-22555</v>
      </c>
      <c r="G33481" s="1" t="str">
        <f aca="false">IF(B33481=32767,"本行のTermMinは「一週間以上」を示す仮値であり、計算値ではありません。","")</f>
        <v/>
      </c>
    </row>
    <row r="33482" customFormat="false" ht="12.75" hidden="false" customHeight="false" outlineLevel="0" collapsed="false">
      <c r="A33482" s="4" t="n">
        <v>33480</v>
      </c>
      <c r="B33482" s="5" t="n">
        <v>5506</v>
      </c>
      <c r="C33482" s="5" t="n">
        <v>145</v>
      </c>
      <c r="D33482" s="5" t="n">
        <v>1445</v>
      </c>
      <c r="E33482" s="1" t="n">
        <v>145</v>
      </c>
      <c r="F33482" s="1" t="n">
        <v>-22555</v>
      </c>
      <c r="G33482" s="1" t="str">
        <f aca="false">IF(B33482=32767,"本行のTermMinは「一週間以上」を示す仮値であり、計算値ではありません。","")</f>
        <v/>
      </c>
    </row>
    <row r="33483" customFormat="false" ht="12.75" hidden="false" customHeight="false" outlineLevel="0" collapsed="false">
      <c r="A33483" s="4" t="n">
        <v>33481</v>
      </c>
      <c r="B33483" s="5" t="n">
        <v>3979</v>
      </c>
      <c r="C33483" s="5" t="n">
        <v>155</v>
      </c>
      <c r="D33483" s="5" t="n">
        <v>1445</v>
      </c>
      <c r="E33483" s="1" t="n">
        <v>155</v>
      </c>
      <c r="F33483" s="1" t="n">
        <v>-22555</v>
      </c>
      <c r="G33483" s="1" t="str">
        <f aca="false">IF(B33483=32767,"本行のTermMinは「一週間以上」を示す仮値であり、計算値ではありません。","")</f>
        <v/>
      </c>
    </row>
    <row r="33484" customFormat="false" ht="12.75" hidden="false" customHeight="false" outlineLevel="0" collapsed="false">
      <c r="A33484" s="4" t="n">
        <v>33482</v>
      </c>
      <c r="B33484" s="5" t="n">
        <v>3792</v>
      </c>
      <c r="C33484" s="5" t="n">
        <v>165</v>
      </c>
      <c r="D33484" s="5" t="n">
        <v>1445</v>
      </c>
      <c r="E33484" s="1" t="n">
        <v>165</v>
      </c>
      <c r="F33484" s="1" t="n">
        <v>-22555</v>
      </c>
      <c r="G33484" s="1" t="str">
        <f aca="false">IF(B33484=32767,"本行のTermMinは「一週間以上」を示す仮値であり、計算値ではありません。","")</f>
        <v/>
      </c>
    </row>
    <row r="33485" customFormat="false" ht="12.75" hidden="false" customHeight="false" outlineLevel="0" collapsed="false">
      <c r="A33485" s="4" t="n">
        <v>33483</v>
      </c>
      <c r="B33485" s="5" t="n">
        <v>3780</v>
      </c>
      <c r="C33485" s="5" t="n">
        <v>175</v>
      </c>
      <c r="D33485" s="5" t="n">
        <v>1445</v>
      </c>
      <c r="E33485" s="1" t="n">
        <v>175</v>
      </c>
      <c r="F33485" s="1" t="n">
        <v>-22555</v>
      </c>
      <c r="G33485" s="1" t="str">
        <f aca="false">IF(B33485=32767,"本行のTermMinは「一週間以上」を示す仮値であり、計算値ではありません。","")</f>
        <v/>
      </c>
    </row>
    <row r="33486" customFormat="false" ht="12.75" hidden="false" customHeight="false" outlineLevel="0" collapsed="false">
      <c r="A33486" s="4" t="n">
        <v>33484</v>
      </c>
      <c r="B33486" s="5" t="n">
        <v>3950</v>
      </c>
      <c r="C33486" s="5" t="n">
        <v>185</v>
      </c>
      <c r="D33486" s="5" t="n">
        <v>1445</v>
      </c>
      <c r="E33486" s="1" t="n">
        <v>185</v>
      </c>
      <c r="F33486" s="1" t="n">
        <v>-22555</v>
      </c>
      <c r="G33486" s="1" t="str">
        <f aca="false">IF(B33486=32767,"本行のTermMinは「一週間以上」を示す仮値であり、計算値ではありません。","")</f>
        <v/>
      </c>
    </row>
    <row r="33487" customFormat="false" ht="12.75" hidden="false" customHeight="false" outlineLevel="0" collapsed="false">
      <c r="A33487" s="4" t="n">
        <v>33485</v>
      </c>
      <c r="B33487" s="5" t="n">
        <v>6375</v>
      </c>
      <c r="C33487" s="5" t="n">
        <v>195</v>
      </c>
      <c r="D33487" s="5" t="n">
        <v>1445</v>
      </c>
      <c r="E33487" s="1" t="n">
        <v>195</v>
      </c>
      <c r="F33487" s="1" t="n">
        <v>-22555</v>
      </c>
      <c r="G33487" s="1" t="str">
        <f aca="false">IF(B33487=32767,"本行のTermMinは「一週間以上」を示す仮値であり、計算値ではありません。","")</f>
        <v/>
      </c>
    </row>
    <row r="33488" customFormat="false" ht="12.75" hidden="false" customHeight="false" outlineLevel="0" collapsed="false">
      <c r="A33488" s="4" t="n">
        <v>33486</v>
      </c>
      <c r="B33488" s="5" t="n">
        <v>5354</v>
      </c>
      <c r="C33488" s="5" t="n">
        <v>205</v>
      </c>
      <c r="D33488" s="5" t="n">
        <v>1445</v>
      </c>
      <c r="E33488" s="1" t="n">
        <v>205</v>
      </c>
      <c r="F33488" s="1" t="n">
        <v>-22555</v>
      </c>
      <c r="G33488" s="1" t="str">
        <f aca="false">IF(B33488=32767,"本行のTermMinは「一週間以上」を示す仮値であり、計算値ではありません。","")</f>
        <v/>
      </c>
    </row>
    <row r="33489" customFormat="false" ht="12.75" hidden="false" customHeight="false" outlineLevel="0" collapsed="false">
      <c r="A33489" s="4" t="n">
        <v>33487</v>
      </c>
      <c r="B33489" s="5" t="n">
        <v>4358</v>
      </c>
      <c r="C33489" s="5" t="n">
        <v>215</v>
      </c>
      <c r="D33489" s="5" t="n">
        <v>1445</v>
      </c>
      <c r="E33489" s="1" t="n">
        <v>215</v>
      </c>
      <c r="F33489" s="1" t="n">
        <v>-22555</v>
      </c>
      <c r="G33489" s="1" t="str">
        <f aca="false">IF(B33489=32767,"本行のTermMinは「一週間以上」を示す仮値であり、計算値ではありません。","")</f>
        <v/>
      </c>
    </row>
    <row r="33490" customFormat="false" ht="12.75" hidden="false" customHeight="false" outlineLevel="0" collapsed="false">
      <c r="A33490" s="4" t="n">
        <v>33488</v>
      </c>
      <c r="B33490" s="5" t="n">
        <v>4056</v>
      </c>
      <c r="C33490" s="5" t="n">
        <v>225</v>
      </c>
      <c r="D33490" s="5" t="n">
        <v>1445</v>
      </c>
      <c r="E33490" s="1" t="n">
        <v>225</v>
      </c>
      <c r="F33490" s="1" t="n">
        <v>-22555</v>
      </c>
      <c r="G33490" s="1" t="str">
        <f aca="false">IF(B33490=32767,"本行のTermMinは「一週間以上」を示す仮値であり、計算値ではありません。","")</f>
        <v/>
      </c>
    </row>
    <row r="33491" customFormat="false" ht="12.75" hidden="false" customHeight="false" outlineLevel="0" collapsed="false">
      <c r="A33491" s="4" t="n">
        <v>33489</v>
      </c>
      <c r="B33491" s="5" t="n">
        <v>5355</v>
      </c>
      <c r="C33491" s="5" t="n">
        <v>235</v>
      </c>
      <c r="D33491" s="5" t="n">
        <v>1445</v>
      </c>
      <c r="E33491" s="1" t="n">
        <v>235</v>
      </c>
      <c r="F33491" s="1" t="n">
        <v>-22555</v>
      </c>
      <c r="G33491" s="1" t="str">
        <f aca="false">IF(B33491=32767,"本行のTermMinは「一週間以上」を示す仮値であり、計算値ではありません。","")</f>
        <v/>
      </c>
    </row>
    <row r="33492" customFormat="false" ht="12.75" hidden="false" customHeight="false" outlineLevel="0" collapsed="false">
      <c r="A33492" s="4" t="n">
        <v>33490</v>
      </c>
      <c r="B33492" s="5" t="n">
        <v>32767</v>
      </c>
      <c r="C33492" s="5" t="n">
        <v>245</v>
      </c>
      <c r="D33492" s="5" t="n">
        <v>1445</v>
      </c>
      <c r="E33492" s="1" t="n">
        <v>245</v>
      </c>
      <c r="F33492" s="1" t="n">
        <v>-22555</v>
      </c>
      <c r="G33492" s="1" t="str">
        <f aca="false">IF(B33492=32767,"本行のTermMinは「一週間以上」を示す仮値であり、計算値ではありません。","")</f>
        <v>本行のTermMinは「一週間以上」を示す仮値であり、計算値ではありません。</v>
      </c>
    </row>
    <row r="33493" customFormat="false" ht="12.75" hidden="false" customHeight="false" outlineLevel="0" collapsed="false">
      <c r="A33493" s="4" t="n">
        <v>33491</v>
      </c>
      <c r="B33493" s="5" t="n">
        <v>5093</v>
      </c>
      <c r="C33493" s="5" t="n">
        <v>255</v>
      </c>
      <c r="D33493" s="5" t="n">
        <v>1445</v>
      </c>
      <c r="E33493" s="1" t="n">
        <v>255</v>
      </c>
      <c r="F33493" s="1" t="n">
        <v>-22555</v>
      </c>
      <c r="G33493" s="1" t="str">
        <f aca="false">IF(B33493=32767,"本行のTermMinは「一週間以上」を示す仮値であり、計算値ではありません。","")</f>
        <v/>
      </c>
    </row>
    <row r="33494" customFormat="false" ht="12.75" hidden="false" customHeight="false" outlineLevel="0" collapsed="false">
      <c r="A33494" s="4" t="n">
        <v>33492</v>
      </c>
      <c r="B33494" s="5" t="n">
        <v>32767</v>
      </c>
      <c r="C33494" s="5" t="n">
        <v>265</v>
      </c>
      <c r="D33494" s="5" t="n">
        <v>1445</v>
      </c>
      <c r="E33494" s="1" t="n">
        <v>265</v>
      </c>
      <c r="F33494" s="1" t="n">
        <v>-22555</v>
      </c>
      <c r="G33494" s="1" t="str">
        <f aca="false">IF(B33494=32767,"本行のTermMinは「一週間以上」を示す仮値であり、計算値ではありません。","")</f>
        <v>本行のTermMinは「一週間以上」を示す仮値であり、計算値ではありません。</v>
      </c>
    </row>
    <row r="33495" customFormat="false" ht="12.75" hidden="false" customHeight="false" outlineLevel="0" collapsed="false">
      <c r="A33495" s="4" t="n">
        <v>33493</v>
      </c>
      <c r="B33495" s="5" t="n">
        <v>32767</v>
      </c>
      <c r="C33495" s="5" t="n">
        <v>275</v>
      </c>
      <c r="D33495" s="5" t="n">
        <v>1445</v>
      </c>
      <c r="E33495" s="1" t="n">
        <v>275</v>
      </c>
      <c r="F33495" s="1" t="n">
        <v>-22555</v>
      </c>
      <c r="G33495" s="1" t="str">
        <f aca="false">IF(B33495=32767,"本行のTermMinは「一週間以上」を示す仮値であり、計算値ではありません。","")</f>
        <v>本行のTermMinは「一週間以上」を示す仮値であり、計算値ではありません。</v>
      </c>
    </row>
    <row r="33496" customFormat="false" ht="12.75" hidden="false" customHeight="false" outlineLevel="0" collapsed="false">
      <c r="A33496" s="4" t="n">
        <v>33494</v>
      </c>
      <c r="B33496" s="5" t="n">
        <v>32767</v>
      </c>
      <c r="C33496" s="5" t="n">
        <v>285</v>
      </c>
      <c r="D33496" s="5" t="n">
        <v>1445</v>
      </c>
      <c r="E33496" s="1" t="n">
        <v>285</v>
      </c>
      <c r="F33496" s="1" t="n">
        <v>-22555</v>
      </c>
      <c r="G33496" s="1" t="str">
        <f aca="false">IF(B33496=32767,"本行のTermMinは「一週間以上」を示す仮値であり、計算値ではありません。","")</f>
        <v>本行のTermMinは「一週間以上」を示す仮値であり、計算値ではありません。</v>
      </c>
    </row>
    <row r="33497" customFormat="false" ht="12.75" hidden="false" customHeight="false" outlineLevel="0" collapsed="false">
      <c r="A33497" s="4" t="n">
        <v>33495</v>
      </c>
      <c r="B33497" s="5" t="n">
        <v>5217</v>
      </c>
      <c r="C33497" s="5" t="n">
        <v>295</v>
      </c>
      <c r="D33497" s="5" t="n">
        <v>1445</v>
      </c>
      <c r="E33497" s="1" t="n">
        <v>295</v>
      </c>
      <c r="F33497" s="1" t="n">
        <v>-22555</v>
      </c>
      <c r="G33497" s="1" t="str">
        <f aca="false">IF(B33497=32767,"本行のTermMinは「一週間以上」を示す仮値であり、計算値ではありません。","")</f>
        <v/>
      </c>
    </row>
    <row r="33498" customFormat="false" ht="12.75" hidden="false" customHeight="false" outlineLevel="0" collapsed="false">
      <c r="A33498" s="4" t="n">
        <v>33496</v>
      </c>
      <c r="B33498" s="5" t="n">
        <v>3995</v>
      </c>
      <c r="C33498" s="5" t="n">
        <v>305</v>
      </c>
      <c r="D33498" s="5" t="n">
        <v>1445</v>
      </c>
      <c r="E33498" s="1" t="n">
        <v>305</v>
      </c>
      <c r="F33498" s="1" t="n">
        <v>-22555</v>
      </c>
      <c r="G33498" s="1" t="str">
        <f aca="false">IF(B33498=32767,"本行のTermMinは「一週間以上」を示す仮値であり、計算値ではありません。","")</f>
        <v/>
      </c>
    </row>
    <row r="33499" customFormat="false" ht="12.75" hidden="false" customHeight="false" outlineLevel="0" collapsed="false">
      <c r="A33499" s="4" t="n">
        <v>33497</v>
      </c>
      <c r="B33499" s="5" t="n">
        <v>3708</v>
      </c>
      <c r="C33499" s="5" t="n">
        <v>315</v>
      </c>
      <c r="D33499" s="5" t="n">
        <v>1445</v>
      </c>
      <c r="E33499" s="1" t="n">
        <v>315</v>
      </c>
      <c r="F33499" s="1" t="n">
        <v>-22555</v>
      </c>
      <c r="G33499" s="1" t="str">
        <f aca="false">IF(B33499=32767,"本行のTermMinは「一週間以上」を示す仮値であり、計算値ではありません。","")</f>
        <v/>
      </c>
    </row>
    <row r="33500" customFormat="false" ht="12.75" hidden="false" customHeight="false" outlineLevel="0" collapsed="false">
      <c r="A33500" s="4" t="n">
        <v>33498</v>
      </c>
      <c r="B33500" s="5" t="n">
        <v>3359</v>
      </c>
      <c r="C33500" s="5" t="n">
        <v>325</v>
      </c>
      <c r="D33500" s="5" t="n">
        <v>1445</v>
      </c>
      <c r="E33500" s="1" t="n">
        <v>325</v>
      </c>
      <c r="F33500" s="1" t="n">
        <v>-22555</v>
      </c>
      <c r="G33500" s="1" t="str">
        <f aca="false">IF(B33500=32767,"本行のTermMinは「一週間以上」を示す仮値であり、計算値ではありません。","")</f>
        <v/>
      </c>
    </row>
    <row r="33501" customFormat="false" ht="12.75" hidden="false" customHeight="false" outlineLevel="0" collapsed="false">
      <c r="A33501" s="4" t="n">
        <v>33499</v>
      </c>
      <c r="B33501" s="5" t="n">
        <v>3167</v>
      </c>
      <c r="C33501" s="5" t="n">
        <v>335</v>
      </c>
      <c r="D33501" s="5" t="n">
        <v>1445</v>
      </c>
      <c r="E33501" s="1" t="n">
        <v>335</v>
      </c>
      <c r="F33501" s="1" t="n">
        <v>-22555</v>
      </c>
      <c r="G33501" s="1" t="str">
        <f aca="false">IF(B33501=32767,"本行のTermMinは「一週間以上」を示す仮値であり、計算値ではありません。","")</f>
        <v/>
      </c>
    </row>
    <row r="33502" customFormat="false" ht="12.75" hidden="false" customHeight="false" outlineLevel="0" collapsed="false">
      <c r="A33502" s="4" t="n">
        <v>33500</v>
      </c>
      <c r="B33502" s="5" t="n">
        <v>3185</v>
      </c>
      <c r="C33502" s="5" t="n">
        <v>345</v>
      </c>
      <c r="D33502" s="5" t="n">
        <v>1445</v>
      </c>
      <c r="E33502" s="1" t="n">
        <v>345</v>
      </c>
      <c r="F33502" s="1" t="n">
        <v>-22555</v>
      </c>
      <c r="G33502" s="1" t="str">
        <f aca="false">IF(B33502=32767,"本行のTermMinは「一週間以上」を示す仮値であり、計算値ではありません。","")</f>
        <v/>
      </c>
    </row>
    <row r="33503" customFormat="false" ht="12.75" hidden="false" customHeight="false" outlineLevel="0" collapsed="false">
      <c r="A33503" s="4" t="n">
        <v>33501</v>
      </c>
      <c r="B33503" s="5" t="n">
        <v>3262</v>
      </c>
      <c r="C33503" s="5" t="n">
        <v>355</v>
      </c>
      <c r="D33503" s="5" t="n">
        <v>1445</v>
      </c>
      <c r="E33503" s="1" t="n">
        <v>355</v>
      </c>
      <c r="F33503" s="1" t="n">
        <v>-22555</v>
      </c>
      <c r="G33503" s="1" t="str">
        <f aca="false">IF(B33503=32767,"本行のTermMinは「一週間以上」を示す仮値であり、計算値ではありません。","")</f>
        <v/>
      </c>
    </row>
    <row r="33504" customFormat="false" ht="12.75" hidden="false" customHeight="false" outlineLevel="0" collapsed="false">
      <c r="A33504" s="4" t="n">
        <v>33502</v>
      </c>
      <c r="B33504" s="5" t="n">
        <v>3243</v>
      </c>
      <c r="C33504" s="5" t="n">
        <v>365</v>
      </c>
      <c r="D33504" s="5" t="n">
        <v>1445</v>
      </c>
      <c r="E33504" s="1" t="n">
        <v>365</v>
      </c>
      <c r="F33504" s="1" t="n">
        <v>-22555</v>
      </c>
      <c r="G33504" s="1" t="str">
        <f aca="false">IF(B33504=32767,"本行のTermMinは「一週間以上」を示す仮値であり、計算値ではありません。","")</f>
        <v/>
      </c>
    </row>
    <row r="33505" customFormat="false" ht="12.75" hidden="false" customHeight="false" outlineLevel="0" collapsed="false">
      <c r="A33505" s="4" t="n">
        <v>33503</v>
      </c>
      <c r="B33505" s="5" t="n">
        <v>3205</v>
      </c>
      <c r="C33505" s="5" t="n">
        <v>375</v>
      </c>
      <c r="D33505" s="5" t="n">
        <v>1445</v>
      </c>
      <c r="E33505" s="1" t="n">
        <v>375</v>
      </c>
      <c r="F33505" s="1" t="n">
        <v>-22555</v>
      </c>
      <c r="G33505" s="1" t="str">
        <f aca="false">IF(B33505=32767,"本行のTermMinは「一週間以上」を示す仮値であり、計算値ではありません。","")</f>
        <v/>
      </c>
    </row>
    <row r="33506" customFormat="false" ht="12.75" hidden="false" customHeight="false" outlineLevel="0" collapsed="false">
      <c r="A33506" s="4" t="n">
        <v>33504</v>
      </c>
      <c r="B33506" s="5" t="n">
        <v>3006</v>
      </c>
      <c r="C33506" s="5" t="n">
        <v>385</v>
      </c>
      <c r="D33506" s="5" t="n">
        <v>1445</v>
      </c>
      <c r="E33506" s="1" t="n">
        <v>385</v>
      </c>
      <c r="F33506" s="1" t="n">
        <v>-22555</v>
      </c>
      <c r="G33506" s="1" t="str">
        <f aca="false">IF(B33506=32767,"本行のTermMinは「一週間以上」を示す仮値であり、計算値ではありません。","")</f>
        <v/>
      </c>
    </row>
    <row r="33507" customFormat="false" ht="12.75" hidden="false" customHeight="false" outlineLevel="0" collapsed="false">
      <c r="A33507" s="4" t="n">
        <v>33505</v>
      </c>
      <c r="B33507" s="5" t="n">
        <v>3397</v>
      </c>
      <c r="C33507" s="5" t="n">
        <v>395</v>
      </c>
      <c r="D33507" s="5" t="n">
        <v>1445</v>
      </c>
      <c r="E33507" s="1" t="n">
        <v>395</v>
      </c>
      <c r="F33507" s="1" t="n">
        <v>-22555</v>
      </c>
      <c r="G33507" s="1" t="str">
        <f aca="false">IF(B33507=32767,"本行のTermMinは「一週間以上」を示す仮値であり、計算値ではありません。","")</f>
        <v/>
      </c>
    </row>
    <row r="33508" customFormat="false" ht="12.75" hidden="false" customHeight="false" outlineLevel="0" collapsed="false">
      <c r="A33508" s="4" t="n">
        <v>33506</v>
      </c>
      <c r="B33508" s="5" t="n">
        <v>3981</v>
      </c>
      <c r="C33508" s="5" t="n">
        <v>405</v>
      </c>
      <c r="D33508" s="5" t="n">
        <v>1445</v>
      </c>
      <c r="E33508" s="1" t="n">
        <v>405</v>
      </c>
      <c r="F33508" s="1" t="n">
        <v>-22555</v>
      </c>
      <c r="G33508" s="1" t="str">
        <f aca="false">IF(B33508=32767,"本行のTermMinは「一週間以上」を示す仮値であり、計算値ではありません。","")</f>
        <v/>
      </c>
    </row>
    <row r="33509" customFormat="false" ht="12.75" hidden="false" customHeight="false" outlineLevel="0" collapsed="false">
      <c r="A33509" s="4" t="n">
        <v>33507</v>
      </c>
      <c r="B33509" s="5" t="n">
        <v>3954</v>
      </c>
      <c r="C33509" s="5" t="n">
        <v>415</v>
      </c>
      <c r="D33509" s="5" t="n">
        <v>1445</v>
      </c>
      <c r="E33509" s="1" t="n">
        <v>415</v>
      </c>
      <c r="F33509" s="1" t="n">
        <v>-22555</v>
      </c>
      <c r="G33509" s="1" t="str">
        <f aca="false">IF(B33509=32767,"本行のTermMinは「一週間以上」を示す仮値であり、計算値ではありません。","")</f>
        <v/>
      </c>
    </row>
    <row r="33510" customFormat="false" ht="12.75" hidden="false" customHeight="false" outlineLevel="0" collapsed="false">
      <c r="A33510" s="4" t="n">
        <v>33508</v>
      </c>
      <c r="B33510" s="5" t="n">
        <v>3595</v>
      </c>
      <c r="C33510" s="5" t="n">
        <v>425</v>
      </c>
      <c r="D33510" s="5" t="n">
        <v>1445</v>
      </c>
      <c r="E33510" s="1" t="n">
        <v>425</v>
      </c>
      <c r="F33510" s="1" t="n">
        <v>-22555</v>
      </c>
      <c r="G33510" s="1" t="str">
        <f aca="false">IF(B33510=32767,"本行のTermMinは「一週間以上」を示す仮値であり、計算値ではありません。","")</f>
        <v/>
      </c>
    </row>
    <row r="33511" customFormat="false" ht="12.75" hidden="false" customHeight="false" outlineLevel="0" collapsed="false">
      <c r="A33511" s="4" t="n">
        <v>33509</v>
      </c>
      <c r="B33511" s="5" t="n">
        <v>3733</v>
      </c>
      <c r="C33511" s="5" t="n">
        <v>435</v>
      </c>
      <c r="D33511" s="5" t="n">
        <v>1445</v>
      </c>
      <c r="E33511" s="1" t="n">
        <v>435</v>
      </c>
      <c r="F33511" s="1" t="n">
        <v>-22555</v>
      </c>
      <c r="G33511" s="1" t="str">
        <f aca="false">IF(B33511=32767,"本行のTermMinは「一週間以上」を示す仮値であり、計算値ではありません。","")</f>
        <v/>
      </c>
    </row>
    <row r="33512" customFormat="false" ht="12.75" hidden="false" customHeight="false" outlineLevel="0" collapsed="false">
      <c r="A33512" s="4" t="n">
        <v>33510</v>
      </c>
      <c r="B33512" s="5" t="n">
        <v>3691</v>
      </c>
      <c r="C33512" s="5" t="n">
        <v>445</v>
      </c>
      <c r="D33512" s="5" t="n">
        <v>1445</v>
      </c>
      <c r="E33512" s="1" t="n">
        <v>445</v>
      </c>
      <c r="F33512" s="1" t="n">
        <v>-22555</v>
      </c>
      <c r="G33512" s="1" t="str">
        <f aca="false">IF(B33512=32767,"本行のTermMinは「一週間以上」を示す仮値であり、計算値ではありません。","")</f>
        <v/>
      </c>
    </row>
    <row r="33513" customFormat="false" ht="12.75" hidden="false" customHeight="false" outlineLevel="0" collapsed="false">
      <c r="A33513" s="4" t="n">
        <v>33511</v>
      </c>
      <c r="B33513" s="5" t="n">
        <v>3609</v>
      </c>
      <c r="C33513" s="5" t="n">
        <v>455</v>
      </c>
      <c r="D33513" s="5" t="n">
        <v>1445</v>
      </c>
      <c r="E33513" s="1" t="n">
        <v>455</v>
      </c>
      <c r="F33513" s="1" t="n">
        <v>-22555</v>
      </c>
      <c r="G33513" s="1" t="str">
        <f aca="false">IF(B33513=32767,"本行のTermMinは「一週間以上」を示す仮値であり、計算値ではありません。","")</f>
        <v/>
      </c>
    </row>
    <row r="33514" customFormat="false" ht="12.75" hidden="false" customHeight="false" outlineLevel="0" collapsed="false">
      <c r="A33514" s="4" t="n">
        <v>33512</v>
      </c>
      <c r="B33514" s="5" t="n">
        <v>1990</v>
      </c>
      <c r="C33514" s="5" t="n">
        <v>465</v>
      </c>
      <c r="D33514" s="5" t="n">
        <v>1445</v>
      </c>
      <c r="E33514" s="1" t="n">
        <v>465</v>
      </c>
      <c r="F33514" s="1" t="n">
        <v>-22555</v>
      </c>
      <c r="G33514" s="1" t="str">
        <f aca="false">IF(B33514=32767,"本行のTermMinは「一週間以上」を示す仮値であり、計算値ではありません。","")</f>
        <v/>
      </c>
    </row>
    <row r="33515" customFormat="false" ht="12.75" hidden="false" customHeight="false" outlineLevel="0" collapsed="false">
      <c r="A33515" s="4" t="n">
        <v>33513</v>
      </c>
      <c r="B33515" s="5" t="n">
        <v>1978</v>
      </c>
      <c r="C33515" s="5" t="n">
        <v>475</v>
      </c>
      <c r="D33515" s="5" t="n">
        <v>1445</v>
      </c>
      <c r="E33515" s="1" t="n">
        <v>475</v>
      </c>
      <c r="F33515" s="1" t="n">
        <v>-22555</v>
      </c>
      <c r="G33515" s="1" t="str">
        <f aca="false">IF(B33515=32767,"本行のTermMinは「一週間以上」を示す仮値であり、計算値ではありません。","")</f>
        <v/>
      </c>
    </row>
    <row r="33516" customFormat="false" ht="12.75" hidden="false" customHeight="false" outlineLevel="0" collapsed="false">
      <c r="A33516" s="4" t="n">
        <v>33514</v>
      </c>
      <c r="B33516" s="5" t="n">
        <v>2941</v>
      </c>
      <c r="C33516" s="5" t="n">
        <v>485</v>
      </c>
      <c r="D33516" s="5" t="n">
        <v>1445</v>
      </c>
      <c r="E33516" s="1" t="n">
        <v>485</v>
      </c>
      <c r="F33516" s="1" t="n">
        <v>-22555</v>
      </c>
      <c r="G33516" s="1" t="str">
        <f aca="false">IF(B33516=32767,"本行のTermMinは「一週間以上」を示す仮値であり、計算値ではありません。","")</f>
        <v/>
      </c>
    </row>
    <row r="33517" customFormat="false" ht="12.75" hidden="false" customHeight="false" outlineLevel="0" collapsed="false">
      <c r="A33517" s="4" t="n">
        <v>33515</v>
      </c>
      <c r="B33517" s="5" t="n">
        <v>2967</v>
      </c>
      <c r="C33517" s="5" t="n">
        <v>495</v>
      </c>
      <c r="D33517" s="5" t="n">
        <v>1445</v>
      </c>
      <c r="E33517" s="1" t="n">
        <v>495</v>
      </c>
      <c r="F33517" s="1" t="n">
        <v>-22555</v>
      </c>
      <c r="G33517" s="1" t="str">
        <f aca="false">IF(B33517=32767,"本行のTermMinは「一週間以上」を示す仮値であり、計算値ではありません。","")</f>
        <v/>
      </c>
    </row>
    <row r="33518" customFormat="false" ht="12.75" hidden="false" customHeight="false" outlineLevel="0" collapsed="false">
      <c r="A33518" s="4" t="n">
        <v>33516</v>
      </c>
      <c r="B33518" s="5" t="n">
        <v>3138</v>
      </c>
      <c r="C33518" s="5" t="n">
        <v>505</v>
      </c>
      <c r="D33518" s="5" t="n">
        <v>1445</v>
      </c>
      <c r="E33518" s="1" t="n">
        <v>505</v>
      </c>
      <c r="F33518" s="1" t="n">
        <v>-22555</v>
      </c>
      <c r="G33518" s="1" t="str">
        <f aca="false">IF(B33518=32767,"本行のTermMinは「一週間以上」を示す仮値であり、計算値ではありません。","")</f>
        <v/>
      </c>
    </row>
    <row r="33519" customFormat="false" ht="12.75" hidden="false" customHeight="false" outlineLevel="0" collapsed="false">
      <c r="A33519" s="4" t="n">
        <v>33517</v>
      </c>
      <c r="B33519" s="5" t="n">
        <v>3482</v>
      </c>
      <c r="C33519" s="5" t="n">
        <v>515</v>
      </c>
      <c r="D33519" s="5" t="n">
        <v>1445</v>
      </c>
      <c r="E33519" s="1" t="n">
        <v>515</v>
      </c>
      <c r="F33519" s="1" t="n">
        <v>-22555</v>
      </c>
      <c r="G33519" s="1" t="str">
        <f aca="false">IF(B33519=32767,"本行のTermMinは「一週間以上」を示す仮値であり、計算値ではありません。","")</f>
        <v/>
      </c>
    </row>
    <row r="33520" customFormat="false" ht="12.75" hidden="false" customHeight="false" outlineLevel="0" collapsed="false">
      <c r="A33520" s="4" t="n">
        <v>33518</v>
      </c>
      <c r="B33520" s="5" t="n">
        <v>3797</v>
      </c>
      <c r="C33520" s="5" t="n">
        <v>525</v>
      </c>
      <c r="D33520" s="5" t="n">
        <v>1445</v>
      </c>
      <c r="E33520" s="1" t="n">
        <v>525</v>
      </c>
      <c r="F33520" s="1" t="n">
        <v>-22555</v>
      </c>
      <c r="G33520" s="1" t="str">
        <f aca="false">IF(B33520=32767,"本行のTermMinは「一週間以上」を示す仮値であり、計算値ではありません。","")</f>
        <v/>
      </c>
    </row>
    <row r="33521" customFormat="false" ht="12.75" hidden="false" customHeight="false" outlineLevel="0" collapsed="false">
      <c r="A33521" s="4" t="n">
        <v>33519</v>
      </c>
      <c r="B33521" s="5" t="n">
        <v>2178</v>
      </c>
      <c r="C33521" s="5" t="n">
        <v>535</v>
      </c>
      <c r="D33521" s="5" t="n">
        <v>1445</v>
      </c>
      <c r="E33521" s="1" t="n">
        <v>535</v>
      </c>
      <c r="F33521" s="1" t="n">
        <v>-22555</v>
      </c>
      <c r="G33521" s="1" t="str">
        <f aca="false">IF(B33521=32767,"本行のTermMinは「一週間以上」を示す仮値であり、計算値ではありません。","")</f>
        <v/>
      </c>
    </row>
    <row r="33522" customFormat="false" ht="12.75" hidden="false" customHeight="false" outlineLevel="0" collapsed="false">
      <c r="A33522" s="4" t="n">
        <v>33520</v>
      </c>
      <c r="B33522" s="5" t="n">
        <v>2014</v>
      </c>
      <c r="C33522" s="5" t="n">
        <v>545</v>
      </c>
      <c r="D33522" s="5" t="n">
        <v>1445</v>
      </c>
      <c r="E33522" s="1" t="n">
        <v>545</v>
      </c>
      <c r="F33522" s="1" t="n">
        <v>-22555</v>
      </c>
      <c r="G33522" s="1" t="str">
        <f aca="false">IF(B33522=32767,"本行のTermMinは「一週間以上」を示す仮値であり、計算値ではありません。","")</f>
        <v/>
      </c>
    </row>
    <row r="33523" customFormat="false" ht="12.75" hidden="false" customHeight="false" outlineLevel="0" collapsed="false">
      <c r="A33523" s="4" t="n">
        <v>33521</v>
      </c>
      <c r="B33523" s="5" t="n">
        <v>2097</v>
      </c>
      <c r="C33523" s="5" t="n">
        <v>555</v>
      </c>
      <c r="D33523" s="5" t="n">
        <v>1445</v>
      </c>
      <c r="E33523" s="1" t="n">
        <v>555</v>
      </c>
      <c r="F33523" s="1" t="n">
        <v>-22555</v>
      </c>
      <c r="G33523" s="1" t="str">
        <f aca="false">IF(B33523=32767,"本行のTermMinは「一週間以上」を示す仮値であり、計算値ではありません。","")</f>
        <v/>
      </c>
    </row>
    <row r="33524" customFormat="false" ht="12.75" hidden="false" customHeight="false" outlineLevel="0" collapsed="false">
      <c r="A33524" s="4" t="n">
        <v>33522</v>
      </c>
      <c r="B33524" s="5" t="n">
        <v>3324</v>
      </c>
      <c r="C33524" s="5" t="n">
        <v>565</v>
      </c>
      <c r="D33524" s="5" t="n">
        <v>1445</v>
      </c>
      <c r="E33524" s="1" t="n">
        <v>565</v>
      </c>
      <c r="F33524" s="1" t="n">
        <v>-22555</v>
      </c>
      <c r="G33524" s="1" t="str">
        <f aca="false">IF(B33524=32767,"本行のTermMinは「一週間以上」を示す仮値であり、計算値ではありません。","")</f>
        <v/>
      </c>
    </row>
    <row r="33525" customFormat="false" ht="12.75" hidden="false" customHeight="false" outlineLevel="0" collapsed="false">
      <c r="A33525" s="4" t="n">
        <v>33523</v>
      </c>
      <c r="B33525" s="5" t="n">
        <v>32767</v>
      </c>
      <c r="C33525" s="5" t="n">
        <v>575</v>
      </c>
      <c r="D33525" s="5" t="n">
        <v>1445</v>
      </c>
      <c r="E33525" s="1" t="n">
        <v>575</v>
      </c>
      <c r="F33525" s="1" t="n">
        <v>-22555</v>
      </c>
      <c r="G33525" s="1" t="str">
        <f aca="false">IF(B33525=32767,"本行のTermMinは「一週間以上」を示す仮値であり、計算値ではありません。","")</f>
        <v>本行のTermMinは「一週間以上」を示す仮値であり、計算値ではありません。</v>
      </c>
    </row>
    <row r="33526" customFormat="false" ht="12.75" hidden="false" customHeight="false" outlineLevel="0" collapsed="false">
      <c r="A33526" s="4" t="n">
        <v>33524</v>
      </c>
      <c r="B33526" s="5" t="n">
        <v>3675</v>
      </c>
      <c r="C33526" s="5" t="n">
        <v>585</v>
      </c>
      <c r="D33526" s="5" t="n">
        <v>1445</v>
      </c>
      <c r="E33526" s="1" t="n">
        <v>585</v>
      </c>
      <c r="F33526" s="1" t="n">
        <v>-22555</v>
      </c>
      <c r="G33526" s="1" t="str">
        <f aca="false">IF(B33526=32767,"本行のTermMinは「一週間以上」を示す仮値であり、計算値ではありません。","")</f>
        <v/>
      </c>
    </row>
    <row r="33527" customFormat="false" ht="12.75" hidden="false" customHeight="false" outlineLevel="0" collapsed="false">
      <c r="A33527" s="4" t="n">
        <v>33525</v>
      </c>
      <c r="B33527" s="5" t="n">
        <v>3187</v>
      </c>
      <c r="C33527" s="5" t="n">
        <v>595</v>
      </c>
      <c r="D33527" s="5" t="n">
        <v>1445</v>
      </c>
      <c r="E33527" s="1" t="n">
        <v>595</v>
      </c>
      <c r="F33527" s="1" t="n">
        <v>-22555</v>
      </c>
      <c r="G33527" s="1" t="str">
        <f aca="false">IF(B33527=32767,"本行のTermMinは「一週間以上」を示す仮値であり、計算値ではありません。","")</f>
        <v/>
      </c>
    </row>
    <row r="33528" customFormat="false" ht="12.75" hidden="false" customHeight="false" outlineLevel="0" collapsed="false">
      <c r="A33528" s="4" t="n">
        <v>33526</v>
      </c>
      <c r="B33528" s="5" t="n">
        <v>2155</v>
      </c>
      <c r="C33528" s="5" t="n">
        <v>605</v>
      </c>
      <c r="D33528" s="5" t="n">
        <v>1445</v>
      </c>
      <c r="E33528" s="1" t="n">
        <v>605</v>
      </c>
      <c r="F33528" s="1" t="n">
        <v>-22555</v>
      </c>
      <c r="G33528" s="1" t="str">
        <f aca="false">IF(B33528=32767,"本行のTermMinは「一週間以上」を示す仮値であり、計算値ではありません。","")</f>
        <v/>
      </c>
    </row>
    <row r="33529" customFormat="false" ht="12.75" hidden="false" customHeight="false" outlineLevel="0" collapsed="false">
      <c r="A33529" s="4" t="n">
        <v>33527</v>
      </c>
      <c r="B33529" s="5" t="n">
        <v>2038</v>
      </c>
      <c r="C33529" s="5" t="n">
        <v>615</v>
      </c>
      <c r="D33529" s="5" t="n">
        <v>1445</v>
      </c>
      <c r="E33529" s="1" t="n">
        <v>615</v>
      </c>
      <c r="F33529" s="1" t="n">
        <v>-22555</v>
      </c>
      <c r="G33529" s="1" t="str">
        <f aca="false">IF(B33529=32767,"本行のTermMinは「一週間以上」を示す仮値であり、計算値ではありません。","")</f>
        <v/>
      </c>
    </row>
    <row r="33530" customFormat="false" ht="12.75" hidden="false" customHeight="false" outlineLevel="0" collapsed="false">
      <c r="A33530" s="4" t="n">
        <v>33528</v>
      </c>
      <c r="B33530" s="5" t="n">
        <v>2137</v>
      </c>
      <c r="C33530" s="5" t="n">
        <v>625</v>
      </c>
      <c r="D33530" s="5" t="n">
        <v>1445</v>
      </c>
      <c r="E33530" s="1" t="n">
        <v>625</v>
      </c>
      <c r="F33530" s="1" t="n">
        <v>-22555</v>
      </c>
      <c r="G33530" s="1" t="str">
        <f aca="false">IF(B33530=32767,"本行のTermMinは「一週間以上」を示す仮値であり、計算値ではありません。","")</f>
        <v/>
      </c>
    </row>
    <row r="33531" customFormat="false" ht="12.75" hidden="false" customHeight="false" outlineLevel="0" collapsed="false">
      <c r="A33531" s="4" t="n">
        <v>33529</v>
      </c>
      <c r="B33531" s="5" t="n">
        <v>3345</v>
      </c>
      <c r="C33531" s="5" t="n">
        <v>635</v>
      </c>
      <c r="D33531" s="5" t="n">
        <v>1445</v>
      </c>
      <c r="E33531" s="1" t="n">
        <v>635</v>
      </c>
      <c r="F33531" s="1" t="n">
        <v>-22555</v>
      </c>
      <c r="G33531" s="1" t="str">
        <f aca="false">IF(B33531=32767,"本行のTermMinは「一週間以上」を示す仮値であり、計算値ではありません。","")</f>
        <v/>
      </c>
    </row>
    <row r="33532" customFormat="false" ht="12.75" hidden="false" customHeight="false" outlineLevel="0" collapsed="false">
      <c r="A33532" s="4" t="n">
        <v>33530</v>
      </c>
      <c r="B33532" s="5" t="n">
        <v>3007</v>
      </c>
      <c r="C33532" s="5" t="n">
        <v>645</v>
      </c>
      <c r="D33532" s="5" t="n">
        <v>1445</v>
      </c>
      <c r="E33532" s="1" t="n">
        <v>645</v>
      </c>
      <c r="F33532" s="1" t="n">
        <v>-22555</v>
      </c>
      <c r="G33532" s="1" t="str">
        <f aca="false">IF(B33532=32767,"本行のTermMinは「一週間以上」を示す仮値であり、計算値ではありません。","")</f>
        <v/>
      </c>
    </row>
    <row r="33533" customFormat="false" ht="12.75" hidden="false" customHeight="false" outlineLevel="0" collapsed="false">
      <c r="A33533" s="4" t="n">
        <v>33531</v>
      </c>
      <c r="B33533" s="5" t="n">
        <v>1939</v>
      </c>
      <c r="C33533" s="5" t="n">
        <v>655</v>
      </c>
      <c r="D33533" s="5" t="n">
        <v>1445</v>
      </c>
      <c r="E33533" s="1" t="n">
        <v>655</v>
      </c>
      <c r="F33533" s="1" t="n">
        <v>-22555</v>
      </c>
      <c r="G33533" s="1" t="str">
        <f aca="false">IF(B33533=32767,"本行のTermMinは「一週間以上」を示す仮値であり、計算値ではありません。","")</f>
        <v/>
      </c>
    </row>
    <row r="33534" customFormat="false" ht="12.75" hidden="false" customHeight="false" outlineLevel="0" collapsed="false">
      <c r="A33534" s="4" t="n">
        <v>33532</v>
      </c>
      <c r="B33534" s="5" t="n">
        <v>2014</v>
      </c>
      <c r="C33534" s="5" t="n">
        <v>665</v>
      </c>
      <c r="D33534" s="5" t="n">
        <v>1445</v>
      </c>
      <c r="E33534" s="1" t="n">
        <v>665</v>
      </c>
      <c r="F33534" s="1" t="n">
        <v>-22555</v>
      </c>
      <c r="G33534" s="1" t="str">
        <f aca="false">IF(B33534=32767,"本行のTermMinは「一週間以上」を示す仮値であり、計算値ではありません。","")</f>
        <v/>
      </c>
    </row>
    <row r="33535" customFormat="false" ht="12.75" hidden="false" customHeight="false" outlineLevel="0" collapsed="false">
      <c r="A33535" s="4" t="n">
        <v>33533</v>
      </c>
      <c r="B33535" s="5" t="n">
        <v>2198</v>
      </c>
      <c r="C33535" s="5" t="n">
        <v>675</v>
      </c>
      <c r="D33535" s="5" t="n">
        <v>1445</v>
      </c>
      <c r="E33535" s="1" t="n">
        <v>675</v>
      </c>
      <c r="F33535" s="1" t="n">
        <v>-22555</v>
      </c>
      <c r="G33535" s="1" t="str">
        <f aca="false">IF(B33535=32767,"本行のTermMinは「一週間以上」を示す仮値であり、計算値ではありません。","")</f>
        <v/>
      </c>
    </row>
    <row r="33536" customFormat="false" ht="12.75" hidden="false" customHeight="false" outlineLevel="0" collapsed="false">
      <c r="A33536" s="4" t="n">
        <v>33534</v>
      </c>
      <c r="B33536" s="5" t="n">
        <v>1978</v>
      </c>
      <c r="C33536" s="5" t="n">
        <v>685</v>
      </c>
      <c r="D33536" s="5" t="n">
        <v>1445</v>
      </c>
      <c r="E33536" s="1" t="n">
        <v>685</v>
      </c>
      <c r="F33536" s="1" t="n">
        <v>-22555</v>
      </c>
      <c r="G33536" s="1" t="str">
        <f aca="false">IF(B33536=32767,"本行のTermMinは「一週間以上」を示す仮値であり、計算値ではありません。","")</f>
        <v/>
      </c>
    </row>
    <row r="33537" customFormat="false" ht="12.75" hidden="false" customHeight="false" outlineLevel="0" collapsed="false">
      <c r="A33537" s="4" t="n">
        <v>33535</v>
      </c>
      <c r="B33537" s="5" t="n">
        <v>1900</v>
      </c>
      <c r="C33537" s="5" t="n">
        <v>695</v>
      </c>
      <c r="D33537" s="5" t="n">
        <v>1445</v>
      </c>
      <c r="E33537" s="1" t="n">
        <v>695</v>
      </c>
      <c r="F33537" s="1" t="n">
        <v>-22555</v>
      </c>
      <c r="G33537" s="1" t="str">
        <f aca="false">IF(B33537=32767,"本行のTermMinは「一週間以上」を示す仮値であり、計算値ではありません。","")</f>
        <v/>
      </c>
    </row>
    <row r="33538" customFormat="false" ht="12.75" hidden="false" customHeight="false" outlineLevel="0" collapsed="false">
      <c r="A33538" s="4" t="n">
        <v>33536</v>
      </c>
      <c r="B33538" s="5" t="n">
        <v>1953</v>
      </c>
      <c r="C33538" s="5" t="n">
        <v>705</v>
      </c>
      <c r="D33538" s="5" t="n">
        <v>1445</v>
      </c>
      <c r="E33538" s="1" t="n">
        <v>705</v>
      </c>
      <c r="F33538" s="1" t="n">
        <v>-22555</v>
      </c>
      <c r="G33538" s="1" t="str">
        <f aca="false">IF(B33538=32767,"本行のTermMinは「一週間以上」を示す仮値であり、計算値ではありません。","")</f>
        <v/>
      </c>
    </row>
    <row r="33539" customFormat="false" ht="12.75" hidden="false" customHeight="false" outlineLevel="0" collapsed="false">
      <c r="A33539" s="4" t="n">
        <v>33537</v>
      </c>
      <c r="B33539" s="5" t="n">
        <v>1977</v>
      </c>
      <c r="C33539" s="5" t="n">
        <v>715</v>
      </c>
      <c r="D33539" s="5" t="n">
        <v>1445</v>
      </c>
      <c r="E33539" s="1" t="n">
        <v>715</v>
      </c>
      <c r="F33539" s="1" t="n">
        <v>-22555</v>
      </c>
      <c r="G33539" s="1" t="str">
        <f aca="false">IF(B33539=32767,"本行のTermMinは「一週間以上」を示す仮値であり、計算値ではありません。","")</f>
        <v/>
      </c>
    </row>
    <row r="33540" customFormat="false" ht="12.75" hidden="false" customHeight="false" outlineLevel="0" collapsed="false">
      <c r="A33540" s="4" t="n">
        <v>33538</v>
      </c>
      <c r="B33540" s="5" t="n">
        <v>2039</v>
      </c>
      <c r="C33540" s="5" t="n">
        <v>725</v>
      </c>
      <c r="D33540" s="5" t="n">
        <v>1445</v>
      </c>
      <c r="E33540" s="1" t="n">
        <v>725</v>
      </c>
      <c r="F33540" s="1" t="n">
        <v>-22555</v>
      </c>
      <c r="G33540" s="1" t="str">
        <f aca="false">IF(B33540=32767,"本行のTermMinは「一週間以上」を示す仮値であり、計算値ではありません。","")</f>
        <v/>
      </c>
    </row>
    <row r="33541" customFormat="false" ht="12.75" hidden="false" customHeight="false" outlineLevel="0" collapsed="false">
      <c r="A33541" s="4" t="n">
        <v>33539</v>
      </c>
      <c r="B33541" s="5" t="n">
        <v>3008</v>
      </c>
      <c r="C33541" s="5" t="n">
        <v>735</v>
      </c>
      <c r="D33541" s="5" t="n">
        <v>1445</v>
      </c>
      <c r="E33541" s="1" t="n">
        <v>735</v>
      </c>
      <c r="F33541" s="1" t="n">
        <v>-22555</v>
      </c>
      <c r="G33541" s="1" t="str">
        <f aca="false">IF(B33541=32767,"本行のTermMinは「一週間以上」を示す仮値であり、計算値ではありません。","")</f>
        <v/>
      </c>
    </row>
    <row r="33542" customFormat="false" ht="12.75" hidden="false" customHeight="false" outlineLevel="0" collapsed="false">
      <c r="A33542" s="4" t="n">
        <v>33540</v>
      </c>
      <c r="B33542" s="5" t="n">
        <v>3502</v>
      </c>
      <c r="C33542" s="5" t="n">
        <v>745</v>
      </c>
      <c r="D33542" s="5" t="n">
        <v>1445</v>
      </c>
      <c r="E33542" s="1" t="n">
        <v>745</v>
      </c>
      <c r="F33542" s="1" t="n">
        <v>-22555</v>
      </c>
      <c r="G33542" s="1" t="str">
        <f aca="false">IF(B33542=32767,"本行のTermMinは「一週間以上」を示す仮値であり、計算値ではありません。","")</f>
        <v/>
      </c>
    </row>
    <row r="33543" customFormat="false" ht="12.75" hidden="false" customHeight="false" outlineLevel="0" collapsed="false">
      <c r="A33543" s="4" t="n">
        <v>33541</v>
      </c>
      <c r="B33543" s="5" t="n">
        <v>3817</v>
      </c>
      <c r="C33543" s="5" t="n">
        <v>755</v>
      </c>
      <c r="D33543" s="5" t="n">
        <v>1445</v>
      </c>
      <c r="E33543" s="1" t="n">
        <v>755</v>
      </c>
      <c r="F33543" s="1" t="n">
        <v>-22555</v>
      </c>
      <c r="G33543" s="1" t="str">
        <f aca="false">IF(B33543=32767,"本行のTermMinは「一週間以上」を示す仮値であり、計算値ではありません。","")</f>
        <v/>
      </c>
    </row>
    <row r="33544" customFormat="false" ht="12.75" hidden="false" customHeight="false" outlineLevel="0" collapsed="false">
      <c r="A33544" s="4" t="n">
        <v>33542</v>
      </c>
      <c r="B33544" s="5" t="n">
        <v>3791</v>
      </c>
      <c r="C33544" s="5" t="n">
        <v>765</v>
      </c>
      <c r="D33544" s="5" t="n">
        <v>1445</v>
      </c>
      <c r="E33544" s="1" t="n">
        <v>765</v>
      </c>
      <c r="F33544" s="1" t="n">
        <v>-22555</v>
      </c>
      <c r="G33544" s="1" t="str">
        <f aca="false">IF(B33544=32767,"本行のTermMinは「一週間以上」を示す仮値であり、計算値ではありません。","")</f>
        <v/>
      </c>
    </row>
    <row r="33545" customFormat="false" ht="12.75" hidden="false" customHeight="false" outlineLevel="0" collapsed="false">
      <c r="A33545" s="4" t="n">
        <v>33543</v>
      </c>
      <c r="B33545" s="5" t="n">
        <v>3290</v>
      </c>
      <c r="C33545" s="5" t="n">
        <v>775</v>
      </c>
      <c r="D33545" s="5" t="n">
        <v>1445</v>
      </c>
      <c r="E33545" s="1" t="n">
        <v>775</v>
      </c>
      <c r="F33545" s="1" t="n">
        <v>-22555</v>
      </c>
      <c r="G33545" s="1" t="str">
        <f aca="false">IF(B33545=32767,"本行のTermMinは「一週間以上」を示す仮値であり、計算値ではありません。","")</f>
        <v/>
      </c>
    </row>
    <row r="33546" customFormat="false" ht="12.75" hidden="false" customHeight="false" outlineLevel="0" collapsed="false">
      <c r="A33546" s="4" t="n">
        <v>33544</v>
      </c>
      <c r="B33546" s="5" t="n">
        <v>3646</v>
      </c>
      <c r="C33546" s="5" t="n">
        <v>785</v>
      </c>
      <c r="D33546" s="5" t="n">
        <v>1445</v>
      </c>
      <c r="E33546" s="1" t="n">
        <v>785</v>
      </c>
      <c r="F33546" s="1" t="n">
        <v>-22555</v>
      </c>
      <c r="G33546" s="1" t="str">
        <f aca="false">IF(B33546=32767,"本行のTermMinは「一週間以上」を示す仮値であり、計算値ではありません。","")</f>
        <v/>
      </c>
    </row>
    <row r="33547" customFormat="false" ht="12.75" hidden="false" customHeight="false" outlineLevel="0" collapsed="false">
      <c r="A33547" s="4" t="n">
        <v>33545</v>
      </c>
      <c r="B33547" s="5" t="n">
        <v>3692</v>
      </c>
      <c r="C33547" s="5" t="n">
        <v>795</v>
      </c>
      <c r="D33547" s="5" t="n">
        <v>1445</v>
      </c>
      <c r="E33547" s="1" t="n">
        <v>795</v>
      </c>
      <c r="F33547" s="1" t="n">
        <v>-22555</v>
      </c>
      <c r="G33547" s="1" t="str">
        <f aca="false">IF(B33547=32767,"本行のTermMinは「一週間以上」を示す仮値であり、計算値ではありません。","")</f>
        <v/>
      </c>
    </row>
    <row r="33548" customFormat="false" ht="12.75" hidden="false" customHeight="false" outlineLevel="0" collapsed="false">
      <c r="A33548" s="4" t="n">
        <v>33546</v>
      </c>
      <c r="B33548" s="5" t="n">
        <v>3819</v>
      </c>
      <c r="C33548" s="5" t="n">
        <v>805</v>
      </c>
      <c r="D33548" s="5" t="n">
        <v>1445</v>
      </c>
      <c r="E33548" s="1" t="n">
        <v>805</v>
      </c>
      <c r="F33548" s="1" t="n">
        <v>-22555</v>
      </c>
      <c r="G33548" s="1" t="str">
        <f aca="false">IF(B33548=32767,"本行のTermMinは「一週間以上」を示す仮値であり、計算値ではありません。","")</f>
        <v/>
      </c>
    </row>
    <row r="33549" customFormat="false" ht="12.75" hidden="false" customHeight="false" outlineLevel="0" collapsed="false">
      <c r="A33549" s="4" t="n">
        <v>33547</v>
      </c>
      <c r="B33549" s="5" t="n">
        <v>3929</v>
      </c>
      <c r="C33549" s="5" t="n">
        <v>815</v>
      </c>
      <c r="D33549" s="5" t="n">
        <v>1445</v>
      </c>
      <c r="E33549" s="1" t="n">
        <v>815</v>
      </c>
      <c r="F33549" s="1" t="n">
        <v>-22555</v>
      </c>
      <c r="G33549" s="1" t="str">
        <f aca="false">IF(B33549=32767,"本行のTermMinは「一週間以上」を示す仮値であり、計算値ではありません。","")</f>
        <v/>
      </c>
    </row>
    <row r="33550" customFormat="false" ht="12.75" hidden="false" customHeight="false" outlineLevel="0" collapsed="false">
      <c r="A33550" s="4" t="n">
        <v>33548</v>
      </c>
      <c r="B33550" s="5" t="n">
        <v>3900</v>
      </c>
      <c r="C33550" s="5" t="n">
        <v>825</v>
      </c>
      <c r="D33550" s="5" t="n">
        <v>1445</v>
      </c>
      <c r="E33550" s="1" t="n">
        <v>825</v>
      </c>
      <c r="F33550" s="1" t="n">
        <v>-22555</v>
      </c>
      <c r="G33550" s="1" t="str">
        <f aca="false">IF(B33550=32767,"本行のTermMinは「一週間以上」を示す仮値であり、計算値ではありません。","")</f>
        <v/>
      </c>
    </row>
    <row r="33551" customFormat="false" ht="12.75" hidden="false" customHeight="false" outlineLevel="0" collapsed="false">
      <c r="A33551" s="4" t="n">
        <v>33549</v>
      </c>
      <c r="B33551" s="5" t="n">
        <v>3819</v>
      </c>
      <c r="C33551" s="5" t="n">
        <v>835</v>
      </c>
      <c r="D33551" s="5" t="n">
        <v>1445</v>
      </c>
      <c r="E33551" s="1" t="n">
        <v>835</v>
      </c>
      <c r="F33551" s="1" t="n">
        <v>-22555</v>
      </c>
      <c r="G33551" s="1" t="str">
        <f aca="false">IF(B33551=32767,"本行のTermMinは「一週間以上」を示す仮値であり、計算値ではありません。","")</f>
        <v/>
      </c>
    </row>
    <row r="33552" customFormat="false" ht="12.75" hidden="false" customHeight="false" outlineLevel="0" collapsed="false">
      <c r="A33552" s="4" t="n">
        <v>33550</v>
      </c>
      <c r="B33552" s="5" t="n">
        <v>3928</v>
      </c>
      <c r="C33552" s="5" t="n">
        <v>845</v>
      </c>
      <c r="D33552" s="5" t="n">
        <v>1445</v>
      </c>
      <c r="E33552" s="1" t="n">
        <v>845</v>
      </c>
      <c r="F33552" s="1" t="n">
        <v>-22555</v>
      </c>
      <c r="G33552" s="1" t="str">
        <f aca="false">IF(B33552=32767,"本行のTermMinは「一週間以上」を示す仮値であり、計算値ではありません。","")</f>
        <v/>
      </c>
    </row>
    <row r="33553" customFormat="false" ht="12.75" hidden="false" customHeight="false" outlineLevel="0" collapsed="false">
      <c r="A33553" s="4" t="n">
        <v>33551</v>
      </c>
      <c r="B33553" s="5" t="n">
        <v>3629</v>
      </c>
      <c r="C33553" s="5" t="n">
        <v>855</v>
      </c>
      <c r="D33553" s="5" t="n">
        <v>1445</v>
      </c>
      <c r="E33553" s="1" t="n">
        <v>855</v>
      </c>
      <c r="F33553" s="1" t="n">
        <v>-22555</v>
      </c>
      <c r="G33553" s="1" t="str">
        <f aca="false">IF(B33553=32767,"本行のTermMinは「一週間以上」を示す仮値であり、計算値ではありません。","")</f>
        <v/>
      </c>
    </row>
    <row r="33554" customFormat="false" ht="12.75" hidden="false" customHeight="false" outlineLevel="0" collapsed="false">
      <c r="A33554" s="4" t="n">
        <v>33552</v>
      </c>
      <c r="B33554" s="5" t="n">
        <v>3153</v>
      </c>
      <c r="C33554" s="5" t="n">
        <v>865</v>
      </c>
      <c r="D33554" s="5" t="n">
        <v>1445</v>
      </c>
      <c r="E33554" s="1" t="n">
        <v>865</v>
      </c>
      <c r="F33554" s="1" t="n">
        <v>-22555</v>
      </c>
      <c r="G33554" s="1" t="str">
        <f aca="false">IF(B33554=32767,"本行のTermMinは「一週間以上」を示す仮値であり、計算値ではありません。","")</f>
        <v/>
      </c>
    </row>
    <row r="33555" customFormat="false" ht="12.75" hidden="false" customHeight="false" outlineLevel="0" collapsed="false">
      <c r="A33555" s="4" t="n">
        <v>33553</v>
      </c>
      <c r="B33555" s="5" t="n">
        <v>3046</v>
      </c>
      <c r="C33555" s="5" t="n">
        <v>875</v>
      </c>
      <c r="D33555" s="5" t="n">
        <v>1445</v>
      </c>
      <c r="E33555" s="1" t="n">
        <v>875</v>
      </c>
      <c r="F33555" s="1" t="n">
        <v>-22555</v>
      </c>
      <c r="G33555" s="1" t="str">
        <f aca="false">IF(B33555=32767,"本行のTermMinは「一週間以上」を示す仮値であり、計算値ではありません。","")</f>
        <v/>
      </c>
    </row>
    <row r="33556" customFormat="false" ht="12.75" hidden="false" customHeight="false" outlineLevel="0" collapsed="false">
      <c r="A33556" s="4" t="n">
        <v>33554</v>
      </c>
      <c r="B33556" s="5" t="n">
        <v>2050</v>
      </c>
      <c r="C33556" s="5" t="n">
        <v>885</v>
      </c>
      <c r="D33556" s="5" t="n">
        <v>1445</v>
      </c>
      <c r="E33556" s="1" t="n">
        <v>885</v>
      </c>
      <c r="F33556" s="1" t="n">
        <v>-22555</v>
      </c>
      <c r="G33556" s="1" t="str">
        <f aca="false">IF(B33556=32767,"本行のTermMinは「一週間以上」を示す仮値であり、計算値ではありません。","")</f>
        <v/>
      </c>
    </row>
    <row r="33557" customFormat="false" ht="12.75" hidden="false" customHeight="false" outlineLevel="0" collapsed="false">
      <c r="A33557" s="4" t="n">
        <v>33555</v>
      </c>
      <c r="B33557" s="5" t="n">
        <v>1900</v>
      </c>
      <c r="C33557" s="5" t="n">
        <v>895</v>
      </c>
      <c r="D33557" s="5" t="n">
        <v>1445</v>
      </c>
      <c r="E33557" s="1" t="n">
        <v>895</v>
      </c>
      <c r="F33557" s="1" t="n">
        <v>-22555</v>
      </c>
      <c r="G33557" s="1" t="str">
        <f aca="false">IF(B33557=32767,"本行のTermMinは「一週間以上」を示す仮値であり、計算値ではありません。","")</f>
        <v/>
      </c>
    </row>
    <row r="33558" customFormat="false" ht="12.75" hidden="false" customHeight="false" outlineLevel="0" collapsed="false">
      <c r="A33558" s="4" t="n">
        <v>33556</v>
      </c>
      <c r="B33558" s="5" t="n">
        <v>2244</v>
      </c>
      <c r="C33558" s="5" t="n">
        <v>905</v>
      </c>
      <c r="D33558" s="5" t="n">
        <v>1445</v>
      </c>
      <c r="E33558" s="1" t="n">
        <v>905</v>
      </c>
      <c r="F33558" s="1" t="n">
        <v>-22555</v>
      </c>
      <c r="G33558" s="1" t="str">
        <f aca="false">IF(B33558=32767,"本行のTermMinは「一週間以上」を示す仮値であり、計算値ではありません。","")</f>
        <v/>
      </c>
    </row>
    <row r="33559" customFormat="false" ht="12.75" hidden="false" customHeight="false" outlineLevel="0" collapsed="false">
      <c r="A33559" s="4" t="n">
        <v>33557</v>
      </c>
      <c r="B33559" s="5" t="n">
        <v>3011</v>
      </c>
      <c r="C33559" s="5" t="n">
        <v>915</v>
      </c>
      <c r="D33559" s="5" t="n">
        <v>1445</v>
      </c>
      <c r="E33559" s="1" t="n">
        <v>915</v>
      </c>
      <c r="F33559" s="1" t="n">
        <v>-22555</v>
      </c>
      <c r="G33559" s="1" t="str">
        <f aca="false">IF(B33559=32767,"本行のTermMinは「一週間以上」を示す仮値であり、計算値ではありません。","")</f>
        <v/>
      </c>
    </row>
    <row r="33560" customFormat="false" ht="12.75" hidden="false" customHeight="false" outlineLevel="0" collapsed="false">
      <c r="A33560" s="4" t="n">
        <v>33558</v>
      </c>
      <c r="B33560" s="5" t="n">
        <v>2094</v>
      </c>
      <c r="C33560" s="5" t="n">
        <v>925</v>
      </c>
      <c r="D33560" s="5" t="n">
        <v>1445</v>
      </c>
      <c r="E33560" s="1" t="n">
        <v>925</v>
      </c>
      <c r="F33560" s="1" t="n">
        <v>-22555</v>
      </c>
      <c r="G33560" s="1" t="str">
        <f aca="false">IF(B33560=32767,"本行のTermMinは「一週間以上」を示す仮値であり、計算値ではありません。","")</f>
        <v/>
      </c>
    </row>
    <row r="33561" customFormat="false" ht="12.75" hidden="false" customHeight="false" outlineLevel="0" collapsed="false">
      <c r="A33561" s="4" t="n">
        <v>33559</v>
      </c>
      <c r="B33561" s="5" t="n">
        <v>1939</v>
      </c>
      <c r="C33561" s="5" t="n">
        <v>935</v>
      </c>
      <c r="D33561" s="5" t="n">
        <v>1445</v>
      </c>
      <c r="E33561" s="1" t="n">
        <v>935</v>
      </c>
      <c r="F33561" s="1" t="n">
        <v>-22555</v>
      </c>
      <c r="G33561" s="1" t="str">
        <f aca="false">IF(B33561=32767,"本行のTermMinは「一週間以上」を示す仮値であり、計算値ではありません。","")</f>
        <v/>
      </c>
    </row>
    <row r="33562" customFormat="false" ht="12.75" hidden="false" customHeight="false" outlineLevel="0" collapsed="false">
      <c r="A33562" s="4" t="n">
        <v>33560</v>
      </c>
      <c r="B33562" s="5" t="n">
        <v>1938</v>
      </c>
      <c r="C33562" s="5" t="n">
        <v>945</v>
      </c>
      <c r="D33562" s="5" t="n">
        <v>1445</v>
      </c>
      <c r="E33562" s="1" t="n">
        <v>945</v>
      </c>
      <c r="F33562" s="1" t="n">
        <v>-22555</v>
      </c>
      <c r="G33562" s="1" t="str">
        <f aca="false">IF(B33562=32767,"本行のTermMinは「一週間以上」を示す仮値であり、計算値ではありません。","")</f>
        <v/>
      </c>
    </row>
    <row r="33563" customFormat="false" ht="12.75" hidden="false" customHeight="false" outlineLevel="0" collapsed="false">
      <c r="A33563" s="4" t="n">
        <v>33561</v>
      </c>
      <c r="B33563" s="5" t="n">
        <v>3195</v>
      </c>
      <c r="C33563" s="5" t="n">
        <v>955</v>
      </c>
      <c r="D33563" s="5" t="n">
        <v>1445</v>
      </c>
      <c r="E33563" s="1" t="n">
        <v>955</v>
      </c>
      <c r="F33563" s="1" t="n">
        <v>-22555</v>
      </c>
      <c r="G33563" s="1" t="str">
        <f aca="false">IF(B33563=32767,"本行のTermMinは「一週間以上」を示す仮値であり、計算値ではありません。","")</f>
        <v/>
      </c>
    </row>
    <row r="33564" customFormat="false" ht="12.75" hidden="false" customHeight="false" outlineLevel="0" collapsed="false">
      <c r="A33564" s="4" t="n">
        <v>33562</v>
      </c>
      <c r="B33564" s="5" t="n">
        <v>3648</v>
      </c>
      <c r="C33564" s="5" t="n">
        <v>965</v>
      </c>
      <c r="D33564" s="5" t="n">
        <v>1445</v>
      </c>
      <c r="E33564" s="1" t="n">
        <v>965</v>
      </c>
      <c r="F33564" s="1" t="n">
        <v>-22555</v>
      </c>
      <c r="G33564" s="1" t="str">
        <f aca="false">IF(B33564=32767,"本行のTermMinは「一週間以上」を示す仮値であり、計算値ではありません。","")</f>
        <v/>
      </c>
    </row>
    <row r="33565" customFormat="false" ht="12.75" hidden="false" customHeight="false" outlineLevel="0" collapsed="false">
      <c r="A33565" s="4" t="n">
        <v>33563</v>
      </c>
      <c r="B33565" s="5" t="n">
        <v>3068</v>
      </c>
      <c r="C33565" s="5" t="n">
        <v>975</v>
      </c>
      <c r="D33565" s="5" t="n">
        <v>1445</v>
      </c>
      <c r="E33565" s="1" t="n">
        <v>975</v>
      </c>
      <c r="F33565" s="1" t="n">
        <v>-22555</v>
      </c>
      <c r="G33565" s="1" t="str">
        <f aca="false">IF(B33565=32767,"本行のTermMinは「一週間以上」を示す仮値であり、計算値ではありません。","")</f>
        <v/>
      </c>
    </row>
    <row r="33566" customFormat="false" ht="12.75" hidden="false" customHeight="false" outlineLevel="0" collapsed="false">
      <c r="A33566" s="4" t="n">
        <v>33564</v>
      </c>
      <c r="B33566" s="5" t="n">
        <v>3122</v>
      </c>
      <c r="C33566" s="5" t="n">
        <v>985</v>
      </c>
      <c r="D33566" s="5" t="n">
        <v>1445</v>
      </c>
      <c r="E33566" s="1" t="n">
        <v>985</v>
      </c>
      <c r="F33566" s="1" t="n">
        <v>-22555</v>
      </c>
      <c r="G33566" s="1" t="str">
        <f aca="false">IF(B33566=32767,"本行のTermMinは「一週間以上」を示す仮値であり、計算値ではありません。","")</f>
        <v/>
      </c>
    </row>
    <row r="33567" customFormat="false" ht="12.75" hidden="false" customHeight="false" outlineLevel="0" collapsed="false">
      <c r="A33567" s="4" t="n">
        <v>33565</v>
      </c>
      <c r="B33567" s="5" t="n">
        <v>3462</v>
      </c>
      <c r="C33567" s="5" t="n">
        <v>995</v>
      </c>
      <c r="D33567" s="5" t="n">
        <v>1445</v>
      </c>
      <c r="E33567" s="1" t="n">
        <v>995</v>
      </c>
      <c r="F33567" s="1" t="n">
        <v>-22555</v>
      </c>
      <c r="G33567" s="1" t="str">
        <f aca="false">IF(B33567=32767,"本行のTermMinは「一週間以上」を示す仮値であり、計算値ではありません。","")</f>
        <v/>
      </c>
    </row>
    <row r="33568" customFormat="false" ht="12.75" hidden="false" customHeight="false" outlineLevel="0" collapsed="false">
      <c r="A33568" s="4" t="n">
        <v>33566</v>
      </c>
      <c r="B33568" s="5" t="n">
        <v>3086</v>
      </c>
      <c r="C33568" s="5" t="n">
        <v>1005</v>
      </c>
      <c r="D33568" s="5" t="n">
        <v>1445</v>
      </c>
      <c r="E33568" s="1" t="n">
        <v>1005</v>
      </c>
      <c r="F33568" s="1" t="n">
        <v>-22555</v>
      </c>
      <c r="G33568" s="1" t="str">
        <f aca="false">IF(B33568=32767,"本行のTermMinは「一週間以上」を示す仮値であり、計算値ではありません。","")</f>
        <v/>
      </c>
    </row>
    <row r="33569" customFormat="false" ht="12.75" hidden="false" customHeight="false" outlineLevel="0" collapsed="false">
      <c r="A33569" s="4" t="n">
        <v>33567</v>
      </c>
      <c r="B33569" s="5" t="n">
        <v>2027</v>
      </c>
      <c r="C33569" s="5" t="n">
        <v>1015</v>
      </c>
      <c r="D33569" s="5" t="n">
        <v>1445</v>
      </c>
      <c r="E33569" s="1" t="n">
        <v>1015</v>
      </c>
      <c r="F33569" s="1" t="n">
        <v>-22555</v>
      </c>
      <c r="G33569" s="1" t="str">
        <f aca="false">IF(B33569=32767,"本行のTermMinは「一週間以上」を示す仮値であり、計算値ではありません。","")</f>
        <v/>
      </c>
    </row>
    <row r="33570" customFormat="false" ht="12.75" hidden="false" customHeight="false" outlineLevel="0" collapsed="false">
      <c r="A33570" s="4" t="n">
        <v>33568</v>
      </c>
      <c r="B33570" s="5" t="n">
        <v>2063</v>
      </c>
      <c r="C33570" s="5" t="n">
        <v>1025</v>
      </c>
      <c r="D33570" s="5" t="n">
        <v>1445</v>
      </c>
      <c r="E33570" s="1" t="n">
        <v>1025</v>
      </c>
      <c r="F33570" s="1" t="n">
        <v>-22555</v>
      </c>
      <c r="G33570" s="1" t="str">
        <f aca="false">IF(B33570=32767,"本行のTermMinは「一週間以上」を示す仮値であり、計算値ではありません。","")</f>
        <v/>
      </c>
    </row>
    <row r="33571" customFormat="false" ht="12.75" hidden="false" customHeight="false" outlineLevel="0" collapsed="false">
      <c r="A33571" s="4" t="n">
        <v>33569</v>
      </c>
      <c r="B33571" s="5" t="n">
        <v>2930</v>
      </c>
      <c r="C33571" s="5" t="n">
        <v>1035</v>
      </c>
      <c r="D33571" s="5" t="n">
        <v>1445</v>
      </c>
      <c r="E33571" s="1" t="n">
        <v>1035</v>
      </c>
      <c r="F33571" s="1" t="n">
        <v>-22555</v>
      </c>
      <c r="G33571" s="1" t="str">
        <f aca="false">IF(B33571=32767,"本行のTermMinは「一週間以上」を示す仮値であり、計算値ではありません。","")</f>
        <v/>
      </c>
    </row>
    <row r="33572" customFormat="false" ht="12.75" hidden="false" customHeight="false" outlineLevel="0" collapsed="false">
      <c r="A33572" s="4" t="n">
        <v>33570</v>
      </c>
      <c r="B33572" s="5" t="n">
        <v>3198</v>
      </c>
      <c r="C33572" s="5" t="n">
        <v>1045</v>
      </c>
      <c r="D33572" s="5" t="n">
        <v>1445</v>
      </c>
      <c r="E33572" s="1" t="n">
        <v>1045</v>
      </c>
      <c r="F33572" s="1" t="n">
        <v>-22555</v>
      </c>
      <c r="G33572" s="1" t="str">
        <f aca="false">IF(B33572=32767,"本行のTermMinは「一週間以上」を示す仮値であり、計算値ではありません。","")</f>
        <v/>
      </c>
    </row>
    <row r="33573" customFormat="false" ht="12.75" hidden="false" customHeight="false" outlineLevel="0" collapsed="false">
      <c r="A33573" s="4" t="n">
        <v>33571</v>
      </c>
      <c r="B33573" s="5" t="n">
        <v>3087</v>
      </c>
      <c r="C33573" s="5" t="n">
        <v>1055</v>
      </c>
      <c r="D33573" s="5" t="n">
        <v>1445</v>
      </c>
      <c r="E33573" s="1" t="n">
        <v>1055</v>
      </c>
      <c r="F33573" s="1" t="n">
        <v>-22555</v>
      </c>
      <c r="G33573" s="1" t="str">
        <f aca="false">IF(B33573=32767,"本行のTermMinは「一週間以上」を示す仮値であり、計算値ではありません。","")</f>
        <v/>
      </c>
    </row>
    <row r="33574" customFormat="false" ht="12.75" hidden="false" customHeight="false" outlineLevel="0" collapsed="false">
      <c r="A33574" s="4" t="n">
        <v>33572</v>
      </c>
      <c r="B33574" s="5" t="n">
        <v>2955</v>
      </c>
      <c r="C33574" s="5" t="n">
        <v>1065</v>
      </c>
      <c r="D33574" s="5" t="n">
        <v>1445</v>
      </c>
      <c r="E33574" s="1" t="n">
        <v>1065</v>
      </c>
      <c r="F33574" s="1" t="n">
        <v>-22555</v>
      </c>
      <c r="G33574" s="1" t="str">
        <f aca="false">IF(B33574=32767,"本行のTermMinは「一週間以上」を示す仮値であり、計算値ではありません。","")</f>
        <v/>
      </c>
    </row>
    <row r="33575" customFormat="false" ht="12.75" hidden="false" customHeight="false" outlineLevel="0" collapsed="false">
      <c r="A33575" s="4" t="n">
        <v>33573</v>
      </c>
      <c r="B33575" s="5" t="n">
        <v>2134</v>
      </c>
      <c r="C33575" s="5" t="n">
        <v>1075</v>
      </c>
      <c r="D33575" s="5" t="n">
        <v>1445</v>
      </c>
      <c r="E33575" s="1" t="n">
        <v>1075</v>
      </c>
      <c r="F33575" s="1" t="n">
        <v>-22555</v>
      </c>
      <c r="G33575" s="1" t="str">
        <f aca="false">IF(B33575=32767,"本行のTermMinは「一週間以上」を示す仮値であり、計算値ではありません。","")</f>
        <v/>
      </c>
    </row>
    <row r="33576" customFormat="false" ht="12.75" hidden="false" customHeight="false" outlineLevel="0" collapsed="false">
      <c r="A33576" s="4" t="n">
        <v>33574</v>
      </c>
      <c r="B33576" s="5" t="n">
        <v>3179</v>
      </c>
      <c r="C33576" s="5" t="n">
        <v>1085</v>
      </c>
      <c r="D33576" s="5" t="n">
        <v>1445</v>
      </c>
      <c r="E33576" s="1" t="n">
        <v>1085</v>
      </c>
      <c r="F33576" s="1" t="n">
        <v>-22555</v>
      </c>
      <c r="G33576" s="1" t="str">
        <f aca="false">IF(B33576=32767,"本行のTermMinは「一週間以上」を示す仮値であり、計算値ではありません。","")</f>
        <v/>
      </c>
    </row>
    <row r="33577" customFormat="false" ht="12.75" hidden="false" customHeight="false" outlineLevel="0" collapsed="false">
      <c r="A33577" s="4" t="n">
        <v>33575</v>
      </c>
      <c r="B33577" s="5" t="n">
        <v>3486</v>
      </c>
      <c r="C33577" s="5" t="n">
        <v>1095</v>
      </c>
      <c r="D33577" s="5" t="n">
        <v>1445</v>
      </c>
      <c r="E33577" s="1" t="n">
        <v>1095</v>
      </c>
      <c r="F33577" s="1" t="n">
        <v>-22555</v>
      </c>
      <c r="G33577" s="1" t="str">
        <f aca="false">IF(B33577=32767,"本行のTermMinは「一週間以上」を示す仮値であり、計算値ではありません。","")</f>
        <v/>
      </c>
    </row>
    <row r="33578" customFormat="false" ht="12.75" hidden="false" customHeight="false" outlineLevel="0" collapsed="false">
      <c r="A33578" s="4" t="n">
        <v>33576</v>
      </c>
      <c r="B33578" s="5" t="n">
        <v>3014</v>
      </c>
      <c r="C33578" s="5" t="n">
        <v>1105</v>
      </c>
      <c r="D33578" s="5" t="n">
        <v>1445</v>
      </c>
      <c r="E33578" s="1" t="n">
        <v>1105</v>
      </c>
      <c r="F33578" s="1" t="n">
        <v>-22555</v>
      </c>
      <c r="G33578" s="1" t="str">
        <f aca="false">IF(B33578=32767,"本行のTermMinは「一週間以上」を示す仮値であり、計算値ではありません。","")</f>
        <v/>
      </c>
    </row>
    <row r="33579" customFormat="false" ht="12.75" hidden="false" customHeight="false" outlineLevel="0" collapsed="false">
      <c r="A33579" s="4" t="n">
        <v>33577</v>
      </c>
      <c r="B33579" s="5" t="n">
        <v>3033</v>
      </c>
      <c r="C33579" s="5" t="n">
        <v>1115</v>
      </c>
      <c r="D33579" s="5" t="n">
        <v>1445</v>
      </c>
      <c r="E33579" s="1" t="n">
        <v>1115</v>
      </c>
      <c r="F33579" s="1" t="n">
        <v>-22555</v>
      </c>
      <c r="G33579" s="1" t="str">
        <f aca="false">IF(B33579=32767,"本行のTermMinは「一週間以上」を示す仮値であり、計算値ではありません。","")</f>
        <v/>
      </c>
    </row>
    <row r="33580" customFormat="false" ht="12.75" hidden="false" customHeight="false" outlineLevel="0" collapsed="false">
      <c r="A33580" s="4" t="n">
        <v>33578</v>
      </c>
      <c r="B33580" s="5" t="n">
        <v>3088</v>
      </c>
      <c r="C33580" s="5" t="n">
        <v>1125</v>
      </c>
      <c r="D33580" s="5" t="n">
        <v>1445</v>
      </c>
      <c r="E33580" s="1" t="n">
        <v>1125</v>
      </c>
      <c r="F33580" s="1" t="n">
        <v>-22555</v>
      </c>
      <c r="G33580" s="1" t="str">
        <f aca="false">IF(B33580=32767,"本行のTermMinは「一週間以上」を示す仮値であり、計算値ではありません。","")</f>
        <v/>
      </c>
    </row>
    <row r="33581" customFormat="false" ht="12.75" hidden="false" customHeight="false" outlineLevel="0" collapsed="false">
      <c r="A33581" s="4" t="n">
        <v>33579</v>
      </c>
      <c r="B33581" s="5" t="n">
        <v>1926</v>
      </c>
      <c r="C33581" s="5" t="n">
        <v>1135</v>
      </c>
      <c r="D33581" s="5" t="n">
        <v>1445</v>
      </c>
      <c r="E33581" s="1" t="n">
        <v>1135</v>
      </c>
      <c r="F33581" s="1" t="n">
        <v>-22555</v>
      </c>
      <c r="G33581" s="1" t="str">
        <f aca="false">IF(B33581=32767,"本行のTermMinは「一週間以上」を示す仮値であり、計算値ではありません。","")</f>
        <v/>
      </c>
    </row>
    <row r="33582" customFormat="false" ht="12.75" hidden="false" customHeight="false" outlineLevel="0" collapsed="false">
      <c r="A33582" s="4" t="n">
        <v>33580</v>
      </c>
      <c r="B33582" s="5" t="n">
        <v>1549</v>
      </c>
      <c r="C33582" s="5" t="n">
        <v>1145</v>
      </c>
      <c r="D33582" s="5" t="n">
        <v>1445</v>
      </c>
      <c r="E33582" s="1" t="n">
        <v>1145</v>
      </c>
      <c r="F33582" s="1" t="n">
        <v>-22555</v>
      </c>
      <c r="G33582" s="1" t="str">
        <f aca="false">IF(B33582=32767,"本行のTermMinは「一週間以上」を示す仮値であり、計算値ではありません。","")</f>
        <v/>
      </c>
    </row>
    <row r="33583" customFormat="false" ht="12.75" hidden="false" customHeight="false" outlineLevel="0" collapsed="false">
      <c r="A33583" s="4" t="n">
        <v>33581</v>
      </c>
      <c r="B33583" s="5" t="n">
        <v>1214</v>
      </c>
      <c r="C33583" s="5" t="n">
        <v>1155</v>
      </c>
      <c r="D33583" s="5" t="n">
        <v>1445</v>
      </c>
      <c r="E33583" s="1" t="n">
        <v>1155</v>
      </c>
      <c r="F33583" s="1" t="n">
        <v>-22555</v>
      </c>
      <c r="G33583" s="1" t="str">
        <f aca="false">IF(B33583=32767,"本行のTermMinは「一週間以上」を示す仮値であり、計算値ではありません。","")</f>
        <v/>
      </c>
    </row>
    <row r="33584" customFormat="false" ht="12.75" hidden="false" customHeight="false" outlineLevel="0" collapsed="false">
      <c r="A33584" s="4" t="n">
        <v>33582</v>
      </c>
      <c r="B33584" s="5" t="n">
        <v>1313</v>
      </c>
      <c r="C33584" s="5" t="n">
        <v>55</v>
      </c>
      <c r="D33584" s="5" t="n">
        <v>1455</v>
      </c>
      <c r="E33584" s="1" t="n">
        <v>55</v>
      </c>
      <c r="F33584" s="1" t="n">
        <v>-22545</v>
      </c>
      <c r="G33584" s="1" t="str">
        <f aca="false">IF(B33584=32767,"本行のTermMinは「一週間以上」を示す仮値であり、計算値ではありません。","")</f>
        <v/>
      </c>
    </row>
    <row r="33585" customFormat="false" ht="12.75" hidden="false" customHeight="false" outlineLevel="0" collapsed="false">
      <c r="A33585" s="4" t="n">
        <v>33583</v>
      </c>
      <c r="B33585" s="5" t="n">
        <v>1609</v>
      </c>
      <c r="C33585" s="5" t="n">
        <v>65</v>
      </c>
      <c r="D33585" s="5" t="n">
        <v>1455</v>
      </c>
      <c r="E33585" s="1" t="n">
        <v>65</v>
      </c>
      <c r="F33585" s="1" t="n">
        <v>-22545</v>
      </c>
      <c r="G33585" s="1" t="str">
        <f aca="false">IF(B33585=32767,"本行のTermMinは「一週間以上」を示す仮値であり、計算値ではありません。","")</f>
        <v/>
      </c>
    </row>
    <row r="33586" customFormat="false" ht="12.75" hidden="false" customHeight="false" outlineLevel="0" collapsed="false">
      <c r="A33586" s="4" t="n">
        <v>33584</v>
      </c>
      <c r="B33586" s="5" t="n">
        <v>1862</v>
      </c>
      <c r="C33586" s="5" t="n">
        <v>75</v>
      </c>
      <c r="D33586" s="5" t="n">
        <v>1455</v>
      </c>
      <c r="E33586" s="1" t="n">
        <v>75</v>
      </c>
      <c r="F33586" s="1" t="n">
        <v>-22545</v>
      </c>
      <c r="G33586" s="1" t="str">
        <f aca="false">IF(B33586=32767,"本行のTermMinは「一週間以上」を示す仮値であり、計算値ではありません。","")</f>
        <v/>
      </c>
    </row>
    <row r="33587" customFormat="false" ht="12.75" hidden="false" customHeight="false" outlineLevel="0" collapsed="false">
      <c r="A33587" s="4" t="n">
        <v>33585</v>
      </c>
      <c r="B33587" s="5" t="n">
        <v>3493</v>
      </c>
      <c r="C33587" s="5" t="n">
        <v>85</v>
      </c>
      <c r="D33587" s="5" t="n">
        <v>1455</v>
      </c>
      <c r="E33587" s="1" t="n">
        <v>85</v>
      </c>
      <c r="F33587" s="1" t="n">
        <v>-22545</v>
      </c>
      <c r="G33587" s="1" t="str">
        <f aca="false">IF(B33587=32767,"本行のTermMinは「一週間以上」を示す仮値であり、計算値ではありません。","")</f>
        <v/>
      </c>
    </row>
    <row r="33588" customFormat="false" ht="12.75" hidden="false" customHeight="false" outlineLevel="0" collapsed="false">
      <c r="A33588" s="4" t="n">
        <v>33586</v>
      </c>
      <c r="B33588" s="5" t="n">
        <v>4219</v>
      </c>
      <c r="C33588" s="5" t="n">
        <v>95</v>
      </c>
      <c r="D33588" s="5" t="n">
        <v>1455</v>
      </c>
      <c r="E33588" s="1" t="n">
        <v>95</v>
      </c>
      <c r="F33588" s="1" t="n">
        <v>-22545</v>
      </c>
      <c r="G33588" s="1" t="str">
        <f aca="false">IF(B33588=32767,"本行のTermMinは「一週間以上」を示す仮値であり、計算値ではありません。","")</f>
        <v/>
      </c>
    </row>
    <row r="33589" customFormat="false" ht="12.75" hidden="false" customHeight="false" outlineLevel="0" collapsed="false">
      <c r="A33589" s="4" t="n">
        <v>33587</v>
      </c>
      <c r="B33589" s="5" t="n">
        <v>3804</v>
      </c>
      <c r="C33589" s="5" t="n">
        <v>105</v>
      </c>
      <c r="D33589" s="5" t="n">
        <v>1455</v>
      </c>
      <c r="E33589" s="1" t="n">
        <v>105</v>
      </c>
      <c r="F33589" s="1" t="n">
        <v>-22545</v>
      </c>
      <c r="G33589" s="1" t="str">
        <f aca="false">IF(B33589=32767,"本行のTermMinは「一週間以上」を示す仮値であり、計算値ではありません。","")</f>
        <v/>
      </c>
    </row>
    <row r="33590" customFormat="false" ht="12.75" hidden="false" customHeight="false" outlineLevel="0" collapsed="false">
      <c r="A33590" s="4" t="n">
        <v>33588</v>
      </c>
      <c r="B33590" s="5" t="n">
        <v>3937</v>
      </c>
      <c r="C33590" s="5" t="n">
        <v>115</v>
      </c>
      <c r="D33590" s="5" t="n">
        <v>1455</v>
      </c>
      <c r="E33590" s="1" t="n">
        <v>115</v>
      </c>
      <c r="F33590" s="1" t="n">
        <v>-22545</v>
      </c>
      <c r="G33590" s="1" t="str">
        <f aca="false">IF(B33590=32767,"本行のTermMinは「一週間以上」を示す仮値であり、計算値ではありません。","")</f>
        <v/>
      </c>
    </row>
    <row r="33591" customFormat="false" ht="12.75" hidden="false" customHeight="false" outlineLevel="0" collapsed="false">
      <c r="A33591" s="4" t="n">
        <v>33589</v>
      </c>
      <c r="B33591" s="5" t="n">
        <v>4413</v>
      </c>
      <c r="C33591" s="5" t="n">
        <v>125</v>
      </c>
      <c r="D33591" s="5" t="n">
        <v>1455</v>
      </c>
      <c r="E33591" s="1" t="n">
        <v>125</v>
      </c>
      <c r="F33591" s="1" t="n">
        <v>-22545</v>
      </c>
      <c r="G33591" s="1" t="str">
        <f aca="false">IF(B33591=32767,"本行のTermMinは「一週間以上」を示す仮値であり、計算値ではありません。","")</f>
        <v/>
      </c>
    </row>
    <row r="33592" customFormat="false" ht="12.75" hidden="false" customHeight="false" outlineLevel="0" collapsed="false">
      <c r="A33592" s="4" t="n">
        <v>33590</v>
      </c>
      <c r="B33592" s="5" t="n">
        <v>4412</v>
      </c>
      <c r="C33592" s="5" t="n">
        <v>135</v>
      </c>
      <c r="D33592" s="5" t="n">
        <v>1455</v>
      </c>
      <c r="E33592" s="1" t="n">
        <v>135</v>
      </c>
      <c r="F33592" s="1" t="n">
        <v>-22545</v>
      </c>
      <c r="G33592" s="1" t="str">
        <f aca="false">IF(B33592=32767,"本行のTermMinは「一週間以上」を示す仮値であり、計算値ではありません。","")</f>
        <v/>
      </c>
    </row>
    <row r="33593" customFormat="false" ht="12.75" hidden="false" customHeight="false" outlineLevel="0" collapsed="false">
      <c r="A33593" s="4" t="n">
        <v>33591</v>
      </c>
      <c r="B33593" s="5" t="n">
        <v>4692</v>
      </c>
      <c r="C33593" s="5" t="n">
        <v>145</v>
      </c>
      <c r="D33593" s="5" t="n">
        <v>1455</v>
      </c>
      <c r="E33593" s="1" t="n">
        <v>145</v>
      </c>
      <c r="F33593" s="1" t="n">
        <v>-22545</v>
      </c>
      <c r="G33593" s="1" t="str">
        <f aca="false">IF(B33593=32767,"本行のTermMinは「一週間以上」を示す仮値であり、計算値ではありません。","")</f>
        <v/>
      </c>
    </row>
    <row r="33594" customFormat="false" ht="12.75" hidden="false" customHeight="false" outlineLevel="0" collapsed="false">
      <c r="A33594" s="4" t="n">
        <v>33592</v>
      </c>
      <c r="B33594" s="5" t="n">
        <v>5506</v>
      </c>
      <c r="C33594" s="5" t="n">
        <v>155</v>
      </c>
      <c r="D33594" s="5" t="n">
        <v>1455</v>
      </c>
      <c r="E33594" s="1" t="n">
        <v>155</v>
      </c>
      <c r="F33594" s="1" t="n">
        <v>-22545</v>
      </c>
      <c r="G33594" s="1" t="str">
        <f aca="false">IF(B33594=32767,"本行のTermMinは「一週間以上」を示す仮値であり、計算値ではありません。","")</f>
        <v/>
      </c>
    </row>
    <row r="33595" customFormat="false" ht="12.75" hidden="false" customHeight="false" outlineLevel="0" collapsed="false">
      <c r="A33595" s="4" t="n">
        <v>33593</v>
      </c>
      <c r="B33595" s="5" t="n">
        <v>4162</v>
      </c>
      <c r="C33595" s="5" t="n">
        <v>165</v>
      </c>
      <c r="D33595" s="5" t="n">
        <v>1455</v>
      </c>
      <c r="E33595" s="1" t="n">
        <v>165</v>
      </c>
      <c r="F33595" s="1" t="n">
        <v>-22545</v>
      </c>
      <c r="G33595" s="1" t="str">
        <f aca="false">IF(B33595=32767,"本行のTermMinは「一週間以上」を示す仮値であり、計算値ではありません。","")</f>
        <v/>
      </c>
    </row>
    <row r="33596" customFormat="false" ht="12.75" hidden="false" customHeight="false" outlineLevel="0" collapsed="false">
      <c r="A33596" s="4" t="n">
        <v>33594</v>
      </c>
      <c r="B33596" s="5" t="n">
        <v>3816</v>
      </c>
      <c r="C33596" s="5" t="n">
        <v>175</v>
      </c>
      <c r="D33596" s="5" t="n">
        <v>1455</v>
      </c>
      <c r="E33596" s="1" t="n">
        <v>175</v>
      </c>
      <c r="F33596" s="1" t="n">
        <v>-22545</v>
      </c>
      <c r="G33596" s="1" t="str">
        <f aca="false">IF(B33596=32767,"本行のTermMinは「一週間以上」を示す仮値であり、計算値ではありません。","")</f>
        <v/>
      </c>
    </row>
    <row r="33597" customFormat="false" ht="12.75" hidden="false" customHeight="false" outlineLevel="0" collapsed="false">
      <c r="A33597" s="4" t="n">
        <v>33595</v>
      </c>
      <c r="B33597" s="5" t="n">
        <v>3876</v>
      </c>
      <c r="C33597" s="5" t="n">
        <v>185</v>
      </c>
      <c r="D33597" s="5" t="n">
        <v>1455</v>
      </c>
      <c r="E33597" s="1" t="n">
        <v>185</v>
      </c>
      <c r="F33597" s="1" t="n">
        <v>-22545</v>
      </c>
      <c r="G33597" s="1" t="str">
        <f aca="false">IF(B33597=32767,"本行のTermMinは「一週間以上」を示す仮値であり、計算値ではありません。","")</f>
        <v/>
      </c>
    </row>
    <row r="33598" customFormat="false" ht="12.75" hidden="false" customHeight="false" outlineLevel="0" collapsed="false">
      <c r="A33598" s="4" t="n">
        <v>33596</v>
      </c>
      <c r="B33598" s="5" t="n">
        <v>6375</v>
      </c>
      <c r="C33598" s="5" t="n">
        <v>195</v>
      </c>
      <c r="D33598" s="5" t="n">
        <v>1455</v>
      </c>
      <c r="E33598" s="1" t="n">
        <v>195</v>
      </c>
      <c r="F33598" s="1" t="n">
        <v>-22545</v>
      </c>
      <c r="G33598" s="1" t="str">
        <f aca="false">IF(B33598=32767,"本行のTermMinは「一週間以上」を示す仮値であり、計算値ではありません。","")</f>
        <v/>
      </c>
    </row>
    <row r="33599" customFormat="false" ht="12.75" hidden="false" customHeight="false" outlineLevel="0" collapsed="false">
      <c r="A33599" s="4" t="n">
        <v>33597</v>
      </c>
      <c r="B33599" s="5" t="n">
        <v>4778</v>
      </c>
      <c r="C33599" s="5" t="n">
        <v>205</v>
      </c>
      <c r="D33599" s="5" t="n">
        <v>1455</v>
      </c>
      <c r="E33599" s="1" t="n">
        <v>205</v>
      </c>
      <c r="F33599" s="1" t="n">
        <v>-22545</v>
      </c>
      <c r="G33599" s="1" t="str">
        <f aca="false">IF(B33599=32767,"本行のTermMinは「一週間以上」を示す仮値であり、計算値ではありません。","")</f>
        <v/>
      </c>
    </row>
    <row r="33600" customFormat="false" ht="12.75" hidden="false" customHeight="false" outlineLevel="0" collapsed="false">
      <c r="A33600" s="4" t="n">
        <v>33598</v>
      </c>
      <c r="B33600" s="5" t="n">
        <v>4091</v>
      </c>
      <c r="C33600" s="5" t="n">
        <v>215</v>
      </c>
      <c r="D33600" s="5" t="n">
        <v>1455</v>
      </c>
      <c r="E33600" s="1" t="n">
        <v>215</v>
      </c>
      <c r="F33600" s="1" t="n">
        <v>-22545</v>
      </c>
      <c r="G33600" s="1" t="str">
        <f aca="false">IF(B33600=32767,"本行のTermMinは「一週間以上」を示す仮値であり、計算値ではありません。","")</f>
        <v/>
      </c>
    </row>
    <row r="33601" customFormat="false" ht="12.75" hidden="false" customHeight="false" outlineLevel="0" collapsed="false">
      <c r="A33601" s="4" t="n">
        <v>33599</v>
      </c>
      <c r="B33601" s="5" t="n">
        <v>4220</v>
      </c>
      <c r="C33601" s="5" t="n">
        <v>225</v>
      </c>
      <c r="D33601" s="5" t="n">
        <v>1455</v>
      </c>
      <c r="E33601" s="1" t="n">
        <v>225</v>
      </c>
      <c r="F33601" s="1" t="n">
        <v>-22545</v>
      </c>
      <c r="G33601" s="1" t="str">
        <f aca="false">IF(B33601=32767,"本行のTermMinは「一週間以上」を示す仮値であり、計算値ではありません。","")</f>
        <v/>
      </c>
    </row>
    <row r="33602" customFormat="false" ht="12.75" hidden="false" customHeight="false" outlineLevel="0" collapsed="false">
      <c r="A33602" s="4" t="n">
        <v>33600</v>
      </c>
      <c r="B33602" s="5" t="n">
        <v>32767</v>
      </c>
      <c r="C33602" s="5" t="n">
        <v>235</v>
      </c>
      <c r="D33602" s="5" t="n">
        <v>1455</v>
      </c>
      <c r="E33602" s="1" t="n">
        <v>235</v>
      </c>
      <c r="F33602" s="1" t="n">
        <v>-22545</v>
      </c>
      <c r="G33602" s="1" t="str">
        <f aca="false">IF(B33602=32767,"本行のTermMinは「一週間以上」を示す仮値であり、計算値ではありません。","")</f>
        <v>本行のTermMinは「一週間以上」を示す仮値であり、計算値ではありません。</v>
      </c>
    </row>
    <row r="33603" customFormat="false" ht="12.75" hidden="false" customHeight="false" outlineLevel="0" collapsed="false">
      <c r="A33603" s="4" t="n">
        <v>33601</v>
      </c>
      <c r="B33603" s="5" t="n">
        <v>6377</v>
      </c>
      <c r="C33603" s="5" t="n">
        <v>245</v>
      </c>
      <c r="D33603" s="5" t="n">
        <v>1455</v>
      </c>
      <c r="E33603" s="1" t="n">
        <v>245</v>
      </c>
      <c r="F33603" s="1" t="n">
        <v>-22545</v>
      </c>
      <c r="G33603" s="1" t="str">
        <f aca="false">IF(B33603=32767,"本行のTermMinは「一週間以上」を示す仮値であり、計算値ではありません。","")</f>
        <v/>
      </c>
    </row>
    <row r="33604" customFormat="false" ht="12.75" hidden="false" customHeight="false" outlineLevel="0" collapsed="false">
      <c r="A33604" s="4" t="n">
        <v>33602</v>
      </c>
      <c r="B33604" s="5" t="n">
        <v>5093</v>
      </c>
      <c r="C33604" s="5" t="n">
        <v>255</v>
      </c>
      <c r="D33604" s="5" t="n">
        <v>1455</v>
      </c>
      <c r="E33604" s="1" t="n">
        <v>255</v>
      </c>
      <c r="F33604" s="1" t="n">
        <v>-22545</v>
      </c>
      <c r="G33604" s="1" t="str">
        <f aca="false">IF(B33604=32767,"本行のTermMinは「一週間以上」を示す仮値であり、計算値ではありません。","")</f>
        <v/>
      </c>
    </row>
    <row r="33605" customFormat="false" ht="12.75" hidden="false" customHeight="false" outlineLevel="0" collapsed="false">
      <c r="A33605" s="4" t="n">
        <v>33603</v>
      </c>
      <c r="B33605" s="5" t="n">
        <v>6377</v>
      </c>
      <c r="C33605" s="5" t="n">
        <v>265</v>
      </c>
      <c r="D33605" s="5" t="n">
        <v>1455</v>
      </c>
      <c r="E33605" s="1" t="n">
        <v>265</v>
      </c>
      <c r="F33605" s="1" t="n">
        <v>-22545</v>
      </c>
      <c r="G33605" s="1" t="str">
        <f aca="false">IF(B33605=32767,"本行のTermMinは「一週間以上」を示す仮値であり、計算値ではありません。","")</f>
        <v/>
      </c>
    </row>
    <row r="33606" customFormat="false" ht="12.75" hidden="false" customHeight="false" outlineLevel="0" collapsed="false">
      <c r="A33606" s="4" t="n">
        <v>33604</v>
      </c>
      <c r="B33606" s="5" t="n">
        <v>32767</v>
      </c>
      <c r="C33606" s="5" t="n">
        <v>275</v>
      </c>
      <c r="D33606" s="5" t="n">
        <v>1455</v>
      </c>
      <c r="E33606" s="1" t="n">
        <v>275</v>
      </c>
      <c r="F33606" s="1" t="n">
        <v>-22545</v>
      </c>
      <c r="G33606" s="1" t="str">
        <f aca="false">IF(B33606=32767,"本行のTermMinは「一週間以上」を示す仮値であり、計算値ではありません。","")</f>
        <v>本行のTermMinは「一週間以上」を示す仮値であり、計算値ではありません。</v>
      </c>
    </row>
    <row r="33607" customFormat="false" ht="12.75" hidden="false" customHeight="false" outlineLevel="0" collapsed="false">
      <c r="A33607" s="4" t="n">
        <v>33605</v>
      </c>
      <c r="B33607" s="5" t="n">
        <v>32767</v>
      </c>
      <c r="C33607" s="5" t="n">
        <v>285</v>
      </c>
      <c r="D33607" s="5" t="n">
        <v>1455</v>
      </c>
      <c r="E33607" s="1" t="n">
        <v>285</v>
      </c>
      <c r="F33607" s="1" t="n">
        <v>-22545</v>
      </c>
      <c r="G33607" s="1" t="str">
        <f aca="false">IF(B33607=32767,"本行のTermMinは「一週間以上」を示す仮値であり、計算値ではありません。","")</f>
        <v>本行のTermMinは「一週間以上」を示す仮値であり、計算値ではありません。</v>
      </c>
    </row>
    <row r="33608" customFormat="false" ht="12.75" hidden="false" customHeight="false" outlineLevel="0" collapsed="false">
      <c r="A33608" s="4" t="n">
        <v>33606</v>
      </c>
      <c r="B33608" s="5" t="n">
        <v>4871</v>
      </c>
      <c r="C33608" s="5" t="n">
        <v>295</v>
      </c>
      <c r="D33608" s="5" t="n">
        <v>1455</v>
      </c>
      <c r="E33608" s="1" t="n">
        <v>295</v>
      </c>
      <c r="F33608" s="1" t="n">
        <v>-22545</v>
      </c>
      <c r="G33608" s="1" t="str">
        <f aca="false">IF(B33608=32767,"本行のTermMinは「一週間以上」を示す仮値であり、計算値ではありません。","")</f>
        <v/>
      </c>
    </row>
    <row r="33609" customFormat="false" ht="12.75" hidden="false" customHeight="false" outlineLevel="0" collapsed="false">
      <c r="A33609" s="4" t="n">
        <v>33607</v>
      </c>
      <c r="B33609" s="5" t="n">
        <v>3876</v>
      </c>
      <c r="C33609" s="5" t="n">
        <v>305</v>
      </c>
      <c r="D33609" s="5" t="n">
        <v>1455</v>
      </c>
      <c r="E33609" s="1" t="n">
        <v>305</v>
      </c>
      <c r="F33609" s="1" t="n">
        <v>-22545</v>
      </c>
      <c r="G33609" s="1" t="str">
        <f aca="false">IF(B33609=32767,"本行のTermMinは「一週間以上」を示す仮値であり、計算値ではありません。","")</f>
        <v/>
      </c>
    </row>
    <row r="33610" customFormat="false" ht="12.75" hidden="false" customHeight="false" outlineLevel="0" collapsed="false">
      <c r="A33610" s="4" t="n">
        <v>33608</v>
      </c>
      <c r="B33610" s="5" t="n">
        <v>3463</v>
      </c>
      <c r="C33610" s="5" t="n">
        <v>315</v>
      </c>
      <c r="D33610" s="5" t="n">
        <v>1455</v>
      </c>
      <c r="E33610" s="1" t="n">
        <v>315</v>
      </c>
      <c r="F33610" s="1" t="n">
        <v>-22545</v>
      </c>
      <c r="G33610" s="1" t="str">
        <f aca="false">IF(B33610=32767,"本行のTermMinは「一週間以上」を示す仮値であり、計算値ではありません。","")</f>
        <v/>
      </c>
    </row>
    <row r="33611" customFormat="false" ht="12.75" hidden="false" customHeight="false" outlineLevel="0" collapsed="false">
      <c r="A33611" s="4" t="n">
        <v>33609</v>
      </c>
      <c r="B33611" s="5" t="n">
        <v>3243</v>
      </c>
      <c r="C33611" s="5" t="n">
        <v>325</v>
      </c>
      <c r="D33611" s="5" t="n">
        <v>1455</v>
      </c>
      <c r="E33611" s="1" t="n">
        <v>325</v>
      </c>
      <c r="F33611" s="1" t="n">
        <v>-22545</v>
      </c>
      <c r="G33611" s="1" t="str">
        <f aca="false">IF(B33611=32767,"本行のTermMinは「一週間以上」を示す仮値であり、計算値ではありません。","")</f>
        <v/>
      </c>
    </row>
    <row r="33612" customFormat="false" ht="12.75" hidden="false" customHeight="false" outlineLevel="0" collapsed="false">
      <c r="A33612" s="4" t="n">
        <v>33610</v>
      </c>
      <c r="B33612" s="5" t="n">
        <v>3205</v>
      </c>
      <c r="C33612" s="5" t="n">
        <v>335</v>
      </c>
      <c r="D33612" s="5" t="n">
        <v>1455</v>
      </c>
      <c r="E33612" s="1" t="n">
        <v>335</v>
      </c>
      <c r="F33612" s="1" t="n">
        <v>-22545</v>
      </c>
      <c r="G33612" s="1" t="str">
        <f aca="false">IF(B33612=32767,"本行のTermMinは「一週間以上」を示す仮値であり、計算値ではありません。","")</f>
        <v/>
      </c>
    </row>
    <row r="33613" customFormat="false" ht="12.75" hidden="false" customHeight="false" outlineLevel="0" collapsed="false">
      <c r="A33613" s="4" t="n">
        <v>33611</v>
      </c>
      <c r="B33613" s="5" t="n">
        <v>2965</v>
      </c>
      <c r="C33613" s="5" t="n">
        <v>345</v>
      </c>
      <c r="D33613" s="5" t="n">
        <v>1455</v>
      </c>
      <c r="E33613" s="1" t="n">
        <v>345</v>
      </c>
      <c r="F33613" s="1" t="n">
        <v>-22545</v>
      </c>
      <c r="G33613" s="1" t="str">
        <f aca="false">IF(B33613=32767,"本行のTermMinは「一週間以上」を示す仮値であり、計算値ではありません。","")</f>
        <v/>
      </c>
    </row>
    <row r="33614" customFormat="false" ht="12.75" hidden="false" customHeight="false" outlineLevel="0" collapsed="false">
      <c r="A33614" s="4" t="n">
        <v>33612</v>
      </c>
      <c r="B33614" s="5" t="n">
        <v>2939</v>
      </c>
      <c r="C33614" s="5" t="n">
        <v>355</v>
      </c>
      <c r="D33614" s="5" t="n">
        <v>1455</v>
      </c>
      <c r="E33614" s="1" t="n">
        <v>355</v>
      </c>
      <c r="F33614" s="1" t="n">
        <v>-22545</v>
      </c>
      <c r="G33614" s="1" t="str">
        <f aca="false">IF(B33614=32767,"本行のTermMinは「一週間以上」を示す仮値であり、計算値ではありません。","")</f>
        <v/>
      </c>
    </row>
    <row r="33615" customFormat="false" ht="12.75" hidden="false" customHeight="false" outlineLevel="0" collapsed="false">
      <c r="A33615" s="4" t="n">
        <v>33613</v>
      </c>
      <c r="B33615" s="5" t="n">
        <v>2987</v>
      </c>
      <c r="C33615" s="5" t="n">
        <v>365</v>
      </c>
      <c r="D33615" s="5" t="n">
        <v>1455</v>
      </c>
      <c r="E33615" s="1" t="n">
        <v>365</v>
      </c>
      <c r="F33615" s="1" t="n">
        <v>-22545</v>
      </c>
      <c r="G33615" s="1" t="str">
        <f aca="false">IF(B33615=32767,"本行のTermMinは「一週間以上」を示す仮値であり、計算値ではありません。","")</f>
        <v/>
      </c>
    </row>
    <row r="33616" customFormat="false" ht="12.75" hidden="false" customHeight="false" outlineLevel="0" collapsed="false">
      <c r="A33616" s="4" t="n">
        <v>33614</v>
      </c>
      <c r="B33616" s="5" t="n">
        <v>3205</v>
      </c>
      <c r="C33616" s="5" t="n">
        <v>375</v>
      </c>
      <c r="D33616" s="5" t="n">
        <v>1455</v>
      </c>
      <c r="E33616" s="1" t="n">
        <v>375</v>
      </c>
      <c r="F33616" s="1" t="n">
        <v>-22545</v>
      </c>
      <c r="G33616" s="1" t="str">
        <f aca="false">IF(B33616=32767,"本行のTermMinは「一週間以上」を示す仮値であり、計算値ではありません。","")</f>
        <v/>
      </c>
    </row>
    <row r="33617" customFormat="false" ht="12.75" hidden="false" customHeight="false" outlineLevel="0" collapsed="false">
      <c r="A33617" s="4" t="n">
        <v>33615</v>
      </c>
      <c r="B33617" s="5" t="n">
        <v>3479</v>
      </c>
      <c r="C33617" s="5" t="n">
        <v>385</v>
      </c>
      <c r="D33617" s="5" t="n">
        <v>1455</v>
      </c>
      <c r="E33617" s="1" t="n">
        <v>385</v>
      </c>
      <c r="F33617" s="1" t="n">
        <v>-22545</v>
      </c>
      <c r="G33617" s="1" t="str">
        <f aca="false">IF(B33617=32767,"本行のTermMinは「一週間以上」を示す仮値であり、計算値ではありません。","")</f>
        <v/>
      </c>
    </row>
    <row r="33618" customFormat="false" ht="12.75" hidden="false" customHeight="false" outlineLevel="0" collapsed="false">
      <c r="A33618" s="4" t="n">
        <v>33616</v>
      </c>
      <c r="B33618" s="5" t="n">
        <v>3881</v>
      </c>
      <c r="C33618" s="5" t="n">
        <v>395</v>
      </c>
      <c r="D33618" s="5" t="n">
        <v>1455</v>
      </c>
      <c r="E33618" s="1" t="n">
        <v>395</v>
      </c>
      <c r="F33618" s="1" t="n">
        <v>-22545</v>
      </c>
      <c r="G33618" s="1" t="str">
        <f aca="false">IF(B33618=32767,"本行のTermMinは「一週間以上」を示す仮値であり、計算値ではありません。","")</f>
        <v/>
      </c>
    </row>
    <row r="33619" customFormat="false" ht="12.75" hidden="false" customHeight="false" outlineLevel="0" collapsed="false">
      <c r="A33619" s="4" t="n">
        <v>33617</v>
      </c>
      <c r="B33619" s="5" t="n">
        <v>4048</v>
      </c>
      <c r="C33619" s="5" t="n">
        <v>405</v>
      </c>
      <c r="D33619" s="5" t="n">
        <v>1455</v>
      </c>
      <c r="E33619" s="1" t="n">
        <v>405</v>
      </c>
      <c r="F33619" s="1" t="n">
        <v>-22545</v>
      </c>
      <c r="G33619" s="1" t="str">
        <f aca="false">IF(B33619=32767,"本行のTermMinは「一週間以上」を示す仮値であり、計算値ではありません。","")</f>
        <v/>
      </c>
    </row>
    <row r="33620" customFormat="false" ht="12.75" hidden="false" customHeight="false" outlineLevel="0" collapsed="false">
      <c r="A33620" s="4" t="n">
        <v>33618</v>
      </c>
      <c r="B33620" s="5" t="n">
        <v>3676</v>
      </c>
      <c r="C33620" s="5" t="n">
        <v>415</v>
      </c>
      <c r="D33620" s="5" t="n">
        <v>1455</v>
      </c>
      <c r="E33620" s="1" t="n">
        <v>415</v>
      </c>
      <c r="F33620" s="1" t="n">
        <v>-22545</v>
      </c>
      <c r="G33620" s="1" t="str">
        <f aca="false">IF(B33620=32767,"本行のTermMinは「一週間以上」を示す仮値であり、計算値ではありません。","")</f>
        <v/>
      </c>
    </row>
    <row r="33621" customFormat="false" ht="12.75" hidden="false" customHeight="false" outlineLevel="0" collapsed="false">
      <c r="A33621" s="4" t="n">
        <v>33619</v>
      </c>
      <c r="B33621" s="5" t="n">
        <v>1348</v>
      </c>
      <c r="C33621" s="5" t="n">
        <v>425</v>
      </c>
      <c r="D33621" s="5" t="n">
        <v>1455</v>
      </c>
      <c r="E33621" s="1" t="n">
        <v>425</v>
      </c>
      <c r="F33621" s="1" t="n">
        <v>-22545</v>
      </c>
      <c r="G33621" s="1" t="str">
        <f aca="false">IF(B33621=32767,"本行のTermMinは「一週間以上」を示す仮値であり、計算値ではありません。","")</f>
        <v/>
      </c>
    </row>
    <row r="33622" customFormat="false" ht="12.75" hidden="false" customHeight="false" outlineLevel="0" collapsed="false">
      <c r="A33622" s="4" t="n">
        <v>33620</v>
      </c>
      <c r="B33622" s="5" t="n">
        <v>1753</v>
      </c>
      <c r="C33622" s="5" t="n">
        <v>435</v>
      </c>
      <c r="D33622" s="5" t="n">
        <v>1455</v>
      </c>
      <c r="E33622" s="1" t="n">
        <v>435</v>
      </c>
      <c r="F33622" s="1" t="n">
        <v>-22545</v>
      </c>
      <c r="G33622" s="1" t="str">
        <f aca="false">IF(B33622=32767,"本行のTermMinは「一週間以上」を示す仮値であり、計算値ではありません。","")</f>
        <v/>
      </c>
    </row>
    <row r="33623" customFormat="false" ht="12.75" hidden="false" customHeight="false" outlineLevel="0" collapsed="false">
      <c r="A33623" s="4" t="n">
        <v>33621</v>
      </c>
      <c r="B33623" s="5" t="n">
        <v>1915</v>
      </c>
      <c r="C33623" s="5" t="n">
        <v>445</v>
      </c>
      <c r="D33623" s="5" t="n">
        <v>1455</v>
      </c>
      <c r="E33623" s="1" t="n">
        <v>445</v>
      </c>
      <c r="F33623" s="1" t="n">
        <v>-22545</v>
      </c>
      <c r="G33623" s="1" t="str">
        <f aca="false">IF(B33623=32767,"本行のTermMinは「一週間以上」を示す仮値であり、計算値ではありません。","")</f>
        <v/>
      </c>
    </row>
    <row r="33624" customFormat="false" ht="12.75" hidden="false" customHeight="false" outlineLevel="0" collapsed="false">
      <c r="A33624" s="4" t="n">
        <v>33622</v>
      </c>
      <c r="B33624" s="5" t="n">
        <v>2026</v>
      </c>
      <c r="C33624" s="5" t="n">
        <v>455</v>
      </c>
      <c r="D33624" s="5" t="n">
        <v>1455</v>
      </c>
      <c r="E33624" s="1" t="n">
        <v>455</v>
      </c>
      <c r="F33624" s="1" t="n">
        <v>-22545</v>
      </c>
      <c r="G33624" s="1" t="str">
        <f aca="false">IF(B33624=32767,"本行のTermMinは「一週間以上」を示す仮値であり、計算値ではありません。","")</f>
        <v/>
      </c>
    </row>
    <row r="33625" customFormat="false" ht="12.75" hidden="false" customHeight="false" outlineLevel="0" collapsed="false">
      <c r="A33625" s="4" t="n">
        <v>33623</v>
      </c>
      <c r="B33625" s="5" t="n">
        <v>1740</v>
      </c>
      <c r="C33625" s="5" t="n">
        <v>465</v>
      </c>
      <c r="D33625" s="5" t="n">
        <v>1455</v>
      </c>
      <c r="E33625" s="1" t="n">
        <v>465</v>
      </c>
      <c r="F33625" s="1" t="n">
        <v>-22545</v>
      </c>
      <c r="G33625" s="1" t="str">
        <f aca="false">IF(B33625=32767,"本行のTermMinは「一週間以上」を示す仮値であり、計算値ではありません。","")</f>
        <v/>
      </c>
    </row>
    <row r="33626" customFormat="false" ht="12.75" hidden="false" customHeight="false" outlineLevel="0" collapsed="false">
      <c r="A33626" s="4" t="n">
        <v>33624</v>
      </c>
      <c r="B33626" s="5" t="n">
        <v>1740</v>
      </c>
      <c r="C33626" s="5" t="n">
        <v>475</v>
      </c>
      <c r="D33626" s="5" t="n">
        <v>1455</v>
      </c>
      <c r="E33626" s="1" t="n">
        <v>475</v>
      </c>
      <c r="F33626" s="1" t="n">
        <v>-22545</v>
      </c>
      <c r="G33626" s="1" t="str">
        <f aca="false">IF(B33626=32767,"本行のTermMinは「一週間以上」を示す仮値であり、計算値ではありません。","")</f>
        <v/>
      </c>
    </row>
    <row r="33627" customFormat="false" ht="12.75" hidden="false" customHeight="false" outlineLevel="0" collapsed="false">
      <c r="A33627" s="4" t="n">
        <v>33625</v>
      </c>
      <c r="B33627" s="5" t="n">
        <v>1953</v>
      </c>
      <c r="C33627" s="5" t="n">
        <v>485</v>
      </c>
      <c r="D33627" s="5" t="n">
        <v>1455</v>
      </c>
      <c r="E33627" s="1" t="n">
        <v>485</v>
      </c>
      <c r="F33627" s="1" t="n">
        <v>-22545</v>
      </c>
      <c r="G33627" s="1" t="str">
        <f aca="false">IF(B33627=32767,"本行のTermMinは「一週間以上」を示す仮値であり、計算値ではありません。","")</f>
        <v/>
      </c>
    </row>
    <row r="33628" customFormat="false" ht="12.75" hidden="false" customHeight="false" outlineLevel="0" collapsed="false">
      <c r="A33628" s="4" t="n">
        <v>33626</v>
      </c>
      <c r="B33628" s="5" t="n">
        <v>1875</v>
      </c>
      <c r="C33628" s="5" t="n">
        <v>495</v>
      </c>
      <c r="D33628" s="5" t="n">
        <v>1455</v>
      </c>
      <c r="E33628" s="1" t="n">
        <v>495</v>
      </c>
      <c r="F33628" s="1" t="n">
        <v>-22545</v>
      </c>
      <c r="G33628" s="1" t="str">
        <f aca="false">IF(B33628=32767,"本行のTermMinは「一週間以上」を示す仮値であり、計算値ではありません。","")</f>
        <v/>
      </c>
    </row>
    <row r="33629" customFormat="false" ht="12.75" hidden="false" customHeight="false" outlineLevel="0" collapsed="false">
      <c r="A33629" s="4" t="n">
        <v>33627</v>
      </c>
      <c r="B33629" s="5" t="n">
        <v>2219</v>
      </c>
      <c r="C33629" s="5" t="n">
        <v>505</v>
      </c>
      <c r="D33629" s="5" t="n">
        <v>1455</v>
      </c>
      <c r="E33629" s="1" t="n">
        <v>505</v>
      </c>
      <c r="F33629" s="1" t="n">
        <v>-22545</v>
      </c>
      <c r="G33629" s="1" t="str">
        <f aca="false">IF(B33629=32767,"本行のTermMinは「一週間以上」を示す仮値であり、計算値ではありません。","")</f>
        <v/>
      </c>
    </row>
    <row r="33630" customFormat="false" ht="12.75" hidden="false" customHeight="false" outlineLevel="0" collapsed="false">
      <c r="A33630" s="4" t="n">
        <v>33628</v>
      </c>
      <c r="B33630" s="5" t="n">
        <v>3906</v>
      </c>
      <c r="C33630" s="5" t="n">
        <v>515</v>
      </c>
      <c r="D33630" s="5" t="n">
        <v>1455</v>
      </c>
      <c r="E33630" s="1" t="n">
        <v>515</v>
      </c>
      <c r="F33630" s="1" t="n">
        <v>-22545</v>
      </c>
      <c r="G33630" s="1" t="str">
        <f aca="false">IF(B33630=32767,"本行のTermMinは「一週間以上」を示す仮値であり、計算値ではありません。","")</f>
        <v/>
      </c>
    </row>
    <row r="33631" customFormat="false" ht="12.75" hidden="false" customHeight="false" outlineLevel="0" collapsed="false">
      <c r="A33631" s="4" t="n">
        <v>33629</v>
      </c>
      <c r="B33631" s="5" t="n">
        <v>3574</v>
      </c>
      <c r="C33631" s="5" t="n">
        <v>525</v>
      </c>
      <c r="D33631" s="5" t="n">
        <v>1455</v>
      </c>
      <c r="E33631" s="1" t="n">
        <v>525</v>
      </c>
      <c r="F33631" s="1" t="n">
        <v>-22545</v>
      </c>
      <c r="G33631" s="1" t="str">
        <f aca="false">IF(B33631=32767,"本行のTermMinは「一週間以上」を示す仮値であり、計算値ではありません。","")</f>
        <v/>
      </c>
    </row>
    <row r="33632" customFormat="false" ht="12.75" hidden="false" customHeight="false" outlineLevel="0" collapsed="false">
      <c r="A33632" s="4" t="n">
        <v>33630</v>
      </c>
      <c r="B33632" s="5" t="n">
        <v>2097</v>
      </c>
      <c r="C33632" s="5" t="n">
        <v>535</v>
      </c>
      <c r="D33632" s="5" t="n">
        <v>1455</v>
      </c>
      <c r="E33632" s="1" t="n">
        <v>535</v>
      </c>
      <c r="F33632" s="1" t="n">
        <v>-22545</v>
      </c>
      <c r="G33632" s="1" t="str">
        <f aca="false">IF(B33632=32767,"本行のTermMinは「一週間以上」を示す仮値であり、計算値ではありません。","")</f>
        <v/>
      </c>
    </row>
    <row r="33633" customFormat="false" ht="12.75" hidden="false" customHeight="false" outlineLevel="0" collapsed="false">
      <c r="A33633" s="4" t="n">
        <v>33631</v>
      </c>
      <c r="B33633" s="5" t="n">
        <v>1914</v>
      </c>
      <c r="C33633" s="5" t="n">
        <v>545</v>
      </c>
      <c r="D33633" s="5" t="n">
        <v>1455</v>
      </c>
      <c r="E33633" s="1" t="n">
        <v>545</v>
      </c>
      <c r="F33633" s="1" t="n">
        <v>-22545</v>
      </c>
      <c r="G33633" s="1" t="str">
        <f aca="false">IF(B33633=32767,"本行のTermMinは「一週間以上」を示す仮値であり、計算値ではありません。","")</f>
        <v/>
      </c>
    </row>
    <row r="33634" customFormat="false" ht="12.75" hidden="false" customHeight="false" outlineLevel="0" collapsed="false">
      <c r="A33634" s="4" t="n">
        <v>33632</v>
      </c>
      <c r="B33634" s="5" t="n">
        <v>1927</v>
      </c>
      <c r="C33634" s="5" t="n">
        <v>555</v>
      </c>
      <c r="D33634" s="5" t="n">
        <v>1455</v>
      </c>
      <c r="E33634" s="1" t="n">
        <v>555</v>
      </c>
      <c r="F33634" s="1" t="n">
        <v>-22545</v>
      </c>
      <c r="G33634" s="1" t="str">
        <f aca="false">IF(B33634=32767,"本行のTermMinは「一週間以上」を示す仮値であり、計算値ではありません。","")</f>
        <v/>
      </c>
    </row>
    <row r="33635" customFormat="false" ht="12.75" hidden="false" customHeight="false" outlineLevel="0" collapsed="false">
      <c r="A33635" s="4" t="n">
        <v>33633</v>
      </c>
      <c r="B33635" s="5" t="n">
        <v>3417</v>
      </c>
      <c r="C33635" s="5" t="n">
        <v>565</v>
      </c>
      <c r="D33635" s="5" t="n">
        <v>1455</v>
      </c>
      <c r="E33635" s="1" t="n">
        <v>565</v>
      </c>
      <c r="F33635" s="1" t="n">
        <v>-22545</v>
      </c>
      <c r="G33635" s="1" t="str">
        <f aca="false">IF(B33635=32767,"本行のTermMinは「一週間以上」を示す仮値であり、計算値ではありません。","")</f>
        <v/>
      </c>
    </row>
    <row r="33636" customFormat="false" ht="12.75" hidden="false" customHeight="false" outlineLevel="0" collapsed="false">
      <c r="A33636" s="4" t="n">
        <v>33634</v>
      </c>
      <c r="B33636" s="5" t="n">
        <v>32767</v>
      </c>
      <c r="C33636" s="5" t="n">
        <v>575</v>
      </c>
      <c r="D33636" s="5" t="n">
        <v>1455</v>
      </c>
      <c r="E33636" s="1" t="n">
        <v>575</v>
      </c>
      <c r="F33636" s="1" t="n">
        <v>-22545</v>
      </c>
      <c r="G33636" s="1" t="str">
        <f aca="false">IF(B33636=32767,"本行のTermMinは「一週間以上」を示す仮値であり、計算値ではありません。","")</f>
        <v>本行のTermMinは「一週間以上」を示す仮値であり、計算値ではありません。</v>
      </c>
    </row>
    <row r="33637" customFormat="false" ht="12.75" hidden="false" customHeight="false" outlineLevel="0" collapsed="false">
      <c r="A33637" s="4" t="n">
        <v>33635</v>
      </c>
      <c r="B33637" s="5" t="n">
        <v>3651</v>
      </c>
      <c r="C33637" s="5" t="n">
        <v>585</v>
      </c>
      <c r="D33637" s="5" t="n">
        <v>1455</v>
      </c>
      <c r="E33637" s="1" t="n">
        <v>585</v>
      </c>
      <c r="F33637" s="1" t="n">
        <v>-22545</v>
      </c>
      <c r="G33637" s="1" t="str">
        <f aca="false">IF(B33637=32767,"本行のTermMinは「一週間以上」を示す仮値であり、計算値ではありません。","")</f>
        <v/>
      </c>
    </row>
    <row r="33638" customFormat="false" ht="12.75" hidden="false" customHeight="false" outlineLevel="0" collapsed="false">
      <c r="A33638" s="4" t="n">
        <v>33636</v>
      </c>
      <c r="B33638" s="5" t="n">
        <v>3114</v>
      </c>
      <c r="C33638" s="5" t="n">
        <v>595</v>
      </c>
      <c r="D33638" s="5" t="n">
        <v>1455</v>
      </c>
      <c r="E33638" s="1" t="n">
        <v>595</v>
      </c>
      <c r="F33638" s="1" t="n">
        <v>-22545</v>
      </c>
      <c r="G33638" s="1" t="str">
        <f aca="false">IF(B33638=32767,"本行のTermMinは「一週間以上」を示す仮値であり、計算値ではありません。","")</f>
        <v/>
      </c>
    </row>
    <row r="33639" customFormat="false" ht="12.75" hidden="false" customHeight="false" outlineLevel="0" collapsed="false">
      <c r="A33639" s="4" t="n">
        <v>33637</v>
      </c>
      <c r="B33639" s="5" t="n">
        <v>2219</v>
      </c>
      <c r="C33639" s="5" t="n">
        <v>605</v>
      </c>
      <c r="D33639" s="5" t="n">
        <v>1455</v>
      </c>
      <c r="E33639" s="1" t="n">
        <v>605</v>
      </c>
      <c r="F33639" s="1" t="n">
        <v>-22545</v>
      </c>
      <c r="G33639" s="1" t="str">
        <f aca="false">IF(B33639=32767,"本行のTermMinは「一週間以上」を示す仮値であり、計算値ではありません。","")</f>
        <v/>
      </c>
    </row>
    <row r="33640" customFormat="false" ht="12.75" hidden="false" customHeight="false" outlineLevel="0" collapsed="false">
      <c r="A33640" s="4" t="n">
        <v>33638</v>
      </c>
      <c r="B33640" s="5" t="n">
        <v>2117</v>
      </c>
      <c r="C33640" s="5" t="n">
        <v>615</v>
      </c>
      <c r="D33640" s="5" t="n">
        <v>1455</v>
      </c>
      <c r="E33640" s="1" t="n">
        <v>615</v>
      </c>
      <c r="F33640" s="1" t="n">
        <v>-22545</v>
      </c>
      <c r="G33640" s="1" t="str">
        <f aca="false">IF(B33640=32767,"本行のTermMinは「一週間以上」を示す仮値であり、計算値ではありません。","")</f>
        <v/>
      </c>
    </row>
    <row r="33641" customFormat="false" ht="12.75" hidden="false" customHeight="false" outlineLevel="0" collapsed="false">
      <c r="A33641" s="4" t="n">
        <v>33639</v>
      </c>
      <c r="B33641" s="5" t="n">
        <v>3324</v>
      </c>
      <c r="C33641" s="5" t="n">
        <v>625</v>
      </c>
      <c r="D33641" s="5" t="n">
        <v>1455</v>
      </c>
      <c r="E33641" s="1" t="n">
        <v>625</v>
      </c>
      <c r="F33641" s="1" t="n">
        <v>-22545</v>
      </c>
      <c r="G33641" s="1" t="str">
        <f aca="false">IF(B33641=32767,"本行のTermMinは「一週間以上」を示す仮値であり、計算値ではありません。","")</f>
        <v/>
      </c>
    </row>
    <row r="33642" customFormat="false" ht="12.75" hidden="false" customHeight="false" outlineLevel="0" collapsed="false">
      <c r="A33642" s="4" t="n">
        <v>33640</v>
      </c>
      <c r="B33642" s="5" t="n">
        <v>3897</v>
      </c>
      <c r="C33642" s="5" t="n">
        <v>635</v>
      </c>
      <c r="D33642" s="5" t="n">
        <v>1455</v>
      </c>
      <c r="E33642" s="1" t="n">
        <v>635</v>
      </c>
      <c r="F33642" s="1" t="n">
        <v>-22545</v>
      </c>
      <c r="G33642" s="1" t="str">
        <f aca="false">IF(B33642=32767,"本行のTermMinは「一週間以上」を示す仮値であり、計算値ではありません。","")</f>
        <v/>
      </c>
    </row>
    <row r="33643" customFormat="false" ht="12.75" hidden="false" customHeight="false" outlineLevel="0" collapsed="false">
      <c r="A33643" s="4" t="n">
        <v>33641</v>
      </c>
      <c r="B33643" s="5" t="n">
        <v>2001</v>
      </c>
      <c r="C33643" s="5" t="n">
        <v>645</v>
      </c>
      <c r="D33643" s="5" t="n">
        <v>1455</v>
      </c>
      <c r="E33643" s="1" t="n">
        <v>645</v>
      </c>
      <c r="F33643" s="1" t="n">
        <v>-22545</v>
      </c>
      <c r="G33643" s="1" t="str">
        <f aca="false">IF(B33643=32767,"本行のTermMinは「一週間以上」を示す仮値であり、計算値ではありません。","")</f>
        <v/>
      </c>
    </row>
    <row r="33644" customFormat="false" ht="12.75" hidden="false" customHeight="false" outlineLevel="0" collapsed="false">
      <c r="A33644" s="4" t="n">
        <v>33642</v>
      </c>
      <c r="B33644" s="5" t="n">
        <v>1939</v>
      </c>
      <c r="C33644" s="5" t="n">
        <v>655</v>
      </c>
      <c r="D33644" s="5" t="n">
        <v>1455</v>
      </c>
      <c r="E33644" s="1" t="n">
        <v>655</v>
      </c>
      <c r="F33644" s="1" t="n">
        <v>-22545</v>
      </c>
      <c r="G33644" s="1" t="str">
        <f aca="false">IF(B33644=32767,"本行のTermMinは「一週間以上」を示す仮値であり、計算値ではありません。","")</f>
        <v/>
      </c>
    </row>
    <row r="33645" customFormat="false" ht="12.75" hidden="false" customHeight="false" outlineLevel="0" collapsed="false">
      <c r="A33645" s="4" t="n">
        <v>33643</v>
      </c>
      <c r="B33645" s="5" t="n">
        <v>2026</v>
      </c>
      <c r="C33645" s="5" t="n">
        <v>665</v>
      </c>
      <c r="D33645" s="5" t="n">
        <v>1455</v>
      </c>
      <c r="E33645" s="1" t="n">
        <v>665</v>
      </c>
      <c r="F33645" s="1" t="n">
        <v>-22545</v>
      </c>
      <c r="G33645" s="1" t="str">
        <f aca="false">IF(B33645=32767,"本行のTermMinは「一週間以上」を示す仮値であり、計算値ではありません。","")</f>
        <v/>
      </c>
    </row>
    <row r="33646" customFormat="false" ht="12.75" hidden="false" customHeight="false" outlineLevel="0" collapsed="false">
      <c r="A33646" s="4" t="n">
        <v>33644</v>
      </c>
      <c r="B33646" s="5" t="n">
        <v>2038</v>
      </c>
      <c r="C33646" s="5" t="n">
        <v>675</v>
      </c>
      <c r="D33646" s="5" t="n">
        <v>1455</v>
      </c>
      <c r="E33646" s="1" t="n">
        <v>675</v>
      </c>
      <c r="F33646" s="1" t="n">
        <v>-22545</v>
      </c>
      <c r="G33646" s="1" t="str">
        <f aca="false">IF(B33646=32767,"本行のTermMinは「一週間以上」を示す仮値であり、計算値ではありません。","")</f>
        <v/>
      </c>
    </row>
    <row r="33647" customFormat="false" ht="12.75" hidden="false" customHeight="false" outlineLevel="0" collapsed="false">
      <c r="A33647" s="4" t="n">
        <v>33645</v>
      </c>
      <c r="B33647" s="5" t="n">
        <v>1900</v>
      </c>
      <c r="C33647" s="5" t="n">
        <v>685</v>
      </c>
      <c r="D33647" s="5" t="n">
        <v>1455</v>
      </c>
      <c r="E33647" s="1" t="n">
        <v>685</v>
      </c>
      <c r="F33647" s="1" t="n">
        <v>-22545</v>
      </c>
      <c r="G33647" s="1" t="str">
        <f aca="false">IF(B33647=32767,"本行のTermMinは「一週間以上」を示す仮値であり、計算値ではありません。","")</f>
        <v/>
      </c>
    </row>
    <row r="33648" customFormat="false" ht="12.75" hidden="false" customHeight="false" outlineLevel="0" collapsed="false">
      <c r="A33648" s="4" t="n">
        <v>33646</v>
      </c>
      <c r="B33648" s="5" t="n">
        <v>1807</v>
      </c>
      <c r="C33648" s="5" t="n">
        <v>695</v>
      </c>
      <c r="D33648" s="5" t="n">
        <v>1455</v>
      </c>
      <c r="E33648" s="1" t="n">
        <v>695</v>
      </c>
      <c r="F33648" s="1" t="n">
        <v>-22545</v>
      </c>
      <c r="G33648" s="1" t="str">
        <f aca="false">IF(B33648=32767,"本行のTermMinは「一週間以上」を示す仮値であり、計算値ではありません。","")</f>
        <v/>
      </c>
    </row>
    <row r="33649" customFormat="false" ht="12.75" hidden="false" customHeight="false" outlineLevel="0" collapsed="false">
      <c r="A33649" s="4" t="n">
        <v>33647</v>
      </c>
      <c r="B33649" s="5" t="n">
        <v>1779</v>
      </c>
      <c r="C33649" s="5" t="n">
        <v>705</v>
      </c>
      <c r="D33649" s="5" t="n">
        <v>1455</v>
      </c>
      <c r="E33649" s="1" t="n">
        <v>705</v>
      </c>
      <c r="F33649" s="1" t="n">
        <v>-22545</v>
      </c>
      <c r="G33649" s="1" t="str">
        <f aca="false">IF(B33649=32767,"本行のTermMinは「一週間以上」を示す仮値であり、計算値ではありません。","")</f>
        <v/>
      </c>
    </row>
    <row r="33650" customFormat="false" ht="12.75" hidden="false" customHeight="false" outlineLevel="0" collapsed="false">
      <c r="A33650" s="4" t="n">
        <v>33648</v>
      </c>
      <c r="B33650" s="5" t="n">
        <v>1847</v>
      </c>
      <c r="C33650" s="5" t="n">
        <v>715</v>
      </c>
      <c r="D33650" s="5" t="n">
        <v>1455</v>
      </c>
      <c r="E33650" s="1" t="n">
        <v>715</v>
      </c>
      <c r="F33650" s="1" t="n">
        <v>-22545</v>
      </c>
      <c r="G33650" s="1" t="str">
        <f aca="false">IF(B33650=32767,"本行のTermMinは「一週間以上」を示す仮値であり、計算値ではありません。","")</f>
        <v/>
      </c>
    </row>
    <row r="33651" customFormat="false" ht="12.75" hidden="false" customHeight="false" outlineLevel="0" collapsed="false">
      <c r="A33651" s="4" t="n">
        <v>33649</v>
      </c>
      <c r="B33651" s="5" t="n">
        <v>1914</v>
      </c>
      <c r="C33651" s="5" t="n">
        <v>725</v>
      </c>
      <c r="D33651" s="5" t="n">
        <v>1455</v>
      </c>
      <c r="E33651" s="1" t="n">
        <v>725</v>
      </c>
      <c r="F33651" s="1" t="n">
        <v>-22545</v>
      </c>
      <c r="G33651" s="1" t="str">
        <f aca="false">IF(B33651=32767,"本行のTermMinは「一週間以上」を示す仮値であり、計算値ではありません。","")</f>
        <v/>
      </c>
    </row>
    <row r="33652" customFormat="false" ht="12.75" hidden="false" customHeight="false" outlineLevel="0" collapsed="false">
      <c r="A33652" s="4" t="n">
        <v>33650</v>
      </c>
      <c r="B33652" s="5" t="n">
        <v>1874</v>
      </c>
      <c r="C33652" s="5" t="n">
        <v>735</v>
      </c>
      <c r="D33652" s="5" t="n">
        <v>1455</v>
      </c>
      <c r="E33652" s="1" t="n">
        <v>735</v>
      </c>
      <c r="F33652" s="1" t="n">
        <v>-22545</v>
      </c>
      <c r="G33652" s="1" t="str">
        <f aca="false">IF(B33652=32767,"本行のTermMinは「一週間以上」を示す仮値であり、計算値ではありません。","")</f>
        <v/>
      </c>
    </row>
    <row r="33653" customFormat="false" ht="12.75" hidden="false" customHeight="false" outlineLevel="0" collapsed="false">
      <c r="A33653" s="4" t="n">
        <v>33651</v>
      </c>
      <c r="B33653" s="5" t="n">
        <v>2063</v>
      </c>
      <c r="C33653" s="5" t="n">
        <v>745</v>
      </c>
      <c r="D33653" s="5" t="n">
        <v>1455</v>
      </c>
      <c r="E33653" s="1" t="n">
        <v>745</v>
      </c>
      <c r="F33653" s="1" t="n">
        <v>-22545</v>
      </c>
      <c r="G33653" s="1" t="str">
        <f aca="false">IF(B33653=32767,"本行のTermMinは「一週間以上」を示す仮値であり、計算値ではありません。","")</f>
        <v/>
      </c>
    </row>
    <row r="33654" customFormat="false" ht="12.75" hidden="false" customHeight="false" outlineLevel="0" collapsed="false">
      <c r="A33654" s="4" t="n">
        <v>33652</v>
      </c>
      <c r="B33654" s="5" t="n">
        <v>3707</v>
      </c>
      <c r="C33654" s="5" t="n">
        <v>755</v>
      </c>
      <c r="D33654" s="5" t="n">
        <v>1455</v>
      </c>
      <c r="E33654" s="1" t="n">
        <v>755</v>
      </c>
      <c r="F33654" s="1" t="n">
        <v>-22545</v>
      </c>
      <c r="G33654" s="1" t="str">
        <f aca="false">IF(B33654=32767,"本行のTermMinは「一週間以上」を示す仮値であり、計算値ではありません。","")</f>
        <v/>
      </c>
    </row>
    <row r="33655" customFormat="false" ht="12.75" hidden="false" customHeight="false" outlineLevel="0" collapsed="false">
      <c r="A33655" s="4" t="n">
        <v>33653</v>
      </c>
      <c r="B33655" s="5" t="n">
        <v>3459</v>
      </c>
      <c r="C33655" s="5" t="n">
        <v>765</v>
      </c>
      <c r="D33655" s="5" t="n">
        <v>1455</v>
      </c>
      <c r="E33655" s="1" t="n">
        <v>765</v>
      </c>
      <c r="F33655" s="1" t="n">
        <v>-22545</v>
      </c>
      <c r="G33655" s="1" t="str">
        <f aca="false">IF(B33655=32767,"本行のTermMinは「一週間以上」を示す仮値であり、計算値ではありません。","")</f>
        <v/>
      </c>
    </row>
    <row r="33656" customFormat="false" ht="12.75" hidden="false" customHeight="false" outlineLevel="0" collapsed="false">
      <c r="A33656" s="4" t="n">
        <v>33654</v>
      </c>
      <c r="B33656" s="5" t="n">
        <v>3399</v>
      </c>
      <c r="C33656" s="5" t="n">
        <v>775</v>
      </c>
      <c r="D33656" s="5" t="n">
        <v>1455</v>
      </c>
      <c r="E33656" s="1" t="n">
        <v>775</v>
      </c>
      <c r="F33656" s="1" t="n">
        <v>-22545</v>
      </c>
      <c r="G33656" s="1" t="str">
        <f aca="false">IF(B33656=32767,"本行のTermMinは「一週間以上」を示す仮値であり、計算値ではありません。","")</f>
        <v/>
      </c>
    </row>
    <row r="33657" customFormat="false" ht="12.75" hidden="false" customHeight="false" outlineLevel="0" collapsed="false">
      <c r="A33657" s="4" t="n">
        <v>33655</v>
      </c>
      <c r="B33657" s="5" t="n">
        <v>3629</v>
      </c>
      <c r="C33657" s="5" t="n">
        <v>785</v>
      </c>
      <c r="D33657" s="5" t="n">
        <v>1455</v>
      </c>
      <c r="E33657" s="1" t="n">
        <v>785</v>
      </c>
      <c r="F33657" s="1" t="n">
        <v>-22545</v>
      </c>
      <c r="G33657" s="1" t="str">
        <f aca="false">IF(B33657=32767,"本行のTermMinは「一週間以上」を示す仮値であり、計算値ではありません。","")</f>
        <v/>
      </c>
    </row>
    <row r="33658" customFormat="false" ht="12.75" hidden="false" customHeight="false" outlineLevel="0" collapsed="false">
      <c r="A33658" s="4" t="n">
        <v>33656</v>
      </c>
      <c r="B33658" s="5" t="n">
        <v>3548</v>
      </c>
      <c r="C33658" s="5" t="n">
        <v>795</v>
      </c>
      <c r="D33658" s="5" t="n">
        <v>1455</v>
      </c>
      <c r="E33658" s="1" t="n">
        <v>795</v>
      </c>
      <c r="F33658" s="1" t="n">
        <v>-22545</v>
      </c>
      <c r="G33658" s="1" t="str">
        <f aca="false">IF(B33658=32767,"本行のTermMinは「一週間以上」を示す仮値であり、計算値ではありません。","")</f>
        <v/>
      </c>
    </row>
    <row r="33659" customFormat="false" ht="12.75" hidden="false" customHeight="false" outlineLevel="0" collapsed="false">
      <c r="A33659" s="4" t="n">
        <v>33657</v>
      </c>
      <c r="B33659" s="5" t="n">
        <v>3630</v>
      </c>
      <c r="C33659" s="5" t="n">
        <v>805</v>
      </c>
      <c r="D33659" s="5" t="n">
        <v>1455</v>
      </c>
      <c r="E33659" s="1" t="n">
        <v>805</v>
      </c>
      <c r="F33659" s="1" t="n">
        <v>-22545</v>
      </c>
      <c r="G33659" s="1" t="str">
        <f aca="false">IF(B33659=32767,"本行のTermMinは「一週間以上」を示す仮値であり、計算値ではありません。","")</f>
        <v/>
      </c>
    </row>
    <row r="33660" customFormat="false" ht="12.75" hidden="false" customHeight="false" outlineLevel="0" collapsed="false">
      <c r="A33660" s="4" t="n">
        <v>33658</v>
      </c>
      <c r="B33660" s="5" t="n">
        <v>3647</v>
      </c>
      <c r="C33660" s="5" t="n">
        <v>815</v>
      </c>
      <c r="D33660" s="5" t="n">
        <v>1455</v>
      </c>
      <c r="E33660" s="1" t="n">
        <v>815</v>
      </c>
      <c r="F33660" s="1" t="n">
        <v>-22545</v>
      </c>
      <c r="G33660" s="1" t="str">
        <f aca="false">IF(B33660=32767,"本行のTermMinは「一週間以上」を示す仮値であり、計算値ではありません。","")</f>
        <v/>
      </c>
    </row>
    <row r="33661" customFormat="false" ht="12.75" hidden="false" customHeight="false" outlineLevel="0" collapsed="false">
      <c r="A33661" s="4" t="n">
        <v>33659</v>
      </c>
      <c r="B33661" s="5" t="n">
        <v>3429</v>
      </c>
      <c r="C33661" s="5" t="n">
        <v>825</v>
      </c>
      <c r="D33661" s="5" t="n">
        <v>1455</v>
      </c>
      <c r="E33661" s="1" t="n">
        <v>825</v>
      </c>
      <c r="F33661" s="1" t="n">
        <v>-22545</v>
      </c>
      <c r="G33661" s="1" t="str">
        <f aca="false">IF(B33661=32767,"本行のTermMinは「一週間以上」を示す仮値であり、計算値ではありません。","")</f>
        <v/>
      </c>
    </row>
    <row r="33662" customFormat="false" ht="12.75" hidden="false" customHeight="false" outlineLevel="0" collapsed="false">
      <c r="A33662" s="4" t="n">
        <v>33660</v>
      </c>
      <c r="B33662" s="5" t="n">
        <v>3486</v>
      </c>
      <c r="C33662" s="5" t="n">
        <v>835</v>
      </c>
      <c r="D33662" s="5" t="n">
        <v>1455</v>
      </c>
      <c r="E33662" s="1" t="n">
        <v>835</v>
      </c>
      <c r="F33662" s="1" t="n">
        <v>-22545</v>
      </c>
      <c r="G33662" s="1" t="str">
        <f aca="false">IF(B33662=32767,"本行のTermMinは「一週間以上」を示す仮値であり、計算値ではありません。","")</f>
        <v/>
      </c>
    </row>
    <row r="33663" customFormat="false" ht="12.75" hidden="false" customHeight="false" outlineLevel="0" collapsed="false">
      <c r="A33663" s="4" t="n">
        <v>33661</v>
      </c>
      <c r="B33663" s="5" t="n">
        <v>3914</v>
      </c>
      <c r="C33663" s="5" t="n">
        <v>845</v>
      </c>
      <c r="D33663" s="5" t="n">
        <v>1455</v>
      </c>
      <c r="E33663" s="1" t="n">
        <v>845</v>
      </c>
      <c r="F33663" s="1" t="n">
        <v>-22545</v>
      </c>
      <c r="G33663" s="1" t="str">
        <f aca="false">IF(B33663=32767,"本行のTermMinは「一週間以上」を示す仮値であり、計算値ではありません。","")</f>
        <v/>
      </c>
    </row>
    <row r="33664" customFormat="false" ht="12.75" hidden="false" customHeight="false" outlineLevel="0" collapsed="false">
      <c r="A33664" s="4" t="n">
        <v>33662</v>
      </c>
      <c r="B33664" s="5" t="n">
        <v>3900</v>
      </c>
      <c r="C33664" s="5" t="n">
        <v>855</v>
      </c>
      <c r="D33664" s="5" t="n">
        <v>1455</v>
      </c>
      <c r="E33664" s="1" t="n">
        <v>855</v>
      </c>
      <c r="F33664" s="1" t="n">
        <v>-22545</v>
      </c>
      <c r="G33664" s="1" t="str">
        <f aca="false">IF(B33664=32767,"本行のTermMinは「一週間以上」を示す仮値であり、計算値ではありません。","")</f>
        <v/>
      </c>
    </row>
    <row r="33665" customFormat="false" ht="12.75" hidden="false" customHeight="false" outlineLevel="0" collapsed="false">
      <c r="A33665" s="4" t="n">
        <v>33663</v>
      </c>
      <c r="B33665" s="5" t="n">
        <v>3862</v>
      </c>
      <c r="C33665" s="5" t="n">
        <v>865</v>
      </c>
      <c r="D33665" s="5" t="n">
        <v>1455</v>
      </c>
      <c r="E33665" s="1" t="n">
        <v>865</v>
      </c>
      <c r="F33665" s="1" t="n">
        <v>-22545</v>
      </c>
      <c r="G33665" s="1" t="str">
        <f aca="false">IF(B33665=32767,"本行のTermMinは「一週間以上」を示す仮値であり、計算値ではありません。","")</f>
        <v/>
      </c>
    </row>
    <row r="33666" customFormat="false" ht="12.75" hidden="false" customHeight="false" outlineLevel="0" collapsed="false">
      <c r="A33666" s="4" t="n">
        <v>33664</v>
      </c>
      <c r="B33666" s="5" t="n">
        <v>3752</v>
      </c>
      <c r="C33666" s="5" t="n">
        <v>875</v>
      </c>
      <c r="D33666" s="5" t="n">
        <v>1455</v>
      </c>
      <c r="E33666" s="1" t="n">
        <v>875</v>
      </c>
      <c r="F33666" s="1" t="n">
        <v>-22545</v>
      </c>
      <c r="G33666" s="1" t="str">
        <f aca="false">IF(B33666=32767,"本行のTermMinは「一週間以上」を示す仮値であり、計算値ではありません。","")</f>
        <v/>
      </c>
    </row>
    <row r="33667" customFormat="false" ht="12.75" hidden="false" customHeight="false" outlineLevel="0" collapsed="false">
      <c r="A33667" s="4" t="n">
        <v>33665</v>
      </c>
      <c r="B33667" s="5" t="n">
        <v>3680</v>
      </c>
      <c r="C33667" s="5" t="n">
        <v>885</v>
      </c>
      <c r="D33667" s="5" t="n">
        <v>1455</v>
      </c>
      <c r="E33667" s="1" t="n">
        <v>885</v>
      </c>
      <c r="F33667" s="1" t="n">
        <v>-22545</v>
      </c>
      <c r="G33667" s="1" t="str">
        <f aca="false">IF(B33667=32767,"本行のTermMinは「一週間以上」を示す仮値であり、計算値ではありません。","")</f>
        <v/>
      </c>
    </row>
    <row r="33668" customFormat="false" ht="12.75" hidden="false" customHeight="false" outlineLevel="0" collapsed="false">
      <c r="A33668" s="4" t="n">
        <v>33666</v>
      </c>
      <c r="B33668" s="5" t="n">
        <v>3539</v>
      </c>
      <c r="C33668" s="5" t="n">
        <v>895</v>
      </c>
      <c r="D33668" s="5" t="n">
        <v>1455</v>
      </c>
      <c r="E33668" s="1" t="n">
        <v>895</v>
      </c>
      <c r="F33668" s="1" t="n">
        <v>-22545</v>
      </c>
      <c r="G33668" s="1" t="str">
        <f aca="false">IF(B33668=32767,"本行のTermMinは「一週間以上」を示す仮値であり、計算値ではありません。","")</f>
        <v/>
      </c>
    </row>
    <row r="33669" customFormat="false" ht="12.75" hidden="false" customHeight="false" outlineLevel="0" collapsed="false">
      <c r="A33669" s="4" t="n">
        <v>33667</v>
      </c>
      <c r="B33669" s="5" t="n">
        <v>3274</v>
      </c>
      <c r="C33669" s="5" t="n">
        <v>905</v>
      </c>
      <c r="D33669" s="5" t="n">
        <v>1455</v>
      </c>
      <c r="E33669" s="1" t="n">
        <v>905</v>
      </c>
      <c r="F33669" s="1" t="n">
        <v>-22545</v>
      </c>
      <c r="G33669" s="1" t="str">
        <f aca="false">IF(B33669=32767,"本行のTermMinは「一週間以上」を示す仮値であり、計算値ではありません。","")</f>
        <v/>
      </c>
    </row>
    <row r="33670" customFormat="false" ht="12.75" hidden="false" customHeight="false" outlineLevel="0" collapsed="false">
      <c r="A33670" s="4" t="n">
        <v>33668</v>
      </c>
      <c r="B33670" s="5" t="n">
        <v>3340</v>
      </c>
      <c r="C33670" s="5" t="n">
        <v>915</v>
      </c>
      <c r="D33670" s="5" t="n">
        <v>1455</v>
      </c>
      <c r="E33670" s="1" t="n">
        <v>915</v>
      </c>
      <c r="F33670" s="1" t="n">
        <v>-22545</v>
      </c>
      <c r="G33670" s="1" t="str">
        <f aca="false">IF(B33670=32767,"本行のTermMinは「一週間以上」を示す仮値であり、計算値ではありません。","")</f>
        <v/>
      </c>
    </row>
    <row r="33671" customFormat="false" ht="12.75" hidden="false" customHeight="false" outlineLevel="0" collapsed="false">
      <c r="A33671" s="4" t="n">
        <v>33669</v>
      </c>
      <c r="B33671" s="5" t="n">
        <v>2952</v>
      </c>
      <c r="C33671" s="5" t="n">
        <v>925</v>
      </c>
      <c r="D33671" s="5" t="n">
        <v>1455</v>
      </c>
      <c r="E33671" s="1" t="n">
        <v>925</v>
      </c>
      <c r="F33671" s="1" t="n">
        <v>-22545</v>
      </c>
      <c r="G33671" s="1" t="str">
        <f aca="false">IF(B33671=32767,"本行のTermMinは「一週間以上」を示す仮値であり、計算値ではありません。","")</f>
        <v/>
      </c>
    </row>
    <row r="33672" customFormat="false" ht="12.75" hidden="false" customHeight="false" outlineLevel="0" collapsed="false">
      <c r="A33672" s="4" t="n">
        <v>33670</v>
      </c>
      <c r="B33672" s="5" t="n">
        <v>2153</v>
      </c>
      <c r="C33672" s="5" t="n">
        <v>935</v>
      </c>
      <c r="D33672" s="5" t="n">
        <v>1455</v>
      </c>
      <c r="E33672" s="1" t="n">
        <v>935</v>
      </c>
      <c r="F33672" s="1" t="n">
        <v>-22545</v>
      </c>
      <c r="G33672" s="1" t="str">
        <f aca="false">IF(B33672=32767,"本行のTermMinは「一週間以上」を示す仮値であり、計算値ではありません。","")</f>
        <v/>
      </c>
    </row>
    <row r="33673" customFormat="false" ht="12.75" hidden="false" customHeight="false" outlineLevel="0" collapsed="false">
      <c r="A33673" s="4" t="n">
        <v>33671</v>
      </c>
      <c r="B33673" s="5" t="n">
        <v>3121</v>
      </c>
      <c r="C33673" s="5" t="n">
        <v>945</v>
      </c>
      <c r="D33673" s="5" t="n">
        <v>1455</v>
      </c>
      <c r="E33673" s="1" t="n">
        <v>945</v>
      </c>
      <c r="F33673" s="1" t="n">
        <v>-22545</v>
      </c>
      <c r="G33673" s="1" t="str">
        <f aca="false">IF(B33673=32767,"本行のTermMinは「一週間以上」を示す仮値であり、計算値ではありません。","")</f>
        <v/>
      </c>
    </row>
    <row r="33674" customFormat="false" ht="12.75" hidden="false" customHeight="false" outlineLevel="0" collapsed="false">
      <c r="A33674" s="4" t="n">
        <v>33672</v>
      </c>
      <c r="B33674" s="5" t="n">
        <v>3680</v>
      </c>
      <c r="C33674" s="5" t="n">
        <v>955</v>
      </c>
      <c r="D33674" s="5" t="n">
        <v>1455</v>
      </c>
      <c r="E33674" s="1" t="n">
        <v>955</v>
      </c>
      <c r="F33674" s="1" t="n">
        <v>-22545</v>
      </c>
      <c r="G33674" s="1" t="str">
        <f aca="false">IF(B33674=32767,"本行のTermMinは「一週間以上」を示す仮値であり、計算値ではありません。","")</f>
        <v/>
      </c>
    </row>
    <row r="33675" customFormat="false" ht="12.75" hidden="false" customHeight="false" outlineLevel="0" collapsed="false">
      <c r="A33675" s="4" t="n">
        <v>33673</v>
      </c>
      <c r="B33675" s="5" t="n">
        <v>3086</v>
      </c>
      <c r="C33675" s="5" t="n">
        <v>965</v>
      </c>
      <c r="D33675" s="5" t="n">
        <v>1455</v>
      </c>
      <c r="E33675" s="1" t="n">
        <v>965</v>
      </c>
      <c r="F33675" s="1" t="n">
        <v>-22545</v>
      </c>
      <c r="G33675" s="1" t="str">
        <f aca="false">IF(B33675=32767,"本行のTermMinは「一週間以上」を示す仮値であり、計算値ではありません。","")</f>
        <v/>
      </c>
    </row>
    <row r="33676" customFormat="false" ht="12.75" hidden="false" customHeight="false" outlineLevel="0" collapsed="false">
      <c r="A33676" s="4" t="n">
        <v>33674</v>
      </c>
      <c r="B33676" s="5" t="n">
        <v>1872</v>
      </c>
      <c r="C33676" s="5" t="n">
        <v>975</v>
      </c>
      <c r="D33676" s="5" t="n">
        <v>1455</v>
      </c>
      <c r="E33676" s="1" t="n">
        <v>975</v>
      </c>
      <c r="F33676" s="1" t="n">
        <v>-22545</v>
      </c>
      <c r="G33676" s="1" t="str">
        <f aca="false">IF(B33676=32767,"本行のTermMinは「一週間以上」を示す仮値であり、計算値ではありません。","")</f>
        <v/>
      </c>
    </row>
    <row r="33677" customFormat="false" ht="12.75" hidden="false" customHeight="false" outlineLevel="0" collapsed="false">
      <c r="A33677" s="4" t="n">
        <v>33675</v>
      </c>
      <c r="B33677" s="5" t="n">
        <v>1965</v>
      </c>
      <c r="C33677" s="5" t="n">
        <v>985</v>
      </c>
      <c r="D33677" s="5" t="n">
        <v>1455</v>
      </c>
      <c r="E33677" s="1" t="n">
        <v>985</v>
      </c>
      <c r="F33677" s="1" t="n">
        <v>-22545</v>
      </c>
      <c r="G33677" s="1" t="str">
        <f aca="false">IF(B33677=32767,"本行のTermMinは「一週間以上」を示す仮値であり、計算値ではありません。","")</f>
        <v/>
      </c>
    </row>
    <row r="33678" customFormat="false" ht="12.75" hidden="false" customHeight="false" outlineLevel="0" collapsed="false">
      <c r="A33678" s="4" t="n">
        <v>33676</v>
      </c>
      <c r="B33678" s="5" t="n">
        <v>2015</v>
      </c>
      <c r="C33678" s="5" t="n">
        <v>995</v>
      </c>
      <c r="D33678" s="5" t="n">
        <v>1455</v>
      </c>
      <c r="E33678" s="1" t="n">
        <v>995</v>
      </c>
      <c r="F33678" s="1" t="n">
        <v>-22545</v>
      </c>
      <c r="G33678" s="1" t="str">
        <f aca="false">IF(B33678=32767,"本行のTermMinは「一週間以上」を示す仮値であり、計算値ではありません。","")</f>
        <v/>
      </c>
    </row>
    <row r="33679" customFormat="false" ht="12.75" hidden="false" customHeight="false" outlineLevel="0" collapsed="false">
      <c r="A33679" s="4" t="n">
        <v>33677</v>
      </c>
      <c r="B33679" s="5" t="n">
        <v>3123</v>
      </c>
      <c r="C33679" s="5" t="n">
        <v>1005</v>
      </c>
      <c r="D33679" s="5" t="n">
        <v>1455</v>
      </c>
      <c r="E33679" s="1" t="n">
        <v>1005</v>
      </c>
      <c r="F33679" s="1" t="n">
        <v>-22545</v>
      </c>
      <c r="G33679" s="1" t="str">
        <f aca="false">IF(B33679=32767,"本行のTermMinは「一週間以上」を示す仮値であり、計算値ではありません。","")</f>
        <v/>
      </c>
    </row>
    <row r="33680" customFormat="false" ht="12.75" hidden="false" customHeight="false" outlineLevel="0" collapsed="false">
      <c r="A33680" s="4" t="n">
        <v>33678</v>
      </c>
      <c r="B33680" s="5" t="n">
        <v>3606</v>
      </c>
      <c r="C33680" s="5" t="n">
        <v>1015</v>
      </c>
      <c r="D33680" s="5" t="n">
        <v>1455</v>
      </c>
      <c r="E33680" s="1" t="n">
        <v>1015</v>
      </c>
      <c r="F33680" s="1" t="n">
        <v>-22545</v>
      </c>
      <c r="G33680" s="1" t="str">
        <f aca="false">IF(B33680=32767,"本行のTermMinは「一週間以上」を示す仮値であり、計算値ではありません。","")</f>
        <v/>
      </c>
    </row>
    <row r="33681" customFormat="false" ht="12.75" hidden="false" customHeight="false" outlineLevel="0" collapsed="false">
      <c r="A33681" s="4" t="n">
        <v>33679</v>
      </c>
      <c r="B33681" s="5" t="n">
        <v>3178</v>
      </c>
      <c r="C33681" s="5" t="n">
        <v>1025</v>
      </c>
      <c r="D33681" s="5" t="n">
        <v>1455</v>
      </c>
      <c r="E33681" s="1" t="n">
        <v>1025</v>
      </c>
      <c r="F33681" s="1" t="n">
        <v>-22545</v>
      </c>
      <c r="G33681" s="1" t="str">
        <f aca="false">IF(B33681=32767,"本行のTermMinは「一週間以上」を示す仮値であり、計算値ではありません。","")</f>
        <v/>
      </c>
    </row>
    <row r="33682" customFormat="false" ht="12.75" hidden="false" customHeight="false" outlineLevel="0" collapsed="false">
      <c r="A33682" s="4" t="n">
        <v>33680</v>
      </c>
      <c r="B33682" s="5" t="n">
        <v>3286</v>
      </c>
      <c r="C33682" s="5" t="n">
        <v>1035</v>
      </c>
      <c r="D33682" s="5" t="n">
        <v>1455</v>
      </c>
      <c r="E33682" s="1" t="n">
        <v>1035</v>
      </c>
      <c r="F33682" s="1" t="n">
        <v>-22545</v>
      </c>
      <c r="G33682" s="1" t="str">
        <f aca="false">IF(B33682=32767,"本行のTermMinは「一週間以上」を示す仮値であり、計算値ではありません。","")</f>
        <v/>
      </c>
    </row>
    <row r="33683" customFormat="false" ht="12.75" hidden="false" customHeight="false" outlineLevel="0" collapsed="false">
      <c r="A33683" s="4" t="n">
        <v>33681</v>
      </c>
      <c r="B33683" s="5" t="n">
        <v>3198</v>
      </c>
      <c r="C33683" s="5" t="n">
        <v>1045</v>
      </c>
      <c r="D33683" s="5" t="n">
        <v>1455</v>
      </c>
      <c r="E33683" s="1" t="n">
        <v>1045</v>
      </c>
      <c r="F33683" s="1" t="n">
        <v>-22545</v>
      </c>
      <c r="G33683" s="1" t="str">
        <f aca="false">IF(B33683=32767,"本行のTermMinは「一週間以上」を示す仮値であり、計算値ではありません。","")</f>
        <v/>
      </c>
    </row>
    <row r="33684" customFormat="false" ht="12.75" hidden="false" customHeight="false" outlineLevel="0" collapsed="false">
      <c r="A33684" s="4" t="n">
        <v>33682</v>
      </c>
      <c r="B33684" s="5" t="n">
        <v>2135</v>
      </c>
      <c r="C33684" s="5" t="n">
        <v>1055</v>
      </c>
      <c r="D33684" s="5" t="n">
        <v>1455</v>
      </c>
      <c r="E33684" s="1" t="n">
        <v>1055</v>
      </c>
      <c r="F33684" s="1" t="n">
        <v>-22545</v>
      </c>
      <c r="G33684" s="1" t="str">
        <f aca="false">IF(B33684=32767,"本行のTermMinは「一週間以上」を示す仮値であり、計算値ではありません。","")</f>
        <v/>
      </c>
    </row>
    <row r="33685" customFormat="false" ht="12.75" hidden="false" customHeight="false" outlineLevel="0" collapsed="false">
      <c r="A33685" s="4" t="n">
        <v>33683</v>
      </c>
      <c r="B33685" s="5" t="n">
        <v>2115</v>
      </c>
      <c r="C33685" s="5" t="n">
        <v>1065</v>
      </c>
      <c r="D33685" s="5" t="n">
        <v>1455</v>
      </c>
      <c r="E33685" s="1" t="n">
        <v>1065</v>
      </c>
      <c r="F33685" s="1" t="n">
        <v>-22545</v>
      </c>
      <c r="G33685" s="1" t="str">
        <f aca="false">IF(B33685=32767,"本行のTermMinは「一週間以上」を示す仮値であり、計算値ではありません。","")</f>
        <v/>
      </c>
    </row>
    <row r="33686" customFormat="false" ht="12.75" hidden="false" customHeight="false" outlineLevel="0" collapsed="false">
      <c r="A33686" s="4" t="n">
        <v>33684</v>
      </c>
      <c r="B33686" s="5" t="n">
        <v>2153</v>
      </c>
      <c r="C33686" s="5" t="n">
        <v>1075</v>
      </c>
      <c r="D33686" s="5" t="n">
        <v>1455</v>
      </c>
      <c r="E33686" s="1" t="n">
        <v>1075</v>
      </c>
      <c r="F33686" s="1" t="n">
        <v>-22545</v>
      </c>
      <c r="G33686" s="1" t="str">
        <f aca="false">IF(B33686=32767,"本行のTermMinは「一週間以上」を示す仮値であり、計算値ではありません。","")</f>
        <v/>
      </c>
    </row>
    <row r="33687" customFormat="false" ht="12.75" hidden="false" customHeight="false" outlineLevel="0" collapsed="false">
      <c r="A33687" s="4" t="n">
        <v>33685</v>
      </c>
      <c r="B33687" s="5" t="n">
        <v>2134</v>
      </c>
      <c r="C33687" s="5" t="n">
        <v>1085</v>
      </c>
      <c r="D33687" s="5" t="n">
        <v>1455</v>
      </c>
      <c r="E33687" s="1" t="n">
        <v>1085</v>
      </c>
      <c r="F33687" s="1" t="n">
        <v>-22545</v>
      </c>
      <c r="G33687" s="1" t="str">
        <f aca="false">IF(B33687=32767,"本行のTermMinは「一週間以上」を示す仮値であり、計算値ではありません。","")</f>
        <v/>
      </c>
    </row>
    <row r="33688" customFormat="false" ht="12.75" hidden="false" customHeight="false" outlineLevel="0" collapsed="false">
      <c r="A33688" s="4" t="n">
        <v>33686</v>
      </c>
      <c r="B33688" s="5" t="n">
        <v>3242</v>
      </c>
      <c r="C33688" s="5" t="n">
        <v>1095</v>
      </c>
      <c r="D33688" s="5" t="n">
        <v>1455</v>
      </c>
      <c r="E33688" s="1" t="n">
        <v>1095</v>
      </c>
      <c r="F33688" s="1" t="n">
        <v>-22545</v>
      </c>
      <c r="G33688" s="1" t="str">
        <f aca="false">IF(B33688=32767,"本行のTermMinは「一週間以上」を示す仮値であり、計算値ではありません。","")</f>
        <v/>
      </c>
    </row>
    <row r="33689" customFormat="false" ht="12.75" hidden="false" customHeight="false" outlineLevel="0" collapsed="false">
      <c r="A33689" s="4" t="n">
        <v>33687</v>
      </c>
      <c r="B33689" s="5" t="n">
        <v>3221</v>
      </c>
      <c r="C33689" s="5" t="n">
        <v>1105</v>
      </c>
      <c r="D33689" s="5" t="n">
        <v>1455</v>
      </c>
      <c r="E33689" s="1" t="n">
        <v>1105</v>
      </c>
      <c r="F33689" s="1" t="n">
        <v>-22545</v>
      </c>
      <c r="G33689" s="1" t="str">
        <f aca="false">IF(B33689=32767,"本行のTermMinは「一週間以上」を示す仮値であり、計算値ではありません。","")</f>
        <v/>
      </c>
    </row>
    <row r="33690" customFormat="false" ht="12.75" hidden="false" customHeight="false" outlineLevel="0" collapsed="false">
      <c r="A33690" s="4" t="n">
        <v>33688</v>
      </c>
      <c r="B33690" s="5" t="n">
        <v>3200</v>
      </c>
      <c r="C33690" s="5" t="n">
        <v>1115</v>
      </c>
      <c r="D33690" s="5" t="n">
        <v>1455</v>
      </c>
      <c r="E33690" s="1" t="n">
        <v>1115</v>
      </c>
      <c r="F33690" s="1" t="n">
        <v>-22545</v>
      </c>
      <c r="G33690" s="1" t="str">
        <f aca="false">IF(B33690=32767,"本行のTermMinは「一週間以上」を示す仮値であり、計算値ではありません。","")</f>
        <v/>
      </c>
    </row>
    <row r="33691" customFormat="false" ht="12.75" hidden="false" customHeight="false" outlineLevel="0" collapsed="false">
      <c r="A33691" s="4" t="n">
        <v>33689</v>
      </c>
      <c r="B33691" s="5" t="n">
        <v>3149</v>
      </c>
      <c r="C33691" s="5" t="n">
        <v>1125</v>
      </c>
      <c r="D33691" s="5" t="n">
        <v>1455</v>
      </c>
      <c r="E33691" s="1" t="n">
        <v>1125</v>
      </c>
      <c r="F33691" s="1" t="n">
        <v>-22545</v>
      </c>
      <c r="G33691" s="1" t="str">
        <f aca="false">IF(B33691=32767,"本行のTermMinは「一週間以上」を示す仮値であり、計算値ではありません。","")</f>
        <v/>
      </c>
    </row>
    <row r="33692" customFormat="false" ht="12.75" hidden="false" customHeight="false" outlineLevel="0" collapsed="false">
      <c r="A33692" s="4" t="n">
        <v>33690</v>
      </c>
      <c r="B33692" s="5" t="n">
        <v>2133</v>
      </c>
      <c r="C33692" s="5" t="n">
        <v>1135</v>
      </c>
      <c r="D33692" s="5" t="n">
        <v>1455</v>
      </c>
      <c r="E33692" s="1" t="n">
        <v>1135</v>
      </c>
      <c r="F33692" s="1" t="n">
        <v>-22545</v>
      </c>
      <c r="G33692" s="1" t="str">
        <f aca="false">IF(B33692=32767,"本行のTermMinは「一週間以上」を示す仮値であり、計算値ではありません。","")</f>
        <v/>
      </c>
    </row>
    <row r="33693" customFormat="false" ht="12.75" hidden="false" customHeight="false" outlineLevel="0" collapsed="false">
      <c r="A33693" s="4" t="n">
        <v>33691</v>
      </c>
      <c r="B33693" s="5" t="n">
        <v>1633</v>
      </c>
      <c r="C33693" s="5" t="n">
        <v>1145</v>
      </c>
      <c r="D33693" s="5" t="n">
        <v>1455</v>
      </c>
      <c r="E33693" s="1" t="n">
        <v>1145</v>
      </c>
      <c r="F33693" s="1" t="n">
        <v>-22545</v>
      </c>
      <c r="G33693" s="1" t="str">
        <f aca="false">IF(B33693=32767,"本行のTermMinは「一週間以上」を示す仮値であり、計算値ではありません。","")</f>
        <v/>
      </c>
    </row>
    <row r="33694" customFormat="false" ht="12.75" hidden="false" customHeight="false" outlineLevel="0" collapsed="false">
      <c r="A33694" s="4" t="n">
        <v>33692</v>
      </c>
      <c r="B33694" s="5" t="n">
        <v>1259</v>
      </c>
      <c r="C33694" s="5" t="n">
        <v>1155</v>
      </c>
      <c r="D33694" s="5" t="n">
        <v>1455</v>
      </c>
      <c r="E33694" s="1" t="n">
        <v>1155</v>
      </c>
      <c r="F33694" s="1" t="n">
        <v>-22545</v>
      </c>
      <c r="G33694" s="1" t="str">
        <f aca="false">IF(B33694=32767,"本行のTermMinは「一週間以上」を示す仮値であり、計算値ではありません。","")</f>
        <v/>
      </c>
    </row>
    <row r="33695" customFormat="false" ht="12.75" hidden="false" customHeight="false" outlineLevel="0" collapsed="false">
      <c r="A33695" s="4" t="n">
        <v>33693</v>
      </c>
      <c r="B33695" s="5" t="n">
        <v>32767</v>
      </c>
      <c r="C33695" s="5" t="n">
        <v>1165</v>
      </c>
      <c r="D33695" s="5" t="n">
        <v>1455</v>
      </c>
      <c r="E33695" s="1" t="n">
        <v>1165</v>
      </c>
      <c r="F33695" s="1" t="n">
        <v>-22545</v>
      </c>
      <c r="G33695" s="1" t="str">
        <f aca="false">IF(B33695=32767,"本行のTermMinは「一週間以上」を示す仮値であり、計算値ではありません。","")</f>
        <v>本行のTermMinは「一週間以上」を示す仮値であり、計算値ではありません。</v>
      </c>
    </row>
    <row r="33696" customFormat="false" ht="12.75" hidden="false" customHeight="false" outlineLevel="0" collapsed="false">
      <c r="A33696" s="4" t="n">
        <v>33694</v>
      </c>
      <c r="B33696" s="5" t="n">
        <v>32767</v>
      </c>
      <c r="C33696" s="5" t="n">
        <v>55</v>
      </c>
      <c r="D33696" s="5" t="n">
        <v>1465</v>
      </c>
      <c r="E33696" s="1" t="n">
        <v>55</v>
      </c>
      <c r="F33696" s="1" t="n">
        <v>-22535</v>
      </c>
      <c r="G33696" s="1" t="str">
        <f aca="false">IF(B33696=32767,"本行のTermMinは「一週間以上」を示す仮値であり、計算値ではありません。","")</f>
        <v>本行のTermMinは「一週間以上」を示す仮値であり、計算値ではありません。</v>
      </c>
    </row>
    <row r="33697" customFormat="false" ht="12.75" hidden="false" customHeight="false" outlineLevel="0" collapsed="false">
      <c r="A33697" s="4" t="n">
        <v>33695</v>
      </c>
      <c r="B33697" s="5" t="n">
        <v>1124</v>
      </c>
      <c r="C33697" s="5" t="n">
        <v>65</v>
      </c>
      <c r="D33697" s="5" t="n">
        <v>1465</v>
      </c>
      <c r="E33697" s="1" t="n">
        <v>65</v>
      </c>
      <c r="F33697" s="1" t="n">
        <v>-22535</v>
      </c>
      <c r="G33697" s="1" t="str">
        <f aca="false">IF(B33697=32767,"本行のTermMinは「一週間以上」を示す仮値であり、計算値ではありません。","")</f>
        <v/>
      </c>
    </row>
    <row r="33698" customFormat="false" ht="12.75" hidden="false" customHeight="false" outlineLevel="0" collapsed="false">
      <c r="A33698" s="4" t="n">
        <v>33696</v>
      </c>
      <c r="B33698" s="5" t="n">
        <v>1582</v>
      </c>
      <c r="C33698" s="5" t="n">
        <v>75</v>
      </c>
      <c r="D33698" s="5" t="n">
        <v>1465</v>
      </c>
      <c r="E33698" s="1" t="n">
        <v>75</v>
      </c>
      <c r="F33698" s="1" t="n">
        <v>-22535</v>
      </c>
      <c r="G33698" s="1" t="str">
        <f aca="false">IF(B33698=32767,"本行のTermMinは「一週間以上」を示す仮値であり、計算値ではありません。","")</f>
        <v/>
      </c>
    </row>
    <row r="33699" customFormat="false" ht="12.75" hidden="false" customHeight="false" outlineLevel="0" collapsed="false">
      <c r="A33699" s="4" t="n">
        <v>33697</v>
      </c>
      <c r="B33699" s="5" t="n">
        <v>3303</v>
      </c>
      <c r="C33699" s="5" t="n">
        <v>85</v>
      </c>
      <c r="D33699" s="5" t="n">
        <v>1465</v>
      </c>
      <c r="E33699" s="1" t="n">
        <v>85</v>
      </c>
      <c r="F33699" s="1" t="n">
        <v>-22535</v>
      </c>
      <c r="G33699" s="1" t="str">
        <f aca="false">IF(B33699=32767,"本行のTermMinは「一週間以上」を示す仮値であり、計算値ではありません。","")</f>
        <v/>
      </c>
    </row>
    <row r="33700" customFormat="false" ht="12.75" hidden="false" customHeight="false" outlineLevel="0" collapsed="false">
      <c r="A33700" s="4" t="n">
        <v>33698</v>
      </c>
      <c r="B33700" s="5" t="n">
        <v>3565</v>
      </c>
      <c r="C33700" s="5" t="n">
        <v>95</v>
      </c>
      <c r="D33700" s="5" t="n">
        <v>1465</v>
      </c>
      <c r="E33700" s="1" t="n">
        <v>95</v>
      </c>
      <c r="F33700" s="1" t="n">
        <v>-22535</v>
      </c>
      <c r="G33700" s="1" t="str">
        <f aca="false">IF(B33700=32767,"本行のTermMinは「一週間以上」を示す仮値であり、計算値ではありません。","")</f>
        <v/>
      </c>
    </row>
    <row r="33701" customFormat="false" ht="12.75" hidden="false" customHeight="false" outlineLevel="0" collapsed="false">
      <c r="A33701" s="4" t="n">
        <v>33699</v>
      </c>
      <c r="B33701" s="5" t="n">
        <v>3645</v>
      </c>
      <c r="C33701" s="5" t="n">
        <v>105</v>
      </c>
      <c r="D33701" s="5" t="n">
        <v>1465</v>
      </c>
      <c r="E33701" s="1" t="n">
        <v>105</v>
      </c>
      <c r="F33701" s="1" t="n">
        <v>-22535</v>
      </c>
      <c r="G33701" s="1" t="str">
        <f aca="false">IF(B33701=32767,"本行のTermMinは「一週間以上」を示す仮値であり、計算値ではありません。","")</f>
        <v/>
      </c>
    </row>
    <row r="33702" customFormat="false" ht="12.75" hidden="false" customHeight="false" outlineLevel="0" collapsed="false">
      <c r="A33702" s="4" t="n">
        <v>33700</v>
      </c>
      <c r="B33702" s="5" t="n">
        <v>3951</v>
      </c>
      <c r="C33702" s="5" t="n">
        <v>115</v>
      </c>
      <c r="D33702" s="5" t="n">
        <v>1465</v>
      </c>
      <c r="E33702" s="1" t="n">
        <v>115</v>
      </c>
      <c r="F33702" s="1" t="n">
        <v>-22535</v>
      </c>
      <c r="G33702" s="1" t="str">
        <f aca="false">IF(B33702=32767,"本行のTermMinは「一週間以上」を示す仮値であり、計算値ではありません。","")</f>
        <v/>
      </c>
    </row>
    <row r="33703" customFormat="false" ht="12.75" hidden="false" customHeight="false" outlineLevel="0" collapsed="false">
      <c r="A33703" s="4" t="n">
        <v>33701</v>
      </c>
      <c r="B33703" s="5" t="n">
        <v>3979</v>
      </c>
      <c r="C33703" s="5" t="n">
        <v>125</v>
      </c>
      <c r="D33703" s="5" t="n">
        <v>1465</v>
      </c>
      <c r="E33703" s="1" t="n">
        <v>125</v>
      </c>
      <c r="F33703" s="1" t="n">
        <v>-22535</v>
      </c>
      <c r="G33703" s="1" t="str">
        <f aca="false">IF(B33703=32767,"本行のTermMinは「一週間以上」を示す仮値であり、計算値ではありません。","")</f>
        <v/>
      </c>
    </row>
    <row r="33704" customFormat="false" ht="12.75" hidden="false" customHeight="false" outlineLevel="0" collapsed="false">
      <c r="A33704" s="4" t="n">
        <v>33702</v>
      </c>
      <c r="B33704" s="5" t="n">
        <v>4219</v>
      </c>
      <c r="C33704" s="5" t="n">
        <v>135</v>
      </c>
      <c r="D33704" s="5" t="n">
        <v>1465</v>
      </c>
      <c r="E33704" s="1" t="n">
        <v>135</v>
      </c>
      <c r="F33704" s="1" t="n">
        <v>-22535</v>
      </c>
      <c r="G33704" s="1" t="str">
        <f aca="false">IF(B33704=32767,"本行のTermMinは「一週間以上」を示す仮値であり、計算値ではありません。","")</f>
        <v/>
      </c>
    </row>
    <row r="33705" customFormat="false" ht="12.75" hidden="false" customHeight="false" outlineLevel="0" collapsed="false">
      <c r="A33705" s="4" t="n">
        <v>33703</v>
      </c>
      <c r="B33705" s="5" t="n">
        <v>4358</v>
      </c>
      <c r="C33705" s="5" t="n">
        <v>145</v>
      </c>
      <c r="D33705" s="5" t="n">
        <v>1465</v>
      </c>
      <c r="E33705" s="1" t="n">
        <v>145</v>
      </c>
      <c r="F33705" s="1" t="n">
        <v>-22535</v>
      </c>
      <c r="G33705" s="1" t="str">
        <f aca="false">IF(B33705=32767,"本行のTermMinは「一週間以上」を示す仮値であり、計算値ではありません。","")</f>
        <v/>
      </c>
    </row>
    <row r="33706" customFormat="false" ht="12.75" hidden="false" customHeight="false" outlineLevel="0" collapsed="false">
      <c r="A33706" s="4" t="n">
        <v>33704</v>
      </c>
      <c r="B33706" s="5" t="n">
        <v>4778</v>
      </c>
      <c r="C33706" s="5" t="n">
        <v>155</v>
      </c>
      <c r="D33706" s="5" t="n">
        <v>1465</v>
      </c>
      <c r="E33706" s="1" t="n">
        <v>155</v>
      </c>
      <c r="F33706" s="1" t="n">
        <v>-22535</v>
      </c>
      <c r="G33706" s="1" t="str">
        <f aca="false">IF(B33706=32767,"本行のTermMinは「一週間以上」を示す仮値であり、計算値ではありません。","")</f>
        <v/>
      </c>
    </row>
    <row r="33707" customFormat="false" ht="12.75" hidden="false" customHeight="false" outlineLevel="0" collapsed="false">
      <c r="A33707" s="4" t="n">
        <v>33705</v>
      </c>
      <c r="B33707" s="5" t="n">
        <v>5092</v>
      </c>
      <c r="C33707" s="5" t="n">
        <v>165</v>
      </c>
      <c r="D33707" s="5" t="n">
        <v>1465</v>
      </c>
      <c r="E33707" s="1" t="n">
        <v>165</v>
      </c>
      <c r="F33707" s="1" t="n">
        <v>-22535</v>
      </c>
      <c r="G33707" s="1" t="str">
        <f aca="false">IF(B33707=32767,"本行のTermMinは「一週間以上」を示す仮値であり、計算値ではありません。","")</f>
        <v/>
      </c>
    </row>
    <row r="33708" customFormat="false" ht="12.75" hidden="false" customHeight="false" outlineLevel="0" collapsed="false">
      <c r="A33708" s="4" t="n">
        <v>33706</v>
      </c>
      <c r="B33708" s="5" t="n">
        <v>4779</v>
      </c>
      <c r="C33708" s="5" t="n">
        <v>175</v>
      </c>
      <c r="D33708" s="5" t="n">
        <v>1465</v>
      </c>
      <c r="E33708" s="1" t="n">
        <v>175</v>
      </c>
      <c r="F33708" s="1" t="n">
        <v>-22535</v>
      </c>
      <c r="G33708" s="1" t="str">
        <f aca="false">IF(B33708=32767,"本行のTermMinは「一週間以上」を示す仮値であり、計算値ではありません。","")</f>
        <v/>
      </c>
    </row>
    <row r="33709" customFormat="false" ht="12.75" hidden="false" customHeight="false" outlineLevel="0" collapsed="false">
      <c r="A33709" s="4" t="n">
        <v>33707</v>
      </c>
      <c r="B33709" s="5" t="n">
        <v>4473</v>
      </c>
      <c r="C33709" s="5" t="n">
        <v>185</v>
      </c>
      <c r="D33709" s="5" t="n">
        <v>1465</v>
      </c>
      <c r="E33709" s="1" t="n">
        <v>185</v>
      </c>
      <c r="F33709" s="1" t="n">
        <v>-22535</v>
      </c>
      <c r="G33709" s="1" t="str">
        <f aca="false">IF(B33709=32767,"本行のTermMinは「一週間以上」を示す仮値であり、計算値ではありません。","")</f>
        <v/>
      </c>
    </row>
    <row r="33710" customFormat="false" ht="12.75" hidden="false" customHeight="false" outlineLevel="0" collapsed="false">
      <c r="A33710" s="4" t="n">
        <v>33708</v>
      </c>
      <c r="B33710" s="5" t="n">
        <v>5354</v>
      </c>
      <c r="C33710" s="5" t="n">
        <v>195</v>
      </c>
      <c r="D33710" s="5" t="n">
        <v>1465</v>
      </c>
      <c r="E33710" s="1" t="n">
        <v>195</v>
      </c>
      <c r="F33710" s="1" t="n">
        <v>-22535</v>
      </c>
      <c r="G33710" s="1" t="str">
        <f aca="false">IF(B33710=32767,"本行のTermMinは「一週間以上」を示す仮値であり、計算値ではありません。","")</f>
        <v/>
      </c>
    </row>
    <row r="33711" customFormat="false" ht="12.75" hidden="false" customHeight="false" outlineLevel="0" collapsed="false">
      <c r="A33711" s="4" t="n">
        <v>33709</v>
      </c>
      <c r="B33711" s="5" t="n">
        <v>4011</v>
      </c>
      <c r="C33711" s="5" t="n">
        <v>205</v>
      </c>
      <c r="D33711" s="5" t="n">
        <v>1465</v>
      </c>
      <c r="E33711" s="1" t="n">
        <v>205</v>
      </c>
      <c r="F33711" s="1" t="n">
        <v>-22535</v>
      </c>
      <c r="G33711" s="1" t="str">
        <f aca="false">IF(B33711=32767,"本行のTermMinは「一週間以上」を示す仮値であり、計算値ではありません。","")</f>
        <v/>
      </c>
    </row>
    <row r="33712" customFormat="false" ht="12.75" hidden="false" customHeight="false" outlineLevel="0" collapsed="false">
      <c r="A33712" s="4" t="n">
        <v>33710</v>
      </c>
      <c r="B33712" s="5" t="n">
        <v>3951</v>
      </c>
      <c r="C33712" s="5" t="n">
        <v>215</v>
      </c>
      <c r="D33712" s="5" t="n">
        <v>1465</v>
      </c>
      <c r="E33712" s="1" t="n">
        <v>215</v>
      </c>
      <c r="F33712" s="1" t="n">
        <v>-22535</v>
      </c>
      <c r="G33712" s="1" t="str">
        <f aca="false">IF(B33712=32767,"本行のTermMinは「一週間以上」を示す仮値であり、計算値ではありません。","")</f>
        <v/>
      </c>
    </row>
    <row r="33713" customFormat="false" ht="12.75" hidden="false" customHeight="false" outlineLevel="0" collapsed="false">
      <c r="A33713" s="4" t="n">
        <v>33711</v>
      </c>
      <c r="B33713" s="5" t="n">
        <v>4540</v>
      </c>
      <c r="C33713" s="5" t="n">
        <v>225</v>
      </c>
      <c r="D33713" s="5" t="n">
        <v>1465</v>
      </c>
      <c r="E33713" s="1" t="n">
        <v>225</v>
      </c>
      <c r="F33713" s="1" t="n">
        <v>-22535</v>
      </c>
      <c r="G33713" s="1" t="str">
        <f aca="false">IF(B33713=32767,"本行のTermMinは「一週間以上」を示す仮値であり、計算値ではありません。","")</f>
        <v/>
      </c>
    </row>
    <row r="33714" customFormat="false" ht="12.75" hidden="false" customHeight="false" outlineLevel="0" collapsed="false">
      <c r="A33714" s="4" t="n">
        <v>33712</v>
      </c>
      <c r="B33714" s="5" t="n">
        <v>32767</v>
      </c>
      <c r="C33714" s="5" t="n">
        <v>235</v>
      </c>
      <c r="D33714" s="5" t="n">
        <v>1465</v>
      </c>
      <c r="E33714" s="1" t="n">
        <v>235</v>
      </c>
      <c r="F33714" s="1" t="n">
        <v>-22535</v>
      </c>
      <c r="G33714" s="1" t="str">
        <f aca="false">IF(B33714=32767,"本行のTermMinは「一週間以上」を示す仮値であり、計算値ではありません。","")</f>
        <v>本行のTermMinは「一週間以上」を示す仮値であり、計算値ではありません。</v>
      </c>
    </row>
    <row r="33715" customFormat="false" ht="12.75" hidden="false" customHeight="false" outlineLevel="0" collapsed="false">
      <c r="A33715" s="4" t="n">
        <v>33713</v>
      </c>
      <c r="B33715" s="5" t="n">
        <v>4694</v>
      </c>
      <c r="C33715" s="5" t="n">
        <v>245</v>
      </c>
      <c r="D33715" s="5" t="n">
        <v>1465</v>
      </c>
      <c r="E33715" s="1" t="n">
        <v>245</v>
      </c>
      <c r="F33715" s="1" t="n">
        <v>-22535</v>
      </c>
      <c r="G33715" s="1" t="str">
        <f aca="false">IF(B33715=32767,"本行のTermMinは「一週間以上」を示す仮値であり、計算値ではありません。","")</f>
        <v/>
      </c>
    </row>
    <row r="33716" customFormat="false" ht="12.75" hidden="false" customHeight="false" outlineLevel="0" collapsed="false">
      <c r="A33716" s="4" t="n">
        <v>33714</v>
      </c>
      <c r="B33716" s="5" t="n">
        <v>6123</v>
      </c>
      <c r="C33716" s="5" t="n">
        <v>255</v>
      </c>
      <c r="D33716" s="5" t="n">
        <v>1465</v>
      </c>
      <c r="E33716" s="1" t="n">
        <v>255</v>
      </c>
      <c r="F33716" s="1" t="n">
        <v>-22535</v>
      </c>
      <c r="G33716" s="1" t="str">
        <f aca="false">IF(B33716=32767,"本行のTermMinは「一週間以上」を示す仮値であり、計算値ではありません。","")</f>
        <v/>
      </c>
    </row>
    <row r="33717" customFormat="false" ht="12.75" hidden="false" customHeight="false" outlineLevel="0" collapsed="false">
      <c r="A33717" s="4" t="n">
        <v>33715</v>
      </c>
      <c r="B33717" s="5" t="n">
        <v>5899</v>
      </c>
      <c r="C33717" s="5" t="n">
        <v>265</v>
      </c>
      <c r="D33717" s="5" t="n">
        <v>1465</v>
      </c>
      <c r="E33717" s="1" t="n">
        <v>265</v>
      </c>
      <c r="F33717" s="1" t="n">
        <v>-22535</v>
      </c>
      <c r="G33717" s="1" t="str">
        <f aca="false">IF(B33717=32767,"本行のTermMinは「一週間以上」を示す仮値であり、計算値ではありません。","")</f>
        <v/>
      </c>
    </row>
    <row r="33718" customFormat="false" ht="12.75" hidden="false" customHeight="false" outlineLevel="0" collapsed="false">
      <c r="A33718" s="4" t="n">
        <v>33716</v>
      </c>
      <c r="B33718" s="5" t="n">
        <v>4613</v>
      </c>
      <c r="C33718" s="5" t="n">
        <v>275</v>
      </c>
      <c r="D33718" s="5" t="n">
        <v>1465</v>
      </c>
      <c r="E33718" s="1" t="n">
        <v>275</v>
      </c>
      <c r="F33718" s="1" t="n">
        <v>-22535</v>
      </c>
      <c r="G33718" s="1" t="str">
        <f aca="false">IF(B33718=32767,"本行のTermMinは「一週間以上」を示す仮値であり、計算値ではありません。","")</f>
        <v/>
      </c>
    </row>
    <row r="33719" customFormat="false" ht="12.75" hidden="false" customHeight="false" outlineLevel="0" collapsed="false">
      <c r="A33719" s="4" t="n">
        <v>33717</v>
      </c>
      <c r="B33719" s="5" t="n">
        <v>32767</v>
      </c>
      <c r="C33719" s="5" t="n">
        <v>285</v>
      </c>
      <c r="D33719" s="5" t="n">
        <v>1465</v>
      </c>
      <c r="E33719" s="1" t="n">
        <v>285</v>
      </c>
      <c r="F33719" s="1" t="n">
        <v>-22535</v>
      </c>
      <c r="G33719" s="1" t="str">
        <f aca="false">IF(B33719=32767,"本行のTermMinは「一週間以上」を示す仮値であり、計算値ではありません。","")</f>
        <v>本行のTermMinは「一週間以上」を示す仮値であり、計算値ではありません。</v>
      </c>
    </row>
    <row r="33720" customFormat="false" ht="12.75" hidden="false" customHeight="false" outlineLevel="0" collapsed="false">
      <c r="A33720" s="4" t="n">
        <v>33718</v>
      </c>
      <c r="B33720" s="5" t="n">
        <v>5899</v>
      </c>
      <c r="C33720" s="5" t="n">
        <v>295</v>
      </c>
      <c r="D33720" s="5" t="n">
        <v>1465</v>
      </c>
      <c r="E33720" s="1" t="n">
        <v>295</v>
      </c>
      <c r="F33720" s="1" t="n">
        <v>-22535</v>
      </c>
      <c r="G33720" s="1" t="str">
        <f aca="false">IF(B33720=32767,"本行のTermMinは「一週間以上」を示す仮値であり、計算値ではありません。","")</f>
        <v/>
      </c>
    </row>
    <row r="33721" customFormat="false" ht="12.75" hidden="false" customHeight="false" outlineLevel="0" collapsed="false">
      <c r="A33721" s="4" t="n">
        <v>33719</v>
      </c>
      <c r="B33721" s="5" t="n">
        <v>3828</v>
      </c>
      <c r="C33721" s="5" t="n">
        <v>305</v>
      </c>
      <c r="D33721" s="5" t="n">
        <v>1465</v>
      </c>
      <c r="E33721" s="1" t="n">
        <v>305</v>
      </c>
      <c r="F33721" s="1" t="n">
        <v>-22535</v>
      </c>
      <c r="G33721" s="1" t="str">
        <f aca="false">IF(B33721=32767,"本行のTermMinは「一週間以上」を示す仮値であり、計算値ではありません。","")</f>
        <v/>
      </c>
    </row>
    <row r="33722" customFormat="false" ht="12.75" hidden="false" customHeight="false" outlineLevel="0" collapsed="false">
      <c r="A33722" s="4" t="n">
        <v>33720</v>
      </c>
      <c r="B33722" s="5" t="n">
        <v>3478</v>
      </c>
      <c r="C33722" s="5" t="n">
        <v>315</v>
      </c>
      <c r="D33722" s="5" t="n">
        <v>1465</v>
      </c>
      <c r="E33722" s="1" t="n">
        <v>315</v>
      </c>
      <c r="F33722" s="1" t="n">
        <v>-22535</v>
      </c>
      <c r="G33722" s="1" t="str">
        <f aca="false">IF(B33722=32767,"本行のTermMinは「一週間以上」を示す仮値であり、計算値ではありません。","")</f>
        <v/>
      </c>
    </row>
    <row r="33723" customFormat="false" ht="12.75" hidden="false" customHeight="false" outlineLevel="0" collapsed="false">
      <c r="A33723" s="4" t="n">
        <v>33721</v>
      </c>
      <c r="B33723" s="5" t="n">
        <v>3446</v>
      </c>
      <c r="C33723" s="5" t="n">
        <v>325</v>
      </c>
      <c r="D33723" s="5" t="n">
        <v>1465</v>
      </c>
      <c r="E33723" s="1" t="n">
        <v>325</v>
      </c>
      <c r="F33723" s="1" t="n">
        <v>-22535</v>
      </c>
      <c r="G33723" s="1" t="str">
        <f aca="false">IF(B33723=32767,"本行のTermMinは「一週間以上」を示す仮値であり、計算値ではありません。","")</f>
        <v/>
      </c>
    </row>
    <row r="33724" customFormat="false" ht="12.75" hidden="false" customHeight="false" outlineLevel="0" collapsed="false">
      <c r="A33724" s="4" t="n">
        <v>33722</v>
      </c>
      <c r="B33724" s="5" t="n">
        <v>3024</v>
      </c>
      <c r="C33724" s="5" t="n">
        <v>335</v>
      </c>
      <c r="D33724" s="5" t="n">
        <v>1465</v>
      </c>
      <c r="E33724" s="1" t="n">
        <v>335</v>
      </c>
      <c r="F33724" s="1" t="n">
        <v>-22535</v>
      </c>
      <c r="G33724" s="1" t="str">
        <f aca="false">IF(B33724=32767,"本行のTermMinは「一週間以上」を示す仮値であり、計算値ではありません。","")</f>
        <v/>
      </c>
    </row>
    <row r="33725" customFormat="false" ht="12.75" hidden="false" customHeight="false" outlineLevel="0" collapsed="false">
      <c r="A33725" s="4" t="n">
        <v>33723</v>
      </c>
      <c r="B33725" s="5" t="n">
        <v>2118</v>
      </c>
      <c r="C33725" s="5" t="n">
        <v>345</v>
      </c>
      <c r="D33725" s="5" t="n">
        <v>1465</v>
      </c>
      <c r="E33725" s="1" t="n">
        <v>345</v>
      </c>
      <c r="F33725" s="1" t="n">
        <v>-22535</v>
      </c>
      <c r="G33725" s="1" t="str">
        <f aca="false">IF(B33725=32767,"本行のTermMinは「一週間以上」を示す仮値であり、計算値ではありません。","")</f>
        <v/>
      </c>
    </row>
    <row r="33726" customFormat="false" ht="12.75" hidden="false" customHeight="false" outlineLevel="0" collapsed="false">
      <c r="A33726" s="4" t="n">
        <v>33724</v>
      </c>
      <c r="B33726" s="5" t="n">
        <v>2138</v>
      </c>
      <c r="C33726" s="5" t="n">
        <v>355</v>
      </c>
      <c r="D33726" s="5" t="n">
        <v>1465</v>
      </c>
      <c r="E33726" s="1" t="n">
        <v>355</v>
      </c>
      <c r="F33726" s="1" t="n">
        <v>-22535</v>
      </c>
      <c r="G33726" s="1" t="str">
        <f aca="false">IF(B33726=32767,"本行のTermMinは「一週間以上」を示す仮値であり、計算値ではありません。","")</f>
        <v/>
      </c>
    </row>
    <row r="33727" customFormat="false" ht="12.75" hidden="false" customHeight="false" outlineLevel="0" collapsed="false">
      <c r="A33727" s="4" t="n">
        <v>33725</v>
      </c>
      <c r="B33727" s="5" t="n">
        <v>2100</v>
      </c>
      <c r="C33727" s="5" t="n">
        <v>365</v>
      </c>
      <c r="D33727" s="5" t="n">
        <v>1465</v>
      </c>
      <c r="E33727" s="1" t="n">
        <v>365</v>
      </c>
      <c r="F33727" s="1" t="n">
        <v>-22535</v>
      </c>
      <c r="G33727" s="1" t="str">
        <f aca="false">IF(B33727=32767,"本行のTermMinは「一週間以上」を示す仮値であり、計算値ではありません。","")</f>
        <v/>
      </c>
    </row>
    <row r="33728" customFormat="false" ht="12.75" hidden="false" customHeight="false" outlineLevel="0" collapsed="false">
      <c r="A33728" s="4" t="n">
        <v>33726</v>
      </c>
      <c r="B33728" s="5" t="n">
        <v>2100</v>
      </c>
      <c r="C33728" s="5" t="n">
        <v>375</v>
      </c>
      <c r="D33728" s="5" t="n">
        <v>1465</v>
      </c>
      <c r="E33728" s="1" t="n">
        <v>375</v>
      </c>
      <c r="F33728" s="1" t="n">
        <v>-22535</v>
      </c>
      <c r="G33728" s="1" t="str">
        <f aca="false">IF(B33728=32767,"本行のTermMinは「一週間以上」を示す仮値であり、計算値ではありません。","")</f>
        <v/>
      </c>
    </row>
    <row r="33729" customFormat="false" ht="12.75" hidden="false" customHeight="false" outlineLevel="0" collapsed="false">
      <c r="A33729" s="4" t="n">
        <v>33727</v>
      </c>
      <c r="B33729" s="5" t="n">
        <v>3078</v>
      </c>
      <c r="C33729" s="5" t="n">
        <v>385</v>
      </c>
      <c r="D33729" s="5" t="n">
        <v>1465</v>
      </c>
      <c r="E33729" s="1" t="n">
        <v>385</v>
      </c>
      <c r="F33729" s="1" t="n">
        <v>-22535</v>
      </c>
      <c r="G33729" s="1" t="str">
        <f aca="false">IF(B33729=32767,"本行のTermMinは「一週間以上」を示す仮値であり、計算値ではありません。","")</f>
        <v/>
      </c>
    </row>
    <row r="33730" customFormat="false" ht="12.75" hidden="false" customHeight="false" outlineLevel="0" collapsed="false">
      <c r="A33730" s="4" t="n">
        <v>33728</v>
      </c>
      <c r="B33730" s="5" t="n">
        <v>3963</v>
      </c>
      <c r="C33730" s="5" t="n">
        <v>395</v>
      </c>
      <c r="D33730" s="5" t="n">
        <v>1465</v>
      </c>
      <c r="E33730" s="1" t="n">
        <v>395</v>
      </c>
      <c r="F33730" s="1" t="n">
        <v>-22535</v>
      </c>
      <c r="G33730" s="1" t="str">
        <f aca="false">IF(B33730=32767,"本行のTermMinは「一週間以上」を示す仮値であり、計算値ではありません。","")</f>
        <v/>
      </c>
    </row>
    <row r="33731" customFormat="false" ht="12.75" hidden="false" customHeight="false" outlineLevel="0" collapsed="false">
      <c r="A33731" s="4" t="n">
        <v>33729</v>
      </c>
      <c r="B33731" s="5" t="n">
        <v>4334</v>
      </c>
      <c r="C33731" s="5" t="n">
        <v>405</v>
      </c>
      <c r="D33731" s="5" t="n">
        <v>1465</v>
      </c>
      <c r="E33731" s="1" t="n">
        <v>405</v>
      </c>
      <c r="F33731" s="1" t="n">
        <v>-22535</v>
      </c>
      <c r="G33731" s="1" t="str">
        <f aca="false">IF(B33731=32767,"本行のTermMinは「一週間以上」を示す仮値であり、計算値ではありません。","")</f>
        <v/>
      </c>
    </row>
    <row r="33732" customFormat="false" ht="12.75" hidden="false" customHeight="false" outlineLevel="0" collapsed="false">
      <c r="A33732" s="4" t="n">
        <v>33730</v>
      </c>
      <c r="B33732" s="5" t="n">
        <v>3414</v>
      </c>
      <c r="C33732" s="5" t="n">
        <v>415</v>
      </c>
      <c r="D33732" s="5" t="n">
        <v>1465</v>
      </c>
      <c r="E33732" s="1" t="n">
        <v>415</v>
      </c>
      <c r="F33732" s="1" t="n">
        <v>-22535</v>
      </c>
      <c r="G33732" s="1" t="str">
        <f aca="false">IF(B33732=32767,"本行のTermMinは「一週間以上」を示す仮値であり、計算値ではありません。","")</f>
        <v/>
      </c>
    </row>
    <row r="33733" customFormat="false" ht="12.75" hidden="false" customHeight="false" outlineLevel="0" collapsed="false">
      <c r="A33733" s="4" t="n">
        <v>33731</v>
      </c>
      <c r="B33733" s="5" t="n">
        <v>1781</v>
      </c>
      <c r="C33733" s="5" t="n">
        <v>425</v>
      </c>
      <c r="D33733" s="5" t="n">
        <v>1465</v>
      </c>
      <c r="E33733" s="1" t="n">
        <v>425</v>
      </c>
      <c r="F33733" s="1" t="n">
        <v>-22535</v>
      </c>
      <c r="G33733" s="1" t="str">
        <f aca="false">IF(B33733=32767,"本行のTermMinは「一週間以上」を示す仮値であり、計算値ではありません。","")</f>
        <v/>
      </c>
    </row>
    <row r="33734" customFormat="false" ht="12.75" hidden="false" customHeight="false" outlineLevel="0" collapsed="false">
      <c r="A33734" s="4" t="n">
        <v>33732</v>
      </c>
      <c r="B33734" s="5" t="n">
        <v>1781</v>
      </c>
      <c r="C33734" s="5" t="n">
        <v>435</v>
      </c>
      <c r="D33734" s="5" t="n">
        <v>1465</v>
      </c>
      <c r="E33734" s="1" t="n">
        <v>435</v>
      </c>
      <c r="F33734" s="1" t="n">
        <v>-22535</v>
      </c>
      <c r="G33734" s="1" t="str">
        <f aca="false">IF(B33734=32767,"本行のTermMinは「一週間以上」を示す仮値であり、計算値ではありません。","")</f>
        <v/>
      </c>
    </row>
    <row r="33735" customFormat="false" ht="12.75" hidden="false" customHeight="false" outlineLevel="0" collapsed="false">
      <c r="A33735" s="4" t="n">
        <v>33733</v>
      </c>
      <c r="B33735" s="5" t="n">
        <v>1696</v>
      </c>
      <c r="C33735" s="5" t="n">
        <v>445</v>
      </c>
      <c r="D33735" s="5" t="n">
        <v>1465</v>
      </c>
      <c r="E33735" s="1" t="n">
        <v>445</v>
      </c>
      <c r="F33735" s="1" t="n">
        <v>-22535</v>
      </c>
      <c r="G33735" s="1" t="str">
        <f aca="false">IF(B33735=32767,"本行のTermMinは「一週間以上」を示す仮値であり、計算値ではありません。","")</f>
        <v/>
      </c>
    </row>
    <row r="33736" customFormat="false" ht="12.75" hidden="false" customHeight="false" outlineLevel="0" collapsed="false">
      <c r="A33736" s="4" t="n">
        <v>33734</v>
      </c>
      <c r="B33736" s="5" t="n">
        <v>1624</v>
      </c>
      <c r="C33736" s="5" t="n">
        <v>455</v>
      </c>
      <c r="D33736" s="5" t="n">
        <v>1465</v>
      </c>
      <c r="E33736" s="1" t="n">
        <v>455</v>
      </c>
      <c r="F33736" s="1" t="n">
        <v>-22535</v>
      </c>
      <c r="G33736" s="1" t="str">
        <f aca="false">IF(B33736=32767,"本行のTermMinは「一週間以上」を示す仮値であり、計算値ではありません。","")</f>
        <v/>
      </c>
    </row>
    <row r="33737" customFormat="false" ht="12.75" hidden="false" customHeight="false" outlineLevel="0" collapsed="false">
      <c r="A33737" s="4" t="n">
        <v>33735</v>
      </c>
      <c r="B33737" s="5" t="n">
        <v>1429</v>
      </c>
      <c r="C33737" s="5" t="n">
        <v>465</v>
      </c>
      <c r="D33737" s="5" t="n">
        <v>1465</v>
      </c>
      <c r="E33737" s="1" t="n">
        <v>465</v>
      </c>
      <c r="F33737" s="1" t="n">
        <v>-22535</v>
      </c>
      <c r="G33737" s="1" t="str">
        <f aca="false">IF(B33737=32767,"本行のTermMinは「一週間以上」を示す仮値であり、計算値ではありません。","")</f>
        <v/>
      </c>
    </row>
    <row r="33738" customFormat="false" ht="12.75" hidden="false" customHeight="false" outlineLevel="0" collapsed="false">
      <c r="A33738" s="4" t="n">
        <v>33736</v>
      </c>
      <c r="B33738" s="5" t="n">
        <v>1394</v>
      </c>
      <c r="C33738" s="5" t="n">
        <v>475</v>
      </c>
      <c r="D33738" s="5" t="n">
        <v>1465</v>
      </c>
      <c r="E33738" s="1" t="n">
        <v>475</v>
      </c>
      <c r="F33738" s="1" t="n">
        <v>-22535</v>
      </c>
      <c r="G33738" s="1" t="str">
        <f aca="false">IF(B33738=32767,"本行のTermMinは「一週間以上」を示す仮値であり、計算値ではありません。","")</f>
        <v/>
      </c>
    </row>
    <row r="33739" customFormat="false" ht="12.75" hidden="false" customHeight="false" outlineLevel="0" collapsed="false">
      <c r="A33739" s="4" t="n">
        <v>33737</v>
      </c>
      <c r="B33739" s="5" t="n">
        <v>1476</v>
      </c>
      <c r="C33739" s="5" t="n">
        <v>485</v>
      </c>
      <c r="D33739" s="5" t="n">
        <v>1465</v>
      </c>
      <c r="E33739" s="1" t="n">
        <v>485</v>
      </c>
      <c r="F33739" s="1" t="n">
        <v>-22535</v>
      </c>
      <c r="G33739" s="1" t="str">
        <f aca="false">IF(B33739=32767,"本行のTermMinは「一週間以上」を示す仮値であり、計算値ではありません。","")</f>
        <v/>
      </c>
    </row>
    <row r="33740" customFormat="false" ht="12.75" hidden="false" customHeight="false" outlineLevel="0" collapsed="false">
      <c r="A33740" s="4" t="n">
        <v>33738</v>
      </c>
      <c r="B33740" s="5" t="n">
        <v>1637</v>
      </c>
      <c r="C33740" s="5" t="n">
        <v>495</v>
      </c>
      <c r="D33740" s="5" t="n">
        <v>1465</v>
      </c>
      <c r="E33740" s="1" t="n">
        <v>495</v>
      </c>
      <c r="F33740" s="1" t="n">
        <v>-22535</v>
      </c>
      <c r="G33740" s="1" t="str">
        <f aca="false">IF(B33740=32767,"本行のTermMinは「一週間以上」を示す仮値であり、計算値ではありません。","")</f>
        <v/>
      </c>
    </row>
    <row r="33741" customFormat="false" ht="12.75" hidden="false" customHeight="false" outlineLevel="0" collapsed="false">
      <c r="A33741" s="4" t="n">
        <v>33739</v>
      </c>
      <c r="B33741" s="5" t="n">
        <v>2239</v>
      </c>
      <c r="C33741" s="5" t="n">
        <v>505</v>
      </c>
      <c r="D33741" s="5" t="n">
        <v>1465</v>
      </c>
      <c r="E33741" s="1" t="n">
        <v>505</v>
      </c>
      <c r="F33741" s="1" t="n">
        <v>-22535</v>
      </c>
      <c r="G33741" s="1" t="str">
        <f aca="false">IF(B33741=32767,"本行のTermMinは「一週間以上」を示す仮値であり、計算値ではありません。","")</f>
        <v/>
      </c>
    </row>
    <row r="33742" customFormat="false" ht="12.75" hidden="false" customHeight="false" outlineLevel="0" collapsed="false">
      <c r="A33742" s="4" t="n">
        <v>33740</v>
      </c>
      <c r="B33742" s="5" t="n">
        <v>3957</v>
      </c>
      <c r="C33742" s="5" t="n">
        <v>515</v>
      </c>
      <c r="D33742" s="5" t="n">
        <v>1465</v>
      </c>
      <c r="E33742" s="1" t="n">
        <v>515</v>
      </c>
      <c r="F33742" s="1" t="n">
        <v>-22535</v>
      </c>
      <c r="G33742" s="1" t="str">
        <f aca="false">IF(B33742=32767,"本行のTermMinは「一週間以上」を示す仮値であり、計算値ではありません。","")</f>
        <v/>
      </c>
    </row>
    <row r="33743" customFormat="false" ht="12.75" hidden="false" customHeight="false" outlineLevel="0" collapsed="false">
      <c r="A33743" s="4" t="n">
        <v>33741</v>
      </c>
      <c r="B33743" s="5" t="n">
        <v>3826</v>
      </c>
      <c r="C33743" s="5" t="n">
        <v>525</v>
      </c>
      <c r="D33743" s="5" t="n">
        <v>1465</v>
      </c>
      <c r="E33743" s="1" t="n">
        <v>525</v>
      </c>
      <c r="F33743" s="1" t="n">
        <v>-22535</v>
      </c>
      <c r="G33743" s="1" t="str">
        <f aca="false">IF(B33743=32767,"本行のTermMinは「一週間以上」を示す仮値であり、計算値ではありません。","")</f>
        <v/>
      </c>
    </row>
    <row r="33744" customFormat="false" ht="12.75" hidden="false" customHeight="false" outlineLevel="0" collapsed="false">
      <c r="A33744" s="4" t="n">
        <v>33742</v>
      </c>
      <c r="B33744" s="5" t="n">
        <v>3482</v>
      </c>
      <c r="C33744" s="5" t="n">
        <v>535</v>
      </c>
      <c r="D33744" s="5" t="n">
        <v>1465</v>
      </c>
      <c r="E33744" s="1" t="n">
        <v>535</v>
      </c>
      <c r="F33744" s="1" t="n">
        <v>-22535</v>
      </c>
      <c r="G33744" s="1" t="str">
        <f aca="false">IF(B33744=32767,"本行のTermMinは「一週間以上」を示す仮値であり、計算値ではありません。","")</f>
        <v/>
      </c>
    </row>
    <row r="33745" customFormat="false" ht="12.75" hidden="false" customHeight="false" outlineLevel="0" collapsed="false">
      <c r="A33745" s="4" t="n">
        <v>33743</v>
      </c>
      <c r="B33745" s="5" t="n">
        <v>3206</v>
      </c>
      <c r="C33745" s="5" t="n">
        <v>545</v>
      </c>
      <c r="D33745" s="5" t="n">
        <v>1465</v>
      </c>
      <c r="E33745" s="1" t="n">
        <v>545</v>
      </c>
      <c r="F33745" s="1" t="n">
        <v>-22535</v>
      </c>
      <c r="G33745" s="1" t="str">
        <f aca="false">IF(B33745=32767,"本行のTermMinは「一週間以上」を示す仮値であり、計算値ではありません。","")</f>
        <v/>
      </c>
    </row>
    <row r="33746" customFormat="false" ht="12.75" hidden="false" customHeight="false" outlineLevel="0" collapsed="false">
      <c r="A33746" s="4" t="n">
        <v>33744</v>
      </c>
      <c r="B33746" s="5" t="n">
        <v>2198</v>
      </c>
      <c r="C33746" s="5" t="n">
        <v>555</v>
      </c>
      <c r="D33746" s="5" t="n">
        <v>1465</v>
      </c>
      <c r="E33746" s="1" t="n">
        <v>555</v>
      </c>
      <c r="F33746" s="1" t="n">
        <v>-22535</v>
      </c>
      <c r="G33746" s="1" t="str">
        <f aca="false">IF(B33746=32767,"本行のTermMinは「一週間以上」を示す仮値であり、計算値ではありません。","")</f>
        <v/>
      </c>
    </row>
    <row r="33747" customFormat="false" ht="12.75" hidden="false" customHeight="false" outlineLevel="0" collapsed="false">
      <c r="A33747" s="4" t="n">
        <v>33745</v>
      </c>
      <c r="B33747" s="5" t="n">
        <v>3468</v>
      </c>
      <c r="C33747" s="5" t="n">
        <v>565</v>
      </c>
      <c r="D33747" s="5" t="n">
        <v>1465</v>
      </c>
      <c r="E33747" s="1" t="n">
        <v>565</v>
      </c>
      <c r="F33747" s="1" t="n">
        <v>-22535</v>
      </c>
      <c r="G33747" s="1" t="str">
        <f aca="false">IF(B33747=32767,"本行のTermMinは「一週間以上」を示す仮値であり、計算値ではありません。","")</f>
        <v/>
      </c>
    </row>
    <row r="33748" customFormat="false" ht="12.75" hidden="false" customHeight="false" outlineLevel="0" collapsed="false">
      <c r="A33748" s="4" t="n">
        <v>33746</v>
      </c>
      <c r="B33748" s="5" t="n">
        <v>4788</v>
      </c>
      <c r="C33748" s="5" t="n">
        <v>575</v>
      </c>
      <c r="D33748" s="5" t="n">
        <v>1465</v>
      </c>
      <c r="E33748" s="1" t="n">
        <v>575</v>
      </c>
      <c r="F33748" s="1" t="n">
        <v>-22535</v>
      </c>
      <c r="G33748" s="1" t="str">
        <f aca="false">IF(B33748=32767,"本行のTermMinは「一週間以上」を示す仮値であり、計算値ではありません。","")</f>
        <v/>
      </c>
    </row>
    <row r="33749" customFormat="false" ht="12.75" hidden="false" customHeight="false" outlineLevel="0" collapsed="false">
      <c r="A33749" s="4" t="n">
        <v>33747</v>
      </c>
      <c r="B33749" s="5" t="n">
        <v>3743</v>
      </c>
      <c r="C33749" s="5" t="n">
        <v>585</v>
      </c>
      <c r="D33749" s="5" t="n">
        <v>1465</v>
      </c>
      <c r="E33749" s="1" t="n">
        <v>585</v>
      </c>
      <c r="F33749" s="1" t="n">
        <v>-22535</v>
      </c>
      <c r="G33749" s="1" t="str">
        <f aca="false">IF(B33749=32767,"本行のTermMinは「一週間以上」を示す仮値であり、計算値ではありません。","")</f>
        <v/>
      </c>
    </row>
    <row r="33750" customFormat="false" ht="12.75" hidden="false" customHeight="false" outlineLevel="0" collapsed="false">
      <c r="A33750" s="4" t="n">
        <v>33748</v>
      </c>
      <c r="B33750" s="5" t="n">
        <v>3097</v>
      </c>
      <c r="C33750" s="5" t="n">
        <v>595</v>
      </c>
      <c r="D33750" s="5" t="n">
        <v>1465</v>
      </c>
      <c r="E33750" s="1" t="n">
        <v>595</v>
      </c>
      <c r="F33750" s="1" t="n">
        <v>-22535</v>
      </c>
      <c r="G33750" s="1" t="str">
        <f aca="false">IF(B33750=32767,"本行のTermMinは「一週間以上」を示す仮値であり、計算値ではありません。","")</f>
        <v/>
      </c>
    </row>
    <row r="33751" customFormat="false" ht="12.75" hidden="false" customHeight="false" outlineLevel="0" collapsed="false">
      <c r="A33751" s="4" t="n">
        <v>33749</v>
      </c>
      <c r="B33751" s="5" t="n">
        <v>2239</v>
      </c>
      <c r="C33751" s="5" t="n">
        <v>605</v>
      </c>
      <c r="D33751" s="5" t="n">
        <v>1465</v>
      </c>
      <c r="E33751" s="1" t="n">
        <v>605</v>
      </c>
      <c r="F33751" s="1" t="n">
        <v>-22535</v>
      </c>
      <c r="G33751" s="1" t="str">
        <f aca="false">IF(B33751=32767,"本行のTermMinは「一週間以上」を示す仮値であり、計算値ではありません。","")</f>
        <v/>
      </c>
    </row>
    <row r="33752" customFormat="false" ht="12.75" hidden="false" customHeight="false" outlineLevel="0" collapsed="false">
      <c r="A33752" s="4" t="n">
        <v>33750</v>
      </c>
      <c r="B33752" s="5" t="n">
        <v>2239</v>
      </c>
      <c r="C33752" s="5" t="n">
        <v>615</v>
      </c>
      <c r="D33752" s="5" t="n">
        <v>1465</v>
      </c>
      <c r="E33752" s="1" t="n">
        <v>615</v>
      </c>
      <c r="F33752" s="1" t="n">
        <v>-22535</v>
      </c>
      <c r="G33752" s="1" t="str">
        <f aca="false">IF(B33752=32767,"本行のTermMinは「一週間以上」を示す仮値であり、計算値ではありません。","")</f>
        <v/>
      </c>
    </row>
    <row r="33753" customFormat="false" ht="12.75" hidden="false" customHeight="false" outlineLevel="0" collapsed="false">
      <c r="A33753" s="4" t="n">
        <v>33751</v>
      </c>
      <c r="B33753" s="5" t="n">
        <v>3436</v>
      </c>
      <c r="C33753" s="5" t="n">
        <v>625</v>
      </c>
      <c r="D33753" s="5" t="n">
        <v>1465</v>
      </c>
      <c r="E33753" s="1" t="n">
        <v>625</v>
      </c>
      <c r="F33753" s="1" t="n">
        <v>-22535</v>
      </c>
      <c r="G33753" s="1" t="str">
        <f aca="false">IF(B33753=32767,"本行のTermMinは「一週間以上」を示す仮値であり、計算値ではありません。","")</f>
        <v/>
      </c>
    </row>
    <row r="33754" customFormat="false" ht="12.75" hidden="false" customHeight="false" outlineLevel="0" collapsed="false">
      <c r="A33754" s="4" t="n">
        <v>33752</v>
      </c>
      <c r="B33754" s="5" t="n">
        <v>3910</v>
      </c>
      <c r="C33754" s="5" t="n">
        <v>635</v>
      </c>
      <c r="D33754" s="5" t="n">
        <v>1465</v>
      </c>
      <c r="E33754" s="1" t="n">
        <v>635</v>
      </c>
      <c r="F33754" s="1" t="n">
        <v>-22535</v>
      </c>
      <c r="G33754" s="1" t="str">
        <f aca="false">IF(B33754=32767,"本行のTermMinは「一週間以上」を示す仮値であり、計算値ではありません。","")</f>
        <v/>
      </c>
    </row>
    <row r="33755" customFormat="false" ht="12.75" hidden="false" customHeight="false" outlineLevel="0" collapsed="false">
      <c r="A33755" s="4" t="n">
        <v>33753</v>
      </c>
      <c r="B33755" s="5" t="n">
        <v>2118</v>
      </c>
      <c r="C33755" s="5" t="n">
        <v>645</v>
      </c>
      <c r="D33755" s="5" t="n">
        <v>1465</v>
      </c>
      <c r="E33755" s="1" t="n">
        <v>645</v>
      </c>
      <c r="F33755" s="1" t="n">
        <v>-22535</v>
      </c>
      <c r="G33755" s="1" t="str">
        <f aca="false">IF(B33755=32767,"本行のTermMinは「一週間以上」を示す仮値であり、計算値ではありません。","")</f>
        <v/>
      </c>
    </row>
    <row r="33756" customFormat="false" ht="12.75" hidden="false" customHeight="false" outlineLevel="0" collapsed="false">
      <c r="A33756" s="4" t="n">
        <v>33754</v>
      </c>
      <c r="B33756" s="5" t="n">
        <v>1965</v>
      </c>
      <c r="C33756" s="5" t="n">
        <v>655</v>
      </c>
      <c r="D33756" s="5" t="n">
        <v>1465</v>
      </c>
      <c r="E33756" s="1" t="n">
        <v>655</v>
      </c>
      <c r="F33756" s="1" t="n">
        <v>-22535</v>
      </c>
      <c r="G33756" s="1" t="str">
        <f aca="false">IF(B33756=32767,"本行のTermMinは「一週間以上」を示す仮値であり、計算値ではありません。","")</f>
        <v/>
      </c>
    </row>
    <row r="33757" customFormat="false" ht="12.75" hidden="false" customHeight="false" outlineLevel="0" collapsed="false">
      <c r="A33757" s="4" t="n">
        <v>33755</v>
      </c>
      <c r="B33757" s="5" t="n">
        <v>2038</v>
      </c>
      <c r="C33757" s="5" t="n">
        <v>665</v>
      </c>
      <c r="D33757" s="5" t="n">
        <v>1465</v>
      </c>
      <c r="E33757" s="1" t="n">
        <v>665</v>
      </c>
      <c r="F33757" s="1" t="n">
        <v>-22535</v>
      </c>
      <c r="G33757" s="1" t="str">
        <f aca="false">IF(B33757=32767,"本行のTermMinは「一週間以上」を示す仮値であり、計算値ではありません。","")</f>
        <v/>
      </c>
    </row>
    <row r="33758" customFormat="false" ht="12.75" hidden="false" customHeight="false" outlineLevel="0" collapsed="false">
      <c r="A33758" s="4" t="n">
        <v>33756</v>
      </c>
      <c r="B33758" s="5" t="n">
        <v>1927</v>
      </c>
      <c r="C33758" s="5" t="n">
        <v>675</v>
      </c>
      <c r="D33758" s="5" t="n">
        <v>1465</v>
      </c>
      <c r="E33758" s="1" t="n">
        <v>675</v>
      </c>
      <c r="F33758" s="1" t="n">
        <v>-22535</v>
      </c>
      <c r="G33758" s="1" t="str">
        <f aca="false">IF(B33758=32767,"本行のTermMinは「一週間以上」を示す仮値であり、計算値ではありません。","")</f>
        <v/>
      </c>
    </row>
    <row r="33759" customFormat="false" ht="12.75" hidden="false" customHeight="false" outlineLevel="0" collapsed="false">
      <c r="A33759" s="4" t="n">
        <v>33757</v>
      </c>
      <c r="B33759" s="5" t="n">
        <v>1807</v>
      </c>
      <c r="C33759" s="5" t="n">
        <v>685</v>
      </c>
      <c r="D33759" s="5" t="n">
        <v>1465</v>
      </c>
      <c r="E33759" s="1" t="n">
        <v>685</v>
      </c>
      <c r="F33759" s="1" t="n">
        <v>-22535</v>
      </c>
      <c r="G33759" s="1" t="str">
        <f aca="false">IF(B33759=32767,"本行のTermMinは「一週間以上」を示す仮値であり、計算値ではありません。","")</f>
        <v/>
      </c>
    </row>
    <row r="33760" customFormat="false" ht="12.75" hidden="false" customHeight="false" outlineLevel="0" collapsed="false">
      <c r="A33760" s="4" t="n">
        <v>33758</v>
      </c>
      <c r="B33760" s="5" t="n">
        <v>1708</v>
      </c>
      <c r="C33760" s="5" t="n">
        <v>695</v>
      </c>
      <c r="D33760" s="5" t="n">
        <v>1465</v>
      </c>
      <c r="E33760" s="1" t="n">
        <v>695</v>
      </c>
      <c r="F33760" s="1" t="n">
        <v>-22535</v>
      </c>
      <c r="G33760" s="1" t="str">
        <f aca="false">IF(B33760=32767,"本行のTermMinは「一週間以上」を示す仮値であり、計算値ではありません。","")</f>
        <v/>
      </c>
    </row>
    <row r="33761" customFormat="false" ht="12.75" hidden="false" customHeight="false" outlineLevel="0" collapsed="false">
      <c r="A33761" s="4" t="n">
        <v>33759</v>
      </c>
      <c r="B33761" s="5" t="n">
        <v>1680</v>
      </c>
      <c r="C33761" s="5" t="n">
        <v>705</v>
      </c>
      <c r="D33761" s="5" t="n">
        <v>1465</v>
      </c>
      <c r="E33761" s="1" t="n">
        <v>705</v>
      </c>
      <c r="F33761" s="1" t="n">
        <v>-22535</v>
      </c>
      <c r="G33761" s="1" t="str">
        <f aca="false">IF(B33761=32767,"本行のTermMinは「一週間以上」を示す仮値であり、計算値ではありません。","")</f>
        <v/>
      </c>
    </row>
    <row r="33762" customFormat="false" ht="12.75" hidden="false" customHeight="false" outlineLevel="0" collapsed="false">
      <c r="A33762" s="4" t="n">
        <v>33760</v>
      </c>
      <c r="B33762" s="5" t="n">
        <v>1751</v>
      </c>
      <c r="C33762" s="5" t="n">
        <v>715</v>
      </c>
      <c r="D33762" s="5" t="n">
        <v>1465</v>
      </c>
      <c r="E33762" s="1" t="n">
        <v>715</v>
      </c>
      <c r="F33762" s="1" t="n">
        <v>-22535</v>
      </c>
      <c r="G33762" s="1" t="str">
        <f aca="false">IF(B33762=32767,"本行のTermMinは「一週間以上」を示す仮値であり、計算値ではありません。","")</f>
        <v/>
      </c>
    </row>
    <row r="33763" customFormat="false" ht="12.75" hidden="false" customHeight="false" outlineLevel="0" collapsed="false">
      <c r="A33763" s="4" t="n">
        <v>33761</v>
      </c>
      <c r="B33763" s="5" t="n">
        <v>1806</v>
      </c>
      <c r="C33763" s="5" t="n">
        <v>725</v>
      </c>
      <c r="D33763" s="5" t="n">
        <v>1465</v>
      </c>
      <c r="E33763" s="1" t="n">
        <v>725</v>
      </c>
      <c r="F33763" s="1" t="n">
        <v>-22535</v>
      </c>
      <c r="G33763" s="1" t="str">
        <f aca="false">IF(B33763=32767,"本行のTermMinは「一週間以上」を示す仮値であり、計算値ではありません。","")</f>
        <v/>
      </c>
    </row>
    <row r="33764" customFormat="false" ht="12.75" hidden="false" customHeight="false" outlineLevel="0" collapsed="false">
      <c r="A33764" s="4" t="n">
        <v>33762</v>
      </c>
      <c r="B33764" s="5" t="n">
        <v>1940</v>
      </c>
      <c r="C33764" s="5" t="n">
        <v>735</v>
      </c>
      <c r="D33764" s="5" t="n">
        <v>1465</v>
      </c>
      <c r="E33764" s="1" t="n">
        <v>735</v>
      </c>
      <c r="F33764" s="1" t="n">
        <v>-22535</v>
      </c>
      <c r="G33764" s="1" t="str">
        <f aca="false">IF(B33764=32767,"本行のTermMinは「一週間以上」を示す仮値であり、計算値ではありません。","")</f>
        <v/>
      </c>
    </row>
    <row r="33765" customFormat="false" ht="12.75" hidden="false" customHeight="false" outlineLevel="0" collapsed="false">
      <c r="A33765" s="4" t="n">
        <v>33763</v>
      </c>
      <c r="B33765" s="5" t="n">
        <v>2238</v>
      </c>
      <c r="C33765" s="5" t="n">
        <v>745</v>
      </c>
      <c r="D33765" s="5" t="n">
        <v>1465</v>
      </c>
      <c r="E33765" s="1" t="n">
        <v>745</v>
      </c>
      <c r="F33765" s="1" t="n">
        <v>-22535</v>
      </c>
      <c r="G33765" s="1" t="str">
        <f aca="false">IF(B33765=32767,"本行のTermMinは「一週間以上」を示す仮値であり、計算値ではありません。","")</f>
        <v/>
      </c>
    </row>
    <row r="33766" customFormat="false" ht="12.75" hidden="false" customHeight="false" outlineLevel="0" collapsed="false">
      <c r="A33766" s="4" t="n">
        <v>33764</v>
      </c>
      <c r="B33766" s="5" t="n">
        <v>3872</v>
      </c>
      <c r="C33766" s="5" t="n">
        <v>755</v>
      </c>
      <c r="D33766" s="5" t="n">
        <v>1465</v>
      </c>
      <c r="E33766" s="1" t="n">
        <v>755</v>
      </c>
      <c r="F33766" s="1" t="n">
        <v>-22535</v>
      </c>
      <c r="G33766" s="1" t="str">
        <f aca="false">IF(B33766=32767,"本行のTermMinは「一週間以上」を示す仮値であり、計算値ではありません。","")</f>
        <v/>
      </c>
    </row>
    <row r="33767" customFormat="false" ht="12.75" hidden="false" customHeight="false" outlineLevel="0" collapsed="false">
      <c r="A33767" s="4" t="n">
        <v>33765</v>
      </c>
      <c r="B33767" s="5" t="n">
        <v>3191</v>
      </c>
      <c r="C33767" s="5" t="n">
        <v>765</v>
      </c>
      <c r="D33767" s="5" t="n">
        <v>1465</v>
      </c>
      <c r="E33767" s="1" t="n">
        <v>765</v>
      </c>
      <c r="F33767" s="1" t="n">
        <v>-22535</v>
      </c>
      <c r="G33767" s="1" t="str">
        <f aca="false">IF(B33767=32767,"本行のTermMinは「一週間以上」を示す仮値であり、計算値ではありません。","")</f>
        <v/>
      </c>
    </row>
    <row r="33768" customFormat="false" ht="12.75" hidden="false" customHeight="false" outlineLevel="0" collapsed="false">
      <c r="A33768" s="4" t="n">
        <v>33766</v>
      </c>
      <c r="B33768" s="5" t="n">
        <v>3548</v>
      </c>
      <c r="C33768" s="5" t="n">
        <v>775</v>
      </c>
      <c r="D33768" s="5" t="n">
        <v>1465</v>
      </c>
      <c r="E33768" s="1" t="n">
        <v>775</v>
      </c>
      <c r="F33768" s="1" t="n">
        <v>-22535</v>
      </c>
      <c r="G33768" s="1" t="str">
        <f aca="false">IF(B33768=32767,"本行のTermMinは「一週間以上」を示す仮値であり、計算値ではありません。","")</f>
        <v/>
      </c>
    </row>
    <row r="33769" customFormat="false" ht="12.75" hidden="false" customHeight="false" outlineLevel="0" collapsed="false">
      <c r="A33769" s="4" t="n">
        <v>33767</v>
      </c>
      <c r="B33769" s="5" t="n">
        <v>3722</v>
      </c>
      <c r="C33769" s="5" t="n">
        <v>785</v>
      </c>
      <c r="D33769" s="5" t="n">
        <v>1465</v>
      </c>
      <c r="E33769" s="1" t="n">
        <v>785</v>
      </c>
      <c r="F33769" s="1" t="n">
        <v>-22535</v>
      </c>
      <c r="G33769" s="1" t="str">
        <f aca="false">IF(B33769=32767,"本行のTermMinは「一週間以上」を示す仮値であり、計算値ではありません。","")</f>
        <v/>
      </c>
    </row>
    <row r="33770" customFormat="false" ht="12.75" hidden="false" customHeight="false" outlineLevel="0" collapsed="false">
      <c r="A33770" s="4" t="n">
        <v>33768</v>
      </c>
      <c r="B33770" s="5" t="n">
        <v>3722</v>
      </c>
      <c r="C33770" s="5" t="n">
        <v>795</v>
      </c>
      <c r="D33770" s="5" t="n">
        <v>1465</v>
      </c>
      <c r="E33770" s="1" t="n">
        <v>795</v>
      </c>
      <c r="F33770" s="1" t="n">
        <v>-22535</v>
      </c>
      <c r="G33770" s="1" t="str">
        <f aca="false">IF(B33770=32767,"本行のTermMinは「一週間以上」を示す仮値であり、計算値ではありません。","")</f>
        <v/>
      </c>
    </row>
    <row r="33771" customFormat="false" ht="12.75" hidden="false" customHeight="false" outlineLevel="0" collapsed="false">
      <c r="A33771" s="4" t="n">
        <v>33769</v>
      </c>
      <c r="B33771" s="5" t="n">
        <v>3678</v>
      </c>
      <c r="C33771" s="5" t="n">
        <v>805</v>
      </c>
      <c r="D33771" s="5" t="n">
        <v>1465</v>
      </c>
      <c r="E33771" s="1" t="n">
        <v>805</v>
      </c>
      <c r="F33771" s="1" t="n">
        <v>-22535</v>
      </c>
      <c r="G33771" s="1" t="str">
        <f aca="false">IF(B33771=32767,"本行のTermMinは「一週間以上」を示す仮値であり、計算値ではありません。","")</f>
        <v/>
      </c>
    </row>
    <row r="33772" customFormat="false" ht="12.75" hidden="false" customHeight="false" outlineLevel="0" collapsed="false">
      <c r="A33772" s="4" t="n">
        <v>33770</v>
      </c>
      <c r="B33772" s="5" t="n">
        <v>3663</v>
      </c>
      <c r="C33772" s="5" t="n">
        <v>815</v>
      </c>
      <c r="D33772" s="5" t="n">
        <v>1465</v>
      </c>
      <c r="E33772" s="1" t="n">
        <v>815</v>
      </c>
      <c r="F33772" s="1" t="n">
        <v>-22535</v>
      </c>
      <c r="G33772" s="1" t="str">
        <f aca="false">IF(B33772=32767,"本行のTermMinは「一週間以上」を示す仮値であり、計算値ではありません。","")</f>
        <v/>
      </c>
    </row>
    <row r="33773" customFormat="false" ht="12.75" hidden="false" customHeight="false" outlineLevel="0" collapsed="false">
      <c r="A33773" s="4" t="n">
        <v>33771</v>
      </c>
      <c r="B33773" s="5" t="n">
        <v>3402</v>
      </c>
      <c r="C33773" s="5" t="n">
        <v>825</v>
      </c>
      <c r="D33773" s="5" t="n">
        <v>1465</v>
      </c>
      <c r="E33773" s="1" t="n">
        <v>825</v>
      </c>
      <c r="F33773" s="1" t="n">
        <v>-22535</v>
      </c>
      <c r="G33773" s="1" t="str">
        <f aca="false">IF(B33773=32767,"本行のTermMinは「一週間以上」を示す仮値であり、計算値ではありません。","")</f>
        <v/>
      </c>
    </row>
    <row r="33774" customFormat="false" ht="12.75" hidden="false" customHeight="false" outlineLevel="0" collapsed="false">
      <c r="A33774" s="4" t="n">
        <v>33772</v>
      </c>
      <c r="B33774" s="5" t="n">
        <v>3793</v>
      </c>
      <c r="C33774" s="5" t="n">
        <v>835</v>
      </c>
      <c r="D33774" s="5" t="n">
        <v>1465</v>
      </c>
      <c r="E33774" s="1" t="n">
        <v>835</v>
      </c>
      <c r="F33774" s="1" t="n">
        <v>-22535</v>
      </c>
      <c r="G33774" s="1" t="str">
        <f aca="false">IF(B33774=32767,"本行のTermMinは「一週間以上」を示す仮値であり、計算値ではありません。","")</f>
        <v/>
      </c>
    </row>
    <row r="33775" customFormat="false" ht="12.75" hidden="false" customHeight="false" outlineLevel="0" collapsed="false">
      <c r="A33775" s="4" t="n">
        <v>33773</v>
      </c>
      <c r="B33775" s="5" t="n">
        <v>3402</v>
      </c>
      <c r="C33775" s="5" t="n">
        <v>845</v>
      </c>
      <c r="D33775" s="5" t="n">
        <v>1465</v>
      </c>
      <c r="E33775" s="1" t="n">
        <v>845</v>
      </c>
      <c r="F33775" s="1" t="n">
        <v>-22535</v>
      </c>
      <c r="G33775" s="1" t="str">
        <f aca="false">IF(B33775=32767,"本行のTermMinは「一週間以上」を示す仮値であり、計算値ではありません。","")</f>
        <v/>
      </c>
    </row>
    <row r="33776" customFormat="false" ht="12.75" hidden="false" customHeight="false" outlineLevel="0" collapsed="false">
      <c r="A33776" s="4" t="n">
        <v>33774</v>
      </c>
      <c r="B33776" s="5" t="n">
        <v>2217</v>
      </c>
      <c r="C33776" s="5" t="n">
        <v>855</v>
      </c>
      <c r="D33776" s="5" t="n">
        <v>1465</v>
      </c>
      <c r="E33776" s="1" t="n">
        <v>855</v>
      </c>
      <c r="F33776" s="1" t="n">
        <v>-22535</v>
      </c>
      <c r="G33776" s="1" t="str">
        <f aca="false">IF(B33776=32767,"本行のTermMinは「一週間以上」を示す仮値であり、計算値ではありません。","")</f>
        <v/>
      </c>
    </row>
    <row r="33777" customFormat="false" ht="12.75" hidden="false" customHeight="false" outlineLevel="0" collapsed="false">
      <c r="A33777" s="4" t="n">
        <v>33775</v>
      </c>
      <c r="B33777" s="5" t="n">
        <v>3403</v>
      </c>
      <c r="C33777" s="5" t="n">
        <v>865</v>
      </c>
      <c r="D33777" s="5" t="n">
        <v>1465</v>
      </c>
      <c r="E33777" s="1" t="n">
        <v>865</v>
      </c>
      <c r="F33777" s="1" t="n">
        <v>-22535</v>
      </c>
      <c r="G33777" s="1" t="str">
        <f aca="false">IF(B33777=32767,"本行のTermMinは「一週間以上」を示す仮値であり、計算値ではありません。","")</f>
        <v/>
      </c>
    </row>
    <row r="33778" customFormat="false" ht="12.75" hidden="false" customHeight="false" outlineLevel="0" collapsed="false">
      <c r="A33778" s="4" t="n">
        <v>33776</v>
      </c>
      <c r="B33778" s="5" t="n">
        <v>3649</v>
      </c>
      <c r="C33778" s="5" t="n">
        <v>875</v>
      </c>
      <c r="D33778" s="5" t="n">
        <v>1465</v>
      </c>
      <c r="E33778" s="1" t="n">
        <v>875</v>
      </c>
      <c r="F33778" s="1" t="n">
        <v>-22535</v>
      </c>
      <c r="G33778" s="1" t="str">
        <f aca="false">IF(B33778=32767,"本行のTermMinは「一週間以上」を示す仮値であり、計算値ではありません。","")</f>
        <v/>
      </c>
    </row>
    <row r="33779" customFormat="false" ht="12.75" hidden="false" customHeight="false" outlineLevel="0" collapsed="false">
      <c r="A33779" s="4" t="n">
        <v>33777</v>
      </c>
      <c r="B33779" s="5" t="n">
        <v>3740</v>
      </c>
      <c r="C33779" s="5" t="n">
        <v>885</v>
      </c>
      <c r="D33779" s="5" t="n">
        <v>1465</v>
      </c>
      <c r="E33779" s="1" t="n">
        <v>885</v>
      </c>
      <c r="F33779" s="1" t="n">
        <v>-22535</v>
      </c>
      <c r="G33779" s="1" t="str">
        <f aca="false">IF(B33779=32767,"本行のTermMinは「一週間以上」を示す仮値であり、計算値ではありません。","")</f>
        <v/>
      </c>
    </row>
    <row r="33780" customFormat="false" ht="12.75" hidden="false" customHeight="false" outlineLevel="0" collapsed="false">
      <c r="A33780" s="4" t="n">
        <v>33778</v>
      </c>
      <c r="B33780" s="5" t="n">
        <v>3884</v>
      </c>
      <c r="C33780" s="5" t="n">
        <v>895</v>
      </c>
      <c r="D33780" s="5" t="n">
        <v>1465</v>
      </c>
      <c r="E33780" s="1" t="n">
        <v>895</v>
      </c>
      <c r="F33780" s="1" t="n">
        <v>-22535</v>
      </c>
      <c r="G33780" s="1" t="str">
        <f aca="false">IF(B33780=32767,"本行のTermMinは「一週間以上」を示す仮値であり、計算値ではありません。","")</f>
        <v/>
      </c>
    </row>
    <row r="33781" customFormat="false" ht="12.75" hidden="false" customHeight="false" outlineLevel="0" collapsed="false">
      <c r="A33781" s="4" t="n">
        <v>33779</v>
      </c>
      <c r="B33781" s="5" t="n">
        <v>3843</v>
      </c>
      <c r="C33781" s="5" t="n">
        <v>905</v>
      </c>
      <c r="D33781" s="5" t="n">
        <v>1465</v>
      </c>
      <c r="E33781" s="1" t="n">
        <v>905</v>
      </c>
      <c r="F33781" s="1" t="n">
        <v>-22535</v>
      </c>
      <c r="G33781" s="1" t="str">
        <f aca="false">IF(B33781=32767,"本行のTermMinは「一週間以上」を示す仮値であり、計算値ではありません。","")</f>
        <v/>
      </c>
    </row>
    <row r="33782" customFormat="false" ht="12.75" hidden="false" customHeight="false" outlineLevel="0" collapsed="false">
      <c r="A33782" s="4" t="n">
        <v>33780</v>
      </c>
      <c r="B33782" s="5" t="n">
        <v>3685</v>
      </c>
      <c r="C33782" s="5" t="n">
        <v>915</v>
      </c>
      <c r="D33782" s="5" t="n">
        <v>1465</v>
      </c>
      <c r="E33782" s="1" t="n">
        <v>915</v>
      </c>
      <c r="F33782" s="1" t="n">
        <v>-22535</v>
      </c>
      <c r="G33782" s="1" t="str">
        <f aca="false">IF(B33782=32767,"本行のTermMinは「一週間以上」を示す仮値であり、計算値ではありません。","")</f>
        <v/>
      </c>
    </row>
    <row r="33783" customFormat="false" ht="12.75" hidden="false" customHeight="false" outlineLevel="0" collapsed="false">
      <c r="A33783" s="4" t="n">
        <v>33781</v>
      </c>
      <c r="B33783" s="5" t="n">
        <v>2974</v>
      </c>
      <c r="C33783" s="5" t="n">
        <v>925</v>
      </c>
      <c r="D33783" s="5" t="n">
        <v>1465</v>
      </c>
      <c r="E33783" s="1" t="n">
        <v>925</v>
      </c>
      <c r="F33783" s="1" t="n">
        <v>-22535</v>
      </c>
      <c r="G33783" s="1" t="str">
        <f aca="false">IF(B33783=32767,"本行のTermMinは「一週間以上」を示す仮値であり、計算値ではありません。","")</f>
        <v/>
      </c>
    </row>
    <row r="33784" customFormat="false" ht="12.75" hidden="false" customHeight="false" outlineLevel="0" collapsed="false">
      <c r="A33784" s="4" t="n">
        <v>33782</v>
      </c>
      <c r="B33784" s="5" t="n">
        <v>2217</v>
      </c>
      <c r="C33784" s="5" t="n">
        <v>935</v>
      </c>
      <c r="D33784" s="5" t="n">
        <v>1465</v>
      </c>
      <c r="E33784" s="1" t="n">
        <v>935</v>
      </c>
      <c r="F33784" s="1" t="n">
        <v>-22535</v>
      </c>
      <c r="G33784" s="1" t="str">
        <f aca="false">IF(B33784=32767,"本行のTermMinは「一週間以上」を示す仮値であり、計算値ではありません。","")</f>
        <v/>
      </c>
    </row>
    <row r="33785" customFormat="false" ht="12.75" hidden="false" customHeight="false" outlineLevel="0" collapsed="false">
      <c r="A33785" s="4" t="n">
        <v>33783</v>
      </c>
      <c r="B33785" s="5" t="n">
        <v>3771</v>
      </c>
      <c r="C33785" s="5" t="n">
        <v>945</v>
      </c>
      <c r="D33785" s="5" t="n">
        <v>1465</v>
      </c>
      <c r="E33785" s="1" t="n">
        <v>945</v>
      </c>
      <c r="F33785" s="1" t="n">
        <v>-22535</v>
      </c>
      <c r="G33785" s="1" t="str">
        <f aca="false">IF(B33785=32767,"本行のTermMinは「一週間以上」を示す仮値であり、計算値ではありません。","")</f>
        <v/>
      </c>
    </row>
    <row r="33786" customFormat="false" ht="12.75" hidden="false" customHeight="false" outlineLevel="0" collapsed="false">
      <c r="A33786" s="4" t="n">
        <v>33784</v>
      </c>
      <c r="B33786" s="5" t="n">
        <v>3216</v>
      </c>
      <c r="C33786" s="5" t="n">
        <v>955</v>
      </c>
      <c r="D33786" s="5" t="n">
        <v>1465</v>
      </c>
      <c r="E33786" s="1" t="n">
        <v>955</v>
      </c>
      <c r="F33786" s="1" t="n">
        <v>-22535</v>
      </c>
      <c r="G33786" s="1" t="str">
        <f aca="false">IF(B33786=32767,"本行のTermMinは「一週間以上」を示す仮値であり、計算値ではありません。","")</f>
        <v/>
      </c>
    </row>
    <row r="33787" customFormat="false" ht="12.75" hidden="false" customHeight="false" outlineLevel="0" collapsed="false">
      <c r="A33787" s="4" t="n">
        <v>33785</v>
      </c>
      <c r="B33787" s="5" t="n">
        <v>2197</v>
      </c>
      <c r="C33787" s="5" t="n">
        <v>965</v>
      </c>
      <c r="D33787" s="5" t="n">
        <v>1465</v>
      </c>
      <c r="E33787" s="1" t="n">
        <v>965</v>
      </c>
      <c r="F33787" s="1" t="n">
        <v>-22535</v>
      </c>
      <c r="G33787" s="1" t="str">
        <f aca="false">IF(B33787=32767,"本行のTermMinは「一週間以上」を示す仮値であり、計算値ではありません。","")</f>
        <v/>
      </c>
    </row>
    <row r="33788" customFormat="false" ht="12.75" hidden="false" customHeight="false" outlineLevel="0" collapsed="false">
      <c r="A33788" s="4" t="n">
        <v>33786</v>
      </c>
      <c r="B33788" s="5" t="n">
        <v>2064</v>
      </c>
      <c r="C33788" s="5" t="n">
        <v>975</v>
      </c>
      <c r="D33788" s="5" t="n">
        <v>1465</v>
      </c>
      <c r="E33788" s="1" t="n">
        <v>975</v>
      </c>
      <c r="F33788" s="1" t="n">
        <v>-22535</v>
      </c>
      <c r="G33788" s="1" t="str">
        <f aca="false">IF(B33788=32767,"本行のTermMinは「一週間以上」を示す仮値であり、計算値ではありません。","")</f>
        <v/>
      </c>
    </row>
    <row r="33789" customFormat="false" ht="12.75" hidden="false" customHeight="false" outlineLevel="0" collapsed="false">
      <c r="A33789" s="4" t="n">
        <v>33787</v>
      </c>
      <c r="B33789" s="5" t="n">
        <v>2116</v>
      </c>
      <c r="C33789" s="5" t="n">
        <v>985</v>
      </c>
      <c r="D33789" s="5" t="n">
        <v>1465</v>
      </c>
      <c r="E33789" s="1" t="n">
        <v>985</v>
      </c>
      <c r="F33789" s="1" t="n">
        <v>-22535</v>
      </c>
      <c r="G33789" s="1" t="str">
        <f aca="false">IF(B33789=32767,"本行のTermMinは「一週間以上」を示す仮値であり、計算値ではありません。","")</f>
        <v/>
      </c>
    </row>
    <row r="33790" customFormat="false" ht="12.75" hidden="false" customHeight="false" outlineLevel="0" collapsed="false">
      <c r="A33790" s="4" t="n">
        <v>33788</v>
      </c>
      <c r="B33790" s="5" t="n">
        <v>2052</v>
      </c>
      <c r="C33790" s="5" t="n">
        <v>995</v>
      </c>
      <c r="D33790" s="5" t="n">
        <v>1465</v>
      </c>
      <c r="E33790" s="1" t="n">
        <v>995</v>
      </c>
      <c r="F33790" s="1" t="n">
        <v>-22535</v>
      </c>
      <c r="G33790" s="1" t="str">
        <f aca="false">IF(B33790=32767,"本行のTermMinは「一週間以上」を示す仮値であり、計算値ではありません。","")</f>
        <v/>
      </c>
    </row>
    <row r="33791" customFormat="false" ht="12.75" hidden="false" customHeight="false" outlineLevel="0" collapsed="false">
      <c r="A33791" s="4" t="n">
        <v>33789</v>
      </c>
      <c r="B33791" s="5" t="n">
        <v>2027</v>
      </c>
      <c r="C33791" s="5" t="n">
        <v>1005</v>
      </c>
      <c r="D33791" s="5" t="n">
        <v>1465</v>
      </c>
      <c r="E33791" s="1" t="n">
        <v>1005</v>
      </c>
      <c r="F33791" s="1" t="n">
        <v>-22535</v>
      </c>
      <c r="G33791" s="1" t="str">
        <f aca="false">IF(B33791=32767,"本行のTermMinは「一週間以上」を示す仮値であり、計算値ではありません。","")</f>
        <v/>
      </c>
    </row>
    <row r="33792" customFormat="false" ht="12.75" hidden="false" customHeight="false" outlineLevel="0" collapsed="false">
      <c r="A33792" s="4" t="n">
        <v>33790</v>
      </c>
      <c r="B33792" s="5" t="n">
        <v>2216</v>
      </c>
      <c r="C33792" s="5" t="n">
        <v>1015</v>
      </c>
      <c r="D33792" s="5" t="n">
        <v>1465</v>
      </c>
      <c r="E33792" s="1" t="n">
        <v>1015</v>
      </c>
      <c r="F33792" s="1" t="n">
        <v>-22535</v>
      </c>
      <c r="G33792" s="1" t="str">
        <f aca="false">IF(B33792=32767,"本行のTermMinは「一週間以上」を示す仮値であり、計算値ではありません。","")</f>
        <v/>
      </c>
    </row>
    <row r="33793" customFormat="false" ht="12.75" hidden="false" customHeight="false" outlineLevel="0" collapsed="false">
      <c r="A33793" s="4" t="n">
        <v>33791</v>
      </c>
      <c r="B33793" s="5" t="n">
        <v>3570</v>
      </c>
      <c r="C33793" s="5" t="n">
        <v>1025</v>
      </c>
      <c r="D33793" s="5" t="n">
        <v>1465</v>
      </c>
      <c r="E33793" s="1" t="n">
        <v>1025</v>
      </c>
      <c r="F33793" s="1" t="n">
        <v>-22535</v>
      </c>
      <c r="G33793" s="1" t="str">
        <f aca="false">IF(B33793=32767,"本行のTermMinは「一週間以上」を示す仮値であり、計算値ではありません。","")</f>
        <v/>
      </c>
    </row>
    <row r="33794" customFormat="false" ht="12.75" hidden="false" customHeight="false" outlineLevel="0" collapsed="false">
      <c r="A33794" s="4" t="n">
        <v>33792</v>
      </c>
      <c r="B33794" s="5" t="n">
        <v>3608</v>
      </c>
      <c r="C33794" s="5" t="n">
        <v>1035</v>
      </c>
      <c r="D33794" s="5" t="n">
        <v>1465</v>
      </c>
      <c r="E33794" s="1" t="n">
        <v>1035</v>
      </c>
      <c r="F33794" s="1" t="n">
        <v>-22535</v>
      </c>
      <c r="G33794" s="1" t="str">
        <f aca="false">IF(B33794=32767,"本行のTermMinは「一週間以上」を示す仮値であり、計算値ではありません。","")</f>
        <v/>
      </c>
    </row>
    <row r="33795" customFormat="false" ht="12.75" hidden="false" customHeight="false" outlineLevel="0" collapsed="false">
      <c r="A33795" s="4" t="n">
        <v>33793</v>
      </c>
      <c r="B33795" s="5" t="n">
        <v>3261</v>
      </c>
      <c r="C33795" s="5" t="n">
        <v>1045</v>
      </c>
      <c r="D33795" s="5" t="n">
        <v>1465</v>
      </c>
      <c r="E33795" s="1" t="n">
        <v>1045</v>
      </c>
      <c r="F33795" s="1" t="n">
        <v>-22535</v>
      </c>
      <c r="G33795" s="1" t="str">
        <f aca="false">IF(B33795=32767,"本行のTermMinは「一週間以上」を示す仮値であり、計算値ではありません。","")</f>
        <v/>
      </c>
    </row>
    <row r="33796" customFormat="false" ht="12.75" hidden="false" customHeight="false" outlineLevel="0" collapsed="false">
      <c r="A33796" s="4" t="n">
        <v>33794</v>
      </c>
      <c r="B33796" s="5" t="n">
        <v>3050</v>
      </c>
      <c r="C33796" s="5" t="n">
        <v>1055</v>
      </c>
      <c r="D33796" s="5" t="n">
        <v>1465</v>
      </c>
      <c r="E33796" s="1" t="n">
        <v>1055</v>
      </c>
      <c r="F33796" s="1" t="n">
        <v>-22535</v>
      </c>
      <c r="G33796" s="1" t="str">
        <f aca="false">IF(B33796=32767,"本行のTermMinは「一週間以上」を示す仮値であり、計算値ではありません。","")</f>
        <v/>
      </c>
    </row>
    <row r="33797" customFormat="false" ht="12.75" hidden="false" customHeight="false" outlineLevel="0" collapsed="false">
      <c r="A33797" s="4" t="n">
        <v>33795</v>
      </c>
      <c r="B33797" s="5" t="n">
        <v>3014</v>
      </c>
      <c r="C33797" s="5" t="n">
        <v>1065</v>
      </c>
      <c r="D33797" s="5" t="n">
        <v>1465</v>
      </c>
      <c r="E33797" s="1" t="n">
        <v>1065</v>
      </c>
      <c r="F33797" s="1" t="n">
        <v>-22535</v>
      </c>
      <c r="G33797" s="1" t="str">
        <f aca="false">IF(B33797=32767,"本行のTermMinは「一週間以上」を示す仮値であり、計算値ではありません。","")</f>
        <v/>
      </c>
    </row>
    <row r="33798" customFormat="false" ht="12.75" hidden="false" customHeight="false" outlineLevel="0" collapsed="false">
      <c r="A33798" s="4" t="n">
        <v>33796</v>
      </c>
      <c r="B33798" s="5" t="n">
        <v>2976</v>
      </c>
      <c r="C33798" s="5" t="n">
        <v>1075</v>
      </c>
      <c r="D33798" s="5" t="n">
        <v>1465</v>
      </c>
      <c r="E33798" s="1" t="n">
        <v>1075</v>
      </c>
      <c r="F33798" s="1" t="n">
        <v>-22535</v>
      </c>
      <c r="G33798" s="1" t="str">
        <f aca="false">IF(B33798=32767,"本行のTermMinは「一週間以上」を示す仮値であり、計算値ではありません。","")</f>
        <v/>
      </c>
    </row>
    <row r="33799" customFormat="false" ht="12.75" hidden="false" customHeight="false" outlineLevel="0" collapsed="false">
      <c r="A33799" s="4" t="n">
        <v>33797</v>
      </c>
      <c r="B33799" s="5" t="n">
        <v>2134</v>
      </c>
      <c r="C33799" s="5" t="n">
        <v>1085</v>
      </c>
      <c r="D33799" s="5" t="n">
        <v>1465</v>
      </c>
      <c r="E33799" s="1" t="n">
        <v>1085</v>
      </c>
      <c r="F33799" s="1" t="n">
        <v>-22535</v>
      </c>
      <c r="G33799" s="1" t="str">
        <f aca="false">IF(B33799=32767,"本行のTermMinは「一週間以上」を示す仮値であり、計算値ではありません。","")</f>
        <v/>
      </c>
    </row>
    <row r="33800" customFormat="false" ht="12.75" hidden="false" customHeight="false" outlineLevel="0" collapsed="false">
      <c r="A33800" s="4" t="n">
        <v>33798</v>
      </c>
      <c r="B33800" s="5" t="n">
        <v>3014</v>
      </c>
      <c r="C33800" s="5" t="n">
        <v>1095</v>
      </c>
      <c r="D33800" s="5" t="n">
        <v>1465</v>
      </c>
      <c r="E33800" s="1" t="n">
        <v>1095</v>
      </c>
      <c r="F33800" s="1" t="n">
        <v>-22535</v>
      </c>
      <c r="G33800" s="1" t="str">
        <f aca="false">IF(B33800=32767,"本行のTermMinは「一週間以上」を示す仮値であり、計算値ではありません。","")</f>
        <v/>
      </c>
    </row>
    <row r="33801" customFormat="false" ht="12.75" hidden="false" customHeight="false" outlineLevel="0" collapsed="false">
      <c r="A33801" s="4" t="n">
        <v>33799</v>
      </c>
      <c r="B33801" s="5" t="n">
        <v>3200</v>
      </c>
      <c r="C33801" s="5" t="n">
        <v>1105</v>
      </c>
      <c r="D33801" s="5" t="n">
        <v>1465</v>
      </c>
      <c r="E33801" s="1" t="n">
        <v>1105</v>
      </c>
      <c r="F33801" s="1" t="n">
        <v>-22535</v>
      </c>
      <c r="G33801" s="1" t="str">
        <f aca="false">IF(B33801=32767,"本行のTermMinは「一週間以上」を示す仮値であり、計算値ではありません。","")</f>
        <v/>
      </c>
    </row>
    <row r="33802" customFormat="false" ht="12.75" hidden="false" customHeight="false" outlineLevel="0" collapsed="false">
      <c r="A33802" s="4" t="n">
        <v>33800</v>
      </c>
      <c r="B33802" s="5" t="n">
        <v>3180</v>
      </c>
      <c r="C33802" s="5" t="n">
        <v>1115</v>
      </c>
      <c r="D33802" s="5" t="n">
        <v>1465</v>
      </c>
      <c r="E33802" s="1" t="n">
        <v>1115</v>
      </c>
      <c r="F33802" s="1" t="n">
        <v>-22535</v>
      </c>
      <c r="G33802" s="1" t="str">
        <f aca="false">IF(B33802=32767,"本行のTermMinは「一週間以上」を示す仮値であり、計算値ではありません。","")</f>
        <v/>
      </c>
    </row>
    <row r="33803" customFormat="false" ht="12.75" hidden="false" customHeight="false" outlineLevel="0" collapsed="false">
      <c r="A33803" s="4" t="n">
        <v>33801</v>
      </c>
      <c r="B33803" s="5" t="n">
        <v>2957</v>
      </c>
      <c r="C33803" s="5" t="n">
        <v>1125</v>
      </c>
      <c r="D33803" s="5" t="n">
        <v>1465</v>
      </c>
      <c r="E33803" s="1" t="n">
        <v>1125</v>
      </c>
      <c r="F33803" s="1" t="n">
        <v>-22535</v>
      </c>
      <c r="G33803" s="1" t="str">
        <f aca="false">IF(B33803=32767,"本行のTermMinは「一週間以上」を示す仮値であり、計算値ではありません。","")</f>
        <v/>
      </c>
    </row>
    <row r="33804" customFormat="false" ht="12.75" hidden="false" customHeight="false" outlineLevel="0" collapsed="false">
      <c r="A33804" s="4" t="n">
        <v>33802</v>
      </c>
      <c r="B33804" s="5" t="n">
        <v>1978</v>
      </c>
      <c r="C33804" s="5" t="n">
        <v>1135</v>
      </c>
      <c r="D33804" s="5" t="n">
        <v>1465</v>
      </c>
      <c r="E33804" s="1" t="n">
        <v>1135</v>
      </c>
      <c r="F33804" s="1" t="n">
        <v>-22535</v>
      </c>
      <c r="G33804" s="1" t="str">
        <f aca="false">IF(B33804=32767,"本行のTermMinは「一週間以上」を示す仮値であり、計算値ではありません。","")</f>
        <v/>
      </c>
    </row>
    <row r="33805" customFormat="false" ht="12.75" hidden="false" customHeight="false" outlineLevel="0" collapsed="false">
      <c r="A33805" s="4" t="n">
        <v>33803</v>
      </c>
      <c r="B33805" s="5" t="n">
        <v>1632</v>
      </c>
      <c r="C33805" s="5" t="n">
        <v>1145</v>
      </c>
      <c r="D33805" s="5" t="n">
        <v>1465</v>
      </c>
      <c r="E33805" s="1" t="n">
        <v>1145</v>
      </c>
      <c r="F33805" s="1" t="n">
        <v>-22535</v>
      </c>
      <c r="G33805" s="1" t="str">
        <f aca="false">IF(B33805=32767,"本行のTermMinは「一週間以上」を示す仮値であり、計算値ではありません。","")</f>
        <v/>
      </c>
    </row>
    <row r="33806" customFormat="false" ht="12.75" hidden="false" customHeight="false" outlineLevel="0" collapsed="false">
      <c r="A33806" s="4" t="n">
        <v>33804</v>
      </c>
      <c r="B33806" s="5" t="n">
        <v>32767</v>
      </c>
      <c r="C33806" s="5" t="n">
        <v>1155</v>
      </c>
      <c r="D33806" s="5" t="n">
        <v>1465</v>
      </c>
      <c r="E33806" s="1" t="n">
        <v>1155</v>
      </c>
      <c r="F33806" s="1" t="n">
        <v>-22535</v>
      </c>
      <c r="G33806" s="1" t="str">
        <f aca="false">IF(B33806=32767,"本行のTermMinは「一週間以上」を示す仮値であり、計算値ではありません。","")</f>
        <v>本行のTermMinは「一週間以上」を示す仮値であり、計算値ではありません。</v>
      </c>
    </row>
    <row r="33807" customFormat="false" ht="12.75" hidden="false" customHeight="false" outlineLevel="0" collapsed="false">
      <c r="A33807" s="4" t="n">
        <v>33805</v>
      </c>
      <c r="B33807" s="5" t="n">
        <v>996</v>
      </c>
      <c r="C33807" s="5" t="n">
        <v>65</v>
      </c>
      <c r="D33807" s="5" t="n">
        <v>1475</v>
      </c>
      <c r="E33807" s="1" t="n">
        <v>65</v>
      </c>
      <c r="F33807" s="1" t="n">
        <v>-22525</v>
      </c>
      <c r="G33807" s="1" t="str">
        <f aca="false">IF(B33807=32767,"本行のTermMinは「一週間以上」を示す仮値であり、計算値ではありません。","")</f>
        <v/>
      </c>
    </row>
    <row r="33808" customFormat="false" ht="12.75" hidden="false" customHeight="false" outlineLevel="0" collapsed="false">
      <c r="A33808" s="4" t="n">
        <v>33806</v>
      </c>
      <c r="B33808" s="5" t="n">
        <v>680</v>
      </c>
      <c r="C33808" s="5" t="n">
        <v>75</v>
      </c>
      <c r="D33808" s="5" t="n">
        <v>1475</v>
      </c>
      <c r="E33808" s="1" t="n">
        <v>75</v>
      </c>
      <c r="F33808" s="1" t="n">
        <v>-22525</v>
      </c>
      <c r="G33808" s="1" t="str">
        <f aca="false">IF(B33808=32767,"本行のTermMinは「一週間以上」を示す仮値であり、計算値ではありません。","")</f>
        <v/>
      </c>
    </row>
    <row r="33809" customFormat="false" ht="12.75" hidden="false" customHeight="false" outlineLevel="0" collapsed="false">
      <c r="A33809" s="4" t="n">
        <v>33807</v>
      </c>
      <c r="B33809" s="5" t="n">
        <v>1372</v>
      </c>
      <c r="C33809" s="5" t="n">
        <v>85</v>
      </c>
      <c r="D33809" s="5" t="n">
        <v>1475</v>
      </c>
      <c r="E33809" s="1" t="n">
        <v>85</v>
      </c>
      <c r="F33809" s="1" t="n">
        <v>-22525</v>
      </c>
      <c r="G33809" s="1" t="str">
        <f aca="false">IF(B33809=32767,"本行のTermMinは「一週間以上」を示す仮値であり、計算値ではありません。","")</f>
        <v/>
      </c>
    </row>
    <row r="33810" customFormat="false" ht="12.75" hidden="false" customHeight="false" outlineLevel="0" collapsed="false">
      <c r="A33810" s="4" t="n">
        <v>33808</v>
      </c>
      <c r="B33810" s="5" t="n">
        <v>1849</v>
      </c>
      <c r="C33810" s="5" t="n">
        <v>95</v>
      </c>
      <c r="D33810" s="5" t="n">
        <v>1475</v>
      </c>
      <c r="E33810" s="1" t="n">
        <v>95</v>
      </c>
      <c r="F33810" s="1" t="n">
        <v>-22525</v>
      </c>
      <c r="G33810" s="1" t="str">
        <f aca="false">IF(B33810=32767,"本行のTermMinは「一週間以上」を示す仮値であり、計算値ではありません。","")</f>
        <v/>
      </c>
    </row>
    <row r="33811" customFormat="false" ht="12.75" hidden="false" customHeight="false" outlineLevel="0" collapsed="false">
      <c r="A33811" s="4" t="n">
        <v>33809</v>
      </c>
      <c r="B33811" s="5" t="n">
        <v>3632</v>
      </c>
      <c r="C33811" s="5" t="n">
        <v>105</v>
      </c>
      <c r="D33811" s="5" t="n">
        <v>1475</v>
      </c>
      <c r="E33811" s="1" t="n">
        <v>105</v>
      </c>
      <c r="F33811" s="1" t="n">
        <v>-22525</v>
      </c>
      <c r="G33811" s="1" t="str">
        <f aca="false">IF(B33811=32767,"本行のTermMinは「一週間以上」を示す仮値であり、計算値ではありません。","")</f>
        <v/>
      </c>
    </row>
    <row r="33812" customFormat="false" ht="12.75" hidden="false" customHeight="false" outlineLevel="0" collapsed="false">
      <c r="A33812" s="4" t="n">
        <v>33810</v>
      </c>
      <c r="B33812" s="5" t="n">
        <v>3900</v>
      </c>
      <c r="C33812" s="5" t="n">
        <v>115</v>
      </c>
      <c r="D33812" s="5" t="n">
        <v>1475</v>
      </c>
      <c r="E33812" s="1" t="n">
        <v>115</v>
      </c>
      <c r="F33812" s="1" t="n">
        <v>-22525</v>
      </c>
      <c r="G33812" s="1" t="str">
        <f aca="false">IF(B33812=32767,"本行のTermMinは「一週間以上」を示す仮値であり、計算値ではありません。","")</f>
        <v/>
      </c>
    </row>
    <row r="33813" customFormat="false" ht="12.75" hidden="false" customHeight="false" outlineLevel="0" collapsed="false">
      <c r="A33813" s="4" t="n">
        <v>33811</v>
      </c>
      <c r="B33813" s="5" t="n">
        <v>3876</v>
      </c>
      <c r="C33813" s="5" t="n">
        <v>125</v>
      </c>
      <c r="D33813" s="5" t="n">
        <v>1475</v>
      </c>
      <c r="E33813" s="1" t="n">
        <v>125</v>
      </c>
      <c r="F33813" s="1" t="n">
        <v>-22525</v>
      </c>
      <c r="G33813" s="1" t="str">
        <f aca="false">IF(B33813=32767,"本行のTermMinは「一週間以上」を示す仮値であり、計算値ではありません。","")</f>
        <v/>
      </c>
    </row>
    <row r="33814" customFormat="false" ht="12.75" hidden="false" customHeight="false" outlineLevel="0" collapsed="false">
      <c r="A33814" s="4" t="n">
        <v>33812</v>
      </c>
      <c r="B33814" s="5" t="n">
        <v>4055</v>
      </c>
      <c r="C33814" s="5" t="n">
        <v>135</v>
      </c>
      <c r="D33814" s="5" t="n">
        <v>1475</v>
      </c>
      <c r="E33814" s="1" t="n">
        <v>135</v>
      </c>
      <c r="F33814" s="1" t="n">
        <v>-22525</v>
      </c>
      <c r="G33814" s="1" t="str">
        <f aca="false">IF(B33814=32767,"本行のTermMinは「一週間以上」を示す仮値であり、計算値ではありません。","")</f>
        <v/>
      </c>
    </row>
    <row r="33815" customFormat="false" ht="12.75" hidden="false" customHeight="false" outlineLevel="0" collapsed="false">
      <c r="A33815" s="4" t="n">
        <v>33813</v>
      </c>
      <c r="B33815" s="5" t="n">
        <v>4473</v>
      </c>
      <c r="C33815" s="5" t="n">
        <v>145</v>
      </c>
      <c r="D33815" s="5" t="n">
        <v>1475</v>
      </c>
      <c r="E33815" s="1" t="n">
        <v>145</v>
      </c>
      <c r="F33815" s="1" t="n">
        <v>-22525</v>
      </c>
      <c r="G33815" s="1" t="str">
        <f aca="false">IF(B33815=32767,"本行のTermMinは「一週間以上」を示す仮値であり、計算値ではありません。","")</f>
        <v/>
      </c>
    </row>
    <row r="33816" customFormat="false" ht="12.75" hidden="false" customHeight="false" outlineLevel="0" collapsed="false">
      <c r="A33816" s="4" t="n">
        <v>33814</v>
      </c>
      <c r="B33816" s="5" t="n">
        <v>4310</v>
      </c>
      <c r="C33816" s="5" t="n">
        <v>155</v>
      </c>
      <c r="D33816" s="5" t="n">
        <v>1475</v>
      </c>
      <c r="E33816" s="1" t="n">
        <v>155</v>
      </c>
      <c r="F33816" s="1" t="n">
        <v>-22525</v>
      </c>
      <c r="G33816" s="1" t="str">
        <f aca="false">IF(B33816=32767,"本行のTermMinは「一週間以上」を示す仮値であり、計算値ではありません。","")</f>
        <v/>
      </c>
    </row>
    <row r="33817" customFormat="false" ht="12.75" hidden="false" customHeight="false" outlineLevel="0" collapsed="false">
      <c r="A33817" s="4" t="n">
        <v>33815</v>
      </c>
      <c r="B33817" s="5" t="n">
        <v>4162</v>
      </c>
      <c r="C33817" s="5" t="n">
        <v>165</v>
      </c>
      <c r="D33817" s="5" t="n">
        <v>1475</v>
      </c>
      <c r="E33817" s="1" t="n">
        <v>165</v>
      </c>
      <c r="F33817" s="1" t="n">
        <v>-22525</v>
      </c>
      <c r="G33817" s="1" t="str">
        <f aca="false">IF(B33817=32767,"本行のTermMinは「一週間以上」を示す仮値であり、計算値ではありません。","")</f>
        <v/>
      </c>
    </row>
    <row r="33818" customFormat="false" ht="12.75" hidden="false" customHeight="false" outlineLevel="0" collapsed="false">
      <c r="A33818" s="4" t="n">
        <v>33816</v>
      </c>
      <c r="B33818" s="5" t="n">
        <v>4779</v>
      </c>
      <c r="C33818" s="5" t="n">
        <v>175</v>
      </c>
      <c r="D33818" s="5" t="n">
        <v>1475</v>
      </c>
      <c r="E33818" s="1" t="n">
        <v>175</v>
      </c>
      <c r="F33818" s="1" t="n">
        <v>-22525</v>
      </c>
      <c r="G33818" s="1" t="str">
        <f aca="false">IF(B33818=32767,"本行のTermMinは「一週間以上」を示す仮値であり、計算値ではありません。","")</f>
        <v/>
      </c>
    </row>
    <row r="33819" customFormat="false" ht="12.75" hidden="false" customHeight="false" outlineLevel="0" collapsed="false">
      <c r="A33819" s="4" t="n">
        <v>33817</v>
      </c>
      <c r="B33819" s="5" t="n">
        <v>6667</v>
      </c>
      <c r="C33819" s="5" t="n">
        <v>185</v>
      </c>
      <c r="D33819" s="5" t="n">
        <v>1475</v>
      </c>
      <c r="E33819" s="1" t="n">
        <v>185</v>
      </c>
      <c r="F33819" s="1" t="n">
        <v>-22525</v>
      </c>
      <c r="G33819" s="1" t="str">
        <f aca="false">IF(B33819=32767,"本行のTermMinは「一週間以上」を示す仮値であり、計算値ではありません。","")</f>
        <v/>
      </c>
    </row>
    <row r="33820" customFormat="false" ht="12.75" hidden="false" customHeight="false" outlineLevel="0" collapsed="false">
      <c r="A33820" s="4" t="n">
        <v>33818</v>
      </c>
      <c r="B33820" s="5" t="n">
        <v>5216</v>
      </c>
      <c r="C33820" s="5" t="n">
        <v>195</v>
      </c>
      <c r="D33820" s="5" t="n">
        <v>1475</v>
      </c>
      <c r="E33820" s="1" t="n">
        <v>195</v>
      </c>
      <c r="F33820" s="1" t="n">
        <v>-22525</v>
      </c>
      <c r="G33820" s="1" t="str">
        <f aca="false">IF(B33820=32767,"本行のTermMinは「一週間以上」を示す仮値であり、計算値ではありません。","")</f>
        <v/>
      </c>
    </row>
    <row r="33821" customFormat="false" ht="12.75" hidden="false" customHeight="false" outlineLevel="0" collapsed="false">
      <c r="A33821" s="4" t="n">
        <v>33819</v>
      </c>
      <c r="B33821" s="5" t="n">
        <v>4056</v>
      </c>
      <c r="C33821" s="5" t="n">
        <v>205</v>
      </c>
      <c r="D33821" s="5" t="n">
        <v>1475</v>
      </c>
      <c r="E33821" s="1" t="n">
        <v>205</v>
      </c>
      <c r="F33821" s="1" t="n">
        <v>-22525</v>
      </c>
      <c r="G33821" s="1" t="str">
        <f aca="false">IF(B33821=32767,"本行のTermMinは「一週間以上」を示す仮値であり、計算値ではありません。","")</f>
        <v/>
      </c>
    </row>
    <row r="33822" customFormat="false" ht="12.75" hidden="false" customHeight="false" outlineLevel="0" collapsed="false">
      <c r="A33822" s="4" t="n">
        <v>33820</v>
      </c>
      <c r="B33822" s="5" t="n">
        <v>4056</v>
      </c>
      <c r="C33822" s="5" t="n">
        <v>215</v>
      </c>
      <c r="D33822" s="5" t="n">
        <v>1475</v>
      </c>
      <c r="E33822" s="1" t="n">
        <v>215</v>
      </c>
      <c r="F33822" s="1" t="n">
        <v>-22525</v>
      </c>
      <c r="G33822" s="1" t="str">
        <f aca="false">IF(B33822=32767,"本行のTermMinは「一週間以上」を示す仮値であり、計算値ではありません。","")</f>
        <v/>
      </c>
    </row>
    <row r="33823" customFormat="false" ht="12.75" hidden="false" customHeight="false" outlineLevel="0" collapsed="false">
      <c r="A33823" s="4" t="n">
        <v>33821</v>
      </c>
      <c r="B33823" s="5" t="n">
        <v>32767</v>
      </c>
      <c r="C33823" s="5" t="n">
        <v>225</v>
      </c>
      <c r="D33823" s="5" t="n">
        <v>1475</v>
      </c>
      <c r="E33823" s="1" t="n">
        <v>225</v>
      </c>
      <c r="F33823" s="1" t="n">
        <v>-22525</v>
      </c>
      <c r="G33823" s="1" t="str">
        <f aca="false">IF(B33823=32767,"本行のTermMinは「一週間以上」を示す仮値であり、計算値ではありません。","")</f>
        <v>本行のTermMinは「一週間以上」を示す仮値であり、計算値ではありません。</v>
      </c>
    </row>
    <row r="33824" customFormat="false" ht="12.75" hidden="false" customHeight="false" outlineLevel="0" collapsed="false">
      <c r="A33824" s="4" t="n">
        <v>33822</v>
      </c>
      <c r="B33824" s="5" t="n">
        <v>32767</v>
      </c>
      <c r="C33824" s="5" t="n">
        <v>235</v>
      </c>
      <c r="D33824" s="5" t="n">
        <v>1475</v>
      </c>
      <c r="E33824" s="1" t="n">
        <v>235</v>
      </c>
      <c r="F33824" s="1" t="n">
        <v>-22525</v>
      </c>
      <c r="G33824" s="1" t="str">
        <f aca="false">IF(B33824=32767,"本行のTermMinは「一週間以上」を示す仮値であり、計算値ではありません。","")</f>
        <v>本行のTermMinは「一週間以上」を示す仮値であり、計算値ではありません。</v>
      </c>
    </row>
    <row r="33825" customFormat="false" ht="12.75" hidden="false" customHeight="false" outlineLevel="0" collapsed="false">
      <c r="A33825" s="4" t="n">
        <v>33823</v>
      </c>
      <c r="B33825" s="5" t="n">
        <v>5508</v>
      </c>
      <c r="C33825" s="5" t="n">
        <v>245</v>
      </c>
      <c r="D33825" s="5" t="n">
        <v>1475</v>
      </c>
      <c r="E33825" s="1" t="n">
        <v>245</v>
      </c>
      <c r="F33825" s="1" t="n">
        <v>-22525</v>
      </c>
      <c r="G33825" s="1" t="str">
        <f aca="false">IF(B33825=32767,"本行のTermMinは「一週間以上」を示す仮値であり、計算値ではありません。","")</f>
        <v/>
      </c>
    </row>
    <row r="33826" customFormat="false" ht="12.75" hidden="false" customHeight="false" outlineLevel="0" collapsed="false">
      <c r="A33826" s="4" t="n">
        <v>33824</v>
      </c>
      <c r="B33826" s="5" t="n">
        <v>5899</v>
      </c>
      <c r="C33826" s="5" t="n">
        <v>255</v>
      </c>
      <c r="D33826" s="5" t="n">
        <v>1475</v>
      </c>
      <c r="E33826" s="1" t="n">
        <v>255</v>
      </c>
      <c r="F33826" s="1" t="n">
        <v>-22525</v>
      </c>
      <c r="G33826" s="1" t="str">
        <f aca="false">IF(B33826=32767,"本行のTermMinは「一週間以上」を示す仮値であり、計算値ではありません。","")</f>
        <v/>
      </c>
    </row>
    <row r="33827" customFormat="false" ht="12.75" hidden="false" customHeight="false" outlineLevel="0" collapsed="false">
      <c r="A33827" s="4" t="n">
        <v>33825</v>
      </c>
      <c r="B33827" s="5" t="n">
        <v>5217</v>
      </c>
      <c r="C33827" s="5" t="n">
        <v>265</v>
      </c>
      <c r="D33827" s="5" t="n">
        <v>1475</v>
      </c>
      <c r="E33827" s="1" t="n">
        <v>265</v>
      </c>
      <c r="F33827" s="1" t="n">
        <v>-22525</v>
      </c>
      <c r="G33827" s="1" t="str">
        <f aca="false">IF(B33827=32767,"本行のTermMinは「一週間以上」を示す仮値であり、計算値ではありません。","")</f>
        <v/>
      </c>
    </row>
    <row r="33828" customFormat="false" ht="12.75" hidden="false" customHeight="false" outlineLevel="0" collapsed="false">
      <c r="A33828" s="4" t="n">
        <v>33826</v>
      </c>
      <c r="B33828" s="5" t="n">
        <v>4694</v>
      </c>
      <c r="C33828" s="5" t="n">
        <v>275</v>
      </c>
      <c r="D33828" s="5" t="n">
        <v>1475</v>
      </c>
      <c r="E33828" s="1" t="n">
        <v>275</v>
      </c>
      <c r="F33828" s="1" t="n">
        <v>-22525</v>
      </c>
      <c r="G33828" s="1" t="str">
        <f aca="false">IF(B33828=32767,"本行のTermMinは「一週間以上」を示す仮値であり、計算値ではありません。","")</f>
        <v/>
      </c>
    </row>
    <row r="33829" customFormat="false" ht="12.75" hidden="false" customHeight="false" outlineLevel="0" collapsed="false">
      <c r="A33829" s="4" t="n">
        <v>33827</v>
      </c>
      <c r="B33829" s="5" t="n">
        <v>5900</v>
      </c>
      <c r="C33829" s="5" t="n">
        <v>285</v>
      </c>
      <c r="D33829" s="5" t="n">
        <v>1475</v>
      </c>
      <c r="E33829" s="1" t="n">
        <v>285</v>
      </c>
      <c r="F33829" s="1" t="n">
        <v>-22525</v>
      </c>
      <c r="G33829" s="1" t="str">
        <f aca="false">IF(B33829=32767,"本行のTermMinは「一週間以上」を示す仮値であり、計算値ではありません。","")</f>
        <v/>
      </c>
    </row>
    <row r="33830" customFormat="false" ht="12.75" hidden="false" customHeight="false" outlineLevel="0" collapsed="false">
      <c r="A33830" s="4" t="n">
        <v>33828</v>
      </c>
      <c r="B33830" s="5" t="n">
        <v>32767</v>
      </c>
      <c r="C33830" s="5" t="n">
        <v>295</v>
      </c>
      <c r="D33830" s="5" t="n">
        <v>1475</v>
      </c>
      <c r="E33830" s="1" t="n">
        <v>295</v>
      </c>
      <c r="F33830" s="1" t="n">
        <v>-22525</v>
      </c>
      <c r="G33830" s="1" t="str">
        <f aca="false">IF(B33830=32767,"本行のTermMinは「一週間以上」を示す仮値であり、計算値ではありません。","")</f>
        <v>本行のTermMinは「一週間以上」を示す仮値であり、計算値ではありません。</v>
      </c>
    </row>
    <row r="33831" customFormat="false" ht="12.75" hidden="false" customHeight="false" outlineLevel="0" collapsed="false">
      <c r="A33831" s="4" t="n">
        <v>33829</v>
      </c>
      <c r="B33831" s="5" t="n">
        <v>5708</v>
      </c>
      <c r="C33831" s="5" t="n">
        <v>305</v>
      </c>
      <c r="D33831" s="5" t="n">
        <v>1475</v>
      </c>
      <c r="E33831" s="1" t="n">
        <v>305</v>
      </c>
      <c r="F33831" s="1" t="n">
        <v>-22525</v>
      </c>
      <c r="G33831" s="1" t="str">
        <f aca="false">IF(B33831=32767,"本行のTermMinは「一週間以上」を示す仮値であり、計算値ではありません。","")</f>
        <v/>
      </c>
    </row>
    <row r="33832" customFormat="false" ht="12.75" hidden="false" customHeight="false" outlineLevel="0" collapsed="false">
      <c r="A33832" s="4" t="n">
        <v>33830</v>
      </c>
      <c r="B33832" s="5" t="n">
        <v>3696</v>
      </c>
      <c r="C33832" s="5" t="n">
        <v>315</v>
      </c>
      <c r="D33832" s="5" t="n">
        <v>1475</v>
      </c>
      <c r="E33832" s="1" t="n">
        <v>315</v>
      </c>
      <c r="F33832" s="1" t="n">
        <v>-22525</v>
      </c>
      <c r="G33832" s="1" t="str">
        <f aca="false">IF(B33832=32767,"本行のTermMinは「一週間以上」を示す仮値であり、計算値ではありません。","")</f>
        <v/>
      </c>
    </row>
    <row r="33833" customFormat="false" ht="12.75" hidden="false" customHeight="false" outlineLevel="0" collapsed="false">
      <c r="A33833" s="4" t="n">
        <v>33831</v>
      </c>
      <c r="B33833" s="5" t="n">
        <v>3167</v>
      </c>
      <c r="C33833" s="5" t="n">
        <v>325</v>
      </c>
      <c r="D33833" s="5" t="n">
        <v>1475</v>
      </c>
      <c r="E33833" s="1" t="n">
        <v>325</v>
      </c>
      <c r="F33833" s="1" t="n">
        <v>-22525</v>
      </c>
      <c r="G33833" s="1" t="str">
        <f aca="false">IF(B33833=32767,"本行のTermMinは「一週間以上」を示す仮値であり、計算値ではありません。","")</f>
        <v/>
      </c>
    </row>
    <row r="33834" customFormat="false" ht="12.75" hidden="false" customHeight="false" outlineLevel="0" collapsed="false">
      <c r="A33834" s="4" t="n">
        <v>33832</v>
      </c>
      <c r="B33834" s="5" t="n">
        <v>2987</v>
      </c>
      <c r="C33834" s="5" t="n">
        <v>335</v>
      </c>
      <c r="D33834" s="5" t="n">
        <v>1475</v>
      </c>
      <c r="E33834" s="1" t="n">
        <v>335</v>
      </c>
      <c r="F33834" s="1" t="n">
        <v>-22525</v>
      </c>
      <c r="G33834" s="1" t="str">
        <f aca="false">IF(B33834=32767,"本行のTermMinは「一週間以上」を示す仮値であり、計算値ではありません。","")</f>
        <v/>
      </c>
    </row>
    <row r="33835" customFormat="false" ht="12.75" hidden="false" customHeight="false" outlineLevel="0" collapsed="false">
      <c r="A33835" s="4" t="n">
        <v>33833</v>
      </c>
      <c r="B33835" s="5" t="n">
        <v>2199</v>
      </c>
      <c r="C33835" s="5" t="n">
        <v>345</v>
      </c>
      <c r="D33835" s="5" t="n">
        <v>1475</v>
      </c>
      <c r="E33835" s="1" t="n">
        <v>345</v>
      </c>
      <c r="F33835" s="1" t="n">
        <v>-22525</v>
      </c>
      <c r="G33835" s="1" t="str">
        <f aca="false">IF(B33835=32767,"本行のTermMinは「一週間以上」を示す仮値であり、計算値ではありません。","")</f>
        <v/>
      </c>
    </row>
    <row r="33836" customFormat="false" ht="12.75" hidden="false" customHeight="false" outlineLevel="0" collapsed="false">
      <c r="A33836" s="4" t="n">
        <v>33834</v>
      </c>
      <c r="B33836" s="5" t="n">
        <v>2118</v>
      </c>
      <c r="C33836" s="5" t="n">
        <v>355</v>
      </c>
      <c r="D33836" s="5" t="n">
        <v>1475</v>
      </c>
      <c r="E33836" s="1" t="n">
        <v>355</v>
      </c>
      <c r="F33836" s="1" t="n">
        <v>-22525</v>
      </c>
      <c r="G33836" s="1" t="str">
        <f aca="false">IF(B33836=32767,"本行のTermMinは「一週間以上」を示す仮値であり、計算値ではありません。","")</f>
        <v/>
      </c>
    </row>
    <row r="33837" customFormat="false" ht="12.75" hidden="false" customHeight="false" outlineLevel="0" collapsed="false">
      <c r="A33837" s="4" t="n">
        <v>33835</v>
      </c>
      <c r="B33837" s="5" t="n">
        <v>2118</v>
      </c>
      <c r="C33837" s="5" t="n">
        <v>365</v>
      </c>
      <c r="D33837" s="5" t="n">
        <v>1475</v>
      </c>
      <c r="E33837" s="1" t="n">
        <v>365</v>
      </c>
      <c r="F33837" s="1" t="n">
        <v>-22525</v>
      </c>
      <c r="G33837" s="1" t="str">
        <f aca="false">IF(B33837=32767,"本行のTermMinは「一週間以上」を示す仮値であり、計算値ではありません。","")</f>
        <v/>
      </c>
    </row>
    <row r="33838" customFormat="false" ht="12.75" hidden="false" customHeight="false" outlineLevel="0" collapsed="false">
      <c r="A33838" s="4" t="n">
        <v>33836</v>
      </c>
      <c r="B33838" s="5" t="n">
        <v>2050</v>
      </c>
      <c r="C33838" s="5" t="n">
        <v>375</v>
      </c>
      <c r="D33838" s="5" t="n">
        <v>1475</v>
      </c>
      <c r="E33838" s="1" t="n">
        <v>375</v>
      </c>
      <c r="F33838" s="1" t="n">
        <v>-22525</v>
      </c>
      <c r="G33838" s="1" t="str">
        <f aca="false">IF(B33838=32767,"本行のTermMinは「一週間以上」を示す仮値であり、計算値ではありません。","")</f>
        <v/>
      </c>
    </row>
    <row r="33839" customFormat="false" ht="12.75" hidden="false" customHeight="false" outlineLevel="0" collapsed="false">
      <c r="A33839" s="4" t="n">
        <v>33837</v>
      </c>
      <c r="B33839" s="5" t="n">
        <v>2940</v>
      </c>
      <c r="C33839" s="5" t="n">
        <v>385</v>
      </c>
      <c r="D33839" s="5" t="n">
        <v>1475</v>
      </c>
      <c r="E33839" s="1" t="n">
        <v>385</v>
      </c>
      <c r="F33839" s="1" t="n">
        <v>-22525</v>
      </c>
      <c r="G33839" s="1" t="str">
        <f aca="false">IF(B33839=32767,"本行のTermMinは「一週間以上」を示す仮値であり、計算値ではありません。","")</f>
        <v/>
      </c>
    </row>
    <row r="33840" customFormat="false" ht="12.75" hidden="false" customHeight="false" outlineLevel="0" collapsed="false">
      <c r="A33840" s="4" t="n">
        <v>33838</v>
      </c>
      <c r="B33840" s="5" t="n">
        <v>4057</v>
      </c>
      <c r="C33840" s="5" t="n">
        <v>395</v>
      </c>
      <c r="D33840" s="5" t="n">
        <v>1475</v>
      </c>
      <c r="E33840" s="1" t="n">
        <v>395</v>
      </c>
      <c r="F33840" s="1" t="n">
        <v>-22525</v>
      </c>
      <c r="G33840" s="1" t="str">
        <f aca="false">IF(B33840=32767,"本行のTermMinは「一週間以上」を示す仮値であり、計算値ではありません。","")</f>
        <v/>
      </c>
    </row>
    <row r="33841" customFormat="false" ht="12.75" hidden="false" customHeight="false" outlineLevel="0" collapsed="false">
      <c r="A33841" s="4" t="n">
        <v>33839</v>
      </c>
      <c r="B33841" s="5" t="n">
        <v>2200</v>
      </c>
      <c r="C33841" s="5" t="n">
        <v>405</v>
      </c>
      <c r="D33841" s="5" t="n">
        <v>1475</v>
      </c>
      <c r="E33841" s="1" t="n">
        <v>405</v>
      </c>
      <c r="F33841" s="1" t="n">
        <v>-22525</v>
      </c>
      <c r="G33841" s="1" t="str">
        <f aca="false">IF(B33841=32767,"本行のTermMinは「一週間以上」を示す仮値であり、計算値ではありません。","")</f>
        <v/>
      </c>
    </row>
    <row r="33842" customFormat="false" ht="12.75" hidden="false" customHeight="false" outlineLevel="0" collapsed="false">
      <c r="A33842" s="4" t="n">
        <v>33840</v>
      </c>
      <c r="B33842" s="5" t="n">
        <v>1915</v>
      </c>
      <c r="C33842" s="5" t="n">
        <v>415</v>
      </c>
      <c r="D33842" s="5" t="n">
        <v>1475</v>
      </c>
      <c r="E33842" s="1" t="n">
        <v>415</v>
      </c>
      <c r="F33842" s="1" t="n">
        <v>-22525</v>
      </c>
      <c r="G33842" s="1" t="str">
        <f aca="false">IF(B33842=32767,"本行のTermMinは「一週間以上」を示す仮値であり、計算値ではありません。","")</f>
        <v/>
      </c>
    </row>
    <row r="33843" customFormat="false" ht="12.75" hidden="false" customHeight="false" outlineLevel="0" collapsed="false">
      <c r="A33843" s="4" t="n">
        <v>33841</v>
      </c>
      <c r="B33843" s="5" t="n">
        <v>1902</v>
      </c>
      <c r="C33843" s="5" t="n">
        <v>425</v>
      </c>
      <c r="D33843" s="5" t="n">
        <v>1475</v>
      </c>
      <c r="E33843" s="1" t="n">
        <v>425</v>
      </c>
      <c r="F33843" s="1" t="n">
        <v>-22525</v>
      </c>
      <c r="G33843" s="1" t="str">
        <f aca="false">IF(B33843=32767,"本行のTermMinは「一週間以上」を示す仮値であり、計算値ではありません。","")</f>
        <v/>
      </c>
    </row>
    <row r="33844" customFormat="false" ht="12.75" hidden="false" customHeight="false" outlineLevel="0" collapsed="false">
      <c r="A33844" s="4" t="n">
        <v>33842</v>
      </c>
      <c r="B33844" s="5" t="n">
        <v>1809</v>
      </c>
      <c r="C33844" s="5" t="n">
        <v>435</v>
      </c>
      <c r="D33844" s="5" t="n">
        <v>1475</v>
      </c>
      <c r="E33844" s="1" t="n">
        <v>435</v>
      </c>
      <c r="F33844" s="1" t="n">
        <v>-22525</v>
      </c>
      <c r="G33844" s="1" t="str">
        <f aca="false">IF(B33844=32767,"本行のTermMinは「一週間以上」を示す仮値であり、計算値ではありません。","")</f>
        <v/>
      </c>
    </row>
    <row r="33845" customFormat="false" ht="12.75" hidden="false" customHeight="false" outlineLevel="0" collapsed="false">
      <c r="A33845" s="4" t="n">
        <v>33843</v>
      </c>
      <c r="B33845" s="5" t="n">
        <v>1724</v>
      </c>
      <c r="C33845" s="5" t="n">
        <v>445</v>
      </c>
      <c r="D33845" s="5" t="n">
        <v>1475</v>
      </c>
      <c r="E33845" s="1" t="n">
        <v>445</v>
      </c>
      <c r="F33845" s="1" t="n">
        <v>-22525</v>
      </c>
      <c r="G33845" s="1" t="str">
        <f aca="false">IF(B33845=32767,"本行のTermMinは「一週間以上」を示す仮値であり、計算値ではありません。","")</f>
        <v/>
      </c>
    </row>
    <row r="33846" customFormat="false" ht="12.75" hidden="false" customHeight="false" outlineLevel="0" collapsed="false">
      <c r="A33846" s="4" t="n">
        <v>33844</v>
      </c>
      <c r="B33846" s="5" t="n">
        <v>1453</v>
      </c>
      <c r="C33846" s="5" t="n">
        <v>455</v>
      </c>
      <c r="D33846" s="5" t="n">
        <v>1475</v>
      </c>
      <c r="E33846" s="1" t="n">
        <v>455</v>
      </c>
      <c r="F33846" s="1" t="n">
        <v>-22525</v>
      </c>
      <c r="G33846" s="1" t="str">
        <f aca="false">IF(B33846=32767,"本行のTermMinは「一週間以上」を示す仮値であり、計算値ではありません。","")</f>
        <v/>
      </c>
    </row>
    <row r="33847" customFormat="false" ht="12.75" hidden="false" customHeight="false" outlineLevel="0" collapsed="false">
      <c r="A33847" s="4" t="n">
        <v>33845</v>
      </c>
      <c r="B33847" s="5" t="n">
        <v>1336</v>
      </c>
      <c r="C33847" s="5" t="n">
        <v>465</v>
      </c>
      <c r="D33847" s="5" t="n">
        <v>1475</v>
      </c>
      <c r="E33847" s="1" t="n">
        <v>465</v>
      </c>
      <c r="F33847" s="1" t="n">
        <v>-22525</v>
      </c>
      <c r="G33847" s="1" t="str">
        <f aca="false">IF(B33847=32767,"本行のTermMinは「一週間以上」を示す仮値であり、計算値ではありません。","")</f>
        <v/>
      </c>
    </row>
    <row r="33848" customFormat="false" ht="12.75" hidden="false" customHeight="false" outlineLevel="0" collapsed="false">
      <c r="A33848" s="4" t="n">
        <v>33846</v>
      </c>
      <c r="B33848" s="5" t="n">
        <v>1196</v>
      </c>
      <c r="C33848" s="5" t="n">
        <v>475</v>
      </c>
      <c r="D33848" s="5" t="n">
        <v>1475</v>
      </c>
      <c r="E33848" s="1" t="n">
        <v>475</v>
      </c>
      <c r="F33848" s="1" t="n">
        <v>-22525</v>
      </c>
      <c r="G33848" s="1" t="str">
        <f aca="false">IF(B33848=32767,"本行のTermMinは「一週間以上」を示す仮値であり、計算値ではありません。","")</f>
        <v/>
      </c>
    </row>
    <row r="33849" customFormat="false" ht="12.75" hidden="false" customHeight="false" outlineLevel="0" collapsed="false">
      <c r="A33849" s="4" t="n">
        <v>33847</v>
      </c>
      <c r="B33849" s="5" t="n">
        <v>1183</v>
      </c>
      <c r="C33849" s="5" t="n">
        <v>485</v>
      </c>
      <c r="D33849" s="5" t="n">
        <v>1475</v>
      </c>
      <c r="E33849" s="1" t="n">
        <v>485</v>
      </c>
      <c r="F33849" s="1" t="n">
        <v>-22525</v>
      </c>
      <c r="G33849" s="1" t="str">
        <f aca="false">IF(B33849=32767,"本行のTermMinは「一週間以上」を示す仮値であり、計算値ではありません。","")</f>
        <v/>
      </c>
    </row>
    <row r="33850" customFormat="false" ht="12.75" hidden="false" customHeight="false" outlineLevel="0" collapsed="false">
      <c r="A33850" s="4" t="n">
        <v>33848</v>
      </c>
      <c r="B33850" s="5" t="n">
        <v>1680</v>
      </c>
      <c r="C33850" s="5" t="n">
        <v>495</v>
      </c>
      <c r="D33850" s="5" t="n">
        <v>1475</v>
      </c>
      <c r="E33850" s="1" t="n">
        <v>495</v>
      </c>
      <c r="F33850" s="1" t="n">
        <v>-22525</v>
      </c>
      <c r="G33850" s="1" t="str">
        <f aca="false">IF(B33850=32767,"本行のTermMinは「一週間以上」を示す仮値であり、計算値ではありません。","")</f>
        <v/>
      </c>
    </row>
    <row r="33851" customFormat="false" ht="12.75" hidden="false" customHeight="false" outlineLevel="0" collapsed="false">
      <c r="A33851" s="4" t="n">
        <v>33849</v>
      </c>
      <c r="B33851" s="5" t="n">
        <v>3304</v>
      </c>
      <c r="C33851" s="5" t="n">
        <v>505</v>
      </c>
      <c r="D33851" s="5" t="n">
        <v>1475</v>
      </c>
      <c r="E33851" s="1" t="n">
        <v>505</v>
      </c>
      <c r="F33851" s="1" t="n">
        <v>-22525</v>
      </c>
      <c r="G33851" s="1" t="str">
        <f aca="false">IF(B33851=32767,"本行のTermMinは「一週間以上」を示す仮値であり、計算値ではありません。","")</f>
        <v/>
      </c>
    </row>
    <row r="33852" customFormat="false" ht="12.75" hidden="false" customHeight="false" outlineLevel="0" collapsed="false">
      <c r="A33852" s="4" t="n">
        <v>33850</v>
      </c>
      <c r="B33852" s="5" t="n">
        <v>3983</v>
      </c>
      <c r="C33852" s="5" t="n">
        <v>515</v>
      </c>
      <c r="D33852" s="5" t="n">
        <v>1475</v>
      </c>
      <c r="E33852" s="1" t="n">
        <v>515</v>
      </c>
      <c r="F33852" s="1" t="n">
        <v>-22525</v>
      </c>
      <c r="G33852" s="1" t="str">
        <f aca="false">IF(B33852=32767,"本行のTermMinは「一週間以上」を示す仮値であり、計算値ではありません。","")</f>
        <v/>
      </c>
    </row>
    <row r="33853" customFormat="false" ht="12.75" hidden="false" customHeight="false" outlineLevel="0" collapsed="false">
      <c r="A33853" s="4" t="n">
        <v>33851</v>
      </c>
      <c r="B33853" s="5" t="n">
        <v>3867</v>
      </c>
      <c r="C33853" s="5" t="n">
        <v>525</v>
      </c>
      <c r="D33853" s="5" t="n">
        <v>1475</v>
      </c>
      <c r="E33853" s="1" t="n">
        <v>525</v>
      </c>
      <c r="F33853" s="1" t="n">
        <v>-22525</v>
      </c>
      <c r="G33853" s="1" t="str">
        <f aca="false">IF(B33853=32767,"本行のTermMinは「一週間以上」を示す仮値であり、計算値ではありません。","")</f>
        <v/>
      </c>
    </row>
    <row r="33854" customFormat="false" ht="12.75" hidden="false" customHeight="false" outlineLevel="0" collapsed="false">
      <c r="A33854" s="4" t="n">
        <v>33852</v>
      </c>
      <c r="B33854" s="5" t="n">
        <v>3749</v>
      </c>
      <c r="C33854" s="5" t="n">
        <v>535</v>
      </c>
      <c r="D33854" s="5" t="n">
        <v>1475</v>
      </c>
      <c r="E33854" s="1" t="n">
        <v>535</v>
      </c>
      <c r="F33854" s="1" t="n">
        <v>-22525</v>
      </c>
      <c r="G33854" s="1" t="str">
        <f aca="false">IF(B33854=32767,"本行のTermMinは「一週間以上」を示す仮値であり、計算値ではありません。","")</f>
        <v/>
      </c>
    </row>
    <row r="33855" customFormat="false" ht="12.75" hidden="false" customHeight="false" outlineLevel="0" collapsed="false">
      <c r="A33855" s="4" t="n">
        <v>33853</v>
      </c>
      <c r="B33855" s="5" t="n">
        <v>3663</v>
      </c>
      <c r="C33855" s="5" t="n">
        <v>545</v>
      </c>
      <c r="D33855" s="5" t="n">
        <v>1475</v>
      </c>
      <c r="E33855" s="1" t="n">
        <v>545</v>
      </c>
      <c r="F33855" s="1" t="n">
        <v>-22525</v>
      </c>
      <c r="G33855" s="1" t="str">
        <f aca="false">IF(B33855=32767,"本行のTermMinは「一週間以上」を示す仮値であり、計算値ではありません。","")</f>
        <v/>
      </c>
    </row>
    <row r="33856" customFormat="false" ht="12.75" hidden="false" customHeight="false" outlineLevel="0" collapsed="false">
      <c r="A33856" s="4" t="n">
        <v>33854</v>
      </c>
      <c r="B33856" s="5" t="n">
        <v>3742</v>
      </c>
      <c r="C33856" s="5" t="n">
        <v>555</v>
      </c>
      <c r="D33856" s="5" t="n">
        <v>1475</v>
      </c>
      <c r="E33856" s="1" t="n">
        <v>555</v>
      </c>
      <c r="F33856" s="1" t="n">
        <v>-22525</v>
      </c>
      <c r="G33856" s="1" t="str">
        <f aca="false">IF(B33856=32767,"本行のTermMinは「一週間以上」を示す仮値であり、計算値ではありません。","")</f>
        <v/>
      </c>
    </row>
    <row r="33857" customFormat="false" ht="12.75" hidden="false" customHeight="false" outlineLevel="0" collapsed="false">
      <c r="A33857" s="4" t="n">
        <v>33855</v>
      </c>
      <c r="B33857" s="5" t="n">
        <v>32767</v>
      </c>
      <c r="C33857" s="5" t="n">
        <v>565</v>
      </c>
      <c r="D33857" s="5" t="n">
        <v>1475</v>
      </c>
      <c r="E33857" s="1" t="n">
        <v>565</v>
      </c>
      <c r="F33857" s="1" t="n">
        <v>-22525</v>
      </c>
      <c r="G33857" s="1" t="str">
        <f aca="false">IF(B33857=32767,"本行のTermMinは「一週間以上」を示す仮値であり、計算値ではありません。","")</f>
        <v>本行のTermMinは「一週間以上」を示す仮値であり、計算値ではありません。</v>
      </c>
    </row>
    <row r="33858" customFormat="false" ht="12.75" hidden="false" customHeight="false" outlineLevel="0" collapsed="false">
      <c r="A33858" s="4" t="n">
        <v>33856</v>
      </c>
      <c r="B33858" s="5" t="n">
        <v>4070</v>
      </c>
      <c r="C33858" s="5" t="n">
        <v>575</v>
      </c>
      <c r="D33858" s="5" t="n">
        <v>1475</v>
      </c>
      <c r="E33858" s="1" t="n">
        <v>575</v>
      </c>
      <c r="F33858" s="1" t="n">
        <v>-22525</v>
      </c>
      <c r="G33858" s="1" t="str">
        <f aca="false">IF(B33858=32767,"本行のTermMinは「一週間以上」を示す仮値であり、計算値ではありません。","")</f>
        <v/>
      </c>
    </row>
    <row r="33859" customFormat="false" ht="12.75" hidden="false" customHeight="false" outlineLevel="0" collapsed="false">
      <c r="A33859" s="4" t="n">
        <v>33857</v>
      </c>
      <c r="B33859" s="5" t="n">
        <v>3683</v>
      </c>
      <c r="C33859" s="5" t="n">
        <v>585</v>
      </c>
      <c r="D33859" s="5" t="n">
        <v>1475</v>
      </c>
      <c r="E33859" s="1" t="n">
        <v>585</v>
      </c>
      <c r="F33859" s="1" t="n">
        <v>-22525</v>
      </c>
      <c r="G33859" s="1" t="str">
        <f aca="false">IF(B33859=32767,"本行のTermMinは「一週間以上」を示す仮値であり、計算値ではありません。","")</f>
        <v/>
      </c>
    </row>
    <row r="33860" customFormat="false" ht="12.75" hidden="false" customHeight="false" outlineLevel="0" collapsed="false">
      <c r="A33860" s="4" t="n">
        <v>33858</v>
      </c>
      <c r="B33860" s="5" t="n">
        <v>1965</v>
      </c>
      <c r="C33860" s="5" t="n">
        <v>595</v>
      </c>
      <c r="D33860" s="5" t="n">
        <v>1475</v>
      </c>
      <c r="E33860" s="1" t="n">
        <v>595</v>
      </c>
      <c r="F33860" s="1" t="n">
        <v>-22525</v>
      </c>
      <c r="G33860" s="1" t="str">
        <f aca="false">IF(B33860=32767,"本行のTermMinは「一週間以上」を示す仮値であり、計算値ではありません。","")</f>
        <v/>
      </c>
    </row>
    <row r="33861" customFormat="false" ht="12.75" hidden="false" customHeight="false" outlineLevel="0" collapsed="false">
      <c r="A33861" s="4" t="n">
        <v>33859</v>
      </c>
      <c r="B33861" s="5" t="n">
        <v>1793</v>
      </c>
      <c r="C33861" s="5" t="n">
        <v>605</v>
      </c>
      <c r="D33861" s="5" t="n">
        <v>1475</v>
      </c>
      <c r="E33861" s="1" t="n">
        <v>605</v>
      </c>
      <c r="F33861" s="1" t="n">
        <v>-22525</v>
      </c>
      <c r="G33861" s="1" t="str">
        <f aca="false">IF(B33861=32767,"本行のTermMinは「一週間以上」を示す仮値であり、計算値ではありません。","")</f>
        <v/>
      </c>
    </row>
    <row r="33862" customFormat="false" ht="12.75" hidden="false" customHeight="false" outlineLevel="0" collapsed="false">
      <c r="A33862" s="4" t="n">
        <v>33860</v>
      </c>
      <c r="B33862" s="5" t="n">
        <v>2137</v>
      </c>
      <c r="C33862" s="5" t="n">
        <v>615</v>
      </c>
      <c r="D33862" s="5" t="n">
        <v>1475</v>
      </c>
      <c r="E33862" s="1" t="n">
        <v>615</v>
      </c>
      <c r="F33862" s="1" t="n">
        <v>-22525</v>
      </c>
      <c r="G33862" s="1" t="str">
        <f aca="false">IF(B33862=32767,"本行のTermMinは「一週間以上」を示す仮値であり、計算値ではありません。","")</f>
        <v/>
      </c>
    </row>
    <row r="33863" customFormat="false" ht="12.75" hidden="false" customHeight="false" outlineLevel="0" collapsed="false">
      <c r="A33863" s="4" t="n">
        <v>33861</v>
      </c>
      <c r="B33863" s="5" t="n">
        <v>3580</v>
      </c>
      <c r="C33863" s="5" t="n">
        <v>625</v>
      </c>
      <c r="D33863" s="5" t="n">
        <v>1475</v>
      </c>
      <c r="E33863" s="1" t="n">
        <v>625</v>
      </c>
      <c r="F33863" s="1" t="n">
        <v>-22525</v>
      </c>
      <c r="G33863" s="1" t="str">
        <f aca="false">IF(B33863=32767,"本行のTermMinは「一週間以上」を示す仮値であり、計算値ではありません。","")</f>
        <v/>
      </c>
    </row>
    <row r="33864" customFormat="false" ht="12.75" hidden="false" customHeight="false" outlineLevel="0" collapsed="false">
      <c r="A33864" s="4" t="n">
        <v>33862</v>
      </c>
      <c r="B33864" s="5" t="n">
        <v>3790</v>
      </c>
      <c r="C33864" s="5" t="n">
        <v>635</v>
      </c>
      <c r="D33864" s="5" t="n">
        <v>1475</v>
      </c>
      <c r="E33864" s="1" t="n">
        <v>635</v>
      </c>
      <c r="F33864" s="1" t="n">
        <v>-22525</v>
      </c>
      <c r="G33864" s="1" t="str">
        <f aca="false">IF(B33864=32767,"本行のTermMinは「一週間以上」を示す仮値であり、計算値ではありません。","")</f>
        <v/>
      </c>
    </row>
    <row r="33865" customFormat="false" ht="12.75" hidden="false" customHeight="false" outlineLevel="0" collapsed="false">
      <c r="A33865" s="4" t="n">
        <v>33863</v>
      </c>
      <c r="B33865" s="5" t="n">
        <v>1965</v>
      </c>
      <c r="C33865" s="5" t="n">
        <v>645</v>
      </c>
      <c r="D33865" s="5" t="n">
        <v>1475</v>
      </c>
      <c r="E33865" s="1" t="n">
        <v>645</v>
      </c>
      <c r="F33865" s="1" t="n">
        <v>-22525</v>
      </c>
      <c r="G33865" s="1" t="str">
        <f aca="false">IF(B33865=32767,"本行のTermMinは「一週間以上」を示す仮値であり、計算値ではありません。","")</f>
        <v/>
      </c>
    </row>
    <row r="33866" customFormat="false" ht="12.75" hidden="false" customHeight="false" outlineLevel="0" collapsed="false">
      <c r="A33866" s="4" t="n">
        <v>33864</v>
      </c>
      <c r="B33866" s="5" t="n">
        <v>1990</v>
      </c>
      <c r="C33866" s="5" t="n">
        <v>655</v>
      </c>
      <c r="D33866" s="5" t="n">
        <v>1475</v>
      </c>
      <c r="E33866" s="1" t="n">
        <v>655</v>
      </c>
      <c r="F33866" s="1" t="n">
        <v>-22525</v>
      </c>
      <c r="G33866" s="1" t="str">
        <f aca="false">IF(B33866=32767,"本行のTermMinは「一週間以上」を示す仮値であり、計算値ではありません。","")</f>
        <v/>
      </c>
    </row>
    <row r="33867" customFormat="false" ht="12.75" hidden="false" customHeight="false" outlineLevel="0" collapsed="false">
      <c r="A33867" s="4" t="n">
        <v>33865</v>
      </c>
      <c r="B33867" s="5" t="n">
        <v>2002</v>
      </c>
      <c r="C33867" s="5" t="n">
        <v>665</v>
      </c>
      <c r="D33867" s="5" t="n">
        <v>1475</v>
      </c>
      <c r="E33867" s="1" t="n">
        <v>665</v>
      </c>
      <c r="F33867" s="1" t="n">
        <v>-22525</v>
      </c>
      <c r="G33867" s="1" t="str">
        <f aca="false">IF(B33867=32767,"本行のTermMinは「一週間以上」を示す仮値であり、計算値ではありません。","")</f>
        <v/>
      </c>
    </row>
    <row r="33868" customFormat="false" ht="12.75" hidden="false" customHeight="false" outlineLevel="0" collapsed="false">
      <c r="A33868" s="4" t="n">
        <v>33866</v>
      </c>
      <c r="B33868" s="5" t="n">
        <v>1861</v>
      </c>
      <c r="C33868" s="5" t="n">
        <v>675</v>
      </c>
      <c r="D33868" s="5" t="n">
        <v>1475</v>
      </c>
      <c r="E33868" s="1" t="n">
        <v>675</v>
      </c>
      <c r="F33868" s="1" t="n">
        <v>-22525</v>
      </c>
      <c r="G33868" s="1" t="str">
        <f aca="false">IF(B33868=32767,"本行のTermMinは「一週間以上」を示す仮値であり、計算値ではありません。","")</f>
        <v/>
      </c>
    </row>
    <row r="33869" customFormat="false" ht="12.75" hidden="false" customHeight="false" outlineLevel="0" collapsed="false">
      <c r="A33869" s="4" t="n">
        <v>33867</v>
      </c>
      <c r="B33869" s="5" t="n">
        <v>1708</v>
      </c>
      <c r="C33869" s="5" t="n">
        <v>685</v>
      </c>
      <c r="D33869" s="5" t="n">
        <v>1475</v>
      </c>
      <c r="E33869" s="1" t="n">
        <v>685</v>
      </c>
      <c r="F33869" s="1" t="n">
        <v>-22525</v>
      </c>
      <c r="G33869" s="1" t="str">
        <f aca="false">IF(B33869=32767,"本行のTermMinは「一週間以上」を示す仮値であり、計算値ではありません。","")</f>
        <v/>
      </c>
    </row>
    <row r="33870" customFormat="false" ht="12.75" hidden="false" customHeight="false" outlineLevel="0" collapsed="false">
      <c r="A33870" s="4" t="n">
        <v>33868</v>
      </c>
      <c r="B33870" s="5" t="n">
        <v>1651</v>
      </c>
      <c r="C33870" s="5" t="n">
        <v>695</v>
      </c>
      <c r="D33870" s="5" t="n">
        <v>1475</v>
      </c>
      <c r="E33870" s="1" t="n">
        <v>695</v>
      </c>
      <c r="F33870" s="1" t="n">
        <v>-22525</v>
      </c>
      <c r="G33870" s="1" t="str">
        <f aca="false">IF(B33870=32767,"本行のTermMinは「一週間以上」を示す仮値であり、計算値ではありません。","")</f>
        <v/>
      </c>
    </row>
    <row r="33871" customFormat="false" ht="12.75" hidden="false" customHeight="false" outlineLevel="0" collapsed="false">
      <c r="A33871" s="4" t="n">
        <v>33869</v>
      </c>
      <c r="B33871" s="5" t="n">
        <v>1679</v>
      </c>
      <c r="C33871" s="5" t="n">
        <v>705</v>
      </c>
      <c r="D33871" s="5" t="n">
        <v>1475</v>
      </c>
      <c r="E33871" s="1" t="n">
        <v>705</v>
      </c>
      <c r="F33871" s="1" t="n">
        <v>-22525</v>
      </c>
      <c r="G33871" s="1" t="str">
        <f aca="false">IF(B33871=32767,"本行のTermMinは「一週間以上」を示す仮値であり、計算値ではありません。","")</f>
        <v/>
      </c>
    </row>
    <row r="33872" customFormat="false" ht="12.75" hidden="false" customHeight="false" outlineLevel="0" collapsed="false">
      <c r="A33872" s="4" t="n">
        <v>33870</v>
      </c>
      <c r="B33872" s="5" t="n">
        <v>1679</v>
      </c>
      <c r="C33872" s="5" t="n">
        <v>715</v>
      </c>
      <c r="D33872" s="5" t="n">
        <v>1475</v>
      </c>
      <c r="E33872" s="1" t="n">
        <v>715</v>
      </c>
      <c r="F33872" s="1" t="n">
        <v>-22525</v>
      </c>
      <c r="G33872" s="1" t="str">
        <f aca="false">IF(B33872=32767,"本行のTermMinは「一週間以上」を示す仮値であり、計算値ではありません。","")</f>
        <v/>
      </c>
    </row>
    <row r="33873" customFormat="false" ht="12.75" hidden="false" customHeight="false" outlineLevel="0" collapsed="false">
      <c r="A33873" s="4" t="n">
        <v>33871</v>
      </c>
      <c r="B33873" s="5" t="n">
        <v>1792</v>
      </c>
      <c r="C33873" s="5" t="n">
        <v>725</v>
      </c>
      <c r="D33873" s="5" t="n">
        <v>1475</v>
      </c>
      <c r="E33873" s="1" t="n">
        <v>725</v>
      </c>
      <c r="F33873" s="1" t="n">
        <v>-22525</v>
      </c>
      <c r="G33873" s="1" t="str">
        <f aca="false">IF(B33873=32767,"本行のTermMinは「一週間以上」を示す仮値であり、計算値ではありません。","")</f>
        <v/>
      </c>
    </row>
    <row r="33874" customFormat="false" ht="12.75" hidden="false" customHeight="false" outlineLevel="0" collapsed="false">
      <c r="A33874" s="4" t="n">
        <v>33872</v>
      </c>
      <c r="B33874" s="5" t="n">
        <v>1952</v>
      </c>
      <c r="C33874" s="5" t="n">
        <v>735</v>
      </c>
      <c r="D33874" s="5" t="n">
        <v>1475</v>
      </c>
      <c r="E33874" s="1" t="n">
        <v>735</v>
      </c>
      <c r="F33874" s="1" t="n">
        <v>-22525</v>
      </c>
      <c r="G33874" s="1" t="str">
        <f aca="false">IF(B33874=32767,"本行のTermMinは「一週間以上」を示す仮値であり、計算値ではありません。","")</f>
        <v/>
      </c>
    </row>
    <row r="33875" customFormat="false" ht="12.75" hidden="false" customHeight="false" outlineLevel="0" collapsed="false">
      <c r="A33875" s="4" t="n">
        <v>33873</v>
      </c>
      <c r="B33875" s="5" t="n">
        <v>3046</v>
      </c>
      <c r="C33875" s="5" t="n">
        <v>745</v>
      </c>
      <c r="D33875" s="5" t="n">
        <v>1475</v>
      </c>
      <c r="E33875" s="1" t="n">
        <v>745</v>
      </c>
      <c r="F33875" s="1" t="n">
        <v>-22525</v>
      </c>
      <c r="G33875" s="1" t="str">
        <f aca="false">IF(B33875=32767,"本行のTermMinは「一週間以上」を示す仮値であり、計算値ではありません。","")</f>
        <v/>
      </c>
    </row>
    <row r="33876" customFormat="false" ht="12.75" hidden="false" customHeight="false" outlineLevel="0" collapsed="false">
      <c r="A33876" s="4" t="n">
        <v>33874</v>
      </c>
      <c r="B33876" s="5" t="n">
        <v>3900</v>
      </c>
      <c r="C33876" s="5" t="n">
        <v>755</v>
      </c>
      <c r="D33876" s="5" t="n">
        <v>1475</v>
      </c>
      <c r="E33876" s="1" t="n">
        <v>755</v>
      </c>
      <c r="F33876" s="1" t="n">
        <v>-22525</v>
      </c>
      <c r="G33876" s="1" t="str">
        <f aca="false">IF(B33876=32767,"本行のTermMinは「一週間以上」を示す仮値であり、計算値ではありません。","")</f>
        <v/>
      </c>
    </row>
    <row r="33877" customFormat="false" ht="12.75" hidden="false" customHeight="false" outlineLevel="0" collapsed="false">
      <c r="A33877" s="4" t="n">
        <v>33875</v>
      </c>
      <c r="B33877" s="5" t="n">
        <v>3356</v>
      </c>
      <c r="C33877" s="5" t="n">
        <v>765</v>
      </c>
      <c r="D33877" s="5" t="n">
        <v>1475</v>
      </c>
      <c r="E33877" s="1" t="n">
        <v>765</v>
      </c>
      <c r="F33877" s="1" t="n">
        <v>-22525</v>
      </c>
      <c r="G33877" s="1" t="str">
        <f aca="false">IF(B33877=32767,"本行のTermMinは「一週間以上」を示す仮値であり、計算値ではありません。","")</f>
        <v/>
      </c>
    </row>
    <row r="33878" customFormat="false" ht="12.75" hidden="false" customHeight="false" outlineLevel="0" collapsed="false">
      <c r="A33878" s="4" t="n">
        <v>33876</v>
      </c>
      <c r="B33878" s="5" t="n">
        <v>3678</v>
      </c>
      <c r="C33878" s="5" t="n">
        <v>775</v>
      </c>
      <c r="D33878" s="5" t="n">
        <v>1475</v>
      </c>
      <c r="E33878" s="1" t="n">
        <v>775</v>
      </c>
      <c r="F33878" s="1" t="n">
        <v>-22525</v>
      </c>
      <c r="G33878" s="1" t="str">
        <f aca="false">IF(B33878=32767,"本行のTermMinは「一週間以上」を示す仮値であり、計算値ではありません。","")</f>
        <v/>
      </c>
    </row>
    <row r="33879" customFormat="false" ht="12.75" hidden="false" customHeight="false" outlineLevel="0" collapsed="false">
      <c r="A33879" s="4" t="n">
        <v>33877</v>
      </c>
      <c r="B33879" s="5" t="n">
        <v>3806</v>
      </c>
      <c r="C33879" s="5" t="n">
        <v>785</v>
      </c>
      <c r="D33879" s="5" t="n">
        <v>1475</v>
      </c>
      <c r="E33879" s="1" t="n">
        <v>785</v>
      </c>
      <c r="F33879" s="1" t="n">
        <v>-22525</v>
      </c>
      <c r="G33879" s="1" t="str">
        <f aca="false">IF(B33879=32767,"本行のTermMinは「一週間以上」を示す仮値であり、計算値ではありません。","")</f>
        <v/>
      </c>
    </row>
    <row r="33880" customFormat="false" ht="12.75" hidden="false" customHeight="false" outlineLevel="0" collapsed="false">
      <c r="A33880" s="4" t="n">
        <v>33878</v>
      </c>
      <c r="B33880" s="5" t="n">
        <v>3793</v>
      </c>
      <c r="C33880" s="5" t="n">
        <v>795</v>
      </c>
      <c r="D33880" s="5" t="n">
        <v>1475</v>
      </c>
      <c r="E33880" s="1" t="n">
        <v>795</v>
      </c>
      <c r="F33880" s="1" t="n">
        <v>-22525</v>
      </c>
      <c r="G33880" s="1" t="str">
        <f aca="false">IF(B33880=32767,"本行のTermMinは「一週間以上」を示す仮値であり、計算値ではありません。","")</f>
        <v/>
      </c>
    </row>
    <row r="33881" customFormat="false" ht="12.75" hidden="false" customHeight="false" outlineLevel="0" collapsed="false">
      <c r="A33881" s="4" t="n">
        <v>33879</v>
      </c>
      <c r="B33881" s="5" t="n">
        <v>3765</v>
      </c>
      <c r="C33881" s="5" t="n">
        <v>805</v>
      </c>
      <c r="D33881" s="5" t="n">
        <v>1475</v>
      </c>
      <c r="E33881" s="1" t="n">
        <v>805</v>
      </c>
      <c r="F33881" s="1" t="n">
        <v>-22525</v>
      </c>
      <c r="G33881" s="1" t="str">
        <f aca="false">IF(B33881=32767,"本行のTermMinは「一週間以上」を示す仮値であり、計算値ではありません。","")</f>
        <v/>
      </c>
    </row>
    <row r="33882" customFormat="false" ht="12.75" hidden="false" customHeight="false" outlineLevel="0" collapsed="false">
      <c r="A33882" s="4" t="n">
        <v>33880</v>
      </c>
      <c r="B33882" s="5" t="n">
        <v>3738</v>
      </c>
      <c r="C33882" s="5" t="n">
        <v>815</v>
      </c>
      <c r="D33882" s="5" t="n">
        <v>1475</v>
      </c>
      <c r="E33882" s="1" t="n">
        <v>815</v>
      </c>
      <c r="F33882" s="1" t="n">
        <v>-22525</v>
      </c>
      <c r="G33882" s="1" t="str">
        <f aca="false">IF(B33882=32767,"本行のTermMinは「一週間以上」を示す仮値であり、計算値ではありません。","")</f>
        <v/>
      </c>
    </row>
    <row r="33883" customFormat="false" ht="12.75" hidden="false" customHeight="false" outlineLevel="0" collapsed="false">
      <c r="A33883" s="4" t="n">
        <v>33881</v>
      </c>
      <c r="B33883" s="5" t="n">
        <v>3679</v>
      </c>
      <c r="C33883" s="5" t="n">
        <v>825</v>
      </c>
      <c r="D33883" s="5" t="n">
        <v>1475</v>
      </c>
      <c r="E33883" s="1" t="n">
        <v>825</v>
      </c>
      <c r="F33883" s="1" t="n">
        <v>-22525</v>
      </c>
      <c r="G33883" s="1" t="str">
        <f aca="false">IF(B33883=32767,"本行のTermMinは「一週間以上」を示す仮値であり、計算値ではありません。","")</f>
        <v/>
      </c>
    </row>
    <row r="33884" customFormat="false" ht="12.75" hidden="false" customHeight="false" outlineLevel="0" collapsed="false">
      <c r="A33884" s="4" t="n">
        <v>33882</v>
      </c>
      <c r="B33884" s="5" t="n">
        <v>3985</v>
      </c>
      <c r="C33884" s="5" t="n">
        <v>835</v>
      </c>
      <c r="D33884" s="5" t="n">
        <v>1475</v>
      </c>
      <c r="E33884" s="1" t="n">
        <v>835</v>
      </c>
      <c r="F33884" s="1" t="n">
        <v>-22525</v>
      </c>
      <c r="G33884" s="1" t="str">
        <f aca="false">IF(B33884=32767,"本行のTermMinは「一週間以上」を示す仮値であり、計算値ではありません。","")</f>
        <v/>
      </c>
    </row>
    <row r="33885" customFormat="false" ht="12.75" hidden="false" customHeight="false" outlineLevel="0" collapsed="false">
      <c r="A33885" s="4" t="n">
        <v>33883</v>
      </c>
      <c r="B33885" s="5" t="n">
        <v>3251</v>
      </c>
      <c r="C33885" s="5" t="n">
        <v>845</v>
      </c>
      <c r="D33885" s="5" t="n">
        <v>1475</v>
      </c>
      <c r="E33885" s="1" t="n">
        <v>845</v>
      </c>
      <c r="F33885" s="1" t="n">
        <v>-22525</v>
      </c>
      <c r="G33885" s="1" t="str">
        <f aca="false">IF(B33885=32767,"本行のTermMinは「一週間以上」を示す仮値であり、計算値ではありません。","")</f>
        <v/>
      </c>
    </row>
    <row r="33886" customFormat="false" ht="12.75" hidden="false" customHeight="false" outlineLevel="0" collapsed="false">
      <c r="A33886" s="4" t="n">
        <v>33884</v>
      </c>
      <c r="B33886" s="5" t="n">
        <v>2135</v>
      </c>
      <c r="C33886" s="5" t="n">
        <v>855</v>
      </c>
      <c r="D33886" s="5" t="n">
        <v>1475</v>
      </c>
      <c r="E33886" s="1" t="n">
        <v>855</v>
      </c>
      <c r="F33886" s="1" t="n">
        <v>-22525</v>
      </c>
      <c r="G33886" s="1" t="str">
        <f aca="false">IF(B33886=32767,"本行のTermMinは「一週間以上」を示す仮値であり、計算値ではありません。","")</f>
        <v/>
      </c>
    </row>
    <row r="33887" customFormat="false" ht="12.75" hidden="false" customHeight="false" outlineLevel="0" collapsed="false">
      <c r="A33887" s="4" t="n">
        <v>33885</v>
      </c>
      <c r="B33887" s="5" t="n">
        <v>3191</v>
      </c>
      <c r="C33887" s="5" t="n">
        <v>865</v>
      </c>
      <c r="D33887" s="5" t="n">
        <v>1475</v>
      </c>
      <c r="E33887" s="1" t="n">
        <v>865</v>
      </c>
      <c r="F33887" s="1" t="n">
        <v>-22525</v>
      </c>
      <c r="G33887" s="1" t="str">
        <f aca="false">IF(B33887=32767,"本行のTermMinは「一週間以上」を示す仮値であり、計算値ではありません。","")</f>
        <v/>
      </c>
    </row>
    <row r="33888" customFormat="false" ht="12.75" hidden="false" customHeight="false" outlineLevel="0" collapsed="false">
      <c r="A33888" s="4" t="n">
        <v>33886</v>
      </c>
      <c r="B33888" s="5" t="n">
        <v>3142</v>
      </c>
      <c r="C33888" s="5" t="n">
        <v>875</v>
      </c>
      <c r="D33888" s="5" t="n">
        <v>1475</v>
      </c>
      <c r="E33888" s="1" t="n">
        <v>875</v>
      </c>
      <c r="F33888" s="1" t="n">
        <v>-22525</v>
      </c>
      <c r="G33888" s="1" t="str">
        <f aca="false">IF(B33888=32767,"本行のTermMinは「一週間以上」を示す仮値であり、計算値ではありません。","")</f>
        <v/>
      </c>
    </row>
    <row r="33889" customFormat="false" ht="12.75" hidden="false" customHeight="false" outlineLevel="0" collapsed="false">
      <c r="A33889" s="4" t="n">
        <v>33887</v>
      </c>
      <c r="B33889" s="5" t="n">
        <v>3173</v>
      </c>
      <c r="C33889" s="5" t="n">
        <v>885</v>
      </c>
      <c r="D33889" s="5" t="n">
        <v>1475</v>
      </c>
      <c r="E33889" s="1" t="n">
        <v>885</v>
      </c>
      <c r="F33889" s="1" t="n">
        <v>-22525</v>
      </c>
      <c r="G33889" s="1" t="str">
        <f aca="false">IF(B33889=32767,"本行のTermMinは「一週間以上」を示す仮値であり、計算値ではありません。","")</f>
        <v/>
      </c>
    </row>
    <row r="33890" customFormat="false" ht="12.75" hidden="false" customHeight="false" outlineLevel="0" collapsed="false">
      <c r="A33890" s="4" t="n">
        <v>33888</v>
      </c>
      <c r="B33890" s="5" t="n">
        <v>3512</v>
      </c>
      <c r="C33890" s="5" t="n">
        <v>895</v>
      </c>
      <c r="D33890" s="5" t="n">
        <v>1475</v>
      </c>
      <c r="E33890" s="1" t="n">
        <v>895</v>
      </c>
      <c r="F33890" s="1" t="n">
        <v>-22525</v>
      </c>
      <c r="G33890" s="1" t="str">
        <f aca="false">IF(B33890=32767,"本行のTermMinは「一週間以上」を示す仮値であり、計算値ではありません。","")</f>
        <v/>
      </c>
    </row>
    <row r="33891" customFormat="false" ht="12.75" hidden="false" customHeight="false" outlineLevel="0" collapsed="false">
      <c r="A33891" s="4" t="n">
        <v>33889</v>
      </c>
      <c r="B33891" s="5" t="n">
        <v>3565</v>
      </c>
      <c r="C33891" s="5" t="n">
        <v>905</v>
      </c>
      <c r="D33891" s="5" t="n">
        <v>1475</v>
      </c>
      <c r="E33891" s="1" t="n">
        <v>905</v>
      </c>
      <c r="F33891" s="1" t="n">
        <v>-22525</v>
      </c>
      <c r="G33891" s="1" t="str">
        <f aca="false">IF(B33891=32767,"本行のTermMinは「一週間以上」を示す仮値であり、計算値ではありません。","")</f>
        <v/>
      </c>
    </row>
    <row r="33892" customFormat="false" ht="12.75" hidden="false" customHeight="false" outlineLevel="0" collapsed="false">
      <c r="A33892" s="4" t="n">
        <v>33890</v>
      </c>
      <c r="B33892" s="5" t="n">
        <v>3626</v>
      </c>
      <c r="C33892" s="5" t="n">
        <v>915</v>
      </c>
      <c r="D33892" s="5" t="n">
        <v>1475</v>
      </c>
      <c r="E33892" s="1" t="n">
        <v>915</v>
      </c>
      <c r="F33892" s="1" t="n">
        <v>-22525</v>
      </c>
      <c r="G33892" s="1" t="str">
        <f aca="false">IF(B33892=32767,"本行のTermMinは「一週間以上」を示す仮値であり、計算値ではありません。","")</f>
        <v/>
      </c>
    </row>
    <row r="33893" customFormat="false" ht="12.75" hidden="false" customHeight="false" outlineLevel="0" collapsed="false">
      <c r="A33893" s="4" t="n">
        <v>33891</v>
      </c>
      <c r="B33893" s="5" t="n">
        <v>3752</v>
      </c>
      <c r="C33893" s="5" t="n">
        <v>925</v>
      </c>
      <c r="D33893" s="5" t="n">
        <v>1475</v>
      </c>
      <c r="E33893" s="1" t="n">
        <v>925</v>
      </c>
      <c r="F33893" s="1" t="n">
        <v>-22525</v>
      </c>
      <c r="G33893" s="1" t="str">
        <f aca="false">IF(B33893=32767,"本行のTermMinは「一週間以上」を示す仮値であり、計算値ではありません。","")</f>
        <v/>
      </c>
    </row>
    <row r="33894" customFormat="false" ht="12.75" hidden="false" customHeight="false" outlineLevel="0" collapsed="false">
      <c r="A33894" s="4" t="n">
        <v>33892</v>
      </c>
      <c r="B33894" s="5" t="n">
        <v>3816</v>
      </c>
      <c r="C33894" s="5" t="n">
        <v>935</v>
      </c>
      <c r="D33894" s="5" t="n">
        <v>1475</v>
      </c>
      <c r="E33894" s="1" t="n">
        <v>935</v>
      </c>
      <c r="F33894" s="1" t="n">
        <v>-22525</v>
      </c>
      <c r="G33894" s="1" t="str">
        <f aca="false">IF(B33894=32767,"本行のTermMinは「一週間以上」を示す仮値であり、計算値ではありません。","")</f>
        <v/>
      </c>
    </row>
    <row r="33895" customFormat="false" ht="12.75" hidden="false" customHeight="false" outlineLevel="0" collapsed="false">
      <c r="A33895" s="4" t="n">
        <v>33893</v>
      </c>
      <c r="B33895" s="5" t="n">
        <v>3785</v>
      </c>
      <c r="C33895" s="5" t="n">
        <v>945</v>
      </c>
      <c r="D33895" s="5" t="n">
        <v>1475</v>
      </c>
      <c r="E33895" s="1" t="n">
        <v>945</v>
      </c>
      <c r="F33895" s="1" t="n">
        <v>-22525</v>
      </c>
      <c r="G33895" s="1" t="str">
        <f aca="false">IF(B33895=32767,"本行のTermMinは「一週間以上」を示す仮値であり、計算値ではありません。","")</f>
        <v/>
      </c>
    </row>
    <row r="33896" customFormat="false" ht="12.75" hidden="false" customHeight="false" outlineLevel="0" collapsed="false">
      <c r="A33896" s="4" t="n">
        <v>33894</v>
      </c>
      <c r="B33896" s="5" t="n">
        <v>2197</v>
      </c>
      <c r="C33896" s="5" t="n">
        <v>955</v>
      </c>
      <c r="D33896" s="5" t="n">
        <v>1475</v>
      </c>
      <c r="E33896" s="1" t="n">
        <v>955</v>
      </c>
      <c r="F33896" s="1" t="n">
        <v>-22525</v>
      </c>
      <c r="G33896" s="1" t="str">
        <f aca="false">IF(B33896=32767,"本行のTermMinは「一週間以上」を示す仮値であり、計算値ではありません。","")</f>
        <v/>
      </c>
    </row>
    <row r="33897" customFormat="false" ht="12.75" hidden="false" customHeight="false" outlineLevel="0" collapsed="false">
      <c r="A33897" s="4" t="n">
        <v>33895</v>
      </c>
      <c r="B33897" s="5" t="n">
        <v>2116</v>
      </c>
      <c r="C33897" s="5" t="n">
        <v>965</v>
      </c>
      <c r="D33897" s="5" t="n">
        <v>1475</v>
      </c>
      <c r="E33897" s="1" t="n">
        <v>965</v>
      </c>
      <c r="F33897" s="1" t="n">
        <v>-22525</v>
      </c>
      <c r="G33897" s="1" t="str">
        <f aca="false">IF(B33897=32767,"本行のTermMinは「一週間以上」を示す仮値であり、計算値ではありません。","")</f>
        <v/>
      </c>
    </row>
    <row r="33898" customFormat="false" ht="12.75" hidden="false" customHeight="false" outlineLevel="0" collapsed="false">
      <c r="A33898" s="4" t="n">
        <v>33896</v>
      </c>
      <c r="B33898" s="5" t="n">
        <v>2175</v>
      </c>
      <c r="C33898" s="5" t="n">
        <v>975</v>
      </c>
      <c r="D33898" s="5" t="n">
        <v>1475</v>
      </c>
      <c r="E33898" s="1" t="n">
        <v>975</v>
      </c>
      <c r="F33898" s="1" t="n">
        <v>-22525</v>
      </c>
      <c r="G33898" s="1" t="str">
        <f aca="false">IF(B33898=32767,"本行のTermMinは「一週間以上」を示す仮値であり、計算値ではありません。","")</f>
        <v/>
      </c>
    </row>
    <row r="33899" customFormat="false" ht="12.75" hidden="false" customHeight="false" outlineLevel="0" collapsed="false">
      <c r="A33899" s="4" t="n">
        <v>33897</v>
      </c>
      <c r="B33899" s="5" t="n">
        <v>2929</v>
      </c>
      <c r="C33899" s="5" t="n">
        <v>985</v>
      </c>
      <c r="D33899" s="5" t="n">
        <v>1475</v>
      </c>
      <c r="E33899" s="1" t="n">
        <v>985</v>
      </c>
      <c r="F33899" s="1" t="n">
        <v>-22525</v>
      </c>
      <c r="G33899" s="1" t="str">
        <f aca="false">IF(B33899=32767,"本行のTermMinは「一週間以上」を示す仮値であり、計算値ではありません。","")</f>
        <v/>
      </c>
    </row>
    <row r="33900" customFormat="false" ht="12.75" hidden="false" customHeight="false" outlineLevel="0" collapsed="false">
      <c r="A33900" s="4" t="n">
        <v>33898</v>
      </c>
      <c r="B33900" s="5" t="n">
        <v>2994</v>
      </c>
      <c r="C33900" s="5" t="n">
        <v>995</v>
      </c>
      <c r="D33900" s="5" t="n">
        <v>1475</v>
      </c>
      <c r="E33900" s="1" t="n">
        <v>995</v>
      </c>
      <c r="F33900" s="1" t="n">
        <v>-22525</v>
      </c>
      <c r="G33900" s="1" t="str">
        <f aca="false">IF(B33900=32767,"本行のTermMinは「一週間以上」を示す仮値であり、計算値ではありません。","")</f>
        <v/>
      </c>
    </row>
    <row r="33901" customFormat="false" ht="12.75" hidden="false" customHeight="false" outlineLevel="0" collapsed="false">
      <c r="A33901" s="4" t="n">
        <v>33899</v>
      </c>
      <c r="B33901" s="5" t="n">
        <v>3050</v>
      </c>
      <c r="C33901" s="5" t="n">
        <v>1005</v>
      </c>
      <c r="D33901" s="5" t="n">
        <v>1475</v>
      </c>
      <c r="E33901" s="1" t="n">
        <v>1005</v>
      </c>
      <c r="F33901" s="1" t="n">
        <v>-22525</v>
      </c>
      <c r="G33901" s="1" t="str">
        <f aca="false">IF(B33901=32767,"本行のTermMinは「一週間以上」を示す仮値であり、計算値ではありません。","")</f>
        <v/>
      </c>
    </row>
    <row r="33902" customFormat="false" ht="12.75" hidden="false" customHeight="false" outlineLevel="0" collapsed="false">
      <c r="A33902" s="4" t="n">
        <v>33900</v>
      </c>
      <c r="B33902" s="5" t="n">
        <v>3050</v>
      </c>
      <c r="C33902" s="5" t="n">
        <v>1015</v>
      </c>
      <c r="D33902" s="5" t="n">
        <v>1475</v>
      </c>
      <c r="E33902" s="1" t="n">
        <v>1015</v>
      </c>
      <c r="F33902" s="1" t="n">
        <v>-22525</v>
      </c>
      <c r="G33902" s="1" t="str">
        <f aca="false">IF(B33902=32767,"本行のTermMinは「一週間以上」を示す仮値であり、計算値ではありません。","")</f>
        <v/>
      </c>
    </row>
    <row r="33903" customFormat="false" ht="12.75" hidden="false" customHeight="false" outlineLevel="0" collapsed="false">
      <c r="A33903" s="4" t="n">
        <v>33901</v>
      </c>
      <c r="B33903" s="5" t="n">
        <v>3398</v>
      </c>
      <c r="C33903" s="5" t="n">
        <v>1025</v>
      </c>
      <c r="D33903" s="5" t="n">
        <v>1475</v>
      </c>
      <c r="E33903" s="1" t="n">
        <v>1025</v>
      </c>
      <c r="F33903" s="1" t="n">
        <v>-22525</v>
      </c>
      <c r="G33903" s="1" t="str">
        <f aca="false">IF(B33903=32767,"本行のTermMinは「一週間以上」を示す仮値であり、計算値ではありません。","")</f>
        <v/>
      </c>
    </row>
    <row r="33904" customFormat="false" ht="12.75" hidden="false" customHeight="false" outlineLevel="0" collapsed="false">
      <c r="A33904" s="4" t="n">
        <v>33902</v>
      </c>
      <c r="B33904" s="5" t="n">
        <v>3123</v>
      </c>
      <c r="C33904" s="5" t="n">
        <v>1035</v>
      </c>
      <c r="D33904" s="5" t="n">
        <v>1475</v>
      </c>
      <c r="E33904" s="1" t="n">
        <v>1035</v>
      </c>
      <c r="F33904" s="1" t="n">
        <v>-22525</v>
      </c>
      <c r="G33904" s="1" t="str">
        <f aca="false">IF(B33904=32767,"本行のTermMinは「一週間以上」を示す仮値であり、計算値ではありません。","")</f>
        <v/>
      </c>
    </row>
    <row r="33905" customFormat="false" ht="12.75" hidden="false" customHeight="false" outlineLevel="0" collapsed="false">
      <c r="A33905" s="4" t="n">
        <v>33903</v>
      </c>
      <c r="B33905" s="5" t="n">
        <v>3742</v>
      </c>
      <c r="C33905" s="5" t="n">
        <v>1045</v>
      </c>
      <c r="D33905" s="5" t="n">
        <v>1475</v>
      </c>
      <c r="E33905" s="1" t="n">
        <v>1045</v>
      </c>
      <c r="F33905" s="1" t="n">
        <v>-22525</v>
      </c>
      <c r="G33905" s="1" t="str">
        <f aca="false">IF(B33905=32767,"本行のTermMinは「一週間以上」を示す仮値であり、計算値ではありません。","")</f>
        <v/>
      </c>
    </row>
    <row r="33906" customFormat="false" ht="12.75" hidden="false" customHeight="false" outlineLevel="0" collapsed="false">
      <c r="A33906" s="4" t="n">
        <v>33904</v>
      </c>
      <c r="B33906" s="5" t="n">
        <v>3531</v>
      </c>
      <c r="C33906" s="5" t="n">
        <v>1055</v>
      </c>
      <c r="D33906" s="5" t="n">
        <v>1475</v>
      </c>
      <c r="E33906" s="1" t="n">
        <v>1055</v>
      </c>
      <c r="F33906" s="1" t="n">
        <v>-22525</v>
      </c>
      <c r="G33906" s="1" t="str">
        <f aca="false">IF(B33906=32767,"本行のTermMinは「一週間以上」を示す仮値であり、計算値ではありません。","")</f>
        <v/>
      </c>
    </row>
    <row r="33907" customFormat="false" ht="12.75" hidden="false" customHeight="false" outlineLevel="0" collapsed="false">
      <c r="A33907" s="4" t="n">
        <v>33905</v>
      </c>
      <c r="B33907" s="5" t="n">
        <v>3311</v>
      </c>
      <c r="C33907" s="5" t="n">
        <v>1065</v>
      </c>
      <c r="D33907" s="5" t="n">
        <v>1475</v>
      </c>
      <c r="E33907" s="1" t="n">
        <v>1065</v>
      </c>
      <c r="F33907" s="1" t="n">
        <v>-22525</v>
      </c>
      <c r="G33907" s="1" t="str">
        <f aca="false">IF(B33907=32767,"本行のTermMinは「一週間以上」を示す仮値であり、計算値ではありません。","")</f>
        <v/>
      </c>
    </row>
    <row r="33908" customFormat="false" ht="12.75" hidden="false" customHeight="false" outlineLevel="0" collapsed="false">
      <c r="A33908" s="4" t="n">
        <v>33906</v>
      </c>
      <c r="B33908" s="5" t="n">
        <v>3032</v>
      </c>
      <c r="C33908" s="5" t="n">
        <v>1075</v>
      </c>
      <c r="D33908" s="5" t="n">
        <v>1475</v>
      </c>
      <c r="E33908" s="1" t="n">
        <v>1075</v>
      </c>
      <c r="F33908" s="1" t="n">
        <v>-22525</v>
      </c>
      <c r="G33908" s="1" t="str">
        <f aca="false">IF(B33908=32767,"本行のTermMinは「一週間以上」を示す仮値であり、計算値ではありません。","")</f>
        <v/>
      </c>
    </row>
    <row r="33909" customFormat="false" ht="12.75" hidden="false" customHeight="false" outlineLevel="0" collapsed="false">
      <c r="A33909" s="4" t="n">
        <v>33907</v>
      </c>
      <c r="B33909" s="5" t="n">
        <v>2217</v>
      </c>
      <c r="C33909" s="5" t="n">
        <v>1085</v>
      </c>
      <c r="D33909" s="5" t="n">
        <v>1475</v>
      </c>
      <c r="E33909" s="1" t="n">
        <v>1085</v>
      </c>
      <c r="F33909" s="1" t="n">
        <v>-22525</v>
      </c>
      <c r="G33909" s="1" t="str">
        <f aca="false">IF(B33909=32767,"本行のTermMinは「一週間以上」を示す仮値であり、計算値ではありません。","")</f>
        <v/>
      </c>
    </row>
    <row r="33910" customFormat="false" ht="12.75" hidden="false" customHeight="false" outlineLevel="0" collapsed="false">
      <c r="A33910" s="4" t="n">
        <v>33908</v>
      </c>
      <c r="B33910" s="5" t="n">
        <v>2932</v>
      </c>
      <c r="C33910" s="5" t="n">
        <v>1095</v>
      </c>
      <c r="D33910" s="5" t="n">
        <v>1475</v>
      </c>
      <c r="E33910" s="1" t="n">
        <v>1095</v>
      </c>
      <c r="F33910" s="1" t="n">
        <v>-22525</v>
      </c>
      <c r="G33910" s="1" t="str">
        <f aca="false">IF(B33910=32767,"本行のTermMinは「一週間以上」を示す仮値であり、計算値ではありません。","")</f>
        <v/>
      </c>
    </row>
    <row r="33911" customFormat="false" ht="12.75" hidden="false" customHeight="false" outlineLevel="0" collapsed="false">
      <c r="A33911" s="4" t="n">
        <v>33909</v>
      </c>
      <c r="B33911" s="5" t="n">
        <v>2196</v>
      </c>
      <c r="C33911" s="5" t="n">
        <v>1105</v>
      </c>
      <c r="D33911" s="5" t="n">
        <v>1475</v>
      </c>
      <c r="E33911" s="1" t="n">
        <v>1105</v>
      </c>
      <c r="F33911" s="1" t="n">
        <v>-22525</v>
      </c>
      <c r="G33911" s="1" t="str">
        <f aca="false">IF(B33911=32767,"本行のTermMinは「一週間以上」を示す仮値であり、計算値ではありません。","")</f>
        <v/>
      </c>
    </row>
    <row r="33912" customFormat="false" ht="12.75" hidden="false" customHeight="false" outlineLevel="0" collapsed="false">
      <c r="A33912" s="4" t="n">
        <v>33910</v>
      </c>
      <c r="B33912" s="5" t="n">
        <v>3243</v>
      </c>
      <c r="C33912" s="5" t="n">
        <v>1115</v>
      </c>
      <c r="D33912" s="5" t="n">
        <v>1475</v>
      </c>
      <c r="E33912" s="1" t="n">
        <v>1115</v>
      </c>
      <c r="F33912" s="1" t="n">
        <v>-22525</v>
      </c>
      <c r="G33912" s="1" t="str">
        <f aca="false">IF(B33912=32767,"本行のTermMinは「一週間以上」を示す仮値であり、計算値ではありません。","")</f>
        <v/>
      </c>
    </row>
    <row r="33913" customFormat="false" ht="12.75" hidden="false" customHeight="false" outlineLevel="0" collapsed="false">
      <c r="A33913" s="4" t="n">
        <v>33911</v>
      </c>
      <c r="B33913" s="5" t="n">
        <v>2039</v>
      </c>
      <c r="C33913" s="5" t="n">
        <v>1125</v>
      </c>
      <c r="D33913" s="5" t="n">
        <v>1475</v>
      </c>
      <c r="E33913" s="1" t="n">
        <v>1125</v>
      </c>
      <c r="F33913" s="1" t="n">
        <v>-22525</v>
      </c>
      <c r="G33913" s="1" t="str">
        <f aca="false">IF(B33913=32767,"本行のTermMinは「一週間以上」を示す仮値であり、計算値ではありません。","")</f>
        <v/>
      </c>
    </row>
    <row r="33914" customFormat="false" ht="12.75" hidden="false" customHeight="false" outlineLevel="0" collapsed="false">
      <c r="A33914" s="4" t="n">
        <v>33912</v>
      </c>
      <c r="B33914" s="5" t="n">
        <v>1900</v>
      </c>
      <c r="C33914" s="5" t="n">
        <v>1135</v>
      </c>
      <c r="D33914" s="5" t="n">
        <v>1475</v>
      </c>
      <c r="E33914" s="1" t="n">
        <v>1135</v>
      </c>
      <c r="F33914" s="1" t="n">
        <v>-22525</v>
      </c>
      <c r="G33914" s="1" t="str">
        <f aca="false">IF(B33914=32767,"本行のTermMinは「一週間以上」を示す仮値であり、計算値ではありません。","")</f>
        <v/>
      </c>
    </row>
    <row r="33915" customFormat="false" ht="12.75" hidden="false" customHeight="false" outlineLevel="0" collapsed="false">
      <c r="A33915" s="4" t="n">
        <v>33913</v>
      </c>
      <c r="B33915" s="5" t="n">
        <v>714</v>
      </c>
      <c r="C33915" s="5" t="n">
        <v>1145</v>
      </c>
      <c r="D33915" s="5" t="n">
        <v>1475</v>
      </c>
      <c r="E33915" s="1" t="n">
        <v>1145</v>
      </c>
      <c r="F33915" s="1" t="n">
        <v>-22525</v>
      </c>
      <c r="G33915" s="1" t="str">
        <f aca="false">IF(B33915=32767,"本行のTermMinは「一週間以上」を示す仮値であり、計算値ではありません。","")</f>
        <v/>
      </c>
    </row>
    <row r="33916" customFormat="false" ht="12.75" hidden="false" customHeight="false" outlineLevel="0" collapsed="false">
      <c r="A33916" s="4" t="n">
        <v>33914</v>
      </c>
      <c r="B33916" s="5" t="n">
        <v>1649</v>
      </c>
      <c r="C33916" s="5" t="n">
        <v>75</v>
      </c>
      <c r="D33916" s="5" t="n">
        <v>1485</v>
      </c>
      <c r="E33916" s="1" t="n">
        <v>75</v>
      </c>
      <c r="F33916" s="1" t="n">
        <v>-22515</v>
      </c>
      <c r="G33916" s="1" t="str">
        <f aca="false">IF(B33916=32767,"本行のTermMinは「一週間以上」を示す仮値であり、計算値ではありません。","")</f>
        <v/>
      </c>
    </row>
    <row r="33917" customFormat="false" ht="12.75" hidden="false" customHeight="false" outlineLevel="0" collapsed="false">
      <c r="A33917" s="4" t="n">
        <v>33915</v>
      </c>
      <c r="B33917" s="5" t="n">
        <v>1064</v>
      </c>
      <c r="C33917" s="5" t="n">
        <v>85</v>
      </c>
      <c r="D33917" s="5" t="n">
        <v>1485</v>
      </c>
      <c r="E33917" s="1" t="n">
        <v>85</v>
      </c>
      <c r="F33917" s="1" t="n">
        <v>-22515</v>
      </c>
      <c r="G33917" s="1" t="str">
        <f aca="false">IF(B33917=32767,"本行のTermMinは「一週間以上」を示す仮値であり、計算値ではありません。","")</f>
        <v/>
      </c>
    </row>
    <row r="33918" customFormat="false" ht="12.75" hidden="false" customHeight="false" outlineLevel="0" collapsed="false">
      <c r="A33918" s="4" t="n">
        <v>33916</v>
      </c>
      <c r="B33918" s="5" t="n">
        <v>1502</v>
      </c>
      <c r="C33918" s="5" t="n">
        <v>95</v>
      </c>
      <c r="D33918" s="5" t="n">
        <v>1485</v>
      </c>
      <c r="E33918" s="1" t="n">
        <v>95</v>
      </c>
      <c r="F33918" s="1" t="n">
        <v>-22515</v>
      </c>
      <c r="G33918" s="1" t="str">
        <f aca="false">IF(B33918=32767,"本行のTermMinは「一週間以上」を示す仮値であり、計算値ではありません。","")</f>
        <v/>
      </c>
    </row>
    <row r="33919" customFormat="false" ht="12.75" hidden="false" customHeight="false" outlineLevel="0" collapsed="false">
      <c r="A33919" s="4" t="n">
        <v>33917</v>
      </c>
      <c r="B33919" s="5" t="n">
        <v>3224</v>
      </c>
      <c r="C33919" s="5" t="n">
        <v>105</v>
      </c>
      <c r="D33919" s="5" t="n">
        <v>1485</v>
      </c>
      <c r="E33919" s="1" t="n">
        <v>105</v>
      </c>
      <c r="F33919" s="1" t="n">
        <v>-22515</v>
      </c>
      <c r="G33919" s="1" t="str">
        <f aca="false">IF(B33919=32767,"本行のTermMinは「一週間以上」を示す仮値であり、計算値ではありません。","")</f>
        <v/>
      </c>
    </row>
    <row r="33920" customFormat="false" ht="12.75" hidden="false" customHeight="false" outlineLevel="0" collapsed="false">
      <c r="A33920" s="4" t="n">
        <v>33918</v>
      </c>
      <c r="B33920" s="5" t="n">
        <v>3593</v>
      </c>
      <c r="C33920" s="5" t="n">
        <v>115</v>
      </c>
      <c r="D33920" s="5" t="n">
        <v>1485</v>
      </c>
      <c r="E33920" s="1" t="n">
        <v>115</v>
      </c>
      <c r="F33920" s="1" t="n">
        <v>-22515</v>
      </c>
      <c r="G33920" s="1" t="str">
        <f aca="false">IF(B33920=32767,"本行のTermMinは「一週間以上」を示す仮値であり、計算値ではありません。","")</f>
        <v/>
      </c>
    </row>
    <row r="33921" customFormat="false" ht="12.75" hidden="false" customHeight="false" outlineLevel="0" collapsed="false">
      <c r="A33921" s="4" t="n">
        <v>33919</v>
      </c>
      <c r="B33921" s="5" t="n">
        <v>3876</v>
      </c>
      <c r="C33921" s="5" t="n">
        <v>125</v>
      </c>
      <c r="D33921" s="5" t="n">
        <v>1485</v>
      </c>
      <c r="E33921" s="1" t="n">
        <v>125</v>
      </c>
      <c r="F33921" s="1" t="n">
        <v>-22515</v>
      </c>
      <c r="G33921" s="1" t="str">
        <f aca="false">IF(B33921=32767,"本行のTermMinは「一週間以上」を示す仮値であり、計算値ではありません。","")</f>
        <v/>
      </c>
    </row>
    <row r="33922" customFormat="false" ht="12.75" hidden="false" customHeight="false" outlineLevel="0" collapsed="false">
      <c r="A33922" s="4" t="n">
        <v>33920</v>
      </c>
      <c r="B33922" s="5" t="n">
        <v>3979</v>
      </c>
      <c r="C33922" s="5" t="n">
        <v>135</v>
      </c>
      <c r="D33922" s="5" t="n">
        <v>1485</v>
      </c>
      <c r="E33922" s="1" t="n">
        <v>135</v>
      </c>
      <c r="F33922" s="1" t="n">
        <v>-22515</v>
      </c>
      <c r="G33922" s="1" t="str">
        <f aca="false">IF(B33922=32767,"本行のTermMinは「一週間以上」を示す仮値であり、計算値ではありません。","")</f>
        <v/>
      </c>
    </row>
    <row r="33923" customFormat="false" ht="12.75" hidden="false" customHeight="false" outlineLevel="0" collapsed="false">
      <c r="A33923" s="4" t="n">
        <v>33921</v>
      </c>
      <c r="B33923" s="5" t="n">
        <v>4268</v>
      </c>
      <c r="C33923" s="5" t="n">
        <v>145</v>
      </c>
      <c r="D33923" s="5" t="n">
        <v>1485</v>
      </c>
      <c r="E33923" s="1" t="n">
        <v>145</v>
      </c>
      <c r="F33923" s="1" t="n">
        <v>-22515</v>
      </c>
      <c r="G33923" s="1" t="str">
        <f aca="false">IF(B33923=32767,"本行のTermMinは「一週間以上」を示す仮値であり、計算値ではありません。","")</f>
        <v/>
      </c>
    </row>
    <row r="33924" customFormat="false" ht="12.75" hidden="false" customHeight="false" outlineLevel="0" collapsed="false">
      <c r="A33924" s="4" t="n">
        <v>33922</v>
      </c>
      <c r="B33924" s="5" t="n">
        <v>4162</v>
      </c>
      <c r="C33924" s="5" t="n">
        <v>155</v>
      </c>
      <c r="D33924" s="5" t="n">
        <v>1485</v>
      </c>
      <c r="E33924" s="1" t="n">
        <v>155</v>
      </c>
      <c r="F33924" s="1" t="n">
        <v>-22515</v>
      </c>
      <c r="G33924" s="1" t="str">
        <f aca="false">IF(B33924=32767,"本行のTermMinは「一週間以上」を示す仮値であり、計算値ではありません。","")</f>
        <v/>
      </c>
    </row>
    <row r="33925" customFormat="false" ht="12.75" hidden="false" customHeight="false" outlineLevel="0" collapsed="false">
      <c r="A33925" s="4" t="n">
        <v>33923</v>
      </c>
      <c r="B33925" s="5" t="n">
        <v>4220</v>
      </c>
      <c r="C33925" s="5" t="n">
        <v>165</v>
      </c>
      <c r="D33925" s="5" t="n">
        <v>1485</v>
      </c>
      <c r="E33925" s="1" t="n">
        <v>165</v>
      </c>
      <c r="F33925" s="1" t="n">
        <v>-22515</v>
      </c>
      <c r="G33925" s="1" t="str">
        <f aca="false">IF(B33925=32767,"本行のTermMinは「一週間以上」を示す仮値であり、計算値ではありません。","")</f>
        <v/>
      </c>
    </row>
    <row r="33926" customFormat="false" ht="12.75" hidden="false" customHeight="false" outlineLevel="0" collapsed="false">
      <c r="A33926" s="4" t="n">
        <v>33924</v>
      </c>
      <c r="B33926" s="5" t="n">
        <v>4612</v>
      </c>
      <c r="C33926" s="5" t="n">
        <v>175</v>
      </c>
      <c r="D33926" s="5" t="n">
        <v>1485</v>
      </c>
      <c r="E33926" s="1" t="n">
        <v>175</v>
      </c>
      <c r="F33926" s="1" t="n">
        <v>-22515</v>
      </c>
      <c r="G33926" s="1" t="str">
        <f aca="false">IF(B33926=32767,"本行のTermMinは「一週間以上」を示す仮値であり、計算値ではありません。","")</f>
        <v/>
      </c>
    </row>
    <row r="33927" customFormat="false" ht="12.75" hidden="false" customHeight="false" outlineLevel="0" collapsed="false">
      <c r="A33927" s="4" t="n">
        <v>33925</v>
      </c>
      <c r="B33927" s="5" t="n">
        <v>4778</v>
      </c>
      <c r="C33927" s="5" t="n">
        <v>185</v>
      </c>
      <c r="D33927" s="5" t="n">
        <v>1485</v>
      </c>
      <c r="E33927" s="1" t="n">
        <v>185</v>
      </c>
      <c r="F33927" s="1" t="n">
        <v>-22515</v>
      </c>
      <c r="G33927" s="1" t="str">
        <f aca="false">IF(B33927=32767,"本行のTermMinは「一週間以上」を示す仮値であり、計算値ではありません。","")</f>
        <v/>
      </c>
    </row>
    <row r="33928" customFormat="false" ht="12.75" hidden="false" customHeight="false" outlineLevel="0" collapsed="false">
      <c r="A33928" s="4" t="n">
        <v>33926</v>
      </c>
      <c r="B33928" s="5" t="n">
        <v>5898</v>
      </c>
      <c r="C33928" s="5" t="n">
        <v>195</v>
      </c>
      <c r="D33928" s="5" t="n">
        <v>1485</v>
      </c>
      <c r="E33928" s="1" t="n">
        <v>195</v>
      </c>
      <c r="F33928" s="1" t="n">
        <v>-22515</v>
      </c>
      <c r="G33928" s="1" t="str">
        <f aca="false">IF(B33928=32767,"本行のTermMinは「一週間以上」を示す仮値であり、計算値ではありません。","")</f>
        <v/>
      </c>
    </row>
    <row r="33929" customFormat="false" ht="12.75" hidden="false" customHeight="false" outlineLevel="0" collapsed="false">
      <c r="A33929" s="4" t="n">
        <v>33927</v>
      </c>
      <c r="B33929" s="5" t="n">
        <v>6122</v>
      </c>
      <c r="C33929" s="5" t="n">
        <v>205</v>
      </c>
      <c r="D33929" s="5" t="n">
        <v>1485</v>
      </c>
      <c r="E33929" s="1" t="n">
        <v>205</v>
      </c>
      <c r="F33929" s="1" t="n">
        <v>-22515</v>
      </c>
      <c r="G33929" s="1" t="str">
        <f aca="false">IF(B33929=32767,"本行のTermMinは「一週間以上」を示す仮値であり、計算値ではありません。","")</f>
        <v/>
      </c>
    </row>
    <row r="33930" customFormat="false" ht="12.75" hidden="false" customHeight="false" outlineLevel="0" collapsed="false">
      <c r="A33930" s="4" t="n">
        <v>33928</v>
      </c>
      <c r="B33930" s="5" t="n">
        <v>5507</v>
      </c>
      <c r="C33930" s="5" t="n">
        <v>215</v>
      </c>
      <c r="D33930" s="5" t="n">
        <v>1485</v>
      </c>
      <c r="E33930" s="1" t="n">
        <v>215</v>
      </c>
      <c r="F33930" s="1" t="n">
        <v>-22515</v>
      </c>
      <c r="G33930" s="1" t="str">
        <f aca="false">IF(B33930=32767,"本行のTermMinは「一週間以上」を示す仮値であり、計算値ではありません。","")</f>
        <v/>
      </c>
    </row>
    <row r="33931" customFormat="false" ht="12.75" hidden="false" customHeight="false" outlineLevel="0" collapsed="false">
      <c r="A33931" s="4" t="n">
        <v>33929</v>
      </c>
      <c r="B33931" s="5" t="n">
        <v>32767</v>
      </c>
      <c r="C33931" s="5" t="n">
        <v>225</v>
      </c>
      <c r="D33931" s="5" t="n">
        <v>1485</v>
      </c>
      <c r="E33931" s="1" t="n">
        <v>225</v>
      </c>
      <c r="F33931" s="1" t="n">
        <v>-22515</v>
      </c>
      <c r="G33931" s="1" t="str">
        <f aca="false">IF(B33931=32767,"本行のTermMinは「一週間以上」を示す仮値であり、計算値ではありません。","")</f>
        <v>本行のTermMinは「一週間以上」を示す仮値であり、計算値ではありません。</v>
      </c>
    </row>
    <row r="33932" customFormat="false" ht="12.75" hidden="false" customHeight="false" outlineLevel="0" collapsed="false">
      <c r="A33932" s="4" t="n">
        <v>33930</v>
      </c>
      <c r="B33932" s="5" t="n">
        <v>32767</v>
      </c>
      <c r="C33932" s="5" t="n">
        <v>235</v>
      </c>
      <c r="D33932" s="5" t="n">
        <v>1485</v>
      </c>
      <c r="E33932" s="1" t="n">
        <v>235</v>
      </c>
      <c r="F33932" s="1" t="n">
        <v>-22515</v>
      </c>
      <c r="G33932" s="1" t="str">
        <f aca="false">IF(B33932=32767,"本行のTermMinは「一週間以上」を示す仮値であり、計算値ではありません。","")</f>
        <v>本行のTermMinは「一週間以上」を示す仮値であり、計算値ではありません。</v>
      </c>
    </row>
    <row r="33933" customFormat="false" ht="12.75" hidden="false" customHeight="false" outlineLevel="0" collapsed="false">
      <c r="A33933" s="4" t="n">
        <v>33931</v>
      </c>
      <c r="B33933" s="5" t="n">
        <v>32767</v>
      </c>
      <c r="C33933" s="5" t="n">
        <v>245</v>
      </c>
      <c r="D33933" s="5" t="n">
        <v>1485</v>
      </c>
      <c r="E33933" s="1" t="n">
        <v>245</v>
      </c>
      <c r="F33933" s="1" t="n">
        <v>-22515</v>
      </c>
      <c r="G33933" s="1" t="str">
        <f aca="false">IF(B33933=32767,"本行のTermMinは「一週間以上」を示す仮値であり、計算値ではありません。","")</f>
        <v>本行のTermMinは「一週間以上」を示す仮値であり、計算値ではありません。</v>
      </c>
    </row>
    <row r="33934" customFormat="false" ht="12.75" hidden="false" customHeight="false" outlineLevel="0" collapsed="false">
      <c r="A33934" s="4" t="n">
        <v>33932</v>
      </c>
      <c r="B33934" s="5" t="n">
        <v>5217</v>
      </c>
      <c r="C33934" s="5" t="n">
        <v>255</v>
      </c>
      <c r="D33934" s="5" t="n">
        <v>1485</v>
      </c>
      <c r="E33934" s="1" t="n">
        <v>255</v>
      </c>
      <c r="F33934" s="1" t="n">
        <v>-22515</v>
      </c>
      <c r="G33934" s="1" t="str">
        <f aca="false">IF(B33934=32767,"本行のTermMinは「一週間以上」を示す仮値であり、計算値ではありません。","")</f>
        <v/>
      </c>
    </row>
    <row r="33935" customFormat="false" ht="12.75" hidden="false" customHeight="false" outlineLevel="0" collapsed="false">
      <c r="A33935" s="4" t="n">
        <v>33933</v>
      </c>
      <c r="B33935" s="5" t="n">
        <v>4359</v>
      </c>
      <c r="C33935" s="5" t="n">
        <v>265</v>
      </c>
      <c r="D33935" s="5" t="n">
        <v>1485</v>
      </c>
      <c r="E33935" s="1" t="n">
        <v>265</v>
      </c>
      <c r="F33935" s="1" t="n">
        <v>-22515</v>
      </c>
      <c r="G33935" s="1" t="str">
        <f aca="false">IF(B33935=32767,"本行のTermMinは「一週間以上」を示す仮値であり、計算値ではありません。","")</f>
        <v/>
      </c>
    </row>
    <row r="33936" customFormat="false" ht="12.75" hidden="false" customHeight="false" outlineLevel="0" collapsed="false">
      <c r="A33936" s="4" t="n">
        <v>33934</v>
      </c>
      <c r="B33936" s="5" t="n">
        <v>4985</v>
      </c>
      <c r="C33936" s="5" t="n">
        <v>275</v>
      </c>
      <c r="D33936" s="5" t="n">
        <v>1485</v>
      </c>
      <c r="E33936" s="1" t="n">
        <v>275</v>
      </c>
      <c r="F33936" s="1" t="n">
        <v>-22515</v>
      </c>
      <c r="G33936" s="1" t="str">
        <f aca="false">IF(B33936=32767,"本行のTermMinは「一週間以上」を示す仮値であり、計算値ではありません。","")</f>
        <v/>
      </c>
    </row>
    <row r="33937" customFormat="false" ht="12.75" hidden="false" customHeight="false" outlineLevel="0" collapsed="false">
      <c r="A33937" s="4" t="n">
        <v>33935</v>
      </c>
      <c r="B33937" s="5" t="n">
        <v>4984</v>
      </c>
      <c r="C33937" s="5" t="n">
        <v>285</v>
      </c>
      <c r="D33937" s="5" t="n">
        <v>1485</v>
      </c>
      <c r="E33937" s="1" t="n">
        <v>285</v>
      </c>
      <c r="F33937" s="1" t="n">
        <v>-22515</v>
      </c>
      <c r="G33937" s="1" t="str">
        <f aca="false">IF(B33937=32767,"本行のTermMinは「一週間以上」を示す仮値であり、計算値ではありません。","")</f>
        <v/>
      </c>
    </row>
    <row r="33938" customFormat="false" ht="12.75" hidden="false" customHeight="false" outlineLevel="0" collapsed="false">
      <c r="A33938" s="4" t="n">
        <v>33936</v>
      </c>
      <c r="B33938" s="5" t="n">
        <v>4985</v>
      </c>
      <c r="C33938" s="5" t="n">
        <v>295</v>
      </c>
      <c r="D33938" s="5" t="n">
        <v>1485</v>
      </c>
      <c r="E33938" s="1" t="n">
        <v>295</v>
      </c>
      <c r="F33938" s="1" t="n">
        <v>-22515</v>
      </c>
      <c r="G33938" s="1" t="str">
        <f aca="false">IF(B33938=32767,"本行のTermMinは「一週間以上」を示す仮値であり、計算値ではありません。","")</f>
        <v/>
      </c>
    </row>
    <row r="33939" customFormat="false" ht="12.75" hidden="false" customHeight="false" outlineLevel="0" collapsed="false">
      <c r="A33939" s="4" t="n">
        <v>33937</v>
      </c>
      <c r="B33939" s="5" t="n">
        <v>32767</v>
      </c>
      <c r="C33939" s="5" t="n">
        <v>305</v>
      </c>
      <c r="D33939" s="5" t="n">
        <v>1485</v>
      </c>
      <c r="E33939" s="1" t="n">
        <v>305</v>
      </c>
      <c r="F33939" s="1" t="n">
        <v>-22515</v>
      </c>
      <c r="G33939" s="1" t="str">
        <f aca="false">IF(B33939=32767,"本行のTermMinは「一週間以上」を示す仮値であり、計算値ではありません。","")</f>
        <v>本行のTermMinは「一週間以上」を示す仮値であり、計算値ではありません。</v>
      </c>
    </row>
    <row r="33940" customFormat="false" ht="12.75" hidden="false" customHeight="false" outlineLevel="0" collapsed="false">
      <c r="A33940" s="4" t="n">
        <v>33938</v>
      </c>
      <c r="B33940" s="5" t="n">
        <v>4988</v>
      </c>
      <c r="C33940" s="5" t="n">
        <v>315</v>
      </c>
      <c r="D33940" s="5" t="n">
        <v>1485</v>
      </c>
      <c r="E33940" s="1" t="n">
        <v>315</v>
      </c>
      <c r="F33940" s="1" t="n">
        <v>-22515</v>
      </c>
      <c r="G33940" s="1" t="str">
        <f aca="false">IF(B33940=32767,"本行のTermMinは「一週間以上」を示す仮値であり、計算値ではありません。","")</f>
        <v/>
      </c>
    </row>
    <row r="33941" customFormat="false" ht="12.75" hidden="false" customHeight="false" outlineLevel="0" collapsed="false">
      <c r="A33941" s="4" t="n">
        <v>33939</v>
      </c>
      <c r="B33941" s="5" t="n">
        <v>3243</v>
      </c>
      <c r="C33941" s="5" t="n">
        <v>325</v>
      </c>
      <c r="D33941" s="5" t="n">
        <v>1485</v>
      </c>
      <c r="E33941" s="1" t="n">
        <v>325</v>
      </c>
      <c r="F33941" s="1" t="n">
        <v>-22515</v>
      </c>
      <c r="G33941" s="1" t="str">
        <f aca="false">IF(B33941=32767,"本行のTermMinは「一週間以上」を示す仮値であり、計算値ではありません。","")</f>
        <v/>
      </c>
    </row>
    <row r="33942" customFormat="false" ht="12.75" hidden="false" customHeight="false" outlineLevel="0" collapsed="false">
      <c r="A33942" s="4" t="n">
        <v>33940</v>
      </c>
      <c r="B33942" s="5" t="n">
        <v>3043</v>
      </c>
      <c r="C33942" s="5" t="n">
        <v>335</v>
      </c>
      <c r="D33942" s="5" t="n">
        <v>1485</v>
      </c>
      <c r="E33942" s="1" t="n">
        <v>335</v>
      </c>
      <c r="F33942" s="1" t="n">
        <v>-22515</v>
      </c>
      <c r="G33942" s="1" t="str">
        <f aca="false">IF(B33942=32767,"本行のTermMinは「一週間以上」を示す仮値であり、計算値ではありません。","")</f>
        <v/>
      </c>
    </row>
    <row r="33943" customFormat="false" ht="12.75" hidden="false" customHeight="false" outlineLevel="0" collapsed="false">
      <c r="A33943" s="4" t="n">
        <v>33941</v>
      </c>
      <c r="B33943" s="5" t="n">
        <v>2118</v>
      </c>
      <c r="C33943" s="5" t="n">
        <v>345</v>
      </c>
      <c r="D33943" s="5" t="n">
        <v>1485</v>
      </c>
      <c r="E33943" s="1" t="n">
        <v>345</v>
      </c>
      <c r="F33943" s="1" t="n">
        <v>-22515</v>
      </c>
      <c r="G33943" s="1" t="str">
        <f aca="false">IF(B33943=32767,"本行のTermMinは「一週間以上」を示す仮値であり、計算値ではありません。","")</f>
        <v/>
      </c>
    </row>
    <row r="33944" customFormat="false" ht="12.75" hidden="false" customHeight="false" outlineLevel="0" collapsed="false">
      <c r="A33944" s="4" t="n">
        <v>33942</v>
      </c>
      <c r="B33944" s="5" t="n">
        <v>2118</v>
      </c>
      <c r="C33944" s="5" t="n">
        <v>355</v>
      </c>
      <c r="D33944" s="5" t="n">
        <v>1485</v>
      </c>
      <c r="E33944" s="1" t="n">
        <v>355</v>
      </c>
      <c r="F33944" s="1" t="n">
        <v>-22515</v>
      </c>
      <c r="G33944" s="1" t="str">
        <f aca="false">IF(B33944=32767,"本行のTermMinは「一週間以上」を示す仮値であり、計算値ではありません。","")</f>
        <v/>
      </c>
    </row>
    <row r="33945" customFormat="false" ht="12.75" hidden="false" customHeight="false" outlineLevel="0" collapsed="false">
      <c r="A33945" s="4" t="n">
        <v>33943</v>
      </c>
      <c r="B33945" s="5" t="n">
        <v>2037</v>
      </c>
      <c r="C33945" s="5" t="n">
        <v>365</v>
      </c>
      <c r="D33945" s="5" t="n">
        <v>1485</v>
      </c>
      <c r="E33945" s="1" t="n">
        <v>365</v>
      </c>
      <c r="F33945" s="1" t="n">
        <v>-22515</v>
      </c>
      <c r="G33945" s="1" t="str">
        <f aca="false">IF(B33945=32767,"本行のTermMinは「一週間以上」を示す仮値であり、計算値ではありません。","")</f>
        <v/>
      </c>
    </row>
    <row r="33946" customFormat="false" ht="12.75" hidden="false" customHeight="false" outlineLevel="0" collapsed="false">
      <c r="A33946" s="4" t="n">
        <v>33944</v>
      </c>
      <c r="B33946" s="5" t="n">
        <v>1927</v>
      </c>
      <c r="C33946" s="5" t="n">
        <v>375</v>
      </c>
      <c r="D33946" s="5" t="n">
        <v>1485</v>
      </c>
      <c r="E33946" s="1" t="n">
        <v>375</v>
      </c>
      <c r="F33946" s="1" t="n">
        <v>-22515</v>
      </c>
      <c r="G33946" s="1" t="str">
        <f aca="false">IF(B33946=32767,"本行のTermMinは「一週間以上」を示す仮値であり、計算値ではありません。","")</f>
        <v/>
      </c>
    </row>
    <row r="33947" customFormat="false" ht="12.75" hidden="false" customHeight="false" outlineLevel="0" collapsed="false">
      <c r="A33947" s="4" t="n">
        <v>33945</v>
      </c>
      <c r="B33947" s="5" t="n">
        <v>2989</v>
      </c>
      <c r="C33947" s="5" t="n">
        <v>385</v>
      </c>
      <c r="D33947" s="5" t="n">
        <v>1485</v>
      </c>
      <c r="E33947" s="1" t="n">
        <v>385</v>
      </c>
      <c r="F33947" s="1" t="n">
        <v>-22515</v>
      </c>
      <c r="G33947" s="1" t="str">
        <f aca="false">IF(B33947=32767,"本行のTermMinは「一週間以上」を示す仮値であり、計算値ではありません。","")</f>
        <v/>
      </c>
    </row>
    <row r="33948" customFormat="false" ht="12.75" hidden="false" customHeight="false" outlineLevel="0" collapsed="false">
      <c r="A33948" s="4" t="n">
        <v>33946</v>
      </c>
      <c r="B33948" s="5" t="n">
        <v>4328</v>
      </c>
      <c r="C33948" s="5" t="n">
        <v>395</v>
      </c>
      <c r="D33948" s="5" t="n">
        <v>1485</v>
      </c>
      <c r="E33948" s="1" t="n">
        <v>395</v>
      </c>
      <c r="F33948" s="1" t="n">
        <v>-22515</v>
      </c>
      <c r="G33948" s="1" t="str">
        <f aca="false">IF(B33948=32767,"本行のTermMinは「一週間以上」を示す仮値であり、計算値ではありません。","")</f>
        <v/>
      </c>
    </row>
    <row r="33949" customFormat="false" ht="12.75" hidden="false" customHeight="false" outlineLevel="0" collapsed="false">
      <c r="A33949" s="4" t="n">
        <v>33947</v>
      </c>
      <c r="B33949" s="5" t="n">
        <v>2038</v>
      </c>
      <c r="C33949" s="5" t="n">
        <v>405</v>
      </c>
      <c r="D33949" s="5" t="n">
        <v>1485</v>
      </c>
      <c r="E33949" s="1" t="n">
        <v>405</v>
      </c>
      <c r="F33949" s="1" t="n">
        <v>-22515</v>
      </c>
      <c r="G33949" s="1" t="str">
        <f aca="false">IF(B33949=32767,"本行のTermMinは「一週間以上」を示す仮値であり、計算値ではありません。","")</f>
        <v/>
      </c>
    </row>
    <row r="33950" customFormat="false" ht="12.75" hidden="false" customHeight="false" outlineLevel="0" collapsed="false">
      <c r="A33950" s="4" t="n">
        <v>33948</v>
      </c>
      <c r="B33950" s="5" t="n">
        <v>1780</v>
      </c>
      <c r="C33950" s="5" t="n">
        <v>415</v>
      </c>
      <c r="D33950" s="5" t="n">
        <v>1485</v>
      </c>
      <c r="E33950" s="1" t="n">
        <v>415</v>
      </c>
      <c r="F33950" s="1" t="n">
        <v>-22515</v>
      </c>
      <c r="G33950" s="1" t="str">
        <f aca="false">IF(B33950=32767,"本行のTermMinは「一週間以上」を示す仮値であり、計算値ではありません。","")</f>
        <v/>
      </c>
    </row>
    <row r="33951" customFormat="false" ht="12.75" hidden="false" customHeight="false" outlineLevel="0" collapsed="false">
      <c r="A33951" s="4" t="n">
        <v>33949</v>
      </c>
      <c r="B33951" s="5" t="n">
        <v>1849</v>
      </c>
      <c r="C33951" s="5" t="n">
        <v>425</v>
      </c>
      <c r="D33951" s="5" t="n">
        <v>1485</v>
      </c>
      <c r="E33951" s="1" t="n">
        <v>425</v>
      </c>
      <c r="F33951" s="1" t="n">
        <v>-22515</v>
      </c>
      <c r="G33951" s="1" t="str">
        <f aca="false">IF(B33951=32767,"本行のTermMinは「一週間以上」を示す仮値であり、計算値ではありません。","")</f>
        <v/>
      </c>
    </row>
    <row r="33952" customFormat="false" ht="12.75" hidden="false" customHeight="false" outlineLevel="0" collapsed="false">
      <c r="A33952" s="4" t="n">
        <v>33950</v>
      </c>
      <c r="B33952" s="5" t="n">
        <v>1835</v>
      </c>
      <c r="C33952" s="5" t="n">
        <v>435</v>
      </c>
      <c r="D33952" s="5" t="n">
        <v>1485</v>
      </c>
      <c r="E33952" s="1" t="n">
        <v>435</v>
      </c>
      <c r="F33952" s="1" t="n">
        <v>-22515</v>
      </c>
      <c r="G33952" s="1" t="str">
        <f aca="false">IF(B33952=32767,"本行のTermMinは「一週間以上」を示す仮値であり、計算値ではありません。","")</f>
        <v/>
      </c>
    </row>
    <row r="33953" customFormat="false" ht="12.75" hidden="false" customHeight="false" outlineLevel="0" collapsed="false">
      <c r="A33953" s="4" t="n">
        <v>33951</v>
      </c>
      <c r="B33953" s="5" t="n">
        <v>1767</v>
      </c>
      <c r="C33953" s="5" t="n">
        <v>445</v>
      </c>
      <c r="D33953" s="5" t="n">
        <v>1485</v>
      </c>
      <c r="E33953" s="1" t="n">
        <v>445</v>
      </c>
      <c r="F33953" s="1" t="n">
        <v>-22515</v>
      </c>
      <c r="G33953" s="1" t="str">
        <f aca="false">IF(B33953=32767,"本行のTermMinは「一週間以上」を示す仮値であり、計算値ではありません。","")</f>
        <v/>
      </c>
    </row>
    <row r="33954" customFormat="false" ht="12.75" hidden="false" customHeight="false" outlineLevel="0" collapsed="false">
      <c r="A33954" s="4" t="n">
        <v>33952</v>
      </c>
      <c r="B33954" s="5" t="n">
        <v>1265</v>
      </c>
      <c r="C33954" s="5" t="n">
        <v>455</v>
      </c>
      <c r="D33954" s="5" t="n">
        <v>1485</v>
      </c>
      <c r="E33954" s="1" t="n">
        <v>455</v>
      </c>
      <c r="F33954" s="1" t="n">
        <v>-22515</v>
      </c>
      <c r="G33954" s="1" t="str">
        <f aca="false">IF(B33954=32767,"本行のTermMinは「一週間以上」を示す仮値であり、計算値ではありません。","")</f>
        <v/>
      </c>
    </row>
    <row r="33955" customFormat="false" ht="12.75" hidden="false" customHeight="false" outlineLevel="0" collapsed="false">
      <c r="A33955" s="4" t="n">
        <v>33953</v>
      </c>
      <c r="B33955" s="5" t="n">
        <v>1076</v>
      </c>
      <c r="C33955" s="5" t="n">
        <v>465</v>
      </c>
      <c r="D33955" s="5" t="n">
        <v>1485</v>
      </c>
      <c r="E33955" s="1" t="n">
        <v>465</v>
      </c>
      <c r="F33955" s="1" t="n">
        <v>-22515</v>
      </c>
      <c r="G33955" s="1" t="str">
        <f aca="false">IF(B33955=32767,"本行のTermMinは「一週間以上」を示す仮値であり、計算値ではありません。","")</f>
        <v/>
      </c>
    </row>
    <row r="33956" customFormat="false" ht="12.75" hidden="false" customHeight="false" outlineLevel="0" collapsed="false">
      <c r="A33956" s="4" t="n">
        <v>33954</v>
      </c>
      <c r="B33956" s="5" t="n">
        <v>997</v>
      </c>
      <c r="C33956" s="5" t="n">
        <v>475</v>
      </c>
      <c r="D33956" s="5" t="n">
        <v>1485</v>
      </c>
      <c r="E33956" s="1" t="n">
        <v>475</v>
      </c>
      <c r="F33956" s="1" t="n">
        <v>-22515</v>
      </c>
      <c r="G33956" s="1" t="str">
        <f aca="false">IF(B33956=32767,"本行のTermMinは「一週間以上」を示す仮値であり、計算値ではありません。","")</f>
        <v/>
      </c>
    </row>
    <row r="33957" customFormat="false" ht="12.75" hidden="false" customHeight="false" outlineLevel="0" collapsed="false">
      <c r="A33957" s="4" t="n">
        <v>33955</v>
      </c>
      <c r="B33957" s="5" t="n">
        <v>1025</v>
      </c>
      <c r="C33957" s="5" t="n">
        <v>485</v>
      </c>
      <c r="D33957" s="5" t="n">
        <v>1485</v>
      </c>
      <c r="E33957" s="1" t="n">
        <v>485</v>
      </c>
      <c r="F33957" s="1" t="n">
        <v>-22515</v>
      </c>
      <c r="G33957" s="1" t="str">
        <f aca="false">IF(B33957=32767,"本行のTermMinは「一週間以上」を示す仮値であり、計算値ではありません。","")</f>
        <v/>
      </c>
    </row>
    <row r="33958" customFormat="false" ht="12.75" hidden="false" customHeight="false" outlineLevel="0" collapsed="false">
      <c r="A33958" s="4" t="n">
        <v>33956</v>
      </c>
      <c r="B33958" s="5" t="n">
        <v>1525</v>
      </c>
      <c r="C33958" s="5" t="n">
        <v>495</v>
      </c>
      <c r="D33958" s="5" t="n">
        <v>1485</v>
      </c>
      <c r="E33958" s="1" t="n">
        <v>495</v>
      </c>
      <c r="F33958" s="1" t="n">
        <v>-22515</v>
      </c>
      <c r="G33958" s="1" t="str">
        <f aca="false">IF(B33958=32767,"本行のTermMinは「一週間以上」を示す仮値であり、計算値ではありません。","")</f>
        <v/>
      </c>
    </row>
    <row r="33959" customFormat="false" ht="12.75" hidden="false" customHeight="false" outlineLevel="0" collapsed="false">
      <c r="A33959" s="4" t="n">
        <v>33957</v>
      </c>
      <c r="B33959" s="5" t="n">
        <v>3559</v>
      </c>
      <c r="C33959" s="5" t="n">
        <v>505</v>
      </c>
      <c r="D33959" s="5" t="n">
        <v>1485</v>
      </c>
      <c r="E33959" s="1" t="n">
        <v>505</v>
      </c>
      <c r="F33959" s="1" t="n">
        <v>-22515</v>
      </c>
      <c r="G33959" s="1" t="str">
        <f aca="false">IF(B33959=32767,"本行のTermMinは「一週間以上」を示す仮値であり、計算値ではありません。","")</f>
        <v/>
      </c>
    </row>
    <row r="33960" customFormat="false" ht="12.75" hidden="false" customHeight="false" outlineLevel="0" collapsed="false">
      <c r="A33960" s="4" t="n">
        <v>33958</v>
      </c>
      <c r="B33960" s="5" t="n">
        <v>3794</v>
      </c>
      <c r="C33960" s="5" t="n">
        <v>515</v>
      </c>
      <c r="D33960" s="5" t="n">
        <v>1485</v>
      </c>
      <c r="E33960" s="1" t="n">
        <v>515</v>
      </c>
      <c r="F33960" s="1" t="n">
        <v>-22515</v>
      </c>
      <c r="G33960" s="1" t="str">
        <f aca="false">IF(B33960=32767,"本行のTermMinは「一週間以上」を示す仮値であり、計算値ではありません。","")</f>
        <v/>
      </c>
    </row>
    <row r="33961" customFormat="false" ht="12.75" hidden="false" customHeight="false" outlineLevel="0" collapsed="false">
      <c r="A33961" s="4" t="n">
        <v>33959</v>
      </c>
      <c r="B33961" s="5" t="n">
        <v>3225</v>
      </c>
      <c r="C33961" s="5" t="n">
        <v>525</v>
      </c>
      <c r="D33961" s="5" t="n">
        <v>1485</v>
      </c>
      <c r="E33961" s="1" t="n">
        <v>525</v>
      </c>
      <c r="F33961" s="1" t="n">
        <v>-22515</v>
      </c>
      <c r="G33961" s="1" t="str">
        <f aca="false">IF(B33961=32767,"本行のTermMinは「一週間以上」を示す仮値であり、計算値ではありません。","")</f>
        <v/>
      </c>
    </row>
    <row r="33962" customFormat="false" ht="12.75" hidden="false" customHeight="false" outlineLevel="0" collapsed="false">
      <c r="A33962" s="4" t="n">
        <v>33960</v>
      </c>
      <c r="B33962" s="5" t="n">
        <v>3344</v>
      </c>
      <c r="C33962" s="5" t="n">
        <v>535</v>
      </c>
      <c r="D33962" s="5" t="n">
        <v>1485</v>
      </c>
      <c r="E33962" s="1" t="n">
        <v>535</v>
      </c>
      <c r="F33962" s="1" t="n">
        <v>-22515</v>
      </c>
      <c r="G33962" s="1" t="str">
        <f aca="false">IF(B33962=32767,"本行のTermMinは「一週間以上」を示す仮値であり、計算値ではありません。","")</f>
        <v/>
      </c>
    </row>
    <row r="33963" customFormat="false" ht="12.75" hidden="false" customHeight="false" outlineLevel="0" collapsed="false">
      <c r="A33963" s="4" t="n">
        <v>33961</v>
      </c>
      <c r="B33963" s="5" t="n">
        <v>3417</v>
      </c>
      <c r="C33963" s="5" t="n">
        <v>545</v>
      </c>
      <c r="D33963" s="5" t="n">
        <v>1485</v>
      </c>
      <c r="E33963" s="1" t="n">
        <v>545</v>
      </c>
      <c r="F33963" s="1" t="n">
        <v>-22515</v>
      </c>
      <c r="G33963" s="1" t="str">
        <f aca="false">IF(B33963=32767,"本行のTermMinは「一週間以上」を示す仮値であり、計算値ではありません。","")</f>
        <v/>
      </c>
    </row>
    <row r="33964" customFormat="false" ht="12.75" hidden="false" customHeight="false" outlineLevel="0" collapsed="false">
      <c r="A33964" s="4" t="n">
        <v>33962</v>
      </c>
      <c r="B33964" s="5" t="n">
        <v>3629</v>
      </c>
      <c r="C33964" s="5" t="n">
        <v>555</v>
      </c>
      <c r="D33964" s="5" t="n">
        <v>1485</v>
      </c>
      <c r="E33964" s="1" t="n">
        <v>555</v>
      </c>
      <c r="F33964" s="1" t="n">
        <v>-22515</v>
      </c>
      <c r="G33964" s="1" t="str">
        <f aca="false">IF(B33964=32767,"本行のTermMinは「一週間以上」を示す仮値であり、計算値ではありません。","")</f>
        <v/>
      </c>
    </row>
    <row r="33965" customFormat="false" ht="12.75" hidden="false" customHeight="false" outlineLevel="0" collapsed="false">
      <c r="A33965" s="4" t="n">
        <v>33963</v>
      </c>
      <c r="B33965" s="5" t="n">
        <v>4043</v>
      </c>
      <c r="C33965" s="5" t="n">
        <v>565</v>
      </c>
      <c r="D33965" s="5" t="n">
        <v>1485</v>
      </c>
      <c r="E33965" s="1" t="n">
        <v>565</v>
      </c>
      <c r="F33965" s="1" t="n">
        <v>-22515</v>
      </c>
      <c r="G33965" s="1" t="str">
        <f aca="false">IF(B33965=32767,"本行のTermMinは「一週間以上」を示す仮値であり、計算値ではありません。","")</f>
        <v/>
      </c>
    </row>
    <row r="33966" customFormat="false" ht="12.75" hidden="false" customHeight="false" outlineLevel="0" collapsed="false">
      <c r="A33966" s="4" t="n">
        <v>33964</v>
      </c>
      <c r="B33966" s="5" t="n">
        <v>3875</v>
      </c>
      <c r="C33966" s="5" t="n">
        <v>575</v>
      </c>
      <c r="D33966" s="5" t="n">
        <v>1485</v>
      </c>
      <c r="E33966" s="1" t="n">
        <v>575</v>
      </c>
      <c r="F33966" s="1" t="n">
        <v>-22515</v>
      </c>
      <c r="G33966" s="1" t="str">
        <f aca="false">IF(B33966=32767,"本行のTermMinは「一週間以上」を示す仮値であり、計算値ではありません。","")</f>
        <v/>
      </c>
    </row>
    <row r="33967" customFormat="false" ht="12.75" hidden="false" customHeight="false" outlineLevel="0" collapsed="false">
      <c r="A33967" s="4" t="n">
        <v>33965</v>
      </c>
      <c r="B33967" s="5" t="n">
        <v>3547</v>
      </c>
      <c r="C33967" s="5" t="n">
        <v>585</v>
      </c>
      <c r="D33967" s="5" t="n">
        <v>1485</v>
      </c>
      <c r="E33967" s="1" t="n">
        <v>585</v>
      </c>
      <c r="F33967" s="1" t="n">
        <v>-22515</v>
      </c>
      <c r="G33967" s="1" t="str">
        <f aca="false">IF(B33967=32767,"本行のTermMinは「一週間以上」を示す仮値であり、計算値ではありません。","")</f>
        <v/>
      </c>
    </row>
    <row r="33968" customFormat="false" ht="12.75" hidden="false" customHeight="false" outlineLevel="0" collapsed="false">
      <c r="A33968" s="4" t="n">
        <v>33966</v>
      </c>
      <c r="B33968" s="5" t="n">
        <v>1990</v>
      </c>
      <c r="C33968" s="5" t="n">
        <v>595</v>
      </c>
      <c r="D33968" s="5" t="n">
        <v>1485</v>
      </c>
      <c r="E33968" s="1" t="n">
        <v>595</v>
      </c>
      <c r="F33968" s="1" t="n">
        <v>-22515</v>
      </c>
      <c r="G33968" s="1" t="str">
        <f aca="false">IF(B33968=32767,"本行のTermMinは「一週間以上」を示す仮値であり、計算値ではありません。","")</f>
        <v/>
      </c>
    </row>
    <row r="33969" customFormat="false" ht="12.75" hidden="false" customHeight="false" outlineLevel="0" collapsed="false">
      <c r="A33969" s="4" t="n">
        <v>33967</v>
      </c>
      <c r="B33969" s="5" t="n">
        <v>1835</v>
      </c>
      <c r="C33969" s="5" t="n">
        <v>605</v>
      </c>
      <c r="D33969" s="5" t="n">
        <v>1485</v>
      </c>
      <c r="E33969" s="1" t="n">
        <v>605</v>
      </c>
      <c r="F33969" s="1" t="n">
        <v>-22515</v>
      </c>
      <c r="G33969" s="1" t="str">
        <f aca="false">IF(B33969=32767,"本行のTermMinは「一週間以上」を示す仮値であり、計算値ではありません。","")</f>
        <v/>
      </c>
    </row>
    <row r="33970" customFormat="false" ht="12.75" hidden="false" customHeight="false" outlineLevel="0" collapsed="false">
      <c r="A33970" s="4" t="n">
        <v>33968</v>
      </c>
      <c r="B33970" s="5" t="n">
        <v>3043</v>
      </c>
      <c r="C33970" s="5" t="n">
        <v>615</v>
      </c>
      <c r="D33970" s="5" t="n">
        <v>1485</v>
      </c>
      <c r="E33970" s="1" t="n">
        <v>615</v>
      </c>
      <c r="F33970" s="1" t="n">
        <v>-22515</v>
      </c>
      <c r="G33970" s="1" t="str">
        <f aca="false">IF(B33970=32767,"本行のTermMinは「一週間以上」を示す仮値であり、計算値ではありません。","")</f>
        <v/>
      </c>
    </row>
    <row r="33971" customFormat="false" ht="12.75" hidden="false" customHeight="false" outlineLevel="0" collapsed="false">
      <c r="A33971" s="4" t="n">
        <v>33969</v>
      </c>
      <c r="B33971" s="5" t="n">
        <v>3897</v>
      </c>
      <c r="C33971" s="5" t="n">
        <v>625</v>
      </c>
      <c r="D33971" s="5" t="n">
        <v>1485</v>
      </c>
      <c r="E33971" s="1" t="n">
        <v>625</v>
      </c>
      <c r="F33971" s="1" t="n">
        <v>-22515</v>
      </c>
      <c r="G33971" s="1" t="str">
        <f aca="false">IF(B33971=32767,"本行のTermMinは「一週間以上」を示す仮値であり、計算値ではありません。","")</f>
        <v/>
      </c>
    </row>
    <row r="33972" customFormat="false" ht="12.75" hidden="false" customHeight="false" outlineLevel="0" collapsed="false">
      <c r="A33972" s="4" t="n">
        <v>33970</v>
      </c>
      <c r="B33972" s="5" t="n">
        <v>3363</v>
      </c>
      <c r="C33972" s="5" t="n">
        <v>635</v>
      </c>
      <c r="D33972" s="5" t="n">
        <v>1485</v>
      </c>
      <c r="E33972" s="1" t="n">
        <v>635</v>
      </c>
      <c r="F33972" s="1" t="n">
        <v>-22515</v>
      </c>
      <c r="G33972" s="1" t="str">
        <f aca="false">IF(B33972=32767,"本行のTermMinは「一週間以上」を示す仮値であり、計算値ではありません。","")</f>
        <v/>
      </c>
    </row>
    <row r="33973" customFormat="false" ht="12.75" hidden="false" customHeight="false" outlineLevel="0" collapsed="false">
      <c r="A33973" s="4" t="n">
        <v>33971</v>
      </c>
      <c r="B33973" s="5" t="n">
        <v>1875</v>
      </c>
      <c r="C33973" s="5" t="n">
        <v>645</v>
      </c>
      <c r="D33973" s="5" t="n">
        <v>1485</v>
      </c>
      <c r="E33973" s="1" t="n">
        <v>645</v>
      </c>
      <c r="F33973" s="1" t="n">
        <v>-22515</v>
      </c>
      <c r="G33973" s="1" t="str">
        <f aca="false">IF(B33973=32767,"本行のTermMinは「一週間以上」を示す仮値であり、計算値ではありません。","")</f>
        <v/>
      </c>
    </row>
    <row r="33974" customFormat="false" ht="12.75" hidden="false" customHeight="false" outlineLevel="0" collapsed="false">
      <c r="A33974" s="4" t="n">
        <v>33972</v>
      </c>
      <c r="B33974" s="5" t="n">
        <v>2026</v>
      </c>
      <c r="C33974" s="5" t="n">
        <v>655</v>
      </c>
      <c r="D33974" s="5" t="n">
        <v>1485</v>
      </c>
      <c r="E33974" s="1" t="n">
        <v>655</v>
      </c>
      <c r="F33974" s="1" t="n">
        <v>-22515</v>
      </c>
      <c r="G33974" s="1" t="str">
        <f aca="false">IF(B33974=32767,"本行のTermMinは「一週間以上」を示す仮値であり、計算値ではありません。","")</f>
        <v/>
      </c>
    </row>
    <row r="33975" customFormat="false" ht="12.75" hidden="false" customHeight="false" outlineLevel="0" collapsed="false">
      <c r="A33975" s="4" t="n">
        <v>33973</v>
      </c>
      <c r="B33975" s="5" t="n">
        <v>1965</v>
      </c>
      <c r="C33975" s="5" t="n">
        <v>665</v>
      </c>
      <c r="D33975" s="5" t="n">
        <v>1485</v>
      </c>
      <c r="E33975" s="1" t="n">
        <v>665</v>
      </c>
      <c r="F33975" s="1" t="n">
        <v>-22515</v>
      </c>
      <c r="G33975" s="1" t="str">
        <f aca="false">IF(B33975=32767,"本行のTermMinは「一週間以上」を示す仮値であり、計算値ではありません。","")</f>
        <v/>
      </c>
    </row>
    <row r="33976" customFormat="false" ht="12.75" hidden="false" customHeight="false" outlineLevel="0" collapsed="false">
      <c r="A33976" s="4" t="n">
        <v>33974</v>
      </c>
      <c r="B33976" s="5" t="n">
        <v>1821</v>
      </c>
      <c r="C33976" s="5" t="n">
        <v>675</v>
      </c>
      <c r="D33976" s="5" t="n">
        <v>1485</v>
      </c>
      <c r="E33976" s="1" t="n">
        <v>675</v>
      </c>
      <c r="F33976" s="1" t="n">
        <v>-22515</v>
      </c>
      <c r="G33976" s="1" t="str">
        <f aca="false">IF(B33976=32767,"本行のTermMinは「一週間以上」を示す仮値であり、計算値ではありません。","")</f>
        <v/>
      </c>
    </row>
    <row r="33977" customFormat="false" ht="12.75" hidden="false" customHeight="false" outlineLevel="0" collapsed="false">
      <c r="A33977" s="4" t="n">
        <v>33975</v>
      </c>
      <c r="B33977" s="5" t="n">
        <v>1693</v>
      </c>
      <c r="C33977" s="5" t="n">
        <v>685</v>
      </c>
      <c r="D33977" s="5" t="n">
        <v>1485</v>
      </c>
      <c r="E33977" s="1" t="n">
        <v>685</v>
      </c>
      <c r="F33977" s="1" t="n">
        <v>-22515</v>
      </c>
      <c r="G33977" s="1" t="str">
        <f aca="false">IF(B33977=32767,"本行のTermMinは「一週間以上」を示す仮値であり、計算値ではありません。","")</f>
        <v/>
      </c>
    </row>
    <row r="33978" customFormat="false" ht="12.75" hidden="false" customHeight="false" outlineLevel="0" collapsed="false">
      <c r="A33978" s="4" t="n">
        <v>33976</v>
      </c>
      <c r="B33978" s="5" t="n">
        <v>1664</v>
      </c>
      <c r="C33978" s="5" t="n">
        <v>695</v>
      </c>
      <c r="D33978" s="5" t="n">
        <v>1485</v>
      </c>
      <c r="E33978" s="1" t="n">
        <v>695</v>
      </c>
      <c r="F33978" s="1" t="n">
        <v>-22515</v>
      </c>
      <c r="G33978" s="1" t="str">
        <f aca="false">IF(B33978=32767,"本行のTermMinは「一週間以上」を示す仮値であり、計算値ではありません。","")</f>
        <v/>
      </c>
    </row>
    <row r="33979" customFormat="false" ht="12.75" hidden="false" customHeight="false" outlineLevel="0" collapsed="false">
      <c r="A33979" s="4" t="n">
        <v>33977</v>
      </c>
      <c r="B33979" s="5" t="n">
        <v>1679</v>
      </c>
      <c r="C33979" s="5" t="n">
        <v>705</v>
      </c>
      <c r="D33979" s="5" t="n">
        <v>1485</v>
      </c>
      <c r="E33979" s="1" t="n">
        <v>705</v>
      </c>
      <c r="F33979" s="1" t="n">
        <v>-22515</v>
      </c>
      <c r="G33979" s="1" t="str">
        <f aca="false">IF(B33979=32767,"本行のTermMinは「一週間以上」を示す仮値であり、計算値ではありません。","")</f>
        <v/>
      </c>
    </row>
    <row r="33980" customFormat="false" ht="12.75" hidden="false" customHeight="false" outlineLevel="0" collapsed="false">
      <c r="A33980" s="4" t="n">
        <v>33978</v>
      </c>
      <c r="B33980" s="5" t="n">
        <v>1679</v>
      </c>
      <c r="C33980" s="5" t="n">
        <v>715</v>
      </c>
      <c r="D33980" s="5" t="n">
        <v>1485</v>
      </c>
      <c r="E33980" s="1" t="n">
        <v>715</v>
      </c>
      <c r="F33980" s="1" t="n">
        <v>-22515</v>
      </c>
      <c r="G33980" s="1" t="str">
        <f aca="false">IF(B33980=32767,"本行のTermMinは「一週間以上」を示す仮値であり、計算値ではありません。","")</f>
        <v/>
      </c>
    </row>
    <row r="33981" customFormat="false" ht="12.75" hidden="false" customHeight="false" outlineLevel="0" collapsed="false">
      <c r="A33981" s="4" t="n">
        <v>33979</v>
      </c>
      <c r="B33981" s="5" t="n">
        <v>1778</v>
      </c>
      <c r="C33981" s="5" t="n">
        <v>725</v>
      </c>
      <c r="D33981" s="5" t="n">
        <v>1485</v>
      </c>
      <c r="E33981" s="1" t="n">
        <v>725</v>
      </c>
      <c r="F33981" s="1" t="n">
        <v>-22515</v>
      </c>
      <c r="G33981" s="1" t="str">
        <f aca="false">IF(B33981=32767,"本行のTermMinは「一週間以上」を示す仮値であり、計算値ではありません。","")</f>
        <v/>
      </c>
    </row>
    <row r="33982" customFormat="false" ht="12.75" hidden="false" customHeight="false" outlineLevel="0" collapsed="false">
      <c r="A33982" s="4" t="n">
        <v>33980</v>
      </c>
      <c r="B33982" s="5" t="n">
        <v>1939</v>
      </c>
      <c r="C33982" s="5" t="n">
        <v>735</v>
      </c>
      <c r="D33982" s="5" t="n">
        <v>1485</v>
      </c>
      <c r="E33982" s="1" t="n">
        <v>735</v>
      </c>
      <c r="F33982" s="1" t="n">
        <v>-22515</v>
      </c>
      <c r="G33982" s="1" t="str">
        <f aca="false">IF(B33982=32767,"本行のTermMinは「一週間以上」を示す仮値であり、計算値ではありません。","")</f>
        <v/>
      </c>
    </row>
    <row r="33983" customFormat="false" ht="12.75" hidden="false" customHeight="false" outlineLevel="0" collapsed="false">
      <c r="A33983" s="4" t="n">
        <v>33981</v>
      </c>
      <c r="B33983" s="5" t="n">
        <v>3377</v>
      </c>
      <c r="C33983" s="5" t="n">
        <v>745</v>
      </c>
      <c r="D33983" s="5" t="n">
        <v>1485</v>
      </c>
      <c r="E33983" s="1" t="n">
        <v>745</v>
      </c>
      <c r="F33983" s="1" t="n">
        <v>-22515</v>
      </c>
      <c r="G33983" s="1" t="str">
        <f aca="false">IF(B33983=32767,"本行のTermMinは「一週間以上」を示す仮値であり、計算値ではありません。","")</f>
        <v/>
      </c>
    </row>
    <row r="33984" customFormat="false" ht="12.75" hidden="false" customHeight="false" outlineLevel="0" collapsed="false">
      <c r="A33984" s="4" t="n">
        <v>33982</v>
      </c>
      <c r="B33984" s="5" t="n">
        <v>3900</v>
      </c>
      <c r="C33984" s="5" t="n">
        <v>755</v>
      </c>
      <c r="D33984" s="5" t="n">
        <v>1485</v>
      </c>
      <c r="E33984" s="1" t="n">
        <v>755</v>
      </c>
      <c r="F33984" s="1" t="n">
        <v>-22515</v>
      </c>
      <c r="G33984" s="1" t="str">
        <f aca="false">IF(B33984=32767,"本行のTermMinは「一週間以上」を示す仮値であり、計算値ではありません。","")</f>
        <v/>
      </c>
    </row>
    <row r="33985" customFormat="false" ht="12.75" hidden="false" customHeight="false" outlineLevel="0" collapsed="false">
      <c r="A33985" s="4" t="n">
        <v>33983</v>
      </c>
      <c r="B33985" s="5" t="n">
        <v>3751</v>
      </c>
      <c r="C33985" s="5" t="n">
        <v>765</v>
      </c>
      <c r="D33985" s="5" t="n">
        <v>1485</v>
      </c>
      <c r="E33985" s="1" t="n">
        <v>765</v>
      </c>
      <c r="F33985" s="1" t="n">
        <v>-22515</v>
      </c>
      <c r="G33985" s="1" t="str">
        <f aca="false">IF(B33985=32767,"本行のTermMinは「一週間以上」を示す仮値であり、計算値ではありません。","")</f>
        <v/>
      </c>
    </row>
    <row r="33986" customFormat="false" ht="12.75" hidden="false" customHeight="false" outlineLevel="0" collapsed="false">
      <c r="A33986" s="4" t="n">
        <v>33984</v>
      </c>
      <c r="B33986" s="5" t="n">
        <v>3592</v>
      </c>
      <c r="C33986" s="5" t="n">
        <v>775</v>
      </c>
      <c r="D33986" s="5" t="n">
        <v>1485</v>
      </c>
      <c r="E33986" s="1" t="n">
        <v>775</v>
      </c>
      <c r="F33986" s="1" t="n">
        <v>-22515</v>
      </c>
      <c r="G33986" s="1" t="str">
        <f aca="false">IF(B33986=32767,"本行のTermMinは「一週間以上」を示す仮値であり、計算値ではありません。","")</f>
        <v/>
      </c>
    </row>
    <row r="33987" customFormat="false" ht="12.75" hidden="false" customHeight="false" outlineLevel="0" collapsed="false">
      <c r="A33987" s="4" t="n">
        <v>33985</v>
      </c>
      <c r="B33987" s="5" t="n">
        <v>3612</v>
      </c>
      <c r="C33987" s="5" t="n">
        <v>785</v>
      </c>
      <c r="D33987" s="5" t="n">
        <v>1485</v>
      </c>
      <c r="E33987" s="1" t="n">
        <v>785</v>
      </c>
      <c r="F33987" s="1" t="n">
        <v>-22515</v>
      </c>
      <c r="G33987" s="1" t="str">
        <f aca="false">IF(B33987=32767,"本行のTermMinは「一週間以上」を示す仮値であり、計算値ではありません。","")</f>
        <v/>
      </c>
    </row>
    <row r="33988" customFormat="false" ht="12.75" hidden="false" customHeight="false" outlineLevel="0" collapsed="false">
      <c r="A33988" s="4" t="n">
        <v>33986</v>
      </c>
      <c r="B33988" s="5" t="n">
        <v>3693</v>
      </c>
      <c r="C33988" s="5" t="n">
        <v>795</v>
      </c>
      <c r="D33988" s="5" t="n">
        <v>1485</v>
      </c>
      <c r="E33988" s="1" t="n">
        <v>795</v>
      </c>
      <c r="F33988" s="1" t="n">
        <v>-22515</v>
      </c>
      <c r="G33988" s="1" t="str">
        <f aca="false">IF(B33988=32767,"本行のTermMinは「一週間以上」を示す仮値であり、計算値ではありません。","")</f>
        <v/>
      </c>
    </row>
    <row r="33989" customFormat="false" ht="12.75" hidden="false" customHeight="false" outlineLevel="0" collapsed="false">
      <c r="A33989" s="4" t="n">
        <v>33987</v>
      </c>
      <c r="B33989" s="5" t="n">
        <v>3778</v>
      </c>
      <c r="C33989" s="5" t="n">
        <v>805</v>
      </c>
      <c r="D33989" s="5" t="n">
        <v>1485</v>
      </c>
      <c r="E33989" s="1" t="n">
        <v>805</v>
      </c>
      <c r="F33989" s="1" t="n">
        <v>-22515</v>
      </c>
      <c r="G33989" s="1" t="str">
        <f aca="false">IF(B33989=32767,"本行のTermMinは「一週間以上」を示す仮値であり、計算値ではありません。","")</f>
        <v/>
      </c>
    </row>
    <row r="33990" customFormat="false" ht="12.75" hidden="false" customHeight="false" outlineLevel="0" collapsed="false">
      <c r="A33990" s="4" t="n">
        <v>33988</v>
      </c>
      <c r="B33990" s="5" t="n">
        <v>3806</v>
      </c>
      <c r="C33990" s="5" t="n">
        <v>815</v>
      </c>
      <c r="D33990" s="5" t="n">
        <v>1485</v>
      </c>
      <c r="E33990" s="1" t="n">
        <v>815</v>
      </c>
      <c r="F33990" s="1" t="n">
        <v>-22515</v>
      </c>
      <c r="G33990" s="1" t="str">
        <f aca="false">IF(B33990=32767,"本行のTermMinは「一週間以上」を示す仮値であり、計算値ではありません。","")</f>
        <v/>
      </c>
    </row>
    <row r="33991" customFormat="false" ht="12.75" hidden="false" customHeight="false" outlineLevel="0" collapsed="false">
      <c r="A33991" s="4" t="n">
        <v>33989</v>
      </c>
      <c r="B33991" s="5" t="n">
        <v>3873</v>
      </c>
      <c r="C33991" s="5" t="n">
        <v>825</v>
      </c>
      <c r="D33991" s="5" t="n">
        <v>1485</v>
      </c>
      <c r="E33991" s="1" t="n">
        <v>825</v>
      </c>
      <c r="F33991" s="1" t="n">
        <v>-22515</v>
      </c>
      <c r="G33991" s="1" t="str">
        <f aca="false">IF(B33991=32767,"本行のTermMinは「一週間以上」を示す仮値であり、計算値ではありません。","")</f>
        <v/>
      </c>
    </row>
    <row r="33992" customFormat="false" ht="12.75" hidden="false" customHeight="false" outlineLevel="0" collapsed="false">
      <c r="A33992" s="4" t="n">
        <v>33990</v>
      </c>
      <c r="B33992" s="5" t="n">
        <v>3930</v>
      </c>
      <c r="C33992" s="5" t="n">
        <v>835</v>
      </c>
      <c r="D33992" s="5" t="n">
        <v>1485</v>
      </c>
      <c r="E33992" s="1" t="n">
        <v>835</v>
      </c>
      <c r="F33992" s="1" t="n">
        <v>-22515</v>
      </c>
      <c r="G33992" s="1" t="str">
        <f aca="false">IF(B33992=32767,"本行のTermMinは「一週間以上」を示す仮値であり、計算値ではありません。","")</f>
        <v/>
      </c>
    </row>
    <row r="33993" customFormat="false" ht="12.75" hidden="false" customHeight="false" outlineLevel="0" collapsed="false">
      <c r="A33993" s="4" t="n">
        <v>33991</v>
      </c>
      <c r="B33993" s="5" t="n">
        <v>3010</v>
      </c>
      <c r="C33993" s="5" t="n">
        <v>845</v>
      </c>
      <c r="D33993" s="5" t="n">
        <v>1485</v>
      </c>
      <c r="E33993" s="1" t="n">
        <v>845</v>
      </c>
      <c r="F33993" s="1" t="n">
        <v>-22515</v>
      </c>
      <c r="G33993" s="1" t="str">
        <f aca="false">IF(B33993=32767,"本行のTermMinは「一週間以上」を示す仮値であり、計算値ではありません。","")</f>
        <v/>
      </c>
    </row>
    <row r="33994" customFormat="false" ht="12.75" hidden="false" customHeight="false" outlineLevel="0" collapsed="false">
      <c r="A33994" s="4" t="n">
        <v>33992</v>
      </c>
      <c r="B33994" s="5" t="n">
        <v>2095</v>
      </c>
      <c r="C33994" s="5" t="n">
        <v>855</v>
      </c>
      <c r="D33994" s="5" t="n">
        <v>1485</v>
      </c>
      <c r="E33994" s="1" t="n">
        <v>855</v>
      </c>
      <c r="F33994" s="1" t="n">
        <v>-22515</v>
      </c>
      <c r="G33994" s="1" t="str">
        <f aca="false">IF(B33994=32767,"本行のTermMinは「一週間以上」を示す仮値であり、計算値ではありません。","")</f>
        <v/>
      </c>
    </row>
    <row r="33995" customFormat="false" ht="12.75" hidden="false" customHeight="false" outlineLevel="0" collapsed="false">
      <c r="A33995" s="4" t="n">
        <v>33993</v>
      </c>
      <c r="B33995" s="5" t="n">
        <v>3118</v>
      </c>
      <c r="C33995" s="5" t="n">
        <v>865</v>
      </c>
      <c r="D33995" s="5" t="n">
        <v>1485</v>
      </c>
      <c r="E33995" s="1" t="n">
        <v>865</v>
      </c>
      <c r="F33995" s="1" t="n">
        <v>-22515</v>
      </c>
      <c r="G33995" s="1" t="str">
        <f aca="false">IF(B33995=32767,"本行のTermMinは「一週間以上」を示す仮値であり、計算値ではありません。","")</f>
        <v/>
      </c>
    </row>
    <row r="33996" customFormat="false" ht="12.75" hidden="false" customHeight="false" outlineLevel="0" collapsed="false">
      <c r="A33996" s="4" t="n">
        <v>33994</v>
      </c>
      <c r="B33996" s="5" t="n">
        <v>2154</v>
      </c>
      <c r="C33996" s="5" t="n">
        <v>875</v>
      </c>
      <c r="D33996" s="5" t="n">
        <v>1485</v>
      </c>
      <c r="E33996" s="1" t="n">
        <v>875</v>
      </c>
      <c r="F33996" s="1" t="n">
        <v>-22515</v>
      </c>
      <c r="G33996" s="1" t="str">
        <f aca="false">IF(B33996=32767,"本行のTermMinは「一週間以上」を示す仮値であり、計算値ではありません。","")</f>
        <v/>
      </c>
    </row>
    <row r="33997" customFormat="false" ht="12.75" hidden="false" customHeight="false" outlineLevel="0" collapsed="false">
      <c r="A33997" s="4" t="n">
        <v>33995</v>
      </c>
      <c r="B33997" s="5" t="n">
        <v>3047</v>
      </c>
      <c r="C33997" s="5" t="n">
        <v>885</v>
      </c>
      <c r="D33997" s="5" t="n">
        <v>1485</v>
      </c>
      <c r="E33997" s="1" t="n">
        <v>885</v>
      </c>
      <c r="F33997" s="1" t="n">
        <v>-22515</v>
      </c>
      <c r="G33997" s="1" t="str">
        <f aca="false">IF(B33997=32767,"本行のTermMinは「一週間以上」を示す仮値であり、計算値ではありません。","")</f>
        <v/>
      </c>
    </row>
    <row r="33998" customFormat="false" ht="12.75" hidden="false" customHeight="false" outlineLevel="0" collapsed="false">
      <c r="A33998" s="4" t="n">
        <v>33996</v>
      </c>
      <c r="B33998" s="5" t="n">
        <v>3100</v>
      </c>
      <c r="C33998" s="5" t="n">
        <v>895</v>
      </c>
      <c r="D33998" s="5" t="n">
        <v>1485</v>
      </c>
      <c r="E33998" s="1" t="n">
        <v>895</v>
      </c>
      <c r="F33998" s="1" t="n">
        <v>-22515</v>
      </c>
      <c r="G33998" s="1" t="str">
        <f aca="false">IF(B33998=32767,"本行のTermMinは「一週間以上」を示す仮値であり、計算値ではありません。","")</f>
        <v/>
      </c>
    </row>
    <row r="33999" customFormat="false" ht="12.75" hidden="false" customHeight="false" outlineLevel="0" collapsed="false">
      <c r="A33999" s="4" t="n">
        <v>33997</v>
      </c>
      <c r="B33999" s="5" t="n">
        <v>2952</v>
      </c>
      <c r="C33999" s="5" t="n">
        <v>905</v>
      </c>
      <c r="D33999" s="5" t="n">
        <v>1485</v>
      </c>
      <c r="E33999" s="1" t="n">
        <v>905</v>
      </c>
      <c r="F33999" s="1" t="n">
        <v>-22515</v>
      </c>
      <c r="G33999" s="1" t="str">
        <f aca="false">IF(B33999=32767,"本行のTermMinは「一週間以上」を示す仮値であり、計算値ではありません。","")</f>
        <v/>
      </c>
    </row>
    <row r="34000" customFormat="false" ht="12.75" hidden="false" customHeight="false" outlineLevel="0" collapsed="false">
      <c r="A34000" s="4" t="n">
        <v>33998</v>
      </c>
      <c r="B34000" s="5" t="n">
        <v>2134</v>
      </c>
      <c r="C34000" s="5" t="n">
        <v>915</v>
      </c>
      <c r="D34000" s="5" t="n">
        <v>1485</v>
      </c>
      <c r="E34000" s="1" t="n">
        <v>915</v>
      </c>
      <c r="F34000" s="1" t="n">
        <v>-22515</v>
      </c>
      <c r="G34000" s="1" t="str">
        <f aca="false">IF(B34000=32767,"本行のTermMinは「一週間以上」を示す仮値であり、計算値ではありません。","")</f>
        <v/>
      </c>
    </row>
    <row r="34001" customFormat="false" ht="12.75" hidden="false" customHeight="false" outlineLevel="0" collapsed="false">
      <c r="A34001" s="4" t="n">
        <v>33999</v>
      </c>
      <c r="B34001" s="5" t="n">
        <v>3178</v>
      </c>
      <c r="C34001" s="5" t="n">
        <v>925</v>
      </c>
      <c r="D34001" s="5" t="n">
        <v>1485</v>
      </c>
      <c r="E34001" s="1" t="n">
        <v>925</v>
      </c>
      <c r="F34001" s="1" t="n">
        <v>-22515</v>
      </c>
      <c r="G34001" s="1" t="str">
        <f aca="false">IF(B34001=32767,"本行のTermMinは「一週間以上」を示す仮値であり、計算値ではありません。","")</f>
        <v/>
      </c>
    </row>
    <row r="34002" customFormat="false" ht="12.75" hidden="false" customHeight="false" outlineLevel="0" collapsed="false">
      <c r="A34002" s="4" t="n">
        <v>34000</v>
      </c>
      <c r="B34002" s="5" t="n">
        <v>3755</v>
      </c>
      <c r="C34002" s="5" t="n">
        <v>935</v>
      </c>
      <c r="D34002" s="5" t="n">
        <v>1485</v>
      </c>
      <c r="E34002" s="1" t="n">
        <v>935</v>
      </c>
      <c r="F34002" s="1" t="n">
        <v>-22515</v>
      </c>
      <c r="G34002" s="1" t="str">
        <f aca="false">IF(B34002=32767,"本行のTermMinは「一週間以上」を示す仮値であり、計算値ではありません。","")</f>
        <v/>
      </c>
    </row>
    <row r="34003" customFormat="false" ht="12.75" hidden="false" customHeight="false" outlineLevel="0" collapsed="false">
      <c r="A34003" s="4" t="n">
        <v>34001</v>
      </c>
      <c r="B34003" s="5" t="n">
        <v>3680</v>
      </c>
      <c r="C34003" s="5" t="n">
        <v>945</v>
      </c>
      <c r="D34003" s="5" t="n">
        <v>1485</v>
      </c>
      <c r="E34003" s="1" t="n">
        <v>945</v>
      </c>
      <c r="F34003" s="1" t="n">
        <v>-22515</v>
      </c>
      <c r="G34003" s="1" t="str">
        <f aca="false">IF(B34003=32767,"本行のTermMinは「一週間以上」を示す仮値であり、計算値ではありません。","")</f>
        <v/>
      </c>
    </row>
    <row r="34004" customFormat="false" ht="12.75" hidden="false" customHeight="false" outlineLevel="0" collapsed="false">
      <c r="A34004" s="4" t="n">
        <v>34002</v>
      </c>
      <c r="B34004" s="5" t="n">
        <v>3711</v>
      </c>
      <c r="C34004" s="5" t="n">
        <v>955</v>
      </c>
      <c r="D34004" s="5" t="n">
        <v>1485</v>
      </c>
      <c r="E34004" s="1" t="n">
        <v>955</v>
      </c>
      <c r="F34004" s="1" t="n">
        <v>-22515</v>
      </c>
      <c r="G34004" s="1" t="str">
        <f aca="false">IF(B34004=32767,"本行のTermMinは「一週間以上」を示す仮値であり、計算値ではありません。","")</f>
        <v/>
      </c>
    </row>
    <row r="34005" customFormat="false" ht="12.75" hidden="false" customHeight="false" outlineLevel="0" collapsed="false">
      <c r="A34005" s="4" t="n">
        <v>34003</v>
      </c>
      <c r="B34005" s="5" t="n">
        <v>3281</v>
      </c>
      <c r="C34005" s="5" t="n">
        <v>965</v>
      </c>
      <c r="D34005" s="5" t="n">
        <v>1485</v>
      </c>
      <c r="E34005" s="1" t="n">
        <v>965</v>
      </c>
      <c r="F34005" s="1" t="n">
        <v>-22515</v>
      </c>
      <c r="G34005" s="1" t="str">
        <f aca="false">IF(B34005=32767,"本行のTermMinは「一週間以上」を示す仮値であり、計算値ではありません。","")</f>
        <v/>
      </c>
    </row>
    <row r="34006" customFormat="false" ht="12.75" hidden="false" customHeight="false" outlineLevel="0" collapsed="false">
      <c r="A34006" s="4" t="n">
        <v>34004</v>
      </c>
      <c r="B34006" s="5" t="n">
        <v>3031</v>
      </c>
      <c r="C34006" s="5" t="n">
        <v>975</v>
      </c>
      <c r="D34006" s="5" t="n">
        <v>1485</v>
      </c>
      <c r="E34006" s="1" t="n">
        <v>975</v>
      </c>
      <c r="F34006" s="1" t="n">
        <v>-22515</v>
      </c>
      <c r="G34006" s="1" t="str">
        <f aca="false">IF(B34006=32767,"本行のTermMinは「一週間以上」を示す仮値であり、計算値ではありません。","")</f>
        <v/>
      </c>
    </row>
    <row r="34007" customFormat="false" ht="12.75" hidden="false" customHeight="false" outlineLevel="0" collapsed="false">
      <c r="A34007" s="4" t="n">
        <v>34005</v>
      </c>
      <c r="B34007" s="5" t="n">
        <v>2153</v>
      </c>
      <c r="C34007" s="5" t="n">
        <v>985</v>
      </c>
      <c r="D34007" s="5" t="n">
        <v>1485</v>
      </c>
      <c r="E34007" s="1" t="n">
        <v>985</v>
      </c>
      <c r="F34007" s="1" t="n">
        <v>-22515</v>
      </c>
      <c r="G34007" s="1" t="str">
        <f aca="false">IF(B34007=32767,"本行のTermMinは「一週間以上」を示す仮値であり、計算値ではありません。","")</f>
        <v/>
      </c>
    </row>
    <row r="34008" customFormat="false" ht="12.75" hidden="false" customHeight="false" outlineLevel="0" collapsed="false">
      <c r="A34008" s="4" t="n">
        <v>34006</v>
      </c>
      <c r="B34008" s="5" t="n">
        <v>2994</v>
      </c>
      <c r="C34008" s="5" t="n">
        <v>995</v>
      </c>
      <c r="D34008" s="5" t="n">
        <v>1485</v>
      </c>
      <c r="E34008" s="1" t="n">
        <v>995</v>
      </c>
      <c r="F34008" s="1" t="n">
        <v>-22515</v>
      </c>
      <c r="G34008" s="1" t="str">
        <f aca="false">IF(B34008=32767,"本行のTermMinは「一週間以上」を示す仮値であり、計算値ではありません。","")</f>
        <v/>
      </c>
    </row>
    <row r="34009" customFormat="false" ht="12.75" hidden="false" customHeight="false" outlineLevel="0" collapsed="false">
      <c r="A34009" s="4" t="n">
        <v>34007</v>
      </c>
      <c r="B34009" s="5" t="n">
        <v>3263</v>
      </c>
      <c r="C34009" s="5" t="n">
        <v>1005</v>
      </c>
      <c r="D34009" s="5" t="n">
        <v>1485</v>
      </c>
      <c r="E34009" s="1" t="n">
        <v>1005</v>
      </c>
      <c r="F34009" s="1" t="n">
        <v>-22515</v>
      </c>
      <c r="G34009" s="1" t="str">
        <f aca="false">IF(B34009=32767,"本行のTermMinは「一週間以上」を示す仮値であり、計算値ではありません。","")</f>
        <v/>
      </c>
    </row>
    <row r="34010" customFormat="false" ht="12.75" hidden="false" customHeight="false" outlineLevel="0" collapsed="false">
      <c r="A34010" s="4" t="n">
        <v>34008</v>
      </c>
      <c r="B34010" s="5" t="n">
        <v>3607</v>
      </c>
      <c r="C34010" s="5" t="n">
        <v>1015</v>
      </c>
      <c r="D34010" s="5" t="n">
        <v>1485</v>
      </c>
      <c r="E34010" s="1" t="n">
        <v>1015</v>
      </c>
      <c r="F34010" s="1" t="n">
        <v>-22515</v>
      </c>
      <c r="G34010" s="1" t="str">
        <f aca="false">IF(B34010=32767,"本行のTermMinは「一週間以上」を示す仮値であり、計算値ではありません。","")</f>
        <v/>
      </c>
    </row>
    <row r="34011" customFormat="false" ht="12.75" hidden="false" customHeight="false" outlineLevel="0" collapsed="false">
      <c r="A34011" s="4" t="n">
        <v>34009</v>
      </c>
      <c r="B34011" s="5" t="n">
        <v>2015</v>
      </c>
      <c r="C34011" s="5" t="n">
        <v>1025</v>
      </c>
      <c r="D34011" s="5" t="n">
        <v>1485</v>
      </c>
      <c r="E34011" s="1" t="n">
        <v>1025</v>
      </c>
      <c r="F34011" s="1" t="n">
        <v>-22515</v>
      </c>
      <c r="G34011" s="1" t="str">
        <f aca="false">IF(B34011=32767,"本行のTermMinは「一週間以上」を示す仮値であり、計算値ではありません。","")</f>
        <v/>
      </c>
    </row>
    <row r="34012" customFormat="false" ht="12.75" hidden="false" customHeight="false" outlineLevel="0" collapsed="false">
      <c r="A34012" s="4" t="n">
        <v>34010</v>
      </c>
      <c r="B34012" s="5" t="n">
        <v>2015</v>
      </c>
      <c r="C34012" s="5" t="n">
        <v>1035</v>
      </c>
      <c r="D34012" s="5" t="n">
        <v>1485</v>
      </c>
      <c r="E34012" s="1" t="n">
        <v>1035</v>
      </c>
      <c r="F34012" s="1" t="n">
        <v>-22515</v>
      </c>
      <c r="G34012" s="1" t="str">
        <f aca="false">IF(B34012=32767,"本行のTermMinは「一週間以上」を示す仮値であり、計算値ではありません。","")</f>
        <v/>
      </c>
    </row>
    <row r="34013" customFormat="false" ht="12.75" hidden="false" customHeight="false" outlineLevel="0" collapsed="false">
      <c r="A34013" s="4" t="n">
        <v>34011</v>
      </c>
      <c r="B34013" s="5" t="n">
        <v>2956</v>
      </c>
      <c r="C34013" s="5" t="n">
        <v>1045</v>
      </c>
      <c r="D34013" s="5" t="n">
        <v>1485</v>
      </c>
      <c r="E34013" s="1" t="n">
        <v>1045</v>
      </c>
      <c r="F34013" s="1" t="n">
        <v>-22515</v>
      </c>
      <c r="G34013" s="1" t="str">
        <f aca="false">IF(B34013=32767,"本行のTermMinは「一週間以上」を示す仮値であり、計算値ではありません。","")</f>
        <v/>
      </c>
    </row>
    <row r="34014" customFormat="false" ht="12.75" hidden="false" customHeight="false" outlineLevel="0" collapsed="false">
      <c r="A34014" s="4" t="n">
        <v>34012</v>
      </c>
      <c r="B34014" s="5" t="n">
        <v>3627</v>
      </c>
      <c r="C34014" s="5" t="n">
        <v>1055</v>
      </c>
      <c r="D34014" s="5" t="n">
        <v>1485</v>
      </c>
      <c r="E34014" s="1" t="n">
        <v>1055</v>
      </c>
      <c r="F34014" s="1" t="n">
        <v>-22515</v>
      </c>
      <c r="G34014" s="1" t="str">
        <f aca="false">IF(B34014=32767,"本行のTermMinは「一週間以上」を示す仮値であり、計算値ではありません。","")</f>
        <v/>
      </c>
    </row>
    <row r="34015" customFormat="false" ht="12.75" hidden="false" customHeight="false" outlineLevel="0" collapsed="false">
      <c r="A34015" s="4" t="n">
        <v>34013</v>
      </c>
      <c r="B34015" s="5" t="n">
        <v>3610</v>
      </c>
      <c r="C34015" s="5" t="n">
        <v>1065</v>
      </c>
      <c r="D34015" s="5" t="n">
        <v>1485</v>
      </c>
      <c r="E34015" s="1" t="n">
        <v>1065</v>
      </c>
      <c r="F34015" s="1" t="n">
        <v>-22515</v>
      </c>
      <c r="G34015" s="1" t="str">
        <f aca="false">IF(B34015=32767,"本行のTermMinは「一週間以上」を示す仮値であり、計算値ではありません。","")</f>
        <v/>
      </c>
    </row>
    <row r="34016" customFormat="false" ht="12.75" hidden="false" customHeight="false" outlineLevel="0" collapsed="false">
      <c r="A34016" s="4" t="n">
        <v>34014</v>
      </c>
      <c r="B34016" s="5" t="n">
        <v>2995</v>
      </c>
      <c r="C34016" s="5" t="n">
        <v>1075</v>
      </c>
      <c r="D34016" s="5" t="n">
        <v>1485</v>
      </c>
      <c r="E34016" s="1" t="n">
        <v>1075</v>
      </c>
      <c r="F34016" s="1" t="n">
        <v>-22515</v>
      </c>
      <c r="G34016" s="1" t="str">
        <f aca="false">IF(B34016=32767,"本行のTermMinは「一週間以上」を示す仮値であり、計算値ではありません。","")</f>
        <v/>
      </c>
    </row>
    <row r="34017" customFormat="false" ht="12.75" hidden="false" customHeight="false" outlineLevel="0" collapsed="false">
      <c r="A34017" s="4" t="n">
        <v>34015</v>
      </c>
      <c r="B34017" s="5" t="n">
        <v>2196</v>
      </c>
      <c r="C34017" s="5" t="n">
        <v>1085</v>
      </c>
      <c r="D34017" s="5" t="n">
        <v>1485</v>
      </c>
      <c r="E34017" s="1" t="n">
        <v>1085</v>
      </c>
      <c r="F34017" s="1" t="n">
        <v>-22515</v>
      </c>
      <c r="G34017" s="1" t="str">
        <f aca="false">IF(B34017=32767,"本行のTermMinは「一週間以上」を示す仮値であり、計算値ではありません。","")</f>
        <v/>
      </c>
    </row>
    <row r="34018" customFormat="false" ht="12.75" hidden="false" customHeight="false" outlineLevel="0" collapsed="false">
      <c r="A34018" s="4" t="n">
        <v>34016</v>
      </c>
      <c r="B34018" s="5" t="n">
        <v>3051</v>
      </c>
      <c r="C34018" s="5" t="n">
        <v>1095</v>
      </c>
      <c r="D34018" s="5" t="n">
        <v>1485</v>
      </c>
      <c r="E34018" s="1" t="n">
        <v>1095</v>
      </c>
      <c r="F34018" s="1" t="n">
        <v>-22515</v>
      </c>
      <c r="G34018" s="1" t="str">
        <f aca="false">IF(B34018=32767,"本行のTermMinは「一週間以上」を示す仮値であり、計算値ではありません。","")</f>
        <v/>
      </c>
    </row>
    <row r="34019" customFormat="false" ht="12.75" hidden="false" customHeight="false" outlineLevel="0" collapsed="false">
      <c r="A34019" s="4" t="n">
        <v>34017</v>
      </c>
      <c r="B34019" s="5" t="n">
        <v>3222</v>
      </c>
      <c r="C34019" s="5" t="n">
        <v>1105</v>
      </c>
      <c r="D34019" s="5" t="n">
        <v>1485</v>
      </c>
      <c r="E34019" s="1" t="n">
        <v>1105</v>
      </c>
      <c r="F34019" s="1" t="n">
        <v>-22515</v>
      </c>
      <c r="G34019" s="1" t="str">
        <f aca="false">IF(B34019=32767,"本行のTermMinは「一週間以上」を示す仮値であり、計算値ではありません。","")</f>
        <v/>
      </c>
    </row>
    <row r="34020" customFormat="false" ht="12.75" hidden="false" customHeight="false" outlineLevel="0" collapsed="false">
      <c r="A34020" s="4" t="n">
        <v>34018</v>
      </c>
      <c r="B34020" s="5" t="n">
        <v>3125</v>
      </c>
      <c r="C34020" s="5" t="n">
        <v>1115</v>
      </c>
      <c r="D34020" s="5" t="n">
        <v>1485</v>
      </c>
      <c r="E34020" s="1" t="n">
        <v>1115</v>
      </c>
      <c r="F34020" s="1" t="n">
        <v>-22515</v>
      </c>
      <c r="G34020" s="1" t="str">
        <f aca="false">IF(B34020=32767,"本行のTermMinは「一週間以上」を示す仮値であり、計算値ではありません。","")</f>
        <v/>
      </c>
    </row>
    <row r="34021" customFormat="false" ht="12.75" hidden="false" customHeight="false" outlineLevel="0" collapsed="false">
      <c r="A34021" s="4" t="n">
        <v>34019</v>
      </c>
      <c r="B34021" s="5" t="n">
        <v>2003</v>
      </c>
      <c r="C34021" s="5" t="n">
        <v>1125</v>
      </c>
      <c r="D34021" s="5" t="n">
        <v>1485</v>
      </c>
      <c r="E34021" s="1" t="n">
        <v>1125</v>
      </c>
      <c r="F34021" s="1" t="n">
        <v>-22515</v>
      </c>
      <c r="G34021" s="1" t="str">
        <f aca="false">IF(B34021=32767,"本行のTermMinは「一週間以上」を示す仮値であり、計算値ではありません。","")</f>
        <v/>
      </c>
    </row>
    <row r="34022" customFormat="false" ht="12.75" hidden="false" customHeight="false" outlineLevel="0" collapsed="false">
      <c r="A34022" s="4" t="n">
        <v>34020</v>
      </c>
      <c r="B34022" s="5" t="n">
        <v>1365</v>
      </c>
      <c r="C34022" s="5" t="n">
        <v>1135</v>
      </c>
      <c r="D34022" s="5" t="n">
        <v>1485</v>
      </c>
      <c r="E34022" s="1" t="n">
        <v>1135</v>
      </c>
      <c r="F34022" s="1" t="n">
        <v>-22515</v>
      </c>
      <c r="G34022" s="1" t="str">
        <f aca="false">IF(B34022=32767,"本行のTermMinは「一週間以上」を示す仮値であり、計算値ではありません。","")</f>
        <v/>
      </c>
    </row>
    <row r="34023" customFormat="false" ht="12.75" hidden="false" customHeight="false" outlineLevel="0" collapsed="false">
      <c r="A34023" s="4" t="n">
        <v>34021</v>
      </c>
      <c r="B34023" s="5" t="n">
        <v>1688</v>
      </c>
      <c r="C34023" s="5" t="n">
        <v>1145</v>
      </c>
      <c r="D34023" s="5" t="n">
        <v>1485</v>
      </c>
      <c r="E34023" s="1" t="n">
        <v>1145</v>
      </c>
      <c r="F34023" s="1" t="n">
        <v>-22515</v>
      </c>
      <c r="G34023" s="1" t="str">
        <f aca="false">IF(B34023=32767,"本行のTermMinは「一週間以上」を示す仮値であり、計算値ではありません。","")</f>
        <v/>
      </c>
    </row>
    <row r="34024" customFormat="false" ht="12.75" hidden="false" customHeight="false" outlineLevel="0" collapsed="false">
      <c r="A34024" s="4" t="n">
        <v>34022</v>
      </c>
      <c r="B34024" s="5" t="n">
        <v>32767</v>
      </c>
      <c r="C34024" s="5" t="n">
        <v>75</v>
      </c>
      <c r="D34024" s="5" t="n">
        <v>1495</v>
      </c>
      <c r="E34024" s="1" t="n">
        <v>75</v>
      </c>
      <c r="F34024" s="1" t="n">
        <v>-22505</v>
      </c>
      <c r="G34024" s="1" t="str">
        <f aca="false">IF(B34024=32767,"本行のTermMinは「一週間以上」を示す仮値であり、計算値ではありません。","")</f>
        <v>本行のTermMinは「一週間以上」を示す仮値であり、計算値ではありません。</v>
      </c>
    </row>
    <row r="34025" customFormat="false" ht="12.75" hidden="false" customHeight="false" outlineLevel="0" collapsed="false">
      <c r="A34025" s="4" t="n">
        <v>34023</v>
      </c>
      <c r="B34025" s="5" t="n">
        <v>1621</v>
      </c>
      <c r="C34025" s="5" t="n">
        <v>85</v>
      </c>
      <c r="D34025" s="5" t="n">
        <v>1495</v>
      </c>
      <c r="E34025" s="1" t="n">
        <v>85</v>
      </c>
      <c r="F34025" s="1" t="n">
        <v>-22505</v>
      </c>
      <c r="G34025" s="1" t="str">
        <f aca="false">IF(B34025=32767,"本行のTermMinは「一週間以上」を示す仮値であり、計算値ではありません。","")</f>
        <v/>
      </c>
    </row>
    <row r="34026" customFormat="false" ht="12.75" hidden="false" customHeight="false" outlineLevel="0" collapsed="false">
      <c r="A34026" s="4" t="n">
        <v>34024</v>
      </c>
      <c r="B34026" s="5" t="n">
        <v>1393</v>
      </c>
      <c r="C34026" s="5" t="n">
        <v>95</v>
      </c>
      <c r="D34026" s="5" t="n">
        <v>1495</v>
      </c>
      <c r="E34026" s="1" t="n">
        <v>95</v>
      </c>
      <c r="F34026" s="1" t="n">
        <v>-22505</v>
      </c>
      <c r="G34026" s="1" t="str">
        <f aca="false">IF(B34026=32767,"本行のTermMinは「一週間以上」を示す仮値であり、計算値ではありません。","")</f>
        <v/>
      </c>
    </row>
    <row r="34027" customFormat="false" ht="12.75" hidden="false" customHeight="false" outlineLevel="0" collapsed="false">
      <c r="A34027" s="4" t="n">
        <v>34025</v>
      </c>
      <c r="B34027" s="5" t="n">
        <v>1502</v>
      </c>
      <c r="C34027" s="5" t="n">
        <v>105</v>
      </c>
      <c r="D34027" s="5" t="n">
        <v>1495</v>
      </c>
      <c r="E34027" s="1" t="n">
        <v>105</v>
      </c>
      <c r="F34027" s="1" t="n">
        <v>-22505</v>
      </c>
      <c r="G34027" s="1" t="str">
        <f aca="false">IF(B34027=32767,"本行のTermMinは「一週間以上」を示す仮値であり、計算値ではありません。","")</f>
        <v/>
      </c>
    </row>
    <row r="34028" customFormat="false" ht="12.75" hidden="false" customHeight="false" outlineLevel="0" collapsed="false">
      <c r="A34028" s="4" t="n">
        <v>34026</v>
      </c>
      <c r="B34028" s="5" t="n">
        <v>1653</v>
      </c>
      <c r="C34028" s="5" t="n">
        <v>115</v>
      </c>
      <c r="D34028" s="5" t="n">
        <v>1495</v>
      </c>
      <c r="E34028" s="1" t="n">
        <v>115</v>
      </c>
      <c r="F34028" s="1" t="n">
        <v>-22505</v>
      </c>
      <c r="G34028" s="1" t="str">
        <f aca="false">IF(B34028=32767,"本行のTermMinは「一週間以上」を示す仮値であり、計算値ではありません。","")</f>
        <v/>
      </c>
    </row>
    <row r="34029" customFormat="false" ht="12.75" hidden="false" customHeight="false" outlineLevel="0" collapsed="false">
      <c r="A34029" s="4" t="n">
        <v>34027</v>
      </c>
      <c r="B34029" s="5" t="n">
        <v>3463</v>
      </c>
      <c r="C34029" s="5" t="n">
        <v>125</v>
      </c>
      <c r="D34029" s="5" t="n">
        <v>1495</v>
      </c>
      <c r="E34029" s="1" t="n">
        <v>125</v>
      </c>
      <c r="F34029" s="1" t="n">
        <v>-22505</v>
      </c>
      <c r="G34029" s="1" t="str">
        <f aca="false">IF(B34029=32767,"本行のTermMinは「一週間以上」を示す仮値であり、計算値ではありません。","")</f>
        <v/>
      </c>
    </row>
    <row r="34030" customFormat="false" ht="12.75" hidden="false" customHeight="false" outlineLevel="0" collapsed="false">
      <c r="A34030" s="4" t="n">
        <v>34028</v>
      </c>
      <c r="B34030" s="5" t="n">
        <v>4011</v>
      </c>
      <c r="C34030" s="5" t="n">
        <v>135</v>
      </c>
      <c r="D34030" s="5" t="n">
        <v>1495</v>
      </c>
      <c r="E34030" s="1" t="n">
        <v>135</v>
      </c>
      <c r="F34030" s="1" t="n">
        <v>-22505</v>
      </c>
      <c r="G34030" s="1" t="str">
        <f aca="false">IF(B34030=32767,"本行のTermMinは「一週間以上」を示す仮値であり、計算値ではありません。","")</f>
        <v/>
      </c>
    </row>
    <row r="34031" customFormat="false" ht="12.75" hidden="false" customHeight="false" outlineLevel="0" collapsed="false">
      <c r="A34031" s="4" t="n">
        <v>34029</v>
      </c>
      <c r="B34031" s="5" t="n">
        <v>4011</v>
      </c>
      <c r="C34031" s="5" t="n">
        <v>145</v>
      </c>
      <c r="D34031" s="5" t="n">
        <v>1495</v>
      </c>
      <c r="E34031" s="1" t="n">
        <v>145</v>
      </c>
      <c r="F34031" s="1" t="n">
        <v>-22505</v>
      </c>
      <c r="G34031" s="1" t="str">
        <f aca="false">IF(B34031=32767,"本行のTermMinは「一週間以上」を示す仮値であり、計算値ではありません。","")</f>
        <v/>
      </c>
    </row>
    <row r="34032" customFormat="false" ht="12.75" hidden="false" customHeight="false" outlineLevel="0" collapsed="false">
      <c r="A34032" s="4" t="n">
        <v>34030</v>
      </c>
      <c r="B34032" s="5" t="n">
        <v>4162</v>
      </c>
      <c r="C34032" s="5" t="n">
        <v>155</v>
      </c>
      <c r="D34032" s="5" t="n">
        <v>1495</v>
      </c>
      <c r="E34032" s="1" t="n">
        <v>155</v>
      </c>
      <c r="F34032" s="1" t="n">
        <v>-22505</v>
      </c>
      <c r="G34032" s="1" t="str">
        <f aca="false">IF(B34032=32767,"本行のTermMinは「一週間以上」を示す仮値であり、計算値ではありません。","")</f>
        <v/>
      </c>
    </row>
    <row r="34033" customFormat="false" ht="12.75" hidden="false" customHeight="false" outlineLevel="0" collapsed="false">
      <c r="A34033" s="4" t="n">
        <v>34031</v>
      </c>
      <c r="B34033" s="5" t="n">
        <v>4413</v>
      </c>
      <c r="C34033" s="5" t="n">
        <v>165</v>
      </c>
      <c r="D34033" s="5" t="n">
        <v>1495</v>
      </c>
      <c r="E34033" s="1" t="n">
        <v>165</v>
      </c>
      <c r="F34033" s="1" t="n">
        <v>-22505</v>
      </c>
      <c r="G34033" s="1" t="str">
        <f aca="false">IF(B34033=32767,"本行のTermMinは「一週間以上」を示す仮値であり、計算値ではありません。","")</f>
        <v/>
      </c>
    </row>
    <row r="34034" customFormat="false" ht="12.75" hidden="false" customHeight="false" outlineLevel="0" collapsed="false">
      <c r="A34034" s="4" t="n">
        <v>34032</v>
      </c>
      <c r="B34034" s="5" t="n">
        <v>5507</v>
      </c>
      <c r="C34034" s="5" t="n">
        <v>175</v>
      </c>
      <c r="D34034" s="5" t="n">
        <v>1495</v>
      </c>
      <c r="E34034" s="1" t="n">
        <v>175</v>
      </c>
      <c r="F34034" s="1" t="n">
        <v>-22505</v>
      </c>
      <c r="G34034" s="1" t="str">
        <f aca="false">IF(B34034=32767,"本行のTermMinは「一週間以上」を示す仮値であり、計算値ではありません。","")</f>
        <v/>
      </c>
    </row>
    <row r="34035" customFormat="false" ht="12.75" hidden="false" customHeight="false" outlineLevel="0" collapsed="false">
      <c r="A34035" s="4" t="n">
        <v>34033</v>
      </c>
      <c r="B34035" s="5" t="n">
        <v>5706</v>
      </c>
      <c r="C34035" s="5" t="n">
        <v>185</v>
      </c>
      <c r="D34035" s="5" t="n">
        <v>1495</v>
      </c>
      <c r="E34035" s="1" t="n">
        <v>185</v>
      </c>
      <c r="F34035" s="1" t="n">
        <v>-22505</v>
      </c>
      <c r="G34035" s="1" t="str">
        <f aca="false">IF(B34035=32767,"本行のTermMinは「一週間以上」を示す仮値であり、計算値ではありません。","")</f>
        <v/>
      </c>
    </row>
    <row r="34036" customFormat="false" ht="12.75" hidden="false" customHeight="false" outlineLevel="0" collapsed="false">
      <c r="A34036" s="4" t="n">
        <v>34034</v>
      </c>
      <c r="B34036" s="5" t="n">
        <v>5216</v>
      </c>
      <c r="C34036" s="5" t="n">
        <v>195</v>
      </c>
      <c r="D34036" s="5" t="n">
        <v>1495</v>
      </c>
      <c r="E34036" s="1" t="n">
        <v>195</v>
      </c>
      <c r="F34036" s="1" t="n">
        <v>-22505</v>
      </c>
      <c r="G34036" s="1" t="str">
        <f aca="false">IF(B34036=32767,"本行のTermMinは「一週間以上」を示す仮値であり、計算値ではありません。","")</f>
        <v/>
      </c>
    </row>
    <row r="34037" customFormat="false" ht="12.75" hidden="false" customHeight="false" outlineLevel="0" collapsed="false">
      <c r="A34037" s="4" t="n">
        <v>34035</v>
      </c>
      <c r="B34037" s="5" t="n">
        <v>5354</v>
      </c>
      <c r="C34037" s="5" t="n">
        <v>205</v>
      </c>
      <c r="D34037" s="5" t="n">
        <v>1495</v>
      </c>
      <c r="E34037" s="1" t="n">
        <v>205</v>
      </c>
      <c r="F34037" s="1" t="n">
        <v>-22505</v>
      </c>
      <c r="G34037" s="1" t="str">
        <f aca="false">IF(B34037=32767,"本行のTermMinは「一週間以上」を示す仮値であり、計算値ではありません。","")</f>
        <v/>
      </c>
    </row>
    <row r="34038" customFormat="false" ht="12.75" hidden="false" customHeight="false" outlineLevel="0" collapsed="false">
      <c r="A34038" s="4" t="n">
        <v>34036</v>
      </c>
      <c r="B34038" s="5" t="n">
        <v>6668</v>
      </c>
      <c r="C34038" s="5" t="n">
        <v>215</v>
      </c>
      <c r="D34038" s="5" t="n">
        <v>1495</v>
      </c>
      <c r="E34038" s="1" t="n">
        <v>215</v>
      </c>
      <c r="F34038" s="1" t="n">
        <v>-22505</v>
      </c>
      <c r="G34038" s="1" t="str">
        <f aca="false">IF(B34038=32767,"本行のTermMinは「一週間以上」を示す仮値であり、計算値ではありません。","")</f>
        <v/>
      </c>
    </row>
    <row r="34039" customFormat="false" ht="12.75" hidden="false" customHeight="false" outlineLevel="0" collapsed="false">
      <c r="A34039" s="4" t="n">
        <v>34037</v>
      </c>
      <c r="B34039" s="5" t="n">
        <v>32767</v>
      </c>
      <c r="C34039" s="5" t="n">
        <v>225</v>
      </c>
      <c r="D34039" s="5" t="n">
        <v>1495</v>
      </c>
      <c r="E34039" s="1" t="n">
        <v>225</v>
      </c>
      <c r="F34039" s="1" t="n">
        <v>-22505</v>
      </c>
      <c r="G34039" s="1" t="str">
        <f aca="false">IF(B34039=32767,"本行のTermMinは「一週間以上」を示す仮値であり、計算値ではありません。","")</f>
        <v>本行のTermMinは「一週間以上」を示す仮値であり、計算値ではありません。</v>
      </c>
    </row>
    <row r="34040" customFormat="false" ht="12.75" hidden="false" customHeight="false" outlineLevel="0" collapsed="false">
      <c r="A34040" s="4" t="n">
        <v>34038</v>
      </c>
      <c r="B34040" s="5" t="n">
        <v>32767</v>
      </c>
      <c r="C34040" s="5" t="n">
        <v>235</v>
      </c>
      <c r="D34040" s="5" t="n">
        <v>1495</v>
      </c>
      <c r="E34040" s="1" t="n">
        <v>235</v>
      </c>
      <c r="F34040" s="1" t="n">
        <v>-22505</v>
      </c>
      <c r="G34040" s="1" t="str">
        <f aca="false">IF(B34040=32767,"本行のTermMinは「一週間以上」を示す仮値であり、計算値ではありません。","")</f>
        <v>本行のTermMinは「一週間以上」を示す仮値であり、計算値ではありません。</v>
      </c>
    </row>
    <row r="34041" customFormat="false" ht="12.75" hidden="false" customHeight="false" outlineLevel="0" collapsed="false">
      <c r="A34041" s="4" t="n">
        <v>34039</v>
      </c>
      <c r="B34041" s="5" t="n">
        <v>32767</v>
      </c>
      <c r="C34041" s="5" t="n">
        <v>245</v>
      </c>
      <c r="D34041" s="5" t="n">
        <v>1495</v>
      </c>
      <c r="E34041" s="1" t="n">
        <v>245</v>
      </c>
      <c r="F34041" s="1" t="n">
        <v>-22505</v>
      </c>
      <c r="G34041" s="1" t="str">
        <f aca="false">IF(B34041=32767,"本行のTermMinは「一週間以上」を示す仮値であり、計算値ではありません。","")</f>
        <v>本行のTermMinは「一週間以上」を示す仮値であり、計算値ではありません。</v>
      </c>
    </row>
    <row r="34042" customFormat="false" ht="12.75" hidden="false" customHeight="false" outlineLevel="0" collapsed="false">
      <c r="A34042" s="4" t="n">
        <v>34040</v>
      </c>
      <c r="B34042" s="5" t="n">
        <v>4780</v>
      </c>
      <c r="C34042" s="5" t="n">
        <v>255</v>
      </c>
      <c r="D34042" s="5" t="n">
        <v>1495</v>
      </c>
      <c r="E34042" s="1" t="n">
        <v>255</v>
      </c>
      <c r="F34042" s="1" t="n">
        <v>-22505</v>
      </c>
      <c r="G34042" s="1" t="str">
        <f aca="false">IF(B34042=32767,"本行のTermMinは「一週間以上」を示す仮値であり、計算値ではありません。","")</f>
        <v/>
      </c>
    </row>
    <row r="34043" customFormat="false" ht="12.75" hidden="false" customHeight="false" outlineLevel="0" collapsed="false">
      <c r="A34043" s="4" t="n">
        <v>34041</v>
      </c>
      <c r="B34043" s="5" t="n">
        <v>4311</v>
      </c>
      <c r="C34043" s="5" t="n">
        <v>265</v>
      </c>
      <c r="D34043" s="5" t="n">
        <v>1495</v>
      </c>
      <c r="E34043" s="1" t="n">
        <v>265</v>
      </c>
      <c r="F34043" s="1" t="n">
        <v>-22505</v>
      </c>
      <c r="G34043" s="1" t="str">
        <f aca="false">IF(B34043=32767,"本行のTermMinは「一週間以上」を示す仮値であり、計算値ではありません。","")</f>
        <v/>
      </c>
    </row>
    <row r="34044" customFormat="false" ht="12.75" hidden="false" customHeight="false" outlineLevel="0" collapsed="false">
      <c r="A34044" s="4" t="n">
        <v>34042</v>
      </c>
      <c r="B34044" s="5" t="n">
        <v>4985</v>
      </c>
      <c r="C34044" s="5" t="n">
        <v>275</v>
      </c>
      <c r="D34044" s="5" t="n">
        <v>1495</v>
      </c>
      <c r="E34044" s="1" t="n">
        <v>275</v>
      </c>
      <c r="F34044" s="1" t="n">
        <v>-22505</v>
      </c>
      <c r="G34044" s="1" t="str">
        <f aca="false">IF(B34044=32767,"本行のTermMinは「一週間以上」を示す仮値であり、計算値ではありません。","")</f>
        <v/>
      </c>
    </row>
    <row r="34045" customFormat="false" ht="12.75" hidden="false" customHeight="false" outlineLevel="0" collapsed="false">
      <c r="A34045" s="4" t="n">
        <v>34043</v>
      </c>
      <c r="B34045" s="5" t="n">
        <v>4162</v>
      </c>
      <c r="C34045" s="5" t="n">
        <v>285</v>
      </c>
      <c r="D34045" s="5" t="n">
        <v>1495</v>
      </c>
      <c r="E34045" s="1" t="n">
        <v>285</v>
      </c>
      <c r="F34045" s="1" t="n">
        <v>-22505</v>
      </c>
      <c r="G34045" s="1" t="str">
        <f aca="false">IF(B34045=32767,"本行のTermMinは「一週間以上」を示す仮値であり、計算値ではありません。","")</f>
        <v/>
      </c>
    </row>
    <row r="34046" customFormat="false" ht="12.75" hidden="false" customHeight="false" outlineLevel="0" collapsed="false">
      <c r="A34046" s="4" t="n">
        <v>34044</v>
      </c>
      <c r="B34046" s="5" t="n">
        <v>4360</v>
      </c>
      <c r="C34046" s="5" t="n">
        <v>295</v>
      </c>
      <c r="D34046" s="5" t="n">
        <v>1495</v>
      </c>
      <c r="E34046" s="1" t="n">
        <v>295</v>
      </c>
      <c r="F34046" s="1" t="n">
        <v>-22505</v>
      </c>
      <c r="G34046" s="1" t="str">
        <f aca="false">IF(B34046=32767,"本行のTermMinは「一週間以上」を示す仮値であり、計算値ではありません。","")</f>
        <v/>
      </c>
    </row>
    <row r="34047" customFormat="false" ht="12.75" hidden="false" customHeight="false" outlineLevel="0" collapsed="false">
      <c r="A34047" s="4" t="n">
        <v>34045</v>
      </c>
      <c r="B34047" s="5" t="n">
        <v>4222</v>
      </c>
      <c r="C34047" s="5" t="n">
        <v>305</v>
      </c>
      <c r="D34047" s="5" t="n">
        <v>1495</v>
      </c>
      <c r="E34047" s="1" t="n">
        <v>305</v>
      </c>
      <c r="F34047" s="1" t="n">
        <v>-22505</v>
      </c>
      <c r="G34047" s="1" t="str">
        <f aca="false">IF(B34047=32767,"本行のTermMinは「一週間以上」を示す仮値であり、計算値ではありません。","")</f>
        <v/>
      </c>
    </row>
    <row r="34048" customFormat="false" ht="12.75" hidden="false" customHeight="false" outlineLevel="0" collapsed="false">
      <c r="A34048" s="4" t="n">
        <v>34046</v>
      </c>
      <c r="B34048" s="5" t="n">
        <v>6686</v>
      </c>
      <c r="C34048" s="5" t="n">
        <v>315</v>
      </c>
      <c r="D34048" s="5" t="n">
        <v>1495</v>
      </c>
      <c r="E34048" s="1" t="n">
        <v>315</v>
      </c>
      <c r="F34048" s="1" t="n">
        <v>-22505</v>
      </c>
      <c r="G34048" s="1" t="str">
        <f aca="false">IF(B34048=32767,"本行のTermMinは「一週間以上」を示す仮値であり、計算値ではありません。","")</f>
        <v/>
      </c>
    </row>
    <row r="34049" customFormat="false" ht="12.75" hidden="false" customHeight="false" outlineLevel="0" collapsed="false">
      <c r="A34049" s="4" t="n">
        <v>34047</v>
      </c>
      <c r="B34049" s="5" t="n">
        <v>5370</v>
      </c>
      <c r="C34049" s="5" t="n">
        <v>325</v>
      </c>
      <c r="D34049" s="5" t="n">
        <v>1495</v>
      </c>
      <c r="E34049" s="1" t="n">
        <v>325</v>
      </c>
      <c r="F34049" s="1" t="n">
        <v>-22505</v>
      </c>
      <c r="G34049" s="1" t="str">
        <f aca="false">IF(B34049=32767,"本行のTermMinは「一週間以上」を示す仮値であり、計算値ではありません。","")</f>
        <v/>
      </c>
    </row>
    <row r="34050" customFormat="false" ht="12.75" hidden="false" customHeight="false" outlineLevel="0" collapsed="false">
      <c r="A34050" s="4" t="n">
        <v>34048</v>
      </c>
      <c r="B34050" s="5" t="n">
        <v>3282</v>
      </c>
      <c r="C34050" s="5" t="n">
        <v>335</v>
      </c>
      <c r="D34050" s="5" t="n">
        <v>1495</v>
      </c>
      <c r="E34050" s="1" t="n">
        <v>335</v>
      </c>
      <c r="F34050" s="1" t="n">
        <v>-22505</v>
      </c>
      <c r="G34050" s="1" t="str">
        <f aca="false">IF(B34050=32767,"本行のTermMinは「一週間以上」を示す仮値であり、計算値ではありません。","")</f>
        <v/>
      </c>
    </row>
    <row r="34051" customFormat="false" ht="12.75" hidden="false" customHeight="false" outlineLevel="0" collapsed="false">
      <c r="A34051" s="4" t="n">
        <v>34049</v>
      </c>
      <c r="B34051" s="5" t="n">
        <v>2965</v>
      </c>
      <c r="C34051" s="5" t="n">
        <v>345</v>
      </c>
      <c r="D34051" s="5" t="n">
        <v>1495</v>
      </c>
      <c r="E34051" s="1" t="n">
        <v>345</v>
      </c>
      <c r="F34051" s="1" t="n">
        <v>-22505</v>
      </c>
      <c r="G34051" s="1" t="str">
        <f aca="false">IF(B34051=32767,"本行のTermMinは「一週間以上」を示す仮値であり、計算値ではありません。","")</f>
        <v/>
      </c>
    </row>
    <row r="34052" customFormat="false" ht="12.75" hidden="false" customHeight="false" outlineLevel="0" collapsed="false">
      <c r="A34052" s="4" t="n">
        <v>34050</v>
      </c>
      <c r="B34052" s="5" t="n">
        <v>3006</v>
      </c>
      <c r="C34052" s="5" t="n">
        <v>355</v>
      </c>
      <c r="D34052" s="5" t="n">
        <v>1495</v>
      </c>
      <c r="E34052" s="1" t="n">
        <v>355</v>
      </c>
      <c r="F34052" s="1" t="n">
        <v>-22505</v>
      </c>
      <c r="G34052" s="1" t="str">
        <f aca="false">IF(B34052=32767,"本行のTermMinは「一週間以上」を示す仮値であり、計算値ではありません。","")</f>
        <v/>
      </c>
    </row>
    <row r="34053" customFormat="false" ht="12.75" hidden="false" customHeight="false" outlineLevel="0" collapsed="false">
      <c r="A34053" s="4" t="n">
        <v>34051</v>
      </c>
      <c r="B34053" s="5" t="n">
        <v>3079</v>
      </c>
      <c r="C34053" s="5" t="n">
        <v>365</v>
      </c>
      <c r="D34053" s="5" t="n">
        <v>1495</v>
      </c>
      <c r="E34053" s="1" t="n">
        <v>365</v>
      </c>
      <c r="F34053" s="1" t="n">
        <v>-22505</v>
      </c>
      <c r="G34053" s="1" t="str">
        <f aca="false">IF(B34053=32767,"本行のTermMinは「一週間以上」を示す仮値であり、計算値ではありません。","")</f>
        <v/>
      </c>
    </row>
    <row r="34054" customFormat="false" ht="12.75" hidden="false" customHeight="false" outlineLevel="0" collapsed="false">
      <c r="A34054" s="4" t="n">
        <v>34052</v>
      </c>
      <c r="B34054" s="5" t="n">
        <v>3079</v>
      </c>
      <c r="C34054" s="5" t="n">
        <v>375</v>
      </c>
      <c r="D34054" s="5" t="n">
        <v>1495</v>
      </c>
      <c r="E34054" s="1" t="n">
        <v>375</v>
      </c>
      <c r="F34054" s="1" t="n">
        <v>-22505</v>
      </c>
      <c r="G34054" s="1" t="str">
        <f aca="false">IF(B34054=32767,"本行のTermMinは「一週間以上」を示す仮値であり、計算値ではありません。","")</f>
        <v/>
      </c>
    </row>
    <row r="34055" customFormat="false" ht="12.75" hidden="false" customHeight="false" outlineLevel="0" collapsed="false">
      <c r="A34055" s="4" t="n">
        <v>34053</v>
      </c>
      <c r="B34055" s="5" t="n">
        <v>3621</v>
      </c>
      <c r="C34055" s="5" t="n">
        <v>385</v>
      </c>
      <c r="D34055" s="5" t="n">
        <v>1495</v>
      </c>
      <c r="E34055" s="1" t="n">
        <v>385</v>
      </c>
      <c r="F34055" s="1" t="n">
        <v>-22505</v>
      </c>
      <c r="G34055" s="1" t="str">
        <f aca="false">IF(B34055=32767,"本行のTermMinは「一週間以上」を示す仮値であり、計算値ではありません。","")</f>
        <v/>
      </c>
    </row>
    <row r="34056" customFormat="false" ht="12.75" hidden="false" customHeight="false" outlineLevel="0" collapsed="false">
      <c r="A34056" s="4" t="n">
        <v>34054</v>
      </c>
      <c r="B34056" s="5" t="n">
        <v>4024</v>
      </c>
      <c r="C34056" s="5" t="n">
        <v>395</v>
      </c>
      <c r="D34056" s="5" t="n">
        <v>1495</v>
      </c>
      <c r="E34056" s="1" t="n">
        <v>395</v>
      </c>
      <c r="F34056" s="1" t="n">
        <v>-22505</v>
      </c>
      <c r="G34056" s="1" t="str">
        <f aca="false">IF(B34056=32767,"本行のTermMinは「一週間以上」を示す仮値であり、計算値ではありません。","")</f>
        <v/>
      </c>
    </row>
    <row r="34057" customFormat="false" ht="12.75" hidden="false" customHeight="false" outlineLevel="0" collapsed="false">
      <c r="A34057" s="4" t="n">
        <v>34055</v>
      </c>
      <c r="B34057" s="5" t="n">
        <v>3552</v>
      </c>
      <c r="C34057" s="5" t="n">
        <v>405</v>
      </c>
      <c r="D34057" s="5" t="n">
        <v>1495</v>
      </c>
      <c r="E34057" s="1" t="n">
        <v>405</v>
      </c>
      <c r="F34057" s="1" t="n">
        <v>-22505</v>
      </c>
      <c r="G34057" s="1" t="str">
        <f aca="false">IF(B34057=32767,"本行のTermMinは「一週間以上」を示す仮値であり、計算値ではありません。","")</f>
        <v/>
      </c>
    </row>
    <row r="34058" customFormat="false" ht="12.75" hidden="false" customHeight="false" outlineLevel="0" collapsed="false">
      <c r="A34058" s="4" t="n">
        <v>34056</v>
      </c>
      <c r="B34058" s="5" t="n">
        <v>3538</v>
      </c>
      <c r="C34058" s="5" t="n">
        <v>415</v>
      </c>
      <c r="D34058" s="5" t="n">
        <v>1495</v>
      </c>
      <c r="E34058" s="1" t="n">
        <v>415</v>
      </c>
      <c r="F34058" s="1" t="n">
        <v>-22505</v>
      </c>
      <c r="G34058" s="1" t="str">
        <f aca="false">IF(B34058=32767,"本行のTermMinは「一週間以上」を示す仮値であり、計算値ではありません。","")</f>
        <v/>
      </c>
    </row>
    <row r="34059" customFormat="false" ht="12.75" hidden="false" customHeight="false" outlineLevel="0" collapsed="false">
      <c r="A34059" s="4" t="n">
        <v>34057</v>
      </c>
      <c r="B34059" s="5" t="n">
        <v>3264</v>
      </c>
      <c r="C34059" s="5" t="n">
        <v>425</v>
      </c>
      <c r="D34059" s="5" t="n">
        <v>1495</v>
      </c>
      <c r="E34059" s="1" t="n">
        <v>425</v>
      </c>
      <c r="F34059" s="1" t="n">
        <v>-22505</v>
      </c>
      <c r="G34059" s="1" t="str">
        <f aca="false">IF(B34059=32767,"本行のTermMinは「一週間以上」を示す仮値であり、計算値ではありません。","")</f>
        <v/>
      </c>
    </row>
    <row r="34060" customFormat="false" ht="12.75" hidden="false" customHeight="false" outlineLevel="0" collapsed="false">
      <c r="A34060" s="4" t="n">
        <v>34058</v>
      </c>
      <c r="B34060" s="5" t="n">
        <v>3043</v>
      </c>
      <c r="C34060" s="5" t="n">
        <v>435</v>
      </c>
      <c r="D34060" s="5" t="n">
        <v>1495</v>
      </c>
      <c r="E34060" s="1" t="n">
        <v>435</v>
      </c>
      <c r="F34060" s="1" t="n">
        <v>-22505</v>
      </c>
      <c r="G34060" s="1" t="str">
        <f aca="false">IF(B34060=32767,"本行のTermMinは「一週間以上」を示す仮値であり、計算値ではありません。","")</f>
        <v/>
      </c>
    </row>
    <row r="34061" customFormat="false" ht="12.75" hidden="false" customHeight="false" outlineLevel="0" collapsed="false">
      <c r="A34061" s="4" t="n">
        <v>34059</v>
      </c>
      <c r="B34061" s="5" t="n">
        <v>1888</v>
      </c>
      <c r="C34061" s="5" t="n">
        <v>445</v>
      </c>
      <c r="D34061" s="5" t="n">
        <v>1495</v>
      </c>
      <c r="E34061" s="1" t="n">
        <v>445</v>
      </c>
      <c r="F34061" s="1" t="n">
        <v>-22505</v>
      </c>
      <c r="G34061" s="1" t="str">
        <f aca="false">IF(B34061=32767,"本行のTermMinは「一週間以上」を示す仮値であり、計算値ではありません。","")</f>
        <v/>
      </c>
    </row>
    <row r="34062" customFormat="false" ht="12.75" hidden="false" customHeight="false" outlineLevel="0" collapsed="false">
      <c r="A34062" s="4" t="n">
        <v>34060</v>
      </c>
      <c r="B34062" s="5" t="n">
        <v>1463</v>
      </c>
      <c r="C34062" s="5" t="n">
        <v>455</v>
      </c>
      <c r="D34062" s="5" t="n">
        <v>1495</v>
      </c>
      <c r="E34062" s="1" t="n">
        <v>455</v>
      </c>
      <c r="F34062" s="1" t="n">
        <v>-22505</v>
      </c>
      <c r="G34062" s="1" t="str">
        <f aca="false">IF(B34062=32767,"本行のTermMinは「一週間以上」を示す仮値であり、計算値ではありません。","")</f>
        <v/>
      </c>
    </row>
    <row r="34063" customFormat="false" ht="12.75" hidden="false" customHeight="false" outlineLevel="0" collapsed="false">
      <c r="A34063" s="4" t="n">
        <v>34061</v>
      </c>
      <c r="B34063" s="5" t="n">
        <v>1205</v>
      </c>
      <c r="C34063" s="5" t="n">
        <v>465</v>
      </c>
      <c r="D34063" s="5" t="n">
        <v>1495</v>
      </c>
      <c r="E34063" s="1" t="n">
        <v>465</v>
      </c>
      <c r="F34063" s="1" t="n">
        <v>-22505</v>
      </c>
      <c r="G34063" s="1" t="str">
        <f aca="false">IF(B34063=32767,"本行のTermMinは「一週間以上」を示す仮値であり、計算値ではありません。","")</f>
        <v/>
      </c>
    </row>
    <row r="34064" customFormat="false" ht="12.75" hidden="false" customHeight="false" outlineLevel="0" collapsed="false">
      <c r="A34064" s="4" t="n">
        <v>34062</v>
      </c>
      <c r="B34064" s="5" t="n">
        <v>1050</v>
      </c>
      <c r="C34064" s="5" t="n">
        <v>475</v>
      </c>
      <c r="D34064" s="5" t="n">
        <v>1495</v>
      </c>
      <c r="E34064" s="1" t="n">
        <v>475</v>
      </c>
      <c r="F34064" s="1" t="n">
        <v>-22505</v>
      </c>
      <c r="G34064" s="1" t="str">
        <f aca="false">IF(B34064=32767,"本行のTermMinは「一週間以上」を示す仮値であり、計算値ではありません。","")</f>
        <v/>
      </c>
    </row>
    <row r="34065" customFormat="false" ht="12.75" hidden="false" customHeight="false" outlineLevel="0" collapsed="false">
      <c r="A34065" s="4" t="n">
        <v>34063</v>
      </c>
      <c r="B34065" s="5" t="n">
        <v>1088</v>
      </c>
      <c r="C34065" s="5" t="n">
        <v>485</v>
      </c>
      <c r="D34065" s="5" t="n">
        <v>1495</v>
      </c>
      <c r="E34065" s="1" t="n">
        <v>485</v>
      </c>
      <c r="F34065" s="1" t="n">
        <v>-22505</v>
      </c>
      <c r="G34065" s="1" t="str">
        <f aca="false">IF(B34065=32767,"本行のTermMinは「一週間以上」を示す仮値であり、計算値ではありません。","")</f>
        <v/>
      </c>
    </row>
    <row r="34066" customFormat="false" ht="12.75" hidden="false" customHeight="false" outlineLevel="0" collapsed="false">
      <c r="A34066" s="4" t="n">
        <v>34064</v>
      </c>
      <c r="B34066" s="5" t="n">
        <v>1539</v>
      </c>
      <c r="C34066" s="5" t="n">
        <v>495</v>
      </c>
      <c r="D34066" s="5" t="n">
        <v>1495</v>
      </c>
      <c r="E34066" s="1" t="n">
        <v>495</v>
      </c>
      <c r="F34066" s="1" t="n">
        <v>-22505</v>
      </c>
      <c r="G34066" s="1" t="str">
        <f aca="false">IF(B34066=32767,"本行のTermMinは「一週間以上」を示す仮値であり、計算値ではありません。","")</f>
        <v/>
      </c>
    </row>
    <row r="34067" customFormat="false" ht="12.75" hidden="false" customHeight="false" outlineLevel="0" collapsed="false">
      <c r="A34067" s="4" t="n">
        <v>34065</v>
      </c>
      <c r="B34067" s="5" t="n">
        <v>3807</v>
      </c>
      <c r="C34067" s="5" t="n">
        <v>505</v>
      </c>
      <c r="D34067" s="5" t="n">
        <v>1495</v>
      </c>
      <c r="E34067" s="1" t="n">
        <v>505</v>
      </c>
      <c r="F34067" s="1" t="n">
        <v>-22505</v>
      </c>
      <c r="G34067" s="1" t="str">
        <f aca="false">IF(B34067=32767,"本行のTermMinは「一週間以上」を示す仮値であり、計算値ではありません。","")</f>
        <v/>
      </c>
    </row>
    <row r="34068" customFormat="false" ht="12.75" hidden="false" customHeight="false" outlineLevel="0" collapsed="false">
      <c r="A34068" s="4" t="n">
        <v>34066</v>
      </c>
      <c r="B34068" s="5" t="n">
        <v>3761</v>
      </c>
      <c r="C34068" s="5" t="n">
        <v>515</v>
      </c>
      <c r="D34068" s="5" t="n">
        <v>1495</v>
      </c>
      <c r="E34068" s="1" t="n">
        <v>515</v>
      </c>
      <c r="F34068" s="1" t="n">
        <v>-22505</v>
      </c>
      <c r="G34068" s="1" t="str">
        <f aca="false">IF(B34068=32767,"本行のTermMinは「一週間以上」を示す仮値であり、計算値ではありません。","")</f>
        <v/>
      </c>
    </row>
    <row r="34069" customFormat="false" ht="12.75" hidden="false" customHeight="false" outlineLevel="0" collapsed="false">
      <c r="A34069" s="4" t="n">
        <v>34067</v>
      </c>
      <c r="B34069" s="5" t="n">
        <v>2026</v>
      </c>
      <c r="C34069" s="5" t="n">
        <v>525</v>
      </c>
      <c r="D34069" s="5" t="n">
        <v>1495</v>
      </c>
      <c r="E34069" s="1" t="n">
        <v>525</v>
      </c>
      <c r="F34069" s="1" t="n">
        <v>-22505</v>
      </c>
      <c r="G34069" s="1" t="str">
        <f aca="false">IF(B34069=32767,"本行のTermMinは「一週間以上」を示す仮値であり、計算値ではありません。","")</f>
        <v/>
      </c>
    </row>
    <row r="34070" customFormat="false" ht="12.75" hidden="false" customHeight="false" outlineLevel="0" collapsed="false">
      <c r="A34070" s="4" t="n">
        <v>34068</v>
      </c>
      <c r="B34070" s="5" t="n">
        <v>2026</v>
      </c>
      <c r="C34070" s="5" t="n">
        <v>535</v>
      </c>
      <c r="D34070" s="5" t="n">
        <v>1495</v>
      </c>
      <c r="E34070" s="1" t="n">
        <v>535</v>
      </c>
      <c r="F34070" s="1" t="n">
        <v>-22505</v>
      </c>
      <c r="G34070" s="1" t="str">
        <f aca="false">IF(B34070=32767,"本行のTermMinは「一週間以上」を示す仮値であり、計算値ではありません。","")</f>
        <v/>
      </c>
    </row>
    <row r="34071" customFormat="false" ht="12.75" hidden="false" customHeight="false" outlineLevel="0" collapsed="false">
      <c r="A34071" s="4" t="n">
        <v>34069</v>
      </c>
      <c r="B34071" s="5" t="n">
        <v>2137</v>
      </c>
      <c r="C34071" s="5" t="n">
        <v>545</v>
      </c>
      <c r="D34071" s="5" t="n">
        <v>1495</v>
      </c>
      <c r="E34071" s="1" t="n">
        <v>545</v>
      </c>
      <c r="F34071" s="1" t="n">
        <v>-22505</v>
      </c>
      <c r="G34071" s="1" t="str">
        <f aca="false">IF(B34071=32767,"本行のTermMinは「一週間以上」を示す仮値であり、計算値ではありません。","")</f>
        <v/>
      </c>
    </row>
    <row r="34072" customFormat="false" ht="12.75" hidden="false" customHeight="false" outlineLevel="0" collapsed="false">
      <c r="A34072" s="4" t="n">
        <v>34070</v>
      </c>
      <c r="B34072" s="5" t="n">
        <v>3206</v>
      </c>
      <c r="C34072" s="5" t="n">
        <v>555</v>
      </c>
      <c r="D34072" s="5" t="n">
        <v>1495</v>
      </c>
      <c r="E34072" s="1" t="n">
        <v>555</v>
      </c>
      <c r="F34072" s="1" t="n">
        <v>-22505</v>
      </c>
      <c r="G34072" s="1" t="str">
        <f aca="false">IF(B34072=32767,"本行のTermMinは「一週間以上」を示す仮値であり、計算値ではありません。","")</f>
        <v/>
      </c>
    </row>
    <row r="34073" customFormat="false" ht="12.75" hidden="false" customHeight="false" outlineLevel="0" collapsed="false">
      <c r="A34073" s="4" t="n">
        <v>34071</v>
      </c>
      <c r="B34073" s="5" t="n">
        <v>32767</v>
      </c>
      <c r="C34073" s="5" t="n">
        <v>565</v>
      </c>
      <c r="D34073" s="5" t="n">
        <v>1495</v>
      </c>
      <c r="E34073" s="1" t="n">
        <v>565</v>
      </c>
      <c r="F34073" s="1" t="n">
        <v>-22505</v>
      </c>
      <c r="G34073" s="1" t="str">
        <f aca="false">IF(B34073=32767,"本行のTermMinは「一週間以上」を示す仮値であり、計算値ではありません。","")</f>
        <v>本行のTermMinは「一週間以上」を示す仮値であり、計算値ではありません。</v>
      </c>
    </row>
    <row r="34074" customFormat="false" ht="12.75" hidden="false" customHeight="false" outlineLevel="0" collapsed="false">
      <c r="A34074" s="4" t="n">
        <v>34072</v>
      </c>
      <c r="B34074" s="5" t="n">
        <v>3793</v>
      </c>
      <c r="C34074" s="5" t="n">
        <v>575</v>
      </c>
      <c r="D34074" s="5" t="n">
        <v>1495</v>
      </c>
      <c r="E34074" s="1" t="n">
        <v>575</v>
      </c>
      <c r="F34074" s="1" t="n">
        <v>-22505</v>
      </c>
      <c r="G34074" s="1" t="str">
        <f aca="false">IF(B34074=32767,"本行のTermMinは「一週間以上」を示す仮値であり、計算値ではありません。","")</f>
        <v/>
      </c>
    </row>
    <row r="34075" customFormat="false" ht="12.75" hidden="false" customHeight="false" outlineLevel="0" collapsed="false">
      <c r="A34075" s="4" t="n">
        <v>34073</v>
      </c>
      <c r="B34075" s="5" t="n">
        <v>3500</v>
      </c>
      <c r="C34075" s="5" t="n">
        <v>585</v>
      </c>
      <c r="D34075" s="5" t="n">
        <v>1495</v>
      </c>
      <c r="E34075" s="1" t="n">
        <v>585</v>
      </c>
      <c r="F34075" s="1" t="n">
        <v>-22505</v>
      </c>
      <c r="G34075" s="1" t="str">
        <f aca="false">IF(B34075=32767,"本行のTermMinは「一週間以上」を示す仮値であり、計算値ではありません。","")</f>
        <v/>
      </c>
    </row>
    <row r="34076" customFormat="false" ht="12.75" hidden="false" customHeight="false" outlineLevel="0" collapsed="false">
      <c r="A34076" s="4" t="n">
        <v>34074</v>
      </c>
      <c r="B34076" s="5" t="n">
        <v>2065</v>
      </c>
      <c r="C34076" s="5" t="n">
        <v>595</v>
      </c>
      <c r="D34076" s="5" t="n">
        <v>1495</v>
      </c>
      <c r="E34076" s="1" t="n">
        <v>595</v>
      </c>
      <c r="F34076" s="1" t="n">
        <v>-22505</v>
      </c>
      <c r="G34076" s="1" t="str">
        <f aca="false">IF(B34076=32767,"本行のTermMinは「一週間以上」を示す仮値であり、計算値ではありません。","")</f>
        <v/>
      </c>
    </row>
    <row r="34077" customFormat="false" ht="12.75" hidden="false" customHeight="false" outlineLevel="0" collapsed="false">
      <c r="A34077" s="4" t="n">
        <v>34075</v>
      </c>
      <c r="B34077" s="5" t="n">
        <v>2026</v>
      </c>
      <c r="C34077" s="5" t="n">
        <v>605</v>
      </c>
      <c r="D34077" s="5" t="n">
        <v>1495</v>
      </c>
      <c r="E34077" s="1" t="n">
        <v>605</v>
      </c>
      <c r="F34077" s="1" t="n">
        <v>-22505</v>
      </c>
      <c r="G34077" s="1" t="str">
        <f aca="false">IF(B34077=32767,"本行のTermMinは「一週間以上」を示す仮値であり、計算値ではありません。","")</f>
        <v/>
      </c>
    </row>
    <row r="34078" customFormat="false" ht="12.75" hidden="false" customHeight="false" outlineLevel="0" collapsed="false">
      <c r="A34078" s="4" t="n">
        <v>34076</v>
      </c>
      <c r="B34078" s="5" t="n">
        <v>3285</v>
      </c>
      <c r="C34078" s="5" t="n">
        <v>615</v>
      </c>
      <c r="D34078" s="5" t="n">
        <v>1495</v>
      </c>
      <c r="E34078" s="1" t="n">
        <v>615</v>
      </c>
      <c r="F34078" s="1" t="n">
        <v>-22505</v>
      </c>
      <c r="G34078" s="1" t="str">
        <f aca="false">IF(B34078=32767,"本行のTermMinは「一週間以上」を示す仮値であり、計算値ではありません。","")</f>
        <v/>
      </c>
    </row>
    <row r="34079" customFormat="false" ht="12.75" hidden="false" customHeight="false" outlineLevel="0" collapsed="false">
      <c r="A34079" s="4" t="n">
        <v>34077</v>
      </c>
      <c r="B34079" s="5" t="n">
        <v>3985</v>
      </c>
      <c r="C34079" s="5" t="n">
        <v>625</v>
      </c>
      <c r="D34079" s="5" t="n">
        <v>1495</v>
      </c>
      <c r="E34079" s="1" t="n">
        <v>625</v>
      </c>
      <c r="F34079" s="1" t="n">
        <v>-22505</v>
      </c>
      <c r="G34079" s="1" t="str">
        <f aca="false">IF(B34079=32767,"本行のTermMinは「一週間以上」を示す仮値であり、計算値ではありません。","")</f>
        <v/>
      </c>
    </row>
    <row r="34080" customFormat="false" ht="12.75" hidden="false" customHeight="false" outlineLevel="0" collapsed="false">
      <c r="A34080" s="4" t="n">
        <v>34078</v>
      </c>
      <c r="B34080" s="5" t="n">
        <v>2050</v>
      </c>
      <c r="C34080" s="5" t="n">
        <v>635</v>
      </c>
      <c r="D34080" s="5" t="n">
        <v>1495</v>
      </c>
      <c r="E34080" s="1" t="n">
        <v>635</v>
      </c>
      <c r="F34080" s="1" t="n">
        <v>-22505</v>
      </c>
      <c r="G34080" s="1" t="str">
        <f aca="false">IF(B34080=32767,"本行のTermMinは「一週間以上」を示す仮値であり、計算値ではありません。","")</f>
        <v/>
      </c>
    </row>
    <row r="34081" customFormat="false" ht="12.75" hidden="false" customHeight="false" outlineLevel="0" collapsed="false">
      <c r="A34081" s="4" t="n">
        <v>34079</v>
      </c>
      <c r="B34081" s="5" t="n">
        <v>1848</v>
      </c>
      <c r="C34081" s="5" t="n">
        <v>645</v>
      </c>
      <c r="D34081" s="5" t="n">
        <v>1495</v>
      </c>
      <c r="E34081" s="1" t="n">
        <v>645</v>
      </c>
      <c r="F34081" s="1" t="n">
        <v>-22505</v>
      </c>
      <c r="G34081" s="1" t="str">
        <f aca="false">IF(B34081=32767,"本行のTermMinは「一週間以上」を示す仮値であり、計算値ではありません。","")</f>
        <v/>
      </c>
    </row>
    <row r="34082" customFormat="false" ht="12.75" hidden="false" customHeight="false" outlineLevel="0" collapsed="false">
      <c r="A34082" s="4" t="n">
        <v>34080</v>
      </c>
      <c r="B34082" s="5" t="n">
        <v>2002</v>
      </c>
      <c r="C34082" s="5" t="n">
        <v>655</v>
      </c>
      <c r="D34082" s="5" t="n">
        <v>1495</v>
      </c>
      <c r="E34082" s="1" t="n">
        <v>655</v>
      </c>
      <c r="F34082" s="1" t="n">
        <v>-22505</v>
      </c>
      <c r="G34082" s="1" t="str">
        <f aca="false">IF(B34082=32767,"本行のTermMinは「一週間以上」を示す仮値であり、計算値ではありません。","")</f>
        <v/>
      </c>
    </row>
    <row r="34083" customFormat="false" ht="12.75" hidden="false" customHeight="false" outlineLevel="0" collapsed="false">
      <c r="A34083" s="4" t="n">
        <v>34081</v>
      </c>
      <c r="B34083" s="5" t="n">
        <v>1914</v>
      </c>
      <c r="C34083" s="5" t="n">
        <v>665</v>
      </c>
      <c r="D34083" s="5" t="n">
        <v>1495</v>
      </c>
      <c r="E34083" s="1" t="n">
        <v>665</v>
      </c>
      <c r="F34083" s="1" t="n">
        <v>-22505</v>
      </c>
      <c r="G34083" s="1" t="str">
        <f aca="false">IF(B34083=32767,"本行のTermMinは「一週間以上」を示す仮値であり、計算値ではありません。","")</f>
        <v/>
      </c>
    </row>
    <row r="34084" customFormat="false" ht="12.75" hidden="false" customHeight="false" outlineLevel="0" collapsed="false">
      <c r="A34084" s="4" t="n">
        <v>34082</v>
      </c>
      <c r="B34084" s="5" t="n">
        <v>1779</v>
      </c>
      <c r="C34084" s="5" t="n">
        <v>675</v>
      </c>
      <c r="D34084" s="5" t="n">
        <v>1495</v>
      </c>
      <c r="E34084" s="1" t="n">
        <v>675</v>
      </c>
      <c r="F34084" s="1" t="n">
        <v>-22505</v>
      </c>
      <c r="G34084" s="1" t="str">
        <f aca="false">IF(B34084=32767,"本行のTermMinは「一週間以上」を示す仮値であり、計算値ではありません。","")</f>
        <v/>
      </c>
    </row>
    <row r="34085" customFormat="false" ht="12.75" hidden="false" customHeight="false" outlineLevel="0" collapsed="false">
      <c r="A34085" s="4" t="n">
        <v>34083</v>
      </c>
      <c r="B34085" s="5" t="n">
        <v>1708</v>
      </c>
      <c r="C34085" s="5" t="n">
        <v>685</v>
      </c>
      <c r="D34085" s="5" t="n">
        <v>1495</v>
      </c>
      <c r="E34085" s="1" t="n">
        <v>685</v>
      </c>
      <c r="F34085" s="1" t="n">
        <v>-22505</v>
      </c>
      <c r="G34085" s="1" t="str">
        <f aca="false">IF(B34085=32767,"本行のTermMinは「一週間以上」を示す仮値であり、計算値ではありません。","")</f>
        <v/>
      </c>
    </row>
    <row r="34086" customFormat="false" ht="12.75" hidden="false" customHeight="false" outlineLevel="0" collapsed="false">
      <c r="A34086" s="4" t="n">
        <v>34084</v>
      </c>
      <c r="B34086" s="5" t="n">
        <v>1679</v>
      </c>
      <c r="C34086" s="5" t="n">
        <v>695</v>
      </c>
      <c r="D34086" s="5" t="n">
        <v>1495</v>
      </c>
      <c r="E34086" s="1" t="n">
        <v>695</v>
      </c>
      <c r="F34086" s="1" t="n">
        <v>-22505</v>
      </c>
      <c r="G34086" s="1" t="str">
        <f aca="false">IF(B34086=32767,"本行のTermMinは「一週間以上」を示す仮値であり、計算値ではありません。","")</f>
        <v/>
      </c>
    </row>
    <row r="34087" customFormat="false" ht="12.75" hidden="false" customHeight="false" outlineLevel="0" collapsed="false">
      <c r="A34087" s="4" t="n">
        <v>34085</v>
      </c>
      <c r="B34087" s="5" t="n">
        <v>1679</v>
      </c>
      <c r="C34087" s="5" t="n">
        <v>705</v>
      </c>
      <c r="D34087" s="5" t="n">
        <v>1495</v>
      </c>
      <c r="E34087" s="1" t="n">
        <v>705</v>
      </c>
      <c r="F34087" s="1" t="n">
        <v>-22505</v>
      </c>
      <c r="G34087" s="1" t="str">
        <f aca="false">IF(B34087=32767,"本行のTermMinは「一週間以上」を示す仮値であり、計算値ではありません。","")</f>
        <v/>
      </c>
    </row>
    <row r="34088" customFormat="false" ht="12.75" hidden="false" customHeight="false" outlineLevel="0" collapsed="false">
      <c r="A34088" s="4" t="n">
        <v>34086</v>
      </c>
      <c r="B34088" s="5" t="n">
        <v>1693</v>
      </c>
      <c r="C34088" s="5" t="n">
        <v>715</v>
      </c>
      <c r="D34088" s="5" t="n">
        <v>1495</v>
      </c>
      <c r="E34088" s="1" t="n">
        <v>715</v>
      </c>
      <c r="F34088" s="1" t="n">
        <v>-22505</v>
      </c>
      <c r="G34088" s="1" t="str">
        <f aca="false">IF(B34088=32767,"本行のTermMinは「一週間以上」を示す仮値であり、計算値ではありません。","")</f>
        <v/>
      </c>
    </row>
    <row r="34089" customFormat="false" ht="12.75" hidden="false" customHeight="false" outlineLevel="0" collapsed="false">
      <c r="A34089" s="4" t="n">
        <v>34087</v>
      </c>
      <c r="B34089" s="5" t="n">
        <v>1820</v>
      </c>
      <c r="C34089" s="5" t="n">
        <v>725</v>
      </c>
      <c r="D34089" s="5" t="n">
        <v>1495</v>
      </c>
      <c r="E34089" s="1" t="n">
        <v>725</v>
      </c>
      <c r="F34089" s="1" t="n">
        <v>-22505</v>
      </c>
      <c r="G34089" s="1" t="str">
        <f aca="false">IF(B34089=32767,"本行のTermMinは「一週間以上」を示す仮値であり、計算値ではありません。","")</f>
        <v/>
      </c>
    </row>
    <row r="34090" customFormat="false" ht="12.75" hidden="false" customHeight="false" outlineLevel="0" collapsed="false">
      <c r="A34090" s="4" t="n">
        <v>34088</v>
      </c>
      <c r="B34090" s="5" t="n">
        <v>1939</v>
      </c>
      <c r="C34090" s="5" t="n">
        <v>735</v>
      </c>
      <c r="D34090" s="5" t="n">
        <v>1495</v>
      </c>
      <c r="E34090" s="1" t="n">
        <v>735</v>
      </c>
      <c r="F34090" s="1" t="n">
        <v>-22505</v>
      </c>
      <c r="G34090" s="1" t="str">
        <f aca="false">IF(B34090=32767,"本行のTermMinは「一週間以上」を示す仮値であり、計算値ではありません。","")</f>
        <v/>
      </c>
    </row>
    <row r="34091" customFormat="false" ht="12.75" hidden="false" customHeight="false" outlineLevel="0" collapsed="false">
      <c r="A34091" s="4" t="n">
        <v>34089</v>
      </c>
      <c r="B34091" s="5" t="n">
        <v>3778</v>
      </c>
      <c r="C34091" s="5" t="n">
        <v>745</v>
      </c>
      <c r="D34091" s="5" t="n">
        <v>1495</v>
      </c>
      <c r="E34091" s="1" t="n">
        <v>745</v>
      </c>
      <c r="F34091" s="1" t="n">
        <v>-22505</v>
      </c>
      <c r="G34091" s="1" t="str">
        <f aca="false">IF(B34091=32767,"本行のTermMinは「一週間以上」を示す仮値であり、計算値ではありません。","")</f>
        <v/>
      </c>
    </row>
    <row r="34092" customFormat="false" ht="12.75" hidden="false" customHeight="false" outlineLevel="0" collapsed="false">
      <c r="A34092" s="4" t="n">
        <v>34090</v>
      </c>
      <c r="B34092" s="5" t="n">
        <v>3765</v>
      </c>
      <c r="C34092" s="5" t="n">
        <v>755</v>
      </c>
      <c r="D34092" s="5" t="n">
        <v>1495</v>
      </c>
      <c r="E34092" s="1" t="n">
        <v>755</v>
      </c>
      <c r="F34092" s="1" t="n">
        <v>-22505</v>
      </c>
      <c r="G34092" s="1" t="str">
        <f aca="false">IF(B34092=32767,"本行のTermMinは「一週間以上」を示す仮値であり、計算値ではありません。","")</f>
        <v/>
      </c>
    </row>
    <row r="34093" customFormat="false" ht="12.75" hidden="false" customHeight="false" outlineLevel="0" collapsed="false">
      <c r="A34093" s="4" t="n">
        <v>34091</v>
      </c>
      <c r="B34093" s="5" t="n">
        <v>3793</v>
      </c>
      <c r="C34093" s="5" t="n">
        <v>765</v>
      </c>
      <c r="D34093" s="5" t="n">
        <v>1495</v>
      </c>
      <c r="E34093" s="1" t="n">
        <v>765</v>
      </c>
      <c r="F34093" s="1" t="n">
        <v>-22505</v>
      </c>
      <c r="G34093" s="1" t="str">
        <f aca="false">IF(B34093=32767,"本行のTermMinは「一週間以上」を示す仮値であり、計算値ではありません。","")</f>
        <v/>
      </c>
    </row>
    <row r="34094" customFormat="false" ht="12.75" hidden="false" customHeight="false" outlineLevel="0" collapsed="false">
      <c r="A34094" s="4" t="n">
        <v>34092</v>
      </c>
      <c r="B34094" s="5" t="n">
        <v>3900</v>
      </c>
      <c r="C34094" s="5" t="n">
        <v>775</v>
      </c>
      <c r="D34094" s="5" t="n">
        <v>1495</v>
      </c>
      <c r="E34094" s="1" t="n">
        <v>775</v>
      </c>
      <c r="F34094" s="1" t="n">
        <v>-22505</v>
      </c>
      <c r="G34094" s="1" t="str">
        <f aca="false">IF(B34094=32767,"本行のTermMinは「一週間以上」を示す仮値であり、計算値ではありません。","")</f>
        <v/>
      </c>
    </row>
    <row r="34095" customFormat="false" ht="12.75" hidden="false" customHeight="false" outlineLevel="0" collapsed="false">
      <c r="A34095" s="4" t="n">
        <v>34093</v>
      </c>
      <c r="B34095" s="5" t="n">
        <v>3873</v>
      </c>
      <c r="C34095" s="5" t="n">
        <v>785</v>
      </c>
      <c r="D34095" s="5" t="n">
        <v>1495</v>
      </c>
      <c r="E34095" s="1" t="n">
        <v>785</v>
      </c>
      <c r="F34095" s="1" t="n">
        <v>-22505</v>
      </c>
      <c r="G34095" s="1" t="str">
        <f aca="false">IF(B34095=32767,"本行のTermMinは「一週間以上」を示す仮値であり、計算値ではありません。","")</f>
        <v/>
      </c>
    </row>
    <row r="34096" customFormat="false" ht="12.75" hidden="false" customHeight="false" outlineLevel="0" collapsed="false">
      <c r="A34096" s="4" t="n">
        <v>34094</v>
      </c>
      <c r="B34096" s="5" t="n">
        <v>3860</v>
      </c>
      <c r="C34096" s="5" t="n">
        <v>795</v>
      </c>
      <c r="D34096" s="5" t="n">
        <v>1495</v>
      </c>
      <c r="E34096" s="1" t="n">
        <v>795</v>
      </c>
      <c r="F34096" s="1" t="n">
        <v>-22505</v>
      </c>
      <c r="G34096" s="1" t="str">
        <f aca="false">IF(B34096=32767,"本行のTermMinは「一週間以上」を示す仮値であり、計算値ではありません。","")</f>
        <v/>
      </c>
    </row>
    <row r="34097" customFormat="false" ht="12.75" hidden="false" customHeight="false" outlineLevel="0" collapsed="false">
      <c r="A34097" s="4" t="n">
        <v>34095</v>
      </c>
      <c r="B34097" s="5" t="n">
        <v>3793</v>
      </c>
      <c r="C34097" s="5" t="n">
        <v>805</v>
      </c>
      <c r="D34097" s="5" t="n">
        <v>1495</v>
      </c>
      <c r="E34097" s="1" t="n">
        <v>805</v>
      </c>
      <c r="F34097" s="1" t="n">
        <v>-22505</v>
      </c>
      <c r="G34097" s="1" t="str">
        <f aca="false">IF(B34097=32767,"本行のTermMinは「一週間以上」を示す仮値であり、計算値ではありません。","")</f>
        <v/>
      </c>
    </row>
    <row r="34098" customFormat="false" ht="12.75" hidden="false" customHeight="false" outlineLevel="0" collapsed="false">
      <c r="A34098" s="4" t="n">
        <v>34096</v>
      </c>
      <c r="B34098" s="5" t="n">
        <v>3766</v>
      </c>
      <c r="C34098" s="5" t="n">
        <v>815</v>
      </c>
      <c r="D34098" s="5" t="n">
        <v>1495</v>
      </c>
      <c r="E34098" s="1" t="n">
        <v>815</v>
      </c>
      <c r="F34098" s="1" t="n">
        <v>-22505</v>
      </c>
      <c r="G34098" s="1" t="str">
        <f aca="false">IF(B34098=32767,"本行のTermMinは「一週間以上」を示す仮値であり、計算値ではありません。","")</f>
        <v/>
      </c>
    </row>
    <row r="34099" customFormat="false" ht="12.75" hidden="false" customHeight="false" outlineLevel="0" collapsed="false">
      <c r="A34099" s="4" t="n">
        <v>34097</v>
      </c>
      <c r="B34099" s="5" t="n">
        <v>3861</v>
      </c>
      <c r="C34099" s="5" t="n">
        <v>825</v>
      </c>
      <c r="D34099" s="5" t="n">
        <v>1495</v>
      </c>
      <c r="E34099" s="1" t="n">
        <v>825</v>
      </c>
      <c r="F34099" s="1" t="n">
        <v>-22505</v>
      </c>
      <c r="G34099" s="1" t="str">
        <f aca="false">IF(B34099=32767,"本行のTermMinは「一週間以上」を示す仮値であり、計算値ではありません。","")</f>
        <v/>
      </c>
    </row>
    <row r="34100" customFormat="false" ht="12.75" hidden="false" customHeight="false" outlineLevel="0" collapsed="false">
      <c r="A34100" s="4" t="n">
        <v>34098</v>
      </c>
      <c r="B34100" s="5" t="n">
        <v>3664</v>
      </c>
      <c r="C34100" s="5" t="n">
        <v>835</v>
      </c>
      <c r="D34100" s="5" t="n">
        <v>1495</v>
      </c>
      <c r="E34100" s="1" t="n">
        <v>835</v>
      </c>
      <c r="F34100" s="1" t="n">
        <v>-22505</v>
      </c>
      <c r="G34100" s="1" t="str">
        <f aca="false">IF(B34100=32767,"本行のTermMinは「一週間以上」を示す仮値であり、計算値ではありません。","")</f>
        <v/>
      </c>
    </row>
    <row r="34101" customFormat="false" ht="12.75" hidden="false" customHeight="false" outlineLevel="0" collapsed="false">
      <c r="A34101" s="4" t="n">
        <v>34099</v>
      </c>
      <c r="B34101" s="5" t="n">
        <v>2050</v>
      </c>
      <c r="C34101" s="5" t="n">
        <v>845</v>
      </c>
      <c r="D34101" s="5" t="n">
        <v>1495</v>
      </c>
      <c r="E34101" s="1" t="n">
        <v>845</v>
      </c>
      <c r="F34101" s="1" t="n">
        <v>-22505</v>
      </c>
      <c r="G34101" s="1" t="str">
        <f aca="false">IF(B34101=32767,"本行のTermMinは「一週間以上」を示す仮値であり、計算値ではありません。","")</f>
        <v/>
      </c>
    </row>
    <row r="34102" customFormat="false" ht="12.75" hidden="false" customHeight="false" outlineLevel="0" collapsed="false">
      <c r="A34102" s="4" t="n">
        <v>34100</v>
      </c>
      <c r="B34102" s="5" t="n">
        <v>1721</v>
      </c>
      <c r="C34102" s="5" t="n">
        <v>855</v>
      </c>
      <c r="D34102" s="5" t="n">
        <v>1495</v>
      </c>
      <c r="E34102" s="1" t="n">
        <v>855</v>
      </c>
      <c r="F34102" s="1" t="n">
        <v>-22505</v>
      </c>
      <c r="G34102" s="1" t="str">
        <f aca="false">IF(B34102=32767,"本行のTermMinは「一週間以上」を示す仮値であり、計算値ではありません。","")</f>
        <v/>
      </c>
    </row>
    <row r="34103" customFormat="false" ht="12.75" hidden="false" customHeight="false" outlineLevel="0" collapsed="false">
      <c r="A34103" s="4" t="n">
        <v>34101</v>
      </c>
      <c r="B34103" s="5" t="n">
        <v>1777</v>
      </c>
      <c r="C34103" s="5" t="n">
        <v>865</v>
      </c>
      <c r="D34103" s="5" t="n">
        <v>1495</v>
      </c>
      <c r="E34103" s="1" t="n">
        <v>865</v>
      </c>
      <c r="F34103" s="1" t="n">
        <v>-22505</v>
      </c>
      <c r="G34103" s="1" t="str">
        <f aca="false">IF(B34103=32767,"本行のTermMinは「一週間以上」を示す仮値であり、計算値ではありません。","")</f>
        <v/>
      </c>
    </row>
    <row r="34104" customFormat="false" ht="12.75" hidden="false" customHeight="false" outlineLevel="0" collapsed="false">
      <c r="A34104" s="4" t="n">
        <v>34102</v>
      </c>
      <c r="B34104" s="5" t="n">
        <v>2014</v>
      </c>
      <c r="C34104" s="5" t="n">
        <v>875</v>
      </c>
      <c r="D34104" s="5" t="n">
        <v>1495</v>
      </c>
      <c r="E34104" s="1" t="n">
        <v>875</v>
      </c>
      <c r="F34104" s="1" t="n">
        <v>-22505</v>
      </c>
      <c r="G34104" s="1" t="str">
        <f aca="false">IF(B34104=32767,"本行のTermMinは「一週間以上」を示す仮値であり、計算値ではありません。","")</f>
        <v/>
      </c>
    </row>
    <row r="34105" customFormat="false" ht="12.75" hidden="false" customHeight="false" outlineLevel="0" collapsed="false">
      <c r="A34105" s="4" t="n">
        <v>34103</v>
      </c>
      <c r="B34105" s="5" t="n">
        <v>2095</v>
      </c>
      <c r="C34105" s="5" t="n">
        <v>885</v>
      </c>
      <c r="D34105" s="5" t="n">
        <v>1495</v>
      </c>
      <c r="E34105" s="1" t="n">
        <v>885</v>
      </c>
      <c r="F34105" s="1" t="n">
        <v>-22505</v>
      </c>
      <c r="G34105" s="1" t="str">
        <f aca="false">IF(B34105=32767,"本行のTermMinは「一週間以上」を示す仮値であり、計算値ではありません。","")</f>
        <v/>
      </c>
    </row>
    <row r="34106" customFormat="false" ht="12.75" hidden="false" customHeight="false" outlineLevel="0" collapsed="false">
      <c r="A34106" s="4" t="n">
        <v>34104</v>
      </c>
      <c r="B34106" s="5" t="n">
        <v>2051</v>
      </c>
      <c r="C34106" s="5" t="n">
        <v>895</v>
      </c>
      <c r="D34106" s="5" t="n">
        <v>1495</v>
      </c>
      <c r="E34106" s="1" t="n">
        <v>895</v>
      </c>
      <c r="F34106" s="1" t="n">
        <v>-22505</v>
      </c>
      <c r="G34106" s="1" t="str">
        <f aca="false">IF(B34106=32767,"本行のTermMinは「一週間以上」を示す仮値であり、計算値ではありません。","")</f>
        <v/>
      </c>
    </row>
    <row r="34107" customFormat="false" ht="12.75" hidden="false" customHeight="false" outlineLevel="0" collapsed="false">
      <c r="A34107" s="4" t="n">
        <v>34105</v>
      </c>
      <c r="B34107" s="5" t="n">
        <v>2153</v>
      </c>
      <c r="C34107" s="5" t="n">
        <v>905</v>
      </c>
      <c r="D34107" s="5" t="n">
        <v>1495</v>
      </c>
      <c r="E34107" s="1" t="n">
        <v>905</v>
      </c>
      <c r="F34107" s="1" t="n">
        <v>-22505</v>
      </c>
      <c r="G34107" s="1" t="str">
        <f aca="false">IF(B34107=32767,"本行のTermMinは「一週間以上」を示す仮値であり、計算値ではありません。","")</f>
        <v/>
      </c>
    </row>
    <row r="34108" customFormat="false" ht="12.75" hidden="false" customHeight="false" outlineLevel="0" collapsed="false">
      <c r="A34108" s="4" t="n">
        <v>34106</v>
      </c>
      <c r="B34108" s="5" t="n">
        <v>3446</v>
      </c>
      <c r="C34108" s="5" t="n">
        <v>915</v>
      </c>
      <c r="D34108" s="5" t="n">
        <v>1495</v>
      </c>
      <c r="E34108" s="1" t="n">
        <v>915</v>
      </c>
      <c r="F34108" s="1" t="n">
        <v>-22505</v>
      </c>
      <c r="G34108" s="1" t="str">
        <f aca="false">IF(B34108=32767,"本行のTermMinは「一週間以上」を示す仮値であり、計算値ではありません。","")</f>
        <v/>
      </c>
    </row>
    <row r="34109" customFormat="false" ht="12.75" hidden="false" customHeight="false" outlineLevel="0" collapsed="false">
      <c r="A34109" s="4" t="n">
        <v>34107</v>
      </c>
      <c r="B34109" s="5" t="n">
        <v>3725</v>
      </c>
      <c r="C34109" s="5" t="n">
        <v>925</v>
      </c>
      <c r="D34109" s="5" t="n">
        <v>1495</v>
      </c>
      <c r="E34109" s="1" t="n">
        <v>925</v>
      </c>
      <c r="F34109" s="1" t="n">
        <v>-22505</v>
      </c>
      <c r="G34109" s="1" t="str">
        <f aca="false">IF(B34109=32767,"本行のTermMinは「一週間以上」を示す仮値であり、計算値ではありません。","")</f>
        <v/>
      </c>
    </row>
    <row r="34110" customFormat="false" ht="12.75" hidden="false" customHeight="false" outlineLevel="0" collapsed="false">
      <c r="A34110" s="4" t="n">
        <v>34108</v>
      </c>
      <c r="B34110" s="5" t="n">
        <v>3236</v>
      </c>
      <c r="C34110" s="5" t="n">
        <v>935</v>
      </c>
      <c r="D34110" s="5" t="n">
        <v>1495</v>
      </c>
      <c r="E34110" s="1" t="n">
        <v>935</v>
      </c>
      <c r="F34110" s="1" t="n">
        <v>-22505</v>
      </c>
      <c r="G34110" s="1" t="str">
        <f aca="false">IF(B34110=32767,"本行のTermMinは「一週間以上」を示す仮値であり、計算値ではありません。","")</f>
        <v/>
      </c>
    </row>
    <row r="34111" customFormat="false" ht="12.75" hidden="false" customHeight="false" outlineLevel="0" collapsed="false">
      <c r="A34111" s="4" t="n">
        <v>34109</v>
      </c>
      <c r="B34111" s="5" t="n">
        <v>3455</v>
      </c>
      <c r="C34111" s="5" t="n">
        <v>945</v>
      </c>
      <c r="D34111" s="5" t="n">
        <v>1495</v>
      </c>
      <c r="E34111" s="1" t="n">
        <v>945</v>
      </c>
      <c r="F34111" s="1" t="n">
        <v>-22505</v>
      </c>
      <c r="G34111" s="1" t="str">
        <f aca="false">IF(B34111=32767,"本行のTermMinは「一週間以上」を示す仮値であり、計算値ではありません。","")</f>
        <v/>
      </c>
    </row>
    <row r="34112" customFormat="false" ht="12.75" hidden="false" customHeight="false" outlineLevel="0" collapsed="false">
      <c r="A34112" s="4" t="n">
        <v>34110</v>
      </c>
      <c r="B34112" s="5" t="n">
        <v>3396</v>
      </c>
      <c r="C34112" s="5" t="n">
        <v>955</v>
      </c>
      <c r="D34112" s="5" t="n">
        <v>1495</v>
      </c>
      <c r="E34112" s="1" t="n">
        <v>955</v>
      </c>
      <c r="F34112" s="1" t="n">
        <v>-22505</v>
      </c>
      <c r="G34112" s="1" t="str">
        <f aca="false">IF(B34112=32767,"本行のTermMinは「一週間以上」を示す仮値であり、計算値ではありません。","")</f>
        <v/>
      </c>
    </row>
    <row r="34113" customFormat="false" ht="12.75" hidden="false" customHeight="false" outlineLevel="0" collapsed="false">
      <c r="A34113" s="4" t="n">
        <v>34111</v>
      </c>
      <c r="B34113" s="5" t="n">
        <v>3682</v>
      </c>
      <c r="C34113" s="5" t="n">
        <v>965</v>
      </c>
      <c r="D34113" s="5" t="n">
        <v>1495</v>
      </c>
      <c r="E34113" s="1" t="n">
        <v>965</v>
      </c>
      <c r="F34113" s="1" t="n">
        <v>-22505</v>
      </c>
      <c r="G34113" s="1" t="str">
        <f aca="false">IF(B34113=32767,"本行のTermMinは「一週間以上」を示す仮値であり、計算値ではありません。","")</f>
        <v/>
      </c>
    </row>
    <row r="34114" customFormat="false" ht="12.75" hidden="false" customHeight="false" outlineLevel="0" collapsed="false">
      <c r="A34114" s="4" t="n">
        <v>34112</v>
      </c>
      <c r="B34114" s="5" t="n">
        <v>3495</v>
      </c>
      <c r="C34114" s="5" t="n">
        <v>975</v>
      </c>
      <c r="D34114" s="5" t="n">
        <v>1495</v>
      </c>
      <c r="E34114" s="1" t="n">
        <v>975</v>
      </c>
      <c r="F34114" s="1" t="n">
        <v>-22505</v>
      </c>
      <c r="G34114" s="1" t="str">
        <f aca="false">IF(B34114=32767,"本行のTermMinは「一週間以上」を示す仮値であり、計算値ではありません。","")</f>
        <v/>
      </c>
    </row>
    <row r="34115" customFormat="false" ht="12.75" hidden="false" customHeight="false" outlineLevel="0" collapsed="false">
      <c r="A34115" s="4" t="n">
        <v>34113</v>
      </c>
      <c r="B34115" s="5" t="n">
        <v>2015</v>
      </c>
      <c r="C34115" s="5" t="n">
        <v>985</v>
      </c>
      <c r="D34115" s="5" t="n">
        <v>1495</v>
      </c>
      <c r="E34115" s="1" t="n">
        <v>985</v>
      </c>
      <c r="F34115" s="1" t="n">
        <v>-22505</v>
      </c>
      <c r="G34115" s="1" t="str">
        <f aca="false">IF(B34115=32767,"本行のTermMinは「一週間以上」を示す仮値であり、計算値ではありません。","")</f>
        <v/>
      </c>
    </row>
    <row r="34116" customFormat="false" ht="12.75" hidden="false" customHeight="false" outlineLevel="0" collapsed="false">
      <c r="A34116" s="4" t="n">
        <v>34114</v>
      </c>
      <c r="B34116" s="5" t="n">
        <v>2039</v>
      </c>
      <c r="C34116" s="5" t="n">
        <v>995</v>
      </c>
      <c r="D34116" s="5" t="n">
        <v>1495</v>
      </c>
      <c r="E34116" s="1" t="n">
        <v>995</v>
      </c>
      <c r="F34116" s="1" t="n">
        <v>-22505</v>
      </c>
      <c r="G34116" s="1" t="str">
        <f aca="false">IF(B34116=32767,"本行のTermMinは「一週間以上」を示す仮値であり、計算値ではありません。","")</f>
        <v/>
      </c>
    </row>
    <row r="34117" customFormat="false" ht="12.75" hidden="false" customHeight="false" outlineLevel="0" collapsed="false">
      <c r="A34117" s="4" t="n">
        <v>34115</v>
      </c>
      <c r="B34117" s="5" t="n">
        <v>3625</v>
      </c>
      <c r="C34117" s="5" t="n">
        <v>1005</v>
      </c>
      <c r="D34117" s="5" t="n">
        <v>1495</v>
      </c>
      <c r="E34117" s="1" t="n">
        <v>1005</v>
      </c>
      <c r="F34117" s="1" t="n">
        <v>-22505</v>
      </c>
      <c r="G34117" s="1" t="str">
        <f aca="false">IF(B34117=32767,"本行のTermMinは「一週間以上」を示す仮値であり、計算値ではありません。","")</f>
        <v/>
      </c>
    </row>
    <row r="34118" customFormat="false" ht="12.75" hidden="false" customHeight="false" outlineLevel="0" collapsed="false">
      <c r="A34118" s="4" t="n">
        <v>34116</v>
      </c>
      <c r="B34118" s="5" t="n">
        <v>2093</v>
      </c>
      <c r="C34118" s="5" t="n">
        <v>1015</v>
      </c>
      <c r="D34118" s="5" t="n">
        <v>1495</v>
      </c>
      <c r="E34118" s="1" t="n">
        <v>1015</v>
      </c>
      <c r="F34118" s="1" t="n">
        <v>-22505</v>
      </c>
      <c r="G34118" s="1" t="str">
        <f aca="false">IF(B34118=32767,"本行のTermMinは「一週間以上」を示す仮値であり、計算値ではありません。","")</f>
        <v/>
      </c>
    </row>
    <row r="34119" customFormat="false" ht="12.75" hidden="false" customHeight="false" outlineLevel="0" collapsed="false">
      <c r="A34119" s="4" t="n">
        <v>34117</v>
      </c>
      <c r="B34119" s="5" t="n">
        <v>2027</v>
      </c>
      <c r="C34119" s="5" t="n">
        <v>1025</v>
      </c>
      <c r="D34119" s="5" t="n">
        <v>1495</v>
      </c>
      <c r="E34119" s="1" t="n">
        <v>1025</v>
      </c>
      <c r="F34119" s="1" t="n">
        <v>-22505</v>
      </c>
      <c r="G34119" s="1" t="str">
        <f aca="false">IF(B34119=32767,"本行のTermMinは「一週間以上」を示す仮値であり、計算値ではありません。","")</f>
        <v/>
      </c>
    </row>
    <row r="34120" customFormat="false" ht="12.75" hidden="false" customHeight="false" outlineLevel="0" collapsed="false">
      <c r="A34120" s="4" t="n">
        <v>34118</v>
      </c>
      <c r="B34120" s="5" t="n">
        <v>2995</v>
      </c>
      <c r="C34120" s="5" t="n">
        <v>1035</v>
      </c>
      <c r="D34120" s="5" t="n">
        <v>1495</v>
      </c>
      <c r="E34120" s="1" t="n">
        <v>1035</v>
      </c>
      <c r="F34120" s="1" t="n">
        <v>-22505</v>
      </c>
      <c r="G34120" s="1" t="str">
        <f aca="false">IF(B34120=32767,"本行のTermMinは「一週間以上」を示す仮値であり、計算値ではありません。","")</f>
        <v/>
      </c>
    </row>
    <row r="34121" customFormat="false" ht="12.75" hidden="false" customHeight="false" outlineLevel="0" collapsed="false">
      <c r="A34121" s="4" t="n">
        <v>34119</v>
      </c>
      <c r="B34121" s="5" t="n">
        <v>3179</v>
      </c>
      <c r="C34121" s="5" t="n">
        <v>1045</v>
      </c>
      <c r="D34121" s="5" t="n">
        <v>1495</v>
      </c>
      <c r="E34121" s="1" t="n">
        <v>1045</v>
      </c>
      <c r="F34121" s="1" t="n">
        <v>-22505</v>
      </c>
      <c r="G34121" s="1" t="str">
        <f aca="false">IF(B34121=32767,"本行のTermMinは「一週間以上」を示す仮値であり、計算値ではありません。","")</f>
        <v/>
      </c>
    </row>
    <row r="34122" customFormat="false" ht="12.75" hidden="false" customHeight="false" outlineLevel="0" collapsed="false">
      <c r="A34122" s="4" t="n">
        <v>34120</v>
      </c>
      <c r="B34122" s="5" t="n">
        <v>2197</v>
      </c>
      <c r="C34122" s="5" t="n">
        <v>1055</v>
      </c>
      <c r="D34122" s="5" t="n">
        <v>1495</v>
      </c>
      <c r="E34122" s="1" t="n">
        <v>1055</v>
      </c>
      <c r="F34122" s="1" t="n">
        <v>-22505</v>
      </c>
      <c r="G34122" s="1" t="str">
        <f aca="false">IF(B34122=32767,"本行のTermMinは「一週間以上」を示す仮値であり、計算値ではありません。","")</f>
        <v/>
      </c>
    </row>
    <row r="34123" customFormat="false" ht="12.75" hidden="false" customHeight="false" outlineLevel="0" collapsed="false">
      <c r="A34123" s="4" t="n">
        <v>34121</v>
      </c>
      <c r="B34123" s="5" t="n">
        <v>3487</v>
      </c>
      <c r="C34123" s="5" t="n">
        <v>1065</v>
      </c>
      <c r="D34123" s="5" t="n">
        <v>1495</v>
      </c>
      <c r="E34123" s="1" t="n">
        <v>1065</v>
      </c>
      <c r="F34123" s="1" t="n">
        <v>-22505</v>
      </c>
      <c r="G34123" s="1" t="str">
        <f aca="false">IF(B34123=32767,"本行のTermMinは「一週間以上」を示す仮値であり、計算値ではありません。","")</f>
        <v/>
      </c>
    </row>
    <row r="34124" customFormat="false" ht="12.75" hidden="false" customHeight="false" outlineLevel="0" collapsed="false">
      <c r="A34124" s="4" t="n">
        <v>34122</v>
      </c>
      <c r="B34124" s="5" t="n">
        <v>3554</v>
      </c>
      <c r="C34124" s="5" t="n">
        <v>1075</v>
      </c>
      <c r="D34124" s="5" t="n">
        <v>1495</v>
      </c>
      <c r="E34124" s="1" t="n">
        <v>1075</v>
      </c>
      <c r="F34124" s="1" t="n">
        <v>-22505</v>
      </c>
      <c r="G34124" s="1" t="str">
        <f aca="false">IF(B34124=32767,"本行のTermMinは「一週間以上」を示す仮値であり、計算値ではありません。","")</f>
        <v/>
      </c>
    </row>
    <row r="34125" customFormat="false" ht="12.75" hidden="false" customHeight="false" outlineLevel="0" collapsed="false">
      <c r="A34125" s="4" t="n">
        <v>34123</v>
      </c>
      <c r="B34125" s="5" t="n">
        <v>2956</v>
      </c>
      <c r="C34125" s="5" t="n">
        <v>1085</v>
      </c>
      <c r="D34125" s="5" t="n">
        <v>1495</v>
      </c>
      <c r="E34125" s="1" t="n">
        <v>1085</v>
      </c>
      <c r="F34125" s="1" t="n">
        <v>-22505</v>
      </c>
      <c r="G34125" s="1" t="str">
        <f aca="false">IF(B34125=32767,"本行のTermMinは「一週間以上」を示す仮値であり、計算値ではありません。","")</f>
        <v/>
      </c>
    </row>
    <row r="34126" customFormat="false" ht="12.75" hidden="false" customHeight="false" outlineLevel="0" collapsed="false">
      <c r="A34126" s="4" t="n">
        <v>34124</v>
      </c>
      <c r="B34126" s="5" t="n">
        <v>3051</v>
      </c>
      <c r="C34126" s="5" t="n">
        <v>1095</v>
      </c>
      <c r="D34126" s="5" t="n">
        <v>1495</v>
      </c>
      <c r="E34126" s="1" t="n">
        <v>1095</v>
      </c>
      <c r="F34126" s="1" t="n">
        <v>-22505</v>
      </c>
      <c r="G34126" s="1" t="str">
        <f aca="false">IF(B34126=32767,"本行のTermMinは「一週間以上」を示す仮値であり、計算値ではありません。","")</f>
        <v/>
      </c>
    </row>
    <row r="34127" customFormat="false" ht="12.75" hidden="false" customHeight="false" outlineLevel="0" collapsed="false">
      <c r="A34127" s="4" t="n">
        <v>34125</v>
      </c>
      <c r="B34127" s="5" t="n">
        <v>3244</v>
      </c>
      <c r="C34127" s="5" t="n">
        <v>1105</v>
      </c>
      <c r="D34127" s="5" t="n">
        <v>1495</v>
      </c>
      <c r="E34127" s="1" t="n">
        <v>1105</v>
      </c>
      <c r="F34127" s="1" t="n">
        <v>-22505</v>
      </c>
      <c r="G34127" s="1" t="str">
        <f aca="false">IF(B34127=32767,"本行のTermMinは「一週間以上」を示す仮値であり、計算値ではありません。","")</f>
        <v/>
      </c>
    </row>
    <row r="34128" customFormat="false" ht="12.75" hidden="false" customHeight="false" outlineLevel="0" collapsed="false">
      <c r="A34128" s="4" t="n">
        <v>34126</v>
      </c>
      <c r="B34128" s="5" t="n">
        <v>2051</v>
      </c>
      <c r="C34128" s="5" t="n">
        <v>1115</v>
      </c>
      <c r="D34128" s="5" t="n">
        <v>1495</v>
      </c>
      <c r="E34128" s="1" t="n">
        <v>1115</v>
      </c>
      <c r="F34128" s="1" t="n">
        <v>-22505</v>
      </c>
      <c r="G34128" s="1" t="str">
        <f aca="false">IF(B34128=32767,"本行のTermMinは「一週間以上」を示す仮値であり、計算値ではありません。","")</f>
        <v/>
      </c>
    </row>
    <row r="34129" customFormat="false" ht="12.75" hidden="false" customHeight="false" outlineLevel="0" collapsed="false">
      <c r="A34129" s="4" t="n">
        <v>34127</v>
      </c>
      <c r="B34129" s="5" t="n">
        <v>1978</v>
      </c>
      <c r="C34129" s="5" t="n">
        <v>1125</v>
      </c>
      <c r="D34129" s="5" t="n">
        <v>1495</v>
      </c>
      <c r="E34129" s="1" t="n">
        <v>1125</v>
      </c>
      <c r="F34129" s="1" t="n">
        <v>-22505</v>
      </c>
      <c r="G34129" s="1" t="str">
        <f aca="false">IF(B34129=32767,"本行のTermMinは「一週間以上」を示す仮値であり、計算値ではありません。","")</f>
        <v/>
      </c>
    </row>
    <row r="34130" customFormat="false" ht="12.75" hidden="false" customHeight="false" outlineLevel="0" collapsed="false">
      <c r="A34130" s="4" t="n">
        <v>34128</v>
      </c>
      <c r="B34130" s="5" t="n">
        <v>1781</v>
      </c>
      <c r="C34130" s="5" t="n">
        <v>1135</v>
      </c>
      <c r="D34130" s="5" t="n">
        <v>1495</v>
      </c>
      <c r="E34130" s="1" t="n">
        <v>1135</v>
      </c>
      <c r="F34130" s="1" t="n">
        <v>-22505</v>
      </c>
      <c r="G34130" s="1" t="str">
        <f aca="false">IF(B34130=32767,"本行のTermMinは「一週間以上」を示す仮値であり、計算値ではありません。","")</f>
        <v/>
      </c>
    </row>
    <row r="34131" customFormat="false" ht="12.75" hidden="false" customHeight="false" outlineLevel="0" collapsed="false">
      <c r="A34131" s="4" t="n">
        <v>34129</v>
      </c>
      <c r="B34131" s="5" t="n">
        <v>32767</v>
      </c>
      <c r="C34131" s="5" t="n">
        <v>85</v>
      </c>
      <c r="D34131" s="5" t="n">
        <v>1505</v>
      </c>
      <c r="E34131" s="1" t="n">
        <v>85</v>
      </c>
      <c r="F34131" s="1" t="n">
        <v>-22495</v>
      </c>
      <c r="G34131" s="1" t="str">
        <f aca="false">IF(B34131=32767,"本行のTermMinは「一週間以上」を示す仮値であり、計算値ではありません。","")</f>
        <v>本行のTermMinは「一週間以上」を示す仮値であり、計算値ではありません。</v>
      </c>
    </row>
    <row r="34132" customFormat="false" ht="12.75" hidden="false" customHeight="false" outlineLevel="0" collapsed="false">
      <c r="A34132" s="4" t="n">
        <v>34130</v>
      </c>
      <c r="B34132" s="5" t="n">
        <v>1264</v>
      </c>
      <c r="C34132" s="5" t="n">
        <v>95</v>
      </c>
      <c r="D34132" s="5" t="n">
        <v>1505</v>
      </c>
      <c r="E34132" s="1" t="n">
        <v>95</v>
      </c>
      <c r="F34132" s="1" t="n">
        <v>-22495</v>
      </c>
      <c r="G34132" s="1" t="str">
        <f aca="false">IF(B34132=32767,"本行のTermMinは「一週間以上」を示す仮値であり、計算値ではありません。","")</f>
        <v/>
      </c>
    </row>
    <row r="34133" customFormat="false" ht="12.75" hidden="false" customHeight="false" outlineLevel="0" collapsed="false">
      <c r="A34133" s="4" t="n">
        <v>34131</v>
      </c>
      <c r="B34133" s="5" t="n">
        <v>1231</v>
      </c>
      <c r="C34133" s="5" t="n">
        <v>105</v>
      </c>
      <c r="D34133" s="5" t="n">
        <v>1505</v>
      </c>
      <c r="E34133" s="1" t="n">
        <v>105</v>
      </c>
      <c r="F34133" s="1" t="n">
        <v>-22495</v>
      </c>
      <c r="G34133" s="1" t="str">
        <f aca="false">IF(B34133=32767,"本行のTermMinは「一週間以上」を示す仮値であり、計算値ではありません。","")</f>
        <v/>
      </c>
    </row>
    <row r="34134" customFormat="false" ht="12.75" hidden="false" customHeight="false" outlineLevel="0" collapsed="false">
      <c r="A34134" s="4" t="n">
        <v>34132</v>
      </c>
      <c r="B34134" s="5" t="n">
        <v>1347</v>
      </c>
      <c r="C34134" s="5" t="n">
        <v>115</v>
      </c>
      <c r="D34134" s="5" t="n">
        <v>1505</v>
      </c>
      <c r="E34134" s="1" t="n">
        <v>115</v>
      </c>
      <c r="F34134" s="1" t="n">
        <v>-22495</v>
      </c>
      <c r="G34134" s="1" t="str">
        <f aca="false">IF(B34134=32767,"本行のTermMinは「一週間以上」を示す仮値であり、計算値ではありません。","")</f>
        <v/>
      </c>
    </row>
    <row r="34135" customFormat="false" ht="12.75" hidden="false" customHeight="false" outlineLevel="0" collapsed="false">
      <c r="A34135" s="4" t="n">
        <v>34133</v>
      </c>
      <c r="B34135" s="5" t="n">
        <v>1940</v>
      </c>
      <c r="C34135" s="5" t="n">
        <v>125</v>
      </c>
      <c r="D34135" s="5" t="n">
        <v>1505</v>
      </c>
      <c r="E34135" s="1" t="n">
        <v>125</v>
      </c>
      <c r="F34135" s="1" t="n">
        <v>-22495</v>
      </c>
      <c r="G34135" s="1" t="str">
        <f aca="false">IF(B34135=32767,"本行のTermMinは「一週間以上」を示す仮値であり、計算値ではありません。","")</f>
        <v/>
      </c>
    </row>
    <row r="34136" customFormat="false" ht="12.75" hidden="false" customHeight="false" outlineLevel="0" collapsed="false">
      <c r="A34136" s="4" t="n">
        <v>34134</v>
      </c>
      <c r="B34136" s="5" t="n">
        <v>3551</v>
      </c>
      <c r="C34136" s="5" t="n">
        <v>135</v>
      </c>
      <c r="D34136" s="5" t="n">
        <v>1505</v>
      </c>
      <c r="E34136" s="1" t="n">
        <v>135</v>
      </c>
      <c r="F34136" s="1" t="n">
        <v>-22495</v>
      </c>
      <c r="G34136" s="1" t="str">
        <f aca="false">IF(B34136=32767,"本行のTermMinは「一週間以上」を示す仮値であり、計算値ではありません。","")</f>
        <v/>
      </c>
    </row>
    <row r="34137" customFormat="false" ht="12.75" hidden="false" customHeight="false" outlineLevel="0" collapsed="false">
      <c r="A34137" s="4" t="n">
        <v>34135</v>
      </c>
      <c r="B34137" s="5" t="n">
        <v>3816</v>
      </c>
      <c r="C34137" s="5" t="n">
        <v>145</v>
      </c>
      <c r="D34137" s="5" t="n">
        <v>1505</v>
      </c>
      <c r="E34137" s="1" t="n">
        <v>145</v>
      </c>
      <c r="F34137" s="1" t="n">
        <v>-22495</v>
      </c>
      <c r="G34137" s="1" t="str">
        <f aca="false">IF(B34137=32767,"本行のTermMinは「一週間以上」を示す仮値であり、計算値ではありません。","")</f>
        <v/>
      </c>
    </row>
    <row r="34138" customFormat="false" ht="12.75" hidden="false" customHeight="false" outlineLevel="0" collapsed="false">
      <c r="A34138" s="4" t="n">
        <v>34136</v>
      </c>
      <c r="B34138" s="5" t="n">
        <v>3900</v>
      </c>
      <c r="C34138" s="5" t="n">
        <v>155</v>
      </c>
      <c r="D34138" s="5" t="n">
        <v>1505</v>
      </c>
      <c r="E34138" s="1" t="n">
        <v>155</v>
      </c>
      <c r="F34138" s="1" t="n">
        <v>-22495</v>
      </c>
      <c r="G34138" s="1" t="str">
        <f aca="false">IF(B34138=32767,"本行のTermMinは「一週間以上」を示す仮値であり、計算値ではありません。","")</f>
        <v/>
      </c>
    </row>
    <row r="34139" customFormat="false" ht="12.75" hidden="false" customHeight="false" outlineLevel="0" collapsed="false">
      <c r="A34139" s="4" t="n">
        <v>34137</v>
      </c>
      <c r="B34139" s="5" t="n">
        <v>4693</v>
      </c>
      <c r="C34139" s="5" t="n">
        <v>165</v>
      </c>
      <c r="D34139" s="5" t="n">
        <v>1505</v>
      </c>
      <c r="E34139" s="1" t="n">
        <v>165</v>
      </c>
      <c r="F34139" s="1" t="n">
        <v>-22495</v>
      </c>
      <c r="G34139" s="1" t="str">
        <f aca="false">IF(B34139=32767,"本行のTermMinは「一週間以上」を示す仮値であり、計算値ではありません。","")</f>
        <v/>
      </c>
    </row>
    <row r="34140" customFormat="false" ht="12.75" hidden="false" customHeight="false" outlineLevel="0" collapsed="false">
      <c r="A34140" s="4" t="n">
        <v>34138</v>
      </c>
      <c r="B34140" s="5" t="n">
        <v>3901</v>
      </c>
      <c r="C34140" s="5" t="n">
        <v>175</v>
      </c>
      <c r="D34140" s="5" t="n">
        <v>1505</v>
      </c>
      <c r="E34140" s="1" t="n">
        <v>175</v>
      </c>
      <c r="F34140" s="1" t="n">
        <v>-22495</v>
      </c>
      <c r="G34140" s="1" t="str">
        <f aca="false">IF(B34140=32767,"本行のTermMinは「一週間以上」を示す仮値であり、計算値ではありません。","")</f>
        <v/>
      </c>
    </row>
    <row r="34141" customFormat="false" ht="12.75" hidden="false" customHeight="false" outlineLevel="0" collapsed="false">
      <c r="A34141" s="4" t="n">
        <v>34139</v>
      </c>
      <c r="B34141" s="5" t="n">
        <v>3864</v>
      </c>
      <c r="C34141" s="5" t="n">
        <v>185</v>
      </c>
      <c r="D34141" s="5" t="n">
        <v>1505</v>
      </c>
      <c r="E34141" s="1" t="n">
        <v>185</v>
      </c>
      <c r="F34141" s="1" t="n">
        <v>-22495</v>
      </c>
      <c r="G34141" s="1" t="str">
        <f aca="false">IF(B34141=32767,"本行のTermMinは「一週間以上」を示す仮値であり、計算値ではありません。","")</f>
        <v/>
      </c>
    </row>
    <row r="34142" customFormat="false" ht="12.75" hidden="false" customHeight="false" outlineLevel="0" collapsed="false">
      <c r="A34142" s="4" t="n">
        <v>34140</v>
      </c>
      <c r="B34142" s="5" t="n">
        <v>4778</v>
      </c>
      <c r="C34142" s="5" t="n">
        <v>195</v>
      </c>
      <c r="D34142" s="5" t="n">
        <v>1505</v>
      </c>
      <c r="E34142" s="1" t="n">
        <v>195</v>
      </c>
      <c r="F34142" s="1" t="n">
        <v>-22495</v>
      </c>
      <c r="G34142" s="1" t="str">
        <f aca="false">IF(B34142=32767,"本行のTermMinは「一週間以上」を示す仮値であり、計算値ではありません。","")</f>
        <v/>
      </c>
    </row>
    <row r="34143" customFormat="false" ht="12.75" hidden="false" customHeight="false" outlineLevel="0" collapsed="false">
      <c r="A34143" s="4" t="n">
        <v>34141</v>
      </c>
      <c r="B34143" s="5" t="n">
        <v>3964</v>
      </c>
      <c r="C34143" s="5" t="n">
        <v>205</v>
      </c>
      <c r="D34143" s="5" t="n">
        <v>1505</v>
      </c>
      <c r="E34143" s="1" t="n">
        <v>205</v>
      </c>
      <c r="F34143" s="1" t="n">
        <v>-22495</v>
      </c>
      <c r="G34143" s="1" t="str">
        <f aca="false">IF(B34143=32767,"本行のTermMinは「一週間以上」を示す仮値であり、計算値ではありません。","")</f>
        <v/>
      </c>
    </row>
    <row r="34144" customFormat="false" ht="12.75" hidden="false" customHeight="false" outlineLevel="0" collapsed="false">
      <c r="A34144" s="4" t="n">
        <v>34142</v>
      </c>
      <c r="B34144" s="5" t="n">
        <v>3864</v>
      </c>
      <c r="C34144" s="5" t="n">
        <v>215</v>
      </c>
      <c r="D34144" s="5" t="n">
        <v>1505</v>
      </c>
      <c r="E34144" s="1" t="n">
        <v>215</v>
      </c>
      <c r="F34144" s="1" t="n">
        <v>-22495</v>
      </c>
      <c r="G34144" s="1" t="str">
        <f aca="false">IF(B34144=32767,"本行のTermMinは「一週間以上」を示す仮値であり、計算値ではありません。","")</f>
        <v/>
      </c>
    </row>
    <row r="34145" customFormat="false" ht="12.75" hidden="false" customHeight="false" outlineLevel="0" collapsed="false">
      <c r="A34145" s="4" t="n">
        <v>34143</v>
      </c>
      <c r="B34145" s="5" t="n">
        <v>4871</v>
      </c>
      <c r="C34145" s="5" t="n">
        <v>225</v>
      </c>
      <c r="D34145" s="5" t="n">
        <v>1505</v>
      </c>
      <c r="E34145" s="1" t="n">
        <v>225</v>
      </c>
      <c r="F34145" s="1" t="n">
        <v>-22495</v>
      </c>
      <c r="G34145" s="1" t="str">
        <f aca="false">IF(B34145=32767,"本行のTermMinは「一週間以上」を示す仮値であり、計算値ではありません。","")</f>
        <v/>
      </c>
    </row>
    <row r="34146" customFormat="false" ht="12.75" hidden="false" customHeight="false" outlineLevel="0" collapsed="false">
      <c r="A34146" s="4" t="n">
        <v>34144</v>
      </c>
      <c r="B34146" s="5" t="n">
        <v>5707</v>
      </c>
      <c r="C34146" s="5" t="n">
        <v>235</v>
      </c>
      <c r="D34146" s="5" t="n">
        <v>1505</v>
      </c>
      <c r="E34146" s="1" t="n">
        <v>235</v>
      </c>
      <c r="F34146" s="1" t="n">
        <v>-22495</v>
      </c>
      <c r="G34146" s="1" t="str">
        <f aca="false">IF(B34146=32767,"本行のTermMinは「一週間以上」を示す仮値であり、計算値ではありません。","")</f>
        <v/>
      </c>
    </row>
    <row r="34147" customFormat="false" ht="12.75" hidden="false" customHeight="false" outlineLevel="0" collapsed="false">
      <c r="A34147" s="4" t="n">
        <v>34145</v>
      </c>
      <c r="B34147" s="5" t="n">
        <v>6377</v>
      </c>
      <c r="C34147" s="5" t="n">
        <v>245</v>
      </c>
      <c r="D34147" s="5" t="n">
        <v>1505</v>
      </c>
      <c r="E34147" s="1" t="n">
        <v>245</v>
      </c>
      <c r="F34147" s="1" t="n">
        <v>-22495</v>
      </c>
      <c r="G34147" s="1" t="str">
        <f aca="false">IF(B34147=32767,"本行のTermMinは「一週間以上」を示す仮値であり、計算値ではありません。","")</f>
        <v/>
      </c>
    </row>
    <row r="34148" customFormat="false" ht="12.75" hidden="false" customHeight="false" outlineLevel="0" collapsed="false">
      <c r="A34148" s="4" t="n">
        <v>34146</v>
      </c>
      <c r="B34148" s="5" t="n">
        <v>5511</v>
      </c>
      <c r="C34148" s="5" t="n">
        <v>255</v>
      </c>
      <c r="D34148" s="5" t="n">
        <v>1505</v>
      </c>
      <c r="E34148" s="1" t="n">
        <v>255</v>
      </c>
      <c r="F34148" s="1" t="n">
        <v>-22495</v>
      </c>
      <c r="G34148" s="1" t="str">
        <f aca="false">IF(B34148=32767,"本行のTermMinは「一週間以上」を示す仮値であり、計算値ではありません。","")</f>
        <v/>
      </c>
    </row>
    <row r="34149" customFormat="false" ht="12.75" hidden="false" customHeight="false" outlineLevel="0" collapsed="false">
      <c r="A34149" s="4" t="n">
        <v>34147</v>
      </c>
      <c r="B34149" s="5" t="n">
        <v>4613</v>
      </c>
      <c r="C34149" s="5" t="n">
        <v>265</v>
      </c>
      <c r="D34149" s="5" t="n">
        <v>1505</v>
      </c>
      <c r="E34149" s="1" t="n">
        <v>265</v>
      </c>
      <c r="F34149" s="1" t="n">
        <v>-22495</v>
      </c>
      <c r="G34149" s="1" t="str">
        <f aca="false">IF(B34149=32767,"本行のTermMinは「一週間以上」を示す仮値であり、計算値ではありません。","")</f>
        <v/>
      </c>
    </row>
    <row r="34150" customFormat="false" ht="12.75" hidden="false" customHeight="false" outlineLevel="0" collapsed="false">
      <c r="A34150" s="4" t="n">
        <v>34148</v>
      </c>
      <c r="B34150" s="5" t="n">
        <v>4162</v>
      </c>
      <c r="C34150" s="5" t="n">
        <v>275</v>
      </c>
      <c r="D34150" s="5" t="n">
        <v>1505</v>
      </c>
      <c r="E34150" s="1" t="n">
        <v>275</v>
      </c>
      <c r="F34150" s="1" t="n">
        <v>-22495</v>
      </c>
      <c r="G34150" s="1" t="str">
        <f aca="false">IF(B34150=32767,"本行のTermMinは「一週間以上」を示す仮値であり、計算値ではありません。","")</f>
        <v/>
      </c>
    </row>
    <row r="34151" customFormat="false" ht="12.75" hidden="false" customHeight="false" outlineLevel="0" collapsed="false">
      <c r="A34151" s="4" t="n">
        <v>34149</v>
      </c>
      <c r="B34151" s="5" t="n">
        <v>3939</v>
      </c>
      <c r="C34151" s="5" t="n">
        <v>285</v>
      </c>
      <c r="D34151" s="5" t="n">
        <v>1505</v>
      </c>
      <c r="E34151" s="1" t="n">
        <v>285</v>
      </c>
      <c r="F34151" s="1" t="n">
        <v>-22495</v>
      </c>
      <c r="G34151" s="1" t="str">
        <f aca="false">IF(B34151=32767,"本行のTermMinは「一週間以上」を示す仮値であり、計算値ではありません。","")</f>
        <v/>
      </c>
    </row>
    <row r="34152" customFormat="false" ht="12.75" hidden="false" customHeight="false" outlineLevel="0" collapsed="false">
      <c r="A34152" s="4" t="n">
        <v>34150</v>
      </c>
      <c r="B34152" s="5" t="n">
        <v>4415</v>
      </c>
      <c r="C34152" s="5" t="n">
        <v>295</v>
      </c>
      <c r="D34152" s="5" t="n">
        <v>1505</v>
      </c>
      <c r="E34152" s="1" t="n">
        <v>295</v>
      </c>
      <c r="F34152" s="1" t="n">
        <v>-22495</v>
      </c>
      <c r="G34152" s="1" t="str">
        <f aca="false">IF(B34152=32767,"本行のTermMinは「一週間以上」を示す仮値であり、計算値ではありません。","")</f>
        <v/>
      </c>
    </row>
    <row r="34153" customFormat="false" ht="12.75" hidden="false" customHeight="false" outlineLevel="0" collapsed="false">
      <c r="A34153" s="4" t="n">
        <v>34151</v>
      </c>
      <c r="B34153" s="5" t="n">
        <v>3982</v>
      </c>
      <c r="C34153" s="5" t="n">
        <v>305</v>
      </c>
      <c r="D34153" s="5" t="n">
        <v>1505</v>
      </c>
      <c r="E34153" s="1" t="n">
        <v>305</v>
      </c>
      <c r="F34153" s="1" t="n">
        <v>-22495</v>
      </c>
      <c r="G34153" s="1" t="str">
        <f aca="false">IF(B34153=32767,"本行のTermMinは「一週間以上」を示す仮値であり、計算値ではありません。","")</f>
        <v/>
      </c>
    </row>
    <row r="34154" customFormat="false" ht="12.75" hidden="false" customHeight="false" outlineLevel="0" collapsed="false">
      <c r="A34154" s="4" t="n">
        <v>34152</v>
      </c>
      <c r="B34154" s="5" t="n">
        <v>4704</v>
      </c>
      <c r="C34154" s="5" t="n">
        <v>315</v>
      </c>
      <c r="D34154" s="5" t="n">
        <v>1505</v>
      </c>
      <c r="E34154" s="1" t="n">
        <v>315</v>
      </c>
      <c r="F34154" s="1" t="n">
        <v>-22495</v>
      </c>
      <c r="G34154" s="1" t="str">
        <f aca="false">IF(B34154=32767,"本行のTermMinは「一週間以上」を示す仮値であり、計算値ではありません。","")</f>
        <v/>
      </c>
    </row>
    <row r="34155" customFormat="false" ht="12.75" hidden="false" customHeight="false" outlineLevel="0" collapsed="false">
      <c r="A34155" s="4" t="n">
        <v>34153</v>
      </c>
      <c r="B34155" s="5" t="n">
        <v>4795</v>
      </c>
      <c r="C34155" s="5" t="n">
        <v>325</v>
      </c>
      <c r="D34155" s="5" t="n">
        <v>1505</v>
      </c>
      <c r="E34155" s="1" t="n">
        <v>325</v>
      </c>
      <c r="F34155" s="1" t="n">
        <v>-22495</v>
      </c>
      <c r="G34155" s="1" t="str">
        <f aca="false">IF(B34155=32767,"本行のTermMinは「一週間以上」を示す仮値であり、計算値ではありません。","")</f>
        <v/>
      </c>
    </row>
    <row r="34156" customFormat="false" ht="12.75" hidden="false" customHeight="false" outlineLevel="0" collapsed="false">
      <c r="A34156" s="4" t="n">
        <v>34154</v>
      </c>
      <c r="B34156" s="5" t="n">
        <v>6413</v>
      </c>
      <c r="C34156" s="5" t="n">
        <v>335</v>
      </c>
      <c r="D34156" s="5" t="n">
        <v>1505</v>
      </c>
      <c r="E34156" s="1" t="n">
        <v>335</v>
      </c>
      <c r="F34156" s="1" t="n">
        <v>-22495</v>
      </c>
      <c r="G34156" s="1" t="str">
        <f aca="false">IF(B34156=32767,"本行のTermMinは「一週間以上」を示す仮値であり、計算値ではありません。","")</f>
        <v/>
      </c>
    </row>
    <row r="34157" customFormat="false" ht="12.75" hidden="false" customHeight="false" outlineLevel="0" collapsed="false">
      <c r="A34157" s="4" t="n">
        <v>34155</v>
      </c>
      <c r="B34157" s="5" t="n">
        <v>3808</v>
      </c>
      <c r="C34157" s="5" t="n">
        <v>345</v>
      </c>
      <c r="D34157" s="5" t="n">
        <v>1505</v>
      </c>
      <c r="E34157" s="1" t="n">
        <v>345</v>
      </c>
      <c r="F34157" s="1" t="n">
        <v>-22495</v>
      </c>
      <c r="G34157" s="1" t="str">
        <f aca="false">IF(B34157=32767,"本行のTermMinは「一週間以上」を示す仮値であり、計算値ではありません。","")</f>
        <v/>
      </c>
    </row>
    <row r="34158" customFormat="false" ht="12.75" hidden="false" customHeight="false" outlineLevel="0" collapsed="false">
      <c r="A34158" s="4" t="n">
        <v>34156</v>
      </c>
      <c r="B34158" s="5" t="n">
        <v>3185</v>
      </c>
      <c r="C34158" s="5" t="n">
        <v>355</v>
      </c>
      <c r="D34158" s="5" t="n">
        <v>1505</v>
      </c>
      <c r="E34158" s="1" t="n">
        <v>355</v>
      </c>
      <c r="F34158" s="1" t="n">
        <v>-22495</v>
      </c>
      <c r="G34158" s="1" t="str">
        <f aca="false">IF(B34158=32767,"本行のTermMinは「一週間以上」を示す仮値であり、計算値ではありません。","")</f>
        <v/>
      </c>
    </row>
    <row r="34159" customFormat="false" ht="12.75" hidden="false" customHeight="false" outlineLevel="0" collapsed="false">
      <c r="A34159" s="4" t="n">
        <v>34157</v>
      </c>
      <c r="B34159" s="5" t="n">
        <v>2987</v>
      </c>
      <c r="C34159" s="5" t="n">
        <v>365</v>
      </c>
      <c r="D34159" s="5" t="n">
        <v>1505</v>
      </c>
      <c r="E34159" s="1" t="n">
        <v>365</v>
      </c>
      <c r="F34159" s="1" t="n">
        <v>-22495</v>
      </c>
      <c r="G34159" s="1" t="str">
        <f aca="false">IF(B34159=32767,"本行のTermMinは「一週間以上」を示す仮値であり、計算値ではありません。","")</f>
        <v/>
      </c>
    </row>
    <row r="34160" customFormat="false" ht="12.75" hidden="false" customHeight="false" outlineLevel="0" collapsed="false">
      <c r="A34160" s="4" t="n">
        <v>34158</v>
      </c>
      <c r="B34160" s="5" t="n">
        <v>3478</v>
      </c>
      <c r="C34160" s="5" t="n">
        <v>375</v>
      </c>
      <c r="D34160" s="5" t="n">
        <v>1505</v>
      </c>
      <c r="E34160" s="1" t="n">
        <v>375</v>
      </c>
      <c r="F34160" s="1" t="n">
        <v>-22495</v>
      </c>
      <c r="G34160" s="1" t="str">
        <f aca="false">IF(B34160=32767,"本行のTermMinは「一週間以上」を示す仮値であり、計算値ではありません。","")</f>
        <v/>
      </c>
    </row>
    <row r="34161" customFormat="false" ht="12.75" hidden="false" customHeight="false" outlineLevel="0" collapsed="false">
      <c r="A34161" s="4" t="n">
        <v>34159</v>
      </c>
      <c r="B34161" s="5" t="n">
        <v>4114</v>
      </c>
      <c r="C34161" s="5" t="n">
        <v>385</v>
      </c>
      <c r="D34161" s="5" t="n">
        <v>1505</v>
      </c>
      <c r="E34161" s="1" t="n">
        <v>385</v>
      </c>
      <c r="F34161" s="1" t="n">
        <v>-22495</v>
      </c>
      <c r="G34161" s="1" t="str">
        <f aca="false">IF(B34161=32767,"本行のTermMinは「一週間以上」を示す仮値であり、計算値ではありません。","")</f>
        <v/>
      </c>
    </row>
    <row r="34162" customFormat="false" ht="12.75" hidden="false" customHeight="false" outlineLevel="0" collapsed="false">
      <c r="A34162" s="4" t="n">
        <v>34160</v>
      </c>
      <c r="B34162" s="5" t="n">
        <v>3945</v>
      </c>
      <c r="C34162" s="5" t="n">
        <v>395</v>
      </c>
      <c r="D34162" s="5" t="n">
        <v>1505</v>
      </c>
      <c r="E34162" s="1" t="n">
        <v>395</v>
      </c>
      <c r="F34162" s="1" t="n">
        <v>-22495</v>
      </c>
      <c r="G34162" s="1" t="str">
        <f aca="false">IF(B34162=32767,"本行のTermMinは「一週間以上」を示す仮値であり、計算値ではありません。","")</f>
        <v/>
      </c>
    </row>
    <row r="34163" customFormat="false" ht="12.75" hidden="false" customHeight="false" outlineLevel="0" collapsed="false">
      <c r="A34163" s="4" t="n">
        <v>34161</v>
      </c>
      <c r="B34163" s="5" t="n">
        <v>3621</v>
      </c>
      <c r="C34163" s="5" t="n">
        <v>405</v>
      </c>
      <c r="D34163" s="5" t="n">
        <v>1505</v>
      </c>
      <c r="E34163" s="1" t="n">
        <v>405</v>
      </c>
      <c r="F34163" s="1" t="n">
        <v>-22495</v>
      </c>
      <c r="G34163" s="1" t="str">
        <f aca="false">IF(B34163=32767,"本行のTermMinは「一週間以上」を示す仮値であり、計算値ではありません。","")</f>
        <v/>
      </c>
    </row>
    <row r="34164" customFormat="false" ht="12.75" hidden="false" customHeight="false" outlineLevel="0" collapsed="false">
      <c r="A34164" s="4" t="n">
        <v>34162</v>
      </c>
      <c r="B34164" s="5" t="n">
        <v>3414</v>
      </c>
      <c r="C34164" s="5" t="n">
        <v>415</v>
      </c>
      <c r="D34164" s="5" t="n">
        <v>1505</v>
      </c>
      <c r="E34164" s="1" t="n">
        <v>415</v>
      </c>
      <c r="F34164" s="1" t="n">
        <v>-22495</v>
      </c>
      <c r="G34164" s="1" t="str">
        <f aca="false">IF(B34164=32767,"本行のTermMinは「一週間以上」を示す仮値であり、計算値ではありません。","")</f>
        <v/>
      </c>
    </row>
    <row r="34165" customFormat="false" ht="12.75" hidden="false" customHeight="false" outlineLevel="0" collapsed="false">
      <c r="A34165" s="4" t="n">
        <v>34163</v>
      </c>
      <c r="B34165" s="5" t="n">
        <v>3379</v>
      </c>
      <c r="C34165" s="5" t="n">
        <v>425</v>
      </c>
      <c r="D34165" s="5" t="n">
        <v>1505</v>
      </c>
      <c r="E34165" s="1" t="n">
        <v>425</v>
      </c>
      <c r="F34165" s="1" t="n">
        <v>-22495</v>
      </c>
      <c r="G34165" s="1" t="str">
        <f aca="false">IF(B34165=32767,"本行のTermMinは「一週間以上」を示す仮値であり、計算値ではありません。","")</f>
        <v/>
      </c>
    </row>
    <row r="34166" customFormat="false" ht="12.75" hidden="false" customHeight="false" outlineLevel="0" collapsed="false">
      <c r="A34166" s="4" t="n">
        <v>34164</v>
      </c>
      <c r="B34166" s="5" t="n">
        <v>3414</v>
      </c>
      <c r="C34166" s="5" t="n">
        <v>435</v>
      </c>
      <c r="D34166" s="5" t="n">
        <v>1505</v>
      </c>
      <c r="E34166" s="1" t="n">
        <v>435</v>
      </c>
      <c r="F34166" s="1" t="n">
        <v>-22495</v>
      </c>
      <c r="G34166" s="1" t="str">
        <f aca="false">IF(B34166=32767,"本行のTermMinは「一週間以上」を示す仮値であり、計算値ではありません。","")</f>
        <v/>
      </c>
    </row>
    <row r="34167" customFormat="false" ht="12.75" hidden="false" customHeight="false" outlineLevel="0" collapsed="false">
      <c r="A34167" s="4" t="n">
        <v>34165</v>
      </c>
      <c r="B34167" s="5" t="n">
        <v>3006</v>
      </c>
      <c r="C34167" s="5" t="n">
        <v>445</v>
      </c>
      <c r="D34167" s="5" t="n">
        <v>1505</v>
      </c>
      <c r="E34167" s="1" t="n">
        <v>445</v>
      </c>
      <c r="F34167" s="1" t="n">
        <v>-22495</v>
      </c>
      <c r="G34167" s="1" t="str">
        <f aca="false">IF(B34167=32767,"本行のTermMinは「一週間以上」を示す仮値であり、計算値ではありません。","")</f>
        <v/>
      </c>
    </row>
    <row r="34168" customFormat="false" ht="12.75" hidden="false" customHeight="false" outlineLevel="0" collapsed="false">
      <c r="A34168" s="4" t="n">
        <v>34166</v>
      </c>
      <c r="B34168" s="5" t="n">
        <v>1875</v>
      </c>
      <c r="C34168" s="5" t="n">
        <v>455</v>
      </c>
      <c r="D34168" s="5" t="n">
        <v>1505</v>
      </c>
      <c r="E34168" s="1" t="n">
        <v>455</v>
      </c>
      <c r="F34168" s="1" t="n">
        <v>-22495</v>
      </c>
      <c r="G34168" s="1" t="str">
        <f aca="false">IF(B34168=32767,"本行のTermMinは「一週間以上」を示す仮値であり、計算値ではありません。","")</f>
        <v/>
      </c>
    </row>
    <row r="34169" customFormat="false" ht="12.75" hidden="false" customHeight="false" outlineLevel="0" collapsed="false">
      <c r="A34169" s="4" t="n">
        <v>34167</v>
      </c>
      <c r="B34169" s="5" t="n">
        <v>3007</v>
      </c>
      <c r="C34169" s="5" t="n">
        <v>465</v>
      </c>
      <c r="D34169" s="5" t="n">
        <v>1505</v>
      </c>
      <c r="E34169" s="1" t="n">
        <v>465</v>
      </c>
      <c r="F34169" s="1" t="n">
        <v>-22495</v>
      </c>
      <c r="G34169" s="1" t="str">
        <f aca="false">IF(B34169=32767,"本行のTermMinは「一週間以上」を示す仮値であり、計算値ではありません。","")</f>
        <v/>
      </c>
    </row>
    <row r="34170" customFormat="false" ht="12.75" hidden="false" customHeight="false" outlineLevel="0" collapsed="false">
      <c r="A34170" s="4" t="n">
        <v>34168</v>
      </c>
      <c r="B34170" s="5" t="n">
        <v>3079</v>
      </c>
      <c r="C34170" s="5" t="n">
        <v>475</v>
      </c>
      <c r="D34170" s="5" t="n">
        <v>1505</v>
      </c>
      <c r="E34170" s="1" t="n">
        <v>475</v>
      </c>
      <c r="F34170" s="1" t="n">
        <v>-22495</v>
      </c>
      <c r="G34170" s="1" t="str">
        <f aca="false">IF(B34170=32767,"本行のTermMinは「一週間以上」を示す仮値であり、計算値ではありません。","")</f>
        <v/>
      </c>
    </row>
    <row r="34171" customFormat="false" ht="12.75" hidden="false" customHeight="false" outlineLevel="0" collapsed="false">
      <c r="A34171" s="4" t="n">
        <v>34169</v>
      </c>
      <c r="B34171" s="5" t="n">
        <v>2002</v>
      </c>
      <c r="C34171" s="5" t="n">
        <v>485</v>
      </c>
      <c r="D34171" s="5" t="n">
        <v>1505</v>
      </c>
      <c r="E34171" s="1" t="n">
        <v>485</v>
      </c>
      <c r="F34171" s="1" t="n">
        <v>-22495</v>
      </c>
      <c r="G34171" s="1" t="str">
        <f aca="false">IF(B34171=32767,"本行のTermMinは「一週間以上」を示す仮値であり、計算値ではありません。","")</f>
        <v/>
      </c>
    </row>
    <row r="34172" customFormat="false" ht="12.75" hidden="false" customHeight="false" outlineLevel="0" collapsed="false">
      <c r="A34172" s="4" t="n">
        <v>34170</v>
      </c>
      <c r="B34172" s="5" t="n">
        <v>2137</v>
      </c>
      <c r="C34172" s="5" t="n">
        <v>495</v>
      </c>
      <c r="D34172" s="5" t="n">
        <v>1505</v>
      </c>
      <c r="E34172" s="1" t="n">
        <v>495</v>
      </c>
      <c r="F34172" s="1" t="n">
        <v>-22495</v>
      </c>
      <c r="G34172" s="1" t="str">
        <f aca="false">IF(B34172=32767,"本行のTermMinは「一週間以上」を示す仮値であり、計算値ではありません。","")</f>
        <v/>
      </c>
    </row>
    <row r="34173" customFormat="false" ht="12.75" hidden="false" customHeight="false" outlineLevel="0" collapsed="false">
      <c r="A34173" s="4" t="n">
        <v>34171</v>
      </c>
      <c r="B34173" s="5" t="n">
        <v>3941</v>
      </c>
      <c r="C34173" s="5" t="n">
        <v>505</v>
      </c>
      <c r="D34173" s="5" t="n">
        <v>1505</v>
      </c>
      <c r="E34173" s="1" t="n">
        <v>505</v>
      </c>
      <c r="F34173" s="1" t="n">
        <v>-22495</v>
      </c>
      <c r="G34173" s="1" t="str">
        <f aca="false">IF(B34173=32767,"本行のTermMinは「一週間以上」を示す仮値であり、計算値ではありません。","")</f>
        <v/>
      </c>
    </row>
    <row r="34174" customFormat="false" ht="12.75" hidden="false" customHeight="false" outlineLevel="0" collapsed="false">
      <c r="A34174" s="4" t="n">
        <v>34172</v>
      </c>
      <c r="B34174" s="5" t="n">
        <v>2176</v>
      </c>
      <c r="C34174" s="5" t="n">
        <v>515</v>
      </c>
      <c r="D34174" s="5" t="n">
        <v>1505</v>
      </c>
      <c r="E34174" s="1" t="n">
        <v>515</v>
      </c>
      <c r="F34174" s="1" t="n">
        <v>-22495</v>
      </c>
      <c r="G34174" s="1" t="str">
        <f aca="false">IF(B34174=32767,"本行のTermMinは「一週間以上」を示す仮値であり、計算値ではありません。","")</f>
        <v/>
      </c>
    </row>
    <row r="34175" customFormat="false" ht="12.75" hidden="false" customHeight="false" outlineLevel="0" collapsed="false">
      <c r="A34175" s="4" t="n">
        <v>34173</v>
      </c>
      <c r="B34175" s="5" t="n">
        <v>1978</v>
      </c>
      <c r="C34175" s="5" t="n">
        <v>525</v>
      </c>
      <c r="D34175" s="5" t="n">
        <v>1505</v>
      </c>
      <c r="E34175" s="1" t="n">
        <v>525</v>
      </c>
      <c r="F34175" s="1" t="n">
        <v>-22495</v>
      </c>
      <c r="G34175" s="1" t="str">
        <f aca="false">IF(B34175=32767,"本行のTermMinは「一週間以上」を示す仮値であり、計算値ではありません。","")</f>
        <v/>
      </c>
    </row>
    <row r="34176" customFormat="false" ht="12.75" hidden="false" customHeight="false" outlineLevel="0" collapsed="false">
      <c r="A34176" s="4" t="n">
        <v>34174</v>
      </c>
      <c r="B34176" s="5" t="n">
        <v>1965</v>
      </c>
      <c r="C34176" s="5" t="n">
        <v>535</v>
      </c>
      <c r="D34176" s="5" t="n">
        <v>1505</v>
      </c>
      <c r="E34176" s="1" t="n">
        <v>535</v>
      </c>
      <c r="F34176" s="1" t="n">
        <v>-22495</v>
      </c>
      <c r="G34176" s="1" t="str">
        <f aca="false">IF(B34176=32767,"本行のTermMinは「一週間以上」を示す仮値であり、計算値ではありません。","")</f>
        <v/>
      </c>
    </row>
    <row r="34177" customFormat="false" ht="12.75" hidden="false" customHeight="false" outlineLevel="0" collapsed="false">
      <c r="A34177" s="4" t="n">
        <v>34175</v>
      </c>
      <c r="B34177" s="5" t="n">
        <v>2050</v>
      </c>
      <c r="C34177" s="5" t="n">
        <v>545</v>
      </c>
      <c r="D34177" s="5" t="n">
        <v>1505</v>
      </c>
      <c r="E34177" s="1" t="n">
        <v>545</v>
      </c>
      <c r="F34177" s="1" t="n">
        <v>-22495</v>
      </c>
      <c r="G34177" s="1" t="str">
        <f aca="false">IF(B34177=32767,"本行のTermMinは「一週間以上」を示す仮値であり、計算値ではありません。","")</f>
        <v/>
      </c>
    </row>
    <row r="34178" customFormat="false" ht="12.75" hidden="false" customHeight="false" outlineLevel="0" collapsed="false">
      <c r="A34178" s="4" t="n">
        <v>34176</v>
      </c>
      <c r="B34178" s="5" t="n">
        <v>2239</v>
      </c>
      <c r="C34178" s="5" t="n">
        <v>555</v>
      </c>
      <c r="D34178" s="5" t="n">
        <v>1505</v>
      </c>
      <c r="E34178" s="1" t="n">
        <v>555</v>
      </c>
      <c r="F34178" s="1" t="n">
        <v>-22495</v>
      </c>
      <c r="G34178" s="1" t="str">
        <f aca="false">IF(B34178=32767,"本行のTermMinは「一週間以上」を示す仮値であり、計算値ではありません。","")</f>
        <v/>
      </c>
    </row>
    <row r="34179" customFormat="false" ht="12.75" hidden="false" customHeight="false" outlineLevel="0" collapsed="false">
      <c r="A34179" s="4" t="n">
        <v>34177</v>
      </c>
      <c r="B34179" s="5" t="n">
        <v>32767</v>
      </c>
      <c r="C34179" s="5" t="n">
        <v>565</v>
      </c>
      <c r="D34179" s="5" t="n">
        <v>1505</v>
      </c>
      <c r="E34179" s="1" t="n">
        <v>565</v>
      </c>
      <c r="F34179" s="1" t="n">
        <v>-22495</v>
      </c>
      <c r="G34179" s="1" t="str">
        <f aca="false">IF(B34179=32767,"本行のTermMinは「一週間以上」を示す仮値であり、計算値ではありません。","")</f>
        <v>本行のTermMinは「一週間以上」を示す仮値であり、計算値ではありません。</v>
      </c>
    </row>
    <row r="34180" customFormat="false" ht="12.75" hidden="false" customHeight="false" outlineLevel="0" collapsed="false">
      <c r="A34180" s="4" t="n">
        <v>34178</v>
      </c>
      <c r="B34180" s="5" t="n">
        <v>3821</v>
      </c>
      <c r="C34180" s="5" t="n">
        <v>575</v>
      </c>
      <c r="D34180" s="5" t="n">
        <v>1505</v>
      </c>
      <c r="E34180" s="1" t="n">
        <v>575</v>
      </c>
      <c r="F34180" s="1" t="n">
        <v>-22495</v>
      </c>
      <c r="G34180" s="1" t="str">
        <f aca="false">IF(B34180=32767,"本行のTermMinは「一週間以上」を示す仮値であり、計算値ではありません。","")</f>
        <v/>
      </c>
    </row>
    <row r="34181" customFormat="false" ht="12.75" hidden="false" customHeight="false" outlineLevel="0" collapsed="false">
      <c r="A34181" s="4" t="n">
        <v>34179</v>
      </c>
      <c r="B34181" s="5" t="n">
        <v>3344</v>
      </c>
      <c r="C34181" s="5" t="n">
        <v>585</v>
      </c>
      <c r="D34181" s="5" t="n">
        <v>1505</v>
      </c>
      <c r="E34181" s="1" t="n">
        <v>585</v>
      </c>
      <c r="F34181" s="1" t="n">
        <v>-22495</v>
      </c>
      <c r="G34181" s="1" t="str">
        <f aca="false">IF(B34181=32767,"本行のTermMinは「一週間以上」を示す仮値であり、計算値ではありません。","")</f>
        <v/>
      </c>
    </row>
    <row r="34182" customFormat="false" ht="12.75" hidden="false" customHeight="false" outlineLevel="0" collapsed="false">
      <c r="A34182" s="4" t="n">
        <v>34180</v>
      </c>
      <c r="B34182" s="5" t="n">
        <v>2026</v>
      </c>
      <c r="C34182" s="5" t="n">
        <v>595</v>
      </c>
      <c r="D34182" s="5" t="n">
        <v>1505</v>
      </c>
      <c r="E34182" s="1" t="n">
        <v>595</v>
      </c>
      <c r="F34182" s="1" t="n">
        <v>-22495</v>
      </c>
      <c r="G34182" s="1" t="str">
        <f aca="false">IF(B34182=32767,"本行のTermMinは「一週間以上」を示す仮値であり、計算値ではありません。","")</f>
        <v/>
      </c>
    </row>
    <row r="34183" customFormat="false" ht="12.75" hidden="false" customHeight="false" outlineLevel="0" collapsed="false">
      <c r="A34183" s="4" t="n">
        <v>34181</v>
      </c>
      <c r="B34183" s="5" t="n">
        <v>2968</v>
      </c>
      <c r="C34183" s="5" t="n">
        <v>605</v>
      </c>
      <c r="D34183" s="5" t="n">
        <v>1505</v>
      </c>
      <c r="E34183" s="1" t="n">
        <v>605</v>
      </c>
      <c r="F34183" s="1" t="n">
        <v>-22495</v>
      </c>
      <c r="G34183" s="1" t="str">
        <f aca="false">IF(B34183=32767,"本行のTermMinは「一週間以上」を示す仮値であり、計算値ではありません。","")</f>
        <v/>
      </c>
    </row>
    <row r="34184" customFormat="false" ht="12.75" hidden="false" customHeight="false" outlineLevel="0" collapsed="false">
      <c r="A34184" s="4" t="n">
        <v>34182</v>
      </c>
      <c r="B34184" s="5" t="n">
        <v>3540</v>
      </c>
      <c r="C34184" s="5" t="n">
        <v>615</v>
      </c>
      <c r="D34184" s="5" t="n">
        <v>1505</v>
      </c>
      <c r="E34184" s="1" t="n">
        <v>615</v>
      </c>
      <c r="F34184" s="1" t="n">
        <v>-22495</v>
      </c>
      <c r="G34184" s="1" t="str">
        <f aca="false">IF(B34184=32767,"本行のTermMinは「一週間以上」を示す仮値であり、計算値ではありません。","")</f>
        <v/>
      </c>
    </row>
    <row r="34185" customFormat="false" ht="12.75" hidden="false" customHeight="false" outlineLevel="0" collapsed="false">
      <c r="A34185" s="4" t="n">
        <v>34183</v>
      </c>
      <c r="B34185" s="5" t="n">
        <v>3934</v>
      </c>
      <c r="C34185" s="5" t="n">
        <v>625</v>
      </c>
      <c r="D34185" s="5" t="n">
        <v>1505</v>
      </c>
      <c r="E34185" s="1" t="n">
        <v>625</v>
      </c>
      <c r="F34185" s="1" t="n">
        <v>-22495</v>
      </c>
      <c r="G34185" s="1" t="str">
        <f aca="false">IF(B34185=32767,"本行のTermMinは「一週間以上」を示す仮値であり、計算値ではありません。","")</f>
        <v/>
      </c>
    </row>
    <row r="34186" customFormat="false" ht="12.75" hidden="false" customHeight="false" outlineLevel="0" collapsed="false">
      <c r="A34186" s="4" t="n">
        <v>34184</v>
      </c>
      <c r="B34186" s="5" t="n">
        <v>1888</v>
      </c>
      <c r="C34186" s="5" t="n">
        <v>635</v>
      </c>
      <c r="D34186" s="5" t="n">
        <v>1505</v>
      </c>
      <c r="E34186" s="1" t="n">
        <v>635</v>
      </c>
      <c r="F34186" s="1" t="n">
        <v>-22495</v>
      </c>
      <c r="G34186" s="1" t="str">
        <f aca="false">IF(B34186=32767,"本行のTermMinは「一週間以上」を示す仮値であり、計算値ではありません。","")</f>
        <v/>
      </c>
    </row>
    <row r="34187" customFormat="false" ht="12.75" hidden="false" customHeight="false" outlineLevel="0" collapsed="false">
      <c r="A34187" s="4" t="n">
        <v>34185</v>
      </c>
      <c r="B34187" s="5" t="n">
        <v>1847</v>
      </c>
      <c r="C34187" s="5" t="n">
        <v>645</v>
      </c>
      <c r="D34187" s="5" t="n">
        <v>1505</v>
      </c>
      <c r="E34187" s="1" t="n">
        <v>645</v>
      </c>
      <c r="F34187" s="1" t="n">
        <v>-22495</v>
      </c>
      <c r="G34187" s="1" t="str">
        <f aca="false">IF(B34187=32767,"本行のTermMinは「一週間以上」を示す仮値であり、計算値ではありません。","")</f>
        <v/>
      </c>
    </row>
    <row r="34188" customFormat="false" ht="12.75" hidden="false" customHeight="false" outlineLevel="0" collapsed="false">
      <c r="A34188" s="4" t="n">
        <v>34186</v>
      </c>
      <c r="B34188" s="5" t="n">
        <v>1953</v>
      </c>
      <c r="C34188" s="5" t="n">
        <v>655</v>
      </c>
      <c r="D34188" s="5" t="n">
        <v>1505</v>
      </c>
      <c r="E34188" s="1" t="n">
        <v>655</v>
      </c>
      <c r="F34188" s="1" t="n">
        <v>-22495</v>
      </c>
      <c r="G34188" s="1" t="str">
        <f aca="false">IF(B34188=32767,"本行のTermMinは「一週間以上」を示す仮値であり、計算値ではありません。","")</f>
        <v/>
      </c>
    </row>
    <row r="34189" customFormat="false" ht="12.75" hidden="false" customHeight="false" outlineLevel="0" collapsed="false">
      <c r="A34189" s="4" t="n">
        <v>34187</v>
      </c>
      <c r="B34189" s="5" t="n">
        <v>1964</v>
      </c>
      <c r="C34189" s="5" t="n">
        <v>665</v>
      </c>
      <c r="D34189" s="5" t="n">
        <v>1505</v>
      </c>
      <c r="E34189" s="1" t="n">
        <v>665</v>
      </c>
      <c r="F34189" s="1" t="n">
        <v>-22495</v>
      </c>
      <c r="G34189" s="1" t="str">
        <f aca="false">IF(B34189=32767,"本行のTermMinは「一週間以上」を示す仮値であり、計算値ではありません。","")</f>
        <v/>
      </c>
    </row>
    <row r="34190" customFormat="false" ht="12.75" hidden="false" customHeight="false" outlineLevel="0" collapsed="false">
      <c r="A34190" s="4" t="n">
        <v>34188</v>
      </c>
      <c r="B34190" s="5" t="n">
        <v>1901</v>
      </c>
      <c r="C34190" s="5" t="n">
        <v>675</v>
      </c>
      <c r="D34190" s="5" t="n">
        <v>1505</v>
      </c>
      <c r="E34190" s="1" t="n">
        <v>675</v>
      </c>
      <c r="F34190" s="1" t="n">
        <v>-22495</v>
      </c>
      <c r="G34190" s="1" t="str">
        <f aca="false">IF(B34190=32767,"本行のTermMinは「一週間以上」を示す仮値であり、計算値ではありません。","")</f>
        <v/>
      </c>
    </row>
    <row r="34191" customFormat="false" ht="12.75" hidden="false" customHeight="false" outlineLevel="0" collapsed="false">
      <c r="A34191" s="4" t="n">
        <v>34189</v>
      </c>
      <c r="B34191" s="5" t="n">
        <v>1834</v>
      </c>
      <c r="C34191" s="5" t="n">
        <v>685</v>
      </c>
      <c r="D34191" s="5" t="n">
        <v>1505</v>
      </c>
      <c r="E34191" s="1" t="n">
        <v>685</v>
      </c>
      <c r="F34191" s="1" t="n">
        <v>-22495</v>
      </c>
      <c r="G34191" s="1" t="str">
        <f aca="false">IF(B34191=32767,"本行のTermMinは「一週間以上」を示す仮値であり、計算値ではありません。","")</f>
        <v/>
      </c>
    </row>
    <row r="34192" customFormat="false" ht="12.75" hidden="false" customHeight="false" outlineLevel="0" collapsed="false">
      <c r="A34192" s="4" t="n">
        <v>34190</v>
      </c>
      <c r="B34192" s="5" t="n">
        <v>1764</v>
      </c>
      <c r="C34192" s="5" t="n">
        <v>695</v>
      </c>
      <c r="D34192" s="5" t="n">
        <v>1505</v>
      </c>
      <c r="E34192" s="1" t="n">
        <v>695</v>
      </c>
      <c r="F34192" s="1" t="n">
        <v>-22495</v>
      </c>
      <c r="G34192" s="1" t="str">
        <f aca="false">IF(B34192=32767,"本行のTermMinは「一週間以上」を示す仮値であり、計算値ではありません。","")</f>
        <v/>
      </c>
    </row>
    <row r="34193" customFormat="false" ht="12.75" hidden="false" customHeight="false" outlineLevel="0" collapsed="false">
      <c r="A34193" s="4" t="n">
        <v>34191</v>
      </c>
      <c r="B34193" s="5" t="n">
        <v>1751</v>
      </c>
      <c r="C34193" s="5" t="n">
        <v>705</v>
      </c>
      <c r="D34193" s="5" t="n">
        <v>1505</v>
      </c>
      <c r="E34193" s="1" t="n">
        <v>705</v>
      </c>
      <c r="F34193" s="1" t="n">
        <v>-22495</v>
      </c>
      <c r="G34193" s="1" t="str">
        <f aca="false">IF(B34193=32767,"本行のTermMinは「一週間以上」を示す仮値であり、計算値ではありません。","")</f>
        <v/>
      </c>
    </row>
    <row r="34194" customFormat="false" ht="12.75" hidden="false" customHeight="false" outlineLevel="0" collapsed="false">
      <c r="A34194" s="4" t="n">
        <v>34192</v>
      </c>
      <c r="B34194" s="5" t="n">
        <v>1806</v>
      </c>
      <c r="C34194" s="5" t="n">
        <v>715</v>
      </c>
      <c r="D34194" s="5" t="n">
        <v>1505</v>
      </c>
      <c r="E34194" s="1" t="n">
        <v>715</v>
      </c>
      <c r="F34194" s="1" t="n">
        <v>-22495</v>
      </c>
      <c r="G34194" s="1" t="str">
        <f aca="false">IF(B34194=32767,"本行のTermMinは「一週間以上」を示す仮値であり、計算値ではありません。","")</f>
        <v/>
      </c>
    </row>
    <row r="34195" customFormat="false" ht="12.75" hidden="false" customHeight="false" outlineLevel="0" collapsed="false">
      <c r="A34195" s="4" t="n">
        <v>34193</v>
      </c>
      <c r="B34195" s="5" t="n">
        <v>1861</v>
      </c>
      <c r="C34195" s="5" t="n">
        <v>725</v>
      </c>
      <c r="D34195" s="5" t="n">
        <v>1505</v>
      </c>
      <c r="E34195" s="1" t="n">
        <v>725</v>
      </c>
      <c r="F34195" s="1" t="n">
        <v>-22495</v>
      </c>
      <c r="G34195" s="1" t="str">
        <f aca="false">IF(B34195=32767,"本行のTermMinは「一週間以上」を示す仮値であり、計算値ではありません。","")</f>
        <v/>
      </c>
    </row>
    <row r="34196" customFormat="false" ht="12.75" hidden="false" customHeight="false" outlineLevel="0" collapsed="false">
      <c r="A34196" s="4" t="n">
        <v>34194</v>
      </c>
      <c r="B34196" s="5" t="n">
        <v>2063</v>
      </c>
      <c r="C34196" s="5" t="n">
        <v>735</v>
      </c>
      <c r="D34196" s="5" t="n">
        <v>1505</v>
      </c>
      <c r="E34196" s="1" t="n">
        <v>735</v>
      </c>
      <c r="F34196" s="1" t="n">
        <v>-22495</v>
      </c>
      <c r="G34196" s="1" t="str">
        <f aca="false">IF(B34196=32767,"本行のTermMinは「一週間以上」を示す仮値であり、計算値ではありません。","")</f>
        <v/>
      </c>
    </row>
    <row r="34197" customFormat="false" ht="12.75" hidden="false" customHeight="false" outlineLevel="0" collapsed="false">
      <c r="A34197" s="4" t="n">
        <v>34195</v>
      </c>
      <c r="B34197" s="5" t="n">
        <v>3985</v>
      </c>
      <c r="C34197" s="5" t="n">
        <v>745</v>
      </c>
      <c r="D34197" s="5" t="n">
        <v>1505</v>
      </c>
      <c r="E34197" s="1" t="n">
        <v>745</v>
      </c>
      <c r="F34197" s="1" t="n">
        <v>-22495</v>
      </c>
      <c r="G34197" s="1" t="str">
        <f aca="false">IF(B34197=32767,"本行のTermMinは「一週間以上」を示す仮値であり、計算値ではありません。","")</f>
        <v/>
      </c>
    </row>
    <row r="34198" customFormat="false" ht="12.75" hidden="false" customHeight="false" outlineLevel="0" collapsed="false">
      <c r="A34198" s="4" t="n">
        <v>34196</v>
      </c>
      <c r="B34198" s="5" t="n">
        <v>3401</v>
      </c>
      <c r="C34198" s="5" t="n">
        <v>755</v>
      </c>
      <c r="D34198" s="5" t="n">
        <v>1505</v>
      </c>
      <c r="E34198" s="1" t="n">
        <v>755</v>
      </c>
      <c r="F34198" s="1" t="n">
        <v>-22495</v>
      </c>
      <c r="G34198" s="1" t="str">
        <f aca="false">IF(B34198=32767,"本行のTermMinは「一週間以上」を示す仮値であり、計算値ではありません。","")</f>
        <v/>
      </c>
    </row>
    <row r="34199" customFormat="false" ht="12.75" hidden="false" customHeight="false" outlineLevel="0" collapsed="false">
      <c r="A34199" s="4" t="n">
        <v>34197</v>
      </c>
      <c r="B34199" s="5" t="n">
        <v>3154</v>
      </c>
      <c r="C34199" s="5" t="n">
        <v>765</v>
      </c>
      <c r="D34199" s="5" t="n">
        <v>1505</v>
      </c>
      <c r="E34199" s="1" t="n">
        <v>765</v>
      </c>
      <c r="F34199" s="1" t="n">
        <v>-22495</v>
      </c>
      <c r="G34199" s="1" t="str">
        <f aca="false">IF(B34199=32767,"本行のTermMinは「一週間以上」を示す仮値であり、計算値ではありません。","")</f>
        <v/>
      </c>
    </row>
    <row r="34200" customFormat="false" ht="12.75" hidden="false" customHeight="false" outlineLevel="0" collapsed="false">
      <c r="A34200" s="4" t="n">
        <v>34198</v>
      </c>
      <c r="B34200" s="5" t="n">
        <v>3082</v>
      </c>
      <c r="C34200" s="5" t="n">
        <v>775</v>
      </c>
      <c r="D34200" s="5" t="n">
        <v>1505</v>
      </c>
      <c r="E34200" s="1" t="n">
        <v>775</v>
      </c>
      <c r="F34200" s="1" t="n">
        <v>-22495</v>
      </c>
      <c r="G34200" s="1" t="str">
        <f aca="false">IF(B34200=32767,"本行のTermMinは「一週間以上」を示す仮値であり、計算値ではありません。","")</f>
        <v/>
      </c>
    </row>
    <row r="34201" customFormat="false" ht="12.75" hidden="false" customHeight="false" outlineLevel="0" collapsed="false">
      <c r="A34201" s="4" t="n">
        <v>34199</v>
      </c>
      <c r="B34201" s="5" t="n">
        <v>2949</v>
      </c>
      <c r="C34201" s="5" t="n">
        <v>785</v>
      </c>
      <c r="D34201" s="5" t="n">
        <v>1505</v>
      </c>
      <c r="E34201" s="1" t="n">
        <v>785</v>
      </c>
      <c r="F34201" s="1" t="n">
        <v>-22495</v>
      </c>
      <c r="G34201" s="1" t="str">
        <f aca="false">IF(B34201=32767,"本行のTermMinは「一週間以上」を示す仮値であり、計算値ではありません。","")</f>
        <v/>
      </c>
    </row>
    <row r="34202" customFormat="false" ht="12.75" hidden="false" customHeight="false" outlineLevel="0" collapsed="false">
      <c r="A34202" s="4" t="n">
        <v>34200</v>
      </c>
      <c r="B34202" s="5" t="n">
        <v>3526</v>
      </c>
      <c r="C34202" s="5" t="n">
        <v>795</v>
      </c>
      <c r="D34202" s="5" t="n">
        <v>1505</v>
      </c>
      <c r="E34202" s="1" t="n">
        <v>795</v>
      </c>
      <c r="F34202" s="1" t="n">
        <v>-22495</v>
      </c>
      <c r="G34202" s="1" t="str">
        <f aca="false">IF(B34202=32767,"本行のTermMinは「一週間以上」を示す仮値であり、計算値ではありません。","")</f>
        <v/>
      </c>
    </row>
    <row r="34203" customFormat="false" ht="12.75" hidden="false" customHeight="false" outlineLevel="0" collapsed="false">
      <c r="A34203" s="4" t="n">
        <v>34201</v>
      </c>
      <c r="B34203" s="5" t="n">
        <v>3848</v>
      </c>
      <c r="C34203" s="5" t="n">
        <v>805</v>
      </c>
      <c r="D34203" s="5" t="n">
        <v>1505</v>
      </c>
      <c r="E34203" s="1" t="n">
        <v>805</v>
      </c>
      <c r="F34203" s="1" t="n">
        <v>-22495</v>
      </c>
      <c r="G34203" s="1" t="str">
        <f aca="false">IF(B34203=32767,"本行のTermMinは「一週間以上」を示す仮値であり、計算値ではありません。","")</f>
        <v/>
      </c>
    </row>
    <row r="34204" customFormat="false" ht="12.75" hidden="false" customHeight="false" outlineLevel="0" collapsed="false">
      <c r="A34204" s="4" t="n">
        <v>34202</v>
      </c>
      <c r="B34204" s="5" t="n">
        <v>3876</v>
      </c>
      <c r="C34204" s="5" t="n">
        <v>815</v>
      </c>
      <c r="D34204" s="5" t="n">
        <v>1505</v>
      </c>
      <c r="E34204" s="1" t="n">
        <v>815</v>
      </c>
      <c r="F34204" s="1" t="n">
        <v>-22495</v>
      </c>
      <c r="G34204" s="1" t="str">
        <f aca="false">IF(B34204=32767,"本行のTermMinは「一週間以上」を示す仮値であり、計算値ではありません。","")</f>
        <v/>
      </c>
    </row>
    <row r="34205" customFormat="false" ht="12.75" hidden="false" customHeight="false" outlineLevel="0" collapsed="false">
      <c r="A34205" s="4" t="n">
        <v>34203</v>
      </c>
      <c r="B34205" s="5" t="n">
        <v>3861</v>
      </c>
      <c r="C34205" s="5" t="n">
        <v>825</v>
      </c>
      <c r="D34205" s="5" t="n">
        <v>1505</v>
      </c>
      <c r="E34205" s="1" t="n">
        <v>825</v>
      </c>
      <c r="F34205" s="1" t="n">
        <v>-22495</v>
      </c>
      <c r="G34205" s="1" t="str">
        <f aca="false">IF(B34205=32767,"本行のTermMinは「一週間以上」を示す仮値であり、計算値ではありません。","")</f>
        <v/>
      </c>
    </row>
    <row r="34206" customFormat="false" ht="12.75" hidden="false" customHeight="false" outlineLevel="0" collapsed="false">
      <c r="A34206" s="4" t="n">
        <v>34204</v>
      </c>
      <c r="B34206" s="5" t="n">
        <v>3679</v>
      </c>
      <c r="C34206" s="5" t="n">
        <v>835</v>
      </c>
      <c r="D34206" s="5" t="n">
        <v>1505</v>
      </c>
      <c r="E34206" s="1" t="n">
        <v>835</v>
      </c>
      <c r="F34206" s="1" t="n">
        <v>-22495</v>
      </c>
      <c r="G34206" s="1" t="str">
        <f aca="false">IF(B34206=32767,"本行のTermMinは「一週間以上」を示す仮値であり、計算値ではありません。","")</f>
        <v/>
      </c>
    </row>
    <row r="34207" customFormat="false" ht="12.75" hidden="false" customHeight="false" outlineLevel="0" collapsed="false">
      <c r="A34207" s="4" t="n">
        <v>34205</v>
      </c>
      <c r="B34207" s="5" t="n">
        <v>2062</v>
      </c>
      <c r="C34207" s="5" t="n">
        <v>845</v>
      </c>
      <c r="D34207" s="5" t="n">
        <v>1505</v>
      </c>
      <c r="E34207" s="1" t="n">
        <v>845</v>
      </c>
      <c r="F34207" s="1" t="n">
        <v>-22495</v>
      </c>
      <c r="G34207" s="1" t="str">
        <f aca="false">IF(B34207=32767,"本行のTermMinは「一週間以上」を示す仮値であり、計算値ではありません。","")</f>
        <v/>
      </c>
    </row>
    <row r="34208" customFormat="false" ht="12.75" hidden="false" customHeight="false" outlineLevel="0" collapsed="false">
      <c r="A34208" s="4" t="n">
        <v>34206</v>
      </c>
      <c r="B34208" s="5" t="n">
        <v>1805</v>
      </c>
      <c r="C34208" s="5" t="n">
        <v>855</v>
      </c>
      <c r="D34208" s="5" t="n">
        <v>1505</v>
      </c>
      <c r="E34208" s="1" t="n">
        <v>855</v>
      </c>
      <c r="F34208" s="1" t="n">
        <v>-22495</v>
      </c>
      <c r="G34208" s="1" t="str">
        <f aca="false">IF(B34208=32767,"本行のTermMinは「一週間以上」を示す仮値であり、計算値ではありません。","")</f>
        <v/>
      </c>
    </row>
    <row r="34209" customFormat="false" ht="12.75" hidden="false" customHeight="false" outlineLevel="0" collapsed="false">
      <c r="A34209" s="4" t="n">
        <v>34207</v>
      </c>
      <c r="B34209" s="5" t="n">
        <v>1819</v>
      </c>
      <c r="C34209" s="5" t="n">
        <v>865</v>
      </c>
      <c r="D34209" s="5" t="n">
        <v>1505</v>
      </c>
      <c r="E34209" s="1" t="n">
        <v>865</v>
      </c>
      <c r="F34209" s="1" t="n">
        <v>-22495</v>
      </c>
      <c r="G34209" s="1" t="str">
        <f aca="false">IF(B34209=32767,"本行のTermMinは「一週間以上」を示す仮値であり、計算値ではありません。","")</f>
        <v/>
      </c>
    </row>
    <row r="34210" customFormat="false" ht="12.75" hidden="false" customHeight="false" outlineLevel="0" collapsed="false">
      <c r="A34210" s="4" t="n">
        <v>34208</v>
      </c>
      <c r="B34210" s="5" t="n">
        <v>2027</v>
      </c>
      <c r="C34210" s="5" t="n">
        <v>875</v>
      </c>
      <c r="D34210" s="5" t="n">
        <v>1505</v>
      </c>
      <c r="E34210" s="1" t="n">
        <v>875</v>
      </c>
      <c r="F34210" s="1" t="n">
        <v>-22495</v>
      </c>
      <c r="G34210" s="1" t="str">
        <f aca="false">IF(B34210=32767,"本行のTermMinは「一週間以上」を示す仮値であり、計算値ではありません。","")</f>
        <v/>
      </c>
    </row>
    <row r="34211" customFormat="false" ht="12.75" hidden="false" customHeight="false" outlineLevel="0" collapsed="false">
      <c r="A34211" s="4" t="n">
        <v>34209</v>
      </c>
      <c r="B34211" s="5" t="n">
        <v>2026</v>
      </c>
      <c r="C34211" s="5" t="n">
        <v>885</v>
      </c>
      <c r="D34211" s="5" t="n">
        <v>1505</v>
      </c>
      <c r="E34211" s="1" t="n">
        <v>885</v>
      </c>
      <c r="F34211" s="1" t="n">
        <v>-22495</v>
      </c>
      <c r="G34211" s="1" t="str">
        <f aca="false">IF(B34211=32767,"本行のTermMinは「一週間以上」を示す仮値であり、計算値ではありません。","")</f>
        <v/>
      </c>
    </row>
    <row r="34212" customFormat="false" ht="12.75" hidden="false" customHeight="false" outlineLevel="0" collapsed="false">
      <c r="A34212" s="4" t="n">
        <v>34210</v>
      </c>
      <c r="B34212" s="5" t="n">
        <v>2027</v>
      </c>
      <c r="C34212" s="5" t="n">
        <v>895</v>
      </c>
      <c r="D34212" s="5" t="n">
        <v>1505</v>
      </c>
      <c r="E34212" s="1" t="n">
        <v>895</v>
      </c>
      <c r="F34212" s="1" t="n">
        <v>-22495</v>
      </c>
      <c r="G34212" s="1" t="str">
        <f aca="false">IF(B34212=32767,"本行のTermMinは「一週間以上」を示す仮値であり、計算値ではありません。","")</f>
        <v/>
      </c>
    </row>
    <row r="34213" customFormat="false" ht="12.75" hidden="false" customHeight="false" outlineLevel="0" collapsed="false">
      <c r="A34213" s="4" t="n">
        <v>34211</v>
      </c>
      <c r="B34213" s="5" t="n">
        <v>3031</v>
      </c>
      <c r="C34213" s="5" t="n">
        <v>905</v>
      </c>
      <c r="D34213" s="5" t="n">
        <v>1505</v>
      </c>
      <c r="E34213" s="1" t="n">
        <v>905</v>
      </c>
      <c r="F34213" s="1" t="n">
        <v>-22495</v>
      </c>
      <c r="G34213" s="1" t="str">
        <f aca="false">IF(B34213=32767,"本行のTermMinは「一週間以上」を示す仮値であり、計算値ではありません。","")</f>
        <v/>
      </c>
    </row>
    <row r="34214" customFormat="false" ht="12.75" hidden="false" customHeight="false" outlineLevel="0" collapsed="false">
      <c r="A34214" s="4" t="n">
        <v>34212</v>
      </c>
      <c r="B34214" s="5" t="n">
        <v>3740</v>
      </c>
      <c r="C34214" s="5" t="n">
        <v>915</v>
      </c>
      <c r="D34214" s="5" t="n">
        <v>1505</v>
      </c>
      <c r="E34214" s="1" t="n">
        <v>915</v>
      </c>
      <c r="F34214" s="1" t="n">
        <v>-22495</v>
      </c>
      <c r="G34214" s="1" t="str">
        <f aca="false">IF(B34214=32767,"本行のTermMinは「一週間以上」を示す仮値であり、計算値ではありません。","")</f>
        <v/>
      </c>
    </row>
    <row r="34215" customFormat="false" ht="12.75" hidden="false" customHeight="false" outlineLevel="0" collapsed="false">
      <c r="A34215" s="4" t="n">
        <v>34213</v>
      </c>
      <c r="B34215" s="5" t="n">
        <v>3236</v>
      </c>
      <c r="C34215" s="5" t="n">
        <v>925</v>
      </c>
      <c r="D34215" s="5" t="n">
        <v>1505</v>
      </c>
      <c r="E34215" s="1" t="n">
        <v>925</v>
      </c>
      <c r="F34215" s="1" t="n">
        <v>-22495</v>
      </c>
      <c r="G34215" s="1" t="str">
        <f aca="false">IF(B34215=32767,"本行のTermMinは「一週間以上」を示す仮値であり、計算値ではありません。","")</f>
        <v/>
      </c>
    </row>
    <row r="34216" customFormat="false" ht="12.75" hidden="false" customHeight="false" outlineLevel="0" collapsed="false">
      <c r="A34216" s="4" t="n">
        <v>34214</v>
      </c>
      <c r="B34216" s="5" t="n">
        <v>2217</v>
      </c>
      <c r="C34216" s="5" t="n">
        <v>935</v>
      </c>
      <c r="D34216" s="5" t="n">
        <v>1505</v>
      </c>
      <c r="E34216" s="1" t="n">
        <v>935</v>
      </c>
      <c r="F34216" s="1" t="n">
        <v>-22495</v>
      </c>
      <c r="G34216" s="1" t="str">
        <f aca="false">IF(B34216=32767,"本行のTermMinは「一週間以上」を示す仮値であり、計算値ではありません。","")</f>
        <v/>
      </c>
    </row>
    <row r="34217" customFormat="false" ht="12.75" hidden="false" customHeight="false" outlineLevel="0" collapsed="false">
      <c r="A34217" s="4" t="n">
        <v>34215</v>
      </c>
      <c r="B34217" s="5" t="n">
        <v>3086</v>
      </c>
      <c r="C34217" s="5" t="n">
        <v>945</v>
      </c>
      <c r="D34217" s="5" t="n">
        <v>1505</v>
      </c>
      <c r="E34217" s="1" t="n">
        <v>945</v>
      </c>
      <c r="F34217" s="1" t="n">
        <v>-22495</v>
      </c>
      <c r="G34217" s="1" t="str">
        <f aca="false">IF(B34217=32767,"本行のTermMinは「一週間以上」を示す仮値であり、計算値ではありません。","")</f>
        <v/>
      </c>
    </row>
    <row r="34218" customFormat="false" ht="12.75" hidden="false" customHeight="false" outlineLevel="0" collapsed="false">
      <c r="A34218" s="4" t="n">
        <v>34216</v>
      </c>
      <c r="B34218" s="5" t="n">
        <v>3146</v>
      </c>
      <c r="C34218" s="5" t="n">
        <v>955</v>
      </c>
      <c r="D34218" s="5" t="n">
        <v>1505</v>
      </c>
      <c r="E34218" s="1" t="n">
        <v>955</v>
      </c>
      <c r="F34218" s="1" t="n">
        <v>-22495</v>
      </c>
      <c r="G34218" s="1" t="str">
        <f aca="false">IF(B34218=32767,"本行のTermMinは「一週間以上」を示す仮値であり、計算値ではありません。","")</f>
        <v/>
      </c>
    </row>
    <row r="34219" customFormat="false" ht="12.75" hidden="false" customHeight="false" outlineLevel="0" collapsed="false">
      <c r="A34219" s="4" t="n">
        <v>34217</v>
      </c>
      <c r="B34219" s="5" t="n">
        <v>3177</v>
      </c>
      <c r="C34219" s="5" t="n">
        <v>965</v>
      </c>
      <c r="D34219" s="5" t="n">
        <v>1505</v>
      </c>
      <c r="E34219" s="1" t="n">
        <v>965</v>
      </c>
      <c r="F34219" s="1" t="n">
        <v>-22495</v>
      </c>
      <c r="G34219" s="1" t="str">
        <f aca="false">IF(B34219=32767,"本行のTermMinは「一週間以上」を示す仮値であり、計算値ではありません。","")</f>
        <v/>
      </c>
    </row>
    <row r="34220" customFormat="false" ht="12.75" hidden="false" customHeight="false" outlineLevel="0" collapsed="false">
      <c r="A34220" s="4" t="n">
        <v>34218</v>
      </c>
      <c r="B34220" s="5" t="n">
        <v>3429</v>
      </c>
      <c r="C34220" s="5" t="n">
        <v>975</v>
      </c>
      <c r="D34220" s="5" t="n">
        <v>1505</v>
      </c>
      <c r="E34220" s="1" t="n">
        <v>975</v>
      </c>
      <c r="F34220" s="1" t="n">
        <v>-22495</v>
      </c>
      <c r="G34220" s="1" t="str">
        <f aca="false">IF(B34220=32767,"本行のTermMinは「一週間以上」を示す仮値であり、計算値ではありません。","")</f>
        <v/>
      </c>
    </row>
    <row r="34221" customFormat="false" ht="12.75" hidden="false" customHeight="false" outlineLevel="0" collapsed="false">
      <c r="A34221" s="4" t="n">
        <v>34219</v>
      </c>
      <c r="B34221" s="5" t="n">
        <v>3567</v>
      </c>
      <c r="C34221" s="5" t="n">
        <v>985</v>
      </c>
      <c r="D34221" s="5" t="n">
        <v>1505</v>
      </c>
      <c r="E34221" s="1" t="n">
        <v>985</v>
      </c>
      <c r="F34221" s="1" t="n">
        <v>-22495</v>
      </c>
      <c r="G34221" s="1" t="str">
        <f aca="false">IF(B34221=32767,"本行のTermMinは「一週間以上」を示す仮値であり、計算値ではありません。","")</f>
        <v/>
      </c>
    </row>
    <row r="34222" customFormat="false" ht="12.75" hidden="false" customHeight="false" outlineLevel="0" collapsed="false">
      <c r="A34222" s="4" t="n">
        <v>34220</v>
      </c>
      <c r="B34222" s="5" t="n">
        <v>3397</v>
      </c>
      <c r="C34222" s="5" t="n">
        <v>995</v>
      </c>
      <c r="D34222" s="5" t="n">
        <v>1505</v>
      </c>
      <c r="E34222" s="1" t="n">
        <v>995</v>
      </c>
      <c r="F34222" s="1" t="n">
        <v>-22495</v>
      </c>
      <c r="G34222" s="1" t="str">
        <f aca="false">IF(B34222=32767,"本行のTermMinは「一週間以上」を示す仮値であり、計算値ではありません。","")</f>
        <v/>
      </c>
    </row>
    <row r="34223" customFormat="false" ht="12.75" hidden="false" customHeight="false" outlineLevel="0" collapsed="false">
      <c r="A34223" s="4" t="n">
        <v>34221</v>
      </c>
      <c r="B34223" s="5" t="n">
        <v>3722</v>
      </c>
      <c r="C34223" s="5" t="n">
        <v>1005</v>
      </c>
      <c r="D34223" s="5" t="n">
        <v>1505</v>
      </c>
      <c r="E34223" s="1" t="n">
        <v>1005</v>
      </c>
      <c r="F34223" s="1" t="n">
        <v>-22495</v>
      </c>
      <c r="G34223" s="1" t="str">
        <f aca="false">IF(B34223=32767,"本行のTermMinは「一週間以上」を示す仮値であり、計算値ではありません。","")</f>
        <v/>
      </c>
    </row>
    <row r="34224" customFormat="false" ht="12.75" hidden="false" customHeight="false" outlineLevel="0" collapsed="false">
      <c r="A34224" s="4" t="n">
        <v>34222</v>
      </c>
      <c r="B34224" s="5" t="n">
        <v>2116</v>
      </c>
      <c r="C34224" s="5" t="n">
        <v>1015</v>
      </c>
      <c r="D34224" s="5" t="n">
        <v>1505</v>
      </c>
      <c r="E34224" s="1" t="n">
        <v>1015</v>
      </c>
      <c r="F34224" s="1" t="n">
        <v>-22495</v>
      </c>
      <c r="G34224" s="1" t="str">
        <f aca="false">IF(B34224=32767,"本行のTermMinは「一週間以上」を示す仮値であり、計算値ではありません。","")</f>
        <v/>
      </c>
    </row>
    <row r="34225" customFormat="false" ht="12.75" hidden="false" customHeight="false" outlineLevel="0" collapsed="false">
      <c r="A34225" s="4" t="n">
        <v>34223</v>
      </c>
      <c r="B34225" s="5" t="n">
        <v>3070</v>
      </c>
      <c r="C34225" s="5" t="n">
        <v>1025</v>
      </c>
      <c r="D34225" s="5" t="n">
        <v>1505</v>
      </c>
      <c r="E34225" s="1" t="n">
        <v>1025</v>
      </c>
      <c r="F34225" s="1" t="n">
        <v>-22495</v>
      </c>
      <c r="G34225" s="1" t="str">
        <f aca="false">IF(B34225=32767,"本行のTermMinは「一週間以上」を示す仮値であり、計算値ではありません。","")</f>
        <v/>
      </c>
    </row>
    <row r="34226" customFormat="false" ht="12.75" hidden="false" customHeight="false" outlineLevel="0" collapsed="false">
      <c r="A34226" s="4" t="n">
        <v>34224</v>
      </c>
      <c r="B34226" s="5" t="n">
        <v>2135</v>
      </c>
      <c r="C34226" s="5" t="n">
        <v>1035</v>
      </c>
      <c r="D34226" s="5" t="n">
        <v>1505</v>
      </c>
      <c r="E34226" s="1" t="n">
        <v>1035</v>
      </c>
      <c r="F34226" s="1" t="n">
        <v>-22495</v>
      </c>
      <c r="G34226" s="1" t="str">
        <f aca="false">IF(B34226=32767,"本行のTermMinは「一週間以上」を示す仮値であり、計算値ではありません。","")</f>
        <v/>
      </c>
    </row>
    <row r="34227" customFormat="false" ht="12.75" hidden="false" customHeight="false" outlineLevel="0" collapsed="false">
      <c r="A34227" s="4" t="n">
        <v>34225</v>
      </c>
      <c r="B34227" s="5" t="n">
        <v>3051</v>
      </c>
      <c r="C34227" s="5" t="n">
        <v>1045</v>
      </c>
      <c r="D34227" s="5" t="n">
        <v>1505</v>
      </c>
      <c r="E34227" s="1" t="n">
        <v>1045</v>
      </c>
      <c r="F34227" s="1" t="n">
        <v>-22495</v>
      </c>
      <c r="G34227" s="1" t="str">
        <f aca="false">IF(B34227=32767,"本行のTermMinは「一週間以上」を示す仮値であり、計算値ではありません。","")</f>
        <v/>
      </c>
    </row>
    <row r="34228" customFormat="false" ht="12.75" hidden="false" customHeight="false" outlineLevel="0" collapsed="false">
      <c r="A34228" s="4" t="n">
        <v>34226</v>
      </c>
      <c r="B34228" s="5" t="n">
        <v>3243</v>
      </c>
      <c r="C34228" s="5" t="n">
        <v>1055</v>
      </c>
      <c r="D34228" s="5" t="n">
        <v>1505</v>
      </c>
      <c r="E34228" s="1" t="n">
        <v>1055</v>
      </c>
      <c r="F34228" s="1" t="n">
        <v>-22495</v>
      </c>
      <c r="G34228" s="1" t="str">
        <f aca="false">IF(B34228=32767,"本行のTermMinは「一週間以上」を示す仮値であり、計算値ではありません。","")</f>
        <v/>
      </c>
    </row>
    <row r="34229" customFormat="false" ht="12.75" hidden="false" customHeight="false" outlineLevel="0" collapsed="false">
      <c r="A34229" s="4" t="n">
        <v>34227</v>
      </c>
      <c r="B34229" s="5" t="n">
        <v>3051</v>
      </c>
      <c r="C34229" s="5" t="n">
        <v>1065</v>
      </c>
      <c r="D34229" s="5" t="n">
        <v>1505</v>
      </c>
      <c r="E34229" s="1" t="n">
        <v>1065</v>
      </c>
      <c r="F34229" s="1" t="n">
        <v>-22495</v>
      </c>
      <c r="G34229" s="1" t="str">
        <f aca="false">IF(B34229=32767,"本行のTermMinは「一週間以上」を示す仮値であり、計算値ではありません。","")</f>
        <v/>
      </c>
    </row>
    <row r="34230" customFormat="false" ht="12.75" hidden="false" customHeight="false" outlineLevel="0" collapsed="false">
      <c r="A34230" s="4" t="n">
        <v>34228</v>
      </c>
      <c r="B34230" s="5" t="n">
        <v>2995</v>
      </c>
      <c r="C34230" s="5" t="n">
        <v>1075</v>
      </c>
      <c r="D34230" s="5" t="n">
        <v>1505</v>
      </c>
      <c r="E34230" s="1" t="n">
        <v>1075</v>
      </c>
      <c r="F34230" s="1" t="n">
        <v>-22495</v>
      </c>
      <c r="G34230" s="1" t="str">
        <f aca="false">IF(B34230=32767,"本行のTermMinは「一週間以上」を示す仮値であり、計算値ではありません。","")</f>
        <v/>
      </c>
    </row>
    <row r="34231" customFormat="false" ht="12.75" hidden="false" customHeight="false" outlineLevel="0" collapsed="false">
      <c r="A34231" s="4" t="n">
        <v>34229</v>
      </c>
      <c r="B34231" s="5" t="n">
        <v>3318</v>
      </c>
      <c r="C34231" s="5" t="n">
        <v>1085</v>
      </c>
      <c r="D34231" s="5" t="n">
        <v>1505</v>
      </c>
      <c r="E34231" s="1" t="n">
        <v>1085</v>
      </c>
      <c r="F34231" s="1" t="n">
        <v>-22495</v>
      </c>
      <c r="G34231" s="1" t="str">
        <f aca="false">IF(B34231=32767,"本行のTermMinは「一週間以上」を示す仮値であり、計算値ではありません。","")</f>
        <v/>
      </c>
    </row>
    <row r="34232" customFormat="false" ht="12.75" hidden="false" customHeight="false" outlineLevel="0" collapsed="false">
      <c r="A34232" s="4" t="n">
        <v>34230</v>
      </c>
      <c r="B34232" s="5" t="n">
        <v>3382</v>
      </c>
      <c r="C34232" s="5" t="n">
        <v>1095</v>
      </c>
      <c r="D34232" s="5" t="n">
        <v>1505</v>
      </c>
      <c r="E34232" s="1" t="n">
        <v>1095</v>
      </c>
      <c r="F34232" s="1" t="n">
        <v>-22495</v>
      </c>
      <c r="G34232" s="1" t="str">
        <f aca="false">IF(B34232=32767,"本行のTermMinは「一週間以上」を示す仮値であり、計算値ではありません。","")</f>
        <v/>
      </c>
    </row>
    <row r="34233" customFormat="false" ht="12.75" hidden="false" customHeight="false" outlineLevel="0" collapsed="false">
      <c r="A34233" s="4" t="n">
        <v>34231</v>
      </c>
      <c r="B34233" s="5" t="n">
        <v>2216</v>
      </c>
      <c r="C34233" s="5" t="n">
        <v>1105</v>
      </c>
      <c r="D34233" s="5" t="n">
        <v>1505</v>
      </c>
      <c r="E34233" s="1" t="n">
        <v>1105</v>
      </c>
      <c r="F34233" s="1" t="n">
        <v>-22495</v>
      </c>
      <c r="G34233" s="1" t="str">
        <f aca="false">IF(B34233=32767,"本行のTermMinは「一週間以上」を示す仮値であり、計算値ではありません。","")</f>
        <v/>
      </c>
    </row>
    <row r="34234" customFormat="false" ht="12.75" hidden="false" customHeight="false" outlineLevel="0" collapsed="false">
      <c r="A34234" s="4" t="n">
        <v>34232</v>
      </c>
      <c r="B34234" s="5" t="n">
        <v>2052</v>
      </c>
      <c r="C34234" s="5" t="n">
        <v>1115</v>
      </c>
      <c r="D34234" s="5" t="n">
        <v>1505</v>
      </c>
      <c r="E34234" s="1" t="n">
        <v>1115</v>
      </c>
      <c r="F34234" s="1" t="n">
        <v>-22495</v>
      </c>
      <c r="G34234" s="1" t="str">
        <f aca="false">IF(B34234=32767,"本行のTermMinは「一週間以上」を示す仮値であり、計算値ではありません。","")</f>
        <v/>
      </c>
    </row>
    <row r="34235" customFormat="false" ht="12.75" hidden="false" customHeight="false" outlineLevel="0" collapsed="false">
      <c r="A34235" s="4" t="n">
        <v>34233</v>
      </c>
      <c r="B34235" s="5" t="n">
        <v>1927</v>
      </c>
      <c r="C34235" s="5" t="n">
        <v>1125</v>
      </c>
      <c r="D34235" s="5" t="n">
        <v>1505</v>
      </c>
      <c r="E34235" s="1" t="n">
        <v>1125</v>
      </c>
      <c r="F34235" s="1" t="n">
        <v>-22495</v>
      </c>
      <c r="G34235" s="1" t="str">
        <f aca="false">IF(B34235=32767,"本行のTermMinは「一週間以上」を示す仮値であり、計算値ではありません。","")</f>
        <v/>
      </c>
    </row>
    <row r="34236" customFormat="false" ht="12.75" hidden="false" customHeight="false" outlineLevel="0" collapsed="false">
      <c r="A34236" s="4" t="n">
        <v>34234</v>
      </c>
      <c r="B34236" s="5" t="n">
        <v>1450</v>
      </c>
      <c r="C34236" s="5" t="n">
        <v>95</v>
      </c>
      <c r="D34236" s="5" t="n">
        <v>1515</v>
      </c>
      <c r="E34236" s="1" t="n">
        <v>95</v>
      </c>
      <c r="F34236" s="1" t="n">
        <v>-22485</v>
      </c>
      <c r="G34236" s="1" t="str">
        <f aca="false">IF(B34236=32767,"本行のTermMinは「一週間以上」を示す仮値であり、計算値ではありません。","")</f>
        <v/>
      </c>
    </row>
    <row r="34237" customFormat="false" ht="12.75" hidden="false" customHeight="false" outlineLevel="0" collapsed="false">
      <c r="A34237" s="4" t="n">
        <v>34235</v>
      </c>
      <c r="B34237" s="5" t="n">
        <v>1264</v>
      </c>
      <c r="C34237" s="5" t="n">
        <v>105</v>
      </c>
      <c r="D34237" s="5" t="n">
        <v>1515</v>
      </c>
      <c r="E34237" s="1" t="n">
        <v>105</v>
      </c>
      <c r="F34237" s="1" t="n">
        <v>-22485</v>
      </c>
      <c r="G34237" s="1" t="str">
        <f aca="false">IF(B34237=32767,"本行のTermMinは「一週間以上」を示す仮値であり、計算値ではありません。","")</f>
        <v/>
      </c>
    </row>
    <row r="34238" customFormat="false" ht="12.75" hidden="false" customHeight="false" outlineLevel="0" collapsed="false">
      <c r="A34238" s="4" t="n">
        <v>34236</v>
      </c>
      <c r="B34238" s="5" t="n">
        <v>1780</v>
      </c>
      <c r="C34238" s="5" t="n">
        <v>115</v>
      </c>
      <c r="D34238" s="5" t="n">
        <v>1515</v>
      </c>
      <c r="E34238" s="1" t="n">
        <v>115</v>
      </c>
      <c r="F34238" s="1" t="n">
        <v>-22485</v>
      </c>
      <c r="G34238" s="1" t="str">
        <f aca="false">IF(B34238=32767,"本行のTermMinは「一週間以上」を示す仮値であり、計算値ではありません。","")</f>
        <v/>
      </c>
    </row>
    <row r="34239" customFormat="false" ht="12.75" hidden="false" customHeight="false" outlineLevel="0" collapsed="false">
      <c r="A34239" s="4" t="n">
        <v>34237</v>
      </c>
      <c r="B34239" s="5" t="n">
        <v>3167</v>
      </c>
      <c r="C34239" s="5" t="n">
        <v>125</v>
      </c>
      <c r="D34239" s="5" t="n">
        <v>1515</v>
      </c>
      <c r="E34239" s="1" t="n">
        <v>125</v>
      </c>
      <c r="F34239" s="1" t="n">
        <v>-22485</v>
      </c>
      <c r="G34239" s="1" t="str">
        <f aca="false">IF(B34239=32767,"本行のTermMinは「一週間以上」を示す仮値であり、計算値ではありません。","")</f>
        <v/>
      </c>
    </row>
    <row r="34240" customFormat="false" ht="12.75" hidden="false" customHeight="false" outlineLevel="0" collapsed="false">
      <c r="A34240" s="4" t="n">
        <v>34238</v>
      </c>
      <c r="B34240" s="5" t="n">
        <v>3341</v>
      </c>
      <c r="C34240" s="5" t="n">
        <v>135</v>
      </c>
      <c r="D34240" s="5" t="n">
        <v>1515</v>
      </c>
      <c r="E34240" s="1" t="n">
        <v>135</v>
      </c>
      <c r="F34240" s="1" t="n">
        <v>-22485</v>
      </c>
      <c r="G34240" s="1" t="str">
        <f aca="false">IF(B34240=32767,"本行のTermMinは「一週間以上」を示す仮値であり、計算値ではありません。","")</f>
        <v/>
      </c>
    </row>
    <row r="34241" customFormat="false" ht="12.75" hidden="false" customHeight="false" outlineLevel="0" collapsed="false">
      <c r="A34241" s="4" t="n">
        <v>34239</v>
      </c>
      <c r="B34241" s="5" t="n">
        <v>3606</v>
      </c>
      <c r="C34241" s="5" t="n">
        <v>145</v>
      </c>
      <c r="D34241" s="5" t="n">
        <v>1515</v>
      </c>
      <c r="E34241" s="1" t="n">
        <v>145</v>
      </c>
      <c r="F34241" s="1" t="n">
        <v>-22485</v>
      </c>
      <c r="G34241" s="1" t="str">
        <f aca="false">IF(B34241=32767,"本行のTermMinは「一週間以上」を示す仮値であり、計算値ではありません。","")</f>
        <v/>
      </c>
    </row>
    <row r="34242" customFormat="false" ht="12.75" hidden="false" customHeight="false" outlineLevel="0" collapsed="false">
      <c r="A34242" s="4" t="n">
        <v>34240</v>
      </c>
      <c r="B34242" s="5" t="n">
        <v>4092</v>
      </c>
      <c r="C34242" s="5" t="n">
        <v>155</v>
      </c>
      <c r="D34242" s="5" t="n">
        <v>1515</v>
      </c>
      <c r="E34242" s="1" t="n">
        <v>155</v>
      </c>
      <c r="F34242" s="1" t="n">
        <v>-22485</v>
      </c>
      <c r="G34242" s="1" t="str">
        <f aca="false">IF(B34242=32767,"本行のTermMinは「一週間以上」を示す仮値であり、計算値ではありません。","")</f>
        <v/>
      </c>
    </row>
    <row r="34243" customFormat="false" ht="12.75" hidden="false" customHeight="false" outlineLevel="0" collapsed="false">
      <c r="A34243" s="4" t="n">
        <v>34241</v>
      </c>
      <c r="B34243" s="5" t="n">
        <v>4268</v>
      </c>
      <c r="C34243" s="5" t="n">
        <v>165</v>
      </c>
      <c r="D34243" s="5" t="n">
        <v>1515</v>
      </c>
      <c r="E34243" s="1" t="n">
        <v>165</v>
      </c>
      <c r="F34243" s="1" t="n">
        <v>-22485</v>
      </c>
      <c r="G34243" s="1" t="str">
        <f aca="false">IF(B34243=32767,"本行のTermMinは「一週間以上」を示す仮値であり、計算値ではありません。","")</f>
        <v/>
      </c>
    </row>
    <row r="34244" customFormat="false" ht="12.75" hidden="false" customHeight="false" outlineLevel="0" collapsed="false">
      <c r="A34244" s="4" t="n">
        <v>34242</v>
      </c>
      <c r="B34244" s="5" t="n">
        <v>3913</v>
      </c>
      <c r="C34244" s="5" t="n">
        <v>175</v>
      </c>
      <c r="D34244" s="5" t="n">
        <v>1515</v>
      </c>
      <c r="E34244" s="1" t="n">
        <v>175</v>
      </c>
      <c r="F34244" s="1" t="n">
        <v>-22485</v>
      </c>
      <c r="G34244" s="1" t="str">
        <f aca="false">IF(B34244=32767,"本行のTermMinは「一週間以上」を示す仮値であり、計算値ではありません。","")</f>
        <v/>
      </c>
    </row>
    <row r="34245" customFormat="false" ht="12.75" hidden="false" customHeight="false" outlineLevel="0" collapsed="false">
      <c r="A34245" s="4" t="n">
        <v>34243</v>
      </c>
      <c r="B34245" s="5" t="n">
        <v>4162</v>
      </c>
      <c r="C34245" s="5" t="n">
        <v>185</v>
      </c>
      <c r="D34245" s="5" t="n">
        <v>1515</v>
      </c>
      <c r="E34245" s="1" t="n">
        <v>185</v>
      </c>
      <c r="F34245" s="1" t="n">
        <v>-22485</v>
      </c>
      <c r="G34245" s="1" t="str">
        <f aca="false">IF(B34245=32767,"本行のTermMinは「一週間以上」を示す仮値であり、計算値ではありません。","")</f>
        <v/>
      </c>
    </row>
    <row r="34246" customFormat="false" ht="12.75" hidden="false" customHeight="false" outlineLevel="0" collapsed="false">
      <c r="A34246" s="4" t="n">
        <v>34244</v>
      </c>
      <c r="B34246" s="5" t="n">
        <v>3925</v>
      </c>
      <c r="C34246" s="5" t="n">
        <v>195</v>
      </c>
      <c r="D34246" s="5" t="n">
        <v>1515</v>
      </c>
      <c r="E34246" s="1" t="n">
        <v>195</v>
      </c>
      <c r="F34246" s="1" t="n">
        <v>-22485</v>
      </c>
      <c r="G34246" s="1" t="str">
        <f aca="false">IF(B34246=32767,"本行のTermMinは「一週間以上」を示す仮値であり、計算値ではありません。","")</f>
        <v/>
      </c>
    </row>
    <row r="34247" customFormat="false" ht="12.75" hidden="false" customHeight="false" outlineLevel="0" collapsed="false">
      <c r="A34247" s="4" t="n">
        <v>34245</v>
      </c>
      <c r="B34247" s="5" t="n">
        <v>3446</v>
      </c>
      <c r="C34247" s="5" t="n">
        <v>205</v>
      </c>
      <c r="D34247" s="5" t="n">
        <v>1515</v>
      </c>
      <c r="E34247" s="1" t="n">
        <v>205</v>
      </c>
      <c r="F34247" s="1" t="n">
        <v>-22485</v>
      </c>
      <c r="G34247" s="1" t="str">
        <f aca="false">IF(B34247=32767,"本行のTermMinは「一週間以上」を示す仮値であり、計算値ではありません。","")</f>
        <v/>
      </c>
    </row>
    <row r="34248" customFormat="false" ht="12.75" hidden="false" customHeight="false" outlineLevel="0" collapsed="false">
      <c r="A34248" s="4" t="n">
        <v>34246</v>
      </c>
      <c r="B34248" s="5" t="n">
        <v>3378</v>
      </c>
      <c r="C34248" s="5" t="n">
        <v>215</v>
      </c>
      <c r="D34248" s="5" t="n">
        <v>1515</v>
      </c>
      <c r="E34248" s="1" t="n">
        <v>215</v>
      </c>
      <c r="F34248" s="1" t="n">
        <v>-22485</v>
      </c>
      <c r="G34248" s="1" t="str">
        <f aca="false">IF(B34248=32767,"本行のTermMinは「一週間以上」を示す仮値であり、計算値ではありません。","")</f>
        <v/>
      </c>
    </row>
    <row r="34249" customFormat="false" ht="12.75" hidden="false" customHeight="false" outlineLevel="0" collapsed="false">
      <c r="A34249" s="4" t="n">
        <v>34247</v>
      </c>
      <c r="B34249" s="5" t="n">
        <v>3864</v>
      </c>
      <c r="C34249" s="5" t="n">
        <v>225</v>
      </c>
      <c r="D34249" s="5" t="n">
        <v>1515</v>
      </c>
      <c r="E34249" s="1" t="n">
        <v>225</v>
      </c>
      <c r="F34249" s="1" t="n">
        <v>-22485</v>
      </c>
      <c r="G34249" s="1" t="str">
        <f aca="false">IF(B34249=32767,"本行のTermMinは「一週間以上」を示す仮値であり、計算値ではありません。","")</f>
        <v/>
      </c>
    </row>
    <row r="34250" customFormat="false" ht="12.75" hidden="false" customHeight="false" outlineLevel="0" collapsed="false">
      <c r="A34250" s="4" t="n">
        <v>34248</v>
      </c>
      <c r="B34250" s="5" t="n">
        <v>4984</v>
      </c>
      <c r="C34250" s="5" t="n">
        <v>235</v>
      </c>
      <c r="D34250" s="5" t="n">
        <v>1515</v>
      </c>
      <c r="E34250" s="1" t="n">
        <v>235</v>
      </c>
      <c r="F34250" s="1" t="n">
        <v>-22485</v>
      </c>
      <c r="G34250" s="1" t="str">
        <f aca="false">IF(B34250=32767,"本行のTermMinは「一週間以上」を示す仮値であり、計算値ではありません。","")</f>
        <v/>
      </c>
    </row>
    <row r="34251" customFormat="false" ht="12.75" hidden="false" customHeight="false" outlineLevel="0" collapsed="false">
      <c r="A34251" s="4" t="n">
        <v>34249</v>
      </c>
      <c r="B34251" s="5" t="n">
        <v>4984</v>
      </c>
      <c r="C34251" s="5" t="n">
        <v>245</v>
      </c>
      <c r="D34251" s="5" t="n">
        <v>1515</v>
      </c>
      <c r="E34251" s="1" t="n">
        <v>245</v>
      </c>
      <c r="F34251" s="1" t="n">
        <v>-22485</v>
      </c>
      <c r="G34251" s="1" t="str">
        <f aca="false">IF(B34251=32767,"本行のTermMinは「一週間以上」を示す仮値であり、計算値ではありません。","")</f>
        <v/>
      </c>
    </row>
    <row r="34252" customFormat="false" ht="12.75" hidden="false" customHeight="false" outlineLevel="0" collapsed="false">
      <c r="A34252" s="4" t="n">
        <v>34250</v>
      </c>
      <c r="B34252" s="5" t="n">
        <v>4984</v>
      </c>
      <c r="C34252" s="5" t="n">
        <v>255</v>
      </c>
      <c r="D34252" s="5" t="n">
        <v>1515</v>
      </c>
      <c r="E34252" s="1" t="n">
        <v>255</v>
      </c>
      <c r="F34252" s="1" t="n">
        <v>-22485</v>
      </c>
      <c r="G34252" s="1" t="str">
        <f aca="false">IF(B34252=32767,"本行のTermMinは「一週間以上」を示す仮値であり、計算値ではありません。","")</f>
        <v/>
      </c>
    </row>
    <row r="34253" customFormat="false" ht="12.75" hidden="false" customHeight="false" outlineLevel="0" collapsed="false">
      <c r="A34253" s="4" t="n">
        <v>34251</v>
      </c>
      <c r="B34253" s="5" t="n">
        <v>5094</v>
      </c>
      <c r="C34253" s="5" t="n">
        <v>265</v>
      </c>
      <c r="D34253" s="5" t="n">
        <v>1515</v>
      </c>
      <c r="E34253" s="1" t="n">
        <v>265</v>
      </c>
      <c r="F34253" s="1" t="n">
        <v>-22485</v>
      </c>
      <c r="G34253" s="1" t="str">
        <f aca="false">IF(B34253=32767,"本行のTermMinは「一週間以上」を示す仮値であり、計算値ではありません。","")</f>
        <v/>
      </c>
    </row>
    <row r="34254" customFormat="false" ht="12.75" hidden="false" customHeight="false" outlineLevel="0" collapsed="false">
      <c r="A34254" s="4" t="n">
        <v>34252</v>
      </c>
      <c r="B34254" s="5" t="n">
        <v>3939</v>
      </c>
      <c r="C34254" s="5" t="n">
        <v>275</v>
      </c>
      <c r="D34254" s="5" t="n">
        <v>1515</v>
      </c>
      <c r="E34254" s="1" t="n">
        <v>275</v>
      </c>
      <c r="F34254" s="1" t="n">
        <v>-22485</v>
      </c>
      <c r="G34254" s="1" t="str">
        <f aca="false">IF(B34254=32767,"本行のTermMinは「一週間以上」を示す仮値であり、計算値ではありません。","")</f>
        <v/>
      </c>
    </row>
    <row r="34255" customFormat="false" ht="12.75" hidden="false" customHeight="false" outlineLevel="0" collapsed="false">
      <c r="A34255" s="4" t="n">
        <v>34253</v>
      </c>
      <c r="B34255" s="5" t="n">
        <v>3864</v>
      </c>
      <c r="C34255" s="5" t="n">
        <v>285</v>
      </c>
      <c r="D34255" s="5" t="n">
        <v>1515</v>
      </c>
      <c r="E34255" s="1" t="n">
        <v>285</v>
      </c>
      <c r="F34255" s="1" t="n">
        <v>-22485</v>
      </c>
      <c r="G34255" s="1" t="str">
        <f aca="false">IF(B34255=32767,"本行のTermMinは「一週間以上」を示す仮値であり、計算値ではありません。","")</f>
        <v/>
      </c>
    </row>
    <row r="34256" customFormat="false" ht="12.75" hidden="false" customHeight="false" outlineLevel="0" collapsed="false">
      <c r="A34256" s="4" t="n">
        <v>34254</v>
      </c>
      <c r="B34256" s="5" t="n">
        <v>3939</v>
      </c>
      <c r="C34256" s="5" t="n">
        <v>295</v>
      </c>
      <c r="D34256" s="5" t="n">
        <v>1515</v>
      </c>
      <c r="E34256" s="1" t="n">
        <v>295</v>
      </c>
      <c r="F34256" s="1" t="n">
        <v>-22485</v>
      </c>
      <c r="G34256" s="1" t="str">
        <f aca="false">IF(B34256=32767,"本行のTermMinは「一週間以上」を示す仮値であり、計算値ではありません。","")</f>
        <v/>
      </c>
    </row>
    <row r="34257" customFormat="false" ht="12.75" hidden="false" customHeight="false" outlineLevel="0" collapsed="false">
      <c r="A34257" s="4" t="n">
        <v>34255</v>
      </c>
      <c r="B34257" s="5" t="n">
        <v>4618</v>
      </c>
      <c r="C34257" s="5" t="n">
        <v>305</v>
      </c>
      <c r="D34257" s="5" t="n">
        <v>1515</v>
      </c>
      <c r="E34257" s="1" t="n">
        <v>305</v>
      </c>
      <c r="F34257" s="1" t="n">
        <v>-22485</v>
      </c>
      <c r="G34257" s="1" t="str">
        <f aca="false">IF(B34257=32767,"本行のTermMinは「一週間以上」を示す仮値であり、計算値ではありません。","")</f>
        <v/>
      </c>
    </row>
    <row r="34258" customFormat="false" ht="12.75" hidden="false" customHeight="false" outlineLevel="0" collapsed="false">
      <c r="A34258" s="4" t="n">
        <v>34256</v>
      </c>
      <c r="B34258" s="5" t="n">
        <v>3926</v>
      </c>
      <c r="C34258" s="5" t="n">
        <v>315</v>
      </c>
      <c r="D34258" s="5" t="n">
        <v>1515</v>
      </c>
      <c r="E34258" s="1" t="n">
        <v>315</v>
      </c>
      <c r="F34258" s="1" t="n">
        <v>-22485</v>
      </c>
      <c r="G34258" s="1" t="str">
        <f aca="false">IF(B34258=32767,"本行のTermMinは「一週間以上」を示す仮値であり、計算値ではありません。","")</f>
        <v/>
      </c>
    </row>
    <row r="34259" customFormat="false" ht="12.75" hidden="false" customHeight="false" outlineLevel="0" collapsed="false">
      <c r="A34259" s="4" t="n">
        <v>34257</v>
      </c>
      <c r="B34259" s="5" t="n">
        <v>3565</v>
      </c>
      <c r="C34259" s="5" t="n">
        <v>325</v>
      </c>
      <c r="D34259" s="5" t="n">
        <v>1515</v>
      </c>
      <c r="E34259" s="1" t="n">
        <v>325</v>
      </c>
      <c r="F34259" s="1" t="n">
        <v>-22485</v>
      </c>
      <c r="G34259" s="1" t="str">
        <f aca="false">IF(B34259=32767,"本行のTermMinは「一週間以上」を示す仮値であり、計算値ではありません。","")</f>
        <v/>
      </c>
    </row>
    <row r="34260" customFormat="false" ht="12.75" hidden="false" customHeight="false" outlineLevel="0" collapsed="false">
      <c r="A34260" s="4" t="n">
        <v>34258</v>
      </c>
      <c r="B34260" s="5" t="n">
        <v>5261</v>
      </c>
      <c r="C34260" s="5" t="n">
        <v>335</v>
      </c>
      <c r="D34260" s="5" t="n">
        <v>1515</v>
      </c>
      <c r="E34260" s="1" t="n">
        <v>335</v>
      </c>
      <c r="F34260" s="1" t="n">
        <v>-22485</v>
      </c>
      <c r="G34260" s="1" t="str">
        <f aca="false">IF(B34260=32767,"本行のTermMinは「一週間以上」を示す仮値であり、計算値ではありません。","")</f>
        <v/>
      </c>
    </row>
    <row r="34261" customFormat="false" ht="12.75" hidden="false" customHeight="false" outlineLevel="0" collapsed="false">
      <c r="A34261" s="4" t="n">
        <v>34259</v>
      </c>
      <c r="B34261" s="5" t="n">
        <v>6706</v>
      </c>
      <c r="C34261" s="5" t="n">
        <v>345</v>
      </c>
      <c r="D34261" s="5" t="n">
        <v>1515</v>
      </c>
      <c r="E34261" s="1" t="n">
        <v>345</v>
      </c>
      <c r="F34261" s="1" t="n">
        <v>-22485</v>
      </c>
      <c r="G34261" s="1" t="str">
        <f aca="false">IF(B34261=32767,"本行のTermMinは「一週間以上」を示す仮値であり、計算値ではありません。","")</f>
        <v/>
      </c>
    </row>
    <row r="34262" customFormat="false" ht="12.75" hidden="false" customHeight="false" outlineLevel="0" collapsed="false">
      <c r="A34262" s="4" t="n">
        <v>34260</v>
      </c>
      <c r="B34262" s="5" t="n">
        <v>3579</v>
      </c>
      <c r="C34262" s="5" t="n">
        <v>355</v>
      </c>
      <c r="D34262" s="5" t="n">
        <v>1515</v>
      </c>
      <c r="E34262" s="1" t="n">
        <v>355</v>
      </c>
      <c r="F34262" s="1" t="n">
        <v>-22485</v>
      </c>
      <c r="G34262" s="1" t="str">
        <f aca="false">IF(B34262=32767,"本行のTermMinは「一週間以上」を示す仮値であり、計算値ではありません。","")</f>
        <v/>
      </c>
    </row>
    <row r="34263" customFormat="false" ht="12.75" hidden="false" customHeight="false" outlineLevel="0" collapsed="false">
      <c r="A34263" s="4" t="n">
        <v>34261</v>
      </c>
      <c r="B34263" s="5" t="n">
        <v>3567</v>
      </c>
      <c r="C34263" s="5" t="n">
        <v>365</v>
      </c>
      <c r="D34263" s="5" t="n">
        <v>1515</v>
      </c>
      <c r="E34263" s="1" t="n">
        <v>365</v>
      </c>
      <c r="F34263" s="1" t="n">
        <v>-22485</v>
      </c>
      <c r="G34263" s="1" t="str">
        <f aca="false">IF(B34263=32767,"本行のTermMinは「一週間以上」を示す仮値であり、計算値ではありません。","")</f>
        <v/>
      </c>
    </row>
    <row r="34264" customFormat="false" ht="12.75" hidden="false" customHeight="false" outlineLevel="0" collapsed="false">
      <c r="A34264" s="4" t="n">
        <v>34262</v>
      </c>
      <c r="B34264" s="5" t="n">
        <v>3524</v>
      </c>
      <c r="C34264" s="5" t="n">
        <v>375</v>
      </c>
      <c r="D34264" s="5" t="n">
        <v>1515</v>
      </c>
      <c r="E34264" s="1" t="n">
        <v>375</v>
      </c>
      <c r="F34264" s="1" t="n">
        <v>-22485</v>
      </c>
      <c r="G34264" s="1" t="str">
        <f aca="false">IF(B34264=32767,"本行のTermMinは「一週間以上」を示す仮値であり、計算値ではありません。","")</f>
        <v/>
      </c>
    </row>
    <row r="34265" customFormat="false" ht="12.75" hidden="false" customHeight="false" outlineLevel="0" collapsed="false">
      <c r="A34265" s="4" t="n">
        <v>34263</v>
      </c>
      <c r="B34265" s="5" t="n">
        <v>4219</v>
      </c>
      <c r="C34265" s="5" t="n">
        <v>385</v>
      </c>
      <c r="D34265" s="5" t="n">
        <v>1515</v>
      </c>
      <c r="E34265" s="1" t="n">
        <v>385</v>
      </c>
      <c r="F34265" s="1" t="n">
        <v>-22485</v>
      </c>
      <c r="G34265" s="1" t="str">
        <f aca="false">IF(B34265=32767,"本行のTermMinは「一週間以上」を示す仮値であり、計算値ではありません。","")</f>
        <v/>
      </c>
    </row>
    <row r="34266" customFormat="false" ht="12.75" hidden="false" customHeight="false" outlineLevel="0" collapsed="false">
      <c r="A34266" s="4" t="n">
        <v>34264</v>
      </c>
      <c r="B34266" s="5" t="n">
        <v>3944</v>
      </c>
      <c r="C34266" s="5" t="n">
        <v>395</v>
      </c>
      <c r="D34266" s="5" t="n">
        <v>1515</v>
      </c>
      <c r="E34266" s="1" t="n">
        <v>395</v>
      </c>
      <c r="F34266" s="1" t="n">
        <v>-22485</v>
      </c>
      <c r="G34266" s="1" t="str">
        <f aca="false">IF(B34266=32767,"本行のTermMinは「一週間以上」を示す仮値であり、計算値ではありません。","")</f>
        <v/>
      </c>
    </row>
    <row r="34267" customFormat="false" ht="12.75" hidden="false" customHeight="false" outlineLevel="0" collapsed="false">
      <c r="A34267" s="4" t="n">
        <v>34265</v>
      </c>
      <c r="B34267" s="5" t="n">
        <v>3975</v>
      </c>
      <c r="C34267" s="5" t="n">
        <v>405</v>
      </c>
      <c r="D34267" s="5" t="n">
        <v>1515</v>
      </c>
      <c r="E34267" s="1" t="n">
        <v>405</v>
      </c>
      <c r="F34267" s="1" t="n">
        <v>-22485</v>
      </c>
      <c r="G34267" s="1" t="str">
        <f aca="false">IF(B34267=32767,"本行のTermMinは「一週間以上」を示す仮値であり、計算値ではありません。","")</f>
        <v/>
      </c>
    </row>
    <row r="34268" customFormat="false" ht="12.75" hidden="false" customHeight="false" outlineLevel="0" collapsed="false">
      <c r="A34268" s="4" t="n">
        <v>34266</v>
      </c>
      <c r="B34268" s="5" t="n">
        <v>3976</v>
      </c>
      <c r="C34268" s="5" t="n">
        <v>415</v>
      </c>
      <c r="D34268" s="5" t="n">
        <v>1515</v>
      </c>
      <c r="E34268" s="1" t="n">
        <v>415</v>
      </c>
      <c r="F34268" s="1" t="n">
        <v>-22485</v>
      </c>
      <c r="G34268" s="1" t="str">
        <f aca="false">IF(B34268=32767,"本行のTermMinは「一週間以上」を示す仮値であり、計算値ではありません。","")</f>
        <v/>
      </c>
    </row>
    <row r="34269" customFormat="false" ht="12.75" hidden="false" customHeight="false" outlineLevel="0" collapsed="false">
      <c r="A34269" s="4" t="n">
        <v>34267</v>
      </c>
      <c r="B34269" s="5" t="n">
        <v>3878</v>
      </c>
      <c r="C34269" s="5" t="n">
        <v>425</v>
      </c>
      <c r="D34269" s="5" t="n">
        <v>1515</v>
      </c>
      <c r="E34269" s="1" t="n">
        <v>425</v>
      </c>
      <c r="F34269" s="1" t="n">
        <v>-22485</v>
      </c>
      <c r="G34269" s="1" t="str">
        <f aca="false">IF(B34269=32767,"本行のTermMinは「一週間以上」を示す仮値であり、計算値ではありません。","")</f>
        <v/>
      </c>
    </row>
    <row r="34270" customFormat="false" ht="12.75" hidden="false" customHeight="false" outlineLevel="0" collapsed="false">
      <c r="A34270" s="4" t="n">
        <v>34268</v>
      </c>
      <c r="B34270" s="5" t="n">
        <v>3800</v>
      </c>
      <c r="C34270" s="5" t="n">
        <v>435</v>
      </c>
      <c r="D34270" s="5" t="n">
        <v>1515</v>
      </c>
      <c r="E34270" s="1" t="n">
        <v>435</v>
      </c>
      <c r="F34270" s="1" t="n">
        <v>-22485</v>
      </c>
      <c r="G34270" s="1" t="str">
        <f aca="false">IF(B34270=32767,"本行のTermMinは「一週間以上」を示す仮値であり、計算値ではありません。","")</f>
        <v/>
      </c>
    </row>
    <row r="34271" customFormat="false" ht="12.75" hidden="false" customHeight="false" outlineLevel="0" collapsed="false">
      <c r="A34271" s="4" t="n">
        <v>34269</v>
      </c>
      <c r="B34271" s="5" t="n">
        <v>2065</v>
      </c>
      <c r="C34271" s="5" t="n">
        <v>445</v>
      </c>
      <c r="D34271" s="5" t="n">
        <v>1515</v>
      </c>
      <c r="E34271" s="1" t="n">
        <v>445</v>
      </c>
      <c r="F34271" s="1" t="n">
        <v>-22485</v>
      </c>
      <c r="G34271" s="1" t="str">
        <f aca="false">IF(B34271=32767,"本行のTermMinは「一週間以上」を示す仮値であり、計算値ではありません。","")</f>
        <v/>
      </c>
    </row>
    <row r="34272" customFormat="false" ht="12.75" hidden="false" customHeight="false" outlineLevel="0" collapsed="false">
      <c r="A34272" s="4" t="n">
        <v>34270</v>
      </c>
      <c r="B34272" s="5" t="n">
        <v>1927</v>
      </c>
      <c r="C34272" s="5" t="n">
        <v>455</v>
      </c>
      <c r="D34272" s="5" t="n">
        <v>1515</v>
      </c>
      <c r="E34272" s="1" t="n">
        <v>455</v>
      </c>
      <c r="F34272" s="1" t="n">
        <v>-22485</v>
      </c>
      <c r="G34272" s="1" t="str">
        <f aca="false">IF(B34272=32767,"本行のTermMinは「一週間以上」を示す仮値であり、計算値ではありません。","")</f>
        <v/>
      </c>
    </row>
    <row r="34273" customFormat="false" ht="12.75" hidden="false" customHeight="false" outlineLevel="0" collapsed="false">
      <c r="A34273" s="4" t="n">
        <v>34271</v>
      </c>
      <c r="B34273" s="5" t="n">
        <v>2026</v>
      </c>
      <c r="C34273" s="5" t="n">
        <v>465</v>
      </c>
      <c r="D34273" s="5" t="n">
        <v>1515</v>
      </c>
      <c r="E34273" s="1" t="n">
        <v>465</v>
      </c>
      <c r="F34273" s="1" t="n">
        <v>-22485</v>
      </c>
      <c r="G34273" s="1" t="str">
        <f aca="false">IF(B34273=32767,"本行のTermMinは「一週間以上」を示す仮値であり、計算値ではありません。","")</f>
        <v/>
      </c>
    </row>
    <row r="34274" customFormat="false" ht="12.75" hidden="false" customHeight="false" outlineLevel="0" collapsed="false">
      <c r="A34274" s="4" t="n">
        <v>34272</v>
      </c>
      <c r="B34274" s="5" t="n">
        <v>2065</v>
      </c>
      <c r="C34274" s="5" t="n">
        <v>475</v>
      </c>
      <c r="D34274" s="5" t="n">
        <v>1515</v>
      </c>
      <c r="E34274" s="1" t="n">
        <v>475</v>
      </c>
      <c r="F34274" s="1" t="n">
        <v>-22485</v>
      </c>
      <c r="G34274" s="1" t="str">
        <f aca="false">IF(B34274=32767,"本行のTermMinは「一週間以上」を示す仮値であり、計算値ではありません。","")</f>
        <v/>
      </c>
    </row>
    <row r="34275" customFormat="false" ht="12.75" hidden="false" customHeight="false" outlineLevel="0" collapsed="false">
      <c r="A34275" s="4" t="n">
        <v>34273</v>
      </c>
      <c r="B34275" s="5" t="n">
        <v>3168</v>
      </c>
      <c r="C34275" s="5" t="n">
        <v>485</v>
      </c>
      <c r="D34275" s="5" t="n">
        <v>1515</v>
      </c>
      <c r="E34275" s="1" t="n">
        <v>485</v>
      </c>
      <c r="F34275" s="1" t="n">
        <v>-22485</v>
      </c>
      <c r="G34275" s="1" t="str">
        <f aca="false">IF(B34275=32767,"本行のTermMinは「一週間以上」を示す仮値であり、計算値ではありません。","")</f>
        <v/>
      </c>
    </row>
    <row r="34276" customFormat="false" ht="12.75" hidden="false" customHeight="false" outlineLevel="0" collapsed="false">
      <c r="A34276" s="4" t="n">
        <v>34274</v>
      </c>
      <c r="B34276" s="5" t="n">
        <v>3647</v>
      </c>
      <c r="C34276" s="5" t="n">
        <v>495</v>
      </c>
      <c r="D34276" s="5" t="n">
        <v>1515</v>
      </c>
      <c r="E34276" s="1" t="n">
        <v>495</v>
      </c>
      <c r="F34276" s="1" t="n">
        <v>-22485</v>
      </c>
      <c r="G34276" s="1" t="str">
        <f aca="false">IF(B34276=32767,"本行のTermMinは「一週間以上」を示す仮値であり、計算値ではありません。","")</f>
        <v/>
      </c>
    </row>
    <row r="34277" customFormat="false" ht="12.75" hidden="false" customHeight="false" outlineLevel="0" collapsed="false">
      <c r="A34277" s="4" t="n">
        <v>34275</v>
      </c>
      <c r="B34277" s="5" t="n">
        <v>3834</v>
      </c>
      <c r="C34277" s="5" t="n">
        <v>505</v>
      </c>
      <c r="D34277" s="5" t="n">
        <v>1515</v>
      </c>
      <c r="E34277" s="1" t="n">
        <v>505</v>
      </c>
      <c r="F34277" s="1" t="n">
        <v>-22485</v>
      </c>
      <c r="G34277" s="1" t="str">
        <f aca="false">IF(B34277=32767,"本行のTermMinは「一週間以上」を示す仮値であり、計算値ではありません。","")</f>
        <v/>
      </c>
    </row>
    <row r="34278" customFormat="false" ht="12.75" hidden="false" customHeight="false" outlineLevel="0" collapsed="false">
      <c r="A34278" s="4" t="n">
        <v>34276</v>
      </c>
      <c r="B34278" s="5" t="n">
        <v>2050</v>
      </c>
      <c r="C34278" s="5" t="n">
        <v>515</v>
      </c>
      <c r="D34278" s="5" t="n">
        <v>1515</v>
      </c>
      <c r="E34278" s="1" t="n">
        <v>515</v>
      </c>
      <c r="F34278" s="1" t="n">
        <v>-22485</v>
      </c>
      <c r="G34278" s="1" t="str">
        <f aca="false">IF(B34278=32767,"本行のTermMinは「一週間以上」を示す仮値であり、計算値ではありません。","")</f>
        <v/>
      </c>
    </row>
    <row r="34279" customFormat="false" ht="12.75" hidden="false" customHeight="false" outlineLevel="0" collapsed="false">
      <c r="A34279" s="4" t="n">
        <v>34277</v>
      </c>
      <c r="B34279" s="5" t="n">
        <v>2064</v>
      </c>
      <c r="C34279" s="5" t="n">
        <v>525</v>
      </c>
      <c r="D34279" s="5" t="n">
        <v>1515</v>
      </c>
      <c r="E34279" s="1" t="n">
        <v>525</v>
      </c>
      <c r="F34279" s="1" t="n">
        <v>-22485</v>
      </c>
      <c r="G34279" s="1" t="str">
        <f aca="false">IF(B34279=32767,"本行のTermMinは「一週間以上」を示す仮値であり、計算値ではありません。","")</f>
        <v/>
      </c>
    </row>
    <row r="34280" customFormat="false" ht="12.75" hidden="false" customHeight="false" outlineLevel="0" collapsed="false">
      <c r="A34280" s="4" t="n">
        <v>34278</v>
      </c>
      <c r="B34280" s="5" t="n">
        <v>2097</v>
      </c>
      <c r="C34280" s="5" t="n">
        <v>535</v>
      </c>
      <c r="D34280" s="5" t="n">
        <v>1515</v>
      </c>
      <c r="E34280" s="1" t="n">
        <v>535</v>
      </c>
      <c r="F34280" s="1" t="n">
        <v>-22485</v>
      </c>
      <c r="G34280" s="1" t="str">
        <f aca="false">IF(B34280=32767,"本行のTermMinは「一週間以上」を示す仮値であり、計算値ではありません。","")</f>
        <v/>
      </c>
    </row>
    <row r="34281" customFormat="false" ht="12.75" hidden="false" customHeight="false" outlineLevel="0" collapsed="false">
      <c r="A34281" s="4" t="n">
        <v>34279</v>
      </c>
      <c r="B34281" s="5" t="n">
        <v>2137</v>
      </c>
      <c r="C34281" s="5" t="n">
        <v>545</v>
      </c>
      <c r="D34281" s="5" t="n">
        <v>1515</v>
      </c>
      <c r="E34281" s="1" t="n">
        <v>545</v>
      </c>
      <c r="F34281" s="1" t="n">
        <v>-22485</v>
      </c>
      <c r="G34281" s="1" t="str">
        <f aca="false">IF(B34281=32767,"本行のTermMinは「一週間以上」を示す仮値であり、計算値ではありません。","")</f>
        <v/>
      </c>
    </row>
    <row r="34282" customFormat="false" ht="12.75" hidden="false" customHeight="false" outlineLevel="0" collapsed="false">
      <c r="A34282" s="4" t="n">
        <v>34280</v>
      </c>
      <c r="B34282" s="5" t="n">
        <v>3245</v>
      </c>
      <c r="C34282" s="5" t="n">
        <v>555</v>
      </c>
      <c r="D34282" s="5" t="n">
        <v>1515</v>
      </c>
      <c r="E34282" s="1" t="n">
        <v>555</v>
      </c>
      <c r="F34282" s="1" t="n">
        <v>-22485</v>
      </c>
      <c r="G34282" s="1" t="str">
        <f aca="false">IF(B34282=32767,"本行のTermMinは「一週間以上」を示す仮値であり、計算値ではありません。","")</f>
        <v/>
      </c>
    </row>
    <row r="34283" customFormat="false" ht="12.75" hidden="false" customHeight="false" outlineLevel="0" collapsed="false">
      <c r="A34283" s="4" t="n">
        <v>34281</v>
      </c>
      <c r="B34283" s="5" t="n">
        <v>32767</v>
      </c>
      <c r="C34283" s="5" t="n">
        <v>565</v>
      </c>
      <c r="D34283" s="5" t="n">
        <v>1515</v>
      </c>
      <c r="E34283" s="1" t="n">
        <v>565</v>
      </c>
      <c r="F34283" s="1" t="n">
        <v>-22485</v>
      </c>
      <c r="G34283" s="1" t="str">
        <f aca="false">IF(B34283=32767,"本行のTermMinは「一週間以上」を示す仮値であり、計算値ではありません。","")</f>
        <v>本行のTermMinは「一週間以上」を示す仮値であり、計算値ではありません。</v>
      </c>
    </row>
    <row r="34284" customFormat="false" ht="12.75" hidden="false" customHeight="false" outlineLevel="0" collapsed="false">
      <c r="A34284" s="4" t="n">
        <v>34282</v>
      </c>
      <c r="B34284" s="5" t="n">
        <v>3876</v>
      </c>
      <c r="C34284" s="5" t="n">
        <v>575</v>
      </c>
      <c r="D34284" s="5" t="n">
        <v>1515</v>
      </c>
      <c r="E34284" s="1" t="n">
        <v>575</v>
      </c>
      <c r="F34284" s="1" t="n">
        <v>-22485</v>
      </c>
      <c r="G34284" s="1" t="str">
        <f aca="false">IF(B34284=32767,"本行のTermMinは「一週間以上」を示す仮値であり、計算値ではありません。","")</f>
        <v/>
      </c>
    </row>
    <row r="34285" customFormat="false" ht="12.75" hidden="false" customHeight="false" outlineLevel="0" collapsed="false">
      <c r="A34285" s="4" t="n">
        <v>34283</v>
      </c>
      <c r="B34285" s="5" t="n">
        <v>3778</v>
      </c>
      <c r="C34285" s="5" t="n">
        <v>585</v>
      </c>
      <c r="D34285" s="5" t="n">
        <v>1515</v>
      </c>
      <c r="E34285" s="1" t="n">
        <v>585</v>
      </c>
      <c r="F34285" s="1" t="n">
        <v>-22485</v>
      </c>
      <c r="G34285" s="1" t="str">
        <f aca="false">IF(B34285=32767,"本行のTermMinは「一週間以上」を示す仮値であり、計算値ではありません。","")</f>
        <v/>
      </c>
    </row>
    <row r="34286" customFormat="false" ht="12.75" hidden="false" customHeight="false" outlineLevel="0" collapsed="false">
      <c r="A34286" s="4" t="n">
        <v>34284</v>
      </c>
      <c r="B34286" s="5" t="n">
        <v>3435</v>
      </c>
      <c r="C34286" s="5" t="n">
        <v>595</v>
      </c>
      <c r="D34286" s="5" t="n">
        <v>1515</v>
      </c>
      <c r="E34286" s="1" t="n">
        <v>595</v>
      </c>
      <c r="F34286" s="1" t="n">
        <v>-22485</v>
      </c>
      <c r="G34286" s="1" t="str">
        <f aca="false">IF(B34286=32767,"本行のTermMinは「一週間以上」を示す仮値であり、計算値ではありません。","")</f>
        <v/>
      </c>
    </row>
    <row r="34287" customFormat="false" ht="12.75" hidden="false" customHeight="false" outlineLevel="0" collapsed="false">
      <c r="A34287" s="4" t="n">
        <v>34285</v>
      </c>
      <c r="B34287" s="5" t="n">
        <v>3574</v>
      </c>
      <c r="C34287" s="5" t="n">
        <v>605</v>
      </c>
      <c r="D34287" s="5" t="n">
        <v>1515</v>
      </c>
      <c r="E34287" s="1" t="n">
        <v>605</v>
      </c>
      <c r="F34287" s="1" t="n">
        <v>-22485</v>
      </c>
      <c r="G34287" s="1" t="str">
        <f aca="false">IF(B34287=32767,"本行のTermMinは「一週間以上」を示す仮値であり、計算値ではありません。","")</f>
        <v/>
      </c>
    </row>
    <row r="34288" customFormat="false" ht="12.75" hidden="false" customHeight="false" outlineLevel="0" collapsed="false">
      <c r="A34288" s="4" t="n">
        <v>34286</v>
      </c>
      <c r="B34288" s="5" t="n">
        <v>3869</v>
      </c>
      <c r="C34288" s="5" t="n">
        <v>615</v>
      </c>
      <c r="D34288" s="5" t="n">
        <v>1515</v>
      </c>
      <c r="E34288" s="1" t="n">
        <v>615</v>
      </c>
      <c r="F34288" s="1" t="n">
        <v>-22485</v>
      </c>
      <c r="G34288" s="1" t="str">
        <f aca="false">IF(B34288=32767,"本行のTermMinは「一週間以上」を示す仮値であり、計算値ではありません。","")</f>
        <v/>
      </c>
    </row>
    <row r="34289" customFormat="false" ht="12.75" hidden="false" customHeight="false" outlineLevel="0" collapsed="false">
      <c r="A34289" s="4" t="n">
        <v>34287</v>
      </c>
      <c r="B34289" s="5" t="n">
        <v>3470</v>
      </c>
      <c r="C34289" s="5" t="n">
        <v>625</v>
      </c>
      <c r="D34289" s="5" t="n">
        <v>1515</v>
      </c>
      <c r="E34289" s="1" t="n">
        <v>625</v>
      </c>
      <c r="F34289" s="1" t="n">
        <v>-22485</v>
      </c>
      <c r="G34289" s="1" t="str">
        <f aca="false">IF(B34289=32767,"本行のTermMinは「一週間以上」を示す仮値であり、計算値ではありません。","")</f>
        <v/>
      </c>
    </row>
    <row r="34290" customFormat="false" ht="12.75" hidden="false" customHeight="false" outlineLevel="0" collapsed="false">
      <c r="A34290" s="4" t="n">
        <v>34288</v>
      </c>
      <c r="B34290" s="5" t="n">
        <v>1887</v>
      </c>
      <c r="C34290" s="5" t="n">
        <v>635</v>
      </c>
      <c r="D34290" s="5" t="n">
        <v>1515</v>
      </c>
      <c r="E34290" s="1" t="n">
        <v>635</v>
      </c>
      <c r="F34290" s="1" t="n">
        <v>-22485</v>
      </c>
      <c r="G34290" s="1" t="str">
        <f aca="false">IF(B34290=32767,"本行のTermMinは「一週間以上」を示す仮値であり、計算値ではありません。","")</f>
        <v/>
      </c>
    </row>
    <row r="34291" customFormat="false" ht="12.75" hidden="false" customHeight="false" outlineLevel="0" collapsed="false">
      <c r="A34291" s="4" t="n">
        <v>34289</v>
      </c>
      <c r="B34291" s="5" t="n">
        <v>1834</v>
      </c>
      <c r="C34291" s="5" t="n">
        <v>645</v>
      </c>
      <c r="D34291" s="5" t="n">
        <v>1515</v>
      </c>
      <c r="E34291" s="1" t="n">
        <v>645</v>
      </c>
      <c r="F34291" s="1" t="n">
        <v>-22485</v>
      </c>
      <c r="G34291" s="1" t="str">
        <f aca="false">IF(B34291=32767,"本行のTermMinは「一週間以上」を示す仮値であり、計算値ではありません。","")</f>
        <v/>
      </c>
    </row>
    <row r="34292" customFormat="false" ht="12.75" hidden="false" customHeight="false" outlineLevel="0" collapsed="false">
      <c r="A34292" s="4" t="n">
        <v>34290</v>
      </c>
      <c r="B34292" s="5" t="n">
        <v>1901</v>
      </c>
      <c r="C34292" s="5" t="n">
        <v>655</v>
      </c>
      <c r="D34292" s="5" t="n">
        <v>1515</v>
      </c>
      <c r="E34292" s="1" t="n">
        <v>655</v>
      </c>
      <c r="F34292" s="1" t="n">
        <v>-22485</v>
      </c>
      <c r="G34292" s="1" t="str">
        <f aca="false">IF(B34292=32767,"本行のTermMinは「一週間以上」を示す仮値であり、計算値ではありません。","")</f>
        <v/>
      </c>
    </row>
    <row r="34293" customFormat="false" ht="12.75" hidden="false" customHeight="false" outlineLevel="0" collapsed="false">
      <c r="A34293" s="4" t="n">
        <v>34291</v>
      </c>
      <c r="B34293" s="5" t="n">
        <v>1953</v>
      </c>
      <c r="C34293" s="5" t="n">
        <v>665</v>
      </c>
      <c r="D34293" s="5" t="n">
        <v>1515</v>
      </c>
      <c r="E34293" s="1" t="n">
        <v>665</v>
      </c>
      <c r="F34293" s="1" t="n">
        <v>-22485</v>
      </c>
      <c r="G34293" s="1" t="str">
        <f aca="false">IF(B34293=32767,"本行のTermMinは「一週間以上」を示す仮値であり、計算値ではありません。","")</f>
        <v/>
      </c>
    </row>
    <row r="34294" customFormat="false" ht="12.75" hidden="false" customHeight="false" outlineLevel="0" collapsed="false">
      <c r="A34294" s="4" t="n">
        <v>34292</v>
      </c>
      <c r="B34294" s="5" t="n">
        <v>1927</v>
      </c>
      <c r="C34294" s="5" t="n">
        <v>675</v>
      </c>
      <c r="D34294" s="5" t="n">
        <v>1515</v>
      </c>
      <c r="E34294" s="1" t="n">
        <v>675</v>
      </c>
      <c r="F34294" s="1" t="n">
        <v>-22485</v>
      </c>
      <c r="G34294" s="1" t="str">
        <f aca="false">IF(B34294=32767,"本行のTermMinは「一週間以上」を示す仮値であり、計算値ではありません。","")</f>
        <v/>
      </c>
    </row>
    <row r="34295" customFormat="false" ht="12.75" hidden="false" customHeight="false" outlineLevel="0" collapsed="false">
      <c r="A34295" s="4" t="n">
        <v>34293</v>
      </c>
      <c r="B34295" s="5" t="n">
        <v>1953</v>
      </c>
      <c r="C34295" s="5" t="n">
        <v>685</v>
      </c>
      <c r="D34295" s="5" t="n">
        <v>1515</v>
      </c>
      <c r="E34295" s="1" t="n">
        <v>685</v>
      </c>
      <c r="F34295" s="1" t="n">
        <v>-22485</v>
      </c>
      <c r="G34295" s="1" t="str">
        <f aca="false">IF(B34295=32767,"本行のTermMinは「一週間以上」を示す仮値であり、計算値ではありません。","")</f>
        <v/>
      </c>
    </row>
    <row r="34296" customFormat="false" ht="12.75" hidden="false" customHeight="false" outlineLevel="0" collapsed="false">
      <c r="A34296" s="4" t="n">
        <v>34294</v>
      </c>
      <c r="B34296" s="5" t="n">
        <v>1901</v>
      </c>
      <c r="C34296" s="5" t="n">
        <v>695</v>
      </c>
      <c r="D34296" s="5" t="n">
        <v>1515</v>
      </c>
      <c r="E34296" s="1" t="n">
        <v>695</v>
      </c>
      <c r="F34296" s="1" t="n">
        <v>-22485</v>
      </c>
      <c r="G34296" s="1" t="str">
        <f aca="false">IF(B34296=32767,"本行のTermMinは「一週間以上」を示す仮値であり、計算値ではありません。","")</f>
        <v/>
      </c>
    </row>
    <row r="34297" customFormat="false" ht="12.75" hidden="false" customHeight="false" outlineLevel="0" collapsed="false">
      <c r="A34297" s="4" t="n">
        <v>34295</v>
      </c>
      <c r="B34297" s="5" t="n">
        <v>1874</v>
      </c>
      <c r="C34297" s="5" t="n">
        <v>705</v>
      </c>
      <c r="D34297" s="5" t="n">
        <v>1515</v>
      </c>
      <c r="E34297" s="1" t="n">
        <v>705</v>
      </c>
      <c r="F34297" s="1" t="n">
        <v>-22485</v>
      </c>
      <c r="G34297" s="1" t="str">
        <f aca="false">IF(B34297=32767,"本行のTermMinは「一週間以上」を示す仮値であり、計算値ではありません。","")</f>
        <v/>
      </c>
    </row>
    <row r="34298" customFormat="false" ht="12.75" hidden="false" customHeight="false" outlineLevel="0" collapsed="false">
      <c r="A34298" s="4" t="n">
        <v>34296</v>
      </c>
      <c r="B34298" s="5" t="n">
        <v>1888</v>
      </c>
      <c r="C34298" s="5" t="n">
        <v>715</v>
      </c>
      <c r="D34298" s="5" t="n">
        <v>1515</v>
      </c>
      <c r="E34298" s="1" t="n">
        <v>715</v>
      </c>
      <c r="F34298" s="1" t="n">
        <v>-22485</v>
      </c>
      <c r="G34298" s="1" t="str">
        <f aca="false">IF(B34298=32767,"本行のTermMinは「一週間以上」を示す仮値であり、計算値ではありません。","")</f>
        <v/>
      </c>
    </row>
    <row r="34299" customFormat="false" ht="12.75" hidden="false" customHeight="false" outlineLevel="0" collapsed="false">
      <c r="A34299" s="4" t="n">
        <v>34297</v>
      </c>
      <c r="B34299" s="5" t="n">
        <v>1834</v>
      </c>
      <c r="C34299" s="5" t="n">
        <v>725</v>
      </c>
      <c r="D34299" s="5" t="n">
        <v>1515</v>
      </c>
      <c r="E34299" s="1" t="n">
        <v>725</v>
      </c>
      <c r="F34299" s="1" t="n">
        <v>-22485</v>
      </c>
      <c r="G34299" s="1" t="str">
        <f aca="false">IF(B34299=32767,"本行のTermMinは「一週間以上」を示す仮値であり、計算値ではありません。","")</f>
        <v/>
      </c>
    </row>
    <row r="34300" customFormat="false" ht="12.75" hidden="false" customHeight="false" outlineLevel="0" collapsed="false">
      <c r="A34300" s="4" t="n">
        <v>34298</v>
      </c>
      <c r="B34300" s="5" t="n">
        <v>3010</v>
      </c>
      <c r="C34300" s="5" t="n">
        <v>735</v>
      </c>
      <c r="D34300" s="5" t="n">
        <v>1515</v>
      </c>
      <c r="E34300" s="1" t="n">
        <v>735</v>
      </c>
      <c r="F34300" s="1" t="n">
        <v>-22485</v>
      </c>
      <c r="G34300" s="1" t="str">
        <f aca="false">IF(B34300=32767,"本行のTermMinは「一週間以上」を示す仮値であり、計算値ではありません。","")</f>
        <v/>
      </c>
    </row>
    <row r="34301" customFormat="false" ht="12.75" hidden="false" customHeight="false" outlineLevel="0" collapsed="false">
      <c r="A34301" s="4" t="n">
        <v>34299</v>
      </c>
      <c r="B34301" s="5" t="n">
        <v>3929</v>
      </c>
      <c r="C34301" s="5" t="n">
        <v>745</v>
      </c>
      <c r="D34301" s="5" t="n">
        <v>1515</v>
      </c>
      <c r="E34301" s="1" t="n">
        <v>745</v>
      </c>
      <c r="F34301" s="1" t="n">
        <v>-22485</v>
      </c>
      <c r="G34301" s="1" t="str">
        <f aca="false">IF(B34301=32767,"本行のTermMinは「一週間以上」を示す仮値であり、計算値ではありません。","")</f>
        <v/>
      </c>
    </row>
    <row r="34302" customFormat="false" ht="12.75" hidden="false" customHeight="false" outlineLevel="0" collapsed="false">
      <c r="A34302" s="4" t="n">
        <v>34300</v>
      </c>
      <c r="B34302" s="5" t="n">
        <v>3334</v>
      </c>
      <c r="C34302" s="5" t="n">
        <v>755</v>
      </c>
      <c r="D34302" s="5" t="n">
        <v>1515</v>
      </c>
      <c r="E34302" s="1" t="n">
        <v>755</v>
      </c>
      <c r="F34302" s="1" t="n">
        <v>-22485</v>
      </c>
      <c r="G34302" s="1" t="str">
        <f aca="false">IF(B34302=32767,"本行のTermMinは「一週間以上」を示す仮値であり、計算値ではありません。","")</f>
        <v/>
      </c>
    </row>
    <row r="34303" customFormat="false" ht="12.75" hidden="false" customHeight="false" outlineLevel="0" collapsed="false">
      <c r="A34303" s="4" t="n">
        <v>34301</v>
      </c>
      <c r="B34303" s="5" t="n">
        <v>3100</v>
      </c>
      <c r="C34303" s="5" t="n">
        <v>765</v>
      </c>
      <c r="D34303" s="5" t="n">
        <v>1515</v>
      </c>
      <c r="E34303" s="1" t="n">
        <v>765</v>
      </c>
      <c r="F34303" s="1" t="n">
        <v>-22485</v>
      </c>
      <c r="G34303" s="1" t="str">
        <f aca="false">IF(B34303=32767,"本行のTermMinは「一週間以上」を示す仮値であり、計算値ではありません。","")</f>
        <v/>
      </c>
    </row>
    <row r="34304" customFormat="false" ht="12.75" hidden="false" customHeight="false" outlineLevel="0" collapsed="false">
      <c r="A34304" s="4" t="n">
        <v>34302</v>
      </c>
      <c r="B34304" s="5" t="n">
        <v>2095</v>
      </c>
      <c r="C34304" s="5" t="n">
        <v>775</v>
      </c>
      <c r="D34304" s="5" t="n">
        <v>1515</v>
      </c>
      <c r="E34304" s="1" t="n">
        <v>775</v>
      </c>
      <c r="F34304" s="1" t="n">
        <v>-22485</v>
      </c>
      <c r="G34304" s="1" t="str">
        <f aca="false">IF(B34304=32767,"本行のTermMinは「一週間以上」を示す仮値であり、計算値ではありません。","")</f>
        <v/>
      </c>
    </row>
    <row r="34305" customFormat="false" ht="12.75" hidden="false" customHeight="false" outlineLevel="0" collapsed="false">
      <c r="A34305" s="4" t="n">
        <v>34303</v>
      </c>
      <c r="B34305" s="5" t="n">
        <v>1913</v>
      </c>
      <c r="C34305" s="5" t="n">
        <v>785</v>
      </c>
      <c r="D34305" s="5" t="n">
        <v>1515</v>
      </c>
      <c r="E34305" s="1" t="n">
        <v>785</v>
      </c>
      <c r="F34305" s="1" t="n">
        <v>-22485</v>
      </c>
      <c r="G34305" s="1" t="str">
        <f aca="false">IF(B34305=32767,"本行のTermMinは「一週間以上」を示す仮値であり、計算値ではありません。","")</f>
        <v/>
      </c>
    </row>
    <row r="34306" customFormat="false" ht="12.75" hidden="false" customHeight="false" outlineLevel="0" collapsed="false">
      <c r="A34306" s="4" t="n">
        <v>34304</v>
      </c>
      <c r="B34306" s="5" t="n">
        <v>2154</v>
      </c>
      <c r="C34306" s="5" t="n">
        <v>795</v>
      </c>
      <c r="D34306" s="5" t="n">
        <v>1515</v>
      </c>
      <c r="E34306" s="1" t="n">
        <v>795</v>
      </c>
      <c r="F34306" s="1" t="n">
        <v>-22485</v>
      </c>
      <c r="G34306" s="1" t="str">
        <f aca="false">IF(B34306=32767,"本行のTermMinは「一週間以上」を示す仮値であり、計算値ではありません。","")</f>
        <v/>
      </c>
    </row>
    <row r="34307" customFormat="false" ht="12.75" hidden="false" customHeight="false" outlineLevel="0" collapsed="false">
      <c r="A34307" s="4" t="n">
        <v>34305</v>
      </c>
      <c r="B34307" s="5" t="n">
        <v>3252</v>
      </c>
      <c r="C34307" s="5" t="n">
        <v>805</v>
      </c>
      <c r="D34307" s="5" t="n">
        <v>1515</v>
      </c>
      <c r="E34307" s="1" t="n">
        <v>805</v>
      </c>
      <c r="F34307" s="1" t="n">
        <v>-22485</v>
      </c>
      <c r="G34307" s="1" t="str">
        <f aca="false">IF(B34307=32767,"本行のTermMinは「一週間以上」を示す仮値であり、計算値ではありません。","")</f>
        <v/>
      </c>
    </row>
    <row r="34308" customFormat="false" ht="12.75" hidden="false" customHeight="false" outlineLevel="0" collapsed="false">
      <c r="A34308" s="4" t="n">
        <v>34306</v>
      </c>
      <c r="B34308" s="5" t="n">
        <v>3681</v>
      </c>
      <c r="C34308" s="5" t="n">
        <v>815</v>
      </c>
      <c r="D34308" s="5" t="n">
        <v>1515</v>
      </c>
      <c r="E34308" s="1" t="n">
        <v>815</v>
      </c>
      <c r="F34308" s="1" t="n">
        <v>-22485</v>
      </c>
      <c r="G34308" s="1" t="str">
        <f aca="false">IF(B34308=32767,"本行のTermMinは「一週間以上」を示す仮値であり、計算値ではありません。","")</f>
        <v/>
      </c>
    </row>
    <row r="34309" customFormat="false" ht="12.75" hidden="false" customHeight="false" outlineLevel="0" collapsed="false">
      <c r="A34309" s="4" t="n">
        <v>34307</v>
      </c>
      <c r="B34309" s="5" t="n">
        <v>3877</v>
      </c>
      <c r="C34309" s="5" t="n">
        <v>825</v>
      </c>
      <c r="D34309" s="5" t="n">
        <v>1515</v>
      </c>
      <c r="E34309" s="1" t="n">
        <v>825</v>
      </c>
      <c r="F34309" s="1" t="n">
        <v>-22485</v>
      </c>
      <c r="G34309" s="1" t="str">
        <f aca="false">IF(B34309=32767,"本行のTermMinは「一週間以上」を示す仮値であり、計算値ではありません。","")</f>
        <v/>
      </c>
    </row>
    <row r="34310" customFormat="false" ht="12.75" hidden="false" customHeight="false" outlineLevel="0" collapsed="false">
      <c r="A34310" s="4" t="n">
        <v>34308</v>
      </c>
      <c r="B34310" s="5" t="n">
        <v>3739</v>
      </c>
      <c r="C34310" s="5" t="n">
        <v>835</v>
      </c>
      <c r="D34310" s="5" t="n">
        <v>1515</v>
      </c>
      <c r="E34310" s="1" t="n">
        <v>835</v>
      </c>
      <c r="F34310" s="1" t="n">
        <v>-22485</v>
      </c>
      <c r="G34310" s="1" t="str">
        <f aca="false">IF(B34310=32767,"本行のTermMinは「一週間以上」を示す仮値であり、計算値ではありません。","")</f>
        <v/>
      </c>
    </row>
    <row r="34311" customFormat="false" ht="12.75" hidden="false" customHeight="false" outlineLevel="0" collapsed="false">
      <c r="A34311" s="4" t="n">
        <v>34309</v>
      </c>
      <c r="B34311" s="5" t="n">
        <v>3742</v>
      </c>
      <c r="C34311" s="5" t="n">
        <v>845</v>
      </c>
      <c r="D34311" s="5" t="n">
        <v>1515</v>
      </c>
      <c r="E34311" s="1" t="n">
        <v>845</v>
      </c>
      <c r="F34311" s="1" t="n">
        <v>-22485</v>
      </c>
      <c r="G34311" s="1" t="str">
        <f aca="false">IF(B34311=32767,"本行のTermMinは「一週間以上」を示す仮値であり、計算値ではありません。","")</f>
        <v/>
      </c>
    </row>
    <row r="34312" customFormat="false" ht="12.75" hidden="false" customHeight="false" outlineLevel="0" collapsed="false">
      <c r="A34312" s="4" t="n">
        <v>34310</v>
      </c>
      <c r="B34312" s="5" t="n">
        <v>3636</v>
      </c>
      <c r="C34312" s="5" t="n">
        <v>855</v>
      </c>
      <c r="D34312" s="5" t="n">
        <v>1515</v>
      </c>
      <c r="E34312" s="1" t="n">
        <v>855</v>
      </c>
      <c r="F34312" s="1" t="n">
        <v>-22485</v>
      </c>
      <c r="G34312" s="1" t="str">
        <f aca="false">IF(B34312=32767,"本行のTermMinは「一週間以上」を示す仮値であり、計算値ではありません。","")</f>
        <v/>
      </c>
    </row>
    <row r="34313" customFormat="false" ht="12.75" hidden="false" customHeight="false" outlineLevel="0" collapsed="false">
      <c r="A34313" s="4" t="n">
        <v>34311</v>
      </c>
      <c r="B34313" s="5" t="n">
        <v>3234</v>
      </c>
      <c r="C34313" s="5" t="n">
        <v>865</v>
      </c>
      <c r="D34313" s="5" t="n">
        <v>1515</v>
      </c>
      <c r="E34313" s="1" t="n">
        <v>865</v>
      </c>
      <c r="F34313" s="1" t="n">
        <v>-22485</v>
      </c>
      <c r="G34313" s="1" t="str">
        <f aca="false">IF(B34313=32767,"本行のTermMinは「一週間以上」を示す仮値であり、計算値ではありません。","")</f>
        <v/>
      </c>
    </row>
    <row r="34314" customFormat="false" ht="12.75" hidden="false" customHeight="false" outlineLevel="0" collapsed="false">
      <c r="A34314" s="4" t="n">
        <v>34312</v>
      </c>
      <c r="B34314" s="5" t="n">
        <v>3065</v>
      </c>
      <c r="C34314" s="5" t="n">
        <v>875</v>
      </c>
      <c r="D34314" s="5" t="n">
        <v>1515</v>
      </c>
      <c r="E34314" s="1" t="n">
        <v>875</v>
      </c>
      <c r="F34314" s="1" t="n">
        <v>-22485</v>
      </c>
      <c r="G34314" s="1" t="str">
        <f aca="false">IF(B34314=32767,"本行のTermMinは「一週間以上」を示す仮値であり、計算値ではありません。","")</f>
        <v/>
      </c>
    </row>
    <row r="34315" customFormat="false" ht="12.75" hidden="false" customHeight="false" outlineLevel="0" collapsed="false">
      <c r="A34315" s="4" t="n">
        <v>34313</v>
      </c>
      <c r="B34315" s="5" t="n">
        <v>2244</v>
      </c>
      <c r="C34315" s="5" t="n">
        <v>885</v>
      </c>
      <c r="D34315" s="5" t="n">
        <v>1515</v>
      </c>
      <c r="E34315" s="1" t="n">
        <v>885</v>
      </c>
      <c r="F34315" s="1" t="n">
        <v>-22485</v>
      </c>
      <c r="G34315" s="1" t="str">
        <f aca="false">IF(B34315=32767,"本行のTermMinは「一週間以上」を示す仮値であり、計算値ではありません。","")</f>
        <v/>
      </c>
    </row>
    <row r="34316" customFormat="false" ht="12.75" hidden="false" customHeight="false" outlineLevel="0" collapsed="false">
      <c r="A34316" s="4" t="n">
        <v>34314</v>
      </c>
      <c r="B34316" s="5" t="n">
        <v>2175</v>
      </c>
      <c r="C34316" s="5" t="n">
        <v>895</v>
      </c>
      <c r="D34316" s="5" t="n">
        <v>1515</v>
      </c>
      <c r="E34316" s="1" t="n">
        <v>895</v>
      </c>
      <c r="F34316" s="1" t="n">
        <v>-22485</v>
      </c>
      <c r="G34316" s="1" t="str">
        <f aca="false">IF(B34316=32767,"本行のTermMinは「一週間以上」を示す仮値であり、計算値ではありません。","")</f>
        <v/>
      </c>
    </row>
    <row r="34317" customFormat="false" ht="12.75" hidden="false" customHeight="false" outlineLevel="0" collapsed="false">
      <c r="A34317" s="4" t="n">
        <v>34315</v>
      </c>
      <c r="B34317" s="5" t="n">
        <v>3536</v>
      </c>
      <c r="C34317" s="5" t="n">
        <v>905</v>
      </c>
      <c r="D34317" s="5" t="n">
        <v>1515</v>
      </c>
      <c r="E34317" s="1" t="n">
        <v>905</v>
      </c>
      <c r="F34317" s="1" t="n">
        <v>-22485</v>
      </c>
      <c r="G34317" s="1" t="str">
        <f aca="false">IF(B34317=32767,"本行のTermMinは「一週間以上」を示す仮値であり、計算値ではありません。","")</f>
        <v/>
      </c>
    </row>
    <row r="34318" customFormat="false" ht="12.75" hidden="false" customHeight="false" outlineLevel="0" collapsed="false">
      <c r="A34318" s="4" t="n">
        <v>34316</v>
      </c>
      <c r="B34318" s="5" t="n">
        <v>3596</v>
      </c>
      <c r="C34318" s="5" t="n">
        <v>915</v>
      </c>
      <c r="D34318" s="5" t="n">
        <v>1515</v>
      </c>
      <c r="E34318" s="1" t="n">
        <v>915</v>
      </c>
      <c r="F34318" s="1" t="n">
        <v>-22485</v>
      </c>
      <c r="G34318" s="1" t="str">
        <f aca="false">IF(B34318=32767,"本行のTermMinは「一週間以上」を示す仮値であり、計算値ではありません。","")</f>
        <v/>
      </c>
    </row>
    <row r="34319" customFormat="false" ht="12.75" hidden="false" customHeight="false" outlineLevel="0" collapsed="false">
      <c r="A34319" s="4" t="n">
        <v>34317</v>
      </c>
      <c r="B34319" s="5" t="n">
        <v>2994</v>
      </c>
      <c r="C34319" s="5" t="n">
        <v>925</v>
      </c>
      <c r="D34319" s="5" t="n">
        <v>1515</v>
      </c>
      <c r="E34319" s="1" t="n">
        <v>925</v>
      </c>
      <c r="F34319" s="1" t="n">
        <v>-22485</v>
      </c>
      <c r="G34319" s="1" t="str">
        <f aca="false">IF(B34319=32767,"本行のTermMinは「一週間以上」を示す仮値であり、計算値ではありません。","")</f>
        <v/>
      </c>
    </row>
    <row r="34320" customFormat="false" ht="12.75" hidden="false" customHeight="false" outlineLevel="0" collapsed="false">
      <c r="A34320" s="4" t="n">
        <v>34318</v>
      </c>
      <c r="B34320" s="5" t="n">
        <v>2953</v>
      </c>
      <c r="C34320" s="5" t="n">
        <v>935</v>
      </c>
      <c r="D34320" s="5" t="n">
        <v>1515</v>
      </c>
      <c r="E34320" s="1" t="n">
        <v>935</v>
      </c>
      <c r="F34320" s="1" t="n">
        <v>-22485</v>
      </c>
      <c r="G34320" s="1" t="str">
        <f aca="false">IF(B34320=32767,"本行のTermMinは「一週間以上」を示す仮値であり、計算値ではありません。","")</f>
        <v/>
      </c>
    </row>
    <row r="34321" customFormat="false" ht="12.75" hidden="false" customHeight="false" outlineLevel="0" collapsed="false">
      <c r="A34321" s="4" t="n">
        <v>34319</v>
      </c>
      <c r="B34321" s="5" t="n">
        <v>2975</v>
      </c>
      <c r="C34321" s="5" t="n">
        <v>945</v>
      </c>
      <c r="D34321" s="5" t="n">
        <v>1515</v>
      </c>
      <c r="E34321" s="1" t="n">
        <v>945</v>
      </c>
      <c r="F34321" s="1" t="n">
        <v>-22485</v>
      </c>
      <c r="G34321" s="1" t="str">
        <f aca="false">IF(B34321=32767,"本行のTermMinは「一週間以上」を示す仮値であり、計算値ではありません。","")</f>
        <v/>
      </c>
    </row>
    <row r="34322" customFormat="false" ht="12.75" hidden="false" customHeight="false" outlineLevel="0" collapsed="false">
      <c r="A34322" s="4" t="n">
        <v>34320</v>
      </c>
      <c r="B34322" s="5" t="n">
        <v>2975</v>
      </c>
      <c r="C34322" s="5" t="n">
        <v>955</v>
      </c>
      <c r="D34322" s="5" t="n">
        <v>1515</v>
      </c>
      <c r="E34322" s="1" t="n">
        <v>955</v>
      </c>
      <c r="F34322" s="1" t="n">
        <v>-22485</v>
      </c>
      <c r="G34322" s="1" t="str">
        <f aca="false">IF(B34322=32767,"本行のTermMinは「一週間以上」を示す仮値であり、計算値ではありません。","")</f>
        <v/>
      </c>
    </row>
    <row r="34323" customFormat="false" ht="12.75" hidden="false" customHeight="false" outlineLevel="0" collapsed="false">
      <c r="A34323" s="4" t="n">
        <v>34321</v>
      </c>
      <c r="B34323" s="5" t="n">
        <v>2954</v>
      </c>
      <c r="C34323" s="5" t="n">
        <v>965</v>
      </c>
      <c r="D34323" s="5" t="n">
        <v>1515</v>
      </c>
      <c r="E34323" s="1" t="n">
        <v>965</v>
      </c>
      <c r="F34323" s="1" t="n">
        <v>-22485</v>
      </c>
      <c r="G34323" s="1" t="str">
        <f aca="false">IF(B34323=32767,"本行のTermMinは「一週間以上」を示す仮値であり、計算値ではありません。","")</f>
        <v/>
      </c>
    </row>
    <row r="34324" customFormat="false" ht="12.75" hidden="false" customHeight="false" outlineLevel="0" collapsed="false">
      <c r="A34324" s="4" t="n">
        <v>34322</v>
      </c>
      <c r="B34324" s="5" t="n">
        <v>2975</v>
      </c>
      <c r="C34324" s="5" t="n">
        <v>975</v>
      </c>
      <c r="D34324" s="5" t="n">
        <v>1515</v>
      </c>
      <c r="E34324" s="1" t="n">
        <v>975</v>
      </c>
      <c r="F34324" s="1" t="n">
        <v>-22485</v>
      </c>
      <c r="G34324" s="1" t="str">
        <f aca="false">IF(B34324=32767,"本行のTermMinは「一週間以上」を示す仮値であり、計算値ではありません。","")</f>
        <v/>
      </c>
    </row>
    <row r="34325" customFormat="false" ht="12.75" hidden="false" customHeight="false" outlineLevel="0" collapsed="false">
      <c r="A34325" s="4" t="n">
        <v>34323</v>
      </c>
      <c r="B34325" s="5" t="n">
        <v>3391</v>
      </c>
      <c r="C34325" s="5" t="n">
        <v>985</v>
      </c>
      <c r="D34325" s="5" t="n">
        <v>1515</v>
      </c>
      <c r="E34325" s="1" t="n">
        <v>985</v>
      </c>
      <c r="F34325" s="1" t="n">
        <v>-22485</v>
      </c>
      <c r="G34325" s="1" t="str">
        <f aca="false">IF(B34325=32767,"本行のTermMinは「一週間以上」を示す仮値であり、計算値ではありません。","")</f>
        <v/>
      </c>
    </row>
    <row r="34326" customFormat="false" ht="12.75" hidden="false" customHeight="false" outlineLevel="0" collapsed="false">
      <c r="A34326" s="4" t="n">
        <v>34324</v>
      </c>
      <c r="B34326" s="5" t="n">
        <v>3549</v>
      </c>
      <c r="C34326" s="5" t="n">
        <v>995</v>
      </c>
      <c r="D34326" s="5" t="n">
        <v>1515</v>
      </c>
      <c r="E34326" s="1" t="n">
        <v>995</v>
      </c>
      <c r="F34326" s="1" t="n">
        <v>-22485</v>
      </c>
      <c r="G34326" s="1" t="str">
        <f aca="false">IF(B34326=32767,"本行のTermMinは「一週間以上」を示す仮値であり、計算値ではありません。","")</f>
        <v/>
      </c>
    </row>
    <row r="34327" customFormat="false" ht="12.75" hidden="false" customHeight="false" outlineLevel="0" collapsed="false">
      <c r="A34327" s="4" t="n">
        <v>34325</v>
      </c>
      <c r="B34327" s="5" t="n">
        <v>3658</v>
      </c>
      <c r="C34327" s="5" t="n">
        <v>1005</v>
      </c>
      <c r="D34327" s="5" t="n">
        <v>1515</v>
      </c>
      <c r="E34327" s="1" t="n">
        <v>1005</v>
      </c>
      <c r="F34327" s="1" t="n">
        <v>-22485</v>
      </c>
      <c r="G34327" s="1" t="str">
        <f aca="false">IF(B34327=32767,"本行のTermMinは「一週間以上」を示す仮値であり、計算値ではありません。","")</f>
        <v/>
      </c>
    </row>
    <row r="34328" customFormat="false" ht="12.75" hidden="false" customHeight="false" outlineLevel="0" collapsed="false">
      <c r="A34328" s="4" t="n">
        <v>34326</v>
      </c>
      <c r="B34328" s="5" t="n">
        <v>3925</v>
      </c>
      <c r="C34328" s="5" t="n">
        <v>1015</v>
      </c>
      <c r="D34328" s="5" t="n">
        <v>1515</v>
      </c>
      <c r="E34328" s="1" t="n">
        <v>1015</v>
      </c>
      <c r="F34328" s="1" t="n">
        <v>-22485</v>
      </c>
      <c r="G34328" s="1" t="str">
        <f aca="false">IF(B34328=32767,"本行のTermMinは「一週間以上」を示す仮値であり、計算値ではありません。","")</f>
        <v/>
      </c>
    </row>
    <row r="34329" customFormat="false" ht="12.75" hidden="false" customHeight="false" outlineLevel="0" collapsed="false">
      <c r="A34329" s="4" t="n">
        <v>34327</v>
      </c>
      <c r="B34329" s="5" t="n">
        <v>3087</v>
      </c>
      <c r="C34329" s="5" t="n">
        <v>1025</v>
      </c>
      <c r="D34329" s="5" t="n">
        <v>1515</v>
      </c>
      <c r="E34329" s="1" t="n">
        <v>1025</v>
      </c>
      <c r="F34329" s="1" t="n">
        <v>-22485</v>
      </c>
      <c r="G34329" s="1" t="str">
        <f aca="false">IF(B34329=32767,"本行のTermMinは「一週間以上」を示す仮値であり、計算値ではありません。","")</f>
        <v/>
      </c>
    </row>
    <row r="34330" customFormat="false" ht="12.75" hidden="false" customHeight="false" outlineLevel="0" collapsed="false">
      <c r="A34330" s="4" t="n">
        <v>34328</v>
      </c>
      <c r="B34330" s="5" t="n">
        <v>2175</v>
      </c>
      <c r="C34330" s="5" t="n">
        <v>1035</v>
      </c>
      <c r="D34330" s="5" t="n">
        <v>1515</v>
      </c>
      <c r="E34330" s="1" t="n">
        <v>1035</v>
      </c>
      <c r="F34330" s="1" t="n">
        <v>-22485</v>
      </c>
      <c r="G34330" s="1" t="str">
        <f aca="false">IF(B34330=32767,"本行のTermMinは「一週間以上」を示す仮値であり、計算値ではありません。","")</f>
        <v/>
      </c>
    </row>
    <row r="34331" customFormat="false" ht="12.75" hidden="false" customHeight="false" outlineLevel="0" collapsed="false">
      <c r="A34331" s="4" t="n">
        <v>34329</v>
      </c>
      <c r="B34331" s="5" t="n">
        <v>2995</v>
      </c>
      <c r="C34331" s="5" t="n">
        <v>1045</v>
      </c>
      <c r="D34331" s="5" t="n">
        <v>1515</v>
      </c>
      <c r="E34331" s="1" t="n">
        <v>1045</v>
      </c>
      <c r="F34331" s="1" t="n">
        <v>-22485</v>
      </c>
      <c r="G34331" s="1" t="str">
        <f aca="false">IF(B34331=32767,"本行のTermMinは「一週間以上」を示す仮値であり、計算値ではありません。","")</f>
        <v/>
      </c>
    </row>
    <row r="34332" customFormat="false" ht="12.75" hidden="false" customHeight="false" outlineLevel="0" collapsed="false">
      <c r="A34332" s="4" t="n">
        <v>34330</v>
      </c>
      <c r="B34332" s="5" t="n">
        <v>3070</v>
      </c>
      <c r="C34332" s="5" t="n">
        <v>1055</v>
      </c>
      <c r="D34332" s="5" t="n">
        <v>1515</v>
      </c>
      <c r="E34332" s="1" t="n">
        <v>1055</v>
      </c>
      <c r="F34332" s="1" t="n">
        <v>-22485</v>
      </c>
      <c r="G34332" s="1" t="str">
        <f aca="false">IF(B34332=32767,"本行のTermMinは「一週間以上」を示す仮値であり、計算値ではありません。","")</f>
        <v/>
      </c>
    </row>
    <row r="34333" customFormat="false" ht="12.75" hidden="false" customHeight="false" outlineLevel="0" collapsed="false">
      <c r="A34333" s="4" t="n">
        <v>34331</v>
      </c>
      <c r="B34333" s="5" t="n">
        <v>3242</v>
      </c>
      <c r="C34333" s="5" t="n">
        <v>1065</v>
      </c>
      <c r="D34333" s="5" t="n">
        <v>1515</v>
      </c>
      <c r="E34333" s="1" t="n">
        <v>1065</v>
      </c>
      <c r="F34333" s="1" t="n">
        <v>-22485</v>
      </c>
      <c r="G34333" s="1" t="str">
        <f aca="false">IF(B34333=32767,"本行のTermMinは「一週間以上」を示す仮値であり、計算値ではありません。","")</f>
        <v/>
      </c>
    </row>
    <row r="34334" customFormat="false" ht="12.75" hidden="false" customHeight="false" outlineLevel="0" collapsed="false">
      <c r="A34334" s="4" t="n">
        <v>34332</v>
      </c>
      <c r="B34334" s="5" t="n">
        <v>3161</v>
      </c>
      <c r="C34334" s="5" t="n">
        <v>1075</v>
      </c>
      <c r="D34334" s="5" t="n">
        <v>1515</v>
      </c>
      <c r="E34334" s="1" t="n">
        <v>1075</v>
      </c>
      <c r="F34334" s="1" t="n">
        <v>-22485</v>
      </c>
      <c r="G34334" s="1" t="str">
        <f aca="false">IF(B34334=32767,"本行のTermMinは「一週間以上」を示す仮値であり、計算値ではありません。","")</f>
        <v/>
      </c>
    </row>
    <row r="34335" customFormat="false" ht="12.75" hidden="false" customHeight="false" outlineLevel="0" collapsed="false">
      <c r="A34335" s="4" t="n">
        <v>34333</v>
      </c>
      <c r="B34335" s="5" t="n">
        <v>3575</v>
      </c>
      <c r="C34335" s="5" t="n">
        <v>1085</v>
      </c>
      <c r="D34335" s="5" t="n">
        <v>1515</v>
      </c>
      <c r="E34335" s="1" t="n">
        <v>1085</v>
      </c>
      <c r="F34335" s="1" t="n">
        <v>-22485</v>
      </c>
      <c r="G34335" s="1" t="str">
        <f aca="false">IF(B34335=32767,"本行のTermMinは「一週間以上」を示す仮値であり、計算値ではありません。","")</f>
        <v/>
      </c>
    </row>
    <row r="34336" customFormat="false" ht="12.75" hidden="false" customHeight="false" outlineLevel="0" collapsed="false">
      <c r="A34336" s="4" t="n">
        <v>34334</v>
      </c>
      <c r="B34336" s="5" t="n">
        <v>3105</v>
      </c>
      <c r="C34336" s="5" t="n">
        <v>1095</v>
      </c>
      <c r="D34336" s="5" t="n">
        <v>1515</v>
      </c>
      <c r="E34336" s="1" t="n">
        <v>1095</v>
      </c>
      <c r="F34336" s="1" t="n">
        <v>-22485</v>
      </c>
      <c r="G34336" s="1" t="str">
        <f aca="false">IF(B34336=32767,"本行のTermMinは「一週間以上」を示す仮値であり、計算値ではありません。","")</f>
        <v/>
      </c>
    </row>
    <row r="34337" customFormat="false" ht="12.75" hidden="false" customHeight="false" outlineLevel="0" collapsed="false">
      <c r="A34337" s="4" t="n">
        <v>34335</v>
      </c>
      <c r="B34337" s="5" t="n">
        <v>1911</v>
      </c>
      <c r="C34337" s="5" t="n">
        <v>1105</v>
      </c>
      <c r="D34337" s="5" t="n">
        <v>1515</v>
      </c>
      <c r="E34337" s="1" t="n">
        <v>1105</v>
      </c>
      <c r="F34337" s="1" t="n">
        <v>-22485</v>
      </c>
      <c r="G34337" s="1" t="str">
        <f aca="false">IF(B34337=32767,"本行のTermMinは「一週間以上」を示す仮値であり、計算値ではありません。","")</f>
        <v/>
      </c>
    </row>
    <row r="34338" customFormat="false" ht="12.75" hidden="false" customHeight="false" outlineLevel="0" collapsed="false">
      <c r="A34338" s="4" t="n">
        <v>34336</v>
      </c>
      <c r="B34338" s="5" t="n">
        <v>2064</v>
      </c>
      <c r="C34338" s="5" t="n">
        <v>1115</v>
      </c>
      <c r="D34338" s="5" t="n">
        <v>1515</v>
      </c>
      <c r="E34338" s="1" t="n">
        <v>1115</v>
      </c>
      <c r="F34338" s="1" t="n">
        <v>-22485</v>
      </c>
      <c r="G34338" s="1" t="str">
        <f aca="false">IF(B34338=32767,"本行のTermMinは「一週間以上」を示す仮値であり、計算値ではありません。","")</f>
        <v/>
      </c>
    </row>
    <row r="34339" customFormat="false" ht="12.75" hidden="false" customHeight="false" outlineLevel="0" collapsed="false">
      <c r="A34339" s="4" t="n">
        <v>34337</v>
      </c>
      <c r="B34339" s="5" t="n">
        <v>1898</v>
      </c>
      <c r="C34339" s="5" t="n">
        <v>1125</v>
      </c>
      <c r="D34339" s="5" t="n">
        <v>1515</v>
      </c>
      <c r="E34339" s="1" t="n">
        <v>1125</v>
      </c>
      <c r="F34339" s="1" t="n">
        <v>-22485</v>
      </c>
      <c r="G34339" s="1" t="str">
        <f aca="false">IF(B34339=32767,"本行のTermMinは「一週間以上」を示す仮値であり、計算値ではありません。","")</f>
        <v/>
      </c>
    </row>
    <row r="34340" customFormat="false" ht="12.75" hidden="false" customHeight="false" outlineLevel="0" collapsed="false">
      <c r="A34340" s="4" t="n">
        <v>34338</v>
      </c>
      <c r="B34340" s="5" t="n">
        <v>32767</v>
      </c>
      <c r="C34340" s="5" t="n">
        <v>95</v>
      </c>
      <c r="D34340" s="5" t="n">
        <v>1525</v>
      </c>
      <c r="E34340" s="1" t="n">
        <v>95</v>
      </c>
      <c r="F34340" s="1" t="n">
        <v>-22475</v>
      </c>
      <c r="G34340" s="1" t="str">
        <f aca="false">IF(B34340=32767,"本行のTermMinは「一週間以上」を示す仮値であり、計算値ではありません。","")</f>
        <v>本行のTermMinは「一週間以上」を示す仮値であり、計算値ではありません。</v>
      </c>
    </row>
    <row r="34341" customFormat="false" ht="12.75" hidden="false" customHeight="false" outlineLevel="0" collapsed="false">
      <c r="A34341" s="4" t="n">
        <v>34339</v>
      </c>
      <c r="B34341" s="5" t="n">
        <v>1450</v>
      </c>
      <c r="C34341" s="5" t="n">
        <v>105</v>
      </c>
      <c r="D34341" s="5" t="n">
        <v>1525</v>
      </c>
      <c r="E34341" s="1" t="n">
        <v>105</v>
      </c>
      <c r="F34341" s="1" t="n">
        <v>-22475</v>
      </c>
      <c r="G34341" s="1" t="str">
        <f aca="false">IF(B34341=32767,"本行のTermMinは「一週間以上」を示す仮値であり、計算値ではありません。","")</f>
        <v/>
      </c>
    </row>
    <row r="34342" customFormat="false" ht="12.75" hidden="false" customHeight="false" outlineLevel="0" collapsed="false">
      <c r="A34342" s="4" t="n">
        <v>34340</v>
      </c>
      <c r="B34342" s="5" t="n">
        <v>2939</v>
      </c>
      <c r="C34342" s="5" t="n">
        <v>115</v>
      </c>
      <c r="D34342" s="5" t="n">
        <v>1525</v>
      </c>
      <c r="E34342" s="1" t="n">
        <v>115</v>
      </c>
      <c r="F34342" s="1" t="n">
        <v>-22475</v>
      </c>
      <c r="G34342" s="1" t="str">
        <f aca="false">IF(B34342=32767,"本行のTermMinは「一週間以上」を示す仮値であり、計算値ではありません。","")</f>
        <v/>
      </c>
    </row>
    <row r="34343" customFormat="false" ht="12.75" hidden="false" customHeight="false" outlineLevel="0" collapsed="false">
      <c r="A34343" s="4" t="n">
        <v>34341</v>
      </c>
      <c r="B34343" s="5" t="n">
        <v>3263</v>
      </c>
      <c r="C34343" s="5" t="n">
        <v>125</v>
      </c>
      <c r="D34343" s="5" t="n">
        <v>1525</v>
      </c>
      <c r="E34343" s="1" t="n">
        <v>125</v>
      </c>
      <c r="F34343" s="1" t="n">
        <v>-22475</v>
      </c>
      <c r="G34343" s="1" t="str">
        <f aca="false">IF(B34343=32767,"本行のTermMinは「一週間以上」を示す仮値であり、計算値ではありません。","")</f>
        <v/>
      </c>
    </row>
    <row r="34344" customFormat="false" ht="12.75" hidden="false" customHeight="false" outlineLevel="0" collapsed="false">
      <c r="A34344" s="4" t="n">
        <v>34342</v>
      </c>
      <c r="B34344" s="5" t="n">
        <v>3508</v>
      </c>
      <c r="C34344" s="5" t="n">
        <v>135</v>
      </c>
      <c r="D34344" s="5" t="n">
        <v>1525</v>
      </c>
      <c r="E34344" s="1" t="n">
        <v>135</v>
      </c>
      <c r="F34344" s="1" t="n">
        <v>-22475</v>
      </c>
      <c r="G34344" s="1" t="str">
        <f aca="false">IF(B34344=32767,"本行のTermMinは「一週間以上」を示す仮値であり、計算値ではありません。","")</f>
        <v/>
      </c>
    </row>
    <row r="34345" customFormat="false" ht="12.75" hidden="false" customHeight="false" outlineLevel="0" collapsed="false">
      <c r="A34345" s="4" t="n">
        <v>34343</v>
      </c>
      <c r="B34345" s="5" t="n">
        <v>3645</v>
      </c>
      <c r="C34345" s="5" t="n">
        <v>145</v>
      </c>
      <c r="D34345" s="5" t="n">
        <v>1525</v>
      </c>
      <c r="E34345" s="1" t="n">
        <v>145</v>
      </c>
      <c r="F34345" s="1" t="n">
        <v>-22475</v>
      </c>
      <c r="G34345" s="1" t="str">
        <f aca="false">IF(B34345=32767,"本行のTermMinは「一週間以上」を示す仮値であり、計算値ではありません。","")</f>
        <v/>
      </c>
    </row>
    <row r="34346" customFormat="false" ht="12.75" hidden="false" customHeight="false" outlineLevel="0" collapsed="false">
      <c r="A34346" s="4" t="n">
        <v>34344</v>
      </c>
      <c r="B34346" s="5" t="n">
        <v>3950</v>
      </c>
      <c r="C34346" s="5" t="n">
        <v>155</v>
      </c>
      <c r="D34346" s="5" t="n">
        <v>1525</v>
      </c>
      <c r="E34346" s="1" t="n">
        <v>155</v>
      </c>
      <c r="F34346" s="1" t="n">
        <v>-22475</v>
      </c>
      <c r="G34346" s="1" t="str">
        <f aca="false">IF(B34346=32767,"本行のTermMinは「一週間以上」を示す仮値であり、計算値ではありません。","")</f>
        <v/>
      </c>
    </row>
    <row r="34347" customFormat="false" ht="12.75" hidden="false" customHeight="false" outlineLevel="0" collapsed="false">
      <c r="A34347" s="4" t="n">
        <v>34345</v>
      </c>
      <c r="B34347" s="5" t="n">
        <v>3804</v>
      </c>
      <c r="C34347" s="5" t="n">
        <v>165</v>
      </c>
      <c r="D34347" s="5" t="n">
        <v>1525</v>
      </c>
      <c r="E34347" s="1" t="n">
        <v>165</v>
      </c>
      <c r="F34347" s="1" t="n">
        <v>-22475</v>
      </c>
      <c r="G34347" s="1" t="str">
        <f aca="false">IF(B34347=32767,"本行のTermMinは「一週間以上」を示す仮値であり、計算値ではありません。","")</f>
        <v/>
      </c>
    </row>
    <row r="34348" customFormat="false" ht="12.75" hidden="false" customHeight="false" outlineLevel="0" collapsed="false">
      <c r="A34348" s="4" t="n">
        <v>34346</v>
      </c>
      <c r="B34348" s="5" t="n">
        <v>3804</v>
      </c>
      <c r="C34348" s="5" t="n">
        <v>175</v>
      </c>
      <c r="D34348" s="5" t="n">
        <v>1525</v>
      </c>
      <c r="E34348" s="1" t="n">
        <v>175</v>
      </c>
      <c r="F34348" s="1" t="n">
        <v>-22475</v>
      </c>
      <c r="G34348" s="1" t="str">
        <f aca="false">IF(B34348=32767,"本行のTermMinは「一週間以上」を示す仮値であり、計算値ではありません。","")</f>
        <v/>
      </c>
    </row>
    <row r="34349" customFormat="false" ht="12.75" hidden="false" customHeight="false" outlineLevel="0" collapsed="false">
      <c r="A34349" s="4" t="n">
        <v>34347</v>
      </c>
      <c r="B34349" s="5" t="n">
        <v>4310</v>
      </c>
      <c r="C34349" s="5" t="n">
        <v>185</v>
      </c>
      <c r="D34349" s="5" t="n">
        <v>1525</v>
      </c>
      <c r="E34349" s="1" t="n">
        <v>185</v>
      </c>
      <c r="F34349" s="1" t="n">
        <v>-22475</v>
      </c>
      <c r="G34349" s="1" t="str">
        <f aca="false">IF(B34349=32767,"本行のTermMinは「一週間以上」を示す仮値であり、計算値ではありません。","")</f>
        <v/>
      </c>
    </row>
    <row r="34350" customFormat="false" ht="12.75" hidden="false" customHeight="false" outlineLevel="0" collapsed="false">
      <c r="A34350" s="4" t="n">
        <v>34348</v>
      </c>
      <c r="B34350" s="5" t="n">
        <v>4413</v>
      </c>
      <c r="C34350" s="5" t="n">
        <v>195</v>
      </c>
      <c r="D34350" s="5" t="n">
        <v>1525</v>
      </c>
      <c r="E34350" s="1" t="n">
        <v>195</v>
      </c>
      <c r="F34350" s="1" t="n">
        <v>-22475</v>
      </c>
      <c r="G34350" s="1" t="str">
        <f aca="false">IF(B34350=32767,"本行のTermMinは「一週間以上」を示す仮値であり、計算値ではありません。","")</f>
        <v/>
      </c>
    </row>
    <row r="34351" customFormat="false" ht="12.75" hidden="false" customHeight="false" outlineLevel="0" collapsed="false">
      <c r="A34351" s="4" t="n">
        <v>34349</v>
      </c>
      <c r="B34351" s="5" t="n">
        <v>3840</v>
      </c>
      <c r="C34351" s="5" t="n">
        <v>205</v>
      </c>
      <c r="D34351" s="5" t="n">
        <v>1525</v>
      </c>
      <c r="E34351" s="1" t="n">
        <v>205</v>
      </c>
      <c r="F34351" s="1" t="n">
        <v>-22475</v>
      </c>
      <c r="G34351" s="1" t="str">
        <f aca="false">IF(B34351=32767,"本行のTermMinは「一週間以上」を示す仮値であり、計算値ではありません。","")</f>
        <v/>
      </c>
    </row>
    <row r="34352" customFormat="false" ht="12.75" hidden="false" customHeight="false" outlineLevel="0" collapsed="false">
      <c r="A34352" s="4" t="n">
        <v>34350</v>
      </c>
      <c r="B34352" s="5" t="n">
        <v>3876</v>
      </c>
      <c r="C34352" s="5" t="n">
        <v>215</v>
      </c>
      <c r="D34352" s="5" t="n">
        <v>1525</v>
      </c>
      <c r="E34352" s="1" t="n">
        <v>215</v>
      </c>
      <c r="F34352" s="1" t="n">
        <v>-22475</v>
      </c>
      <c r="G34352" s="1" t="str">
        <f aca="false">IF(B34352=32767,"本行のTermMinは「一週間以上」を示す仮値であり、計算値ではありません。","")</f>
        <v/>
      </c>
    </row>
    <row r="34353" customFormat="false" ht="12.75" hidden="false" customHeight="false" outlineLevel="0" collapsed="false">
      <c r="A34353" s="4" t="n">
        <v>34351</v>
      </c>
      <c r="B34353" s="5" t="n">
        <v>4056</v>
      </c>
      <c r="C34353" s="5" t="n">
        <v>225</v>
      </c>
      <c r="D34353" s="5" t="n">
        <v>1525</v>
      </c>
      <c r="E34353" s="1" t="n">
        <v>225</v>
      </c>
      <c r="F34353" s="1" t="n">
        <v>-22475</v>
      </c>
      <c r="G34353" s="1" t="str">
        <f aca="false">IF(B34353=32767,"本行のTermMinは「一週間以上」を示す仮値であり、計算値ではありません。","")</f>
        <v/>
      </c>
    </row>
    <row r="34354" customFormat="false" ht="12.75" hidden="false" customHeight="false" outlineLevel="0" collapsed="false">
      <c r="A34354" s="4" t="n">
        <v>34352</v>
      </c>
      <c r="B34354" s="5" t="n">
        <v>4871</v>
      </c>
      <c r="C34354" s="5" t="n">
        <v>235</v>
      </c>
      <c r="D34354" s="5" t="n">
        <v>1525</v>
      </c>
      <c r="E34354" s="1" t="n">
        <v>235</v>
      </c>
      <c r="F34354" s="1" t="n">
        <v>-22475</v>
      </c>
      <c r="G34354" s="1" t="str">
        <f aca="false">IF(B34354=32767,"本行のTermMinは「一週間以上」を示す仮値であり、計算値ではありません。","")</f>
        <v/>
      </c>
    </row>
    <row r="34355" customFormat="false" ht="12.75" hidden="false" customHeight="false" outlineLevel="0" collapsed="false">
      <c r="A34355" s="4" t="n">
        <v>34353</v>
      </c>
      <c r="B34355" s="5" t="n">
        <v>4414</v>
      </c>
      <c r="C34355" s="5" t="n">
        <v>245</v>
      </c>
      <c r="D34355" s="5" t="n">
        <v>1525</v>
      </c>
      <c r="E34355" s="1" t="n">
        <v>245</v>
      </c>
      <c r="F34355" s="1" t="n">
        <v>-22475</v>
      </c>
      <c r="G34355" s="1" t="str">
        <f aca="false">IF(B34355=32767,"本行のTermMinは「一週間以上」を示す仮値であり、計算値ではありません。","")</f>
        <v/>
      </c>
    </row>
    <row r="34356" customFormat="false" ht="12.75" hidden="false" customHeight="false" outlineLevel="0" collapsed="false">
      <c r="A34356" s="4" t="n">
        <v>34354</v>
      </c>
      <c r="B34356" s="5" t="n">
        <v>4780</v>
      </c>
      <c r="C34356" s="5" t="n">
        <v>255</v>
      </c>
      <c r="D34356" s="5" t="n">
        <v>1525</v>
      </c>
      <c r="E34356" s="1" t="n">
        <v>255</v>
      </c>
      <c r="F34356" s="1" t="n">
        <v>-22475</v>
      </c>
      <c r="G34356" s="1" t="str">
        <f aca="false">IF(B34356=32767,"本行のTermMinは「一週間以上」を示す仮値であり、計算値ではありません。","")</f>
        <v/>
      </c>
    </row>
    <row r="34357" customFormat="false" ht="12.75" hidden="false" customHeight="false" outlineLevel="0" collapsed="false">
      <c r="A34357" s="4" t="n">
        <v>34355</v>
      </c>
      <c r="B34357" s="5" t="n">
        <v>4694</v>
      </c>
      <c r="C34357" s="5" t="n">
        <v>265</v>
      </c>
      <c r="D34357" s="5" t="n">
        <v>1525</v>
      </c>
      <c r="E34357" s="1" t="n">
        <v>265</v>
      </c>
      <c r="F34357" s="1" t="n">
        <v>-22475</v>
      </c>
      <c r="G34357" s="1" t="str">
        <f aca="false">IF(B34357=32767,"本行のTermMinは「一週間以上」を示す仮値であり、計算値ではありません。","")</f>
        <v/>
      </c>
    </row>
    <row r="34358" customFormat="false" ht="12.75" hidden="false" customHeight="false" outlineLevel="0" collapsed="false">
      <c r="A34358" s="4" t="n">
        <v>34356</v>
      </c>
      <c r="B34358" s="5" t="n">
        <v>3888</v>
      </c>
      <c r="C34358" s="5" t="n">
        <v>275</v>
      </c>
      <c r="D34358" s="5" t="n">
        <v>1525</v>
      </c>
      <c r="E34358" s="1" t="n">
        <v>275</v>
      </c>
      <c r="F34358" s="1" t="n">
        <v>-22475</v>
      </c>
      <c r="G34358" s="1" t="str">
        <f aca="false">IF(B34358=32767,"本行のTermMinは「一週間以上」を示す仮値であり、計算値ではありません。","")</f>
        <v/>
      </c>
    </row>
    <row r="34359" customFormat="false" ht="12.75" hidden="false" customHeight="false" outlineLevel="0" collapsed="false">
      <c r="A34359" s="4" t="n">
        <v>34357</v>
      </c>
      <c r="B34359" s="5" t="n">
        <v>3781</v>
      </c>
      <c r="C34359" s="5" t="n">
        <v>285</v>
      </c>
      <c r="D34359" s="5" t="n">
        <v>1525</v>
      </c>
      <c r="E34359" s="1" t="n">
        <v>285</v>
      </c>
      <c r="F34359" s="1" t="n">
        <v>-22475</v>
      </c>
      <c r="G34359" s="1" t="str">
        <f aca="false">IF(B34359=32767,"本行のTermMinは「一週間以上」を示す仮値であり、計算値ではありません。","")</f>
        <v/>
      </c>
    </row>
    <row r="34360" customFormat="false" ht="12.75" hidden="false" customHeight="false" outlineLevel="0" collapsed="false">
      <c r="A34360" s="4" t="n">
        <v>34358</v>
      </c>
      <c r="B34360" s="5" t="n">
        <v>3965</v>
      </c>
      <c r="C34360" s="5" t="n">
        <v>295</v>
      </c>
      <c r="D34360" s="5" t="n">
        <v>1525</v>
      </c>
      <c r="E34360" s="1" t="n">
        <v>295</v>
      </c>
      <c r="F34360" s="1" t="n">
        <v>-22475</v>
      </c>
      <c r="G34360" s="1" t="str">
        <f aca="false">IF(B34360=32767,"本行のTermMinは「一週間以上」を示す仮値であり、計算値ではありません。","")</f>
        <v/>
      </c>
    </row>
    <row r="34361" customFormat="false" ht="12.75" hidden="false" customHeight="false" outlineLevel="0" collapsed="false">
      <c r="A34361" s="4" t="n">
        <v>34359</v>
      </c>
      <c r="B34361" s="5" t="n">
        <v>4785</v>
      </c>
      <c r="C34361" s="5" t="n">
        <v>305</v>
      </c>
      <c r="D34361" s="5" t="n">
        <v>1525</v>
      </c>
      <c r="E34361" s="1" t="n">
        <v>305</v>
      </c>
      <c r="F34361" s="1" t="n">
        <v>-22475</v>
      </c>
      <c r="G34361" s="1" t="str">
        <f aca="false">IF(B34361=32767,"本行のTermMinは「一週間以上」を示す仮値であり、計算値ではありません。","")</f>
        <v/>
      </c>
    </row>
    <row r="34362" customFormat="false" ht="12.75" hidden="false" customHeight="false" outlineLevel="0" collapsed="false">
      <c r="A34362" s="4" t="n">
        <v>34360</v>
      </c>
      <c r="B34362" s="5" t="n">
        <v>3492</v>
      </c>
      <c r="C34362" s="5" t="n">
        <v>315</v>
      </c>
      <c r="D34362" s="5" t="n">
        <v>1525</v>
      </c>
      <c r="E34362" s="1" t="n">
        <v>315</v>
      </c>
      <c r="F34362" s="1" t="n">
        <v>-22475</v>
      </c>
      <c r="G34362" s="1" t="str">
        <f aca="false">IF(B34362=32767,"本行のTermMinは「一週間以上」を示す仮値であり、計算値ではありません。","")</f>
        <v/>
      </c>
    </row>
    <row r="34363" customFormat="false" ht="12.75" hidden="false" customHeight="false" outlineLevel="0" collapsed="false">
      <c r="A34363" s="4" t="n">
        <v>34361</v>
      </c>
      <c r="B34363" s="5" t="n">
        <v>3478</v>
      </c>
      <c r="C34363" s="5" t="n">
        <v>325</v>
      </c>
      <c r="D34363" s="5" t="n">
        <v>1525</v>
      </c>
      <c r="E34363" s="1" t="n">
        <v>325</v>
      </c>
      <c r="F34363" s="1" t="n">
        <v>-22475</v>
      </c>
      <c r="G34363" s="1" t="str">
        <f aca="false">IF(B34363=32767,"本行のTermMinは「一週間以上」を示す仮値であり、計算値ではありません。","")</f>
        <v/>
      </c>
    </row>
    <row r="34364" customFormat="false" ht="12.75" hidden="false" customHeight="false" outlineLevel="0" collapsed="false">
      <c r="A34364" s="4" t="n">
        <v>34362</v>
      </c>
      <c r="B34364" s="5" t="n">
        <v>4143</v>
      </c>
      <c r="C34364" s="5" t="n">
        <v>335</v>
      </c>
      <c r="D34364" s="5" t="n">
        <v>1525</v>
      </c>
      <c r="E34364" s="1" t="n">
        <v>335</v>
      </c>
      <c r="F34364" s="1" t="n">
        <v>-22475</v>
      </c>
      <c r="G34364" s="1" t="str">
        <f aca="false">IF(B34364=32767,"本行のTermMinは「一週間以上」を示す仮値であり、計算値ではありません。","")</f>
        <v/>
      </c>
    </row>
    <row r="34365" customFormat="false" ht="12.75" hidden="false" customHeight="false" outlineLevel="0" collapsed="false">
      <c r="A34365" s="4" t="n">
        <v>34363</v>
      </c>
      <c r="B34365" s="5" t="n">
        <v>6164</v>
      </c>
      <c r="C34365" s="5" t="n">
        <v>345</v>
      </c>
      <c r="D34365" s="5" t="n">
        <v>1525</v>
      </c>
      <c r="E34365" s="1" t="n">
        <v>345</v>
      </c>
      <c r="F34365" s="1" t="n">
        <v>-22475</v>
      </c>
      <c r="G34365" s="1" t="str">
        <f aca="false">IF(B34365=32767,"本行のTermMinは「一週間以上」を示す仮値であり、計算値ではありません。","")</f>
        <v/>
      </c>
    </row>
    <row r="34366" customFormat="false" ht="12.75" hidden="false" customHeight="false" outlineLevel="0" collapsed="false">
      <c r="A34366" s="4" t="n">
        <v>34364</v>
      </c>
      <c r="B34366" s="5" t="n">
        <v>32767</v>
      </c>
      <c r="C34366" s="5" t="n">
        <v>355</v>
      </c>
      <c r="D34366" s="5" t="n">
        <v>1525</v>
      </c>
      <c r="E34366" s="1" t="n">
        <v>355</v>
      </c>
      <c r="F34366" s="1" t="n">
        <v>-22475</v>
      </c>
      <c r="G34366" s="1" t="str">
        <f aca="false">IF(B34366=32767,"本行のTermMinは「一週間以上」を示す仮値であり、計算値ではありません。","")</f>
        <v>本行のTermMinは「一週間以上」を示す仮値であり、計算値ではありません。</v>
      </c>
    </row>
    <row r="34367" customFormat="false" ht="12.75" hidden="false" customHeight="false" outlineLevel="0" collapsed="false">
      <c r="A34367" s="4" t="n">
        <v>34365</v>
      </c>
      <c r="B34367" s="5" t="n">
        <v>4145</v>
      </c>
      <c r="C34367" s="5" t="n">
        <v>365</v>
      </c>
      <c r="D34367" s="5" t="n">
        <v>1525</v>
      </c>
      <c r="E34367" s="1" t="n">
        <v>365</v>
      </c>
      <c r="F34367" s="1" t="n">
        <v>-22475</v>
      </c>
      <c r="G34367" s="1" t="str">
        <f aca="false">IF(B34367=32767,"本行のTermMinは「一週間以上」を示す仮値であり、計算値ではありません。","")</f>
        <v/>
      </c>
    </row>
    <row r="34368" customFormat="false" ht="12.75" hidden="false" customHeight="false" outlineLevel="0" collapsed="false">
      <c r="A34368" s="4" t="n">
        <v>34366</v>
      </c>
      <c r="B34368" s="5" t="n">
        <v>3647</v>
      </c>
      <c r="C34368" s="5" t="n">
        <v>375</v>
      </c>
      <c r="D34368" s="5" t="n">
        <v>1525</v>
      </c>
      <c r="E34368" s="1" t="n">
        <v>375</v>
      </c>
      <c r="F34368" s="1" t="n">
        <v>-22475</v>
      </c>
      <c r="G34368" s="1" t="str">
        <f aca="false">IF(B34368=32767,"本行のTermMinは「一週間以上」を示す仮値であり、計算値ではありません。","")</f>
        <v/>
      </c>
    </row>
    <row r="34369" customFormat="false" ht="12.75" hidden="false" customHeight="false" outlineLevel="0" collapsed="false">
      <c r="A34369" s="4" t="n">
        <v>34367</v>
      </c>
      <c r="B34369" s="5" t="n">
        <v>4470</v>
      </c>
      <c r="C34369" s="5" t="n">
        <v>385</v>
      </c>
      <c r="D34369" s="5" t="n">
        <v>1525</v>
      </c>
      <c r="E34369" s="1" t="n">
        <v>385</v>
      </c>
      <c r="F34369" s="1" t="n">
        <v>-22475</v>
      </c>
      <c r="G34369" s="1" t="str">
        <f aca="false">IF(B34369=32767,"本行のTermMinは「一週間以上」を示す仮値であり、計算値ではありません。","")</f>
        <v/>
      </c>
    </row>
    <row r="34370" customFormat="false" ht="12.75" hidden="false" customHeight="false" outlineLevel="0" collapsed="false">
      <c r="A34370" s="4" t="n">
        <v>34368</v>
      </c>
      <c r="B34370" s="5" t="n">
        <v>3855</v>
      </c>
      <c r="C34370" s="5" t="n">
        <v>395</v>
      </c>
      <c r="D34370" s="5" t="n">
        <v>1525</v>
      </c>
      <c r="E34370" s="1" t="n">
        <v>395</v>
      </c>
      <c r="F34370" s="1" t="n">
        <v>-22475</v>
      </c>
      <c r="G34370" s="1" t="str">
        <f aca="false">IF(B34370=32767,"本行のTermMinは「一週間以上」を示す仮値であり、計算値ではありません。","")</f>
        <v/>
      </c>
    </row>
    <row r="34371" customFormat="false" ht="12.75" hidden="false" customHeight="false" outlineLevel="0" collapsed="false">
      <c r="A34371" s="4" t="n">
        <v>34369</v>
      </c>
      <c r="B34371" s="5" t="n">
        <v>3990</v>
      </c>
      <c r="C34371" s="5" t="n">
        <v>405</v>
      </c>
      <c r="D34371" s="5" t="n">
        <v>1525</v>
      </c>
      <c r="E34371" s="1" t="n">
        <v>405</v>
      </c>
      <c r="F34371" s="1" t="n">
        <v>-22475</v>
      </c>
      <c r="G34371" s="1" t="str">
        <f aca="false">IF(B34371=32767,"本行のTermMinは「一週間以上」を示す仮値であり、計算値ではありません。","")</f>
        <v/>
      </c>
    </row>
    <row r="34372" customFormat="false" ht="12.75" hidden="false" customHeight="false" outlineLevel="0" collapsed="false">
      <c r="A34372" s="4" t="n">
        <v>34370</v>
      </c>
      <c r="B34372" s="5" t="n">
        <v>3961</v>
      </c>
      <c r="C34372" s="5" t="n">
        <v>415</v>
      </c>
      <c r="D34372" s="5" t="n">
        <v>1525</v>
      </c>
      <c r="E34372" s="1" t="n">
        <v>415</v>
      </c>
      <c r="F34372" s="1" t="n">
        <v>-22475</v>
      </c>
      <c r="G34372" s="1" t="str">
        <f aca="false">IF(B34372=32767,"本行のTermMinは「一週間以上」を示す仮値であり、計算値ではありません。","")</f>
        <v/>
      </c>
    </row>
    <row r="34373" customFormat="false" ht="12.75" hidden="false" customHeight="false" outlineLevel="0" collapsed="false">
      <c r="A34373" s="4" t="n">
        <v>34371</v>
      </c>
      <c r="B34373" s="5" t="n">
        <v>4022</v>
      </c>
      <c r="C34373" s="5" t="n">
        <v>425</v>
      </c>
      <c r="D34373" s="5" t="n">
        <v>1525</v>
      </c>
      <c r="E34373" s="1" t="n">
        <v>425</v>
      </c>
      <c r="F34373" s="1" t="n">
        <v>-22475</v>
      </c>
      <c r="G34373" s="1" t="str">
        <f aca="false">IF(B34373=32767,"本行のTermMinは「一週間以上」を示す仮値であり、計算値ではありません。","")</f>
        <v/>
      </c>
    </row>
    <row r="34374" customFormat="false" ht="12.75" hidden="false" customHeight="false" outlineLevel="0" collapsed="false">
      <c r="A34374" s="4" t="n">
        <v>34372</v>
      </c>
      <c r="B34374" s="5" t="n">
        <v>3621</v>
      </c>
      <c r="C34374" s="5" t="n">
        <v>435</v>
      </c>
      <c r="D34374" s="5" t="n">
        <v>1525</v>
      </c>
      <c r="E34374" s="1" t="n">
        <v>435</v>
      </c>
      <c r="F34374" s="1" t="n">
        <v>-22475</v>
      </c>
      <c r="G34374" s="1" t="str">
        <f aca="false">IF(B34374=32767,"本行のTermMinは「一週間以上」を示す仮値であり、計算値ではありません。","")</f>
        <v/>
      </c>
    </row>
    <row r="34375" customFormat="false" ht="12.75" hidden="false" customHeight="false" outlineLevel="0" collapsed="false">
      <c r="A34375" s="4" t="n">
        <v>34373</v>
      </c>
      <c r="B34375" s="5" t="n">
        <v>1637</v>
      </c>
      <c r="C34375" s="5" t="n">
        <v>445</v>
      </c>
      <c r="D34375" s="5" t="n">
        <v>1525</v>
      </c>
      <c r="E34375" s="1" t="n">
        <v>445</v>
      </c>
      <c r="F34375" s="1" t="n">
        <v>-22475</v>
      </c>
      <c r="G34375" s="1" t="str">
        <f aca="false">IF(B34375=32767,"本行のTermMinは「一週間以上」を示す仮値であり、計算値ではありません。","")</f>
        <v/>
      </c>
    </row>
    <row r="34376" customFormat="false" ht="12.75" hidden="false" customHeight="false" outlineLevel="0" collapsed="false">
      <c r="A34376" s="4" t="n">
        <v>34374</v>
      </c>
      <c r="B34376" s="5" t="n">
        <v>2014</v>
      </c>
      <c r="C34376" s="5" t="n">
        <v>455</v>
      </c>
      <c r="D34376" s="5" t="n">
        <v>1525</v>
      </c>
      <c r="E34376" s="1" t="n">
        <v>455</v>
      </c>
      <c r="F34376" s="1" t="n">
        <v>-22475</v>
      </c>
      <c r="G34376" s="1" t="str">
        <f aca="false">IF(B34376=32767,"本行のTermMinは「一週間以上」を示す仮値であり、計算値ではありません。","")</f>
        <v/>
      </c>
    </row>
    <row r="34377" customFormat="false" ht="12.75" hidden="false" customHeight="false" outlineLevel="0" collapsed="false">
      <c r="A34377" s="4" t="n">
        <v>34375</v>
      </c>
      <c r="B34377" s="5" t="n">
        <v>2099</v>
      </c>
      <c r="C34377" s="5" t="n">
        <v>465</v>
      </c>
      <c r="D34377" s="5" t="n">
        <v>1525</v>
      </c>
      <c r="E34377" s="1" t="n">
        <v>465</v>
      </c>
      <c r="F34377" s="1" t="n">
        <v>-22475</v>
      </c>
      <c r="G34377" s="1" t="str">
        <f aca="false">IF(B34377=32767,"本行のTermMinは「一週間以上」を示す仮値であり、計算値ではありません。","")</f>
        <v/>
      </c>
    </row>
    <row r="34378" customFormat="false" ht="12.75" hidden="false" customHeight="false" outlineLevel="0" collapsed="false">
      <c r="A34378" s="4" t="n">
        <v>34376</v>
      </c>
      <c r="B34378" s="5" t="n">
        <v>1939</v>
      </c>
      <c r="C34378" s="5" t="n">
        <v>475</v>
      </c>
      <c r="D34378" s="5" t="n">
        <v>1525</v>
      </c>
      <c r="E34378" s="1" t="n">
        <v>475</v>
      </c>
      <c r="F34378" s="1" t="n">
        <v>-22475</v>
      </c>
      <c r="G34378" s="1" t="str">
        <f aca="false">IF(B34378=32767,"本行のTermMinは「一週間以上」を示す仮値であり、計算値ではありません。","")</f>
        <v/>
      </c>
    </row>
    <row r="34379" customFormat="false" ht="12.75" hidden="false" customHeight="false" outlineLevel="0" collapsed="false">
      <c r="A34379" s="4" t="n">
        <v>34377</v>
      </c>
      <c r="B34379" s="5" t="n">
        <v>2177</v>
      </c>
      <c r="C34379" s="5" t="n">
        <v>485</v>
      </c>
      <c r="D34379" s="5" t="n">
        <v>1525</v>
      </c>
      <c r="E34379" s="1" t="n">
        <v>485</v>
      </c>
      <c r="F34379" s="1" t="n">
        <v>-22475</v>
      </c>
      <c r="G34379" s="1" t="str">
        <f aca="false">IF(B34379=32767,"本行のTermMinは「一週間以上」を示す仮値であり、計算値ではありません。","")</f>
        <v/>
      </c>
    </row>
    <row r="34380" customFormat="false" ht="12.75" hidden="false" customHeight="false" outlineLevel="0" collapsed="false">
      <c r="A34380" s="4" t="n">
        <v>34378</v>
      </c>
      <c r="B34380" s="5" t="n">
        <v>3284</v>
      </c>
      <c r="C34380" s="5" t="n">
        <v>495</v>
      </c>
      <c r="D34380" s="5" t="n">
        <v>1525</v>
      </c>
      <c r="E34380" s="1" t="n">
        <v>495</v>
      </c>
      <c r="F34380" s="1" t="n">
        <v>-22475</v>
      </c>
      <c r="G34380" s="1" t="str">
        <f aca="false">IF(B34380=32767,"本行のTermMinは「一週間以上」を示す仮値であり、計算値ではありません。","")</f>
        <v/>
      </c>
    </row>
    <row r="34381" customFormat="false" ht="12.75" hidden="false" customHeight="false" outlineLevel="0" collapsed="false">
      <c r="A34381" s="4" t="n">
        <v>34379</v>
      </c>
      <c r="B34381" s="5" t="n">
        <v>3528</v>
      </c>
      <c r="C34381" s="5" t="n">
        <v>505</v>
      </c>
      <c r="D34381" s="5" t="n">
        <v>1525</v>
      </c>
      <c r="E34381" s="1" t="n">
        <v>505</v>
      </c>
      <c r="F34381" s="1" t="n">
        <v>-22475</v>
      </c>
      <c r="G34381" s="1" t="str">
        <f aca="false">IF(B34381=32767,"本行のTermMinは「一週間以上」を示す仮値であり、計算値ではありません。","")</f>
        <v/>
      </c>
    </row>
    <row r="34382" customFormat="false" ht="12.75" hidden="false" customHeight="false" outlineLevel="0" collapsed="false">
      <c r="A34382" s="4" t="n">
        <v>34380</v>
      </c>
      <c r="B34382" s="5" t="n">
        <v>2026</v>
      </c>
      <c r="C34382" s="5" t="n">
        <v>515</v>
      </c>
      <c r="D34382" s="5" t="n">
        <v>1525</v>
      </c>
      <c r="E34382" s="1" t="n">
        <v>515</v>
      </c>
      <c r="F34382" s="1" t="n">
        <v>-22475</v>
      </c>
      <c r="G34382" s="1" t="str">
        <f aca="false">IF(B34382=32767,"本行のTermMinは「一週間以上」を示す仮値であり、計算値ではありません。","")</f>
        <v/>
      </c>
    </row>
    <row r="34383" customFormat="false" ht="12.75" hidden="false" customHeight="false" outlineLevel="0" collapsed="false">
      <c r="A34383" s="4" t="n">
        <v>34381</v>
      </c>
      <c r="B34383" s="5" t="n">
        <v>2064</v>
      </c>
      <c r="C34383" s="5" t="n">
        <v>525</v>
      </c>
      <c r="D34383" s="5" t="n">
        <v>1525</v>
      </c>
      <c r="E34383" s="1" t="n">
        <v>525</v>
      </c>
      <c r="F34383" s="1" t="n">
        <v>-22475</v>
      </c>
      <c r="G34383" s="1" t="str">
        <f aca="false">IF(B34383=32767,"本行のTermMinは「一週間以上」を示す仮値であり、計算値ではありません。","")</f>
        <v/>
      </c>
    </row>
    <row r="34384" customFormat="false" ht="12.75" hidden="false" customHeight="false" outlineLevel="0" collapsed="false">
      <c r="A34384" s="4" t="n">
        <v>34382</v>
      </c>
      <c r="B34384" s="5" t="n">
        <v>2137</v>
      </c>
      <c r="C34384" s="5" t="n">
        <v>535</v>
      </c>
      <c r="D34384" s="5" t="n">
        <v>1525</v>
      </c>
      <c r="E34384" s="1" t="n">
        <v>535</v>
      </c>
      <c r="F34384" s="1" t="n">
        <v>-22475</v>
      </c>
      <c r="G34384" s="1" t="str">
        <f aca="false">IF(B34384=32767,"本行のTermMinは「一週間以上」を示す仮値であり、計算値ではありません。","")</f>
        <v/>
      </c>
    </row>
    <row r="34385" customFormat="false" ht="12.75" hidden="false" customHeight="false" outlineLevel="0" collapsed="false">
      <c r="A34385" s="4" t="n">
        <v>34383</v>
      </c>
      <c r="B34385" s="5" t="n">
        <v>2117</v>
      </c>
      <c r="C34385" s="5" t="n">
        <v>545</v>
      </c>
      <c r="D34385" s="5" t="n">
        <v>1525</v>
      </c>
      <c r="E34385" s="1" t="n">
        <v>545</v>
      </c>
      <c r="F34385" s="1" t="n">
        <v>-22475</v>
      </c>
      <c r="G34385" s="1" t="str">
        <f aca="false">IF(B34385=32767,"本行のTermMinは「一週間以上」を示す仮値であり、計算値ではありません。","")</f>
        <v/>
      </c>
    </row>
    <row r="34386" customFormat="false" ht="12.75" hidden="false" customHeight="false" outlineLevel="0" collapsed="false">
      <c r="A34386" s="4" t="n">
        <v>34384</v>
      </c>
      <c r="B34386" s="5" t="n">
        <v>3753</v>
      </c>
      <c r="C34386" s="5" t="n">
        <v>555</v>
      </c>
      <c r="D34386" s="5" t="n">
        <v>1525</v>
      </c>
      <c r="E34386" s="1" t="n">
        <v>555</v>
      </c>
      <c r="F34386" s="1" t="n">
        <v>-22475</v>
      </c>
      <c r="G34386" s="1" t="str">
        <f aca="false">IF(B34386=32767,"本行のTermMinは「一週間以上」を示す仮値であり、計算値ではありません。","")</f>
        <v/>
      </c>
    </row>
    <row r="34387" customFormat="false" ht="12.75" hidden="false" customHeight="false" outlineLevel="0" collapsed="false">
      <c r="A34387" s="4" t="n">
        <v>34385</v>
      </c>
      <c r="B34387" s="5" t="n">
        <v>4788</v>
      </c>
      <c r="C34387" s="5" t="n">
        <v>565</v>
      </c>
      <c r="D34387" s="5" t="n">
        <v>1525</v>
      </c>
      <c r="E34387" s="1" t="n">
        <v>565</v>
      </c>
      <c r="F34387" s="1" t="n">
        <v>-22475</v>
      </c>
      <c r="G34387" s="1" t="str">
        <f aca="false">IF(B34387=32767,"本行のTermMinは「一週間以上」を示す仮値であり、計算値ではありません。","")</f>
        <v/>
      </c>
    </row>
    <row r="34388" customFormat="false" ht="12.75" hidden="false" customHeight="false" outlineLevel="0" collapsed="false">
      <c r="A34388" s="4" t="n">
        <v>34386</v>
      </c>
      <c r="B34388" s="5" t="n">
        <v>3902</v>
      </c>
      <c r="C34388" s="5" t="n">
        <v>575</v>
      </c>
      <c r="D34388" s="5" t="n">
        <v>1525</v>
      </c>
      <c r="E34388" s="1" t="n">
        <v>575</v>
      </c>
      <c r="F34388" s="1" t="n">
        <v>-22475</v>
      </c>
      <c r="G34388" s="1" t="str">
        <f aca="false">IF(B34388=32767,"本行のTermMinは「一週間以上」を示す仮値であり、計算値ではありません。","")</f>
        <v/>
      </c>
    </row>
    <row r="34389" customFormat="false" ht="12.75" hidden="false" customHeight="false" outlineLevel="0" collapsed="false">
      <c r="A34389" s="4" t="n">
        <v>34387</v>
      </c>
      <c r="B34389" s="5" t="n">
        <v>3619</v>
      </c>
      <c r="C34389" s="5" t="n">
        <v>585</v>
      </c>
      <c r="D34389" s="5" t="n">
        <v>1525</v>
      </c>
      <c r="E34389" s="1" t="n">
        <v>585</v>
      </c>
      <c r="F34389" s="1" t="n">
        <v>-22475</v>
      </c>
      <c r="G34389" s="1" t="str">
        <f aca="false">IF(B34389=32767,"本行のTermMinは「一週間以上」を示す仮値であり、計算値ではありません。","")</f>
        <v/>
      </c>
    </row>
    <row r="34390" customFormat="false" ht="12.75" hidden="false" customHeight="false" outlineLevel="0" collapsed="false">
      <c r="A34390" s="4" t="n">
        <v>34388</v>
      </c>
      <c r="B34390" s="5" t="n">
        <v>3771</v>
      </c>
      <c r="C34390" s="5" t="n">
        <v>595</v>
      </c>
      <c r="D34390" s="5" t="n">
        <v>1525</v>
      </c>
      <c r="E34390" s="1" t="n">
        <v>595</v>
      </c>
      <c r="F34390" s="1" t="n">
        <v>-22475</v>
      </c>
      <c r="G34390" s="1" t="str">
        <f aca="false">IF(B34390=32767,"本行のTermMinは「一週間以上」を示す仮値であり、計算値ではありません。","")</f>
        <v/>
      </c>
    </row>
    <row r="34391" customFormat="false" ht="12.75" hidden="false" customHeight="false" outlineLevel="0" collapsed="false">
      <c r="A34391" s="4" t="n">
        <v>34389</v>
      </c>
      <c r="B34391" s="5" t="n">
        <v>3930</v>
      </c>
      <c r="C34391" s="5" t="n">
        <v>605</v>
      </c>
      <c r="D34391" s="5" t="n">
        <v>1525</v>
      </c>
      <c r="E34391" s="1" t="n">
        <v>605</v>
      </c>
      <c r="F34391" s="1" t="n">
        <v>-22475</v>
      </c>
      <c r="G34391" s="1" t="str">
        <f aca="false">IF(B34391=32767,"本行のTermMinは「一週間以上」を示す仮値であり、計算値ではありません。","")</f>
        <v/>
      </c>
    </row>
    <row r="34392" customFormat="false" ht="12.75" hidden="false" customHeight="false" outlineLevel="0" collapsed="false">
      <c r="A34392" s="4" t="n">
        <v>34390</v>
      </c>
      <c r="B34392" s="5" t="n">
        <v>4021</v>
      </c>
      <c r="C34392" s="5" t="n">
        <v>615</v>
      </c>
      <c r="D34392" s="5" t="n">
        <v>1525</v>
      </c>
      <c r="E34392" s="1" t="n">
        <v>615</v>
      </c>
      <c r="F34392" s="1" t="n">
        <v>-22475</v>
      </c>
      <c r="G34392" s="1" t="str">
        <f aca="false">IF(B34392=32767,"本行のTermMinは「一週間以上」を示す仮値であり、計算値ではありません。","")</f>
        <v/>
      </c>
    </row>
    <row r="34393" customFormat="false" ht="12.75" hidden="false" customHeight="false" outlineLevel="0" collapsed="false">
      <c r="A34393" s="4" t="n">
        <v>34391</v>
      </c>
      <c r="B34393" s="5" t="n">
        <v>3707</v>
      </c>
      <c r="C34393" s="5" t="n">
        <v>625</v>
      </c>
      <c r="D34393" s="5" t="n">
        <v>1525</v>
      </c>
      <c r="E34393" s="1" t="n">
        <v>625</v>
      </c>
      <c r="F34393" s="1" t="n">
        <v>-22475</v>
      </c>
      <c r="G34393" s="1" t="str">
        <f aca="false">IF(B34393=32767,"本行のTermMinは「一週間以上」を示す仮値であり、計算値ではありません。","")</f>
        <v/>
      </c>
    </row>
    <row r="34394" customFormat="false" ht="12.75" hidden="false" customHeight="false" outlineLevel="0" collapsed="false">
      <c r="A34394" s="4" t="n">
        <v>34392</v>
      </c>
      <c r="B34394" s="5" t="n">
        <v>3150</v>
      </c>
      <c r="C34394" s="5" t="n">
        <v>635</v>
      </c>
      <c r="D34394" s="5" t="n">
        <v>1525</v>
      </c>
      <c r="E34394" s="1" t="n">
        <v>635</v>
      </c>
      <c r="F34394" s="1" t="n">
        <v>-22475</v>
      </c>
      <c r="G34394" s="1" t="str">
        <f aca="false">IF(B34394=32767,"本行のTermMinは「一週間以上」を示す仮値であり、計算値ではありません。","")</f>
        <v/>
      </c>
    </row>
    <row r="34395" customFormat="false" ht="12.75" hidden="false" customHeight="false" outlineLevel="0" collapsed="false">
      <c r="A34395" s="4" t="n">
        <v>34393</v>
      </c>
      <c r="B34395" s="5" t="n">
        <v>2096</v>
      </c>
      <c r="C34395" s="5" t="n">
        <v>645</v>
      </c>
      <c r="D34395" s="5" t="n">
        <v>1525</v>
      </c>
      <c r="E34395" s="1" t="n">
        <v>645</v>
      </c>
      <c r="F34395" s="1" t="n">
        <v>-22475</v>
      </c>
      <c r="G34395" s="1" t="str">
        <f aca="false">IF(B34395=32767,"本行のTermMinは「一週間以上」を示す仮値であり、計算値ではありません。","")</f>
        <v/>
      </c>
    </row>
    <row r="34396" customFormat="false" ht="12.75" hidden="false" customHeight="false" outlineLevel="0" collapsed="false">
      <c r="A34396" s="4" t="n">
        <v>34394</v>
      </c>
      <c r="B34396" s="5" t="n">
        <v>2051</v>
      </c>
      <c r="C34396" s="5" t="n">
        <v>655</v>
      </c>
      <c r="D34396" s="5" t="n">
        <v>1525</v>
      </c>
      <c r="E34396" s="1" t="n">
        <v>655</v>
      </c>
      <c r="F34396" s="1" t="n">
        <v>-22475</v>
      </c>
      <c r="G34396" s="1" t="str">
        <f aca="false">IF(B34396=32767,"本行のTermMinは「一週間以上」を示す仮値であり、計算値ではありません。","")</f>
        <v/>
      </c>
    </row>
    <row r="34397" customFormat="false" ht="12.75" hidden="false" customHeight="false" outlineLevel="0" collapsed="false">
      <c r="A34397" s="4" t="n">
        <v>34395</v>
      </c>
      <c r="B34397" s="5" t="n">
        <v>2002</v>
      </c>
      <c r="C34397" s="5" t="n">
        <v>665</v>
      </c>
      <c r="D34397" s="5" t="n">
        <v>1525</v>
      </c>
      <c r="E34397" s="1" t="n">
        <v>665</v>
      </c>
      <c r="F34397" s="1" t="n">
        <v>-22475</v>
      </c>
      <c r="G34397" s="1" t="str">
        <f aca="false">IF(B34397=32767,"本行のTermMinは「一週間以上」を示す仮値であり、計算値ではありません。","")</f>
        <v/>
      </c>
    </row>
    <row r="34398" customFormat="false" ht="12.75" hidden="false" customHeight="false" outlineLevel="0" collapsed="false">
      <c r="A34398" s="4" t="n">
        <v>34396</v>
      </c>
      <c r="B34398" s="5" t="n">
        <v>1914</v>
      </c>
      <c r="C34398" s="5" t="n">
        <v>675</v>
      </c>
      <c r="D34398" s="5" t="n">
        <v>1525</v>
      </c>
      <c r="E34398" s="1" t="n">
        <v>675</v>
      </c>
      <c r="F34398" s="1" t="n">
        <v>-22475</v>
      </c>
      <c r="G34398" s="1" t="str">
        <f aca="false">IF(B34398=32767,"本行のTermMinは「一週間以上」を示す仮値であり、計算値ではありません。","")</f>
        <v/>
      </c>
    </row>
    <row r="34399" customFormat="false" ht="12.75" hidden="false" customHeight="false" outlineLevel="0" collapsed="false">
      <c r="A34399" s="4" t="n">
        <v>34397</v>
      </c>
      <c r="B34399" s="5" t="n">
        <v>1952</v>
      </c>
      <c r="C34399" s="5" t="n">
        <v>685</v>
      </c>
      <c r="D34399" s="5" t="n">
        <v>1525</v>
      </c>
      <c r="E34399" s="1" t="n">
        <v>685</v>
      </c>
      <c r="F34399" s="1" t="n">
        <v>-22475</v>
      </c>
      <c r="G34399" s="1" t="str">
        <f aca="false">IF(B34399=32767,"本行のTermMinは「一週間以上」を示す仮値であり、計算値ではありません。","")</f>
        <v/>
      </c>
    </row>
    <row r="34400" customFormat="false" ht="12.75" hidden="false" customHeight="false" outlineLevel="0" collapsed="false">
      <c r="A34400" s="4" t="n">
        <v>34398</v>
      </c>
      <c r="B34400" s="5" t="n">
        <v>1927</v>
      </c>
      <c r="C34400" s="5" t="n">
        <v>695</v>
      </c>
      <c r="D34400" s="5" t="n">
        <v>1525</v>
      </c>
      <c r="E34400" s="1" t="n">
        <v>695</v>
      </c>
      <c r="F34400" s="1" t="n">
        <v>-22475</v>
      </c>
      <c r="G34400" s="1" t="str">
        <f aca="false">IF(B34400=32767,"本行のTermMinは「一週間以上」を示す仮値であり、計算値ではありません。","")</f>
        <v/>
      </c>
    </row>
    <row r="34401" customFormat="false" ht="12.75" hidden="false" customHeight="false" outlineLevel="0" collapsed="false">
      <c r="A34401" s="4" t="n">
        <v>34399</v>
      </c>
      <c r="B34401" s="5" t="n">
        <v>1874</v>
      </c>
      <c r="C34401" s="5" t="n">
        <v>705</v>
      </c>
      <c r="D34401" s="5" t="n">
        <v>1525</v>
      </c>
      <c r="E34401" s="1" t="n">
        <v>705</v>
      </c>
      <c r="F34401" s="1" t="n">
        <v>-22475</v>
      </c>
      <c r="G34401" s="1" t="str">
        <f aca="false">IF(B34401=32767,"本行のTermMinは「一週間以上」を示す仮値であり、計算値ではありません。","")</f>
        <v/>
      </c>
    </row>
    <row r="34402" customFormat="false" ht="12.75" hidden="false" customHeight="false" outlineLevel="0" collapsed="false">
      <c r="A34402" s="4" t="n">
        <v>34400</v>
      </c>
      <c r="B34402" s="5" t="n">
        <v>1737</v>
      </c>
      <c r="C34402" s="5" t="n">
        <v>715</v>
      </c>
      <c r="D34402" s="5" t="n">
        <v>1525</v>
      </c>
      <c r="E34402" s="1" t="n">
        <v>715</v>
      </c>
      <c r="F34402" s="1" t="n">
        <v>-22475</v>
      </c>
      <c r="G34402" s="1" t="str">
        <f aca="false">IF(B34402=32767,"本行のTermMinは「一週間以上」を示す仮値であり、計算値ではありません。","")</f>
        <v/>
      </c>
    </row>
    <row r="34403" customFormat="false" ht="12.75" hidden="false" customHeight="false" outlineLevel="0" collapsed="false">
      <c r="A34403" s="4" t="n">
        <v>34401</v>
      </c>
      <c r="B34403" s="5" t="n">
        <v>1736</v>
      </c>
      <c r="C34403" s="5" t="n">
        <v>725</v>
      </c>
      <c r="D34403" s="5" t="n">
        <v>1525</v>
      </c>
      <c r="E34403" s="1" t="n">
        <v>725</v>
      </c>
      <c r="F34403" s="1" t="n">
        <v>-22475</v>
      </c>
      <c r="G34403" s="1" t="str">
        <f aca="false">IF(B34403=32767,"本行のTermMinは「一週間以上」を示す仮値であり、計算値ではありません。","")</f>
        <v/>
      </c>
    </row>
    <row r="34404" customFormat="false" ht="12.75" hidden="false" customHeight="false" outlineLevel="0" collapsed="false">
      <c r="A34404" s="4" t="n">
        <v>34402</v>
      </c>
      <c r="B34404" s="5" t="n">
        <v>3251</v>
      </c>
      <c r="C34404" s="5" t="n">
        <v>735</v>
      </c>
      <c r="D34404" s="5" t="n">
        <v>1525</v>
      </c>
      <c r="E34404" s="1" t="n">
        <v>735</v>
      </c>
      <c r="F34404" s="1" t="n">
        <v>-22475</v>
      </c>
      <c r="G34404" s="1" t="str">
        <f aca="false">IF(B34404=32767,"本行のTermMinは「一週間以上」を示す仮値であり、計算値ではありません。","")</f>
        <v/>
      </c>
    </row>
    <row r="34405" customFormat="false" ht="12.75" hidden="false" customHeight="false" outlineLevel="0" collapsed="false">
      <c r="A34405" s="4" t="n">
        <v>34403</v>
      </c>
      <c r="B34405" s="5" t="n">
        <v>3765</v>
      </c>
      <c r="C34405" s="5" t="n">
        <v>745</v>
      </c>
      <c r="D34405" s="5" t="n">
        <v>1525</v>
      </c>
      <c r="E34405" s="1" t="n">
        <v>745</v>
      </c>
      <c r="F34405" s="1" t="n">
        <v>-22475</v>
      </c>
      <c r="G34405" s="1" t="str">
        <f aca="false">IF(B34405=32767,"本行のTermMinは「一週間以上」を示す仮値であり、計算値ではありません。","")</f>
        <v/>
      </c>
    </row>
    <row r="34406" customFormat="false" ht="12.75" hidden="false" customHeight="false" outlineLevel="0" collapsed="false">
      <c r="A34406" s="4" t="n">
        <v>34404</v>
      </c>
      <c r="B34406" s="5" t="n">
        <v>3356</v>
      </c>
      <c r="C34406" s="5" t="n">
        <v>755</v>
      </c>
      <c r="D34406" s="5" t="n">
        <v>1525</v>
      </c>
      <c r="E34406" s="1" t="n">
        <v>755</v>
      </c>
      <c r="F34406" s="1" t="n">
        <v>-22475</v>
      </c>
      <c r="G34406" s="1" t="str">
        <f aca="false">IF(B34406=32767,"本行のTermMinは「一週間以上」を示す仮値であり、計算値ではありません。","")</f>
        <v/>
      </c>
    </row>
    <row r="34407" customFormat="false" ht="12.75" hidden="false" customHeight="false" outlineLevel="0" collapsed="false">
      <c r="A34407" s="4" t="n">
        <v>34405</v>
      </c>
      <c r="B34407" s="5" t="n">
        <v>3211</v>
      </c>
      <c r="C34407" s="5" t="n">
        <v>765</v>
      </c>
      <c r="D34407" s="5" t="n">
        <v>1525</v>
      </c>
      <c r="E34407" s="1" t="n">
        <v>765</v>
      </c>
      <c r="F34407" s="1" t="n">
        <v>-22475</v>
      </c>
      <c r="G34407" s="1" t="str">
        <f aca="false">IF(B34407=32767,"本行のTermMinは「一週間以上」を示す仮値であり、計算値ではありません。","")</f>
        <v/>
      </c>
    </row>
    <row r="34408" customFormat="false" ht="12.75" hidden="false" customHeight="false" outlineLevel="0" collapsed="false">
      <c r="A34408" s="4" t="n">
        <v>34406</v>
      </c>
      <c r="B34408" s="5" t="n">
        <v>2136</v>
      </c>
      <c r="C34408" s="5" t="n">
        <v>775</v>
      </c>
      <c r="D34408" s="5" t="n">
        <v>1525</v>
      </c>
      <c r="E34408" s="1" t="n">
        <v>775</v>
      </c>
      <c r="F34408" s="1" t="n">
        <v>-22475</v>
      </c>
      <c r="G34408" s="1" t="str">
        <f aca="false">IF(B34408=32767,"本行のTermMinは「一週間以上」を示す仮値であり、計算値ではありません。","")</f>
        <v/>
      </c>
    </row>
    <row r="34409" customFormat="false" ht="12.75" hidden="false" customHeight="false" outlineLevel="0" collapsed="false">
      <c r="A34409" s="4" t="n">
        <v>34407</v>
      </c>
      <c r="B34409" s="5" t="n">
        <v>1952</v>
      </c>
      <c r="C34409" s="5" t="n">
        <v>785</v>
      </c>
      <c r="D34409" s="5" t="n">
        <v>1525</v>
      </c>
      <c r="E34409" s="1" t="n">
        <v>785</v>
      </c>
      <c r="F34409" s="1" t="n">
        <v>-22475</v>
      </c>
      <c r="G34409" s="1" t="str">
        <f aca="false">IF(B34409=32767,"本行のTermMinは「一週間以上」を示す仮値であり、計算値ではありません。","")</f>
        <v/>
      </c>
    </row>
    <row r="34410" customFormat="false" ht="12.75" hidden="false" customHeight="false" outlineLevel="0" collapsed="false">
      <c r="A34410" s="4" t="n">
        <v>34408</v>
      </c>
      <c r="B34410" s="5" t="n">
        <v>2973</v>
      </c>
      <c r="C34410" s="5" t="n">
        <v>795</v>
      </c>
      <c r="D34410" s="5" t="n">
        <v>1525</v>
      </c>
      <c r="E34410" s="1" t="n">
        <v>795</v>
      </c>
      <c r="F34410" s="1" t="n">
        <v>-22475</v>
      </c>
      <c r="G34410" s="1" t="str">
        <f aca="false">IF(B34410=32767,"本行のTermMinは「一週間以上」を示す仮値であり、計算値ではありません。","")</f>
        <v/>
      </c>
    </row>
    <row r="34411" customFormat="false" ht="12.75" hidden="false" customHeight="false" outlineLevel="0" collapsed="false">
      <c r="A34411" s="4" t="n">
        <v>34409</v>
      </c>
      <c r="B34411" s="5" t="n">
        <v>3381</v>
      </c>
      <c r="C34411" s="5" t="n">
        <v>805</v>
      </c>
      <c r="D34411" s="5" t="n">
        <v>1525</v>
      </c>
      <c r="E34411" s="1" t="n">
        <v>805</v>
      </c>
      <c r="F34411" s="1" t="n">
        <v>-22475</v>
      </c>
      <c r="G34411" s="1" t="str">
        <f aca="false">IF(B34411=32767,"本行のTermMinは「一週間以上」を示す仮値であり、計算値ではありません。","")</f>
        <v/>
      </c>
    </row>
    <row r="34412" customFormat="false" ht="12.75" hidden="false" customHeight="false" outlineLevel="0" collapsed="false">
      <c r="A34412" s="4" t="n">
        <v>34410</v>
      </c>
      <c r="B34412" s="5" t="n">
        <v>3616</v>
      </c>
      <c r="C34412" s="5" t="n">
        <v>815</v>
      </c>
      <c r="D34412" s="5" t="n">
        <v>1525</v>
      </c>
      <c r="E34412" s="1" t="n">
        <v>815</v>
      </c>
      <c r="F34412" s="1" t="n">
        <v>-22475</v>
      </c>
      <c r="G34412" s="1" t="str">
        <f aca="false">IF(B34412=32767,"本行のTermMinは「一週間以上」を示す仮値であり、計算値ではありません。","")</f>
        <v/>
      </c>
    </row>
    <row r="34413" customFormat="false" ht="12.75" hidden="false" customHeight="false" outlineLevel="0" collapsed="false">
      <c r="A34413" s="4" t="n">
        <v>34411</v>
      </c>
      <c r="B34413" s="5" t="n">
        <v>3725</v>
      </c>
      <c r="C34413" s="5" t="n">
        <v>825</v>
      </c>
      <c r="D34413" s="5" t="n">
        <v>1525</v>
      </c>
      <c r="E34413" s="1" t="n">
        <v>825</v>
      </c>
      <c r="F34413" s="1" t="n">
        <v>-22475</v>
      </c>
      <c r="G34413" s="1" t="str">
        <f aca="false">IF(B34413=32767,"本行のTermMinは「一週間以上」を示す仮値であり、計算値ではありません。","")</f>
        <v/>
      </c>
    </row>
    <row r="34414" customFormat="false" ht="12.75" hidden="false" customHeight="false" outlineLevel="0" collapsed="false">
      <c r="A34414" s="4" t="n">
        <v>34412</v>
      </c>
      <c r="B34414" s="5" t="n">
        <v>2095</v>
      </c>
      <c r="C34414" s="5" t="n">
        <v>835</v>
      </c>
      <c r="D34414" s="5" t="n">
        <v>1525</v>
      </c>
      <c r="E34414" s="1" t="n">
        <v>835</v>
      </c>
      <c r="F34414" s="1" t="n">
        <v>-22475</v>
      </c>
      <c r="G34414" s="1" t="str">
        <f aca="false">IF(B34414=32767,"本行のTermMinは「一週間以上」を示す仮値であり、計算値ではありません。","")</f>
        <v/>
      </c>
    </row>
    <row r="34415" customFormat="false" ht="12.75" hidden="false" customHeight="false" outlineLevel="0" collapsed="false">
      <c r="A34415" s="4" t="n">
        <v>34413</v>
      </c>
      <c r="B34415" s="5" t="n">
        <v>2116</v>
      </c>
      <c r="C34415" s="5" t="n">
        <v>845</v>
      </c>
      <c r="D34415" s="5" t="n">
        <v>1525</v>
      </c>
      <c r="E34415" s="1" t="n">
        <v>845</v>
      </c>
      <c r="F34415" s="1" t="n">
        <v>-22475</v>
      </c>
      <c r="G34415" s="1" t="str">
        <f aca="false">IF(B34415=32767,"本行のTermMinは「一週間以上」を示す仮値であり、計算値ではありません。","")</f>
        <v/>
      </c>
    </row>
    <row r="34416" customFormat="false" ht="12.75" hidden="false" customHeight="false" outlineLevel="0" collapsed="false">
      <c r="A34416" s="4" t="n">
        <v>34414</v>
      </c>
      <c r="B34416" s="5" t="n">
        <v>3296</v>
      </c>
      <c r="C34416" s="5" t="n">
        <v>855</v>
      </c>
      <c r="D34416" s="5" t="n">
        <v>1525</v>
      </c>
      <c r="E34416" s="1" t="n">
        <v>855</v>
      </c>
      <c r="F34416" s="1" t="n">
        <v>-22475</v>
      </c>
      <c r="G34416" s="1" t="str">
        <f aca="false">IF(B34416=32767,"本行のTermMinは「一週間以上」を示す仮値であり、計算値ではありません。","")</f>
        <v/>
      </c>
    </row>
    <row r="34417" customFormat="false" ht="12.75" hidden="false" customHeight="false" outlineLevel="0" collapsed="false">
      <c r="A34417" s="4" t="n">
        <v>34415</v>
      </c>
      <c r="B34417" s="5" t="n">
        <v>3716</v>
      </c>
      <c r="C34417" s="5" t="n">
        <v>865</v>
      </c>
      <c r="D34417" s="5" t="n">
        <v>1525</v>
      </c>
      <c r="E34417" s="1" t="n">
        <v>865</v>
      </c>
      <c r="F34417" s="1" t="n">
        <v>-22475</v>
      </c>
      <c r="G34417" s="1" t="str">
        <f aca="false">IF(B34417=32767,"本行のTermMinは「一週間以上」を示す仮値であり、計算値ではありません。","")</f>
        <v/>
      </c>
    </row>
    <row r="34418" customFormat="false" ht="12.75" hidden="false" customHeight="false" outlineLevel="0" collapsed="false">
      <c r="A34418" s="4" t="n">
        <v>34416</v>
      </c>
      <c r="B34418" s="5" t="n">
        <v>3566</v>
      </c>
      <c r="C34418" s="5" t="n">
        <v>875</v>
      </c>
      <c r="D34418" s="5" t="n">
        <v>1525</v>
      </c>
      <c r="E34418" s="1" t="n">
        <v>875</v>
      </c>
      <c r="F34418" s="1" t="n">
        <v>-22475</v>
      </c>
      <c r="G34418" s="1" t="str">
        <f aca="false">IF(B34418=32767,"本行のTermMinは「一週間以上」を示す仮値であり、計算値ではありません。","")</f>
        <v/>
      </c>
    </row>
    <row r="34419" customFormat="false" ht="12.75" hidden="false" customHeight="false" outlineLevel="0" collapsed="false">
      <c r="A34419" s="4" t="n">
        <v>34417</v>
      </c>
      <c r="B34419" s="5" t="n">
        <v>3588</v>
      </c>
      <c r="C34419" s="5" t="n">
        <v>885</v>
      </c>
      <c r="D34419" s="5" t="n">
        <v>1525</v>
      </c>
      <c r="E34419" s="1" t="n">
        <v>885</v>
      </c>
      <c r="F34419" s="1" t="n">
        <v>-22475</v>
      </c>
      <c r="G34419" s="1" t="str">
        <f aca="false">IF(B34419=32767,"本行のTermMinは「一週間以上」を示す仮値であり、計算値ではありません。","")</f>
        <v/>
      </c>
    </row>
    <row r="34420" customFormat="false" ht="12.75" hidden="false" customHeight="false" outlineLevel="0" collapsed="false">
      <c r="A34420" s="4" t="n">
        <v>34418</v>
      </c>
      <c r="B34420" s="5" t="n">
        <v>3530</v>
      </c>
      <c r="C34420" s="5" t="n">
        <v>895</v>
      </c>
      <c r="D34420" s="5" t="n">
        <v>1525</v>
      </c>
      <c r="E34420" s="1" t="n">
        <v>895</v>
      </c>
      <c r="F34420" s="1" t="n">
        <v>-22475</v>
      </c>
      <c r="G34420" s="1" t="str">
        <f aca="false">IF(B34420=32767,"本行のTermMinは「一週間以上」を示す仮値であり、計算値ではありません。","")</f>
        <v/>
      </c>
    </row>
    <row r="34421" customFormat="false" ht="12.75" hidden="false" customHeight="false" outlineLevel="0" collapsed="false">
      <c r="A34421" s="4" t="n">
        <v>34419</v>
      </c>
      <c r="B34421" s="5" t="n">
        <v>3556</v>
      </c>
      <c r="C34421" s="5" t="n">
        <v>905</v>
      </c>
      <c r="D34421" s="5" t="n">
        <v>1525</v>
      </c>
      <c r="E34421" s="1" t="n">
        <v>905</v>
      </c>
      <c r="F34421" s="1" t="n">
        <v>-22475</v>
      </c>
      <c r="G34421" s="1" t="str">
        <f aca="false">IF(B34421=32767,"本行のTermMinは「一週間以上」を示す仮値であり、計算値ではありません。","")</f>
        <v/>
      </c>
    </row>
    <row r="34422" customFormat="false" ht="12.75" hidden="false" customHeight="false" outlineLevel="0" collapsed="false">
      <c r="A34422" s="4" t="n">
        <v>34420</v>
      </c>
      <c r="B34422" s="5" t="n">
        <v>3235</v>
      </c>
      <c r="C34422" s="5" t="n">
        <v>915</v>
      </c>
      <c r="D34422" s="5" t="n">
        <v>1525</v>
      </c>
      <c r="E34422" s="1" t="n">
        <v>915</v>
      </c>
      <c r="F34422" s="1" t="n">
        <v>-22475</v>
      </c>
      <c r="G34422" s="1" t="str">
        <f aca="false">IF(B34422=32767,"本行のTermMinは「一週間以上」を示す仮値であり、計算値ではありません。","")</f>
        <v/>
      </c>
    </row>
    <row r="34423" customFormat="false" ht="12.75" hidden="false" customHeight="false" outlineLevel="0" collapsed="false">
      <c r="A34423" s="4" t="n">
        <v>34421</v>
      </c>
      <c r="B34423" s="5" t="n">
        <v>2994</v>
      </c>
      <c r="C34423" s="5" t="n">
        <v>925</v>
      </c>
      <c r="D34423" s="5" t="n">
        <v>1525</v>
      </c>
      <c r="E34423" s="1" t="n">
        <v>925</v>
      </c>
      <c r="F34423" s="1" t="n">
        <v>-22475</v>
      </c>
      <c r="G34423" s="1" t="str">
        <f aca="false">IF(B34423=32767,"本行のTermMinは「一週間以上」を示す仮値であり、計算値ではありません。","")</f>
        <v/>
      </c>
    </row>
    <row r="34424" customFormat="false" ht="12.75" hidden="false" customHeight="false" outlineLevel="0" collapsed="false">
      <c r="A34424" s="4" t="n">
        <v>34422</v>
      </c>
      <c r="B34424" s="5" t="n">
        <v>2197</v>
      </c>
      <c r="C34424" s="5" t="n">
        <v>935</v>
      </c>
      <c r="D34424" s="5" t="n">
        <v>1525</v>
      </c>
      <c r="E34424" s="1" t="n">
        <v>935</v>
      </c>
      <c r="F34424" s="1" t="n">
        <v>-22475</v>
      </c>
      <c r="G34424" s="1" t="str">
        <f aca="false">IF(B34424=32767,"本行のTermMinは「一週間以上」を示す仮値であり、計算値ではありません。","")</f>
        <v/>
      </c>
    </row>
    <row r="34425" customFormat="false" ht="12.75" hidden="false" customHeight="false" outlineLevel="0" collapsed="false">
      <c r="A34425" s="4" t="n">
        <v>34423</v>
      </c>
      <c r="B34425" s="5" t="n">
        <v>3104</v>
      </c>
      <c r="C34425" s="5" t="n">
        <v>945</v>
      </c>
      <c r="D34425" s="5" t="n">
        <v>1525</v>
      </c>
      <c r="E34425" s="1" t="n">
        <v>945</v>
      </c>
      <c r="F34425" s="1" t="n">
        <v>-22475</v>
      </c>
      <c r="G34425" s="1" t="str">
        <f aca="false">IF(B34425=32767,"本行のTermMinは「一週間以上」を示す仮値であり、計算値ではありません。","")</f>
        <v/>
      </c>
    </row>
    <row r="34426" customFormat="false" ht="12.75" hidden="false" customHeight="false" outlineLevel="0" collapsed="false">
      <c r="A34426" s="4" t="n">
        <v>34424</v>
      </c>
      <c r="B34426" s="5" t="n">
        <v>3178</v>
      </c>
      <c r="C34426" s="5" t="n">
        <v>955</v>
      </c>
      <c r="D34426" s="5" t="n">
        <v>1525</v>
      </c>
      <c r="E34426" s="1" t="n">
        <v>955</v>
      </c>
      <c r="F34426" s="1" t="n">
        <v>-22475</v>
      </c>
      <c r="G34426" s="1" t="str">
        <f aca="false">IF(B34426=32767,"本行のTermMinは「一週間以上」を示す仮値であり、計算値ではありません。","")</f>
        <v/>
      </c>
    </row>
    <row r="34427" customFormat="false" ht="12.75" hidden="false" customHeight="false" outlineLevel="0" collapsed="false">
      <c r="A34427" s="4" t="n">
        <v>34425</v>
      </c>
      <c r="B34427" s="5" t="n">
        <v>3087</v>
      </c>
      <c r="C34427" s="5" t="n">
        <v>965</v>
      </c>
      <c r="D34427" s="5" t="n">
        <v>1525</v>
      </c>
      <c r="E34427" s="1" t="n">
        <v>965</v>
      </c>
      <c r="F34427" s="1" t="n">
        <v>-22475</v>
      </c>
      <c r="G34427" s="1" t="str">
        <f aca="false">IF(B34427=32767,"本行のTermMinは「一週間以上」を示す仮値であり、計算値ではありません。","")</f>
        <v/>
      </c>
    </row>
    <row r="34428" customFormat="false" ht="12.75" hidden="false" customHeight="false" outlineLevel="0" collapsed="false">
      <c r="A34428" s="4" t="n">
        <v>34426</v>
      </c>
      <c r="B34428" s="5" t="n">
        <v>3263</v>
      </c>
      <c r="C34428" s="5" t="n">
        <v>975</v>
      </c>
      <c r="D34428" s="5" t="n">
        <v>1525</v>
      </c>
      <c r="E34428" s="1" t="n">
        <v>975</v>
      </c>
      <c r="F34428" s="1" t="n">
        <v>-22475</v>
      </c>
      <c r="G34428" s="1" t="str">
        <f aca="false">IF(B34428=32767,"本行のTermMinは「一週間以上」を示す仮値であり、計算値ではありません。","")</f>
        <v/>
      </c>
    </row>
    <row r="34429" customFormat="false" ht="12.75" hidden="false" customHeight="false" outlineLevel="0" collapsed="false">
      <c r="A34429" s="4" t="n">
        <v>34427</v>
      </c>
      <c r="B34429" s="5" t="n">
        <v>3527</v>
      </c>
      <c r="C34429" s="5" t="n">
        <v>985</v>
      </c>
      <c r="D34429" s="5" t="n">
        <v>1525</v>
      </c>
      <c r="E34429" s="1" t="n">
        <v>985</v>
      </c>
      <c r="F34429" s="1" t="n">
        <v>-22475</v>
      </c>
      <c r="G34429" s="1" t="str">
        <f aca="false">IF(B34429=32767,"本行のTermMinは「一週間以上」を示す仮値であり、計算値ではありません。","")</f>
        <v/>
      </c>
    </row>
    <row r="34430" customFormat="false" ht="12.75" hidden="false" customHeight="false" outlineLevel="0" collapsed="false">
      <c r="A34430" s="4" t="n">
        <v>34428</v>
      </c>
      <c r="B34430" s="5" t="n">
        <v>2976</v>
      </c>
      <c r="C34430" s="5" t="n">
        <v>995</v>
      </c>
      <c r="D34430" s="5" t="n">
        <v>1525</v>
      </c>
      <c r="E34430" s="1" t="n">
        <v>995</v>
      </c>
      <c r="F34430" s="1" t="n">
        <v>-22475</v>
      </c>
      <c r="G34430" s="1" t="str">
        <f aca="false">IF(B34430=32767,"本行のTermMinは「一週間以上」を示す仮値であり、計算値ではありません。","")</f>
        <v/>
      </c>
    </row>
    <row r="34431" customFormat="false" ht="12.75" hidden="false" customHeight="false" outlineLevel="0" collapsed="false">
      <c r="A34431" s="4" t="n">
        <v>34429</v>
      </c>
      <c r="B34431" s="5" t="n">
        <v>3161</v>
      </c>
      <c r="C34431" s="5" t="n">
        <v>1005</v>
      </c>
      <c r="D34431" s="5" t="n">
        <v>1525</v>
      </c>
      <c r="E34431" s="1" t="n">
        <v>1005</v>
      </c>
      <c r="F34431" s="1" t="n">
        <v>-22475</v>
      </c>
      <c r="G34431" s="1" t="str">
        <f aca="false">IF(B34431=32767,"本行のTermMinは「一週間以上」を示す仮値であり、計算値ではありません。","")</f>
        <v/>
      </c>
    </row>
    <row r="34432" customFormat="false" ht="12.75" hidden="false" customHeight="false" outlineLevel="0" collapsed="false">
      <c r="A34432" s="4" t="n">
        <v>34430</v>
      </c>
      <c r="B34432" s="5" t="n">
        <v>3675</v>
      </c>
      <c r="C34432" s="5" t="n">
        <v>1015</v>
      </c>
      <c r="D34432" s="5" t="n">
        <v>1525</v>
      </c>
      <c r="E34432" s="1" t="n">
        <v>1015</v>
      </c>
      <c r="F34432" s="1" t="n">
        <v>-22475</v>
      </c>
      <c r="G34432" s="1" t="str">
        <f aca="false">IF(B34432=32767,"本行のTermMinは「一週間以上」を示す仮値であり、計算値ではありません。","")</f>
        <v/>
      </c>
    </row>
    <row r="34433" customFormat="false" ht="12.75" hidden="false" customHeight="false" outlineLevel="0" collapsed="false">
      <c r="A34433" s="4" t="n">
        <v>34431</v>
      </c>
      <c r="B34433" s="5" t="n">
        <v>3914</v>
      </c>
      <c r="C34433" s="5" t="n">
        <v>1025</v>
      </c>
      <c r="D34433" s="5" t="n">
        <v>1525</v>
      </c>
      <c r="E34433" s="1" t="n">
        <v>1025</v>
      </c>
      <c r="F34433" s="1" t="n">
        <v>-22475</v>
      </c>
      <c r="G34433" s="1" t="str">
        <f aca="false">IF(B34433=32767,"本行のTermMinは「一週間以上」を示す仮値であり、計算値ではありません。","")</f>
        <v/>
      </c>
    </row>
    <row r="34434" customFormat="false" ht="12.75" hidden="false" customHeight="false" outlineLevel="0" collapsed="false">
      <c r="A34434" s="4" t="n">
        <v>34432</v>
      </c>
      <c r="B34434" s="5" t="n">
        <v>3106</v>
      </c>
      <c r="C34434" s="5" t="n">
        <v>1035</v>
      </c>
      <c r="D34434" s="5" t="n">
        <v>1525</v>
      </c>
      <c r="E34434" s="1" t="n">
        <v>1035</v>
      </c>
      <c r="F34434" s="1" t="n">
        <v>-22475</v>
      </c>
      <c r="G34434" s="1" t="str">
        <f aca="false">IF(B34434=32767,"本行のTermMinは「一週間以上」を示す仮値であり、計算値ではありません。","")</f>
        <v/>
      </c>
    </row>
    <row r="34435" customFormat="false" ht="12.75" hidden="false" customHeight="false" outlineLevel="0" collapsed="false">
      <c r="A34435" s="4" t="n">
        <v>34433</v>
      </c>
      <c r="B34435" s="5" t="n">
        <v>1859</v>
      </c>
      <c r="C34435" s="5" t="n">
        <v>1045</v>
      </c>
      <c r="D34435" s="5" t="n">
        <v>1525</v>
      </c>
      <c r="E34435" s="1" t="n">
        <v>1045</v>
      </c>
      <c r="F34435" s="1" t="n">
        <v>-22475</v>
      </c>
      <c r="G34435" s="1" t="str">
        <f aca="false">IF(B34435=32767,"本行のTermMinは「一週間以上」を示す仮値であり、計算値ではありません。","")</f>
        <v/>
      </c>
    </row>
    <row r="34436" customFormat="false" ht="12.75" hidden="false" customHeight="false" outlineLevel="0" collapsed="false">
      <c r="A34436" s="4" t="n">
        <v>34434</v>
      </c>
      <c r="B34436" s="5" t="n">
        <v>1590</v>
      </c>
      <c r="C34436" s="5" t="n">
        <v>1055</v>
      </c>
      <c r="D34436" s="5" t="n">
        <v>1525</v>
      </c>
      <c r="E34436" s="1" t="n">
        <v>1055</v>
      </c>
      <c r="F34436" s="1" t="n">
        <v>-22475</v>
      </c>
      <c r="G34436" s="1" t="str">
        <f aca="false">IF(B34436=32767,"本行のTermMinは「一週間以上」を示す仮値であり、計算値ではありません。","")</f>
        <v/>
      </c>
    </row>
    <row r="34437" customFormat="false" ht="12.75" hidden="false" customHeight="false" outlineLevel="0" collapsed="false">
      <c r="A34437" s="4" t="n">
        <v>34435</v>
      </c>
      <c r="B34437" s="5" t="n">
        <v>3014</v>
      </c>
      <c r="C34437" s="5" t="n">
        <v>1065</v>
      </c>
      <c r="D34437" s="5" t="n">
        <v>1525</v>
      </c>
      <c r="E34437" s="1" t="n">
        <v>1065</v>
      </c>
      <c r="F34437" s="1" t="n">
        <v>-22475</v>
      </c>
      <c r="G34437" s="1" t="str">
        <f aca="false">IF(B34437=32767,"本行のTermMinは「一週間以上」を示す仮値であり、計算値ではありません。","")</f>
        <v/>
      </c>
    </row>
    <row r="34438" customFormat="false" ht="12.75" hidden="false" customHeight="false" outlineLevel="0" collapsed="false">
      <c r="A34438" s="4" t="n">
        <v>34436</v>
      </c>
      <c r="B34438" s="5" t="n">
        <v>3629</v>
      </c>
      <c r="C34438" s="5" t="n">
        <v>1075</v>
      </c>
      <c r="D34438" s="5" t="n">
        <v>1525</v>
      </c>
      <c r="E34438" s="1" t="n">
        <v>1075</v>
      </c>
      <c r="F34438" s="1" t="n">
        <v>-22475</v>
      </c>
      <c r="G34438" s="1" t="str">
        <f aca="false">IF(B34438=32767,"本行のTermMinは「一週間以上」を示す仮値であり、計算値ではありません。","")</f>
        <v/>
      </c>
    </row>
    <row r="34439" customFormat="false" ht="12.75" hidden="false" customHeight="false" outlineLevel="0" collapsed="false">
      <c r="A34439" s="4" t="n">
        <v>34437</v>
      </c>
      <c r="B34439" s="5" t="n">
        <v>2995</v>
      </c>
      <c r="C34439" s="5" t="n">
        <v>1085</v>
      </c>
      <c r="D34439" s="5" t="n">
        <v>1525</v>
      </c>
      <c r="E34439" s="1" t="n">
        <v>1085</v>
      </c>
      <c r="F34439" s="1" t="n">
        <v>-22475</v>
      </c>
      <c r="G34439" s="1" t="str">
        <f aca="false">IF(B34439=32767,"本行のTermMinは「一週間以上」を示す仮値であり、計算値ではありません。","")</f>
        <v/>
      </c>
    </row>
    <row r="34440" customFormat="false" ht="12.75" hidden="false" customHeight="false" outlineLevel="0" collapsed="false">
      <c r="A34440" s="4" t="n">
        <v>34438</v>
      </c>
      <c r="B34440" s="5" t="n">
        <v>1831</v>
      </c>
      <c r="C34440" s="5" t="n">
        <v>1095</v>
      </c>
      <c r="D34440" s="5" t="n">
        <v>1525</v>
      </c>
      <c r="E34440" s="1" t="n">
        <v>1095</v>
      </c>
      <c r="F34440" s="1" t="n">
        <v>-22475</v>
      </c>
      <c r="G34440" s="1" t="str">
        <f aca="false">IF(B34440=32767,"本行のTermMinは「一週間以上」を示す仮値であり、計算値ではありません。","")</f>
        <v/>
      </c>
    </row>
    <row r="34441" customFormat="false" ht="12.75" hidden="false" customHeight="false" outlineLevel="0" collapsed="false">
      <c r="A34441" s="4" t="n">
        <v>34439</v>
      </c>
      <c r="B34441" s="5" t="n">
        <v>1857</v>
      </c>
      <c r="C34441" s="5" t="n">
        <v>1105</v>
      </c>
      <c r="D34441" s="5" t="n">
        <v>1525</v>
      </c>
      <c r="E34441" s="1" t="n">
        <v>1105</v>
      </c>
      <c r="F34441" s="1" t="n">
        <v>-22475</v>
      </c>
      <c r="G34441" s="1" t="str">
        <f aca="false">IF(B34441=32767,"本行のTermMinは「一週間以上」を示す仮値であり、計算値ではありません。","")</f>
        <v/>
      </c>
    </row>
    <row r="34442" customFormat="false" ht="12.75" hidden="false" customHeight="false" outlineLevel="0" collapsed="false">
      <c r="A34442" s="4" t="n">
        <v>34440</v>
      </c>
      <c r="B34442" s="5" t="n">
        <v>1745</v>
      </c>
      <c r="C34442" s="5" t="n">
        <v>1115</v>
      </c>
      <c r="D34442" s="5" t="n">
        <v>1525</v>
      </c>
      <c r="E34442" s="1" t="n">
        <v>1115</v>
      </c>
      <c r="F34442" s="1" t="n">
        <v>-22475</v>
      </c>
      <c r="G34442" s="1" t="str">
        <f aca="false">IF(B34442=32767,"本行のTermMinは「一週間以上」を示す仮値であり、計算値ではありません。","")</f>
        <v/>
      </c>
    </row>
    <row r="34443" customFormat="false" ht="12.75" hidden="false" customHeight="false" outlineLevel="0" collapsed="false">
      <c r="A34443" s="4" t="n">
        <v>34441</v>
      </c>
      <c r="B34443" s="5" t="n">
        <v>2074</v>
      </c>
      <c r="C34443" s="5" t="n">
        <v>105</v>
      </c>
      <c r="D34443" s="5" t="n">
        <v>1535</v>
      </c>
      <c r="E34443" s="1" t="n">
        <v>105</v>
      </c>
      <c r="F34443" s="1" t="n">
        <v>-22465</v>
      </c>
      <c r="G34443" s="1" t="str">
        <f aca="false">IF(B34443=32767,"本行のTermMinは「一週間以上」を示す仮値であり、計算値ではありません。","")</f>
        <v/>
      </c>
    </row>
    <row r="34444" customFormat="false" ht="12.75" hidden="false" customHeight="false" outlineLevel="0" collapsed="false">
      <c r="A34444" s="4" t="n">
        <v>34442</v>
      </c>
      <c r="B34444" s="5" t="n">
        <v>3096</v>
      </c>
      <c r="C34444" s="5" t="n">
        <v>115</v>
      </c>
      <c r="D34444" s="5" t="n">
        <v>1535</v>
      </c>
      <c r="E34444" s="1" t="n">
        <v>115</v>
      </c>
      <c r="F34444" s="1" t="n">
        <v>-22465</v>
      </c>
      <c r="G34444" s="1" t="str">
        <f aca="false">IF(B34444=32767,"本行のTermMinは「一週間以上」を示す仮値であり、計算値ではありません。","")</f>
        <v/>
      </c>
    </row>
    <row r="34445" customFormat="false" ht="12.75" hidden="false" customHeight="false" outlineLevel="0" collapsed="false">
      <c r="A34445" s="4" t="n">
        <v>34443</v>
      </c>
      <c r="B34445" s="5" t="n">
        <v>3322</v>
      </c>
      <c r="C34445" s="5" t="n">
        <v>125</v>
      </c>
      <c r="D34445" s="5" t="n">
        <v>1535</v>
      </c>
      <c r="E34445" s="1" t="n">
        <v>125</v>
      </c>
      <c r="F34445" s="1" t="n">
        <v>-22465</v>
      </c>
      <c r="G34445" s="1" t="str">
        <f aca="false">IF(B34445=32767,"本行のTermMinは「一週間以上」を示す仮値であり、計算値ではありません。","")</f>
        <v/>
      </c>
    </row>
    <row r="34446" customFormat="false" ht="12.75" hidden="false" customHeight="false" outlineLevel="0" collapsed="false">
      <c r="A34446" s="4" t="n">
        <v>34444</v>
      </c>
      <c r="B34446" s="5" t="n">
        <v>3537</v>
      </c>
      <c r="C34446" s="5" t="n">
        <v>135</v>
      </c>
      <c r="D34446" s="5" t="n">
        <v>1535</v>
      </c>
      <c r="E34446" s="1" t="n">
        <v>135</v>
      </c>
      <c r="F34446" s="1" t="n">
        <v>-22465</v>
      </c>
      <c r="G34446" s="1" t="str">
        <f aca="false">IF(B34446=32767,"本行のTermMinは「一週間以上」を示す仮値であり、計算値ではありません。","")</f>
        <v/>
      </c>
    </row>
    <row r="34447" customFormat="false" ht="12.75" hidden="false" customHeight="false" outlineLevel="0" collapsed="false">
      <c r="A34447" s="4" t="n">
        <v>34445</v>
      </c>
      <c r="B34447" s="5" t="n">
        <v>3658</v>
      </c>
      <c r="C34447" s="5" t="n">
        <v>145</v>
      </c>
      <c r="D34447" s="5" t="n">
        <v>1535</v>
      </c>
      <c r="E34447" s="1" t="n">
        <v>145</v>
      </c>
      <c r="F34447" s="1" t="n">
        <v>-22465</v>
      </c>
      <c r="G34447" s="1" t="str">
        <f aca="false">IF(B34447=32767,"本行のTermMinは「一週間以上」を示す仮値であり、計算値ではありません。","")</f>
        <v/>
      </c>
    </row>
    <row r="34448" customFormat="false" ht="12.75" hidden="false" customHeight="false" outlineLevel="0" collapsed="false">
      <c r="A34448" s="4" t="n">
        <v>34446</v>
      </c>
      <c r="B34448" s="5" t="n">
        <v>3900</v>
      </c>
      <c r="C34448" s="5" t="n">
        <v>155</v>
      </c>
      <c r="D34448" s="5" t="n">
        <v>1535</v>
      </c>
      <c r="E34448" s="1" t="n">
        <v>155</v>
      </c>
      <c r="F34448" s="1" t="n">
        <v>-22465</v>
      </c>
      <c r="G34448" s="1" t="str">
        <f aca="false">IF(B34448=32767,"本行のTermMinは「一週間以上」を示す仮値であり、計算値ではありません。","")</f>
        <v/>
      </c>
    </row>
    <row r="34449" customFormat="false" ht="12.75" hidden="false" customHeight="false" outlineLevel="0" collapsed="false">
      <c r="A34449" s="4" t="n">
        <v>34447</v>
      </c>
      <c r="B34449" s="5" t="n">
        <v>3658</v>
      </c>
      <c r="C34449" s="5" t="n">
        <v>165</v>
      </c>
      <c r="D34449" s="5" t="n">
        <v>1535</v>
      </c>
      <c r="E34449" s="1" t="n">
        <v>165</v>
      </c>
      <c r="F34449" s="1" t="n">
        <v>-22465</v>
      </c>
      <c r="G34449" s="1" t="str">
        <f aca="false">IF(B34449=32767,"本行のTermMinは「一週間以上」を示す仮値であり、計算値ではありません。","")</f>
        <v/>
      </c>
    </row>
    <row r="34450" customFormat="false" ht="12.75" hidden="false" customHeight="false" outlineLevel="0" collapsed="false">
      <c r="A34450" s="4" t="n">
        <v>34448</v>
      </c>
      <c r="B34450" s="5" t="n">
        <v>3721</v>
      </c>
      <c r="C34450" s="5" t="n">
        <v>175</v>
      </c>
      <c r="D34450" s="5" t="n">
        <v>1535</v>
      </c>
      <c r="E34450" s="1" t="n">
        <v>175</v>
      </c>
      <c r="F34450" s="1" t="n">
        <v>-22465</v>
      </c>
      <c r="G34450" s="1" t="str">
        <f aca="false">IF(B34450=32767,"本行のTermMinは「一週間以上」を示す仮値であり、計算値ではありません。","")</f>
        <v/>
      </c>
    </row>
    <row r="34451" customFormat="false" ht="12.75" hidden="false" customHeight="false" outlineLevel="0" collapsed="false">
      <c r="A34451" s="4" t="n">
        <v>34449</v>
      </c>
      <c r="B34451" s="5" t="n">
        <v>3840</v>
      </c>
      <c r="C34451" s="5" t="n">
        <v>185</v>
      </c>
      <c r="D34451" s="5" t="n">
        <v>1535</v>
      </c>
      <c r="E34451" s="1" t="n">
        <v>185</v>
      </c>
      <c r="F34451" s="1" t="n">
        <v>-22465</v>
      </c>
      <c r="G34451" s="1" t="str">
        <f aca="false">IF(B34451=32767,"本行のTermMinは「一週間以上」を示す仮値であり、計算値ではありません。","")</f>
        <v/>
      </c>
    </row>
    <row r="34452" customFormat="false" ht="12.75" hidden="false" customHeight="false" outlineLevel="0" collapsed="false">
      <c r="A34452" s="4" t="n">
        <v>34450</v>
      </c>
      <c r="B34452" s="5" t="n">
        <v>3951</v>
      </c>
      <c r="C34452" s="5" t="n">
        <v>195</v>
      </c>
      <c r="D34452" s="5" t="n">
        <v>1535</v>
      </c>
      <c r="E34452" s="1" t="n">
        <v>195</v>
      </c>
      <c r="F34452" s="1" t="n">
        <v>-22465</v>
      </c>
      <c r="G34452" s="1" t="str">
        <f aca="false">IF(B34452=32767,"本行のTermMinは「一週間以上」を示す仮値であり、計算値ではありません。","")</f>
        <v/>
      </c>
    </row>
    <row r="34453" customFormat="false" ht="12.75" hidden="false" customHeight="false" outlineLevel="0" collapsed="false">
      <c r="A34453" s="4" t="n">
        <v>34451</v>
      </c>
      <c r="B34453" s="5" t="n">
        <v>3925</v>
      </c>
      <c r="C34453" s="5" t="n">
        <v>205</v>
      </c>
      <c r="D34453" s="5" t="n">
        <v>1535</v>
      </c>
      <c r="E34453" s="1" t="n">
        <v>205</v>
      </c>
      <c r="F34453" s="1" t="n">
        <v>-22465</v>
      </c>
      <c r="G34453" s="1" t="str">
        <f aca="false">IF(B34453=32767,"本行のTermMinは「一週間以上」を示す仮値であり、計算値ではありません。","")</f>
        <v/>
      </c>
    </row>
    <row r="34454" customFormat="false" ht="12.75" hidden="false" customHeight="false" outlineLevel="0" collapsed="false">
      <c r="A34454" s="4" t="n">
        <v>34452</v>
      </c>
      <c r="B34454" s="5" t="n">
        <v>4092</v>
      </c>
      <c r="C34454" s="5" t="n">
        <v>215</v>
      </c>
      <c r="D34454" s="5" t="n">
        <v>1535</v>
      </c>
      <c r="E34454" s="1" t="n">
        <v>215</v>
      </c>
      <c r="F34454" s="1" t="n">
        <v>-22465</v>
      </c>
      <c r="G34454" s="1" t="str">
        <f aca="false">IF(B34454=32767,"本行のTermMinは「一週間以上」を示す仮値であり、計算値ではありません。","")</f>
        <v/>
      </c>
    </row>
    <row r="34455" customFormat="false" ht="12.75" hidden="false" customHeight="false" outlineLevel="0" collapsed="false">
      <c r="A34455" s="4" t="n">
        <v>34453</v>
      </c>
      <c r="B34455" s="5" t="n">
        <v>3939</v>
      </c>
      <c r="C34455" s="5" t="n">
        <v>225</v>
      </c>
      <c r="D34455" s="5" t="n">
        <v>1535</v>
      </c>
      <c r="E34455" s="1" t="n">
        <v>225</v>
      </c>
      <c r="F34455" s="1" t="n">
        <v>-22465</v>
      </c>
      <c r="G34455" s="1" t="str">
        <f aca="false">IF(B34455=32767,"本行のTermMinは「一週間以上」を示す仮値であり、計算値ではありません。","")</f>
        <v/>
      </c>
    </row>
    <row r="34456" customFormat="false" ht="12.75" hidden="false" customHeight="false" outlineLevel="0" collapsed="false">
      <c r="A34456" s="4" t="n">
        <v>34454</v>
      </c>
      <c r="B34456" s="5" t="n">
        <v>4093</v>
      </c>
      <c r="C34456" s="5" t="n">
        <v>235</v>
      </c>
      <c r="D34456" s="5" t="n">
        <v>1535</v>
      </c>
      <c r="E34456" s="1" t="n">
        <v>235</v>
      </c>
      <c r="F34456" s="1" t="n">
        <v>-22465</v>
      </c>
      <c r="G34456" s="1" t="str">
        <f aca="false">IF(B34456=32767,"本行のTermMinは「一週間以上」を示す仮値であり、計算値ではありません。","")</f>
        <v/>
      </c>
    </row>
    <row r="34457" customFormat="false" ht="12.75" hidden="false" customHeight="false" outlineLevel="0" collapsed="false">
      <c r="A34457" s="4" t="n">
        <v>34455</v>
      </c>
      <c r="B34457" s="5" t="n">
        <v>4414</v>
      </c>
      <c r="C34457" s="5" t="n">
        <v>245</v>
      </c>
      <c r="D34457" s="5" t="n">
        <v>1535</v>
      </c>
      <c r="E34457" s="1" t="n">
        <v>245</v>
      </c>
      <c r="F34457" s="1" t="n">
        <v>-22465</v>
      </c>
      <c r="G34457" s="1" t="str">
        <f aca="false">IF(B34457=32767,"本行のTermMinは「一週間以上」を示す仮値であり、計算値ではありません。","")</f>
        <v/>
      </c>
    </row>
    <row r="34458" customFormat="false" ht="12.75" hidden="false" customHeight="false" outlineLevel="0" collapsed="false">
      <c r="A34458" s="4" t="n">
        <v>34456</v>
      </c>
      <c r="B34458" s="5" t="n">
        <v>4694</v>
      </c>
      <c r="C34458" s="5" t="n">
        <v>255</v>
      </c>
      <c r="D34458" s="5" t="n">
        <v>1535</v>
      </c>
      <c r="E34458" s="1" t="n">
        <v>255</v>
      </c>
      <c r="F34458" s="1" t="n">
        <v>-22465</v>
      </c>
      <c r="G34458" s="1" t="str">
        <f aca="false">IF(B34458=32767,"本行のTermMinは「一週間以上」を示す仮値であり、計算値ではありません。","")</f>
        <v/>
      </c>
    </row>
    <row r="34459" customFormat="false" ht="12.75" hidden="false" customHeight="false" outlineLevel="0" collapsed="false">
      <c r="A34459" s="4" t="n">
        <v>34457</v>
      </c>
      <c r="B34459" s="5" t="n">
        <v>4057</v>
      </c>
      <c r="C34459" s="5" t="n">
        <v>265</v>
      </c>
      <c r="D34459" s="5" t="n">
        <v>1535</v>
      </c>
      <c r="E34459" s="1" t="n">
        <v>265</v>
      </c>
      <c r="F34459" s="1" t="n">
        <v>-22465</v>
      </c>
      <c r="G34459" s="1" t="str">
        <f aca="false">IF(B34459=32767,"本行のTermMinは「一週間以上」を示す仮値であり、計算値ではありません。","")</f>
        <v/>
      </c>
    </row>
    <row r="34460" customFormat="false" ht="12.75" hidden="false" customHeight="false" outlineLevel="0" collapsed="false">
      <c r="A34460" s="4" t="n">
        <v>34458</v>
      </c>
      <c r="B34460" s="5" t="n">
        <v>3852</v>
      </c>
      <c r="C34460" s="5" t="n">
        <v>275</v>
      </c>
      <c r="D34460" s="5" t="n">
        <v>1535</v>
      </c>
      <c r="E34460" s="1" t="n">
        <v>275</v>
      </c>
      <c r="F34460" s="1" t="n">
        <v>-22465</v>
      </c>
      <c r="G34460" s="1" t="str">
        <f aca="false">IF(B34460=32767,"本行のTermMinは「一週間以上」を示す仮値であり、計算値ではありません。","")</f>
        <v/>
      </c>
    </row>
    <row r="34461" customFormat="false" ht="12.75" hidden="false" customHeight="false" outlineLevel="0" collapsed="false">
      <c r="A34461" s="4" t="n">
        <v>34459</v>
      </c>
      <c r="B34461" s="5" t="n">
        <v>3792</v>
      </c>
      <c r="C34461" s="5" t="n">
        <v>285</v>
      </c>
      <c r="D34461" s="5" t="n">
        <v>1535</v>
      </c>
      <c r="E34461" s="1" t="n">
        <v>285</v>
      </c>
      <c r="F34461" s="1" t="n">
        <v>-22465</v>
      </c>
      <c r="G34461" s="1" t="str">
        <f aca="false">IF(B34461=32767,"本行のTermMinは「一週間以上」を示す仮値であり、計算値ではありません。","")</f>
        <v/>
      </c>
    </row>
    <row r="34462" customFormat="false" ht="12.75" hidden="false" customHeight="false" outlineLevel="0" collapsed="false">
      <c r="A34462" s="4" t="n">
        <v>34460</v>
      </c>
      <c r="B34462" s="5" t="n">
        <v>3997</v>
      </c>
      <c r="C34462" s="5" t="n">
        <v>295</v>
      </c>
      <c r="D34462" s="5" t="n">
        <v>1535</v>
      </c>
      <c r="E34462" s="1" t="n">
        <v>295</v>
      </c>
      <c r="F34462" s="1" t="n">
        <v>-22465</v>
      </c>
      <c r="G34462" s="1" t="str">
        <f aca="false">IF(B34462=32767,"本行のTermMinは「一週間以上」を示す仮値であり、計算値ではありません。","")</f>
        <v/>
      </c>
    </row>
    <row r="34463" customFormat="false" ht="12.75" hidden="false" customHeight="false" outlineLevel="0" collapsed="false">
      <c r="A34463" s="4" t="n">
        <v>34461</v>
      </c>
      <c r="B34463" s="5" t="n">
        <v>4164</v>
      </c>
      <c r="C34463" s="5" t="n">
        <v>305</v>
      </c>
      <c r="D34463" s="5" t="n">
        <v>1535</v>
      </c>
      <c r="E34463" s="1" t="n">
        <v>305</v>
      </c>
      <c r="F34463" s="1" t="n">
        <v>-22465</v>
      </c>
      <c r="G34463" s="1" t="str">
        <f aca="false">IF(B34463=32767,"本行のTermMinは「一週間以上」を示す仮値であり、計算値ではありません。","")</f>
        <v/>
      </c>
    </row>
    <row r="34464" customFormat="false" ht="12.75" hidden="false" customHeight="false" outlineLevel="0" collapsed="false">
      <c r="A34464" s="4" t="n">
        <v>34462</v>
      </c>
      <c r="B34464" s="5" t="n">
        <v>3508</v>
      </c>
      <c r="C34464" s="5" t="n">
        <v>315</v>
      </c>
      <c r="D34464" s="5" t="n">
        <v>1535</v>
      </c>
      <c r="E34464" s="1" t="n">
        <v>315</v>
      </c>
      <c r="F34464" s="1" t="n">
        <v>-22465</v>
      </c>
      <c r="G34464" s="1" t="str">
        <f aca="false">IF(B34464=32767,"本行のTermMinは「一週間以上」を示す仮値であり、計算値ではありません。","")</f>
        <v/>
      </c>
    </row>
    <row r="34465" customFormat="false" ht="12.75" hidden="false" customHeight="false" outlineLevel="0" collapsed="false">
      <c r="A34465" s="4" t="n">
        <v>34463</v>
      </c>
      <c r="B34465" s="5" t="n">
        <v>3508</v>
      </c>
      <c r="C34465" s="5" t="n">
        <v>325</v>
      </c>
      <c r="D34465" s="5" t="n">
        <v>1535</v>
      </c>
      <c r="E34465" s="1" t="n">
        <v>325</v>
      </c>
      <c r="F34465" s="1" t="n">
        <v>-22465</v>
      </c>
      <c r="G34465" s="1" t="str">
        <f aca="false">IF(B34465=32767,"本行のTermMinは「一週間以上」を示す仮値であり、計算値ではありません。","")</f>
        <v/>
      </c>
    </row>
    <row r="34466" customFormat="false" ht="12.75" hidden="false" customHeight="false" outlineLevel="0" collapsed="false">
      <c r="A34466" s="4" t="n">
        <v>34464</v>
      </c>
      <c r="B34466" s="5" t="n">
        <v>3927</v>
      </c>
      <c r="C34466" s="5" t="n">
        <v>335</v>
      </c>
      <c r="D34466" s="5" t="n">
        <v>1535</v>
      </c>
      <c r="E34466" s="1" t="n">
        <v>335</v>
      </c>
      <c r="F34466" s="1" t="n">
        <v>-22465</v>
      </c>
      <c r="G34466" s="1" t="str">
        <f aca="false">IF(B34466=32767,"本行のTermMinは「一週間以上」を示す仮値であり、計算値ではありません。","")</f>
        <v/>
      </c>
    </row>
    <row r="34467" customFormat="false" ht="12.75" hidden="false" customHeight="false" outlineLevel="0" collapsed="false">
      <c r="A34467" s="4" t="n">
        <v>34465</v>
      </c>
      <c r="B34467" s="5" t="n">
        <v>4468</v>
      </c>
      <c r="C34467" s="5" t="n">
        <v>345</v>
      </c>
      <c r="D34467" s="5" t="n">
        <v>1535</v>
      </c>
      <c r="E34467" s="1" t="n">
        <v>345</v>
      </c>
      <c r="F34467" s="1" t="n">
        <v>-22465</v>
      </c>
      <c r="G34467" s="1" t="str">
        <f aca="false">IF(B34467=32767,"本行のTermMinは「一週間以上」を示す仮値であり、計算値ではありません。","")</f>
        <v/>
      </c>
    </row>
    <row r="34468" customFormat="false" ht="12.75" hidden="false" customHeight="false" outlineLevel="0" collapsed="false">
      <c r="A34468" s="4" t="n">
        <v>34466</v>
      </c>
      <c r="B34468" s="5" t="n">
        <v>5265</v>
      </c>
      <c r="C34468" s="5" t="n">
        <v>355</v>
      </c>
      <c r="D34468" s="5" t="n">
        <v>1535</v>
      </c>
      <c r="E34468" s="1" t="n">
        <v>355</v>
      </c>
      <c r="F34468" s="1" t="n">
        <v>-22465</v>
      </c>
      <c r="G34468" s="1" t="str">
        <f aca="false">IF(B34468=32767,"本行のTermMinは「一週間以上」を示す仮値であり、計算値ではありません。","")</f>
        <v/>
      </c>
    </row>
    <row r="34469" customFormat="false" ht="12.75" hidden="false" customHeight="false" outlineLevel="0" collapsed="false">
      <c r="A34469" s="4" t="n">
        <v>34467</v>
      </c>
      <c r="B34469" s="5" t="n">
        <v>32767</v>
      </c>
      <c r="C34469" s="5" t="n">
        <v>365</v>
      </c>
      <c r="D34469" s="5" t="n">
        <v>1535</v>
      </c>
      <c r="E34469" s="1" t="n">
        <v>365</v>
      </c>
      <c r="F34469" s="1" t="n">
        <v>-22465</v>
      </c>
      <c r="G34469" s="1" t="str">
        <f aca="false">IF(B34469=32767,"本行のTermMinは「一週間以上」を示す仮値であり、計算値ではありません。","")</f>
        <v>本行のTermMinは「一週間以上」を示す仮値であり、計算値ではありません。</v>
      </c>
    </row>
    <row r="34470" customFormat="false" ht="12.75" hidden="false" customHeight="false" outlineLevel="0" collapsed="false">
      <c r="A34470" s="4" t="n">
        <v>34468</v>
      </c>
      <c r="B34470" s="5" t="n">
        <v>4112</v>
      </c>
      <c r="C34470" s="5" t="n">
        <v>375</v>
      </c>
      <c r="D34470" s="5" t="n">
        <v>1535</v>
      </c>
      <c r="E34470" s="1" t="n">
        <v>375</v>
      </c>
      <c r="F34470" s="1" t="n">
        <v>-22465</v>
      </c>
      <c r="G34470" s="1" t="str">
        <f aca="false">IF(B34470=32767,"本行のTermMinは「一週間以上」を示す仮値であり、計算値ではありません。","")</f>
        <v/>
      </c>
    </row>
    <row r="34471" customFormat="false" ht="12.75" hidden="false" customHeight="false" outlineLevel="0" collapsed="false">
      <c r="A34471" s="4" t="n">
        <v>34469</v>
      </c>
      <c r="B34471" s="5" t="n">
        <v>4277</v>
      </c>
      <c r="C34471" s="5" t="n">
        <v>385</v>
      </c>
      <c r="D34471" s="5" t="n">
        <v>1535</v>
      </c>
      <c r="E34471" s="1" t="n">
        <v>385</v>
      </c>
      <c r="F34471" s="1" t="n">
        <v>-22465</v>
      </c>
      <c r="G34471" s="1" t="str">
        <f aca="false">IF(B34471=32767,"本行のTermMinは「一週間以上」を示す仮値であり、計算値ではありません。","")</f>
        <v/>
      </c>
    </row>
    <row r="34472" customFormat="false" ht="12.75" hidden="false" customHeight="false" outlineLevel="0" collapsed="false">
      <c r="A34472" s="4" t="n">
        <v>34470</v>
      </c>
      <c r="B34472" s="5" t="n">
        <v>3960</v>
      </c>
      <c r="C34472" s="5" t="n">
        <v>395</v>
      </c>
      <c r="D34472" s="5" t="n">
        <v>1535</v>
      </c>
      <c r="E34472" s="1" t="n">
        <v>395</v>
      </c>
      <c r="F34472" s="1" t="n">
        <v>-22465</v>
      </c>
      <c r="G34472" s="1" t="str">
        <f aca="false">IF(B34472=32767,"本行のTermMinは「一週間以上」を示す仮値であり、計算値ではありません。","")</f>
        <v/>
      </c>
    </row>
    <row r="34473" customFormat="false" ht="12.75" hidden="false" customHeight="false" outlineLevel="0" collapsed="false">
      <c r="A34473" s="4" t="n">
        <v>34471</v>
      </c>
      <c r="B34473" s="5" t="n">
        <v>4006</v>
      </c>
      <c r="C34473" s="5" t="n">
        <v>405</v>
      </c>
      <c r="D34473" s="5" t="n">
        <v>1535</v>
      </c>
      <c r="E34473" s="1" t="n">
        <v>405</v>
      </c>
      <c r="F34473" s="1" t="n">
        <v>-22465</v>
      </c>
      <c r="G34473" s="1" t="str">
        <f aca="false">IF(B34473=32767,"本行のTermMinは「一週間以上」を示す仮値であり、計算値ではありません。","")</f>
        <v/>
      </c>
    </row>
    <row r="34474" customFormat="false" ht="12.75" hidden="false" customHeight="false" outlineLevel="0" collapsed="false">
      <c r="A34474" s="4" t="n">
        <v>34472</v>
      </c>
      <c r="B34474" s="5" t="n">
        <v>3800</v>
      </c>
      <c r="C34474" s="5" t="n">
        <v>415</v>
      </c>
      <c r="D34474" s="5" t="n">
        <v>1535</v>
      </c>
      <c r="E34474" s="1" t="n">
        <v>415</v>
      </c>
      <c r="F34474" s="1" t="n">
        <v>-22465</v>
      </c>
      <c r="G34474" s="1" t="str">
        <f aca="false">IF(B34474=32767,"本行のTermMinは「一週間以上」を示す仮値であり、計算値ではありません。","")</f>
        <v/>
      </c>
    </row>
    <row r="34475" customFormat="false" ht="12.75" hidden="false" customHeight="false" outlineLevel="0" collapsed="false">
      <c r="A34475" s="4" t="n">
        <v>34473</v>
      </c>
      <c r="B34475" s="5" t="n">
        <v>3928</v>
      </c>
      <c r="C34475" s="5" t="n">
        <v>425</v>
      </c>
      <c r="D34475" s="5" t="n">
        <v>1535</v>
      </c>
      <c r="E34475" s="1" t="n">
        <v>425</v>
      </c>
      <c r="F34475" s="1" t="n">
        <v>-22465</v>
      </c>
      <c r="G34475" s="1" t="str">
        <f aca="false">IF(B34475=32767,"本行のTermMinは「一週間以上」を示す仮値であり、計算値ではありません。","")</f>
        <v/>
      </c>
    </row>
    <row r="34476" customFormat="false" ht="12.75" hidden="false" customHeight="false" outlineLevel="0" collapsed="false">
      <c r="A34476" s="4" t="n">
        <v>34474</v>
      </c>
      <c r="B34476" s="5" t="n">
        <v>3322</v>
      </c>
      <c r="C34476" s="5" t="n">
        <v>435</v>
      </c>
      <c r="D34476" s="5" t="n">
        <v>1535</v>
      </c>
      <c r="E34476" s="1" t="n">
        <v>435</v>
      </c>
      <c r="F34476" s="1" t="n">
        <v>-22465</v>
      </c>
      <c r="G34476" s="1" t="str">
        <f aca="false">IF(B34476=32767,"本行のTermMinは「一週間以上」を示す仮値であり、計算値ではありません。","")</f>
        <v/>
      </c>
    </row>
    <row r="34477" customFormat="false" ht="12.75" hidden="false" customHeight="false" outlineLevel="0" collapsed="false">
      <c r="A34477" s="4" t="n">
        <v>34475</v>
      </c>
      <c r="B34477" s="5" t="n">
        <v>1822</v>
      </c>
      <c r="C34477" s="5" t="n">
        <v>445</v>
      </c>
      <c r="D34477" s="5" t="n">
        <v>1535</v>
      </c>
      <c r="E34477" s="1" t="n">
        <v>445</v>
      </c>
      <c r="F34477" s="1" t="n">
        <v>-22465</v>
      </c>
      <c r="G34477" s="1" t="str">
        <f aca="false">IF(B34477=32767,"本行のTermMinは「一週間以上」を示す仮値であり、計算値ではありません。","")</f>
        <v/>
      </c>
    </row>
    <row r="34478" customFormat="false" ht="12.75" hidden="false" customHeight="false" outlineLevel="0" collapsed="false">
      <c r="A34478" s="4" t="n">
        <v>34476</v>
      </c>
      <c r="B34478" s="5" t="n">
        <v>2099</v>
      </c>
      <c r="C34478" s="5" t="n">
        <v>455</v>
      </c>
      <c r="D34478" s="5" t="n">
        <v>1535</v>
      </c>
      <c r="E34478" s="1" t="n">
        <v>455</v>
      </c>
      <c r="F34478" s="1" t="n">
        <v>-22465</v>
      </c>
      <c r="G34478" s="1" t="str">
        <f aca="false">IF(B34478=32767,"本行のTermMinは「一週間以上」を示す仮値であり、計算値ではありません。","")</f>
        <v/>
      </c>
    </row>
    <row r="34479" customFormat="false" ht="12.75" hidden="false" customHeight="false" outlineLevel="0" collapsed="false">
      <c r="A34479" s="4" t="n">
        <v>34477</v>
      </c>
      <c r="B34479" s="5" t="n">
        <v>2025</v>
      </c>
      <c r="C34479" s="5" t="n">
        <v>465</v>
      </c>
      <c r="D34479" s="5" t="n">
        <v>1535</v>
      </c>
      <c r="E34479" s="1" t="n">
        <v>465</v>
      </c>
      <c r="F34479" s="1" t="n">
        <v>-22465</v>
      </c>
      <c r="G34479" s="1" t="str">
        <f aca="false">IF(B34479=32767,"本行のTermMinは「一週間以上」を示す仮値であり、計算値ではありません。","")</f>
        <v/>
      </c>
    </row>
    <row r="34480" customFormat="false" ht="12.75" hidden="false" customHeight="false" outlineLevel="0" collapsed="false">
      <c r="A34480" s="4" t="n">
        <v>34478</v>
      </c>
      <c r="B34480" s="5" t="n">
        <v>2198</v>
      </c>
      <c r="C34480" s="5" t="n">
        <v>475</v>
      </c>
      <c r="D34480" s="5" t="n">
        <v>1535</v>
      </c>
      <c r="E34480" s="1" t="n">
        <v>475</v>
      </c>
      <c r="F34480" s="1" t="n">
        <v>-22465</v>
      </c>
      <c r="G34480" s="1" t="str">
        <f aca="false">IF(B34480=32767,"本行のTermMinは「一週間以上」を示す仮値であり、計算値ではありません。","")</f>
        <v/>
      </c>
    </row>
    <row r="34481" customFormat="false" ht="12.75" hidden="false" customHeight="false" outlineLevel="0" collapsed="false">
      <c r="A34481" s="4" t="n">
        <v>34479</v>
      </c>
      <c r="B34481" s="5" t="n">
        <v>3138</v>
      </c>
      <c r="C34481" s="5" t="n">
        <v>485</v>
      </c>
      <c r="D34481" s="5" t="n">
        <v>1535</v>
      </c>
      <c r="E34481" s="1" t="n">
        <v>485</v>
      </c>
      <c r="F34481" s="1" t="n">
        <v>-22465</v>
      </c>
      <c r="G34481" s="1" t="str">
        <f aca="false">IF(B34481=32767,"本行のTermMinは「一週間以上」を示す仮値であり、計算値ではありません。","")</f>
        <v/>
      </c>
    </row>
    <row r="34482" customFormat="false" ht="12.75" hidden="false" customHeight="false" outlineLevel="0" collapsed="false">
      <c r="A34482" s="4" t="n">
        <v>34480</v>
      </c>
      <c r="B34482" s="5" t="n">
        <v>3661</v>
      </c>
      <c r="C34482" s="5" t="n">
        <v>495</v>
      </c>
      <c r="D34482" s="5" t="n">
        <v>1535</v>
      </c>
      <c r="E34482" s="1" t="n">
        <v>495</v>
      </c>
      <c r="F34482" s="1" t="n">
        <v>-22465</v>
      </c>
      <c r="G34482" s="1" t="str">
        <f aca="false">IF(B34482=32767,"本行のTermMinは「一週間以上」を示す仮値であり、計算値ではありません。","")</f>
        <v/>
      </c>
    </row>
    <row r="34483" customFormat="false" ht="12.75" hidden="false" customHeight="false" outlineLevel="0" collapsed="false">
      <c r="A34483" s="4" t="n">
        <v>34481</v>
      </c>
      <c r="B34483" s="5" t="n">
        <v>3572</v>
      </c>
      <c r="C34483" s="5" t="n">
        <v>505</v>
      </c>
      <c r="D34483" s="5" t="n">
        <v>1535</v>
      </c>
      <c r="E34483" s="1" t="n">
        <v>505</v>
      </c>
      <c r="F34483" s="1" t="n">
        <v>-22465</v>
      </c>
      <c r="G34483" s="1" t="str">
        <f aca="false">IF(B34483=32767,"本行のTermMinは「一週間以上」を示す仮値であり、計算値ではありません。","")</f>
        <v/>
      </c>
    </row>
    <row r="34484" customFormat="false" ht="12.75" hidden="false" customHeight="false" outlineLevel="0" collapsed="false">
      <c r="A34484" s="4" t="n">
        <v>34482</v>
      </c>
      <c r="B34484" s="5" t="n">
        <v>2064</v>
      </c>
      <c r="C34484" s="5" t="n">
        <v>515</v>
      </c>
      <c r="D34484" s="5" t="n">
        <v>1535</v>
      </c>
      <c r="E34484" s="1" t="n">
        <v>515</v>
      </c>
      <c r="F34484" s="1" t="n">
        <v>-22465</v>
      </c>
      <c r="G34484" s="1" t="str">
        <f aca="false">IF(B34484=32767,"本行のTermMinは「一週間以上」を示す仮値であり、計算値ではありません。","")</f>
        <v/>
      </c>
    </row>
    <row r="34485" customFormat="false" ht="12.75" hidden="false" customHeight="false" outlineLevel="0" collapsed="false">
      <c r="A34485" s="4" t="n">
        <v>34483</v>
      </c>
      <c r="B34485" s="5" t="n">
        <v>2038</v>
      </c>
      <c r="C34485" s="5" t="n">
        <v>525</v>
      </c>
      <c r="D34485" s="5" t="n">
        <v>1535</v>
      </c>
      <c r="E34485" s="1" t="n">
        <v>525</v>
      </c>
      <c r="F34485" s="1" t="n">
        <v>-22465</v>
      </c>
      <c r="G34485" s="1" t="str">
        <f aca="false">IF(B34485=32767,"本行のTermMinは「一週間以上」を示す仮値であり、計算値ではありません。","")</f>
        <v/>
      </c>
    </row>
    <row r="34486" customFormat="false" ht="12.75" hidden="false" customHeight="false" outlineLevel="0" collapsed="false">
      <c r="A34486" s="4" t="n">
        <v>34484</v>
      </c>
      <c r="B34486" s="5" t="n">
        <v>2050</v>
      </c>
      <c r="C34486" s="5" t="n">
        <v>535</v>
      </c>
      <c r="D34486" s="5" t="n">
        <v>1535</v>
      </c>
      <c r="E34486" s="1" t="n">
        <v>535</v>
      </c>
      <c r="F34486" s="1" t="n">
        <v>-22465</v>
      </c>
      <c r="G34486" s="1" t="str">
        <f aca="false">IF(B34486=32767,"本行のTermMinは「一週間以上」を示す仮値であり、計算値ではありません。","")</f>
        <v/>
      </c>
    </row>
    <row r="34487" customFormat="false" ht="12.75" hidden="false" customHeight="false" outlineLevel="0" collapsed="false">
      <c r="A34487" s="4" t="n">
        <v>34485</v>
      </c>
      <c r="B34487" s="5" t="n">
        <v>2098</v>
      </c>
      <c r="C34487" s="5" t="n">
        <v>545</v>
      </c>
      <c r="D34487" s="5" t="n">
        <v>1535</v>
      </c>
      <c r="E34487" s="1" t="n">
        <v>545</v>
      </c>
      <c r="F34487" s="1" t="n">
        <v>-22465</v>
      </c>
      <c r="G34487" s="1" t="str">
        <f aca="false">IF(B34487=32767,"本行のTermMinは「一週間以上」を示す仮値であり、計算値ではありません。","")</f>
        <v/>
      </c>
    </row>
    <row r="34488" customFormat="false" ht="12.75" hidden="false" customHeight="false" outlineLevel="0" collapsed="false">
      <c r="A34488" s="4" t="n">
        <v>34486</v>
      </c>
      <c r="B34488" s="5" t="n">
        <v>4788</v>
      </c>
      <c r="C34488" s="5" t="n">
        <v>555</v>
      </c>
      <c r="D34488" s="5" t="n">
        <v>1535</v>
      </c>
      <c r="E34488" s="1" t="n">
        <v>555</v>
      </c>
      <c r="F34488" s="1" t="n">
        <v>-22465</v>
      </c>
      <c r="G34488" s="1" t="str">
        <f aca="false">IF(B34488=32767,"本行のTermMinは「一週間以上」を示す仮値であり、計算値ではありません。","")</f>
        <v/>
      </c>
    </row>
    <row r="34489" customFormat="false" ht="12.75" hidden="false" customHeight="false" outlineLevel="0" collapsed="false">
      <c r="A34489" s="4" t="n">
        <v>34487</v>
      </c>
      <c r="B34489" s="5" t="n">
        <v>4044</v>
      </c>
      <c r="C34489" s="5" t="n">
        <v>565</v>
      </c>
      <c r="D34489" s="5" t="n">
        <v>1535</v>
      </c>
      <c r="E34489" s="1" t="n">
        <v>565</v>
      </c>
      <c r="F34489" s="1" t="n">
        <v>-22465</v>
      </c>
      <c r="G34489" s="1" t="str">
        <f aca="false">IF(B34489=32767,"本行のTermMinは「一週間以上」を示す仮値であり、計算値ではありません。","")</f>
        <v/>
      </c>
    </row>
    <row r="34490" customFormat="false" ht="12.75" hidden="false" customHeight="false" outlineLevel="0" collapsed="false">
      <c r="A34490" s="4" t="n">
        <v>34488</v>
      </c>
      <c r="B34490" s="5" t="n">
        <v>3852</v>
      </c>
      <c r="C34490" s="5" t="n">
        <v>575</v>
      </c>
      <c r="D34490" s="5" t="n">
        <v>1535</v>
      </c>
      <c r="E34490" s="1" t="n">
        <v>575</v>
      </c>
      <c r="F34490" s="1" t="n">
        <v>-22465</v>
      </c>
      <c r="G34490" s="1" t="str">
        <f aca="false">IF(B34490=32767,"本行のTermMinは「一週間以上」を示す仮値であり、計算値ではありません。","")</f>
        <v/>
      </c>
    </row>
    <row r="34491" customFormat="false" ht="12.75" hidden="false" customHeight="false" outlineLevel="0" collapsed="false">
      <c r="A34491" s="4" t="n">
        <v>34489</v>
      </c>
      <c r="B34491" s="5" t="n">
        <v>3382</v>
      </c>
      <c r="C34491" s="5" t="n">
        <v>585</v>
      </c>
      <c r="D34491" s="5" t="n">
        <v>1535</v>
      </c>
      <c r="E34491" s="1" t="n">
        <v>585</v>
      </c>
      <c r="F34491" s="1" t="n">
        <v>-22465</v>
      </c>
      <c r="G34491" s="1" t="str">
        <f aca="false">IF(B34491=32767,"本行のTermMinは「一週間以上」を示す仮値であり、計算値ではありません。","")</f>
        <v/>
      </c>
    </row>
    <row r="34492" customFormat="false" ht="12.75" hidden="false" customHeight="false" outlineLevel="0" collapsed="false">
      <c r="A34492" s="4" t="n">
        <v>34490</v>
      </c>
      <c r="B34492" s="5" t="n">
        <v>3007</v>
      </c>
      <c r="C34492" s="5" t="n">
        <v>595</v>
      </c>
      <c r="D34492" s="5" t="n">
        <v>1535</v>
      </c>
      <c r="E34492" s="1" t="n">
        <v>595</v>
      </c>
      <c r="F34492" s="1" t="n">
        <v>-22465</v>
      </c>
      <c r="G34492" s="1" t="str">
        <f aca="false">IF(B34492=32767,"本行のTermMinは「一週間以上」を示す仮値であり、計算値ではありません。","")</f>
        <v/>
      </c>
    </row>
    <row r="34493" customFormat="false" ht="12.75" hidden="false" customHeight="false" outlineLevel="0" collapsed="false">
      <c r="A34493" s="4" t="n">
        <v>34491</v>
      </c>
      <c r="B34493" s="5" t="n">
        <v>3026</v>
      </c>
      <c r="C34493" s="5" t="n">
        <v>605</v>
      </c>
      <c r="D34493" s="5" t="n">
        <v>1535</v>
      </c>
      <c r="E34493" s="1" t="n">
        <v>605</v>
      </c>
      <c r="F34493" s="1" t="n">
        <v>-22465</v>
      </c>
      <c r="G34493" s="1" t="str">
        <f aca="false">IF(B34493=32767,"本行のTermMinは「一週間以上」を示す仮値であり、計算値ではありません。","")</f>
        <v/>
      </c>
    </row>
    <row r="34494" customFormat="false" ht="12.75" hidden="false" customHeight="false" outlineLevel="0" collapsed="false">
      <c r="A34494" s="4" t="n">
        <v>34492</v>
      </c>
      <c r="B34494" s="5" t="n">
        <v>3226</v>
      </c>
      <c r="C34494" s="5" t="n">
        <v>615</v>
      </c>
      <c r="D34494" s="5" t="n">
        <v>1535</v>
      </c>
      <c r="E34494" s="1" t="n">
        <v>615</v>
      </c>
      <c r="F34494" s="1" t="n">
        <v>-22465</v>
      </c>
      <c r="G34494" s="1" t="str">
        <f aca="false">IF(B34494=32767,"本行のTermMinは「一週間以上」を示す仮値であり、計算値ではありません。","")</f>
        <v/>
      </c>
    </row>
    <row r="34495" customFormat="false" ht="12.75" hidden="false" customHeight="false" outlineLevel="0" collapsed="false">
      <c r="A34495" s="4" t="n">
        <v>34493</v>
      </c>
      <c r="B34495" s="5" t="n">
        <v>3554</v>
      </c>
      <c r="C34495" s="5" t="n">
        <v>625</v>
      </c>
      <c r="D34495" s="5" t="n">
        <v>1535</v>
      </c>
      <c r="E34495" s="1" t="n">
        <v>625</v>
      </c>
      <c r="F34495" s="1" t="n">
        <v>-22465</v>
      </c>
      <c r="G34495" s="1" t="str">
        <f aca="false">IF(B34495=32767,"本行のTermMinは「一週間以上」を示す仮値であり、計算値ではありません。","")</f>
        <v/>
      </c>
    </row>
    <row r="34496" customFormat="false" ht="12.75" hidden="false" customHeight="false" outlineLevel="0" collapsed="false">
      <c r="A34496" s="4" t="n">
        <v>34494</v>
      </c>
      <c r="B34496" s="5" t="n">
        <v>3924</v>
      </c>
      <c r="C34496" s="5" t="n">
        <v>635</v>
      </c>
      <c r="D34496" s="5" t="n">
        <v>1535</v>
      </c>
      <c r="E34496" s="1" t="n">
        <v>635</v>
      </c>
      <c r="F34496" s="1" t="n">
        <v>-22465</v>
      </c>
      <c r="G34496" s="1" t="str">
        <f aca="false">IF(B34496=32767,"本行のTermMinは「一週間以上」を示す仮値であり、計算値ではありません。","")</f>
        <v/>
      </c>
    </row>
    <row r="34497" customFormat="false" ht="12.75" hidden="false" customHeight="false" outlineLevel="0" collapsed="false">
      <c r="A34497" s="4" t="n">
        <v>34495</v>
      </c>
      <c r="B34497" s="5" t="n">
        <v>3970</v>
      </c>
      <c r="C34497" s="5" t="n">
        <v>645</v>
      </c>
      <c r="D34497" s="5" t="n">
        <v>1535</v>
      </c>
      <c r="E34497" s="1" t="n">
        <v>645</v>
      </c>
      <c r="F34497" s="1" t="n">
        <v>-22465</v>
      </c>
      <c r="G34497" s="1" t="str">
        <f aca="false">IF(B34497=32767,"本行のTermMinは「一週間以上」を示す仮値であり、計算値ではありません。","")</f>
        <v/>
      </c>
    </row>
    <row r="34498" customFormat="false" ht="12.75" hidden="false" customHeight="false" outlineLevel="0" collapsed="false">
      <c r="A34498" s="4" t="n">
        <v>34496</v>
      </c>
      <c r="B34498" s="5" t="n">
        <v>3862</v>
      </c>
      <c r="C34498" s="5" t="n">
        <v>655</v>
      </c>
      <c r="D34498" s="5" t="n">
        <v>1535</v>
      </c>
      <c r="E34498" s="1" t="n">
        <v>655</v>
      </c>
      <c r="F34498" s="1" t="n">
        <v>-22465</v>
      </c>
      <c r="G34498" s="1" t="str">
        <f aca="false">IF(B34498=32767,"本行のTermMinは「一週間以上」を示す仮値であり、計算値ではありません。","")</f>
        <v/>
      </c>
    </row>
    <row r="34499" customFormat="false" ht="12.75" hidden="false" customHeight="false" outlineLevel="0" collapsed="false">
      <c r="A34499" s="4" t="n">
        <v>34497</v>
      </c>
      <c r="B34499" s="5" t="n">
        <v>3664</v>
      </c>
      <c r="C34499" s="5" t="n">
        <v>665</v>
      </c>
      <c r="D34499" s="5" t="n">
        <v>1535</v>
      </c>
      <c r="E34499" s="1" t="n">
        <v>665</v>
      </c>
      <c r="F34499" s="1" t="n">
        <v>-22465</v>
      </c>
      <c r="G34499" s="1" t="str">
        <f aca="false">IF(B34499=32767,"本行のTermMinは「一週間以上」を示す仮値であり、計算値ではありません。","")</f>
        <v/>
      </c>
    </row>
    <row r="34500" customFormat="false" ht="12.75" hidden="false" customHeight="false" outlineLevel="0" collapsed="false">
      <c r="A34500" s="4" t="n">
        <v>34498</v>
      </c>
      <c r="B34500" s="5" t="n">
        <v>3098</v>
      </c>
      <c r="C34500" s="5" t="n">
        <v>675</v>
      </c>
      <c r="D34500" s="5" t="n">
        <v>1535</v>
      </c>
      <c r="E34500" s="1" t="n">
        <v>675</v>
      </c>
      <c r="F34500" s="1" t="n">
        <v>-22465</v>
      </c>
      <c r="G34500" s="1" t="str">
        <f aca="false">IF(B34500=32767,"本行のTermMinは「一週間以上」を示す仮値であり、計算値ではありません。","")</f>
        <v/>
      </c>
    </row>
    <row r="34501" customFormat="false" ht="12.75" hidden="false" customHeight="false" outlineLevel="0" collapsed="false">
      <c r="A34501" s="4" t="n">
        <v>34499</v>
      </c>
      <c r="B34501" s="5" t="n">
        <v>2027</v>
      </c>
      <c r="C34501" s="5" t="n">
        <v>685</v>
      </c>
      <c r="D34501" s="5" t="n">
        <v>1535</v>
      </c>
      <c r="E34501" s="1" t="n">
        <v>685</v>
      </c>
      <c r="F34501" s="1" t="n">
        <v>-22465</v>
      </c>
      <c r="G34501" s="1" t="str">
        <f aca="false">IF(B34501=32767,"本行のTermMinは「一週間以上」を示す仮値であり、計算値ではありません。","")</f>
        <v/>
      </c>
    </row>
    <row r="34502" customFormat="false" ht="12.75" hidden="false" customHeight="false" outlineLevel="0" collapsed="false">
      <c r="A34502" s="4" t="n">
        <v>34500</v>
      </c>
      <c r="B34502" s="5" t="n">
        <v>2050</v>
      </c>
      <c r="C34502" s="5" t="n">
        <v>695</v>
      </c>
      <c r="D34502" s="5" t="n">
        <v>1535</v>
      </c>
      <c r="E34502" s="1" t="n">
        <v>695</v>
      </c>
      <c r="F34502" s="1" t="n">
        <v>-22465</v>
      </c>
      <c r="G34502" s="1" t="str">
        <f aca="false">IF(B34502=32767,"本行のTermMinは「一週間以上」を示す仮値であり、計算値ではありません。","")</f>
        <v/>
      </c>
    </row>
    <row r="34503" customFormat="false" ht="12.75" hidden="false" customHeight="false" outlineLevel="0" collapsed="false">
      <c r="A34503" s="4" t="n">
        <v>34501</v>
      </c>
      <c r="B34503" s="5" t="n">
        <v>1939</v>
      </c>
      <c r="C34503" s="5" t="n">
        <v>705</v>
      </c>
      <c r="D34503" s="5" t="n">
        <v>1535</v>
      </c>
      <c r="E34503" s="1" t="n">
        <v>705</v>
      </c>
      <c r="F34503" s="1" t="n">
        <v>-22465</v>
      </c>
      <c r="G34503" s="1" t="str">
        <f aca="false">IF(B34503=32767,"本行のTermMinは「一週間以上」を示す仮値であり、計算値ではありません。","")</f>
        <v/>
      </c>
    </row>
    <row r="34504" customFormat="false" ht="12.75" hidden="false" customHeight="false" outlineLevel="0" collapsed="false">
      <c r="A34504" s="4" t="n">
        <v>34502</v>
      </c>
      <c r="B34504" s="5" t="n">
        <v>1721</v>
      </c>
      <c r="C34504" s="5" t="n">
        <v>715</v>
      </c>
      <c r="D34504" s="5" t="n">
        <v>1535</v>
      </c>
      <c r="E34504" s="1" t="n">
        <v>715</v>
      </c>
      <c r="F34504" s="1" t="n">
        <v>-22465</v>
      </c>
      <c r="G34504" s="1" t="str">
        <f aca="false">IF(B34504=32767,"本行のTermMinは「一週間以上」を示す仮値であり、計算値ではありません。","")</f>
        <v/>
      </c>
    </row>
    <row r="34505" customFormat="false" ht="12.75" hidden="false" customHeight="false" outlineLevel="0" collapsed="false">
      <c r="A34505" s="4" t="n">
        <v>34503</v>
      </c>
      <c r="B34505" s="5" t="n">
        <v>1764</v>
      </c>
      <c r="C34505" s="5" t="n">
        <v>725</v>
      </c>
      <c r="D34505" s="5" t="n">
        <v>1535</v>
      </c>
      <c r="E34505" s="1" t="n">
        <v>725</v>
      </c>
      <c r="F34505" s="1" t="n">
        <v>-22465</v>
      </c>
      <c r="G34505" s="1" t="str">
        <f aca="false">IF(B34505=32767,"本行のTermMinは「一週間以上」を示す仮値であり、計算値ではありません。","")</f>
        <v/>
      </c>
    </row>
    <row r="34506" customFormat="false" ht="12.75" hidden="false" customHeight="false" outlineLevel="0" collapsed="false">
      <c r="A34506" s="4" t="n">
        <v>34504</v>
      </c>
      <c r="B34506" s="5" t="n">
        <v>3708</v>
      </c>
      <c r="C34506" s="5" t="n">
        <v>735</v>
      </c>
      <c r="D34506" s="5" t="n">
        <v>1535</v>
      </c>
      <c r="E34506" s="1" t="n">
        <v>735</v>
      </c>
      <c r="F34506" s="1" t="n">
        <v>-22465</v>
      </c>
      <c r="G34506" s="1" t="str">
        <f aca="false">IF(B34506=32767,"本行のTermMinは「一週間以上」を示す仮値であり、計算値ではありません。","")</f>
        <v/>
      </c>
    </row>
    <row r="34507" customFormat="false" ht="12.75" hidden="false" customHeight="false" outlineLevel="0" collapsed="false">
      <c r="A34507" s="4" t="n">
        <v>34505</v>
      </c>
      <c r="B34507" s="5" t="n">
        <v>3678</v>
      </c>
      <c r="C34507" s="5" t="n">
        <v>745</v>
      </c>
      <c r="D34507" s="5" t="n">
        <v>1535</v>
      </c>
      <c r="E34507" s="1" t="n">
        <v>745</v>
      </c>
      <c r="F34507" s="1" t="n">
        <v>-22465</v>
      </c>
      <c r="G34507" s="1" t="str">
        <f aca="false">IF(B34507=32767,"本行のTermMinは「一週間以上」を示す仮値であり、計算値ではありません。","")</f>
        <v/>
      </c>
    </row>
    <row r="34508" customFormat="false" ht="12.75" hidden="false" customHeight="false" outlineLevel="0" collapsed="false">
      <c r="A34508" s="4" t="n">
        <v>34506</v>
      </c>
      <c r="B34508" s="5" t="n">
        <v>3573</v>
      </c>
      <c r="C34508" s="5" t="n">
        <v>755</v>
      </c>
      <c r="D34508" s="5" t="n">
        <v>1535</v>
      </c>
      <c r="E34508" s="1" t="n">
        <v>755</v>
      </c>
      <c r="F34508" s="1" t="n">
        <v>-22465</v>
      </c>
      <c r="G34508" s="1" t="str">
        <f aca="false">IF(B34508=32767,"本行のTermMinは「一週間以上」を示す仮値であり、計算値ではありません。","")</f>
        <v/>
      </c>
    </row>
    <row r="34509" customFormat="false" ht="12.75" hidden="false" customHeight="false" outlineLevel="0" collapsed="false">
      <c r="A34509" s="4" t="n">
        <v>34507</v>
      </c>
      <c r="B34509" s="5" t="n">
        <v>3154</v>
      </c>
      <c r="C34509" s="5" t="n">
        <v>765</v>
      </c>
      <c r="D34509" s="5" t="n">
        <v>1535</v>
      </c>
      <c r="E34509" s="1" t="n">
        <v>765</v>
      </c>
      <c r="F34509" s="1" t="n">
        <v>-22465</v>
      </c>
      <c r="G34509" s="1" t="str">
        <f aca="false">IF(B34509=32767,"本行のTermMinは「一週間以上」を示す仮値であり、計算値ではありません。","")</f>
        <v/>
      </c>
    </row>
    <row r="34510" customFormat="false" ht="12.75" hidden="false" customHeight="false" outlineLevel="0" collapsed="false">
      <c r="A34510" s="4" t="n">
        <v>34508</v>
      </c>
      <c r="B34510" s="5" t="n">
        <v>2154</v>
      </c>
      <c r="C34510" s="5" t="n">
        <v>775</v>
      </c>
      <c r="D34510" s="5" t="n">
        <v>1535</v>
      </c>
      <c r="E34510" s="1" t="n">
        <v>775</v>
      </c>
      <c r="F34510" s="1" t="n">
        <v>-22465</v>
      </c>
      <c r="G34510" s="1" t="str">
        <f aca="false">IF(B34510=32767,"本行のTermMinは「一週間以上」を示す仮値であり、計算値ではありません。","")</f>
        <v/>
      </c>
    </row>
    <row r="34511" customFormat="false" ht="12.75" hidden="false" customHeight="false" outlineLevel="0" collapsed="false">
      <c r="A34511" s="4" t="n">
        <v>34509</v>
      </c>
      <c r="B34511" s="5" t="n">
        <v>2026</v>
      </c>
      <c r="C34511" s="5" t="n">
        <v>785</v>
      </c>
      <c r="D34511" s="5" t="n">
        <v>1535</v>
      </c>
      <c r="E34511" s="1" t="n">
        <v>785</v>
      </c>
      <c r="F34511" s="1" t="n">
        <v>-22465</v>
      </c>
      <c r="G34511" s="1" t="str">
        <f aca="false">IF(B34511=32767,"本行のTermMinは「一週間以上」を示す仮値であり、計算値ではありません。","")</f>
        <v/>
      </c>
    </row>
    <row r="34512" customFormat="false" ht="12.75" hidden="false" customHeight="false" outlineLevel="0" collapsed="false">
      <c r="A34512" s="4" t="n">
        <v>34510</v>
      </c>
      <c r="B34512" s="5" t="n">
        <v>3065</v>
      </c>
      <c r="C34512" s="5" t="n">
        <v>795</v>
      </c>
      <c r="D34512" s="5" t="n">
        <v>1535</v>
      </c>
      <c r="E34512" s="1" t="n">
        <v>795</v>
      </c>
      <c r="F34512" s="1" t="n">
        <v>-22465</v>
      </c>
      <c r="G34512" s="1" t="str">
        <f aca="false">IF(B34512=32767,"本行のTermMinは「一週間以上」を示す仮値であり、計算値ではありません。","")</f>
        <v/>
      </c>
    </row>
    <row r="34513" customFormat="false" ht="12.75" hidden="false" customHeight="false" outlineLevel="0" collapsed="false">
      <c r="A34513" s="4" t="n">
        <v>34511</v>
      </c>
      <c r="B34513" s="5" t="n">
        <v>3253</v>
      </c>
      <c r="C34513" s="5" t="n">
        <v>805</v>
      </c>
      <c r="D34513" s="5" t="n">
        <v>1535</v>
      </c>
      <c r="E34513" s="1" t="n">
        <v>805</v>
      </c>
      <c r="F34513" s="1" t="n">
        <v>-22465</v>
      </c>
      <c r="G34513" s="1" t="str">
        <f aca="false">IF(B34513=32767,"本行のTermMinは「一週間以上」を示す仮値であり、計算値ではありません。","")</f>
        <v/>
      </c>
    </row>
    <row r="34514" customFormat="false" ht="12.75" hidden="false" customHeight="false" outlineLevel="0" collapsed="false">
      <c r="A34514" s="4" t="n">
        <v>34512</v>
      </c>
      <c r="B34514" s="5" t="n">
        <v>3712</v>
      </c>
      <c r="C34514" s="5" t="n">
        <v>815</v>
      </c>
      <c r="D34514" s="5" t="n">
        <v>1535</v>
      </c>
      <c r="E34514" s="1" t="n">
        <v>815</v>
      </c>
      <c r="F34514" s="1" t="n">
        <v>-22465</v>
      </c>
      <c r="G34514" s="1" t="str">
        <f aca="false">IF(B34514=32767,"本行のTermMinは「一週間以上」を示す仮値であり、計算値ではありません。","")</f>
        <v/>
      </c>
    </row>
    <row r="34515" customFormat="false" ht="12.75" hidden="false" customHeight="false" outlineLevel="0" collapsed="false">
      <c r="A34515" s="4" t="n">
        <v>34513</v>
      </c>
      <c r="B34515" s="5" t="n">
        <v>3579</v>
      </c>
      <c r="C34515" s="5" t="n">
        <v>825</v>
      </c>
      <c r="D34515" s="5" t="n">
        <v>1535</v>
      </c>
      <c r="E34515" s="1" t="n">
        <v>825</v>
      </c>
      <c r="F34515" s="1" t="n">
        <v>-22465</v>
      </c>
      <c r="G34515" s="1" t="str">
        <f aca="false">IF(B34515=32767,"本行のTermMinは「一週間以上」を示す仮値であり、計算値ではありません。","")</f>
        <v/>
      </c>
    </row>
    <row r="34516" customFormat="false" ht="12.75" hidden="false" customHeight="false" outlineLevel="0" collapsed="false">
      <c r="A34516" s="4" t="n">
        <v>34514</v>
      </c>
      <c r="B34516" s="5" t="n">
        <v>2243</v>
      </c>
      <c r="C34516" s="5" t="n">
        <v>835</v>
      </c>
      <c r="D34516" s="5" t="n">
        <v>1535</v>
      </c>
      <c r="E34516" s="1" t="n">
        <v>835</v>
      </c>
      <c r="F34516" s="1" t="n">
        <v>-22465</v>
      </c>
      <c r="G34516" s="1" t="str">
        <f aca="false">IF(B34516=32767,"本行のTermMinは「一週間以上」を示す仮値であり、計算値ではありません。","")</f>
        <v/>
      </c>
    </row>
    <row r="34517" customFormat="false" ht="12.75" hidden="false" customHeight="false" outlineLevel="0" collapsed="false">
      <c r="A34517" s="4" t="n">
        <v>34515</v>
      </c>
      <c r="B34517" s="5" t="n">
        <v>3234</v>
      </c>
      <c r="C34517" s="5" t="n">
        <v>845</v>
      </c>
      <c r="D34517" s="5" t="n">
        <v>1535</v>
      </c>
      <c r="E34517" s="1" t="n">
        <v>845</v>
      </c>
      <c r="F34517" s="1" t="n">
        <v>-22465</v>
      </c>
      <c r="G34517" s="1" t="str">
        <f aca="false">IF(B34517=32767,"本行のTermMinは「一週間以上」を示す仮値であり、計算値ではありません。","")</f>
        <v/>
      </c>
    </row>
    <row r="34518" customFormat="false" ht="12.75" hidden="false" customHeight="false" outlineLevel="0" collapsed="false">
      <c r="A34518" s="4" t="n">
        <v>34516</v>
      </c>
      <c r="B34518" s="5" t="n">
        <v>3816</v>
      </c>
      <c r="C34518" s="5" t="n">
        <v>855</v>
      </c>
      <c r="D34518" s="5" t="n">
        <v>1535</v>
      </c>
      <c r="E34518" s="1" t="n">
        <v>855</v>
      </c>
      <c r="F34518" s="1" t="n">
        <v>-22465</v>
      </c>
      <c r="G34518" s="1" t="str">
        <f aca="false">IF(B34518=32767,"本行のTermMinは「一週間以上」を示す仮値であり、計算値ではありません。","")</f>
        <v/>
      </c>
    </row>
    <row r="34519" customFormat="false" ht="12.75" hidden="false" customHeight="false" outlineLevel="0" collapsed="false">
      <c r="A34519" s="4" t="n">
        <v>34517</v>
      </c>
      <c r="B34519" s="5" t="n">
        <v>3339</v>
      </c>
      <c r="C34519" s="5" t="n">
        <v>865</v>
      </c>
      <c r="D34519" s="5" t="n">
        <v>1535</v>
      </c>
      <c r="E34519" s="1" t="n">
        <v>865</v>
      </c>
      <c r="F34519" s="1" t="n">
        <v>-22465</v>
      </c>
      <c r="G34519" s="1" t="str">
        <f aca="false">IF(B34519=32767,"本行のTermMinは「一週間以上」を示す仮値であり、計算値ではありません。","")</f>
        <v/>
      </c>
    </row>
    <row r="34520" customFormat="false" ht="12.75" hidden="false" customHeight="false" outlineLevel="0" collapsed="false">
      <c r="A34520" s="4" t="n">
        <v>34518</v>
      </c>
      <c r="B34520" s="5" t="n">
        <v>3048</v>
      </c>
      <c r="C34520" s="5" t="n">
        <v>875</v>
      </c>
      <c r="D34520" s="5" t="n">
        <v>1535</v>
      </c>
      <c r="E34520" s="1" t="n">
        <v>875</v>
      </c>
      <c r="F34520" s="1" t="n">
        <v>-22465</v>
      </c>
      <c r="G34520" s="1" t="str">
        <f aca="false">IF(B34520=32767,"本行のTermMinは「一週間以上」を示す仮値であり、計算値ではありません。","")</f>
        <v/>
      </c>
    </row>
    <row r="34521" customFormat="false" ht="12.75" hidden="false" customHeight="false" outlineLevel="0" collapsed="false">
      <c r="A34521" s="4" t="n">
        <v>34519</v>
      </c>
      <c r="B34521" s="5" t="n">
        <v>3214</v>
      </c>
      <c r="C34521" s="5" t="n">
        <v>885</v>
      </c>
      <c r="D34521" s="5" t="n">
        <v>1535</v>
      </c>
      <c r="E34521" s="1" t="n">
        <v>885</v>
      </c>
      <c r="F34521" s="1" t="n">
        <v>-22465</v>
      </c>
      <c r="G34521" s="1" t="str">
        <f aca="false">IF(B34521=32767,"本行のTermMinは「一週間以上」を示す仮値であり、計算値ではありません。","")</f>
        <v/>
      </c>
    </row>
    <row r="34522" customFormat="false" ht="12.75" hidden="false" customHeight="false" outlineLevel="0" collapsed="false">
      <c r="A34522" s="4" t="n">
        <v>34520</v>
      </c>
      <c r="B34522" s="5" t="n">
        <v>3553</v>
      </c>
      <c r="C34522" s="5" t="n">
        <v>895</v>
      </c>
      <c r="D34522" s="5" t="n">
        <v>1535</v>
      </c>
      <c r="E34522" s="1" t="n">
        <v>895</v>
      </c>
      <c r="F34522" s="1" t="n">
        <v>-22465</v>
      </c>
      <c r="G34522" s="1" t="str">
        <f aca="false">IF(B34522=32767,"本行のTermMinは「一週間以上」を示す仮値であり、計算値ではありません。","")</f>
        <v/>
      </c>
    </row>
    <row r="34523" customFormat="false" ht="12.75" hidden="false" customHeight="false" outlineLevel="0" collapsed="false">
      <c r="A34523" s="4" t="n">
        <v>34521</v>
      </c>
      <c r="B34523" s="5" t="n">
        <v>3533</v>
      </c>
      <c r="C34523" s="5" t="n">
        <v>905</v>
      </c>
      <c r="D34523" s="5" t="n">
        <v>1535</v>
      </c>
      <c r="E34523" s="1" t="n">
        <v>905</v>
      </c>
      <c r="F34523" s="1" t="n">
        <v>-22465</v>
      </c>
      <c r="G34523" s="1" t="str">
        <f aca="false">IF(B34523=32767,"本行のTermMinは「一週間以上」を示す仮値であり、計算値ではありません。","")</f>
        <v/>
      </c>
    </row>
    <row r="34524" customFormat="false" ht="12.75" hidden="false" customHeight="false" outlineLevel="0" collapsed="false">
      <c r="A34524" s="4" t="n">
        <v>34522</v>
      </c>
      <c r="B34524" s="5" t="n">
        <v>3432</v>
      </c>
      <c r="C34524" s="5" t="n">
        <v>915</v>
      </c>
      <c r="D34524" s="5" t="n">
        <v>1535</v>
      </c>
      <c r="E34524" s="1" t="n">
        <v>915</v>
      </c>
      <c r="F34524" s="1" t="n">
        <v>-22465</v>
      </c>
      <c r="G34524" s="1" t="str">
        <f aca="false">IF(B34524=32767,"本行のTermMinは「一週間以上」を示す仮値であり、計算値ではありません。","")</f>
        <v/>
      </c>
    </row>
    <row r="34525" customFormat="false" ht="12.75" hidden="false" customHeight="false" outlineLevel="0" collapsed="false">
      <c r="A34525" s="4" t="n">
        <v>34523</v>
      </c>
      <c r="B34525" s="5" t="n">
        <v>3121</v>
      </c>
      <c r="C34525" s="5" t="n">
        <v>925</v>
      </c>
      <c r="D34525" s="5" t="n">
        <v>1535</v>
      </c>
      <c r="E34525" s="1" t="n">
        <v>925</v>
      </c>
      <c r="F34525" s="1" t="n">
        <v>-22465</v>
      </c>
      <c r="G34525" s="1" t="str">
        <f aca="false">IF(B34525=32767,"本行のTermMinは「一週間以上」を示す仮値であり、計算値ではありません。","")</f>
        <v/>
      </c>
    </row>
    <row r="34526" customFormat="false" ht="12.75" hidden="false" customHeight="false" outlineLevel="0" collapsed="false">
      <c r="A34526" s="4" t="n">
        <v>34524</v>
      </c>
      <c r="B34526" s="5" t="n">
        <v>2975</v>
      </c>
      <c r="C34526" s="5" t="n">
        <v>935</v>
      </c>
      <c r="D34526" s="5" t="n">
        <v>1535</v>
      </c>
      <c r="E34526" s="1" t="n">
        <v>935</v>
      </c>
      <c r="F34526" s="1" t="n">
        <v>-22465</v>
      </c>
      <c r="G34526" s="1" t="str">
        <f aca="false">IF(B34526=32767,"本行のTermMinは「一週間以上」を示す仮値であり、計算値ではありません。","")</f>
        <v/>
      </c>
    </row>
    <row r="34527" customFormat="false" ht="12.75" hidden="false" customHeight="false" outlineLevel="0" collapsed="false">
      <c r="A34527" s="4" t="n">
        <v>34525</v>
      </c>
      <c r="B34527" s="5" t="n">
        <v>3032</v>
      </c>
      <c r="C34527" s="5" t="n">
        <v>945</v>
      </c>
      <c r="D34527" s="5" t="n">
        <v>1535</v>
      </c>
      <c r="E34527" s="1" t="n">
        <v>945</v>
      </c>
      <c r="F34527" s="1" t="n">
        <v>-22465</v>
      </c>
      <c r="G34527" s="1" t="str">
        <f aca="false">IF(B34527=32767,"本行のTermMinは「一週間以上」を示す仮値であり、計算値ではありません。","")</f>
        <v/>
      </c>
    </row>
    <row r="34528" customFormat="false" ht="12.75" hidden="false" customHeight="false" outlineLevel="0" collapsed="false">
      <c r="A34528" s="4" t="n">
        <v>34526</v>
      </c>
      <c r="B34528" s="5" t="n">
        <v>3263</v>
      </c>
      <c r="C34528" s="5" t="n">
        <v>955</v>
      </c>
      <c r="D34528" s="5" t="n">
        <v>1535</v>
      </c>
      <c r="E34528" s="1" t="n">
        <v>955</v>
      </c>
      <c r="F34528" s="1" t="n">
        <v>-22465</v>
      </c>
      <c r="G34528" s="1" t="str">
        <f aca="false">IF(B34528=32767,"本行のTermMinは「一週間以上」を示す仮値であり、計算値ではありません。","")</f>
        <v/>
      </c>
    </row>
    <row r="34529" customFormat="false" ht="12.75" hidden="false" customHeight="false" outlineLevel="0" collapsed="false">
      <c r="A34529" s="4" t="n">
        <v>34527</v>
      </c>
      <c r="B34529" s="5" t="n">
        <v>3378</v>
      </c>
      <c r="C34529" s="5" t="n">
        <v>965</v>
      </c>
      <c r="D34529" s="5" t="n">
        <v>1535</v>
      </c>
      <c r="E34529" s="1" t="n">
        <v>965</v>
      </c>
      <c r="F34529" s="1" t="n">
        <v>-22465</v>
      </c>
      <c r="G34529" s="1" t="str">
        <f aca="false">IF(B34529=32767,"本行のTermMinは「一週間以上」を示す仮値であり、計算値ではありません。","")</f>
        <v/>
      </c>
    </row>
    <row r="34530" customFormat="false" ht="12.75" hidden="false" customHeight="false" outlineLevel="0" collapsed="false">
      <c r="A34530" s="4" t="n">
        <v>34528</v>
      </c>
      <c r="B34530" s="5" t="n">
        <v>3587</v>
      </c>
      <c r="C34530" s="5" t="n">
        <v>975</v>
      </c>
      <c r="D34530" s="5" t="n">
        <v>1535</v>
      </c>
      <c r="E34530" s="1" t="n">
        <v>975</v>
      </c>
      <c r="F34530" s="1" t="n">
        <v>-22465</v>
      </c>
      <c r="G34530" s="1" t="str">
        <f aca="false">IF(B34530=32767,"本行のTermMinは「一週間以上」を示す仮値であり、計算値ではありません。","")</f>
        <v/>
      </c>
    </row>
    <row r="34531" customFormat="false" ht="12.75" hidden="false" customHeight="false" outlineLevel="0" collapsed="false">
      <c r="A34531" s="4" t="n">
        <v>34529</v>
      </c>
      <c r="B34531" s="5" t="n">
        <v>2931</v>
      </c>
      <c r="C34531" s="5" t="n">
        <v>985</v>
      </c>
      <c r="D34531" s="5" t="n">
        <v>1535</v>
      </c>
      <c r="E34531" s="1" t="n">
        <v>985</v>
      </c>
      <c r="F34531" s="1" t="n">
        <v>-22465</v>
      </c>
      <c r="G34531" s="1" t="str">
        <f aca="false">IF(B34531=32767,"本行のTermMinは「一週間以上」を示す仮値であり、計算値ではありません。","")</f>
        <v/>
      </c>
    </row>
    <row r="34532" customFormat="false" ht="12.75" hidden="false" customHeight="false" outlineLevel="0" collapsed="false">
      <c r="A34532" s="4" t="n">
        <v>34530</v>
      </c>
      <c r="B34532" s="5" t="n">
        <v>2956</v>
      </c>
      <c r="C34532" s="5" t="n">
        <v>995</v>
      </c>
      <c r="D34532" s="5" t="n">
        <v>1535</v>
      </c>
      <c r="E34532" s="1" t="n">
        <v>995</v>
      </c>
      <c r="F34532" s="1" t="n">
        <v>-22465</v>
      </c>
      <c r="G34532" s="1" t="str">
        <f aca="false">IF(B34532=32767,"本行のTermMinは「一週間以上」を示す仮値であり、計算値ではありません。","")</f>
        <v/>
      </c>
    </row>
    <row r="34533" customFormat="false" ht="12.75" hidden="false" customHeight="false" outlineLevel="0" collapsed="false">
      <c r="A34533" s="4" t="n">
        <v>34531</v>
      </c>
      <c r="B34533" s="5" t="n">
        <v>3180</v>
      </c>
      <c r="C34533" s="5" t="n">
        <v>1005</v>
      </c>
      <c r="D34533" s="5" t="n">
        <v>1535</v>
      </c>
      <c r="E34533" s="1" t="n">
        <v>1005</v>
      </c>
      <c r="F34533" s="1" t="n">
        <v>-22465</v>
      </c>
      <c r="G34533" s="1" t="str">
        <f aca="false">IF(B34533=32767,"本行のTermMinは「一週間以上」を示す仮値であり、計算値ではありません。","")</f>
        <v/>
      </c>
    </row>
    <row r="34534" customFormat="false" ht="12.75" hidden="false" customHeight="false" outlineLevel="0" collapsed="false">
      <c r="A34534" s="4" t="n">
        <v>34532</v>
      </c>
      <c r="B34534" s="5" t="n">
        <v>3458</v>
      </c>
      <c r="C34534" s="5" t="n">
        <v>1015</v>
      </c>
      <c r="D34534" s="5" t="n">
        <v>1535</v>
      </c>
      <c r="E34534" s="1" t="n">
        <v>1015</v>
      </c>
      <c r="F34534" s="1" t="n">
        <v>-22465</v>
      </c>
      <c r="G34534" s="1" t="str">
        <f aca="false">IF(B34534=32767,"本行のTermMinは「一週間以上」を示す仮値であり、計算値ではありません。","")</f>
        <v/>
      </c>
    </row>
    <row r="34535" customFormat="false" ht="12.75" hidden="false" customHeight="false" outlineLevel="0" collapsed="false">
      <c r="A34535" s="4" t="n">
        <v>34533</v>
      </c>
      <c r="B34535" s="5" t="n">
        <v>3626</v>
      </c>
      <c r="C34535" s="5" t="n">
        <v>1025</v>
      </c>
      <c r="D34535" s="5" t="n">
        <v>1535</v>
      </c>
      <c r="E34535" s="1" t="n">
        <v>1025</v>
      </c>
      <c r="F34535" s="1" t="n">
        <v>-22465</v>
      </c>
      <c r="G34535" s="1" t="str">
        <f aca="false">IF(B34535=32767,"本行のTermMinは「一週間以上」を示す仮値であり、計算値ではありません。","")</f>
        <v/>
      </c>
    </row>
    <row r="34536" customFormat="false" ht="12.75" hidden="false" customHeight="false" outlineLevel="0" collapsed="false">
      <c r="A34536" s="4" t="n">
        <v>34534</v>
      </c>
      <c r="B34536" s="5" t="n">
        <v>3902</v>
      </c>
      <c r="C34536" s="5" t="n">
        <v>1035</v>
      </c>
      <c r="D34536" s="5" t="n">
        <v>1535</v>
      </c>
      <c r="E34536" s="1" t="n">
        <v>1035</v>
      </c>
      <c r="F34536" s="1" t="n">
        <v>-22465</v>
      </c>
      <c r="G34536" s="1" t="str">
        <f aca="false">IF(B34536=32767,"本行のTermMinは「一週間以上」を示す仮値であり、計算値ではありません。","")</f>
        <v/>
      </c>
    </row>
    <row r="34537" customFormat="false" ht="12.75" hidden="false" customHeight="false" outlineLevel="0" collapsed="false">
      <c r="A34537" s="4" t="n">
        <v>34535</v>
      </c>
      <c r="B34537" s="5" t="n">
        <v>3397</v>
      </c>
      <c r="C34537" s="5" t="n">
        <v>1045</v>
      </c>
      <c r="D34537" s="5" t="n">
        <v>1535</v>
      </c>
      <c r="E34537" s="1" t="n">
        <v>1045</v>
      </c>
      <c r="F34537" s="1" t="n">
        <v>-22465</v>
      </c>
      <c r="G34537" s="1" t="str">
        <f aca="false">IF(B34537=32767,"本行のTermMinは「一週間以上」を示す仮値であり、計算値ではありません。","")</f>
        <v/>
      </c>
    </row>
    <row r="34538" customFormat="false" ht="12.75" hidden="false" customHeight="false" outlineLevel="0" collapsed="false">
      <c r="A34538" s="4" t="n">
        <v>34536</v>
      </c>
      <c r="B34538" s="5" t="n">
        <v>2196</v>
      </c>
      <c r="C34538" s="5" t="n">
        <v>1055</v>
      </c>
      <c r="D34538" s="5" t="n">
        <v>1535</v>
      </c>
      <c r="E34538" s="1" t="n">
        <v>1055</v>
      </c>
      <c r="F34538" s="1" t="n">
        <v>-22465</v>
      </c>
      <c r="G34538" s="1" t="str">
        <f aca="false">IF(B34538=32767,"本行のTermMinは「一週間以上」を示す仮値であり、計算値ではありません。","")</f>
        <v/>
      </c>
    </row>
    <row r="34539" customFormat="false" ht="12.75" hidden="false" customHeight="false" outlineLevel="0" collapsed="false">
      <c r="A34539" s="4" t="n">
        <v>34537</v>
      </c>
      <c r="B34539" s="5" t="n">
        <v>3611</v>
      </c>
      <c r="C34539" s="5" t="n">
        <v>1065</v>
      </c>
      <c r="D34539" s="5" t="n">
        <v>1535</v>
      </c>
      <c r="E34539" s="1" t="n">
        <v>1065</v>
      </c>
      <c r="F34539" s="1" t="n">
        <v>-22465</v>
      </c>
      <c r="G34539" s="1" t="str">
        <f aca="false">IF(B34539=32767,"本行のTermMinは「一週間以上」を示す仮値であり、計算値ではありません。","")</f>
        <v/>
      </c>
    </row>
    <row r="34540" customFormat="false" ht="12.75" hidden="false" customHeight="false" outlineLevel="0" collapsed="false">
      <c r="A34540" s="4" t="n">
        <v>34538</v>
      </c>
      <c r="B34540" s="5" t="n">
        <v>3396</v>
      </c>
      <c r="C34540" s="5" t="n">
        <v>1075</v>
      </c>
      <c r="D34540" s="5" t="n">
        <v>1535</v>
      </c>
      <c r="E34540" s="1" t="n">
        <v>1075</v>
      </c>
      <c r="F34540" s="1" t="n">
        <v>-22465</v>
      </c>
      <c r="G34540" s="1" t="str">
        <f aca="false">IF(B34540=32767,"本行のTermMinは「一週間以上」を示す仮値であり、計算値ではありません。","")</f>
        <v/>
      </c>
    </row>
    <row r="34541" customFormat="false" ht="12.75" hidden="false" customHeight="false" outlineLevel="0" collapsed="false">
      <c r="A34541" s="4" t="n">
        <v>34539</v>
      </c>
      <c r="B34541" s="5" t="n">
        <v>1661</v>
      </c>
      <c r="C34541" s="5" t="n">
        <v>1085</v>
      </c>
      <c r="D34541" s="5" t="n">
        <v>1535</v>
      </c>
      <c r="E34541" s="1" t="n">
        <v>1085</v>
      </c>
      <c r="F34541" s="1" t="n">
        <v>-22465</v>
      </c>
      <c r="G34541" s="1" t="str">
        <f aca="false">IF(B34541=32767,"本行のTermMinは「一週間以上」を示す仮値であり、計算値ではありません。","")</f>
        <v/>
      </c>
    </row>
    <row r="34542" customFormat="false" ht="12.75" hidden="false" customHeight="false" outlineLevel="0" collapsed="false">
      <c r="A34542" s="4" t="n">
        <v>34540</v>
      </c>
      <c r="B34542" s="5" t="n">
        <v>1676</v>
      </c>
      <c r="C34542" s="5" t="n">
        <v>1095</v>
      </c>
      <c r="D34542" s="5" t="n">
        <v>1535</v>
      </c>
      <c r="E34542" s="1" t="n">
        <v>1095</v>
      </c>
      <c r="F34542" s="1" t="n">
        <v>-22465</v>
      </c>
      <c r="G34542" s="1" t="str">
        <f aca="false">IF(B34542=32767,"本行のTermMinは「一週間以上」を示す仮値であり、計算値ではありません。","")</f>
        <v/>
      </c>
    </row>
    <row r="34543" customFormat="false" ht="12.75" hidden="false" customHeight="false" outlineLevel="0" collapsed="false">
      <c r="A34543" s="4" t="n">
        <v>34541</v>
      </c>
      <c r="B34543" s="5" t="n">
        <v>1437</v>
      </c>
      <c r="C34543" s="5" t="n">
        <v>1105</v>
      </c>
      <c r="D34543" s="5" t="n">
        <v>1535</v>
      </c>
      <c r="E34543" s="1" t="n">
        <v>1105</v>
      </c>
      <c r="F34543" s="1" t="n">
        <v>-22465</v>
      </c>
      <c r="G34543" s="1" t="str">
        <f aca="false">IF(B34543=32767,"本行のTermMinは「一週間以上」を示す仮値であり、計算値ではありません。","")</f>
        <v/>
      </c>
    </row>
    <row r="34544" customFormat="false" ht="12.75" hidden="false" customHeight="false" outlineLevel="0" collapsed="false">
      <c r="A34544" s="4" t="n">
        <v>34542</v>
      </c>
      <c r="B34544" s="5" t="n">
        <v>2179</v>
      </c>
      <c r="C34544" s="5" t="n">
        <v>115</v>
      </c>
      <c r="D34544" s="5" t="n">
        <v>1545</v>
      </c>
      <c r="E34544" s="1" t="n">
        <v>115</v>
      </c>
      <c r="F34544" s="1" t="n">
        <v>-22455</v>
      </c>
      <c r="G34544" s="1" t="str">
        <f aca="false">IF(B34544=32767,"本行のTermMinは「一週間以上」を示す仮値であり、計算値ではありません。","")</f>
        <v/>
      </c>
    </row>
    <row r="34545" customFormat="false" ht="12.75" hidden="false" customHeight="false" outlineLevel="0" collapsed="false">
      <c r="A34545" s="4" t="n">
        <v>34543</v>
      </c>
      <c r="B34545" s="5" t="n">
        <v>3721</v>
      </c>
      <c r="C34545" s="5" t="n">
        <v>125</v>
      </c>
      <c r="D34545" s="5" t="n">
        <v>1545</v>
      </c>
      <c r="E34545" s="1" t="n">
        <v>125</v>
      </c>
      <c r="F34545" s="1" t="n">
        <v>-22455</v>
      </c>
      <c r="G34545" s="1" t="str">
        <f aca="false">IF(B34545=32767,"本行のTermMinは「一週間以上」を示す仮値であり、計算値ではありません。","")</f>
        <v/>
      </c>
    </row>
    <row r="34546" customFormat="false" ht="12.75" hidden="false" customHeight="false" outlineLevel="0" collapsed="false">
      <c r="A34546" s="4" t="n">
        <v>34544</v>
      </c>
      <c r="B34546" s="5" t="n">
        <v>3781</v>
      </c>
      <c r="C34546" s="5" t="n">
        <v>135</v>
      </c>
      <c r="D34546" s="5" t="n">
        <v>1545</v>
      </c>
      <c r="E34546" s="1" t="n">
        <v>135</v>
      </c>
      <c r="F34546" s="1" t="n">
        <v>-22455</v>
      </c>
      <c r="G34546" s="1" t="str">
        <f aca="false">IF(B34546=32767,"本行のTermMinは「一週間以上」を示す仮値であり、計算値ではありません。","")</f>
        <v/>
      </c>
    </row>
    <row r="34547" customFormat="false" ht="12.75" hidden="false" customHeight="false" outlineLevel="0" collapsed="false">
      <c r="A34547" s="4" t="n">
        <v>34545</v>
      </c>
      <c r="B34547" s="5" t="n">
        <v>3864</v>
      </c>
      <c r="C34547" s="5" t="n">
        <v>145</v>
      </c>
      <c r="D34547" s="5" t="n">
        <v>1545</v>
      </c>
      <c r="E34547" s="1" t="n">
        <v>145</v>
      </c>
      <c r="F34547" s="1" t="n">
        <v>-22455</v>
      </c>
      <c r="G34547" s="1" t="str">
        <f aca="false">IF(B34547=32767,"本行のTermMinは「一週間以上」を示す仮値であり、計算値ではありません。","")</f>
        <v/>
      </c>
    </row>
    <row r="34548" customFormat="false" ht="12.75" hidden="false" customHeight="false" outlineLevel="0" collapsed="false">
      <c r="A34548" s="4" t="n">
        <v>34546</v>
      </c>
      <c r="B34548" s="5" t="n">
        <v>3995</v>
      </c>
      <c r="C34548" s="5" t="n">
        <v>155</v>
      </c>
      <c r="D34548" s="5" t="n">
        <v>1545</v>
      </c>
      <c r="E34548" s="1" t="n">
        <v>155</v>
      </c>
      <c r="F34548" s="1" t="n">
        <v>-22455</v>
      </c>
      <c r="G34548" s="1" t="str">
        <f aca="false">IF(B34548=32767,"本行のTermMinは「一週間以上」を示す仮値であり、計算値ではありません。","")</f>
        <v/>
      </c>
    </row>
    <row r="34549" customFormat="false" ht="12.75" hidden="false" customHeight="false" outlineLevel="0" collapsed="false">
      <c r="A34549" s="4" t="n">
        <v>34547</v>
      </c>
      <c r="B34549" s="5" t="n">
        <v>3632</v>
      </c>
      <c r="C34549" s="5" t="n">
        <v>165</v>
      </c>
      <c r="D34549" s="5" t="n">
        <v>1545</v>
      </c>
      <c r="E34549" s="1" t="n">
        <v>165</v>
      </c>
      <c r="F34549" s="1" t="n">
        <v>-22455</v>
      </c>
      <c r="G34549" s="1" t="str">
        <f aca="false">IF(B34549=32767,"本行のTermMinは「一週間以上」を示す仮値であり、計算値ではありません。","")</f>
        <v/>
      </c>
    </row>
    <row r="34550" customFormat="false" ht="12.75" hidden="false" customHeight="false" outlineLevel="0" collapsed="false">
      <c r="A34550" s="4" t="n">
        <v>34548</v>
      </c>
      <c r="B34550" s="5" t="n">
        <v>3684</v>
      </c>
      <c r="C34550" s="5" t="n">
        <v>175</v>
      </c>
      <c r="D34550" s="5" t="n">
        <v>1545</v>
      </c>
      <c r="E34550" s="1" t="n">
        <v>175</v>
      </c>
      <c r="F34550" s="1" t="n">
        <v>-22455</v>
      </c>
      <c r="G34550" s="1" t="str">
        <f aca="false">IF(B34550=32767,"本行のTermMinは「一週間以上」を示す仮値であり、計算値ではありません。","")</f>
        <v/>
      </c>
    </row>
    <row r="34551" customFormat="false" ht="12.75" hidden="false" customHeight="false" outlineLevel="0" collapsed="false">
      <c r="A34551" s="4" t="n">
        <v>34549</v>
      </c>
      <c r="B34551" s="5" t="n">
        <v>3768</v>
      </c>
      <c r="C34551" s="5" t="n">
        <v>185</v>
      </c>
      <c r="D34551" s="5" t="n">
        <v>1545</v>
      </c>
      <c r="E34551" s="1" t="n">
        <v>185</v>
      </c>
      <c r="F34551" s="1" t="n">
        <v>-22455</v>
      </c>
      <c r="G34551" s="1" t="str">
        <f aca="false">IF(B34551=32767,"本行のTermMinは「一週間以上」を示す仮値であり、計算値ではありません。","")</f>
        <v/>
      </c>
    </row>
    <row r="34552" customFormat="false" ht="12.75" hidden="false" customHeight="false" outlineLevel="0" collapsed="false">
      <c r="A34552" s="4" t="n">
        <v>34550</v>
      </c>
      <c r="B34552" s="5" t="n">
        <v>3840</v>
      </c>
      <c r="C34552" s="5" t="n">
        <v>195</v>
      </c>
      <c r="D34552" s="5" t="n">
        <v>1545</v>
      </c>
      <c r="E34552" s="1" t="n">
        <v>195</v>
      </c>
      <c r="F34552" s="1" t="n">
        <v>-22455</v>
      </c>
      <c r="G34552" s="1" t="str">
        <f aca="false">IF(B34552=32767,"本行のTermMinは「一週間以上」を示す仮値であり、計算値ではありません。","")</f>
        <v/>
      </c>
    </row>
    <row r="34553" customFormat="false" ht="12.75" hidden="false" customHeight="false" outlineLevel="0" collapsed="false">
      <c r="A34553" s="4" t="n">
        <v>34551</v>
      </c>
      <c r="B34553" s="5" t="n">
        <v>3888</v>
      </c>
      <c r="C34553" s="5" t="n">
        <v>205</v>
      </c>
      <c r="D34553" s="5" t="n">
        <v>1545</v>
      </c>
      <c r="E34553" s="1" t="n">
        <v>205</v>
      </c>
      <c r="F34553" s="1" t="n">
        <v>-22455</v>
      </c>
      <c r="G34553" s="1" t="str">
        <f aca="false">IF(B34553=32767,"本行のTermMinは「一週間以上」を示す仮値であり、計算値ではありません。","")</f>
        <v/>
      </c>
    </row>
    <row r="34554" customFormat="false" ht="12.75" hidden="false" customHeight="false" outlineLevel="0" collapsed="false">
      <c r="A34554" s="4" t="n">
        <v>34552</v>
      </c>
      <c r="B34554" s="5" t="n">
        <v>3721</v>
      </c>
      <c r="C34554" s="5" t="n">
        <v>215</v>
      </c>
      <c r="D34554" s="5" t="n">
        <v>1545</v>
      </c>
      <c r="E34554" s="1" t="n">
        <v>215</v>
      </c>
      <c r="F34554" s="1" t="n">
        <v>-22455</v>
      </c>
      <c r="G34554" s="1" t="str">
        <f aca="false">IF(B34554=32767,"本行のTermMinは「一週間以上」を示す仮値であり、計算値ではありません。","")</f>
        <v/>
      </c>
    </row>
    <row r="34555" customFormat="false" ht="12.75" hidden="false" customHeight="false" outlineLevel="0" collapsed="false">
      <c r="A34555" s="4" t="n">
        <v>34553</v>
      </c>
      <c r="B34555" s="5" t="n">
        <v>3745</v>
      </c>
      <c r="C34555" s="5" t="n">
        <v>225</v>
      </c>
      <c r="D34555" s="5" t="n">
        <v>1545</v>
      </c>
      <c r="E34555" s="1" t="n">
        <v>225</v>
      </c>
      <c r="F34555" s="1" t="n">
        <v>-22455</v>
      </c>
      <c r="G34555" s="1" t="str">
        <f aca="false">IF(B34555=32767,"本行のTermMinは「一週間以上」を示す仮値であり、計算値ではありません。","")</f>
        <v/>
      </c>
    </row>
    <row r="34556" customFormat="false" ht="12.75" hidden="false" customHeight="false" outlineLevel="0" collapsed="false">
      <c r="A34556" s="4" t="n">
        <v>34554</v>
      </c>
      <c r="B34556" s="5" t="n">
        <v>4056</v>
      </c>
      <c r="C34556" s="5" t="n">
        <v>235</v>
      </c>
      <c r="D34556" s="5" t="n">
        <v>1545</v>
      </c>
      <c r="E34556" s="1" t="n">
        <v>235</v>
      </c>
      <c r="F34556" s="1" t="n">
        <v>-22455</v>
      </c>
      <c r="G34556" s="1" t="str">
        <f aca="false">IF(B34556=32767,"本行のTermMinは「一週間以上」を示す仮値であり、計算値ではありません。","")</f>
        <v/>
      </c>
    </row>
    <row r="34557" customFormat="false" ht="12.75" hidden="false" customHeight="false" outlineLevel="0" collapsed="false">
      <c r="A34557" s="4" t="n">
        <v>34555</v>
      </c>
      <c r="B34557" s="5" t="n">
        <v>4360</v>
      </c>
      <c r="C34557" s="5" t="n">
        <v>245</v>
      </c>
      <c r="D34557" s="5" t="n">
        <v>1545</v>
      </c>
      <c r="E34557" s="1" t="n">
        <v>245</v>
      </c>
      <c r="F34557" s="1" t="n">
        <v>-22455</v>
      </c>
      <c r="G34557" s="1" t="str">
        <f aca="false">IF(B34557=32767,"本行のTermMinは「一週間以上」を示す仮値であり、計算値ではありません。","")</f>
        <v/>
      </c>
    </row>
    <row r="34558" customFormat="false" ht="12.75" hidden="false" customHeight="false" outlineLevel="0" collapsed="false">
      <c r="A34558" s="4" t="n">
        <v>34556</v>
      </c>
      <c r="B34558" s="5" t="n">
        <v>3995</v>
      </c>
      <c r="C34558" s="5" t="n">
        <v>255</v>
      </c>
      <c r="D34558" s="5" t="n">
        <v>1545</v>
      </c>
      <c r="E34558" s="1" t="n">
        <v>255</v>
      </c>
      <c r="F34558" s="1" t="n">
        <v>-22455</v>
      </c>
      <c r="G34558" s="1" t="str">
        <f aca="false">IF(B34558=32767,"本行のTermMinは「一週間以上」を示す仮値であり、計算値ではありません。","")</f>
        <v/>
      </c>
    </row>
    <row r="34559" customFormat="false" ht="12.75" hidden="false" customHeight="false" outlineLevel="0" collapsed="false">
      <c r="A34559" s="4" t="n">
        <v>34557</v>
      </c>
      <c r="B34559" s="5" t="n">
        <v>3708</v>
      </c>
      <c r="C34559" s="5" t="n">
        <v>265</v>
      </c>
      <c r="D34559" s="5" t="n">
        <v>1545</v>
      </c>
      <c r="E34559" s="1" t="n">
        <v>265</v>
      </c>
      <c r="F34559" s="1" t="n">
        <v>-22455</v>
      </c>
      <c r="G34559" s="1" t="str">
        <f aca="false">IF(B34559=32767,"本行のTermMinは「一週間以上」を示す仮値であり、計算値ではありません。","")</f>
        <v/>
      </c>
    </row>
    <row r="34560" customFormat="false" ht="12.75" hidden="false" customHeight="false" outlineLevel="0" collapsed="false">
      <c r="A34560" s="4" t="n">
        <v>34558</v>
      </c>
      <c r="B34560" s="5" t="n">
        <v>3829</v>
      </c>
      <c r="C34560" s="5" t="n">
        <v>275</v>
      </c>
      <c r="D34560" s="5" t="n">
        <v>1545</v>
      </c>
      <c r="E34560" s="1" t="n">
        <v>275</v>
      </c>
      <c r="F34560" s="1" t="n">
        <v>-22455</v>
      </c>
      <c r="G34560" s="1" t="str">
        <f aca="false">IF(B34560=32767,"本行のTermMinは「一週間以上」を示す仮値であり、計算値ではありません。","")</f>
        <v/>
      </c>
    </row>
    <row r="34561" customFormat="false" ht="12.75" hidden="false" customHeight="false" outlineLevel="0" collapsed="false">
      <c r="A34561" s="4" t="n">
        <v>34559</v>
      </c>
      <c r="B34561" s="5" t="n">
        <v>3840</v>
      </c>
      <c r="C34561" s="5" t="n">
        <v>285</v>
      </c>
      <c r="D34561" s="5" t="n">
        <v>1545</v>
      </c>
      <c r="E34561" s="1" t="n">
        <v>285</v>
      </c>
      <c r="F34561" s="1" t="n">
        <v>-22455</v>
      </c>
      <c r="G34561" s="1" t="str">
        <f aca="false">IF(B34561=32767,"本行のTermMinは「一週間以上」を示す仮値であり、計算値ではありません。","")</f>
        <v/>
      </c>
    </row>
    <row r="34562" customFormat="false" ht="12.75" hidden="false" customHeight="false" outlineLevel="0" collapsed="false">
      <c r="A34562" s="4" t="n">
        <v>34560</v>
      </c>
      <c r="B34562" s="5" t="n">
        <v>4094</v>
      </c>
      <c r="C34562" s="5" t="n">
        <v>295</v>
      </c>
      <c r="D34562" s="5" t="n">
        <v>1545</v>
      </c>
      <c r="E34562" s="1" t="n">
        <v>295</v>
      </c>
      <c r="F34562" s="1" t="n">
        <v>-22455</v>
      </c>
      <c r="G34562" s="1" t="str">
        <f aca="false">IF(B34562=32767,"本行のTermMinは「一週間以上」を示す仮値であり、計算値ではありません。","")</f>
        <v/>
      </c>
    </row>
    <row r="34563" customFormat="false" ht="12.75" hidden="false" customHeight="false" outlineLevel="0" collapsed="false">
      <c r="A34563" s="4" t="n">
        <v>34561</v>
      </c>
      <c r="B34563" s="5" t="n">
        <v>4164</v>
      </c>
      <c r="C34563" s="5" t="n">
        <v>305</v>
      </c>
      <c r="D34563" s="5" t="n">
        <v>1545</v>
      </c>
      <c r="E34563" s="1" t="n">
        <v>305</v>
      </c>
      <c r="F34563" s="1" t="n">
        <v>-22455</v>
      </c>
      <c r="G34563" s="1" t="str">
        <f aca="false">IF(B34563=32767,"本行のTermMinは「一週間以上」を示す仮値であり、計算値ではありません。","")</f>
        <v/>
      </c>
    </row>
    <row r="34564" customFormat="false" ht="12.75" hidden="false" customHeight="false" outlineLevel="0" collapsed="false">
      <c r="A34564" s="4" t="n">
        <v>34562</v>
      </c>
      <c r="B34564" s="5" t="n">
        <v>3494</v>
      </c>
      <c r="C34564" s="5" t="n">
        <v>315</v>
      </c>
      <c r="D34564" s="5" t="n">
        <v>1545</v>
      </c>
      <c r="E34564" s="1" t="n">
        <v>315</v>
      </c>
      <c r="F34564" s="1" t="n">
        <v>-22455</v>
      </c>
      <c r="G34564" s="1" t="str">
        <f aca="false">IF(B34564=32767,"本行のTermMinは「一週間以上」を示す仮値であり、計算値ではありません。","")</f>
        <v/>
      </c>
    </row>
    <row r="34565" customFormat="false" ht="12.75" hidden="false" customHeight="false" outlineLevel="0" collapsed="false">
      <c r="A34565" s="4" t="n">
        <v>34563</v>
      </c>
      <c r="B34565" s="5" t="n">
        <v>3494</v>
      </c>
      <c r="C34565" s="5" t="n">
        <v>325</v>
      </c>
      <c r="D34565" s="5" t="n">
        <v>1545</v>
      </c>
      <c r="E34565" s="1" t="n">
        <v>325</v>
      </c>
      <c r="F34565" s="1" t="n">
        <v>-22455</v>
      </c>
      <c r="G34565" s="1" t="str">
        <f aca="false">IF(B34565=32767,"本行のTermMinは「一週間以上」を示す仮値であり、計算値ではありません。","")</f>
        <v/>
      </c>
    </row>
    <row r="34566" customFormat="false" ht="12.75" hidden="false" customHeight="false" outlineLevel="0" collapsed="false">
      <c r="A34566" s="4" t="n">
        <v>34564</v>
      </c>
      <c r="B34566" s="5" t="n">
        <v>3685</v>
      </c>
      <c r="C34566" s="5" t="n">
        <v>335</v>
      </c>
      <c r="D34566" s="5" t="n">
        <v>1545</v>
      </c>
      <c r="E34566" s="1" t="n">
        <v>335</v>
      </c>
      <c r="F34566" s="1" t="n">
        <v>-22455</v>
      </c>
      <c r="G34566" s="1" t="str">
        <f aca="false">IF(B34566=32767,"本行のTermMinは「一週間以上」を示す仮値であり、計算値ではありません。","")</f>
        <v/>
      </c>
    </row>
    <row r="34567" customFormat="false" ht="12.75" hidden="false" customHeight="false" outlineLevel="0" collapsed="false">
      <c r="A34567" s="4" t="n">
        <v>34565</v>
      </c>
      <c r="B34567" s="5" t="n">
        <v>3850</v>
      </c>
      <c r="C34567" s="5" t="n">
        <v>345</v>
      </c>
      <c r="D34567" s="5" t="n">
        <v>1545</v>
      </c>
      <c r="E34567" s="1" t="n">
        <v>345</v>
      </c>
      <c r="F34567" s="1" t="n">
        <v>-22455</v>
      </c>
      <c r="G34567" s="1" t="str">
        <f aca="false">IF(B34567=32767,"本行のTermMinは「一週間以上」を示す仮値であり、計算値ではありません。","")</f>
        <v/>
      </c>
    </row>
    <row r="34568" customFormat="false" ht="12.75" hidden="false" customHeight="false" outlineLevel="0" collapsed="false">
      <c r="A34568" s="4" t="n">
        <v>34566</v>
      </c>
      <c r="B34568" s="5" t="n">
        <v>4068</v>
      </c>
      <c r="C34568" s="5" t="n">
        <v>355</v>
      </c>
      <c r="D34568" s="5" t="n">
        <v>1545</v>
      </c>
      <c r="E34568" s="1" t="n">
        <v>355</v>
      </c>
      <c r="F34568" s="1" t="n">
        <v>-22455</v>
      </c>
      <c r="G34568" s="1" t="str">
        <f aca="false">IF(B34568=32767,"本行のTermMinは「一週間以上」を示す仮値であり、計算値ではありません。","")</f>
        <v/>
      </c>
    </row>
    <row r="34569" customFormat="false" ht="12.75" hidden="false" customHeight="false" outlineLevel="0" collapsed="false">
      <c r="A34569" s="4" t="n">
        <v>34567</v>
      </c>
      <c r="B34569" s="5" t="n">
        <v>4922</v>
      </c>
      <c r="C34569" s="5" t="n">
        <v>365</v>
      </c>
      <c r="D34569" s="5" t="n">
        <v>1545</v>
      </c>
      <c r="E34569" s="1" t="n">
        <v>365</v>
      </c>
      <c r="F34569" s="1" t="n">
        <v>-22455</v>
      </c>
      <c r="G34569" s="1" t="str">
        <f aca="false">IF(B34569=32767,"本行のTermMinは「一週間以上」を示す仮値であり、計算値ではありません。","")</f>
        <v/>
      </c>
    </row>
    <row r="34570" customFormat="false" ht="12.75" hidden="false" customHeight="false" outlineLevel="0" collapsed="false">
      <c r="A34570" s="4" t="n">
        <v>34568</v>
      </c>
      <c r="B34570" s="5" t="n">
        <v>5556</v>
      </c>
      <c r="C34570" s="5" t="n">
        <v>375</v>
      </c>
      <c r="D34570" s="5" t="n">
        <v>1545</v>
      </c>
      <c r="E34570" s="1" t="n">
        <v>375</v>
      </c>
      <c r="F34570" s="1" t="n">
        <v>-22455</v>
      </c>
      <c r="G34570" s="1" t="str">
        <f aca="false">IF(B34570=32767,"本行のTermMinは「一週間以上」を示す仮値であり、計算値ではありません。","")</f>
        <v/>
      </c>
    </row>
    <row r="34571" customFormat="false" ht="12.75" hidden="false" customHeight="false" outlineLevel="0" collapsed="false">
      <c r="A34571" s="4" t="n">
        <v>34569</v>
      </c>
      <c r="B34571" s="5" t="n">
        <v>4529</v>
      </c>
      <c r="C34571" s="5" t="n">
        <v>385</v>
      </c>
      <c r="D34571" s="5" t="n">
        <v>1545</v>
      </c>
      <c r="E34571" s="1" t="n">
        <v>385</v>
      </c>
      <c r="F34571" s="1" t="n">
        <v>-22455</v>
      </c>
      <c r="G34571" s="1" t="str">
        <f aca="false">IF(B34571=32767,"本行のTermMinは「一週間以上」を示す仮値であり、計算値ではありません。","")</f>
        <v/>
      </c>
    </row>
    <row r="34572" customFormat="false" ht="12.75" hidden="false" customHeight="false" outlineLevel="0" collapsed="false">
      <c r="A34572" s="4" t="n">
        <v>34570</v>
      </c>
      <c r="B34572" s="5" t="n">
        <v>4148</v>
      </c>
      <c r="C34572" s="5" t="n">
        <v>395</v>
      </c>
      <c r="D34572" s="5" t="n">
        <v>1545</v>
      </c>
      <c r="E34572" s="1" t="n">
        <v>395</v>
      </c>
      <c r="F34572" s="1" t="n">
        <v>-22455</v>
      </c>
      <c r="G34572" s="1" t="str">
        <f aca="false">IF(B34572=32767,"本行のTermMinは「一週間以上」を示す仮値であり、計算値ではありません。","")</f>
        <v/>
      </c>
    </row>
    <row r="34573" customFormat="false" ht="12.75" hidden="false" customHeight="false" outlineLevel="0" collapsed="false">
      <c r="A34573" s="4" t="n">
        <v>34571</v>
      </c>
      <c r="B34573" s="5" t="n">
        <v>3990</v>
      </c>
      <c r="C34573" s="5" t="n">
        <v>405</v>
      </c>
      <c r="D34573" s="5" t="n">
        <v>1545</v>
      </c>
      <c r="E34573" s="1" t="n">
        <v>405</v>
      </c>
      <c r="F34573" s="1" t="n">
        <v>-22455</v>
      </c>
      <c r="G34573" s="1" t="str">
        <f aca="false">IF(B34573=32767,"本行のTermMinは「一週間以上」を示す仮値であり、計算値ではありません。","")</f>
        <v/>
      </c>
    </row>
    <row r="34574" customFormat="false" ht="12.75" hidden="false" customHeight="false" outlineLevel="0" collapsed="false">
      <c r="A34574" s="4" t="n">
        <v>34572</v>
      </c>
      <c r="B34574" s="5" t="n">
        <v>3928</v>
      </c>
      <c r="C34574" s="5" t="n">
        <v>415</v>
      </c>
      <c r="D34574" s="5" t="n">
        <v>1545</v>
      </c>
      <c r="E34574" s="1" t="n">
        <v>415</v>
      </c>
      <c r="F34574" s="1" t="n">
        <v>-22455</v>
      </c>
      <c r="G34574" s="1" t="str">
        <f aca="false">IF(B34574=32767,"本行のTermMinは「一週間以上」を示す仮値であり、計算値ではありません。","")</f>
        <v/>
      </c>
    </row>
    <row r="34575" customFormat="false" ht="12.75" hidden="false" customHeight="false" outlineLevel="0" collapsed="false">
      <c r="A34575" s="4" t="n">
        <v>34573</v>
      </c>
      <c r="B34575" s="5" t="n">
        <v>3945</v>
      </c>
      <c r="C34575" s="5" t="n">
        <v>425</v>
      </c>
      <c r="D34575" s="5" t="n">
        <v>1545</v>
      </c>
      <c r="E34575" s="1" t="n">
        <v>425</v>
      </c>
      <c r="F34575" s="1" t="n">
        <v>-22455</v>
      </c>
      <c r="G34575" s="1" t="str">
        <f aca="false">IF(B34575=32767,"本行のTermMinは「一週間以上」を示す仮値であり、計算値ではありません。","")</f>
        <v/>
      </c>
    </row>
    <row r="34576" customFormat="false" ht="12.75" hidden="false" customHeight="false" outlineLevel="0" collapsed="false">
      <c r="A34576" s="4" t="n">
        <v>34574</v>
      </c>
      <c r="B34576" s="5" t="n">
        <v>1835</v>
      </c>
      <c r="C34576" s="5" t="n">
        <v>435</v>
      </c>
      <c r="D34576" s="5" t="n">
        <v>1545</v>
      </c>
      <c r="E34576" s="1" t="n">
        <v>435</v>
      </c>
      <c r="F34576" s="1" t="n">
        <v>-22455</v>
      </c>
      <c r="G34576" s="1" t="str">
        <f aca="false">IF(B34576=32767,"本行のTermMinは「一週間以上」を示す仮値であり、計算値ではありません。","")</f>
        <v/>
      </c>
    </row>
    <row r="34577" customFormat="false" ht="12.75" hidden="false" customHeight="false" outlineLevel="0" collapsed="false">
      <c r="A34577" s="4" t="n">
        <v>34575</v>
      </c>
      <c r="B34577" s="5" t="n">
        <v>1888</v>
      </c>
      <c r="C34577" s="5" t="n">
        <v>445</v>
      </c>
      <c r="D34577" s="5" t="n">
        <v>1545</v>
      </c>
      <c r="E34577" s="1" t="n">
        <v>445</v>
      </c>
      <c r="F34577" s="1" t="n">
        <v>-22455</v>
      </c>
      <c r="G34577" s="1" t="str">
        <f aca="false">IF(B34577=32767,"本行のTermMinは「一週間以上」を示す仮値であり、計算値ではありません。","")</f>
        <v/>
      </c>
    </row>
    <row r="34578" customFormat="false" ht="12.75" hidden="false" customHeight="false" outlineLevel="0" collapsed="false">
      <c r="A34578" s="4" t="n">
        <v>34576</v>
      </c>
      <c r="B34578" s="5" t="n">
        <v>2014</v>
      </c>
      <c r="C34578" s="5" t="n">
        <v>455</v>
      </c>
      <c r="D34578" s="5" t="n">
        <v>1545</v>
      </c>
      <c r="E34578" s="1" t="n">
        <v>455</v>
      </c>
      <c r="F34578" s="1" t="n">
        <v>-22455</v>
      </c>
      <c r="G34578" s="1" t="str">
        <f aca="false">IF(B34578=32767,"本行のTermMinは「一週間以上」を示す仮値であり、計算値ではありません。","")</f>
        <v/>
      </c>
    </row>
    <row r="34579" customFormat="false" ht="12.75" hidden="false" customHeight="false" outlineLevel="0" collapsed="false">
      <c r="A34579" s="4" t="n">
        <v>34577</v>
      </c>
      <c r="B34579" s="5" t="n">
        <v>1914</v>
      </c>
      <c r="C34579" s="5" t="n">
        <v>465</v>
      </c>
      <c r="D34579" s="5" t="n">
        <v>1545</v>
      </c>
      <c r="E34579" s="1" t="n">
        <v>465</v>
      </c>
      <c r="F34579" s="1" t="n">
        <v>-22455</v>
      </c>
      <c r="G34579" s="1" t="str">
        <f aca="false">IF(B34579=32767,"本行のTermMinは「一週間以上」を示す仮値であり、計算値ではありません。","")</f>
        <v/>
      </c>
    </row>
    <row r="34580" customFormat="false" ht="12.75" hidden="false" customHeight="false" outlineLevel="0" collapsed="false">
      <c r="A34580" s="4" t="n">
        <v>34578</v>
      </c>
      <c r="B34580" s="5" t="n">
        <v>1901</v>
      </c>
      <c r="C34580" s="5" t="n">
        <v>475</v>
      </c>
      <c r="D34580" s="5" t="n">
        <v>1545</v>
      </c>
      <c r="E34580" s="1" t="n">
        <v>475</v>
      </c>
      <c r="F34580" s="1" t="n">
        <v>-22455</v>
      </c>
      <c r="G34580" s="1" t="str">
        <f aca="false">IF(B34580=32767,"本行のTermMinは「一週間以上」を示す仮値であり、計算値ではありません。","")</f>
        <v/>
      </c>
    </row>
    <row r="34581" customFormat="false" ht="12.75" hidden="false" customHeight="false" outlineLevel="0" collapsed="false">
      <c r="A34581" s="4" t="n">
        <v>34579</v>
      </c>
      <c r="B34581" s="5" t="n">
        <v>2026</v>
      </c>
      <c r="C34581" s="5" t="n">
        <v>485</v>
      </c>
      <c r="D34581" s="5" t="n">
        <v>1545</v>
      </c>
      <c r="E34581" s="1" t="n">
        <v>485</v>
      </c>
      <c r="F34581" s="1" t="n">
        <v>-22455</v>
      </c>
      <c r="G34581" s="1" t="str">
        <f aca="false">IF(B34581=32767,"本行のTermMinは「一週間以上」を示す仮値であり、計算値ではありません。","")</f>
        <v/>
      </c>
    </row>
    <row r="34582" customFormat="false" ht="12.75" hidden="false" customHeight="false" outlineLevel="0" collapsed="false">
      <c r="A34582" s="4" t="n">
        <v>34580</v>
      </c>
      <c r="B34582" s="5" t="n">
        <v>3886</v>
      </c>
      <c r="C34582" s="5" t="n">
        <v>495</v>
      </c>
      <c r="D34582" s="5" t="n">
        <v>1545</v>
      </c>
      <c r="E34582" s="1" t="n">
        <v>495</v>
      </c>
      <c r="F34582" s="1" t="n">
        <v>-22455</v>
      </c>
      <c r="G34582" s="1" t="str">
        <f aca="false">IF(B34582=32767,"本行のTermMinは「一週間以上」を示す仮値であり、計算値ではありません。","")</f>
        <v/>
      </c>
    </row>
    <row r="34583" customFormat="false" ht="12.75" hidden="false" customHeight="false" outlineLevel="0" collapsed="false">
      <c r="A34583" s="4" t="n">
        <v>34581</v>
      </c>
      <c r="B34583" s="5" t="n">
        <v>3745</v>
      </c>
      <c r="C34583" s="5" t="n">
        <v>505</v>
      </c>
      <c r="D34583" s="5" t="n">
        <v>1545</v>
      </c>
      <c r="E34583" s="1" t="n">
        <v>505</v>
      </c>
      <c r="F34583" s="1" t="n">
        <v>-22455</v>
      </c>
      <c r="G34583" s="1" t="str">
        <f aca="false">IF(B34583=32767,"本行のTermMinは「一週間以上」を示す仮値であり、計算値ではありません。","")</f>
        <v/>
      </c>
    </row>
    <row r="34584" customFormat="false" ht="12.75" hidden="false" customHeight="false" outlineLevel="0" collapsed="false">
      <c r="A34584" s="4" t="n">
        <v>34582</v>
      </c>
      <c r="B34584" s="5" t="n">
        <v>2989</v>
      </c>
      <c r="C34584" s="5" t="n">
        <v>515</v>
      </c>
      <c r="D34584" s="5" t="n">
        <v>1545</v>
      </c>
      <c r="E34584" s="1" t="n">
        <v>515</v>
      </c>
      <c r="F34584" s="1" t="n">
        <v>-22455</v>
      </c>
      <c r="G34584" s="1" t="str">
        <f aca="false">IF(B34584=32767,"本行のTermMinは「一週間以上」を示す仮値であり、計算値ではありません。","")</f>
        <v/>
      </c>
    </row>
    <row r="34585" customFormat="false" ht="12.75" hidden="false" customHeight="false" outlineLevel="0" collapsed="false">
      <c r="A34585" s="4" t="n">
        <v>34583</v>
      </c>
      <c r="B34585" s="5" t="n">
        <v>2098</v>
      </c>
      <c r="C34585" s="5" t="n">
        <v>525</v>
      </c>
      <c r="D34585" s="5" t="n">
        <v>1545</v>
      </c>
      <c r="E34585" s="1" t="n">
        <v>525</v>
      </c>
      <c r="F34585" s="1" t="n">
        <v>-22455</v>
      </c>
      <c r="G34585" s="1" t="str">
        <f aca="false">IF(B34585=32767,"本行のTermMinは「一週間以上」を示す仮値であり、計算値ではありません。","")</f>
        <v/>
      </c>
    </row>
    <row r="34586" customFormat="false" ht="12.75" hidden="false" customHeight="false" outlineLevel="0" collapsed="false">
      <c r="A34586" s="4" t="n">
        <v>34584</v>
      </c>
      <c r="B34586" s="5" t="n">
        <v>1939</v>
      </c>
      <c r="C34586" s="5" t="n">
        <v>535</v>
      </c>
      <c r="D34586" s="5" t="n">
        <v>1545</v>
      </c>
      <c r="E34586" s="1" t="n">
        <v>535</v>
      </c>
      <c r="F34586" s="1" t="n">
        <v>-22455</v>
      </c>
      <c r="G34586" s="1" t="str">
        <f aca="false">IF(B34586=32767,"本行のTermMinは「一週間以上」を示す仮値であり、計算値ではありません。","")</f>
        <v/>
      </c>
    </row>
    <row r="34587" customFormat="false" ht="12.75" hidden="false" customHeight="false" outlineLevel="0" collapsed="false">
      <c r="A34587" s="4" t="n">
        <v>34585</v>
      </c>
      <c r="B34587" s="5" t="n">
        <v>1875</v>
      </c>
      <c r="C34587" s="5" t="n">
        <v>545</v>
      </c>
      <c r="D34587" s="5" t="n">
        <v>1545</v>
      </c>
      <c r="E34587" s="1" t="n">
        <v>545</v>
      </c>
      <c r="F34587" s="1" t="n">
        <v>-22455</v>
      </c>
      <c r="G34587" s="1" t="str">
        <f aca="false">IF(B34587=32767,"本行のTermMinは「一週間以上」を示す仮値であり、計算値ではありません。","")</f>
        <v/>
      </c>
    </row>
    <row r="34588" customFormat="false" ht="12.75" hidden="false" customHeight="false" outlineLevel="0" collapsed="false">
      <c r="A34588" s="4" t="n">
        <v>34586</v>
      </c>
      <c r="B34588" s="5" t="n">
        <v>32767</v>
      </c>
      <c r="C34588" s="5" t="n">
        <v>555</v>
      </c>
      <c r="D34588" s="5" t="n">
        <v>1545</v>
      </c>
      <c r="E34588" s="1" t="n">
        <v>555</v>
      </c>
      <c r="F34588" s="1" t="n">
        <v>-22455</v>
      </c>
      <c r="G34588" s="1" t="str">
        <f aca="false">IF(B34588=32767,"本行のTermMinは「一週間以上」を示す仮値であり、計算値ではありません。","")</f>
        <v>本行のTermMinは「一週間以上」を示す仮値であり、計算値ではありません。</v>
      </c>
    </row>
    <row r="34589" customFormat="false" ht="12.75" hidden="false" customHeight="false" outlineLevel="0" collapsed="false">
      <c r="A34589" s="4" t="n">
        <v>34587</v>
      </c>
      <c r="B34589" s="5" t="n">
        <v>3992</v>
      </c>
      <c r="C34589" s="5" t="n">
        <v>565</v>
      </c>
      <c r="D34589" s="5" t="n">
        <v>1545</v>
      </c>
      <c r="E34589" s="1" t="n">
        <v>565</v>
      </c>
      <c r="F34589" s="1" t="n">
        <v>-22455</v>
      </c>
      <c r="G34589" s="1" t="str">
        <f aca="false">IF(B34589=32767,"本行のTermMinは「一週間以上」を示す仮値であり、計算値ではありません。","")</f>
        <v/>
      </c>
    </row>
    <row r="34590" customFormat="false" ht="12.75" hidden="false" customHeight="false" outlineLevel="0" collapsed="false">
      <c r="A34590" s="4" t="n">
        <v>34588</v>
      </c>
      <c r="B34590" s="5" t="n">
        <v>3767</v>
      </c>
      <c r="C34590" s="5" t="n">
        <v>575</v>
      </c>
      <c r="D34590" s="5" t="n">
        <v>1545</v>
      </c>
      <c r="E34590" s="1" t="n">
        <v>575</v>
      </c>
      <c r="F34590" s="1" t="n">
        <v>-22455</v>
      </c>
      <c r="G34590" s="1" t="str">
        <f aca="false">IF(B34590=32767,"本行のTermMinは「一週間以上」を示す仮値であり、計算値ではありません。","")</f>
        <v/>
      </c>
    </row>
    <row r="34591" customFormat="false" ht="12.75" hidden="false" customHeight="false" outlineLevel="0" collapsed="false">
      <c r="A34591" s="4" t="n">
        <v>34589</v>
      </c>
      <c r="B34591" s="5" t="n">
        <v>3245</v>
      </c>
      <c r="C34591" s="5" t="n">
        <v>585</v>
      </c>
      <c r="D34591" s="5" t="n">
        <v>1545</v>
      </c>
      <c r="E34591" s="1" t="n">
        <v>585</v>
      </c>
      <c r="F34591" s="1" t="n">
        <v>-22455</v>
      </c>
      <c r="G34591" s="1" t="str">
        <f aca="false">IF(B34591=32767,"本行のTermMinは「一週間以上」を示す仮値であり、計算値ではありません。","")</f>
        <v/>
      </c>
    </row>
    <row r="34592" customFormat="false" ht="12.75" hidden="false" customHeight="false" outlineLevel="0" collapsed="false">
      <c r="A34592" s="4" t="n">
        <v>34590</v>
      </c>
      <c r="B34592" s="5" t="n">
        <v>2155</v>
      </c>
      <c r="C34592" s="5" t="n">
        <v>595</v>
      </c>
      <c r="D34592" s="5" t="n">
        <v>1545</v>
      </c>
      <c r="E34592" s="1" t="n">
        <v>595</v>
      </c>
      <c r="F34592" s="1" t="n">
        <v>-22455</v>
      </c>
      <c r="G34592" s="1" t="str">
        <f aca="false">IF(B34592=32767,"本行のTermMinは「一週間以上」を示す仮値であり、計算値ではありません。","")</f>
        <v/>
      </c>
    </row>
    <row r="34593" customFormat="false" ht="12.75" hidden="false" customHeight="false" outlineLevel="0" collapsed="false">
      <c r="A34593" s="4" t="n">
        <v>34591</v>
      </c>
      <c r="B34593" s="5" t="n">
        <v>2038</v>
      </c>
      <c r="C34593" s="5" t="n">
        <v>605</v>
      </c>
      <c r="D34593" s="5" t="n">
        <v>1545</v>
      </c>
      <c r="E34593" s="1" t="n">
        <v>605</v>
      </c>
      <c r="F34593" s="1" t="n">
        <v>-22455</v>
      </c>
      <c r="G34593" s="1" t="str">
        <f aca="false">IF(B34593=32767,"本行のTermMinは「一週間以上」を示す仮値であり、計算値ではありません。","")</f>
        <v/>
      </c>
    </row>
    <row r="34594" customFormat="false" ht="12.75" hidden="false" customHeight="false" outlineLevel="0" collapsed="false">
      <c r="A34594" s="4" t="n">
        <v>34592</v>
      </c>
      <c r="B34594" s="5" t="n">
        <v>2063</v>
      </c>
      <c r="C34594" s="5" t="n">
        <v>615</v>
      </c>
      <c r="D34594" s="5" t="n">
        <v>1545</v>
      </c>
      <c r="E34594" s="1" t="n">
        <v>615</v>
      </c>
      <c r="F34594" s="1" t="n">
        <v>-22455</v>
      </c>
      <c r="G34594" s="1" t="str">
        <f aca="false">IF(B34594=32767,"本行のTermMinは「一週間以上」を示す仮値であり、計算値ではありません。","")</f>
        <v/>
      </c>
    </row>
    <row r="34595" customFormat="false" ht="12.75" hidden="false" customHeight="false" outlineLevel="0" collapsed="false">
      <c r="A34595" s="4" t="n">
        <v>34593</v>
      </c>
      <c r="B34595" s="5" t="n">
        <v>2064</v>
      </c>
      <c r="C34595" s="5" t="n">
        <v>625</v>
      </c>
      <c r="D34595" s="5" t="n">
        <v>1545</v>
      </c>
      <c r="E34595" s="1" t="n">
        <v>625</v>
      </c>
      <c r="F34595" s="1" t="n">
        <v>-22455</v>
      </c>
      <c r="G34595" s="1" t="str">
        <f aca="false">IF(B34595=32767,"本行のTermMinは「一週間以上」を示す仮値であり、計算値ではありません。","")</f>
        <v/>
      </c>
    </row>
    <row r="34596" customFormat="false" ht="12.75" hidden="false" customHeight="false" outlineLevel="0" collapsed="false">
      <c r="A34596" s="4" t="n">
        <v>34594</v>
      </c>
      <c r="B34596" s="5" t="n">
        <v>2218</v>
      </c>
      <c r="C34596" s="5" t="n">
        <v>635</v>
      </c>
      <c r="D34596" s="5" t="n">
        <v>1545</v>
      </c>
      <c r="E34596" s="1" t="n">
        <v>635</v>
      </c>
      <c r="F34596" s="1" t="n">
        <v>-22455</v>
      </c>
      <c r="G34596" s="1" t="str">
        <f aca="false">IF(B34596=32767,"本行のTermMinは「一週間以上」を示す仮値であり、計算値ではありません。","")</f>
        <v/>
      </c>
    </row>
    <row r="34597" customFormat="false" ht="12.75" hidden="false" customHeight="false" outlineLevel="0" collapsed="false">
      <c r="A34597" s="4" t="n">
        <v>34595</v>
      </c>
      <c r="B34597" s="5" t="n">
        <v>3151</v>
      </c>
      <c r="C34597" s="5" t="n">
        <v>645</v>
      </c>
      <c r="D34597" s="5" t="n">
        <v>1545</v>
      </c>
      <c r="E34597" s="1" t="n">
        <v>645</v>
      </c>
      <c r="F34597" s="1" t="n">
        <v>-22455</v>
      </c>
      <c r="G34597" s="1" t="str">
        <f aca="false">IF(B34597=32767,"本行のTermMinは「一週間以上」を示す仮値であり、計算値ではありません。","")</f>
        <v/>
      </c>
    </row>
    <row r="34598" customFormat="false" ht="12.75" hidden="false" customHeight="false" outlineLevel="0" collapsed="false">
      <c r="A34598" s="4" t="n">
        <v>34596</v>
      </c>
      <c r="B34598" s="5" t="n">
        <v>3769</v>
      </c>
      <c r="C34598" s="5" t="n">
        <v>655</v>
      </c>
      <c r="D34598" s="5" t="n">
        <v>1545</v>
      </c>
      <c r="E34598" s="1" t="n">
        <v>655</v>
      </c>
      <c r="F34598" s="1" t="n">
        <v>-22455</v>
      </c>
      <c r="G34598" s="1" t="str">
        <f aca="false">IF(B34598=32767,"本行のTermMinは「一週間以上」を示す仮値であり、計算値ではありません。","")</f>
        <v/>
      </c>
    </row>
    <row r="34599" customFormat="false" ht="12.75" hidden="false" customHeight="false" outlineLevel="0" collapsed="false">
      <c r="A34599" s="4" t="n">
        <v>34597</v>
      </c>
      <c r="B34599" s="5" t="n">
        <v>3865</v>
      </c>
      <c r="C34599" s="5" t="n">
        <v>665</v>
      </c>
      <c r="D34599" s="5" t="n">
        <v>1545</v>
      </c>
      <c r="E34599" s="1" t="n">
        <v>665</v>
      </c>
      <c r="F34599" s="1" t="n">
        <v>-22455</v>
      </c>
      <c r="G34599" s="1" t="str">
        <f aca="false">IF(B34599=32767,"本行のTermMinは「一週間以上」を示す仮値であり、計算値ではありません。","")</f>
        <v/>
      </c>
    </row>
    <row r="34600" customFormat="false" ht="12.75" hidden="false" customHeight="false" outlineLevel="0" collapsed="false">
      <c r="A34600" s="4" t="n">
        <v>34598</v>
      </c>
      <c r="B34600" s="5" t="n">
        <v>3936</v>
      </c>
      <c r="C34600" s="5" t="n">
        <v>675</v>
      </c>
      <c r="D34600" s="5" t="n">
        <v>1545</v>
      </c>
      <c r="E34600" s="1" t="n">
        <v>675</v>
      </c>
      <c r="F34600" s="1" t="n">
        <v>-22455</v>
      </c>
      <c r="G34600" s="1" t="str">
        <f aca="false">IF(B34600=32767,"本行のTermMinは「一週間以上」を示す仮値であり、計算値ではありません。","")</f>
        <v/>
      </c>
    </row>
    <row r="34601" customFormat="false" ht="12.75" hidden="false" customHeight="false" outlineLevel="0" collapsed="false">
      <c r="A34601" s="4" t="n">
        <v>34599</v>
      </c>
      <c r="B34601" s="5" t="n">
        <v>3842</v>
      </c>
      <c r="C34601" s="5" t="n">
        <v>685</v>
      </c>
      <c r="D34601" s="5" t="n">
        <v>1545</v>
      </c>
      <c r="E34601" s="1" t="n">
        <v>685</v>
      </c>
      <c r="F34601" s="1" t="n">
        <v>-22455</v>
      </c>
      <c r="G34601" s="1" t="str">
        <f aca="false">IF(B34601=32767,"本行のTermMinは「一週間以上」を示す仮値であり、計算値ではありません。","")</f>
        <v/>
      </c>
    </row>
    <row r="34602" customFormat="false" ht="12.75" hidden="false" customHeight="false" outlineLevel="0" collapsed="false">
      <c r="A34602" s="4" t="n">
        <v>34600</v>
      </c>
      <c r="B34602" s="5" t="n">
        <v>3705</v>
      </c>
      <c r="C34602" s="5" t="n">
        <v>695</v>
      </c>
      <c r="D34602" s="5" t="n">
        <v>1545</v>
      </c>
      <c r="E34602" s="1" t="n">
        <v>695</v>
      </c>
      <c r="F34602" s="1" t="n">
        <v>-22455</v>
      </c>
      <c r="G34602" s="1" t="str">
        <f aca="false">IF(B34602=32767,"本行のTermMinは「一週間以上」を示す仮値であり、計算値ではありません。","")</f>
        <v/>
      </c>
    </row>
    <row r="34603" customFormat="false" ht="12.75" hidden="false" customHeight="false" outlineLevel="0" collapsed="false">
      <c r="A34603" s="4" t="n">
        <v>34601</v>
      </c>
      <c r="B34603" s="5" t="n">
        <v>3270</v>
      </c>
      <c r="C34603" s="5" t="n">
        <v>705</v>
      </c>
      <c r="D34603" s="5" t="n">
        <v>1545</v>
      </c>
      <c r="E34603" s="1" t="n">
        <v>705</v>
      </c>
      <c r="F34603" s="1" t="n">
        <v>-22455</v>
      </c>
      <c r="G34603" s="1" t="str">
        <f aca="false">IF(B34603=32767,"本行のTermMinは「一週間以上」を示す仮値であり、計算値ではありません。","")</f>
        <v/>
      </c>
    </row>
    <row r="34604" customFormat="false" ht="12.75" hidden="false" customHeight="false" outlineLevel="0" collapsed="false">
      <c r="A34604" s="4" t="n">
        <v>34602</v>
      </c>
      <c r="B34604" s="5" t="n">
        <v>2026</v>
      </c>
      <c r="C34604" s="5" t="n">
        <v>715</v>
      </c>
      <c r="D34604" s="5" t="n">
        <v>1545</v>
      </c>
      <c r="E34604" s="1" t="n">
        <v>715</v>
      </c>
      <c r="F34604" s="1" t="n">
        <v>-22455</v>
      </c>
      <c r="G34604" s="1" t="str">
        <f aca="false">IF(B34604=32767,"本行のTermMinは「一週間以上」を示す仮値であり、計算値ではありません。","")</f>
        <v/>
      </c>
    </row>
    <row r="34605" customFormat="false" ht="12.75" hidden="false" customHeight="false" outlineLevel="0" collapsed="false">
      <c r="A34605" s="4" t="n">
        <v>34603</v>
      </c>
      <c r="B34605" s="5" t="n">
        <v>1952</v>
      </c>
      <c r="C34605" s="5" t="n">
        <v>725</v>
      </c>
      <c r="D34605" s="5" t="n">
        <v>1545</v>
      </c>
      <c r="E34605" s="1" t="n">
        <v>725</v>
      </c>
      <c r="F34605" s="1" t="n">
        <v>-22455</v>
      </c>
      <c r="G34605" s="1" t="str">
        <f aca="false">IF(B34605=32767,"本行のTermMinは「一週間以上」を示す仮値であり、計算値ではありません。","")</f>
        <v/>
      </c>
    </row>
    <row r="34606" customFormat="false" ht="12.75" hidden="false" customHeight="false" outlineLevel="0" collapsed="false">
      <c r="A34606" s="4" t="n">
        <v>34604</v>
      </c>
      <c r="B34606" s="5" t="n">
        <v>3901</v>
      </c>
      <c r="C34606" s="5" t="n">
        <v>735</v>
      </c>
      <c r="D34606" s="5" t="n">
        <v>1545</v>
      </c>
      <c r="E34606" s="1" t="n">
        <v>735</v>
      </c>
      <c r="F34606" s="1" t="n">
        <v>-22455</v>
      </c>
      <c r="G34606" s="1" t="str">
        <f aca="false">IF(B34606=32767,"本行のTermMinは「一週間以上」を示す仮値であり、計算値ではありません。","")</f>
        <v/>
      </c>
    </row>
    <row r="34607" customFormat="false" ht="12.75" hidden="false" customHeight="false" outlineLevel="0" collapsed="false">
      <c r="A34607" s="4" t="n">
        <v>34605</v>
      </c>
      <c r="B34607" s="5" t="n">
        <v>3678</v>
      </c>
      <c r="C34607" s="5" t="n">
        <v>745</v>
      </c>
      <c r="D34607" s="5" t="n">
        <v>1545</v>
      </c>
      <c r="E34607" s="1" t="n">
        <v>745</v>
      </c>
      <c r="F34607" s="1" t="n">
        <v>-22455</v>
      </c>
      <c r="G34607" s="1" t="str">
        <f aca="false">IF(B34607=32767,"本行のTermMinは「一週間以上」を示す仮値であり、計算値ではありません。","")</f>
        <v/>
      </c>
    </row>
    <row r="34608" customFormat="false" ht="12.75" hidden="false" customHeight="false" outlineLevel="0" collapsed="false">
      <c r="A34608" s="4" t="n">
        <v>34606</v>
      </c>
      <c r="B34608" s="5" t="n">
        <v>3550</v>
      </c>
      <c r="C34608" s="5" t="n">
        <v>755</v>
      </c>
      <c r="D34608" s="5" t="n">
        <v>1545</v>
      </c>
      <c r="E34608" s="1" t="n">
        <v>755</v>
      </c>
      <c r="F34608" s="1" t="n">
        <v>-22455</v>
      </c>
      <c r="G34608" s="1" t="str">
        <f aca="false">IF(B34608=32767,"本行のTermMinは「一週間以上」を示す仮値であり、計算値ではありません。","")</f>
        <v/>
      </c>
    </row>
    <row r="34609" customFormat="false" ht="12.75" hidden="false" customHeight="false" outlineLevel="0" collapsed="false">
      <c r="A34609" s="4" t="n">
        <v>34607</v>
      </c>
      <c r="B34609" s="5" t="n">
        <v>3046</v>
      </c>
      <c r="C34609" s="5" t="n">
        <v>765</v>
      </c>
      <c r="D34609" s="5" t="n">
        <v>1545</v>
      </c>
      <c r="E34609" s="1" t="n">
        <v>765</v>
      </c>
      <c r="F34609" s="1" t="n">
        <v>-22455</v>
      </c>
      <c r="G34609" s="1" t="str">
        <f aca="false">IF(B34609=32767,"本行のTermMinは「一週間以上」を示す仮値であり、計算値ではありません。","")</f>
        <v/>
      </c>
    </row>
    <row r="34610" customFormat="false" ht="12.75" hidden="false" customHeight="false" outlineLevel="0" collapsed="false">
      <c r="A34610" s="4" t="n">
        <v>34608</v>
      </c>
      <c r="B34610" s="5" t="n">
        <v>3064</v>
      </c>
      <c r="C34610" s="5" t="n">
        <v>775</v>
      </c>
      <c r="D34610" s="5" t="n">
        <v>1545</v>
      </c>
      <c r="E34610" s="1" t="n">
        <v>775</v>
      </c>
      <c r="F34610" s="1" t="n">
        <v>-22455</v>
      </c>
      <c r="G34610" s="1" t="str">
        <f aca="false">IF(B34610=32767,"本行のTermMinは「一週間以上」を示す仮値であり、計算値ではありません。","")</f>
        <v/>
      </c>
    </row>
    <row r="34611" customFormat="false" ht="12.75" hidden="false" customHeight="false" outlineLevel="0" collapsed="false">
      <c r="A34611" s="4" t="n">
        <v>34609</v>
      </c>
      <c r="B34611" s="5" t="n">
        <v>3272</v>
      </c>
      <c r="C34611" s="5" t="n">
        <v>785</v>
      </c>
      <c r="D34611" s="5" t="n">
        <v>1545</v>
      </c>
      <c r="E34611" s="1" t="n">
        <v>785</v>
      </c>
      <c r="F34611" s="1" t="n">
        <v>-22455</v>
      </c>
      <c r="G34611" s="1" t="str">
        <f aca="false">IF(B34611=32767,"本行のTermMinは「一週間以上」を示す仮値であり、計算値ではありません。","")</f>
        <v/>
      </c>
    </row>
    <row r="34612" customFormat="false" ht="12.75" hidden="false" customHeight="false" outlineLevel="0" collapsed="false">
      <c r="A34612" s="4" t="n">
        <v>34610</v>
      </c>
      <c r="B34612" s="5" t="n">
        <v>3253</v>
      </c>
      <c r="C34612" s="5" t="n">
        <v>795</v>
      </c>
      <c r="D34612" s="5" t="n">
        <v>1545</v>
      </c>
      <c r="E34612" s="1" t="n">
        <v>795</v>
      </c>
      <c r="F34612" s="1" t="n">
        <v>-22455</v>
      </c>
      <c r="G34612" s="1" t="str">
        <f aca="false">IF(B34612=32767,"本行のTermMinは「一週間以上」を示す仮値であり、計算値ではありません。","")</f>
        <v/>
      </c>
    </row>
    <row r="34613" customFormat="false" ht="12.75" hidden="false" customHeight="false" outlineLevel="0" collapsed="false">
      <c r="A34613" s="4" t="n">
        <v>34611</v>
      </c>
      <c r="B34613" s="5" t="n">
        <v>3337</v>
      </c>
      <c r="C34613" s="5" t="n">
        <v>805</v>
      </c>
      <c r="D34613" s="5" t="n">
        <v>1545</v>
      </c>
      <c r="E34613" s="1" t="n">
        <v>805</v>
      </c>
      <c r="F34613" s="1" t="n">
        <v>-22455</v>
      </c>
      <c r="G34613" s="1" t="str">
        <f aca="false">IF(B34613=32767,"本行のTermMinは「一週間以上」を示す仮値であり、計算値ではありません。","")</f>
        <v/>
      </c>
    </row>
    <row r="34614" customFormat="false" ht="12.75" hidden="false" customHeight="false" outlineLevel="0" collapsed="false">
      <c r="A34614" s="4" t="n">
        <v>34612</v>
      </c>
      <c r="B34614" s="5" t="n">
        <v>3825</v>
      </c>
      <c r="C34614" s="5" t="n">
        <v>815</v>
      </c>
      <c r="D34614" s="5" t="n">
        <v>1545</v>
      </c>
      <c r="E34614" s="1" t="n">
        <v>815</v>
      </c>
      <c r="F34614" s="1" t="n">
        <v>-22455</v>
      </c>
      <c r="G34614" s="1" t="str">
        <f aca="false">IF(B34614=32767,"本行のTermMinは「一週間以上」を示す仮値であり、計算値ではありません。","")</f>
        <v/>
      </c>
    </row>
    <row r="34615" customFormat="false" ht="12.75" hidden="false" customHeight="false" outlineLevel="0" collapsed="false">
      <c r="A34615" s="4" t="n">
        <v>34613</v>
      </c>
      <c r="B34615" s="5" t="n">
        <v>3412</v>
      </c>
      <c r="C34615" s="5" t="n">
        <v>825</v>
      </c>
      <c r="D34615" s="5" t="n">
        <v>1545</v>
      </c>
      <c r="E34615" s="1" t="n">
        <v>825</v>
      </c>
      <c r="F34615" s="1" t="n">
        <v>-22455</v>
      </c>
      <c r="G34615" s="1" t="str">
        <f aca="false">IF(B34615=32767,"本行のTermMinは「一週間以上」を示す仮値であり、計算値ではありません。","")</f>
        <v/>
      </c>
    </row>
    <row r="34616" customFormat="false" ht="12.75" hidden="false" customHeight="false" outlineLevel="0" collapsed="false">
      <c r="A34616" s="4" t="n">
        <v>34614</v>
      </c>
      <c r="B34616" s="5" t="n">
        <v>3233</v>
      </c>
      <c r="C34616" s="5" t="n">
        <v>835</v>
      </c>
      <c r="D34616" s="5" t="n">
        <v>1545</v>
      </c>
      <c r="E34616" s="1" t="n">
        <v>835</v>
      </c>
      <c r="F34616" s="1" t="n">
        <v>-22455</v>
      </c>
      <c r="G34616" s="1" t="str">
        <f aca="false">IF(B34616=32767,"本行のTermMinは「一週間以上」を示す仮値であり、計算値ではありません。","")</f>
        <v/>
      </c>
    </row>
    <row r="34617" customFormat="false" ht="12.75" hidden="false" customHeight="false" outlineLevel="0" collapsed="false">
      <c r="A34617" s="4" t="n">
        <v>34615</v>
      </c>
      <c r="B34617" s="5" t="n">
        <v>3621</v>
      </c>
      <c r="C34617" s="5" t="n">
        <v>845</v>
      </c>
      <c r="D34617" s="5" t="n">
        <v>1545</v>
      </c>
      <c r="E34617" s="1" t="n">
        <v>845</v>
      </c>
      <c r="F34617" s="1" t="n">
        <v>-22455</v>
      </c>
      <c r="G34617" s="1" t="str">
        <f aca="false">IF(B34617=32767,"本行のTermMinは「一週間以上」を示す仮値であり、計算値ではありません。","")</f>
        <v/>
      </c>
    </row>
    <row r="34618" customFormat="false" ht="12.75" hidden="false" customHeight="false" outlineLevel="0" collapsed="false">
      <c r="A34618" s="4" t="n">
        <v>34616</v>
      </c>
      <c r="B34618" s="5" t="n">
        <v>3274</v>
      </c>
      <c r="C34618" s="5" t="n">
        <v>855</v>
      </c>
      <c r="D34618" s="5" t="n">
        <v>1545</v>
      </c>
      <c r="E34618" s="1" t="n">
        <v>855</v>
      </c>
      <c r="F34618" s="1" t="n">
        <v>-22455</v>
      </c>
      <c r="G34618" s="1" t="str">
        <f aca="false">IF(B34618=32767,"本行のTermMinは「一週間以上」を示す仮値であり、計算値ではありません。","")</f>
        <v/>
      </c>
    </row>
    <row r="34619" customFormat="false" ht="12.75" hidden="false" customHeight="false" outlineLevel="0" collapsed="false">
      <c r="A34619" s="4" t="n">
        <v>34617</v>
      </c>
      <c r="B34619" s="5" t="n">
        <v>3029</v>
      </c>
      <c r="C34619" s="5" t="n">
        <v>865</v>
      </c>
      <c r="D34619" s="5" t="n">
        <v>1545</v>
      </c>
      <c r="E34619" s="1" t="n">
        <v>865</v>
      </c>
      <c r="F34619" s="1" t="n">
        <v>-22455</v>
      </c>
      <c r="G34619" s="1" t="str">
        <f aca="false">IF(B34619=32767,"本行のTermMinは「一週間以上」を示す仮値であり、計算値ではありません。","")</f>
        <v/>
      </c>
    </row>
    <row r="34620" customFormat="false" ht="12.75" hidden="false" customHeight="false" outlineLevel="0" collapsed="false">
      <c r="A34620" s="4" t="n">
        <v>34618</v>
      </c>
      <c r="B34620" s="5" t="n">
        <v>3029</v>
      </c>
      <c r="C34620" s="5" t="n">
        <v>875</v>
      </c>
      <c r="D34620" s="5" t="n">
        <v>1545</v>
      </c>
      <c r="E34620" s="1" t="n">
        <v>875</v>
      </c>
      <c r="F34620" s="1" t="n">
        <v>-22455</v>
      </c>
      <c r="G34620" s="1" t="str">
        <f aca="false">IF(B34620=32767,"本行のTermMinは「一週間以上」を示す仮値であり、計算値ではありません。","")</f>
        <v/>
      </c>
    </row>
    <row r="34621" customFormat="false" ht="12.75" hidden="false" customHeight="false" outlineLevel="0" collapsed="false">
      <c r="A34621" s="4" t="n">
        <v>34619</v>
      </c>
      <c r="B34621" s="5" t="n">
        <v>3528</v>
      </c>
      <c r="C34621" s="5" t="n">
        <v>885</v>
      </c>
      <c r="D34621" s="5" t="n">
        <v>1545</v>
      </c>
      <c r="E34621" s="1" t="n">
        <v>885</v>
      </c>
      <c r="F34621" s="1" t="n">
        <v>-22455</v>
      </c>
      <c r="G34621" s="1" t="str">
        <f aca="false">IF(B34621=32767,"本行のTermMinは「一週間以上」を示す仮値であり、計算値ではありません。","")</f>
        <v/>
      </c>
    </row>
    <row r="34622" customFormat="false" ht="12.75" hidden="false" customHeight="false" outlineLevel="0" collapsed="false">
      <c r="A34622" s="4" t="n">
        <v>34620</v>
      </c>
      <c r="B34622" s="5" t="n">
        <v>3215</v>
      </c>
      <c r="C34622" s="5" t="n">
        <v>895</v>
      </c>
      <c r="D34622" s="5" t="n">
        <v>1545</v>
      </c>
      <c r="E34622" s="1" t="n">
        <v>895</v>
      </c>
      <c r="F34622" s="1" t="n">
        <v>-22455</v>
      </c>
      <c r="G34622" s="1" t="str">
        <f aca="false">IF(B34622=32767,"本行のTermMinは「一週間以上」を示す仮値であり、計算値ではありません。","")</f>
        <v/>
      </c>
    </row>
    <row r="34623" customFormat="false" ht="12.75" hidden="false" customHeight="false" outlineLevel="0" collapsed="false">
      <c r="A34623" s="4" t="n">
        <v>34621</v>
      </c>
      <c r="B34623" s="5" t="n">
        <v>3257</v>
      </c>
      <c r="C34623" s="5" t="n">
        <v>905</v>
      </c>
      <c r="D34623" s="5" t="n">
        <v>1545</v>
      </c>
      <c r="E34623" s="1" t="n">
        <v>905</v>
      </c>
      <c r="F34623" s="1" t="n">
        <v>-22455</v>
      </c>
      <c r="G34623" s="1" t="str">
        <f aca="false">IF(B34623=32767,"本行のTermMinは「一週間以上」を示す仮値であり、計算値ではありません。","")</f>
        <v/>
      </c>
    </row>
    <row r="34624" customFormat="false" ht="12.75" hidden="false" customHeight="false" outlineLevel="0" collapsed="false">
      <c r="A34624" s="4" t="n">
        <v>34622</v>
      </c>
      <c r="B34624" s="5" t="n">
        <v>3596</v>
      </c>
      <c r="C34624" s="5" t="n">
        <v>915</v>
      </c>
      <c r="D34624" s="5" t="n">
        <v>1545</v>
      </c>
      <c r="E34624" s="1" t="n">
        <v>915</v>
      </c>
      <c r="F34624" s="1" t="n">
        <v>-22455</v>
      </c>
      <c r="G34624" s="1" t="str">
        <f aca="false">IF(B34624=32767,"本行のTermMinは「一週間以上」を示す仮値であり、計算値ではありません。","")</f>
        <v/>
      </c>
    </row>
    <row r="34625" customFormat="false" ht="12.75" hidden="false" customHeight="false" outlineLevel="0" collapsed="false">
      <c r="A34625" s="4" t="n">
        <v>34623</v>
      </c>
      <c r="B34625" s="5" t="n">
        <v>3303</v>
      </c>
      <c r="C34625" s="5" t="n">
        <v>925</v>
      </c>
      <c r="D34625" s="5" t="n">
        <v>1545</v>
      </c>
      <c r="E34625" s="1" t="n">
        <v>925</v>
      </c>
      <c r="F34625" s="1" t="n">
        <v>-22455</v>
      </c>
      <c r="G34625" s="1" t="str">
        <f aca="false">IF(B34625=32767,"本行のTermMinは「一週間以上」を示す仮値であり、計算値ではありません。","")</f>
        <v/>
      </c>
    </row>
    <row r="34626" customFormat="false" ht="12.75" hidden="false" customHeight="false" outlineLevel="0" collapsed="false">
      <c r="A34626" s="4" t="n">
        <v>34624</v>
      </c>
      <c r="B34626" s="5" t="n">
        <v>3086</v>
      </c>
      <c r="C34626" s="5" t="n">
        <v>935</v>
      </c>
      <c r="D34626" s="5" t="n">
        <v>1545</v>
      </c>
      <c r="E34626" s="1" t="n">
        <v>935</v>
      </c>
      <c r="F34626" s="1" t="n">
        <v>-22455</v>
      </c>
      <c r="G34626" s="1" t="str">
        <f aca="false">IF(B34626=32767,"本行のTermMinは「一週間以上」を示す仮値であり、計算値ではありません。","")</f>
        <v/>
      </c>
    </row>
    <row r="34627" customFormat="false" ht="12.75" hidden="false" customHeight="false" outlineLevel="0" collapsed="false">
      <c r="A34627" s="4" t="n">
        <v>34625</v>
      </c>
      <c r="B34627" s="5" t="n">
        <v>3068</v>
      </c>
      <c r="C34627" s="5" t="n">
        <v>945</v>
      </c>
      <c r="D34627" s="5" t="n">
        <v>1545</v>
      </c>
      <c r="E34627" s="1" t="n">
        <v>945</v>
      </c>
      <c r="F34627" s="1" t="n">
        <v>-22455</v>
      </c>
      <c r="G34627" s="1" t="str">
        <f aca="false">IF(B34627=32767,"本行のTermMinは「一週間以上」を示す仮値であり、計算値ではありません。","")</f>
        <v/>
      </c>
    </row>
    <row r="34628" customFormat="false" ht="12.75" hidden="false" customHeight="false" outlineLevel="0" collapsed="false">
      <c r="A34628" s="4" t="n">
        <v>34626</v>
      </c>
      <c r="B34628" s="5" t="n">
        <v>3241</v>
      </c>
      <c r="C34628" s="5" t="n">
        <v>955</v>
      </c>
      <c r="D34628" s="5" t="n">
        <v>1545</v>
      </c>
      <c r="E34628" s="1" t="n">
        <v>955</v>
      </c>
      <c r="F34628" s="1" t="n">
        <v>-22455</v>
      </c>
      <c r="G34628" s="1" t="str">
        <f aca="false">IF(B34628=32767,"本行のTermMinは「一週間以上」を示す仮値であり、計算値ではありません。","")</f>
        <v/>
      </c>
    </row>
    <row r="34629" customFormat="false" ht="12.75" hidden="false" customHeight="false" outlineLevel="0" collapsed="false">
      <c r="A34629" s="4" t="n">
        <v>34627</v>
      </c>
      <c r="B34629" s="5" t="n">
        <v>3588</v>
      </c>
      <c r="C34629" s="5" t="n">
        <v>965</v>
      </c>
      <c r="D34629" s="5" t="n">
        <v>1545</v>
      </c>
      <c r="E34629" s="1" t="n">
        <v>965</v>
      </c>
      <c r="F34629" s="1" t="n">
        <v>-22455</v>
      </c>
      <c r="G34629" s="1" t="str">
        <f aca="false">IF(B34629=32767,"本行のTermMinは「一週間以上」を示す仮値であり、計算値ではありません。","")</f>
        <v/>
      </c>
    </row>
    <row r="34630" customFormat="false" ht="12.75" hidden="false" customHeight="false" outlineLevel="0" collapsed="false">
      <c r="A34630" s="4" t="n">
        <v>34628</v>
      </c>
      <c r="B34630" s="5" t="n">
        <v>3527</v>
      </c>
      <c r="C34630" s="5" t="n">
        <v>975</v>
      </c>
      <c r="D34630" s="5" t="n">
        <v>1545</v>
      </c>
      <c r="E34630" s="1" t="n">
        <v>975</v>
      </c>
      <c r="F34630" s="1" t="n">
        <v>-22455</v>
      </c>
      <c r="G34630" s="1" t="str">
        <f aca="false">IF(B34630=32767,"本行のTermMinは「一週間以上」を示す仮値であり、計算値ではありません。","")</f>
        <v/>
      </c>
    </row>
    <row r="34631" customFormat="false" ht="12.75" hidden="false" customHeight="false" outlineLevel="0" collapsed="false">
      <c r="A34631" s="4" t="n">
        <v>34629</v>
      </c>
      <c r="B34631" s="5" t="n">
        <v>3263</v>
      </c>
      <c r="C34631" s="5" t="n">
        <v>985</v>
      </c>
      <c r="D34631" s="5" t="n">
        <v>1545</v>
      </c>
      <c r="E34631" s="1" t="n">
        <v>985</v>
      </c>
      <c r="F34631" s="1" t="n">
        <v>-22455</v>
      </c>
      <c r="G34631" s="1" t="str">
        <f aca="false">IF(B34631=32767,"本行のTermMinは「一週間以上」を示す仮値であり、計算値ではありません。","")</f>
        <v/>
      </c>
    </row>
    <row r="34632" customFormat="false" ht="12.75" hidden="false" customHeight="false" outlineLevel="0" collapsed="false">
      <c r="A34632" s="4" t="n">
        <v>34630</v>
      </c>
      <c r="B34632" s="5" t="n">
        <v>3069</v>
      </c>
      <c r="C34632" s="5" t="n">
        <v>995</v>
      </c>
      <c r="D34632" s="5" t="n">
        <v>1545</v>
      </c>
      <c r="E34632" s="1" t="n">
        <v>995</v>
      </c>
      <c r="F34632" s="1" t="n">
        <v>-22455</v>
      </c>
      <c r="G34632" s="1" t="str">
        <f aca="false">IF(B34632=32767,"本行のTermMinは「一週間以上」を示す仮値であり、計算値ではありません。","")</f>
        <v/>
      </c>
    </row>
    <row r="34633" customFormat="false" ht="12.75" hidden="false" customHeight="false" outlineLevel="0" collapsed="false">
      <c r="A34633" s="4" t="n">
        <v>34631</v>
      </c>
      <c r="B34633" s="5" t="n">
        <v>3148</v>
      </c>
      <c r="C34633" s="5" t="n">
        <v>1005</v>
      </c>
      <c r="D34633" s="5" t="n">
        <v>1545</v>
      </c>
      <c r="E34633" s="1" t="n">
        <v>1005</v>
      </c>
      <c r="F34633" s="1" t="n">
        <v>-22455</v>
      </c>
      <c r="G34633" s="1" t="str">
        <f aca="false">IF(B34633=32767,"本行のTermMinは「一週間以上」を示す仮値であり、計算値ではありません。","")</f>
        <v/>
      </c>
    </row>
    <row r="34634" customFormat="false" ht="12.75" hidden="false" customHeight="false" outlineLevel="0" collapsed="false">
      <c r="A34634" s="4" t="n">
        <v>34632</v>
      </c>
      <c r="B34634" s="5" t="n">
        <v>3199</v>
      </c>
      <c r="C34634" s="5" t="n">
        <v>1015</v>
      </c>
      <c r="D34634" s="5" t="n">
        <v>1545</v>
      </c>
      <c r="E34634" s="1" t="n">
        <v>1015</v>
      </c>
      <c r="F34634" s="1" t="n">
        <v>-22455</v>
      </c>
      <c r="G34634" s="1" t="str">
        <f aca="false">IF(B34634=32767,"本行のTermMinは「一週間以上」を示す仮値であり、計算値ではありません。","")</f>
        <v/>
      </c>
    </row>
    <row r="34635" customFormat="false" ht="12.75" hidden="false" customHeight="false" outlineLevel="0" collapsed="false">
      <c r="A34635" s="4" t="n">
        <v>34633</v>
      </c>
      <c r="B34635" s="5" t="n">
        <v>3264</v>
      </c>
      <c r="C34635" s="5" t="n">
        <v>1025</v>
      </c>
      <c r="D34635" s="5" t="n">
        <v>1545</v>
      </c>
      <c r="E34635" s="1" t="n">
        <v>1025</v>
      </c>
      <c r="F34635" s="1" t="n">
        <v>-22455</v>
      </c>
      <c r="G34635" s="1" t="str">
        <f aca="false">IF(B34635=32767,"本行のTermMinは「一週間以上」を示す仮値であり、計算値ではありません。","")</f>
        <v/>
      </c>
    </row>
    <row r="34636" customFormat="false" ht="12.75" hidden="false" customHeight="false" outlineLevel="0" collapsed="false">
      <c r="A34636" s="4" t="n">
        <v>34634</v>
      </c>
      <c r="B34636" s="5" t="n">
        <v>3466</v>
      </c>
      <c r="C34636" s="5" t="n">
        <v>1035</v>
      </c>
      <c r="D34636" s="5" t="n">
        <v>1545</v>
      </c>
      <c r="E34636" s="1" t="n">
        <v>1035</v>
      </c>
      <c r="F34636" s="1" t="n">
        <v>-22455</v>
      </c>
      <c r="G34636" s="1" t="str">
        <f aca="false">IF(B34636=32767,"本行のTermMinは「一週間以上」を示す仮値であり、計算値ではありません。","")</f>
        <v/>
      </c>
    </row>
    <row r="34637" customFormat="false" ht="12.75" hidden="false" customHeight="false" outlineLevel="0" collapsed="false">
      <c r="A34637" s="4" t="n">
        <v>34635</v>
      </c>
      <c r="B34637" s="5" t="n">
        <v>3678</v>
      </c>
      <c r="C34637" s="5" t="n">
        <v>1045</v>
      </c>
      <c r="D34637" s="5" t="n">
        <v>1545</v>
      </c>
      <c r="E34637" s="1" t="n">
        <v>1045</v>
      </c>
      <c r="F34637" s="1" t="n">
        <v>-22455</v>
      </c>
      <c r="G34637" s="1" t="str">
        <f aca="false">IF(B34637=32767,"本行のTermMinは「一週間以上」を示す仮値であり、計算値ではありません。","")</f>
        <v/>
      </c>
    </row>
    <row r="34638" customFormat="false" ht="12.75" hidden="false" customHeight="false" outlineLevel="0" collapsed="false">
      <c r="A34638" s="4" t="n">
        <v>34636</v>
      </c>
      <c r="B34638" s="5" t="n">
        <v>3761</v>
      </c>
      <c r="C34638" s="5" t="n">
        <v>1055</v>
      </c>
      <c r="D34638" s="5" t="n">
        <v>1545</v>
      </c>
      <c r="E34638" s="1" t="n">
        <v>1055</v>
      </c>
      <c r="F34638" s="1" t="n">
        <v>-22455</v>
      </c>
      <c r="G34638" s="1" t="str">
        <f aca="false">IF(B34638=32767,"本行のTermMinは「一週間以上」を示す仮値であり、計算値ではありません。","")</f>
        <v/>
      </c>
    </row>
    <row r="34639" customFormat="false" ht="12.75" hidden="false" customHeight="false" outlineLevel="0" collapsed="false">
      <c r="A34639" s="4" t="n">
        <v>34637</v>
      </c>
      <c r="B34639" s="5" t="n">
        <v>3743</v>
      </c>
      <c r="C34639" s="5" t="n">
        <v>1065</v>
      </c>
      <c r="D34639" s="5" t="n">
        <v>1545</v>
      </c>
      <c r="E34639" s="1" t="n">
        <v>1065</v>
      </c>
      <c r="F34639" s="1" t="n">
        <v>-22455</v>
      </c>
      <c r="G34639" s="1" t="str">
        <f aca="false">IF(B34639=32767,"本行のTermMinは「一週間以上」を示す仮値であり、計算値ではありません。","")</f>
        <v/>
      </c>
    </row>
    <row r="34640" customFormat="false" ht="12.75" hidden="false" customHeight="false" outlineLevel="0" collapsed="false">
      <c r="A34640" s="4" t="n">
        <v>34638</v>
      </c>
      <c r="B34640" s="5" t="n">
        <v>2039</v>
      </c>
      <c r="C34640" s="5" t="n">
        <v>1075</v>
      </c>
      <c r="D34640" s="5" t="n">
        <v>1545</v>
      </c>
      <c r="E34640" s="1" t="n">
        <v>1075</v>
      </c>
      <c r="F34640" s="1" t="n">
        <v>-22455</v>
      </c>
      <c r="G34640" s="1" t="str">
        <f aca="false">IF(B34640=32767,"本行のTermMinは「一週間以上」を示す仮値であり、計算値ではありません。","")</f>
        <v/>
      </c>
    </row>
    <row r="34641" customFormat="false" ht="12.75" hidden="false" customHeight="false" outlineLevel="0" collapsed="false">
      <c r="A34641" s="4" t="n">
        <v>34639</v>
      </c>
      <c r="B34641" s="5" t="n">
        <v>1748</v>
      </c>
      <c r="C34641" s="5" t="n">
        <v>1085</v>
      </c>
      <c r="D34641" s="5" t="n">
        <v>1545</v>
      </c>
      <c r="E34641" s="1" t="n">
        <v>1085</v>
      </c>
      <c r="F34641" s="1" t="n">
        <v>-22455</v>
      </c>
      <c r="G34641" s="1" t="str">
        <f aca="false">IF(B34641=32767,"本行のTermMinは「一週間以上」を示す仮値であり、計算値ではありません。","")</f>
        <v/>
      </c>
    </row>
    <row r="34642" customFormat="false" ht="12.75" hidden="false" customHeight="false" outlineLevel="0" collapsed="false">
      <c r="A34642" s="4" t="n">
        <v>34640</v>
      </c>
      <c r="B34642" s="5" t="n">
        <v>1706</v>
      </c>
      <c r="C34642" s="5" t="n">
        <v>1095</v>
      </c>
      <c r="D34642" s="5" t="n">
        <v>1545</v>
      </c>
      <c r="E34642" s="1" t="n">
        <v>1095</v>
      </c>
      <c r="F34642" s="1" t="n">
        <v>-22455</v>
      </c>
      <c r="G34642" s="1" t="str">
        <f aca="false">IF(B34642=32767,"本行のTermMinは「一週間以上」を示す仮値であり、計算値ではありません。","")</f>
        <v/>
      </c>
    </row>
    <row r="34643" customFormat="false" ht="12.75" hidden="false" customHeight="false" outlineLevel="0" collapsed="false">
      <c r="A34643" s="4" t="n">
        <v>34641</v>
      </c>
      <c r="B34643" s="5" t="n">
        <v>3447</v>
      </c>
      <c r="C34643" s="5" t="n">
        <v>1105</v>
      </c>
      <c r="D34643" s="5" t="n">
        <v>1545</v>
      </c>
      <c r="E34643" s="1" t="n">
        <v>1105</v>
      </c>
      <c r="F34643" s="1" t="n">
        <v>-22455</v>
      </c>
      <c r="G34643" s="1" t="str">
        <f aca="false">IF(B34643=32767,"本行のTermMinは「一週間以上」を示す仮値であり、計算値ではありません。","")</f>
        <v/>
      </c>
    </row>
    <row r="34644" customFormat="false" ht="12.75" hidden="false" customHeight="false" outlineLevel="0" collapsed="false">
      <c r="A34644" s="4" t="n">
        <v>34642</v>
      </c>
      <c r="B34644" s="5" t="n">
        <v>3149</v>
      </c>
      <c r="C34644" s="5" t="n">
        <v>115</v>
      </c>
      <c r="D34644" s="5" t="n">
        <v>1555</v>
      </c>
      <c r="E34644" s="1" t="n">
        <v>115</v>
      </c>
      <c r="F34644" s="1" t="n">
        <v>-22445</v>
      </c>
      <c r="G34644" s="1" t="str">
        <f aca="false">IF(B34644=32767,"本行のTermMinは「一週間以上」を示す仮値であり、計算値ではありません。","")</f>
        <v/>
      </c>
    </row>
    <row r="34645" customFormat="false" ht="12.75" hidden="false" customHeight="false" outlineLevel="0" collapsed="false">
      <c r="A34645" s="4" t="n">
        <v>34643</v>
      </c>
      <c r="B34645" s="5" t="n">
        <v>2025</v>
      </c>
      <c r="C34645" s="5" t="n">
        <v>125</v>
      </c>
      <c r="D34645" s="5" t="n">
        <v>1555</v>
      </c>
      <c r="E34645" s="1" t="n">
        <v>125</v>
      </c>
      <c r="F34645" s="1" t="n">
        <v>-22445</v>
      </c>
      <c r="G34645" s="1" t="str">
        <f aca="false">IF(B34645=32767,"本行のTermMinは「一週間以上」を示す仮値であり、計算値ではありません。","")</f>
        <v/>
      </c>
    </row>
    <row r="34646" customFormat="false" ht="12.75" hidden="false" customHeight="false" outlineLevel="0" collapsed="false">
      <c r="A34646" s="4" t="n">
        <v>34644</v>
      </c>
      <c r="B34646" s="5" t="n">
        <v>3768</v>
      </c>
      <c r="C34646" s="5" t="n">
        <v>135</v>
      </c>
      <c r="D34646" s="5" t="n">
        <v>1555</v>
      </c>
      <c r="E34646" s="1" t="n">
        <v>135</v>
      </c>
      <c r="F34646" s="1" t="n">
        <v>-22445</v>
      </c>
      <c r="G34646" s="1" t="str">
        <f aca="false">IF(B34646=32767,"本行のTermMinは「一週間以上」を示す仮値であり、計算値ではありません。","")</f>
        <v/>
      </c>
    </row>
    <row r="34647" customFormat="false" ht="12.75" hidden="false" customHeight="false" outlineLevel="0" collapsed="false">
      <c r="A34647" s="4" t="n">
        <v>34645</v>
      </c>
      <c r="B34647" s="5" t="n">
        <v>3768</v>
      </c>
      <c r="C34647" s="5" t="n">
        <v>145</v>
      </c>
      <c r="D34647" s="5" t="n">
        <v>1555</v>
      </c>
      <c r="E34647" s="1" t="n">
        <v>145</v>
      </c>
      <c r="F34647" s="1" t="n">
        <v>-22445</v>
      </c>
      <c r="G34647" s="1" t="str">
        <f aca="false">IF(B34647=32767,"本行のTermMinは「一週間以上」を示す仮値であり、計算値ではありません。","")</f>
        <v/>
      </c>
    </row>
    <row r="34648" customFormat="false" ht="12.75" hidden="false" customHeight="false" outlineLevel="0" collapsed="false">
      <c r="A34648" s="4" t="n">
        <v>34646</v>
      </c>
      <c r="B34648" s="5" t="n">
        <v>4220</v>
      </c>
      <c r="C34648" s="5" t="n">
        <v>155</v>
      </c>
      <c r="D34648" s="5" t="n">
        <v>1555</v>
      </c>
      <c r="E34648" s="1" t="n">
        <v>155</v>
      </c>
      <c r="F34648" s="1" t="n">
        <v>-22445</v>
      </c>
      <c r="G34648" s="1" t="str">
        <f aca="false">IF(B34648=32767,"本行のTermMinは「一週間以上」を示す仮値であり、計算値ではありません。","")</f>
        <v/>
      </c>
    </row>
    <row r="34649" customFormat="false" ht="12.75" hidden="false" customHeight="false" outlineLevel="0" collapsed="false">
      <c r="A34649" s="4" t="n">
        <v>34647</v>
      </c>
      <c r="B34649" s="5" t="n">
        <v>4220</v>
      </c>
      <c r="C34649" s="5" t="n">
        <v>165</v>
      </c>
      <c r="D34649" s="5" t="n">
        <v>1555</v>
      </c>
      <c r="E34649" s="1" t="n">
        <v>165</v>
      </c>
      <c r="F34649" s="1" t="n">
        <v>-22445</v>
      </c>
      <c r="G34649" s="1" t="str">
        <f aca="false">IF(B34649=32767,"本行のTermMinは「一週間以上」を示す仮値であり、計算値ではありません。","")</f>
        <v/>
      </c>
    </row>
    <row r="34650" customFormat="false" ht="12.75" hidden="false" customHeight="false" outlineLevel="0" collapsed="false">
      <c r="A34650" s="4" t="n">
        <v>34648</v>
      </c>
      <c r="B34650" s="5" t="n">
        <v>3925</v>
      </c>
      <c r="C34650" s="5" t="n">
        <v>175</v>
      </c>
      <c r="D34650" s="5" t="n">
        <v>1555</v>
      </c>
      <c r="E34650" s="1" t="n">
        <v>175</v>
      </c>
      <c r="F34650" s="1" t="n">
        <v>-22445</v>
      </c>
      <c r="G34650" s="1" t="str">
        <f aca="false">IF(B34650=32767,"本行のTermMinは「一週間以上」を示す仮値であり、計算値ではありません。","")</f>
        <v/>
      </c>
    </row>
    <row r="34651" customFormat="false" ht="12.75" hidden="false" customHeight="false" outlineLevel="0" collapsed="false">
      <c r="A34651" s="4" t="n">
        <v>34649</v>
      </c>
      <c r="B34651" s="5" t="n">
        <v>3925</v>
      </c>
      <c r="C34651" s="5" t="n">
        <v>185</v>
      </c>
      <c r="D34651" s="5" t="n">
        <v>1555</v>
      </c>
      <c r="E34651" s="1" t="n">
        <v>185</v>
      </c>
      <c r="F34651" s="1" t="n">
        <v>-22445</v>
      </c>
      <c r="G34651" s="1" t="str">
        <f aca="false">IF(B34651=32767,"本行のTermMinは「一週間以上」を示す仮値であり、計算値ではありません。","")</f>
        <v/>
      </c>
    </row>
    <row r="34652" customFormat="false" ht="12.75" hidden="false" customHeight="false" outlineLevel="0" collapsed="false">
      <c r="A34652" s="4" t="n">
        <v>34650</v>
      </c>
      <c r="B34652" s="5" t="n">
        <v>3888</v>
      </c>
      <c r="C34652" s="5" t="n">
        <v>195</v>
      </c>
      <c r="D34652" s="5" t="n">
        <v>1555</v>
      </c>
      <c r="E34652" s="1" t="n">
        <v>195</v>
      </c>
      <c r="F34652" s="1" t="n">
        <v>-22445</v>
      </c>
      <c r="G34652" s="1" t="str">
        <f aca="false">IF(B34652=32767,"本行のTermMinは「一週間以上」を示す仮値であり、計算値ではありません。","")</f>
        <v/>
      </c>
    </row>
    <row r="34653" customFormat="false" ht="12.75" hidden="false" customHeight="false" outlineLevel="0" collapsed="false">
      <c r="A34653" s="4" t="n">
        <v>34651</v>
      </c>
      <c r="B34653" s="5" t="n">
        <v>3900</v>
      </c>
      <c r="C34653" s="5" t="n">
        <v>205</v>
      </c>
      <c r="D34653" s="5" t="n">
        <v>1555</v>
      </c>
      <c r="E34653" s="1" t="n">
        <v>205</v>
      </c>
      <c r="F34653" s="1" t="n">
        <v>-22445</v>
      </c>
      <c r="G34653" s="1" t="str">
        <f aca="false">IF(B34653=32767,"本行のTermMinは「一週間以上」を示す仮値であり、計算値ではありません。","")</f>
        <v/>
      </c>
    </row>
    <row r="34654" customFormat="false" ht="12.75" hidden="false" customHeight="false" outlineLevel="0" collapsed="false">
      <c r="A34654" s="4" t="n">
        <v>34652</v>
      </c>
      <c r="B34654" s="5" t="n">
        <v>3684</v>
      </c>
      <c r="C34654" s="5" t="n">
        <v>215</v>
      </c>
      <c r="D34654" s="5" t="n">
        <v>1555</v>
      </c>
      <c r="E34654" s="1" t="n">
        <v>215</v>
      </c>
      <c r="F34654" s="1" t="n">
        <v>-22445</v>
      </c>
      <c r="G34654" s="1" t="str">
        <f aca="false">IF(B34654=32767,"本行のTermMinは「一週間以上」を示す仮値であり、計算値ではありません。","")</f>
        <v/>
      </c>
    </row>
    <row r="34655" customFormat="false" ht="12.75" hidden="false" customHeight="false" outlineLevel="0" collapsed="false">
      <c r="A34655" s="4" t="n">
        <v>34653</v>
      </c>
      <c r="B34655" s="5" t="n">
        <v>3696</v>
      </c>
      <c r="C34655" s="5" t="n">
        <v>225</v>
      </c>
      <c r="D34655" s="5" t="n">
        <v>1555</v>
      </c>
      <c r="E34655" s="1" t="n">
        <v>225</v>
      </c>
      <c r="F34655" s="1" t="n">
        <v>-22445</v>
      </c>
      <c r="G34655" s="1" t="str">
        <f aca="false">IF(B34655=32767,"本行のTermMinは「一週間以上」を示す仮値であり、計算値ではありません。","")</f>
        <v/>
      </c>
    </row>
    <row r="34656" customFormat="false" ht="12.75" hidden="false" customHeight="false" outlineLevel="0" collapsed="false">
      <c r="A34656" s="4" t="n">
        <v>34654</v>
      </c>
      <c r="B34656" s="5" t="n">
        <v>4056</v>
      </c>
      <c r="C34656" s="5" t="n">
        <v>235</v>
      </c>
      <c r="D34656" s="5" t="n">
        <v>1555</v>
      </c>
      <c r="E34656" s="1" t="n">
        <v>235</v>
      </c>
      <c r="F34656" s="1" t="n">
        <v>-22445</v>
      </c>
      <c r="G34656" s="1" t="str">
        <f aca="false">IF(B34656=32767,"本行のTermMinは「一週間以上」を示す仮値であり、計算値ではありません。","")</f>
        <v/>
      </c>
    </row>
    <row r="34657" customFormat="false" ht="12.75" hidden="false" customHeight="false" outlineLevel="0" collapsed="false">
      <c r="A34657" s="4" t="n">
        <v>34655</v>
      </c>
      <c r="B34657" s="5" t="n">
        <v>4475</v>
      </c>
      <c r="C34657" s="5" t="n">
        <v>245</v>
      </c>
      <c r="D34657" s="5" t="n">
        <v>1555</v>
      </c>
      <c r="E34657" s="1" t="n">
        <v>245</v>
      </c>
      <c r="F34657" s="1" t="n">
        <v>-22445</v>
      </c>
      <c r="G34657" s="1" t="str">
        <f aca="false">IF(B34657=32767,"本行のTermMinは「一週間以上」を示す仮値であり、計算値ではありません。","")</f>
        <v/>
      </c>
    </row>
    <row r="34658" customFormat="false" ht="12.75" hidden="false" customHeight="false" outlineLevel="0" collapsed="false">
      <c r="A34658" s="4" t="n">
        <v>34656</v>
      </c>
      <c r="B34658" s="5" t="n">
        <v>3852</v>
      </c>
      <c r="C34658" s="5" t="n">
        <v>255</v>
      </c>
      <c r="D34658" s="5" t="n">
        <v>1555</v>
      </c>
      <c r="E34658" s="1" t="n">
        <v>255</v>
      </c>
      <c r="F34658" s="1" t="n">
        <v>-22445</v>
      </c>
      <c r="G34658" s="1" t="str">
        <f aca="false">IF(B34658=32767,"本行のTermMinは「一週間以上」を示す仮値であり、計算値ではありません。","")</f>
        <v/>
      </c>
    </row>
    <row r="34659" customFormat="false" ht="12.75" hidden="false" customHeight="false" outlineLevel="0" collapsed="false">
      <c r="A34659" s="4" t="n">
        <v>34657</v>
      </c>
      <c r="B34659" s="5" t="n">
        <v>3658</v>
      </c>
      <c r="C34659" s="5" t="n">
        <v>265</v>
      </c>
      <c r="D34659" s="5" t="n">
        <v>1555</v>
      </c>
      <c r="E34659" s="1" t="n">
        <v>265</v>
      </c>
      <c r="F34659" s="1" t="n">
        <v>-22445</v>
      </c>
      <c r="G34659" s="1" t="str">
        <f aca="false">IF(B34659=32767,"本行のTermMinは「一週間以上」を示す仮値であり、計算値ではありません。","")</f>
        <v/>
      </c>
    </row>
    <row r="34660" customFormat="false" ht="12.75" hidden="false" customHeight="false" outlineLevel="0" collapsed="false">
      <c r="A34660" s="4" t="n">
        <v>34658</v>
      </c>
      <c r="B34660" s="5" t="n">
        <v>3952</v>
      </c>
      <c r="C34660" s="5" t="n">
        <v>275</v>
      </c>
      <c r="D34660" s="5" t="n">
        <v>1555</v>
      </c>
      <c r="E34660" s="1" t="n">
        <v>275</v>
      </c>
      <c r="F34660" s="1" t="n">
        <v>-22445</v>
      </c>
      <c r="G34660" s="1" t="str">
        <f aca="false">IF(B34660=32767,"本行のTermMinは「一週間以上」を示す仮値であり、計算値ではありません。","")</f>
        <v/>
      </c>
    </row>
    <row r="34661" customFormat="false" ht="12.75" hidden="false" customHeight="false" outlineLevel="0" collapsed="false">
      <c r="A34661" s="4" t="n">
        <v>34659</v>
      </c>
      <c r="B34661" s="5" t="n">
        <v>3902</v>
      </c>
      <c r="C34661" s="5" t="n">
        <v>285</v>
      </c>
      <c r="D34661" s="5" t="n">
        <v>1555</v>
      </c>
      <c r="E34661" s="1" t="n">
        <v>285</v>
      </c>
      <c r="F34661" s="1" t="n">
        <v>-22445</v>
      </c>
      <c r="G34661" s="1" t="str">
        <f aca="false">IF(B34661=32767,"本行のTermMinは「一週間以上」を示す仮値であり、計算値ではありません。","")</f>
        <v/>
      </c>
    </row>
    <row r="34662" customFormat="false" ht="12.75" hidden="false" customHeight="false" outlineLevel="0" collapsed="false">
      <c r="A34662" s="4" t="n">
        <v>34660</v>
      </c>
      <c r="B34662" s="5" t="n">
        <v>4314</v>
      </c>
      <c r="C34662" s="5" t="n">
        <v>295</v>
      </c>
      <c r="D34662" s="5" t="n">
        <v>1555</v>
      </c>
      <c r="E34662" s="1" t="n">
        <v>295</v>
      </c>
      <c r="F34662" s="1" t="n">
        <v>-22445</v>
      </c>
      <c r="G34662" s="1" t="str">
        <f aca="false">IF(B34662=32767,"本行のTermMinは「一週間以上」を示す仮値であり、計算値ではありません。","")</f>
        <v/>
      </c>
    </row>
    <row r="34663" customFormat="false" ht="12.75" hidden="false" customHeight="false" outlineLevel="0" collapsed="false">
      <c r="A34663" s="4" t="n">
        <v>34661</v>
      </c>
      <c r="B34663" s="5" t="n">
        <v>3793</v>
      </c>
      <c r="C34663" s="5" t="n">
        <v>305</v>
      </c>
      <c r="D34663" s="5" t="n">
        <v>1555</v>
      </c>
      <c r="E34663" s="1" t="n">
        <v>305</v>
      </c>
      <c r="F34663" s="1" t="n">
        <v>-22445</v>
      </c>
      <c r="G34663" s="1" t="str">
        <f aca="false">IF(B34663=32767,"本行のTermMinは「一週間以上」を示す仮値であり、計算値ではありません。","")</f>
        <v/>
      </c>
    </row>
    <row r="34664" customFormat="false" ht="12.75" hidden="false" customHeight="false" outlineLevel="0" collapsed="false">
      <c r="A34664" s="4" t="n">
        <v>34662</v>
      </c>
      <c r="B34664" s="5" t="n">
        <v>3430</v>
      </c>
      <c r="C34664" s="5" t="n">
        <v>315</v>
      </c>
      <c r="D34664" s="5" t="n">
        <v>1555</v>
      </c>
      <c r="E34664" s="1" t="n">
        <v>315</v>
      </c>
      <c r="F34664" s="1" t="n">
        <v>-22445</v>
      </c>
      <c r="G34664" s="1" t="str">
        <f aca="false">IF(B34664=32767,"本行のTermMinは「一週間以上」を示す仮値であり、計算値ではありません。","")</f>
        <v/>
      </c>
    </row>
    <row r="34665" customFormat="false" ht="12.75" hidden="false" customHeight="false" outlineLevel="0" collapsed="false">
      <c r="A34665" s="4" t="n">
        <v>34663</v>
      </c>
      <c r="B34665" s="5" t="n">
        <v>3494</v>
      </c>
      <c r="C34665" s="5" t="n">
        <v>325</v>
      </c>
      <c r="D34665" s="5" t="n">
        <v>1555</v>
      </c>
      <c r="E34665" s="1" t="n">
        <v>325</v>
      </c>
      <c r="F34665" s="1" t="n">
        <v>-22445</v>
      </c>
      <c r="G34665" s="1" t="str">
        <f aca="false">IF(B34665=32767,"本行のTermMinは「一週間以上」を示す仮値であり、計算値ではありません。","")</f>
        <v/>
      </c>
    </row>
    <row r="34666" customFormat="false" ht="12.75" hidden="false" customHeight="false" outlineLevel="0" collapsed="false">
      <c r="A34666" s="4" t="n">
        <v>34664</v>
      </c>
      <c r="B34666" s="5" t="n">
        <v>3685</v>
      </c>
      <c r="C34666" s="5" t="n">
        <v>335</v>
      </c>
      <c r="D34666" s="5" t="n">
        <v>1555</v>
      </c>
      <c r="E34666" s="1" t="n">
        <v>335</v>
      </c>
      <c r="F34666" s="1" t="n">
        <v>-22445</v>
      </c>
      <c r="G34666" s="1" t="str">
        <f aca="false">IF(B34666=32767,"本行のTermMinは「一週間以上」を示す仮値であり、計算値ではありません。","")</f>
        <v/>
      </c>
    </row>
    <row r="34667" customFormat="false" ht="12.75" hidden="false" customHeight="false" outlineLevel="0" collapsed="false">
      <c r="A34667" s="4" t="n">
        <v>34665</v>
      </c>
      <c r="B34667" s="5" t="n">
        <v>3836</v>
      </c>
      <c r="C34667" s="5" t="n">
        <v>345</v>
      </c>
      <c r="D34667" s="5" t="n">
        <v>1555</v>
      </c>
      <c r="E34667" s="1" t="n">
        <v>345</v>
      </c>
      <c r="F34667" s="1" t="n">
        <v>-22445</v>
      </c>
      <c r="G34667" s="1" t="str">
        <f aca="false">IF(B34667=32767,"本行のTermMinは「一週間以上」を示す仮値であり、計算値ではありません。","")</f>
        <v/>
      </c>
    </row>
    <row r="34668" customFormat="false" ht="12.75" hidden="false" customHeight="false" outlineLevel="0" collapsed="false">
      <c r="A34668" s="4" t="n">
        <v>34666</v>
      </c>
      <c r="B34668" s="5" t="n">
        <v>3935</v>
      </c>
      <c r="C34668" s="5" t="n">
        <v>355</v>
      </c>
      <c r="D34668" s="5" t="n">
        <v>1555</v>
      </c>
      <c r="E34668" s="1" t="n">
        <v>355</v>
      </c>
      <c r="F34668" s="1" t="n">
        <v>-22445</v>
      </c>
      <c r="G34668" s="1" t="str">
        <f aca="false">IF(B34668=32767,"本行のTermMinは「一週間以上」を示す仮値であり、計算値ではありません。","")</f>
        <v/>
      </c>
    </row>
    <row r="34669" customFormat="false" ht="12.75" hidden="false" customHeight="false" outlineLevel="0" collapsed="false">
      <c r="A34669" s="4" t="n">
        <v>34667</v>
      </c>
      <c r="B34669" s="5" t="n">
        <v>3953</v>
      </c>
      <c r="C34669" s="5" t="n">
        <v>365</v>
      </c>
      <c r="D34669" s="5" t="n">
        <v>1555</v>
      </c>
      <c r="E34669" s="1" t="n">
        <v>365</v>
      </c>
      <c r="F34669" s="1" t="n">
        <v>-22445</v>
      </c>
      <c r="G34669" s="1" t="str">
        <f aca="false">IF(B34669=32767,"本行のTermMinは「一週間以上」を示す仮値であり、計算値ではありません。","")</f>
        <v/>
      </c>
    </row>
    <row r="34670" customFormat="false" ht="12.75" hidden="false" customHeight="false" outlineLevel="0" collapsed="false">
      <c r="A34670" s="4" t="n">
        <v>34668</v>
      </c>
      <c r="B34670" s="5" t="n">
        <v>4036</v>
      </c>
      <c r="C34670" s="5" t="n">
        <v>375</v>
      </c>
      <c r="D34670" s="5" t="n">
        <v>1555</v>
      </c>
      <c r="E34670" s="1" t="n">
        <v>375</v>
      </c>
      <c r="F34670" s="1" t="n">
        <v>-22445</v>
      </c>
      <c r="G34670" s="1" t="str">
        <f aca="false">IF(B34670=32767,"本行のTermMinは「一週間以上」を示す仮値であり、計算値ではありません。","")</f>
        <v/>
      </c>
    </row>
    <row r="34671" customFormat="false" ht="12.75" hidden="false" customHeight="false" outlineLevel="0" collapsed="false">
      <c r="A34671" s="4" t="n">
        <v>34669</v>
      </c>
      <c r="B34671" s="5" t="n">
        <v>4747</v>
      </c>
      <c r="C34671" s="5" t="n">
        <v>385</v>
      </c>
      <c r="D34671" s="5" t="n">
        <v>1555</v>
      </c>
      <c r="E34671" s="1" t="n">
        <v>385</v>
      </c>
      <c r="F34671" s="1" t="n">
        <v>-22445</v>
      </c>
      <c r="G34671" s="1" t="str">
        <f aca="false">IF(B34671=32767,"本行のTermMinは「一週間以上」を示す仮値であり、計算値ではありません。","")</f>
        <v/>
      </c>
    </row>
    <row r="34672" customFormat="false" ht="12.75" hidden="false" customHeight="false" outlineLevel="0" collapsed="false">
      <c r="A34672" s="4" t="n">
        <v>34670</v>
      </c>
      <c r="B34672" s="5" t="n">
        <v>3943</v>
      </c>
      <c r="C34672" s="5" t="n">
        <v>395</v>
      </c>
      <c r="D34672" s="5" t="n">
        <v>1555</v>
      </c>
      <c r="E34672" s="1" t="n">
        <v>395</v>
      </c>
      <c r="F34672" s="1" t="n">
        <v>-22445</v>
      </c>
      <c r="G34672" s="1" t="str">
        <f aca="false">IF(B34672=32767,"本行のTermMinは「一週間以上」を示す仮値であり、計算値ではありません。","")</f>
        <v/>
      </c>
    </row>
    <row r="34673" customFormat="false" ht="12.75" hidden="false" customHeight="false" outlineLevel="0" collapsed="false">
      <c r="A34673" s="4" t="n">
        <v>34671</v>
      </c>
      <c r="B34673" s="5" t="n">
        <v>3975</v>
      </c>
      <c r="C34673" s="5" t="n">
        <v>405</v>
      </c>
      <c r="D34673" s="5" t="n">
        <v>1555</v>
      </c>
      <c r="E34673" s="1" t="n">
        <v>405</v>
      </c>
      <c r="F34673" s="1" t="n">
        <v>-22445</v>
      </c>
      <c r="G34673" s="1" t="str">
        <f aca="false">IF(B34673=32767,"本行のTermMinは「一週間以上」を示す仮値であり、計算値ではありません。","")</f>
        <v/>
      </c>
    </row>
    <row r="34674" customFormat="false" ht="12.75" hidden="false" customHeight="false" outlineLevel="0" collapsed="false">
      <c r="A34674" s="4" t="n">
        <v>34672</v>
      </c>
      <c r="B34674" s="5" t="n">
        <v>3894</v>
      </c>
      <c r="C34674" s="5" t="n">
        <v>415</v>
      </c>
      <c r="D34674" s="5" t="n">
        <v>1555</v>
      </c>
      <c r="E34674" s="1" t="n">
        <v>415</v>
      </c>
      <c r="F34674" s="1" t="n">
        <v>-22445</v>
      </c>
      <c r="G34674" s="1" t="str">
        <f aca="false">IF(B34674=32767,"本行のTermMinは「一週間以上」を示す仮値であり、計算値ではありません。","")</f>
        <v/>
      </c>
    </row>
    <row r="34675" customFormat="false" ht="12.75" hidden="false" customHeight="false" outlineLevel="0" collapsed="false">
      <c r="A34675" s="4" t="n">
        <v>34673</v>
      </c>
      <c r="B34675" s="5" t="n">
        <v>3737</v>
      </c>
      <c r="C34675" s="5" t="n">
        <v>425</v>
      </c>
      <c r="D34675" s="5" t="n">
        <v>1555</v>
      </c>
      <c r="E34675" s="1" t="n">
        <v>425</v>
      </c>
      <c r="F34675" s="1" t="n">
        <v>-22445</v>
      </c>
      <c r="G34675" s="1" t="str">
        <f aca="false">IF(B34675=32767,"本行のTermMinは「一週間以上」を示す仮値であり、計算値ではありません。","")</f>
        <v/>
      </c>
    </row>
    <row r="34676" customFormat="false" ht="12.75" hidden="false" customHeight="false" outlineLevel="0" collapsed="false">
      <c r="A34676" s="4" t="n">
        <v>34674</v>
      </c>
      <c r="B34676" s="5" t="n">
        <v>2049</v>
      </c>
      <c r="C34676" s="5" t="n">
        <v>435</v>
      </c>
      <c r="D34676" s="5" t="n">
        <v>1555</v>
      </c>
      <c r="E34676" s="1" t="n">
        <v>435</v>
      </c>
      <c r="F34676" s="1" t="n">
        <v>-22445</v>
      </c>
      <c r="G34676" s="1" t="str">
        <f aca="false">IF(B34676=32767,"本行のTermMinは「一週間以上」を示す仮値であり、計算値ではありません。","")</f>
        <v/>
      </c>
    </row>
    <row r="34677" customFormat="false" ht="12.75" hidden="false" customHeight="false" outlineLevel="0" collapsed="false">
      <c r="A34677" s="4" t="n">
        <v>34675</v>
      </c>
      <c r="B34677" s="5" t="n">
        <v>1888</v>
      </c>
      <c r="C34677" s="5" t="n">
        <v>445</v>
      </c>
      <c r="D34677" s="5" t="n">
        <v>1555</v>
      </c>
      <c r="E34677" s="1" t="n">
        <v>445</v>
      </c>
      <c r="F34677" s="1" t="n">
        <v>-22445</v>
      </c>
      <c r="G34677" s="1" t="str">
        <f aca="false">IF(B34677=32767,"本行のTermMinは「一週間以上」を示す仮値であり、計算値ではありません。","")</f>
        <v/>
      </c>
    </row>
    <row r="34678" customFormat="false" ht="12.75" hidden="false" customHeight="false" outlineLevel="0" collapsed="false">
      <c r="A34678" s="4" t="n">
        <v>34676</v>
      </c>
      <c r="B34678" s="5" t="n">
        <v>1862</v>
      </c>
      <c r="C34678" s="5" t="n">
        <v>455</v>
      </c>
      <c r="D34678" s="5" t="n">
        <v>1555</v>
      </c>
      <c r="E34678" s="1" t="n">
        <v>455</v>
      </c>
      <c r="F34678" s="1" t="n">
        <v>-22445</v>
      </c>
      <c r="G34678" s="1" t="str">
        <f aca="false">IF(B34678=32767,"本行のTermMinは「一週間以上」を示す仮値であり、計算値ではありません。","")</f>
        <v/>
      </c>
    </row>
    <row r="34679" customFormat="false" ht="12.75" hidden="false" customHeight="false" outlineLevel="0" collapsed="false">
      <c r="A34679" s="4" t="n">
        <v>34677</v>
      </c>
      <c r="B34679" s="5" t="n">
        <v>1862</v>
      </c>
      <c r="C34679" s="5" t="n">
        <v>465</v>
      </c>
      <c r="D34679" s="5" t="n">
        <v>1555</v>
      </c>
      <c r="E34679" s="1" t="n">
        <v>465</v>
      </c>
      <c r="F34679" s="1" t="n">
        <v>-22445</v>
      </c>
      <c r="G34679" s="1" t="str">
        <f aca="false">IF(B34679=32767,"本行のTermMinは「一週間以上」を示す仮値であり、計算値ではありません。","")</f>
        <v/>
      </c>
    </row>
    <row r="34680" customFormat="false" ht="12.75" hidden="false" customHeight="false" outlineLevel="0" collapsed="false">
      <c r="A34680" s="4" t="n">
        <v>34678</v>
      </c>
      <c r="B34680" s="5" t="n">
        <v>2050</v>
      </c>
      <c r="C34680" s="5" t="n">
        <v>475</v>
      </c>
      <c r="D34680" s="5" t="n">
        <v>1555</v>
      </c>
      <c r="E34680" s="1" t="n">
        <v>475</v>
      </c>
      <c r="F34680" s="1" t="n">
        <v>-22445</v>
      </c>
      <c r="G34680" s="1" t="str">
        <f aca="false">IF(B34680=32767,"本行のTermMinは「一週間以上」を示す仮値であり、計算値ではありません。","")</f>
        <v/>
      </c>
    </row>
    <row r="34681" customFormat="false" ht="12.75" hidden="false" customHeight="false" outlineLevel="0" collapsed="false">
      <c r="A34681" s="4" t="n">
        <v>34679</v>
      </c>
      <c r="B34681" s="5" t="n">
        <v>3079</v>
      </c>
      <c r="C34681" s="5" t="n">
        <v>485</v>
      </c>
      <c r="D34681" s="5" t="n">
        <v>1555</v>
      </c>
      <c r="E34681" s="1" t="n">
        <v>485</v>
      </c>
      <c r="F34681" s="1" t="n">
        <v>-22445</v>
      </c>
      <c r="G34681" s="1" t="str">
        <f aca="false">IF(B34681=32767,"本行のTermMinは「一週間以上」を示す仮値であり、計算値ではありません。","")</f>
        <v/>
      </c>
    </row>
    <row r="34682" customFormat="false" ht="12.75" hidden="false" customHeight="false" outlineLevel="0" collapsed="false">
      <c r="A34682" s="4" t="n">
        <v>34680</v>
      </c>
      <c r="B34682" s="5" t="n">
        <v>3924</v>
      </c>
      <c r="C34682" s="5" t="n">
        <v>495</v>
      </c>
      <c r="D34682" s="5" t="n">
        <v>1555</v>
      </c>
      <c r="E34682" s="1" t="n">
        <v>495</v>
      </c>
      <c r="F34682" s="1" t="n">
        <v>-22445</v>
      </c>
      <c r="G34682" s="1" t="str">
        <f aca="false">IF(B34682=32767,"本行のTermMinは「一週間以上」を示す仮値であり、計算値ではありません。","")</f>
        <v/>
      </c>
    </row>
    <row r="34683" customFormat="false" ht="12.75" hidden="false" customHeight="false" outlineLevel="0" collapsed="false">
      <c r="A34683" s="4" t="n">
        <v>34681</v>
      </c>
      <c r="B34683" s="5" t="n">
        <v>3225</v>
      </c>
      <c r="C34683" s="5" t="n">
        <v>505</v>
      </c>
      <c r="D34683" s="5" t="n">
        <v>1555</v>
      </c>
      <c r="E34683" s="1" t="n">
        <v>505</v>
      </c>
      <c r="F34683" s="1" t="n">
        <v>-22445</v>
      </c>
      <c r="G34683" s="1" t="str">
        <f aca="false">IF(B34683=32767,"本行のTermMinは「一週間以上」を示す仮値であり、計算値ではありません。","")</f>
        <v/>
      </c>
    </row>
    <row r="34684" customFormat="false" ht="12.75" hidden="false" customHeight="false" outlineLevel="0" collapsed="false">
      <c r="A34684" s="4" t="n">
        <v>34682</v>
      </c>
      <c r="B34684" s="5" t="n">
        <v>2943</v>
      </c>
      <c r="C34684" s="5" t="n">
        <v>515</v>
      </c>
      <c r="D34684" s="5" t="n">
        <v>1555</v>
      </c>
      <c r="E34684" s="1" t="n">
        <v>515</v>
      </c>
      <c r="F34684" s="1" t="n">
        <v>-22445</v>
      </c>
      <c r="G34684" s="1" t="str">
        <f aca="false">IF(B34684=32767,"本行のTermMinは「一週間以上」を示す仮値であり、計算値ではありません。","")</f>
        <v/>
      </c>
    </row>
    <row r="34685" customFormat="false" ht="12.75" hidden="false" customHeight="false" outlineLevel="0" collapsed="false">
      <c r="A34685" s="4" t="n">
        <v>34683</v>
      </c>
      <c r="B34685" s="5" t="n">
        <v>2098</v>
      </c>
      <c r="C34685" s="5" t="n">
        <v>525</v>
      </c>
      <c r="D34685" s="5" t="n">
        <v>1555</v>
      </c>
      <c r="E34685" s="1" t="n">
        <v>525</v>
      </c>
      <c r="F34685" s="1" t="n">
        <v>-22445</v>
      </c>
      <c r="G34685" s="1" t="str">
        <f aca="false">IF(B34685=32767,"本行のTermMinは「一週間以上」を示す仮値であり、計算値ではありません。","")</f>
        <v/>
      </c>
    </row>
    <row r="34686" customFormat="false" ht="12.75" hidden="false" customHeight="false" outlineLevel="0" collapsed="false">
      <c r="A34686" s="4" t="n">
        <v>34684</v>
      </c>
      <c r="B34686" s="5" t="n">
        <v>1927</v>
      </c>
      <c r="C34686" s="5" t="n">
        <v>535</v>
      </c>
      <c r="D34686" s="5" t="n">
        <v>1555</v>
      </c>
      <c r="E34686" s="1" t="n">
        <v>535</v>
      </c>
      <c r="F34686" s="1" t="n">
        <v>-22445</v>
      </c>
      <c r="G34686" s="1" t="str">
        <f aca="false">IF(B34686=32767,"本行のTermMinは「一週間以上」を示す仮値であり、計算値ではありません。","")</f>
        <v/>
      </c>
    </row>
    <row r="34687" customFormat="false" ht="12.75" hidden="false" customHeight="false" outlineLevel="0" collapsed="false">
      <c r="A34687" s="4" t="n">
        <v>34685</v>
      </c>
      <c r="B34687" s="5" t="n">
        <v>1875</v>
      </c>
      <c r="C34687" s="5" t="n">
        <v>545</v>
      </c>
      <c r="D34687" s="5" t="n">
        <v>1555</v>
      </c>
      <c r="E34687" s="1" t="n">
        <v>545</v>
      </c>
      <c r="F34687" s="1" t="n">
        <v>-22445</v>
      </c>
      <c r="G34687" s="1" t="str">
        <f aca="false">IF(B34687=32767,"本行のTermMinは「一週間以上」を示す仮値であり、計算値ではありません。","")</f>
        <v/>
      </c>
    </row>
    <row r="34688" customFormat="false" ht="12.75" hidden="false" customHeight="false" outlineLevel="0" collapsed="false">
      <c r="A34688" s="4" t="n">
        <v>34686</v>
      </c>
      <c r="B34688" s="5" t="n">
        <v>32767</v>
      </c>
      <c r="C34688" s="5" t="n">
        <v>555</v>
      </c>
      <c r="D34688" s="5" t="n">
        <v>1555</v>
      </c>
      <c r="E34688" s="1" t="n">
        <v>555</v>
      </c>
      <c r="F34688" s="1" t="n">
        <v>-22445</v>
      </c>
      <c r="G34688" s="1" t="str">
        <f aca="false">IF(B34688=32767,"本行のTermMinは「一週間以上」を示す仮値であり、計算値ではありません。","")</f>
        <v>本行のTermMinは「一週間以上」を示す仮値であり、計算値ではありません。</v>
      </c>
    </row>
    <row r="34689" customFormat="false" ht="12.75" hidden="false" customHeight="false" outlineLevel="0" collapsed="false">
      <c r="A34689" s="4" t="n">
        <v>34687</v>
      </c>
      <c r="B34689" s="5" t="n">
        <v>3839</v>
      </c>
      <c r="C34689" s="5" t="n">
        <v>565</v>
      </c>
      <c r="D34689" s="5" t="n">
        <v>1555</v>
      </c>
      <c r="E34689" s="1" t="n">
        <v>565</v>
      </c>
      <c r="F34689" s="1" t="n">
        <v>-22445</v>
      </c>
      <c r="G34689" s="1" t="str">
        <f aca="false">IF(B34689=32767,"本行のTermMinは「一週間以上」を示す仮値であり、計算値ではありません。","")</f>
        <v/>
      </c>
    </row>
    <row r="34690" customFormat="false" ht="12.75" hidden="false" customHeight="false" outlineLevel="0" collapsed="false">
      <c r="A34690" s="4" t="n">
        <v>34688</v>
      </c>
      <c r="B34690" s="5" t="n">
        <v>3601</v>
      </c>
      <c r="C34690" s="5" t="n">
        <v>575</v>
      </c>
      <c r="D34690" s="5" t="n">
        <v>1555</v>
      </c>
      <c r="E34690" s="1" t="n">
        <v>575</v>
      </c>
      <c r="F34690" s="1" t="n">
        <v>-22445</v>
      </c>
      <c r="G34690" s="1" t="str">
        <f aca="false">IF(B34690=32767,"本行のTermMinは「一週間以上」を示す仮値であり、計算値ではありません。","")</f>
        <v/>
      </c>
    </row>
    <row r="34691" customFormat="false" ht="12.75" hidden="false" customHeight="false" outlineLevel="0" collapsed="false">
      <c r="A34691" s="4" t="n">
        <v>34689</v>
      </c>
      <c r="B34691" s="5" t="n">
        <v>2155</v>
      </c>
      <c r="C34691" s="5" t="n">
        <v>585</v>
      </c>
      <c r="D34691" s="5" t="n">
        <v>1555</v>
      </c>
      <c r="E34691" s="1" t="n">
        <v>585</v>
      </c>
      <c r="F34691" s="1" t="n">
        <v>-22445</v>
      </c>
      <c r="G34691" s="1" t="str">
        <f aca="false">IF(B34691=32767,"本行のTermMinは「一週間以上」を示す仮値であり、計算値ではありません。","")</f>
        <v/>
      </c>
    </row>
    <row r="34692" customFormat="false" ht="12.75" hidden="false" customHeight="false" outlineLevel="0" collapsed="false">
      <c r="A34692" s="4" t="n">
        <v>34690</v>
      </c>
      <c r="B34692" s="5" t="n">
        <v>2177</v>
      </c>
      <c r="C34692" s="5" t="n">
        <v>595</v>
      </c>
      <c r="D34692" s="5" t="n">
        <v>1555</v>
      </c>
      <c r="E34692" s="1" t="n">
        <v>595</v>
      </c>
      <c r="F34692" s="1" t="n">
        <v>-22445</v>
      </c>
      <c r="G34692" s="1" t="str">
        <f aca="false">IF(B34692=32767,"本行のTermMinは「一週間以上」を示す仮値であり、計算値ではありません。","")</f>
        <v/>
      </c>
    </row>
    <row r="34693" customFormat="false" ht="12.75" hidden="false" customHeight="false" outlineLevel="0" collapsed="false">
      <c r="A34693" s="4" t="n">
        <v>34691</v>
      </c>
      <c r="B34693" s="5" t="n">
        <v>2063</v>
      </c>
      <c r="C34693" s="5" t="n">
        <v>605</v>
      </c>
      <c r="D34693" s="5" t="n">
        <v>1555</v>
      </c>
      <c r="E34693" s="1" t="n">
        <v>605</v>
      </c>
      <c r="F34693" s="1" t="n">
        <v>-22445</v>
      </c>
      <c r="G34693" s="1" t="str">
        <f aca="false">IF(B34693=32767,"本行のTermMinは「一週間以上」を示す仮値であり、計算値ではありません。","")</f>
        <v/>
      </c>
    </row>
    <row r="34694" customFormat="false" ht="12.75" hidden="false" customHeight="false" outlineLevel="0" collapsed="false">
      <c r="A34694" s="4" t="n">
        <v>34692</v>
      </c>
      <c r="B34694" s="5" t="n">
        <v>2050</v>
      </c>
      <c r="C34694" s="5" t="n">
        <v>615</v>
      </c>
      <c r="D34694" s="5" t="n">
        <v>1555</v>
      </c>
      <c r="E34694" s="1" t="n">
        <v>615</v>
      </c>
      <c r="F34694" s="1" t="n">
        <v>-22445</v>
      </c>
      <c r="G34694" s="1" t="str">
        <f aca="false">IF(B34694=32767,"本行のTermMinは「一週間以上」を示す仮値であり、計算値ではありません。","")</f>
        <v/>
      </c>
    </row>
    <row r="34695" customFormat="false" ht="12.75" hidden="false" customHeight="false" outlineLevel="0" collapsed="false">
      <c r="A34695" s="4" t="n">
        <v>34693</v>
      </c>
      <c r="B34695" s="5" t="n">
        <v>2063</v>
      </c>
      <c r="C34695" s="5" t="n">
        <v>625</v>
      </c>
      <c r="D34695" s="5" t="n">
        <v>1555</v>
      </c>
      <c r="E34695" s="1" t="n">
        <v>625</v>
      </c>
      <c r="F34695" s="1" t="n">
        <v>-22445</v>
      </c>
      <c r="G34695" s="1" t="str">
        <f aca="false">IF(B34695=32767,"本行のTermMinは「一週間以上」を示す仮値であり、計算値ではありません。","")</f>
        <v/>
      </c>
    </row>
    <row r="34696" customFormat="false" ht="12.75" hidden="false" customHeight="false" outlineLevel="0" collapsed="false">
      <c r="A34696" s="4" t="n">
        <v>34694</v>
      </c>
      <c r="B34696" s="5" t="n">
        <v>2038</v>
      </c>
      <c r="C34696" s="5" t="n">
        <v>635</v>
      </c>
      <c r="D34696" s="5" t="n">
        <v>1555</v>
      </c>
      <c r="E34696" s="1" t="n">
        <v>635</v>
      </c>
      <c r="F34696" s="1" t="n">
        <v>-22445</v>
      </c>
      <c r="G34696" s="1" t="str">
        <f aca="false">IF(B34696=32767,"本行のTermMinは「一週間以上」を示す仮値であり、計算値ではありません。","")</f>
        <v/>
      </c>
    </row>
    <row r="34697" customFormat="false" ht="12.75" hidden="false" customHeight="false" outlineLevel="0" collapsed="false">
      <c r="A34697" s="4" t="n">
        <v>34695</v>
      </c>
      <c r="B34697" s="5" t="n">
        <v>2946</v>
      </c>
      <c r="C34697" s="5" t="n">
        <v>645</v>
      </c>
      <c r="D34697" s="5" t="n">
        <v>1555</v>
      </c>
      <c r="E34697" s="1" t="n">
        <v>645</v>
      </c>
      <c r="F34697" s="1" t="n">
        <v>-22445</v>
      </c>
      <c r="G34697" s="1" t="str">
        <f aca="false">IF(B34697=32767,"本行のTermMinは「一週間以上」を示す仮値であり、計算値ではありません。","")</f>
        <v/>
      </c>
    </row>
    <row r="34698" customFormat="false" ht="12.75" hidden="false" customHeight="false" outlineLevel="0" collapsed="false">
      <c r="A34698" s="4" t="n">
        <v>34696</v>
      </c>
      <c r="B34698" s="5" t="n">
        <v>3268</v>
      </c>
      <c r="C34698" s="5" t="n">
        <v>655</v>
      </c>
      <c r="D34698" s="5" t="n">
        <v>1555</v>
      </c>
      <c r="E34698" s="1" t="n">
        <v>655</v>
      </c>
      <c r="F34698" s="1" t="n">
        <v>-22445</v>
      </c>
      <c r="G34698" s="1" t="str">
        <f aca="false">IF(B34698=32767,"本行のTermMinは「一週間以上」を示す仮値であり、計算値ではありません。","")</f>
        <v/>
      </c>
    </row>
    <row r="34699" customFormat="false" ht="12.75" hidden="false" customHeight="false" outlineLevel="0" collapsed="false">
      <c r="A34699" s="4" t="n">
        <v>34697</v>
      </c>
      <c r="B34699" s="5" t="n">
        <v>3477</v>
      </c>
      <c r="C34699" s="5" t="n">
        <v>665</v>
      </c>
      <c r="D34699" s="5" t="n">
        <v>1555</v>
      </c>
      <c r="E34699" s="1" t="n">
        <v>665</v>
      </c>
      <c r="F34699" s="1" t="n">
        <v>-22445</v>
      </c>
      <c r="G34699" s="1" t="str">
        <f aca="false">IF(B34699=32767,"本行のTermMinは「一週間以上」を示す仮値であり、計算値ではありません。","")</f>
        <v/>
      </c>
    </row>
    <row r="34700" customFormat="false" ht="12.75" hidden="false" customHeight="false" outlineLevel="0" collapsed="false">
      <c r="A34700" s="4" t="n">
        <v>34698</v>
      </c>
      <c r="B34700" s="5" t="n">
        <v>3617</v>
      </c>
      <c r="C34700" s="5" t="n">
        <v>675</v>
      </c>
      <c r="D34700" s="5" t="n">
        <v>1555</v>
      </c>
      <c r="E34700" s="1" t="n">
        <v>675</v>
      </c>
      <c r="F34700" s="1" t="n">
        <v>-22445</v>
      </c>
      <c r="G34700" s="1" t="str">
        <f aca="false">IF(B34700=32767,"本行のTermMinは「一週間以上」を示す仮値であり、計算値ではありません。","")</f>
        <v/>
      </c>
    </row>
    <row r="34701" customFormat="false" ht="12.75" hidden="false" customHeight="false" outlineLevel="0" collapsed="false">
      <c r="A34701" s="4" t="n">
        <v>34699</v>
      </c>
      <c r="B34701" s="5" t="n">
        <v>3735</v>
      </c>
      <c r="C34701" s="5" t="n">
        <v>685</v>
      </c>
      <c r="D34701" s="5" t="n">
        <v>1555</v>
      </c>
      <c r="E34701" s="1" t="n">
        <v>685</v>
      </c>
      <c r="F34701" s="1" t="n">
        <v>-22445</v>
      </c>
      <c r="G34701" s="1" t="str">
        <f aca="false">IF(B34701=32767,"本行のTermMinは「一週間以上」を示す仮値であり、計算値ではありません。","")</f>
        <v/>
      </c>
    </row>
    <row r="34702" customFormat="false" ht="12.75" hidden="false" customHeight="false" outlineLevel="0" collapsed="false">
      <c r="A34702" s="4" t="n">
        <v>34700</v>
      </c>
      <c r="B34702" s="5" t="n">
        <v>3817</v>
      </c>
      <c r="C34702" s="5" t="n">
        <v>695</v>
      </c>
      <c r="D34702" s="5" t="n">
        <v>1555</v>
      </c>
      <c r="E34702" s="1" t="n">
        <v>695</v>
      </c>
      <c r="F34702" s="1" t="n">
        <v>-22445</v>
      </c>
      <c r="G34702" s="1" t="str">
        <f aca="false">IF(B34702=32767,"本行のTermMinは「一週間以上」を示す仮値であり、計算値ではありません。","")</f>
        <v/>
      </c>
    </row>
    <row r="34703" customFormat="false" ht="12.75" hidden="false" customHeight="false" outlineLevel="0" collapsed="false">
      <c r="A34703" s="4" t="n">
        <v>34701</v>
      </c>
      <c r="B34703" s="5" t="n">
        <v>3818</v>
      </c>
      <c r="C34703" s="5" t="n">
        <v>705</v>
      </c>
      <c r="D34703" s="5" t="n">
        <v>1555</v>
      </c>
      <c r="E34703" s="1" t="n">
        <v>705</v>
      </c>
      <c r="F34703" s="1" t="n">
        <v>-22445</v>
      </c>
      <c r="G34703" s="1" t="str">
        <f aca="false">IF(B34703=32767,"本行のTermMinは「一週間以上」を示す仮値であり、計算値ではありません。","")</f>
        <v/>
      </c>
    </row>
    <row r="34704" customFormat="false" ht="12.75" hidden="false" customHeight="false" outlineLevel="0" collapsed="false">
      <c r="A34704" s="4" t="n">
        <v>34702</v>
      </c>
      <c r="B34704" s="5" t="n">
        <v>3831</v>
      </c>
      <c r="C34704" s="5" t="n">
        <v>715</v>
      </c>
      <c r="D34704" s="5" t="n">
        <v>1555</v>
      </c>
      <c r="E34704" s="1" t="n">
        <v>715</v>
      </c>
      <c r="F34704" s="1" t="n">
        <v>-22445</v>
      </c>
      <c r="G34704" s="1" t="str">
        <f aca="false">IF(B34704=32767,"本行のTermMinは「一週間以上」を示す仮値であり、計算値ではありません。","")</f>
        <v/>
      </c>
    </row>
    <row r="34705" customFormat="false" ht="12.75" hidden="false" customHeight="false" outlineLevel="0" collapsed="false">
      <c r="A34705" s="4" t="n">
        <v>34703</v>
      </c>
      <c r="B34705" s="5" t="n">
        <v>3779</v>
      </c>
      <c r="C34705" s="5" t="n">
        <v>725</v>
      </c>
      <c r="D34705" s="5" t="n">
        <v>1555</v>
      </c>
      <c r="E34705" s="1" t="n">
        <v>725</v>
      </c>
      <c r="F34705" s="1" t="n">
        <v>-22445</v>
      </c>
      <c r="G34705" s="1" t="str">
        <f aca="false">IF(B34705=32767,"本行のTermMinは「一週間以上」を示す仮値であり、計算値ではありません。","")</f>
        <v/>
      </c>
    </row>
    <row r="34706" customFormat="false" ht="12.75" hidden="false" customHeight="false" outlineLevel="0" collapsed="false">
      <c r="A34706" s="4" t="n">
        <v>34704</v>
      </c>
      <c r="B34706" s="5" t="n">
        <v>3873</v>
      </c>
      <c r="C34706" s="5" t="n">
        <v>735</v>
      </c>
      <c r="D34706" s="5" t="n">
        <v>1555</v>
      </c>
      <c r="E34706" s="1" t="n">
        <v>735</v>
      </c>
      <c r="F34706" s="1" t="n">
        <v>-22445</v>
      </c>
      <c r="G34706" s="1" t="str">
        <f aca="false">IF(B34706=32767,"本行のTermMinは「一週間以上」を示す仮値であり、計算値ではありません。","")</f>
        <v/>
      </c>
    </row>
    <row r="34707" customFormat="false" ht="12.75" hidden="false" customHeight="false" outlineLevel="0" collapsed="false">
      <c r="A34707" s="4" t="n">
        <v>34705</v>
      </c>
      <c r="B34707" s="5" t="n">
        <v>3708</v>
      </c>
      <c r="C34707" s="5" t="n">
        <v>745</v>
      </c>
      <c r="D34707" s="5" t="n">
        <v>1555</v>
      </c>
      <c r="E34707" s="1" t="n">
        <v>745</v>
      </c>
      <c r="F34707" s="1" t="n">
        <v>-22445</v>
      </c>
      <c r="G34707" s="1" t="str">
        <f aca="false">IF(B34707=32767,"本行のTermMinは「一週間以上」を示す仮値であり、計算値ではありません。","")</f>
        <v/>
      </c>
    </row>
    <row r="34708" customFormat="false" ht="12.75" hidden="false" customHeight="false" outlineLevel="0" collapsed="false">
      <c r="A34708" s="4" t="n">
        <v>34706</v>
      </c>
      <c r="B34708" s="5" t="n">
        <v>3593</v>
      </c>
      <c r="C34708" s="5" t="n">
        <v>755</v>
      </c>
      <c r="D34708" s="5" t="n">
        <v>1555</v>
      </c>
      <c r="E34708" s="1" t="n">
        <v>755</v>
      </c>
      <c r="F34708" s="1" t="n">
        <v>-22445</v>
      </c>
      <c r="G34708" s="1" t="str">
        <f aca="false">IF(B34708=32767,"本行のTermMinは「一週間以上」を示す仮値であり、計算値ではありません。","")</f>
        <v/>
      </c>
    </row>
    <row r="34709" customFormat="false" ht="12.75" hidden="false" customHeight="false" outlineLevel="0" collapsed="false">
      <c r="A34709" s="4" t="n">
        <v>34707</v>
      </c>
      <c r="B34709" s="5" t="n">
        <v>3028</v>
      </c>
      <c r="C34709" s="5" t="n">
        <v>765</v>
      </c>
      <c r="D34709" s="5" t="n">
        <v>1555</v>
      </c>
      <c r="E34709" s="1" t="n">
        <v>765</v>
      </c>
      <c r="F34709" s="1" t="n">
        <v>-22445</v>
      </c>
      <c r="G34709" s="1" t="str">
        <f aca="false">IF(B34709=32767,"本行のTermMinは「一週間以上」を示す仮値であり、計算値ではありません。","")</f>
        <v/>
      </c>
    </row>
    <row r="34710" customFormat="false" ht="12.75" hidden="false" customHeight="false" outlineLevel="0" collapsed="false">
      <c r="A34710" s="4" t="n">
        <v>34708</v>
      </c>
      <c r="B34710" s="5" t="n">
        <v>2949</v>
      </c>
      <c r="C34710" s="5" t="n">
        <v>775</v>
      </c>
      <c r="D34710" s="5" t="n">
        <v>1555</v>
      </c>
      <c r="E34710" s="1" t="n">
        <v>775</v>
      </c>
      <c r="F34710" s="1" t="n">
        <v>-22445</v>
      </c>
      <c r="G34710" s="1" t="str">
        <f aca="false">IF(B34710=32767,"本行のTermMinは「一週間以上」を示す仮値であり、計算値ではありません。","")</f>
        <v/>
      </c>
    </row>
    <row r="34711" customFormat="false" ht="12.75" hidden="false" customHeight="false" outlineLevel="0" collapsed="false">
      <c r="A34711" s="4" t="n">
        <v>34709</v>
      </c>
      <c r="B34711" s="5" t="n">
        <v>3231</v>
      </c>
      <c r="C34711" s="5" t="n">
        <v>785</v>
      </c>
      <c r="D34711" s="5" t="n">
        <v>1555</v>
      </c>
      <c r="E34711" s="1" t="n">
        <v>785</v>
      </c>
      <c r="F34711" s="1" t="n">
        <v>-22445</v>
      </c>
      <c r="G34711" s="1" t="str">
        <f aca="false">IF(B34711=32767,"本行のTermMinは「一週間以上」を示す仮値であり、計算値ではありません。","")</f>
        <v/>
      </c>
    </row>
    <row r="34712" customFormat="false" ht="12.75" hidden="false" customHeight="false" outlineLevel="0" collapsed="false">
      <c r="A34712" s="4" t="n">
        <v>34710</v>
      </c>
      <c r="B34712" s="5" t="n">
        <v>3382</v>
      </c>
      <c r="C34712" s="5" t="n">
        <v>795</v>
      </c>
      <c r="D34712" s="5" t="n">
        <v>1555</v>
      </c>
      <c r="E34712" s="1" t="n">
        <v>795</v>
      </c>
      <c r="F34712" s="1" t="n">
        <v>-22445</v>
      </c>
      <c r="G34712" s="1" t="str">
        <f aca="false">IF(B34712=32767,"本行のTermMinは「一週間以上」を示す仮値であり、計算値ではありません。","")</f>
        <v/>
      </c>
    </row>
    <row r="34713" customFormat="false" ht="12.75" hidden="false" customHeight="false" outlineLevel="0" collapsed="false">
      <c r="A34713" s="4" t="n">
        <v>34711</v>
      </c>
      <c r="B34713" s="5" t="n">
        <v>3652</v>
      </c>
      <c r="C34713" s="5" t="n">
        <v>805</v>
      </c>
      <c r="D34713" s="5" t="n">
        <v>1555</v>
      </c>
      <c r="E34713" s="1" t="n">
        <v>805</v>
      </c>
      <c r="F34713" s="1" t="n">
        <v>-22445</v>
      </c>
      <c r="G34713" s="1" t="str">
        <f aca="false">IF(B34713=32767,"本行のTermMinは「一週間以上」を示す仮値であり、計算値ではありません。","")</f>
        <v/>
      </c>
    </row>
    <row r="34714" customFormat="false" ht="12.75" hidden="false" customHeight="false" outlineLevel="0" collapsed="false">
      <c r="A34714" s="4" t="n">
        <v>34712</v>
      </c>
      <c r="B34714" s="5" t="n">
        <v>3851</v>
      </c>
      <c r="C34714" s="5" t="n">
        <v>815</v>
      </c>
      <c r="D34714" s="5" t="n">
        <v>1555</v>
      </c>
      <c r="E34714" s="1" t="n">
        <v>815</v>
      </c>
      <c r="F34714" s="1" t="n">
        <v>-22445</v>
      </c>
      <c r="G34714" s="1" t="str">
        <f aca="false">IF(B34714=32767,"本行のTermMinは「一週間以上」を示す仮値であり、計算値ではありません。","")</f>
        <v/>
      </c>
    </row>
    <row r="34715" customFormat="false" ht="12.75" hidden="false" customHeight="false" outlineLevel="0" collapsed="false">
      <c r="A34715" s="4" t="n">
        <v>34713</v>
      </c>
      <c r="B34715" s="5" t="n">
        <v>3143</v>
      </c>
      <c r="C34715" s="5" t="n">
        <v>825</v>
      </c>
      <c r="D34715" s="5" t="n">
        <v>1555</v>
      </c>
      <c r="E34715" s="1" t="n">
        <v>825</v>
      </c>
      <c r="F34715" s="1" t="n">
        <v>-22445</v>
      </c>
      <c r="G34715" s="1" t="str">
        <f aca="false">IF(B34715=32767,"本行のTermMinは「一週間以上」を示す仮値であり、計算値ではありません。","")</f>
        <v/>
      </c>
    </row>
    <row r="34716" customFormat="false" ht="12.75" hidden="false" customHeight="false" outlineLevel="0" collapsed="false">
      <c r="A34716" s="4" t="n">
        <v>34714</v>
      </c>
      <c r="B34716" s="5" t="n">
        <v>3212</v>
      </c>
      <c r="C34716" s="5" t="n">
        <v>835</v>
      </c>
      <c r="D34716" s="5" t="n">
        <v>1555</v>
      </c>
      <c r="E34716" s="1" t="n">
        <v>835</v>
      </c>
      <c r="F34716" s="1" t="n">
        <v>-22445</v>
      </c>
      <c r="G34716" s="1" t="str">
        <f aca="false">IF(B34716=32767,"本行のTermMinは「一週間以上」を示す仮値であり、計算値ではありません。","")</f>
        <v/>
      </c>
    </row>
    <row r="34717" customFormat="false" ht="12.75" hidden="false" customHeight="false" outlineLevel="0" collapsed="false">
      <c r="A34717" s="4" t="n">
        <v>34715</v>
      </c>
      <c r="B34717" s="5" t="n">
        <v>3065</v>
      </c>
      <c r="C34717" s="5" t="n">
        <v>845</v>
      </c>
      <c r="D34717" s="5" t="n">
        <v>1555</v>
      </c>
      <c r="E34717" s="1" t="n">
        <v>845</v>
      </c>
      <c r="F34717" s="1" t="n">
        <v>-22445</v>
      </c>
      <c r="G34717" s="1" t="str">
        <f aca="false">IF(B34717=32767,"本行のTermMinは「一週間以上」を示す仮値であり、計算値ではありません。","")</f>
        <v/>
      </c>
    </row>
    <row r="34718" customFormat="false" ht="12.75" hidden="false" customHeight="false" outlineLevel="0" collapsed="false">
      <c r="A34718" s="4" t="n">
        <v>34716</v>
      </c>
      <c r="B34718" s="5" t="n">
        <v>2027</v>
      </c>
      <c r="C34718" s="5" t="n">
        <v>855</v>
      </c>
      <c r="D34718" s="5" t="n">
        <v>1555</v>
      </c>
      <c r="E34718" s="1" t="n">
        <v>855</v>
      </c>
      <c r="F34718" s="1" t="n">
        <v>-22445</v>
      </c>
      <c r="G34718" s="1" t="str">
        <f aca="false">IF(B34718=32767,"本行のTermMinは「一週間以上」を示す仮値であり、計算値ではありません。","")</f>
        <v/>
      </c>
    </row>
    <row r="34719" customFormat="false" ht="12.75" hidden="false" customHeight="false" outlineLevel="0" collapsed="false">
      <c r="A34719" s="4" t="n">
        <v>34717</v>
      </c>
      <c r="B34719" s="5" t="n">
        <v>2953</v>
      </c>
      <c r="C34719" s="5" t="n">
        <v>865</v>
      </c>
      <c r="D34719" s="5" t="n">
        <v>1555</v>
      </c>
      <c r="E34719" s="1" t="n">
        <v>865</v>
      </c>
      <c r="F34719" s="1" t="n">
        <v>-22445</v>
      </c>
      <c r="G34719" s="1" t="str">
        <f aca="false">IF(B34719=32767,"本行のTermMinは「一週間以上」を示す仮値であり、計算値ではありません。","")</f>
        <v/>
      </c>
    </row>
    <row r="34720" customFormat="false" ht="12.75" hidden="false" customHeight="false" outlineLevel="0" collapsed="false">
      <c r="A34720" s="4" t="n">
        <v>34718</v>
      </c>
      <c r="B34720" s="5" t="n">
        <v>3462</v>
      </c>
      <c r="C34720" s="5" t="n">
        <v>875</v>
      </c>
      <c r="D34720" s="5" t="n">
        <v>1555</v>
      </c>
      <c r="E34720" s="1" t="n">
        <v>875</v>
      </c>
      <c r="F34720" s="1" t="n">
        <v>-22445</v>
      </c>
      <c r="G34720" s="1" t="str">
        <f aca="false">IF(B34720=32767,"本行のTermMinは「一週間以上」を示す仮値であり、計算値ではありません。","")</f>
        <v/>
      </c>
    </row>
    <row r="34721" customFormat="false" ht="12.75" hidden="false" customHeight="false" outlineLevel="0" collapsed="false">
      <c r="A34721" s="4" t="n">
        <v>34719</v>
      </c>
      <c r="B34721" s="5" t="n">
        <v>3144</v>
      </c>
      <c r="C34721" s="5" t="n">
        <v>885</v>
      </c>
      <c r="D34721" s="5" t="n">
        <v>1555</v>
      </c>
      <c r="E34721" s="1" t="n">
        <v>885</v>
      </c>
      <c r="F34721" s="1" t="n">
        <v>-22445</v>
      </c>
      <c r="G34721" s="1" t="str">
        <f aca="false">IF(B34721=32767,"本行のTermMinは「一週間以上」を示す仮値であり、計算値ではありません。","")</f>
        <v/>
      </c>
    </row>
    <row r="34722" customFormat="false" ht="12.75" hidden="false" customHeight="false" outlineLevel="0" collapsed="false">
      <c r="A34722" s="4" t="n">
        <v>34720</v>
      </c>
      <c r="B34722" s="5" t="n">
        <v>3011</v>
      </c>
      <c r="C34722" s="5" t="n">
        <v>895</v>
      </c>
      <c r="D34722" s="5" t="n">
        <v>1555</v>
      </c>
      <c r="E34722" s="1" t="n">
        <v>895</v>
      </c>
      <c r="F34722" s="1" t="n">
        <v>-22445</v>
      </c>
      <c r="G34722" s="1" t="str">
        <f aca="false">IF(B34722=32767,"本行のTermMinは「一週間以上」を示す仮値であり、計算値ではありません。","")</f>
        <v/>
      </c>
    </row>
    <row r="34723" customFormat="false" ht="12.75" hidden="false" customHeight="false" outlineLevel="0" collapsed="false">
      <c r="A34723" s="4" t="n">
        <v>34721</v>
      </c>
      <c r="B34723" s="5" t="n">
        <v>3012</v>
      </c>
      <c r="C34723" s="5" t="n">
        <v>905</v>
      </c>
      <c r="D34723" s="5" t="n">
        <v>1555</v>
      </c>
      <c r="E34723" s="1" t="n">
        <v>905</v>
      </c>
      <c r="F34723" s="1" t="n">
        <v>-22445</v>
      </c>
      <c r="G34723" s="1" t="str">
        <f aca="false">IF(B34723=32767,"本行のTermMinは「一週間以上」を示す仮値であり、計算値ではありません。","")</f>
        <v/>
      </c>
    </row>
    <row r="34724" customFormat="false" ht="12.75" hidden="false" customHeight="false" outlineLevel="0" collapsed="false">
      <c r="A34724" s="4" t="n">
        <v>34722</v>
      </c>
      <c r="B34724" s="5" t="n">
        <v>3258</v>
      </c>
      <c r="C34724" s="5" t="n">
        <v>915</v>
      </c>
      <c r="D34724" s="5" t="n">
        <v>1555</v>
      </c>
      <c r="E34724" s="1" t="n">
        <v>915</v>
      </c>
      <c r="F34724" s="1" t="n">
        <v>-22445</v>
      </c>
      <c r="G34724" s="1" t="str">
        <f aca="false">IF(B34724=32767,"本行のTermMinは「一週間以上」を示す仮値であり、計算値ではありません。","")</f>
        <v/>
      </c>
    </row>
    <row r="34725" customFormat="false" ht="12.75" hidden="false" customHeight="false" outlineLevel="0" collapsed="false">
      <c r="A34725" s="4" t="n">
        <v>34723</v>
      </c>
      <c r="B34725" s="5" t="n">
        <v>3635</v>
      </c>
      <c r="C34725" s="5" t="n">
        <v>925</v>
      </c>
      <c r="D34725" s="5" t="n">
        <v>1555</v>
      </c>
      <c r="E34725" s="1" t="n">
        <v>925</v>
      </c>
      <c r="F34725" s="1" t="n">
        <v>-22445</v>
      </c>
      <c r="G34725" s="1" t="str">
        <f aca="false">IF(B34725=32767,"本行のTermMinは「一週間以上」を示す仮値であり、計算値ではありません。","")</f>
        <v/>
      </c>
    </row>
    <row r="34726" customFormat="false" ht="12.75" hidden="false" customHeight="false" outlineLevel="0" collapsed="false">
      <c r="A34726" s="4" t="n">
        <v>34724</v>
      </c>
      <c r="B34726" s="5" t="n">
        <v>3329</v>
      </c>
      <c r="C34726" s="5" t="n">
        <v>935</v>
      </c>
      <c r="D34726" s="5" t="n">
        <v>1555</v>
      </c>
      <c r="E34726" s="1" t="n">
        <v>935</v>
      </c>
      <c r="F34726" s="1" t="n">
        <v>-22445</v>
      </c>
      <c r="G34726" s="1" t="str">
        <f aca="false">IF(B34726=32767,"本行のTermMinは「一週間以上」を示す仮値であり、計算値ではありません。","")</f>
        <v/>
      </c>
    </row>
    <row r="34727" customFormat="false" ht="12.75" hidden="false" customHeight="false" outlineLevel="0" collapsed="false">
      <c r="A34727" s="4" t="n">
        <v>34725</v>
      </c>
      <c r="B34727" s="5" t="n">
        <v>3218</v>
      </c>
      <c r="C34727" s="5" t="n">
        <v>945</v>
      </c>
      <c r="D34727" s="5" t="n">
        <v>1555</v>
      </c>
      <c r="E34727" s="1" t="n">
        <v>945</v>
      </c>
      <c r="F34727" s="1" t="n">
        <v>-22445</v>
      </c>
      <c r="G34727" s="1" t="str">
        <f aca="false">IF(B34727=32767,"本行のTermMinは「一週間以上」を示す仮値であり、計算値ではありません。","")</f>
        <v/>
      </c>
    </row>
    <row r="34728" customFormat="false" ht="12.75" hidden="false" customHeight="false" outlineLevel="0" collapsed="false">
      <c r="A34728" s="4" t="n">
        <v>34726</v>
      </c>
      <c r="B34728" s="5" t="n">
        <v>3588</v>
      </c>
      <c r="C34728" s="5" t="n">
        <v>955</v>
      </c>
      <c r="D34728" s="5" t="n">
        <v>1555</v>
      </c>
      <c r="E34728" s="1" t="n">
        <v>955</v>
      </c>
      <c r="F34728" s="1" t="n">
        <v>-22445</v>
      </c>
      <c r="G34728" s="1" t="str">
        <f aca="false">IF(B34728=32767,"本行のTermMinは「一週間以上」を示す仮値であり、計算値ではありません。","")</f>
        <v/>
      </c>
    </row>
    <row r="34729" customFormat="false" ht="12.75" hidden="false" customHeight="false" outlineLevel="0" collapsed="false">
      <c r="A34729" s="4" t="n">
        <v>34727</v>
      </c>
      <c r="B34729" s="5" t="n">
        <v>3442</v>
      </c>
      <c r="C34729" s="5" t="n">
        <v>965</v>
      </c>
      <c r="D34729" s="5" t="n">
        <v>1555</v>
      </c>
      <c r="E34729" s="1" t="n">
        <v>965</v>
      </c>
      <c r="F34729" s="1" t="n">
        <v>-22445</v>
      </c>
      <c r="G34729" s="1" t="str">
        <f aca="false">IF(B34729=32767,"本行のTermMinは「一週間以上」を示す仮値であり、計算値ではありません。","")</f>
        <v/>
      </c>
    </row>
    <row r="34730" customFormat="false" ht="12.75" hidden="false" customHeight="false" outlineLevel="0" collapsed="false">
      <c r="A34730" s="4" t="n">
        <v>34728</v>
      </c>
      <c r="B34730" s="5" t="n">
        <v>3199</v>
      </c>
      <c r="C34730" s="5" t="n">
        <v>975</v>
      </c>
      <c r="D34730" s="5" t="n">
        <v>1555</v>
      </c>
      <c r="E34730" s="1" t="n">
        <v>975</v>
      </c>
      <c r="F34730" s="1" t="n">
        <v>-22445</v>
      </c>
      <c r="G34730" s="1" t="str">
        <f aca="false">IF(B34730=32767,"本行のTermMinは「一週間以上」を示す仮値であり、計算値ではありません。","")</f>
        <v/>
      </c>
    </row>
    <row r="34731" customFormat="false" ht="12.75" hidden="false" customHeight="false" outlineLevel="0" collapsed="false">
      <c r="A34731" s="4" t="n">
        <v>34729</v>
      </c>
      <c r="B34731" s="5" t="n">
        <v>3447</v>
      </c>
      <c r="C34731" s="5" t="n">
        <v>985</v>
      </c>
      <c r="D34731" s="5" t="n">
        <v>1555</v>
      </c>
      <c r="E34731" s="1" t="n">
        <v>985</v>
      </c>
      <c r="F34731" s="1" t="n">
        <v>-22445</v>
      </c>
      <c r="G34731" s="1" t="str">
        <f aca="false">IF(B34731=32767,"本行のTermMinは「一週間以上」を示す仮値であり、計算値ではありません。","")</f>
        <v/>
      </c>
    </row>
    <row r="34732" customFormat="false" ht="12.75" hidden="false" customHeight="false" outlineLevel="0" collapsed="false">
      <c r="A34732" s="4" t="n">
        <v>34730</v>
      </c>
      <c r="B34732" s="5" t="n">
        <v>3551</v>
      </c>
      <c r="C34732" s="5" t="n">
        <v>995</v>
      </c>
      <c r="D34732" s="5" t="n">
        <v>1555</v>
      </c>
      <c r="E34732" s="1" t="n">
        <v>995</v>
      </c>
      <c r="F34732" s="1" t="n">
        <v>-22445</v>
      </c>
      <c r="G34732" s="1" t="str">
        <f aca="false">IF(B34732=32767,"本行のTermMinは「一週間以上」を示す仮値であり、計算値ではありません。","")</f>
        <v/>
      </c>
    </row>
    <row r="34733" customFormat="false" ht="12.75" hidden="false" customHeight="false" outlineLevel="0" collapsed="false">
      <c r="A34733" s="4" t="n">
        <v>34731</v>
      </c>
      <c r="B34733" s="5" t="n">
        <v>3162</v>
      </c>
      <c r="C34733" s="5" t="n">
        <v>1005</v>
      </c>
      <c r="D34733" s="5" t="n">
        <v>1555</v>
      </c>
      <c r="E34733" s="1" t="n">
        <v>1005</v>
      </c>
      <c r="F34733" s="1" t="n">
        <v>-22445</v>
      </c>
      <c r="G34733" s="1" t="str">
        <f aca="false">IF(B34733=32767,"本行のTermMinは「一週間以上」を示す仮値であり、計算値ではありません。","")</f>
        <v/>
      </c>
    </row>
    <row r="34734" customFormat="false" ht="12.75" hidden="false" customHeight="false" outlineLevel="0" collapsed="false">
      <c r="A34734" s="4" t="n">
        <v>34732</v>
      </c>
      <c r="B34734" s="5" t="n">
        <v>3051</v>
      </c>
      <c r="C34734" s="5" t="n">
        <v>1015</v>
      </c>
      <c r="D34734" s="5" t="n">
        <v>1555</v>
      </c>
      <c r="E34734" s="1" t="n">
        <v>1015</v>
      </c>
      <c r="F34734" s="1" t="n">
        <v>-22445</v>
      </c>
      <c r="G34734" s="1" t="str">
        <f aca="false">IF(B34734=32767,"本行のTermMinは「一週間以上」を示す仮値であり、計算値ではありません。","")</f>
        <v/>
      </c>
    </row>
    <row r="34735" customFormat="false" ht="12.75" hidden="false" customHeight="false" outlineLevel="0" collapsed="false">
      <c r="A34735" s="4" t="n">
        <v>34733</v>
      </c>
      <c r="B34735" s="5" t="n">
        <v>3181</v>
      </c>
      <c r="C34735" s="5" t="n">
        <v>1025</v>
      </c>
      <c r="D34735" s="5" t="n">
        <v>1555</v>
      </c>
      <c r="E34735" s="1" t="n">
        <v>1025</v>
      </c>
      <c r="F34735" s="1" t="n">
        <v>-22445</v>
      </c>
      <c r="G34735" s="1" t="str">
        <f aca="false">IF(B34735=32767,"本行のTermMinは「一週間以上」を示す仮値であり、計算値ではありません。","")</f>
        <v/>
      </c>
    </row>
    <row r="34736" customFormat="false" ht="12.75" hidden="false" customHeight="false" outlineLevel="0" collapsed="false">
      <c r="A34736" s="4" t="n">
        <v>34734</v>
      </c>
      <c r="B34736" s="5" t="n">
        <v>3106</v>
      </c>
      <c r="C34736" s="5" t="n">
        <v>1035</v>
      </c>
      <c r="D34736" s="5" t="n">
        <v>1555</v>
      </c>
      <c r="E34736" s="1" t="n">
        <v>1035</v>
      </c>
      <c r="F34736" s="1" t="n">
        <v>-22445</v>
      </c>
      <c r="G34736" s="1" t="str">
        <f aca="false">IF(B34736=32767,"本行のTermMinは「一週間以上」を示す仮値であり、計算値ではありません。","")</f>
        <v/>
      </c>
    </row>
    <row r="34737" customFormat="false" ht="12.75" hidden="false" customHeight="false" outlineLevel="0" collapsed="false">
      <c r="A34737" s="4" t="n">
        <v>34735</v>
      </c>
      <c r="B34737" s="5" t="n">
        <v>3150</v>
      </c>
      <c r="C34737" s="5" t="n">
        <v>1045</v>
      </c>
      <c r="D34737" s="5" t="n">
        <v>1555</v>
      </c>
      <c r="E34737" s="1" t="n">
        <v>1045</v>
      </c>
      <c r="F34737" s="1" t="n">
        <v>-22445</v>
      </c>
      <c r="G34737" s="1" t="str">
        <f aca="false">IF(B34737=32767,"本行のTermMinは「一週間以上」を示す仮値であり、計算値ではありません。","")</f>
        <v/>
      </c>
    </row>
    <row r="34738" customFormat="false" ht="12.75" hidden="false" customHeight="false" outlineLevel="0" collapsed="false">
      <c r="A34738" s="4" t="n">
        <v>34736</v>
      </c>
      <c r="B34738" s="5" t="n">
        <v>3728</v>
      </c>
      <c r="C34738" s="5" t="n">
        <v>1055</v>
      </c>
      <c r="D34738" s="5" t="n">
        <v>1555</v>
      </c>
      <c r="E34738" s="1" t="n">
        <v>1055</v>
      </c>
      <c r="F34738" s="1" t="n">
        <v>-22445</v>
      </c>
      <c r="G34738" s="1" t="str">
        <f aca="false">IF(B34738=32767,"本行のTermMinは「一週間以上」を示す仮値であり、計算値ではありません。","")</f>
        <v/>
      </c>
    </row>
    <row r="34739" customFormat="false" ht="12.75" hidden="false" customHeight="false" outlineLevel="0" collapsed="false">
      <c r="A34739" s="4" t="n">
        <v>34737</v>
      </c>
      <c r="B34739" s="5" t="n">
        <v>2153</v>
      </c>
      <c r="C34739" s="5" t="n">
        <v>1065</v>
      </c>
      <c r="D34739" s="5" t="n">
        <v>1555</v>
      </c>
      <c r="E34739" s="1" t="n">
        <v>1065</v>
      </c>
      <c r="F34739" s="1" t="n">
        <v>-22445</v>
      </c>
      <c r="G34739" s="1" t="str">
        <f aca="false">IF(B34739=32767,"本行のTermMinは「一週間以上」を示す仮値であり、計算値ではありません。","")</f>
        <v/>
      </c>
    </row>
    <row r="34740" customFormat="false" ht="12.75" hidden="false" customHeight="false" outlineLevel="0" collapsed="false">
      <c r="A34740" s="4" t="n">
        <v>34738</v>
      </c>
      <c r="B34740" s="5" t="n">
        <v>1989</v>
      </c>
      <c r="C34740" s="5" t="n">
        <v>1075</v>
      </c>
      <c r="D34740" s="5" t="n">
        <v>1555</v>
      </c>
      <c r="E34740" s="1" t="n">
        <v>1075</v>
      </c>
      <c r="F34740" s="1" t="n">
        <v>-22445</v>
      </c>
      <c r="G34740" s="1" t="str">
        <f aca="false">IF(B34740=32767,"本行のTermMinは「一週間以上」を示す仮値であり、計算値ではありません。","")</f>
        <v/>
      </c>
    </row>
    <row r="34741" customFormat="false" ht="12.75" hidden="false" customHeight="false" outlineLevel="0" collapsed="false">
      <c r="A34741" s="4" t="n">
        <v>34739</v>
      </c>
      <c r="B34741" s="5" t="n">
        <v>1912</v>
      </c>
      <c r="C34741" s="5" t="n">
        <v>1085</v>
      </c>
      <c r="D34741" s="5" t="n">
        <v>1555</v>
      </c>
      <c r="E34741" s="1" t="n">
        <v>1085</v>
      </c>
      <c r="F34741" s="1" t="n">
        <v>-22445</v>
      </c>
      <c r="G34741" s="1" t="str">
        <f aca="false">IF(B34741=32767,"本行のTermMinは「一週間以上」を示す仮値であり、計算値ではありません。","")</f>
        <v/>
      </c>
    </row>
    <row r="34742" customFormat="false" ht="12.75" hidden="false" customHeight="false" outlineLevel="0" collapsed="false">
      <c r="A34742" s="4" t="n">
        <v>34740</v>
      </c>
      <c r="B34742" s="5" t="n">
        <v>1951</v>
      </c>
      <c r="C34742" s="5" t="n">
        <v>1095</v>
      </c>
      <c r="D34742" s="5" t="n">
        <v>1555</v>
      </c>
      <c r="E34742" s="1" t="n">
        <v>1095</v>
      </c>
      <c r="F34742" s="1" t="n">
        <v>-22445</v>
      </c>
      <c r="G34742" s="1" t="str">
        <f aca="false">IF(B34742=32767,"本行のTermMinは「一週間以上」を示す仮値であり、計算値ではありません。","")</f>
        <v/>
      </c>
    </row>
    <row r="34743" customFormat="false" ht="12.75" hidden="false" customHeight="false" outlineLevel="0" collapsed="false">
      <c r="A34743" s="4" t="n">
        <v>34741</v>
      </c>
      <c r="B34743" s="5" t="n">
        <v>2014</v>
      </c>
      <c r="C34743" s="5" t="n">
        <v>125</v>
      </c>
      <c r="D34743" s="5" t="n">
        <v>1565</v>
      </c>
      <c r="E34743" s="1" t="n">
        <v>125</v>
      </c>
      <c r="F34743" s="1" t="n">
        <v>-22435</v>
      </c>
      <c r="G34743" s="1" t="str">
        <f aca="false">IF(B34743=32767,"本行のTermMinは「一週間以上」を示す仮値であり、計算値ではありません。","")</f>
        <v/>
      </c>
    </row>
    <row r="34744" customFormat="false" ht="12.75" hidden="false" customHeight="false" outlineLevel="0" collapsed="false">
      <c r="A34744" s="4" t="n">
        <v>34742</v>
      </c>
      <c r="B34744" s="5" t="n">
        <v>3492</v>
      </c>
      <c r="C34744" s="5" t="n">
        <v>135</v>
      </c>
      <c r="D34744" s="5" t="n">
        <v>1565</v>
      </c>
      <c r="E34744" s="1" t="n">
        <v>135</v>
      </c>
      <c r="F34744" s="1" t="n">
        <v>-22435</v>
      </c>
      <c r="G34744" s="1" t="str">
        <f aca="false">IF(B34744=32767,"本行のTermMinは「一週間以上」を示す仮値であり、計算値ではありません。","")</f>
        <v/>
      </c>
    </row>
    <row r="34745" customFormat="false" ht="12.75" hidden="false" customHeight="false" outlineLevel="0" collapsed="false">
      <c r="A34745" s="4" t="n">
        <v>34743</v>
      </c>
      <c r="B34745" s="5" t="n">
        <v>3781</v>
      </c>
      <c r="C34745" s="5" t="n">
        <v>145</v>
      </c>
      <c r="D34745" s="5" t="n">
        <v>1565</v>
      </c>
      <c r="E34745" s="1" t="n">
        <v>145</v>
      </c>
      <c r="F34745" s="1" t="n">
        <v>-22435</v>
      </c>
      <c r="G34745" s="1" t="str">
        <f aca="false">IF(B34745=32767,"本行のTermMinは「一週間以上」を示す仮値であり、計算値ではありません。","")</f>
        <v/>
      </c>
    </row>
    <row r="34746" customFormat="false" ht="12.75" hidden="false" customHeight="false" outlineLevel="0" collapsed="false">
      <c r="A34746" s="4" t="n">
        <v>34744</v>
      </c>
      <c r="B34746" s="5" t="n">
        <v>4693</v>
      </c>
      <c r="C34746" s="5" t="n">
        <v>155</v>
      </c>
      <c r="D34746" s="5" t="n">
        <v>1565</v>
      </c>
      <c r="E34746" s="1" t="n">
        <v>155</v>
      </c>
      <c r="F34746" s="1" t="n">
        <v>-22435</v>
      </c>
      <c r="G34746" s="1" t="str">
        <f aca="false">IF(B34746=32767,"本行のTermMinは「一週間以上」を示す仮値であり、計算値ではありません。","")</f>
        <v/>
      </c>
    </row>
    <row r="34747" customFormat="false" ht="12.75" hidden="false" customHeight="false" outlineLevel="0" collapsed="false">
      <c r="A34747" s="4" t="n">
        <v>34745</v>
      </c>
      <c r="B34747" s="5" t="n">
        <v>3995</v>
      </c>
      <c r="C34747" s="5" t="n">
        <v>165</v>
      </c>
      <c r="D34747" s="5" t="n">
        <v>1565</v>
      </c>
      <c r="E34747" s="1" t="n">
        <v>165</v>
      </c>
      <c r="F34747" s="1" t="n">
        <v>-22435</v>
      </c>
      <c r="G34747" s="1" t="str">
        <f aca="false">IF(B34747=32767,"本行のTermMinは「一週間以上」を示す仮値であり、計算値ではありません。","")</f>
        <v/>
      </c>
    </row>
    <row r="34748" customFormat="false" ht="12.75" hidden="false" customHeight="false" outlineLevel="0" collapsed="false">
      <c r="A34748" s="4" t="n">
        <v>34746</v>
      </c>
      <c r="B34748" s="5" t="n">
        <v>4161</v>
      </c>
      <c r="C34748" s="5" t="n">
        <v>175</v>
      </c>
      <c r="D34748" s="5" t="n">
        <v>1565</v>
      </c>
      <c r="E34748" s="1" t="n">
        <v>175</v>
      </c>
      <c r="F34748" s="1" t="n">
        <v>-22435</v>
      </c>
      <c r="G34748" s="1" t="str">
        <f aca="false">IF(B34748=32767,"本行のTermMinは「一週間以上」を示す仮値であり、計算値ではありません。","")</f>
        <v/>
      </c>
    </row>
    <row r="34749" customFormat="false" ht="12.75" hidden="false" customHeight="false" outlineLevel="0" collapsed="false">
      <c r="A34749" s="4" t="n">
        <v>34747</v>
      </c>
      <c r="B34749" s="5" t="n">
        <v>4161</v>
      </c>
      <c r="C34749" s="5" t="n">
        <v>185</v>
      </c>
      <c r="D34749" s="5" t="n">
        <v>1565</v>
      </c>
      <c r="E34749" s="1" t="n">
        <v>185</v>
      </c>
      <c r="F34749" s="1" t="n">
        <v>-22435</v>
      </c>
      <c r="G34749" s="1" t="str">
        <f aca="false">IF(B34749=32767,"本行のTermMinは「一週間以上」を示す仮値であり、計算値ではありません。","")</f>
        <v/>
      </c>
    </row>
    <row r="34750" customFormat="false" ht="12.75" hidden="false" customHeight="false" outlineLevel="0" collapsed="false">
      <c r="A34750" s="4" t="n">
        <v>34748</v>
      </c>
      <c r="B34750" s="5" t="n">
        <v>3950</v>
      </c>
      <c r="C34750" s="5" t="n">
        <v>195</v>
      </c>
      <c r="D34750" s="5" t="n">
        <v>1565</v>
      </c>
      <c r="E34750" s="1" t="n">
        <v>195</v>
      </c>
      <c r="F34750" s="1" t="n">
        <v>-22435</v>
      </c>
      <c r="G34750" s="1" t="str">
        <f aca="false">IF(B34750=32767,"本行のTermMinは「一週間以上」を示す仮値であり、計算値ではありません。","")</f>
        <v/>
      </c>
    </row>
    <row r="34751" customFormat="false" ht="12.75" hidden="false" customHeight="false" outlineLevel="0" collapsed="false">
      <c r="A34751" s="4" t="n">
        <v>34749</v>
      </c>
      <c r="B34751" s="5" t="n">
        <v>3938</v>
      </c>
      <c r="C34751" s="5" t="n">
        <v>205</v>
      </c>
      <c r="D34751" s="5" t="n">
        <v>1565</v>
      </c>
      <c r="E34751" s="1" t="n">
        <v>205</v>
      </c>
      <c r="F34751" s="1" t="n">
        <v>-22435</v>
      </c>
      <c r="G34751" s="1" t="str">
        <f aca="false">IF(B34751=32767,"本行のTermMinは「一週間以上」を示す仮値であり、計算値ではありません。","")</f>
        <v/>
      </c>
    </row>
    <row r="34752" customFormat="false" ht="12.75" hidden="false" customHeight="false" outlineLevel="0" collapsed="false">
      <c r="A34752" s="4" t="n">
        <v>34750</v>
      </c>
      <c r="B34752" s="5" t="n">
        <v>3620</v>
      </c>
      <c r="C34752" s="5" t="n">
        <v>215</v>
      </c>
      <c r="D34752" s="5" t="n">
        <v>1565</v>
      </c>
      <c r="E34752" s="1" t="n">
        <v>215</v>
      </c>
      <c r="F34752" s="1" t="n">
        <v>-22435</v>
      </c>
      <c r="G34752" s="1" t="str">
        <f aca="false">IF(B34752=32767,"本行のTermMinは「一週間以上」を示す仮値であり、計算値ではありません。","")</f>
        <v/>
      </c>
    </row>
    <row r="34753" customFormat="false" ht="12.75" hidden="false" customHeight="false" outlineLevel="0" collapsed="false">
      <c r="A34753" s="4" t="n">
        <v>34751</v>
      </c>
      <c r="B34753" s="5" t="n">
        <v>3768</v>
      </c>
      <c r="C34753" s="5" t="n">
        <v>225</v>
      </c>
      <c r="D34753" s="5" t="n">
        <v>1565</v>
      </c>
      <c r="E34753" s="1" t="n">
        <v>225</v>
      </c>
      <c r="F34753" s="1" t="n">
        <v>-22435</v>
      </c>
      <c r="G34753" s="1" t="str">
        <f aca="false">IF(B34753=32767,"本行のTermMinは「一週間以上」を示す仮値であり、計算値ではありません。","")</f>
        <v/>
      </c>
    </row>
    <row r="34754" customFormat="false" ht="12.75" hidden="false" customHeight="false" outlineLevel="0" collapsed="false">
      <c r="A34754" s="4" t="n">
        <v>34752</v>
      </c>
      <c r="B34754" s="5" t="n">
        <v>3964</v>
      </c>
      <c r="C34754" s="5" t="n">
        <v>235</v>
      </c>
      <c r="D34754" s="5" t="n">
        <v>1565</v>
      </c>
      <c r="E34754" s="1" t="n">
        <v>235</v>
      </c>
      <c r="F34754" s="1" t="n">
        <v>-22435</v>
      </c>
      <c r="G34754" s="1" t="str">
        <f aca="false">IF(B34754=32767,"本行のTermMinは「一週間以上」を示す仮値であり、計算値ではありません。","")</f>
        <v/>
      </c>
    </row>
    <row r="34755" customFormat="false" ht="12.75" hidden="false" customHeight="false" outlineLevel="0" collapsed="false">
      <c r="A34755" s="4" t="n">
        <v>34753</v>
      </c>
      <c r="B34755" s="5" t="n">
        <v>4057</v>
      </c>
      <c r="C34755" s="5" t="n">
        <v>245</v>
      </c>
      <c r="D34755" s="5" t="n">
        <v>1565</v>
      </c>
      <c r="E34755" s="1" t="n">
        <v>245</v>
      </c>
      <c r="F34755" s="1" t="n">
        <v>-22435</v>
      </c>
      <c r="G34755" s="1" t="str">
        <f aca="false">IF(B34755=32767,"本行のTermMinは「一週間以上」を示す仮値であり、計算値ではありません。","")</f>
        <v/>
      </c>
    </row>
    <row r="34756" customFormat="false" ht="12.75" hidden="false" customHeight="false" outlineLevel="0" collapsed="false">
      <c r="A34756" s="4" t="n">
        <v>34754</v>
      </c>
      <c r="B34756" s="5" t="n">
        <v>4221</v>
      </c>
      <c r="C34756" s="5" t="n">
        <v>255</v>
      </c>
      <c r="D34756" s="5" t="n">
        <v>1565</v>
      </c>
      <c r="E34756" s="1" t="n">
        <v>255</v>
      </c>
      <c r="F34756" s="1" t="n">
        <v>-22435</v>
      </c>
      <c r="G34756" s="1" t="str">
        <f aca="false">IF(B34756=32767,"本行のTermMinは「一週間以上」を示す仮値であり、計算値ではありません。","")</f>
        <v/>
      </c>
    </row>
    <row r="34757" customFormat="false" ht="12.75" hidden="false" customHeight="false" outlineLevel="0" collapsed="false">
      <c r="A34757" s="4" t="n">
        <v>34755</v>
      </c>
      <c r="B34757" s="5" t="n">
        <v>3952</v>
      </c>
      <c r="C34757" s="5" t="n">
        <v>265</v>
      </c>
      <c r="D34757" s="5" t="n">
        <v>1565</v>
      </c>
      <c r="E34757" s="1" t="n">
        <v>265</v>
      </c>
      <c r="F34757" s="1" t="n">
        <v>-22435</v>
      </c>
      <c r="G34757" s="1" t="str">
        <f aca="false">IF(B34757=32767,"本行のTermMinは「一週間以上」を示す仮値であり、計算値ではありません。","")</f>
        <v/>
      </c>
    </row>
    <row r="34758" customFormat="false" ht="12.75" hidden="false" customHeight="false" outlineLevel="0" collapsed="false">
      <c r="A34758" s="4" t="n">
        <v>34756</v>
      </c>
      <c r="B34758" s="5" t="n">
        <v>3889</v>
      </c>
      <c r="C34758" s="5" t="n">
        <v>275</v>
      </c>
      <c r="D34758" s="5" t="n">
        <v>1565</v>
      </c>
      <c r="E34758" s="1" t="n">
        <v>275</v>
      </c>
      <c r="F34758" s="1" t="n">
        <v>-22435</v>
      </c>
      <c r="G34758" s="1" t="str">
        <f aca="false">IF(B34758=32767,"本行のTermMinは「一週間以上」を示す仮値であり、計算値ではありません。","")</f>
        <v/>
      </c>
    </row>
    <row r="34759" customFormat="false" ht="12.75" hidden="false" customHeight="false" outlineLevel="0" collapsed="false">
      <c r="A34759" s="4" t="n">
        <v>34757</v>
      </c>
      <c r="B34759" s="5" t="n">
        <v>3781</v>
      </c>
      <c r="C34759" s="5" t="n">
        <v>285</v>
      </c>
      <c r="D34759" s="5" t="n">
        <v>1565</v>
      </c>
      <c r="E34759" s="1" t="n">
        <v>285</v>
      </c>
      <c r="F34759" s="1" t="n">
        <v>-22435</v>
      </c>
      <c r="G34759" s="1" t="str">
        <f aca="false">IF(B34759=32767,"本行のTermMinは「一週間以上」を示す仮値であり、計算値ではありません。","")</f>
        <v/>
      </c>
    </row>
    <row r="34760" customFormat="false" ht="12.75" hidden="false" customHeight="false" outlineLevel="0" collapsed="false">
      <c r="A34760" s="4" t="n">
        <v>34758</v>
      </c>
      <c r="B34760" s="5" t="n">
        <v>3866</v>
      </c>
      <c r="C34760" s="5" t="n">
        <v>295</v>
      </c>
      <c r="D34760" s="5" t="n">
        <v>1565</v>
      </c>
      <c r="E34760" s="1" t="n">
        <v>295</v>
      </c>
      <c r="F34760" s="1" t="n">
        <v>-22435</v>
      </c>
      <c r="G34760" s="1" t="str">
        <f aca="false">IF(B34760=32767,"本行のTermMinは「一週間以上」を示す仮値であり、計算値ではありません。","")</f>
        <v/>
      </c>
    </row>
    <row r="34761" customFormat="false" ht="12.75" hidden="false" customHeight="false" outlineLevel="0" collapsed="false">
      <c r="A34761" s="4" t="n">
        <v>34759</v>
      </c>
      <c r="B34761" s="5" t="n">
        <v>3646</v>
      </c>
      <c r="C34761" s="5" t="n">
        <v>305</v>
      </c>
      <c r="D34761" s="5" t="n">
        <v>1565</v>
      </c>
      <c r="E34761" s="1" t="n">
        <v>305</v>
      </c>
      <c r="F34761" s="1" t="n">
        <v>-22435</v>
      </c>
      <c r="G34761" s="1" t="str">
        <f aca="false">IF(B34761=32767,"本行のTermMinは「一週間以上」を示す仮値であり、計算値ではありません。","")</f>
        <v/>
      </c>
    </row>
    <row r="34762" customFormat="false" ht="12.75" hidden="false" customHeight="false" outlineLevel="0" collapsed="false">
      <c r="A34762" s="4" t="n">
        <v>34760</v>
      </c>
      <c r="B34762" s="5" t="n">
        <v>3414</v>
      </c>
      <c r="C34762" s="5" t="n">
        <v>315</v>
      </c>
      <c r="D34762" s="5" t="n">
        <v>1565</v>
      </c>
      <c r="E34762" s="1" t="n">
        <v>315</v>
      </c>
      <c r="F34762" s="1" t="n">
        <v>-22435</v>
      </c>
      <c r="G34762" s="1" t="str">
        <f aca="false">IF(B34762=32767,"本行のTermMinは「一週間以上」を示す仮値であり、計算値ではありません。","")</f>
        <v/>
      </c>
    </row>
    <row r="34763" customFormat="false" ht="12.75" hidden="false" customHeight="false" outlineLevel="0" collapsed="false">
      <c r="A34763" s="4" t="n">
        <v>34761</v>
      </c>
      <c r="B34763" s="5" t="n">
        <v>3359</v>
      </c>
      <c r="C34763" s="5" t="n">
        <v>325</v>
      </c>
      <c r="D34763" s="5" t="n">
        <v>1565</v>
      </c>
      <c r="E34763" s="1" t="n">
        <v>325</v>
      </c>
      <c r="F34763" s="1" t="n">
        <v>-22435</v>
      </c>
      <c r="G34763" s="1" t="str">
        <f aca="false">IF(B34763=32767,"本行のTermMinは「一週間以上」を示す仮値であり、計算値ではありません。","")</f>
        <v/>
      </c>
    </row>
    <row r="34764" customFormat="false" ht="12.75" hidden="false" customHeight="false" outlineLevel="0" collapsed="false">
      <c r="A34764" s="4" t="n">
        <v>34762</v>
      </c>
      <c r="B34764" s="5" t="n">
        <v>3447</v>
      </c>
      <c r="C34764" s="5" t="n">
        <v>335</v>
      </c>
      <c r="D34764" s="5" t="n">
        <v>1565</v>
      </c>
      <c r="E34764" s="1" t="n">
        <v>335</v>
      </c>
      <c r="F34764" s="1" t="n">
        <v>-22435</v>
      </c>
      <c r="G34764" s="1" t="str">
        <f aca="false">IF(B34764=32767,"本行のTermMinは「一週間以上」を示す仮値であり、計算値ではありません。","")</f>
        <v/>
      </c>
    </row>
    <row r="34765" customFormat="false" ht="12.75" hidden="false" customHeight="false" outlineLevel="0" collapsed="false">
      <c r="A34765" s="4" t="n">
        <v>34763</v>
      </c>
      <c r="B34765" s="5" t="n">
        <v>3508</v>
      </c>
      <c r="C34765" s="5" t="n">
        <v>345</v>
      </c>
      <c r="D34765" s="5" t="n">
        <v>1565</v>
      </c>
      <c r="E34765" s="1" t="n">
        <v>345</v>
      </c>
      <c r="F34765" s="1" t="n">
        <v>-22435</v>
      </c>
      <c r="G34765" s="1" t="str">
        <f aca="false">IF(B34765=32767,"本行のTermMinは「一週間以上」を示す仮値であり、計算値ではありません。","")</f>
        <v/>
      </c>
    </row>
    <row r="34766" customFormat="false" ht="12.75" hidden="false" customHeight="false" outlineLevel="0" collapsed="false">
      <c r="A34766" s="4" t="n">
        <v>34764</v>
      </c>
      <c r="B34766" s="5" t="n">
        <v>3761</v>
      </c>
      <c r="C34766" s="5" t="n">
        <v>355</v>
      </c>
      <c r="D34766" s="5" t="n">
        <v>1565</v>
      </c>
      <c r="E34766" s="1" t="n">
        <v>355</v>
      </c>
      <c r="F34766" s="1" t="n">
        <v>-22435</v>
      </c>
      <c r="G34766" s="1" t="str">
        <f aca="false">IF(B34766=32767,"本行のTermMinは「一週間以上」を示す仮値であり、計算値ではありません。","")</f>
        <v/>
      </c>
    </row>
    <row r="34767" customFormat="false" ht="12.75" hidden="false" customHeight="false" outlineLevel="0" collapsed="false">
      <c r="A34767" s="4" t="n">
        <v>34765</v>
      </c>
      <c r="B34767" s="5" t="n">
        <v>3905</v>
      </c>
      <c r="C34767" s="5" t="n">
        <v>365</v>
      </c>
      <c r="D34767" s="5" t="n">
        <v>1565</v>
      </c>
      <c r="E34767" s="1" t="n">
        <v>365</v>
      </c>
      <c r="F34767" s="1" t="n">
        <v>-22435</v>
      </c>
      <c r="G34767" s="1" t="str">
        <f aca="false">IF(B34767=32767,"本行のTermMinは「一週間以上」を示す仮値であり、計算値ではありません。","")</f>
        <v/>
      </c>
    </row>
    <row r="34768" customFormat="false" ht="12.75" hidden="false" customHeight="false" outlineLevel="0" collapsed="false">
      <c r="A34768" s="4" t="n">
        <v>34766</v>
      </c>
      <c r="B34768" s="5" t="n">
        <v>4037</v>
      </c>
      <c r="C34768" s="5" t="n">
        <v>375</v>
      </c>
      <c r="D34768" s="5" t="n">
        <v>1565</v>
      </c>
      <c r="E34768" s="1" t="n">
        <v>375</v>
      </c>
      <c r="F34768" s="1" t="n">
        <v>-22435</v>
      </c>
      <c r="G34768" s="1" t="str">
        <f aca="false">IF(B34768=32767,"本行のTermMinは「一週間以上」を示す仮値であり、計算値ではありません。","")</f>
        <v/>
      </c>
    </row>
    <row r="34769" customFormat="false" ht="12.75" hidden="false" customHeight="false" outlineLevel="0" collapsed="false">
      <c r="A34769" s="4" t="n">
        <v>34767</v>
      </c>
      <c r="B34769" s="5" t="n">
        <v>4325</v>
      </c>
      <c r="C34769" s="5" t="n">
        <v>385</v>
      </c>
      <c r="D34769" s="5" t="n">
        <v>1565</v>
      </c>
      <c r="E34769" s="1" t="n">
        <v>385</v>
      </c>
      <c r="F34769" s="1" t="n">
        <v>-22435</v>
      </c>
      <c r="G34769" s="1" t="str">
        <f aca="false">IF(B34769=32767,"本行のTermMinは「一週間以上」を示す仮値であり、計算値ではありません。","")</f>
        <v/>
      </c>
    </row>
    <row r="34770" customFormat="false" ht="12.75" hidden="false" customHeight="false" outlineLevel="0" collapsed="false">
      <c r="A34770" s="4" t="n">
        <v>34768</v>
      </c>
      <c r="B34770" s="5" t="n">
        <v>4070</v>
      </c>
      <c r="C34770" s="5" t="n">
        <v>395</v>
      </c>
      <c r="D34770" s="5" t="n">
        <v>1565</v>
      </c>
      <c r="E34770" s="1" t="n">
        <v>395</v>
      </c>
      <c r="F34770" s="1" t="n">
        <v>-22435</v>
      </c>
      <c r="G34770" s="1" t="str">
        <f aca="false">IF(B34770=32767,"本行のTermMinは「一週間以上」を示す仮値であり、計算値ではありません。","")</f>
        <v/>
      </c>
    </row>
    <row r="34771" customFormat="false" ht="12.75" hidden="false" customHeight="false" outlineLevel="0" collapsed="false">
      <c r="A34771" s="4" t="n">
        <v>34769</v>
      </c>
      <c r="B34771" s="5" t="n">
        <v>3894</v>
      </c>
      <c r="C34771" s="5" t="n">
        <v>405</v>
      </c>
      <c r="D34771" s="5" t="n">
        <v>1565</v>
      </c>
      <c r="E34771" s="1" t="n">
        <v>405</v>
      </c>
      <c r="F34771" s="1" t="n">
        <v>-22435</v>
      </c>
      <c r="G34771" s="1" t="str">
        <f aca="false">IF(B34771=32767,"本行のTermMinは「一週間以上」を示す仮値であり、計算値ではありません。","")</f>
        <v/>
      </c>
    </row>
    <row r="34772" customFormat="false" ht="12.75" hidden="false" customHeight="false" outlineLevel="0" collapsed="false">
      <c r="A34772" s="4" t="n">
        <v>34770</v>
      </c>
      <c r="B34772" s="5" t="n">
        <v>3737</v>
      </c>
      <c r="C34772" s="5" t="n">
        <v>415</v>
      </c>
      <c r="D34772" s="5" t="n">
        <v>1565</v>
      </c>
      <c r="E34772" s="1" t="n">
        <v>415</v>
      </c>
      <c r="F34772" s="1" t="n">
        <v>-22435</v>
      </c>
      <c r="G34772" s="1" t="str">
        <f aca="false">IF(B34772=32767,"本行のTermMinは「一週間以上」を示す仮値であり、計算値ではありません。","")</f>
        <v/>
      </c>
    </row>
    <row r="34773" customFormat="false" ht="12.75" hidden="false" customHeight="false" outlineLevel="0" collapsed="false">
      <c r="A34773" s="4" t="n">
        <v>34771</v>
      </c>
      <c r="B34773" s="5" t="n">
        <v>3621</v>
      </c>
      <c r="C34773" s="5" t="n">
        <v>425</v>
      </c>
      <c r="D34773" s="5" t="n">
        <v>1565</v>
      </c>
      <c r="E34773" s="1" t="n">
        <v>425</v>
      </c>
      <c r="F34773" s="1" t="n">
        <v>-22435</v>
      </c>
      <c r="G34773" s="1" t="str">
        <f aca="false">IF(B34773=32767,"本行のTermMinは「一週間以上」を示す仮値であり、計算値ではありません。","")</f>
        <v/>
      </c>
    </row>
    <row r="34774" customFormat="false" ht="12.75" hidden="false" customHeight="false" outlineLevel="0" collapsed="false">
      <c r="A34774" s="4" t="n">
        <v>34772</v>
      </c>
      <c r="B34774" s="5" t="n">
        <v>3595</v>
      </c>
      <c r="C34774" s="5" t="n">
        <v>435</v>
      </c>
      <c r="D34774" s="5" t="n">
        <v>1565</v>
      </c>
      <c r="E34774" s="1" t="n">
        <v>435</v>
      </c>
      <c r="F34774" s="1" t="n">
        <v>-22435</v>
      </c>
      <c r="G34774" s="1" t="str">
        <f aca="false">IF(B34774=32767,"本行のTermMinは「一週間以上」を示す仮値であり、計算値ではありません。","")</f>
        <v/>
      </c>
    </row>
    <row r="34775" customFormat="false" ht="12.75" hidden="false" customHeight="false" outlineLevel="0" collapsed="false">
      <c r="A34775" s="4" t="n">
        <v>34773</v>
      </c>
      <c r="B34775" s="5" t="n">
        <v>3186</v>
      </c>
      <c r="C34775" s="5" t="n">
        <v>445</v>
      </c>
      <c r="D34775" s="5" t="n">
        <v>1565</v>
      </c>
      <c r="E34775" s="1" t="n">
        <v>445</v>
      </c>
      <c r="F34775" s="1" t="n">
        <v>-22435</v>
      </c>
      <c r="G34775" s="1" t="str">
        <f aca="false">IF(B34775=32767,"本行のTermMinは「一週間以上」を示す仮値であり、計算値ではありません。","")</f>
        <v/>
      </c>
    </row>
    <row r="34776" customFormat="false" ht="12.75" hidden="false" customHeight="false" outlineLevel="0" collapsed="false">
      <c r="A34776" s="4" t="n">
        <v>34774</v>
      </c>
      <c r="B34776" s="5" t="n">
        <v>2238</v>
      </c>
      <c r="C34776" s="5" t="n">
        <v>455</v>
      </c>
      <c r="D34776" s="5" t="n">
        <v>1565</v>
      </c>
      <c r="E34776" s="1" t="n">
        <v>455</v>
      </c>
      <c r="F34776" s="1" t="n">
        <v>-22435</v>
      </c>
      <c r="G34776" s="1" t="str">
        <f aca="false">IF(B34776=32767,"本行のTermMinは「一週間以上」を示す仮値であり、計算値ではありません。","")</f>
        <v/>
      </c>
    </row>
    <row r="34777" customFormat="false" ht="12.75" hidden="false" customHeight="false" outlineLevel="0" collapsed="false">
      <c r="A34777" s="4" t="n">
        <v>34775</v>
      </c>
      <c r="B34777" s="5" t="n">
        <v>1978</v>
      </c>
      <c r="C34777" s="5" t="n">
        <v>465</v>
      </c>
      <c r="D34777" s="5" t="n">
        <v>1565</v>
      </c>
      <c r="E34777" s="1" t="n">
        <v>465</v>
      </c>
      <c r="F34777" s="1" t="n">
        <v>-22435</v>
      </c>
      <c r="G34777" s="1" t="str">
        <f aca="false">IF(B34777=32767,"本行のTermMinは「一週間以上」を示す仮値であり、計算値ではありません。","")</f>
        <v/>
      </c>
    </row>
    <row r="34778" customFormat="false" ht="12.75" hidden="false" customHeight="false" outlineLevel="0" collapsed="false">
      <c r="A34778" s="4" t="n">
        <v>34776</v>
      </c>
      <c r="B34778" s="5" t="n">
        <v>2098</v>
      </c>
      <c r="C34778" s="5" t="n">
        <v>475</v>
      </c>
      <c r="D34778" s="5" t="n">
        <v>1565</v>
      </c>
      <c r="E34778" s="1" t="n">
        <v>475</v>
      </c>
      <c r="F34778" s="1" t="n">
        <v>-22435</v>
      </c>
      <c r="G34778" s="1" t="str">
        <f aca="false">IF(B34778=32767,"本行のTermMinは「一週間以上」を示す仮値であり、計算値ではありません。","")</f>
        <v/>
      </c>
    </row>
    <row r="34779" customFormat="false" ht="12.75" hidden="false" customHeight="false" outlineLevel="0" collapsed="false">
      <c r="A34779" s="4" t="n">
        <v>34777</v>
      </c>
      <c r="B34779" s="5" t="n">
        <v>3644</v>
      </c>
      <c r="C34779" s="5" t="n">
        <v>485</v>
      </c>
      <c r="D34779" s="5" t="n">
        <v>1565</v>
      </c>
      <c r="E34779" s="1" t="n">
        <v>485</v>
      </c>
      <c r="F34779" s="1" t="n">
        <v>-22435</v>
      </c>
      <c r="G34779" s="1" t="str">
        <f aca="false">IF(B34779=32767,"本行のTermMinは「一週間以上」を示す仮値であり、計算値ではありません。","")</f>
        <v/>
      </c>
    </row>
    <row r="34780" customFormat="false" ht="12.75" hidden="false" customHeight="false" outlineLevel="0" collapsed="false">
      <c r="A34780" s="4" t="n">
        <v>34778</v>
      </c>
      <c r="B34780" s="5" t="n">
        <v>3709</v>
      </c>
      <c r="C34780" s="5" t="n">
        <v>495</v>
      </c>
      <c r="D34780" s="5" t="n">
        <v>1565</v>
      </c>
      <c r="E34780" s="1" t="n">
        <v>495</v>
      </c>
      <c r="F34780" s="1" t="n">
        <v>-22435</v>
      </c>
      <c r="G34780" s="1" t="str">
        <f aca="false">IF(B34780=32767,"本行のTermMinは「一週間以上」を示す仮値であり、計算値ではありません。","")</f>
        <v/>
      </c>
    </row>
    <row r="34781" customFormat="false" ht="12.75" hidden="false" customHeight="false" outlineLevel="0" collapsed="false">
      <c r="A34781" s="4" t="n">
        <v>34779</v>
      </c>
      <c r="B34781" s="5" t="n">
        <v>2199</v>
      </c>
      <c r="C34781" s="5" t="n">
        <v>505</v>
      </c>
      <c r="D34781" s="5" t="n">
        <v>1565</v>
      </c>
      <c r="E34781" s="1" t="n">
        <v>505</v>
      </c>
      <c r="F34781" s="1" t="n">
        <v>-22435</v>
      </c>
      <c r="G34781" s="1" t="str">
        <f aca="false">IF(B34781=32767,"本行のTermMinは「一週間以上」を示す仮値であり、計算値ではありません。","")</f>
        <v/>
      </c>
    </row>
    <row r="34782" customFormat="false" ht="12.75" hidden="false" customHeight="false" outlineLevel="0" collapsed="false">
      <c r="A34782" s="4" t="n">
        <v>34780</v>
      </c>
      <c r="B34782" s="5" t="n">
        <v>2155</v>
      </c>
      <c r="C34782" s="5" t="n">
        <v>515</v>
      </c>
      <c r="D34782" s="5" t="n">
        <v>1565</v>
      </c>
      <c r="E34782" s="1" t="n">
        <v>515</v>
      </c>
      <c r="F34782" s="1" t="n">
        <v>-22435</v>
      </c>
      <c r="G34782" s="1" t="str">
        <f aca="false">IF(B34782=32767,"本行のTermMinは「一週間以上」を示す仮値であり、計算値ではありません。","")</f>
        <v/>
      </c>
    </row>
    <row r="34783" customFormat="false" ht="12.75" hidden="false" customHeight="false" outlineLevel="0" collapsed="false">
      <c r="A34783" s="4" t="n">
        <v>34781</v>
      </c>
      <c r="B34783" s="5" t="n">
        <v>2098</v>
      </c>
      <c r="C34783" s="5" t="n">
        <v>525</v>
      </c>
      <c r="D34783" s="5" t="n">
        <v>1565</v>
      </c>
      <c r="E34783" s="1" t="n">
        <v>525</v>
      </c>
      <c r="F34783" s="1" t="n">
        <v>-22435</v>
      </c>
      <c r="G34783" s="1" t="str">
        <f aca="false">IF(B34783=32767,"本行のTermMinは「一週間以上」を示す仮値であり、計算値ではありません。","")</f>
        <v/>
      </c>
    </row>
    <row r="34784" customFormat="false" ht="12.75" hidden="false" customHeight="false" outlineLevel="0" collapsed="false">
      <c r="A34784" s="4" t="n">
        <v>34782</v>
      </c>
      <c r="B34784" s="5" t="n">
        <v>1927</v>
      </c>
      <c r="C34784" s="5" t="n">
        <v>535</v>
      </c>
      <c r="D34784" s="5" t="n">
        <v>1565</v>
      </c>
      <c r="E34784" s="1" t="n">
        <v>535</v>
      </c>
      <c r="F34784" s="1" t="n">
        <v>-22435</v>
      </c>
      <c r="G34784" s="1" t="str">
        <f aca="false">IF(B34784=32767,"本行のTermMinは「一週間以上」を示す仮値であり、計算値ではありません。","")</f>
        <v/>
      </c>
    </row>
    <row r="34785" customFormat="false" ht="12.75" hidden="false" customHeight="false" outlineLevel="0" collapsed="false">
      <c r="A34785" s="4" t="n">
        <v>34783</v>
      </c>
      <c r="B34785" s="5" t="n">
        <v>1965</v>
      </c>
      <c r="C34785" s="5" t="n">
        <v>545</v>
      </c>
      <c r="D34785" s="5" t="n">
        <v>1565</v>
      </c>
      <c r="E34785" s="1" t="n">
        <v>545</v>
      </c>
      <c r="F34785" s="1" t="n">
        <v>-22435</v>
      </c>
      <c r="G34785" s="1" t="str">
        <f aca="false">IF(B34785=32767,"本行のTermMinは「一週間以上」を示す仮値であり、計算値ではありません。","")</f>
        <v/>
      </c>
    </row>
    <row r="34786" customFormat="false" ht="12.75" hidden="false" customHeight="false" outlineLevel="0" collapsed="false">
      <c r="A34786" s="4" t="n">
        <v>34784</v>
      </c>
      <c r="B34786" s="5" t="n">
        <v>32767</v>
      </c>
      <c r="C34786" s="5" t="n">
        <v>555</v>
      </c>
      <c r="D34786" s="5" t="n">
        <v>1565</v>
      </c>
      <c r="E34786" s="1" t="n">
        <v>555</v>
      </c>
      <c r="F34786" s="1" t="n">
        <v>-22435</v>
      </c>
      <c r="G34786" s="1" t="str">
        <f aca="false">IF(B34786=32767,"本行のTermMinは「一週間以上」を示す仮値であり、計算値ではありません。","")</f>
        <v>本行のTermMinは「一週間以上」を示す仮値であり、計算値ではありません。</v>
      </c>
    </row>
    <row r="34787" customFormat="false" ht="12.75" hidden="false" customHeight="false" outlineLevel="0" collapsed="false">
      <c r="A34787" s="4" t="n">
        <v>34785</v>
      </c>
      <c r="B34787" s="5" t="n">
        <v>3768</v>
      </c>
      <c r="C34787" s="5" t="n">
        <v>565</v>
      </c>
      <c r="D34787" s="5" t="n">
        <v>1565</v>
      </c>
      <c r="E34787" s="1" t="n">
        <v>565</v>
      </c>
      <c r="F34787" s="1" t="n">
        <v>-22435</v>
      </c>
      <c r="G34787" s="1" t="str">
        <f aca="false">IF(B34787=32767,"本行のTermMinは「一週間以上」を示す仮値であり、計算値ではありません。","")</f>
        <v/>
      </c>
    </row>
    <row r="34788" customFormat="false" ht="12.75" hidden="false" customHeight="false" outlineLevel="0" collapsed="false">
      <c r="A34788" s="4" t="n">
        <v>34786</v>
      </c>
      <c r="B34788" s="5" t="n">
        <v>3533</v>
      </c>
      <c r="C34788" s="5" t="n">
        <v>575</v>
      </c>
      <c r="D34788" s="5" t="n">
        <v>1565</v>
      </c>
      <c r="E34788" s="1" t="n">
        <v>575</v>
      </c>
      <c r="F34788" s="1" t="n">
        <v>-22435</v>
      </c>
      <c r="G34788" s="1" t="str">
        <f aca="false">IF(B34788=32767,"本行のTermMinは「一週間以上」を示す仮値であり、計算値ではありません。","")</f>
        <v/>
      </c>
    </row>
    <row r="34789" customFormat="false" ht="12.75" hidden="false" customHeight="false" outlineLevel="0" collapsed="false">
      <c r="A34789" s="4" t="n">
        <v>34787</v>
      </c>
      <c r="B34789" s="5" t="n">
        <v>2968</v>
      </c>
      <c r="C34789" s="5" t="n">
        <v>585</v>
      </c>
      <c r="D34789" s="5" t="n">
        <v>1565</v>
      </c>
      <c r="E34789" s="1" t="n">
        <v>585</v>
      </c>
      <c r="F34789" s="1" t="n">
        <v>-22435</v>
      </c>
      <c r="G34789" s="1" t="str">
        <f aca="false">IF(B34789=32767,"本行のTermMinは「一週間以上」を示す仮値であり、計算値ではありません。","")</f>
        <v/>
      </c>
    </row>
    <row r="34790" customFormat="false" ht="12.75" hidden="false" customHeight="false" outlineLevel="0" collapsed="false">
      <c r="A34790" s="4" t="n">
        <v>34788</v>
      </c>
      <c r="B34790" s="5" t="n">
        <v>2063</v>
      </c>
      <c r="C34790" s="5" t="n">
        <v>595</v>
      </c>
      <c r="D34790" s="5" t="n">
        <v>1565</v>
      </c>
      <c r="E34790" s="1" t="n">
        <v>595</v>
      </c>
      <c r="F34790" s="1" t="n">
        <v>-22435</v>
      </c>
      <c r="G34790" s="1" t="str">
        <f aca="false">IF(B34790=32767,"本行のTermMinは「一週間以上」を示す仮値であり、計算値ではありません。","")</f>
        <v/>
      </c>
    </row>
    <row r="34791" customFormat="false" ht="12.75" hidden="false" customHeight="false" outlineLevel="0" collapsed="false">
      <c r="A34791" s="4" t="n">
        <v>34789</v>
      </c>
      <c r="B34791" s="5" t="n">
        <v>2117</v>
      </c>
      <c r="C34791" s="5" t="n">
        <v>605</v>
      </c>
      <c r="D34791" s="5" t="n">
        <v>1565</v>
      </c>
      <c r="E34791" s="1" t="n">
        <v>605</v>
      </c>
      <c r="F34791" s="1" t="n">
        <v>-22435</v>
      </c>
      <c r="G34791" s="1" t="str">
        <f aca="false">IF(B34791=32767,"本行のTermMinは「一週間以上」を示す仮値であり、計算値ではありません。","")</f>
        <v/>
      </c>
    </row>
    <row r="34792" customFormat="false" ht="12.75" hidden="false" customHeight="false" outlineLevel="0" collapsed="false">
      <c r="A34792" s="4" t="n">
        <v>34790</v>
      </c>
      <c r="B34792" s="5" t="n">
        <v>2038</v>
      </c>
      <c r="C34792" s="5" t="n">
        <v>615</v>
      </c>
      <c r="D34792" s="5" t="n">
        <v>1565</v>
      </c>
      <c r="E34792" s="1" t="n">
        <v>615</v>
      </c>
      <c r="F34792" s="1" t="n">
        <v>-22435</v>
      </c>
      <c r="G34792" s="1" t="str">
        <f aca="false">IF(B34792=32767,"本行のTermMinは「一週間以上」を示す仮値であり、計算値ではありません。","")</f>
        <v/>
      </c>
    </row>
    <row r="34793" customFormat="false" ht="12.75" hidden="false" customHeight="false" outlineLevel="0" collapsed="false">
      <c r="A34793" s="4" t="n">
        <v>34791</v>
      </c>
      <c r="B34793" s="5" t="n">
        <v>2026</v>
      </c>
      <c r="C34793" s="5" t="n">
        <v>625</v>
      </c>
      <c r="D34793" s="5" t="n">
        <v>1565</v>
      </c>
      <c r="E34793" s="1" t="n">
        <v>625</v>
      </c>
      <c r="F34793" s="1" t="n">
        <v>-22435</v>
      </c>
      <c r="G34793" s="1" t="str">
        <f aca="false">IF(B34793=32767,"本行のTermMinは「一週間以上」を示す仮値であり、計算値ではありません。","")</f>
        <v/>
      </c>
    </row>
    <row r="34794" customFormat="false" ht="12.75" hidden="false" customHeight="false" outlineLevel="0" collapsed="false">
      <c r="A34794" s="4" t="n">
        <v>34792</v>
      </c>
      <c r="B34794" s="5" t="n">
        <v>2039</v>
      </c>
      <c r="C34794" s="5" t="n">
        <v>635</v>
      </c>
      <c r="D34794" s="5" t="n">
        <v>1565</v>
      </c>
      <c r="E34794" s="1" t="n">
        <v>635</v>
      </c>
      <c r="F34794" s="1" t="n">
        <v>-22435</v>
      </c>
      <c r="G34794" s="1" t="str">
        <f aca="false">IF(B34794=32767,"本行のTermMinは「一週間以上」を示す仮値であり、計算値ではありません。","")</f>
        <v/>
      </c>
    </row>
    <row r="34795" customFormat="false" ht="12.75" hidden="false" customHeight="false" outlineLevel="0" collapsed="false">
      <c r="A34795" s="4" t="n">
        <v>34793</v>
      </c>
      <c r="B34795" s="5" t="n">
        <v>2947</v>
      </c>
      <c r="C34795" s="5" t="n">
        <v>645</v>
      </c>
      <c r="D34795" s="5" t="n">
        <v>1565</v>
      </c>
      <c r="E34795" s="1" t="n">
        <v>645</v>
      </c>
      <c r="F34795" s="1" t="n">
        <v>-22435</v>
      </c>
      <c r="G34795" s="1" t="str">
        <f aca="false">IF(B34795=32767,"本行のTermMinは「一週間以上」を示す仮値であり、計算値ではありません。","")</f>
        <v/>
      </c>
    </row>
    <row r="34796" customFormat="false" ht="12.75" hidden="false" customHeight="false" outlineLevel="0" collapsed="false">
      <c r="A34796" s="4" t="n">
        <v>34794</v>
      </c>
      <c r="B34796" s="5" t="n">
        <v>3152</v>
      </c>
      <c r="C34796" s="5" t="n">
        <v>655</v>
      </c>
      <c r="D34796" s="5" t="n">
        <v>1565</v>
      </c>
      <c r="E34796" s="1" t="n">
        <v>655</v>
      </c>
      <c r="F34796" s="1" t="n">
        <v>-22435</v>
      </c>
      <c r="G34796" s="1" t="str">
        <f aca="false">IF(B34796=32767,"本行のTermMinは「一週間以上」を示す仮値であり、計算値ではありません。","")</f>
        <v/>
      </c>
    </row>
    <row r="34797" customFormat="false" ht="12.75" hidden="false" customHeight="false" outlineLevel="0" collapsed="false">
      <c r="A34797" s="4" t="n">
        <v>34795</v>
      </c>
      <c r="B34797" s="5" t="n">
        <v>3228</v>
      </c>
      <c r="C34797" s="5" t="n">
        <v>665</v>
      </c>
      <c r="D34797" s="5" t="n">
        <v>1565</v>
      </c>
      <c r="E34797" s="1" t="n">
        <v>665</v>
      </c>
      <c r="F34797" s="1" t="n">
        <v>-22435</v>
      </c>
      <c r="G34797" s="1" t="str">
        <f aca="false">IF(B34797=32767,"本行のTermMinは「一週間以上」を示す仮値であり、計算値ではありません。","")</f>
        <v/>
      </c>
    </row>
    <row r="34798" customFormat="false" ht="12.75" hidden="false" customHeight="false" outlineLevel="0" collapsed="false">
      <c r="A34798" s="4" t="n">
        <v>34796</v>
      </c>
      <c r="B34798" s="5" t="n">
        <v>3638</v>
      </c>
      <c r="C34798" s="5" t="n">
        <v>675</v>
      </c>
      <c r="D34798" s="5" t="n">
        <v>1565</v>
      </c>
      <c r="E34798" s="1" t="n">
        <v>675</v>
      </c>
      <c r="F34798" s="1" t="n">
        <v>-22435</v>
      </c>
      <c r="G34798" s="1" t="str">
        <f aca="false">IF(B34798=32767,"本行のTermMinは「一週間以上」を示す仮値であり、計算値ではありません。","")</f>
        <v/>
      </c>
    </row>
    <row r="34799" customFormat="false" ht="12.75" hidden="false" customHeight="false" outlineLevel="0" collapsed="false">
      <c r="A34799" s="4" t="n">
        <v>34797</v>
      </c>
      <c r="B34799" s="5" t="n">
        <v>3791</v>
      </c>
      <c r="C34799" s="5" t="n">
        <v>685</v>
      </c>
      <c r="D34799" s="5" t="n">
        <v>1565</v>
      </c>
      <c r="E34799" s="1" t="n">
        <v>685</v>
      </c>
      <c r="F34799" s="1" t="n">
        <v>-22435</v>
      </c>
      <c r="G34799" s="1" t="str">
        <f aca="false">IF(B34799=32767,"本行のTermMinは「一週間以上」を示す仮値であり、計算値ではありません。","")</f>
        <v/>
      </c>
    </row>
    <row r="34800" customFormat="false" ht="12.75" hidden="false" customHeight="false" outlineLevel="0" collapsed="false">
      <c r="A34800" s="4" t="n">
        <v>34798</v>
      </c>
      <c r="B34800" s="5" t="n">
        <v>3605</v>
      </c>
      <c r="C34800" s="5" t="n">
        <v>695</v>
      </c>
      <c r="D34800" s="5" t="n">
        <v>1565</v>
      </c>
      <c r="E34800" s="1" t="n">
        <v>695</v>
      </c>
      <c r="F34800" s="1" t="n">
        <v>-22435</v>
      </c>
      <c r="G34800" s="1" t="str">
        <f aca="false">IF(B34800=32767,"本行のTermMinは「一週間以上」を示す仮値であり、計算値ではありません。","")</f>
        <v/>
      </c>
    </row>
    <row r="34801" customFormat="false" ht="12.75" hidden="false" customHeight="false" outlineLevel="0" collapsed="false">
      <c r="A34801" s="4" t="n">
        <v>34799</v>
      </c>
      <c r="B34801" s="5" t="n">
        <v>3171</v>
      </c>
      <c r="C34801" s="5" t="n">
        <v>705</v>
      </c>
      <c r="D34801" s="5" t="n">
        <v>1565</v>
      </c>
      <c r="E34801" s="1" t="n">
        <v>705</v>
      </c>
      <c r="F34801" s="1" t="n">
        <v>-22435</v>
      </c>
      <c r="G34801" s="1" t="str">
        <f aca="false">IF(B34801=32767,"本行のTermMinは「一週間以上」を示す仮値であり、計算値ではありません。","")</f>
        <v/>
      </c>
    </row>
    <row r="34802" customFormat="false" ht="12.75" hidden="false" customHeight="false" outlineLevel="0" collapsed="false">
      <c r="A34802" s="4" t="n">
        <v>34800</v>
      </c>
      <c r="B34802" s="5" t="n">
        <v>3354</v>
      </c>
      <c r="C34802" s="5" t="n">
        <v>715</v>
      </c>
      <c r="D34802" s="5" t="n">
        <v>1565</v>
      </c>
      <c r="E34802" s="1" t="n">
        <v>715</v>
      </c>
      <c r="F34802" s="1" t="n">
        <v>-22435</v>
      </c>
      <c r="G34802" s="1" t="str">
        <f aca="false">IF(B34802=32767,"本行のTermMinは「一週間以上」を示す仮値であり、計算値ではありません。","")</f>
        <v/>
      </c>
    </row>
    <row r="34803" customFormat="false" ht="12.75" hidden="false" customHeight="false" outlineLevel="0" collapsed="false">
      <c r="A34803" s="4" t="n">
        <v>34801</v>
      </c>
      <c r="B34803" s="5" t="n">
        <v>3592</v>
      </c>
      <c r="C34803" s="5" t="n">
        <v>725</v>
      </c>
      <c r="D34803" s="5" t="n">
        <v>1565</v>
      </c>
      <c r="E34803" s="1" t="n">
        <v>725</v>
      </c>
      <c r="F34803" s="1" t="n">
        <v>-22435</v>
      </c>
      <c r="G34803" s="1" t="str">
        <f aca="false">IF(B34803=32767,"本行のTermMinは「一週間以上」を示す仮値であり、計算値ではありません。","")</f>
        <v/>
      </c>
    </row>
    <row r="34804" customFormat="false" ht="12.75" hidden="false" customHeight="false" outlineLevel="0" collapsed="false">
      <c r="A34804" s="4" t="n">
        <v>34802</v>
      </c>
      <c r="B34804" s="5" t="n">
        <v>3709</v>
      </c>
      <c r="C34804" s="5" t="n">
        <v>735</v>
      </c>
      <c r="D34804" s="5" t="n">
        <v>1565</v>
      </c>
      <c r="E34804" s="1" t="n">
        <v>735</v>
      </c>
      <c r="F34804" s="1" t="n">
        <v>-22435</v>
      </c>
      <c r="G34804" s="1" t="str">
        <f aca="false">IF(B34804=32767,"本行のTermMinは「一週間以上」を示す仮値であり、計算値ではありません。","")</f>
        <v/>
      </c>
    </row>
    <row r="34805" customFormat="false" ht="12.75" hidden="false" customHeight="false" outlineLevel="0" collapsed="false">
      <c r="A34805" s="4" t="n">
        <v>34803</v>
      </c>
      <c r="B34805" s="5" t="n">
        <v>3793</v>
      </c>
      <c r="C34805" s="5" t="n">
        <v>745</v>
      </c>
      <c r="D34805" s="5" t="n">
        <v>1565</v>
      </c>
      <c r="E34805" s="1" t="n">
        <v>745</v>
      </c>
      <c r="F34805" s="1" t="n">
        <v>-22435</v>
      </c>
      <c r="G34805" s="1" t="str">
        <f aca="false">IF(B34805=32767,"本行のTermMinは「一週間以上」を示す仮値であり、計算値ではありません。","")</f>
        <v/>
      </c>
    </row>
    <row r="34806" customFormat="false" ht="12.75" hidden="false" customHeight="false" outlineLevel="0" collapsed="false">
      <c r="A34806" s="4" t="n">
        <v>34804</v>
      </c>
      <c r="B34806" s="5" t="n">
        <v>3806</v>
      </c>
      <c r="C34806" s="5" t="n">
        <v>755</v>
      </c>
      <c r="D34806" s="5" t="n">
        <v>1565</v>
      </c>
      <c r="E34806" s="1" t="n">
        <v>755</v>
      </c>
      <c r="F34806" s="1" t="n">
        <v>-22435</v>
      </c>
      <c r="G34806" s="1" t="str">
        <f aca="false">IF(B34806=32767,"本行のTermMinは「一週間以上」を示す仮値であり、計算値ではありません。","")</f>
        <v/>
      </c>
    </row>
    <row r="34807" customFormat="false" ht="12.75" hidden="false" customHeight="false" outlineLevel="0" collapsed="false">
      <c r="A34807" s="4" t="n">
        <v>34805</v>
      </c>
      <c r="B34807" s="5" t="n">
        <v>3679</v>
      </c>
      <c r="C34807" s="5" t="n">
        <v>765</v>
      </c>
      <c r="D34807" s="5" t="n">
        <v>1565</v>
      </c>
      <c r="E34807" s="1" t="n">
        <v>765</v>
      </c>
      <c r="F34807" s="1" t="n">
        <v>-22435</v>
      </c>
      <c r="G34807" s="1" t="str">
        <f aca="false">IF(B34807=32767,"本行のTermMinは「一週間以上」を示す仮値であり、計算値ではありません。","")</f>
        <v/>
      </c>
    </row>
    <row r="34808" customFormat="false" ht="12.75" hidden="false" customHeight="false" outlineLevel="0" collapsed="false">
      <c r="A34808" s="4" t="n">
        <v>34806</v>
      </c>
      <c r="B34808" s="5" t="n">
        <v>3575</v>
      </c>
      <c r="C34808" s="5" t="n">
        <v>775</v>
      </c>
      <c r="D34808" s="5" t="n">
        <v>1565</v>
      </c>
      <c r="E34808" s="1" t="n">
        <v>775</v>
      </c>
      <c r="F34808" s="1" t="n">
        <v>-22435</v>
      </c>
      <c r="G34808" s="1" t="str">
        <f aca="false">IF(B34808=32767,"本行のTermMinは「一週間以上」を示す仮値であり、計算値ではありません。","")</f>
        <v/>
      </c>
    </row>
    <row r="34809" customFormat="false" ht="12.75" hidden="false" customHeight="false" outlineLevel="0" collapsed="false">
      <c r="A34809" s="4" t="n">
        <v>34807</v>
      </c>
      <c r="B34809" s="5" t="n">
        <v>3358</v>
      </c>
      <c r="C34809" s="5" t="n">
        <v>785</v>
      </c>
      <c r="D34809" s="5" t="n">
        <v>1565</v>
      </c>
      <c r="E34809" s="1" t="n">
        <v>785</v>
      </c>
      <c r="F34809" s="1" t="n">
        <v>-22435</v>
      </c>
      <c r="G34809" s="1" t="str">
        <f aca="false">IF(B34809=32767,"本行のTermMinは「一週間以上」を示す仮値であり、計算値ではありません。","")</f>
        <v/>
      </c>
    </row>
    <row r="34810" customFormat="false" ht="12.75" hidden="false" customHeight="false" outlineLevel="0" collapsed="false">
      <c r="A34810" s="4" t="n">
        <v>34808</v>
      </c>
      <c r="B34810" s="5" t="n">
        <v>3295</v>
      </c>
      <c r="C34810" s="5" t="n">
        <v>795</v>
      </c>
      <c r="D34810" s="5" t="n">
        <v>1565</v>
      </c>
      <c r="E34810" s="1" t="n">
        <v>795</v>
      </c>
      <c r="F34810" s="1" t="n">
        <v>-22435</v>
      </c>
      <c r="G34810" s="1" t="str">
        <f aca="false">IF(B34810=32767,"本行のTermMinは「一週間以上」を示す仮値であり、計算値ではありません。","")</f>
        <v/>
      </c>
    </row>
    <row r="34811" customFormat="false" ht="12.75" hidden="false" customHeight="false" outlineLevel="0" collapsed="false">
      <c r="A34811" s="4" t="n">
        <v>34809</v>
      </c>
      <c r="B34811" s="5" t="n">
        <v>3683</v>
      </c>
      <c r="C34811" s="5" t="n">
        <v>805</v>
      </c>
      <c r="D34811" s="5" t="n">
        <v>1565</v>
      </c>
      <c r="E34811" s="1" t="n">
        <v>805</v>
      </c>
      <c r="F34811" s="1" t="n">
        <v>-22435</v>
      </c>
      <c r="G34811" s="1" t="str">
        <f aca="false">IF(B34811=32767,"本行のTermMinは「一週間以上」を示す仮値であり、計算値ではありません。","")</f>
        <v/>
      </c>
    </row>
    <row r="34812" customFormat="false" ht="12.75" hidden="false" customHeight="false" outlineLevel="0" collapsed="false">
      <c r="A34812" s="4" t="n">
        <v>34810</v>
      </c>
      <c r="B34812" s="5" t="n">
        <v>3742</v>
      </c>
      <c r="C34812" s="5" t="n">
        <v>815</v>
      </c>
      <c r="D34812" s="5" t="n">
        <v>1565</v>
      </c>
      <c r="E34812" s="1" t="n">
        <v>815</v>
      </c>
      <c r="F34812" s="1" t="n">
        <v>-22435</v>
      </c>
      <c r="G34812" s="1" t="str">
        <f aca="false">IF(B34812=32767,"本行のTermMinは「一週間以上」を示す仮値であり、計算値ではありません。","")</f>
        <v/>
      </c>
    </row>
    <row r="34813" customFormat="false" ht="12.75" hidden="false" customHeight="false" outlineLevel="0" collapsed="false">
      <c r="A34813" s="4" t="n">
        <v>34811</v>
      </c>
      <c r="B34813" s="5" t="n">
        <v>2198</v>
      </c>
      <c r="C34813" s="5" t="n">
        <v>825</v>
      </c>
      <c r="D34813" s="5" t="n">
        <v>1565</v>
      </c>
      <c r="E34813" s="1" t="n">
        <v>825</v>
      </c>
      <c r="F34813" s="1" t="n">
        <v>-22435</v>
      </c>
      <c r="G34813" s="1" t="str">
        <f aca="false">IF(B34813=32767,"本行のTermMinは「一週間以上」を示す仮値であり、計算値ではありません。","")</f>
        <v/>
      </c>
    </row>
    <row r="34814" customFormat="false" ht="12.75" hidden="false" customHeight="false" outlineLevel="0" collapsed="false">
      <c r="A34814" s="4" t="n">
        <v>34812</v>
      </c>
      <c r="B34814" s="5" t="n">
        <v>2952</v>
      </c>
      <c r="C34814" s="5" t="n">
        <v>835</v>
      </c>
      <c r="D34814" s="5" t="n">
        <v>1565</v>
      </c>
      <c r="E34814" s="1" t="n">
        <v>835</v>
      </c>
      <c r="F34814" s="1" t="n">
        <v>-22435</v>
      </c>
      <c r="G34814" s="1" t="str">
        <f aca="false">IF(B34814=32767,"本行のTermMinは「一週間以上」を示す仮値であり、計算値ではありません。","")</f>
        <v/>
      </c>
    </row>
    <row r="34815" customFormat="false" ht="12.75" hidden="false" customHeight="false" outlineLevel="0" collapsed="false">
      <c r="A34815" s="4" t="n">
        <v>34813</v>
      </c>
      <c r="B34815" s="5" t="n">
        <v>2952</v>
      </c>
      <c r="C34815" s="5" t="n">
        <v>845</v>
      </c>
      <c r="D34815" s="5" t="n">
        <v>1565</v>
      </c>
      <c r="E34815" s="1" t="n">
        <v>845</v>
      </c>
      <c r="F34815" s="1" t="n">
        <v>-22435</v>
      </c>
      <c r="G34815" s="1" t="str">
        <f aca="false">IF(B34815=32767,"本行のTermMinは「一週間以上」を示す仮値であり、計算値ではありません。","")</f>
        <v/>
      </c>
    </row>
    <row r="34816" customFormat="false" ht="12.75" hidden="false" customHeight="false" outlineLevel="0" collapsed="false">
      <c r="A34816" s="4" t="n">
        <v>34814</v>
      </c>
      <c r="B34816" s="5" t="n">
        <v>3084</v>
      </c>
      <c r="C34816" s="5" t="n">
        <v>855</v>
      </c>
      <c r="D34816" s="5" t="n">
        <v>1565</v>
      </c>
      <c r="E34816" s="1" t="n">
        <v>855</v>
      </c>
      <c r="F34816" s="1" t="n">
        <v>-22435</v>
      </c>
      <c r="G34816" s="1" t="str">
        <f aca="false">IF(B34816=32767,"本行のTermMinは「一週間以上」を示す仮値であり、計算値ではありません。","")</f>
        <v/>
      </c>
    </row>
    <row r="34817" customFormat="false" ht="12.75" hidden="false" customHeight="false" outlineLevel="0" collapsed="false">
      <c r="A34817" s="4" t="n">
        <v>34815</v>
      </c>
      <c r="B34817" s="5" t="n">
        <v>3341</v>
      </c>
      <c r="C34817" s="5" t="n">
        <v>865</v>
      </c>
      <c r="D34817" s="5" t="n">
        <v>1565</v>
      </c>
      <c r="E34817" s="1" t="n">
        <v>865</v>
      </c>
      <c r="F34817" s="1" t="n">
        <v>-22435</v>
      </c>
      <c r="G34817" s="1" t="str">
        <f aca="false">IF(B34817=32767,"本行のTermMinは「一週間以上」を示す仮値であり、計算値ではありません。","")</f>
        <v/>
      </c>
    </row>
    <row r="34818" customFormat="false" ht="12.75" hidden="false" customHeight="false" outlineLevel="0" collapsed="false">
      <c r="A34818" s="4" t="n">
        <v>34816</v>
      </c>
      <c r="B34818" s="5" t="n">
        <v>2974</v>
      </c>
      <c r="C34818" s="5" t="n">
        <v>875</v>
      </c>
      <c r="D34818" s="5" t="n">
        <v>1565</v>
      </c>
      <c r="E34818" s="1" t="n">
        <v>875</v>
      </c>
      <c r="F34818" s="1" t="n">
        <v>-22435</v>
      </c>
      <c r="G34818" s="1" t="str">
        <f aca="false">IF(B34818=32767,"本行のTermMinは「一週間以上」を示す仮値であり、計算値ではありません。","")</f>
        <v/>
      </c>
    </row>
    <row r="34819" customFormat="false" ht="12.75" hidden="false" customHeight="false" outlineLevel="0" collapsed="false">
      <c r="A34819" s="4" t="n">
        <v>34817</v>
      </c>
      <c r="B34819" s="5" t="n">
        <v>2993</v>
      </c>
      <c r="C34819" s="5" t="n">
        <v>885</v>
      </c>
      <c r="D34819" s="5" t="n">
        <v>1565</v>
      </c>
      <c r="E34819" s="1" t="n">
        <v>885</v>
      </c>
      <c r="F34819" s="1" t="n">
        <v>-22435</v>
      </c>
      <c r="G34819" s="1" t="str">
        <f aca="false">IF(B34819=32767,"本行のTermMinは「一週間以上」を示す仮値であり、計算値ではありません。","")</f>
        <v/>
      </c>
    </row>
    <row r="34820" customFormat="false" ht="12.75" hidden="false" customHeight="false" outlineLevel="0" collapsed="false">
      <c r="A34820" s="4" t="n">
        <v>34818</v>
      </c>
      <c r="B34820" s="5" t="n">
        <v>2953</v>
      </c>
      <c r="C34820" s="5" t="n">
        <v>895</v>
      </c>
      <c r="D34820" s="5" t="n">
        <v>1565</v>
      </c>
      <c r="E34820" s="1" t="n">
        <v>895</v>
      </c>
      <c r="F34820" s="1" t="n">
        <v>-22435</v>
      </c>
      <c r="G34820" s="1" t="str">
        <f aca="false">IF(B34820=32767,"本行のTermMinは「一週間以上」を示す仮値であり、計算値ではありません。","")</f>
        <v/>
      </c>
    </row>
    <row r="34821" customFormat="false" ht="12.75" hidden="false" customHeight="false" outlineLevel="0" collapsed="false">
      <c r="A34821" s="4" t="n">
        <v>34819</v>
      </c>
      <c r="B34821" s="5" t="n">
        <v>2217</v>
      </c>
      <c r="C34821" s="5" t="n">
        <v>905</v>
      </c>
      <c r="D34821" s="5" t="n">
        <v>1565</v>
      </c>
      <c r="E34821" s="1" t="n">
        <v>905</v>
      </c>
      <c r="F34821" s="1" t="n">
        <v>-22435</v>
      </c>
      <c r="G34821" s="1" t="str">
        <f aca="false">IF(B34821=32767,"本行のTermMinは「一週間以上」を示す仮値であり、計算値ではありません。","")</f>
        <v/>
      </c>
    </row>
    <row r="34822" customFormat="false" ht="12.75" hidden="false" customHeight="false" outlineLevel="0" collapsed="false">
      <c r="A34822" s="4" t="n">
        <v>34820</v>
      </c>
      <c r="B34822" s="5" t="n">
        <v>3353</v>
      </c>
      <c r="C34822" s="5" t="n">
        <v>915</v>
      </c>
      <c r="D34822" s="5" t="n">
        <v>1565</v>
      </c>
      <c r="E34822" s="1" t="n">
        <v>915</v>
      </c>
      <c r="F34822" s="1" t="n">
        <v>-22435</v>
      </c>
      <c r="G34822" s="1" t="str">
        <f aca="false">IF(B34822=32767,"本行のTermMinは「一週間以上」を示す仮値であり、計算値ではありません。","")</f>
        <v/>
      </c>
    </row>
    <row r="34823" customFormat="false" ht="12.75" hidden="false" customHeight="false" outlineLevel="0" collapsed="false">
      <c r="A34823" s="4" t="n">
        <v>34821</v>
      </c>
      <c r="B34823" s="5" t="n">
        <v>3521</v>
      </c>
      <c r="C34823" s="5" t="n">
        <v>925</v>
      </c>
      <c r="D34823" s="5" t="n">
        <v>1565</v>
      </c>
      <c r="E34823" s="1" t="n">
        <v>925</v>
      </c>
      <c r="F34823" s="1" t="n">
        <v>-22435</v>
      </c>
      <c r="G34823" s="1" t="str">
        <f aca="false">IF(B34823=32767,"本行のTermMinは「一週間以上」を示す仮値であり、計算値ではありません。","")</f>
        <v/>
      </c>
    </row>
    <row r="34824" customFormat="false" ht="12.75" hidden="false" customHeight="false" outlineLevel="0" collapsed="false">
      <c r="A34824" s="4" t="n">
        <v>34822</v>
      </c>
      <c r="B34824" s="5" t="n">
        <v>3621</v>
      </c>
      <c r="C34824" s="5" t="n">
        <v>935</v>
      </c>
      <c r="D34824" s="5" t="n">
        <v>1565</v>
      </c>
      <c r="E34824" s="1" t="n">
        <v>935</v>
      </c>
      <c r="F34824" s="1" t="n">
        <v>-22435</v>
      </c>
      <c r="G34824" s="1" t="str">
        <f aca="false">IF(B34824=32767,"本行のTermMinは「一週間以上」を示す仮値であり、計算値ではありません。","")</f>
        <v/>
      </c>
    </row>
    <row r="34825" customFormat="false" ht="12.75" hidden="false" customHeight="false" outlineLevel="0" collapsed="false">
      <c r="A34825" s="4" t="n">
        <v>34823</v>
      </c>
      <c r="B34825" s="5" t="n">
        <v>3622</v>
      </c>
      <c r="C34825" s="5" t="n">
        <v>945</v>
      </c>
      <c r="D34825" s="5" t="n">
        <v>1565</v>
      </c>
      <c r="E34825" s="1" t="n">
        <v>945</v>
      </c>
      <c r="F34825" s="1" t="n">
        <v>-22435</v>
      </c>
      <c r="G34825" s="1" t="str">
        <f aca="false">IF(B34825=32767,"本行のTermMinは「一週間以上」を示す仮値であり、計算値ではありません。","")</f>
        <v/>
      </c>
    </row>
    <row r="34826" customFormat="false" ht="12.75" hidden="false" customHeight="false" outlineLevel="0" collapsed="false">
      <c r="A34826" s="4" t="n">
        <v>34824</v>
      </c>
      <c r="B34826" s="5" t="n">
        <v>3476</v>
      </c>
      <c r="C34826" s="5" t="n">
        <v>955</v>
      </c>
      <c r="D34826" s="5" t="n">
        <v>1565</v>
      </c>
      <c r="E34826" s="1" t="n">
        <v>955</v>
      </c>
      <c r="F34826" s="1" t="n">
        <v>-22435</v>
      </c>
      <c r="G34826" s="1" t="str">
        <f aca="false">IF(B34826=32767,"本行のTermMinは「一週間以上」を示す仮値であり、計算値ではありません。","")</f>
        <v/>
      </c>
    </row>
    <row r="34827" customFormat="false" ht="12.75" hidden="false" customHeight="false" outlineLevel="0" collapsed="false">
      <c r="A34827" s="4" t="n">
        <v>34825</v>
      </c>
      <c r="B34827" s="5" t="n">
        <v>3198</v>
      </c>
      <c r="C34827" s="5" t="n">
        <v>965</v>
      </c>
      <c r="D34827" s="5" t="n">
        <v>1565</v>
      </c>
      <c r="E34827" s="1" t="n">
        <v>965</v>
      </c>
      <c r="F34827" s="1" t="n">
        <v>-22435</v>
      </c>
      <c r="G34827" s="1" t="str">
        <f aca="false">IF(B34827=32767,"本行のTermMinは「一週間以上」を示す仮値であり、計算値ではありません。","")</f>
        <v/>
      </c>
    </row>
    <row r="34828" customFormat="false" ht="12.75" hidden="false" customHeight="false" outlineLevel="0" collapsed="false">
      <c r="A34828" s="4" t="n">
        <v>34826</v>
      </c>
      <c r="B34828" s="5" t="n">
        <v>3220</v>
      </c>
      <c r="C34828" s="5" t="n">
        <v>975</v>
      </c>
      <c r="D34828" s="5" t="n">
        <v>1565</v>
      </c>
      <c r="E34828" s="1" t="n">
        <v>975</v>
      </c>
      <c r="F34828" s="1" t="n">
        <v>-22435</v>
      </c>
      <c r="G34828" s="1" t="str">
        <f aca="false">IF(B34828=32767,"本行のTermMinは「一週間以上」を示す仮値であり、計算値ではありません。","")</f>
        <v/>
      </c>
    </row>
    <row r="34829" customFormat="false" ht="12.75" hidden="false" customHeight="false" outlineLevel="0" collapsed="false">
      <c r="A34829" s="4" t="n">
        <v>34827</v>
      </c>
      <c r="B34829" s="5" t="n">
        <v>3312</v>
      </c>
      <c r="C34829" s="5" t="n">
        <v>985</v>
      </c>
      <c r="D34829" s="5" t="n">
        <v>1565</v>
      </c>
      <c r="E34829" s="1" t="n">
        <v>985</v>
      </c>
      <c r="F34829" s="1" t="n">
        <v>-22435</v>
      </c>
      <c r="G34829" s="1" t="str">
        <f aca="false">IF(B34829=32767,"本行のTermMinは「一週間以上」を示す仮値であり、計算値ではありません。","")</f>
        <v/>
      </c>
    </row>
    <row r="34830" customFormat="false" ht="12.75" hidden="false" customHeight="false" outlineLevel="0" collapsed="false">
      <c r="A34830" s="4" t="n">
        <v>34828</v>
      </c>
      <c r="B34830" s="5" t="n">
        <v>3412</v>
      </c>
      <c r="C34830" s="5" t="n">
        <v>995</v>
      </c>
      <c r="D34830" s="5" t="n">
        <v>1565</v>
      </c>
      <c r="E34830" s="1" t="n">
        <v>995</v>
      </c>
      <c r="F34830" s="1" t="n">
        <v>-22435</v>
      </c>
      <c r="G34830" s="1" t="str">
        <f aca="false">IF(B34830=32767,"本行のTermMinは「一週間以上」を示す仮値であり、計算値ではありません。","")</f>
        <v/>
      </c>
    </row>
    <row r="34831" customFormat="false" ht="12.75" hidden="false" customHeight="false" outlineLevel="0" collapsed="false">
      <c r="A34831" s="4" t="n">
        <v>34829</v>
      </c>
      <c r="B34831" s="5" t="n">
        <v>3643</v>
      </c>
      <c r="C34831" s="5" t="n">
        <v>1005</v>
      </c>
      <c r="D34831" s="5" t="n">
        <v>1565</v>
      </c>
      <c r="E34831" s="1" t="n">
        <v>1005</v>
      </c>
      <c r="F34831" s="1" t="n">
        <v>-22435</v>
      </c>
      <c r="G34831" s="1" t="str">
        <f aca="false">IF(B34831=32767,"本行のTermMinは「一週間以上」を示す仮値であり、計算値ではありません。","")</f>
        <v/>
      </c>
    </row>
    <row r="34832" customFormat="false" ht="12.75" hidden="false" customHeight="false" outlineLevel="0" collapsed="false">
      <c r="A34832" s="4" t="n">
        <v>34830</v>
      </c>
      <c r="B34832" s="5" t="n">
        <v>3487</v>
      </c>
      <c r="C34832" s="5" t="n">
        <v>1015</v>
      </c>
      <c r="D34832" s="5" t="n">
        <v>1565</v>
      </c>
      <c r="E34832" s="1" t="n">
        <v>1015</v>
      </c>
      <c r="F34832" s="1" t="n">
        <v>-22435</v>
      </c>
      <c r="G34832" s="1" t="str">
        <f aca="false">IF(B34832=32767,"本行のTermMinは「一週間以上」を示す仮値であり、計算値ではありません。","")</f>
        <v/>
      </c>
    </row>
    <row r="34833" customFormat="false" ht="12.75" hidden="false" customHeight="false" outlineLevel="0" collapsed="false">
      <c r="A34833" s="4" t="n">
        <v>34831</v>
      </c>
      <c r="B34833" s="5" t="n">
        <v>3181</v>
      </c>
      <c r="C34833" s="5" t="n">
        <v>1025</v>
      </c>
      <c r="D34833" s="5" t="n">
        <v>1565</v>
      </c>
      <c r="E34833" s="1" t="n">
        <v>1025</v>
      </c>
      <c r="F34833" s="1" t="n">
        <v>-22435</v>
      </c>
      <c r="G34833" s="1" t="str">
        <f aca="false">IF(B34833=32767,"本行のTermMinは「一週間以上」を示す仮値であり、計算値ではありません。","")</f>
        <v/>
      </c>
    </row>
    <row r="34834" customFormat="false" ht="12.75" hidden="false" customHeight="false" outlineLevel="0" collapsed="false">
      <c r="A34834" s="4" t="n">
        <v>34832</v>
      </c>
      <c r="B34834" s="5" t="n">
        <v>3088</v>
      </c>
      <c r="C34834" s="5" t="n">
        <v>1035</v>
      </c>
      <c r="D34834" s="5" t="n">
        <v>1565</v>
      </c>
      <c r="E34834" s="1" t="n">
        <v>1035</v>
      </c>
      <c r="F34834" s="1" t="n">
        <v>-22435</v>
      </c>
      <c r="G34834" s="1" t="str">
        <f aca="false">IF(B34834=32767,"本行のTermMinは「一週間以上」を示す仮値であり、計算値ではありません。","")</f>
        <v/>
      </c>
    </row>
    <row r="34835" customFormat="false" ht="12.75" hidden="false" customHeight="false" outlineLevel="0" collapsed="false">
      <c r="A34835" s="4" t="n">
        <v>34833</v>
      </c>
      <c r="B34835" s="5" t="n">
        <v>3630</v>
      </c>
      <c r="C34835" s="5" t="n">
        <v>1045</v>
      </c>
      <c r="D34835" s="5" t="n">
        <v>1565</v>
      </c>
      <c r="E34835" s="1" t="n">
        <v>1045</v>
      </c>
      <c r="F34835" s="1" t="n">
        <v>-22435</v>
      </c>
      <c r="G34835" s="1" t="str">
        <f aca="false">IF(B34835=32767,"本行のTermMinは「一週間以上」を示す仮値であり、計算値ではありません。","")</f>
        <v/>
      </c>
    </row>
    <row r="34836" customFormat="false" ht="12.75" hidden="false" customHeight="false" outlineLevel="0" collapsed="false">
      <c r="A34836" s="4" t="n">
        <v>34834</v>
      </c>
      <c r="B34836" s="5" t="n">
        <v>3149</v>
      </c>
      <c r="C34836" s="5" t="n">
        <v>1055</v>
      </c>
      <c r="D34836" s="5" t="n">
        <v>1565</v>
      </c>
      <c r="E34836" s="1" t="n">
        <v>1055</v>
      </c>
      <c r="F34836" s="1" t="n">
        <v>-22435</v>
      </c>
      <c r="G34836" s="1" t="str">
        <f aca="false">IF(B34836=32767,"本行のTermMinは「一週間以上」を示す仮値であり、計算値ではありません。","")</f>
        <v/>
      </c>
    </row>
    <row r="34837" customFormat="false" ht="12.75" hidden="false" customHeight="false" outlineLevel="0" collapsed="false">
      <c r="A34837" s="4" t="n">
        <v>34835</v>
      </c>
      <c r="B34837" s="5" t="n">
        <v>3106</v>
      </c>
      <c r="C34837" s="5" t="n">
        <v>1065</v>
      </c>
      <c r="D34837" s="5" t="n">
        <v>1565</v>
      </c>
      <c r="E34837" s="1" t="n">
        <v>1065</v>
      </c>
      <c r="F34837" s="1" t="n">
        <v>-22435</v>
      </c>
      <c r="G34837" s="1" t="str">
        <f aca="false">IF(B34837=32767,"本行のTermMinは「一週間以上」を示す仮値であり、計算値ではありません。","")</f>
        <v/>
      </c>
    </row>
    <row r="34838" customFormat="false" ht="12.75" hidden="false" customHeight="false" outlineLevel="0" collapsed="false">
      <c r="A34838" s="4" t="n">
        <v>34836</v>
      </c>
      <c r="B34838" s="5" t="n">
        <v>1938</v>
      </c>
      <c r="C34838" s="5" t="n">
        <v>1075</v>
      </c>
      <c r="D34838" s="5" t="n">
        <v>1565</v>
      </c>
      <c r="E34838" s="1" t="n">
        <v>1075</v>
      </c>
      <c r="F34838" s="1" t="n">
        <v>-22435</v>
      </c>
      <c r="G34838" s="1" t="str">
        <f aca="false">IF(B34838=32767,"本行のTermMinは「一週間以上」を示す仮値であり、計算値ではありません。","")</f>
        <v/>
      </c>
    </row>
    <row r="34839" customFormat="false" ht="12.75" hidden="false" customHeight="false" outlineLevel="0" collapsed="false">
      <c r="A34839" s="4" t="n">
        <v>34837</v>
      </c>
      <c r="B34839" s="5" t="n">
        <v>1803</v>
      </c>
      <c r="C34839" s="5" t="n">
        <v>1085</v>
      </c>
      <c r="D34839" s="5" t="n">
        <v>1565</v>
      </c>
      <c r="E34839" s="1" t="n">
        <v>1085</v>
      </c>
      <c r="F34839" s="1" t="n">
        <v>-22435</v>
      </c>
      <c r="G34839" s="1" t="str">
        <f aca="false">IF(B34839=32767,"本行のTermMinは「一週間以上」を示す仮値であり、計算値ではありません。","")</f>
        <v/>
      </c>
    </row>
    <row r="34840" customFormat="false" ht="12.75" hidden="false" customHeight="false" outlineLevel="0" collapsed="false">
      <c r="A34840" s="4" t="n">
        <v>34838</v>
      </c>
      <c r="B34840" s="5" t="n">
        <v>2939</v>
      </c>
      <c r="C34840" s="5" t="n">
        <v>135</v>
      </c>
      <c r="D34840" s="5" t="n">
        <v>1575</v>
      </c>
      <c r="E34840" s="1" t="n">
        <v>135</v>
      </c>
      <c r="F34840" s="1" t="n">
        <v>-22425</v>
      </c>
      <c r="G34840" s="1" t="str">
        <f aca="false">IF(B34840=32767,"本行のTermMinは「一週間以上」を示す仮値であり、計算値ではありません。","")</f>
        <v/>
      </c>
    </row>
    <row r="34841" customFormat="false" ht="12.75" hidden="false" customHeight="false" outlineLevel="0" collapsed="false">
      <c r="A34841" s="4" t="n">
        <v>34839</v>
      </c>
      <c r="B34841" s="5" t="n">
        <v>3888</v>
      </c>
      <c r="C34841" s="5" t="n">
        <v>145</v>
      </c>
      <c r="D34841" s="5" t="n">
        <v>1575</v>
      </c>
      <c r="E34841" s="1" t="n">
        <v>145</v>
      </c>
      <c r="F34841" s="1" t="n">
        <v>-22425</v>
      </c>
      <c r="G34841" s="1" t="str">
        <f aca="false">IF(B34841=32767,"本行のTermMinは「一週間以上」を示す仮値であり、計算値ではありません。","")</f>
        <v/>
      </c>
    </row>
    <row r="34842" customFormat="false" ht="12.75" hidden="false" customHeight="false" outlineLevel="0" collapsed="false">
      <c r="A34842" s="4" t="n">
        <v>34840</v>
      </c>
      <c r="B34842" s="5" t="n">
        <v>4359</v>
      </c>
      <c r="C34842" s="5" t="n">
        <v>155</v>
      </c>
      <c r="D34842" s="5" t="n">
        <v>1575</v>
      </c>
      <c r="E34842" s="1" t="n">
        <v>155</v>
      </c>
      <c r="F34842" s="1" t="n">
        <v>-22425</v>
      </c>
      <c r="G34842" s="1" t="str">
        <f aca="false">IF(B34842=32767,"本行のTermMinは「一週間以上」を示す仮値であり、計算値ではありません。","")</f>
        <v/>
      </c>
    </row>
    <row r="34843" customFormat="false" ht="12.75" hidden="false" customHeight="false" outlineLevel="0" collapsed="false">
      <c r="A34843" s="4" t="n">
        <v>34841</v>
      </c>
      <c r="B34843" s="5" t="n">
        <v>4539</v>
      </c>
      <c r="C34843" s="5" t="n">
        <v>165</v>
      </c>
      <c r="D34843" s="5" t="n">
        <v>1575</v>
      </c>
      <c r="E34843" s="1" t="n">
        <v>165</v>
      </c>
      <c r="F34843" s="1" t="n">
        <v>-22425</v>
      </c>
      <c r="G34843" s="1" t="str">
        <f aca="false">IF(B34843=32767,"本行のTermMinは「一週間以上」を示す仮値であり、計算値ではありません。","")</f>
        <v/>
      </c>
    </row>
    <row r="34844" customFormat="false" ht="12.75" hidden="false" customHeight="false" outlineLevel="0" collapsed="false">
      <c r="A34844" s="4" t="n">
        <v>34842</v>
      </c>
      <c r="B34844" s="5" t="n">
        <v>4693</v>
      </c>
      <c r="C34844" s="5" t="n">
        <v>175</v>
      </c>
      <c r="D34844" s="5" t="n">
        <v>1575</v>
      </c>
      <c r="E34844" s="1" t="n">
        <v>175</v>
      </c>
      <c r="F34844" s="1" t="n">
        <v>-22425</v>
      </c>
      <c r="G34844" s="1" t="str">
        <f aca="false">IF(B34844=32767,"本行のTermMinは「一週間以上」を示す仮値であり、計算値ではありません。","")</f>
        <v/>
      </c>
    </row>
    <row r="34845" customFormat="false" ht="12.75" hidden="false" customHeight="false" outlineLevel="0" collapsed="false">
      <c r="A34845" s="4" t="n">
        <v>34843</v>
      </c>
      <c r="B34845" s="5" t="n">
        <v>3828</v>
      </c>
      <c r="C34845" s="5" t="n">
        <v>185</v>
      </c>
      <c r="D34845" s="5" t="n">
        <v>1575</v>
      </c>
      <c r="E34845" s="1" t="n">
        <v>185</v>
      </c>
      <c r="F34845" s="1" t="n">
        <v>-22425</v>
      </c>
      <c r="G34845" s="1" t="str">
        <f aca="false">IF(B34845=32767,"本行のTermMinは「一週間以上」を示す仮値であり、計算値ではありません。","")</f>
        <v/>
      </c>
    </row>
    <row r="34846" customFormat="false" ht="12.75" hidden="false" customHeight="false" outlineLevel="0" collapsed="false">
      <c r="A34846" s="4" t="n">
        <v>34844</v>
      </c>
      <c r="B34846" s="5" t="n">
        <v>3828</v>
      </c>
      <c r="C34846" s="5" t="n">
        <v>195</v>
      </c>
      <c r="D34846" s="5" t="n">
        <v>1575</v>
      </c>
      <c r="E34846" s="1" t="n">
        <v>195</v>
      </c>
      <c r="F34846" s="1" t="n">
        <v>-22425</v>
      </c>
      <c r="G34846" s="1" t="str">
        <f aca="false">IF(B34846=32767,"本行のTermMinは「一週間以上」を示す仮値であり、計算値ではありません。","")</f>
        <v/>
      </c>
    </row>
    <row r="34847" customFormat="false" ht="12.75" hidden="false" customHeight="false" outlineLevel="0" collapsed="false">
      <c r="A34847" s="4" t="n">
        <v>34845</v>
      </c>
      <c r="B34847" s="5" t="n">
        <v>3579</v>
      </c>
      <c r="C34847" s="5" t="n">
        <v>205</v>
      </c>
      <c r="D34847" s="5" t="n">
        <v>1575</v>
      </c>
      <c r="E34847" s="1" t="n">
        <v>205</v>
      </c>
      <c r="F34847" s="1" t="n">
        <v>-22425</v>
      </c>
      <c r="G34847" s="1" t="str">
        <f aca="false">IF(B34847=32767,"本行のTermMinは「一週間以上」を示す仮値であり、計算値ではありません。","")</f>
        <v/>
      </c>
    </row>
    <row r="34848" customFormat="false" ht="12.75" hidden="false" customHeight="false" outlineLevel="0" collapsed="false">
      <c r="A34848" s="4" t="n">
        <v>34846</v>
      </c>
      <c r="B34848" s="5" t="n">
        <v>3167</v>
      </c>
      <c r="C34848" s="5" t="n">
        <v>215</v>
      </c>
      <c r="D34848" s="5" t="n">
        <v>1575</v>
      </c>
      <c r="E34848" s="1" t="n">
        <v>215</v>
      </c>
      <c r="F34848" s="1" t="n">
        <v>-22425</v>
      </c>
      <c r="G34848" s="1" t="str">
        <f aca="false">IF(B34848=32767,"本行のTermMinは「一週間以上」を示す仮値であり、計算値ではありません。","")</f>
        <v/>
      </c>
    </row>
    <row r="34849" customFormat="false" ht="12.75" hidden="false" customHeight="false" outlineLevel="0" collapsed="false">
      <c r="A34849" s="4" t="n">
        <v>34847</v>
      </c>
      <c r="B34849" s="5" t="n">
        <v>3025</v>
      </c>
      <c r="C34849" s="5" t="n">
        <v>225</v>
      </c>
      <c r="D34849" s="5" t="n">
        <v>1575</v>
      </c>
      <c r="E34849" s="1" t="n">
        <v>225</v>
      </c>
      <c r="F34849" s="1" t="n">
        <v>-22425</v>
      </c>
      <c r="G34849" s="1" t="str">
        <f aca="false">IF(B34849=32767,"本行のTermMinは「一週間以上」を示す仮値であり、計算値ではありません。","")</f>
        <v/>
      </c>
    </row>
    <row r="34850" customFormat="false" ht="12.75" hidden="false" customHeight="false" outlineLevel="0" collapsed="false">
      <c r="A34850" s="4" t="n">
        <v>34848</v>
      </c>
      <c r="B34850" s="5" t="n">
        <v>3492</v>
      </c>
      <c r="C34850" s="5" t="n">
        <v>235</v>
      </c>
      <c r="D34850" s="5" t="n">
        <v>1575</v>
      </c>
      <c r="E34850" s="1" t="n">
        <v>235</v>
      </c>
      <c r="F34850" s="1" t="n">
        <v>-22425</v>
      </c>
      <c r="G34850" s="1" t="str">
        <f aca="false">IF(B34850=32767,"本行のTermMinは「一週間以上」を示す仮値であり、計算値ではありません。","")</f>
        <v/>
      </c>
    </row>
    <row r="34851" customFormat="false" ht="12.75" hidden="false" customHeight="false" outlineLevel="0" collapsed="false">
      <c r="A34851" s="4" t="n">
        <v>34849</v>
      </c>
      <c r="B34851" s="5" t="n">
        <v>3853</v>
      </c>
      <c r="C34851" s="5" t="n">
        <v>245</v>
      </c>
      <c r="D34851" s="5" t="n">
        <v>1575</v>
      </c>
      <c r="E34851" s="1" t="n">
        <v>245</v>
      </c>
      <c r="F34851" s="1" t="n">
        <v>-22425</v>
      </c>
      <c r="G34851" s="1" t="str">
        <f aca="false">IF(B34851=32767,"本行のTermMinは「一週間以上」を示す仮値であり、計算値ではありません。","")</f>
        <v/>
      </c>
    </row>
    <row r="34852" customFormat="false" ht="12.75" hidden="false" customHeight="false" outlineLevel="0" collapsed="false">
      <c r="A34852" s="4" t="n">
        <v>34850</v>
      </c>
      <c r="B34852" s="5" t="n">
        <v>3781</v>
      </c>
      <c r="C34852" s="5" t="n">
        <v>255</v>
      </c>
      <c r="D34852" s="5" t="n">
        <v>1575</v>
      </c>
      <c r="E34852" s="1" t="n">
        <v>255</v>
      </c>
      <c r="F34852" s="1" t="n">
        <v>-22425</v>
      </c>
      <c r="G34852" s="1" t="str">
        <f aca="false">IF(B34852=32767,"本行のTermMinは「一週間以上」を示す仮値であり、計算値ではありません。","")</f>
        <v/>
      </c>
    </row>
    <row r="34853" customFormat="false" ht="12.75" hidden="false" customHeight="false" outlineLevel="0" collapsed="false">
      <c r="A34853" s="4" t="n">
        <v>34851</v>
      </c>
      <c r="B34853" s="5" t="n">
        <v>4697</v>
      </c>
      <c r="C34853" s="5" t="n">
        <v>265</v>
      </c>
      <c r="D34853" s="5" t="n">
        <v>1575</v>
      </c>
      <c r="E34853" s="1" t="n">
        <v>265</v>
      </c>
      <c r="F34853" s="1" t="n">
        <v>-22425</v>
      </c>
      <c r="G34853" s="1" t="str">
        <f aca="false">IF(B34853=32767,"本行のTermMinは「一週間以上」を示す仮値であり、計算値ではありません。","")</f>
        <v/>
      </c>
    </row>
    <row r="34854" customFormat="false" ht="12.75" hidden="false" customHeight="false" outlineLevel="0" collapsed="false">
      <c r="A34854" s="4" t="n">
        <v>34852</v>
      </c>
      <c r="B34854" s="5" t="n">
        <v>4873</v>
      </c>
      <c r="C34854" s="5" t="n">
        <v>275</v>
      </c>
      <c r="D34854" s="5" t="n">
        <v>1575</v>
      </c>
      <c r="E34854" s="1" t="n">
        <v>275</v>
      </c>
      <c r="F34854" s="1" t="n">
        <v>-22425</v>
      </c>
      <c r="G34854" s="1" t="str">
        <f aca="false">IF(B34854=32767,"本行のTermMinは「一週間以上」を示す仮値であり、計算値ではありません。","")</f>
        <v/>
      </c>
    </row>
    <row r="34855" customFormat="false" ht="12.75" hidden="false" customHeight="false" outlineLevel="0" collapsed="false">
      <c r="A34855" s="4" t="n">
        <v>34853</v>
      </c>
      <c r="B34855" s="5" t="n">
        <v>4418</v>
      </c>
      <c r="C34855" s="5" t="n">
        <v>285</v>
      </c>
      <c r="D34855" s="5" t="n">
        <v>1575</v>
      </c>
      <c r="E34855" s="1" t="n">
        <v>285</v>
      </c>
      <c r="F34855" s="1" t="n">
        <v>-22425</v>
      </c>
      <c r="G34855" s="1" t="str">
        <f aca="false">IF(B34855=32767,"本行のTermMinは「一週間以上」を示す仮値であり、計算値ではありません。","")</f>
        <v/>
      </c>
    </row>
    <row r="34856" customFormat="false" ht="12.75" hidden="false" customHeight="false" outlineLevel="0" collapsed="false">
      <c r="A34856" s="4" t="n">
        <v>34854</v>
      </c>
      <c r="B34856" s="5" t="n">
        <v>3770</v>
      </c>
      <c r="C34856" s="5" t="n">
        <v>295</v>
      </c>
      <c r="D34856" s="5" t="n">
        <v>1575</v>
      </c>
      <c r="E34856" s="1" t="n">
        <v>295</v>
      </c>
      <c r="F34856" s="1" t="n">
        <v>-22425</v>
      </c>
      <c r="G34856" s="1" t="str">
        <f aca="false">IF(B34856=32767,"本行のTermMinは「一週間以上」を示す仮値であり、計算値ではありません。","")</f>
        <v/>
      </c>
    </row>
    <row r="34857" customFormat="false" ht="12.75" hidden="false" customHeight="false" outlineLevel="0" collapsed="false">
      <c r="A34857" s="4" t="n">
        <v>34855</v>
      </c>
      <c r="B34857" s="5" t="n">
        <v>3478</v>
      </c>
      <c r="C34857" s="5" t="n">
        <v>305</v>
      </c>
      <c r="D34857" s="5" t="n">
        <v>1575</v>
      </c>
      <c r="E34857" s="1" t="n">
        <v>305</v>
      </c>
      <c r="F34857" s="1" t="n">
        <v>-22425</v>
      </c>
      <c r="G34857" s="1" t="str">
        <f aca="false">IF(B34857=32767,"本行のTermMinは「一週間以上」を示す仮値であり、計算値ではありません。","")</f>
        <v/>
      </c>
    </row>
    <row r="34858" customFormat="false" ht="12.75" hidden="false" customHeight="false" outlineLevel="0" collapsed="false">
      <c r="A34858" s="4" t="n">
        <v>34856</v>
      </c>
      <c r="B34858" s="5" t="n">
        <v>3340</v>
      </c>
      <c r="C34858" s="5" t="n">
        <v>315</v>
      </c>
      <c r="D34858" s="5" t="n">
        <v>1575</v>
      </c>
      <c r="E34858" s="1" t="n">
        <v>315</v>
      </c>
      <c r="F34858" s="1" t="n">
        <v>-22425</v>
      </c>
      <c r="G34858" s="1" t="str">
        <f aca="false">IF(B34858=32767,"本行のTermMinは「一週間以上」を示す仮値であり、計算値ではありません。","")</f>
        <v/>
      </c>
    </row>
    <row r="34859" customFormat="false" ht="12.75" hidden="false" customHeight="false" outlineLevel="0" collapsed="false">
      <c r="A34859" s="4" t="n">
        <v>34857</v>
      </c>
      <c r="B34859" s="5" t="n">
        <v>3447</v>
      </c>
      <c r="C34859" s="5" t="n">
        <v>325</v>
      </c>
      <c r="D34859" s="5" t="n">
        <v>1575</v>
      </c>
      <c r="E34859" s="1" t="n">
        <v>325</v>
      </c>
      <c r="F34859" s="1" t="n">
        <v>-22425</v>
      </c>
      <c r="G34859" s="1" t="str">
        <f aca="false">IF(B34859=32767,"本行のTermMinは「一週間以上」を示す仮値であり、計算値ではありません。","")</f>
        <v/>
      </c>
    </row>
    <row r="34860" customFormat="false" ht="12.75" hidden="false" customHeight="false" outlineLevel="0" collapsed="false">
      <c r="A34860" s="4" t="n">
        <v>34858</v>
      </c>
      <c r="B34860" s="5" t="n">
        <v>3508</v>
      </c>
      <c r="C34860" s="5" t="n">
        <v>335</v>
      </c>
      <c r="D34860" s="5" t="n">
        <v>1575</v>
      </c>
      <c r="E34860" s="1" t="n">
        <v>335</v>
      </c>
      <c r="F34860" s="1" t="n">
        <v>-22425</v>
      </c>
      <c r="G34860" s="1" t="str">
        <f aca="false">IF(B34860=32767,"本行のTermMinは「一週間以上」を示す仮値であり、計算値ではありません。","")</f>
        <v/>
      </c>
    </row>
    <row r="34861" customFormat="false" ht="12.75" hidden="false" customHeight="false" outlineLevel="0" collapsed="false">
      <c r="A34861" s="4" t="n">
        <v>34859</v>
      </c>
      <c r="B34861" s="5" t="n">
        <v>3523</v>
      </c>
      <c r="C34861" s="5" t="n">
        <v>345</v>
      </c>
      <c r="D34861" s="5" t="n">
        <v>1575</v>
      </c>
      <c r="E34861" s="1" t="n">
        <v>345</v>
      </c>
      <c r="F34861" s="1" t="n">
        <v>-22425</v>
      </c>
      <c r="G34861" s="1" t="str">
        <f aca="false">IF(B34861=32767,"本行のTermMinは「一週間以上」を示す仮値であり、計算値ではありません。","")</f>
        <v/>
      </c>
    </row>
    <row r="34862" customFormat="false" ht="12.75" hidden="false" customHeight="false" outlineLevel="0" collapsed="false">
      <c r="A34862" s="4" t="n">
        <v>34860</v>
      </c>
      <c r="B34862" s="5" t="n">
        <v>3494</v>
      </c>
      <c r="C34862" s="5" t="n">
        <v>355</v>
      </c>
      <c r="D34862" s="5" t="n">
        <v>1575</v>
      </c>
      <c r="E34862" s="1" t="n">
        <v>355</v>
      </c>
      <c r="F34862" s="1" t="n">
        <v>-22425</v>
      </c>
      <c r="G34862" s="1" t="str">
        <f aca="false">IF(B34862=32767,"本行のTermMinは「一週間以上」を示す仮値であり、計算値ではありません。","")</f>
        <v/>
      </c>
    </row>
    <row r="34863" customFormat="false" ht="12.75" hidden="false" customHeight="false" outlineLevel="0" collapsed="false">
      <c r="A34863" s="4" t="n">
        <v>34861</v>
      </c>
      <c r="B34863" s="5" t="n">
        <v>3723</v>
      </c>
      <c r="C34863" s="5" t="n">
        <v>365</v>
      </c>
      <c r="D34863" s="5" t="n">
        <v>1575</v>
      </c>
      <c r="E34863" s="1" t="n">
        <v>365</v>
      </c>
      <c r="F34863" s="1" t="n">
        <v>-22425</v>
      </c>
      <c r="G34863" s="1" t="str">
        <f aca="false">IF(B34863=32767,"本行のTermMinは「一週間以上」を示す仮値であり、計算値ではありません。","")</f>
        <v/>
      </c>
    </row>
    <row r="34864" customFormat="false" ht="12.75" hidden="false" customHeight="false" outlineLevel="0" collapsed="false">
      <c r="A34864" s="4" t="n">
        <v>34862</v>
      </c>
      <c r="B34864" s="5" t="n">
        <v>3875</v>
      </c>
      <c r="C34864" s="5" t="n">
        <v>375</v>
      </c>
      <c r="D34864" s="5" t="n">
        <v>1575</v>
      </c>
      <c r="E34864" s="1" t="n">
        <v>375</v>
      </c>
      <c r="F34864" s="1" t="n">
        <v>-22425</v>
      </c>
      <c r="G34864" s="1" t="str">
        <f aca="false">IF(B34864=32767,"本行のTermMinは「一週間以上」を示す仮値であり、計算値ではありません。","")</f>
        <v/>
      </c>
    </row>
    <row r="34865" customFormat="false" ht="12.75" hidden="false" customHeight="false" outlineLevel="0" collapsed="false">
      <c r="A34865" s="4" t="n">
        <v>34863</v>
      </c>
      <c r="B34865" s="5" t="n">
        <v>3990</v>
      </c>
      <c r="C34865" s="5" t="n">
        <v>385</v>
      </c>
      <c r="D34865" s="5" t="n">
        <v>1575</v>
      </c>
      <c r="E34865" s="1" t="n">
        <v>385</v>
      </c>
      <c r="F34865" s="1" t="n">
        <v>-22425</v>
      </c>
      <c r="G34865" s="1" t="str">
        <f aca="false">IF(B34865=32767,"本行のTermMinは「一週間以上」を示す仮値であり、計算値ではありません。","")</f>
        <v/>
      </c>
    </row>
    <row r="34866" customFormat="false" ht="12.75" hidden="false" customHeight="false" outlineLevel="0" collapsed="false">
      <c r="A34866" s="4" t="n">
        <v>34864</v>
      </c>
      <c r="B34866" s="5" t="n">
        <v>3962</v>
      </c>
      <c r="C34866" s="5" t="n">
        <v>395</v>
      </c>
      <c r="D34866" s="5" t="n">
        <v>1575</v>
      </c>
      <c r="E34866" s="1" t="n">
        <v>395</v>
      </c>
      <c r="F34866" s="1" t="n">
        <v>-22425</v>
      </c>
      <c r="G34866" s="1" t="str">
        <f aca="false">IF(B34866=32767,"本行のTermMinは「一週間以上」を示す仮値であり、計算値ではありません。","")</f>
        <v/>
      </c>
    </row>
    <row r="34867" customFormat="false" ht="12.75" hidden="false" customHeight="false" outlineLevel="0" collapsed="false">
      <c r="A34867" s="4" t="n">
        <v>34865</v>
      </c>
      <c r="B34867" s="5" t="n">
        <v>4040</v>
      </c>
      <c r="C34867" s="5" t="n">
        <v>405</v>
      </c>
      <c r="D34867" s="5" t="n">
        <v>1575</v>
      </c>
      <c r="E34867" s="1" t="n">
        <v>405</v>
      </c>
      <c r="F34867" s="1" t="n">
        <v>-22425</v>
      </c>
      <c r="G34867" s="1" t="str">
        <f aca="false">IF(B34867=32767,"本行のTermMinは「一週間以上」を示す仮値であり、計算値ではありません。","")</f>
        <v/>
      </c>
    </row>
    <row r="34868" customFormat="false" ht="12.75" hidden="false" customHeight="false" outlineLevel="0" collapsed="false">
      <c r="A34868" s="4" t="n">
        <v>34866</v>
      </c>
      <c r="B34868" s="5" t="n">
        <v>4151</v>
      </c>
      <c r="C34868" s="5" t="n">
        <v>415</v>
      </c>
      <c r="D34868" s="5" t="n">
        <v>1575</v>
      </c>
      <c r="E34868" s="1" t="n">
        <v>415</v>
      </c>
      <c r="F34868" s="1" t="n">
        <v>-22425</v>
      </c>
      <c r="G34868" s="1" t="str">
        <f aca="false">IF(B34868=32767,"本行のTermMinは「一週間以上」を示す仮値であり、計算値ではありません。","")</f>
        <v/>
      </c>
    </row>
    <row r="34869" customFormat="false" ht="12.75" hidden="false" customHeight="false" outlineLevel="0" collapsed="false">
      <c r="A34869" s="4" t="n">
        <v>34867</v>
      </c>
      <c r="B34869" s="5" t="n">
        <v>4058</v>
      </c>
      <c r="C34869" s="5" t="n">
        <v>425</v>
      </c>
      <c r="D34869" s="5" t="n">
        <v>1575</v>
      </c>
      <c r="E34869" s="1" t="n">
        <v>425</v>
      </c>
      <c r="F34869" s="1" t="n">
        <v>-22425</v>
      </c>
      <c r="G34869" s="1" t="str">
        <f aca="false">IF(B34869=32767,"本行のTermMinは「一週間以上」を示す仮値であり、計算値ではありません。","")</f>
        <v/>
      </c>
    </row>
    <row r="34870" customFormat="false" ht="12.75" hidden="false" customHeight="false" outlineLevel="0" collapsed="false">
      <c r="A34870" s="4" t="n">
        <v>34868</v>
      </c>
      <c r="B34870" s="5" t="n">
        <v>3986</v>
      </c>
      <c r="C34870" s="5" t="n">
        <v>435</v>
      </c>
      <c r="D34870" s="5" t="n">
        <v>1575</v>
      </c>
      <c r="E34870" s="1" t="n">
        <v>435</v>
      </c>
      <c r="F34870" s="1" t="n">
        <v>-22425</v>
      </c>
      <c r="G34870" s="1" t="str">
        <f aca="false">IF(B34870=32767,"本行のTermMinは「一週間以上」を示す仮値であり、計算値ではありません。","")</f>
        <v/>
      </c>
    </row>
    <row r="34871" customFormat="false" ht="12.75" hidden="false" customHeight="false" outlineLevel="0" collapsed="false">
      <c r="A34871" s="4" t="n">
        <v>34869</v>
      </c>
      <c r="B34871" s="5" t="n">
        <v>3609</v>
      </c>
      <c r="C34871" s="5" t="n">
        <v>445</v>
      </c>
      <c r="D34871" s="5" t="n">
        <v>1575</v>
      </c>
      <c r="E34871" s="1" t="n">
        <v>445</v>
      </c>
      <c r="F34871" s="1" t="n">
        <v>-22425</v>
      </c>
      <c r="G34871" s="1" t="str">
        <f aca="false">IF(B34871=32767,"本行のTermMinは「一週間以上」を示す仮値であり、計算値ではありません。","")</f>
        <v/>
      </c>
    </row>
    <row r="34872" customFormat="false" ht="12.75" hidden="false" customHeight="false" outlineLevel="0" collapsed="false">
      <c r="A34872" s="4" t="n">
        <v>34870</v>
      </c>
      <c r="B34872" s="5" t="n">
        <v>3205</v>
      </c>
      <c r="C34872" s="5" t="n">
        <v>455</v>
      </c>
      <c r="D34872" s="5" t="n">
        <v>1575</v>
      </c>
      <c r="E34872" s="1" t="n">
        <v>455</v>
      </c>
      <c r="F34872" s="1" t="n">
        <v>-22425</v>
      </c>
      <c r="G34872" s="1" t="str">
        <f aca="false">IF(B34872=32767,"本行のTermMinは「一週間以上」を示す仮値であり、計算値ではありません。","")</f>
        <v/>
      </c>
    </row>
    <row r="34873" customFormat="false" ht="12.75" hidden="false" customHeight="false" outlineLevel="0" collapsed="false">
      <c r="A34873" s="4" t="n">
        <v>34871</v>
      </c>
      <c r="B34873" s="5" t="n">
        <v>2239</v>
      </c>
      <c r="C34873" s="5" t="n">
        <v>465</v>
      </c>
      <c r="D34873" s="5" t="n">
        <v>1575</v>
      </c>
      <c r="E34873" s="1" t="n">
        <v>465</v>
      </c>
      <c r="F34873" s="1" t="n">
        <v>-22425</v>
      </c>
      <c r="G34873" s="1" t="str">
        <f aca="false">IF(B34873=32767,"本行のTermMinは「一週間以上」を示す仮値であり、計算値ではありません。","")</f>
        <v/>
      </c>
    </row>
    <row r="34874" customFormat="false" ht="12.75" hidden="false" customHeight="false" outlineLevel="0" collapsed="false">
      <c r="A34874" s="4" t="n">
        <v>34872</v>
      </c>
      <c r="B34874" s="5" t="n">
        <v>3061</v>
      </c>
      <c r="C34874" s="5" t="n">
        <v>475</v>
      </c>
      <c r="D34874" s="5" t="n">
        <v>1575</v>
      </c>
      <c r="E34874" s="1" t="n">
        <v>475</v>
      </c>
      <c r="F34874" s="1" t="n">
        <v>-22425</v>
      </c>
      <c r="G34874" s="1" t="str">
        <f aca="false">IF(B34874=32767,"本行のTermMinは「一週間以上」を示す仮値であり、計算値ではありません。","")</f>
        <v/>
      </c>
    </row>
    <row r="34875" customFormat="false" ht="12.75" hidden="false" customHeight="false" outlineLevel="0" collapsed="false">
      <c r="A34875" s="4" t="n">
        <v>34873</v>
      </c>
      <c r="B34875" s="5" t="n">
        <v>3689</v>
      </c>
      <c r="C34875" s="5" t="n">
        <v>485</v>
      </c>
      <c r="D34875" s="5" t="n">
        <v>1575</v>
      </c>
      <c r="E34875" s="1" t="n">
        <v>485</v>
      </c>
      <c r="F34875" s="1" t="n">
        <v>-22425</v>
      </c>
      <c r="G34875" s="1" t="str">
        <f aca="false">IF(B34875=32767,"本行のTermMinは「一週間以上」を示す仮値であり、計算値ではありません。","")</f>
        <v/>
      </c>
    </row>
    <row r="34876" customFormat="false" ht="12.75" hidden="false" customHeight="false" outlineLevel="0" collapsed="false">
      <c r="A34876" s="4" t="n">
        <v>34874</v>
      </c>
      <c r="B34876" s="5" t="n">
        <v>3825</v>
      </c>
      <c r="C34876" s="5" t="n">
        <v>495</v>
      </c>
      <c r="D34876" s="5" t="n">
        <v>1575</v>
      </c>
      <c r="E34876" s="1" t="n">
        <v>495</v>
      </c>
      <c r="F34876" s="1" t="n">
        <v>-22425</v>
      </c>
      <c r="G34876" s="1" t="str">
        <f aca="false">IF(B34876=32767,"本行のTermMinは「一週間以上」を示す仮値であり、計算値ではありません。","")</f>
        <v/>
      </c>
    </row>
    <row r="34877" customFormat="false" ht="12.75" hidden="false" customHeight="false" outlineLevel="0" collapsed="false">
      <c r="A34877" s="4" t="n">
        <v>34875</v>
      </c>
      <c r="B34877" s="5" t="n">
        <v>3481</v>
      </c>
      <c r="C34877" s="5" t="n">
        <v>505</v>
      </c>
      <c r="D34877" s="5" t="n">
        <v>1575</v>
      </c>
      <c r="E34877" s="1" t="n">
        <v>505</v>
      </c>
      <c r="F34877" s="1" t="n">
        <v>-22425</v>
      </c>
      <c r="G34877" s="1" t="str">
        <f aca="false">IF(B34877=32767,"本行のTermMinは「一週間以上」を示す仮値であり、計算値ではありません。","")</f>
        <v/>
      </c>
    </row>
    <row r="34878" customFormat="false" ht="12.75" hidden="false" customHeight="false" outlineLevel="0" collapsed="false">
      <c r="A34878" s="4" t="n">
        <v>34876</v>
      </c>
      <c r="B34878" s="5" t="n">
        <v>2001</v>
      </c>
      <c r="C34878" s="5" t="n">
        <v>515</v>
      </c>
      <c r="D34878" s="5" t="n">
        <v>1575</v>
      </c>
      <c r="E34878" s="1" t="n">
        <v>515</v>
      </c>
      <c r="F34878" s="1" t="n">
        <v>-22425</v>
      </c>
      <c r="G34878" s="1" t="str">
        <f aca="false">IF(B34878=32767,"本行のTermMinは「一週間以上」を示す仮値であり、計算値ではありません。","")</f>
        <v/>
      </c>
    </row>
    <row r="34879" customFormat="false" ht="12.75" hidden="false" customHeight="false" outlineLevel="0" collapsed="false">
      <c r="A34879" s="4" t="n">
        <v>34877</v>
      </c>
      <c r="B34879" s="5" t="n">
        <v>2038</v>
      </c>
      <c r="C34879" s="5" t="n">
        <v>525</v>
      </c>
      <c r="D34879" s="5" t="n">
        <v>1575</v>
      </c>
      <c r="E34879" s="1" t="n">
        <v>525</v>
      </c>
      <c r="F34879" s="1" t="n">
        <v>-22425</v>
      </c>
      <c r="G34879" s="1" t="str">
        <f aca="false">IF(B34879=32767,"本行のTermMinは「一週間以上」を示す仮値であり、計算値ではありません。","")</f>
        <v/>
      </c>
    </row>
    <row r="34880" customFormat="false" ht="12.75" hidden="false" customHeight="false" outlineLevel="0" collapsed="false">
      <c r="A34880" s="4" t="n">
        <v>34878</v>
      </c>
      <c r="B34880" s="5" t="n">
        <v>2014</v>
      </c>
      <c r="C34880" s="5" t="n">
        <v>535</v>
      </c>
      <c r="D34880" s="5" t="n">
        <v>1575</v>
      </c>
      <c r="E34880" s="1" t="n">
        <v>535</v>
      </c>
      <c r="F34880" s="1" t="n">
        <v>-22425</v>
      </c>
      <c r="G34880" s="1" t="str">
        <f aca="false">IF(B34880=32767,"本行のTermMinは「一週間以上」を示す仮値であり、計算値ではありません。","")</f>
        <v/>
      </c>
    </row>
    <row r="34881" customFormat="false" ht="12.75" hidden="false" customHeight="false" outlineLevel="0" collapsed="false">
      <c r="A34881" s="4" t="n">
        <v>34879</v>
      </c>
      <c r="B34881" s="5" t="n">
        <v>3485</v>
      </c>
      <c r="C34881" s="5" t="n">
        <v>545</v>
      </c>
      <c r="D34881" s="5" t="n">
        <v>1575</v>
      </c>
      <c r="E34881" s="1" t="n">
        <v>545</v>
      </c>
      <c r="F34881" s="1" t="n">
        <v>-22425</v>
      </c>
      <c r="G34881" s="1" t="str">
        <f aca="false">IF(B34881=32767,"本行のTermMinは「一週間以上」を示す仮値であり、計算値ではありません。","")</f>
        <v/>
      </c>
    </row>
    <row r="34882" customFormat="false" ht="12.75" hidden="false" customHeight="false" outlineLevel="0" collapsed="false">
      <c r="A34882" s="4" t="n">
        <v>34880</v>
      </c>
      <c r="B34882" s="5" t="n">
        <v>32767</v>
      </c>
      <c r="C34882" s="5" t="n">
        <v>555</v>
      </c>
      <c r="D34882" s="5" t="n">
        <v>1575</v>
      </c>
      <c r="E34882" s="1" t="n">
        <v>555</v>
      </c>
      <c r="F34882" s="1" t="n">
        <v>-22425</v>
      </c>
      <c r="G34882" s="1" t="str">
        <f aca="false">IF(B34882=32767,"本行のTermMinは「一週間以上」を示す仮値であり、計算値ではありません。","")</f>
        <v>本行のTermMinは「一週間以上」を示す仮値であり、計算値ではありません。</v>
      </c>
    </row>
    <row r="34883" customFormat="false" ht="12.75" hidden="false" customHeight="false" outlineLevel="0" collapsed="false">
      <c r="A34883" s="4" t="n">
        <v>34881</v>
      </c>
      <c r="B34883" s="5" t="n">
        <v>3748</v>
      </c>
      <c r="C34883" s="5" t="n">
        <v>565</v>
      </c>
      <c r="D34883" s="5" t="n">
        <v>1575</v>
      </c>
      <c r="E34883" s="1" t="n">
        <v>565</v>
      </c>
      <c r="F34883" s="1" t="n">
        <v>-22425</v>
      </c>
      <c r="G34883" s="1" t="str">
        <f aca="false">IF(B34883=32767,"本行のTermMinは「一週間以上」を示す仮値であり、計算値ではありません。","")</f>
        <v/>
      </c>
    </row>
    <row r="34884" customFormat="false" ht="12.75" hidden="false" customHeight="false" outlineLevel="0" collapsed="false">
      <c r="A34884" s="4" t="n">
        <v>34882</v>
      </c>
      <c r="B34884" s="5" t="n">
        <v>3810</v>
      </c>
      <c r="C34884" s="5" t="n">
        <v>575</v>
      </c>
      <c r="D34884" s="5" t="n">
        <v>1575</v>
      </c>
      <c r="E34884" s="1" t="n">
        <v>575</v>
      </c>
      <c r="F34884" s="1" t="n">
        <v>-22425</v>
      </c>
      <c r="G34884" s="1" t="str">
        <f aca="false">IF(B34884=32767,"本行のTermMinは「一週間以上」を示す仮値であり、計算値ではありません。","")</f>
        <v/>
      </c>
    </row>
    <row r="34885" customFormat="false" ht="12.75" hidden="false" customHeight="false" outlineLevel="0" collapsed="false">
      <c r="A34885" s="4" t="n">
        <v>34883</v>
      </c>
      <c r="B34885" s="5" t="n">
        <v>3685</v>
      </c>
      <c r="C34885" s="5" t="n">
        <v>585</v>
      </c>
      <c r="D34885" s="5" t="n">
        <v>1575</v>
      </c>
      <c r="E34885" s="1" t="n">
        <v>585</v>
      </c>
      <c r="F34885" s="1" t="n">
        <v>-22425</v>
      </c>
      <c r="G34885" s="1" t="str">
        <f aca="false">IF(B34885=32767,"本行のTermMinは「一週間以上」を示す仮値であり、計算値ではありません。","")</f>
        <v/>
      </c>
    </row>
    <row r="34886" customFormat="false" ht="12.75" hidden="false" customHeight="false" outlineLevel="0" collapsed="false">
      <c r="A34886" s="4" t="n">
        <v>34884</v>
      </c>
      <c r="B34886" s="5" t="n">
        <v>3420</v>
      </c>
      <c r="C34886" s="5" t="n">
        <v>595</v>
      </c>
      <c r="D34886" s="5" t="n">
        <v>1575</v>
      </c>
      <c r="E34886" s="1" t="n">
        <v>595</v>
      </c>
      <c r="F34886" s="1" t="n">
        <v>-22425</v>
      </c>
      <c r="G34886" s="1" t="str">
        <f aca="false">IF(B34886=32767,"本行のTermMinは「一週間以上」を示す仮値であり、計算値ではありません。","")</f>
        <v/>
      </c>
    </row>
    <row r="34887" customFormat="false" ht="12.75" hidden="false" customHeight="false" outlineLevel="0" collapsed="false">
      <c r="A34887" s="4" t="n">
        <v>34885</v>
      </c>
      <c r="B34887" s="5" t="n">
        <v>3169</v>
      </c>
      <c r="C34887" s="5" t="n">
        <v>605</v>
      </c>
      <c r="D34887" s="5" t="n">
        <v>1575</v>
      </c>
      <c r="E34887" s="1" t="n">
        <v>605</v>
      </c>
      <c r="F34887" s="1" t="n">
        <v>-22425</v>
      </c>
      <c r="G34887" s="1" t="str">
        <f aca="false">IF(B34887=32767,"本行のTermMinは「一週間以上」を示す仮値であり、計算値ではありません。","")</f>
        <v/>
      </c>
    </row>
    <row r="34888" customFormat="false" ht="12.75" hidden="false" customHeight="false" outlineLevel="0" collapsed="false">
      <c r="A34888" s="4" t="n">
        <v>34886</v>
      </c>
      <c r="B34888" s="5" t="n">
        <v>2969</v>
      </c>
      <c r="C34888" s="5" t="n">
        <v>615</v>
      </c>
      <c r="D34888" s="5" t="n">
        <v>1575</v>
      </c>
      <c r="E34888" s="1" t="n">
        <v>615</v>
      </c>
      <c r="F34888" s="1" t="n">
        <v>-22425</v>
      </c>
      <c r="G34888" s="1" t="str">
        <f aca="false">IF(B34888=32767,"本行のTermMinは「一週間以上」を示す仮値であり、計算値ではありません。","")</f>
        <v/>
      </c>
    </row>
    <row r="34889" customFormat="false" ht="12.75" hidden="false" customHeight="false" outlineLevel="0" collapsed="false">
      <c r="A34889" s="4" t="n">
        <v>34887</v>
      </c>
      <c r="B34889" s="5" t="n">
        <v>2136</v>
      </c>
      <c r="C34889" s="5" t="n">
        <v>625</v>
      </c>
      <c r="D34889" s="5" t="n">
        <v>1575</v>
      </c>
      <c r="E34889" s="1" t="n">
        <v>625</v>
      </c>
      <c r="F34889" s="1" t="n">
        <v>-22425</v>
      </c>
      <c r="G34889" s="1" t="str">
        <f aca="false">IF(B34889=32767,"本行のTermMinは「一週間以上」を示す仮値であり、計算値ではありません。","")</f>
        <v/>
      </c>
    </row>
    <row r="34890" customFormat="false" ht="12.75" hidden="false" customHeight="false" outlineLevel="0" collapsed="false">
      <c r="A34890" s="4" t="n">
        <v>34888</v>
      </c>
      <c r="B34890" s="5" t="n">
        <v>2136</v>
      </c>
      <c r="C34890" s="5" t="n">
        <v>635</v>
      </c>
      <c r="D34890" s="5" t="n">
        <v>1575</v>
      </c>
      <c r="E34890" s="1" t="n">
        <v>635</v>
      </c>
      <c r="F34890" s="1" t="n">
        <v>-22425</v>
      </c>
      <c r="G34890" s="1" t="str">
        <f aca="false">IF(B34890=32767,"本行のTermMinは「一週間以上」を示す仮値であり、計算値ではありません。","")</f>
        <v/>
      </c>
    </row>
    <row r="34891" customFormat="false" ht="12.75" hidden="false" customHeight="false" outlineLevel="0" collapsed="false">
      <c r="A34891" s="4" t="n">
        <v>34889</v>
      </c>
      <c r="B34891" s="5" t="n">
        <v>3080</v>
      </c>
      <c r="C34891" s="5" t="n">
        <v>645</v>
      </c>
      <c r="D34891" s="5" t="n">
        <v>1575</v>
      </c>
      <c r="E34891" s="1" t="n">
        <v>645</v>
      </c>
      <c r="F34891" s="1" t="n">
        <v>-22425</v>
      </c>
      <c r="G34891" s="1" t="str">
        <f aca="false">IF(B34891=32767,"本行のTermMinは「一週間以上」を示す仮値であり、計算値ではありません。","")</f>
        <v/>
      </c>
    </row>
    <row r="34892" customFormat="false" ht="12.75" hidden="false" customHeight="false" outlineLevel="0" collapsed="false">
      <c r="A34892" s="4" t="n">
        <v>34890</v>
      </c>
      <c r="B34892" s="5" t="n">
        <v>3249</v>
      </c>
      <c r="C34892" s="5" t="n">
        <v>655</v>
      </c>
      <c r="D34892" s="5" t="n">
        <v>1575</v>
      </c>
      <c r="E34892" s="1" t="n">
        <v>655</v>
      </c>
      <c r="F34892" s="1" t="n">
        <v>-22425</v>
      </c>
      <c r="G34892" s="1" t="str">
        <f aca="false">IF(B34892=32767,"本行のTermMinは「一週間以上」を示す仮値であり、計算値ではありません。","")</f>
        <v/>
      </c>
    </row>
    <row r="34893" customFormat="false" ht="12.75" hidden="false" customHeight="false" outlineLevel="0" collapsed="false">
      <c r="A34893" s="4" t="n">
        <v>34891</v>
      </c>
      <c r="B34893" s="5" t="n">
        <v>2970</v>
      </c>
      <c r="C34893" s="5" t="n">
        <v>665</v>
      </c>
      <c r="D34893" s="5" t="n">
        <v>1575</v>
      </c>
      <c r="E34893" s="1" t="n">
        <v>665</v>
      </c>
      <c r="F34893" s="1" t="n">
        <v>-22425</v>
      </c>
      <c r="G34893" s="1" t="str">
        <f aca="false">IF(B34893=32767,"本行のTermMinは「一週間以上」を示す仮値であり、計算値ではありません。","")</f>
        <v/>
      </c>
    </row>
    <row r="34894" customFormat="false" ht="12.75" hidden="false" customHeight="false" outlineLevel="0" collapsed="false">
      <c r="A34894" s="4" t="n">
        <v>34892</v>
      </c>
      <c r="B34894" s="5" t="n">
        <v>3027</v>
      </c>
      <c r="C34894" s="5" t="n">
        <v>675</v>
      </c>
      <c r="D34894" s="5" t="n">
        <v>1575</v>
      </c>
      <c r="E34894" s="1" t="n">
        <v>675</v>
      </c>
      <c r="F34894" s="1" t="n">
        <v>-22425</v>
      </c>
      <c r="G34894" s="1" t="str">
        <f aca="false">IF(B34894=32767,"本行のTermMinは「一週間以上」を示す仮値であり、計算値ではありません。","")</f>
        <v/>
      </c>
    </row>
    <row r="34895" customFormat="false" ht="12.75" hidden="false" customHeight="false" outlineLevel="0" collapsed="false">
      <c r="A34895" s="4" t="n">
        <v>34893</v>
      </c>
      <c r="B34895" s="5" t="n">
        <v>3749</v>
      </c>
      <c r="C34895" s="5" t="n">
        <v>685</v>
      </c>
      <c r="D34895" s="5" t="n">
        <v>1575</v>
      </c>
      <c r="E34895" s="1" t="n">
        <v>685</v>
      </c>
      <c r="F34895" s="1" t="n">
        <v>-22425</v>
      </c>
      <c r="G34895" s="1" t="str">
        <f aca="false">IF(B34895=32767,"本行のTermMinは「一週間以上」を示す仮値であり、計算値ではありません。","")</f>
        <v/>
      </c>
    </row>
    <row r="34896" customFormat="false" ht="12.75" hidden="false" customHeight="false" outlineLevel="0" collapsed="false">
      <c r="A34896" s="4" t="n">
        <v>34894</v>
      </c>
      <c r="B34896" s="5" t="n">
        <v>3353</v>
      </c>
      <c r="C34896" s="5" t="n">
        <v>695</v>
      </c>
      <c r="D34896" s="5" t="n">
        <v>1575</v>
      </c>
      <c r="E34896" s="1" t="n">
        <v>695</v>
      </c>
      <c r="F34896" s="1" t="n">
        <v>-22425</v>
      </c>
      <c r="G34896" s="1" t="str">
        <f aca="false">IF(B34896=32767,"本行のTermMinは「一週間以上」を示す仮値であり、計算値ではありません。","")</f>
        <v/>
      </c>
    </row>
    <row r="34897" customFormat="false" ht="12.75" hidden="false" customHeight="false" outlineLevel="0" collapsed="false">
      <c r="A34897" s="4" t="n">
        <v>34895</v>
      </c>
      <c r="B34897" s="5" t="n">
        <v>3099</v>
      </c>
      <c r="C34897" s="5" t="n">
        <v>705</v>
      </c>
      <c r="D34897" s="5" t="n">
        <v>1575</v>
      </c>
      <c r="E34897" s="1" t="n">
        <v>705</v>
      </c>
      <c r="F34897" s="1" t="n">
        <v>-22425</v>
      </c>
      <c r="G34897" s="1" t="str">
        <f aca="false">IF(B34897=32767,"本行のTermMinは「一週間以上」を示す仮値であり、計算値ではありません。","")</f>
        <v/>
      </c>
    </row>
    <row r="34898" customFormat="false" ht="12.75" hidden="false" customHeight="false" outlineLevel="0" collapsed="false">
      <c r="A34898" s="4" t="n">
        <v>34896</v>
      </c>
      <c r="B34898" s="5" t="n">
        <v>3293</v>
      </c>
      <c r="C34898" s="5" t="n">
        <v>715</v>
      </c>
      <c r="D34898" s="5" t="n">
        <v>1575</v>
      </c>
      <c r="E34898" s="1" t="n">
        <v>715</v>
      </c>
      <c r="F34898" s="1" t="n">
        <v>-22425</v>
      </c>
      <c r="G34898" s="1" t="str">
        <f aca="false">IF(B34898=32767,"本行のTermMinは「一週間以上」を示す仮値であり、計算値ではありません。","")</f>
        <v/>
      </c>
    </row>
    <row r="34899" customFormat="false" ht="12.75" hidden="false" customHeight="false" outlineLevel="0" collapsed="false">
      <c r="A34899" s="4" t="n">
        <v>34897</v>
      </c>
      <c r="B34899" s="5" t="n">
        <v>3334</v>
      </c>
      <c r="C34899" s="5" t="n">
        <v>725</v>
      </c>
      <c r="D34899" s="5" t="n">
        <v>1575</v>
      </c>
      <c r="E34899" s="1" t="n">
        <v>725</v>
      </c>
      <c r="F34899" s="1" t="n">
        <v>-22425</v>
      </c>
      <c r="G34899" s="1" t="str">
        <f aca="false">IF(B34899=32767,"本行のTermMinは「一週間以上」を示す仮値であり、計算値ではありません。","")</f>
        <v/>
      </c>
    </row>
    <row r="34900" customFormat="false" ht="12.75" hidden="false" customHeight="false" outlineLevel="0" collapsed="false">
      <c r="A34900" s="4" t="n">
        <v>34898</v>
      </c>
      <c r="B34900" s="5" t="n">
        <v>3476</v>
      </c>
      <c r="C34900" s="5" t="n">
        <v>735</v>
      </c>
      <c r="D34900" s="5" t="n">
        <v>1575</v>
      </c>
      <c r="E34900" s="1" t="n">
        <v>735</v>
      </c>
      <c r="F34900" s="1" t="n">
        <v>-22425</v>
      </c>
      <c r="G34900" s="1" t="str">
        <f aca="false">IF(B34900=32767,"本行のTermMinは「一週間以上」を示す仮値であり、計算値ではありません。","")</f>
        <v/>
      </c>
    </row>
    <row r="34901" customFormat="false" ht="12.75" hidden="false" customHeight="false" outlineLevel="0" collapsed="false">
      <c r="A34901" s="4" t="n">
        <v>34899</v>
      </c>
      <c r="B34901" s="5" t="n">
        <v>3294</v>
      </c>
      <c r="C34901" s="5" t="n">
        <v>745</v>
      </c>
      <c r="D34901" s="5" t="n">
        <v>1575</v>
      </c>
      <c r="E34901" s="1" t="n">
        <v>745</v>
      </c>
      <c r="F34901" s="1" t="n">
        <v>-22425</v>
      </c>
      <c r="G34901" s="1" t="str">
        <f aca="false">IF(B34901=32767,"本行のTermMinは「一週間以上」を示す仮値であり、計算値ではありません。","")</f>
        <v/>
      </c>
    </row>
    <row r="34902" customFormat="false" ht="12.75" hidden="false" customHeight="false" outlineLevel="0" collapsed="false">
      <c r="A34902" s="4" t="n">
        <v>34900</v>
      </c>
      <c r="B34902" s="5" t="n">
        <v>3293</v>
      </c>
      <c r="C34902" s="5" t="n">
        <v>755</v>
      </c>
      <c r="D34902" s="5" t="n">
        <v>1575</v>
      </c>
      <c r="E34902" s="1" t="n">
        <v>755</v>
      </c>
      <c r="F34902" s="1" t="n">
        <v>-22425</v>
      </c>
      <c r="G34902" s="1" t="str">
        <f aca="false">IF(B34902=32767,"本行のTermMinは「一週間以上」を示す仮値であり、計算値ではありません。","")</f>
        <v/>
      </c>
    </row>
    <row r="34903" customFormat="false" ht="12.75" hidden="false" customHeight="false" outlineLevel="0" collapsed="false">
      <c r="A34903" s="4" t="n">
        <v>34901</v>
      </c>
      <c r="B34903" s="5" t="n">
        <v>3402</v>
      </c>
      <c r="C34903" s="5" t="n">
        <v>765</v>
      </c>
      <c r="D34903" s="5" t="n">
        <v>1575</v>
      </c>
      <c r="E34903" s="1" t="n">
        <v>765</v>
      </c>
      <c r="F34903" s="1" t="n">
        <v>-22425</v>
      </c>
      <c r="G34903" s="1" t="str">
        <f aca="false">IF(B34903=32767,"本行のTermMinは「一週間以上」を示す仮値であり、計算値ではありません。","")</f>
        <v/>
      </c>
    </row>
    <row r="34904" customFormat="false" ht="12.75" hidden="false" customHeight="false" outlineLevel="0" collapsed="false">
      <c r="A34904" s="4" t="n">
        <v>34902</v>
      </c>
      <c r="B34904" s="5" t="n">
        <v>3695</v>
      </c>
      <c r="C34904" s="5" t="n">
        <v>775</v>
      </c>
      <c r="D34904" s="5" t="n">
        <v>1575</v>
      </c>
      <c r="E34904" s="1" t="n">
        <v>775</v>
      </c>
      <c r="F34904" s="1" t="n">
        <v>-22425</v>
      </c>
      <c r="G34904" s="1" t="str">
        <f aca="false">IF(B34904=32767,"本行のTermMinは「一週間以上」を示す仮値であり、計算値ではありません。","")</f>
        <v/>
      </c>
    </row>
    <row r="34905" customFormat="false" ht="12.75" hidden="false" customHeight="false" outlineLevel="0" collapsed="false">
      <c r="A34905" s="4" t="n">
        <v>34903</v>
      </c>
      <c r="B34905" s="5" t="n">
        <v>3754</v>
      </c>
      <c r="C34905" s="5" t="n">
        <v>785</v>
      </c>
      <c r="D34905" s="5" t="n">
        <v>1575</v>
      </c>
      <c r="E34905" s="1" t="n">
        <v>785</v>
      </c>
      <c r="F34905" s="1" t="n">
        <v>-22425</v>
      </c>
      <c r="G34905" s="1" t="str">
        <f aca="false">IF(B34905=32767,"本行のTermMinは「一週間以上」を示す仮値であり、計算値ではありません。","")</f>
        <v/>
      </c>
    </row>
    <row r="34906" customFormat="false" ht="12.75" hidden="false" customHeight="false" outlineLevel="0" collapsed="false">
      <c r="A34906" s="4" t="n">
        <v>34904</v>
      </c>
      <c r="B34906" s="5" t="n">
        <v>3755</v>
      </c>
      <c r="C34906" s="5" t="n">
        <v>795</v>
      </c>
      <c r="D34906" s="5" t="n">
        <v>1575</v>
      </c>
      <c r="E34906" s="1" t="n">
        <v>795</v>
      </c>
      <c r="F34906" s="1" t="n">
        <v>-22425</v>
      </c>
      <c r="G34906" s="1" t="str">
        <f aca="false">IF(B34906=32767,"本行のTermMinは「一週間以上」を示す仮値であり、計算値ではありません。","")</f>
        <v/>
      </c>
    </row>
    <row r="34907" customFormat="false" ht="12.75" hidden="false" customHeight="false" outlineLevel="0" collapsed="false">
      <c r="A34907" s="4" t="n">
        <v>34905</v>
      </c>
      <c r="B34907" s="5" t="n">
        <v>3811</v>
      </c>
      <c r="C34907" s="5" t="n">
        <v>805</v>
      </c>
      <c r="D34907" s="5" t="n">
        <v>1575</v>
      </c>
      <c r="E34907" s="1" t="n">
        <v>805</v>
      </c>
      <c r="F34907" s="1" t="n">
        <v>-22425</v>
      </c>
      <c r="G34907" s="1" t="str">
        <f aca="false">IF(B34907=32767,"本行のTermMinは「一週間以上」を示す仮値であり、計算値ではありません。","")</f>
        <v/>
      </c>
    </row>
    <row r="34908" customFormat="false" ht="12.75" hidden="false" customHeight="false" outlineLevel="0" collapsed="false">
      <c r="A34908" s="4" t="n">
        <v>34906</v>
      </c>
      <c r="B34908" s="5" t="n">
        <v>3784</v>
      </c>
      <c r="C34908" s="5" t="n">
        <v>815</v>
      </c>
      <c r="D34908" s="5" t="n">
        <v>1575</v>
      </c>
      <c r="E34908" s="1" t="n">
        <v>815</v>
      </c>
      <c r="F34908" s="1" t="n">
        <v>-22425</v>
      </c>
      <c r="G34908" s="1" t="str">
        <f aca="false">IF(B34908=32767,"本行のTermMinは「一週間以上」を示す仮値であり、計算値ではありません。","")</f>
        <v/>
      </c>
    </row>
    <row r="34909" customFormat="false" ht="12.75" hidden="false" customHeight="false" outlineLevel="0" collapsed="false">
      <c r="A34909" s="4" t="n">
        <v>34907</v>
      </c>
      <c r="B34909" s="5" t="n">
        <v>3212</v>
      </c>
      <c r="C34909" s="5" t="n">
        <v>825</v>
      </c>
      <c r="D34909" s="5" t="n">
        <v>1575</v>
      </c>
      <c r="E34909" s="1" t="n">
        <v>825</v>
      </c>
      <c r="F34909" s="1" t="n">
        <v>-22425</v>
      </c>
      <c r="G34909" s="1" t="str">
        <f aca="false">IF(B34909=32767,"本行のTermMinは「一週間以上」を示す仮値であり、計算値ではありません。","")</f>
        <v/>
      </c>
    </row>
    <row r="34910" customFormat="false" ht="12.75" hidden="false" customHeight="false" outlineLevel="0" collapsed="false">
      <c r="A34910" s="4" t="n">
        <v>34908</v>
      </c>
      <c r="B34910" s="5" t="n">
        <v>3143</v>
      </c>
      <c r="C34910" s="5" t="n">
        <v>835</v>
      </c>
      <c r="D34910" s="5" t="n">
        <v>1575</v>
      </c>
      <c r="E34910" s="1" t="n">
        <v>835</v>
      </c>
      <c r="F34910" s="1" t="n">
        <v>-22425</v>
      </c>
      <c r="G34910" s="1" t="str">
        <f aca="false">IF(B34910=32767,"本行のTermMinは「一週間以上」を示す仮値であり、計算値ではありません。","")</f>
        <v/>
      </c>
    </row>
    <row r="34911" customFormat="false" ht="12.75" hidden="false" customHeight="false" outlineLevel="0" collapsed="false">
      <c r="A34911" s="4" t="n">
        <v>34909</v>
      </c>
      <c r="B34911" s="5" t="n">
        <v>3213</v>
      </c>
      <c r="C34911" s="5" t="n">
        <v>845</v>
      </c>
      <c r="D34911" s="5" t="n">
        <v>1575</v>
      </c>
      <c r="E34911" s="1" t="n">
        <v>845</v>
      </c>
      <c r="F34911" s="1" t="n">
        <v>-22425</v>
      </c>
      <c r="G34911" s="1" t="str">
        <f aca="false">IF(B34911=32767,"本行のTermMinは「一週間以上」を示す仮値であり、計算値ではありません。","")</f>
        <v/>
      </c>
    </row>
    <row r="34912" customFormat="false" ht="12.75" hidden="false" customHeight="false" outlineLevel="0" collapsed="false">
      <c r="A34912" s="4" t="n">
        <v>34910</v>
      </c>
      <c r="B34912" s="5" t="n">
        <v>3486</v>
      </c>
      <c r="C34912" s="5" t="n">
        <v>855</v>
      </c>
      <c r="D34912" s="5" t="n">
        <v>1575</v>
      </c>
      <c r="E34912" s="1" t="n">
        <v>855</v>
      </c>
      <c r="F34912" s="1" t="n">
        <v>-22425</v>
      </c>
      <c r="G34912" s="1" t="str">
        <f aca="false">IF(B34912=32767,"本行のTermMinは「一週間以上」を示す仮値であり、計算値ではありません。","")</f>
        <v/>
      </c>
    </row>
    <row r="34913" customFormat="false" ht="12.75" hidden="false" customHeight="false" outlineLevel="0" collapsed="false">
      <c r="A34913" s="4" t="n">
        <v>34911</v>
      </c>
      <c r="B34913" s="5" t="n">
        <v>2974</v>
      </c>
      <c r="C34913" s="5" t="n">
        <v>865</v>
      </c>
      <c r="D34913" s="5" t="n">
        <v>1575</v>
      </c>
      <c r="E34913" s="1" t="n">
        <v>865</v>
      </c>
      <c r="F34913" s="1" t="n">
        <v>-22425</v>
      </c>
      <c r="G34913" s="1" t="str">
        <f aca="false">IF(B34913=32767,"本行のTermMinは「一週間以上」を示す仮値であり、計算値ではありません。","")</f>
        <v/>
      </c>
    </row>
    <row r="34914" customFormat="false" ht="12.75" hidden="false" customHeight="false" outlineLevel="0" collapsed="false">
      <c r="A34914" s="4" t="n">
        <v>34912</v>
      </c>
      <c r="B34914" s="5" t="n">
        <v>1886</v>
      </c>
      <c r="C34914" s="5" t="n">
        <v>875</v>
      </c>
      <c r="D34914" s="5" t="n">
        <v>1575</v>
      </c>
      <c r="E34914" s="1" t="n">
        <v>875</v>
      </c>
      <c r="F34914" s="1" t="n">
        <v>-22425</v>
      </c>
      <c r="G34914" s="1" t="str">
        <f aca="false">IF(B34914=32767,"本行のTermMinは「一週間以上」を示す仮値であり、計算値ではありません。","")</f>
        <v/>
      </c>
    </row>
    <row r="34915" customFormat="false" ht="12.75" hidden="false" customHeight="false" outlineLevel="0" collapsed="false">
      <c r="A34915" s="4" t="n">
        <v>34913</v>
      </c>
      <c r="B34915" s="5" t="n">
        <v>2094</v>
      </c>
      <c r="C34915" s="5" t="n">
        <v>885</v>
      </c>
      <c r="D34915" s="5" t="n">
        <v>1575</v>
      </c>
      <c r="E34915" s="1" t="n">
        <v>885</v>
      </c>
      <c r="F34915" s="1" t="n">
        <v>-22425</v>
      </c>
      <c r="G34915" s="1" t="str">
        <f aca="false">IF(B34915=32767,"本行のTermMinは「一週間以上」を示す仮値であり、計算値ではありません。","")</f>
        <v/>
      </c>
    </row>
    <row r="34916" customFormat="false" ht="12.75" hidden="false" customHeight="false" outlineLevel="0" collapsed="false">
      <c r="A34916" s="4" t="n">
        <v>34914</v>
      </c>
      <c r="B34916" s="5" t="n">
        <v>2953</v>
      </c>
      <c r="C34916" s="5" t="n">
        <v>895</v>
      </c>
      <c r="D34916" s="5" t="n">
        <v>1575</v>
      </c>
      <c r="E34916" s="1" t="n">
        <v>895</v>
      </c>
      <c r="F34916" s="1" t="n">
        <v>-22425</v>
      </c>
      <c r="G34916" s="1" t="str">
        <f aca="false">IF(B34916=32767,"本行のTermMinは「一週間以上」を示す仮値であり、計算値ではありません。","")</f>
        <v/>
      </c>
    </row>
    <row r="34917" customFormat="false" ht="12.75" hidden="false" customHeight="false" outlineLevel="0" collapsed="false">
      <c r="A34917" s="4" t="n">
        <v>34915</v>
      </c>
      <c r="B34917" s="5" t="n">
        <v>3145</v>
      </c>
      <c r="C34917" s="5" t="n">
        <v>905</v>
      </c>
      <c r="D34917" s="5" t="n">
        <v>1575</v>
      </c>
      <c r="E34917" s="1" t="n">
        <v>905</v>
      </c>
      <c r="F34917" s="1" t="n">
        <v>-22425</v>
      </c>
      <c r="G34917" s="1" t="str">
        <f aca="false">IF(B34917=32767,"本行のTermMinは「一週間以上」を示す仮値であり、計算値ではありません。","")</f>
        <v/>
      </c>
    </row>
    <row r="34918" customFormat="false" ht="12.75" hidden="false" customHeight="false" outlineLevel="0" collapsed="false">
      <c r="A34918" s="4" t="n">
        <v>34916</v>
      </c>
      <c r="B34918" s="5" t="n">
        <v>3460</v>
      </c>
      <c r="C34918" s="5" t="n">
        <v>915</v>
      </c>
      <c r="D34918" s="5" t="n">
        <v>1575</v>
      </c>
      <c r="E34918" s="1" t="n">
        <v>915</v>
      </c>
      <c r="F34918" s="1" t="n">
        <v>-22425</v>
      </c>
      <c r="G34918" s="1" t="str">
        <f aca="false">IF(B34918=32767,"本行のTermMinは「一週間以上」を示す仮値であり、計算値ではありません。","")</f>
        <v/>
      </c>
    </row>
    <row r="34919" customFormat="false" ht="12.75" hidden="false" customHeight="false" outlineLevel="0" collapsed="false">
      <c r="A34919" s="4" t="n">
        <v>34917</v>
      </c>
      <c r="B34919" s="5" t="n">
        <v>3305</v>
      </c>
      <c r="C34919" s="5" t="n">
        <v>925</v>
      </c>
      <c r="D34919" s="5" t="n">
        <v>1575</v>
      </c>
      <c r="E34919" s="1" t="n">
        <v>925</v>
      </c>
      <c r="F34919" s="1" t="n">
        <v>-22425</v>
      </c>
      <c r="G34919" s="1" t="str">
        <f aca="false">IF(B34919=32767,"本行のTermMinは「一週間以上」を示す仮値であり、計算値ではありません。","")</f>
        <v/>
      </c>
    </row>
    <row r="34920" customFormat="false" ht="12.75" hidden="false" customHeight="false" outlineLevel="0" collapsed="false">
      <c r="A34920" s="4" t="n">
        <v>34918</v>
      </c>
      <c r="B34920" s="5" t="n">
        <v>3603</v>
      </c>
      <c r="C34920" s="5" t="n">
        <v>935</v>
      </c>
      <c r="D34920" s="5" t="n">
        <v>1575</v>
      </c>
      <c r="E34920" s="1" t="n">
        <v>935</v>
      </c>
      <c r="F34920" s="1" t="n">
        <v>-22425</v>
      </c>
      <c r="G34920" s="1" t="str">
        <f aca="false">IF(B34920=32767,"本行のTermMinは「一週間以上」を示す仮値であり、計算値ではありません。","")</f>
        <v/>
      </c>
    </row>
    <row r="34921" customFormat="false" ht="12.75" hidden="false" customHeight="false" outlineLevel="0" collapsed="false">
      <c r="A34921" s="4" t="n">
        <v>34919</v>
      </c>
      <c r="B34921" s="5" t="n">
        <v>3622</v>
      </c>
      <c r="C34921" s="5" t="n">
        <v>945</v>
      </c>
      <c r="D34921" s="5" t="n">
        <v>1575</v>
      </c>
      <c r="E34921" s="1" t="n">
        <v>945</v>
      </c>
      <c r="F34921" s="1" t="n">
        <v>-22425</v>
      </c>
      <c r="G34921" s="1" t="str">
        <f aca="false">IF(B34921=32767,"本行のTermMinは「一週間以上」を示す仮値であり、計算値ではありません。","")</f>
        <v/>
      </c>
    </row>
    <row r="34922" customFormat="false" ht="12.75" hidden="false" customHeight="false" outlineLevel="0" collapsed="false">
      <c r="A34922" s="4" t="n">
        <v>34920</v>
      </c>
      <c r="B34922" s="5" t="n">
        <v>3262</v>
      </c>
      <c r="C34922" s="5" t="n">
        <v>955</v>
      </c>
      <c r="D34922" s="5" t="n">
        <v>1575</v>
      </c>
      <c r="E34922" s="1" t="n">
        <v>955</v>
      </c>
      <c r="F34922" s="1" t="n">
        <v>-22425</v>
      </c>
      <c r="G34922" s="1" t="str">
        <f aca="false">IF(B34922=32767,"本行のTermMinは「一週間以上」を示す仮値であり、計算値ではありません。","")</f>
        <v/>
      </c>
    </row>
    <row r="34923" customFormat="false" ht="12.75" hidden="false" customHeight="false" outlineLevel="0" collapsed="false">
      <c r="A34923" s="4" t="n">
        <v>34921</v>
      </c>
      <c r="B34923" s="5" t="n">
        <v>3179</v>
      </c>
      <c r="C34923" s="5" t="n">
        <v>965</v>
      </c>
      <c r="D34923" s="5" t="n">
        <v>1575</v>
      </c>
      <c r="E34923" s="1" t="n">
        <v>965</v>
      </c>
      <c r="F34923" s="1" t="n">
        <v>-22425</v>
      </c>
      <c r="G34923" s="1" t="str">
        <f aca="false">IF(B34923=32767,"本行のTermMinは「一週間以上」を示す仮値であり、計算値ではありません。","")</f>
        <v/>
      </c>
    </row>
    <row r="34924" customFormat="false" ht="12.75" hidden="false" customHeight="false" outlineLevel="0" collapsed="false">
      <c r="A34924" s="4" t="n">
        <v>34922</v>
      </c>
      <c r="B34924" s="5" t="n">
        <v>3339</v>
      </c>
      <c r="C34924" s="5" t="n">
        <v>975</v>
      </c>
      <c r="D34924" s="5" t="n">
        <v>1575</v>
      </c>
      <c r="E34924" s="1" t="n">
        <v>975</v>
      </c>
      <c r="F34924" s="1" t="n">
        <v>-22425</v>
      </c>
      <c r="G34924" s="1" t="str">
        <f aca="false">IF(B34924=32767,"本行のTermMinは「一週間以上」を示す仮値であり、計算値ではありません。","")</f>
        <v/>
      </c>
    </row>
    <row r="34925" customFormat="false" ht="12.75" hidden="false" customHeight="false" outlineLevel="0" collapsed="false">
      <c r="A34925" s="4" t="n">
        <v>34923</v>
      </c>
      <c r="B34925" s="5" t="n">
        <v>3340</v>
      </c>
      <c r="C34925" s="5" t="n">
        <v>985</v>
      </c>
      <c r="D34925" s="5" t="n">
        <v>1575</v>
      </c>
      <c r="E34925" s="1" t="n">
        <v>985</v>
      </c>
      <c r="F34925" s="1" t="n">
        <v>-22425</v>
      </c>
      <c r="G34925" s="1" t="str">
        <f aca="false">IF(B34925=32767,"本行のTermMinは「一週間以上」を示す仮値であり、計算値ではありません。","")</f>
        <v/>
      </c>
    </row>
    <row r="34926" customFormat="false" ht="12.75" hidden="false" customHeight="false" outlineLevel="0" collapsed="false">
      <c r="A34926" s="4" t="n">
        <v>34924</v>
      </c>
      <c r="B34926" s="5" t="n">
        <v>3220</v>
      </c>
      <c r="C34926" s="5" t="n">
        <v>995</v>
      </c>
      <c r="D34926" s="5" t="n">
        <v>1575</v>
      </c>
      <c r="E34926" s="1" t="n">
        <v>995</v>
      </c>
      <c r="F34926" s="1" t="n">
        <v>-22425</v>
      </c>
      <c r="G34926" s="1" t="str">
        <f aca="false">IF(B34926=32767,"本行のTermMinは「一週間以上」を示す仮値であり、計算値ではありません。","")</f>
        <v/>
      </c>
    </row>
    <row r="34927" customFormat="false" ht="12.75" hidden="false" customHeight="false" outlineLevel="0" collapsed="false">
      <c r="A34927" s="4" t="n">
        <v>34925</v>
      </c>
      <c r="B34927" s="5" t="n">
        <v>3289</v>
      </c>
      <c r="C34927" s="5" t="n">
        <v>1005</v>
      </c>
      <c r="D34927" s="5" t="n">
        <v>1575</v>
      </c>
      <c r="E34927" s="1" t="n">
        <v>1005</v>
      </c>
      <c r="F34927" s="1" t="n">
        <v>-22425</v>
      </c>
      <c r="G34927" s="1" t="str">
        <f aca="false">IF(B34927=32767,"本行のTermMinは「一週間以上」を示す仮値であり、計算値ではありません。","")</f>
        <v/>
      </c>
    </row>
    <row r="34928" customFormat="false" ht="12.75" hidden="false" customHeight="false" outlineLevel="0" collapsed="false">
      <c r="A34928" s="4" t="n">
        <v>34926</v>
      </c>
      <c r="B34928" s="5" t="n">
        <v>3609</v>
      </c>
      <c r="C34928" s="5" t="n">
        <v>1015</v>
      </c>
      <c r="D34928" s="5" t="n">
        <v>1575</v>
      </c>
      <c r="E34928" s="1" t="n">
        <v>1015</v>
      </c>
      <c r="F34928" s="1" t="n">
        <v>-22425</v>
      </c>
      <c r="G34928" s="1" t="str">
        <f aca="false">IF(B34928=32767,"本行のTermMinは「一週間以上」を示す仮値であり、計算値ではありません。","")</f>
        <v/>
      </c>
    </row>
    <row r="34929" customFormat="false" ht="12.75" hidden="false" customHeight="false" outlineLevel="0" collapsed="false">
      <c r="A34929" s="4" t="n">
        <v>34927</v>
      </c>
      <c r="B34929" s="5" t="n">
        <v>3461</v>
      </c>
      <c r="C34929" s="5" t="n">
        <v>1025</v>
      </c>
      <c r="D34929" s="5" t="n">
        <v>1575</v>
      </c>
      <c r="E34929" s="1" t="n">
        <v>1025</v>
      </c>
      <c r="F34929" s="1" t="n">
        <v>-22425</v>
      </c>
      <c r="G34929" s="1" t="str">
        <f aca="false">IF(B34929=32767,"本行のTermMinは「一週間以上」を示す仮値であり、計算値ではありません。","")</f>
        <v/>
      </c>
    </row>
    <row r="34930" customFormat="false" ht="12.75" hidden="false" customHeight="false" outlineLevel="0" collapsed="false">
      <c r="A34930" s="4" t="n">
        <v>34928</v>
      </c>
      <c r="B34930" s="5" t="n">
        <v>3513</v>
      </c>
      <c r="C34930" s="5" t="n">
        <v>1035</v>
      </c>
      <c r="D34930" s="5" t="n">
        <v>1575</v>
      </c>
      <c r="E34930" s="1" t="n">
        <v>1035</v>
      </c>
      <c r="F34930" s="1" t="n">
        <v>-22425</v>
      </c>
      <c r="G34930" s="1" t="str">
        <f aca="false">IF(B34930=32767,"本行のTermMinは「一週間以上」を示す仮値であり、計算値ではありません。","")</f>
        <v/>
      </c>
    </row>
    <row r="34931" customFormat="false" ht="12.75" hidden="false" customHeight="false" outlineLevel="0" collapsed="false">
      <c r="A34931" s="4" t="n">
        <v>34929</v>
      </c>
      <c r="B34931" s="5" t="n">
        <v>3594</v>
      </c>
      <c r="C34931" s="5" t="n">
        <v>1045</v>
      </c>
      <c r="D34931" s="5" t="n">
        <v>1575</v>
      </c>
      <c r="E34931" s="1" t="n">
        <v>1045</v>
      </c>
      <c r="F34931" s="1" t="n">
        <v>-22425</v>
      </c>
      <c r="G34931" s="1" t="str">
        <f aca="false">IF(B34931=32767,"本行のTermMinは「一週間以上」を示す仮値であり、計算値ではありません。","")</f>
        <v/>
      </c>
    </row>
    <row r="34932" customFormat="false" ht="12.75" hidden="false" customHeight="false" outlineLevel="0" collapsed="false">
      <c r="A34932" s="4" t="n">
        <v>34930</v>
      </c>
      <c r="B34932" s="5" t="n">
        <v>3051</v>
      </c>
      <c r="C34932" s="5" t="n">
        <v>1055</v>
      </c>
      <c r="D34932" s="5" t="n">
        <v>1575</v>
      </c>
      <c r="E34932" s="1" t="n">
        <v>1055</v>
      </c>
      <c r="F34932" s="1" t="n">
        <v>-22425</v>
      </c>
      <c r="G34932" s="1" t="str">
        <f aca="false">IF(B34932=32767,"本行のTermMinは「一週間以上」を示す仮値であり、計算値ではありません。","")</f>
        <v/>
      </c>
    </row>
    <row r="34933" customFormat="false" ht="12.75" hidden="false" customHeight="false" outlineLevel="0" collapsed="false">
      <c r="A34933" s="4" t="n">
        <v>34931</v>
      </c>
      <c r="B34933" s="5" t="n">
        <v>3180</v>
      </c>
      <c r="C34933" s="5" t="n">
        <v>1065</v>
      </c>
      <c r="D34933" s="5" t="n">
        <v>1575</v>
      </c>
      <c r="E34933" s="1" t="n">
        <v>1065</v>
      </c>
      <c r="F34933" s="1" t="n">
        <v>-22425</v>
      </c>
      <c r="G34933" s="1" t="str">
        <f aca="false">IF(B34933=32767,"本行のTermMinは「一週間以上」を示す仮値であり、計算値ではありません。","")</f>
        <v/>
      </c>
    </row>
    <row r="34934" customFormat="false" ht="12.75" hidden="false" customHeight="false" outlineLevel="0" collapsed="false">
      <c r="A34934" s="4" t="n">
        <v>34932</v>
      </c>
      <c r="B34934" s="5" t="n">
        <v>1938</v>
      </c>
      <c r="C34934" s="5" t="n">
        <v>1075</v>
      </c>
      <c r="D34934" s="5" t="n">
        <v>1575</v>
      </c>
      <c r="E34934" s="1" t="n">
        <v>1075</v>
      </c>
      <c r="F34934" s="1" t="n">
        <v>-22425</v>
      </c>
      <c r="G34934" s="1" t="str">
        <f aca="false">IF(B34934=32767,"本行のTermMinは「一週間以上」を示す仮値であり、計算値ではありません。","")</f>
        <v/>
      </c>
    </row>
    <row r="34935" customFormat="false" ht="12.75" hidden="false" customHeight="false" outlineLevel="0" collapsed="false">
      <c r="A34935" s="4" t="n">
        <v>34933</v>
      </c>
      <c r="B34935" s="5" t="n">
        <v>2199</v>
      </c>
      <c r="C34935" s="5" t="n">
        <v>145</v>
      </c>
      <c r="D34935" s="5" t="n">
        <v>1585</v>
      </c>
      <c r="E34935" s="1" t="n">
        <v>145</v>
      </c>
      <c r="F34935" s="1" t="n">
        <v>-22415</v>
      </c>
      <c r="G34935" s="1" t="str">
        <f aca="false">IF(B34935=32767,"本行のTermMinは「一週間以上」を示す仮値であり、計算値ではありません。","")</f>
        <v/>
      </c>
    </row>
    <row r="34936" customFormat="false" ht="12.75" hidden="false" customHeight="false" outlineLevel="0" collapsed="false">
      <c r="A34936" s="4" t="n">
        <v>34934</v>
      </c>
      <c r="B34936" s="5" t="n">
        <v>3708</v>
      </c>
      <c r="C34936" s="5" t="n">
        <v>155</v>
      </c>
      <c r="D34936" s="5" t="n">
        <v>1585</v>
      </c>
      <c r="E34936" s="1" t="n">
        <v>155</v>
      </c>
      <c r="F34936" s="1" t="n">
        <v>-22415</v>
      </c>
      <c r="G34936" s="1" t="str">
        <f aca="false">IF(B34936=32767,"本行のTermMinは「一週間以上」を示す仮値であり、計算値ではありません。","")</f>
        <v/>
      </c>
    </row>
    <row r="34937" customFormat="false" ht="12.75" hidden="false" customHeight="false" outlineLevel="0" collapsed="false">
      <c r="A34937" s="4" t="n">
        <v>34935</v>
      </c>
      <c r="B34937" s="5" t="n">
        <v>4539</v>
      </c>
      <c r="C34937" s="5" t="n">
        <v>165</v>
      </c>
      <c r="D34937" s="5" t="n">
        <v>1585</v>
      </c>
      <c r="E34937" s="1" t="n">
        <v>165</v>
      </c>
      <c r="F34937" s="1" t="n">
        <v>-22415</v>
      </c>
      <c r="G34937" s="1" t="str">
        <f aca="false">IF(B34937=32767,"本行のTermMinは「一週間以上」を示す仮値であり、計算値ではありません。","")</f>
        <v/>
      </c>
    </row>
    <row r="34938" customFormat="false" ht="12.75" hidden="false" customHeight="false" outlineLevel="0" collapsed="false">
      <c r="A34938" s="4" t="n">
        <v>34936</v>
      </c>
      <c r="B34938" s="5" t="n">
        <v>3995</v>
      </c>
      <c r="C34938" s="5" t="n">
        <v>175</v>
      </c>
      <c r="D34938" s="5" t="n">
        <v>1585</v>
      </c>
      <c r="E34938" s="1" t="n">
        <v>175</v>
      </c>
      <c r="F34938" s="1" t="n">
        <v>-22415</v>
      </c>
      <c r="G34938" s="1" t="str">
        <f aca="false">IF(B34938=32767,"本行のTermMinは「一週間以上」を示す仮値であり、計算値ではありません。","")</f>
        <v/>
      </c>
    </row>
    <row r="34939" customFormat="false" ht="12.75" hidden="false" customHeight="false" outlineLevel="0" collapsed="false">
      <c r="A34939" s="4" t="n">
        <v>34937</v>
      </c>
      <c r="B34939" s="5" t="n">
        <v>3478</v>
      </c>
      <c r="C34939" s="5" t="n">
        <v>185</v>
      </c>
      <c r="D34939" s="5" t="n">
        <v>1585</v>
      </c>
      <c r="E34939" s="1" t="n">
        <v>185</v>
      </c>
      <c r="F34939" s="1" t="n">
        <v>-22415</v>
      </c>
      <c r="G34939" s="1" t="str">
        <f aca="false">IF(B34939=32767,"本行のTermMinは「一週間以上」を示す仮値であり、計算値ではありません。","")</f>
        <v/>
      </c>
    </row>
    <row r="34940" customFormat="false" ht="12.75" hidden="false" customHeight="false" outlineLevel="0" collapsed="false">
      <c r="A34940" s="4" t="n">
        <v>34938</v>
      </c>
      <c r="B34940" s="5" t="n">
        <v>3321</v>
      </c>
      <c r="C34940" s="5" t="n">
        <v>195</v>
      </c>
      <c r="D34940" s="5" t="n">
        <v>1585</v>
      </c>
      <c r="E34940" s="1" t="n">
        <v>195</v>
      </c>
      <c r="F34940" s="1" t="n">
        <v>-22415</v>
      </c>
      <c r="G34940" s="1" t="str">
        <f aca="false">IF(B34940=32767,"本行のTermMinは「一週間以上」を示す仮値であり、計算値ではありません。","")</f>
        <v/>
      </c>
    </row>
    <row r="34941" customFormat="false" ht="12.75" hidden="false" customHeight="false" outlineLevel="0" collapsed="false">
      <c r="A34941" s="4" t="n">
        <v>34939</v>
      </c>
      <c r="B34941" s="5" t="n">
        <v>3138</v>
      </c>
      <c r="C34941" s="5" t="n">
        <v>205</v>
      </c>
      <c r="D34941" s="5" t="n">
        <v>1585</v>
      </c>
      <c r="E34941" s="1" t="n">
        <v>205</v>
      </c>
      <c r="F34941" s="1" t="n">
        <v>-22415</v>
      </c>
      <c r="G34941" s="1" t="str">
        <f aca="false">IF(B34941=32767,"本行のTermMinは「一週間以上」を示す仮値であり、計算値ではありません。","")</f>
        <v/>
      </c>
    </row>
    <row r="34942" customFormat="false" ht="12.75" hidden="false" customHeight="false" outlineLevel="0" collapsed="false">
      <c r="A34942" s="4" t="n">
        <v>34940</v>
      </c>
      <c r="B34942" s="5" t="n">
        <v>3079</v>
      </c>
      <c r="C34942" s="5" t="n">
        <v>215</v>
      </c>
      <c r="D34942" s="5" t="n">
        <v>1585</v>
      </c>
      <c r="E34942" s="1" t="n">
        <v>215</v>
      </c>
      <c r="F34942" s="1" t="n">
        <v>-22415</v>
      </c>
      <c r="G34942" s="1" t="str">
        <f aca="false">IF(B34942=32767,"本行のTermMinは「一週間以上」を示す仮値であり、計算値ではありません。","")</f>
        <v/>
      </c>
    </row>
    <row r="34943" customFormat="false" ht="12.75" hidden="false" customHeight="false" outlineLevel="0" collapsed="false">
      <c r="A34943" s="4" t="n">
        <v>34941</v>
      </c>
      <c r="B34943" s="5" t="n">
        <v>2939</v>
      </c>
      <c r="C34943" s="5" t="n">
        <v>225</v>
      </c>
      <c r="D34943" s="5" t="n">
        <v>1585</v>
      </c>
      <c r="E34943" s="1" t="n">
        <v>225</v>
      </c>
      <c r="F34943" s="1" t="n">
        <v>-22415</v>
      </c>
      <c r="G34943" s="1" t="str">
        <f aca="false">IF(B34943=32767,"本行のTermMinは「一週間以上」を示す仮値であり、計算値ではありません。","")</f>
        <v/>
      </c>
    </row>
    <row r="34944" customFormat="false" ht="12.75" hidden="false" customHeight="false" outlineLevel="0" collapsed="false">
      <c r="A34944" s="4" t="n">
        <v>34942</v>
      </c>
      <c r="B34944" s="5" t="n">
        <v>2065</v>
      </c>
      <c r="C34944" s="5" t="n">
        <v>235</v>
      </c>
      <c r="D34944" s="5" t="n">
        <v>1585</v>
      </c>
      <c r="E34944" s="1" t="n">
        <v>235</v>
      </c>
      <c r="F34944" s="1" t="n">
        <v>-22415</v>
      </c>
      <c r="G34944" s="1" t="str">
        <f aca="false">IF(B34944=32767,"本行のTermMinは「一週間以上」を示す仮値であり、計算値ではありません。","")</f>
        <v/>
      </c>
    </row>
    <row r="34945" customFormat="false" ht="12.75" hidden="false" customHeight="false" outlineLevel="0" collapsed="false">
      <c r="A34945" s="4" t="n">
        <v>34943</v>
      </c>
      <c r="B34945" s="5" t="n">
        <v>3745</v>
      </c>
      <c r="C34945" s="5" t="n">
        <v>245</v>
      </c>
      <c r="D34945" s="5" t="n">
        <v>1585</v>
      </c>
      <c r="E34945" s="1" t="n">
        <v>245</v>
      </c>
      <c r="F34945" s="1" t="n">
        <v>-22415</v>
      </c>
      <c r="G34945" s="1" t="str">
        <f aca="false">IF(B34945=32767,"本行のTermMinは「一週間以上」を示す仮値であり、計算値ではありません。","")</f>
        <v/>
      </c>
    </row>
    <row r="34946" customFormat="false" ht="12.75" hidden="false" customHeight="false" outlineLevel="0" collapsed="false">
      <c r="A34946" s="4" t="n">
        <v>34944</v>
      </c>
      <c r="B34946" s="5" t="n">
        <v>3579</v>
      </c>
      <c r="C34946" s="5" t="n">
        <v>255</v>
      </c>
      <c r="D34946" s="5" t="n">
        <v>1585</v>
      </c>
      <c r="E34946" s="1" t="n">
        <v>255</v>
      </c>
      <c r="F34946" s="1" t="n">
        <v>-22415</v>
      </c>
      <c r="G34946" s="1" t="str">
        <f aca="false">IF(B34946=32767,"本行のTermMinは「一週間以上」を示す仮値であり、計算値ではありません。","")</f>
        <v/>
      </c>
    </row>
    <row r="34947" customFormat="false" ht="12.75" hidden="false" customHeight="false" outlineLevel="0" collapsed="false">
      <c r="A34947" s="4" t="n">
        <v>34945</v>
      </c>
      <c r="B34947" s="5" t="n">
        <v>3606</v>
      </c>
      <c r="C34947" s="5" t="n">
        <v>265</v>
      </c>
      <c r="D34947" s="5" t="n">
        <v>1585</v>
      </c>
      <c r="E34947" s="1" t="n">
        <v>265</v>
      </c>
      <c r="F34947" s="1" t="n">
        <v>-22415</v>
      </c>
      <c r="G34947" s="1" t="str">
        <f aca="false">IF(B34947=32767,"本行のTermMinは「一週間以上」を示す仮値であり、計算値ではありません。","")</f>
        <v/>
      </c>
    </row>
    <row r="34948" customFormat="false" ht="12.75" hidden="false" customHeight="false" outlineLevel="0" collapsed="false">
      <c r="A34948" s="4" t="n">
        <v>34946</v>
      </c>
      <c r="B34948" s="5" t="n">
        <v>3552</v>
      </c>
      <c r="C34948" s="5" t="n">
        <v>275</v>
      </c>
      <c r="D34948" s="5" t="n">
        <v>1585</v>
      </c>
      <c r="E34948" s="1" t="n">
        <v>275</v>
      </c>
      <c r="F34948" s="1" t="n">
        <v>-22415</v>
      </c>
      <c r="G34948" s="1" t="str">
        <f aca="false">IF(B34948=32767,"本行のTermMinは「一週間以上」を示す仮値であり、計算値ではありません。","")</f>
        <v/>
      </c>
    </row>
    <row r="34949" customFormat="false" ht="12.75" hidden="false" customHeight="false" outlineLevel="0" collapsed="false">
      <c r="A34949" s="4" t="n">
        <v>34947</v>
      </c>
      <c r="B34949" s="5" t="n">
        <v>3646</v>
      </c>
      <c r="C34949" s="5" t="n">
        <v>285</v>
      </c>
      <c r="D34949" s="5" t="n">
        <v>1585</v>
      </c>
      <c r="E34949" s="1" t="n">
        <v>285</v>
      </c>
      <c r="F34949" s="1" t="n">
        <v>-22415</v>
      </c>
      <c r="G34949" s="1" t="str">
        <f aca="false">IF(B34949=32767,"本行のTermMinは「一週間以上」を示す仮値であり、計算値ではありません。","")</f>
        <v/>
      </c>
    </row>
    <row r="34950" customFormat="false" ht="12.75" hidden="false" customHeight="false" outlineLevel="0" collapsed="false">
      <c r="A34950" s="4" t="n">
        <v>34948</v>
      </c>
      <c r="B34950" s="5" t="n">
        <v>3508</v>
      </c>
      <c r="C34950" s="5" t="n">
        <v>295</v>
      </c>
      <c r="D34950" s="5" t="n">
        <v>1585</v>
      </c>
      <c r="E34950" s="1" t="n">
        <v>295</v>
      </c>
      <c r="F34950" s="1" t="n">
        <v>-22415</v>
      </c>
      <c r="G34950" s="1" t="str">
        <f aca="false">IF(B34950=32767,"本行のTermMinは「一週間以上」を示す仮値であり、計算値ではありません。","")</f>
        <v/>
      </c>
    </row>
    <row r="34951" customFormat="false" ht="12.75" hidden="false" customHeight="false" outlineLevel="0" collapsed="false">
      <c r="A34951" s="4" t="n">
        <v>34949</v>
      </c>
      <c r="B34951" s="5" t="n">
        <v>3061</v>
      </c>
      <c r="C34951" s="5" t="n">
        <v>305</v>
      </c>
      <c r="D34951" s="5" t="n">
        <v>1585</v>
      </c>
      <c r="E34951" s="1" t="n">
        <v>305</v>
      </c>
      <c r="F34951" s="1" t="n">
        <v>-22415</v>
      </c>
      <c r="G34951" s="1" t="str">
        <f aca="false">IF(B34951=32767,"本行のTermMinは「一週間以上」を示す仮値であり、計算値ではありません。","")</f>
        <v/>
      </c>
    </row>
    <row r="34952" customFormat="false" ht="12.75" hidden="false" customHeight="false" outlineLevel="0" collapsed="false">
      <c r="A34952" s="4" t="n">
        <v>34950</v>
      </c>
      <c r="B34952" s="5" t="n">
        <v>3078</v>
      </c>
      <c r="C34952" s="5" t="n">
        <v>315</v>
      </c>
      <c r="D34952" s="5" t="n">
        <v>1585</v>
      </c>
      <c r="E34952" s="1" t="n">
        <v>315</v>
      </c>
      <c r="F34952" s="1" t="n">
        <v>-22415</v>
      </c>
      <c r="G34952" s="1" t="str">
        <f aca="false">IF(B34952=32767,"本行のTermMinは「一週間以上」を示す仮値であり、計算値ではありません。","")</f>
        <v/>
      </c>
    </row>
    <row r="34953" customFormat="false" ht="12.75" hidden="false" customHeight="false" outlineLevel="0" collapsed="false">
      <c r="A34953" s="4" t="n">
        <v>34951</v>
      </c>
      <c r="B34953" s="5" t="n">
        <v>3478</v>
      </c>
      <c r="C34953" s="5" t="n">
        <v>325</v>
      </c>
      <c r="D34953" s="5" t="n">
        <v>1585</v>
      </c>
      <c r="E34953" s="1" t="n">
        <v>325</v>
      </c>
      <c r="F34953" s="1" t="n">
        <v>-22415</v>
      </c>
      <c r="G34953" s="1" t="str">
        <f aca="false">IF(B34953=32767,"本行のTermMinは「一週間以上」を示す仮値であり、計算値ではありません。","")</f>
        <v/>
      </c>
    </row>
    <row r="34954" customFormat="false" ht="12.75" hidden="false" customHeight="false" outlineLevel="0" collapsed="false">
      <c r="A34954" s="4" t="n">
        <v>34952</v>
      </c>
      <c r="B34954" s="5" t="n">
        <v>3508</v>
      </c>
      <c r="C34954" s="5" t="n">
        <v>335</v>
      </c>
      <c r="D34954" s="5" t="n">
        <v>1585</v>
      </c>
      <c r="E34954" s="1" t="n">
        <v>335</v>
      </c>
      <c r="F34954" s="1" t="n">
        <v>-22415</v>
      </c>
      <c r="G34954" s="1" t="str">
        <f aca="false">IF(B34954=32767,"本行のTermMinは「一週間以上」を示す仮値であり、計算値ではありません。","")</f>
        <v/>
      </c>
    </row>
    <row r="34955" customFormat="false" ht="12.75" hidden="false" customHeight="false" outlineLevel="0" collapsed="false">
      <c r="A34955" s="4" t="n">
        <v>34953</v>
      </c>
      <c r="B34955" s="5" t="n">
        <v>3508</v>
      </c>
      <c r="C34955" s="5" t="n">
        <v>345</v>
      </c>
      <c r="D34955" s="5" t="n">
        <v>1585</v>
      </c>
      <c r="E34955" s="1" t="n">
        <v>345</v>
      </c>
      <c r="F34955" s="1" t="n">
        <v>-22415</v>
      </c>
      <c r="G34955" s="1" t="str">
        <f aca="false">IF(B34955=32767,"本行のTermMinは「一週間以上」を示す仮値であり、計算値ではありません。","")</f>
        <v/>
      </c>
    </row>
    <row r="34956" customFormat="false" ht="12.75" hidden="false" customHeight="false" outlineLevel="0" collapsed="false">
      <c r="A34956" s="4" t="n">
        <v>34954</v>
      </c>
      <c r="B34956" s="5" t="n">
        <v>3594</v>
      </c>
      <c r="C34956" s="5" t="n">
        <v>355</v>
      </c>
      <c r="D34956" s="5" t="n">
        <v>1585</v>
      </c>
      <c r="E34956" s="1" t="n">
        <v>355</v>
      </c>
      <c r="F34956" s="1" t="n">
        <v>-22415</v>
      </c>
      <c r="G34956" s="1" t="str">
        <f aca="false">IF(B34956=32767,"本行のTermMinは「一週間以上」を示す仮値であり、計算値ではありません。","")</f>
        <v/>
      </c>
    </row>
    <row r="34957" customFormat="false" ht="12.75" hidden="false" customHeight="false" outlineLevel="0" collapsed="false">
      <c r="A34957" s="4" t="n">
        <v>34955</v>
      </c>
      <c r="B34957" s="5" t="n">
        <v>3686</v>
      </c>
      <c r="C34957" s="5" t="n">
        <v>365</v>
      </c>
      <c r="D34957" s="5" t="n">
        <v>1585</v>
      </c>
      <c r="E34957" s="1" t="n">
        <v>365</v>
      </c>
      <c r="F34957" s="1" t="n">
        <v>-22415</v>
      </c>
      <c r="G34957" s="1" t="str">
        <f aca="false">IF(B34957=32767,"本行のTermMinは「一週間以上」を示す仮値であり、計算値ではありません。","")</f>
        <v/>
      </c>
    </row>
    <row r="34958" customFormat="false" ht="12.75" hidden="false" customHeight="false" outlineLevel="0" collapsed="false">
      <c r="A34958" s="4" t="n">
        <v>34956</v>
      </c>
      <c r="B34958" s="5" t="n">
        <v>3787</v>
      </c>
      <c r="C34958" s="5" t="n">
        <v>375</v>
      </c>
      <c r="D34958" s="5" t="n">
        <v>1585</v>
      </c>
      <c r="E34958" s="1" t="n">
        <v>375</v>
      </c>
      <c r="F34958" s="1" t="n">
        <v>-22415</v>
      </c>
      <c r="G34958" s="1" t="str">
        <f aca="false">IF(B34958=32767,"本行のTermMinは「一週間以上」を示す仮値であり、計算値ではありません。","")</f>
        <v/>
      </c>
    </row>
    <row r="34959" customFormat="false" ht="12.75" hidden="false" customHeight="false" outlineLevel="0" collapsed="false">
      <c r="A34959" s="4" t="n">
        <v>34957</v>
      </c>
      <c r="B34959" s="5" t="n">
        <v>3910</v>
      </c>
      <c r="C34959" s="5" t="n">
        <v>385</v>
      </c>
      <c r="D34959" s="5" t="n">
        <v>1585</v>
      </c>
      <c r="E34959" s="1" t="n">
        <v>385</v>
      </c>
      <c r="F34959" s="1" t="n">
        <v>-22415</v>
      </c>
      <c r="G34959" s="1" t="str">
        <f aca="false">IF(B34959=32767,"本行のTermMinは「一週間以上」を示す仮値であり、計算値ではありません。","")</f>
        <v/>
      </c>
    </row>
    <row r="34960" customFormat="false" ht="12.75" hidden="false" customHeight="false" outlineLevel="0" collapsed="false">
      <c r="A34960" s="4" t="n">
        <v>34958</v>
      </c>
      <c r="B34960" s="5" t="n">
        <v>3647</v>
      </c>
      <c r="C34960" s="5" t="n">
        <v>395</v>
      </c>
      <c r="D34960" s="5" t="n">
        <v>1585</v>
      </c>
      <c r="E34960" s="1" t="n">
        <v>395</v>
      </c>
      <c r="F34960" s="1" t="n">
        <v>-22415</v>
      </c>
      <c r="G34960" s="1" t="str">
        <f aca="false">IF(B34960=32767,"本行のTermMinは「一週間以上」を示す仮値であり、計算値ではありません。","")</f>
        <v/>
      </c>
    </row>
    <row r="34961" customFormat="false" ht="12.75" hidden="false" customHeight="false" outlineLevel="0" collapsed="false">
      <c r="A34961" s="4" t="n">
        <v>34959</v>
      </c>
      <c r="B34961" s="5" t="n">
        <v>3803</v>
      </c>
      <c r="C34961" s="5" t="n">
        <v>405</v>
      </c>
      <c r="D34961" s="5" t="n">
        <v>1585</v>
      </c>
      <c r="E34961" s="1" t="n">
        <v>405</v>
      </c>
      <c r="F34961" s="1" t="n">
        <v>-22415</v>
      </c>
      <c r="G34961" s="1" t="str">
        <f aca="false">IF(B34961=32767,"本行のTermMinは「一週間以上」を示す仮値であり、計算値ではありません。","")</f>
        <v/>
      </c>
    </row>
    <row r="34962" customFormat="false" ht="12.75" hidden="false" customHeight="false" outlineLevel="0" collapsed="false">
      <c r="A34962" s="4" t="n">
        <v>34960</v>
      </c>
      <c r="B34962" s="5" t="n">
        <v>3938</v>
      </c>
      <c r="C34962" s="5" t="n">
        <v>415</v>
      </c>
      <c r="D34962" s="5" t="n">
        <v>1585</v>
      </c>
      <c r="E34962" s="1" t="n">
        <v>415</v>
      </c>
      <c r="F34962" s="1" t="n">
        <v>-22415</v>
      </c>
      <c r="G34962" s="1" t="str">
        <f aca="false">IF(B34962=32767,"本行のTermMinは「一週間以上」を示す仮値であり、計算値ではありません。","")</f>
        <v/>
      </c>
    </row>
    <row r="34963" customFormat="false" ht="12.75" hidden="false" customHeight="false" outlineLevel="0" collapsed="false">
      <c r="A34963" s="4" t="n">
        <v>34961</v>
      </c>
      <c r="B34963" s="5" t="n">
        <v>4119</v>
      </c>
      <c r="C34963" s="5" t="n">
        <v>425</v>
      </c>
      <c r="D34963" s="5" t="n">
        <v>1585</v>
      </c>
      <c r="E34963" s="1" t="n">
        <v>425</v>
      </c>
      <c r="F34963" s="1" t="n">
        <v>-22415</v>
      </c>
      <c r="G34963" s="1" t="str">
        <f aca="false">IF(B34963=32767,"本行のTermMinは「一週間以上」を示す仮値であり、計算値ではありません。","")</f>
        <v/>
      </c>
    </row>
    <row r="34964" customFormat="false" ht="12.75" hidden="false" customHeight="false" outlineLevel="0" collapsed="false">
      <c r="A34964" s="4" t="n">
        <v>34962</v>
      </c>
      <c r="B34964" s="5" t="n">
        <v>4120</v>
      </c>
      <c r="C34964" s="5" t="n">
        <v>435</v>
      </c>
      <c r="D34964" s="5" t="n">
        <v>1585</v>
      </c>
      <c r="E34964" s="1" t="n">
        <v>435</v>
      </c>
      <c r="F34964" s="1" t="n">
        <v>-22415</v>
      </c>
      <c r="G34964" s="1" t="str">
        <f aca="false">IF(B34964=32767,"本行のTermMinは「一週間以上」を示す仮値であり、計算値ではありません。","")</f>
        <v/>
      </c>
    </row>
    <row r="34965" customFormat="false" ht="12.75" hidden="false" customHeight="false" outlineLevel="0" collapsed="false">
      <c r="A34965" s="4" t="n">
        <v>34963</v>
      </c>
      <c r="B34965" s="5" t="n">
        <v>4063</v>
      </c>
      <c r="C34965" s="5" t="n">
        <v>445</v>
      </c>
      <c r="D34965" s="5" t="n">
        <v>1585</v>
      </c>
      <c r="E34965" s="1" t="n">
        <v>445</v>
      </c>
      <c r="F34965" s="1" t="n">
        <v>-22415</v>
      </c>
      <c r="G34965" s="1" t="str">
        <f aca="false">IF(B34965=32767,"本行のTermMinは「一週間以上」を示す仮値であり、計算値ではありません。","")</f>
        <v/>
      </c>
    </row>
    <row r="34966" customFormat="false" ht="12.75" hidden="false" customHeight="false" outlineLevel="0" collapsed="false">
      <c r="A34966" s="4" t="n">
        <v>34964</v>
      </c>
      <c r="B34966" s="5" t="n">
        <v>3996</v>
      </c>
      <c r="C34966" s="5" t="n">
        <v>455</v>
      </c>
      <c r="D34966" s="5" t="n">
        <v>1585</v>
      </c>
      <c r="E34966" s="1" t="n">
        <v>455</v>
      </c>
      <c r="F34966" s="1" t="n">
        <v>-22415</v>
      </c>
      <c r="G34966" s="1" t="str">
        <f aca="false">IF(B34966=32767,"本行のTermMinは「一週間以上」を示す仮値であり、計算値ではありません。","")</f>
        <v/>
      </c>
    </row>
    <row r="34967" customFormat="false" ht="12.75" hidden="false" customHeight="false" outlineLevel="0" collapsed="false">
      <c r="A34967" s="4" t="n">
        <v>34965</v>
      </c>
      <c r="B34967" s="5" t="n">
        <v>3749</v>
      </c>
      <c r="C34967" s="5" t="n">
        <v>465</v>
      </c>
      <c r="D34967" s="5" t="n">
        <v>1585</v>
      </c>
      <c r="E34967" s="1" t="n">
        <v>465</v>
      </c>
      <c r="F34967" s="1" t="n">
        <v>-22415</v>
      </c>
      <c r="G34967" s="1" t="str">
        <f aca="false">IF(B34967=32767,"本行のTermMinは「一週間以上」を示す仮値であり、計算値ではありません。","")</f>
        <v/>
      </c>
    </row>
    <row r="34968" customFormat="false" ht="12.75" hidden="false" customHeight="false" outlineLevel="0" collapsed="false">
      <c r="A34968" s="4" t="n">
        <v>34966</v>
      </c>
      <c r="B34968" s="5" t="n">
        <v>3584</v>
      </c>
      <c r="C34968" s="5" t="n">
        <v>475</v>
      </c>
      <c r="D34968" s="5" t="n">
        <v>1585</v>
      </c>
      <c r="E34968" s="1" t="n">
        <v>475</v>
      </c>
      <c r="F34968" s="1" t="n">
        <v>-22415</v>
      </c>
      <c r="G34968" s="1" t="str">
        <f aca="false">IF(B34968=32767,"本行のTermMinは「一週間以上」を示す仮値であり、計算値ではありません。","")</f>
        <v/>
      </c>
    </row>
    <row r="34969" customFormat="false" ht="12.75" hidden="false" customHeight="false" outlineLevel="0" collapsed="false">
      <c r="A34969" s="4" t="n">
        <v>34967</v>
      </c>
      <c r="B34969" s="5" t="n">
        <v>3880</v>
      </c>
      <c r="C34969" s="5" t="n">
        <v>485</v>
      </c>
      <c r="D34969" s="5" t="n">
        <v>1585</v>
      </c>
      <c r="E34969" s="1" t="n">
        <v>485</v>
      </c>
      <c r="F34969" s="1" t="n">
        <v>-22415</v>
      </c>
      <c r="G34969" s="1" t="str">
        <f aca="false">IF(B34969=32767,"本行のTermMinは「一週間以上」を示す仮値であり、計算値ではありません。","")</f>
        <v/>
      </c>
    </row>
    <row r="34970" customFormat="false" ht="12.75" hidden="false" customHeight="false" outlineLevel="0" collapsed="false">
      <c r="A34970" s="4" t="n">
        <v>34968</v>
      </c>
      <c r="B34970" s="5" t="n">
        <v>3601</v>
      </c>
      <c r="C34970" s="5" t="n">
        <v>495</v>
      </c>
      <c r="D34970" s="5" t="n">
        <v>1585</v>
      </c>
      <c r="E34970" s="1" t="n">
        <v>495</v>
      </c>
      <c r="F34970" s="1" t="n">
        <v>-22415</v>
      </c>
      <c r="G34970" s="1" t="str">
        <f aca="false">IF(B34970=32767,"本行のTermMinは「一週間以上」を示す仮値であり、計算値ではありません。","")</f>
        <v/>
      </c>
    </row>
    <row r="34971" customFormat="false" ht="12.75" hidden="false" customHeight="false" outlineLevel="0" collapsed="false">
      <c r="A34971" s="4" t="n">
        <v>34969</v>
      </c>
      <c r="B34971" s="5" t="n">
        <v>3096</v>
      </c>
      <c r="C34971" s="5" t="n">
        <v>505</v>
      </c>
      <c r="D34971" s="5" t="n">
        <v>1585</v>
      </c>
      <c r="E34971" s="1" t="n">
        <v>505</v>
      </c>
      <c r="F34971" s="1" t="n">
        <v>-22415</v>
      </c>
      <c r="G34971" s="1" t="str">
        <f aca="false">IF(B34971=32767,"本行のTermMinは「一週間以上」を示す仮値であり、計算値ではありません。","")</f>
        <v/>
      </c>
    </row>
    <row r="34972" customFormat="false" ht="12.75" hidden="false" customHeight="false" outlineLevel="0" collapsed="false">
      <c r="A34972" s="4" t="n">
        <v>34970</v>
      </c>
      <c r="B34972" s="5" t="n">
        <v>1952</v>
      </c>
      <c r="C34972" s="5" t="n">
        <v>515</v>
      </c>
      <c r="D34972" s="5" t="n">
        <v>1585</v>
      </c>
      <c r="E34972" s="1" t="n">
        <v>515</v>
      </c>
      <c r="F34972" s="1" t="n">
        <v>-22415</v>
      </c>
      <c r="G34972" s="1" t="str">
        <f aca="false">IF(B34972=32767,"本行のTermMinは「一週間以上」を示す仮値であり、計算値ではありません。","")</f>
        <v/>
      </c>
    </row>
    <row r="34973" customFormat="false" ht="12.75" hidden="false" customHeight="false" outlineLevel="0" collapsed="false">
      <c r="A34973" s="4" t="n">
        <v>34971</v>
      </c>
      <c r="B34973" s="5" t="n">
        <v>1821</v>
      </c>
      <c r="C34973" s="5" t="n">
        <v>525</v>
      </c>
      <c r="D34973" s="5" t="n">
        <v>1585</v>
      </c>
      <c r="E34973" s="1" t="n">
        <v>525</v>
      </c>
      <c r="F34973" s="1" t="n">
        <v>-22415</v>
      </c>
      <c r="G34973" s="1" t="str">
        <f aca="false">IF(B34973=32767,"本行のTermMinは「一週間以上」を示す仮値であり、計算値ではありません。","")</f>
        <v/>
      </c>
    </row>
    <row r="34974" customFormat="false" ht="12.75" hidden="false" customHeight="false" outlineLevel="0" collapsed="false">
      <c r="A34974" s="4" t="n">
        <v>34972</v>
      </c>
      <c r="B34974" s="5" t="n">
        <v>1927</v>
      </c>
      <c r="C34974" s="5" t="n">
        <v>535</v>
      </c>
      <c r="D34974" s="5" t="n">
        <v>1585</v>
      </c>
      <c r="E34974" s="1" t="n">
        <v>535</v>
      </c>
      <c r="F34974" s="1" t="n">
        <v>-22415</v>
      </c>
      <c r="G34974" s="1" t="str">
        <f aca="false">IF(B34974=32767,"本行のTermMinは「一週間以上」を示す仮値であり、計算値ではありません。","")</f>
        <v/>
      </c>
    </row>
    <row r="34975" customFormat="false" ht="12.75" hidden="false" customHeight="false" outlineLevel="0" collapsed="false">
      <c r="A34975" s="4" t="n">
        <v>34973</v>
      </c>
      <c r="B34975" s="5" t="n">
        <v>3581</v>
      </c>
      <c r="C34975" s="5" t="n">
        <v>545</v>
      </c>
      <c r="D34975" s="5" t="n">
        <v>1585</v>
      </c>
      <c r="E34975" s="1" t="n">
        <v>545</v>
      </c>
      <c r="F34975" s="1" t="n">
        <v>-22415</v>
      </c>
      <c r="G34975" s="1" t="str">
        <f aca="false">IF(B34975=32767,"本行のTermMinは「一週間以上」を示す仮値であり、計算値ではありません。","")</f>
        <v/>
      </c>
    </row>
    <row r="34976" customFormat="false" ht="12.75" hidden="false" customHeight="false" outlineLevel="0" collapsed="false">
      <c r="A34976" s="4" t="n">
        <v>34974</v>
      </c>
      <c r="B34976" s="5" t="n">
        <v>6456</v>
      </c>
      <c r="C34976" s="5" t="n">
        <v>555</v>
      </c>
      <c r="D34976" s="5" t="n">
        <v>1585</v>
      </c>
      <c r="E34976" s="1" t="n">
        <v>555</v>
      </c>
      <c r="F34976" s="1" t="n">
        <v>-22415</v>
      </c>
      <c r="G34976" s="1" t="str">
        <f aca="false">IF(B34976=32767,"本行のTermMinは「一週間以上」を示す仮値であり、計算値ではありません。","")</f>
        <v/>
      </c>
    </row>
    <row r="34977" customFormat="false" ht="12.75" hidden="false" customHeight="false" outlineLevel="0" collapsed="false">
      <c r="A34977" s="4" t="n">
        <v>34975</v>
      </c>
      <c r="B34977" s="5" t="n">
        <v>3633</v>
      </c>
      <c r="C34977" s="5" t="n">
        <v>565</v>
      </c>
      <c r="D34977" s="5" t="n">
        <v>1585</v>
      </c>
      <c r="E34977" s="1" t="n">
        <v>565</v>
      </c>
      <c r="F34977" s="1" t="n">
        <v>-22415</v>
      </c>
      <c r="G34977" s="1" t="str">
        <f aca="false">IF(B34977=32767,"本行のTermMinは「一週間以上」を示す仮値であり、計算値ではありません。","")</f>
        <v/>
      </c>
    </row>
    <row r="34978" customFormat="false" ht="12.75" hidden="false" customHeight="false" outlineLevel="0" collapsed="false">
      <c r="A34978" s="4" t="n">
        <v>34976</v>
      </c>
      <c r="B34978" s="5" t="n">
        <v>3168</v>
      </c>
      <c r="C34978" s="5" t="n">
        <v>575</v>
      </c>
      <c r="D34978" s="5" t="n">
        <v>1585</v>
      </c>
      <c r="E34978" s="1" t="n">
        <v>575</v>
      </c>
      <c r="F34978" s="1" t="n">
        <v>-22415</v>
      </c>
      <c r="G34978" s="1" t="str">
        <f aca="false">IF(B34978=32767,"本行のTermMinは「一週間以上」を示す仮値であり、計算値ではありません。","")</f>
        <v/>
      </c>
    </row>
    <row r="34979" customFormat="false" ht="12.75" hidden="false" customHeight="false" outlineLevel="0" collapsed="false">
      <c r="A34979" s="4" t="n">
        <v>34977</v>
      </c>
      <c r="B34979" s="5" t="n">
        <v>3114</v>
      </c>
      <c r="C34979" s="5" t="n">
        <v>585</v>
      </c>
      <c r="D34979" s="5" t="n">
        <v>1585</v>
      </c>
      <c r="E34979" s="1" t="n">
        <v>585</v>
      </c>
      <c r="F34979" s="1" t="n">
        <v>-22415</v>
      </c>
      <c r="G34979" s="1" t="str">
        <f aca="false">IF(B34979=32767,"本行のTermMinは「一週間以上」を示す仮値であり、計算値ではありません。","")</f>
        <v/>
      </c>
    </row>
    <row r="34980" customFormat="false" ht="12.75" hidden="false" customHeight="false" outlineLevel="0" collapsed="false">
      <c r="A34980" s="4" t="n">
        <v>34978</v>
      </c>
      <c r="B34980" s="5" t="n">
        <v>3673</v>
      </c>
      <c r="C34980" s="5" t="n">
        <v>595</v>
      </c>
      <c r="D34980" s="5" t="n">
        <v>1585</v>
      </c>
      <c r="E34980" s="1" t="n">
        <v>595</v>
      </c>
      <c r="F34980" s="1" t="n">
        <v>-22415</v>
      </c>
      <c r="G34980" s="1" t="str">
        <f aca="false">IF(B34980=32767,"本行のTermMinは「一週間以上」を示す仮値であり、計算値ではありません。","")</f>
        <v/>
      </c>
    </row>
    <row r="34981" customFormat="false" ht="12.75" hidden="false" customHeight="false" outlineLevel="0" collapsed="false">
      <c r="A34981" s="4" t="n">
        <v>34979</v>
      </c>
      <c r="B34981" s="5" t="n">
        <v>3731</v>
      </c>
      <c r="C34981" s="5" t="n">
        <v>605</v>
      </c>
      <c r="D34981" s="5" t="n">
        <v>1585</v>
      </c>
      <c r="E34981" s="1" t="n">
        <v>605</v>
      </c>
      <c r="F34981" s="1" t="n">
        <v>-22415</v>
      </c>
      <c r="G34981" s="1" t="str">
        <f aca="false">IF(B34981=32767,"本行のTermMinは「一週間以上」を示す仮値であり、計算値ではありません。","")</f>
        <v/>
      </c>
    </row>
    <row r="34982" customFormat="false" ht="12.75" hidden="false" customHeight="false" outlineLevel="0" collapsed="false">
      <c r="A34982" s="4" t="n">
        <v>34980</v>
      </c>
      <c r="B34982" s="5" t="n">
        <v>3781</v>
      </c>
      <c r="C34982" s="5" t="n">
        <v>615</v>
      </c>
      <c r="D34982" s="5" t="n">
        <v>1585</v>
      </c>
      <c r="E34982" s="1" t="n">
        <v>615</v>
      </c>
      <c r="F34982" s="1" t="n">
        <v>-22415</v>
      </c>
      <c r="G34982" s="1" t="str">
        <f aca="false">IF(B34982=32767,"本行のTermMinは「一週間以上」を示す仮値であり、計算値ではありません。","")</f>
        <v/>
      </c>
    </row>
    <row r="34983" customFormat="false" ht="12.75" hidden="false" customHeight="false" outlineLevel="0" collapsed="false">
      <c r="A34983" s="4" t="n">
        <v>34981</v>
      </c>
      <c r="B34983" s="5" t="n">
        <v>3622</v>
      </c>
      <c r="C34983" s="5" t="n">
        <v>625</v>
      </c>
      <c r="D34983" s="5" t="n">
        <v>1585</v>
      </c>
      <c r="E34983" s="1" t="n">
        <v>625</v>
      </c>
      <c r="F34983" s="1" t="n">
        <v>-22415</v>
      </c>
      <c r="G34983" s="1" t="str">
        <f aca="false">IF(B34983=32767,"本行のTermMinは「一週間以上」を示す仮値であり、計算値ではありません。","")</f>
        <v/>
      </c>
    </row>
    <row r="34984" customFormat="false" ht="12.75" hidden="false" customHeight="false" outlineLevel="0" collapsed="false">
      <c r="A34984" s="4" t="n">
        <v>34982</v>
      </c>
      <c r="B34984" s="5" t="n">
        <v>3408</v>
      </c>
      <c r="C34984" s="5" t="n">
        <v>635</v>
      </c>
      <c r="D34984" s="5" t="n">
        <v>1585</v>
      </c>
      <c r="E34984" s="1" t="n">
        <v>635</v>
      </c>
      <c r="F34984" s="1" t="n">
        <v>-22415</v>
      </c>
      <c r="G34984" s="1" t="str">
        <f aca="false">IF(B34984=32767,"本行のTermMinは「一週間以上」を示す仮値であり、計算値ではありません。","")</f>
        <v/>
      </c>
    </row>
    <row r="34985" customFormat="false" ht="12.75" hidden="false" customHeight="false" outlineLevel="0" collapsed="false">
      <c r="A34985" s="4" t="n">
        <v>34983</v>
      </c>
      <c r="B34985" s="5" t="n">
        <v>3369</v>
      </c>
      <c r="C34985" s="5" t="n">
        <v>645</v>
      </c>
      <c r="D34985" s="5" t="n">
        <v>1585</v>
      </c>
      <c r="E34985" s="1" t="n">
        <v>645</v>
      </c>
      <c r="F34985" s="1" t="n">
        <v>-22415</v>
      </c>
      <c r="G34985" s="1" t="str">
        <f aca="false">IF(B34985=32767,"本行のTermMinは「一週間以上」を示す仮値であり、計算値ではありません。","")</f>
        <v/>
      </c>
    </row>
    <row r="34986" customFormat="false" ht="12.75" hidden="false" customHeight="false" outlineLevel="0" collapsed="false">
      <c r="A34986" s="4" t="n">
        <v>34984</v>
      </c>
      <c r="B34986" s="5" t="n">
        <v>3329</v>
      </c>
      <c r="C34986" s="5" t="n">
        <v>655</v>
      </c>
      <c r="D34986" s="5" t="n">
        <v>1585</v>
      </c>
      <c r="E34986" s="1" t="n">
        <v>655</v>
      </c>
      <c r="F34986" s="1" t="n">
        <v>-22415</v>
      </c>
      <c r="G34986" s="1" t="str">
        <f aca="false">IF(B34986=32767,"本行のTermMinは「一週間以上」を示す仮値であり、計算値ではありません。","")</f>
        <v/>
      </c>
    </row>
    <row r="34987" customFormat="false" ht="12.75" hidden="false" customHeight="false" outlineLevel="0" collapsed="false">
      <c r="A34987" s="4" t="n">
        <v>34985</v>
      </c>
      <c r="B34987" s="5" t="n">
        <v>3009</v>
      </c>
      <c r="C34987" s="5" t="n">
        <v>665</v>
      </c>
      <c r="D34987" s="5" t="n">
        <v>1585</v>
      </c>
      <c r="E34987" s="1" t="n">
        <v>665</v>
      </c>
      <c r="F34987" s="1" t="n">
        <v>-22415</v>
      </c>
      <c r="G34987" s="1" t="str">
        <f aca="false">IF(B34987=32767,"本行のTermMinは「一週間以上」を示す仮値であり、計算値ではありません。","")</f>
        <v/>
      </c>
    </row>
    <row r="34988" customFormat="false" ht="12.75" hidden="false" customHeight="false" outlineLevel="0" collapsed="false">
      <c r="A34988" s="4" t="n">
        <v>34986</v>
      </c>
      <c r="B34988" s="5" t="n">
        <v>3172</v>
      </c>
      <c r="C34988" s="5" t="n">
        <v>675</v>
      </c>
      <c r="D34988" s="5" t="n">
        <v>1585</v>
      </c>
      <c r="E34988" s="1" t="n">
        <v>675</v>
      </c>
      <c r="F34988" s="1" t="n">
        <v>-22415</v>
      </c>
      <c r="G34988" s="1" t="str">
        <f aca="false">IF(B34988=32767,"本行のTermMinは「一週間以上」を示す仮値であり、計算値ではありません。","")</f>
        <v/>
      </c>
    </row>
    <row r="34989" customFormat="false" ht="12.75" hidden="false" customHeight="false" outlineLevel="0" collapsed="false">
      <c r="A34989" s="4" t="n">
        <v>34987</v>
      </c>
      <c r="B34989" s="5" t="n">
        <v>3691</v>
      </c>
      <c r="C34989" s="5" t="n">
        <v>685</v>
      </c>
      <c r="D34989" s="5" t="n">
        <v>1585</v>
      </c>
      <c r="E34989" s="1" t="n">
        <v>685</v>
      </c>
      <c r="F34989" s="1" t="n">
        <v>-22415</v>
      </c>
      <c r="G34989" s="1" t="str">
        <f aca="false">IF(B34989=32767,"本行のTermMinは「一週間以上」を示す仮値であり、計算値ではありません。","")</f>
        <v/>
      </c>
    </row>
    <row r="34990" customFormat="false" ht="12.75" hidden="false" customHeight="false" outlineLevel="0" collapsed="false">
      <c r="A34990" s="4" t="n">
        <v>34988</v>
      </c>
      <c r="B34990" s="5" t="n">
        <v>3190</v>
      </c>
      <c r="C34990" s="5" t="n">
        <v>695</v>
      </c>
      <c r="D34990" s="5" t="n">
        <v>1585</v>
      </c>
      <c r="E34990" s="1" t="n">
        <v>695</v>
      </c>
      <c r="F34990" s="1" t="n">
        <v>-22415</v>
      </c>
      <c r="G34990" s="1" t="str">
        <f aca="false">IF(B34990=32767,"本行のTermMinは「一週間以上」を示す仮値であり、計算値ではありません。","")</f>
        <v/>
      </c>
    </row>
    <row r="34991" customFormat="false" ht="12.75" hidden="false" customHeight="false" outlineLevel="0" collapsed="false">
      <c r="A34991" s="4" t="n">
        <v>34989</v>
      </c>
      <c r="B34991" s="5" t="n">
        <v>2972</v>
      </c>
      <c r="C34991" s="5" t="n">
        <v>705</v>
      </c>
      <c r="D34991" s="5" t="n">
        <v>1585</v>
      </c>
      <c r="E34991" s="1" t="n">
        <v>705</v>
      </c>
      <c r="F34991" s="1" t="n">
        <v>-22415</v>
      </c>
      <c r="G34991" s="1" t="str">
        <f aca="false">IF(B34991=32767,"本行のTermMinは「一週間以上」を示す仮値であり、計算値ではありません。","")</f>
        <v/>
      </c>
    </row>
    <row r="34992" customFormat="false" ht="12.75" hidden="false" customHeight="false" outlineLevel="0" collapsed="false">
      <c r="A34992" s="4" t="n">
        <v>34990</v>
      </c>
      <c r="B34992" s="5" t="n">
        <v>3082</v>
      </c>
      <c r="C34992" s="5" t="n">
        <v>715</v>
      </c>
      <c r="D34992" s="5" t="n">
        <v>1585</v>
      </c>
      <c r="E34992" s="1" t="n">
        <v>715</v>
      </c>
      <c r="F34992" s="1" t="n">
        <v>-22415</v>
      </c>
      <c r="G34992" s="1" t="str">
        <f aca="false">IF(B34992=32767,"本行のTermMinは「一週間以上」を示す仮値であり、計算値ではありません。","")</f>
        <v/>
      </c>
    </row>
    <row r="34993" customFormat="false" ht="12.75" hidden="false" customHeight="false" outlineLevel="0" collapsed="false">
      <c r="A34993" s="4" t="n">
        <v>34991</v>
      </c>
      <c r="B34993" s="5" t="n">
        <v>3064</v>
      </c>
      <c r="C34993" s="5" t="n">
        <v>725</v>
      </c>
      <c r="D34993" s="5" t="n">
        <v>1585</v>
      </c>
      <c r="E34993" s="1" t="n">
        <v>725</v>
      </c>
      <c r="F34993" s="1" t="n">
        <v>-22415</v>
      </c>
      <c r="G34993" s="1" t="str">
        <f aca="false">IF(B34993=32767,"本行のTermMinは「一週間以上」を示す仮値であり、計算値ではありません。","")</f>
        <v/>
      </c>
    </row>
    <row r="34994" customFormat="false" ht="12.75" hidden="false" customHeight="false" outlineLevel="0" collapsed="false">
      <c r="A34994" s="4" t="n">
        <v>34992</v>
      </c>
      <c r="B34994" s="5" t="n">
        <v>1978</v>
      </c>
      <c r="C34994" s="5" t="n">
        <v>735</v>
      </c>
      <c r="D34994" s="5" t="n">
        <v>1585</v>
      </c>
      <c r="E34994" s="1" t="n">
        <v>735</v>
      </c>
      <c r="F34994" s="1" t="n">
        <v>-22415</v>
      </c>
      <c r="G34994" s="1" t="str">
        <f aca="false">IF(B34994=32767,"本行のTermMinは「一週間以上」を示す仮値であり、計算値ではありません。","")</f>
        <v/>
      </c>
    </row>
    <row r="34995" customFormat="false" ht="12.75" hidden="false" customHeight="false" outlineLevel="0" collapsed="false">
      <c r="A34995" s="4" t="n">
        <v>34993</v>
      </c>
      <c r="B34995" s="5" t="n">
        <v>2135</v>
      </c>
      <c r="C34995" s="5" t="n">
        <v>745</v>
      </c>
      <c r="D34995" s="5" t="n">
        <v>1585</v>
      </c>
      <c r="E34995" s="1" t="n">
        <v>745</v>
      </c>
      <c r="F34995" s="1" t="n">
        <v>-22415</v>
      </c>
      <c r="G34995" s="1" t="str">
        <f aca="false">IF(B34995=32767,"本行のTermMinは「一週間以上」を示す仮値であり、計算値ではありません。","")</f>
        <v/>
      </c>
    </row>
    <row r="34996" customFormat="false" ht="12.75" hidden="false" customHeight="false" outlineLevel="0" collapsed="false">
      <c r="A34996" s="4" t="n">
        <v>34994</v>
      </c>
      <c r="B34996" s="5" t="n">
        <v>2972</v>
      </c>
      <c r="C34996" s="5" t="n">
        <v>755</v>
      </c>
      <c r="D34996" s="5" t="n">
        <v>1585</v>
      </c>
      <c r="E34996" s="1" t="n">
        <v>755</v>
      </c>
      <c r="F34996" s="1" t="n">
        <v>-22415</v>
      </c>
      <c r="G34996" s="1" t="str">
        <f aca="false">IF(B34996=32767,"本行のTermMinは「一週間以上」を示す仮値であり、計算値ではありません。","")</f>
        <v/>
      </c>
    </row>
    <row r="34997" customFormat="false" ht="12.75" hidden="false" customHeight="false" outlineLevel="0" collapsed="false">
      <c r="A34997" s="4" t="n">
        <v>34995</v>
      </c>
      <c r="B34997" s="5" t="n">
        <v>3154</v>
      </c>
      <c r="C34997" s="5" t="n">
        <v>765</v>
      </c>
      <c r="D34997" s="5" t="n">
        <v>1585</v>
      </c>
      <c r="E34997" s="1" t="n">
        <v>765</v>
      </c>
      <c r="F34997" s="1" t="n">
        <v>-22415</v>
      </c>
      <c r="G34997" s="1" t="str">
        <f aca="false">IF(B34997=32767,"本行のTermMinは「一週間以上」を示す仮値であり、計算値ではありません。","")</f>
        <v/>
      </c>
    </row>
    <row r="34998" customFormat="false" ht="12.75" hidden="false" customHeight="false" outlineLevel="0" collapsed="false">
      <c r="A34998" s="4" t="n">
        <v>34996</v>
      </c>
      <c r="B34998" s="5" t="n">
        <v>3293</v>
      </c>
      <c r="C34998" s="5" t="n">
        <v>775</v>
      </c>
      <c r="D34998" s="5" t="n">
        <v>1585</v>
      </c>
      <c r="E34998" s="1" t="n">
        <v>775</v>
      </c>
      <c r="F34998" s="1" t="n">
        <v>-22415</v>
      </c>
      <c r="G34998" s="1" t="str">
        <f aca="false">IF(B34998=32767,"本行のTermMinは「一週間以上」を示す仮値であり、計算値ではありません。","")</f>
        <v/>
      </c>
    </row>
    <row r="34999" customFormat="false" ht="12.75" hidden="false" customHeight="false" outlineLevel="0" collapsed="false">
      <c r="A34999" s="4" t="n">
        <v>34997</v>
      </c>
      <c r="B34999" s="5" t="n">
        <v>3448</v>
      </c>
      <c r="C34999" s="5" t="n">
        <v>785</v>
      </c>
      <c r="D34999" s="5" t="n">
        <v>1585</v>
      </c>
      <c r="E34999" s="1" t="n">
        <v>785</v>
      </c>
      <c r="F34999" s="1" t="n">
        <v>-22415</v>
      </c>
      <c r="G34999" s="1" t="str">
        <f aca="false">IF(B34999=32767,"本行のTermMinは「一週間以上」を示す仮値であり、計算値ではありません。","")</f>
        <v/>
      </c>
    </row>
    <row r="35000" customFormat="false" ht="12.75" hidden="false" customHeight="false" outlineLevel="0" collapsed="false">
      <c r="A35000" s="4" t="n">
        <v>34998</v>
      </c>
      <c r="B35000" s="5" t="n">
        <v>3651</v>
      </c>
      <c r="C35000" s="5" t="n">
        <v>795</v>
      </c>
      <c r="D35000" s="5" t="n">
        <v>1585</v>
      </c>
      <c r="E35000" s="1" t="n">
        <v>795</v>
      </c>
      <c r="F35000" s="1" t="n">
        <v>-22415</v>
      </c>
      <c r="G35000" s="1" t="str">
        <f aca="false">IF(B35000=32767,"本行のTermMinは「一週間以上」を示す仮値であり、計算値ではありません。","")</f>
        <v/>
      </c>
    </row>
    <row r="35001" customFormat="false" ht="12.75" hidden="false" customHeight="false" outlineLevel="0" collapsed="false">
      <c r="A35001" s="4" t="n">
        <v>34999</v>
      </c>
      <c r="B35001" s="5" t="n">
        <v>3879</v>
      </c>
      <c r="C35001" s="5" t="n">
        <v>805</v>
      </c>
      <c r="D35001" s="5" t="n">
        <v>1585</v>
      </c>
      <c r="E35001" s="1" t="n">
        <v>805</v>
      </c>
      <c r="F35001" s="1" t="n">
        <v>-22415</v>
      </c>
      <c r="G35001" s="1" t="str">
        <f aca="false">IF(B35001=32767,"本行のTermMinは「一週間以上」を示す仮値であり、計算値ではありません。","")</f>
        <v/>
      </c>
    </row>
    <row r="35002" customFormat="false" ht="12.75" hidden="false" customHeight="false" outlineLevel="0" collapsed="false">
      <c r="A35002" s="4" t="n">
        <v>35000</v>
      </c>
      <c r="B35002" s="5" t="n">
        <v>3825</v>
      </c>
      <c r="C35002" s="5" t="n">
        <v>815</v>
      </c>
      <c r="D35002" s="5" t="n">
        <v>1585</v>
      </c>
      <c r="E35002" s="1" t="n">
        <v>815</v>
      </c>
      <c r="F35002" s="1" t="n">
        <v>-22415</v>
      </c>
      <c r="G35002" s="1" t="str">
        <f aca="false">IF(B35002=32767,"本行のTermMinは「一週間以上」を示す仮値であり、計算値ではありません。","")</f>
        <v/>
      </c>
    </row>
    <row r="35003" customFormat="false" ht="12.75" hidden="false" customHeight="false" outlineLevel="0" collapsed="false">
      <c r="A35003" s="4" t="n">
        <v>35001</v>
      </c>
      <c r="B35003" s="5" t="n">
        <v>3684</v>
      </c>
      <c r="C35003" s="5" t="n">
        <v>825</v>
      </c>
      <c r="D35003" s="5" t="n">
        <v>1585</v>
      </c>
      <c r="E35003" s="1" t="n">
        <v>825</v>
      </c>
      <c r="F35003" s="1" t="n">
        <v>-22415</v>
      </c>
      <c r="G35003" s="1" t="str">
        <f aca="false">IF(B35003=32767,"本行のTermMinは「一週間以上」を示す仮値であり、計算値ではありません。","")</f>
        <v/>
      </c>
    </row>
    <row r="35004" customFormat="false" ht="12.75" hidden="false" customHeight="false" outlineLevel="0" collapsed="false">
      <c r="A35004" s="4" t="n">
        <v>35002</v>
      </c>
      <c r="B35004" s="5" t="n">
        <v>3387</v>
      </c>
      <c r="C35004" s="5" t="n">
        <v>835</v>
      </c>
      <c r="D35004" s="5" t="n">
        <v>1585</v>
      </c>
      <c r="E35004" s="1" t="n">
        <v>835</v>
      </c>
      <c r="F35004" s="1" t="n">
        <v>-22415</v>
      </c>
      <c r="G35004" s="1" t="str">
        <f aca="false">IF(B35004=32767,"本行のTermMinは「一週間以上」を示す仮値であり、計算値ではありません。","")</f>
        <v/>
      </c>
    </row>
    <row r="35005" customFormat="false" ht="12.75" hidden="false" customHeight="false" outlineLevel="0" collapsed="false">
      <c r="A35005" s="4" t="n">
        <v>35003</v>
      </c>
      <c r="B35005" s="5" t="n">
        <v>3517</v>
      </c>
      <c r="C35005" s="5" t="n">
        <v>845</v>
      </c>
      <c r="D35005" s="5" t="n">
        <v>1585</v>
      </c>
      <c r="E35005" s="1" t="n">
        <v>845</v>
      </c>
      <c r="F35005" s="1" t="n">
        <v>-22415</v>
      </c>
      <c r="G35005" s="1" t="str">
        <f aca="false">IF(B35005=32767,"本行のTermMinは「一週間以上」を示す仮値であり、計算値ではありません。","")</f>
        <v/>
      </c>
    </row>
    <row r="35006" customFormat="false" ht="12.75" hidden="false" customHeight="false" outlineLevel="0" collapsed="false">
      <c r="A35006" s="4" t="n">
        <v>35004</v>
      </c>
      <c r="B35006" s="5" t="n">
        <v>3485</v>
      </c>
      <c r="C35006" s="5" t="n">
        <v>855</v>
      </c>
      <c r="D35006" s="5" t="n">
        <v>1585</v>
      </c>
      <c r="E35006" s="1" t="n">
        <v>855</v>
      </c>
      <c r="F35006" s="1" t="n">
        <v>-22415</v>
      </c>
      <c r="G35006" s="1" t="str">
        <f aca="false">IF(B35006=32767,"本行のTermMinは「一週間以上」を示す仮値であり、計算値ではありません。","")</f>
        <v/>
      </c>
    </row>
    <row r="35007" customFormat="false" ht="12.75" hidden="false" customHeight="false" outlineLevel="0" collapsed="false">
      <c r="A35007" s="4" t="n">
        <v>35005</v>
      </c>
      <c r="B35007" s="5" t="n">
        <v>3120</v>
      </c>
      <c r="C35007" s="5" t="n">
        <v>865</v>
      </c>
      <c r="D35007" s="5" t="n">
        <v>1585</v>
      </c>
      <c r="E35007" s="1" t="n">
        <v>865</v>
      </c>
      <c r="F35007" s="1" t="n">
        <v>-22415</v>
      </c>
      <c r="G35007" s="1" t="str">
        <f aca="false">IF(B35007=32767,"本行のTermMinは「一週間以上」を示す仮値であり、計算値ではありません。","")</f>
        <v/>
      </c>
    </row>
    <row r="35008" customFormat="false" ht="12.75" hidden="false" customHeight="false" outlineLevel="0" collapsed="false">
      <c r="A35008" s="4" t="n">
        <v>35006</v>
      </c>
      <c r="B35008" s="5" t="n">
        <v>2027</v>
      </c>
      <c r="C35008" s="5" t="n">
        <v>875</v>
      </c>
      <c r="D35008" s="5" t="n">
        <v>1585</v>
      </c>
      <c r="E35008" s="1" t="n">
        <v>875</v>
      </c>
      <c r="F35008" s="1" t="n">
        <v>-22415</v>
      </c>
      <c r="G35008" s="1" t="str">
        <f aca="false">IF(B35008=32767,"本行のTermMinは「一週間以上」を示す仮値であり、計算値ではありません。","")</f>
        <v/>
      </c>
    </row>
    <row r="35009" customFormat="false" ht="12.75" hidden="false" customHeight="false" outlineLevel="0" collapsed="false">
      <c r="A35009" s="4" t="n">
        <v>35007</v>
      </c>
      <c r="B35009" s="5" t="n">
        <v>2002</v>
      </c>
      <c r="C35009" s="5" t="n">
        <v>885</v>
      </c>
      <c r="D35009" s="5" t="n">
        <v>1585</v>
      </c>
      <c r="E35009" s="1" t="n">
        <v>885</v>
      </c>
      <c r="F35009" s="1" t="n">
        <v>-22415</v>
      </c>
      <c r="G35009" s="1" t="str">
        <f aca="false">IF(B35009=32767,"本行のTermMinは「一週間以上」を示す仮値であり、計算値ではありません。","")</f>
        <v/>
      </c>
    </row>
    <row r="35010" customFormat="false" ht="12.75" hidden="false" customHeight="false" outlineLevel="0" collapsed="false">
      <c r="A35010" s="4" t="n">
        <v>35008</v>
      </c>
      <c r="B35010" s="5" t="n">
        <v>2954</v>
      </c>
      <c r="C35010" s="5" t="n">
        <v>895</v>
      </c>
      <c r="D35010" s="5" t="n">
        <v>1585</v>
      </c>
      <c r="E35010" s="1" t="n">
        <v>895</v>
      </c>
      <c r="F35010" s="1" t="n">
        <v>-22415</v>
      </c>
      <c r="G35010" s="1" t="str">
        <f aca="false">IF(B35010=32767,"本行のTermMinは「一週間以上」を示す仮値であり、計算値ではありません。","")</f>
        <v/>
      </c>
    </row>
    <row r="35011" customFormat="false" ht="12.75" hidden="false" customHeight="false" outlineLevel="0" collapsed="false">
      <c r="A35011" s="4" t="n">
        <v>35009</v>
      </c>
      <c r="B35011" s="5" t="n">
        <v>3146</v>
      </c>
      <c r="C35011" s="5" t="n">
        <v>905</v>
      </c>
      <c r="D35011" s="5" t="n">
        <v>1585</v>
      </c>
      <c r="E35011" s="1" t="n">
        <v>905</v>
      </c>
      <c r="F35011" s="1" t="n">
        <v>-22415</v>
      </c>
      <c r="G35011" s="1" t="str">
        <f aca="false">IF(B35011=32767,"本行のTermMinは「一週間以上」を示す仮値であり、計算値ではありません。","")</f>
        <v/>
      </c>
    </row>
    <row r="35012" customFormat="false" ht="12.75" hidden="false" customHeight="false" outlineLevel="0" collapsed="false">
      <c r="A35012" s="4" t="n">
        <v>35010</v>
      </c>
      <c r="B35012" s="5" t="n">
        <v>3259</v>
      </c>
      <c r="C35012" s="5" t="n">
        <v>915</v>
      </c>
      <c r="D35012" s="5" t="n">
        <v>1585</v>
      </c>
      <c r="E35012" s="1" t="n">
        <v>915</v>
      </c>
      <c r="F35012" s="1" t="n">
        <v>-22415</v>
      </c>
      <c r="G35012" s="1" t="str">
        <f aca="false">IF(B35012=32767,"本行のTermMinは「一週間以上」を示す仮値であり、計算値ではありません。","")</f>
        <v/>
      </c>
    </row>
    <row r="35013" customFormat="false" ht="12.75" hidden="false" customHeight="false" outlineLevel="0" collapsed="false">
      <c r="A35013" s="4" t="n">
        <v>35011</v>
      </c>
      <c r="B35013" s="5" t="n">
        <v>3546</v>
      </c>
      <c r="C35013" s="5" t="n">
        <v>925</v>
      </c>
      <c r="D35013" s="5" t="n">
        <v>1585</v>
      </c>
      <c r="E35013" s="1" t="n">
        <v>925</v>
      </c>
      <c r="F35013" s="1" t="n">
        <v>-22415</v>
      </c>
      <c r="G35013" s="1" t="str">
        <f aca="false">IF(B35013=32767,"本行のTermMinは「一週間以上」を示す仮値であり、計算値ではありません。","")</f>
        <v/>
      </c>
    </row>
    <row r="35014" customFormat="false" ht="12.75" hidden="false" customHeight="false" outlineLevel="0" collapsed="false">
      <c r="A35014" s="4" t="n">
        <v>35012</v>
      </c>
      <c r="B35014" s="5" t="n">
        <v>3567</v>
      </c>
      <c r="C35014" s="5" t="n">
        <v>935</v>
      </c>
      <c r="D35014" s="5" t="n">
        <v>1585</v>
      </c>
      <c r="E35014" s="1" t="n">
        <v>935</v>
      </c>
      <c r="F35014" s="1" t="n">
        <v>-22415</v>
      </c>
      <c r="G35014" s="1" t="str">
        <f aca="false">IF(B35014=32767,"本行のTermMinは「一週間以上」を示す仮値であり、計算値ではありません。","")</f>
        <v/>
      </c>
    </row>
    <row r="35015" customFormat="false" ht="12.75" hidden="false" customHeight="false" outlineLevel="0" collapsed="false">
      <c r="A35015" s="4" t="n">
        <v>35013</v>
      </c>
      <c r="B35015" s="5" t="n">
        <v>3239</v>
      </c>
      <c r="C35015" s="5" t="n">
        <v>945</v>
      </c>
      <c r="D35015" s="5" t="n">
        <v>1585</v>
      </c>
      <c r="E35015" s="1" t="n">
        <v>945</v>
      </c>
      <c r="F35015" s="1" t="n">
        <v>-22415</v>
      </c>
      <c r="G35015" s="1" t="str">
        <f aca="false">IF(B35015=32767,"本行のTermMinは「一週間以上」を示す仮値であり、計算値ではありません。","")</f>
        <v/>
      </c>
    </row>
    <row r="35016" customFormat="false" ht="12.75" hidden="false" customHeight="false" outlineLevel="0" collapsed="false">
      <c r="A35016" s="4" t="n">
        <v>35014</v>
      </c>
      <c r="B35016" s="5" t="n">
        <v>3502</v>
      </c>
      <c r="C35016" s="5" t="n">
        <v>955</v>
      </c>
      <c r="D35016" s="5" t="n">
        <v>1585</v>
      </c>
      <c r="E35016" s="1" t="n">
        <v>955</v>
      </c>
      <c r="F35016" s="1" t="n">
        <v>-22415</v>
      </c>
      <c r="G35016" s="1" t="str">
        <f aca="false">IF(B35016=32767,"本行のTermMinは「一週間以上」を示す仮値であり、計算値ではありません。","")</f>
        <v/>
      </c>
    </row>
    <row r="35017" customFormat="false" ht="12.75" hidden="false" customHeight="false" outlineLevel="0" collapsed="false">
      <c r="A35017" s="4" t="n">
        <v>35015</v>
      </c>
      <c r="B35017" s="5" t="n">
        <v>3337</v>
      </c>
      <c r="C35017" s="5" t="n">
        <v>965</v>
      </c>
      <c r="D35017" s="5" t="n">
        <v>1585</v>
      </c>
      <c r="E35017" s="1" t="n">
        <v>965</v>
      </c>
      <c r="F35017" s="1" t="n">
        <v>-22415</v>
      </c>
      <c r="G35017" s="1" t="str">
        <f aca="false">IF(B35017=32767,"本行のTermMinは「一週間以上」を示す仮値であり、計算値ではありません。","")</f>
        <v/>
      </c>
    </row>
    <row r="35018" customFormat="false" ht="12.75" hidden="false" customHeight="false" outlineLevel="0" collapsed="false">
      <c r="A35018" s="4" t="n">
        <v>35016</v>
      </c>
      <c r="B35018" s="5" t="n">
        <v>3287</v>
      </c>
      <c r="C35018" s="5" t="n">
        <v>975</v>
      </c>
      <c r="D35018" s="5" t="n">
        <v>1585</v>
      </c>
      <c r="E35018" s="1" t="n">
        <v>975</v>
      </c>
      <c r="F35018" s="1" t="n">
        <v>-22415</v>
      </c>
      <c r="G35018" s="1" t="str">
        <f aca="false">IF(B35018=32767,"本行のTermMinは「一週間以上」を示す仮値であり、計算値ではありません。","")</f>
        <v/>
      </c>
    </row>
    <row r="35019" customFormat="false" ht="12.75" hidden="false" customHeight="false" outlineLevel="0" collapsed="false">
      <c r="A35019" s="4" t="n">
        <v>35017</v>
      </c>
      <c r="B35019" s="5" t="n">
        <v>3148</v>
      </c>
      <c r="C35019" s="5" t="n">
        <v>985</v>
      </c>
      <c r="D35019" s="5" t="n">
        <v>1585</v>
      </c>
      <c r="E35019" s="1" t="n">
        <v>985</v>
      </c>
      <c r="F35019" s="1" t="n">
        <v>-22415</v>
      </c>
      <c r="G35019" s="1" t="str">
        <f aca="false">IF(B35019=32767,"本行のTermMinは「一週間以上」を示す仮値であり、計算値ではありません。","")</f>
        <v/>
      </c>
    </row>
    <row r="35020" customFormat="false" ht="12.75" hidden="false" customHeight="false" outlineLevel="0" collapsed="false">
      <c r="A35020" s="4" t="n">
        <v>35018</v>
      </c>
      <c r="B35020" s="5" t="n">
        <v>3163</v>
      </c>
      <c r="C35020" s="5" t="n">
        <v>995</v>
      </c>
      <c r="D35020" s="5" t="n">
        <v>1585</v>
      </c>
      <c r="E35020" s="1" t="n">
        <v>995</v>
      </c>
      <c r="F35020" s="1" t="n">
        <v>-22415</v>
      </c>
      <c r="G35020" s="1" t="str">
        <f aca="false">IF(B35020=32767,"本行のTermMinは「一週間以上」を示す仮値であり、計算値ではありません。","")</f>
        <v/>
      </c>
    </row>
    <row r="35021" customFormat="false" ht="12.75" hidden="false" customHeight="false" outlineLevel="0" collapsed="false">
      <c r="A35021" s="4" t="n">
        <v>35019</v>
      </c>
      <c r="B35021" s="5" t="n">
        <v>3106</v>
      </c>
      <c r="C35021" s="5" t="n">
        <v>1005</v>
      </c>
      <c r="D35021" s="5" t="n">
        <v>1585</v>
      </c>
      <c r="E35021" s="1" t="n">
        <v>1005</v>
      </c>
      <c r="F35021" s="1" t="n">
        <v>-22415</v>
      </c>
      <c r="G35021" s="1" t="str">
        <f aca="false">IF(B35021=32767,"本行のTermMinは「一週間以上」を示す仮値であり、計算値ではありません。","")</f>
        <v/>
      </c>
    </row>
    <row r="35022" customFormat="false" ht="12.75" hidden="false" customHeight="false" outlineLevel="0" collapsed="false">
      <c r="A35022" s="4" t="n">
        <v>35020</v>
      </c>
      <c r="B35022" s="5" t="n">
        <v>3150</v>
      </c>
      <c r="C35022" s="5" t="n">
        <v>1015</v>
      </c>
      <c r="D35022" s="5" t="n">
        <v>1585</v>
      </c>
      <c r="E35022" s="1" t="n">
        <v>1015</v>
      </c>
      <c r="F35022" s="1" t="n">
        <v>-22415</v>
      </c>
      <c r="G35022" s="1" t="str">
        <f aca="false">IF(B35022=32767,"本行のTermMinは「一週間以上」を示す仮値であり、計算値ではありません。","")</f>
        <v/>
      </c>
    </row>
    <row r="35023" customFormat="false" ht="12.75" hidden="false" customHeight="false" outlineLevel="0" collapsed="false">
      <c r="A35023" s="4" t="n">
        <v>35021</v>
      </c>
      <c r="B35023" s="5" t="n">
        <v>3535</v>
      </c>
      <c r="C35023" s="5" t="n">
        <v>1025</v>
      </c>
      <c r="D35023" s="5" t="n">
        <v>1585</v>
      </c>
      <c r="E35023" s="1" t="n">
        <v>1025</v>
      </c>
      <c r="F35023" s="1" t="n">
        <v>-22415</v>
      </c>
      <c r="G35023" s="1" t="str">
        <f aca="false">IF(B35023=32767,"本行のTermMinは「一週間以上」を示す仮値であり、計算値ではありません。","")</f>
        <v/>
      </c>
    </row>
    <row r="35024" customFormat="false" ht="12.75" hidden="false" customHeight="false" outlineLevel="0" collapsed="false">
      <c r="A35024" s="4" t="n">
        <v>35022</v>
      </c>
      <c r="B35024" s="5" t="n">
        <v>3661</v>
      </c>
      <c r="C35024" s="5" t="n">
        <v>1035</v>
      </c>
      <c r="D35024" s="5" t="n">
        <v>1585</v>
      </c>
      <c r="E35024" s="1" t="n">
        <v>1035</v>
      </c>
      <c r="F35024" s="1" t="n">
        <v>-22415</v>
      </c>
      <c r="G35024" s="1" t="str">
        <f aca="false">IF(B35024=32767,"本行のTermMinは「一週間以上」を示す仮値であり、計算値ではありません。","")</f>
        <v/>
      </c>
    </row>
    <row r="35025" customFormat="false" ht="12.75" hidden="false" customHeight="false" outlineLevel="0" collapsed="false">
      <c r="A35025" s="4" t="n">
        <v>35023</v>
      </c>
      <c r="B35025" s="5" t="n">
        <v>3181</v>
      </c>
      <c r="C35025" s="5" t="n">
        <v>1045</v>
      </c>
      <c r="D35025" s="5" t="n">
        <v>1585</v>
      </c>
      <c r="E35025" s="1" t="n">
        <v>1045</v>
      </c>
      <c r="F35025" s="1" t="n">
        <v>-22415</v>
      </c>
      <c r="G35025" s="1" t="str">
        <f aca="false">IF(B35025=32767,"本行のTermMinは「一週間以上」を示す仮値であり、計算値ではありません。","")</f>
        <v/>
      </c>
    </row>
    <row r="35026" customFormat="false" ht="12.75" hidden="false" customHeight="false" outlineLevel="0" collapsed="false">
      <c r="A35026" s="4" t="n">
        <v>35024</v>
      </c>
      <c r="B35026" s="5" t="n">
        <v>3150</v>
      </c>
      <c r="C35026" s="5" t="n">
        <v>1055</v>
      </c>
      <c r="D35026" s="5" t="n">
        <v>1585</v>
      </c>
      <c r="E35026" s="1" t="n">
        <v>1055</v>
      </c>
      <c r="F35026" s="1" t="n">
        <v>-22415</v>
      </c>
      <c r="G35026" s="1" t="str">
        <f aca="false">IF(B35026=32767,"本行のTermMinは「一週間以上」を示す仮値であり、計算値ではありません。","")</f>
        <v/>
      </c>
    </row>
    <row r="35027" customFormat="false" ht="12.75" hidden="false" customHeight="false" outlineLevel="0" collapsed="false">
      <c r="A35027" s="4" t="n">
        <v>35025</v>
      </c>
      <c r="B35027" s="5" t="n">
        <v>2196</v>
      </c>
      <c r="C35027" s="5" t="n">
        <v>1065</v>
      </c>
      <c r="D35027" s="5" t="n">
        <v>1585</v>
      </c>
      <c r="E35027" s="1" t="n">
        <v>1065</v>
      </c>
      <c r="F35027" s="1" t="n">
        <v>-22415</v>
      </c>
      <c r="G35027" s="1" t="str">
        <f aca="false">IF(B35027=32767,"本行のTermMinは「一週間以上」を示す仮値であり、計算値ではありません。","")</f>
        <v/>
      </c>
    </row>
    <row r="35028" customFormat="false" ht="12.75" hidden="false" customHeight="false" outlineLevel="0" collapsed="false">
      <c r="A35028" s="4" t="n">
        <v>35026</v>
      </c>
      <c r="B35028" s="5" t="n">
        <v>3857</v>
      </c>
      <c r="C35028" s="5" t="n">
        <v>1075</v>
      </c>
      <c r="D35028" s="5" t="n">
        <v>1585</v>
      </c>
      <c r="E35028" s="1" t="n">
        <v>1075</v>
      </c>
      <c r="F35028" s="1" t="n">
        <v>-22415</v>
      </c>
      <c r="G35028" s="1" t="str">
        <f aca="false">IF(B35028=32767,"本行のTermMinは「一週間以上」を示す仮値であり、計算値ではありません。","")</f>
        <v/>
      </c>
    </row>
    <row r="35029" customFormat="false" ht="12.75" hidden="false" customHeight="false" outlineLevel="0" collapsed="false">
      <c r="A35029" s="4" t="n">
        <v>35027</v>
      </c>
      <c r="B35029" s="5" t="n">
        <v>3695</v>
      </c>
      <c r="C35029" s="5" t="n">
        <v>155</v>
      </c>
      <c r="D35029" s="5" t="n">
        <v>1595</v>
      </c>
      <c r="E35029" s="1" t="n">
        <v>155</v>
      </c>
      <c r="F35029" s="1" t="n">
        <v>-22405</v>
      </c>
      <c r="G35029" s="1" t="str">
        <f aca="false">IF(B35029=32767,"本行のTermMinは「一週間以上」を示す仮値であり、計算値ではありません。","")</f>
        <v/>
      </c>
    </row>
    <row r="35030" customFormat="false" ht="12.75" hidden="false" customHeight="false" outlineLevel="0" collapsed="false">
      <c r="A35030" s="4" t="n">
        <v>35028</v>
      </c>
      <c r="B35030" s="5" t="n">
        <v>3620</v>
      </c>
      <c r="C35030" s="5" t="n">
        <v>165</v>
      </c>
      <c r="D35030" s="5" t="n">
        <v>1595</v>
      </c>
      <c r="E35030" s="1" t="n">
        <v>165</v>
      </c>
      <c r="F35030" s="1" t="n">
        <v>-22405</v>
      </c>
      <c r="G35030" s="1" t="str">
        <f aca="false">IF(B35030=32767,"本行のTermMinは「一週間以上」を示す仮値であり、計算値ではありません。","")</f>
        <v/>
      </c>
    </row>
    <row r="35031" customFormat="false" ht="12.75" hidden="false" customHeight="false" outlineLevel="0" collapsed="false">
      <c r="A35031" s="4" t="n">
        <v>35029</v>
      </c>
      <c r="B35031" s="5" t="n">
        <v>3620</v>
      </c>
      <c r="C35031" s="5" t="n">
        <v>175</v>
      </c>
      <c r="D35031" s="5" t="n">
        <v>1595</v>
      </c>
      <c r="E35031" s="1" t="n">
        <v>175</v>
      </c>
      <c r="F35031" s="1" t="n">
        <v>-22405</v>
      </c>
      <c r="G35031" s="1" t="str">
        <f aca="false">IF(B35031=32767,"本行のTermMinは「一週間以上」を示す仮値であり、計算値ではありません。","")</f>
        <v/>
      </c>
    </row>
    <row r="35032" customFormat="false" ht="12.75" hidden="false" customHeight="false" outlineLevel="0" collapsed="false">
      <c r="A35032" s="4" t="n">
        <v>35030</v>
      </c>
      <c r="B35032" s="5" t="n">
        <v>3378</v>
      </c>
      <c r="C35032" s="5" t="n">
        <v>185</v>
      </c>
      <c r="D35032" s="5" t="n">
        <v>1595</v>
      </c>
      <c r="E35032" s="1" t="n">
        <v>185</v>
      </c>
      <c r="F35032" s="1" t="n">
        <v>-22405</v>
      </c>
      <c r="G35032" s="1" t="str">
        <f aca="false">IF(B35032=32767,"本行のTermMinは「一週間以上」を示す仮値であり、計算値ではありません。","")</f>
        <v/>
      </c>
    </row>
    <row r="35033" customFormat="false" ht="12.75" hidden="false" customHeight="false" outlineLevel="0" collapsed="false">
      <c r="A35033" s="4" t="n">
        <v>35031</v>
      </c>
      <c r="B35033" s="5" t="n">
        <v>3321</v>
      </c>
      <c r="C35033" s="5" t="n">
        <v>195</v>
      </c>
      <c r="D35033" s="5" t="n">
        <v>1595</v>
      </c>
      <c r="E35033" s="1" t="n">
        <v>195</v>
      </c>
      <c r="F35033" s="1" t="n">
        <v>-22405</v>
      </c>
      <c r="G35033" s="1" t="str">
        <f aca="false">IF(B35033=32767,"本行のTermMinは「一週間以上」を示す仮値であり、計算値ではありません。","")</f>
        <v/>
      </c>
    </row>
    <row r="35034" customFormat="false" ht="12.75" hidden="false" customHeight="false" outlineLevel="0" collapsed="false">
      <c r="A35034" s="4" t="n">
        <v>35032</v>
      </c>
      <c r="B35034" s="5" t="n">
        <v>3167</v>
      </c>
      <c r="C35034" s="5" t="n">
        <v>205</v>
      </c>
      <c r="D35034" s="5" t="n">
        <v>1595</v>
      </c>
      <c r="E35034" s="1" t="n">
        <v>205</v>
      </c>
      <c r="F35034" s="1" t="n">
        <v>-22405</v>
      </c>
      <c r="G35034" s="1" t="str">
        <f aca="false">IF(B35034=32767,"本行のTermMinは「一週間以上」を示す仮値であり、計算値ではありません。","")</f>
        <v/>
      </c>
    </row>
    <row r="35035" customFormat="false" ht="12.75" hidden="false" customHeight="false" outlineLevel="0" collapsed="false">
      <c r="A35035" s="4" t="n">
        <v>35033</v>
      </c>
      <c r="B35035" s="5" t="n">
        <v>3138</v>
      </c>
      <c r="C35035" s="5" t="n">
        <v>215</v>
      </c>
      <c r="D35035" s="5" t="n">
        <v>1595</v>
      </c>
      <c r="E35035" s="1" t="n">
        <v>215</v>
      </c>
      <c r="F35035" s="1" t="n">
        <v>-22405</v>
      </c>
      <c r="G35035" s="1" t="str">
        <f aca="false">IF(B35035=32767,"本行のTermMinは「一週間以上」を示す仮値であり、計算値ではありません。","")</f>
        <v/>
      </c>
    </row>
    <row r="35036" customFormat="false" ht="12.75" hidden="false" customHeight="false" outlineLevel="0" collapsed="false">
      <c r="A35036" s="4" t="n">
        <v>35034</v>
      </c>
      <c r="B35036" s="5" t="n">
        <v>3263</v>
      </c>
      <c r="C35036" s="5" t="n">
        <v>225</v>
      </c>
      <c r="D35036" s="5" t="n">
        <v>1595</v>
      </c>
      <c r="E35036" s="1" t="n">
        <v>225</v>
      </c>
      <c r="F35036" s="1" t="n">
        <v>-22405</v>
      </c>
      <c r="G35036" s="1" t="str">
        <f aca="false">IF(B35036=32767,"本行のTermMinは「一週間以上」を示す仮値であり、計算値ではありません。","")</f>
        <v/>
      </c>
    </row>
    <row r="35037" customFormat="false" ht="12.75" hidden="false" customHeight="false" outlineLevel="0" collapsed="false">
      <c r="A35037" s="4" t="n">
        <v>35035</v>
      </c>
      <c r="B35037" s="5" t="n">
        <v>3620</v>
      </c>
      <c r="C35037" s="5" t="n">
        <v>235</v>
      </c>
      <c r="D35037" s="5" t="n">
        <v>1595</v>
      </c>
      <c r="E35037" s="1" t="n">
        <v>235</v>
      </c>
      <c r="F35037" s="1" t="n">
        <v>-22405</v>
      </c>
      <c r="G35037" s="1" t="str">
        <f aca="false">IF(B35037=32767,"本行のTermMinは「一週間以上」を示す仮値であり、計算値ではありません。","")</f>
        <v/>
      </c>
    </row>
    <row r="35038" customFormat="false" ht="12.75" hidden="false" customHeight="false" outlineLevel="0" collapsed="false">
      <c r="A35038" s="4" t="n">
        <v>35036</v>
      </c>
      <c r="B35038" s="5" t="n">
        <v>3914</v>
      </c>
      <c r="C35038" s="5" t="n">
        <v>245</v>
      </c>
      <c r="D35038" s="5" t="n">
        <v>1595</v>
      </c>
      <c r="E35038" s="1" t="n">
        <v>245</v>
      </c>
      <c r="F35038" s="1" t="n">
        <v>-22405</v>
      </c>
      <c r="G35038" s="1" t="str">
        <f aca="false">IF(B35038=32767,"本行のTermMinは「一週間以上」を示す仮値であり、計算値ではありません。","")</f>
        <v/>
      </c>
    </row>
    <row r="35039" customFormat="false" ht="12.75" hidden="false" customHeight="false" outlineLevel="0" collapsed="false">
      <c r="A35039" s="4" t="n">
        <v>35037</v>
      </c>
      <c r="B35039" s="5" t="n">
        <v>3940</v>
      </c>
      <c r="C35039" s="5" t="n">
        <v>255</v>
      </c>
      <c r="D35039" s="5" t="n">
        <v>1595</v>
      </c>
      <c r="E35039" s="1" t="n">
        <v>255</v>
      </c>
      <c r="F35039" s="1" t="n">
        <v>-22405</v>
      </c>
      <c r="G35039" s="1" t="str">
        <f aca="false">IF(B35039=32767,"本行のTermMinは「一週間以上」を示す仮値であり、計算値ではありません。","")</f>
        <v/>
      </c>
    </row>
    <row r="35040" customFormat="false" ht="12.75" hidden="false" customHeight="false" outlineLevel="0" collapsed="false">
      <c r="A35040" s="4" t="n">
        <v>35038</v>
      </c>
      <c r="B35040" s="5" t="n">
        <v>3793</v>
      </c>
      <c r="C35040" s="5" t="n">
        <v>265</v>
      </c>
      <c r="D35040" s="5" t="n">
        <v>1595</v>
      </c>
      <c r="E35040" s="1" t="n">
        <v>265</v>
      </c>
      <c r="F35040" s="1" t="n">
        <v>-22405</v>
      </c>
      <c r="G35040" s="1" t="str">
        <f aca="false">IF(B35040=32767,"本行のTermMinは「一週間以上」を示す仮値であり、計算値ではありません。","")</f>
        <v/>
      </c>
    </row>
    <row r="35041" customFormat="false" ht="12.75" hidden="false" customHeight="false" outlineLevel="0" collapsed="false">
      <c r="A35041" s="4" t="n">
        <v>35039</v>
      </c>
      <c r="B35041" s="5" t="n">
        <v>3167</v>
      </c>
      <c r="C35041" s="5" t="n">
        <v>275</v>
      </c>
      <c r="D35041" s="5" t="n">
        <v>1595</v>
      </c>
      <c r="E35041" s="1" t="n">
        <v>275</v>
      </c>
      <c r="F35041" s="1" t="n">
        <v>-22405</v>
      </c>
      <c r="G35041" s="1" t="str">
        <f aca="false">IF(B35041=32767,"本行のTermMinは「一週間以上」を示す仮値であり、計算値ではありません。","")</f>
        <v/>
      </c>
    </row>
    <row r="35042" customFormat="false" ht="12.75" hidden="false" customHeight="false" outlineLevel="0" collapsed="false">
      <c r="A35042" s="4" t="n">
        <v>35040</v>
      </c>
      <c r="B35042" s="5" t="n">
        <v>3646</v>
      </c>
      <c r="C35042" s="5" t="n">
        <v>285</v>
      </c>
      <c r="D35042" s="5" t="n">
        <v>1595</v>
      </c>
      <c r="E35042" s="1" t="n">
        <v>285</v>
      </c>
      <c r="F35042" s="1" t="n">
        <v>-22405</v>
      </c>
      <c r="G35042" s="1" t="str">
        <f aca="false">IF(B35042=32767,"本行のTermMinは「一週間以上」を示す仮値であり、計算値ではありません。","")</f>
        <v/>
      </c>
    </row>
    <row r="35043" customFormat="false" ht="12.75" hidden="false" customHeight="false" outlineLevel="0" collapsed="false">
      <c r="A35043" s="4" t="n">
        <v>35041</v>
      </c>
      <c r="B35043" s="5" t="n">
        <v>3446</v>
      </c>
      <c r="C35043" s="5" t="n">
        <v>295</v>
      </c>
      <c r="D35043" s="5" t="n">
        <v>1595</v>
      </c>
      <c r="E35043" s="1" t="n">
        <v>295</v>
      </c>
      <c r="F35043" s="1" t="n">
        <v>-22405</v>
      </c>
      <c r="G35043" s="1" t="str">
        <f aca="false">IF(B35043=32767,"本行のTermMinは「一週間以上」を示す仮値であり、計算値ではありません。","")</f>
        <v/>
      </c>
    </row>
    <row r="35044" customFormat="false" ht="12.75" hidden="false" customHeight="false" outlineLevel="0" collapsed="false">
      <c r="A35044" s="4" t="n">
        <v>35042</v>
      </c>
      <c r="B35044" s="5" t="n">
        <v>3167</v>
      </c>
      <c r="C35044" s="5" t="n">
        <v>305</v>
      </c>
      <c r="D35044" s="5" t="n">
        <v>1595</v>
      </c>
      <c r="E35044" s="1" t="n">
        <v>305</v>
      </c>
      <c r="F35044" s="1" t="n">
        <v>-22405</v>
      </c>
      <c r="G35044" s="1" t="str">
        <f aca="false">IF(B35044=32767,"本行のTermMinは「一週間以上」を示す仮値であり、計算値ではありません。","")</f>
        <v/>
      </c>
    </row>
    <row r="35045" customFormat="false" ht="12.75" hidden="false" customHeight="false" outlineLevel="0" collapsed="false">
      <c r="A35045" s="4" t="n">
        <v>35043</v>
      </c>
      <c r="B35045" s="5" t="n">
        <v>3167</v>
      </c>
      <c r="C35045" s="5" t="n">
        <v>315</v>
      </c>
      <c r="D35045" s="5" t="n">
        <v>1595</v>
      </c>
      <c r="E35045" s="1" t="n">
        <v>315</v>
      </c>
      <c r="F35045" s="1" t="n">
        <v>-22405</v>
      </c>
      <c r="G35045" s="1" t="str">
        <f aca="false">IF(B35045=32767,"本行のTermMinは「一週間以上」を示す仮値であり、計算値ではありません。","")</f>
        <v/>
      </c>
    </row>
    <row r="35046" customFormat="false" ht="12.75" hidden="false" customHeight="false" outlineLevel="0" collapsed="false">
      <c r="A35046" s="4" t="n">
        <v>35044</v>
      </c>
      <c r="B35046" s="5" t="n">
        <v>3685</v>
      </c>
      <c r="C35046" s="5" t="n">
        <v>325</v>
      </c>
      <c r="D35046" s="5" t="n">
        <v>1595</v>
      </c>
      <c r="E35046" s="1" t="n">
        <v>325</v>
      </c>
      <c r="F35046" s="1" t="n">
        <v>-22405</v>
      </c>
      <c r="G35046" s="1" t="str">
        <f aca="false">IF(B35046=32767,"本行のTermMinは「一週間以上」を示す仮値であり、計算値ではありません。","")</f>
        <v/>
      </c>
    </row>
    <row r="35047" customFormat="false" ht="12.75" hidden="false" customHeight="false" outlineLevel="0" collapsed="false">
      <c r="A35047" s="4" t="n">
        <v>35045</v>
      </c>
      <c r="B35047" s="5" t="n">
        <v>3698</v>
      </c>
      <c r="C35047" s="5" t="n">
        <v>335</v>
      </c>
      <c r="D35047" s="5" t="n">
        <v>1595</v>
      </c>
      <c r="E35047" s="1" t="n">
        <v>335</v>
      </c>
      <c r="F35047" s="1" t="n">
        <v>-22405</v>
      </c>
      <c r="G35047" s="1" t="str">
        <f aca="false">IF(B35047=32767,"本行のTermMinは「一週間以上」を示す仮値であり、計算値ではありません。","")</f>
        <v/>
      </c>
    </row>
    <row r="35048" customFormat="false" ht="12.75" hidden="false" customHeight="false" outlineLevel="0" collapsed="false">
      <c r="A35048" s="4" t="n">
        <v>35046</v>
      </c>
      <c r="B35048" s="5" t="n">
        <v>3552</v>
      </c>
      <c r="C35048" s="5" t="n">
        <v>345</v>
      </c>
      <c r="D35048" s="5" t="n">
        <v>1595</v>
      </c>
      <c r="E35048" s="1" t="n">
        <v>345</v>
      </c>
      <c r="F35048" s="1" t="n">
        <v>-22405</v>
      </c>
      <c r="G35048" s="1" t="str">
        <f aca="false">IF(B35048=32767,"本行のTermMinは「一週間以上」を示す仮値であり、計算値ではありません。","")</f>
        <v/>
      </c>
    </row>
    <row r="35049" customFormat="false" ht="12.75" hidden="false" customHeight="false" outlineLevel="0" collapsed="false">
      <c r="A35049" s="4" t="n">
        <v>35047</v>
      </c>
      <c r="B35049" s="5" t="n">
        <v>3523</v>
      </c>
      <c r="C35049" s="5" t="n">
        <v>355</v>
      </c>
      <c r="D35049" s="5" t="n">
        <v>1595</v>
      </c>
      <c r="E35049" s="1" t="n">
        <v>355</v>
      </c>
      <c r="F35049" s="1" t="n">
        <v>-22405</v>
      </c>
      <c r="G35049" s="1" t="str">
        <f aca="false">IF(B35049=32767,"本行のTermMinは「一週間以上」を示す仮値であり、計算値ではありません。","")</f>
        <v/>
      </c>
    </row>
    <row r="35050" customFormat="false" ht="12.75" hidden="false" customHeight="false" outlineLevel="0" collapsed="false">
      <c r="A35050" s="4" t="n">
        <v>35048</v>
      </c>
      <c r="B35050" s="5" t="n">
        <v>3479</v>
      </c>
      <c r="C35050" s="5" t="n">
        <v>365</v>
      </c>
      <c r="D35050" s="5" t="n">
        <v>1595</v>
      </c>
      <c r="E35050" s="1" t="n">
        <v>365</v>
      </c>
      <c r="F35050" s="1" t="n">
        <v>-22405</v>
      </c>
      <c r="G35050" s="1" t="str">
        <f aca="false">IF(B35050=32767,"本行のTermMinは「一週間以上」を示す仮値であり、計算値ではありません。","")</f>
        <v/>
      </c>
    </row>
    <row r="35051" customFormat="false" ht="12.75" hidden="false" customHeight="false" outlineLevel="0" collapsed="false">
      <c r="A35051" s="4" t="n">
        <v>35049</v>
      </c>
      <c r="B35051" s="5" t="n">
        <v>3686</v>
      </c>
      <c r="C35051" s="5" t="n">
        <v>375</v>
      </c>
      <c r="D35051" s="5" t="n">
        <v>1595</v>
      </c>
      <c r="E35051" s="1" t="n">
        <v>375</v>
      </c>
      <c r="F35051" s="1" t="n">
        <v>-22405</v>
      </c>
      <c r="G35051" s="1" t="str">
        <f aca="false">IF(B35051=32767,"本行のTermMinは「一週間以上」を示す仮値であり、計算値ではありません。","")</f>
        <v/>
      </c>
    </row>
    <row r="35052" customFormat="false" ht="12.75" hidden="false" customHeight="false" outlineLevel="0" collapsed="false">
      <c r="A35052" s="4" t="n">
        <v>35050</v>
      </c>
      <c r="B35052" s="5" t="n">
        <v>3788</v>
      </c>
      <c r="C35052" s="5" t="n">
        <v>385</v>
      </c>
      <c r="D35052" s="5" t="n">
        <v>1595</v>
      </c>
      <c r="E35052" s="1" t="n">
        <v>385</v>
      </c>
      <c r="F35052" s="1" t="n">
        <v>-22405</v>
      </c>
      <c r="G35052" s="1" t="str">
        <f aca="false">IF(B35052=32767,"本行のTermMinは「一週間以上」を示す仮値であり、計算値ではありません。","")</f>
        <v/>
      </c>
    </row>
    <row r="35053" customFormat="false" ht="12.75" hidden="false" customHeight="false" outlineLevel="0" collapsed="false">
      <c r="A35053" s="4" t="n">
        <v>35051</v>
      </c>
      <c r="B35053" s="5" t="n">
        <v>3581</v>
      </c>
      <c r="C35053" s="5" t="n">
        <v>395</v>
      </c>
      <c r="D35053" s="5" t="n">
        <v>1595</v>
      </c>
      <c r="E35053" s="1" t="n">
        <v>395</v>
      </c>
      <c r="F35053" s="1" t="n">
        <v>-22405</v>
      </c>
      <c r="G35053" s="1" t="str">
        <f aca="false">IF(B35053=32767,"本行のTermMinは「一週間以上」を示す仮値であり、計算値ではありません。","")</f>
        <v/>
      </c>
    </row>
    <row r="35054" customFormat="false" ht="12.75" hidden="false" customHeight="false" outlineLevel="0" collapsed="false">
      <c r="A35054" s="4" t="n">
        <v>35052</v>
      </c>
      <c r="B35054" s="5" t="n">
        <v>3687</v>
      </c>
      <c r="C35054" s="5" t="n">
        <v>405</v>
      </c>
      <c r="D35054" s="5" t="n">
        <v>1595</v>
      </c>
      <c r="E35054" s="1" t="n">
        <v>405</v>
      </c>
      <c r="F35054" s="1" t="n">
        <v>-22405</v>
      </c>
      <c r="G35054" s="1" t="str">
        <f aca="false">IF(B35054=32767,"本行のTermMinは「一週間以上」を示す仮値であり、計算値ではありません。","")</f>
        <v/>
      </c>
    </row>
    <row r="35055" customFormat="false" ht="12.75" hidden="false" customHeight="false" outlineLevel="0" collapsed="false">
      <c r="A35055" s="4" t="n">
        <v>35053</v>
      </c>
      <c r="B35055" s="5" t="n">
        <v>3955</v>
      </c>
      <c r="C35055" s="5" t="n">
        <v>415</v>
      </c>
      <c r="D35055" s="5" t="n">
        <v>1595</v>
      </c>
      <c r="E35055" s="1" t="n">
        <v>415</v>
      </c>
      <c r="F35055" s="1" t="n">
        <v>-22405</v>
      </c>
      <c r="G35055" s="1" t="str">
        <f aca="false">IF(B35055=32767,"本行のTermMinは「一週間以上」を示す仮値であり、計算値ではありません。","")</f>
        <v/>
      </c>
    </row>
    <row r="35056" customFormat="false" ht="12.75" hidden="false" customHeight="false" outlineLevel="0" collapsed="false">
      <c r="A35056" s="4" t="n">
        <v>35054</v>
      </c>
      <c r="B35056" s="5" t="n">
        <v>4059</v>
      </c>
      <c r="C35056" s="5" t="n">
        <v>425</v>
      </c>
      <c r="D35056" s="5" t="n">
        <v>1595</v>
      </c>
      <c r="E35056" s="1" t="n">
        <v>425</v>
      </c>
      <c r="F35056" s="1" t="n">
        <v>-22405</v>
      </c>
      <c r="G35056" s="1" t="str">
        <f aca="false">IF(B35056=32767,"本行のTermMinは「一週間以上」を示す仮値であり、計算値ではありません。","")</f>
        <v/>
      </c>
    </row>
    <row r="35057" customFormat="false" ht="12.75" hidden="false" customHeight="false" outlineLevel="0" collapsed="false">
      <c r="A35057" s="4" t="n">
        <v>35055</v>
      </c>
      <c r="B35057" s="5" t="n">
        <v>3956</v>
      </c>
      <c r="C35057" s="5" t="n">
        <v>435</v>
      </c>
      <c r="D35057" s="5" t="n">
        <v>1595</v>
      </c>
      <c r="E35057" s="1" t="n">
        <v>435</v>
      </c>
      <c r="F35057" s="1" t="n">
        <v>-22405</v>
      </c>
      <c r="G35057" s="1" t="str">
        <f aca="false">IF(B35057=32767,"本行のTermMinは「一週間以上」を示す仮値であり、計算値ではありません。","")</f>
        <v/>
      </c>
    </row>
    <row r="35058" customFormat="false" ht="12.75" hidden="false" customHeight="false" outlineLevel="0" collapsed="false">
      <c r="A35058" s="4" t="n">
        <v>35056</v>
      </c>
      <c r="B35058" s="5" t="n">
        <v>3609</v>
      </c>
      <c r="C35058" s="5" t="n">
        <v>445</v>
      </c>
      <c r="D35058" s="5" t="n">
        <v>1595</v>
      </c>
      <c r="E35058" s="1" t="n">
        <v>445</v>
      </c>
      <c r="F35058" s="1" t="n">
        <v>-22405</v>
      </c>
      <c r="G35058" s="1" t="str">
        <f aca="false">IF(B35058=32767,"本行のTermMinは「一週間以上」を示す仮値であり、計算値ではありません。","")</f>
        <v/>
      </c>
    </row>
    <row r="35059" customFormat="false" ht="12.75" hidden="false" customHeight="false" outlineLevel="0" collapsed="false">
      <c r="A35059" s="4" t="n">
        <v>35057</v>
      </c>
      <c r="B35059" s="5" t="n">
        <v>3540</v>
      </c>
      <c r="C35059" s="5" t="n">
        <v>455</v>
      </c>
      <c r="D35059" s="5" t="n">
        <v>1595</v>
      </c>
      <c r="E35059" s="1" t="n">
        <v>455</v>
      </c>
      <c r="F35059" s="1" t="n">
        <v>-22405</v>
      </c>
      <c r="G35059" s="1" t="str">
        <f aca="false">IF(B35059=32767,"本行のTermMinは「一週間以上」を示す仮値であり、計算値ではありません。","")</f>
        <v/>
      </c>
    </row>
    <row r="35060" customFormat="false" ht="12.75" hidden="false" customHeight="false" outlineLevel="0" collapsed="false">
      <c r="A35060" s="4" t="n">
        <v>35058</v>
      </c>
      <c r="B35060" s="5" t="n">
        <v>3867</v>
      </c>
      <c r="C35060" s="5" t="n">
        <v>465</v>
      </c>
      <c r="D35060" s="5" t="n">
        <v>1595</v>
      </c>
      <c r="E35060" s="1" t="n">
        <v>465</v>
      </c>
      <c r="F35060" s="1" t="n">
        <v>-22405</v>
      </c>
      <c r="G35060" s="1" t="str">
        <f aca="false">IF(B35060=32767,"本行のTermMinは「一週間以上」を示す仮値であり、計算値ではありません。","")</f>
        <v/>
      </c>
    </row>
    <row r="35061" customFormat="false" ht="12.75" hidden="false" customHeight="false" outlineLevel="0" collapsed="false">
      <c r="A35061" s="4" t="n">
        <v>35059</v>
      </c>
      <c r="B35061" s="5" t="n">
        <v>3958</v>
      </c>
      <c r="C35061" s="5" t="n">
        <v>475</v>
      </c>
      <c r="D35061" s="5" t="n">
        <v>1595</v>
      </c>
      <c r="E35061" s="1" t="n">
        <v>475</v>
      </c>
      <c r="F35061" s="1" t="n">
        <v>-22405</v>
      </c>
      <c r="G35061" s="1" t="str">
        <f aca="false">IF(B35061=32767,"本行のTermMinは「一週間以上」を示す仮値であり、計算値ではありません。","")</f>
        <v/>
      </c>
    </row>
    <row r="35062" customFormat="false" ht="12.75" hidden="false" customHeight="false" outlineLevel="0" collapsed="false">
      <c r="A35062" s="4" t="n">
        <v>35060</v>
      </c>
      <c r="B35062" s="5" t="n">
        <v>3960</v>
      </c>
      <c r="C35062" s="5" t="n">
        <v>485</v>
      </c>
      <c r="D35062" s="5" t="n">
        <v>1595</v>
      </c>
      <c r="E35062" s="1" t="n">
        <v>485</v>
      </c>
      <c r="F35062" s="1" t="n">
        <v>-22405</v>
      </c>
      <c r="G35062" s="1" t="str">
        <f aca="false">IF(B35062=32767,"本行のTermMinは「一週間以上」を示す仮値であり、計算値ではありません。","")</f>
        <v/>
      </c>
    </row>
    <row r="35063" customFormat="false" ht="12.75" hidden="false" customHeight="false" outlineLevel="0" collapsed="false">
      <c r="A35063" s="4" t="n">
        <v>35061</v>
      </c>
      <c r="B35063" s="5" t="n">
        <v>3853</v>
      </c>
      <c r="C35063" s="5" t="n">
        <v>495</v>
      </c>
      <c r="D35063" s="5" t="n">
        <v>1595</v>
      </c>
      <c r="E35063" s="1" t="n">
        <v>495</v>
      </c>
      <c r="F35063" s="1" t="n">
        <v>-22405</v>
      </c>
      <c r="G35063" s="1" t="str">
        <f aca="false">IF(B35063=32767,"本行のTermMinは「一週間以上」を示す仮値であり、計算値ではありません。","")</f>
        <v/>
      </c>
    </row>
    <row r="35064" customFormat="false" ht="12.75" hidden="false" customHeight="false" outlineLevel="0" collapsed="false">
      <c r="A35064" s="4" t="n">
        <v>35062</v>
      </c>
      <c r="B35064" s="5" t="n">
        <v>3781</v>
      </c>
      <c r="C35064" s="5" t="n">
        <v>505</v>
      </c>
      <c r="D35064" s="5" t="n">
        <v>1595</v>
      </c>
      <c r="E35064" s="1" t="n">
        <v>505</v>
      </c>
      <c r="F35064" s="1" t="n">
        <v>-22405</v>
      </c>
      <c r="G35064" s="1" t="str">
        <f aca="false">IF(B35064=32767,"本行のTermMinは「一週間以上」を示す仮値であり、計算値ではありません。","")</f>
        <v/>
      </c>
    </row>
    <row r="35065" customFormat="false" ht="12.75" hidden="false" customHeight="false" outlineLevel="0" collapsed="false">
      <c r="A35065" s="4" t="n">
        <v>35063</v>
      </c>
      <c r="B35065" s="5" t="n">
        <v>3513</v>
      </c>
      <c r="C35065" s="5" t="n">
        <v>515</v>
      </c>
      <c r="D35065" s="5" t="n">
        <v>1595</v>
      </c>
      <c r="E35065" s="1" t="n">
        <v>515</v>
      </c>
      <c r="F35065" s="1" t="n">
        <v>-22405</v>
      </c>
      <c r="G35065" s="1" t="str">
        <f aca="false">IF(B35065=32767,"本行のTermMinは「一週間以上」を示す仮値であり、計算値ではありません。","")</f>
        <v/>
      </c>
    </row>
    <row r="35066" customFormat="false" ht="12.75" hidden="false" customHeight="false" outlineLevel="0" collapsed="false">
      <c r="A35066" s="4" t="n">
        <v>35064</v>
      </c>
      <c r="B35066" s="5" t="n">
        <v>3168</v>
      </c>
      <c r="C35066" s="5" t="n">
        <v>525</v>
      </c>
      <c r="D35066" s="5" t="n">
        <v>1595</v>
      </c>
      <c r="E35066" s="1" t="n">
        <v>525</v>
      </c>
      <c r="F35066" s="1" t="n">
        <v>-22405</v>
      </c>
      <c r="G35066" s="1" t="str">
        <f aca="false">IF(B35066=32767,"本行のTermMinは「一週間以上」を示す仮値であり、計算値ではありません。","")</f>
        <v/>
      </c>
    </row>
    <row r="35067" customFormat="false" ht="12.75" hidden="false" customHeight="false" outlineLevel="0" collapsed="false">
      <c r="A35067" s="4" t="n">
        <v>35065</v>
      </c>
      <c r="B35067" s="5" t="n">
        <v>2968</v>
      </c>
      <c r="C35067" s="5" t="n">
        <v>535</v>
      </c>
      <c r="D35067" s="5" t="n">
        <v>1595</v>
      </c>
      <c r="E35067" s="1" t="n">
        <v>535</v>
      </c>
      <c r="F35067" s="1" t="n">
        <v>-22405</v>
      </c>
      <c r="G35067" s="1" t="str">
        <f aca="false">IF(B35067=32767,"本行のTermMinは「一週間以上」を示す仮値であり、計算値ではありません。","")</f>
        <v/>
      </c>
    </row>
    <row r="35068" customFormat="false" ht="12.75" hidden="false" customHeight="false" outlineLevel="0" collapsed="false">
      <c r="A35068" s="4" t="n">
        <v>35066</v>
      </c>
      <c r="B35068" s="5" t="n">
        <v>4262</v>
      </c>
      <c r="C35068" s="5" t="n">
        <v>545</v>
      </c>
      <c r="D35068" s="5" t="n">
        <v>1595</v>
      </c>
      <c r="E35068" s="1" t="n">
        <v>545</v>
      </c>
      <c r="F35068" s="1" t="n">
        <v>-22405</v>
      </c>
      <c r="G35068" s="1" t="str">
        <f aca="false">IF(B35068=32767,"本行のTermMinは「一週間以上」を示す仮値であり、計算値ではありません。","")</f>
        <v/>
      </c>
    </row>
    <row r="35069" customFormat="false" ht="12.75" hidden="false" customHeight="false" outlineLevel="0" collapsed="false">
      <c r="A35069" s="4" t="n">
        <v>35067</v>
      </c>
      <c r="B35069" s="5" t="n">
        <v>4086</v>
      </c>
      <c r="C35069" s="5" t="n">
        <v>555</v>
      </c>
      <c r="D35069" s="5" t="n">
        <v>1595</v>
      </c>
      <c r="E35069" s="1" t="n">
        <v>555</v>
      </c>
      <c r="F35069" s="1" t="n">
        <v>-22405</v>
      </c>
      <c r="G35069" s="1" t="str">
        <f aca="false">IF(B35069=32767,"本行のTermMinは「一週間以上」を示す仮値であり、計算値ではありません。","")</f>
        <v/>
      </c>
    </row>
    <row r="35070" customFormat="false" ht="12.75" hidden="false" customHeight="false" outlineLevel="0" collapsed="false">
      <c r="A35070" s="4" t="n">
        <v>35068</v>
      </c>
      <c r="B35070" s="5" t="n">
        <v>3499</v>
      </c>
      <c r="C35070" s="5" t="n">
        <v>565</v>
      </c>
      <c r="D35070" s="5" t="n">
        <v>1595</v>
      </c>
      <c r="E35070" s="1" t="n">
        <v>565</v>
      </c>
      <c r="F35070" s="1" t="n">
        <v>-22405</v>
      </c>
      <c r="G35070" s="1" t="str">
        <f aca="false">IF(B35070=32767,"本行のTermMinは「一週間以上」を示す仮値であり、計算値ではありません。","")</f>
        <v/>
      </c>
    </row>
    <row r="35071" customFormat="false" ht="12.75" hidden="false" customHeight="false" outlineLevel="0" collapsed="false">
      <c r="A35071" s="4" t="n">
        <v>35069</v>
      </c>
      <c r="B35071" s="5" t="n">
        <v>2177</v>
      </c>
      <c r="C35071" s="5" t="n">
        <v>575</v>
      </c>
      <c r="D35071" s="5" t="n">
        <v>1595</v>
      </c>
      <c r="E35071" s="1" t="n">
        <v>575</v>
      </c>
      <c r="F35071" s="1" t="n">
        <v>-22405</v>
      </c>
      <c r="G35071" s="1" t="str">
        <f aca="false">IF(B35071=32767,"本行のTermMinは「一週間以上」を示す仮値であり、計算値ではありません。","")</f>
        <v/>
      </c>
    </row>
    <row r="35072" customFormat="false" ht="12.75" hidden="false" customHeight="false" outlineLevel="0" collapsed="false">
      <c r="A35072" s="4" t="n">
        <v>35070</v>
      </c>
      <c r="B35072" s="5" t="n">
        <v>1965</v>
      </c>
      <c r="C35072" s="5" t="n">
        <v>585</v>
      </c>
      <c r="D35072" s="5" t="n">
        <v>1595</v>
      </c>
      <c r="E35072" s="1" t="n">
        <v>585</v>
      </c>
      <c r="F35072" s="1" t="n">
        <v>-22405</v>
      </c>
      <c r="G35072" s="1" t="str">
        <f aca="false">IF(B35072=32767,"本行のTermMinは「一週間以上」を示す仮値であり、計算値ではありません。","")</f>
        <v/>
      </c>
    </row>
    <row r="35073" customFormat="false" ht="12.75" hidden="false" customHeight="false" outlineLevel="0" collapsed="false">
      <c r="A35073" s="4" t="n">
        <v>35071</v>
      </c>
      <c r="B35073" s="5" t="n">
        <v>3062</v>
      </c>
      <c r="C35073" s="5" t="n">
        <v>595</v>
      </c>
      <c r="D35073" s="5" t="n">
        <v>1595</v>
      </c>
      <c r="E35073" s="1" t="n">
        <v>595</v>
      </c>
      <c r="F35073" s="1" t="n">
        <v>-22405</v>
      </c>
      <c r="G35073" s="1" t="str">
        <f aca="false">IF(B35073=32767,"本行のTermMinは「一週間以上」を示す仮値であり、計算値ではありません。","")</f>
        <v/>
      </c>
    </row>
    <row r="35074" customFormat="false" ht="12.75" hidden="false" customHeight="false" outlineLevel="0" collapsed="false">
      <c r="A35074" s="4" t="n">
        <v>35072</v>
      </c>
      <c r="B35074" s="5" t="n">
        <v>3169</v>
      </c>
      <c r="C35074" s="5" t="n">
        <v>605</v>
      </c>
      <c r="D35074" s="5" t="n">
        <v>1595</v>
      </c>
      <c r="E35074" s="1" t="n">
        <v>605</v>
      </c>
      <c r="F35074" s="1" t="n">
        <v>-22405</v>
      </c>
      <c r="G35074" s="1" t="str">
        <f aca="false">IF(B35074=32767,"本行のTermMinは「一週間以上」を示す仮値であり、計算値ではありません。","")</f>
        <v/>
      </c>
    </row>
    <row r="35075" customFormat="false" ht="12.75" hidden="false" customHeight="false" outlineLevel="0" collapsed="false">
      <c r="A35075" s="4" t="n">
        <v>35073</v>
      </c>
      <c r="B35075" s="5" t="n">
        <v>3519</v>
      </c>
      <c r="C35075" s="5" t="n">
        <v>615</v>
      </c>
      <c r="D35075" s="5" t="n">
        <v>1595</v>
      </c>
      <c r="E35075" s="1" t="n">
        <v>615</v>
      </c>
      <c r="F35075" s="1" t="n">
        <v>-22405</v>
      </c>
      <c r="G35075" s="1" t="str">
        <f aca="false">IF(B35075=32767,"本行のTermMinは「一週間以上」を示す仮値であり、計算値ではありません。","")</f>
        <v/>
      </c>
    </row>
    <row r="35076" customFormat="false" ht="12.75" hidden="false" customHeight="false" outlineLevel="0" collapsed="false">
      <c r="A35076" s="4" t="n">
        <v>35074</v>
      </c>
      <c r="B35076" s="5" t="n">
        <v>3408</v>
      </c>
      <c r="C35076" s="5" t="n">
        <v>625</v>
      </c>
      <c r="D35076" s="5" t="n">
        <v>1595</v>
      </c>
      <c r="E35076" s="1" t="n">
        <v>625</v>
      </c>
      <c r="F35076" s="1" t="n">
        <v>-22405</v>
      </c>
      <c r="G35076" s="1" t="str">
        <f aca="false">IF(B35076=32767,"本行のTermMinは「一週間以上」を示す仮値であり、計算値ではありません。","")</f>
        <v/>
      </c>
    </row>
    <row r="35077" customFormat="false" ht="12.75" hidden="false" customHeight="false" outlineLevel="0" collapsed="false">
      <c r="A35077" s="4" t="n">
        <v>35075</v>
      </c>
      <c r="B35077" s="5" t="n">
        <v>3514</v>
      </c>
      <c r="C35077" s="5" t="n">
        <v>635</v>
      </c>
      <c r="D35077" s="5" t="n">
        <v>1595</v>
      </c>
      <c r="E35077" s="1" t="n">
        <v>635</v>
      </c>
      <c r="F35077" s="1" t="n">
        <v>-22405</v>
      </c>
      <c r="G35077" s="1" t="str">
        <f aca="false">IF(B35077=32767,"本行のTermMinは「一週間以上」を示す仮値であり、計算値ではありません。","")</f>
        <v/>
      </c>
    </row>
    <row r="35078" customFormat="false" ht="12.75" hidden="false" customHeight="false" outlineLevel="0" collapsed="false">
      <c r="A35078" s="4" t="n">
        <v>35076</v>
      </c>
      <c r="B35078" s="5" t="n">
        <v>3757</v>
      </c>
      <c r="C35078" s="5" t="n">
        <v>645</v>
      </c>
      <c r="D35078" s="5" t="n">
        <v>1595</v>
      </c>
      <c r="E35078" s="1" t="n">
        <v>645</v>
      </c>
      <c r="F35078" s="1" t="n">
        <v>-22405</v>
      </c>
      <c r="G35078" s="1" t="str">
        <f aca="false">IF(B35078=32767,"本行のTermMinは「一週間以上」を示す仮値であり、計算値ではありません。","")</f>
        <v/>
      </c>
    </row>
    <row r="35079" customFormat="false" ht="12.75" hidden="false" customHeight="false" outlineLevel="0" collapsed="false">
      <c r="A35079" s="4" t="n">
        <v>35077</v>
      </c>
      <c r="B35079" s="5" t="n">
        <v>3772</v>
      </c>
      <c r="C35079" s="5" t="n">
        <v>655</v>
      </c>
      <c r="D35079" s="5" t="n">
        <v>1595</v>
      </c>
      <c r="E35079" s="1" t="n">
        <v>655</v>
      </c>
      <c r="F35079" s="1" t="n">
        <v>-22405</v>
      </c>
      <c r="G35079" s="1" t="str">
        <f aca="false">IF(B35079=32767,"本行のTermMinは「一週間以上」を示す仮値であり、計算値ではありません。","")</f>
        <v/>
      </c>
    </row>
    <row r="35080" customFormat="false" ht="12.75" hidden="false" customHeight="false" outlineLevel="0" collapsed="false">
      <c r="A35080" s="4" t="n">
        <v>35078</v>
      </c>
      <c r="B35080" s="5" t="n">
        <v>3638</v>
      </c>
      <c r="C35080" s="5" t="n">
        <v>665</v>
      </c>
      <c r="D35080" s="5" t="n">
        <v>1595</v>
      </c>
      <c r="E35080" s="1" t="n">
        <v>665</v>
      </c>
      <c r="F35080" s="1" t="n">
        <v>-22405</v>
      </c>
      <c r="G35080" s="1" t="str">
        <f aca="false">IF(B35080=32767,"本行のTermMinは「一週間以上」を示す仮値であり、計算値ではありません。","")</f>
        <v/>
      </c>
    </row>
    <row r="35081" customFormat="false" ht="12.75" hidden="false" customHeight="false" outlineLevel="0" collapsed="false">
      <c r="A35081" s="4" t="n">
        <v>35079</v>
      </c>
      <c r="B35081" s="5" t="n">
        <v>3606</v>
      </c>
      <c r="C35081" s="5" t="n">
        <v>675</v>
      </c>
      <c r="D35081" s="5" t="n">
        <v>1595</v>
      </c>
      <c r="E35081" s="1" t="n">
        <v>675</v>
      </c>
      <c r="F35081" s="1" t="n">
        <v>-22405</v>
      </c>
      <c r="G35081" s="1" t="str">
        <f aca="false">IF(B35081=32767,"本行のTermMinは「一週間以上」を示す仮値であり、計算値ではありません。","")</f>
        <v/>
      </c>
    </row>
    <row r="35082" customFormat="false" ht="12.75" hidden="false" customHeight="false" outlineLevel="0" collapsed="false">
      <c r="A35082" s="4" t="n">
        <v>35080</v>
      </c>
      <c r="B35082" s="5" t="n">
        <v>3676</v>
      </c>
      <c r="C35082" s="5" t="n">
        <v>685</v>
      </c>
      <c r="D35082" s="5" t="n">
        <v>1595</v>
      </c>
      <c r="E35082" s="1" t="n">
        <v>685</v>
      </c>
      <c r="F35082" s="1" t="n">
        <v>-22405</v>
      </c>
      <c r="G35082" s="1" t="str">
        <f aca="false">IF(B35082=32767,"本行のTermMinは「一週間以上」を示す仮値であり、計算値ではありません。","")</f>
        <v/>
      </c>
    </row>
    <row r="35083" customFormat="false" ht="12.75" hidden="false" customHeight="false" outlineLevel="0" collapsed="false">
      <c r="A35083" s="4" t="n">
        <v>35081</v>
      </c>
      <c r="B35083" s="5" t="n">
        <v>3354</v>
      </c>
      <c r="C35083" s="5" t="n">
        <v>695</v>
      </c>
      <c r="D35083" s="5" t="n">
        <v>1595</v>
      </c>
      <c r="E35083" s="1" t="n">
        <v>695</v>
      </c>
      <c r="F35083" s="1" t="n">
        <v>-22405</v>
      </c>
      <c r="G35083" s="1" t="str">
        <f aca="false">IF(B35083=32767,"本行のTermMinは「一週間以上」を示す仮値であり、計算値ではありません。","")</f>
        <v/>
      </c>
    </row>
    <row r="35084" customFormat="false" ht="12.75" hidden="false" customHeight="false" outlineLevel="0" collapsed="false">
      <c r="A35084" s="4" t="n">
        <v>35082</v>
      </c>
      <c r="B35084" s="5" t="n">
        <v>3210</v>
      </c>
      <c r="C35084" s="5" t="n">
        <v>705</v>
      </c>
      <c r="D35084" s="5" t="n">
        <v>1595</v>
      </c>
      <c r="E35084" s="1" t="n">
        <v>705</v>
      </c>
      <c r="F35084" s="1" t="n">
        <v>-22405</v>
      </c>
      <c r="G35084" s="1" t="str">
        <f aca="false">IF(B35084=32767,"本行のTermMinは「一週間以上」を示す仮値であり、計算値ではありません。","")</f>
        <v/>
      </c>
    </row>
    <row r="35085" customFormat="false" ht="12.75" hidden="false" customHeight="false" outlineLevel="0" collapsed="false">
      <c r="A35085" s="4" t="n">
        <v>35083</v>
      </c>
      <c r="B35085" s="5" t="n">
        <v>3172</v>
      </c>
      <c r="C35085" s="5" t="n">
        <v>715</v>
      </c>
      <c r="D35085" s="5" t="n">
        <v>1595</v>
      </c>
      <c r="E35085" s="1" t="n">
        <v>715</v>
      </c>
      <c r="F35085" s="1" t="n">
        <v>-22405</v>
      </c>
      <c r="G35085" s="1" t="str">
        <f aca="false">IF(B35085=32767,"本行のTermMinは「一週間以上」を示す仮値であり、計算値ではありません。","")</f>
        <v/>
      </c>
    </row>
    <row r="35086" customFormat="false" ht="12.75" hidden="false" customHeight="false" outlineLevel="0" collapsed="false">
      <c r="A35086" s="4" t="n">
        <v>35084</v>
      </c>
      <c r="B35086" s="5" t="n">
        <v>1978</v>
      </c>
      <c r="C35086" s="5" t="n">
        <v>725</v>
      </c>
      <c r="D35086" s="5" t="n">
        <v>1595</v>
      </c>
      <c r="E35086" s="1" t="n">
        <v>725</v>
      </c>
      <c r="F35086" s="1" t="n">
        <v>-22405</v>
      </c>
      <c r="G35086" s="1" t="str">
        <f aca="false">IF(B35086=32767,"本行のTermMinは「一週間以上」を示す仮値であり、計算値ではありません。","")</f>
        <v/>
      </c>
    </row>
    <row r="35087" customFormat="false" ht="12.75" hidden="false" customHeight="false" outlineLevel="0" collapsed="false">
      <c r="A35087" s="4" t="n">
        <v>35085</v>
      </c>
      <c r="B35087" s="5" t="n">
        <v>1777</v>
      </c>
      <c r="C35087" s="5" t="n">
        <v>735</v>
      </c>
      <c r="D35087" s="5" t="n">
        <v>1595</v>
      </c>
      <c r="E35087" s="1" t="n">
        <v>735</v>
      </c>
      <c r="F35087" s="1" t="n">
        <v>-22405</v>
      </c>
      <c r="G35087" s="1" t="str">
        <f aca="false">IF(B35087=32767,"本行のTermMinは「一週間以上」を示す仮値であり、計算値ではありません。","")</f>
        <v/>
      </c>
    </row>
    <row r="35088" customFormat="false" ht="12.75" hidden="false" customHeight="false" outlineLevel="0" collapsed="false">
      <c r="A35088" s="4" t="n">
        <v>35086</v>
      </c>
      <c r="B35088" s="5" t="n">
        <v>1791</v>
      </c>
      <c r="C35088" s="5" t="n">
        <v>745</v>
      </c>
      <c r="D35088" s="5" t="n">
        <v>1595</v>
      </c>
      <c r="E35088" s="1" t="n">
        <v>745</v>
      </c>
      <c r="F35088" s="1" t="n">
        <v>-22405</v>
      </c>
      <c r="G35088" s="1" t="str">
        <f aca="false">IF(B35088=32767,"本行のTermMinは「一週間以上」を示す仮値であり、計算値ではありません。","")</f>
        <v/>
      </c>
    </row>
    <row r="35089" customFormat="false" ht="12.75" hidden="false" customHeight="false" outlineLevel="0" collapsed="false">
      <c r="A35089" s="4" t="n">
        <v>35087</v>
      </c>
      <c r="B35089" s="5" t="n">
        <v>1791</v>
      </c>
      <c r="C35089" s="5" t="n">
        <v>755</v>
      </c>
      <c r="D35089" s="5" t="n">
        <v>1595</v>
      </c>
      <c r="E35089" s="1" t="n">
        <v>755</v>
      </c>
      <c r="F35089" s="1" t="n">
        <v>-22405</v>
      </c>
      <c r="G35089" s="1" t="str">
        <f aca="false">IF(B35089=32767,"本行のTermMinは「一週間以上」を示す仮値であり、計算値ではありません。","")</f>
        <v/>
      </c>
    </row>
    <row r="35090" customFormat="false" ht="12.75" hidden="false" customHeight="false" outlineLevel="0" collapsed="false">
      <c r="A35090" s="4" t="n">
        <v>35088</v>
      </c>
      <c r="B35090" s="5" t="n">
        <v>1833</v>
      </c>
      <c r="C35090" s="5" t="n">
        <v>765</v>
      </c>
      <c r="D35090" s="5" t="n">
        <v>1595</v>
      </c>
      <c r="E35090" s="1" t="n">
        <v>765</v>
      </c>
      <c r="F35090" s="1" t="n">
        <v>-22405</v>
      </c>
      <c r="G35090" s="1" t="str">
        <f aca="false">IF(B35090=32767,"本行のTermMinは「一週間以上」を示す仮値であり、計算値ではありません。","")</f>
        <v/>
      </c>
    </row>
    <row r="35091" customFormat="false" ht="12.75" hidden="false" customHeight="false" outlineLevel="0" collapsed="false">
      <c r="A35091" s="4" t="n">
        <v>35089</v>
      </c>
      <c r="B35091" s="5" t="n">
        <v>1900</v>
      </c>
      <c r="C35091" s="5" t="n">
        <v>775</v>
      </c>
      <c r="D35091" s="5" t="n">
        <v>1595</v>
      </c>
      <c r="E35091" s="1" t="n">
        <v>775</v>
      </c>
      <c r="F35091" s="1" t="n">
        <v>-22405</v>
      </c>
      <c r="G35091" s="1" t="str">
        <f aca="false">IF(B35091=32767,"本行のTermMinは「一週間以上」を示す仮値であり、計算値ではありません。","")</f>
        <v/>
      </c>
    </row>
    <row r="35092" customFormat="false" ht="12.75" hidden="false" customHeight="false" outlineLevel="0" collapsed="false">
      <c r="A35092" s="4" t="n">
        <v>35090</v>
      </c>
      <c r="B35092" s="5" t="n">
        <v>2973</v>
      </c>
      <c r="C35092" s="5" t="n">
        <v>785</v>
      </c>
      <c r="D35092" s="5" t="n">
        <v>1595</v>
      </c>
      <c r="E35092" s="1" t="n">
        <v>785</v>
      </c>
      <c r="F35092" s="1" t="n">
        <v>-22405</v>
      </c>
      <c r="G35092" s="1" t="str">
        <f aca="false">IF(B35092=32767,"本行のTermMinは「一週間以上」を示す仮値であり、計算値ではありません。","")</f>
        <v/>
      </c>
    </row>
    <row r="35093" customFormat="false" ht="12.75" hidden="false" customHeight="false" outlineLevel="0" collapsed="false">
      <c r="A35093" s="4" t="n">
        <v>35091</v>
      </c>
      <c r="B35093" s="5" t="n">
        <v>3274</v>
      </c>
      <c r="C35093" s="5" t="n">
        <v>795</v>
      </c>
      <c r="D35093" s="5" t="n">
        <v>1595</v>
      </c>
      <c r="E35093" s="1" t="n">
        <v>795</v>
      </c>
      <c r="F35093" s="1" t="n">
        <v>-22405</v>
      </c>
      <c r="G35093" s="1" t="str">
        <f aca="false">IF(B35093=32767,"本行のTermMinは「一週間以上」を示す仮値であり、計算値ではありません。","")</f>
        <v/>
      </c>
    </row>
    <row r="35094" customFormat="false" ht="12.75" hidden="false" customHeight="false" outlineLevel="0" collapsed="false">
      <c r="A35094" s="4" t="n">
        <v>35092</v>
      </c>
      <c r="B35094" s="5" t="n">
        <v>3798</v>
      </c>
      <c r="C35094" s="5" t="n">
        <v>805</v>
      </c>
      <c r="D35094" s="5" t="n">
        <v>1595</v>
      </c>
      <c r="E35094" s="1" t="n">
        <v>805</v>
      </c>
      <c r="F35094" s="1" t="n">
        <v>-22405</v>
      </c>
      <c r="G35094" s="1" t="str">
        <f aca="false">IF(B35094=32767,"本行のTermMinは「一週間以上」を示す仮値であり、計算値ではありません。","")</f>
        <v/>
      </c>
    </row>
    <row r="35095" customFormat="false" ht="12.75" hidden="false" customHeight="false" outlineLevel="0" collapsed="false">
      <c r="A35095" s="4" t="n">
        <v>35093</v>
      </c>
      <c r="B35095" s="5" t="n">
        <v>3174</v>
      </c>
      <c r="C35095" s="5" t="n">
        <v>815</v>
      </c>
      <c r="D35095" s="5" t="n">
        <v>1595</v>
      </c>
      <c r="E35095" s="1" t="n">
        <v>815</v>
      </c>
      <c r="F35095" s="1" t="n">
        <v>-22405</v>
      </c>
      <c r="G35095" s="1" t="str">
        <f aca="false">IF(B35095=32767,"本行のTermMinは「一週間以上」を示す仮値であり、計算値ではありません。","")</f>
        <v/>
      </c>
    </row>
    <row r="35096" customFormat="false" ht="12.75" hidden="false" customHeight="false" outlineLevel="0" collapsed="false">
      <c r="A35096" s="4" t="n">
        <v>35094</v>
      </c>
      <c r="B35096" s="5" t="n">
        <v>3757</v>
      </c>
      <c r="C35096" s="5" t="n">
        <v>825</v>
      </c>
      <c r="D35096" s="5" t="n">
        <v>1595</v>
      </c>
      <c r="E35096" s="1" t="n">
        <v>825</v>
      </c>
      <c r="F35096" s="1" t="n">
        <v>-22405</v>
      </c>
      <c r="G35096" s="1" t="str">
        <f aca="false">IF(B35096=32767,"本行のTermMinは「一週間以上」を示す仮値であり、計算値ではありません。","")</f>
        <v/>
      </c>
    </row>
    <row r="35097" customFormat="false" ht="12.75" hidden="false" customHeight="false" outlineLevel="0" collapsed="false">
      <c r="A35097" s="4" t="n">
        <v>35095</v>
      </c>
      <c r="B35097" s="5" t="n">
        <v>3684</v>
      </c>
      <c r="C35097" s="5" t="n">
        <v>835</v>
      </c>
      <c r="D35097" s="5" t="n">
        <v>1595</v>
      </c>
      <c r="E35097" s="1" t="n">
        <v>835</v>
      </c>
      <c r="F35097" s="1" t="n">
        <v>-22405</v>
      </c>
      <c r="G35097" s="1" t="str">
        <f aca="false">IF(B35097=32767,"本行のTermMinは「一週間以上」を示す仮値であり、計算値ではありません。","")</f>
        <v/>
      </c>
    </row>
    <row r="35098" customFormat="false" ht="12.75" hidden="false" customHeight="false" outlineLevel="0" collapsed="false">
      <c r="A35098" s="4" t="n">
        <v>35096</v>
      </c>
      <c r="B35098" s="5" t="n">
        <v>3388</v>
      </c>
      <c r="C35098" s="5" t="n">
        <v>845</v>
      </c>
      <c r="D35098" s="5" t="n">
        <v>1595</v>
      </c>
      <c r="E35098" s="1" t="n">
        <v>845</v>
      </c>
      <c r="F35098" s="1" t="n">
        <v>-22405</v>
      </c>
      <c r="G35098" s="1" t="str">
        <f aca="false">IF(B35098=32767,"本行のTermMinは「一週間以上」を示す仮値であり、計算値ではありません。","")</f>
        <v/>
      </c>
    </row>
    <row r="35099" customFormat="false" ht="12.75" hidden="false" customHeight="false" outlineLevel="0" collapsed="false">
      <c r="A35099" s="4" t="n">
        <v>35097</v>
      </c>
      <c r="B35099" s="5" t="n">
        <v>2974</v>
      </c>
      <c r="C35099" s="5" t="n">
        <v>855</v>
      </c>
      <c r="D35099" s="5" t="n">
        <v>1595</v>
      </c>
      <c r="E35099" s="1" t="n">
        <v>855</v>
      </c>
      <c r="F35099" s="1" t="n">
        <v>-22405</v>
      </c>
      <c r="G35099" s="1" t="str">
        <f aca="false">IF(B35099=32767,"本行のTermMinは「一週間以上」を示す仮値であり、計算値ではありません。","")</f>
        <v/>
      </c>
    </row>
    <row r="35100" customFormat="false" ht="12.75" hidden="false" customHeight="false" outlineLevel="0" collapsed="false">
      <c r="A35100" s="4" t="n">
        <v>35098</v>
      </c>
      <c r="B35100" s="5" t="n">
        <v>2953</v>
      </c>
      <c r="C35100" s="5" t="n">
        <v>865</v>
      </c>
      <c r="D35100" s="5" t="n">
        <v>1595</v>
      </c>
      <c r="E35100" s="1" t="n">
        <v>865</v>
      </c>
      <c r="F35100" s="1" t="n">
        <v>-22405</v>
      </c>
      <c r="G35100" s="1" t="str">
        <f aca="false">IF(B35100=32767,"本行のTermMinは「一週間以上」を示す仮値であり、計算値ではありません。","")</f>
        <v/>
      </c>
    </row>
    <row r="35101" customFormat="false" ht="12.75" hidden="false" customHeight="false" outlineLevel="0" collapsed="false">
      <c r="A35101" s="4" t="n">
        <v>35099</v>
      </c>
      <c r="B35101" s="5" t="n">
        <v>2039</v>
      </c>
      <c r="C35101" s="5" t="n">
        <v>875</v>
      </c>
      <c r="D35101" s="5" t="n">
        <v>1595</v>
      </c>
      <c r="E35101" s="1" t="n">
        <v>875</v>
      </c>
      <c r="F35101" s="1" t="n">
        <v>-22405</v>
      </c>
      <c r="G35101" s="1" t="str">
        <f aca="false">IF(B35101=32767,"本行のTermMinは「一週間以上」を示す仮値であり、計算値ではありません。","")</f>
        <v/>
      </c>
    </row>
    <row r="35102" customFormat="false" ht="12.75" hidden="false" customHeight="false" outlineLevel="0" collapsed="false">
      <c r="A35102" s="4" t="n">
        <v>35100</v>
      </c>
      <c r="B35102" s="5" t="n">
        <v>1899</v>
      </c>
      <c r="C35102" s="5" t="n">
        <v>885</v>
      </c>
      <c r="D35102" s="5" t="n">
        <v>1595</v>
      </c>
      <c r="E35102" s="1" t="n">
        <v>885</v>
      </c>
      <c r="F35102" s="1" t="n">
        <v>-22405</v>
      </c>
      <c r="G35102" s="1" t="str">
        <f aca="false">IF(B35102=32767,"本行のTermMinは「一週間以上」を示す仮値であり、計算値ではありません。","")</f>
        <v/>
      </c>
    </row>
    <row r="35103" customFormat="false" ht="12.75" hidden="false" customHeight="false" outlineLevel="0" collapsed="false">
      <c r="A35103" s="4" t="n">
        <v>35101</v>
      </c>
      <c r="B35103" s="5" t="n">
        <v>2051</v>
      </c>
      <c r="C35103" s="5" t="n">
        <v>895</v>
      </c>
      <c r="D35103" s="5" t="n">
        <v>1595</v>
      </c>
      <c r="E35103" s="1" t="n">
        <v>895</v>
      </c>
      <c r="F35103" s="1" t="n">
        <v>-22405</v>
      </c>
      <c r="G35103" s="1" t="str">
        <f aca="false">IF(B35103=32767,"本行のTermMinは「一週間以上」を示す仮値であり、計算値ではありません。","")</f>
        <v/>
      </c>
    </row>
    <row r="35104" customFormat="false" ht="12.75" hidden="false" customHeight="false" outlineLevel="0" collapsed="false">
      <c r="A35104" s="4" t="n">
        <v>35102</v>
      </c>
      <c r="B35104" s="5" t="n">
        <v>3146</v>
      </c>
      <c r="C35104" s="5" t="n">
        <v>905</v>
      </c>
      <c r="D35104" s="5" t="n">
        <v>1595</v>
      </c>
      <c r="E35104" s="1" t="n">
        <v>905</v>
      </c>
      <c r="F35104" s="1" t="n">
        <v>-22405</v>
      </c>
      <c r="G35104" s="1" t="str">
        <f aca="false">IF(B35104=32767,"本行のTermMinは「一週間以上」を示す仮値であり、計算値ではありません。","")</f>
        <v/>
      </c>
    </row>
    <row r="35105" customFormat="false" ht="12.75" hidden="false" customHeight="false" outlineLevel="0" collapsed="false">
      <c r="A35105" s="4" t="n">
        <v>35103</v>
      </c>
      <c r="B35105" s="5" t="n">
        <v>3497</v>
      </c>
      <c r="C35105" s="5" t="n">
        <v>915</v>
      </c>
      <c r="D35105" s="5" t="n">
        <v>1595</v>
      </c>
      <c r="E35105" s="1" t="n">
        <v>915</v>
      </c>
      <c r="F35105" s="1" t="n">
        <v>-22405</v>
      </c>
      <c r="G35105" s="1" t="str">
        <f aca="false">IF(B35105=32767,"本行のTermMinは「一週間以上」を示す仮値であり、計算値ではありません。","")</f>
        <v/>
      </c>
    </row>
    <row r="35106" customFormat="false" ht="12.75" hidden="false" customHeight="false" outlineLevel="0" collapsed="false">
      <c r="A35106" s="4" t="n">
        <v>35104</v>
      </c>
      <c r="B35106" s="5" t="n">
        <v>3566</v>
      </c>
      <c r="C35106" s="5" t="n">
        <v>925</v>
      </c>
      <c r="D35106" s="5" t="n">
        <v>1595</v>
      </c>
      <c r="E35106" s="1" t="n">
        <v>925</v>
      </c>
      <c r="F35106" s="1" t="n">
        <v>-22405</v>
      </c>
      <c r="G35106" s="1" t="str">
        <f aca="false">IF(B35106=32767,"本行のTermMinは「一週間以上」を示す仮値であり、計算値ではありません。","")</f>
        <v/>
      </c>
    </row>
    <row r="35107" customFormat="false" ht="12.75" hidden="false" customHeight="false" outlineLevel="0" collapsed="false">
      <c r="A35107" s="4" t="n">
        <v>35105</v>
      </c>
      <c r="B35107" s="5" t="n">
        <v>3197</v>
      </c>
      <c r="C35107" s="5" t="n">
        <v>935</v>
      </c>
      <c r="D35107" s="5" t="n">
        <v>1595</v>
      </c>
      <c r="E35107" s="1" t="n">
        <v>935</v>
      </c>
      <c r="F35107" s="1" t="n">
        <v>-22405</v>
      </c>
      <c r="G35107" s="1" t="str">
        <f aca="false">IF(B35107=32767,"本行のTermMinは「一週間以上」を示す仮値であり、計算値ではありません。","")</f>
        <v/>
      </c>
    </row>
    <row r="35108" customFormat="false" ht="12.75" hidden="false" customHeight="false" outlineLevel="0" collapsed="false">
      <c r="A35108" s="4" t="n">
        <v>35106</v>
      </c>
      <c r="B35108" s="5" t="n">
        <v>3197</v>
      </c>
      <c r="C35108" s="5" t="n">
        <v>945</v>
      </c>
      <c r="D35108" s="5" t="n">
        <v>1595</v>
      </c>
      <c r="E35108" s="1" t="n">
        <v>945</v>
      </c>
      <c r="F35108" s="1" t="n">
        <v>-22405</v>
      </c>
      <c r="G35108" s="1" t="str">
        <f aca="false">IF(B35108=32767,"本行のTermMinは「一週間以上」を示す仮値であり、計算値ではありません。","")</f>
        <v/>
      </c>
    </row>
    <row r="35109" customFormat="false" ht="12.75" hidden="false" customHeight="false" outlineLevel="0" collapsed="false">
      <c r="A35109" s="4" t="n">
        <v>35107</v>
      </c>
      <c r="B35109" s="5" t="n">
        <v>3284</v>
      </c>
      <c r="C35109" s="5" t="n">
        <v>955</v>
      </c>
      <c r="D35109" s="5" t="n">
        <v>1595</v>
      </c>
      <c r="E35109" s="1" t="n">
        <v>955</v>
      </c>
      <c r="F35109" s="1" t="n">
        <v>-22405</v>
      </c>
      <c r="G35109" s="1" t="str">
        <f aca="false">IF(B35109=32767,"本行のTermMinは「一週間以上」を示す仮値であり、計算値ではありません。","")</f>
        <v/>
      </c>
    </row>
    <row r="35110" customFormat="false" ht="12.75" hidden="false" customHeight="false" outlineLevel="0" collapsed="false">
      <c r="A35110" s="4" t="n">
        <v>35108</v>
      </c>
      <c r="B35110" s="5" t="n">
        <v>3568</v>
      </c>
      <c r="C35110" s="5" t="n">
        <v>965</v>
      </c>
      <c r="D35110" s="5" t="n">
        <v>1595</v>
      </c>
      <c r="E35110" s="1" t="n">
        <v>965</v>
      </c>
      <c r="F35110" s="1" t="n">
        <v>-22405</v>
      </c>
      <c r="G35110" s="1" t="str">
        <f aca="false">IF(B35110=32767,"本行のTermMinは「一週間以上」を示す仮値であり、計算値ではありません。","")</f>
        <v/>
      </c>
    </row>
    <row r="35111" customFormat="false" ht="12.75" hidden="false" customHeight="false" outlineLevel="0" collapsed="false">
      <c r="A35111" s="4" t="n">
        <v>35109</v>
      </c>
      <c r="B35111" s="5" t="n">
        <v>3178</v>
      </c>
      <c r="C35111" s="5" t="n">
        <v>975</v>
      </c>
      <c r="D35111" s="5" t="n">
        <v>1595</v>
      </c>
      <c r="E35111" s="1" t="n">
        <v>975</v>
      </c>
      <c r="F35111" s="1" t="n">
        <v>-22405</v>
      </c>
      <c r="G35111" s="1" t="str">
        <f aca="false">IF(B35111=32767,"本行のTermMinは「一週間以上」を示す仮値であり、計算値ではありません。","")</f>
        <v/>
      </c>
    </row>
    <row r="35112" customFormat="false" ht="12.75" hidden="false" customHeight="false" outlineLevel="0" collapsed="false">
      <c r="A35112" s="4" t="n">
        <v>35110</v>
      </c>
      <c r="B35112" s="5" t="n">
        <v>3087</v>
      </c>
      <c r="C35112" s="5" t="n">
        <v>985</v>
      </c>
      <c r="D35112" s="5" t="n">
        <v>1595</v>
      </c>
      <c r="E35112" s="1" t="n">
        <v>985</v>
      </c>
      <c r="F35112" s="1" t="n">
        <v>-22405</v>
      </c>
      <c r="G35112" s="1" t="str">
        <f aca="false">IF(B35112=32767,"本行のTermMinは「一週間以上」を示す仮値であり、計算値ではありません。","")</f>
        <v/>
      </c>
    </row>
    <row r="35113" customFormat="false" ht="12.75" hidden="false" customHeight="false" outlineLevel="0" collapsed="false">
      <c r="A35113" s="4" t="n">
        <v>35111</v>
      </c>
      <c r="B35113" s="5" t="n">
        <v>3201</v>
      </c>
      <c r="C35113" s="5" t="n">
        <v>995</v>
      </c>
      <c r="D35113" s="5" t="n">
        <v>1595</v>
      </c>
      <c r="E35113" s="1" t="n">
        <v>995</v>
      </c>
      <c r="F35113" s="1" t="n">
        <v>-22405</v>
      </c>
      <c r="G35113" s="1" t="str">
        <f aca="false">IF(B35113=32767,"本行のTermMinは「一週間以上」を示す仮値であり、計算値ではありません。","")</f>
        <v/>
      </c>
    </row>
    <row r="35114" customFormat="false" ht="12.75" hidden="false" customHeight="false" outlineLevel="0" collapsed="false">
      <c r="A35114" s="4" t="n">
        <v>35112</v>
      </c>
      <c r="B35114" s="5" t="n">
        <v>3181</v>
      </c>
      <c r="C35114" s="5" t="n">
        <v>1005</v>
      </c>
      <c r="D35114" s="5" t="n">
        <v>1595</v>
      </c>
      <c r="E35114" s="1" t="n">
        <v>1005</v>
      </c>
      <c r="F35114" s="1" t="n">
        <v>-22405</v>
      </c>
      <c r="G35114" s="1" t="str">
        <f aca="false">IF(B35114=32767,"本行のTermMinは「一週間以上」を示す仮値であり、計算値ではありません。","")</f>
        <v/>
      </c>
    </row>
    <row r="35115" customFormat="false" ht="12.75" hidden="false" customHeight="false" outlineLevel="0" collapsed="false">
      <c r="A35115" s="4" t="n">
        <v>35113</v>
      </c>
      <c r="B35115" s="5" t="n">
        <v>3184</v>
      </c>
      <c r="C35115" s="5" t="n">
        <v>1015</v>
      </c>
      <c r="D35115" s="5" t="n">
        <v>1595</v>
      </c>
      <c r="E35115" s="1" t="n">
        <v>1015</v>
      </c>
      <c r="F35115" s="1" t="n">
        <v>-22405</v>
      </c>
      <c r="G35115" s="1" t="str">
        <f aca="false">IF(B35115=32767,"本行のTermMinは「一週間以上」を示す仮値であり、計算値ではありません。","")</f>
        <v/>
      </c>
    </row>
    <row r="35116" customFormat="false" ht="12.75" hidden="false" customHeight="false" outlineLevel="0" collapsed="false">
      <c r="A35116" s="4" t="n">
        <v>35114</v>
      </c>
      <c r="B35116" s="5" t="n">
        <v>3628</v>
      </c>
      <c r="C35116" s="5" t="n">
        <v>1025</v>
      </c>
      <c r="D35116" s="5" t="n">
        <v>1595</v>
      </c>
      <c r="E35116" s="1" t="n">
        <v>1025</v>
      </c>
      <c r="F35116" s="1" t="n">
        <v>-22405</v>
      </c>
      <c r="G35116" s="1" t="str">
        <f aca="false">IF(B35116=32767,"本行のTermMinは「一週間以上」を示す仮値であり、計算値ではありません。","")</f>
        <v/>
      </c>
    </row>
    <row r="35117" customFormat="false" ht="12.75" hidden="false" customHeight="false" outlineLevel="0" collapsed="false">
      <c r="A35117" s="4" t="n">
        <v>35115</v>
      </c>
      <c r="B35117" s="5" t="n">
        <v>3243</v>
      </c>
      <c r="C35117" s="5" t="n">
        <v>1035</v>
      </c>
      <c r="D35117" s="5" t="n">
        <v>1595</v>
      </c>
      <c r="E35117" s="1" t="n">
        <v>1035</v>
      </c>
      <c r="F35117" s="1" t="n">
        <v>-22405</v>
      </c>
      <c r="G35117" s="1" t="str">
        <f aca="false">IF(B35117=32767,"本行のTermMinは「一週間以上」を示す仮値であり、計算値ではありません。","")</f>
        <v/>
      </c>
    </row>
    <row r="35118" customFormat="false" ht="12.75" hidden="false" customHeight="false" outlineLevel="0" collapsed="false">
      <c r="A35118" s="4" t="n">
        <v>35116</v>
      </c>
      <c r="B35118" s="5" t="n">
        <v>2956</v>
      </c>
      <c r="C35118" s="5" t="n">
        <v>1045</v>
      </c>
      <c r="D35118" s="5" t="n">
        <v>1595</v>
      </c>
      <c r="E35118" s="1" t="n">
        <v>1045</v>
      </c>
      <c r="F35118" s="1" t="n">
        <v>-22405</v>
      </c>
      <c r="G35118" s="1" t="str">
        <f aca="false">IF(B35118=32767,"本行のTermMinは「一週間以上」を示す仮値であり、計算値ではありません。","")</f>
        <v/>
      </c>
    </row>
    <row r="35119" customFormat="false" ht="12.75" hidden="false" customHeight="false" outlineLevel="0" collapsed="false">
      <c r="A35119" s="4" t="n">
        <v>35117</v>
      </c>
      <c r="B35119" s="5" t="n">
        <v>2174</v>
      </c>
      <c r="C35119" s="5" t="n">
        <v>1055</v>
      </c>
      <c r="D35119" s="5" t="n">
        <v>1595</v>
      </c>
      <c r="E35119" s="1" t="n">
        <v>1055</v>
      </c>
      <c r="F35119" s="1" t="n">
        <v>-22405</v>
      </c>
      <c r="G35119" s="1" t="str">
        <f aca="false">IF(B35119=32767,"本行のTermMinは「一週間以上」を示す仮値であり、計算値ではありません。","")</f>
        <v/>
      </c>
    </row>
    <row r="35120" customFormat="false" ht="12.75" hidden="false" customHeight="false" outlineLevel="0" collapsed="false">
      <c r="A35120" s="4" t="n">
        <v>35118</v>
      </c>
      <c r="B35120" s="5" t="n">
        <v>2051</v>
      </c>
      <c r="C35120" s="5" t="n">
        <v>1065</v>
      </c>
      <c r="D35120" s="5" t="n">
        <v>1595</v>
      </c>
      <c r="E35120" s="1" t="n">
        <v>1065</v>
      </c>
      <c r="F35120" s="1" t="n">
        <v>-22405</v>
      </c>
      <c r="G35120" s="1" t="str">
        <f aca="false">IF(B35120=32767,"本行のTermMinは「一週間以上」を示す仮値であり、計算値ではありません。","")</f>
        <v/>
      </c>
    </row>
    <row r="35121" customFormat="false" ht="12.75" hidden="false" customHeight="false" outlineLevel="0" collapsed="false">
      <c r="A35121" s="4" t="n">
        <v>35119</v>
      </c>
      <c r="B35121" s="5" t="n">
        <v>2240</v>
      </c>
      <c r="C35121" s="5" t="n">
        <v>165</v>
      </c>
      <c r="D35121" s="5" t="n">
        <v>1605</v>
      </c>
      <c r="E35121" s="1" t="n">
        <v>165</v>
      </c>
      <c r="F35121" s="1" t="n">
        <v>-22395</v>
      </c>
      <c r="G35121" s="1" t="str">
        <f aca="false">IF(B35121=32767,"本行のTermMinは「一週間以上」を示す仮値であり、計算値ではありません。","")</f>
        <v/>
      </c>
    </row>
    <row r="35122" customFormat="false" ht="12.75" hidden="false" customHeight="false" outlineLevel="0" collapsed="false">
      <c r="A35122" s="4" t="n">
        <v>35120</v>
      </c>
      <c r="B35122" s="5" t="n">
        <v>3303</v>
      </c>
      <c r="C35122" s="5" t="n">
        <v>175</v>
      </c>
      <c r="D35122" s="5" t="n">
        <v>1605</v>
      </c>
      <c r="E35122" s="1" t="n">
        <v>175</v>
      </c>
      <c r="F35122" s="1" t="n">
        <v>-22395</v>
      </c>
      <c r="G35122" s="1" t="str">
        <f aca="false">IF(B35122=32767,"本行のTermMinは「一週間以上」を示す仮値であり、計算値ではありません。","")</f>
        <v/>
      </c>
    </row>
    <row r="35123" customFormat="false" ht="12.75" hidden="false" customHeight="false" outlineLevel="0" collapsed="false">
      <c r="A35123" s="4" t="n">
        <v>35121</v>
      </c>
      <c r="B35123" s="5" t="n">
        <v>3149</v>
      </c>
      <c r="C35123" s="5" t="n">
        <v>185</v>
      </c>
      <c r="D35123" s="5" t="n">
        <v>1605</v>
      </c>
      <c r="E35123" s="1" t="n">
        <v>185</v>
      </c>
      <c r="F35123" s="1" t="n">
        <v>-22395</v>
      </c>
      <c r="G35123" s="1" t="str">
        <f aca="false">IF(B35123=32767,"本行のTermMinは「一週間以上」を示す仮値であり、計算値ではありません。","")</f>
        <v/>
      </c>
    </row>
    <row r="35124" customFormat="false" ht="12.75" hidden="false" customHeight="false" outlineLevel="0" collapsed="false">
      <c r="A35124" s="4" t="n">
        <v>35122</v>
      </c>
      <c r="B35124" s="5" t="n">
        <v>3396</v>
      </c>
      <c r="C35124" s="5" t="n">
        <v>195</v>
      </c>
      <c r="D35124" s="5" t="n">
        <v>1605</v>
      </c>
      <c r="E35124" s="1" t="n">
        <v>195</v>
      </c>
      <c r="F35124" s="1" t="n">
        <v>-22395</v>
      </c>
      <c r="G35124" s="1" t="str">
        <f aca="false">IF(B35124=32767,"本行のTermMinは「一週間以上」を示す仮値であり、計算値ではありません。","")</f>
        <v/>
      </c>
    </row>
    <row r="35125" customFormat="false" ht="12.75" hidden="false" customHeight="false" outlineLevel="0" collapsed="false">
      <c r="A35125" s="4" t="n">
        <v>35123</v>
      </c>
      <c r="B35125" s="5" t="n">
        <v>3396</v>
      </c>
      <c r="C35125" s="5" t="n">
        <v>205</v>
      </c>
      <c r="D35125" s="5" t="n">
        <v>1605</v>
      </c>
      <c r="E35125" s="1" t="n">
        <v>205</v>
      </c>
      <c r="F35125" s="1" t="n">
        <v>-22395</v>
      </c>
      <c r="G35125" s="1" t="str">
        <f aca="false">IF(B35125=32767,"本行のTermMinは「一週間以上」を示す仮値であり、計算値ではありません。","")</f>
        <v/>
      </c>
    </row>
    <row r="35126" customFormat="false" ht="12.75" hidden="false" customHeight="false" outlineLevel="0" collapsed="false">
      <c r="A35126" s="4" t="n">
        <v>35124</v>
      </c>
      <c r="B35126" s="5" t="n">
        <v>3341</v>
      </c>
      <c r="C35126" s="5" t="n">
        <v>215</v>
      </c>
      <c r="D35126" s="5" t="n">
        <v>1605</v>
      </c>
      <c r="E35126" s="1" t="n">
        <v>215</v>
      </c>
      <c r="F35126" s="1" t="n">
        <v>-22395</v>
      </c>
      <c r="G35126" s="1" t="str">
        <f aca="false">IF(B35126=32767,"本行のTermMinは「一週間以上」を示す仮値であり、計算値ではありません。","")</f>
        <v/>
      </c>
    </row>
    <row r="35127" customFormat="false" ht="12.75" hidden="false" customHeight="false" outlineLevel="0" collapsed="false">
      <c r="A35127" s="4" t="n">
        <v>35125</v>
      </c>
      <c r="B35127" s="5" t="n">
        <v>3322</v>
      </c>
      <c r="C35127" s="5" t="n">
        <v>225</v>
      </c>
      <c r="D35127" s="5" t="n">
        <v>1605</v>
      </c>
      <c r="E35127" s="1" t="n">
        <v>225</v>
      </c>
      <c r="F35127" s="1" t="n">
        <v>-22395</v>
      </c>
      <c r="G35127" s="1" t="str">
        <f aca="false">IF(B35127=32767,"本行のTermMinは「一週間以上」を示す仮値であり、計算値ではありません。","")</f>
        <v/>
      </c>
    </row>
    <row r="35128" customFormat="false" ht="12.75" hidden="false" customHeight="false" outlineLevel="0" collapsed="false">
      <c r="A35128" s="4" t="n">
        <v>35126</v>
      </c>
      <c r="B35128" s="5" t="n">
        <v>3658</v>
      </c>
      <c r="C35128" s="5" t="n">
        <v>235</v>
      </c>
      <c r="D35128" s="5" t="n">
        <v>1605</v>
      </c>
      <c r="E35128" s="1" t="n">
        <v>235</v>
      </c>
      <c r="F35128" s="1" t="n">
        <v>-22395</v>
      </c>
      <c r="G35128" s="1" t="str">
        <f aca="false">IF(B35128=32767,"本行のTermMinは「一週間以上」を示す仮値であり、計算値ではありません。","")</f>
        <v/>
      </c>
    </row>
    <row r="35129" customFormat="false" ht="12.75" hidden="false" customHeight="false" outlineLevel="0" collapsed="false">
      <c r="A35129" s="4" t="n">
        <v>35127</v>
      </c>
      <c r="B35129" s="5" t="n">
        <v>3853</v>
      </c>
      <c r="C35129" s="5" t="n">
        <v>245</v>
      </c>
      <c r="D35129" s="5" t="n">
        <v>1605</v>
      </c>
      <c r="E35129" s="1" t="n">
        <v>245</v>
      </c>
      <c r="F35129" s="1" t="n">
        <v>-22395</v>
      </c>
      <c r="G35129" s="1" t="str">
        <f aca="false">IF(B35129=32767,"本行のTermMinは「一週間以上」を示す仮値であり、計算値ではありません。","")</f>
        <v/>
      </c>
    </row>
    <row r="35130" customFormat="false" ht="12.75" hidden="false" customHeight="false" outlineLevel="0" collapsed="false">
      <c r="A35130" s="4" t="n">
        <v>35128</v>
      </c>
      <c r="B35130" s="5" t="n">
        <v>3927</v>
      </c>
      <c r="C35130" s="5" t="n">
        <v>255</v>
      </c>
      <c r="D35130" s="5" t="n">
        <v>1605</v>
      </c>
      <c r="E35130" s="1" t="n">
        <v>255</v>
      </c>
      <c r="F35130" s="1" t="n">
        <v>-22395</v>
      </c>
      <c r="G35130" s="1" t="str">
        <f aca="false">IF(B35130=32767,"本行のTermMinは「一週間以上」を示す仮値であり、計算値ではありません。","")</f>
        <v/>
      </c>
    </row>
    <row r="35131" customFormat="false" ht="12.75" hidden="false" customHeight="false" outlineLevel="0" collapsed="false">
      <c r="A35131" s="4" t="n">
        <v>35129</v>
      </c>
      <c r="B35131" s="5" t="n">
        <v>3697</v>
      </c>
      <c r="C35131" s="5" t="n">
        <v>265</v>
      </c>
      <c r="D35131" s="5" t="n">
        <v>1605</v>
      </c>
      <c r="E35131" s="1" t="n">
        <v>265</v>
      </c>
      <c r="F35131" s="1" t="n">
        <v>-22395</v>
      </c>
      <c r="G35131" s="1" t="str">
        <f aca="false">IF(B35131=32767,"本行のTermMinは「一週間以上」を示す仮値であり、計算値ではありません。","")</f>
        <v/>
      </c>
    </row>
    <row r="35132" customFormat="false" ht="12.75" hidden="false" customHeight="false" outlineLevel="0" collapsed="false">
      <c r="A35132" s="4" t="n">
        <v>35130</v>
      </c>
      <c r="B35132" s="5" t="n">
        <v>3096</v>
      </c>
      <c r="C35132" s="5" t="n">
        <v>275</v>
      </c>
      <c r="D35132" s="5" t="n">
        <v>1605</v>
      </c>
      <c r="E35132" s="1" t="n">
        <v>275</v>
      </c>
      <c r="F35132" s="1" t="n">
        <v>-22395</v>
      </c>
      <c r="G35132" s="1" t="str">
        <f aca="false">IF(B35132=32767,"本行のTermMinは「一週間以上」を示す仮値であり、計算値ではありません。","")</f>
        <v/>
      </c>
    </row>
    <row r="35133" customFormat="false" ht="12.75" hidden="false" customHeight="false" outlineLevel="0" collapsed="false">
      <c r="A35133" s="4" t="n">
        <v>35131</v>
      </c>
      <c r="B35133" s="5" t="n">
        <v>3671</v>
      </c>
      <c r="C35133" s="5" t="n">
        <v>285</v>
      </c>
      <c r="D35133" s="5" t="n">
        <v>1605</v>
      </c>
      <c r="E35133" s="1" t="n">
        <v>285</v>
      </c>
      <c r="F35133" s="1" t="n">
        <v>-22395</v>
      </c>
      <c r="G35133" s="1" t="str">
        <f aca="false">IF(B35133=32767,"本行のTermMinは「一週間以上」を示す仮値であり、計算値ではありません。","")</f>
        <v/>
      </c>
    </row>
    <row r="35134" customFormat="false" ht="12.75" hidden="false" customHeight="false" outlineLevel="0" collapsed="false">
      <c r="A35134" s="4" t="n">
        <v>35132</v>
      </c>
      <c r="B35134" s="5" t="n">
        <v>3523</v>
      </c>
      <c r="C35134" s="5" t="n">
        <v>295</v>
      </c>
      <c r="D35134" s="5" t="n">
        <v>1605</v>
      </c>
      <c r="E35134" s="1" t="n">
        <v>295</v>
      </c>
      <c r="F35134" s="1" t="n">
        <v>-22395</v>
      </c>
      <c r="G35134" s="1" t="str">
        <f aca="false">IF(B35134=32767,"本行のTermMinは「一週間以上」を示す仮値であり、計算値ではありません。","")</f>
        <v/>
      </c>
    </row>
    <row r="35135" customFormat="false" ht="12.75" hidden="false" customHeight="false" outlineLevel="0" collapsed="false">
      <c r="A35135" s="4" t="n">
        <v>35133</v>
      </c>
      <c r="B35135" s="5" t="n">
        <v>3359</v>
      </c>
      <c r="C35135" s="5" t="n">
        <v>305</v>
      </c>
      <c r="D35135" s="5" t="n">
        <v>1605</v>
      </c>
      <c r="E35135" s="1" t="n">
        <v>305</v>
      </c>
      <c r="F35135" s="1" t="n">
        <v>-22395</v>
      </c>
      <c r="G35135" s="1" t="str">
        <f aca="false">IF(B35135=32767,"本行のTermMinは「一週間以上」を示す仮値であり、計算値ではありません。","")</f>
        <v/>
      </c>
    </row>
    <row r="35136" customFormat="false" ht="12.75" hidden="false" customHeight="false" outlineLevel="0" collapsed="false">
      <c r="A35136" s="4" t="n">
        <v>35134</v>
      </c>
      <c r="B35136" s="5" t="n">
        <v>3138</v>
      </c>
      <c r="C35136" s="5" t="n">
        <v>315</v>
      </c>
      <c r="D35136" s="5" t="n">
        <v>1605</v>
      </c>
      <c r="E35136" s="1" t="n">
        <v>315</v>
      </c>
      <c r="F35136" s="1" t="n">
        <v>-22395</v>
      </c>
      <c r="G35136" s="1" t="str">
        <f aca="false">IF(B35136=32767,"本行のTermMinは「一週間以上」を示す仮値であり、計算値ではありません。","")</f>
        <v/>
      </c>
    </row>
    <row r="35137" customFormat="false" ht="12.75" hidden="false" customHeight="false" outlineLevel="0" collapsed="false">
      <c r="A35137" s="4" t="n">
        <v>35135</v>
      </c>
      <c r="B35137" s="5" t="n">
        <v>3304</v>
      </c>
      <c r="C35137" s="5" t="n">
        <v>325</v>
      </c>
      <c r="D35137" s="5" t="n">
        <v>1605</v>
      </c>
      <c r="E35137" s="1" t="n">
        <v>325</v>
      </c>
      <c r="F35137" s="1" t="n">
        <v>-22395</v>
      </c>
      <c r="G35137" s="1" t="str">
        <f aca="false">IF(B35137=32767,"本行のTermMinは「一週間以上」を示す仮値であり、計算値ではありません。","")</f>
        <v/>
      </c>
    </row>
    <row r="35138" customFormat="false" ht="12.75" hidden="false" customHeight="false" outlineLevel="0" collapsed="false">
      <c r="A35138" s="4" t="n">
        <v>35136</v>
      </c>
      <c r="B35138" s="5" t="n">
        <v>3647</v>
      </c>
      <c r="C35138" s="5" t="n">
        <v>335</v>
      </c>
      <c r="D35138" s="5" t="n">
        <v>1605</v>
      </c>
      <c r="E35138" s="1" t="n">
        <v>335</v>
      </c>
      <c r="F35138" s="1" t="n">
        <v>-22395</v>
      </c>
      <c r="G35138" s="1" t="str">
        <f aca="false">IF(B35138=32767,"本行のTermMinは「一週間以上」を示す仮値であり、計算値ではありません。","")</f>
        <v/>
      </c>
    </row>
    <row r="35139" customFormat="false" ht="12.75" hidden="false" customHeight="false" outlineLevel="0" collapsed="false">
      <c r="A35139" s="4" t="n">
        <v>35137</v>
      </c>
      <c r="B35139" s="5" t="n">
        <v>3634</v>
      </c>
      <c r="C35139" s="5" t="n">
        <v>345</v>
      </c>
      <c r="D35139" s="5" t="n">
        <v>1605</v>
      </c>
      <c r="E35139" s="1" t="n">
        <v>345</v>
      </c>
      <c r="F35139" s="1" t="n">
        <v>-22395</v>
      </c>
      <c r="G35139" s="1" t="str">
        <f aca="false">IF(B35139=32767,"本行のTermMinは「一週間以上」を示す仮値であり、計算値ではありません。","")</f>
        <v/>
      </c>
    </row>
    <row r="35140" customFormat="false" ht="12.75" hidden="false" customHeight="false" outlineLevel="0" collapsed="false">
      <c r="A35140" s="4" t="n">
        <v>35138</v>
      </c>
      <c r="B35140" s="5" t="n">
        <v>3686</v>
      </c>
      <c r="C35140" s="5" t="n">
        <v>355</v>
      </c>
      <c r="D35140" s="5" t="n">
        <v>1605</v>
      </c>
      <c r="E35140" s="1" t="n">
        <v>355</v>
      </c>
      <c r="F35140" s="1" t="n">
        <v>-22395</v>
      </c>
      <c r="G35140" s="1" t="str">
        <f aca="false">IF(B35140=32767,"本行のTermMinは「一週間以上」を示す仮値であり、計算値ではありません。","")</f>
        <v/>
      </c>
    </row>
    <row r="35141" customFormat="false" ht="12.75" hidden="false" customHeight="false" outlineLevel="0" collapsed="false">
      <c r="A35141" s="4" t="n">
        <v>35139</v>
      </c>
      <c r="B35141" s="5" t="n">
        <v>3243</v>
      </c>
      <c r="C35141" s="5" t="n">
        <v>365</v>
      </c>
      <c r="D35141" s="5" t="n">
        <v>1605</v>
      </c>
      <c r="E35141" s="1" t="n">
        <v>365</v>
      </c>
      <c r="F35141" s="1" t="n">
        <v>-22395</v>
      </c>
      <c r="G35141" s="1" t="str">
        <f aca="false">IF(B35141=32767,"本行のTermMinは「一週間以上」を示す仮値であり、計算値ではありません。","")</f>
        <v/>
      </c>
    </row>
    <row r="35142" customFormat="false" ht="12.75" hidden="false" customHeight="false" outlineLevel="0" collapsed="false">
      <c r="A35142" s="4" t="n">
        <v>35140</v>
      </c>
      <c r="B35142" s="5" t="n">
        <v>3634</v>
      </c>
      <c r="C35142" s="5" t="n">
        <v>375</v>
      </c>
      <c r="D35142" s="5" t="n">
        <v>1605</v>
      </c>
      <c r="E35142" s="1" t="n">
        <v>375</v>
      </c>
      <c r="F35142" s="1" t="n">
        <v>-22395</v>
      </c>
      <c r="G35142" s="1" t="str">
        <f aca="false">IF(B35142=32767,"本行のTermMinは「一週間以上」を示す仮値であり、計算値ではありません。","")</f>
        <v/>
      </c>
    </row>
    <row r="35143" customFormat="false" ht="12.75" hidden="false" customHeight="false" outlineLevel="0" collapsed="false">
      <c r="A35143" s="4" t="n">
        <v>35141</v>
      </c>
      <c r="B35143" s="5" t="n">
        <v>3634</v>
      </c>
      <c r="C35143" s="5" t="n">
        <v>385</v>
      </c>
      <c r="D35143" s="5" t="n">
        <v>1605</v>
      </c>
      <c r="E35143" s="1" t="n">
        <v>385</v>
      </c>
      <c r="F35143" s="1" t="n">
        <v>-22395</v>
      </c>
      <c r="G35143" s="1" t="str">
        <f aca="false">IF(B35143=32767,"本行のTermMinは「一週間以上」を示す仮値であり、計算値ではありません。","")</f>
        <v/>
      </c>
    </row>
    <row r="35144" customFormat="false" ht="12.75" hidden="false" customHeight="false" outlineLevel="0" collapsed="false">
      <c r="A35144" s="4" t="n">
        <v>35142</v>
      </c>
      <c r="B35144" s="5" t="n">
        <v>3699</v>
      </c>
      <c r="C35144" s="5" t="n">
        <v>395</v>
      </c>
      <c r="D35144" s="5" t="n">
        <v>1605</v>
      </c>
      <c r="E35144" s="1" t="n">
        <v>395</v>
      </c>
      <c r="F35144" s="1" t="n">
        <v>-22395</v>
      </c>
      <c r="G35144" s="1" t="str">
        <f aca="false">IF(B35144=32767,"本行のTermMinは「一週間以上」を示す仮値であり、計算値ではありません。","")</f>
        <v/>
      </c>
    </row>
    <row r="35145" customFormat="false" ht="12.75" hidden="false" customHeight="false" outlineLevel="0" collapsed="false">
      <c r="A35145" s="4" t="n">
        <v>35143</v>
      </c>
      <c r="B35145" s="5" t="n">
        <v>3687</v>
      </c>
      <c r="C35145" s="5" t="n">
        <v>405</v>
      </c>
      <c r="D35145" s="5" t="n">
        <v>1605</v>
      </c>
      <c r="E35145" s="1" t="n">
        <v>405</v>
      </c>
      <c r="F35145" s="1" t="n">
        <v>-22395</v>
      </c>
      <c r="G35145" s="1" t="str">
        <f aca="false">IF(B35145=32767,"本行のTermMinは「一週間以上」を示す仮値であり、計算値ではありません。","")</f>
        <v/>
      </c>
    </row>
    <row r="35146" customFormat="false" ht="12.75" hidden="false" customHeight="false" outlineLevel="0" collapsed="false">
      <c r="A35146" s="4" t="n">
        <v>35144</v>
      </c>
      <c r="B35146" s="5" t="n">
        <v>3752</v>
      </c>
      <c r="C35146" s="5" t="n">
        <v>415</v>
      </c>
      <c r="D35146" s="5" t="n">
        <v>1605</v>
      </c>
      <c r="E35146" s="1" t="n">
        <v>415</v>
      </c>
      <c r="F35146" s="1" t="n">
        <v>-22395</v>
      </c>
      <c r="G35146" s="1" t="str">
        <f aca="false">IF(B35146=32767,"本行のTermMinは「一週間以上」を示す仮値であり、計算値ではありません。","")</f>
        <v/>
      </c>
    </row>
    <row r="35147" customFormat="false" ht="12.75" hidden="false" customHeight="false" outlineLevel="0" collapsed="false">
      <c r="A35147" s="4" t="n">
        <v>35145</v>
      </c>
      <c r="B35147" s="5" t="n">
        <v>3971</v>
      </c>
      <c r="C35147" s="5" t="n">
        <v>425</v>
      </c>
      <c r="D35147" s="5" t="n">
        <v>1605</v>
      </c>
      <c r="E35147" s="1" t="n">
        <v>425</v>
      </c>
      <c r="F35147" s="1" t="n">
        <v>-22395</v>
      </c>
      <c r="G35147" s="1" t="str">
        <f aca="false">IF(B35147=32767,"本行のTermMinは「一週間以上」を示す仮値であり、計算値ではありません。","")</f>
        <v/>
      </c>
    </row>
    <row r="35148" customFormat="false" ht="12.75" hidden="false" customHeight="false" outlineLevel="0" collapsed="false">
      <c r="A35148" s="4" t="n">
        <v>35146</v>
      </c>
      <c r="B35148" s="5" t="n">
        <v>3971</v>
      </c>
      <c r="C35148" s="5" t="n">
        <v>435</v>
      </c>
      <c r="D35148" s="5" t="n">
        <v>1605</v>
      </c>
      <c r="E35148" s="1" t="n">
        <v>435</v>
      </c>
      <c r="F35148" s="1" t="n">
        <v>-22395</v>
      </c>
      <c r="G35148" s="1" t="str">
        <f aca="false">IF(B35148=32767,"本行のTermMinは「一週間以上」を示す仮値であり、計算値ではありません。","")</f>
        <v/>
      </c>
    </row>
    <row r="35149" customFormat="false" ht="12.75" hidden="false" customHeight="false" outlineLevel="0" collapsed="false">
      <c r="A35149" s="4" t="n">
        <v>35147</v>
      </c>
      <c r="B35149" s="5" t="n">
        <v>3524</v>
      </c>
      <c r="C35149" s="5" t="n">
        <v>445</v>
      </c>
      <c r="D35149" s="5" t="n">
        <v>1605</v>
      </c>
      <c r="E35149" s="1" t="n">
        <v>445</v>
      </c>
      <c r="F35149" s="1" t="n">
        <v>-22395</v>
      </c>
      <c r="G35149" s="1" t="str">
        <f aca="false">IF(B35149=32767,"本行のTermMinは「一週間以上」を示す仮値であり、計算値ではありません。","")</f>
        <v/>
      </c>
    </row>
    <row r="35150" customFormat="false" ht="12.75" hidden="false" customHeight="false" outlineLevel="0" collapsed="false">
      <c r="A35150" s="4" t="n">
        <v>35148</v>
      </c>
      <c r="B35150" s="5" t="n">
        <v>3360</v>
      </c>
      <c r="C35150" s="5" t="n">
        <v>455</v>
      </c>
      <c r="D35150" s="5" t="n">
        <v>1605</v>
      </c>
      <c r="E35150" s="1" t="n">
        <v>455</v>
      </c>
      <c r="F35150" s="1" t="n">
        <v>-22395</v>
      </c>
      <c r="G35150" s="1" t="str">
        <f aca="false">IF(B35150=32767,"本行のTermMinは「一週間以上」を示す仮値であり、計算値ではありません。","")</f>
        <v/>
      </c>
    </row>
    <row r="35151" customFormat="false" ht="12.75" hidden="false" customHeight="false" outlineLevel="0" collapsed="false">
      <c r="A35151" s="4" t="n">
        <v>35149</v>
      </c>
      <c r="B35151" s="5" t="n">
        <v>3480</v>
      </c>
      <c r="C35151" s="5" t="n">
        <v>465</v>
      </c>
      <c r="D35151" s="5" t="n">
        <v>1605</v>
      </c>
      <c r="E35151" s="1" t="n">
        <v>465</v>
      </c>
      <c r="F35151" s="1" t="n">
        <v>-22395</v>
      </c>
      <c r="G35151" s="1" t="str">
        <f aca="false">IF(B35151=32767,"本行のTermMinは「一週間以上」を示す仮値であり、計算値ではありません。","")</f>
        <v/>
      </c>
    </row>
    <row r="35152" customFormat="false" ht="12.75" hidden="false" customHeight="false" outlineLevel="0" collapsed="false">
      <c r="A35152" s="4" t="n">
        <v>35150</v>
      </c>
      <c r="B35152" s="5" t="n">
        <v>3800</v>
      </c>
      <c r="C35152" s="5" t="n">
        <v>475</v>
      </c>
      <c r="D35152" s="5" t="n">
        <v>1605</v>
      </c>
      <c r="E35152" s="1" t="n">
        <v>475</v>
      </c>
      <c r="F35152" s="1" t="n">
        <v>-22395</v>
      </c>
      <c r="G35152" s="1" t="str">
        <f aca="false">IF(B35152=32767,"本行のTermMinは「一週間以上」を示す仮値であり、計算値ではありません。","")</f>
        <v/>
      </c>
    </row>
    <row r="35153" customFormat="false" ht="12.75" hidden="false" customHeight="false" outlineLevel="0" collapsed="false">
      <c r="A35153" s="4" t="n">
        <v>35151</v>
      </c>
      <c r="B35153" s="5" t="n">
        <v>3801</v>
      </c>
      <c r="C35153" s="5" t="n">
        <v>485</v>
      </c>
      <c r="D35153" s="5" t="n">
        <v>1605</v>
      </c>
      <c r="E35153" s="1" t="n">
        <v>485</v>
      </c>
      <c r="F35153" s="1" t="n">
        <v>-22395</v>
      </c>
      <c r="G35153" s="1" t="str">
        <f aca="false">IF(B35153=32767,"本行のTermMinは「一週間以上」を示す仮値であり、計算値ではありません。","")</f>
        <v/>
      </c>
    </row>
    <row r="35154" customFormat="false" ht="12.75" hidden="false" customHeight="false" outlineLevel="0" collapsed="false">
      <c r="A35154" s="4" t="n">
        <v>35152</v>
      </c>
      <c r="B35154" s="5" t="n">
        <v>3786</v>
      </c>
      <c r="C35154" s="5" t="n">
        <v>495</v>
      </c>
      <c r="D35154" s="5" t="n">
        <v>1605</v>
      </c>
      <c r="E35154" s="1" t="n">
        <v>495</v>
      </c>
      <c r="F35154" s="1" t="n">
        <v>-22395</v>
      </c>
      <c r="G35154" s="1" t="str">
        <f aca="false">IF(B35154=32767,"本行のTermMinは「一週間以上」を示す仮値であり、計算値ではありません。","")</f>
        <v/>
      </c>
    </row>
    <row r="35155" customFormat="false" ht="12.75" hidden="false" customHeight="false" outlineLevel="0" collapsed="false">
      <c r="A35155" s="4" t="n">
        <v>35153</v>
      </c>
      <c r="B35155" s="5" t="n">
        <v>3887</v>
      </c>
      <c r="C35155" s="5" t="n">
        <v>505</v>
      </c>
      <c r="D35155" s="5" t="n">
        <v>1605</v>
      </c>
      <c r="E35155" s="1" t="n">
        <v>505</v>
      </c>
      <c r="F35155" s="1" t="n">
        <v>-22395</v>
      </c>
      <c r="G35155" s="1" t="str">
        <f aca="false">IF(B35155=32767,"本行のTermMinは「一週間以上」を示す仮値であり、計算値ではありません。","")</f>
        <v/>
      </c>
    </row>
    <row r="35156" customFormat="false" ht="12.75" hidden="false" customHeight="false" outlineLevel="0" collapsed="false">
      <c r="A35156" s="4" t="n">
        <v>35154</v>
      </c>
      <c r="B35156" s="5" t="n">
        <v>3919</v>
      </c>
      <c r="C35156" s="5" t="n">
        <v>515</v>
      </c>
      <c r="D35156" s="5" t="n">
        <v>1605</v>
      </c>
      <c r="E35156" s="1" t="n">
        <v>515</v>
      </c>
      <c r="F35156" s="1" t="n">
        <v>-22395</v>
      </c>
      <c r="G35156" s="1" t="str">
        <f aca="false">IF(B35156=32767,"本行のTermMinは「一週間以上」を示す仮値であり、計算値ではありません。","")</f>
        <v/>
      </c>
    </row>
    <row r="35157" customFormat="false" ht="12.75" hidden="false" customHeight="false" outlineLevel="0" collapsed="false">
      <c r="A35157" s="4" t="n">
        <v>35155</v>
      </c>
      <c r="B35157" s="5" t="n">
        <v>3908</v>
      </c>
      <c r="C35157" s="5" t="n">
        <v>525</v>
      </c>
      <c r="D35157" s="5" t="n">
        <v>1605</v>
      </c>
      <c r="E35157" s="1" t="n">
        <v>525</v>
      </c>
      <c r="F35157" s="1" t="n">
        <v>-22395</v>
      </c>
      <c r="G35157" s="1" t="str">
        <f aca="false">IF(B35157=32767,"本行のTermMinは「一週間以上」を示す仮値であり、計算値ではありません。","")</f>
        <v/>
      </c>
    </row>
    <row r="35158" customFormat="false" ht="12.75" hidden="false" customHeight="false" outlineLevel="0" collapsed="false">
      <c r="A35158" s="4" t="n">
        <v>35156</v>
      </c>
      <c r="B35158" s="5" t="n">
        <v>3786</v>
      </c>
      <c r="C35158" s="5" t="n">
        <v>535</v>
      </c>
      <c r="D35158" s="5" t="n">
        <v>1605</v>
      </c>
      <c r="E35158" s="1" t="n">
        <v>535</v>
      </c>
      <c r="F35158" s="1" t="n">
        <v>-22395</v>
      </c>
      <c r="G35158" s="1" t="str">
        <f aca="false">IF(B35158=32767,"本行のTermMinは「一週間以上」を示す仮値であり、計算値ではありません。","")</f>
        <v/>
      </c>
    </row>
    <row r="35159" customFormat="false" ht="12.75" hidden="false" customHeight="false" outlineLevel="0" collapsed="false">
      <c r="A35159" s="4" t="n">
        <v>35157</v>
      </c>
      <c r="B35159" s="5" t="n">
        <v>5595</v>
      </c>
      <c r="C35159" s="5" t="n">
        <v>545</v>
      </c>
      <c r="D35159" s="5" t="n">
        <v>1605</v>
      </c>
      <c r="E35159" s="1" t="n">
        <v>545</v>
      </c>
      <c r="F35159" s="1" t="n">
        <v>-22395</v>
      </c>
      <c r="G35159" s="1" t="str">
        <f aca="false">IF(B35159=32767,"本行のTermMinは「一週間以上」を示す仮値であり、計算値ではありません。","")</f>
        <v/>
      </c>
    </row>
    <row r="35160" customFormat="false" ht="12.75" hidden="false" customHeight="false" outlineLevel="0" collapsed="false">
      <c r="A35160" s="4" t="n">
        <v>35158</v>
      </c>
      <c r="B35160" s="5" t="n">
        <v>3952</v>
      </c>
      <c r="C35160" s="5" t="n">
        <v>555</v>
      </c>
      <c r="D35160" s="5" t="n">
        <v>1605</v>
      </c>
      <c r="E35160" s="1" t="n">
        <v>555</v>
      </c>
      <c r="F35160" s="1" t="n">
        <v>-22395</v>
      </c>
      <c r="G35160" s="1" t="str">
        <f aca="false">IF(B35160=32767,"本行のTermMinは「一週間以上」を示す仮値であり、計算値ではありません。","")</f>
        <v/>
      </c>
    </row>
    <row r="35161" customFormat="false" ht="12.75" hidden="false" customHeight="false" outlineLevel="0" collapsed="false">
      <c r="A35161" s="4" t="n">
        <v>35159</v>
      </c>
      <c r="B35161" s="5" t="n">
        <v>3450</v>
      </c>
      <c r="C35161" s="5" t="n">
        <v>565</v>
      </c>
      <c r="D35161" s="5" t="n">
        <v>1605</v>
      </c>
      <c r="E35161" s="1" t="n">
        <v>565</v>
      </c>
      <c r="F35161" s="1" t="n">
        <v>-22395</v>
      </c>
      <c r="G35161" s="1" t="str">
        <f aca="false">IF(B35161=32767,"本行のTermMinは「一週間以上」を示す仮値であり、計算値ではありません。","")</f>
        <v/>
      </c>
    </row>
    <row r="35162" customFormat="false" ht="12.75" hidden="false" customHeight="false" outlineLevel="0" collapsed="false">
      <c r="A35162" s="4" t="n">
        <v>35160</v>
      </c>
      <c r="B35162" s="5" t="n">
        <v>2064</v>
      </c>
      <c r="C35162" s="5" t="n">
        <v>575</v>
      </c>
      <c r="D35162" s="5" t="n">
        <v>1605</v>
      </c>
      <c r="E35162" s="1" t="n">
        <v>575</v>
      </c>
      <c r="F35162" s="1" t="n">
        <v>-22395</v>
      </c>
      <c r="G35162" s="1" t="str">
        <f aca="false">IF(B35162=32767,"本行のTermMinは「一週間以上」を示す仮値であり、計算値ではありません。","")</f>
        <v/>
      </c>
    </row>
    <row r="35163" customFormat="false" ht="12.75" hidden="false" customHeight="false" outlineLevel="0" collapsed="false">
      <c r="A35163" s="4" t="n">
        <v>35161</v>
      </c>
      <c r="B35163" s="5" t="n">
        <v>1874</v>
      </c>
      <c r="C35163" s="5" t="n">
        <v>585</v>
      </c>
      <c r="D35163" s="5" t="n">
        <v>1605</v>
      </c>
      <c r="E35163" s="1" t="n">
        <v>585</v>
      </c>
      <c r="F35163" s="1" t="n">
        <v>-22395</v>
      </c>
      <c r="G35163" s="1" t="str">
        <f aca="false">IF(B35163=32767,"本行のTermMinは「一週間以上」を示す仮値であり、計算値ではありません。","")</f>
        <v/>
      </c>
    </row>
    <row r="35164" customFormat="false" ht="12.75" hidden="false" customHeight="false" outlineLevel="0" collapsed="false">
      <c r="A35164" s="4" t="n">
        <v>35162</v>
      </c>
      <c r="B35164" s="5" t="n">
        <v>2136</v>
      </c>
      <c r="C35164" s="5" t="n">
        <v>595</v>
      </c>
      <c r="D35164" s="5" t="n">
        <v>1605</v>
      </c>
      <c r="E35164" s="1" t="n">
        <v>595</v>
      </c>
      <c r="F35164" s="1" t="n">
        <v>-22395</v>
      </c>
      <c r="G35164" s="1" t="str">
        <f aca="false">IF(B35164=32767,"本行のTermMinは「一週間以上」を示す仮値であり、計算値ではありません。","")</f>
        <v/>
      </c>
    </row>
    <row r="35165" customFormat="false" ht="12.75" hidden="false" customHeight="false" outlineLevel="0" collapsed="false">
      <c r="A35165" s="4" t="n">
        <v>35163</v>
      </c>
      <c r="B35165" s="5" t="n">
        <v>2946</v>
      </c>
      <c r="C35165" s="5" t="n">
        <v>605</v>
      </c>
      <c r="D35165" s="5" t="n">
        <v>1605</v>
      </c>
      <c r="E35165" s="1" t="n">
        <v>605</v>
      </c>
      <c r="F35165" s="1" t="n">
        <v>-22395</v>
      </c>
      <c r="G35165" s="1" t="str">
        <f aca="false">IF(B35165=32767,"本行のTermMinは「一週間以上」を示す仮値であり、計算値ではありません。","")</f>
        <v/>
      </c>
    </row>
    <row r="35166" customFormat="false" ht="12.75" hidden="false" customHeight="false" outlineLevel="0" collapsed="false">
      <c r="A35166" s="4" t="n">
        <v>35164</v>
      </c>
      <c r="B35166" s="5" t="n">
        <v>3389</v>
      </c>
      <c r="C35166" s="5" t="n">
        <v>615</v>
      </c>
      <c r="D35166" s="5" t="n">
        <v>1605</v>
      </c>
      <c r="E35166" s="1" t="n">
        <v>615</v>
      </c>
      <c r="F35166" s="1" t="n">
        <v>-22395</v>
      </c>
      <c r="G35166" s="1" t="str">
        <f aca="false">IF(B35166=32767,"本行のTermMinは「一週間以上」を示す仮値であり、計算値ではありません。","")</f>
        <v/>
      </c>
    </row>
    <row r="35167" customFormat="false" ht="12.75" hidden="false" customHeight="false" outlineLevel="0" collapsed="false">
      <c r="A35167" s="4" t="n">
        <v>35165</v>
      </c>
      <c r="B35167" s="5" t="n">
        <v>3170</v>
      </c>
      <c r="C35167" s="5" t="n">
        <v>625</v>
      </c>
      <c r="D35167" s="5" t="n">
        <v>1605</v>
      </c>
      <c r="E35167" s="1" t="n">
        <v>625</v>
      </c>
      <c r="F35167" s="1" t="n">
        <v>-22395</v>
      </c>
      <c r="G35167" s="1" t="str">
        <f aca="false">IF(B35167=32767,"本行のTermMinは「一週間以上」を示す仮値であり、計算値ではありません。","")</f>
        <v/>
      </c>
    </row>
    <row r="35168" customFormat="false" ht="12.75" hidden="false" customHeight="false" outlineLevel="0" collapsed="false">
      <c r="A35168" s="4" t="n">
        <v>35166</v>
      </c>
      <c r="B35168" s="5" t="n">
        <v>3008</v>
      </c>
      <c r="C35168" s="5" t="n">
        <v>635</v>
      </c>
      <c r="D35168" s="5" t="n">
        <v>1605</v>
      </c>
      <c r="E35168" s="1" t="n">
        <v>635</v>
      </c>
      <c r="F35168" s="1" t="n">
        <v>-22395</v>
      </c>
      <c r="G35168" s="1" t="str">
        <f aca="false">IF(B35168=32767,"本行のTermMinは「一週間以上」を示す仮値であり、計算値ではありません。","")</f>
        <v/>
      </c>
    </row>
    <row r="35169" customFormat="false" ht="12.75" hidden="false" customHeight="false" outlineLevel="0" collapsed="false">
      <c r="A35169" s="4" t="n">
        <v>35167</v>
      </c>
      <c r="B35169" s="5" t="n">
        <v>2970</v>
      </c>
      <c r="C35169" s="5" t="n">
        <v>645</v>
      </c>
      <c r="D35169" s="5" t="n">
        <v>1605</v>
      </c>
      <c r="E35169" s="1" t="n">
        <v>645</v>
      </c>
      <c r="F35169" s="1" t="n">
        <v>-22395</v>
      </c>
      <c r="G35169" s="1" t="str">
        <f aca="false">IF(B35169=32767,"本行のTermMinは「一週間以上」を示す仮値であり、計算値ではありません。","")</f>
        <v/>
      </c>
    </row>
    <row r="35170" customFormat="false" ht="12.75" hidden="false" customHeight="false" outlineLevel="0" collapsed="false">
      <c r="A35170" s="4" t="n">
        <v>35168</v>
      </c>
      <c r="B35170" s="5" t="n">
        <v>1990</v>
      </c>
      <c r="C35170" s="5" t="n">
        <v>655</v>
      </c>
      <c r="D35170" s="5" t="n">
        <v>1605</v>
      </c>
      <c r="E35170" s="1" t="n">
        <v>655</v>
      </c>
      <c r="F35170" s="1" t="n">
        <v>-22395</v>
      </c>
      <c r="G35170" s="1" t="str">
        <f aca="false">IF(B35170=32767,"本行のTermMinは「一週間以上」を示す仮値であり、計算値ではありません。","")</f>
        <v/>
      </c>
    </row>
    <row r="35171" customFormat="false" ht="12.75" hidden="false" customHeight="false" outlineLevel="0" collapsed="false">
      <c r="A35171" s="4" t="n">
        <v>35169</v>
      </c>
      <c r="B35171" s="5" t="n">
        <v>3312</v>
      </c>
      <c r="C35171" s="5" t="n">
        <v>665</v>
      </c>
      <c r="D35171" s="5" t="n">
        <v>1605</v>
      </c>
      <c r="E35171" s="1" t="n">
        <v>665</v>
      </c>
      <c r="F35171" s="1" t="n">
        <v>-22395</v>
      </c>
      <c r="G35171" s="1" t="str">
        <f aca="false">IF(B35171=32767,"本行のTermMinは「一週間以上」を示す仮値であり、計算値ではありません。","")</f>
        <v/>
      </c>
    </row>
    <row r="35172" customFormat="false" ht="12.75" hidden="false" customHeight="false" outlineLevel="0" collapsed="false">
      <c r="A35172" s="4" t="n">
        <v>35170</v>
      </c>
      <c r="B35172" s="5" t="n">
        <v>3751</v>
      </c>
      <c r="C35172" s="5" t="n">
        <v>675</v>
      </c>
      <c r="D35172" s="5" t="n">
        <v>1605</v>
      </c>
      <c r="E35172" s="1" t="n">
        <v>675</v>
      </c>
      <c r="F35172" s="1" t="n">
        <v>-22395</v>
      </c>
      <c r="G35172" s="1" t="str">
        <f aca="false">IF(B35172=32767,"本行のTermMinは「一週間以上」を示す仮値であり、計算値ではありません。","")</f>
        <v/>
      </c>
    </row>
    <row r="35173" customFormat="false" ht="12.75" hidden="false" customHeight="false" outlineLevel="0" collapsed="false">
      <c r="A35173" s="4" t="n">
        <v>35171</v>
      </c>
      <c r="B35173" s="5" t="n">
        <v>3833</v>
      </c>
      <c r="C35173" s="5" t="n">
        <v>685</v>
      </c>
      <c r="D35173" s="5" t="n">
        <v>1605</v>
      </c>
      <c r="E35173" s="1" t="n">
        <v>685</v>
      </c>
      <c r="F35173" s="1" t="n">
        <v>-22395</v>
      </c>
      <c r="G35173" s="1" t="str">
        <f aca="false">IF(B35173=32767,"本行のTermMinは「一週間以上」を示す仮値であり、計算値ではありません。","")</f>
        <v/>
      </c>
    </row>
    <row r="35174" customFormat="false" ht="12.75" hidden="false" customHeight="false" outlineLevel="0" collapsed="false">
      <c r="A35174" s="4" t="n">
        <v>35172</v>
      </c>
      <c r="B35174" s="5" t="n">
        <v>3806</v>
      </c>
      <c r="C35174" s="5" t="n">
        <v>695</v>
      </c>
      <c r="D35174" s="5" t="n">
        <v>1605</v>
      </c>
      <c r="E35174" s="1" t="n">
        <v>695</v>
      </c>
      <c r="F35174" s="1" t="n">
        <v>-22395</v>
      </c>
      <c r="G35174" s="1" t="str">
        <f aca="false">IF(B35174=32767,"本行のTermMinは「一週間以上」を示す仮値であり、計算値ではありません。","")</f>
        <v/>
      </c>
    </row>
    <row r="35175" customFormat="false" ht="12.75" hidden="false" customHeight="false" outlineLevel="0" collapsed="false">
      <c r="A35175" s="4" t="n">
        <v>35173</v>
      </c>
      <c r="B35175" s="5" t="n">
        <v>3611</v>
      </c>
      <c r="C35175" s="5" t="n">
        <v>705</v>
      </c>
      <c r="D35175" s="5" t="n">
        <v>1605</v>
      </c>
      <c r="E35175" s="1" t="n">
        <v>705</v>
      </c>
      <c r="F35175" s="1" t="n">
        <v>-22395</v>
      </c>
      <c r="G35175" s="1" t="str">
        <f aca="false">IF(B35175=32767,"本行のTermMinは「一週間以上」を示す仮値であり、計算値ではありません。","")</f>
        <v/>
      </c>
    </row>
    <row r="35176" customFormat="false" ht="12.75" hidden="false" customHeight="false" outlineLevel="0" collapsed="false">
      <c r="A35176" s="4" t="n">
        <v>35174</v>
      </c>
      <c r="B35176" s="5" t="n">
        <v>3292</v>
      </c>
      <c r="C35176" s="5" t="n">
        <v>715</v>
      </c>
      <c r="D35176" s="5" t="n">
        <v>1605</v>
      </c>
      <c r="E35176" s="1" t="n">
        <v>715</v>
      </c>
      <c r="F35176" s="1" t="n">
        <v>-22395</v>
      </c>
      <c r="G35176" s="1" t="str">
        <f aca="false">IF(B35176=32767,"本行のTermMinは「一週間以上」を示す仮値であり、計算値ではありません。","")</f>
        <v/>
      </c>
    </row>
    <row r="35177" customFormat="false" ht="12.75" hidden="false" customHeight="false" outlineLevel="0" collapsed="false">
      <c r="A35177" s="4" t="n">
        <v>35175</v>
      </c>
      <c r="B35177" s="5" t="n">
        <v>1939</v>
      </c>
      <c r="C35177" s="5" t="n">
        <v>725</v>
      </c>
      <c r="D35177" s="5" t="n">
        <v>1605</v>
      </c>
      <c r="E35177" s="1" t="n">
        <v>725</v>
      </c>
      <c r="F35177" s="1" t="n">
        <v>-22395</v>
      </c>
      <c r="G35177" s="1" t="str">
        <f aca="false">IF(B35177=32767,"本行のTermMinは「一週間以上」を示す仮値であり、計算値ではありません。","")</f>
        <v/>
      </c>
    </row>
    <row r="35178" customFormat="false" ht="12.75" hidden="false" customHeight="false" outlineLevel="0" collapsed="false">
      <c r="A35178" s="4" t="n">
        <v>35176</v>
      </c>
      <c r="B35178" s="5" t="n">
        <v>1819</v>
      </c>
      <c r="C35178" s="5" t="n">
        <v>735</v>
      </c>
      <c r="D35178" s="5" t="n">
        <v>1605</v>
      </c>
      <c r="E35178" s="1" t="n">
        <v>735</v>
      </c>
      <c r="F35178" s="1" t="n">
        <v>-22395</v>
      </c>
      <c r="G35178" s="1" t="str">
        <f aca="false">IF(B35178=32767,"本行のTermMinは「一週間以上」を示す仮値であり、計算値ではありません。","")</f>
        <v/>
      </c>
    </row>
    <row r="35179" customFormat="false" ht="12.75" hidden="false" customHeight="false" outlineLevel="0" collapsed="false">
      <c r="A35179" s="4" t="n">
        <v>35177</v>
      </c>
      <c r="B35179" s="5" t="n">
        <v>1778</v>
      </c>
      <c r="C35179" s="5" t="n">
        <v>745</v>
      </c>
      <c r="D35179" s="5" t="n">
        <v>1605</v>
      </c>
      <c r="E35179" s="1" t="n">
        <v>745</v>
      </c>
      <c r="F35179" s="1" t="n">
        <v>-22395</v>
      </c>
      <c r="G35179" s="1" t="str">
        <f aca="false">IF(B35179=32767,"本行のTermMinは「一週間以上」を示す仮値であり、計算値ではありません。","")</f>
        <v/>
      </c>
    </row>
    <row r="35180" customFormat="false" ht="12.75" hidden="false" customHeight="false" outlineLevel="0" collapsed="false">
      <c r="A35180" s="4" t="n">
        <v>35178</v>
      </c>
      <c r="B35180" s="5" t="n">
        <v>1735</v>
      </c>
      <c r="C35180" s="5" t="n">
        <v>755</v>
      </c>
      <c r="D35180" s="5" t="n">
        <v>1605</v>
      </c>
      <c r="E35180" s="1" t="n">
        <v>755</v>
      </c>
      <c r="F35180" s="1" t="n">
        <v>-22395</v>
      </c>
      <c r="G35180" s="1" t="str">
        <f aca="false">IF(B35180=32767,"本行のTermMinは「一週間以上」を示す仮値であり、計算値ではありません。","")</f>
        <v/>
      </c>
    </row>
    <row r="35181" customFormat="false" ht="12.75" hidden="false" customHeight="false" outlineLevel="0" collapsed="false">
      <c r="A35181" s="4" t="n">
        <v>35179</v>
      </c>
      <c r="B35181" s="5" t="n">
        <v>1706</v>
      </c>
      <c r="C35181" s="5" t="n">
        <v>765</v>
      </c>
      <c r="D35181" s="5" t="n">
        <v>1605</v>
      </c>
      <c r="E35181" s="1" t="n">
        <v>765</v>
      </c>
      <c r="F35181" s="1" t="n">
        <v>-22395</v>
      </c>
      <c r="G35181" s="1" t="str">
        <f aca="false">IF(B35181=32767,"本行のTermMinは「一週間以上」を示す仮値であり、計算値ではありません。","")</f>
        <v/>
      </c>
    </row>
    <row r="35182" customFormat="false" ht="12.75" hidden="false" customHeight="false" outlineLevel="0" collapsed="false">
      <c r="A35182" s="4" t="n">
        <v>35180</v>
      </c>
      <c r="B35182" s="5" t="n">
        <v>1591</v>
      </c>
      <c r="C35182" s="5" t="n">
        <v>775</v>
      </c>
      <c r="D35182" s="5" t="n">
        <v>1605</v>
      </c>
      <c r="E35182" s="1" t="n">
        <v>775</v>
      </c>
      <c r="F35182" s="1" t="n">
        <v>-22395</v>
      </c>
      <c r="G35182" s="1" t="str">
        <f aca="false">IF(B35182=32767,"本行のTermMinは「一週間以上」を示す仮値であり、計算値ではありません。","")</f>
        <v/>
      </c>
    </row>
    <row r="35183" customFormat="false" ht="12.75" hidden="false" customHeight="false" outlineLevel="0" collapsed="false">
      <c r="A35183" s="4" t="n">
        <v>35181</v>
      </c>
      <c r="B35183" s="5" t="n">
        <v>2993</v>
      </c>
      <c r="C35183" s="5" t="n">
        <v>785</v>
      </c>
      <c r="D35183" s="5" t="n">
        <v>1605</v>
      </c>
      <c r="E35183" s="1" t="n">
        <v>785</v>
      </c>
      <c r="F35183" s="1" t="n">
        <v>-22395</v>
      </c>
      <c r="G35183" s="1" t="str">
        <f aca="false">IF(B35183=32767,"本行のTermMinは「一週間以上」を示す仮値であり、計算値ではありません。","")</f>
        <v/>
      </c>
    </row>
    <row r="35184" customFormat="false" ht="12.75" hidden="false" customHeight="false" outlineLevel="0" collapsed="false">
      <c r="A35184" s="4" t="n">
        <v>35182</v>
      </c>
      <c r="B35184" s="5" t="n">
        <v>3338</v>
      </c>
      <c r="C35184" s="5" t="n">
        <v>795</v>
      </c>
      <c r="D35184" s="5" t="n">
        <v>1605</v>
      </c>
      <c r="E35184" s="1" t="n">
        <v>795</v>
      </c>
      <c r="F35184" s="1" t="n">
        <v>-22395</v>
      </c>
      <c r="G35184" s="1" t="str">
        <f aca="false">IF(B35184=32767,"本行のTermMinは「一週間以上」を示す仮値であり、計算値ではありません。","")</f>
        <v/>
      </c>
    </row>
    <row r="35185" customFormat="false" ht="12.75" hidden="false" customHeight="false" outlineLevel="0" collapsed="false">
      <c r="A35185" s="4" t="n">
        <v>35183</v>
      </c>
      <c r="B35185" s="5" t="n">
        <v>3512</v>
      </c>
      <c r="C35185" s="5" t="n">
        <v>805</v>
      </c>
      <c r="D35185" s="5" t="n">
        <v>1605</v>
      </c>
      <c r="E35185" s="1" t="n">
        <v>805</v>
      </c>
      <c r="F35185" s="1" t="n">
        <v>-22395</v>
      </c>
      <c r="G35185" s="1" t="str">
        <f aca="false">IF(B35185=32767,"本行のTermMinは「一週間以上」を示す仮値であり、計算値ではありません。","")</f>
        <v/>
      </c>
    </row>
    <row r="35186" customFormat="false" ht="12.75" hidden="false" customHeight="false" outlineLevel="0" collapsed="false">
      <c r="A35186" s="4" t="n">
        <v>35184</v>
      </c>
      <c r="B35186" s="5" t="n">
        <v>3047</v>
      </c>
      <c r="C35186" s="5" t="n">
        <v>815</v>
      </c>
      <c r="D35186" s="5" t="n">
        <v>1605</v>
      </c>
      <c r="E35186" s="1" t="n">
        <v>815</v>
      </c>
      <c r="F35186" s="1" t="n">
        <v>-22395</v>
      </c>
      <c r="G35186" s="1" t="str">
        <f aca="false">IF(B35186=32767,"本行のTermMinは「一週間以上」を示す仮値であり、計算値ではありません。","")</f>
        <v/>
      </c>
    </row>
    <row r="35187" customFormat="false" ht="12.75" hidden="false" customHeight="false" outlineLevel="0" collapsed="false">
      <c r="A35187" s="4" t="n">
        <v>35185</v>
      </c>
      <c r="B35187" s="5" t="n">
        <v>3213</v>
      </c>
      <c r="C35187" s="5" t="n">
        <v>825</v>
      </c>
      <c r="D35187" s="5" t="n">
        <v>1605</v>
      </c>
      <c r="E35187" s="1" t="n">
        <v>825</v>
      </c>
      <c r="F35187" s="1" t="n">
        <v>-22395</v>
      </c>
      <c r="G35187" s="1" t="str">
        <f aca="false">IF(B35187=32767,"本行のTermMinは「一週間以上」を示す仮値であり、計算値ではありません。","")</f>
        <v/>
      </c>
    </row>
    <row r="35188" customFormat="false" ht="12.75" hidden="false" customHeight="false" outlineLevel="0" collapsed="false">
      <c r="A35188" s="4" t="n">
        <v>35186</v>
      </c>
      <c r="B35188" s="5" t="n">
        <v>3771</v>
      </c>
      <c r="C35188" s="5" t="n">
        <v>835</v>
      </c>
      <c r="D35188" s="5" t="n">
        <v>1605</v>
      </c>
      <c r="E35188" s="1" t="n">
        <v>835</v>
      </c>
      <c r="F35188" s="1" t="n">
        <v>-22395</v>
      </c>
      <c r="G35188" s="1" t="str">
        <f aca="false">IF(B35188=32767,"本行のTermMinは「一週間以上」を示す仮値であり、計算値ではありません。","")</f>
        <v/>
      </c>
    </row>
    <row r="35189" customFormat="false" ht="12.75" hidden="false" customHeight="false" outlineLevel="0" collapsed="false">
      <c r="A35189" s="4" t="n">
        <v>35187</v>
      </c>
      <c r="B35189" s="5" t="n">
        <v>3274</v>
      </c>
      <c r="C35189" s="5" t="n">
        <v>845</v>
      </c>
      <c r="D35189" s="5" t="n">
        <v>1605</v>
      </c>
      <c r="E35189" s="1" t="n">
        <v>845</v>
      </c>
      <c r="F35189" s="1" t="n">
        <v>-22395</v>
      </c>
      <c r="G35189" s="1" t="str">
        <f aca="false">IF(B35189=32767,"本行のTermMinは「一週間以上」を示す仮値であり、計算値ではありません。","")</f>
        <v/>
      </c>
    </row>
    <row r="35190" customFormat="false" ht="12.75" hidden="false" customHeight="false" outlineLevel="0" collapsed="false">
      <c r="A35190" s="4" t="n">
        <v>35188</v>
      </c>
      <c r="B35190" s="5" t="n">
        <v>2198</v>
      </c>
      <c r="C35190" s="5" t="n">
        <v>855</v>
      </c>
      <c r="D35190" s="5" t="n">
        <v>1605</v>
      </c>
      <c r="E35190" s="1" t="n">
        <v>855</v>
      </c>
      <c r="F35190" s="1" t="n">
        <v>-22395</v>
      </c>
      <c r="G35190" s="1" t="str">
        <f aca="false">IF(B35190=32767,"本行のTermMinは「一週間以上」を示す仮値であり、計算値ではありません。","")</f>
        <v/>
      </c>
    </row>
    <row r="35191" customFormat="false" ht="12.75" hidden="false" customHeight="false" outlineLevel="0" collapsed="false">
      <c r="A35191" s="4" t="n">
        <v>35189</v>
      </c>
      <c r="B35191" s="5" t="n">
        <v>2039</v>
      </c>
      <c r="C35191" s="5" t="n">
        <v>865</v>
      </c>
      <c r="D35191" s="5" t="n">
        <v>1605</v>
      </c>
      <c r="E35191" s="1" t="n">
        <v>865</v>
      </c>
      <c r="F35191" s="1" t="n">
        <v>-22395</v>
      </c>
      <c r="G35191" s="1" t="str">
        <f aca="false">IF(B35191=32767,"本行のTermMinは「一週間以上」を示す仮値であり、計算値ではありません。","")</f>
        <v/>
      </c>
    </row>
    <row r="35192" customFormat="false" ht="12.75" hidden="false" customHeight="false" outlineLevel="0" collapsed="false">
      <c r="A35192" s="4" t="n">
        <v>35190</v>
      </c>
      <c r="B35192" s="5" t="n">
        <v>1721</v>
      </c>
      <c r="C35192" s="5" t="n">
        <v>875</v>
      </c>
      <c r="D35192" s="5" t="n">
        <v>1605</v>
      </c>
      <c r="E35192" s="1" t="n">
        <v>875</v>
      </c>
      <c r="F35192" s="1" t="n">
        <v>-22395</v>
      </c>
      <c r="G35192" s="1" t="str">
        <f aca="false">IF(B35192=32767,"本行のTermMinは「一週間以上」を示す仮値であり、計算値ではありません。","")</f>
        <v/>
      </c>
    </row>
    <row r="35193" customFormat="false" ht="12.75" hidden="false" customHeight="false" outlineLevel="0" collapsed="false">
      <c r="A35193" s="4" t="n">
        <v>35191</v>
      </c>
      <c r="B35193" s="5" t="n">
        <v>1692</v>
      </c>
      <c r="C35193" s="5" t="n">
        <v>885</v>
      </c>
      <c r="D35193" s="5" t="n">
        <v>1605</v>
      </c>
      <c r="E35193" s="1" t="n">
        <v>885</v>
      </c>
      <c r="F35193" s="1" t="n">
        <v>-22395</v>
      </c>
      <c r="G35193" s="1" t="str">
        <f aca="false">IF(B35193=32767,"本行のTermMinは「一週間以上」を示す仮値であり、計算値ではありません。","")</f>
        <v/>
      </c>
    </row>
    <row r="35194" customFormat="false" ht="12.75" hidden="false" customHeight="false" outlineLevel="0" collapsed="false">
      <c r="A35194" s="4" t="n">
        <v>35192</v>
      </c>
      <c r="B35194" s="5" t="n">
        <v>1899</v>
      </c>
      <c r="C35194" s="5" t="n">
        <v>895</v>
      </c>
      <c r="D35194" s="5" t="n">
        <v>1605</v>
      </c>
      <c r="E35194" s="1" t="n">
        <v>895</v>
      </c>
      <c r="F35194" s="1" t="n">
        <v>-22395</v>
      </c>
      <c r="G35194" s="1" t="str">
        <f aca="false">IF(B35194=32767,"本行のTermMinは「一週間以上」を示す仮値であり、計算値ではありません。","")</f>
        <v/>
      </c>
    </row>
    <row r="35195" customFormat="false" ht="12.75" hidden="false" customHeight="false" outlineLevel="0" collapsed="false">
      <c r="A35195" s="4" t="n">
        <v>35193</v>
      </c>
      <c r="B35195" s="5" t="n">
        <v>3069</v>
      </c>
      <c r="C35195" s="5" t="n">
        <v>905</v>
      </c>
      <c r="D35195" s="5" t="n">
        <v>1605</v>
      </c>
      <c r="E35195" s="1" t="n">
        <v>905</v>
      </c>
      <c r="F35195" s="1" t="n">
        <v>-22395</v>
      </c>
      <c r="G35195" s="1" t="str">
        <f aca="false">IF(B35195=32767,"本行のTermMinは「一週間以上」を示す仮値であり、計算値ではありません。","")</f>
        <v/>
      </c>
    </row>
    <row r="35196" customFormat="false" ht="12.75" hidden="false" customHeight="false" outlineLevel="0" collapsed="false">
      <c r="A35196" s="4" t="n">
        <v>35194</v>
      </c>
      <c r="B35196" s="5" t="n">
        <v>3545</v>
      </c>
      <c r="C35196" s="5" t="n">
        <v>915</v>
      </c>
      <c r="D35196" s="5" t="n">
        <v>1605</v>
      </c>
      <c r="E35196" s="1" t="n">
        <v>915</v>
      </c>
      <c r="F35196" s="1" t="n">
        <v>-22395</v>
      </c>
      <c r="G35196" s="1" t="str">
        <f aca="false">IF(B35196=32767,"本行のTermMinは「一週間以上」を示す仮値であり、計算値ではありません。","")</f>
        <v/>
      </c>
    </row>
    <row r="35197" customFormat="false" ht="12.75" hidden="false" customHeight="false" outlineLevel="0" collapsed="false">
      <c r="A35197" s="4" t="n">
        <v>35195</v>
      </c>
      <c r="B35197" s="5" t="n">
        <v>3197</v>
      </c>
      <c r="C35197" s="5" t="n">
        <v>925</v>
      </c>
      <c r="D35197" s="5" t="n">
        <v>1605</v>
      </c>
      <c r="E35197" s="1" t="n">
        <v>925</v>
      </c>
      <c r="F35197" s="1" t="n">
        <v>-22395</v>
      </c>
      <c r="G35197" s="1" t="str">
        <f aca="false">IF(B35197=32767,"本行のTermMinは「一週間以上」を示す仮値であり、計算値ではありません。","")</f>
        <v/>
      </c>
    </row>
    <row r="35198" customFormat="false" ht="12.75" hidden="false" customHeight="false" outlineLevel="0" collapsed="false">
      <c r="A35198" s="4" t="n">
        <v>35196</v>
      </c>
      <c r="B35198" s="5" t="n">
        <v>3178</v>
      </c>
      <c r="C35198" s="5" t="n">
        <v>935</v>
      </c>
      <c r="D35198" s="5" t="n">
        <v>1605</v>
      </c>
      <c r="E35198" s="1" t="n">
        <v>935</v>
      </c>
      <c r="F35198" s="1" t="n">
        <v>-22395</v>
      </c>
      <c r="G35198" s="1" t="str">
        <f aca="false">IF(B35198=32767,"本行のTermMinは「一週間以上」を示す仮値であり、計算値ではありません。","")</f>
        <v/>
      </c>
    </row>
    <row r="35199" customFormat="false" ht="12.75" hidden="false" customHeight="false" outlineLevel="0" collapsed="false">
      <c r="A35199" s="4" t="n">
        <v>35197</v>
      </c>
      <c r="B35199" s="5" t="n">
        <v>3218</v>
      </c>
      <c r="C35199" s="5" t="n">
        <v>945</v>
      </c>
      <c r="D35199" s="5" t="n">
        <v>1605</v>
      </c>
      <c r="E35199" s="1" t="n">
        <v>945</v>
      </c>
      <c r="F35199" s="1" t="n">
        <v>-22395</v>
      </c>
      <c r="G35199" s="1" t="str">
        <f aca="false">IF(B35199=32767,"本行のTermMinは「一週間以上」を示す仮値であり、計算値ではありません。","")</f>
        <v/>
      </c>
    </row>
    <row r="35200" customFormat="false" ht="12.75" hidden="false" customHeight="false" outlineLevel="0" collapsed="false">
      <c r="A35200" s="4" t="n">
        <v>35198</v>
      </c>
      <c r="B35200" s="5" t="n">
        <v>3178</v>
      </c>
      <c r="C35200" s="5" t="n">
        <v>955</v>
      </c>
      <c r="D35200" s="5" t="n">
        <v>1605</v>
      </c>
      <c r="E35200" s="1" t="n">
        <v>955</v>
      </c>
      <c r="F35200" s="1" t="n">
        <v>-22395</v>
      </c>
      <c r="G35200" s="1" t="str">
        <f aca="false">IF(B35200=32767,"本行のTermMinは「一週間以上」を示す仮値であり、計算値ではありません。","")</f>
        <v/>
      </c>
    </row>
    <row r="35201" customFormat="false" ht="12.75" hidden="false" customHeight="false" outlineLevel="0" collapsed="false">
      <c r="A35201" s="4" t="n">
        <v>35199</v>
      </c>
      <c r="B35201" s="5" t="n">
        <v>3239</v>
      </c>
      <c r="C35201" s="5" t="n">
        <v>965</v>
      </c>
      <c r="D35201" s="5" t="n">
        <v>1605</v>
      </c>
      <c r="E35201" s="1" t="n">
        <v>965</v>
      </c>
      <c r="F35201" s="1" t="n">
        <v>-22395</v>
      </c>
      <c r="G35201" s="1" t="str">
        <f aca="false">IF(B35201=32767,"本行のTermMinは「一週間以上」を示す仮値であり、計算値ではありません。","")</f>
        <v/>
      </c>
    </row>
    <row r="35202" customFormat="false" ht="12.75" hidden="false" customHeight="false" outlineLevel="0" collapsed="false">
      <c r="A35202" s="4" t="n">
        <v>35200</v>
      </c>
      <c r="B35202" s="5" t="n">
        <v>3568</v>
      </c>
      <c r="C35202" s="5" t="n">
        <v>975</v>
      </c>
      <c r="D35202" s="5" t="n">
        <v>1605</v>
      </c>
      <c r="E35202" s="1" t="n">
        <v>975</v>
      </c>
      <c r="F35202" s="1" t="n">
        <v>-22395</v>
      </c>
      <c r="G35202" s="1" t="str">
        <f aca="false">IF(B35202=32767,"本行のTermMinは「一週間以上」を示す仮値であり、計算値ではありません。","")</f>
        <v/>
      </c>
    </row>
    <row r="35203" customFormat="false" ht="12.75" hidden="false" customHeight="false" outlineLevel="0" collapsed="false">
      <c r="A35203" s="4" t="n">
        <v>35201</v>
      </c>
      <c r="B35203" s="5" t="n">
        <v>3179</v>
      </c>
      <c r="C35203" s="5" t="n">
        <v>985</v>
      </c>
      <c r="D35203" s="5" t="n">
        <v>1605</v>
      </c>
      <c r="E35203" s="1" t="n">
        <v>985</v>
      </c>
      <c r="F35203" s="1" t="n">
        <v>-22395</v>
      </c>
      <c r="G35203" s="1" t="str">
        <f aca="false">IF(B35203=32767,"本行のTermMinは「一週間以上」を示す仮値であり、計算値ではありません。","")</f>
        <v/>
      </c>
    </row>
    <row r="35204" customFormat="false" ht="12.75" hidden="false" customHeight="false" outlineLevel="0" collapsed="false">
      <c r="A35204" s="4" t="n">
        <v>35202</v>
      </c>
      <c r="B35204" s="5" t="n">
        <v>3107</v>
      </c>
      <c r="C35204" s="5" t="n">
        <v>995</v>
      </c>
      <c r="D35204" s="5" t="n">
        <v>1605</v>
      </c>
      <c r="E35204" s="1" t="n">
        <v>995</v>
      </c>
      <c r="F35204" s="1" t="n">
        <v>-22395</v>
      </c>
      <c r="G35204" s="1" t="str">
        <f aca="false">IF(B35204=32767,"本行のTermMinは「一週間以上」を示す仮値であり、計算値ではありません。","")</f>
        <v/>
      </c>
    </row>
    <row r="35205" customFormat="false" ht="12.75" hidden="false" customHeight="false" outlineLevel="0" collapsed="false">
      <c r="A35205" s="4" t="n">
        <v>35203</v>
      </c>
      <c r="B35205" s="5" t="n">
        <v>3293</v>
      </c>
      <c r="C35205" s="5" t="n">
        <v>1005</v>
      </c>
      <c r="D35205" s="5" t="n">
        <v>1605</v>
      </c>
      <c r="E35205" s="1" t="n">
        <v>1005</v>
      </c>
      <c r="F35205" s="1" t="n">
        <v>-22395</v>
      </c>
      <c r="G35205" s="1" t="str">
        <f aca="false">IF(B35205=32767,"本行のTermMinは「一週間以上」を示す仮値であり、計算値ではありません。","")</f>
        <v/>
      </c>
    </row>
    <row r="35206" customFormat="false" ht="12.75" hidden="false" customHeight="false" outlineLevel="0" collapsed="false">
      <c r="A35206" s="4" t="n">
        <v>35204</v>
      </c>
      <c r="B35206" s="5" t="n">
        <v>3628</v>
      </c>
      <c r="C35206" s="5" t="n">
        <v>1015</v>
      </c>
      <c r="D35206" s="5" t="n">
        <v>1605</v>
      </c>
      <c r="E35206" s="1" t="n">
        <v>1015</v>
      </c>
      <c r="F35206" s="1" t="n">
        <v>-22395</v>
      </c>
      <c r="G35206" s="1" t="str">
        <f aca="false">IF(B35206=32767,"本行のTermMinは「一週間以上」を示す仮値であり、計算値ではありません。","")</f>
        <v/>
      </c>
    </row>
    <row r="35207" customFormat="false" ht="12.75" hidden="false" customHeight="false" outlineLevel="0" collapsed="false">
      <c r="A35207" s="4" t="n">
        <v>35205</v>
      </c>
      <c r="B35207" s="5" t="n">
        <v>3167</v>
      </c>
      <c r="C35207" s="5" t="n">
        <v>1025</v>
      </c>
      <c r="D35207" s="5" t="n">
        <v>1605</v>
      </c>
      <c r="E35207" s="1" t="n">
        <v>1025</v>
      </c>
      <c r="F35207" s="1" t="n">
        <v>-22395</v>
      </c>
      <c r="G35207" s="1" t="str">
        <f aca="false">IF(B35207=32767,"本行のTermMinは「一週間以上」を示す仮値であり、計算値ではありません。","")</f>
        <v/>
      </c>
    </row>
    <row r="35208" customFormat="false" ht="12.75" hidden="false" customHeight="false" outlineLevel="0" collapsed="false">
      <c r="A35208" s="4" t="n">
        <v>35206</v>
      </c>
      <c r="B35208" s="5" t="n">
        <v>2153</v>
      </c>
      <c r="C35208" s="5" t="n">
        <v>1035</v>
      </c>
      <c r="D35208" s="5" t="n">
        <v>1605</v>
      </c>
      <c r="E35208" s="1" t="n">
        <v>1035</v>
      </c>
      <c r="F35208" s="1" t="n">
        <v>-22395</v>
      </c>
      <c r="G35208" s="1" t="str">
        <f aca="false">IF(B35208=32767,"本行のTermMinは「一週間以上」を示す仮値であり、計算値ではありません。","")</f>
        <v/>
      </c>
    </row>
    <row r="35209" customFormat="false" ht="12.75" hidden="false" customHeight="false" outlineLevel="0" collapsed="false">
      <c r="A35209" s="4" t="n">
        <v>35207</v>
      </c>
      <c r="B35209" s="5" t="n">
        <v>1898</v>
      </c>
      <c r="C35209" s="5" t="n">
        <v>1045</v>
      </c>
      <c r="D35209" s="5" t="n">
        <v>1605</v>
      </c>
      <c r="E35209" s="1" t="n">
        <v>1045</v>
      </c>
      <c r="F35209" s="1" t="n">
        <v>-22395</v>
      </c>
      <c r="G35209" s="1" t="str">
        <f aca="false">IF(B35209=32767,"本行のTermMinは「一週間以上」を示す仮値であり、計算値ではありません。","")</f>
        <v/>
      </c>
    </row>
    <row r="35210" customFormat="false" ht="12.75" hidden="false" customHeight="false" outlineLevel="0" collapsed="false">
      <c r="A35210" s="4" t="n">
        <v>35208</v>
      </c>
      <c r="B35210" s="5" t="n">
        <v>2002</v>
      </c>
      <c r="C35210" s="5" t="n">
        <v>1055</v>
      </c>
      <c r="D35210" s="5" t="n">
        <v>1605</v>
      </c>
      <c r="E35210" s="1" t="n">
        <v>1055</v>
      </c>
      <c r="F35210" s="1" t="n">
        <v>-22395</v>
      </c>
      <c r="G35210" s="1" t="str">
        <f aca="false">IF(B35210=32767,"本行のTermMinは「一週間以上」を示す仮値であり、計算値ではありません。","")</f>
        <v/>
      </c>
    </row>
    <row r="35211" customFormat="false" ht="12.75" hidden="false" customHeight="false" outlineLevel="0" collapsed="false">
      <c r="A35211" s="4" t="n">
        <v>35209</v>
      </c>
      <c r="B35211" s="5" t="n">
        <v>1848</v>
      </c>
      <c r="C35211" s="5" t="n">
        <v>175</v>
      </c>
      <c r="D35211" s="5" t="n">
        <v>1615</v>
      </c>
      <c r="E35211" s="1" t="n">
        <v>175</v>
      </c>
      <c r="F35211" s="1" t="n">
        <v>-22385</v>
      </c>
      <c r="G35211" s="1" t="str">
        <f aca="false">IF(B35211=32767,"本行のTermMinは「一週間以上」を示す仮値であり、計算値ではありません。","")</f>
        <v/>
      </c>
    </row>
    <row r="35212" customFormat="false" ht="12.75" hidden="false" customHeight="false" outlineLevel="0" collapsed="false">
      <c r="A35212" s="4" t="n">
        <v>35210</v>
      </c>
      <c r="B35212" s="5" t="n">
        <v>3113</v>
      </c>
      <c r="C35212" s="5" t="n">
        <v>185</v>
      </c>
      <c r="D35212" s="5" t="n">
        <v>1615</v>
      </c>
      <c r="E35212" s="1" t="n">
        <v>185</v>
      </c>
      <c r="F35212" s="1" t="n">
        <v>-22385</v>
      </c>
      <c r="G35212" s="1" t="str">
        <f aca="false">IF(B35212=32767,"本行のTermMinは「一週間以上」を示す仮値であり、計算値ではありません。","")</f>
        <v/>
      </c>
    </row>
    <row r="35213" customFormat="false" ht="12.75" hidden="false" customHeight="false" outlineLevel="0" collapsed="false">
      <c r="A35213" s="4" t="n">
        <v>35211</v>
      </c>
      <c r="B35213" s="5" t="n">
        <v>3149</v>
      </c>
      <c r="C35213" s="5" t="n">
        <v>195</v>
      </c>
      <c r="D35213" s="5" t="n">
        <v>1615</v>
      </c>
      <c r="E35213" s="1" t="n">
        <v>195</v>
      </c>
      <c r="F35213" s="1" t="n">
        <v>-22385</v>
      </c>
      <c r="G35213" s="1" t="str">
        <f aca="false">IF(B35213=32767,"本行のTermMinは「一週間以上」を示す仮値であり、計算値ではありません。","")</f>
        <v/>
      </c>
    </row>
    <row r="35214" customFormat="false" ht="12.75" hidden="false" customHeight="false" outlineLevel="0" collapsed="false">
      <c r="A35214" s="4" t="n">
        <v>35212</v>
      </c>
      <c r="B35214" s="5" t="n">
        <v>3446</v>
      </c>
      <c r="C35214" s="5" t="n">
        <v>205</v>
      </c>
      <c r="D35214" s="5" t="n">
        <v>1615</v>
      </c>
      <c r="E35214" s="1" t="n">
        <v>205</v>
      </c>
      <c r="F35214" s="1" t="n">
        <v>-22385</v>
      </c>
      <c r="G35214" s="1" t="str">
        <f aca="false">IF(B35214=32767,"本行のTermMinは「一週間以上」を示す仮値であり、計算値ではありません。","")</f>
        <v/>
      </c>
    </row>
    <row r="35215" customFormat="false" ht="12.75" hidden="false" customHeight="false" outlineLevel="0" collapsed="false">
      <c r="A35215" s="4" t="n">
        <v>35213</v>
      </c>
      <c r="B35215" s="5" t="n">
        <v>3523</v>
      </c>
      <c r="C35215" s="5" t="n">
        <v>215</v>
      </c>
      <c r="D35215" s="5" t="n">
        <v>1615</v>
      </c>
      <c r="E35215" s="1" t="n">
        <v>215</v>
      </c>
      <c r="F35215" s="1" t="n">
        <v>-22385</v>
      </c>
      <c r="G35215" s="1" t="str">
        <f aca="false">IF(B35215=32767,"本行のTermMinは「一週間以上」を示す仮値であり、計算値ではありません。","")</f>
        <v/>
      </c>
    </row>
    <row r="35216" customFormat="false" ht="12.75" hidden="false" customHeight="false" outlineLevel="0" collapsed="false">
      <c r="A35216" s="4" t="n">
        <v>35214</v>
      </c>
      <c r="B35216" s="5" t="n">
        <v>3413</v>
      </c>
      <c r="C35216" s="5" t="n">
        <v>225</v>
      </c>
      <c r="D35216" s="5" t="n">
        <v>1615</v>
      </c>
      <c r="E35216" s="1" t="n">
        <v>225</v>
      </c>
      <c r="F35216" s="1" t="n">
        <v>-22385</v>
      </c>
      <c r="G35216" s="1" t="str">
        <f aca="false">IF(B35216=32767,"本行のTermMinは「一週間以上」を示す仮値であり、計算値ではありません。","")</f>
        <v/>
      </c>
    </row>
    <row r="35217" customFormat="false" ht="12.75" hidden="false" customHeight="false" outlineLevel="0" collapsed="false">
      <c r="A35217" s="4" t="n">
        <v>35215</v>
      </c>
      <c r="B35217" s="5" t="n">
        <v>3721</v>
      </c>
      <c r="C35217" s="5" t="n">
        <v>235</v>
      </c>
      <c r="D35217" s="5" t="n">
        <v>1615</v>
      </c>
      <c r="E35217" s="1" t="n">
        <v>235</v>
      </c>
      <c r="F35217" s="1" t="n">
        <v>-22385</v>
      </c>
      <c r="G35217" s="1" t="str">
        <f aca="false">IF(B35217=32767,"本行のTermMinは「一週間以上」を示す仮値であり、計算値ではありません。","")</f>
        <v/>
      </c>
    </row>
    <row r="35218" customFormat="false" ht="12.75" hidden="false" customHeight="false" outlineLevel="0" collapsed="false">
      <c r="A35218" s="4" t="n">
        <v>35216</v>
      </c>
      <c r="B35218" s="5" t="n">
        <v>3479</v>
      </c>
      <c r="C35218" s="5" t="n">
        <v>245</v>
      </c>
      <c r="D35218" s="5" t="n">
        <v>1615</v>
      </c>
      <c r="E35218" s="1" t="n">
        <v>245</v>
      </c>
      <c r="F35218" s="1" t="n">
        <v>-22385</v>
      </c>
      <c r="G35218" s="1" t="str">
        <f aca="false">IF(B35218=32767,"本行のTermMinは「一週間以上」を示す仮値であり、計算値ではありません。","")</f>
        <v/>
      </c>
    </row>
    <row r="35219" customFormat="false" ht="12.75" hidden="false" customHeight="false" outlineLevel="0" collapsed="false">
      <c r="A35219" s="4" t="n">
        <v>35217</v>
      </c>
      <c r="B35219" s="5" t="n">
        <v>3149</v>
      </c>
      <c r="C35219" s="5" t="n">
        <v>255</v>
      </c>
      <c r="D35219" s="5" t="n">
        <v>1615</v>
      </c>
      <c r="E35219" s="1" t="n">
        <v>255</v>
      </c>
      <c r="F35219" s="1" t="n">
        <v>-22385</v>
      </c>
      <c r="G35219" s="1" t="str">
        <f aca="false">IF(B35219=32767,"本行のTermMinは「一週間以上」を示す仮値であり、計算値ではありません。","")</f>
        <v/>
      </c>
    </row>
    <row r="35220" customFormat="false" ht="12.75" hidden="false" customHeight="false" outlineLevel="0" collapsed="false">
      <c r="A35220" s="4" t="n">
        <v>35218</v>
      </c>
      <c r="B35220" s="5" t="n">
        <v>3566</v>
      </c>
      <c r="C35220" s="5" t="n">
        <v>265</v>
      </c>
      <c r="D35220" s="5" t="n">
        <v>1615</v>
      </c>
      <c r="E35220" s="1" t="n">
        <v>265</v>
      </c>
      <c r="F35220" s="1" t="n">
        <v>-22385</v>
      </c>
      <c r="G35220" s="1" t="str">
        <f aca="false">IF(B35220=32767,"本行のTermMinは「一週間以上」を示す仮値であり、計算値ではありません。","")</f>
        <v/>
      </c>
    </row>
    <row r="35221" customFormat="false" ht="12.75" hidden="false" customHeight="false" outlineLevel="0" collapsed="false">
      <c r="A35221" s="4" t="n">
        <v>35219</v>
      </c>
      <c r="B35221" s="5" t="n">
        <v>3795</v>
      </c>
      <c r="C35221" s="5" t="n">
        <v>275</v>
      </c>
      <c r="D35221" s="5" t="n">
        <v>1615</v>
      </c>
      <c r="E35221" s="1" t="n">
        <v>275</v>
      </c>
      <c r="F35221" s="1" t="n">
        <v>-22385</v>
      </c>
      <c r="G35221" s="1" t="str">
        <f aca="false">IF(B35221=32767,"本行のTermMinは「一週間以上」を示す仮値であり、計算値ではありません。","")</f>
        <v/>
      </c>
    </row>
    <row r="35222" customFormat="false" ht="12.75" hidden="false" customHeight="false" outlineLevel="0" collapsed="false">
      <c r="A35222" s="4" t="n">
        <v>35220</v>
      </c>
      <c r="B35222" s="5" t="n">
        <v>3378</v>
      </c>
      <c r="C35222" s="5" t="n">
        <v>285</v>
      </c>
      <c r="D35222" s="5" t="n">
        <v>1615</v>
      </c>
      <c r="E35222" s="1" t="n">
        <v>285</v>
      </c>
      <c r="F35222" s="1" t="n">
        <v>-22385</v>
      </c>
      <c r="G35222" s="1" t="str">
        <f aca="false">IF(B35222=32767,"本行のTermMinは「一週間以上」を示す仮値であり、計算値ではありません。","")</f>
        <v/>
      </c>
    </row>
    <row r="35223" customFormat="false" ht="12.75" hidden="false" customHeight="false" outlineLevel="0" collapsed="false">
      <c r="A35223" s="4" t="n">
        <v>35221</v>
      </c>
      <c r="B35223" s="5" t="n">
        <v>3096</v>
      </c>
      <c r="C35223" s="5" t="n">
        <v>295</v>
      </c>
      <c r="D35223" s="5" t="n">
        <v>1615</v>
      </c>
      <c r="E35223" s="1" t="n">
        <v>295</v>
      </c>
      <c r="F35223" s="1" t="n">
        <v>-22385</v>
      </c>
      <c r="G35223" s="1" t="str">
        <f aca="false">IF(B35223=32767,"本行のTermMinは「一週間以上」を示す仮値であり、計算値ではありません。","")</f>
        <v/>
      </c>
    </row>
    <row r="35224" customFormat="false" ht="12.75" hidden="false" customHeight="false" outlineLevel="0" collapsed="false">
      <c r="A35224" s="4" t="n">
        <v>35222</v>
      </c>
      <c r="B35224" s="5" t="n">
        <v>3224</v>
      </c>
      <c r="C35224" s="5" t="n">
        <v>305</v>
      </c>
      <c r="D35224" s="5" t="n">
        <v>1615</v>
      </c>
      <c r="E35224" s="1" t="n">
        <v>305</v>
      </c>
      <c r="F35224" s="1" t="n">
        <v>-22385</v>
      </c>
      <c r="G35224" s="1" t="str">
        <f aca="false">IF(B35224=32767,"本行のTermMinは「一週間以上」を示す仮値であり、計算値ではありません。","")</f>
        <v/>
      </c>
    </row>
    <row r="35225" customFormat="false" ht="12.75" hidden="false" customHeight="false" outlineLevel="0" collapsed="false">
      <c r="A35225" s="4" t="n">
        <v>35223</v>
      </c>
      <c r="B35225" s="5" t="n">
        <v>2065</v>
      </c>
      <c r="C35225" s="5" t="n">
        <v>315</v>
      </c>
      <c r="D35225" s="5" t="n">
        <v>1615</v>
      </c>
      <c r="E35225" s="1" t="n">
        <v>315</v>
      </c>
      <c r="F35225" s="1" t="n">
        <v>-22385</v>
      </c>
      <c r="G35225" s="1" t="str">
        <f aca="false">IF(B35225=32767,"本行のTermMinは「一週間以上」を示す仮値であり、計算値ではありません。","")</f>
        <v/>
      </c>
    </row>
    <row r="35226" customFormat="false" ht="12.75" hidden="false" customHeight="false" outlineLevel="0" collapsed="false">
      <c r="A35226" s="4" t="n">
        <v>35224</v>
      </c>
      <c r="B35226" s="5" t="n">
        <v>2038</v>
      </c>
      <c r="C35226" s="5" t="n">
        <v>325</v>
      </c>
      <c r="D35226" s="5" t="n">
        <v>1615</v>
      </c>
      <c r="E35226" s="1" t="n">
        <v>325</v>
      </c>
      <c r="F35226" s="1" t="n">
        <v>-22385</v>
      </c>
      <c r="G35226" s="1" t="str">
        <f aca="false">IF(B35226=32767,"本行のTermMinは「一週間以上」を示す仮値であり、計算値ではありません。","")</f>
        <v/>
      </c>
    </row>
    <row r="35227" customFormat="false" ht="12.75" hidden="false" customHeight="false" outlineLevel="0" collapsed="false">
      <c r="A35227" s="4" t="n">
        <v>35225</v>
      </c>
      <c r="B35227" s="5" t="n">
        <v>3061</v>
      </c>
      <c r="C35227" s="5" t="n">
        <v>335</v>
      </c>
      <c r="D35227" s="5" t="n">
        <v>1615</v>
      </c>
      <c r="E35227" s="1" t="n">
        <v>335</v>
      </c>
      <c r="F35227" s="1" t="n">
        <v>-22385</v>
      </c>
      <c r="G35227" s="1" t="str">
        <f aca="false">IF(B35227=32767,"本行のTermMinは「一週間以上」を示す仮値であり、計算値ではありません。","")</f>
        <v/>
      </c>
    </row>
    <row r="35228" customFormat="false" ht="12.75" hidden="false" customHeight="false" outlineLevel="0" collapsed="false">
      <c r="A35228" s="4" t="n">
        <v>35226</v>
      </c>
      <c r="B35228" s="5" t="n">
        <v>3149</v>
      </c>
      <c r="C35228" s="5" t="n">
        <v>345</v>
      </c>
      <c r="D35228" s="5" t="n">
        <v>1615</v>
      </c>
      <c r="E35228" s="1" t="n">
        <v>345</v>
      </c>
      <c r="F35228" s="1" t="n">
        <v>-22385</v>
      </c>
      <c r="G35228" s="1" t="str">
        <f aca="false">IF(B35228=32767,"本行のTermMinは「一週間以上」を示す仮値であり、計算値ではありません。","")</f>
        <v/>
      </c>
    </row>
    <row r="35229" customFormat="false" ht="12.75" hidden="false" customHeight="false" outlineLevel="0" collapsed="false">
      <c r="A35229" s="4" t="n">
        <v>35227</v>
      </c>
      <c r="B35229" s="5" t="n">
        <v>3185</v>
      </c>
      <c r="C35229" s="5" t="n">
        <v>355</v>
      </c>
      <c r="D35229" s="5" t="n">
        <v>1615</v>
      </c>
      <c r="E35229" s="1" t="n">
        <v>355</v>
      </c>
      <c r="F35229" s="1" t="n">
        <v>-22385</v>
      </c>
      <c r="G35229" s="1" t="str">
        <f aca="false">IF(B35229=32767,"本行のTermMinは「一週間以上」を示す仮値であり、計算値ではありません。","")</f>
        <v/>
      </c>
    </row>
    <row r="35230" customFormat="false" ht="12.75" hidden="false" customHeight="false" outlineLevel="0" collapsed="false">
      <c r="A35230" s="4" t="n">
        <v>35228</v>
      </c>
      <c r="B35230" s="5" t="n">
        <v>3397</v>
      </c>
      <c r="C35230" s="5" t="n">
        <v>365</v>
      </c>
      <c r="D35230" s="5" t="n">
        <v>1615</v>
      </c>
      <c r="E35230" s="1" t="n">
        <v>365</v>
      </c>
      <c r="F35230" s="1" t="n">
        <v>-22385</v>
      </c>
      <c r="G35230" s="1" t="str">
        <f aca="false">IF(B35230=32767,"本行のTermMinは「一週間以上」を示す仮値であり、計算値ではありません。","")</f>
        <v/>
      </c>
    </row>
    <row r="35231" customFormat="false" ht="12.75" hidden="false" customHeight="false" outlineLevel="0" collapsed="false">
      <c r="A35231" s="4" t="n">
        <v>35229</v>
      </c>
      <c r="B35231" s="5" t="n">
        <v>3686</v>
      </c>
      <c r="C35231" s="5" t="n">
        <v>375</v>
      </c>
      <c r="D35231" s="5" t="n">
        <v>1615</v>
      </c>
      <c r="E35231" s="1" t="n">
        <v>375</v>
      </c>
      <c r="F35231" s="1" t="n">
        <v>-22385</v>
      </c>
      <c r="G35231" s="1" t="str">
        <f aca="false">IF(B35231=32767,"本行のTermMinは「一週間以上」を示す仮値であり、計算値ではありません。","")</f>
        <v/>
      </c>
    </row>
    <row r="35232" customFormat="false" ht="12.75" hidden="false" customHeight="false" outlineLevel="0" collapsed="false">
      <c r="A35232" s="4" t="n">
        <v>35230</v>
      </c>
      <c r="B35232" s="5" t="n">
        <v>3224</v>
      </c>
      <c r="C35232" s="5" t="n">
        <v>385</v>
      </c>
      <c r="D35232" s="5" t="n">
        <v>1615</v>
      </c>
      <c r="E35232" s="1" t="n">
        <v>385</v>
      </c>
      <c r="F35232" s="1" t="n">
        <v>-22385</v>
      </c>
      <c r="G35232" s="1" t="str">
        <f aca="false">IF(B35232=32767,"本行のTermMinは「一週間以上」を示す仮値であり、計算値ではありません。","")</f>
        <v/>
      </c>
    </row>
    <row r="35233" customFormat="false" ht="12.75" hidden="false" customHeight="false" outlineLevel="0" collapsed="false">
      <c r="A35233" s="4" t="n">
        <v>35231</v>
      </c>
      <c r="B35233" s="5" t="n">
        <v>3342</v>
      </c>
      <c r="C35233" s="5" t="n">
        <v>395</v>
      </c>
      <c r="D35233" s="5" t="n">
        <v>1615</v>
      </c>
      <c r="E35233" s="1" t="n">
        <v>395</v>
      </c>
      <c r="F35233" s="1" t="n">
        <v>-22385</v>
      </c>
      <c r="G35233" s="1" t="str">
        <f aca="false">IF(B35233=32767,"本行のTermMinは「一週間以上」を示す仮値であり、計算値ではありません。","")</f>
        <v/>
      </c>
    </row>
    <row r="35234" customFormat="false" ht="12.75" hidden="false" customHeight="false" outlineLevel="0" collapsed="false">
      <c r="A35234" s="4" t="n">
        <v>35232</v>
      </c>
      <c r="B35234" s="5" t="n">
        <v>3397</v>
      </c>
      <c r="C35234" s="5" t="n">
        <v>405</v>
      </c>
      <c r="D35234" s="5" t="n">
        <v>1615</v>
      </c>
      <c r="E35234" s="1" t="n">
        <v>405</v>
      </c>
      <c r="F35234" s="1" t="n">
        <v>-22385</v>
      </c>
      <c r="G35234" s="1" t="str">
        <f aca="false">IF(B35234=32767,"本行のTermMinは「一週間以上」を示す仮値であり、計算値ではありません。","")</f>
        <v/>
      </c>
    </row>
    <row r="35235" customFormat="false" ht="12.75" hidden="false" customHeight="false" outlineLevel="0" collapsed="false">
      <c r="A35235" s="4" t="n">
        <v>35233</v>
      </c>
      <c r="B35235" s="5" t="n">
        <v>3567</v>
      </c>
      <c r="C35235" s="5" t="n">
        <v>415</v>
      </c>
      <c r="D35235" s="5" t="n">
        <v>1615</v>
      </c>
      <c r="E35235" s="1" t="n">
        <v>415</v>
      </c>
      <c r="F35235" s="1" t="n">
        <v>-22385</v>
      </c>
      <c r="G35235" s="1" t="str">
        <f aca="false">IF(B35235=32767,"本行のTermMinは「一週間以上」を示す仮値であり、計算値ではありません。","")</f>
        <v/>
      </c>
    </row>
    <row r="35236" customFormat="false" ht="12.75" hidden="false" customHeight="false" outlineLevel="0" collapsed="false">
      <c r="A35236" s="4" t="n">
        <v>35234</v>
      </c>
      <c r="B35236" s="5" t="n">
        <v>3635</v>
      </c>
      <c r="C35236" s="5" t="n">
        <v>425</v>
      </c>
      <c r="D35236" s="5" t="n">
        <v>1615</v>
      </c>
      <c r="E35236" s="1" t="n">
        <v>425</v>
      </c>
      <c r="F35236" s="1" t="n">
        <v>-22385</v>
      </c>
      <c r="G35236" s="1" t="str">
        <f aca="false">IF(B35236=32767,"本行のTermMinは「一週間以上」を示す仮値であり、計算値ではありません。","")</f>
        <v/>
      </c>
    </row>
    <row r="35237" customFormat="false" ht="12.75" hidden="false" customHeight="false" outlineLevel="0" collapsed="false">
      <c r="A35237" s="4" t="n">
        <v>35235</v>
      </c>
      <c r="B35237" s="5" t="n">
        <v>3795</v>
      </c>
      <c r="C35237" s="5" t="n">
        <v>435</v>
      </c>
      <c r="D35237" s="5" t="n">
        <v>1615</v>
      </c>
      <c r="E35237" s="1" t="n">
        <v>435</v>
      </c>
      <c r="F35237" s="1" t="n">
        <v>-22385</v>
      </c>
      <c r="G35237" s="1" t="str">
        <f aca="false">IF(B35237=32767,"本行のTermMinは「一週間以上」を示す仮値であり、計算値ではありません。","")</f>
        <v/>
      </c>
    </row>
    <row r="35238" customFormat="false" ht="12.75" hidden="false" customHeight="false" outlineLevel="0" collapsed="false">
      <c r="A35238" s="4" t="n">
        <v>35236</v>
      </c>
      <c r="B35238" s="5" t="n">
        <v>3464</v>
      </c>
      <c r="C35238" s="5" t="n">
        <v>445</v>
      </c>
      <c r="D35238" s="5" t="n">
        <v>1615</v>
      </c>
      <c r="E35238" s="1" t="n">
        <v>445</v>
      </c>
      <c r="F35238" s="1" t="n">
        <v>-22385</v>
      </c>
      <c r="G35238" s="1" t="str">
        <f aca="false">IF(B35238=32767,"本行のTermMinは「一週間以上」を示す仮値であり、計算値ではありません。","")</f>
        <v/>
      </c>
    </row>
    <row r="35239" customFormat="false" ht="12.75" hidden="false" customHeight="false" outlineLevel="0" collapsed="false">
      <c r="A35239" s="4" t="n">
        <v>35237</v>
      </c>
      <c r="B35239" s="5" t="n">
        <v>3303</v>
      </c>
      <c r="C35239" s="5" t="n">
        <v>455</v>
      </c>
      <c r="D35239" s="5" t="n">
        <v>1615</v>
      </c>
      <c r="E35239" s="1" t="n">
        <v>455</v>
      </c>
      <c r="F35239" s="1" t="n">
        <v>-22385</v>
      </c>
      <c r="G35239" s="1" t="str">
        <f aca="false">IF(B35239=32767,"本行のTermMinは「一週間以上」を示す仮値であり、計算値ではありません。","")</f>
        <v/>
      </c>
    </row>
    <row r="35240" customFormat="false" ht="12.75" hidden="false" customHeight="false" outlineLevel="0" collapsed="false">
      <c r="A35240" s="4" t="n">
        <v>35238</v>
      </c>
      <c r="B35240" s="5" t="n">
        <v>3448</v>
      </c>
      <c r="C35240" s="5" t="n">
        <v>465</v>
      </c>
      <c r="D35240" s="5" t="n">
        <v>1615</v>
      </c>
      <c r="E35240" s="1" t="n">
        <v>465</v>
      </c>
      <c r="F35240" s="1" t="n">
        <v>-22385</v>
      </c>
      <c r="G35240" s="1" t="str">
        <f aca="false">IF(B35240=32767,"本行のTermMinは「一週間以上」を示す仮値であり、計算値ではありません。","")</f>
        <v/>
      </c>
    </row>
    <row r="35241" customFormat="false" ht="12.75" hidden="false" customHeight="false" outlineLevel="0" collapsed="false">
      <c r="A35241" s="4" t="n">
        <v>35239</v>
      </c>
      <c r="B35241" s="5" t="n">
        <v>3613</v>
      </c>
      <c r="C35241" s="5" t="n">
        <v>475</v>
      </c>
      <c r="D35241" s="5" t="n">
        <v>1615</v>
      </c>
      <c r="E35241" s="1" t="n">
        <v>475</v>
      </c>
      <c r="F35241" s="1" t="n">
        <v>-22385</v>
      </c>
      <c r="G35241" s="1" t="str">
        <f aca="false">IF(B35241=32767,"本行のTermMinは「一週間以上」を示す仮値であり、計算値ではありません。","")</f>
        <v/>
      </c>
    </row>
    <row r="35242" customFormat="false" ht="12.75" hidden="false" customHeight="false" outlineLevel="0" collapsed="false">
      <c r="A35242" s="4" t="n">
        <v>35240</v>
      </c>
      <c r="B35242" s="5" t="n">
        <v>3657</v>
      </c>
      <c r="C35242" s="5" t="n">
        <v>485</v>
      </c>
      <c r="D35242" s="5" t="n">
        <v>1615</v>
      </c>
      <c r="E35242" s="1" t="n">
        <v>485</v>
      </c>
      <c r="F35242" s="1" t="n">
        <v>-22385</v>
      </c>
      <c r="G35242" s="1" t="str">
        <f aca="false">IF(B35242=32767,"本行のTermMinは「一週間以上」を示す仮値であり、計算値ではありません。","")</f>
        <v/>
      </c>
    </row>
    <row r="35243" customFormat="false" ht="12.75" hidden="false" customHeight="false" outlineLevel="0" collapsed="false">
      <c r="A35243" s="4" t="n">
        <v>35241</v>
      </c>
      <c r="B35243" s="5" t="n">
        <v>3398</v>
      </c>
      <c r="C35243" s="5" t="n">
        <v>495</v>
      </c>
      <c r="D35243" s="5" t="n">
        <v>1615</v>
      </c>
      <c r="E35243" s="1" t="n">
        <v>495</v>
      </c>
      <c r="F35243" s="1" t="n">
        <v>-22385</v>
      </c>
      <c r="G35243" s="1" t="str">
        <f aca="false">IF(B35243=32767,"本行のTermMinは「一週間以上」を示す仮値であり、計算値ではありません。","")</f>
        <v/>
      </c>
    </row>
    <row r="35244" customFormat="false" ht="12.75" hidden="false" customHeight="false" outlineLevel="0" collapsed="false">
      <c r="A35244" s="4" t="n">
        <v>35242</v>
      </c>
      <c r="B35244" s="5" t="n">
        <v>3433</v>
      </c>
      <c r="C35244" s="5" t="n">
        <v>505</v>
      </c>
      <c r="D35244" s="5" t="n">
        <v>1615</v>
      </c>
      <c r="E35244" s="1" t="n">
        <v>505</v>
      </c>
      <c r="F35244" s="1" t="n">
        <v>-22385</v>
      </c>
      <c r="G35244" s="1" t="str">
        <f aca="false">IF(B35244=32767,"本行のTermMinは「一週間以上」を示す仮値であり、計算値ではありません。","")</f>
        <v/>
      </c>
    </row>
    <row r="35245" customFormat="false" ht="12.75" hidden="false" customHeight="false" outlineLevel="0" collapsed="false">
      <c r="A35245" s="4" t="n">
        <v>35243</v>
      </c>
      <c r="B35245" s="5" t="n">
        <v>3498</v>
      </c>
      <c r="C35245" s="5" t="n">
        <v>515</v>
      </c>
      <c r="D35245" s="5" t="n">
        <v>1615</v>
      </c>
      <c r="E35245" s="1" t="n">
        <v>515</v>
      </c>
      <c r="F35245" s="1" t="n">
        <v>-22385</v>
      </c>
      <c r="G35245" s="1" t="str">
        <f aca="false">IF(B35245=32767,"本行のTermMinは「一週間以上」を示す仮値であり、計算値ではありません。","")</f>
        <v/>
      </c>
    </row>
    <row r="35246" customFormat="false" ht="12.75" hidden="false" customHeight="false" outlineLevel="0" collapsed="false">
      <c r="A35246" s="4" t="n">
        <v>35244</v>
      </c>
      <c r="B35246" s="5" t="n">
        <v>3684</v>
      </c>
      <c r="C35246" s="5" t="n">
        <v>525</v>
      </c>
      <c r="D35246" s="5" t="n">
        <v>1615</v>
      </c>
      <c r="E35246" s="1" t="n">
        <v>525</v>
      </c>
      <c r="F35246" s="1" t="n">
        <v>-22385</v>
      </c>
      <c r="G35246" s="1" t="str">
        <f aca="false">IF(B35246=32767,"本行のTermMinは「一週間以上」を示す仮値であり、計算値ではありません。","")</f>
        <v/>
      </c>
    </row>
    <row r="35247" customFormat="false" ht="12.75" hidden="false" customHeight="false" outlineLevel="0" collapsed="false">
      <c r="A35247" s="4" t="n">
        <v>35245</v>
      </c>
      <c r="B35247" s="5" t="n">
        <v>3846</v>
      </c>
      <c r="C35247" s="5" t="n">
        <v>535</v>
      </c>
      <c r="D35247" s="5" t="n">
        <v>1615</v>
      </c>
      <c r="E35247" s="1" t="n">
        <v>535</v>
      </c>
      <c r="F35247" s="1" t="n">
        <v>-22385</v>
      </c>
      <c r="G35247" s="1" t="str">
        <f aca="false">IF(B35247=32767,"本行のTermMinは「一週間以上」を示す仮値であり、計算値ではありません。","")</f>
        <v/>
      </c>
    </row>
    <row r="35248" customFormat="false" ht="12.75" hidden="false" customHeight="false" outlineLevel="0" collapsed="false">
      <c r="A35248" s="4" t="n">
        <v>35246</v>
      </c>
      <c r="B35248" s="5" t="n">
        <v>4117</v>
      </c>
      <c r="C35248" s="5" t="n">
        <v>545</v>
      </c>
      <c r="D35248" s="5" t="n">
        <v>1615</v>
      </c>
      <c r="E35248" s="1" t="n">
        <v>545</v>
      </c>
      <c r="F35248" s="1" t="n">
        <v>-22385</v>
      </c>
      <c r="G35248" s="1" t="str">
        <f aca="false">IF(B35248=32767,"本行のTermMinは「一週間以上」を示す仮値であり、計算値ではありません。","")</f>
        <v/>
      </c>
    </row>
    <row r="35249" customFormat="false" ht="12.75" hidden="false" customHeight="false" outlineLevel="0" collapsed="false">
      <c r="A35249" s="4" t="n">
        <v>35247</v>
      </c>
      <c r="B35249" s="5" t="n">
        <v>3546</v>
      </c>
      <c r="C35249" s="5" t="n">
        <v>555</v>
      </c>
      <c r="D35249" s="5" t="n">
        <v>1615</v>
      </c>
      <c r="E35249" s="1" t="n">
        <v>555</v>
      </c>
      <c r="F35249" s="1" t="n">
        <v>-22385</v>
      </c>
      <c r="G35249" s="1" t="str">
        <f aca="false">IF(B35249=32767,"本行のTermMinは「一週間以上」を示す仮値であり、計算値ではありません。","")</f>
        <v/>
      </c>
    </row>
    <row r="35250" customFormat="false" ht="12.75" hidden="false" customHeight="false" outlineLevel="0" collapsed="false">
      <c r="A35250" s="4" t="n">
        <v>35248</v>
      </c>
      <c r="B35250" s="5" t="n">
        <v>3323</v>
      </c>
      <c r="C35250" s="5" t="n">
        <v>565</v>
      </c>
      <c r="D35250" s="5" t="n">
        <v>1615</v>
      </c>
      <c r="E35250" s="1" t="n">
        <v>565</v>
      </c>
      <c r="F35250" s="1" t="n">
        <v>-22385</v>
      </c>
      <c r="G35250" s="1" t="str">
        <f aca="false">IF(B35250=32767,"本行のTermMinは「一週間以上」を示す仮値であり、計算値ではありません。","")</f>
        <v/>
      </c>
    </row>
    <row r="35251" customFormat="false" ht="12.75" hidden="false" customHeight="false" outlineLevel="0" collapsed="false">
      <c r="A35251" s="4" t="n">
        <v>35249</v>
      </c>
      <c r="B35251" s="5" t="n">
        <v>2064</v>
      </c>
      <c r="C35251" s="5" t="n">
        <v>575</v>
      </c>
      <c r="D35251" s="5" t="n">
        <v>1615</v>
      </c>
      <c r="E35251" s="1" t="n">
        <v>575</v>
      </c>
      <c r="F35251" s="1" t="n">
        <v>-22385</v>
      </c>
      <c r="G35251" s="1" t="str">
        <f aca="false">IF(B35251=32767,"本行のTermMinは「一週間以上」を示す仮値であり、計算値ではありません。","")</f>
        <v/>
      </c>
    </row>
    <row r="35252" customFormat="false" ht="12.75" hidden="false" customHeight="false" outlineLevel="0" collapsed="false">
      <c r="A35252" s="4" t="n">
        <v>35250</v>
      </c>
      <c r="B35252" s="5" t="n">
        <v>1861</v>
      </c>
      <c r="C35252" s="5" t="n">
        <v>585</v>
      </c>
      <c r="D35252" s="5" t="n">
        <v>1615</v>
      </c>
      <c r="E35252" s="1" t="n">
        <v>585</v>
      </c>
      <c r="F35252" s="1" t="n">
        <v>-22385</v>
      </c>
      <c r="G35252" s="1" t="str">
        <f aca="false">IF(B35252=32767,"本行のTermMinは「一週間以上」を示す仮値であり、計算値ではありません。","")</f>
        <v/>
      </c>
    </row>
    <row r="35253" customFormat="false" ht="12.75" hidden="false" customHeight="false" outlineLevel="0" collapsed="false">
      <c r="A35253" s="4" t="n">
        <v>35251</v>
      </c>
      <c r="B35253" s="5" t="n">
        <v>1977</v>
      </c>
      <c r="C35253" s="5" t="n">
        <v>595</v>
      </c>
      <c r="D35253" s="5" t="n">
        <v>1615</v>
      </c>
      <c r="E35253" s="1" t="n">
        <v>595</v>
      </c>
      <c r="F35253" s="1" t="n">
        <v>-22385</v>
      </c>
      <c r="G35253" s="1" t="str">
        <f aca="false">IF(B35253=32767,"本行のTermMinは「一週間以上」を示す仮値であり、計算値ではありません。","")</f>
        <v/>
      </c>
    </row>
    <row r="35254" customFormat="false" ht="12.75" hidden="false" customHeight="false" outlineLevel="0" collapsed="false">
      <c r="A35254" s="4" t="n">
        <v>35252</v>
      </c>
      <c r="B35254" s="5" t="n">
        <v>2027</v>
      </c>
      <c r="C35254" s="5" t="n">
        <v>605</v>
      </c>
      <c r="D35254" s="5" t="n">
        <v>1615</v>
      </c>
      <c r="E35254" s="1" t="n">
        <v>605</v>
      </c>
      <c r="F35254" s="1" t="n">
        <v>-22385</v>
      </c>
      <c r="G35254" s="1" t="str">
        <f aca="false">IF(B35254=32767,"本行のTermMinは「一週間以上」を示す仮値であり、計算値ではありません。","")</f>
        <v/>
      </c>
    </row>
    <row r="35255" customFormat="false" ht="12.75" hidden="false" customHeight="false" outlineLevel="0" collapsed="false">
      <c r="A35255" s="4" t="n">
        <v>35253</v>
      </c>
      <c r="B35255" s="5" t="n">
        <v>3350</v>
      </c>
      <c r="C35255" s="5" t="n">
        <v>615</v>
      </c>
      <c r="D35255" s="5" t="n">
        <v>1615</v>
      </c>
      <c r="E35255" s="1" t="n">
        <v>615</v>
      </c>
      <c r="F35255" s="1" t="n">
        <v>-22385</v>
      </c>
      <c r="G35255" s="1" t="str">
        <f aca="false">IF(B35255=32767,"本行のTermMinは「一週間以上」を示す仮値であり、計算値ではありません。","")</f>
        <v/>
      </c>
    </row>
    <row r="35256" customFormat="false" ht="12.75" hidden="false" customHeight="false" outlineLevel="0" collapsed="false">
      <c r="A35256" s="4" t="n">
        <v>35254</v>
      </c>
      <c r="B35256" s="5" t="n">
        <v>3044</v>
      </c>
      <c r="C35256" s="5" t="n">
        <v>625</v>
      </c>
      <c r="D35256" s="5" t="n">
        <v>1615</v>
      </c>
      <c r="E35256" s="1" t="n">
        <v>625</v>
      </c>
      <c r="F35256" s="1" t="n">
        <v>-22385</v>
      </c>
      <c r="G35256" s="1" t="str">
        <f aca="false">IF(B35256=32767,"本行のTermMinは「一週間以上」を示す仮値であり、計算値ではありません。","")</f>
        <v/>
      </c>
    </row>
    <row r="35257" customFormat="false" ht="12.75" hidden="false" customHeight="false" outlineLevel="0" collapsed="false">
      <c r="A35257" s="4" t="n">
        <v>35255</v>
      </c>
      <c r="B35257" s="5" t="n">
        <v>3027</v>
      </c>
      <c r="C35257" s="5" t="n">
        <v>635</v>
      </c>
      <c r="D35257" s="5" t="n">
        <v>1615</v>
      </c>
      <c r="E35257" s="1" t="n">
        <v>635</v>
      </c>
      <c r="F35257" s="1" t="n">
        <v>-22385</v>
      </c>
      <c r="G35257" s="1" t="str">
        <f aca="false">IF(B35257=32767,"本行のTermMinは「一週間以上」を示す仮値であり、計算値ではありません。","")</f>
        <v/>
      </c>
    </row>
    <row r="35258" customFormat="false" ht="12.75" hidden="false" customHeight="false" outlineLevel="0" collapsed="false">
      <c r="A35258" s="4" t="n">
        <v>35256</v>
      </c>
      <c r="B35258" s="5" t="n">
        <v>3027</v>
      </c>
      <c r="C35258" s="5" t="n">
        <v>645</v>
      </c>
      <c r="D35258" s="5" t="n">
        <v>1615</v>
      </c>
      <c r="E35258" s="1" t="n">
        <v>645</v>
      </c>
      <c r="F35258" s="1" t="n">
        <v>-22385</v>
      </c>
      <c r="G35258" s="1" t="str">
        <f aca="false">IF(B35258=32767,"本行のTermMinは「一週間以上」を示す仮値であり、計算値ではありません。","")</f>
        <v/>
      </c>
    </row>
    <row r="35259" customFormat="false" ht="12.75" hidden="false" customHeight="false" outlineLevel="0" collapsed="false">
      <c r="A35259" s="4" t="n">
        <v>35257</v>
      </c>
      <c r="B35259" s="5" t="n">
        <v>2218</v>
      </c>
      <c r="C35259" s="5" t="n">
        <v>655</v>
      </c>
      <c r="D35259" s="5" t="n">
        <v>1615</v>
      </c>
      <c r="E35259" s="1" t="n">
        <v>655</v>
      </c>
      <c r="F35259" s="1" t="n">
        <v>-22385</v>
      </c>
      <c r="G35259" s="1" t="str">
        <f aca="false">IF(B35259=32767,"本行のTermMinは「一週間以上」を示す仮値であり、計算値ではありません。","")</f>
        <v/>
      </c>
    </row>
    <row r="35260" customFormat="false" ht="12.75" hidden="false" customHeight="false" outlineLevel="0" collapsed="false">
      <c r="A35260" s="4" t="n">
        <v>35258</v>
      </c>
      <c r="B35260" s="5" t="n">
        <v>3118</v>
      </c>
      <c r="C35260" s="5" t="n">
        <v>665</v>
      </c>
      <c r="D35260" s="5" t="n">
        <v>1615</v>
      </c>
      <c r="E35260" s="1" t="n">
        <v>665</v>
      </c>
      <c r="F35260" s="1" t="n">
        <v>-22385</v>
      </c>
      <c r="G35260" s="1" t="str">
        <f aca="false">IF(B35260=32767,"本行のTermMinは「一週間以上」を示す仮値であり、計算値ではありません。","")</f>
        <v/>
      </c>
    </row>
    <row r="35261" customFormat="false" ht="12.75" hidden="false" customHeight="false" outlineLevel="0" collapsed="false">
      <c r="A35261" s="4" t="n">
        <v>35259</v>
      </c>
      <c r="B35261" s="5" t="n">
        <v>3737</v>
      </c>
      <c r="C35261" s="5" t="n">
        <v>675</v>
      </c>
      <c r="D35261" s="5" t="n">
        <v>1615</v>
      </c>
      <c r="E35261" s="1" t="n">
        <v>675</v>
      </c>
      <c r="F35261" s="1" t="n">
        <v>-22385</v>
      </c>
      <c r="G35261" s="1" t="str">
        <f aca="false">IF(B35261=32767,"本行のTermMinは「一週間以上」を示す仮値であり、計算値ではありません。","")</f>
        <v/>
      </c>
    </row>
    <row r="35262" customFormat="false" ht="12.75" hidden="false" customHeight="false" outlineLevel="0" collapsed="false">
      <c r="A35262" s="4" t="n">
        <v>35260</v>
      </c>
      <c r="B35262" s="5" t="n">
        <v>3503</v>
      </c>
      <c r="C35262" s="5" t="n">
        <v>685</v>
      </c>
      <c r="D35262" s="5" t="n">
        <v>1615</v>
      </c>
      <c r="E35262" s="1" t="n">
        <v>685</v>
      </c>
      <c r="F35262" s="1" t="n">
        <v>-22385</v>
      </c>
      <c r="G35262" s="1" t="str">
        <f aca="false">IF(B35262=32767,"本行のTermMinは「一週間以上」を示す仮値であり、計算値ではありません。","")</f>
        <v/>
      </c>
    </row>
    <row r="35263" customFormat="false" ht="12.75" hidden="false" customHeight="false" outlineLevel="0" collapsed="false">
      <c r="A35263" s="4" t="n">
        <v>35261</v>
      </c>
      <c r="B35263" s="5" t="n">
        <v>3398</v>
      </c>
      <c r="C35263" s="5" t="n">
        <v>695</v>
      </c>
      <c r="D35263" s="5" t="n">
        <v>1615</v>
      </c>
      <c r="E35263" s="1" t="n">
        <v>695</v>
      </c>
      <c r="F35263" s="1" t="n">
        <v>-22385</v>
      </c>
      <c r="G35263" s="1" t="str">
        <f aca="false">IF(B35263=32767,"本行のTermMinは「一週間以上」を示す仮値であり、計算値ではありません。","")</f>
        <v/>
      </c>
    </row>
    <row r="35264" customFormat="false" ht="12.75" hidden="false" customHeight="false" outlineLevel="0" collapsed="false">
      <c r="A35264" s="4" t="n">
        <v>35262</v>
      </c>
      <c r="B35264" s="5" t="n">
        <v>3664</v>
      </c>
      <c r="C35264" s="5" t="n">
        <v>705</v>
      </c>
      <c r="D35264" s="5" t="n">
        <v>1615</v>
      </c>
      <c r="E35264" s="1" t="n">
        <v>705</v>
      </c>
      <c r="F35264" s="1" t="n">
        <v>-22385</v>
      </c>
      <c r="G35264" s="1" t="str">
        <f aca="false">IF(B35264=32767,"本行のTermMinは「一週間以上」を示す仮値であり、計算値ではありません。","")</f>
        <v/>
      </c>
    </row>
    <row r="35265" customFormat="false" ht="12.75" hidden="false" customHeight="false" outlineLevel="0" collapsed="false">
      <c r="A35265" s="4" t="n">
        <v>35263</v>
      </c>
      <c r="B35265" s="5" t="n">
        <v>3822</v>
      </c>
      <c r="C35265" s="5" t="n">
        <v>715</v>
      </c>
      <c r="D35265" s="5" t="n">
        <v>1615</v>
      </c>
      <c r="E35265" s="1" t="n">
        <v>715</v>
      </c>
      <c r="F35265" s="1" t="n">
        <v>-22385</v>
      </c>
      <c r="G35265" s="1" t="str">
        <f aca="false">IF(B35265=32767,"本行のTermMinは「一週間以上」を示す仮値であり、計算値ではありません。","")</f>
        <v/>
      </c>
    </row>
    <row r="35266" customFormat="false" ht="12.75" hidden="false" customHeight="false" outlineLevel="0" collapsed="false">
      <c r="A35266" s="4" t="n">
        <v>35264</v>
      </c>
      <c r="B35266" s="5" t="n">
        <v>3809</v>
      </c>
      <c r="C35266" s="5" t="n">
        <v>725</v>
      </c>
      <c r="D35266" s="5" t="n">
        <v>1615</v>
      </c>
      <c r="E35266" s="1" t="n">
        <v>725</v>
      </c>
      <c r="F35266" s="1" t="n">
        <v>-22385</v>
      </c>
      <c r="G35266" s="1" t="str">
        <f aca="false">IF(B35266=32767,"本行のTermMinは「一週間以上」を示す仮値であり、計算値ではありません。","")</f>
        <v/>
      </c>
    </row>
    <row r="35267" customFormat="false" ht="12.75" hidden="false" customHeight="false" outlineLevel="0" collapsed="false">
      <c r="A35267" s="4" t="n">
        <v>35265</v>
      </c>
      <c r="B35267" s="5" t="n">
        <v>3598</v>
      </c>
      <c r="C35267" s="5" t="n">
        <v>735</v>
      </c>
      <c r="D35267" s="5" t="n">
        <v>1615</v>
      </c>
      <c r="E35267" s="1" t="n">
        <v>735</v>
      </c>
      <c r="F35267" s="1" t="n">
        <v>-22385</v>
      </c>
      <c r="G35267" s="1" t="str">
        <f aca="false">IF(B35267=32767,"本行のTermMinは「一週間以上」を示す仮値であり、計算値ではありません。","")</f>
        <v/>
      </c>
    </row>
    <row r="35268" customFormat="false" ht="12.75" hidden="false" customHeight="false" outlineLevel="0" collapsed="false">
      <c r="A35268" s="4" t="n">
        <v>35266</v>
      </c>
      <c r="B35268" s="5" t="n">
        <v>3100</v>
      </c>
      <c r="C35268" s="5" t="n">
        <v>745</v>
      </c>
      <c r="D35268" s="5" t="n">
        <v>1615</v>
      </c>
      <c r="E35268" s="1" t="n">
        <v>745</v>
      </c>
      <c r="F35268" s="1" t="n">
        <v>-22385</v>
      </c>
      <c r="G35268" s="1" t="str">
        <f aca="false">IF(B35268=32767,"本行のTermMinは「一週間以上」を示す仮値であり、計算値ではありません。","")</f>
        <v/>
      </c>
    </row>
    <row r="35269" customFormat="false" ht="12.75" hidden="false" customHeight="false" outlineLevel="0" collapsed="false">
      <c r="A35269" s="4" t="n">
        <v>35267</v>
      </c>
      <c r="B35269" s="5" t="n">
        <v>2027</v>
      </c>
      <c r="C35269" s="5" t="n">
        <v>755</v>
      </c>
      <c r="D35269" s="5" t="n">
        <v>1615</v>
      </c>
      <c r="E35269" s="1" t="n">
        <v>755</v>
      </c>
      <c r="F35269" s="1" t="n">
        <v>-22385</v>
      </c>
      <c r="G35269" s="1" t="str">
        <f aca="false">IF(B35269=32767,"本行のTermMinは「一週間以上」を示す仮値であり、計算値ではありません。","")</f>
        <v/>
      </c>
    </row>
    <row r="35270" customFormat="false" ht="12.75" hidden="false" customHeight="false" outlineLevel="0" collapsed="false">
      <c r="A35270" s="4" t="n">
        <v>35268</v>
      </c>
      <c r="B35270" s="5" t="n">
        <v>2015</v>
      </c>
      <c r="C35270" s="5" t="n">
        <v>765</v>
      </c>
      <c r="D35270" s="5" t="n">
        <v>1615</v>
      </c>
      <c r="E35270" s="1" t="n">
        <v>765</v>
      </c>
      <c r="F35270" s="1" t="n">
        <v>-22385</v>
      </c>
      <c r="G35270" s="1" t="str">
        <f aca="false">IF(B35270=32767,"本行のTermMinは「一週間以上」を示す仮値であり、計算値ではありません。","")</f>
        <v/>
      </c>
    </row>
    <row r="35271" customFormat="false" ht="12.75" hidden="false" customHeight="false" outlineLevel="0" collapsed="false">
      <c r="A35271" s="4" t="n">
        <v>35269</v>
      </c>
      <c r="B35271" s="5" t="n">
        <v>3119</v>
      </c>
      <c r="C35271" s="5" t="n">
        <v>775</v>
      </c>
      <c r="D35271" s="5" t="n">
        <v>1615</v>
      </c>
      <c r="E35271" s="1" t="n">
        <v>775</v>
      </c>
      <c r="F35271" s="1" t="n">
        <v>-22385</v>
      </c>
      <c r="G35271" s="1" t="str">
        <f aca="false">IF(B35271=32767,"本行のTermMinは「一週間以上」を示す仮値であり、計算値ではありません。","")</f>
        <v/>
      </c>
    </row>
    <row r="35272" customFormat="false" ht="12.75" hidden="false" customHeight="false" outlineLevel="0" collapsed="false">
      <c r="A35272" s="4" t="n">
        <v>35270</v>
      </c>
      <c r="B35272" s="5" t="n">
        <v>3233</v>
      </c>
      <c r="C35272" s="5" t="n">
        <v>785</v>
      </c>
      <c r="D35272" s="5" t="n">
        <v>1615</v>
      </c>
      <c r="E35272" s="1" t="n">
        <v>785</v>
      </c>
      <c r="F35272" s="1" t="n">
        <v>-22385</v>
      </c>
      <c r="G35272" s="1" t="str">
        <f aca="false">IF(B35272=32767,"本行のTermMinは「一週間以上」を示す仮値であり、計算値ではありません。","")</f>
        <v/>
      </c>
    </row>
    <row r="35273" customFormat="false" ht="12.75" hidden="false" customHeight="false" outlineLevel="0" collapsed="false">
      <c r="A35273" s="4" t="n">
        <v>35271</v>
      </c>
      <c r="B35273" s="5" t="n">
        <v>3714</v>
      </c>
      <c r="C35273" s="5" t="n">
        <v>795</v>
      </c>
      <c r="D35273" s="5" t="n">
        <v>1615</v>
      </c>
      <c r="E35273" s="1" t="n">
        <v>795</v>
      </c>
      <c r="F35273" s="1" t="n">
        <v>-22385</v>
      </c>
      <c r="G35273" s="1" t="str">
        <f aca="false">IF(B35273=32767,"本行のTermMinは「一週間以上」を示す仮値であり、計算値ではありません。","")</f>
        <v/>
      </c>
    </row>
    <row r="35274" customFormat="false" ht="12.75" hidden="false" customHeight="false" outlineLevel="0" collapsed="false">
      <c r="A35274" s="4" t="n">
        <v>35272</v>
      </c>
      <c r="B35274" s="5" t="n">
        <v>3563</v>
      </c>
      <c r="C35274" s="5" t="n">
        <v>805</v>
      </c>
      <c r="D35274" s="5" t="n">
        <v>1615</v>
      </c>
      <c r="E35274" s="1" t="n">
        <v>805</v>
      </c>
      <c r="F35274" s="1" t="n">
        <v>-22385</v>
      </c>
      <c r="G35274" s="1" t="str">
        <f aca="false">IF(B35274=32767,"本行のTermMinは「一週間以上」を示す仮値であり、計算値ではありません。","")</f>
        <v/>
      </c>
    </row>
    <row r="35275" customFormat="false" ht="12.75" hidden="false" customHeight="false" outlineLevel="0" collapsed="false">
      <c r="A35275" s="4" t="n">
        <v>35273</v>
      </c>
      <c r="B35275" s="5" t="n">
        <v>3029</v>
      </c>
      <c r="C35275" s="5" t="n">
        <v>815</v>
      </c>
      <c r="D35275" s="5" t="n">
        <v>1615</v>
      </c>
      <c r="E35275" s="1" t="n">
        <v>815</v>
      </c>
      <c r="F35275" s="1" t="n">
        <v>-22385</v>
      </c>
      <c r="G35275" s="1" t="str">
        <f aca="false">IF(B35275=32767,"本行のTermMinは「一週間以上」を示す仮値であり、計算値ではありません。","")</f>
        <v/>
      </c>
    </row>
    <row r="35276" customFormat="false" ht="12.75" hidden="false" customHeight="false" outlineLevel="0" collapsed="false">
      <c r="A35276" s="4" t="n">
        <v>35274</v>
      </c>
      <c r="B35276" s="5" t="n">
        <v>3029</v>
      </c>
      <c r="C35276" s="5" t="n">
        <v>825</v>
      </c>
      <c r="D35276" s="5" t="n">
        <v>1615</v>
      </c>
      <c r="E35276" s="1" t="n">
        <v>825</v>
      </c>
      <c r="F35276" s="1" t="n">
        <v>-22385</v>
      </c>
      <c r="G35276" s="1" t="str">
        <f aca="false">IF(B35276=32767,"本行のTermMinは「一週間以上」を示す仮値であり、計算値ではありません。","")</f>
        <v/>
      </c>
    </row>
    <row r="35277" customFormat="false" ht="12.75" hidden="false" customHeight="false" outlineLevel="0" collapsed="false">
      <c r="A35277" s="4" t="n">
        <v>35275</v>
      </c>
      <c r="B35277" s="5" t="n">
        <v>3193</v>
      </c>
      <c r="C35277" s="5" t="n">
        <v>835</v>
      </c>
      <c r="D35277" s="5" t="n">
        <v>1615</v>
      </c>
      <c r="E35277" s="1" t="n">
        <v>835</v>
      </c>
      <c r="F35277" s="1" t="n">
        <v>-22385</v>
      </c>
      <c r="G35277" s="1" t="str">
        <f aca="false">IF(B35277=32767,"本行のTermMinは「一週間以上」を示す仮値であり、計算値ではありません。","")</f>
        <v/>
      </c>
    </row>
    <row r="35278" customFormat="false" ht="12.75" hidden="false" customHeight="false" outlineLevel="0" collapsed="false">
      <c r="A35278" s="4" t="n">
        <v>35276</v>
      </c>
      <c r="B35278" s="5" t="n">
        <v>3701</v>
      </c>
      <c r="C35278" s="5" t="n">
        <v>845</v>
      </c>
      <c r="D35278" s="5" t="n">
        <v>1615</v>
      </c>
      <c r="E35278" s="1" t="n">
        <v>845</v>
      </c>
      <c r="F35278" s="1" t="n">
        <v>-22385</v>
      </c>
      <c r="G35278" s="1" t="str">
        <f aca="false">IF(B35278=32767,"本行のTermMinは「一週間以上」を示す仮値であり、計算値ではありません。","")</f>
        <v/>
      </c>
    </row>
    <row r="35279" customFormat="false" ht="12.75" hidden="false" customHeight="false" outlineLevel="0" collapsed="false">
      <c r="A35279" s="4" t="n">
        <v>35277</v>
      </c>
      <c r="B35279" s="5" t="n">
        <v>3175</v>
      </c>
      <c r="C35279" s="5" t="n">
        <v>855</v>
      </c>
      <c r="D35279" s="5" t="n">
        <v>1615</v>
      </c>
      <c r="E35279" s="1" t="n">
        <v>855</v>
      </c>
      <c r="F35279" s="1" t="n">
        <v>-22385</v>
      </c>
      <c r="G35279" s="1" t="str">
        <f aca="false">IF(B35279=32767,"本行のTermMinは「一週間以上」を示す仮値であり、計算値ではありません。","")</f>
        <v/>
      </c>
    </row>
    <row r="35280" customFormat="false" ht="12.75" hidden="false" customHeight="false" outlineLevel="0" collapsed="false">
      <c r="A35280" s="4" t="n">
        <v>35278</v>
      </c>
      <c r="B35280" s="5" t="n">
        <v>2135</v>
      </c>
      <c r="C35280" s="5" t="n">
        <v>865</v>
      </c>
      <c r="D35280" s="5" t="n">
        <v>1615</v>
      </c>
      <c r="E35280" s="1" t="n">
        <v>865</v>
      </c>
      <c r="F35280" s="1" t="n">
        <v>-22385</v>
      </c>
      <c r="G35280" s="1" t="str">
        <f aca="false">IF(B35280=32767,"本行のTermMinは「一週間以上」を示す仮値であり、計算値ではありません。","")</f>
        <v/>
      </c>
    </row>
    <row r="35281" customFormat="false" ht="12.75" hidden="false" customHeight="false" outlineLevel="0" collapsed="false">
      <c r="A35281" s="4" t="n">
        <v>35279</v>
      </c>
      <c r="B35281" s="5" t="n">
        <v>1859</v>
      </c>
      <c r="C35281" s="5" t="n">
        <v>875</v>
      </c>
      <c r="D35281" s="5" t="n">
        <v>1615</v>
      </c>
      <c r="E35281" s="1" t="n">
        <v>875</v>
      </c>
      <c r="F35281" s="1" t="n">
        <v>-22385</v>
      </c>
      <c r="G35281" s="1" t="str">
        <f aca="false">IF(B35281=32767,"本行のTermMinは「一週間以上」を示す仮値であり、計算値ではありません。","")</f>
        <v/>
      </c>
    </row>
    <row r="35282" customFormat="false" ht="12.75" hidden="false" customHeight="false" outlineLevel="0" collapsed="false">
      <c r="A35282" s="4" t="n">
        <v>35280</v>
      </c>
      <c r="B35282" s="5" t="n">
        <v>1965</v>
      </c>
      <c r="C35282" s="5" t="n">
        <v>885</v>
      </c>
      <c r="D35282" s="5" t="n">
        <v>1615</v>
      </c>
      <c r="E35282" s="1" t="n">
        <v>885</v>
      </c>
      <c r="F35282" s="1" t="n">
        <v>-22385</v>
      </c>
      <c r="G35282" s="1" t="str">
        <f aca="false">IF(B35282=32767,"本行のTermMinは「一週間以上」を示す仮値であり、計算値ではありません。","")</f>
        <v/>
      </c>
    </row>
    <row r="35283" customFormat="false" ht="12.75" hidden="false" customHeight="false" outlineLevel="0" collapsed="false">
      <c r="A35283" s="4" t="n">
        <v>35281</v>
      </c>
      <c r="B35283" s="5" t="n">
        <v>3122</v>
      </c>
      <c r="C35283" s="5" t="n">
        <v>895</v>
      </c>
      <c r="D35283" s="5" t="n">
        <v>1615</v>
      </c>
      <c r="E35283" s="1" t="n">
        <v>895</v>
      </c>
      <c r="F35283" s="1" t="n">
        <v>-22385</v>
      </c>
      <c r="G35283" s="1" t="str">
        <f aca="false">IF(B35283=32767,"本行のTermMinは「一週間以上」を示す仮値であり、計算値ではありません。","")</f>
        <v/>
      </c>
    </row>
    <row r="35284" customFormat="false" ht="12.75" hidden="false" customHeight="false" outlineLevel="0" collapsed="false">
      <c r="A35284" s="4" t="n">
        <v>35282</v>
      </c>
      <c r="B35284" s="5" t="n">
        <v>3564</v>
      </c>
      <c r="C35284" s="5" t="n">
        <v>905</v>
      </c>
      <c r="D35284" s="5" t="n">
        <v>1615</v>
      </c>
      <c r="E35284" s="1" t="n">
        <v>905</v>
      </c>
      <c r="F35284" s="1" t="n">
        <v>-22385</v>
      </c>
      <c r="G35284" s="1" t="str">
        <f aca="false">IF(B35284=32767,"本行のTermMinは「一週間以上」を示す仮値であり、計算値ではありません。","")</f>
        <v/>
      </c>
    </row>
    <row r="35285" customFormat="false" ht="12.75" hidden="false" customHeight="false" outlineLevel="0" collapsed="false">
      <c r="A35285" s="4" t="n">
        <v>35283</v>
      </c>
      <c r="B35285" s="5" t="n">
        <v>3523</v>
      </c>
      <c r="C35285" s="5" t="n">
        <v>915</v>
      </c>
      <c r="D35285" s="5" t="n">
        <v>1615</v>
      </c>
      <c r="E35285" s="1" t="n">
        <v>915</v>
      </c>
      <c r="F35285" s="1" t="n">
        <v>-22385</v>
      </c>
      <c r="G35285" s="1" t="str">
        <f aca="false">IF(B35285=32767,"本行のTermMinは「一週間以上」を示す仮値であり、計算値ではありません。","")</f>
        <v/>
      </c>
    </row>
    <row r="35286" customFormat="false" ht="12.75" hidden="false" customHeight="false" outlineLevel="0" collapsed="false">
      <c r="A35286" s="4" t="n">
        <v>35284</v>
      </c>
      <c r="B35286" s="5" t="n">
        <v>3197</v>
      </c>
      <c r="C35286" s="5" t="n">
        <v>925</v>
      </c>
      <c r="D35286" s="5" t="n">
        <v>1615</v>
      </c>
      <c r="E35286" s="1" t="n">
        <v>925</v>
      </c>
      <c r="F35286" s="1" t="n">
        <v>-22385</v>
      </c>
      <c r="G35286" s="1" t="str">
        <f aca="false">IF(B35286=32767,"本行のTermMinは「一週間以上」を示す仮値であり、計算値ではありません。","")</f>
        <v/>
      </c>
    </row>
    <row r="35287" customFormat="false" ht="12.75" hidden="false" customHeight="false" outlineLevel="0" collapsed="false">
      <c r="A35287" s="4" t="n">
        <v>35285</v>
      </c>
      <c r="B35287" s="5" t="n">
        <v>3261</v>
      </c>
      <c r="C35287" s="5" t="n">
        <v>935</v>
      </c>
      <c r="D35287" s="5" t="n">
        <v>1615</v>
      </c>
      <c r="E35287" s="1" t="n">
        <v>935</v>
      </c>
      <c r="F35287" s="1" t="n">
        <v>-22385</v>
      </c>
      <c r="G35287" s="1" t="str">
        <f aca="false">IF(B35287=32767,"本行のTermMinは「一週間以上」を示す仮値であり、計算値ではありません。","")</f>
        <v/>
      </c>
    </row>
    <row r="35288" customFormat="false" ht="12.75" hidden="false" customHeight="false" outlineLevel="0" collapsed="false">
      <c r="A35288" s="4" t="n">
        <v>35286</v>
      </c>
      <c r="B35288" s="5" t="n">
        <v>3197</v>
      </c>
      <c r="C35288" s="5" t="n">
        <v>945</v>
      </c>
      <c r="D35288" s="5" t="n">
        <v>1615</v>
      </c>
      <c r="E35288" s="1" t="n">
        <v>945</v>
      </c>
      <c r="F35288" s="1" t="n">
        <v>-22385</v>
      </c>
      <c r="G35288" s="1" t="str">
        <f aca="false">IF(B35288=32767,"本行のTermMinは「一週間以上」を示す仮値であり、計算値ではありません。","")</f>
        <v/>
      </c>
    </row>
    <row r="35289" customFormat="false" ht="12.75" hidden="false" customHeight="false" outlineLevel="0" collapsed="false">
      <c r="A35289" s="4" t="n">
        <v>35287</v>
      </c>
      <c r="B35289" s="5" t="n">
        <v>3159</v>
      </c>
      <c r="C35289" s="5" t="n">
        <v>955</v>
      </c>
      <c r="D35289" s="5" t="n">
        <v>1615</v>
      </c>
      <c r="E35289" s="1" t="n">
        <v>955</v>
      </c>
      <c r="F35289" s="1" t="n">
        <v>-22385</v>
      </c>
      <c r="G35289" s="1" t="str">
        <f aca="false">IF(B35289=32767,"本行のTermMinは「一週間以上」を示す仮値であり、計算値ではありません。","")</f>
        <v/>
      </c>
    </row>
    <row r="35290" customFormat="false" ht="12.75" hidden="false" customHeight="false" outlineLevel="0" collapsed="false">
      <c r="A35290" s="4" t="n">
        <v>35288</v>
      </c>
      <c r="B35290" s="5" t="n">
        <v>3105</v>
      </c>
      <c r="C35290" s="5" t="n">
        <v>965</v>
      </c>
      <c r="D35290" s="5" t="n">
        <v>1615</v>
      </c>
      <c r="E35290" s="1" t="n">
        <v>965</v>
      </c>
      <c r="F35290" s="1" t="n">
        <v>-22385</v>
      </c>
      <c r="G35290" s="1" t="str">
        <f aca="false">IF(B35290=32767,"本行のTermMinは「一週間以上」を示す仮値であり、計算値ではありません。","")</f>
        <v/>
      </c>
    </row>
    <row r="35291" customFormat="false" ht="12.75" hidden="false" customHeight="false" outlineLevel="0" collapsed="false">
      <c r="A35291" s="4" t="n">
        <v>35289</v>
      </c>
      <c r="B35291" s="5" t="n">
        <v>3147</v>
      </c>
      <c r="C35291" s="5" t="n">
        <v>975</v>
      </c>
      <c r="D35291" s="5" t="n">
        <v>1615</v>
      </c>
      <c r="E35291" s="1" t="n">
        <v>975</v>
      </c>
      <c r="F35291" s="1" t="n">
        <v>-22385</v>
      </c>
      <c r="G35291" s="1" t="str">
        <f aca="false">IF(B35291=32767,"本行のTermMinは「一週間以上」を示す仮値であり、計算値ではありません。","")</f>
        <v/>
      </c>
    </row>
    <row r="35292" customFormat="false" ht="12.75" hidden="false" customHeight="false" outlineLevel="0" collapsed="false">
      <c r="A35292" s="4" t="n">
        <v>35290</v>
      </c>
      <c r="B35292" s="5" t="n">
        <v>3549</v>
      </c>
      <c r="C35292" s="5" t="n">
        <v>985</v>
      </c>
      <c r="D35292" s="5" t="n">
        <v>1615</v>
      </c>
      <c r="E35292" s="1" t="n">
        <v>985</v>
      </c>
      <c r="F35292" s="1" t="n">
        <v>-22385</v>
      </c>
      <c r="G35292" s="1" t="str">
        <f aca="false">IF(B35292=32767,"本行のTermMinは「一週間以上」を示す仮値であり、計算値ではありません。","")</f>
        <v/>
      </c>
    </row>
    <row r="35293" customFormat="false" ht="12.75" hidden="false" customHeight="false" outlineLevel="0" collapsed="false">
      <c r="A35293" s="4" t="n">
        <v>35291</v>
      </c>
      <c r="B35293" s="5" t="n">
        <v>3180</v>
      </c>
      <c r="C35293" s="5" t="n">
        <v>995</v>
      </c>
      <c r="D35293" s="5" t="n">
        <v>1615</v>
      </c>
      <c r="E35293" s="1" t="n">
        <v>995</v>
      </c>
      <c r="F35293" s="1" t="n">
        <v>-22385</v>
      </c>
      <c r="G35293" s="1" t="str">
        <f aca="false">IF(B35293=32767,"本行のTermMinは「一週間以上」を示す仮値であり、計算値ではありません。","")</f>
        <v/>
      </c>
    </row>
    <row r="35294" customFormat="false" ht="12.75" hidden="false" customHeight="false" outlineLevel="0" collapsed="false">
      <c r="A35294" s="4" t="n">
        <v>35292</v>
      </c>
      <c r="B35294" s="5" t="n">
        <v>3489</v>
      </c>
      <c r="C35294" s="5" t="n">
        <v>1005</v>
      </c>
      <c r="D35294" s="5" t="n">
        <v>1615</v>
      </c>
      <c r="E35294" s="1" t="n">
        <v>1005</v>
      </c>
      <c r="F35294" s="1" t="n">
        <v>-22385</v>
      </c>
      <c r="G35294" s="1" t="str">
        <f aca="false">IF(B35294=32767,"本行のTermMinは「一週間以上」を示す仮値であり、計算値ではありません。","")</f>
        <v/>
      </c>
    </row>
    <row r="35295" customFormat="false" ht="12.75" hidden="false" customHeight="false" outlineLevel="0" collapsed="false">
      <c r="A35295" s="4" t="n">
        <v>35293</v>
      </c>
      <c r="B35295" s="5" t="n">
        <v>3463</v>
      </c>
      <c r="C35295" s="5" t="n">
        <v>1015</v>
      </c>
      <c r="D35295" s="5" t="n">
        <v>1615</v>
      </c>
      <c r="E35295" s="1" t="n">
        <v>1015</v>
      </c>
      <c r="F35295" s="1" t="n">
        <v>-22385</v>
      </c>
      <c r="G35295" s="1" t="str">
        <f aca="false">IF(B35295=32767,"本行のTermMinは「一週間以上」を示す仮値であり、計算値ではありません。","")</f>
        <v/>
      </c>
    </row>
    <row r="35296" customFormat="false" ht="12.75" hidden="false" customHeight="false" outlineLevel="0" collapsed="false">
      <c r="A35296" s="4" t="n">
        <v>35294</v>
      </c>
      <c r="B35296" s="5" t="n">
        <v>3108</v>
      </c>
      <c r="C35296" s="5" t="n">
        <v>1025</v>
      </c>
      <c r="D35296" s="5" t="n">
        <v>1615</v>
      </c>
      <c r="E35296" s="1" t="n">
        <v>1025</v>
      </c>
      <c r="F35296" s="1" t="n">
        <v>-22385</v>
      </c>
      <c r="G35296" s="1" t="str">
        <f aca="false">IF(B35296=32767,"本行のTermMinは「一週間以上」を示す仮値であり、計算値ではありません。","")</f>
        <v/>
      </c>
    </row>
    <row r="35297" customFormat="false" ht="12.75" hidden="false" customHeight="false" outlineLevel="0" collapsed="false">
      <c r="A35297" s="4" t="n">
        <v>35295</v>
      </c>
      <c r="B35297" s="5" t="n">
        <v>2957</v>
      </c>
      <c r="C35297" s="5" t="n">
        <v>1035</v>
      </c>
      <c r="D35297" s="5" t="n">
        <v>1615</v>
      </c>
      <c r="E35297" s="1" t="n">
        <v>1035</v>
      </c>
      <c r="F35297" s="1" t="n">
        <v>-22385</v>
      </c>
      <c r="G35297" s="1" t="str">
        <f aca="false">IF(B35297=32767,"本行のTermMinは「一週間以上」を示す仮値であり、計算値ではありません。","")</f>
        <v/>
      </c>
    </row>
    <row r="35298" customFormat="false" ht="12.75" hidden="false" customHeight="false" outlineLevel="0" collapsed="false">
      <c r="A35298" s="4" t="n">
        <v>35296</v>
      </c>
      <c r="B35298" s="5" t="n">
        <v>1717</v>
      </c>
      <c r="C35298" s="5" t="n">
        <v>1045</v>
      </c>
      <c r="D35298" s="5" t="n">
        <v>1615</v>
      </c>
      <c r="E35298" s="1" t="n">
        <v>1045</v>
      </c>
      <c r="F35298" s="1" t="n">
        <v>-22385</v>
      </c>
      <c r="G35298" s="1" t="str">
        <f aca="false">IF(B35298=32767,"本行のTermMinは「一週間以上」を示す仮値であり、計算値ではありません。","")</f>
        <v/>
      </c>
    </row>
    <row r="35299" customFormat="false" ht="12.75" hidden="false" customHeight="false" outlineLevel="0" collapsed="false">
      <c r="A35299" s="4" t="n">
        <v>35297</v>
      </c>
      <c r="B35299" s="5" t="n">
        <v>1952</v>
      </c>
      <c r="C35299" s="5" t="n">
        <v>185</v>
      </c>
      <c r="D35299" s="5" t="n">
        <v>1625</v>
      </c>
      <c r="E35299" s="1" t="n">
        <v>185</v>
      </c>
      <c r="F35299" s="1" t="n">
        <v>-22375</v>
      </c>
      <c r="G35299" s="1" t="str">
        <f aca="false">IF(B35299=32767,"本行のTermMinは「一週間以上」を示す仮値であり、計算値ではありません。","")</f>
        <v/>
      </c>
    </row>
    <row r="35300" customFormat="false" ht="12.75" hidden="false" customHeight="false" outlineLevel="0" collapsed="false">
      <c r="A35300" s="4" t="n">
        <v>35298</v>
      </c>
      <c r="B35300" s="5" t="n">
        <v>3061</v>
      </c>
      <c r="C35300" s="5" t="n">
        <v>195</v>
      </c>
      <c r="D35300" s="5" t="n">
        <v>1625</v>
      </c>
      <c r="E35300" s="1" t="n">
        <v>195</v>
      </c>
      <c r="F35300" s="1" t="n">
        <v>-22375</v>
      </c>
      <c r="G35300" s="1" t="str">
        <f aca="false">IF(B35300=32767,"本行のTermMinは「一週間以上」を示す仮値であり、計算値ではありません。","")</f>
        <v/>
      </c>
    </row>
    <row r="35301" customFormat="false" ht="12.75" hidden="false" customHeight="false" outlineLevel="0" collapsed="false">
      <c r="A35301" s="4" t="n">
        <v>35299</v>
      </c>
      <c r="B35301" s="5" t="n">
        <v>3508</v>
      </c>
      <c r="C35301" s="5" t="n">
        <v>205</v>
      </c>
      <c r="D35301" s="5" t="n">
        <v>1625</v>
      </c>
      <c r="E35301" s="1" t="n">
        <v>205</v>
      </c>
      <c r="F35301" s="1" t="n">
        <v>-22375</v>
      </c>
      <c r="G35301" s="1" t="str">
        <f aca="false">IF(B35301=32767,"本行のTermMinは「一週間以上」を示す仮値であり、計算値ではありません。","")</f>
        <v/>
      </c>
    </row>
    <row r="35302" customFormat="false" ht="12.75" hidden="false" customHeight="false" outlineLevel="0" collapsed="false">
      <c r="A35302" s="4" t="n">
        <v>35300</v>
      </c>
      <c r="B35302" s="5" t="n">
        <v>3606</v>
      </c>
      <c r="C35302" s="5" t="n">
        <v>215</v>
      </c>
      <c r="D35302" s="5" t="n">
        <v>1625</v>
      </c>
      <c r="E35302" s="1" t="n">
        <v>215</v>
      </c>
      <c r="F35302" s="1" t="n">
        <v>-22375</v>
      </c>
      <c r="G35302" s="1" t="str">
        <f aca="false">IF(B35302=32767,"本行のTermMinは「一週間以上」を示す仮値であり、計算値ではありません。","")</f>
        <v/>
      </c>
    </row>
    <row r="35303" customFormat="false" ht="12.75" hidden="false" customHeight="false" outlineLevel="0" collapsed="false">
      <c r="A35303" s="4" t="n">
        <v>35301</v>
      </c>
      <c r="B35303" s="5" t="n">
        <v>3633</v>
      </c>
      <c r="C35303" s="5" t="n">
        <v>225</v>
      </c>
      <c r="D35303" s="5" t="n">
        <v>1625</v>
      </c>
      <c r="E35303" s="1" t="n">
        <v>225</v>
      </c>
      <c r="F35303" s="1" t="n">
        <v>-22375</v>
      </c>
      <c r="G35303" s="1" t="str">
        <f aca="false">IF(B35303=32767,"本行のTermMinは「一週間以上」を示す仮値であり、計算値ではありません。","")</f>
        <v/>
      </c>
    </row>
    <row r="35304" customFormat="false" ht="12.75" hidden="false" customHeight="false" outlineLevel="0" collapsed="false">
      <c r="A35304" s="4" t="n">
        <v>35302</v>
      </c>
      <c r="B35304" s="5" t="n">
        <v>3606</v>
      </c>
      <c r="C35304" s="5" t="n">
        <v>235</v>
      </c>
      <c r="D35304" s="5" t="n">
        <v>1625</v>
      </c>
      <c r="E35304" s="1" t="n">
        <v>235</v>
      </c>
      <c r="F35304" s="1" t="n">
        <v>-22375</v>
      </c>
      <c r="G35304" s="1" t="str">
        <f aca="false">IF(B35304=32767,"本行のTermMinは「一週間以上」を示す仮値であり、計算値ではありません。","")</f>
        <v/>
      </c>
    </row>
    <row r="35305" customFormat="false" ht="12.75" hidden="false" customHeight="false" outlineLevel="0" collapsed="false">
      <c r="A35305" s="4" t="n">
        <v>35303</v>
      </c>
      <c r="B35305" s="5" t="n">
        <v>3096</v>
      </c>
      <c r="C35305" s="5" t="n">
        <v>245</v>
      </c>
      <c r="D35305" s="5" t="n">
        <v>1625</v>
      </c>
      <c r="E35305" s="1" t="n">
        <v>245</v>
      </c>
      <c r="F35305" s="1" t="n">
        <v>-22375</v>
      </c>
      <c r="G35305" s="1" t="str">
        <f aca="false">IF(B35305=32767,"本行のTermMinは「一週間以上」を示す仮値であり、計算値ではありません。","")</f>
        <v/>
      </c>
    </row>
    <row r="35306" customFormat="false" ht="12.75" hidden="false" customHeight="false" outlineLevel="0" collapsed="false">
      <c r="A35306" s="4" t="n">
        <v>35304</v>
      </c>
      <c r="B35306" s="5" t="n">
        <v>2988</v>
      </c>
      <c r="C35306" s="5" t="n">
        <v>255</v>
      </c>
      <c r="D35306" s="5" t="n">
        <v>1625</v>
      </c>
      <c r="E35306" s="1" t="n">
        <v>255</v>
      </c>
      <c r="F35306" s="1" t="n">
        <v>-22375</v>
      </c>
      <c r="G35306" s="1" t="str">
        <f aca="false">IF(B35306=32767,"本行のTermMinは「一週間以上」を示す仮値であり、計算値ではありません。","")</f>
        <v/>
      </c>
    </row>
    <row r="35307" customFormat="false" ht="12.75" hidden="false" customHeight="false" outlineLevel="0" collapsed="false">
      <c r="A35307" s="4" t="n">
        <v>35305</v>
      </c>
      <c r="B35307" s="5" t="n">
        <v>3580</v>
      </c>
      <c r="C35307" s="5" t="n">
        <v>265</v>
      </c>
      <c r="D35307" s="5" t="n">
        <v>1625</v>
      </c>
      <c r="E35307" s="1" t="n">
        <v>265</v>
      </c>
      <c r="F35307" s="1" t="n">
        <v>-22375</v>
      </c>
      <c r="G35307" s="1" t="str">
        <f aca="false">IF(B35307=32767,"本行のTermMinは「一週間以上」を示す仮値であり、計算値ではありません。","")</f>
        <v/>
      </c>
    </row>
    <row r="35308" customFormat="false" ht="12.75" hidden="false" customHeight="false" outlineLevel="0" collapsed="false">
      <c r="A35308" s="4" t="n">
        <v>35306</v>
      </c>
      <c r="B35308" s="5" t="n">
        <v>3821</v>
      </c>
      <c r="C35308" s="5" t="n">
        <v>275</v>
      </c>
      <c r="D35308" s="5" t="n">
        <v>1625</v>
      </c>
      <c r="E35308" s="1" t="n">
        <v>275</v>
      </c>
      <c r="F35308" s="1" t="n">
        <v>-22375</v>
      </c>
      <c r="G35308" s="1" t="str">
        <f aca="false">IF(B35308=32767,"本行のTermMinは「一週間以上」を示す仮値であり、計算値ではありません。","")</f>
        <v/>
      </c>
    </row>
    <row r="35309" customFormat="false" ht="12.75" hidden="false" customHeight="false" outlineLevel="0" collapsed="false">
      <c r="A35309" s="4" t="n">
        <v>35307</v>
      </c>
      <c r="B35309" s="5" t="n">
        <v>3659</v>
      </c>
      <c r="C35309" s="5" t="n">
        <v>285</v>
      </c>
      <c r="D35309" s="5" t="n">
        <v>1625</v>
      </c>
      <c r="E35309" s="1" t="n">
        <v>285</v>
      </c>
      <c r="F35309" s="1" t="n">
        <v>-22375</v>
      </c>
      <c r="G35309" s="1" t="str">
        <f aca="false">IF(B35309=32767,"本行のTermMinは「一週間以上」を示す仮値であり、計算値ではありません。","")</f>
        <v/>
      </c>
    </row>
    <row r="35310" customFormat="false" ht="12.75" hidden="false" customHeight="false" outlineLevel="0" collapsed="false">
      <c r="A35310" s="4" t="n">
        <v>35308</v>
      </c>
      <c r="B35310" s="5" t="n">
        <v>3593</v>
      </c>
      <c r="C35310" s="5" t="n">
        <v>295</v>
      </c>
      <c r="D35310" s="5" t="n">
        <v>1625</v>
      </c>
      <c r="E35310" s="1" t="n">
        <v>295</v>
      </c>
      <c r="F35310" s="1" t="n">
        <v>-22375</v>
      </c>
      <c r="G35310" s="1" t="str">
        <f aca="false">IF(B35310=32767,"本行のTermMinは「一週間以上」を示す仮値であり、計算値ではありません。","")</f>
        <v/>
      </c>
    </row>
    <row r="35311" customFormat="false" ht="12.75" hidden="false" customHeight="false" outlineLevel="0" collapsed="false">
      <c r="A35311" s="4" t="n">
        <v>35309</v>
      </c>
      <c r="B35311" s="5" t="n">
        <v>3359</v>
      </c>
      <c r="C35311" s="5" t="n">
        <v>305</v>
      </c>
      <c r="D35311" s="5" t="n">
        <v>1625</v>
      </c>
      <c r="E35311" s="1" t="n">
        <v>305</v>
      </c>
      <c r="F35311" s="1" t="n">
        <v>-22375</v>
      </c>
      <c r="G35311" s="1" t="str">
        <f aca="false">IF(B35311=32767,"本行のTermMinは「一週間以上」を示す仮値であり、計算値ではありません。","")</f>
        <v/>
      </c>
    </row>
    <row r="35312" customFormat="false" ht="12.75" hidden="false" customHeight="false" outlineLevel="0" collapsed="false">
      <c r="A35312" s="4" t="n">
        <v>35310</v>
      </c>
      <c r="B35312" s="5" t="n">
        <v>3552</v>
      </c>
      <c r="C35312" s="5" t="n">
        <v>315</v>
      </c>
      <c r="D35312" s="5" t="n">
        <v>1625</v>
      </c>
      <c r="E35312" s="1" t="n">
        <v>315</v>
      </c>
      <c r="F35312" s="1" t="n">
        <v>-22375</v>
      </c>
      <c r="G35312" s="1" t="str">
        <f aca="false">IF(B35312=32767,"本行のTermMinは「一週間以上」を示す仮値であり、計算値ではありません。","")</f>
        <v/>
      </c>
    </row>
    <row r="35313" customFormat="false" ht="12.75" hidden="false" customHeight="false" outlineLevel="0" collapsed="false">
      <c r="A35313" s="4" t="n">
        <v>35311</v>
      </c>
      <c r="B35313" s="5" t="n">
        <v>3138</v>
      </c>
      <c r="C35313" s="5" t="n">
        <v>325</v>
      </c>
      <c r="D35313" s="5" t="n">
        <v>1625</v>
      </c>
      <c r="E35313" s="1" t="n">
        <v>325</v>
      </c>
      <c r="F35313" s="1" t="n">
        <v>-22375</v>
      </c>
      <c r="G35313" s="1" t="str">
        <f aca="false">IF(B35313=32767,"本行のTermMinは「一週間以上」を示す仮値であり、計算値ではありません。","")</f>
        <v/>
      </c>
    </row>
    <row r="35314" customFormat="false" ht="12.75" hidden="false" customHeight="false" outlineLevel="0" collapsed="false">
      <c r="A35314" s="4" t="n">
        <v>35312</v>
      </c>
      <c r="B35314" s="5" t="n">
        <v>1977</v>
      </c>
      <c r="C35314" s="5" t="n">
        <v>335</v>
      </c>
      <c r="D35314" s="5" t="n">
        <v>1625</v>
      </c>
      <c r="E35314" s="1" t="n">
        <v>335</v>
      </c>
      <c r="F35314" s="1" t="n">
        <v>-22375</v>
      </c>
      <c r="G35314" s="1" t="str">
        <f aca="false">IF(B35314=32767,"本行のTermMinは「一週間以上」を示す仮値であり、計算値ではありません。","")</f>
        <v/>
      </c>
    </row>
    <row r="35315" customFormat="false" ht="12.75" hidden="false" customHeight="false" outlineLevel="0" collapsed="false">
      <c r="A35315" s="4" t="n">
        <v>35313</v>
      </c>
      <c r="B35315" s="5" t="n">
        <v>1953</v>
      </c>
      <c r="C35315" s="5" t="n">
        <v>345</v>
      </c>
      <c r="D35315" s="5" t="n">
        <v>1625</v>
      </c>
      <c r="E35315" s="1" t="n">
        <v>345</v>
      </c>
      <c r="F35315" s="1" t="n">
        <v>-22375</v>
      </c>
      <c r="G35315" s="1" t="str">
        <f aca="false">IF(B35315=32767,"本行のTermMinは「一週間以上」を示す仮値であり、計算値ではありません。","")</f>
        <v/>
      </c>
    </row>
    <row r="35316" customFormat="false" ht="12.75" hidden="false" customHeight="false" outlineLevel="0" collapsed="false">
      <c r="A35316" s="4" t="n">
        <v>35314</v>
      </c>
      <c r="B35316" s="5" t="n">
        <v>1940</v>
      </c>
      <c r="C35316" s="5" t="n">
        <v>355</v>
      </c>
      <c r="D35316" s="5" t="n">
        <v>1625</v>
      </c>
      <c r="E35316" s="1" t="n">
        <v>355</v>
      </c>
      <c r="F35316" s="1" t="n">
        <v>-22375</v>
      </c>
      <c r="G35316" s="1" t="str">
        <f aca="false">IF(B35316=32767,"本行のTermMinは「一週間以上」を示す仮値であり、計算値ではありません。","")</f>
        <v/>
      </c>
    </row>
    <row r="35317" customFormat="false" ht="12.75" hidden="false" customHeight="false" outlineLevel="0" collapsed="false">
      <c r="A35317" s="4" t="n">
        <v>35315</v>
      </c>
      <c r="B35317" s="5" t="n">
        <v>3079</v>
      </c>
      <c r="C35317" s="5" t="n">
        <v>365</v>
      </c>
      <c r="D35317" s="5" t="n">
        <v>1625</v>
      </c>
      <c r="E35317" s="1" t="n">
        <v>365</v>
      </c>
      <c r="F35317" s="1" t="n">
        <v>-22375</v>
      </c>
      <c r="G35317" s="1" t="str">
        <f aca="false">IF(B35317=32767,"本行のTermMinは「一週間以上」を示す仮値であり、計算値ではありません。","")</f>
        <v/>
      </c>
    </row>
    <row r="35318" customFormat="false" ht="12.75" hidden="false" customHeight="false" outlineLevel="0" collapsed="false">
      <c r="A35318" s="4" t="n">
        <v>35316</v>
      </c>
      <c r="B35318" s="5" t="n">
        <v>3737</v>
      </c>
      <c r="C35318" s="5" t="n">
        <v>375</v>
      </c>
      <c r="D35318" s="5" t="n">
        <v>1625</v>
      </c>
      <c r="E35318" s="1" t="n">
        <v>375</v>
      </c>
      <c r="F35318" s="1" t="n">
        <v>-22375</v>
      </c>
      <c r="G35318" s="1" t="str">
        <f aca="false">IF(B35318=32767,"本行のTermMinは「一週間以上」を示す仮値であり、計算値ではありません。","")</f>
        <v/>
      </c>
    </row>
    <row r="35319" customFormat="false" ht="12.75" hidden="false" customHeight="false" outlineLevel="0" collapsed="false">
      <c r="A35319" s="4" t="n">
        <v>35317</v>
      </c>
      <c r="B35319" s="5" t="n">
        <v>3538</v>
      </c>
      <c r="C35319" s="5" t="n">
        <v>385</v>
      </c>
      <c r="D35319" s="5" t="n">
        <v>1625</v>
      </c>
      <c r="E35319" s="1" t="n">
        <v>385</v>
      </c>
      <c r="F35319" s="1" t="n">
        <v>-22375</v>
      </c>
      <c r="G35319" s="1" t="str">
        <f aca="false">IF(B35319=32767,"本行のTermMinは「一週間以上」を示す仮値であり、計算値ではありません。","")</f>
        <v/>
      </c>
    </row>
    <row r="35320" customFormat="false" ht="12.75" hidden="false" customHeight="false" outlineLevel="0" collapsed="false">
      <c r="A35320" s="4" t="n">
        <v>35318</v>
      </c>
      <c r="B35320" s="5" t="n">
        <v>2239</v>
      </c>
      <c r="C35320" s="5" t="n">
        <v>395</v>
      </c>
      <c r="D35320" s="5" t="n">
        <v>1625</v>
      </c>
      <c r="E35320" s="1" t="n">
        <v>395</v>
      </c>
      <c r="F35320" s="1" t="n">
        <v>-22375</v>
      </c>
      <c r="G35320" s="1" t="str">
        <f aca="false">IF(B35320=32767,"本行のTermMinは「一週間以上」を示す仮値であり、計算値ではありません。","")</f>
        <v/>
      </c>
    </row>
    <row r="35321" customFormat="false" ht="12.75" hidden="false" customHeight="false" outlineLevel="0" collapsed="false">
      <c r="A35321" s="4" t="n">
        <v>35319</v>
      </c>
      <c r="B35321" s="5" t="n">
        <v>2239</v>
      </c>
      <c r="C35321" s="5" t="n">
        <v>405</v>
      </c>
      <c r="D35321" s="5" t="n">
        <v>1625</v>
      </c>
      <c r="E35321" s="1" t="n">
        <v>405</v>
      </c>
      <c r="F35321" s="1" t="n">
        <v>-22375</v>
      </c>
      <c r="G35321" s="1" t="str">
        <f aca="false">IF(B35321=32767,"本行のTermMinは「一週間以上」を示す仮値であり、計算値ではありません。","")</f>
        <v/>
      </c>
    </row>
    <row r="35322" customFormat="false" ht="12.75" hidden="false" customHeight="false" outlineLevel="0" collapsed="false">
      <c r="A35322" s="4" t="n">
        <v>35320</v>
      </c>
      <c r="B35322" s="5" t="n">
        <v>3006</v>
      </c>
      <c r="C35322" s="5" t="n">
        <v>415</v>
      </c>
      <c r="D35322" s="5" t="n">
        <v>1625</v>
      </c>
      <c r="E35322" s="1" t="n">
        <v>415</v>
      </c>
      <c r="F35322" s="1" t="n">
        <v>-22375</v>
      </c>
      <c r="G35322" s="1" t="str">
        <f aca="false">IF(B35322=32767,"本行のTermMinは「一週間以上」を示す仮値であり、計算値ではありません。","")</f>
        <v/>
      </c>
    </row>
    <row r="35323" customFormat="false" ht="12.75" hidden="false" customHeight="false" outlineLevel="0" collapsed="false">
      <c r="A35323" s="4" t="n">
        <v>35321</v>
      </c>
      <c r="B35323" s="5" t="n">
        <v>3096</v>
      </c>
      <c r="C35323" s="5" t="n">
        <v>425</v>
      </c>
      <c r="D35323" s="5" t="n">
        <v>1625</v>
      </c>
      <c r="E35323" s="1" t="n">
        <v>425</v>
      </c>
      <c r="F35323" s="1" t="n">
        <v>-22375</v>
      </c>
      <c r="G35323" s="1" t="str">
        <f aca="false">IF(B35323=32767,"本行のTermMinは「一週間以上」を示す仮値であり、計算値ではありません。","")</f>
        <v/>
      </c>
    </row>
    <row r="35324" customFormat="false" ht="12.75" hidden="false" customHeight="false" outlineLevel="0" collapsed="false">
      <c r="A35324" s="4" t="n">
        <v>35322</v>
      </c>
      <c r="B35324" s="5" t="n">
        <v>3397</v>
      </c>
      <c r="C35324" s="5" t="n">
        <v>435</v>
      </c>
      <c r="D35324" s="5" t="n">
        <v>1625</v>
      </c>
      <c r="E35324" s="1" t="n">
        <v>435</v>
      </c>
      <c r="F35324" s="1" t="n">
        <v>-22375</v>
      </c>
      <c r="G35324" s="1" t="str">
        <f aca="false">IF(B35324=32767,"本行のTermMinは「一週間以上」を示す仮値であり、計算値ではありません。","")</f>
        <v/>
      </c>
    </row>
    <row r="35325" customFormat="false" ht="12.75" hidden="false" customHeight="false" outlineLevel="0" collapsed="false">
      <c r="A35325" s="4" t="n">
        <v>35323</v>
      </c>
      <c r="B35325" s="5" t="n">
        <v>3168</v>
      </c>
      <c r="C35325" s="5" t="n">
        <v>445</v>
      </c>
      <c r="D35325" s="5" t="n">
        <v>1625</v>
      </c>
      <c r="E35325" s="1" t="n">
        <v>445</v>
      </c>
      <c r="F35325" s="1" t="n">
        <v>-22375</v>
      </c>
      <c r="G35325" s="1" t="str">
        <f aca="false">IF(B35325=32767,"本行のTermMinは「一週間以上」を示す仮値であり、計算値ではありません。","")</f>
        <v/>
      </c>
    </row>
    <row r="35326" customFormat="false" ht="12.75" hidden="false" customHeight="false" outlineLevel="0" collapsed="false">
      <c r="A35326" s="4" t="n">
        <v>35324</v>
      </c>
      <c r="B35326" s="5" t="n">
        <v>3244</v>
      </c>
      <c r="C35326" s="5" t="n">
        <v>455</v>
      </c>
      <c r="D35326" s="5" t="n">
        <v>1625</v>
      </c>
      <c r="E35326" s="1" t="n">
        <v>455</v>
      </c>
      <c r="F35326" s="1" t="n">
        <v>-22375</v>
      </c>
      <c r="G35326" s="1" t="str">
        <f aca="false">IF(B35326=32767,"本行のTermMinは「一週間以上」を示す仮値であり、計算値ではありません。","")</f>
        <v/>
      </c>
    </row>
    <row r="35327" customFormat="false" ht="12.75" hidden="false" customHeight="false" outlineLevel="0" collapsed="false">
      <c r="A35327" s="4" t="n">
        <v>35325</v>
      </c>
      <c r="B35327" s="5" t="n">
        <v>3642</v>
      </c>
      <c r="C35327" s="5" t="n">
        <v>465</v>
      </c>
      <c r="D35327" s="5" t="n">
        <v>1625</v>
      </c>
      <c r="E35327" s="1" t="n">
        <v>465</v>
      </c>
      <c r="F35327" s="1" t="n">
        <v>-22375</v>
      </c>
      <c r="G35327" s="1" t="str">
        <f aca="false">IF(B35327=32767,"本行のTermMinは「一週間以上」を示す仮値であり、計算値ではありません。","")</f>
        <v/>
      </c>
    </row>
    <row r="35328" customFormat="false" ht="12.75" hidden="false" customHeight="false" outlineLevel="0" collapsed="false">
      <c r="A35328" s="4" t="n">
        <v>35326</v>
      </c>
      <c r="B35328" s="5" t="n">
        <v>3613</v>
      </c>
      <c r="C35328" s="5" t="n">
        <v>475</v>
      </c>
      <c r="D35328" s="5" t="n">
        <v>1625</v>
      </c>
      <c r="E35328" s="1" t="n">
        <v>475</v>
      </c>
      <c r="F35328" s="1" t="n">
        <v>-22375</v>
      </c>
      <c r="G35328" s="1" t="str">
        <f aca="false">IF(B35328=32767,"本行のTermMinは「一週間以上」を示す仮値であり、計算値ではありません。","")</f>
        <v/>
      </c>
    </row>
    <row r="35329" customFormat="false" ht="12.75" hidden="false" customHeight="false" outlineLevel="0" collapsed="false">
      <c r="A35329" s="4" t="n">
        <v>35327</v>
      </c>
      <c r="B35329" s="5" t="n">
        <v>3642</v>
      </c>
      <c r="C35329" s="5" t="n">
        <v>485</v>
      </c>
      <c r="D35329" s="5" t="n">
        <v>1625</v>
      </c>
      <c r="E35329" s="1" t="n">
        <v>485</v>
      </c>
      <c r="F35329" s="1" t="n">
        <v>-22375</v>
      </c>
      <c r="G35329" s="1" t="str">
        <f aca="false">IF(B35329=32767,"本行のTermMinは「一週間以上」を示す仮値であり、計算値ではありません。","")</f>
        <v/>
      </c>
    </row>
    <row r="35330" customFormat="false" ht="12.75" hidden="false" customHeight="false" outlineLevel="0" collapsed="false">
      <c r="A35330" s="4" t="n">
        <v>35328</v>
      </c>
      <c r="B35330" s="5" t="n">
        <v>3168</v>
      </c>
      <c r="C35330" s="5" t="n">
        <v>495</v>
      </c>
      <c r="D35330" s="5" t="n">
        <v>1625</v>
      </c>
      <c r="E35330" s="1" t="n">
        <v>495</v>
      </c>
      <c r="F35330" s="1" t="n">
        <v>-22375</v>
      </c>
      <c r="G35330" s="1" t="str">
        <f aca="false">IF(B35330=32767,"本行のTermMinは「一週間以上」を示す仮値であり、計算値ではありません。","")</f>
        <v/>
      </c>
    </row>
    <row r="35331" customFormat="false" ht="12.75" hidden="false" customHeight="false" outlineLevel="0" collapsed="false">
      <c r="A35331" s="4" t="n">
        <v>35329</v>
      </c>
      <c r="B35331" s="5" t="n">
        <v>3244</v>
      </c>
      <c r="C35331" s="5" t="n">
        <v>505</v>
      </c>
      <c r="D35331" s="5" t="n">
        <v>1625</v>
      </c>
      <c r="E35331" s="1" t="n">
        <v>505</v>
      </c>
      <c r="F35331" s="1" t="n">
        <v>-22375</v>
      </c>
      <c r="G35331" s="1" t="str">
        <f aca="false">IF(B35331=32767,"本行のTermMinは「一週間以上」を示す仮値であり、計算値ではありません。","")</f>
        <v/>
      </c>
    </row>
    <row r="35332" customFormat="false" ht="12.75" hidden="false" customHeight="false" outlineLevel="0" collapsed="false">
      <c r="A35332" s="4" t="n">
        <v>35330</v>
      </c>
      <c r="B35332" s="5" t="n">
        <v>3206</v>
      </c>
      <c r="C35332" s="5" t="n">
        <v>515</v>
      </c>
      <c r="D35332" s="5" t="n">
        <v>1625</v>
      </c>
      <c r="E35332" s="1" t="n">
        <v>515</v>
      </c>
      <c r="F35332" s="1" t="n">
        <v>-22375</v>
      </c>
      <c r="G35332" s="1" t="str">
        <f aca="false">IF(B35332=32767,"本行のTermMinは「一週間以上」を示す仮値であり、計算値ではありません。","")</f>
        <v/>
      </c>
    </row>
    <row r="35333" customFormat="false" ht="12.75" hidden="false" customHeight="false" outlineLevel="0" collapsed="false">
      <c r="A35333" s="4" t="n">
        <v>35331</v>
      </c>
      <c r="B35333" s="5" t="n">
        <v>3381</v>
      </c>
      <c r="C35333" s="5" t="n">
        <v>525</v>
      </c>
      <c r="D35333" s="5" t="n">
        <v>1625</v>
      </c>
      <c r="E35333" s="1" t="n">
        <v>525</v>
      </c>
      <c r="F35333" s="1" t="n">
        <v>-22375</v>
      </c>
      <c r="G35333" s="1" t="str">
        <f aca="false">IF(B35333=32767,"本行のTermMinは「一週間以上」を示す仮値であり、計算値ではありません。","")</f>
        <v/>
      </c>
    </row>
    <row r="35334" customFormat="false" ht="12.75" hidden="false" customHeight="false" outlineLevel="0" collapsed="false">
      <c r="A35334" s="4" t="n">
        <v>35332</v>
      </c>
      <c r="B35334" s="5" t="n">
        <v>3634</v>
      </c>
      <c r="C35334" s="5" t="n">
        <v>535</v>
      </c>
      <c r="D35334" s="5" t="n">
        <v>1625</v>
      </c>
      <c r="E35334" s="1" t="n">
        <v>535</v>
      </c>
      <c r="F35334" s="1" t="n">
        <v>-22375</v>
      </c>
      <c r="G35334" s="1" t="str">
        <f aca="false">IF(B35334=32767,"本行のTermMinは「一週間以上」を示す仮値であり、計算値ではありません。","")</f>
        <v/>
      </c>
    </row>
    <row r="35335" customFormat="false" ht="12.75" hidden="false" customHeight="false" outlineLevel="0" collapsed="false">
      <c r="A35335" s="4" t="n">
        <v>35333</v>
      </c>
      <c r="B35335" s="5" t="n">
        <v>32767</v>
      </c>
      <c r="C35335" s="5" t="n">
        <v>545</v>
      </c>
      <c r="D35335" s="5" t="n">
        <v>1625</v>
      </c>
      <c r="E35335" s="1" t="n">
        <v>545</v>
      </c>
      <c r="F35335" s="1" t="n">
        <v>-22375</v>
      </c>
      <c r="G35335" s="1" t="str">
        <f aca="false">IF(B35335=32767,"本行のTermMinは「一週間以上」を示す仮値であり、計算値ではありません。","")</f>
        <v>本行のTermMinは「一週間以上」を示す仮値であり、計算値ではありません。</v>
      </c>
    </row>
    <row r="35336" customFormat="false" ht="12.75" hidden="false" customHeight="false" outlineLevel="0" collapsed="false">
      <c r="A35336" s="4" t="n">
        <v>35334</v>
      </c>
      <c r="B35336" s="5" t="n">
        <v>3417</v>
      </c>
      <c r="C35336" s="5" t="n">
        <v>555</v>
      </c>
      <c r="D35336" s="5" t="n">
        <v>1625</v>
      </c>
      <c r="E35336" s="1" t="n">
        <v>555</v>
      </c>
      <c r="F35336" s="1" t="n">
        <v>-22375</v>
      </c>
      <c r="G35336" s="1" t="str">
        <f aca="false">IF(B35336=32767,"本行のTermMinは「一週間以上」を示す仮値であり、計算値ではありません。","")</f>
        <v/>
      </c>
    </row>
    <row r="35337" customFormat="false" ht="12.75" hidden="false" customHeight="false" outlineLevel="0" collapsed="false">
      <c r="A35337" s="4" t="n">
        <v>35335</v>
      </c>
      <c r="B35337" s="5" t="n">
        <v>3187</v>
      </c>
      <c r="C35337" s="5" t="n">
        <v>565</v>
      </c>
      <c r="D35337" s="5" t="n">
        <v>1625</v>
      </c>
      <c r="E35337" s="1" t="n">
        <v>565</v>
      </c>
      <c r="F35337" s="1" t="n">
        <v>-22375</v>
      </c>
      <c r="G35337" s="1" t="str">
        <f aca="false">IF(B35337=32767,"本行のTermMinは「一週間以上」を示す仮値であり、計算値ではありません。","")</f>
        <v/>
      </c>
    </row>
    <row r="35338" customFormat="false" ht="12.75" hidden="false" customHeight="false" outlineLevel="0" collapsed="false">
      <c r="A35338" s="4" t="n">
        <v>35336</v>
      </c>
      <c r="B35338" s="5" t="n">
        <v>2002</v>
      </c>
      <c r="C35338" s="5" t="n">
        <v>575</v>
      </c>
      <c r="D35338" s="5" t="n">
        <v>1625</v>
      </c>
      <c r="E35338" s="1" t="n">
        <v>575</v>
      </c>
      <c r="F35338" s="1" t="n">
        <v>-22375</v>
      </c>
      <c r="G35338" s="1" t="str">
        <f aca="false">IF(B35338=32767,"本行のTermMinは「一週間以上」を示す仮値であり、計算値ではありません。","")</f>
        <v/>
      </c>
    </row>
    <row r="35339" customFormat="false" ht="12.75" hidden="false" customHeight="false" outlineLevel="0" collapsed="false">
      <c r="A35339" s="4" t="n">
        <v>35337</v>
      </c>
      <c r="B35339" s="5" t="n">
        <v>1874</v>
      </c>
      <c r="C35339" s="5" t="n">
        <v>585</v>
      </c>
      <c r="D35339" s="5" t="n">
        <v>1625</v>
      </c>
      <c r="E35339" s="1" t="n">
        <v>585</v>
      </c>
      <c r="F35339" s="1" t="n">
        <v>-22375</v>
      </c>
      <c r="G35339" s="1" t="str">
        <f aca="false">IF(B35339=32767,"本行のTermMinは「一週間以上」を示す仮値であり、計算値ではありません。","")</f>
        <v/>
      </c>
    </row>
    <row r="35340" customFormat="false" ht="12.75" hidden="false" customHeight="false" outlineLevel="0" collapsed="false">
      <c r="A35340" s="4" t="n">
        <v>35338</v>
      </c>
      <c r="B35340" s="5" t="n">
        <v>1888</v>
      </c>
      <c r="C35340" s="5" t="n">
        <v>595</v>
      </c>
      <c r="D35340" s="5" t="n">
        <v>1625</v>
      </c>
      <c r="E35340" s="1" t="n">
        <v>595</v>
      </c>
      <c r="F35340" s="1" t="n">
        <v>-22375</v>
      </c>
      <c r="G35340" s="1" t="str">
        <f aca="false">IF(B35340=32767,"本行のTermMinは「一週間以上」を示す仮値であり、計算値ではありません。","")</f>
        <v/>
      </c>
    </row>
    <row r="35341" customFormat="false" ht="12.75" hidden="false" customHeight="false" outlineLevel="0" collapsed="false">
      <c r="A35341" s="4" t="n">
        <v>35339</v>
      </c>
      <c r="B35341" s="5" t="n">
        <v>2176</v>
      </c>
      <c r="C35341" s="5" t="n">
        <v>605</v>
      </c>
      <c r="D35341" s="5" t="n">
        <v>1625</v>
      </c>
      <c r="E35341" s="1" t="n">
        <v>605</v>
      </c>
      <c r="F35341" s="1" t="n">
        <v>-22375</v>
      </c>
      <c r="G35341" s="1" t="str">
        <f aca="false">IF(B35341=32767,"本行のTermMinは「一週間以上」を示す仮値であり、計算値ではありません。","")</f>
        <v/>
      </c>
    </row>
    <row r="35342" customFormat="false" ht="12.75" hidden="false" customHeight="false" outlineLevel="0" collapsed="false">
      <c r="A35342" s="4" t="n">
        <v>35340</v>
      </c>
      <c r="B35342" s="5" t="n">
        <v>3370</v>
      </c>
      <c r="C35342" s="5" t="n">
        <v>615</v>
      </c>
      <c r="D35342" s="5" t="n">
        <v>1625</v>
      </c>
      <c r="E35342" s="1" t="n">
        <v>615</v>
      </c>
      <c r="F35342" s="1" t="n">
        <v>-22375</v>
      </c>
      <c r="G35342" s="1" t="str">
        <f aca="false">IF(B35342=32767,"本行のTermMinは「一週間以上」を示す仮値であり、計算値ではありません。","")</f>
        <v/>
      </c>
    </row>
    <row r="35343" customFormat="false" ht="12.75" hidden="false" customHeight="false" outlineLevel="0" collapsed="false">
      <c r="A35343" s="4" t="n">
        <v>35341</v>
      </c>
      <c r="B35343" s="5" t="n">
        <v>3152</v>
      </c>
      <c r="C35343" s="5" t="n">
        <v>625</v>
      </c>
      <c r="D35343" s="5" t="n">
        <v>1625</v>
      </c>
      <c r="E35343" s="1" t="n">
        <v>625</v>
      </c>
      <c r="F35343" s="1" t="n">
        <v>-22375</v>
      </c>
      <c r="G35343" s="1" t="str">
        <f aca="false">IF(B35343=32767,"本行のTermMinは「一週間以上」を示す仮値であり、計算値ではありません。","")</f>
        <v/>
      </c>
    </row>
    <row r="35344" customFormat="false" ht="12.75" hidden="false" customHeight="false" outlineLevel="0" collapsed="false">
      <c r="A35344" s="4" t="n">
        <v>35342</v>
      </c>
      <c r="B35344" s="5" t="n">
        <v>3063</v>
      </c>
      <c r="C35344" s="5" t="n">
        <v>635</v>
      </c>
      <c r="D35344" s="5" t="n">
        <v>1625</v>
      </c>
      <c r="E35344" s="1" t="n">
        <v>635</v>
      </c>
      <c r="F35344" s="1" t="n">
        <v>-22375</v>
      </c>
      <c r="G35344" s="1" t="str">
        <f aca="false">IF(B35344=32767,"本行のTermMinは「一週間以上」を示す仮値であり、計算値ではありません。","")</f>
        <v/>
      </c>
    </row>
    <row r="35345" customFormat="false" ht="12.75" hidden="false" customHeight="false" outlineLevel="0" collapsed="false">
      <c r="A35345" s="4" t="n">
        <v>35343</v>
      </c>
      <c r="B35345" s="5" t="n">
        <v>2238</v>
      </c>
      <c r="C35345" s="5" t="n">
        <v>645</v>
      </c>
      <c r="D35345" s="5" t="n">
        <v>1625</v>
      </c>
      <c r="E35345" s="1" t="n">
        <v>645</v>
      </c>
      <c r="F35345" s="1" t="n">
        <v>-22375</v>
      </c>
      <c r="G35345" s="1" t="str">
        <f aca="false">IF(B35345=32767,"本行のTermMinは「一週間以上」を示す仮値であり、計算値ではありません。","")</f>
        <v/>
      </c>
    </row>
    <row r="35346" customFormat="false" ht="12.75" hidden="false" customHeight="false" outlineLevel="0" collapsed="false">
      <c r="A35346" s="4" t="n">
        <v>35344</v>
      </c>
      <c r="B35346" s="5" t="n">
        <v>2154</v>
      </c>
      <c r="C35346" s="5" t="n">
        <v>655</v>
      </c>
      <c r="D35346" s="5" t="n">
        <v>1625</v>
      </c>
      <c r="E35346" s="1" t="n">
        <v>655</v>
      </c>
      <c r="F35346" s="1" t="n">
        <v>-22375</v>
      </c>
      <c r="G35346" s="1" t="str">
        <f aca="false">IF(B35346=32767,"本行のTermMinは「一週間以上」を示す仮値であり、計算値ではありません。","")</f>
        <v/>
      </c>
    </row>
    <row r="35347" customFormat="false" ht="12.75" hidden="false" customHeight="false" outlineLevel="0" collapsed="false">
      <c r="A35347" s="4" t="n">
        <v>35345</v>
      </c>
      <c r="B35347" s="5" t="n">
        <v>3251</v>
      </c>
      <c r="C35347" s="5" t="n">
        <v>665</v>
      </c>
      <c r="D35347" s="5" t="n">
        <v>1625</v>
      </c>
      <c r="E35347" s="1" t="n">
        <v>665</v>
      </c>
      <c r="F35347" s="1" t="n">
        <v>-22375</v>
      </c>
      <c r="G35347" s="1" t="str">
        <f aca="false">IF(B35347=32767,"本行のTermMinは「一週間以上」を示す仮値であり、計算値ではありません。","")</f>
        <v/>
      </c>
    </row>
    <row r="35348" customFormat="false" ht="12.75" hidden="false" customHeight="false" outlineLevel="0" collapsed="false">
      <c r="A35348" s="4" t="n">
        <v>35346</v>
      </c>
      <c r="B35348" s="5" t="n">
        <v>3708</v>
      </c>
      <c r="C35348" s="5" t="n">
        <v>675</v>
      </c>
      <c r="D35348" s="5" t="n">
        <v>1625</v>
      </c>
      <c r="E35348" s="1" t="n">
        <v>675</v>
      </c>
      <c r="F35348" s="1" t="n">
        <v>-22375</v>
      </c>
      <c r="G35348" s="1" t="str">
        <f aca="false">IF(B35348=32767,"本行のTermMinは「一週間以上」を示す仮値であり、計算値ではありません。","")</f>
        <v/>
      </c>
    </row>
    <row r="35349" customFormat="false" ht="12.75" hidden="false" customHeight="false" outlineLevel="0" collapsed="false">
      <c r="A35349" s="4" t="n">
        <v>35347</v>
      </c>
      <c r="B35349" s="5" t="n">
        <v>3313</v>
      </c>
      <c r="C35349" s="5" t="n">
        <v>685</v>
      </c>
      <c r="D35349" s="5" t="n">
        <v>1625</v>
      </c>
      <c r="E35349" s="1" t="n">
        <v>685</v>
      </c>
      <c r="F35349" s="1" t="n">
        <v>-22375</v>
      </c>
      <c r="G35349" s="1" t="str">
        <f aca="false">IF(B35349=32767,"本行のTermMinは「一週間以上」を示す仮値であり、計算値ではありません。","")</f>
        <v/>
      </c>
    </row>
    <row r="35350" customFormat="false" ht="12.75" hidden="false" customHeight="false" outlineLevel="0" collapsed="false">
      <c r="A35350" s="4" t="n">
        <v>35348</v>
      </c>
      <c r="B35350" s="5" t="n">
        <v>3118</v>
      </c>
      <c r="C35350" s="5" t="n">
        <v>695</v>
      </c>
      <c r="D35350" s="5" t="n">
        <v>1625</v>
      </c>
      <c r="E35350" s="1" t="n">
        <v>695</v>
      </c>
      <c r="F35350" s="1" t="n">
        <v>-22375</v>
      </c>
      <c r="G35350" s="1" t="str">
        <f aca="false">IF(B35350=32767,"本行のTermMinは「一週間以上」を示す仮値であり、計算値ではありません。","")</f>
        <v/>
      </c>
    </row>
    <row r="35351" customFormat="false" ht="12.75" hidden="false" customHeight="false" outlineLevel="0" collapsed="false">
      <c r="A35351" s="4" t="n">
        <v>35349</v>
      </c>
      <c r="B35351" s="5" t="n">
        <v>3293</v>
      </c>
      <c r="C35351" s="5" t="n">
        <v>705</v>
      </c>
      <c r="D35351" s="5" t="n">
        <v>1625</v>
      </c>
      <c r="E35351" s="1" t="n">
        <v>705</v>
      </c>
      <c r="F35351" s="1" t="n">
        <v>-22375</v>
      </c>
      <c r="G35351" s="1" t="str">
        <f aca="false">IF(B35351=32767,"本行のTermMinは「一週間以上」を示す仮値であり、計算値ではありません。","")</f>
        <v/>
      </c>
    </row>
    <row r="35352" customFormat="false" ht="12.75" hidden="false" customHeight="false" outlineLevel="0" collapsed="false">
      <c r="A35352" s="4" t="n">
        <v>35350</v>
      </c>
      <c r="B35352" s="5" t="n">
        <v>3666</v>
      </c>
      <c r="C35352" s="5" t="n">
        <v>715</v>
      </c>
      <c r="D35352" s="5" t="n">
        <v>1625</v>
      </c>
      <c r="E35352" s="1" t="n">
        <v>715</v>
      </c>
      <c r="F35352" s="1" t="n">
        <v>-22375</v>
      </c>
      <c r="G35352" s="1" t="str">
        <f aca="false">IF(B35352=32767,"本行のTermMinは「一週間以上」を示す仮値であり、計算値ではありません。","")</f>
        <v/>
      </c>
    </row>
    <row r="35353" customFormat="false" ht="12.75" hidden="false" customHeight="false" outlineLevel="0" collapsed="false">
      <c r="A35353" s="4" t="n">
        <v>35351</v>
      </c>
      <c r="B35353" s="5" t="n">
        <v>3617</v>
      </c>
      <c r="C35353" s="5" t="n">
        <v>725</v>
      </c>
      <c r="D35353" s="5" t="n">
        <v>1625</v>
      </c>
      <c r="E35353" s="1" t="n">
        <v>725</v>
      </c>
      <c r="F35353" s="1" t="n">
        <v>-22375</v>
      </c>
      <c r="G35353" s="1" t="str">
        <f aca="false">IF(B35353=32767,"本行のTermMinは「一週間以上」を示す仮値であり、計算値ではありません。","")</f>
        <v/>
      </c>
    </row>
    <row r="35354" customFormat="false" ht="12.75" hidden="false" customHeight="false" outlineLevel="0" collapsed="false">
      <c r="A35354" s="4" t="n">
        <v>35352</v>
      </c>
      <c r="B35354" s="5" t="n">
        <v>3651</v>
      </c>
      <c r="C35354" s="5" t="n">
        <v>735</v>
      </c>
      <c r="D35354" s="5" t="n">
        <v>1625</v>
      </c>
      <c r="E35354" s="1" t="n">
        <v>735</v>
      </c>
      <c r="F35354" s="1" t="n">
        <v>-22375</v>
      </c>
      <c r="G35354" s="1" t="str">
        <f aca="false">IF(B35354=32767,"本行のTermMinは「一週間以上」を示す仮値であり、計算値ではありません。","")</f>
        <v/>
      </c>
    </row>
    <row r="35355" customFormat="false" ht="12.75" hidden="false" customHeight="false" outlineLevel="0" collapsed="false">
      <c r="A35355" s="4" t="n">
        <v>35353</v>
      </c>
      <c r="B35355" s="5" t="n">
        <v>3727</v>
      </c>
      <c r="C35355" s="5" t="n">
        <v>745</v>
      </c>
      <c r="D35355" s="5" t="n">
        <v>1625</v>
      </c>
      <c r="E35355" s="1" t="n">
        <v>745</v>
      </c>
      <c r="F35355" s="1" t="n">
        <v>-22375</v>
      </c>
      <c r="G35355" s="1" t="str">
        <f aca="false">IF(B35355=32767,"本行のTermMinは「一週間以上」を示す仮値であり、計算値ではありません。","")</f>
        <v/>
      </c>
    </row>
    <row r="35356" customFormat="false" ht="12.75" hidden="false" customHeight="false" outlineLevel="0" collapsed="false">
      <c r="A35356" s="4" t="n">
        <v>35354</v>
      </c>
      <c r="B35356" s="5" t="n">
        <v>3811</v>
      </c>
      <c r="C35356" s="5" t="n">
        <v>755</v>
      </c>
      <c r="D35356" s="5" t="n">
        <v>1625</v>
      </c>
      <c r="E35356" s="1" t="n">
        <v>755</v>
      </c>
      <c r="F35356" s="1" t="n">
        <v>-22375</v>
      </c>
      <c r="G35356" s="1" t="str">
        <f aca="false">IF(B35356=32767,"本行のTermMinは「一週間以上」を示す仮値であり、計算値ではありません。","")</f>
        <v/>
      </c>
    </row>
    <row r="35357" customFormat="false" ht="12.75" hidden="false" customHeight="false" outlineLevel="0" collapsed="false">
      <c r="A35357" s="4" t="n">
        <v>35355</v>
      </c>
      <c r="B35357" s="5" t="n">
        <v>3785</v>
      </c>
      <c r="C35357" s="5" t="n">
        <v>765</v>
      </c>
      <c r="D35357" s="5" t="n">
        <v>1625</v>
      </c>
      <c r="E35357" s="1" t="n">
        <v>765</v>
      </c>
      <c r="F35357" s="1" t="n">
        <v>-22375</v>
      </c>
      <c r="G35357" s="1" t="str">
        <f aca="false">IF(B35357=32767,"本行のTermMinは「一週間以上」を示す仮値であり、計算値ではありません。","")</f>
        <v/>
      </c>
    </row>
    <row r="35358" customFormat="false" ht="12.75" hidden="false" customHeight="false" outlineLevel="0" collapsed="false">
      <c r="A35358" s="4" t="n">
        <v>35356</v>
      </c>
      <c r="B35358" s="5" t="n">
        <v>3786</v>
      </c>
      <c r="C35358" s="5" t="n">
        <v>775</v>
      </c>
      <c r="D35358" s="5" t="n">
        <v>1625</v>
      </c>
      <c r="E35358" s="1" t="n">
        <v>775</v>
      </c>
      <c r="F35358" s="1" t="n">
        <v>-22375</v>
      </c>
      <c r="G35358" s="1" t="str">
        <f aca="false">IF(B35358=32767,"本行のTermMinは「一週間以上」を示す仮値であり、計算値ではありません。","")</f>
        <v/>
      </c>
    </row>
    <row r="35359" customFormat="false" ht="12.75" hidden="false" customHeight="false" outlineLevel="0" collapsed="false">
      <c r="A35359" s="4" t="n">
        <v>35357</v>
      </c>
      <c r="B35359" s="5" t="n">
        <v>3743</v>
      </c>
      <c r="C35359" s="5" t="n">
        <v>785</v>
      </c>
      <c r="D35359" s="5" t="n">
        <v>1625</v>
      </c>
      <c r="E35359" s="1" t="n">
        <v>785</v>
      </c>
      <c r="F35359" s="1" t="n">
        <v>-22375</v>
      </c>
      <c r="G35359" s="1" t="str">
        <f aca="false">IF(B35359=32767,"本行のTermMinは「一週間以上」を示す仮値であり、計算値ではありません。","")</f>
        <v/>
      </c>
    </row>
    <row r="35360" customFormat="false" ht="12.75" hidden="false" customHeight="false" outlineLevel="0" collapsed="false">
      <c r="A35360" s="4" t="n">
        <v>35358</v>
      </c>
      <c r="B35360" s="5" t="n">
        <v>3867</v>
      </c>
      <c r="C35360" s="5" t="n">
        <v>795</v>
      </c>
      <c r="D35360" s="5" t="n">
        <v>1625</v>
      </c>
      <c r="E35360" s="1" t="n">
        <v>795</v>
      </c>
      <c r="F35360" s="1" t="n">
        <v>-22375</v>
      </c>
      <c r="G35360" s="1" t="str">
        <f aca="false">IF(B35360=32767,"本行のTermMinは「一週間以上」を示す仮値であり、計算値ではありません。","")</f>
        <v/>
      </c>
    </row>
    <row r="35361" customFormat="false" ht="12.75" hidden="false" customHeight="false" outlineLevel="0" collapsed="false">
      <c r="A35361" s="4" t="n">
        <v>35359</v>
      </c>
      <c r="B35361" s="5" t="n">
        <v>3155</v>
      </c>
      <c r="C35361" s="5" t="n">
        <v>805</v>
      </c>
      <c r="D35361" s="5" t="n">
        <v>1625</v>
      </c>
      <c r="E35361" s="1" t="n">
        <v>805</v>
      </c>
      <c r="F35361" s="1" t="n">
        <v>-22375</v>
      </c>
      <c r="G35361" s="1" t="str">
        <f aca="false">IF(B35361=32767,"本行のTermMinは「一週間以上」を示す仮値であり、計算値ではありません。","")</f>
        <v/>
      </c>
    </row>
    <row r="35362" customFormat="false" ht="12.75" hidden="false" customHeight="false" outlineLevel="0" collapsed="false">
      <c r="A35362" s="4" t="n">
        <v>35360</v>
      </c>
      <c r="B35362" s="5" t="n">
        <v>2993</v>
      </c>
      <c r="C35362" s="5" t="n">
        <v>815</v>
      </c>
      <c r="D35362" s="5" t="n">
        <v>1625</v>
      </c>
      <c r="E35362" s="1" t="n">
        <v>815</v>
      </c>
      <c r="F35362" s="1" t="n">
        <v>-22375</v>
      </c>
      <c r="G35362" s="1" t="str">
        <f aca="false">IF(B35362=32767,"本行のTermMinは「一週間以上」を示す仮値であり、計算値ではありません。","")</f>
        <v/>
      </c>
    </row>
    <row r="35363" customFormat="false" ht="12.75" hidden="false" customHeight="false" outlineLevel="0" collapsed="false">
      <c r="A35363" s="4" t="n">
        <v>35361</v>
      </c>
      <c r="B35363" s="5" t="n">
        <v>2217</v>
      </c>
      <c r="C35363" s="5" t="n">
        <v>825</v>
      </c>
      <c r="D35363" s="5" t="n">
        <v>1625</v>
      </c>
      <c r="E35363" s="1" t="n">
        <v>825</v>
      </c>
      <c r="F35363" s="1" t="n">
        <v>-22375</v>
      </c>
      <c r="G35363" s="1" t="str">
        <f aca="false">IF(B35363=32767,"本行のTermMinは「一週間以上」を示す仮値であり、計算値ではありません。","")</f>
        <v/>
      </c>
    </row>
    <row r="35364" customFormat="false" ht="12.75" hidden="false" customHeight="false" outlineLevel="0" collapsed="false">
      <c r="A35364" s="4" t="n">
        <v>35362</v>
      </c>
      <c r="B35364" s="5" t="n">
        <v>3011</v>
      </c>
      <c r="C35364" s="5" t="n">
        <v>835</v>
      </c>
      <c r="D35364" s="5" t="n">
        <v>1625</v>
      </c>
      <c r="E35364" s="1" t="n">
        <v>835</v>
      </c>
      <c r="F35364" s="1" t="n">
        <v>-22375</v>
      </c>
      <c r="G35364" s="1" t="str">
        <f aca="false">IF(B35364=32767,"本行のTermMinは「一週間以上」を示す仮値であり、計算値ではありません。","")</f>
        <v/>
      </c>
    </row>
    <row r="35365" customFormat="false" ht="12.75" hidden="false" customHeight="false" outlineLevel="0" collapsed="false">
      <c r="A35365" s="4" t="n">
        <v>35363</v>
      </c>
      <c r="B35365" s="5" t="n">
        <v>3318</v>
      </c>
      <c r="C35365" s="5" t="n">
        <v>845</v>
      </c>
      <c r="D35365" s="5" t="n">
        <v>1625</v>
      </c>
      <c r="E35365" s="1" t="n">
        <v>845</v>
      </c>
      <c r="F35365" s="1" t="n">
        <v>-22375</v>
      </c>
      <c r="G35365" s="1" t="str">
        <f aca="false">IF(B35365=32767,"本行のTermMinは「一週間以上」を示す仮値であり、計算値ではありません。","")</f>
        <v/>
      </c>
    </row>
    <row r="35366" customFormat="false" ht="12.75" hidden="false" customHeight="false" outlineLevel="0" collapsed="false">
      <c r="A35366" s="4" t="n">
        <v>35364</v>
      </c>
      <c r="B35366" s="5" t="n">
        <v>3625</v>
      </c>
      <c r="C35366" s="5" t="n">
        <v>855</v>
      </c>
      <c r="D35366" s="5" t="n">
        <v>1625</v>
      </c>
      <c r="E35366" s="1" t="n">
        <v>855</v>
      </c>
      <c r="F35366" s="1" t="n">
        <v>-22375</v>
      </c>
      <c r="G35366" s="1" t="str">
        <f aca="false">IF(B35366=32767,"本行のTermMinは「一週間以上」を示す仮値であり、計算値ではありません。","")</f>
        <v/>
      </c>
    </row>
    <row r="35367" customFormat="false" ht="12.75" hidden="false" customHeight="false" outlineLevel="0" collapsed="false">
      <c r="A35367" s="4" t="n">
        <v>35365</v>
      </c>
      <c r="B35367" s="5" t="n">
        <v>3156</v>
      </c>
      <c r="C35367" s="5" t="n">
        <v>865</v>
      </c>
      <c r="D35367" s="5" t="n">
        <v>1625</v>
      </c>
      <c r="E35367" s="1" t="n">
        <v>865</v>
      </c>
      <c r="F35367" s="1" t="n">
        <v>-22375</v>
      </c>
      <c r="G35367" s="1" t="str">
        <f aca="false">IF(B35367=32767,"本行のTermMinは「一週間以上」を示す仮値であり、計算値ではありません。","")</f>
        <v/>
      </c>
    </row>
    <row r="35368" customFormat="false" ht="12.75" hidden="false" customHeight="false" outlineLevel="0" collapsed="false">
      <c r="A35368" s="4" t="n">
        <v>35366</v>
      </c>
      <c r="B35368" s="5" t="n">
        <v>3102</v>
      </c>
      <c r="C35368" s="5" t="n">
        <v>875</v>
      </c>
      <c r="D35368" s="5" t="n">
        <v>1625</v>
      </c>
      <c r="E35368" s="1" t="n">
        <v>875</v>
      </c>
      <c r="F35368" s="1" t="n">
        <v>-22375</v>
      </c>
      <c r="G35368" s="1" t="str">
        <f aca="false">IF(B35368=32767,"本行のTermMinは「一週間以上」を示す仮値であり、計算値ではありません。","")</f>
        <v/>
      </c>
    </row>
    <row r="35369" customFormat="false" ht="12.75" hidden="false" customHeight="false" outlineLevel="0" collapsed="false">
      <c r="A35369" s="4" t="n">
        <v>35367</v>
      </c>
      <c r="B35369" s="5" t="n">
        <v>3483</v>
      </c>
      <c r="C35369" s="5" t="n">
        <v>885</v>
      </c>
      <c r="D35369" s="5" t="n">
        <v>1625</v>
      </c>
      <c r="E35369" s="1" t="n">
        <v>885</v>
      </c>
      <c r="F35369" s="1" t="n">
        <v>-22375</v>
      </c>
      <c r="G35369" s="1" t="str">
        <f aca="false">IF(B35369=32767,"本行のTermMinは「一週間以上」を示す仮値であり、計算値ではありません。","")</f>
        <v/>
      </c>
    </row>
    <row r="35370" customFormat="false" ht="12.75" hidden="false" customHeight="false" outlineLevel="0" collapsed="false">
      <c r="A35370" s="4" t="n">
        <v>35368</v>
      </c>
      <c r="B35370" s="5" t="n">
        <v>3486</v>
      </c>
      <c r="C35370" s="5" t="n">
        <v>895</v>
      </c>
      <c r="D35370" s="5" t="n">
        <v>1625</v>
      </c>
      <c r="E35370" s="1" t="n">
        <v>895</v>
      </c>
      <c r="F35370" s="1" t="n">
        <v>-22375</v>
      </c>
      <c r="G35370" s="1" t="str">
        <f aca="false">IF(B35370=32767,"本行のTermMinは「一週間以上」を示す仮値であり、計算値ではありません。","")</f>
        <v/>
      </c>
    </row>
    <row r="35371" customFormat="false" ht="12.75" hidden="false" customHeight="false" outlineLevel="0" collapsed="false">
      <c r="A35371" s="4" t="n">
        <v>35369</v>
      </c>
      <c r="B35371" s="5" t="n">
        <v>3104</v>
      </c>
      <c r="C35371" s="5" t="n">
        <v>905</v>
      </c>
      <c r="D35371" s="5" t="n">
        <v>1625</v>
      </c>
      <c r="E35371" s="1" t="n">
        <v>905</v>
      </c>
      <c r="F35371" s="1" t="n">
        <v>-22375</v>
      </c>
      <c r="G35371" s="1" t="str">
        <f aca="false">IF(B35371=32767,"本行のTermMinは「一週間以上」を示す仮値であり、計算値ではありません。","")</f>
        <v/>
      </c>
    </row>
    <row r="35372" customFormat="false" ht="12.75" hidden="false" customHeight="false" outlineLevel="0" collapsed="false">
      <c r="A35372" s="4" t="n">
        <v>35370</v>
      </c>
      <c r="B35372" s="5" t="n">
        <v>3497</v>
      </c>
      <c r="C35372" s="5" t="n">
        <v>915</v>
      </c>
      <c r="D35372" s="5" t="n">
        <v>1625</v>
      </c>
      <c r="E35372" s="1" t="n">
        <v>915</v>
      </c>
      <c r="F35372" s="1" t="n">
        <v>-22375</v>
      </c>
      <c r="G35372" s="1" t="str">
        <f aca="false">IF(B35372=32767,"本行のTermMinは「一週間以上」を示す仮値であり、計算値ではありません。","")</f>
        <v/>
      </c>
    </row>
    <row r="35373" customFormat="false" ht="12.75" hidden="false" customHeight="false" outlineLevel="0" collapsed="false">
      <c r="A35373" s="4" t="n">
        <v>35371</v>
      </c>
      <c r="B35373" s="5" t="n">
        <v>3498</v>
      </c>
      <c r="C35373" s="5" t="n">
        <v>925</v>
      </c>
      <c r="D35373" s="5" t="n">
        <v>1625</v>
      </c>
      <c r="E35373" s="1" t="n">
        <v>925</v>
      </c>
      <c r="F35373" s="1" t="n">
        <v>-22375</v>
      </c>
      <c r="G35373" s="1" t="str">
        <f aca="false">IF(B35373=32767,"本行のTermMinは「一週間以上」を示す仮値であり、計算値ではありません。","")</f>
        <v/>
      </c>
    </row>
    <row r="35374" customFormat="false" ht="12.75" hidden="false" customHeight="false" outlineLevel="0" collapsed="false">
      <c r="A35374" s="4" t="n">
        <v>35372</v>
      </c>
      <c r="B35374" s="5" t="n">
        <v>3238</v>
      </c>
      <c r="C35374" s="5" t="n">
        <v>935</v>
      </c>
      <c r="D35374" s="5" t="n">
        <v>1625</v>
      </c>
      <c r="E35374" s="1" t="n">
        <v>935</v>
      </c>
      <c r="F35374" s="1" t="n">
        <v>-22375</v>
      </c>
      <c r="G35374" s="1" t="str">
        <f aca="false">IF(B35374=32767,"本行のTermMinは「一週間以上」を示す仮値であり、計算値ではありません。","")</f>
        <v/>
      </c>
    </row>
    <row r="35375" customFormat="false" ht="12.75" hidden="false" customHeight="false" outlineLevel="0" collapsed="false">
      <c r="A35375" s="4" t="n">
        <v>35373</v>
      </c>
      <c r="B35375" s="5" t="n">
        <v>3178</v>
      </c>
      <c r="C35375" s="5" t="n">
        <v>945</v>
      </c>
      <c r="D35375" s="5" t="n">
        <v>1625</v>
      </c>
      <c r="E35375" s="1" t="n">
        <v>945</v>
      </c>
      <c r="F35375" s="1" t="n">
        <v>-22375</v>
      </c>
      <c r="G35375" s="1" t="str">
        <f aca="false">IF(B35375=32767,"本行のTermMinは「一週間以上」を示す仮値であり、計算値ではありません。","")</f>
        <v/>
      </c>
    </row>
    <row r="35376" customFormat="false" ht="12.75" hidden="false" customHeight="false" outlineLevel="0" collapsed="false">
      <c r="A35376" s="4" t="n">
        <v>35374</v>
      </c>
      <c r="B35376" s="5" t="n">
        <v>3218</v>
      </c>
      <c r="C35376" s="5" t="n">
        <v>955</v>
      </c>
      <c r="D35376" s="5" t="n">
        <v>1625</v>
      </c>
      <c r="E35376" s="1" t="n">
        <v>955</v>
      </c>
      <c r="F35376" s="1" t="n">
        <v>-22375</v>
      </c>
      <c r="G35376" s="1" t="str">
        <f aca="false">IF(B35376=32767,"本行のTermMinは「一週間以上」を示す仮値であり、計算値ではありません。","")</f>
        <v/>
      </c>
    </row>
    <row r="35377" customFormat="false" ht="12.75" hidden="false" customHeight="false" outlineLevel="0" collapsed="false">
      <c r="A35377" s="4" t="n">
        <v>35375</v>
      </c>
      <c r="B35377" s="5" t="n">
        <v>2063</v>
      </c>
      <c r="C35377" s="5" t="n">
        <v>965</v>
      </c>
      <c r="D35377" s="5" t="n">
        <v>1625</v>
      </c>
      <c r="E35377" s="1" t="n">
        <v>965</v>
      </c>
      <c r="F35377" s="1" t="n">
        <v>-22375</v>
      </c>
      <c r="G35377" s="1" t="str">
        <f aca="false">IF(B35377=32767,"本行のTermMinは「一週間以上」を示す仮値であり、計算値ではありません。","")</f>
        <v/>
      </c>
    </row>
    <row r="35378" customFormat="false" ht="12.75" hidden="false" customHeight="false" outlineLevel="0" collapsed="false">
      <c r="A35378" s="4" t="n">
        <v>35376</v>
      </c>
      <c r="B35378" s="5" t="n">
        <v>1846</v>
      </c>
      <c r="C35378" s="5" t="n">
        <v>975</v>
      </c>
      <c r="D35378" s="5" t="n">
        <v>1625</v>
      </c>
      <c r="E35378" s="1" t="n">
        <v>975</v>
      </c>
      <c r="F35378" s="1" t="n">
        <v>-22375</v>
      </c>
      <c r="G35378" s="1" t="str">
        <f aca="false">IF(B35378=32767,"本行のTermMinは「一週間以上」を示す仮値であり、計算値ではありません。","")</f>
        <v/>
      </c>
    </row>
    <row r="35379" customFormat="false" ht="12.75" hidden="false" customHeight="false" outlineLevel="0" collapsed="false">
      <c r="A35379" s="4" t="n">
        <v>35377</v>
      </c>
      <c r="B35379" s="5" t="n">
        <v>2115</v>
      </c>
      <c r="C35379" s="5" t="n">
        <v>985</v>
      </c>
      <c r="D35379" s="5" t="n">
        <v>1625</v>
      </c>
      <c r="E35379" s="1" t="n">
        <v>985</v>
      </c>
      <c r="F35379" s="1" t="n">
        <v>-22375</v>
      </c>
      <c r="G35379" s="1" t="str">
        <f aca="false">IF(B35379=32767,"本行のTermMinは「一週間以上」を示す仮値であり、計算値ではありません。","")</f>
        <v/>
      </c>
    </row>
    <row r="35380" customFormat="false" ht="12.75" hidden="false" customHeight="false" outlineLevel="0" collapsed="false">
      <c r="A35380" s="4" t="n">
        <v>35378</v>
      </c>
      <c r="B35380" s="5" t="n">
        <v>3555</v>
      </c>
      <c r="C35380" s="5" t="n">
        <v>995</v>
      </c>
      <c r="D35380" s="5" t="n">
        <v>1625</v>
      </c>
      <c r="E35380" s="1" t="n">
        <v>995</v>
      </c>
      <c r="F35380" s="1" t="n">
        <v>-22375</v>
      </c>
      <c r="G35380" s="1" t="str">
        <f aca="false">IF(B35380=32767,"本行のTermMinは「一週間以上」を示す仮値であり、計算値ではありません。","")</f>
        <v/>
      </c>
    </row>
    <row r="35381" customFormat="false" ht="12.75" hidden="false" customHeight="false" outlineLevel="0" collapsed="false">
      <c r="A35381" s="4" t="n">
        <v>35379</v>
      </c>
      <c r="B35381" s="5" t="n">
        <v>3268</v>
      </c>
      <c r="C35381" s="5" t="n">
        <v>1005</v>
      </c>
      <c r="D35381" s="5" t="n">
        <v>1625</v>
      </c>
      <c r="E35381" s="1" t="n">
        <v>1005</v>
      </c>
      <c r="F35381" s="1" t="n">
        <v>-22375</v>
      </c>
      <c r="G35381" s="1" t="str">
        <f aca="false">IF(B35381=32767,"本行のTermMinは「一週間以上」を示す仮値であり、計算値ではありません。","")</f>
        <v/>
      </c>
    </row>
    <row r="35382" customFormat="false" ht="12.75" hidden="false" customHeight="false" outlineLevel="0" collapsed="false">
      <c r="A35382" s="4" t="n">
        <v>35380</v>
      </c>
      <c r="B35382" s="5" t="n">
        <v>2133</v>
      </c>
      <c r="C35382" s="5" t="n">
        <v>1015</v>
      </c>
      <c r="D35382" s="5" t="n">
        <v>1625</v>
      </c>
      <c r="E35382" s="1" t="n">
        <v>1015</v>
      </c>
      <c r="F35382" s="1" t="n">
        <v>-22375</v>
      </c>
      <c r="G35382" s="1" t="str">
        <f aca="false">IF(B35382=32767,"本行のTermMinは「一週間以上」を示す仮値であり、計算値ではありません。","")</f>
        <v/>
      </c>
    </row>
    <row r="35383" customFormat="false" ht="12.75" hidden="false" customHeight="false" outlineLevel="0" collapsed="false">
      <c r="A35383" s="4" t="n">
        <v>35381</v>
      </c>
      <c r="B35383" s="5" t="n">
        <v>2217</v>
      </c>
      <c r="C35383" s="5" t="n">
        <v>1025</v>
      </c>
      <c r="D35383" s="5" t="n">
        <v>1625</v>
      </c>
      <c r="E35383" s="1" t="n">
        <v>1025</v>
      </c>
      <c r="F35383" s="1" t="n">
        <v>-22375</v>
      </c>
      <c r="G35383" s="1" t="str">
        <f aca="false">IF(B35383=32767,"本行のTermMinは「一週間以上」を示す仮値であり、計算値ではありません。","")</f>
        <v/>
      </c>
    </row>
    <row r="35384" customFormat="false" ht="12.75" hidden="false" customHeight="false" outlineLevel="0" collapsed="false">
      <c r="A35384" s="4" t="n">
        <v>35382</v>
      </c>
      <c r="B35384" s="5" t="n">
        <v>1938</v>
      </c>
      <c r="C35384" s="5" t="n">
        <v>1035</v>
      </c>
      <c r="D35384" s="5" t="n">
        <v>1625</v>
      </c>
      <c r="E35384" s="1" t="n">
        <v>1035</v>
      </c>
      <c r="F35384" s="1" t="n">
        <v>-22375</v>
      </c>
      <c r="G35384" s="1" t="str">
        <f aca="false">IF(B35384=32767,"本行のTermMinは「一週間以上」を示す仮値であり、計算値ではありません。","")</f>
        <v/>
      </c>
    </row>
    <row r="35385" customFormat="false" ht="12.75" hidden="false" customHeight="false" outlineLevel="0" collapsed="false">
      <c r="A35385" s="4" t="n">
        <v>35383</v>
      </c>
      <c r="B35385" s="5" t="n">
        <v>3697</v>
      </c>
      <c r="C35385" s="5" t="n">
        <v>1045</v>
      </c>
      <c r="D35385" s="5" t="n">
        <v>1625</v>
      </c>
      <c r="E35385" s="1" t="n">
        <v>1045</v>
      </c>
      <c r="F35385" s="1" t="n">
        <v>-22375</v>
      </c>
      <c r="G35385" s="1" t="str">
        <f aca="false">IF(B35385=32767,"本行のTermMinは「一週間以上」を示す仮値であり、計算値ではありません。","")</f>
        <v/>
      </c>
    </row>
    <row r="35386" customFormat="false" ht="12.75" hidden="false" customHeight="false" outlineLevel="0" collapsed="false">
      <c r="A35386" s="4" t="n">
        <v>35384</v>
      </c>
      <c r="B35386" s="5" t="n">
        <v>3684</v>
      </c>
      <c r="C35386" s="5" t="n">
        <v>195</v>
      </c>
      <c r="D35386" s="5" t="n">
        <v>1635</v>
      </c>
      <c r="E35386" s="1" t="n">
        <v>195</v>
      </c>
      <c r="F35386" s="1" t="n">
        <v>-22365</v>
      </c>
      <c r="G35386" s="1" t="str">
        <f aca="false">IF(B35386=32767,"本行のTermMinは「一週間以上」を示す仮値であり、計算値ではありません。","")</f>
        <v/>
      </c>
    </row>
    <row r="35387" customFormat="false" ht="12.75" hidden="false" customHeight="false" outlineLevel="0" collapsed="false">
      <c r="A35387" s="4" t="n">
        <v>35385</v>
      </c>
      <c r="B35387" s="5" t="n">
        <v>3224</v>
      </c>
      <c r="C35387" s="5" t="n">
        <v>205</v>
      </c>
      <c r="D35387" s="5" t="n">
        <v>1635</v>
      </c>
      <c r="E35387" s="1" t="n">
        <v>205</v>
      </c>
      <c r="F35387" s="1" t="n">
        <v>-22365</v>
      </c>
      <c r="G35387" s="1" t="str">
        <f aca="false">IF(B35387=32767,"本行のTermMinは「一週間以上」を示す仮値であり、計算値ではありません。","")</f>
        <v/>
      </c>
    </row>
    <row r="35388" customFormat="false" ht="12.75" hidden="false" customHeight="false" outlineLevel="0" collapsed="false">
      <c r="A35388" s="4" t="n">
        <v>35386</v>
      </c>
      <c r="B35388" s="5" t="n">
        <v>3508</v>
      </c>
      <c r="C35388" s="5" t="n">
        <v>215</v>
      </c>
      <c r="D35388" s="5" t="n">
        <v>1635</v>
      </c>
      <c r="E35388" s="1" t="n">
        <v>215</v>
      </c>
      <c r="F35388" s="1" t="n">
        <v>-22365</v>
      </c>
      <c r="G35388" s="1" t="str">
        <f aca="false">IF(B35388=32767,"本行のTermMinは「一週間以上」を示す仮値であり、計算値ではありません。","")</f>
        <v/>
      </c>
    </row>
    <row r="35389" customFormat="false" ht="12.75" hidden="false" customHeight="false" outlineLevel="0" collapsed="false">
      <c r="A35389" s="4" t="n">
        <v>35387</v>
      </c>
      <c r="B35389" s="5" t="n">
        <v>3523</v>
      </c>
      <c r="C35389" s="5" t="n">
        <v>225</v>
      </c>
      <c r="D35389" s="5" t="n">
        <v>1635</v>
      </c>
      <c r="E35389" s="1" t="n">
        <v>225</v>
      </c>
      <c r="F35389" s="1" t="n">
        <v>-22365</v>
      </c>
      <c r="G35389" s="1" t="str">
        <f aca="false">IF(B35389=32767,"本行のTermMinは「一週間以上」を示す仮値であり、計算値ではありません。","")</f>
        <v/>
      </c>
    </row>
    <row r="35390" customFormat="false" ht="12.75" hidden="false" customHeight="false" outlineLevel="0" collapsed="false">
      <c r="A35390" s="4" t="n">
        <v>35388</v>
      </c>
      <c r="B35390" s="5" t="n">
        <v>3494</v>
      </c>
      <c r="C35390" s="5" t="n">
        <v>235</v>
      </c>
      <c r="D35390" s="5" t="n">
        <v>1635</v>
      </c>
      <c r="E35390" s="1" t="n">
        <v>235</v>
      </c>
      <c r="F35390" s="1" t="n">
        <v>-22365</v>
      </c>
      <c r="G35390" s="1" t="str">
        <f aca="false">IF(B35390=32767,"本行のTermMinは「一週間以上」を示す仮値であり、計算値ではありません。","")</f>
        <v/>
      </c>
    </row>
    <row r="35391" customFormat="false" ht="12.75" hidden="false" customHeight="false" outlineLevel="0" collapsed="false">
      <c r="A35391" s="4" t="n">
        <v>35389</v>
      </c>
      <c r="B35391" s="5" t="n">
        <v>3205</v>
      </c>
      <c r="C35391" s="5" t="n">
        <v>245</v>
      </c>
      <c r="D35391" s="5" t="n">
        <v>1635</v>
      </c>
      <c r="E35391" s="1" t="n">
        <v>245</v>
      </c>
      <c r="F35391" s="1" t="n">
        <v>-22365</v>
      </c>
      <c r="G35391" s="1" t="str">
        <f aca="false">IF(B35391=32767,"本行のTermMinは「一週間以上」を示す仮値であり、計算値ではありません。","")</f>
        <v/>
      </c>
    </row>
    <row r="35392" customFormat="false" ht="12.75" hidden="false" customHeight="false" outlineLevel="0" collapsed="false">
      <c r="A35392" s="4" t="n">
        <v>35390</v>
      </c>
      <c r="B35392" s="5" t="n">
        <v>3263</v>
      </c>
      <c r="C35392" s="5" t="n">
        <v>255</v>
      </c>
      <c r="D35392" s="5" t="n">
        <v>1635</v>
      </c>
      <c r="E35392" s="1" t="n">
        <v>255</v>
      </c>
      <c r="F35392" s="1" t="n">
        <v>-22365</v>
      </c>
      <c r="G35392" s="1" t="str">
        <f aca="false">IF(B35392=32767,"本行のTermMinは「一週間以上」を示す仮値であり、計算値ではありません。","")</f>
        <v/>
      </c>
    </row>
    <row r="35393" customFormat="false" ht="12.75" hidden="false" customHeight="false" outlineLevel="0" collapsed="false">
      <c r="A35393" s="4" t="n">
        <v>35391</v>
      </c>
      <c r="B35393" s="5" t="n">
        <v>3672</v>
      </c>
      <c r="C35393" s="5" t="n">
        <v>265</v>
      </c>
      <c r="D35393" s="5" t="n">
        <v>1635</v>
      </c>
      <c r="E35393" s="1" t="n">
        <v>265</v>
      </c>
      <c r="F35393" s="1" t="n">
        <v>-22365</v>
      </c>
      <c r="G35393" s="1" t="str">
        <f aca="false">IF(B35393=32767,"本行のTermMinは「一週間以上」を示す仮値であり、計算値ではありません。","")</f>
        <v/>
      </c>
    </row>
    <row r="35394" customFormat="false" ht="12.75" hidden="false" customHeight="false" outlineLevel="0" collapsed="false">
      <c r="A35394" s="4" t="n">
        <v>35392</v>
      </c>
      <c r="B35394" s="5" t="n">
        <v>3808</v>
      </c>
      <c r="C35394" s="5" t="n">
        <v>275</v>
      </c>
      <c r="D35394" s="5" t="n">
        <v>1635</v>
      </c>
      <c r="E35394" s="1" t="n">
        <v>275</v>
      </c>
      <c r="F35394" s="1" t="n">
        <v>-22365</v>
      </c>
      <c r="G35394" s="1" t="str">
        <f aca="false">IF(B35394=32767,"本行のTermMinは「一週間以上」を示す仮値であり、計算値ではありません。","")</f>
        <v/>
      </c>
    </row>
    <row r="35395" customFormat="false" ht="12.75" hidden="false" customHeight="false" outlineLevel="0" collapsed="false">
      <c r="A35395" s="4" t="n">
        <v>35393</v>
      </c>
      <c r="B35395" s="5" t="n">
        <v>3938</v>
      </c>
      <c r="C35395" s="5" t="n">
        <v>285</v>
      </c>
      <c r="D35395" s="5" t="n">
        <v>1635</v>
      </c>
      <c r="E35395" s="1" t="n">
        <v>285</v>
      </c>
      <c r="F35395" s="1" t="n">
        <v>-22365</v>
      </c>
      <c r="G35395" s="1" t="str">
        <f aca="false">IF(B35395=32767,"本行のTermMinは「一週間以上」を示す仮値であり、計算値ではありません。","")</f>
        <v/>
      </c>
    </row>
    <row r="35396" customFormat="false" ht="12.75" hidden="false" customHeight="false" outlineLevel="0" collapsed="false">
      <c r="A35396" s="4" t="n">
        <v>35394</v>
      </c>
      <c r="B35396" s="5" t="n">
        <v>3881</v>
      </c>
      <c r="C35396" s="5" t="n">
        <v>295</v>
      </c>
      <c r="D35396" s="5" t="n">
        <v>1635</v>
      </c>
      <c r="E35396" s="1" t="n">
        <v>295</v>
      </c>
      <c r="F35396" s="1" t="n">
        <v>-22365</v>
      </c>
      <c r="G35396" s="1" t="str">
        <f aca="false">IF(B35396=32767,"本行のTermMinは「一週間以上」を示す仮値であり、計算値ではありません。","")</f>
        <v/>
      </c>
    </row>
    <row r="35397" customFormat="false" ht="12.75" hidden="false" customHeight="false" outlineLevel="0" collapsed="false">
      <c r="A35397" s="4" t="n">
        <v>35395</v>
      </c>
      <c r="B35397" s="5" t="n">
        <v>3772</v>
      </c>
      <c r="C35397" s="5" t="n">
        <v>305</v>
      </c>
      <c r="D35397" s="5" t="n">
        <v>1635</v>
      </c>
      <c r="E35397" s="1" t="n">
        <v>305</v>
      </c>
      <c r="F35397" s="1" t="n">
        <v>-22365</v>
      </c>
      <c r="G35397" s="1" t="str">
        <f aca="false">IF(B35397=32767,"本行のTermMinは「一週間以上」を示す仮値であり、計算値ではありません。","")</f>
        <v/>
      </c>
    </row>
    <row r="35398" customFormat="false" ht="12.75" hidden="false" customHeight="false" outlineLevel="0" collapsed="false">
      <c r="A35398" s="4" t="n">
        <v>35396</v>
      </c>
      <c r="B35398" s="5" t="n">
        <v>3772</v>
      </c>
      <c r="C35398" s="5" t="n">
        <v>315</v>
      </c>
      <c r="D35398" s="5" t="n">
        <v>1635</v>
      </c>
      <c r="E35398" s="1" t="n">
        <v>315</v>
      </c>
      <c r="F35398" s="1" t="n">
        <v>-22365</v>
      </c>
      <c r="G35398" s="1" t="str">
        <f aca="false">IF(B35398=32767,"本行のTermMinは「一週間以上」を示す仮値であり、計算値ではありません。","")</f>
        <v/>
      </c>
    </row>
    <row r="35399" customFormat="false" ht="12.75" hidden="false" customHeight="false" outlineLevel="0" collapsed="false">
      <c r="A35399" s="4" t="n">
        <v>35397</v>
      </c>
      <c r="B35399" s="5" t="n">
        <v>3824</v>
      </c>
      <c r="C35399" s="5" t="n">
        <v>325</v>
      </c>
      <c r="D35399" s="5" t="n">
        <v>1635</v>
      </c>
      <c r="E35399" s="1" t="n">
        <v>325</v>
      </c>
      <c r="F35399" s="1" t="n">
        <v>-22365</v>
      </c>
      <c r="G35399" s="1" t="str">
        <f aca="false">IF(B35399=32767,"本行のTermMinは「一週間以上」を示す仮値であり、計算値ではありません。","")</f>
        <v/>
      </c>
    </row>
    <row r="35400" customFormat="false" ht="12.75" hidden="false" customHeight="false" outlineLevel="0" collapsed="false">
      <c r="A35400" s="4" t="n">
        <v>35398</v>
      </c>
      <c r="B35400" s="5" t="n">
        <v>3747</v>
      </c>
      <c r="C35400" s="5" t="n">
        <v>335</v>
      </c>
      <c r="D35400" s="5" t="n">
        <v>1635</v>
      </c>
      <c r="E35400" s="1" t="n">
        <v>335</v>
      </c>
      <c r="F35400" s="1" t="n">
        <v>-22365</v>
      </c>
      <c r="G35400" s="1" t="str">
        <f aca="false">IF(B35400=32767,"本行のTermMinは「一週間以上」を示す仮値であり、計算値ではありません。","")</f>
        <v/>
      </c>
    </row>
    <row r="35401" customFormat="false" ht="12.75" hidden="false" customHeight="false" outlineLevel="0" collapsed="false">
      <c r="A35401" s="4" t="n">
        <v>35399</v>
      </c>
      <c r="B35401" s="5" t="n">
        <v>3360</v>
      </c>
      <c r="C35401" s="5" t="n">
        <v>345</v>
      </c>
      <c r="D35401" s="5" t="n">
        <v>1635</v>
      </c>
      <c r="E35401" s="1" t="n">
        <v>345</v>
      </c>
      <c r="F35401" s="1" t="n">
        <v>-22365</v>
      </c>
      <c r="G35401" s="1" t="str">
        <f aca="false">IF(B35401=32767,"本行のTermMinは「一週間以上」を示す仮値であり、計算値ではありません。","")</f>
        <v/>
      </c>
    </row>
    <row r="35402" customFormat="false" ht="12.75" hidden="false" customHeight="false" outlineLevel="0" collapsed="false">
      <c r="A35402" s="4" t="n">
        <v>35400</v>
      </c>
      <c r="B35402" s="5" t="n">
        <v>2025</v>
      </c>
      <c r="C35402" s="5" t="n">
        <v>355</v>
      </c>
      <c r="D35402" s="5" t="n">
        <v>1635</v>
      </c>
      <c r="E35402" s="1" t="n">
        <v>355</v>
      </c>
      <c r="F35402" s="1" t="n">
        <v>-22365</v>
      </c>
      <c r="G35402" s="1" t="str">
        <f aca="false">IF(B35402=32767,"本行のTermMinは「一週間以上」を示す仮値であり、計算値ではありません。","")</f>
        <v/>
      </c>
    </row>
    <row r="35403" customFormat="false" ht="12.75" hidden="false" customHeight="false" outlineLevel="0" collapsed="false">
      <c r="A35403" s="4" t="n">
        <v>35401</v>
      </c>
      <c r="B35403" s="5" t="n">
        <v>3263</v>
      </c>
      <c r="C35403" s="5" t="n">
        <v>365</v>
      </c>
      <c r="D35403" s="5" t="n">
        <v>1635</v>
      </c>
      <c r="E35403" s="1" t="n">
        <v>365</v>
      </c>
      <c r="F35403" s="1" t="n">
        <v>-22365</v>
      </c>
      <c r="G35403" s="1" t="str">
        <f aca="false">IF(B35403=32767,"本行のTermMinは「一週間以上」を示す仮値であり、計算値ではありません。","")</f>
        <v/>
      </c>
    </row>
    <row r="35404" customFormat="false" ht="12.75" hidden="false" customHeight="false" outlineLevel="0" collapsed="false">
      <c r="A35404" s="4" t="n">
        <v>35402</v>
      </c>
      <c r="B35404" s="5" t="n">
        <v>3431</v>
      </c>
      <c r="C35404" s="5" t="n">
        <v>375</v>
      </c>
      <c r="D35404" s="5" t="n">
        <v>1635</v>
      </c>
      <c r="E35404" s="1" t="n">
        <v>375</v>
      </c>
      <c r="F35404" s="1" t="n">
        <v>-22365</v>
      </c>
      <c r="G35404" s="1" t="str">
        <f aca="false">IF(B35404=32767,"本行のTermMinは「一週間以上」を示す仮値であり、計算値ではありません。","")</f>
        <v/>
      </c>
    </row>
    <row r="35405" customFormat="false" ht="12.75" hidden="false" customHeight="false" outlineLevel="0" collapsed="false">
      <c r="A35405" s="4" t="n">
        <v>35403</v>
      </c>
      <c r="B35405" s="5" t="n">
        <v>3283</v>
      </c>
      <c r="C35405" s="5" t="n">
        <v>385</v>
      </c>
      <c r="D35405" s="5" t="n">
        <v>1635</v>
      </c>
      <c r="E35405" s="1" t="n">
        <v>385</v>
      </c>
      <c r="F35405" s="1" t="n">
        <v>-22365</v>
      </c>
      <c r="G35405" s="1" t="str">
        <f aca="false">IF(B35405=32767,"本行のTermMinは「一週間以上」を示す仮値であり、計算値ではありません。","")</f>
        <v/>
      </c>
    </row>
    <row r="35406" customFormat="false" ht="12.75" hidden="false" customHeight="false" outlineLevel="0" collapsed="false">
      <c r="A35406" s="4" t="n">
        <v>35404</v>
      </c>
      <c r="B35406" s="5" t="n">
        <v>3431</v>
      </c>
      <c r="C35406" s="5" t="n">
        <v>395</v>
      </c>
      <c r="D35406" s="5" t="n">
        <v>1635</v>
      </c>
      <c r="E35406" s="1" t="n">
        <v>395</v>
      </c>
      <c r="F35406" s="1" t="n">
        <v>-22365</v>
      </c>
      <c r="G35406" s="1" t="str">
        <f aca="false">IF(B35406=32767,"本行のTermMinは「一週間以上」を示す仮値であり、計算値ではありません。","")</f>
        <v/>
      </c>
    </row>
    <row r="35407" customFormat="false" ht="12.75" hidden="false" customHeight="false" outlineLevel="0" collapsed="false">
      <c r="A35407" s="4" t="n">
        <v>35405</v>
      </c>
      <c r="B35407" s="5" t="n">
        <v>3149</v>
      </c>
      <c r="C35407" s="5" t="n">
        <v>405</v>
      </c>
      <c r="D35407" s="5" t="n">
        <v>1635</v>
      </c>
      <c r="E35407" s="1" t="n">
        <v>405</v>
      </c>
      <c r="F35407" s="1" t="n">
        <v>-22365</v>
      </c>
      <c r="G35407" s="1" t="str">
        <f aca="false">IF(B35407=32767,"本行のTermMinは「一週間以上」を示す仮値であり、計算値ではありません。","")</f>
        <v/>
      </c>
    </row>
    <row r="35408" customFormat="false" ht="12.75" hidden="false" customHeight="false" outlineLevel="0" collapsed="false">
      <c r="A35408" s="4" t="n">
        <v>35406</v>
      </c>
      <c r="B35408" s="5" t="n">
        <v>3043</v>
      </c>
      <c r="C35408" s="5" t="n">
        <v>415</v>
      </c>
      <c r="D35408" s="5" t="n">
        <v>1635</v>
      </c>
      <c r="E35408" s="1" t="n">
        <v>415</v>
      </c>
      <c r="F35408" s="1" t="n">
        <v>-22365</v>
      </c>
      <c r="G35408" s="1" t="str">
        <f aca="false">IF(B35408=32767,"本行のTermMinは「一週間以上」を示す仮値であり、計算値ではありません。","")</f>
        <v/>
      </c>
    </row>
    <row r="35409" customFormat="false" ht="12.75" hidden="false" customHeight="false" outlineLevel="0" collapsed="false">
      <c r="A35409" s="4" t="n">
        <v>35407</v>
      </c>
      <c r="B35409" s="5" t="n">
        <v>3025</v>
      </c>
      <c r="C35409" s="5" t="n">
        <v>425</v>
      </c>
      <c r="D35409" s="5" t="n">
        <v>1635</v>
      </c>
      <c r="E35409" s="1" t="n">
        <v>425</v>
      </c>
      <c r="F35409" s="1" t="n">
        <v>-22365</v>
      </c>
      <c r="G35409" s="1" t="str">
        <f aca="false">IF(B35409=32767,"本行のTermMinは「一週間以上」を示す仮値であり、計算値ではありません。","")</f>
        <v/>
      </c>
    </row>
    <row r="35410" customFormat="false" ht="12.75" hidden="false" customHeight="false" outlineLevel="0" collapsed="false">
      <c r="A35410" s="4" t="n">
        <v>35408</v>
      </c>
      <c r="B35410" s="5" t="n">
        <v>3043</v>
      </c>
      <c r="C35410" s="5" t="n">
        <v>435</v>
      </c>
      <c r="D35410" s="5" t="n">
        <v>1635</v>
      </c>
      <c r="E35410" s="1" t="n">
        <v>435</v>
      </c>
      <c r="F35410" s="1" t="n">
        <v>-22365</v>
      </c>
      <c r="G35410" s="1" t="str">
        <f aca="false">IF(B35410=32767,"本行のTermMinは「一週間以上」を示す仮値であり、計算値ではありません。","")</f>
        <v/>
      </c>
    </row>
    <row r="35411" customFormat="false" ht="12.75" hidden="false" customHeight="false" outlineLevel="0" collapsed="false">
      <c r="A35411" s="4" t="n">
        <v>35409</v>
      </c>
      <c r="B35411" s="5" t="n">
        <v>3186</v>
      </c>
      <c r="C35411" s="5" t="n">
        <v>445</v>
      </c>
      <c r="D35411" s="5" t="n">
        <v>1635</v>
      </c>
      <c r="E35411" s="1" t="n">
        <v>445</v>
      </c>
      <c r="F35411" s="1" t="n">
        <v>-22365</v>
      </c>
      <c r="G35411" s="1" t="str">
        <f aca="false">IF(B35411=32767,"本行のTermMinは「一週間以上」を示す仮値であり、計算値ではありません。","")</f>
        <v/>
      </c>
    </row>
    <row r="35412" customFormat="false" ht="12.75" hidden="false" customHeight="false" outlineLevel="0" collapsed="false">
      <c r="A35412" s="4" t="n">
        <v>35410</v>
      </c>
      <c r="B35412" s="5" t="n">
        <v>3168</v>
      </c>
      <c r="C35412" s="5" t="n">
        <v>455</v>
      </c>
      <c r="D35412" s="5" t="n">
        <v>1635</v>
      </c>
      <c r="E35412" s="1" t="n">
        <v>455</v>
      </c>
      <c r="F35412" s="1" t="n">
        <v>-22365</v>
      </c>
      <c r="G35412" s="1" t="str">
        <f aca="false">IF(B35412=32767,"本行のTermMinは「一週間以上」を示す仮値であり、計算値ではありません。","")</f>
        <v/>
      </c>
    </row>
    <row r="35413" customFormat="false" ht="12.75" hidden="false" customHeight="false" outlineLevel="0" collapsed="false">
      <c r="A35413" s="4" t="n">
        <v>35411</v>
      </c>
      <c r="B35413" s="5" t="n">
        <v>3398</v>
      </c>
      <c r="C35413" s="5" t="n">
        <v>465</v>
      </c>
      <c r="D35413" s="5" t="n">
        <v>1635</v>
      </c>
      <c r="E35413" s="1" t="n">
        <v>465</v>
      </c>
      <c r="F35413" s="1" t="n">
        <v>-22365</v>
      </c>
      <c r="G35413" s="1" t="str">
        <f aca="false">IF(B35413=32767,"本行のTermMinは「一週間以上」を示す仮値であり、計算値ではありません。","")</f>
        <v/>
      </c>
    </row>
    <row r="35414" customFormat="false" ht="12.75" hidden="false" customHeight="false" outlineLevel="0" collapsed="false">
      <c r="A35414" s="4" t="n">
        <v>35412</v>
      </c>
      <c r="B35414" s="5" t="n">
        <v>3481</v>
      </c>
      <c r="C35414" s="5" t="n">
        <v>475</v>
      </c>
      <c r="D35414" s="5" t="n">
        <v>1635</v>
      </c>
      <c r="E35414" s="1" t="n">
        <v>475</v>
      </c>
      <c r="F35414" s="1" t="n">
        <v>-22365</v>
      </c>
      <c r="G35414" s="1" t="str">
        <f aca="false">IF(B35414=32767,"本行のTermMinは「一週間以上」を示す仮値であり、計算値ではありません。","")</f>
        <v/>
      </c>
    </row>
    <row r="35415" customFormat="false" ht="12.75" hidden="false" customHeight="false" outlineLevel="0" collapsed="false">
      <c r="A35415" s="4" t="n">
        <v>35413</v>
      </c>
      <c r="B35415" s="5" t="n">
        <v>3496</v>
      </c>
      <c r="C35415" s="5" t="n">
        <v>485</v>
      </c>
      <c r="D35415" s="5" t="n">
        <v>1635</v>
      </c>
      <c r="E35415" s="1" t="n">
        <v>485</v>
      </c>
      <c r="F35415" s="1" t="n">
        <v>-22365</v>
      </c>
      <c r="G35415" s="1" t="str">
        <f aca="false">IF(B35415=32767,"本行のTermMinは「一週間以上」を示す仮値であり、計算値ではありません。","")</f>
        <v/>
      </c>
    </row>
    <row r="35416" customFormat="false" ht="12.75" hidden="false" customHeight="false" outlineLevel="0" collapsed="false">
      <c r="A35416" s="4" t="n">
        <v>35414</v>
      </c>
      <c r="B35416" s="5" t="n">
        <v>3043</v>
      </c>
      <c r="C35416" s="5" t="n">
        <v>495</v>
      </c>
      <c r="D35416" s="5" t="n">
        <v>1635</v>
      </c>
      <c r="E35416" s="1" t="n">
        <v>495</v>
      </c>
      <c r="F35416" s="1" t="n">
        <v>-22365</v>
      </c>
      <c r="G35416" s="1" t="str">
        <f aca="false">IF(B35416=32767,"本行のTermMinは「一週間以上」を示す仮値であり、計算値ではありません。","")</f>
        <v/>
      </c>
    </row>
    <row r="35417" customFormat="false" ht="12.75" hidden="false" customHeight="false" outlineLevel="0" collapsed="false">
      <c r="A35417" s="4" t="n">
        <v>35415</v>
      </c>
      <c r="B35417" s="5" t="n">
        <v>3062</v>
      </c>
      <c r="C35417" s="5" t="n">
        <v>505</v>
      </c>
      <c r="D35417" s="5" t="n">
        <v>1635</v>
      </c>
      <c r="E35417" s="1" t="n">
        <v>505</v>
      </c>
      <c r="F35417" s="1" t="n">
        <v>-22365</v>
      </c>
      <c r="G35417" s="1" t="str">
        <f aca="false">IF(B35417=32767,"本行のTermMinは「一週間以上」を示す仮値であり、計算値ではありません。","")</f>
        <v/>
      </c>
    </row>
    <row r="35418" customFormat="false" ht="12.75" hidden="false" customHeight="false" outlineLevel="0" collapsed="false">
      <c r="A35418" s="4" t="n">
        <v>35416</v>
      </c>
      <c r="B35418" s="5" t="n">
        <v>2989</v>
      </c>
      <c r="C35418" s="5" t="n">
        <v>515</v>
      </c>
      <c r="D35418" s="5" t="n">
        <v>1635</v>
      </c>
      <c r="E35418" s="1" t="n">
        <v>515</v>
      </c>
      <c r="F35418" s="1" t="n">
        <v>-22365</v>
      </c>
      <c r="G35418" s="1" t="str">
        <f aca="false">IF(B35418=32767,"本行のTermMinは「一週間以上」を示す仮値であり、計算値ではありません。","")</f>
        <v/>
      </c>
    </row>
    <row r="35419" customFormat="false" ht="12.75" hidden="false" customHeight="false" outlineLevel="0" collapsed="false">
      <c r="A35419" s="4" t="n">
        <v>35417</v>
      </c>
      <c r="B35419" s="5" t="n">
        <v>3168</v>
      </c>
      <c r="C35419" s="5" t="n">
        <v>525</v>
      </c>
      <c r="D35419" s="5" t="n">
        <v>1635</v>
      </c>
      <c r="E35419" s="1" t="n">
        <v>525</v>
      </c>
      <c r="F35419" s="1" t="n">
        <v>-22365</v>
      </c>
      <c r="G35419" s="1" t="str">
        <f aca="false">IF(B35419=32767,"本行のTermMinは「一週間以上」を示す仮値であり、計算値ではありません。","")</f>
        <v/>
      </c>
    </row>
    <row r="35420" customFormat="false" ht="12.75" hidden="false" customHeight="false" outlineLevel="0" collapsed="false">
      <c r="A35420" s="4" t="n">
        <v>35418</v>
      </c>
      <c r="B35420" s="5" t="n">
        <v>3579</v>
      </c>
      <c r="C35420" s="5" t="n">
        <v>535</v>
      </c>
      <c r="D35420" s="5" t="n">
        <v>1635</v>
      </c>
      <c r="E35420" s="1" t="n">
        <v>535</v>
      </c>
      <c r="F35420" s="1" t="n">
        <v>-22365</v>
      </c>
      <c r="G35420" s="1" t="str">
        <f aca="false">IF(B35420=32767,"本行のTermMinは「一週間以上」を示す仮値であり、計算値ではありません。","")</f>
        <v/>
      </c>
    </row>
    <row r="35421" customFormat="false" ht="12.75" hidden="false" customHeight="false" outlineLevel="0" collapsed="false">
      <c r="A35421" s="4" t="n">
        <v>35419</v>
      </c>
      <c r="B35421" s="5" t="n">
        <v>32767</v>
      </c>
      <c r="C35421" s="5" t="n">
        <v>545</v>
      </c>
      <c r="D35421" s="5" t="n">
        <v>1635</v>
      </c>
      <c r="E35421" s="1" t="n">
        <v>545</v>
      </c>
      <c r="F35421" s="1" t="n">
        <v>-22365</v>
      </c>
      <c r="G35421" s="1" t="str">
        <f aca="false">IF(B35421=32767,"本行のTermMinは「一週間以上」を示す仮値であり、計算値ではありません。","")</f>
        <v>本行のTermMinは「一週間以上」を示す仮値であり、計算値ではありません。</v>
      </c>
    </row>
    <row r="35422" customFormat="false" ht="12.75" hidden="false" customHeight="false" outlineLevel="0" collapsed="false">
      <c r="A35422" s="4" t="n">
        <v>35420</v>
      </c>
      <c r="B35422" s="5" t="n">
        <v>3284</v>
      </c>
      <c r="C35422" s="5" t="n">
        <v>555</v>
      </c>
      <c r="D35422" s="5" t="n">
        <v>1635</v>
      </c>
      <c r="E35422" s="1" t="n">
        <v>555</v>
      </c>
      <c r="F35422" s="1" t="n">
        <v>-22365</v>
      </c>
      <c r="G35422" s="1" t="str">
        <f aca="false">IF(B35422=32767,"本行のTermMinは「一週間以上」を示す仮値であり、計算値ではありません。","")</f>
        <v/>
      </c>
    </row>
    <row r="35423" customFormat="false" ht="12.75" hidden="false" customHeight="false" outlineLevel="0" collapsed="false">
      <c r="A35423" s="4" t="n">
        <v>35421</v>
      </c>
      <c r="B35423" s="5" t="n">
        <v>3026</v>
      </c>
      <c r="C35423" s="5" t="n">
        <v>565</v>
      </c>
      <c r="D35423" s="5" t="n">
        <v>1635</v>
      </c>
      <c r="E35423" s="1" t="n">
        <v>565</v>
      </c>
      <c r="F35423" s="1" t="n">
        <v>-22365</v>
      </c>
      <c r="G35423" s="1" t="str">
        <f aca="false">IF(B35423=32767,"本行のTermMinは「一週間以上」を示す仮値であり、計算値ではありません。","")</f>
        <v/>
      </c>
    </row>
    <row r="35424" customFormat="false" ht="12.75" hidden="false" customHeight="false" outlineLevel="0" collapsed="false">
      <c r="A35424" s="4" t="n">
        <v>35422</v>
      </c>
      <c r="B35424" s="5" t="n">
        <v>1874</v>
      </c>
      <c r="C35424" s="5" t="n">
        <v>575</v>
      </c>
      <c r="D35424" s="5" t="n">
        <v>1635</v>
      </c>
      <c r="E35424" s="1" t="n">
        <v>575</v>
      </c>
      <c r="F35424" s="1" t="n">
        <v>-22365</v>
      </c>
      <c r="G35424" s="1" t="str">
        <f aca="false">IF(B35424=32767,"本行のTermMinは「一週間以上」を示す仮値であり、計算値ではありません。","")</f>
        <v/>
      </c>
    </row>
    <row r="35425" customFormat="false" ht="12.75" hidden="false" customHeight="false" outlineLevel="0" collapsed="false">
      <c r="A35425" s="4" t="n">
        <v>35423</v>
      </c>
      <c r="B35425" s="5" t="n">
        <v>1847</v>
      </c>
      <c r="C35425" s="5" t="n">
        <v>585</v>
      </c>
      <c r="D35425" s="5" t="n">
        <v>1635</v>
      </c>
      <c r="E35425" s="1" t="n">
        <v>585</v>
      </c>
      <c r="F35425" s="1" t="n">
        <v>-22365</v>
      </c>
      <c r="G35425" s="1" t="str">
        <f aca="false">IF(B35425=32767,"本行のTermMinは「一週間以上」を示す仮値であり、計算値ではありません。","")</f>
        <v/>
      </c>
    </row>
    <row r="35426" customFormat="false" ht="12.75" hidden="false" customHeight="false" outlineLevel="0" collapsed="false">
      <c r="A35426" s="4" t="n">
        <v>35424</v>
      </c>
      <c r="B35426" s="5" t="n">
        <v>1887</v>
      </c>
      <c r="C35426" s="5" t="n">
        <v>595</v>
      </c>
      <c r="D35426" s="5" t="n">
        <v>1635</v>
      </c>
      <c r="E35426" s="1" t="n">
        <v>595</v>
      </c>
      <c r="F35426" s="1" t="n">
        <v>-22365</v>
      </c>
      <c r="G35426" s="1" t="str">
        <f aca="false">IF(B35426=32767,"本行のTermMinは「一週間以上」を示す仮値であり、計算値ではありません。","")</f>
        <v/>
      </c>
    </row>
    <row r="35427" customFormat="false" ht="12.75" hidden="false" customHeight="false" outlineLevel="0" collapsed="false">
      <c r="A35427" s="4" t="n">
        <v>35425</v>
      </c>
      <c r="B35427" s="5" t="n">
        <v>3063</v>
      </c>
      <c r="C35427" s="5" t="n">
        <v>605</v>
      </c>
      <c r="D35427" s="5" t="n">
        <v>1635</v>
      </c>
      <c r="E35427" s="1" t="n">
        <v>605</v>
      </c>
      <c r="F35427" s="1" t="n">
        <v>-22365</v>
      </c>
      <c r="G35427" s="1" t="str">
        <f aca="false">IF(B35427=32767,"本行のTermMinは「一週間以上」を示す仮値であり、計算値ではありません。","")</f>
        <v/>
      </c>
    </row>
    <row r="35428" customFormat="false" ht="12.75" hidden="false" customHeight="false" outlineLevel="0" collapsed="false">
      <c r="A35428" s="4" t="n">
        <v>35426</v>
      </c>
      <c r="B35428" s="5" t="n">
        <v>3330</v>
      </c>
      <c r="C35428" s="5" t="n">
        <v>615</v>
      </c>
      <c r="D35428" s="5" t="n">
        <v>1635</v>
      </c>
      <c r="E35428" s="1" t="n">
        <v>615</v>
      </c>
      <c r="F35428" s="1" t="n">
        <v>-22365</v>
      </c>
      <c r="G35428" s="1" t="str">
        <f aca="false">IF(B35428=32767,"本行のTermMinは「一週間以上」を示す仮値であり、計算値ではありません。","")</f>
        <v/>
      </c>
    </row>
    <row r="35429" customFormat="false" ht="12.75" hidden="false" customHeight="false" outlineLevel="0" collapsed="false">
      <c r="A35429" s="4" t="n">
        <v>35427</v>
      </c>
      <c r="B35429" s="5" t="n">
        <v>3098</v>
      </c>
      <c r="C35429" s="5" t="n">
        <v>625</v>
      </c>
      <c r="D35429" s="5" t="n">
        <v>1635</v>
      </c>
      <c r="E35429" s="1" t="n">
        <v>625</v>
      </c>
      <c r="F35429" s="1" t="n">
        <v>-22365</v>
      </c>
      <c r="G35429" s="1" t="str">
        <f aca="false">IF(B35429=32767,"本行のTermMinは「一週間以上」を示す仮値であり、計算値ではありません。","")</f>
        <v/>
      </c>
    </row>
    <row r="35430" customFormat="false" ht="12.75" hidden="false" customHeight="false" outlineLevel="0" collapsed="false">
      <c r="A35430" s="4" t="n">
        <v>35428</v>
      </c>
      <c r="B35430" s="5" t="n">
        <v>2154</v>
      </c>
      <c r="C35430" s="5" t="n">
        <v>635</v>
      </c>
      <c r="D35430" s="5" t="n">
        <v>1635</v>
      </c>
      <c r="E35430" s="1" t="n">
        <v>635</v>
      </c>
      <c r="F35430" s="1" t="n">
        <v>-22365</v>
      </c>
      <c r="G35430" s="1" t="str">
        <f aca="false">IF(B35430=32767,"本行のTermMinは「一週間以上」を示す仮値であり、計算値ではありません。","")</f>
        <v/>
      </c>
    </row>
    <row r="35431" customFormat="false" ht="12.75" hidden="false" customHeight="false" outlineLevel="0" collapsed="false">
      <c r="A35431" s="4" t="n">
        <v>35429</v>
      </c>
      <c r="B35431" s="5" t="n">
        <v>2002</v>
      </c>
      <c r="C35431" s="5" t="n">
        <v>645</v>
      </c>
      <c r="D35431" s="5" t="n">
        <v>1635</v>
      </c>
      <c r="E35431" s="1" t="n">
        <v>645</v>
      </c>
      <c r="F35431" s="1" t="n">
        <v>-22365</v>
      </c>
      <c r="G35431" s="1" t="str">
        <f aca="false">IF(B35431=32767,"本行のTermMinは「一週間以上」を示す仮値であり、計算値ではありません。","")</f>
        <v/>
      </c>
    </row>
    <row r="35432" customFormat="false" ht="12.75" hidden="false" customHeight="false" outlineLevel="0" collapsed="false">
      <c r="A35432" s="4" t="n">
        <v>35430</v>
      </c>
      <c r="B35432" s="5" t="n">
        <v>2026</v>
      </c>
      <c r="C35432" s="5" t="n">
        <v>655</v>
      </c>
      <c r="D35432" s="5" t="n">
        <v>1635</v>
      </c>
      <c r="E35432" s="1" t="n">
        <v>655</v>
      </c>
      <c r="F35432" s="1" t="n">
        <v>-22365</v>
      </c>
      <c r="G35432" s="1" t="str">
        <f aca="false">IF(B35432=32767,"本行のTermMinは「一週間以上」を示す仮値であり、計算値ではありません。","")</f>
        <v/>
      </c>
    </row>
    <row r="35433" customFormat="false" ht="12.75" hidden="false" customHeight="false" outlineLevel="0" collapsed="false">
      <c r="A35433" s="4" t="n">
        <v>35431</v>
      </c>
      <c r="B35433" s="5" t="n">
        <v>3190</v>
      </c>
      <c r="C35433" s="5" t="n">
        <v>665</v>
      </c>
      <c r="D35433" s="5" t="n">
        <v>1635</v>
      </c>
      <c r="E35433" s="1" t="n">
        <v>665</v>
      </c>
      <c r="F35433" s="1" t="n">
        <v>-22365</v>
      </c>
      <c r="G35433" s="1" t="str">
        <f aca="false">IF(B35433=32767,"本行のTermMinは「一週間以上」を示す仮値であり、計算値ではありません。","")</f>
        <v/>
      </c>
    </row>
    <row r="35434" customFormat="false" ht="12.75" hidden="false" customHeight="false" outlineLevel="0" collapsed="false">
      <c r="A35434" s="4" t="n">
        <v>35432</v>
      </c>
      <c r="B35434" s="5" t="n">
        <v>3630</v>
      </c>
      <c r="C35434" s="5" t="n">
        <v>675</v>
      </c>
      <c r="D35434" s="5" t="n">
        <v>1635</v>
      </c>
      <c r="E35434" s="1" t="n">
        <v>675</v>
      </c>
      <c r="F35434" s="1" t="n">
        <v>-22365</v>
      </c>
      <c r="G35434" s="1" t="str">
        <f aca="false">IF(B35434=32767,"本行のTermMinは「一週間以上」を示す仮値であり、計算値ではありません。","")</f>
        <v/>
      </c>
    </row>
    <row r="35435" customFormat="false" ht="12.75" hidden="false" customHeight="false" outlineLevel="0" collapsed="false">
      <c r="A35435" s="4" t="n">
        <v>35433</v>
      </c>
      <c r="B35435" s="5" t="n">
        <v>3355</v>
      </c>
      <c r="C35435" s="5" t="n">
        <v>685</v>
      </c>
      <c r="D35435" s="5" t="n">
        <v>1635</v>
      </c>
      <c r="E35435" s="1" t="n">
        <v>685</v>
      </c>
      <c r="F35435" s="1" t="n">
        <v>-22365</v>
      </c>
      <c r="G35435" s="1" t="str">
        <f aca="false">IF(B35435=32767,"本行のTermMinは「一週間以上」を示す仮値であり、計算値ではありません。","")</f>
        <v/>
      </c>
    </row>
    <row r="35436" customFormat="false" ht="12.75" hidden="false" customHeight="false" outlineLevel="0" collapsed="false">
      <c r="A35436" s="4" t="n">
        <v>35434</v>
      </c>
      <c r="B35436" s="5" t="n">
        <v>3314</v>
      </c>
      <c r="C35436" s="5" t="n">
        <v>695</v>
      </c>
      <c r="D35436" s="5" t="n">
        <v>1635</v>
      </c>
      <c r="E35436" s="1" t="n">
        <v>695</v>
      </c>
      <c r="F35436" s="1" t="n">
        <v>-22365</v>
      </c>
      <c r="G35436" s="1" t="str">
        <f aca="false">IF(B35436=32767,"本行のTermMinは「一週間以上」を示す仮値であり、計算値ではありません。","")</f>
        <v/>
      </c>
    </row>
    <row r="35437" customFormat="false" ht="12.75" hidden="false" customHeight="false" outlineLevel="0" collapsed="false">
      <c r="A35437" s="4" t="n">
        <v>35435</v>
      </c>
      <c r="B35437" s="5" t="n">
        <v>3211</v>
      </c>
      <c r="C35437" s="5" t="n">
        <v>705</v>
      </c>
      <c r="D35437" s="5" t="n">
        <v>1635</v>
      </c>
      <c r="E35437" s="1" t="n">
        <v>705</v>
      </c>
      <c r="F35437" s="1" t="n">
        <v>-22365</v>
      </c>
      <c r="G35437" s="1" t="str">
        <f aca="false">IF(B35437=32767,"本行のTermMinは「一週間以上」を示す仮値であり、計算値ではありません。","")</f>
        <v/>
      </c>
    </row>
    <row r="35438" customFormat="false" ht="12.75" hidden="false" customHeight="false" outlineLevel="0" collapsed="false">
      <c r="A35438" s="4" t="n">
        <v>35436</v>
      </c>
      <c r="B35438" s="5" t="n">
        <v>3617</v>
      </c>
      <c r="C35438" s="5" t="n">
        <v>715</v>
      </c>
      <c r="D35438" s="5" t="n">
        <v>1635</v>
      </c>
      <c r="E35438" s="1" t="n">
        <v>715</v>
      </c>
      <c r="F35438" s="1" t="n">
        <v>-22365</v>
      </c>
      <c r="G35438" s="1" t="str">
        <f aca="false">IF(B35438=32767,"本行のTermMinは「一週間以上」を示す仮値であり、計算値ではありません。","")</f>
        <v/>
      </c>
    </row>
    <row r="35439" customFormat="false" ht="12.75" hidden="false" customHeight="false" outlineLevel="0" collapsed="false">
      <c r="A35439" s="4" t="n">
        <v>35437</v>
      </c>
      <c r="B35439" s="5" t="n">
        <v>3231</v>
      </c>
      <c r="C35439" s="5" t="n">
        <v>725</v>
      </c>
      <c r="D35439" s="5" t="n">
        <v>1635</v>
      </c>
      <c r="E35439" s="1" t="n">
        <v>725</v>
      </c>
      <c r="F35439" s="1" t="n">
        <v>-22365</v>
      </c>
      <c r="G35439" s="1" t="str">
        <f aca="false">IF(B35439=32767,"本行のTermMinは「一週間以上」を示す仮値であり、計算値ではありません。","")</f>
        <v/>
      </c>
    </row>
    <row r="35440" customFormat="false" ht="12.75" hidden="false" customHeight="false" outlineLevel="0" collapsed="false">
      <c r="A35440" s="4" t="n">
        <v>35438</v>
      </c>
      <c r="B35440" s="5" t="n">
        <v>3211</v>
      </c>
      <c r="C35440" s="5" t="n">
        <v>735</v>
      </c>
      <c r="D35440" s="5" t="n">
        <v>1635</v>
      </c>
      <c r="E35440" s="1" t="n">
        <v>735</v>
      </c>
      <c r="F35440" s="1" t="n">
        <v>-22365</v>
      </c>
      <c r="G35440" s="1" t="str">
        <f aca="false">IF(B35440=32767,"本行のTermMinは「一週間以上」を示す仮値であり、計算値ではありません。","")</f>
        <v/>
      </c>
    </row>
    <row r="35441" customFormat="false" ht="12.75" hidden="false" customHeight="false" outlineLevel="0" collapsed="false">
      <c r="A35441" s="4" t="n">
        <v>35439</v>
      </c>
      <c r="B35441" s="5" t="n">
        <v>3064</v>
      </c>
      <c r="C35441" s="5" t="n">
        <v>745</v>
      </c>
      <c r="D35441" s="5" t="n">
        <v>1635</v>
      </c>
      <c r="E35441" s="1" t="n">
        <v>745</v>
      </c>
      <c r="F35441" s="1" t="n">
        <v>-22365</v>
      </c>
      <c r="G35441" s="1" t="str">
        <f aca="false">IF(B35441=32767,"本行のTermMinは「一週間以上」を示す仮値であり、計算値ではありません。","")</f>
        <v/>
      </c>
    </row>
    <row r="35442" customFormat="false" ht="12.75" hidden="false" customHeight="false" outlineLevel="0" collapsed="false">
      <c r="A35442" s="4" t="n">
        <v>35440</v>
      </c>
      <c r="B35442" s="5" t="n">
        <v>3173</v>
      </c>
      <c r="C35442" s="5" t="n">
        <v>755</v>
      </c>
      <c r="D35442" s="5" t="n">
        <v>1635</v>
      </c>
      <c r="E35442" s="1" t="n">
        <v>755</v>
      </c>
      <c r="F35442" s="1" t="n">
        <v>-22365</v>
      </c>
      <c r="G35442" s="1" t="str">
        <f aca="false">IF(B35442=32767,"本行のTermMinは「一週間以上」を示す仮値であり、計算値ではありません。","")</f>
        <v/>
      </c>
    </row>
    <row r="35443" customFormat="false" ht="12.75" hidden="false" customHeight="false" outlineLevel="0" collapsed="false">
      <c r="A35443" s="4" t="n">
        <v>35441</v>
      </c>
      <c r="B35443" s="5" t="n">
        <v>3744</v>
      </c>
      <c r="C35443" s="5" t="n">
        <v>765</v>
      </c>
      <c r="D35443" s="5" t="n">
        <v>1635</v>
      </c>
      <c r="E35443" s="1" t="n">
        <v>765</v>
      </c>
      <c r="F35443" s="1" t="n">
        <v>-22365</v>
      </c>
      <c r="G35443" s="1" t="str">
        <f aca="false">IF(B35443=32767,"本行のTermMinは「一週間以上」を示す仮値であり、計算値ではありません。","")</f>
        <v/>
      </c>
    </row>
    <row r="35444" customFormat="false" ht="12.75" hidden="false" customHeight="false" outlineLevel="0" collapsed="false">
      <c r="A35444" s="4" t="n">
        <v>35442</v>
      </c>
      <c r="B35444" s="5" t="n">
        <v>3685</v>
      </c>
      <c r="C35444" s="5" t="n">
        <v>775</v>
      </c>
      <c r="D35444" s="5" t="n">
        <v>1635</v>
      </c>
      <c r="E35444" s="1" t="n">
        <v>775</v>
      </c>
      <c r="F35444" s="1" t="n">
        <v>-22365</v>
      </c>
      <c r="G35444" s="1" t="str">
        <f aca="false">IF(B35444=32767,"本行のTermMinは「一週間以上」を示す仮値であり、計算値ではありません。","")</f>
        <v/>
      </c>
    </row>
    <row r="35445" customFormat="false" ht="12.75" hidden="false" customHeight="false" outlineLevel="0" collapsed="false">
      <c r="A35445" s="4" t="n">
        <v>35443</v>
      </c>
      <c r="B35445" s="5" t="n">
        <v>3744</v>
      </c>
      <c r="C35445" s="5" t="n">
        <v>785</v>
      </c>
      <c r="D35445" s="5" t="n">
        <v>1635</v>
      </c>
      <c r="E35445" s="1" t="n">
        <v>785</v>
      </c>
      <c r="F35445" s="1" t="n">
        <v>-22365</v>
      </c>
      <c r="G35445" s="1" t="str">
        <f aca="false">IF(B35445=32767,"本行のTermMinは「一週間以上」を示す仮値であり、計算値ではありません。","")</f>
        <v/>
      </c>
    </row>
    <row r="35446" customFormat="false" ht="12.75" hidden="false" customHeight="false" outlineLevel="0" collapsed="false">
      <c r="A35446" s="4" t="n">
        <v>35444</v>
      </c>
      <c r="B35446" s="5" t="n">
        <v>3894</v>
      </c>
      <c r="C35446" s="5" t="n">
        <v>795</v>
      </c>
      <c r="D35446" s="5" t="n">
        <v>1635</v>
      </c>
      <c r="E35446" s="1" t="n">
        <v>795</v>
      </c>
      <c r="F35446" s="1" t="n">
        <v>-22365</v>
      </c>
      <c r="G35446" s="1" t="str">
        <f aca="false">IF(B35446=32767,"本行のTermMinは「一週間以上」を示す仮値であり、計算値ではありません。","")</f>
        <v/>
      </c>
    </row>
    <row r="35447" customFormat="false" ht="12.75" hidden="false" customHeight="false" outlineLevel="0" collapsed="false">
      <c r="A35447" s="4" t="n">
        <v>35445</v>
      </c>
      <c r="B35447" s="5" t="n">
        <v>3233</v>
      </c>
      <c r="C35447" s="5" t="n">
        <v>805</v>
      </c>
      <c r="D35447" s="5" t="n">
        <v>1635</v>
      </c>
      <c r="E35447" s="1" t="n">
        <v>805</v>
      </c>
      <c r="F35447" s="1" t="n">
        <v>-22365</v>
      </c>
      <c r="G35447" s="1" t="str">
        <f aca="false">IF(B35447=32767,"本行のTermMinは「一週間以上」を示す仮値であり、計算値ではありません。","")</f>
        <v/>
      </c>
    </row>
    <row r="35448" customFormat="false" ht="12.75" hidden="false" customHeight="false" outlineLevel="0" collapsed="false">
      <c r="A35448" s="4" t="n">
        <v>35446</v>
      </c>
      <c r="B35448" s="5" t="n">
        <v>2925</v>
      </c>
      <c r="C35448" s="5" t="n">
        <v>815</v>
      </c>
      <c r="D35448" s="5" t="n">
        <v>1635</v>
      </c>
      <c r="E35448" s="1" t="n">
        <v>815</v>
      </c>
      <c r="F35448" s="1" t="n">
        <v>-22365</v>
      </c>
      <c r="G35448" s="1" t="str">
        <f aca="false">IF(B35448=32767,"本行のTermMinは「一週間以上」を示す仮値であり、計算値ではありません。","")</f>
        <v/>
      </c>
    </row>
    <row r="35449" customFormat="false" ht="12.75" hidden="false" customHeight="false" outlineLevel="0" collapsed="false">
      <c r="A35449" s="4" t="n">
        <v>35447</v>
      </c>
      <c r="B35449" s="5" t="n">
        <v>2116</v>
      </c>
      <c r="C35449" s="5" t="n">
        <v>825</v>
      </c>
      <c r="D35449" s="5" t="n">
        <v>1635</v>
      </c>
      <c r="E35449" s="1" t="n">
        <v>825</v>
      </c>
      <c r="F35449" s="1" t="n">
        <v>-22365</v>
      </c>
      <c r="G35449" s="1" t="str">
        <f aca="false">IF(B35449=32767,"本行のTermMinは「一週間以上」を示す仮値であり、計算値ではありません。","")</f>
        <v/>
      </c>
    </row>
    <row r="35450" customFormat="false" ht="12.75" hidden="false" customHeight="false" outlineLevel="0" collapsed="false">
      <c r="A35450" s="4" t="n">
        <v>35448</v>
      </c>
      <c r="B35450" s="5" t="n">
        <v>2039</v>
      </c>
      <c r="C35450" s="5" t="n">
        <v>835</v>
      </c>
      <c r="D35450" s="5" t="n">
        <v>1635</v>
      </c>
      <c r="E35450" s="1" t="n">
        <v>835</v>
      </c>
      <c r="F35450" s="1" t="n">
        <v>-22365</v>
      </c>
      <c r="G35450" s="1" t="str">
        <f aca="false">IF(B35450=32767,"本行のTermMinは「一週間以上」を示す仮値であり、計算値ではありません。","")</f>
        <v/>
      </c>
    </row>
    <row r="35451" customFormat="false" ht="12.75" hidden="false" customHeight="false" outlineLevel="0" collapsed="false">
      <c r="A35451" s="4" t="n">
        <v>35449</v>
      </c>
      <c r="B35451" s="5" t="n">
        <v>2002</v>
      </c>
      <c r="C35451" s="5" t="n">
        <v>845</v>
      </c>
      <c r="D35451" s="5" t="n">
        <v>1635</v>
      </c>
      <c r="E35451" s="1" t="n">
        <v>845</v>
      </c>
      <c r="F35451" s="1" t="n">
        <v>-22365</v>
      </c>
      <c r="G35451" s="1" t="str">
        <f aca="false">IF(B35451=32767,"本行のTermMinは「一週間以上」を示す仮値であり、計算値ではありません。","")</f>
        <v/>
      </c>
    </row>
    <row r="35452" customFormat="false" ht="12.75" hidden="false" customHeight="false" outlineLevel="0" collapsed="false">
      <c r="A35452" s="4" t="n">
        <v>35450</v>
      </c>
      <c r="B35452" s="5" t="n">
        <v>3121</v>
      </c>
      <c r="C35452" s="5" t="n">
        <v>855</v>
      </c>
      <c r="D35452" s="5" t="n">
        <v>1635</v>
      </c>
      <c r="E35452" s="1" t="n">
        <v>855</v>
      </c>
      <c r="F35452" s="1" t="n">
        <v>-22365</v>
      </c>
      <c r="G35452" s="1" t="str">
        <f aca="false">IF(B35452=32767,"本行のTermMinは「一週間以上」を示す仮値であり、計算値ではありません。","")</f>
        <v/>
      </c>
    </row>
    <row r="35453" customFormat="false" ht="12.75" hidden="false" customHeight="false" outlineLevel="0" collapsed="false">
      <c r="A35453" s="4" t="n">
        <v>35451</v>
      </c>
      <c r="B35453" s="5" t="n">
        <v>3476</v>
      </c>
      <c r="C35453" s="5" t="n">
        <v>865</v>
      </c>
      <c r="D35453" s="5" t="n">
        <v>1635</v>
      </c>
      <c r="E35453" s="1" t="n">
        <v>865</v>
      </c>
      <c r="F35453" s="1" t="n">
        <v>-22365</v>
      </c>
      <c r="G35453" s="1" t="str">
        <f aca="false">IF(B35453=32767,"本行のTermMinは「一週間以上」を示す仮値であり、計算値ではありません。","")</f>
        <v/>
      </c>
    </row>
    <row r="35454" customFormat="false" ht="12.75" hidden="false" customHeight="false" outlineLevel="0" collapsed="false">
      <c r="A35454" s="4" t="n">
        <v>35452</v>
      </c>
      <c r="B35454" s="5" t="n">
        <v>3534</v>
      </c>
      <c r="C35454" s="5" t="n">
        <v>875</v>
      </c>
      <c r="D35454" s="5" t="n">
        <v>1635</v>
      </c>
      <c r="E35454" s="1" t="n">
        <v>875</v>
      </c>
      <c r="F35454" s="1" t="n">
        <v>-22365</v>
      </c>
      <c r="G35454" s="1" t="str">
        <f aca="false">IF(B35454=32767,"本行のTermMinは「一週間以上」を示す仮値であり、計算値ではありません。","")</f>
        <v/>
      </c>
    </row>
    <row r="35455" customFormat="false" ht="12.75" hidden="false" customHeight="false" outlineLevel="0" collapsed="false">
      <c r="A35455" s="4" t="n">
        <v>35453</v>
      </c>
      <c r="B35455" s="5" t="n">
        <v>3693</v>
      </c>
      <c r="C35455" s="5" t="n">
        <v>885</v>
      </c>
      <c r="D35455" s="5" t="n">
        <v>1635</v>
      </c>
      <c r="E35455" s="1" t="n">
        <v>885</v>
      </c>
      <c r="F35455" s="1" t="n">
        <v>-22365</v>
      </c>
      <c r="G35455" s="1" t="str">
        <f aca="false">IF(B35455=32767,"本行のTermMinは「一週間以上」を示す仮値であり、計算値ではありません。","")</f>
        <v/>
      </c>
    </row>
    <row r="35456" customFormat="false" ht="12.75" hidden="false" customHeight="false" outlineLevel="0" collapsed="false">
      <c r="A35456" s="4" t="n">
        <v>35454</v>
      </c>
      <c r="B35456" s="5" t="n">
        <v>3536</v>
      </c>
      <c r="C35456" s="5" t="n">
        <v>895</v>
      </c>
      <c r="D35456" s="5" t="n">
        <v>1635</v>
      </c>
      <c r="E35456" s="1" t="n">
        <v>895</v>
      </c>
      <c r="F35456" s="1" t="n">
        <v>-22365</v>
      </c>
      <c r="G35456" s="1" t="str">
        <f aca="false">IF(B35456=32767,"本行のTermMinは「一週間以上」を示す仮値であり、計算値ではありません。","")</f>
        <v/>
      </c>
    </row>
    <row r="35457" customFormat="false" ht="12.75" hidden="false" customHeight="false" outlineLevel="0" collapsed="false">
      <c r="A35457" s="4" t="n">
        <v>35455</v>
      </c>
      <c r="B35457" s="5" t="n">
        <v>3049</v>
      </c>
      <c r="C35457" s="5" t="n">
        <v>905</v>
      </c>
      <c r="D35457" s="5" t="n">
        <v>1635</v>
      </c>
      <c r="E35457" s="1" t="n">
        <v>905</v>
      </c>
      <c r="F35457" s="1" t="n">
        <v>-22365</v>
      </c>
      <c r="G35457" s="1" t="str">
        <f aca="false">IF(B35457=32767,"本行のTermMinは「一週間以上」を示す仮値であり、計算値ではありません。","")</f>
        <v/>
      </c>
    </row>
    <row r="35458" customFormat="false" ht="12.75" hidden="false" customHeight="false" outlineLevel="0" collapsed="false">
      <c r="A35458" s="4" t="n">
        <v>35456</v>
      </c>
      <c r="B35458" s="5" t="n">
        <v>3031</v>
      </c>
      <c r="C35458" s="5" t="n">
        <v>915</v>
      </c>
      <c r="D35458" s="5" t="n">
        <v>1635</v>
      </c>
      <c r="E35458" s="1" t="n">
        <v>915</v>
      </c>
      <c r="F35458" s="1" t="n">
        <v>-22365</v>
      </c>
      <c r="G35458" s="1" t="str">
        <f aca="false">IF(B35458=32767,"本行のTermMinは「一週間以上」を示す仮値であり、計算値ではありません。","")</f>
        <v/>
      </c>
    </row>
    <row r="35459" customFormat="false" ht="12.75" hidden="false" customHeight="false" outlineLevel="0" collapsed="false">
      <c r="A35459" s="4" t="n">
        <v>35457</v>
      </c>
      <c r="B35459" s="5" t="n">
        <v>3122</v>
      </c>
      <c r="C35459" s="5" t="n">
        <v>925</v>
      </c>
      <c r="D35459" s="5" t="n">
        <v>1635</v>
      </c>
      <c r="E35459" s="1" t="n">
        <v>925</v>
      </c>
      <c r="F35459" s="1" t="n">
        <v>-22365</v>
      </c>
      <c r="G35459" s="1" t="str">
        <f aca="false">IF(B35459=32767,"本行のTermMinは「一週間以上」を示す仮値であり、計算値ではありません。","")</f>
        <v/>
      </c>
    </row>
    <row r="35460" customFormat="false" ht="12.75" hidden="false" customHeight="false" outlineLevel="0" collapsed="false">
      <c r="A35460" s="4" t="n">
        <v>35458</v>
      </c>
      <c r="B35460" s="5" t="n">
        <v>3429</v>
      </c>
      <c r="C35460" s="5" t="n">
        <v>935</v>
      </c>
      <c r="D35460" s="5" t="n">
        <v>1635</v>
      </c>
      <c r="E35460" s="1" t="n">
        <v>935</v>
      </c>
      <c r="F35460" s="1" t="n">
        <v>-22365</v>
      </c>
      <c r="G35460" s="1" t="str">
        <f aca="false">IF(B35460=32767,"本行のTermMinは「一週間以上」を示す仮値であり、計算値ではありません。","")</f>
        <v/>
      </c>
    </row>
    <row r="35461" customFormat="false" ht="12.75" hidden="false" customHeight="false" outlineLevel="0" collapsed="false">
      <c r="A35461" s="4" t="n">
        <v>35459</v>
      </c>
      <c r="B35461" s="5" t="n">
        <v>3178</v>
      </c>
      <c r="C35461" s="5" t="n">
        <v>945</v>
      </c>
      <c r="D35461" s="5" t="n">
        <v>1635</v>
      </c>
      <c r="E35461" s="1" t="n">
        <v>945</v>
      </c>
      <c r="F35461" s="1" t="n">
        <v>-22365</v>
      </c>
      <c r="G35461" s="1" t="str">
        <f aca="false">IF(B35461=32767,"本行のTermMinは「一週間以上」を示す仮値であり、計算値ではありません。","")</f>
        <v/>
      </c>
    </row>
    <row r="35462" customFormat="false" ht="12.75" hidden="false" customHeight="false" outlineLevel="0" collapsed="false">
      <c r="A35462" s="4" t="n">
        <v>35460</v>
      </c>
      <c r="B35462" s="5" t="n">
        <v>3086</v>
      </c>
      <c r="C35462" s="5" t="n">
        <v>955</v>
      </c>
      <c r="D35462" s="5" t="n">
        <v>1635</v>
      </c>
      <c r="E35462" s="1" t="n">
        <v>955</v>
      </c>
      <c r="F35462" s="1" t="n">
        <v>-22365</v>
      </c>
      <c r="G35462" s="1" t="str">
        <f aca="false">IF(B35462=32767,"本行のTermMinは「一週間以上」を示す仮値であり、計算値ではありません。","")</f>
        <v/>
      </c>
    </row>
    <row r="35463" customFormat="false" ht="12.75" hidden="false" customHeight="false" outlineLevel="0" collapsed="false">
      <c r="A35463" s="4" t="n">
        <v>35461</v>
      </c>
      <c r="B35463" s="5" t="n">
        <v>1458</v>
      </c>
      <c r="C35463" s="5" t="n">
        <v>965</v>
      </c>
      <c r="D35463" s="5" t="n">
        <v>1635</v>
      </c>
      <c r="E35463" s="1" t="n">
        <v>965</v>
      </c>
      <c r="F35463" s="1" t="n">
        <v>-22365</v>
      </c>
      <c r="G35463" s="1" t="str">
        <f aca="false">IF(B35463=32767,"本行のTermMinは「一週間以上」を示す仮値であり、計算値ではありません。","")</f>
        <v/>
      </c>
    </row>
    <row r="35464" customFormat="false" ht="12.75" hidden="false" customHeight="false" outlineLevel="0" collapsed="false">
      <c r="A35464" s="4" t="n">
        <v>35462</v>
      </c>
      <c r="B35464" s="5" t="n">
        <v>1534</v>
      </c>
      <c r="C35464" s="5" t="n">
        <v>975</v>
      </c>
      <c r="D35464" s="5" t="n">
        <v>1635</v>
      </c>
      <c r="E35464" s="1" t="n">
        <v>975</v>
      </c>
      <c r="F35464" s="1" t="n">
        <v>-22365</v>
      </c>
      <c r="G35464" s="1" t="str">
        <f aca="false">IF(B35464=32767,"本行のTermMinは「一週間以上」を示す仮値であり、計算値ではありません。","")</f>
        <v/>
      </c>
    </row>
    <row r="35465" customFormat="false" ht="12.75" hidden="false" customHeight="false" outlineLevel="0" collapsed="false">
      <c r="A35465" s="4" t="n">
        <v>35463</v>
      </c>
      <c r="B35465" s="5" t="n">
        <v>1776</v>
      </c>
      <c r="C35465" s="5" t="n">
        <v>985</v>
      </c>
      <c r="D35465" s="5" t="n">
        <v>1635</v>
      </c>
      <c r="E35465" s="1" t="n">
        <v>985</v>
      </c>
      <c r="F35465" s="1" t="n">
        <v>-22365</v>
      </c>
      <c r="G35465" s="1" t="str">
        <f aca="false">IF(B35465=32767,"本行のTermMinは「一週間以上」を示す仮値であり、計算値ではありません。","")</f>
        <v/>
      </c>
    </row>
    <row r="35466" customFormat="false" ht="12.75" hidden="false" customHeight="false" outlineLevel="0" collapsed="false">
      <c r="A35466" s="4" t="n">
        <v>35464</v>
      </c>
      <c r="B35466" s="5" t="n">
        <v>3495</v>
      </c>
      <c r="C35466" s="5" t="n">
        <v>995</v>
      </c>
      <c r="D35466" s="5" t="n">
        <v>1635</v>
      </c>
      <c r="E35466" s="1" t="n">
        <v>995</v>
      </c>
      <c r="F35466" s="1" t="n">
        <v>-22365</v>
      </c>
      <c r="G35466" s="1" t="str">
        <f aca="false">IF(B35466=32767,"本行のTermMinは「一週間以上」を示す仮値であり、計算値ではありません。","")</f>
        <v/>
      </c>
    </row>
    <row r="35467" customFormat="false" ht="12.75" hidden="false" customHeight="false" outlineLevel="0" collapsed="false">
      <c r="A35467" s="4" t="n">
        <v>35465</v>
      </c>
      <c r="B35467" s="5" t="n">
        <v>2957</v>
      </c>
      <c r="C35467" s="5" t="n">
        <v>1005</v>
      </c>
      <c r="D35467" s="5" t="n">
        <v>1635</v>
      </c>
      <c r="E35467" s="1" t="n">
        <v>1005</v>
      </c>
      <c r="F35467" s="1" t="n">
        <v>-22365</v>
      </c>
      <c r="G35467" s="1" t="str">
        <f aca="false">IF(B35467=32767,"本行のTermMinは「一週間以上」を示す仮値であり、計算値ではありません。","")</f>
        <v/>
      </c>
    </row>
    <row r="35468" customFormat="false" ht="12.75" hidden="false" customHeight="false" outlineLevel="0" collapsed="false">
      <c r="A35468" s="4" t="n">
        <v>35466</v>
      </c>
      <c r="B35468" s="5" t="n">
        <v>2014</v>
      </c>
      <c r="C35468" s="5" t="n">
        <v>1015</v>
      </c>
      <c r="D35468" s="5" t="n">
        <v>1635</v>
      </c>
      <c r="E35468" s="1" t="n">
        <v>1015</v>
      </c>
      <c r="F35468" s="1" t="n">
        <v>-22365</v>
      </c>
      <c r="G35468" s="1" t="str">
        <f aca="false">IF(B35468=32767,"本行のTermMinは「一週間以上」を示す仮値であり、計算値ではありません。","")</f>
        <v/>
      </c>
    </row>
    <row r="35469" customFormat="false" ht="12.75" hidden="false" customHeight="false" outlineLevel="0" collapsed="false">
      <c r="A35469" s="4" t="n">
        <v>35467</v>
      </c>
      <c r="B35469" s="5" t="n">
        <v>1885</v>
      </c>
      <c r="C35469" s="5" t="n">
        <v>1025</v>
      </c>
      <c r="D35469" s="5" t="n">
        <v>1635</v>
      </c>
      <c r="E35469" s="1" t="n">
        <v>1025</v>
      </c>
      <c r="F35469" s="1" t="n">
        <v>-22365</v>
      </c>
      <c r="G35469" s="1" t="str">
        <f aca="false">IF(B35469=32767,"本行のTermMinは「一週間以上」を示す仮値であり、計算値ではありません。","")</f>
        <v/>
      </c>
    </row>
    <row r="35470" customFormat="false" ht="12.75" hidden="false" customHeight="false" outlineLevel="0" collapsed="false">
      <c r="A35470" s="4" t="n">
        <v>35468</v>
      </c>
      <c r="B35470" s="5" t="n">
        <v>32767</v>
      </c>
      <c r="C35470" s="5" t="n">
        <v>1035</v>
      </c>
      <c r="D35470" s="5" t="n">
        <v>1635</v>
      </c>
      <c r="E35470" s="1" t="n">
        <v>1035</v>
      </c>
      <c r="F35470" s="1" t="n">
        <v>-22365</v>
      </c>
      <c r="G35470" s="1" t="str">
        <f aca="false">IF(B35470=32767,"本行のTermMinは「一週間以上」を示す仮値であり、計算値ではありません。","")</f>
        <v>本行のTermMinは「一週間以上」を示す仮値であり、計算値ではありません。</v>
      </c>
    </row>
    <row r="35471" customFormat="false" ht="12.75" hidden="false" customHeight="false" outlineLevel="0" collapsed="false">
      <c r="A35471" s="4" t="n">
        <v>35469</v>
      </c>
      <c r="B35471" s="5" t="n">
        <v>4303</v>
      </c>
      <c r="C35471" s="5" t="n">
        <v>205</v>
      </c>
      <c r="D35471" s="5" t="n">
        <v>1645</v>
      </c>
      <c r="E35471" s="1" t="n">
        <v>205</v>
      </c>
      <c r="F35471" s="1" t="n">
        <v>-22355</v>
      </c>
      <c r="G35471" s="1" t="str">
        <f aca="false">IF(B35471=32767,"本行のTermMinは「一週間以上」を示す仮値であり、計算値ではありません。","")</f>
        <v/>
      </c>
    </row>
    <row r="35472" customFormat="false" ht="12.75" hidden="false" customHeight="false" outlineLevel="0" collapsed="false">
      <c r="A35472" s="4" t="n">
        <v>35470</v>
      </c>
      <c r="B35472" s="5" t="n">
        <v>3463</v>
      </c>
      <c r="C35472" s="5" t="n">
        <v>215</v>
      </c>
      <c r="D35472" s="5" t="n">
        <v>1645</v>
      </c>
      <c r="E35472" s="1" t="n">
        <v>215</v>
      </c>
      <c r="F35472" s="1" t="n">
        <v>-22355</v>
      </c>
      <c r="G35472" s="1" t="str">
        <f aca="false">IF(B35472=32767,"本行のTermMinは「一週間以上」を示す仮値であり、計算値ではありません。","")</f>
        <v/>
      </c>
    </row>
    <row r="35473" customFormat="false" ht="12.75" hidden="false" customHeight="false" outlineLevel="0" collapsed="false">
      <c r="A35473" s="4" t="n">
        <v>35471</v>
      </c>
      <c r="B35473" s="5" t="n">
        <v>3167</v>
      </c>
      <c r="C35473" s="5" t="n">
        <v>225</v>
      </c>
      <c r="D35473" s="5" t="n">
        <v>1645</v>
      </c>
      <c r="E35473" s="1" t="n">
        <v>225</v>
      </c>
      <c r="F35473" s="1" t="n">
        <v>-22355</v>
      </c>
      <c r="G35473" s="1" t="str">
        <f aca="false">IF(B35473=32767,"本行のTermMinは「一週間以上」を示す仮値であり、計算値ではありません。","")</f>
        <v/>
      </c>
    </row>
    <row r="35474" customFormat="false" ht="12.75" hidden="false" customHeight="false" outlineLevel="0" collapsed="false">
      <c r="A35474" s="4" t="n">
        <v>35472</v>
      </c>
      <c r="B35474" s="5" t="n">
        <v>3430</v>
      </c>
      <c r="C35474" s="5" t="n">
        <v>235</v>
      </c>
      <c r="D35474" s="5" t="n">
        <v>1645</v>
      </c>
      <c r="E35474" s="1" t="n">
        <v>235</v>
      </c>
      <c r="F35474" s="1" t="n">
        <v>-22355</v>
      </c>
      <c r="G35474" s="1" t="str">
        <f aca="false">IF(B35474=32767,"本行のTermMinは「一週間以上」を示す仮値であり、計算値ではありません。","")</f>
        <v/>
      </c>
    </row>
    <row r="35475" customFormat="false" ht="12.75" hidden="false" customHeight="false" outlineLevel="0" collapsed="false">
      <c r="A35475" s="4" t="n">
        <v>35473</v>
      </c>
      <c r="B35475" s="5" t="n">
        <v>3552</v>
      </c>
      <c r="C35475" s="5" t="n">
        <v>245</v>
      </c>
      <c r="D35475" s="5" t="n">
        <v>1645</v>
      </c>
      <c r="E35475" s="1" t="n">
        <v>245</v>
      </c>
      <c r="F35475" s="1" t="n">
        <v>-22355</v>
      </c>
      <c r="G35475" s="1" t="str">
        <f aca="false">IF(B35475=32767,"本行のTermMinは「一週間以上」を示す仮値であり、計算値ではありません。","")</f>
        <v/>
      </c>
    </row>
    <row r="35476" customFormat="false" ht="12.75" hidden="false" customHeight="false" outlineLevel="0" collapsed="false">
      <c r="A35476" s="4" t="n">
        <v>35474</v>
      </c>
      <c r="B35476" s="5" t="n">
        <v>3537</v>
      </c>
      <c r="C35476" s="5" t="n">
        <v>255</v>
      </c>
      <c r="D35476" s="5" t="n">
        <v>1645</v>
      </c>
      <c r="E35476" s="1" t="n">
        <v>255</v>
      </c>
      <c r="F35476" s="1" t="n">
        <v>-22355</v>
      </c>
      <c r="G35476" s="1" t="str">
        <f aca="false">IF(B35476=32767,"本行のTermMinは「一週間以上」を示す仮値であり、計算値ではありません。","")</f>
        <v/>
      </c>
    </row>
    <row r="35477" customFormat="false" ht="12.75" hidden="false" customHeight="false" outlineLevel="0" collapsed="false">
      <c r="A35477" s="4" t="n">
        <v>35475</v>
      </c>
      <c r="B35477" s="5" t="n">
        <v>3359</v>
      </c>
      <c r="C35477" s="5" t="n">
        <v>265</v>
      </c>
      <c r="D35477" s="5" t="n">
        <v>1645</v>
      </c>
      <c r="E35477" s="1" t="n">
        <v>265</v>
      </c>
      <c r="F35477" s="1" t="n">
        <v>-22355</v>
      </c>
      <c r="G35477" s="1" t="str">
        <f aca="false">IF(B35477=32767,"本行のTermMinは「一週間以上」を示す仮値であり、計算値ではありません。","")</f>
        <v/>
      </c>
    </row>
    <row r="35478" customFormat="false" ht="12.75" hidden="false" customHeight="false" outlineLevel="0" collapsed="false">
      <c r="A35478" s="4" t="n">
        <v>35476</v>
      </c>
      <c r="B35478" s="5" t="n">
        <v>3620</v>
      </c>
      <c r="C35478" s="5" t="n">
        <v>275</v>
      </c>
      <c r="D35478" s="5" t="n">
        <v>1645</v>
      </c>
      <c r="E35478" s="1" t="n">
        <v>275</v>
      </c>
      <c r="F35478" s="1" t="n">
        <v>-22355</v>
      </c>
      <c r="G35478" s="1" t="str">
        <f aca="false">IF(B35478=32767,"本行のTermMinは「一週間以上」を示す仮値であり、計算値ではありません。","")</f>
        <v/>
      </c>
    </row>
    <row r="35479" customFormat="false" ht="12.75" hidden="false" customHeight="false" outlineLevel="0" collapsed="false">
      <c r="A35479" s="4" t="n">
        <v>35477</v>
      </c>
      <c r="B35479" s="5" t="n">
        <v>3864</v>
      </c>
      <c r="C35479" s="5" t="n">
        <v>285</v>
      </c>
      <c r="D35479" s="5" t="n">
        <v>1645</v>
      </c>
      <c r="E35479" s="1" t="n">
        <v>285</v>
      </c>
      <c r="F35479" s="1" t="n">
        <v>-22355</v>
      </c>
      <c r="G35479" s="1" t="str">
        <f aca="false">IF(B35479=32767,"本行のTermMinは「一週間以上」を示す仮値であり、計算値ではありません。","")</f>
        <v/>
      </c>
    </row>
    <row r="35480" customFormat="false" ht="12.75" hidden="false" customHeight="false" outlineLevel="0" collapsed="false">
      <c r="A35480" s="4" t="n">
        <v>35478</v>
      </c>
      <c r="B35480" s="5" t="n">
        <v>4022</v>
      </c>
      <c r="C35480" s="5" t="n">
        <v>295</v>
      </c>
      <c r="D35480" s="5" t="n">
        <v>1645</v>
      </c>
      <c r="E35480" s="1" t="n">
        <v>295</v>
      </c>
      <c r="F35480" s="1" t="n">
        <v>-22355</v>
      </c>
      <c r="G35480" s="1" t="str">
        <f aca="false">IF(B35480=32767,"本行のTermMinは「一週間以上」を示す仮値であり、計算値ではありません。","")</f>
        <v/>
      </c>
    </row>
    <row r="35481" customFormat="false" ht="12.75" hidden="false" customHeight="false" outlineLevel="0" collapsed="false">
      <c r="A35481" s="4" t="n">
        <v>35479</v>
      </c>
      <c r="B35481" s="5" t="n">
        <v>4245</v>
      </c>
      <c r="C35481" s="5" t="n">
        <v>305</v>
      </c>
      <c r="D35481" s="5" t="n">
        <v>1645</v>
      </c>
      <c r="E35481" s="1" t="n">
        <v>305</v>
      </c>
      <c r="F35481" s="1" t="n">
        <v>-22355</v>
      </c>
      <c r="G35481" s="1" t="str">
        <f aca="false">IF(B35481=32767,"本行のTermMinは「一週間以上」を示す仮値であり、計算値ではありません。","")</f>
        <v/>
      </c>
    </row>
    <row r="35482" customFormat="false" ht="12.75" hidden="false" customHeight="false" outlineLevel="0" collapsed="false">
      <c r="A35482" s="4" t="n">
        <v>35480</v>
      </c>
      <c r="B35482" s="5" t="n">
        <v>3978</v>
      </c>
      <c r="C35482" s="5" t="n">
        <v>315</v>
      </c>
      <c r="D35482" s="5" t="n">
        <v>1645</v>
      </c>
      <c r="E35482" s="1" t="n">
        <v>315</v>
      </c>
      <c r="F35482" s="1" t="n">
        <v>-22355</v>
      </c>
      <c r="G35482" s="1" t="str">
        <f aca="false">IF(B35482=32767,"本行のTermMinは「一週間以上」を示す仮値であり、計算値ではありません。","")</f>
        <v/>
      </c>
    </row>
    <row r="35483" customFormat="false" ht="12.75" hidden="false" customHeight="false" outlineLevel="0" collapsed="false">
      <c r="A35483" s="4" t="n">
        <v>35481</v>
      </c>
      <c r="B35483" s="5" t="n">
        <v>3824</v>
      </c>
      <c r="C35483" s="5" t="n">
        <v>325</v>
      </c>
      <c r="D35483" s="5" t="n">
        <v>1645</v>
      </c>
      <c r="E35483" s="1" t="n">
        <v>325</v>
      </c>
      <c r="F35483" s="1" t="n">
        <v>-22355</v>
      </c>
      <c r="G35483" s="1" t="str">
        <f aca="false">IF(B35483=32767,"本行のTermMinは「一週間以上」を示す仮値であり、計算値ではありません。","")</f>
        <v/>
      </c>
    </row>
    <row r="35484" customFormat="false" ht="12.75" hidden="false" customHeight="false" outlineLevel="0" collapsed="false">
      <c r="A35484" s="4" t="n">
        <v>35482</v>
      </c>
      <c r="B35484" s="5" t="n">
        <v>3723</v>
      </c>
      <c r="C35484" s="5" t="n">
        <v>335</v>
      </c>
      <c r="D35484" s="5" t="n">
        <v>1645</v>
      </c>
      <c r="E35484" s="1" t="n">
        <v>335</v>
      </c>
      <c r="F35484" s="1" t="n">
        <v>-22355</v>
      </c>
      <c r="G35484" s="1" t="str">
        <f aca="false">IF(B35484=32767,"本行のTermMinは「一週間以上」を示す仮値であり、計算値ではありません。","")</f>
        <v/>
      </c>
    </row>
    <row r="35485" customFormat="false" ht="12.75" hidden="false" customHeight="false" outlineLevel="0" collapsed="false">
      <c r="A35485" s="4" t="n">
        <v>35483</v>
      </c>
      <c r="B35485" s="5" t="n">
        <v>3660</v>
      </c>
      <c r="C35485" s="5" t="n">
        <v>345</v>
      </c>
      <c r="D35485" s="5" t="n">
        <v>1645</v>
      </c>
      <c r="E35485" s="1" t="n">
        <v>345</v>
      </c>
      <c r="F35485" s="1" t="n">
        <v>-22355</v>
      </c>
      <c r="G35485" s="1" t="str">
        <f aca="false">IF(B35485=32767,"本行のTermMinは「一週間以上」を示す仮値であり、計算値ではありません。","")</f>
        <v/>
      </c>
    </row>
    <row r="35486" customFormat="false" ht="12.75" hidden="false" customHeight="false" outlineLevel="0" collapsed="false">
      <c r="A35486" s="4" t="n">
        <v>35484</v>
      </c>
      <c r="B35486" s="5" t="n">
        <v>3748</v>
      </c>
      <c r="C35486" s="5" t="n">
        <v>355</v>
      </c>
      <c r="D35486" s="5" t="n">
        <v>1645</v>
      </c>
      <c r="E35486" s="1" t="n">
        <v>355</v>
      </c>
      <c r="F35486" s="1" t="n">
        <v>-22355</v>
      </c>
      <c r="G35486" s="1" t="str">
        <f aca="false">IF(B35486=32767,"本行のTermMinは「一週間以上」を示す仮値であり、計算値ではありません。","")</f>
        <v/>
      </c>
    </row>
    <row r="35487" customFormat="false" ht="12.75" hidden="false" customHeight="false" outlineLevel="0" collapsed="false">
      <c r="A35487" s="4" t="n">
        <v>35485</v>
      </c>
      <c r="B35487" s="5" t="n">
        <v>3877</v>
      </c>
      <c r="C35487" s="5" t="n">
        <v>365</v>
      </c>
      <c r="D35487" s="5" t="n">
        <v>1645</v>
      </c>
      <c r="E35487" s="1" t="n">
        <v>365</v>
      </c>
      <c r="F35487" s="1" t="n">
        <v>-22355</v>
      </c>
      <c r="G35487" s="1" t="str">
        <f aca="false">IF(B35487=32767,"本行のTermMinは「一週間以上」を示す仮値であり、計算値ではありません。","")</f>
        <v/>
      </c>
    </row>
    <row r="35488" customFormat="false" ht="12.75" hidden="false" customHeight="false" outlineLevel="0" collapsed="false">
      <c r="A35488" s="4" t="n">
        <v>35486</v>
      </c>
      <c r="B35488" s="5" t="n">
        <v>3524</v>
      </c>
      <c r="C35488" s="5" t="n">
        <v>375</v>
      </c>
      <c r="D35488" s="5" t="n">
        <v>1645</v>
      </c>
      <c r="E35488" s="1" t="n">
        <v>375</v>
      </c>
      <c r="F35488" s="1" t="n">
        <v>-22355</v>
      </c>
      <c r="G35488" s="1" t="str">
        <f aca="false">IF(B35488=32767,"本行のTermMinは「一週間以上」を示す仮値であり、計算値ではありません。","")</f>
        <v/>
      </c>
    </row>
    <row r="35489" customFormat="false" ht="12.75" hidden="false" customHeight="false" outlineLevel="0" collapsed="false">
      <c r="A35489" s="4" t="n">
        <v>35487</v>
      </c>
      <c r="B35489" s="5" t="n">
        <v>3264</v>
      </c>
      <c r="C35489" s="5" t="n">
        <v>385</v>
      </c>
      <c r="D35489" s="5" t="n">
        <v>1645</v>
      </c>
      <c r="E35489" s="1" t="n">
        <v>385</v>
      </c>
      <c r="F35489" s="1" t="n">
        <v>-22355</v>
      </c>
      <c r="G35489" s="1" t="str">
        <f aca="false">IF(B35489=32767,"本行のTermMinは「一週間以上」を示す仮値であり、計算値ではありません。","")</f>
        <v/>
      </c>
    </row>
    <row r="35490" customFormat="false" ht="12.75" hidden="false" customHeight="false" outlineLevel="0" collapsed="false">
      <c r="A35490" s="4" t="n">
        <v>35488</v>
      </c>
      <c r="B35490" s="5" t="n">
        <v>3283</v>
      </c>
      <c r="C35490" s="5" t="n">
        <v>395</v>
      </c>
      <c r="D35490" s="5" t="n">
        <v>1645</v>
      </c>
      <c r="E35490" s="1" t="n">
        <v>395</v>
      </c>
      <c r="F35490" s="1" t="n">
        <v>-22355</v>
      </c>
      <c r="G35490" s="1" t="str">
        <f aca="false">IF(B35490=32767,"本行のTermMinは「一週間以上」を示す仮値であり、計算値ではありません。","")</f>
        <v/>
      </c>
    </row>
    <row r="35491" customFormat="false" ht="12.75" hidden="false" customHeight="false" outlineLevel="0" collapsed="false">
      <c r="A35491" s="4" t="n">
        <v>35489</v>
      </c>
      <c r="B35491" s="5" t="n">
        <v>3205</v>
      </c>
      <c r="C35491" s="5" t="n">
        <v>405</v>
      </c>
      <c r="D35491" s="5" t="n">
        <v>1645</v>
      </c>
      <c r="E35491" s="1" t="n">
        <v>405</v>
      </c>
      <c r="F35491" s="1" t="n">
        <v>-22355</v>
      </c>
      <c r="G35491" s="1" t="str">
        <f aca="false">IF(B35491=32767,"本行のTermMinは「一週間以上」を示す仮値であり、計算値ではありません。","")</f>
        <v/>
      </c>
    </row>
    <row r="35492" customFormat="false" ht="12.75" hidden="false" customHeight="false" outlineLevel="0" collapsed="false">
      <c r="A35492" s="4" t="n">
        <v>35490</v>
      </c>
      <c r="B35492" s="5" t="n">
        <v>3342</v>
      </c>
      <c r="C35492" s="5" t="n">
        <v>415</v>
      </c>
      <c r="D35492" s="5" t="n">
        <v>1645</v>
      </c>
      <c r="E35492" s="1" t="n">
        <v>415</v>
      </c>
      <c r="F35492" s="1" t="n">
        <v>-22355</v>
      </c>
      <c r="G35492" s="1" t="str">
        <f aca="false">IF(B35492=32767,"本行のTermMinは「一週間以上」を示す仮値であり、計算値ではありません。","")</f>
        <v/>
      </c>
    </row>
    <row r="35493" customFormat="false" ht="12.75" hidden="false" customHeight="false" outlineLevel="0" collapsed="false">
      <c r="A35493" s="4" t="n">
        <v>35491</v>
      </c>
      <c r="B35493" s="5" t="n">
        <v>3167</v>
      </c>
      <c r="C35493" s="5" t="n">
        <v>425</v>
      </c>
      <c r="D35493" s="5" t="n">
        <v>1645</v>
      </c>
      <c r="E35493" s="1" t="n">
        <v>425</v>
      </c>
      <c r="F35493" s="1" t="n">
        <v>-22355</v>
      </c>
      <c r="G35493" s="1" t="str">
        <f aca="false">IF(B35493=32767,"本行のTermMinは「一週間以上」を示す仮値であり、計算値ではありません。","")</f>
        <v/>
      </c>
    </row>
    <row r="35494" customFormat="false" ht="12.75" hidden="false" customHeight="false" outlineLevel="0" collapsed="false">
      <c r="A35494" s="4" t="n">
        <v>35492</v>
      </c>
      <c r="B35494" s="5" t="n">
        <v>3138</v>
      </c>
      <c r="C35494" s="5" t="n">
        <v>435</v>
      </c>
      <c r="D35494" s="5" t="n">
        <v>1645</v>
      </c>
      <c r="E35494" s="1" t="n">
        <v>435</v>
      </c>
      <c r="F35494" s="1" t="n">
        <v>-22355</v>
      </c>
      <c r="G35494" s="1" t="str">
        <f aca="false">IF(B35494=32767,"本行のTermMinは「一週間以上」を示す仮値であり、計算値ではありません。","")</f>
        <v/>
      </c>
    </row>
    <row r="35495" customFormat="false" ht="12.75" hidden="false" customHeight="false" outlineLevel="0" collapsed="false">
      <c r="A35495" s="4" t="n">
        <v>35493</v>
      </c>
      <c r="B35495" s="5" t="n">
        <v>3205</v>
      </c>
      <c r="C35495" s="5" t="n">
        <v>445</v>
      </c>
      <c r="D35495" s="5" t="n">
        <v>1645</v>
      </c>
      <c r="E35495" s="1" t="n">
        <v>445</v>
      </c>
      <c r="F35495" s="1" t="n">
        <v>-22355</v>
      </c>
      <c r="G35495" s="1" t="str">
        <f aca="false">IF(B35495=32767,"本行のTermMinは「一週間以上」を示す仮値であり、計算値ではありません。","")</f>
        <v/>
      </c>
    </row>
    <row r="35496" customFormat="false" ht="12.75" hidden="false" customHeight="false" outlineLevel="0" collapsed="false">
      <c r="A35496" s="4" t="n">
        <v>35494</v>
      </c>
      <c r="B35496" s="5" t="n">
        <v>1978</v>
      </c>
      <c r="C35496" s="5" t="n">
        <v>455</v>
      </c>
      <c r="D35496" s="5" t="n">
        <v>1645</v>
      </c>
      <c r="E35496" s="1" t="n">
        <v>455</v>
      </c>
      <c r="F35496" s="1" t="n">
        <v>-22355</v>
      </c>
      <c r="G35496" s="1" t="str">
        <f aca="false">IF(B35496=32767,"本行のTermMinは「一週間以上」を示す仮値であり、計算値ではありません。","")</f>
        <v/>
      </c>
    </row>
    <row r="35497" customFormat="false" ht="12.75" hidden="false" customHeight="false" outlineLevel="0" collapsed="false">
      <c r="A35497" s="4" t="n">
        <v>35495</v>
      </c>
      <c r="B35497" s="5" t="n">
        <v>1779</v>
      </c>
      <c r="C35497" s="5" t="n">
        <v>465</v>
      </c>
      <c r="D35497" s="5" t="n">
        <v>1645</v>
      </c>
      <c r="E35497" s="1" t="n">
        <v>465</v>
      </c>
      <c r="F35497" s="1" t="n">
        <v>-22355</v>
      </c>
      <c r="G35497" s="1" t="str">
        <f aca="false">IF(B35497=32767,"本行のTermMinは「一週間以上」を示す仮値であり、計算値ではありません。","")</f>
        <v/>
      </c>
    </row>
    <row r="35498" customFormat="false" ht="12.75" hidden="false" customHeight="false" outlineLevel="0" collapsed="false">
      <c r="A35498" s="4" t="n">
        <v>35496</v>
      </c>
      <c r="B35498" s="5" t="n">
        <v>2098</v>
      </c>
      <c r="C35498" s="5" t="n">
        <v>475</v>
      </c>
      <c r="D35498" s="5" t="n">
        <v>1645</v>
      </c>
      <c r="E35498" s="1" t="n">
        <v>475</v>
      </c>
      <c r="F35498" s="1" t="n">
        <v>-22355</v>
      </c>
      <c r="G35498" s="1" t="str">
        <f aca="false">IF(B35498=32767,"本行のTermMinは「一週間以上」を示す仮値であり、計算値ではありません。","")</f>
        <v/>
      </c>
    </row>
    <row r="35499" customFormat="false" ht="12.75" hidden="false" customHeight="false" outlineLevel="0" collapsed="false">
      <c r="A35499" s="4" t="n">
        <v>35497</v>
      </c>
      <c r="B35499" s="5" t="n">
        <v>3205</v>
      </c>
      <c r="C35499" s="5" t="n">
        <v>485</v>
      </c>
      <c r="D35499" s="5" t="n">
        <v>1645</v>
      </c>
      <c r="E35499" s="1" t="n">
        <v>485</v>
      </c>
      <c r="F35499" s="1" t="n">
        <v>-22355</v>
      </c>
      <c r="G35499" s="1" t="str">
        <f aca="false">IF(B35499=32767,"本行のTermMinは「一週間以上」を示す仮値であり、計算値ではありません。","")</f>
        <v/>
      </c>
    </row>
    <row r="35500" customFormat="false" ht="12.75" hidden="false" customHeight="false" outlineLevel="0" collapsed="false">
      <c r="A35500" s="4" t="n">
        <v>35498</v>
      </c>
      <c r="B35500" s="5" t="n">
        <v>3026</v>
      </c>
      <c r="C35500" s="5" t="n">
        <v>495</v>
      </c>
      <c r="D35500" s="5" t="n">
        <v>1645</v>
      </c>
      <c r="E35500" s="1" t="n">
        <v>495</v>
      </c>
      <c r="F35500" s="1" t="n">
        <v>-22355</v>
      </c>
      <c r="G35500" s="1" t="str">
        <f aca="false">IF(B35500=32767,"本行のTermMinは「一週間以上」を示す仮値であり、計算値ではありません。","")</f>
        <v/>
      </c>
    </row>
    <row r="35501" customFormat="false" ht="12.75" hidden="false" customHeight="false" outlineLevel="0" collapsed="false">
      <c r="A35501" s="4" t="n">
        <v>35499</v>
      </c>
      <c r="B35501" s="5" t="n">
        <v>2198</v>
      </c>
      <c r="C35501" s="5" t="n">
        <v>505</v>
      </c>
      <c r="D35501" s="5" t="n">
        <v>1645</v>
      </c>
      <c r="E35501" s="1" t="n">
        <v>505</v>
      </c>
      <c r="F35501" s="1" t="n">
        <v>-22355</v>
      </c>
      <c r="G35501" s="1" t="str">
        <f aca="false">IF(B35501=32767,"本行のTermMinは「一週間以上」を示す仮値であり、計算値ではありません。","")</f>
        <v/>
      </c>
    </row>
    <row r="35502" customFormat="false" ht="12.75" hidden="false" customHeight="false" outlineLevel="0" collapsed="false">
      <c r="A35502" s="4" t="n">
        <v>35500</v>
      </c>
      <c r="B35502" s="5" t="n">
        <v>2198</v>
      </c>
      <c r="C35502" s="5" t="n">
        <v>515</v>
      </c>
      <c r="D35502" s="5" t="n">
        <v>1645</v>
      </c>
      <c r="E35502" s="1" t="n">
        <v>515</v>
      </c>
      <c r="F35502" s="1" t="n">
        <v>-22355</v>
      </c>
      <c r="G35502" s="1" t="str">
        <f aca="false">IF(B35502=32767,"本行のTermMinは「一週間以上」を示す仮値であり、計算値ではありません。","")</f>
        <v/>
      </c>
    </row>
    <row r="35503" customFormat="false" ht="12.75" hidden="false" customHeight="false" outlineLevel="0" collapsed="false">
      <c r="A35503" s="4" t="n">
        <v>35501</v>
      </c>
      <c r="B35503" s="5" t="n">
        <v>3062</v>
      </c>
      <c r="C35503" s="5" t="n">
        <v>525</v>
      </c>
      <c r="D35503" s="5" t="n">
        <v>1645</v>
      </c>
      <c r="E35503" s="1" t="n">
        <v>525</v>
      </c>
      <c r="F35503" s="1" t="n">
        <v>-22355</v>
      </c>
      <c r="G35503" s="1" t="str">
        <f aca="false">IF(B35503=32767,"本行のTermMinは「一週間以上」を示す仮値であり、計算値ではありません。","")</f>
        <v/>
      </c>
    </row>
    <row r="35504" customFormat="false" ht="12.75" hidden="false" customHeight="false" outlineLevel="0" collapsed="false">
      <c r="A35504" s="4" t="n">
        <v>35502</v>
      </c>
      <c r="B35504" s="5" t="n">
        <v>3596</v>
      </c>
      <c r="C35504" s="5" t="n">
        <v>535</v>
      </c>
      <c r="D35504" s="5" t="n">
        <v>1645</v>
      </c>
      <c r="E35504" s="1" t="n">
        <v>535</v>
      </c>
      <c r="F35504" s="1" t="n">
        <v>-22355</v>
      </c>
      <c r="G35504" s="1" t="str">
        <f aca="false">IF(B35504=32767,"本行のTermMinは「一週間以上」を示す仮値であり、計算値ではありません。","")</f>
        <v/>
      </c>
    </row>
    <row r="35505" customFormat="false" ht="12.75" hidden="false" customHeight="false" outlineLevel="0" collapsed="false">
      <c r="A35505" s="4" t="n">
        <v>35503</v>
      </c>
      <c r="B35505" s="5" t="n">
        <v>4117</v>
      </c>
      <c r="C35505" s="5" t="n">
        <v>545</v>
      </c>
      <c r="D35505" s="5" t="n">
        <v>1645</v>
      </c>
      <c r="E35505" s="1" t="n">
        <v>545</v>
      </c>
      <c r="F35505" s="1" t="n">
        <v>-22355</v>
      </c>
      <c r="G35505" s="1" t="str">
        <f aca="false">IF(B35505=32767,"本行のTermMinは「一週間以上」を示す仮値であり、計算値ではありません。","")</f>
        <v/>
      </c>
    </row>
    <row r="35506" customFormat="false" ht="12.75" hidden="false" customHeight="false" outlineLevel="0" collapsed="false">
      <c r="A35506" s="4" t="n">
        <v>35504</v>
      </c>
      <c r="B35506" s="5" t="n">
        <v>3245</v>
      </c>
      <c r="C35506" s="5" t="n">
        <v>555</v>
      </c>
      <c r="D35506" s="5" t="n">
        <v>1645</v>
      </c>
      <c r="E35506" s="1" t="n">
        <v>555</v>
      </c>
      <c r="F35506" s="1" t="n">
        <v>-22355</v>
      </c>
      <c r="G35506" s="1" t="str">
        <f aca="false">IF(B35506=32767,"本行のTermMinは「一週間以上」を示す仮値であり、計算値ではありません。","")</f>
        <v/>
      </c>
    </row>
    <row r="35507" customFormat="false" ht="12.75" hidden="false" customHeight="false" outlineLevel="0" collapsed="false">
      <c r="A35507" s="4" t="n">
        <v>35505</v>
      </c>
      <c r="B35507" s="5" t="n">
        <v>2135</v>
      </c>
      <c r="C35507" s="5" t="n">
        <v>565</v>
      </c>
      <c r="D35507" s="5" t="n">
        <v>1645</v>
      </c>
      <c r="E35507" s="1" t="n">
        <v>565</v>
      </c>
      <c r="F35507" s="1" t="n">
        <v>-22355</v>
      </c>
      <c r="G35507" s="1" t="str">
        <f aca="false">IF(B35507=32767,"本行のTermMinは「一週間以上」を示す仮値であり、計算値ではありません。","")</f>
        <v/>
      </c>
    </row>
    <row r="35508" customFormat="false" ht="12.75" hidden="false" customHeight="false" outlineLevel="0" collapsed="false">
      <c r="A35508" s="4" t="n">
        <v>35506</v>
      </c>
      <c r="B35508" s="5" t="n">
        <v>1834</v>
      </c>
      <c r="C35508" s="5" t="n">
        <v>575</v>
      </c>
      <c r="D35508" s="5" t="n">
        <v>1645</v>
      </c>
      <c r="E35508" s="1" t="n">
        <v>575</v>
      </c>
      <c r="F35508" s="1" t="n">
        <v>-22355</v>
      </c>
      <c r="G35508" s="1" t="str">
        <f aca="false">IF(B35508=32767,"本行のTermMinは「一週間以上」を示す仮値であり、計算値ではありません。","")</f>
        <v/>
      </c>
    </row>
    <row r="35509" customFormat="false" ht="12.75" hidden="false" customHeight="false" outlineLevel="0" collapsed="false">
      <c r="A35509" s="4" t="n">
        <v>35507</v>
      </c>
      <c r="B35509" s="5" t="n">
        <v>1778</v>
      </c>
      <c r="C35509" s="5" t="n">
        <v>585</v>
      </c>
      <c r="D35509" s="5" t="n">
        <v>1645</v>
      </c>
      <c r="E35509" s="1" t="n">
        <v>585</v>
      </c>
      <c r="F35509" s="1" t="n">
        <v>-22355</v>
      </c>
      <c r="G35509" s="1" t="str">
        <f aca="false">IF(B35509=32767,"本行のTermMinは「一週間以上」を示す仮値であり、計算値ではありません。","")</f>
        <v/>
      </c>
    </row>
    <row r="35510" customFormat="false" ht="12.75" hidden="false" customHeight="false" outlineLevel="0" collapsed="false">
      <c r="A35510" s="4" t="n">
        <v>35508</v>
      </c>
      <c r="B35510" s="5" t="n">
        <v>1978</v>
      </c>
      <c r="C35510" s="5" t="n">
        <v>595</v>
      </c>
      <c r="D35510" s="5" t="n">
        <v>1645</v>
      </c>
      <c r="E35510" s="1" t="n">
        <v>595</v>
      </c>
      <c r="F35510" s="1" t="n">
        <v>-22355</v>
      </c>
      <c r="G35510" s="1" t="str">
        <f aca="false">IF(B35510=32767,"本行のTermMinは「一週間以上」を示す仮値であり、計算値ではありません。","")</f>
        <v/>
      </c>
    </row>
    <row r="35511" customFormat="false" ht="12.75" hidden="false" customHeight="false" outlineLevel="0" collapsed="false">
      <c r="A35511" s="4" t="n">
        <v>35509</v>
      </c>
      <c r="B35511" s="5" t="n">
        <v>3027</v>
      </c>
      <c r="C35511" s="5" t="n">
        <v>605</v>
      </c>
      <c r="D35511" s="5" t="n">
        <v>1645</v>
      </c>
      <c r="E35511" s="1" t="n">
        <v>605</v>
      </c>
      <c r="F35511" s="1" t="n">
        <v>-22355</v>
      </c>
      <c r="G35511" s="1" t="str">
        <f aca="false">IF(B35511=32767,"本行のTermMinは「一週間以上」を示す仮値であり、計算値ではありません。","")</f>
        <v/>
      </c>
    </row>
    <row r="35512" customFormat="false" ht="12.75" hidden="false" customHeight="false" outlineLevel="0" collapsed="false">
      <c r="A35512" s="4" t="n">
        <v>35510</v>
      </c>
      <c r="B35512" s="5" t="n">
        <v>3310</v>
      </c>
      <c r="C35512" s="5" t="n">
        <v>615</v>
      </c>
      <c r="D35512" s="5" t="n">
        <v>1645</v>
      </c>
      <c r="E35512" s="1" t="n">
        <v>615</v>
      </c>
      <c r="F35512" s="1" t="n">
        <v>-22355</v>
      </c>
      <c r="G35512" s="1" t="str">
        <f aca="false">IF(B35512=32767,"本行のTermMinは「一週間以上」を示す仮値であり、計算値ではありません。","")</f>
        <v/>
      </c>
    </row>
    <row r="35513" customFormat="false" ht="12.75" hidden="false" customHeight="false" outlineLevel="0" collapsed="false">
      <c r="A35513" s="4" t="n">
        <v>35511</v>
      </c>
      <c r="B35513" s="5" t="n">
        <v>3081</v>
      </c>
      <c r="C35513" s="5" t="n">
        <v>625</v>
      </c>
      <c r="D35513" s="5" t="n">
        <v>1645</v>
      </c>
      <c r="E35513" s="1" t="n">
        <v>625</v>
      </c>
      <c r="F35513" s="1" t="n">
        <v>-22355</v>
      </c>
      <c r="G35513" s="1" t="str">
        <f aca="false">IF(B35513=32767,"本行のTermMinは「一週間以上」を示す仮値であり、計算値ではありません。","")</f>
        <v/>
      </c>
    </row>
    <row r="35514" customFormat="false" ht="12.75" hidden="false" customHeight="false" outlineLevel="0" collapsed="false">
      <c r="A35514" s="4" t="n">
        <v>35512</v>
      </c>
      <c r="B35514" s="5" t="n">
        <v>2176</v>
      </c>
      <c r="C35514" s="5" t="n">
        <v>635</v>
      </c>
      <c r="D35514" s="5" t="n">
        <v>1645</v>
      </c>
      <c r="E35514" s="1" t="n">
        <v>635</v>
      </c>
      <c r="F35514" s="1" t="n">
        <v>-22355</v>
      </c>
      <c r="G35514" s="1" t="str">
        <f aca="false">IF(B35514=32767,"本行のTermMinは「一週間以上」を示す仮値であり、計算値ではありません。","")</f>
        <v/>
      </c>
    </row>
    <row r="35515" customFormat="false" ht="12.75" hidden="false" customHeight="false" outlineLevel="0" collapsed="false">
      <c r="A35515" s="4" t="n">
        <v>35513</v>
      </c>
      <c r="B35515" s="5" t="n">
        <v>1990</v>
      </c>
      <c r="C35515" s="5" t="n">
        <v>645</v>
      </c>
      <c r="D35515" s="5" t="n">
        <v>1645</v>
      </c>
      <c r="E35515" s="1" t="n">
        <v>645</v>
      </c>
      <c r="F35515" s="1" t="n">
        <v>-22355</v>
      </c>
      <c r="G35515" s="1" t="str">
        <f aca="false">IF(B35515=32767,"本行のTermMinは「一週間以上」を示す仮値であり、計算値ではありません。","")</f>
        <v/>
      </c>
    </row>
    <row r="35516" customFormat="false" ht="12.75" hidden="false" customHeight="false" outlineLevel="0" collapsed="false">
      <c r="A35516" s="4" t="n">
        <v>35514</v>
      </c>
      <c r="B35516" s="5" t="n">
        <v>1978</v>
      </c>
      <c r="C35516" s="5" t="n">
        <v>655</v>
      </c>
      <c r="D35516" s="5" t="n">
        <v>1645</v>
      </c>
      <c r="E35516" s="1" t="n">
        <v>655</v>
      </c>
      <c r="F35516" s="1" t="n">
        <v>-22355</v>
      </c>
      <c r="G35516" s="1" t="str">
        <f aca="false">IF(B35516=32767,"本行のTermMinは「一週間以上」を示す仮値であり、計算値ではありません。","")</f>
        <v/>
      </c>
    </row>
    <row r="35517" customFormat="false" ht="12.75" hidden="false" customHeight="false" outlineLevel="0" collapsed="false">
      <c r="A35517" s="4" t="n">
        <v>35515</v>
      </c>
      <c r="B35517" s="5" t="n">
        <v>3210</v>
      </c>
      <c r="C35517" s="5" t="n">
        <v>665</v>
      </c>
      <c r="D35517" s="5" t="n">
        <v>1645</v>
      </c>
      <c r="E35517" s="1" t="n">
        <v>665</v>
      </c>
      <c r="F35517" s="1" t="n">
        <v>-22355</v>
      </c>
      <c r="G35517" s="1" t="str">
        <f aca="false">IF(B35517=32767,"本行のTermMinは「一週間以上」を示す仮値であり、計算値ではありません。","")</f>
        <v/>
      </c>
    </row>
    <row r="35518" customFormat="false" ht="12.75" hidden="false" customHeight="false" outlineLevel="0" collapsed="false">
      <c r="A35518" s="4" t="n">
        <v>35516</v>
      </c>
      <c r="B35518" s="5" t="n">
        <v>3468</v>
      </c>
      <c r="C35518" s="5" t="n">
        <v>675</v>
      </c>
      <c r="D35518" s="5" t="n">
        <v>1645</v>
      </c>
      <c r="E35518" s="1" t="n">
        <v>675</v>
      </c>
      <c r="F35518" s="1" t="n">
        <v>-22355</v>
      </c>
      <c r="G35518" s="1" t="str">
        <f aca="false">IF(B35518=32767,"本行のTermMinは「一週間以上」を示す仮値であり、計算値ではありません。","")</f>
        <v/>
      </c>
    </row>
    <row r="35519" customFormat="false" ht="12.75" hidden="false" customHeight="false" outlineLevel="0" collapsed="false">
      <c r="A35519" s="4" t="n">
        <v>35517</v>
      </c>
      <c r="B35519" s="5" t="n">
        <v>2116</v>
      </c>
      <c r="C35519" s="5" t="n">
        <v>685</v>
      </c>
      <c r="D35519" s="5" t="n">
        <v>1645</v>
      </c>
      <c r="E35519" s="1" t="n">
        <v>685</v>
      </c>
      <c r="F35519" s="1" t="n">
        <v>-22355</v>
      </c>
      <c r="G35519" s="1" t="str">
        <f aca="false">IF(B35519=32767,"本行のTermMinは「一週間以上」を示す仮値であり、計算値ではありません。","")</f>
        <v/>
      </c>
    </row>
    <row r="35520" customFormat="false" ht="12.75" hidden="false" customHeight="false" outlineLevel="0" collapsed="false">
      <c r="A35520" s="4" t="n">
        <v>35518</v>
      </c>
      <c r="B35520" s="5" t="n">
        <v>2002</v>
      </c>
      <c r="C35520" s="5" t="n">
        <v>695</v>
      </c>
      <c r="D35520" s="5" t="n">
        <v>1645</v>
      </c>
      <c r="E35520" s="1" t="n">
        <v>695</v>
      </c>
      <c r="F35520" s="1" t="n">
        <v>-22355</v>
      </c>
      <c r="G35520" s="1" t="str">
        <f aca="false">IF(B35520=32767,"本行のTermMinは「一週間以上」を示す仮値であり、計算値ではありません。","")</f>
        <v/>
      </c>
    </row>
    <row r="35521" customFormat="false" ht="12.75" hidden="false" customHeight="false" outlineLevel="0" collapsed="false">
      <c r="A35521" s="4" t="n">
        <v>35519</v>
      </c>
      <c r="B35521" s="5" t="n">
        <v>3083</v>
      </c>
      <c r="C35521" s="5" t="n">
        <v>705</v>
      </c>
      <c r="D35521" s="5" t="n">
        <v>1645</v>
      </c>
      <c r="E35521" s="1" t="n">
        <v>705</v>
      </c>
      <c r="F35521" s="1" t="n">
        <v>-22355</v>
      </c>
      <c r="G35521" s="1" t="str">
        <f aca="false">IF(B35521=32767,"本行のTermMinは「一週間以上」を示す仮値であり、計算値ではありません。","")</f>
        <v/>
      </c>
    </row>
    <row r="35522" customFormat="false" ht="12.75" hidden="false" customHeight="false" outlineLevel="0" collapsed="false">
      <c r="A35522" s="4" t="n">
        <v>35520</v>
      </c>
      <c r="B35522" s="5" t="n">
        <v>3531</v>
      </c>
      <c r="C35522" s="5" t="n">
        <v>715</v>
      </c>
      <c r="D35522" s="5" t="n">
        <v>1645</v>
      </c>
      <c r="E35522" s="1" t="n">
        <v>715</v>
      </c>
      <c r="F35522" s="1" t="n">
        <v>-22355</v>
      </c>
      <c r="G35522" s="1" t="str">
        <f aca="false">IF(B35522=32767,"本行のTermMinは「一週間以上」を示す仮値であり、計算値ではありません。","")</f>
        <v/>
      </c>
    </row>
    <row r="35523" customFormat="false" ht="12.75" hidden="false" customHeight="false" outlineLevel="0" collapsed="false">
      <c r="A35523" s="4" t="n">
        <v>35521</v>
      </c>
      <c r="B35523" s="5" t="n">
        <v>3253</v>
      </c>
      <c r="C35523" s="5" t="n">
        <v>725</v>
      </c>
      <c r="D35523" s="5" t="n">
        <v>1645</v>
      </c>
      <c r="E35523" s="1" t="n">
        <v>725</v>
      </c>
      <c r="F35523" s="1" t="n">
        <v>-22355</v>
      </c>
      <c r="G35523" s="1" t="str">
        <f aca="false">IF(B35523=32767,"本行のTermMinは「一週間以上」を示す仮値であり、計算値ではありません。","")</f>
        <v/>
      </c>
    </row>
    <row r="35524" customFormat="false" ht="12.75" hidden="false" customHeight="false" outlineLevel="0" collapsed="false">
      <c r="A35524" s="4" t="n">
        <v>35522</v>
      </c>
      <c r="B35524" s="5" t="n">
        <v>3154</v>
      </c>
      <c r="C35524" s="5" t="n">
        <v>735</v>
      </c>
      <c r="D35524" s="5" t="n">
        <v>1645</v>
      </c>
      <c r="E35524" s="1" t="n">
        <v>735</v>
      </c>
      <c r="F35524" s="1" t="n">
        <v>-22355</v>
      </c>
      <c r="G35524" s="1" t="str">
        <f aca="false">IF(B35524=32767,"本行のTermMinは「一週間以上」を示す仮値であり、計算値ではありません。","")</f>
        <v/>
      </c>
    </row>
    <row r="35525" customFormat="false" ht="12.75" hidden="false" customHeight="false" outlineLevel="0" collapsed="false">
      <c r="A35525" s="4" t="n">
        <v>35523</v>
      </c>
      <c r="B35525" s="5" t="n">
        <v>2973</v>
      </c>
      <c r="C35525" s="5" t="n">
        <v>745</v>
      </c>
      <c r="D35525" s="5" t="n">
        <v>1645</v>
      </c>
      <c r="E35525" s="1" t="n">
        <v>745</v>
      </c>
      <c r="F35525" s="1" t="n">
        <v>-22355</v>
      </c>
      <c r="G35525" s="1" t="str">
        <f aca="false">IF(B35525=32767,"本行のTermMinは「一週間以上」を示す仮値であり、計算値ではありません。","")</f>
        <v/>
      </c>
    </row>
    <row r="35526" customFormat="false" ht="12.75" hidden="false" customHeight="false" outlineLevel="0" collapsed="false">
      <c r="A35526" s="4" t="n">
        <v>35524</v>
      </c>
      <c r="B35526" s="5" t="n">
        <v>3192</v>
      </c>
      <c r="C35526" s="5" t="n">
        <v>755</v>
      </c>
      <c r="D35526" s="5" t="n">
        <v>1645</v>
      </c>
      <c r="E35526" s="1" t="n">
        <v>755</v>
      </c>
      <c r="F35526" s="1" t="n">
        <v>-22355</v>
      </c>
      <c r="G35526" s="1" t="str">
        <f aca="false">IF(B35526=32767,"本行のTermMinは「一週間以上」を示す仮値であり、計算値ではありません。","")</f>
        <v/>
      </c>
    </row>
    <row r="35527" customFormat="false" ht="12.75" hidden="false" customHeight="false" outlineLevel="0" collapsed="false">
      <c r="A35527" s="4" t="n">
        <v>35525</v>
      </c>
      <c r="B35527" s="5" t="n">
        <v>3771</v>
      </c>
      <c r="C35527" s="5" t="n">
        <v>765</v>
      </c>
      <c r="D35527" s="5" t="n">
        <v>1645</v>
      </c>
      <c r="E35527" s="1" t="n">
        <v>765</v>
      </c>
      <c r="F35527" s="1" t="n">
        <v>-22355</v>
      </c>
      <c r="G35527" s="1" t="str">
        <f aca="false">IF(B35527=32767,"本行のTermMinは「一週間以上」を示す仮値であり、計算値ではありません。","")</f>
        <v/>
      </c>
    </row>
    <row r="35528" customFormat="false" ht="12.75" hidden="false" customHeight="false" outlineLevel="0" collapsed="false">
      <c r="A35528" s="4" t="n">
        <v>35526</v>
      </c>
      <c r="B35528" s="5" t="n">
        <v>3100</v>
      </c>
      <c r="C35528" s="5" t="n">
        <v>775</v>
      </c>
      <c r="D35528" s="5" t="n">
        <v>1645</v>
      </c>
      <c r="E35528" s="1" t="n">
        <v>775</v>
      </c>
      <c r="F35528" s="1" t="n">
        <v>-22355</v>
      </c>
      <c r="G35528" s="1" t="str">
        <f aca="false">IF(B35528=32767,"本行のTermMinは「一週間以上」を示す仮値であり、計算値ではありません。","")</f>
        <v/>
      </c>
    </row>
    <row r="35529" customFormat="false" ht="12.75" hidden="false" customHeight="false" outlineLevel="0" collapsed="false">
      <c r="A35529" s="4" t="n">
        <v>35527</v>
      </c>
      <c r="B35529" s="5" t="n">
        <v>2924</v>
      </c>
      <c r="C35529" s="5" t="n">
        <v>785</v>
      </c>
      <c r="D35529" s="5" t="n">
        <v>1645</v>
      </c>
      <c r="E35529" s="1" t="n">
        <v>785</v>
      </c>
      <c r="F35529" s="1" t="n">
        <v>-22355</v>
      </c>
      <c r="G35529" s="1" t="str">
        <f aca="false">IF(B35529=32767,"本行のTermMinは「一週間以上」を示す仮値であり、計算値ではありません。","")</f>
        <v/>
      </c>
    </row>
    <row r="35530" customFormat="false" ht="12.75" hidden="false" customHeight="false" outlineLevel="0" collapsed="false">
      <c r="A35530" s="4" t="n">
        <v>35528</v>
      </c>
      <c r="B35530" s="5" t="n">
        <v>3174</v>
      </c>
      <c r="C35530" s="5" t="n">
        <v>795</v>
      </c>
      <c r="D35530" s="5" t="n">
        <v>1645</v>
      </c>
      <c r="E35530" s="1" t="n">
        <v>795</v>
      </c>
      <c r="F35530" s="1" t="n">
        <v>-22355</v>
      </c>
      <c r="G35530" s="1" t="str">
        <f aca="false">IF(B35530=32767,"本行のTermMinは「一週間以上」を示す仮値であり、計算値ではありません。","")</f>
        <v/>
      </c>
    </row>
    <row r="35531" customFormat="false" ht="12.75" hidden="false" customHeight="false" outlineLevel="0" collapsed="false">
      <c r="A35531" s="4" t="n">
        <v>35529</v>
      </c>
      <c r="B35531" s="5" t="n">
        <v>3828</v>
      </c>
      <c r="C35531" s="5" t="n">
        <v>805</v>
      </c>
      <c r="D35531" s="5" t="n">
        <v>1645</v>
      </c>
      <c r="E35531" s="1" t="n">
        <v>805</v>
      </c>
      <c r="F35531" s="1" t="n">
        <v>-22355</v>
      </c>
      <c r="G35531" s="1" t="str">
        <f aca="false">IF(B35531=32767,"本行のTermMinは「一週間以上」を示す仮値であり、計算値ではありません。","")</f>
        <v/>
      </c>
    </row>
    <row r="35532" customFormat="false" ht="12.75" hidden="false" customHeight="false" outlineLevel="0" collapsed="false">
      <c r="A35532" s="4" t="n">
        <v>35530</v>
      </c>
      <c r="B35532" s="5" t="n">
        <v>3254</v>
      </c>
      <c r="C35532" s="5" t="n">
        <v>815</v>
      </c>
      <c r="D35532" s="5" t="n">
        <v>1645</v>
      </c>
      <c r="E35532" s="1" t="n">
        <v>815</v>
      </c>
      <c r="F35532" s="1" t="n">
        <v>-22355</v>
      </c>
      <c r="G35532" s="1" t="str">
        <f aca="false">IF(B35532=32767,"本行のTermMinは「一週間以上」を示す仮値であり、計算値ではありません。","")</f>
        <v/>
      </c>
    </row>
    <row r="35533" customFormat="false" ht="12.75" hidden="false" customHeight="false" outlineLevel="0" collapsed="false">
      <c r="A35533" s="4" t="n">
        <v>35531</v>
      </c>
      <c r="B35533" s="5" t="n">
        <v>2095</v>
      </c>
      <c r="C35533" s="5" t="n">
        <v>825</v>
      </c>
      <c r="D35533" s="5" t="n">
        <v>1645</v>
      </c>
      <c r="E35533" s="1" t="n">
        <v>825</v>
      </c>
      <c r="F35533" s="1" t="n">
        <v>-22355</v>
      </c>
      <c r="G35533" s="1" t="str">
        <f aca="false">IF(B35533=32767,"本行のTermMinは「一週間以上」を示す仮値であり、計算値ではありません。","")</f>
        <v/>
      </c>
    </row>
    <row r="35534" customFormat="false" ht="12.75" hidden="false" customHeight="false" outlineLevel="0" collapsed="false">
      <c r="A35534" s="4" t="n">
        <v>35532</v>
      </c>
      <c r="B35534" s="5" t="n">
        <v>2027</v>
      </c>
      <c r="C35534" s="5" t="n">
        <v>835</v>
      </c>
      <c r="D35534" s="5" t="n">
        <v>1645</v>
      </c>
      <c r="E35534" s="1" t="n">
        <v>835</v>
      </c>
      <c r="F35534" s="1" t="n">
        <v>-22355</v>
      </c>
      <c r="G35534" s="1" t="str">
        <f aca="false">IF(B35534=32767,"本行のTermMinは「一週間以上」を示す仮値であり、計算値ではありません。","")</f>
        <v/>
      </c>
    </row>
    <row r="35535" customFormat="false" ht="12.75" hidden="false" customHeight="false" outlineLevel="0" collapsed="false">
      <c r="A35535" s="4" t="n">
        <v>35533</v>
      </c>
      <c r="B35535" s="5" t="n">
        <v>2003</v>
      </c>
      <c r="C35535" s="5" t="n">
        <v>845</v>
      </c>
      <c r="D35535" s="5" t="n">
        <v>1645</v>
      </c>
      <c r="E35535" s="1" t="n">
        <v>845</v>
      </c>
      <c r="F35535" s="1" t="n">
        <v>-22355</v>
      </c>
      <c r="G35535" s="1" t="str">
        <f aca="false">IF(B35535=32767,"本行のTermMinは「一週間以上」を示す仮値であり、計算値ではありません。","")</f>
        <v/>
      </c>
    </row>
    <row r="35536" customFormat="false" ht="12.75" hidden="false" customHeight="false" outlineLevel="0" collapsed="false">
      <c r="A35536" s="4" t="n">
        <v>35534</v>
      </c>
      <c r="B35536" s="5" t="n">
        <v>2217</v>
      </c>
      <c r="C35536" s="5" t="n">
        <v>855</v>
      </c>
      <c r="D35536" s="5" t="n">
        <v>1645</v>
      </c>
      <c r="E35536" s="1" t="n">
        <v>855</v>
      </c>
      <c r="F35536" s="1" t="n">
        <v>-22355</v>
      </c>
      <c r="G35536" s="1" t="str">
        <f aca="false">IF(B35536=32767,"本行のTermMinは「一週間以上」を示す仮値であり、計算値ではありません。","")</f>
        <v/>
      </c>
    </row>
    <row r="35537" customFormat="false" ht="12.75" hidden="false" customHeight="false" outlineLevel="0" collapsed="false">
      <c r="A35537" s="4" t="n">
        <v>35535</v>
      </c>
      <c r="B35537" s="5" t="n">
        <v>3380</v>
      </c>
      <c r="C35537" s="5" t="n">
        <v>865</v>
      </c>
      <c r="D35537" s="5" t="n">
        <v>1645</v>
      </c>
      <c r="E35537" s="1" t="n">
        <v>865</v>
      </c>
      <c r="F35537" s="1" t="n">
        <v>-22355</v>
      </c>
      <c r="G35537" s="1" t="str">
        <f aca="false">IF(B35537=32767,"本行のTermMinは「一週間以上」を示す仮値であり、計算値ではありません。","")</f>
        <v/>
      </c>
    </row>
    <row r="35538" customFormat="false" ht="12.75" hidden="false" customHeight="false" outlineLevel="0" collapsed="false">
      <c r="A35538" s="4" t="n">
        <v>35536</v>
      </c>
      <c r="B35538" s="5" t="n">
        <v>3614</v>
      </c>
      <c r="C35538" s="5" t="n">
        <v>875</v>
      </c>
      <c r="D35538" s="5" t="n">
        <v>1645</v>
      </c>
      <c r="E35538" s="1" t="n">
        <v>875</v>
      </c>
      <c r="F35538" s="1" t="n">
        <v>-22355</v>
      </c>
      <c r="G35538" s="1" t="str">
        <f aca="false">IF(B35538=32767,"本行のTermMinは「一週間以上」を示す仮値であり、計算値ではありません。","")</f>
        <v/>
      </c>
    </row>
    <row r="35539" customFormat="false" ht="12.75" hidden="false" customHeight="false" outlineLevel="0" collapsed="false">
      <c r="A35539" s="4" t="n">
        <v>35537</v>
      </c>
      <c r="B35539" s="5" t="n">
        <v>3614</v>
      </c>
      <c r="C35539" s="5" t="n">
        <v>885</v>
      </c>
      <c r="D35539" s="5" t="n">
        <v>1645</v>
      </c>
      <c r="E35539" s="1" t="n">
        <v>885</v>
      </c>
      <c r="F35539" s="1" t="n">
        <v>-22355</v>
      </c>
      <c r="G35539" s="1" t="str">
        <f aca="false">IF(B35539=32767,"本行のTermMinは「一週間以上」を示す仮値であり、計算値ではありません。","")</f>
        <v/>
      </c>
    </row>
    <row r="35540" customFormat="false" ht="12.75" hidden="false" customHeight="false" outlineLevel="0" collapsed="false">
      <c r="A35540" s="4" t="n">
        <v>35538</v>
      </c>
      <c r="B35540" s="5" t="n">
        <v>3647</v>
      </c>
      <c r="C35540" s="5" t="n">
        <v>895</v>
      </c>
      <c r="D35540" s="5" t="n">
        <v>1645</v>
      </c>
      <c r="E35540" s="1" t="n">
        <v>895</v>
      </c>
      <c r="F35540" s="1" t="n">
        <v>-22355</v>
      </c>
      <c r="G35540" s="1" t="str">
        <f aca="false">IF(B35540=32767,"本行のTermMinは「一週間以上」を示す仮値であり、計算値ではありません。","")</f>
        <v/>
      </c>
    </row>
    <row r="35541" customFormat="false" ht="12.75" hidden="false" customHeight="false" outlineLevel="0" collapsed="false">
      <c r="A35541" s="4" t="n">
        <v>35539</v>
      </c>
      <c r="B35541" s="5" t="n">
        <v>3196</v>
      </c>
      <c r="C35541" s="5" t="n">
        <v>905</v>
      </c>
      <c r="D35541" s="5" t="n">
        <v>1645</v>
      </c>
      <c r="E35541" s="1" t="n">
        <v>905</v>
      </c>
      <c r="F35541" s="1" t="n">
        <v>-22355</v>
      </c>
      <c r="G35541" s="1" t="str">
        <f aca="false">IF(B35541=32767,"本行のTermMinは「一週間以上」を示す仮値であり、計算値ではありません。","")</f>
        <v/>
      </c>
    </row>
    <row r="35542" customFormat="false" ht="12.75" hidden="false" customHeight="false" outlineLevel="0" collapsed="false">
      <c r="A35542" s="4" t="n">
        <v>35540</v>
      </c>
      <c r="B35542" s="5" t="n">
        <v>2175</v>
      </c>
      <c r="C35542" s="5" t="n">
        <v>915</v>
      </c>
      <c r="D35542" s="5" t="n">
        <v>1645</v>
      </c>
      <c r="E35542" s="1" t="n">
        <v>915</v>
      </c>
      <c r="F35542" s="1" t="n">
        <v>-22355</v>
      </c>
      <c r="G35542" s="1" t="str">
        <f aca="false">IF(B35542=32767,"本行のTermMinは「一週間以上」を示す仮値であり、計算値ではありません。","")</f>
        <v/>
      </c>
    </row>
    <row r="35543" customFormat="false" ht="12.75" hidden="false" customHeight="false" outlineLevel="0" collapsed="false">
      <c r="A35543" s="4" t="n">
        <v>35541</v>
      </c>
      <c r="B35543" s="5" t="n">
        <v>2197</v>
      </c>
      <c r="C35543" s="5" t="n">
        <v>925</v>
      </c>
      <c r="D35543" s="5" t="n">
        <v>1645</v>
      </c>
      <c r="E35543" s="1" t="n">
        <v>925</v>
      </c>
      <c r="F35543" s="1" t="n">
        <v>-22355</v>
      </c>
      <c r="G35543" s="1" t="str">
        <f aca="false">IF(B35543=32767,"本行のTermMinは「一週間以上」を示す仮値であり、計算値ではありません。","")</f>
        <v/>
      </c>
    </row>
    <row r="35544" customFormat="false" ht="12.75" hidden="false" customHeight="false" outlineLevel="0" collapsed="false">
      <c r="A35544" s="4" t="n">
        <v>35542</v>
      </c>
      <c r="B35544" s="5" t="n">
        <v>3068</v>
      </c>
      <c r="C35544" s="5" t="n">
        <v>935</v>
      </c>
      <c r="D35544" s="5" t="n">
        <v>1645</v>
      </c>
      <c r="E35544" s="1" t="n">
        <v>935</v>
      </c>
      <c r="F35544" s="1" t="n">
        <v>-22355</v>
      </c>
      <c r="G35544" s="1" t="str">
        <f aca="false">IF(B35544=32767,"本行のTermMinは「一週間以上」を示す仮値であり、計算値ではありません。","")</f>
        <v/>
      </c>
    </row>
    <row r="35545" customFormat="false" ht="12.75" hidden="false" customHeight="false" outlineLevel="0" collapsed="false">
      <c r="A35545" s="4" t="n">
        <v>35543</v>
      </c>
      <c r="B35545" s="5" t="n">
        <v>3524</v>
      </c>
      <c r="C35545" s="5" t="n">
        <v>945</v>
      </c>
      <c r="D35545" s="5" t="n">
        <v>1645</v>
      </c>
      <c r="E35545" s="1" t="n">
        <v>945</v>
      </c>
      <c r="F35545" s="1" t="n">
        <v>-22355</v>
      </c>
      <c r="G35545" s="1" t="str">
        <f aca="false">IF(B35545=32767,"本行のTermMinは「一週間以上」を示す仮値であり、計算値ではありません。","")</f>
        <v/>
      </c>
    </row>
    <row r="35546" customFormat="false" ht="12.75" hidden="false" customHeight="false" outlineLevel="0" collapsed="false">
      <c r="A35546" s="4" t="n">
        <v>35544</v>
      </c>
      <c r="B35546" s="5" t="n">
        <v>2197</v>
      </c>
      <c r="C35546" s="5" t="n">
        <v>955</v>
      </c>
      <c r="D35546" s="5" t="n">
        <v>1645</v>
      </c>
      <c r="E35546" s="1" t="n">
        <v>955</v>
      </c>
      <c r="F35546" s="1" t="n">
        <v>-22355</v>
      </c>
      <c r="G35546" s="1" t="str">
        <f aca="false">IF(B35546=32767,"本行のTermMinは「一週間以上」を示す仮値であり、計算値ではありません。","")</f>
        <v/>
      </c>
    </row>
    <row r="35547" customFormat="false" ht="12.75" hidden="false" customHeight="false" outlineLevel="0" collapsed="false">
      <c r="A35547" s="4" t="n">
        <v>35545</v>
      </c>
      <c r="B35547" s="5" t="n">
        <v>1210</v>
      </c>
      <c r="C35547" s="5" t="n">
        <v>965</v>
      </c>
      <c r="D35547" s="5" t="n">
        <v>1645</v>
      </c>
      <c r="E35547" s="1" t="n">
        <v>965</v>
      </c>
      <c r="F35547" s="1" t="n">
        <v>-22355</v>
      </c>
      <c r="G35547" s="1" t="str">
        <f aca="false">IF(B35547=32767,"本行のTermMinは「一週間以上」を示す仮値であり、計算値ではありません。","")</f>
        <v/>
      </c>
    </row>
    <row r="35548" customFormat="false" ht="12.75" hidden="false" customHeight="false" outlineLevel="0" collapsed="false">
      <c r="A35548" s="4" t="n">
        <v>35546</v>
      </c>
      <c r="B35548" s="5" t="n">
        <v>1387</v>
      </c>
      <c r="C35548" s="5" t="n">
        <v>975</v>
      </c>
      <c r="D35548" s="5" t="n">
        <v>1645</v>
      </c>
      <c r="E35548" s="1" t="n">
        <v>975</v>
      </c>
      <c r="F35548" s="1" t="n">
        <v>-22355</v>
      </c>
      <c r="G35548" s="1" t="str">
        <f aca="false">IF(B35548=32767,"本行のTermMinは「一週間以上」を示す仮値であり、計算値ではありません。","")</f>
        <v/>
      </c>
    </row>
    <row r="35549" customFormat="false" ht="12.75" hidden="false" customHeight="false" outlineLevel="0" collapsed="false">
      <c r="A35549" s="4" t="n">
        <v>35547</v>
      </c>
      <c r="B35549" s="5" t="n">
        <v>3150</v>
      </c>
      <c r="C35549" s="5" t="n">
        <v>985</v>
      </c>
      <c r="D35549" s="5" t="n">
        <v>1645</v>
      </c>
      <c r="E35549" s="1" t="n">
        <v>985</v>
      </c>
      <c r="F35549" s="1" t="n">
        <v>-22355</v>
      </c>
      <c r="G35549" s="1" t="str">
        <f aca="false">IF(B35549=32767,"本行のTermMinは「一週間以上」を示す仮値であり、計算値ではありません。","")</f>
        <v/>
      </c>
    </row>
    <row r="35550" customFormat="false" ht="12.75" hidden="false" customHeight="false" outlineLevel="0" collapsed="false">
      <c r="A35550" s="4" t="n">
        <v>35548</v>
      </c>
      <c r="B35550" s="5" t="n">
        <v>3089</v>
      </c>
      <c r="C35550" s="5" t="n">
        <v>995</v>
      </c>
      <c r="D35550" s="5" t="n">
        <v>1645</v>
      </c>
      <c r="E35550" s="1" t="n">
        <v>995</v>
      </c>
      <c r="F35550" s="1" t="n">
        <v>-22355</v>
      </c>
      <c r="G35550" s="1" t="str">
        <f aca="false">IF(B35550=32767,"本行のTermMinは「一週間以上」を示す仮値であり、計算値ではありません。","")</f>
        <v/>
      </c>
    </row>
    <row r="35551" customFormat="false" ht="12.75" hidden="false" customHeight="false" outlineLevel="0" collapsed="false">
      <c r="A35551" s="4" t="n">
        <v>35549</v>
      </c>
      <c r="B35551" s="5" t="n">
        <v>2051</v>
      </c>
      <c r="C35551" s="5" t="n">
        <v>1005</v>
      </c>
      <c r="D35551" s="5" t="n">
        <v>1645</v>
      </c>
      <c r="E35551" s="1" t="n">
        <v>1005</v>
      </c>
      <c r="F35551" s="1" t="n">
        <v>-22355</v>
      </c>
      <c r="G35551" s="1" t="str">
        <f aca="false">IF(B35551=32767,"本行のTermMinは「一週間以上」を示す仮値であり、計算値ではありません。","")</f>
        <v/>
      </c>
    </row>
    <row r="35552" customFormat="false" ht="12.75" hidden="false" customHeight="false" outlineLevel="0" collapsed="false">
      <c r="A35552" s="4" t="n">
        <v>35550</v>
      </c>
      <c r="B35552" s="5" t="n">
        <v>1739</v>
      </c>
      <c r="C35552" s="5" t="n">
        <v>1015</v>
      </c>
      <c r="D35552" s="5" t="n">
        <v>1645</v>
      </c>
      <c r="E35552" s="1" t="n">
        <v>1015</v>
      </c>
      <c r="F35552" s="1" t="n">
        <v>-22355</v>
      </c>
      <c r="G35552" s="1" t="str">
        <f aca="false">IF(B35552=32767,"本行のTermMinは「一週間以上」を示す仮値であり、計算値ではありません。","")</f>
        <v/>
      </c>
    </row>
    <row r="35553" customFormat="false" ht="12.75" hidden="false" customHeight="false" outlineLevel="0" collapsed="false">
      <c r="A35553" s="4" t="n">
        <v>35551</v>
      </c>
      <c r="B35553" s="5" t="n">
        <v>32767</v>
      </c>
      <c r="C35553" s="5" t="n">
        <v>1025</v>
      </c>
      <c r="D35553" s="5" t="n">
        <v>1645</v>
      </c>
      <c r="E35553" s="1" t="n">
        <v>1025</v>
      </c>
      <c r="F35553" s="1" t="n">
        <v>-22355</v>
      </c>
      <c r="G35553" s="1" t="str">
        <f aca="false">IF(B35553=32767,"本行のTermMinは「一週間以上」を示す仮値であり、計算値ではありません。","")</f>
        <v>本行のTermMinは「一週間以上」を示す仮値であり、計算値ではありません。</v>
      </c>
    </row>
    <row r="35554" customFormat="false" ht="12.75" hidden="false" customHeight="false" outlineLevel="0" collapsed="false">
      <c r="A35554" s="4" t="n">
        <v>35552</v>
      </c>
      <c r="B35554" s="5" t="n">
        <v>3866</v>
      </c>
      <c r="C35554" s="5" t="n">
        <v>215</v>
      </c>
      <c r="D35554" s="5" t="n">
        <v>1655</v>
      </c>
      <c r="E35554" s="1" t="n">
        <v>215</v>
      </c>
      <c r="F35554" s="1" t="n">
        <v>-22345</v>
      </c>
      <c r="G35554" s="1" t="str">
        <f aca="false">IF(B35554=32767,"本行のTermMinは「一週間以上」を示す仮値であり、計算値ではありません。","")</f>
        <v/>
      </c>
    </row>
    <row r="35555" customFormat="false" ht="12.75" hidden="false" customHeight="false" outlineLevel="0" collapsed="false">
      <c r="A35555" s="4" t="n">
        <v>35553</v>
      </c>
      <c r="B35555" s="5" t="n">
        <v>3096</v>
      </c>
      <c r="C35555" s="5" t="n">
        <v>225</v>
      </c>
      <c r="D35555" s="5" t="n">
        <v>1655</v>
      </c>
      <c r="E35555" s="1" t="n">
        <v>225</v>
      </c>
      <c r="F35555" s="1" t="n">
        <v>-22345</v>
      </c>
      <c r="G35555" s="1" t="str">
        <f aca="false">IF(B35555=32767,"本行のTermMinは「一週間以上」を示す仮値であり、計算値ではありません。","")</f>
        <v/>
      </c>
    </row>
    <row r="35556" customFormat="false" ht="12.75" hidden="false" customHeight="false" outlineLevel="0" collapsed="false">
      <c r="A35556" s="4" t="n">
        <v>35554</v>
      </c>
      <c r="B35556" s="5" t="n">
        <v>3224</v>
      </c>
      <c r="C35556" s="5" t="n">
        <v>235</v>
      </c>
      <c r="D35556" s="5" t="n">
        <v>1655</v>
      </c>
      <c r="E35556" s="1" t="n">
        <v>235</v>
      </c>
      <c r="F35556" s="1" t="n">
        <v>-22345</v>
      </c>
      <c r="G35556" s="1" t="str">
        <f aca="false">IF(B35556=32767,"本行のTermMinは「一週間以上」を示す仮値であり、計算値ではありません。","")</f>
        <v/>
      </c>
    </row>
    <row r="35557" customFormat="false" ht="12.75" hidden="false" customHeight="false" outlineLevel="0" collapsed="false">
      <c r="A35557" s="4" t="n">
        <v>35555</v>
      </c>
      <c r="B35557" s="5" t="n">
        <v>3494</v>
      </c>
      <c r="C35557" s="5" t="n">
        <v>245</v>
      </c>
      <c r="D35557" s="5" t="n">
        <v>1655</v>
      </c>
      <c r="E35557" s="1" t="n">
        <v>245</v>
      </c>
      <c r="F35557" s="1" t="n">
        <v>-22345</v>
      </c>
      <c r="G35557" s="1" t="str">
        <f aca="false">IF(B35557=32767,"本行のTermMinは「一週間以上」を示す仮値であり、計算値ではありません。","")</f>
        <v/>
      </c>
    </row>
    <row r="35558" customFormat="false" ht="12.75" hidden="false" customHeight="false" outlineLevel="0" collapsed="false">
      <c r="A35558" s="4" t="n">
        <v>35556</v>
      </c>
      <c r="B35558" s="5" t="n">
        <v>3463</v>
      </c>
      <c r="C35558" s="5" t="n">
        <v>255</v>
      </c>
      <c r="D35558" s="5" t="n">
        <v>1655</v>
      </c>
      <c r="E35558" s="1" t="n">
        <v>255</v>
      </c>
      <c r="F35558" s="1" t="n">
        <v>-22345</v>
      </c>
      <c r="G35558" s="1" t="str">
        <f aca="false">IF(B35558=32767,"本行のTermMinは「一週間以上」を示す仮値であり、計算値ではありません。","")</f>
        <v/>
      </c>
    </row>
    <row r="35559" customFormat="false" ht="12.75" hidden="false" customHeight="false" outlineLevel="0" collapsed="false">
      <c r="A35559" s="4" t="n">
        <v>35557</v>
      </c>
      <c r="B35559" s="5" t="n">
        <v>3322</v>
      </c>
      <c r="C35559" s="5" t="n">
        <v>265</v>
      </c>
      <c r="D35559" s="5" t="n">
        <v>1655</v>
      </c>
      <c r="E35559" s="1" t="n">
        <v>265</v>
      </c>
      <c r="F35559" s="1" t="n">
        <v>-22345</v>
      </c>
      <c r="G35559" s="1" t="str">
        <f aca="false">IF(B35559=32767,"本行のTermMinは「一週間以上」を示す仮値であり、計算値ではありません。","")</f>
        <v/>
      </c>
    </row>
    <row r="35560" customFormat="false" ht="12.75" hidden="false" customHeight="false" outlineLevel="0" collapsed="false">
      <c r="A35560" s="4" t="n">
        <v>35558</v>
      </c>
      <c r="B35560" s="5" t="n">
        <v>3494</v>
      </c>
      <c r="C35560" s="5" t="n">
        <v>275</v>
      </c>
      <c r="D35560" s="5" t="n">
        <v>1655</v>
      </c>
      <c r="E35560" s="1" t="n">
        <v>275</v>
      </c>
      <c r="F35560" s="1" t="n">
        <v>-22345</v>
      </c>
      <c r="G35560" s="1" t="str">
        <f aca="false">IF(B35560=32767,"本行のTermMinは「一週間以上」を示す仮値であり、計算値ではありません。","")</f>
        <v/>
      </c>
    </row>
    <row r="35561" customFormat="false" ht="12.75" hidden="false" customHeight="false" outlineLevel="0" collapsed="false">
      <c r="A35561" s="4" t="n">
        <v>35559</v>
      </c>
      <c r="B35561" s="5" t="n">
        <v>3646</v>
      </c>
      <c r="C35561" s="5" t="n">
        <v>285</v>
      </c>
      <c r="D35561" s="5" t="n">
        <v>1655</v>
      </c>
      <c r="E35561" s="1" t="n">
        <v>285</v>
      </c>
      <c r="F35561" s="1" t="n">
        <v>-22345</v>
      </c>
      <c r="G35561" s="1" t="str">
        <f aca="false">IF(B35561=32767,"本行のTermMinは「一週間以上」を示す仮値であり、計算値ではありません。","")</f>
        <v/>
      </c>
    </row>
    <row r="35562" customFormat="false" ht="12.75" hidden="false" customHeight="false" outlineLevel="0" collapsed="false">
      <c r="A35562" s="4" t="n">
        <v>35560</v>
      </c>
      <c r="B35562" s="5" t="n">
        <v>3772</v>
      </c>
      <c r="C35562" s="5" t="n">
        <v>295</v>
      </c>
      <c r="D35562" s="5" t="n">
        <v>1655</v>
      </c>
      <c r="E35562" s="1" t="n">
        <v>295</v>
      </c>
      <c r="F35562" s="1" t="n">
        <v>-22345</v>
      </c>
      <c r="G35562" s="1" t="str">
        <f aca="false">IF(B35562=32767,"本行のTermMinは「一週間以上」を示す仮値であり、計算値ではありません。","")</f>
        <v/>
      </c>
    </row>
    <row r="35563" customFormat="false" ht="12.75" hidden="false" customHeight="false" outlineLevel="0" collapsed="false">
      <c r="A35563" s="4" t="n">
        <v>35561</v>
      </c>
      <c r="B35563" s="5" t="n">
        <v>3698</v>
      </c>
      <c r="C35563" s="5" t="n">
        <v>305</v>
      </c>
      <c r="D35563" s="5" t="n">
        <v>1655</v>
      </c>
      <c r="E35563" s="1" t="n">
        <v>305</v>
      </c>
      <c r="F35563" s="1" t="n">
        <v>-22345</v>
      </c>
      <c r="G35563" s="1" t="str">
        <f aca="false">IF(B35563=32767,"本行のTermMinは「一週間以上」を示す仮値であり、計算値ではありません。","")</f>
        <v/>
      </c>
    </row>
    <row r="35564" customFormat="false" ht="12.75" hidden="false" customHeight="false" outlineLevel="0" collapsed="false">
      <c r="A35564" s="4" t="n">
        <v>35562</v>
      </c>
      <c r="B35564" s="5" t="n">
        <v>3978</v>
      </c>
      <c r="C35564" s="5" t="n">
        <v>315</v>
      </c>
      <c r="D35564" s="5" t="n">
        <v>1655</v>
      </c>
      <c r="E35564" s="1" t="n">
        <v>315</v>
      </c>
      <c r="F35564" s="1" t="n">
        <v>-22345</v>
      </c>
      <c r="G35564" s="1" t="str">
        <f aca="false">IF(B35564=32767,"本行のTermMinは「一週間以上」を示す仮値であり、計算値ではありません。","")</f>
        <v/>
      </c>
    </row>
    <row r="35565" customFormat="false" ht="12.75" hidden="false" customHeight="false" outlineLevel="0" collapsed="false">
      <c r="A35565" s="4" t="n">
        <v>35563</v>
      </c>
      <c r="B35565" s="5" t="n">
        <v>4115</v>
      </c>
      <c r="C35565" s="5" t="n">
        <v>325</v>
      </c>
      <c r="D35565" s="5" t="n">
        <v>1655</v>
      </c>
      <c r="E35565" s="1" t="n">
        <v>325</v>
      </c>
      <c r="F35565" s="1" t="n">
        <v>-22345</v>
      </c>
      <c r="G35565" s="1" t="str">
        <f aca="false">IF(B35565=32767,"本行のTermMinは「一週間以上」を示す仮値であり、計算値ではありません。","")</f>
        <v/>
      </c>
    </row>
    <row r="35566" customFormat="false" ht="12.75" hidden="false" customHeight="false" outlineLevel="0" collapsed="false">
      <c r="A35566" s="4" t="n">
        <v>35564</v>
      </c>
      <c r="B35566" s="5" t="n">
        <v>3871</v>
      </c>
      <c r="C35566" s="5" t="n">
        <v>335</v>
      </c>
      <c r="D35566" s="5" t="n">
        <v>1655</v>
      </c>
      <c r="E35566" s="1" t="n">
        <v>335</v>
      </c>
      <c r="F35566" s="1" t="n">
        <v>-22345</v>
      </c>
      <c r="G35566" s="1" t="str">
        <f aca="false">IF(B35566=32767,"本行のTermMinは「一週間以上」を示す仮値であり、計算値ではありません。","")</f>
        <v/>
      </c>
    </row>
    <row r="35567" customFormat="false" ht="12.75" hidden="false" customHeight="false" outlineLevel="0" collapsed="false">
      <c r="A35567" s="4" t="n">
        <v>35565</v>
      </c>
      <c r="B35567" s="5" t="n">
        <v>3447</v>
      </c>
      <c r="C35567" s="5" t="n">
        <v>345</v>
      </c>
      <c r="D35567" s="5" t="n">
        <v>1655</v>
      </c>
      <c r="E35567" s="1" t="n">
        <v>345</v>
      </c>
      <c r="F35567" s="1" t="n">
        <v>-22345</v>
      </c>
      <c r="G35567" s="1" t="str">
        <f aca="false">IF(B35567=32767,"本行のTermMinは「一週間以上」を示す仮値であり、計算値ではありません。","")</f>
        <v/>
      </c>
    </row>
    <row r="35568" customFormat="false" ht="12.75" hidden="false" customHeight="false" outlineLevel="0" collapsed="false">
      <c r="A35568" s="4" t="n">
        <v>35566</v>
      </c>
      <c r="B35568" s="5" t="n">
        <v>3814</v>
      </c>
      <c r="C35568" s="5" t="n">
        <v>355</v>
      </c>
      <c r="D35568" s="5" t="n">
        <v>1655</v>
      </c>
      <c r="E35568" s="1" t="n">
        <v>355</v>
      </c>
      <c r="F35568" s="1" t="n">
        <v>-22345</v>
      </c>
      <c r="G35568" s="1" t="str">
        <f aca="false">IF(B35568=32767,"本行のTermMinは「一週間以上」を示す仮値であり、計算値ではありません。","")</f>
        <v/>
      </c>
    </row>
    <row r="35569" customFormat="false" ht="12.75" hidden="false" customHeight="false" outlineLevel="0" collapsed="false">
      <c r="A35569" s="4" t="n">
        <v>35567</v>
      </c>
      <c r="B35569" s="5" t="n">
        <v>3877</v>
      </c>
      <c r="C35569" s="5" t="n">
        <v>365</v>
      </c>
      <c r="D35569" s="5" t="n">
        <v>1655</v>
      </c>
      <c r="E35569" s="1" t="n">
        <v>365</v>
      </c>
      <c r="F35569" s="1" t="n">
        <v>-22345</v>
      </c>
      <c r="G35569" s="1" t="str">
        <f aca="false">IF(B35569=32767,"本行のTermMinは「一週間以上」を示す仮値であり、計算値ではありません。","")</f>
        <v/>
      </c>
    </row>
    <row r="35570" customFormat="false" ht="12.75" hidden="false" customHeight="false" outlineLevel="0" collapsed="false">
      <c r="A35570" s="4" t="n">
        <v>35568</v>
      </c>
      <c r="B35570" s="5" t="n">
        <v>3712</v>
      </c>
      <c r="C35570" s="5" t="n">
        <v>375</v>
      </c>
      <c r="D35570" s="5" t="n">
        <v>1655</v>
      </c>
      <c r="E35570" s="1" t="n">
        <v>375</v>
      </c>
      <c r="F35570" s="1" t="n">
        <v>-22345</v>
      </c>
      <c r="G35570" s="1" t="str">
        <f aca="false">IF(B35570=32767,"本行のTermMinは「一週間以上」を示す仮値であり、計算値ではありません。","")</f>
        <v/>
      </c>
    </row>
    <row r="35571" customFormat="false" ht="12.75" hidden="false" customHeight="false" outlineLevel="0" collapsed="false">
      <c r="A35571" s="4" t="n">
        <v>35569</v>
      </c>
      <c r="B35571" s="5" t="n">
        <v>3414</v>
      </c>
      <c r="C35571" s="5" t="n">
        <v>385</v>
      </c>
      <c r="D35571" s="5" t="n">
        <v>1655</v>
      </c>
      <c r="E35571" s="1" t="n">
        <v>385</v>
      </c>
      <c r="F35571" s="1" t="n">
        <v>-22345</v>
      </c>
      <c r="G35571" s="1" t="str">
        <f aca="false">IF(B35571=32767,"本行のTermMinは「一週間以上」を示す仮値であり、計算値ではありません。","")</f>
        <v/>
      </c>
    </row>
    <row r="35572" customFormat="false" ht="12.75" hidden="false" customHeight="false" outlineLevel="0" collapsed="false">
      <c r="A35572" s="4" t="n">
        <v>35570</v>
      </c>
      <c r="B35572" s="5" t="n">
        <v>3360</v>
      </c>
      <c r="C35572" s="5" t="n">
        <v>395</v>
      </c>
      <c r="D35572" s="5" t="n">
        <v>1655</v>
      </c>
      <c r="E35572" s="1" t="n">
        <v>395</v>
      </c>
      <c r="F35572" s="1" t="n">
        <v>-22345</v>
      </c>
      <c r="G35572" s="1" t="str">
        <f aca="false">IF(B35572=32767,"本行のTermMinは「一週間以上」を示す仮値であり、計算値ではありません。","")</f>
        <v/>
      </c>
    </row>
    <row r="35573" customFormat="false" ht="12.75" hidden="false" customHeight="false" outlineLevel="0" collapsed="false">
      <c r="A35573" s="4" t="n">
        <v>35571</v>
      </c>
      <c r="B35573" s="5" t="n">
        <v>3283</v>
      </c>
      <c r="C35573" s="5" t="n">
        <v>405</v>
      </c>
      <c r="D35573" s="5" t="n">
        <v>1655</v>
      </c>
      <c r="E35573" s="1" t="n">
        <v>405</v>
      </c>
      <c r="F35573" s="1" t="n">
        <v>-22345</v>
      </c>
      <c r="G35573" s="1" t="str">
        <f aca="false">IF(B35573=32767,"本行のTermMinは「一週間以上」を示す仮値であり、計算値ではありません。","")</f>
        <v/>
      </c>
    </row>
    <row r="35574" customFormat="false" ht="12.75" hidden="false" customHeight="false" outlineLevel="0" collapsed="false">
      <c r="A35574" s="4" t="n">
        <v>35572</v>
      </c>
      <c r="B35574" s="5" t="n">
        <v>3113</v>
      </c>
      <c r="C35574" s="5" t="n">
        <v>415</v>
      </c>
      <c r="D35574" s="5" t="n">
        <v>1655</v>
      </c>
      <c r="E35574" s="1" t="n">
        <v>415</v>
      </c>
      <c r="F35574" s="1" t="n">
        <v>-22345</v>
      </c>
      <c r="G35574" s="1" t="str">
        <f aca="false">IF(B35574=32767,"本行のTermMinは「一週間以上」を示す仮値であり、計算値ではありません。","")</f>
        <v/>
      </c>
    </row>
    <row r="35575" customFormat="false" ht="12.75" hidden="false" customHeight="false" outlineLevel="0" collapsed="false">
      <c r="A35575" s="4" t="n">
        <v>35573</v>
      </c>
      <c r="B35575" s="5" t="n">
        <v>3283</v>
      </c>
      <c r="C35575" s="5" t="n">
        <v>425</v>
      </c>
      <c r="D35575" s="5" t="n">
        <v>1655</v>
      </c>
      <c r="E35575" s="1" t="n">
        <v>425</v>
      </c>
      <c r="F35575" s="1" t="n">
        <v>-22345</v>
      </c>
      <c r="G35575" s="1" t="str">
        <f aca="false">IF(B35575=32767,"本行のTermMinは「一週間以上」を示す仮値であり、計算値ではありません。","")</f>
        <v/>
      </c>
    </row>
    <row r="35576" customFormat="false" ht="12.75" hidden="false" customHeight="false" outlineLevel="0" collapsed="false">
      <c r="A35576" s="4" t="n">
        <v>35574</v>
      </c>
      <c r="B35576" s="5" t="n">
        <v>3342</v>
      </c>
      <c r="C35576" s="5" t="n">
        <v>435</v>
      </c>
      <c r="D35576" s="5" t="n">
        <v>1655</v>
      </c>
      <c r="E35576" s="1" t="n">
        <v>435</v>
      </c>
      <c r="F35576" s="1" t="n">
        <v>-22345</v>
      </c>
      <c r="G35576" s="1" t="str">
        <f aca="false">IF(B35576=32767,"本行のTermMinは「一週間以上」を示す仮値であり、計算値ではありません。","")</f>
        <v/>
      </c>
    </row>
    <row r="35577" customFormat="false" ht="12.75" hidden="false" customHeight="false" outlineLevel="0" collapsed="false">
      <c r="A35577" s="4" t="n">
        <v>35575</v>
      </c>
      <c r="B35577" s="5" t="n">
        <v>3264</v>
      </c>
      <c r="C35577" s="5" t="n">
        <v>445</v>
      </c>
      <c r="D35577" s="5" t="n">
        <v>1655</v>
      </c>
      <c r="E35577" s="1" t="n">
        <v>445</v>
      </c>
      <c r="F35577" s="1" t="n">
        <v>-22345</v>
      </c>
      <c r="G35577" s="1" t="str">
        <f aca="false">IF(B35577=32767,"本行のTermMinは「一週間以上」を示す仮値であり、計算値ではありません。","")</f>
        <v/>
      </c>
    </row>
    <row r="35578" customFormat="false" ht="12.75" hidden="false" customHeight="false" outlineLevel="0" collapsed="false">
      <c r="A35578" s="4" t="n">
        <v>35576</v>
      </c>
      <c r="B35578" s="5" t="n">
        <v>1901</v>
      </c>
      <c r="C35578" s="5" t="n">
        <v>455</v>
      </c>
      <c r="D35578" s="5" t="n">
        <v>1655</v>
      </c>
      <c r="E35578" s="1" t="n">
        <v>455</v>
      </c>
      <c r="F35578" s="1" t="n">
        <v>-22345</v>
      </c>
      <c r="G35578" s="1" t="str">
        <f aca="false">IF(B35578=32767,"本行のTermMinは「一週間以上」を示す仮値であり、計算値ではありません。","")</f>
        <v/>
      </c>
    </row>
    <row r="35579" customFormat="false" ht="12.75" hidden="false" customHeight="false" outlineLevel="0" collapsed="false">
      <c r="A35579" s="4" t="n">
        <v>35577</v>
      </c>
      <c r="B35579" s="5" t="n">
        <v>1621</v>
      </c>
      <c r="C35579" s="5" t="n">
        <v>465</v>
      </c>
      <c r="D35579" s="5" t="n">
        <v>1655</v>
      </c>
      <c r="E35579" s="1" t="n">
        <v>465</v>
      </c>
      <c r="F35579" s="1" t="n">
        <v>-22345</v>
      </c>
      <c r="G35579" s="1" t="str">
        <f aca="false">IF(B35579=32767,"本行のTermMinは「一週間以上」を示す仮値であり、計算値ではありません。","")</f>
        <v/>
      </c>
    </row>
    <row r="35580" customFormat="false" ht="12.75" hidden="false" customHeight="false" outlineLevel="0" collapsed="false">
      <c r="A35580" s="4" t="n">
        <v>35578</v>
      </c>
      <c r="B35580" s="5" t="n">
        <v>1978</v>
      </c>
      <c r="C35580" s="5" t="n">
        <v>475</v>
      </c>
      <c r="D35580" s="5" t="n">
        <v>1655</v>
      </c>
      <c r="E35580" s="1" t="n">
        <v>475</v>
      </c>
      <c r="F35580" s="1" t="n">
        <v>-22345</v>
      </c>
      <c r="G35580" s="1" t="str">
        <f aca="false">IF(B35580=32767,"本行のTermMinは「一週間以上」を示す仮値であり、計算値ではありません。","")</f>
        <v/>
      </c>
    </row>
    <row r="35581" customFormat="false" ht="12.75" hidden="false" customHeight="false" outlineLevel="0" collapsed="false">
      <c r="A35581" s="4" t="n">
        <v>35579</v>
      </c>
      <c r="B35581" s="5" t="n">
        <v>2199</v>
      </c>
      <c r="C35581" s="5" t="n">
        <v>485</v>
      </c>
      <c r="D35581" s="5" t="n">
        <v>1655</v>
      </c>
      <c r="E35581" s="1" t="n">
        <v>485</v>
      </c>
      <c r="F35581" s="1" t="n">
        <v>-22345</v>
      </c>
      <c r="G35581" s="1" t="str">
        <f aca="false">IF(B35581=32767,"本行のTermMinは「一週間以上」を示す仮値であり、計算値ではありません。","")</f>
        <v/>
      </c>
    </row>
    <row r="35582" customFormat="false" ht="12.75" hidden="false" customHeight="false" outlineLevel="0" collapsed="false">
      <c r="A35582" s="4" t="n">
        <v>35580</v>
      </c>
      <c r="B35582" s="5" t="n">
        <v>2239</v>
      </c>
      <c r="C35582" s="5" t="n">
        <v>495</v>
      </c>
      <c r="D35582" s="5" t="n">
        <v>1655</v>
      </c>
      <c r="E35582" s="1" t="n">
        <v>495</v>
      </c>
      <c r="F35582" s="1" t="n">
        <v>-22345</v>
      </c>
      <c r="G35582" s="1" t="str">
        <f aca="false">IF(B35582=32767,"本行のTermMinは「一週間以上」を示す仮値であり、計算値ではありません。","")</f>
        <v/>
      </c>
    </row>
    <row r="35583" customFormat="false" ht="12.75" hidden="false" customHeight="false" outlineLevel="0" collapsed="false">
      <c r="A35583" s="4" t="n">
        <v>35581</v>
      </c>
      <c r="B35583" s="5" t="n">
        <v>2219</v>
      </c>
      <c r="C35583" s="5" t="n">
        <v>505</v>
      </c>
      <c r="D35583" s="5" t="n">
        <v>1655</v>
      </c>
      <c r="E35583" s="1" t="n">
        <v>505</v>
      </c>
      <c r="F35583" s="1" t="n">
        <v>-22345</v>
      </c>
      <c r="G35583" s="1" t="str">
        <f aca="false">IF(B35583=32767,"本行のTermMinは「一週間以上」を示す仮値であり、計算値ではありません。","")</f>
        <v/>
      </c>
    </row>
    <row r="35584" customFormat="false" ht="12.75" hidden="false" customHeight="false" outlineLevel="0" collapsed="false">
      <c r="A35584" s="4" t="n">
        <v>35582</v>
      </c>
      <c r="B35584" s="5" t="n">
        <v>2989</v>
      </c>
      <c r="C35584" s="5" t="n">
        <v>515</v>
      </c>
      <c r="D35584" s="5" t="n">
        <v>1655</v>
      </c>
      <c r="E35584" s="1" t="n">
        <v>515</v>
      </c>
      <c r="F35584" s="1" t="n">
        <v>-22345</v>
      </c>
      <c r="G35584" s="1" t="str">
        <f aca="false">IF(B35584=32767,"本行のTermMinは「一週間以上」を示す仮値であり、計算値ではありません。","")</f>
        <v/>
      </c>
    </row>
    <row r="35585" customFormat="false" ht="12.75" hidden="false" customHeight="false" outlineLevel="0" collapsed="false">
      <c r="A35585" s="4" t="n">
        <v>35583</v>
      </c>
      <c r="B35585" s="5" t="n">
        <v>3062</v>
      </c>
      <c r="C35585" s="5" t="n">
        <v>525</v>
      </c>
      <c r="D35585" s="5" t="n">
        <v>1655</v>
      </c>
      <c r="E35585" s="1" t="n">
        <v>525</v>
      </c>
      <c r="F35585" s="1" t="n">
        <v>-22345</v>
      </c>
      <c r="G35585" s="1" t="str">
        <f aca="false">IF(B35585=32767,"本行のTermMinは「一週間以上」を示す仮値であり、計算値ではありません。","")</f>
        <v/>
      </c>
    </row>
    <row r="35586" customFormat="false" ht="12.75" hidden="false" customHeight="false" outlineLevel="0" collapsed="false">
      <c r="A35586" s="4" t="n">
        <v>35584</v>
      </c>
      <c r="B35586" s="5" t="n">
        <v>3764</v>
      </c>
      <c r="C35586" s="5" t="n">
        <v>535</v>
      </c>
      <c r="D35586" s="5" t="n">
        <v>1655</v>
      </c>
      <c r="E35586" s="1" t="n">
        <v>535</v>
      </c>
      <c r="F35586" s="1" t="n">
        <v>-22345</v>
      </c>
      <c r="G35586" s="1" t="str">
        <f aca="false">IF(B35586=32767,"本行のTermMinは「一週間以上」を示す仮値であり、計算値ではありません。","")</f>
        <v/>
      </c>
    </row>
    <row r="35587" customFormat="false" ht="12.75" hidden="false" customHeight="false" outlineLevel="0" collapsed="false">
      <c r="A35587" s="4" t="n">
        <v>35585</v>
      </c>
      <c r="B35587" s="5" t="n">
        <v>4159</v>
      </c>
      <c r="C35587" s="5" t="n">
        <v>545</v>
      </c>
      <c r="D35587" s="5" t="n">
        <v>1655</v>
      </c>
      <c r="E35587" s="1" t="n">
        <v>545</v>
      </c>
      <c r="F35587" s="1" t="n">
        <v>-22345</v>
      </c>
      <c r="G35587" s="1" t="str">
        <f aca="false">IF(B35587=32767,"本行のTermMinは「一週間以上」を示す仮値であり、計算値ではありません。","")</f>
        <v/>
      </c>
    </row>
    <row r="35588" customFormat="false" ht="12.75" hidden="false" customHeight="false" outlineLevel="0" collapsed="false">
      <c r="A35588" s="4" t="n">
        <v>35586</v>
      </c>
      <c r="B35588" s="5" t="n">
        <v>3139</v>
      </c>
      <c r="C35588" s="5" t="n">
        <v>555</v>
      </c>
      <c r="D35588" s="5" t="n">
        <v>1655</v>
      </c>
      <c r="E35588" s="1" t="n">
        <v>555</v>
      </c>
      <c r="F35588" s="1" t="n">
        <v>-22345</v>
      </c>
      <c r="G35588" s="1" t="str">
        <f aca="false">IF(B35588=32767,"本行のTermMinは「一週間以上」を示す仮値であり、計算値ではありません。","")</f>
        <v/>
      </c>
    </row>
    <row r="35589" customFormat="false" ht="12.75" hidden="false" customHeight="false" outlineLevel="0" collapsed="false">
      <c r="A35589" s="4" t="n">
        <v>35587</v>
      </c>
      <c r="B35589" s="5" t="n">
        <v>1953</v>
      </c>
      <c r="C35589" s="5" t="n">
        <v>565</v>
      </c>
      <c r="D35589" s="5" t="n">
        <v>1655</v>
      </c>
      <c r="E35589" s="1" t="n">
        <v>565</v>
      </c>
      <c r="F35589" s="1" t="n">
        <v>-22345</v>
      </c>
      <c r="G35589" s="1" t="str">
        <f aca="false">IF(B35589=32767,"本行のTermMinは「一週間以上」を示す仮値であり、計算値ではありません。","")</f>
        <v/>
      </c>
    </row>
    <row r="35590" customFormat="false" ht="12.75" hidden="false" customHeight="false" outlineLevel="0" collapsed="false">
      <c r="A35590" s="4" t="n">
        <v>35588</v>
      </c>
      <c r="B35590" s="5" t="n">
        <v>1874</v>
      </c>
      <c r="C35590" s="5" t="n">
        <v>575</v>
      </c>
      <c r="D35590" s="5" t="n">
        <v>1655</v>
      </c>
      <c r="E35590" s="1" t="n">
        <v>575</v>
      </c>
      <c r="F35590" s="1" t="n">
        <v>-22345</v>
      </c>
      <c r="G35590" s="1" t="str">
        <f aca="false">IF(B35590=32767,"本行のTermMinは「一週間以上」を示す仮値であり、計算値ではありません。","")</f>
        <v/>
      </c>
    </row>
    <row r="35591" customFormat="false" ht="12.75" hidden="false" customHeight="false" outlineLevel="0" collapsed="false">
      <c r="A35591" s="4" t="n">
        <v>35589</v>
      </c>
      <c r="B35591" s="5" t="n">
        <v>2014</v>
      </c>
      <c r="C35591" s="5" t="n">
        <v>585</v>
      </c>
      <c r="D35591" s="5" t="n">
        <v>1655</v>
      </c>
      <c r="E35591" s="1" t="n">
        <v>585</v>
      </c>
      <c r="F35591" s="1" t="n">
        <v>-22345</v>
      </c>
      <c r="G35591" s="1" t="str">
        <f aca="false">IF(B35591=32767,"本行のTermMinは「一週間以上」を示す仮値であり、計算値ではありません。","")</f>
        <v/>
      </c>
    </row>
    <row r="35592" customFormat="false" ht="12.75" hidden="false" customHeight="false" outlineLevel="0" collapsed="false">
      <c r="A35592" s="4" t="n">
        <v>35590</v>
      </c>
      <c r="B35592" s="5" t="n">
        <v>2990</v>
      </c>
      <c r="C35592" s="5" t="n">
        <v>595</v>
      </c>
      <c r="D35592" s="5" t="n">
        <v>1655</v>
      </c>
      <c r="E35592" s="1" t="n">
        <v>595</v>
      </c>
      <c r="F35592" s="1" t="n">
        <v>-22345</v>
      </c>
      <c r="G35592" s="1" t="str">
        <f aca="false">IF(B35592=32767,"本行のTermMinは「一週間以上」を示す仮値であり、計算値ではありません。","")</f>
        <v/>
      </c>
    </row>
    <row r="35593" customFormat="false" ht="12.75" hidden="false" customHeight="false" outlineLevel="0" collapsed="false">
      <c r="A35593" s="4" t="n">
        <v>35591</v>
      </c>
      <c r="B35593" s="5" t="n">
        <v>3171</v>
      </c>
      <c r="C35593" s="5" t="n">
        <v>605</v>
      </c>
      <c r="D35593" s="5" t="n">
        <v>1655</v>
      </c>
      <c r="E35593" s="1" t="n">
        <v>605</v>
      </c>
      <c r="F35593" s="1" t="n">
        <v>-22345</v>
      </c>
      <c r="G35593" s="1" t="str">
        <f aca="false">IF(B35593=32767,"本行のTermMinは「一週間以上」を示す仮値であり、計算値ではありません。","")</f>
        <v/>
      </c>
    </row>
    <row r="35594" customFormat="false" ht="12.75" hidden="false" customHeight="false" outlineLevel="0" collapsed="false">
      <c r="A35594" s="4" t="n">
        <v>35592</v>
      </c>
      <c r="B35594" s="5" t="n">
        <v>3171</v>
      </c>
      <c r="C35594" s="5" t="n">
        <v>615</v>
      </c>
      <c r="D35594" s="5" t="n">
        <v>1655</v>
      </c>
      <c r="E35594" s="1" t="n">
        <v>615</v>
      </c>
      <c r="F35594" s="1" t="n">
        <v>-22345</v>
      </c>
      <c r="G35594" s="1" t="str">
        <f aca="false">IF(B35594=32767,"本行のTermMinは「一週間以上」を示す仮値であり、計算値ではありません。","")</f>
        <v/>
      </c>
    </row>
    <row r="35595" customFormat="false" ht="12.75" hidden="false" customHeight="false" outlineLevel="0" collapsed="false">
      <c r="A35595" s="4" t="n">
        <v>35593</v>
      </c>
      <c r="B35595" s="5" t="n">
        <v>2948</v>
      </c>
      <c r="C35595" s="5" t="n">
        <v>625</v>
      </c>
      <c r="D35595" s="5" t="n">
        <v>1655</v>
      </c>
      <c r="E35595" s="1" t="n">
        <v>625</v>
      </c>
      <c r="F35595" s="1" t="n">
        <v>-22345</v>
      </c>
      <c r="G35595" s="1" t="str">
        <f aca="false">IF(B35595=32767,"本行のTermMinは「一週間以上」を示す仮値であり、計算値ではありません。","")</f>
        <v/>
      </c>
    </row>
    <row r="35596" customFormat="false" ht="12.75" hidden="false" customHeight="false" outlineLevel="0" collapsed="false">
      <c r="A35596" s="4" t="n">
        <v>35594</v>
      </c>
      <c r="B35596" s="5" t="n">
        <v>2038</v>
      </c>
      <c r="C35596" s="5" t="n">
        <v>635</v>
      </c>
      <c r="D35596" s="5" t="n">
        <v>1655</v>
      </c>
      <c r="E35596" s="1" t="n">
        <v>635</v>
      </c>
      <c r="F35596" s="1" t="n">
        <v>-22345</v>
      </c>
      <c r="G35596" s="1" t="str">
        <f aca="false">IF(B35596=32767,"本行のTermMinは「一週間以上」を示す仮値であり、計算値ではありません。","")</f>
        <v/>
      </c>
    </row>
    <row r="35597" customFormat="false" ht="12.75" hidden="false" customHeight="false" outlineLevel="0" collapsed="false">
      <c r="A35597" s="4" t="n">
        <v>35595</v>
      </c>
      <c r="B35597" s="5" t="n">
        <v>1952</v>
      </c>
      <c r="C35597" s="5" t="n">
        <v>645</v>
      </c>
      <c r="D35597" s="5" t="n">
        <v>1655</v>
      </c>
      <c r="E35597" s="1" t="n">
        <v>645</v>
      </c>
      <c r="F35597" s="1" t="n">
        <v>-22345</v>
      </c>
      <c r="G35597" s="1" t="str">
        <f aca="false">IF(B35597=32767,"本行のTermMinは「一週間以上」を示す仮値であり、計算値ではありません。","")</f>
        <v/>
      </c>
    </row>
    <row r="35598" customFormat="false" ht="12.75" hidden="false" customHeight="false" outlineLevel="0" collapsed="false">
      <c r="A35598" s="4" t="n">
        <v>35596</v>
      </c>
      <c r="B35598" s="5" t="n">
        <v>2014</v>
      </c>
      <c r="C35598" s="5" t="n">
        <v>655</v>
      </c>
      <c r="D35598" s="5" t="n">
        <v>1655</v>
      </c>
      <c r="E35598" s="1" t="n">
        <v>655</v>
      </c>
      <c r="F35598" s="1" t="n">
        <v>-22345</v>
      </c>
      <c r="G35598" s="1" t="str">
        <f aca="false">IF(B35598=32767,"本行のTermMinは「一週間以上」を示す仮値であり、計算値ではありません。","")</f>
        <v/>
      </c>
    </row>
    <row r="35599" customFormat="false" ht="12.75" hidden="false" customHeight="false" outlineLevel="0" collapsed="false">
      <c r="A35599" s="4" t="n">
        <v>35597</v>
      </c>
      <c r="B35599" s="5" t="n">
        <v>3292</v>
      </c>
      <c r="C35599" s="5" t="n">
        <v>665</v>
      </c>
      <c r="D35599" s="5" t="n">
        <v>1655</v>
      </c>
      <c r="E35599" s="1" t="n">
        <v>665</v>
      </c>
      <c r="F35599" s="1" t="n">
        <v>-22345</v>
      </c>
      <c r="G35599" s="1" t="str">
        <f aca="false">IF(B35599=32767,"本行のTermMinは「一週間以上」を示す仮値であり、計算値ではありません。","")</f>
        <v/>
      </c>
    </row>
    <row r="35600" customFormat="false" ht="12.75" hidden="false" customHeight="false" outlineLevel="0" collapsed="false">
      <c r="A35600" s="4" t="n">
        <v>35598</v>
      </c>
      <c r="B35600" s="5" t="n">
        <v>3425</v>
      </c>
      <c r="C35600" s="5" t="n">
        <v>675</v>
      </c>
      <c r="D35600" s="5" t="n">
        <v>1655</v>
      </c>
      <c r="E35600" s="1" t="n">
        <v>675</v>
      </c>
      <c r="F35600" s="1" t="n">
        <v>-22345</v>
      </c>
      <c r="G35600" s="1" t="str">
        <f aca="false">IF(B35600=32767,"本行のTermMinは「一週間以上」を示す仮値であり、計算値ではありません。","")</f>
        <v/>
      </c>
    </row>
    <row r="35601" customFormat="false" ht="12.75" hidden="false" customHeight="false" outlineLevel="0" collapsed="false">
      <c r="A35601" s="4" t="n">
        <v>35599</v>
      </c>
      <c r="B35601" s="5" t="n">
        <v>2002</v>
      </c>
      <c r="C35601" s="5" t="n">
        <v>685</v>
      </c>
      <c r="D35601" s="5" t="n">
        <v>1655</v>
      </c>
      <c r="E35601" s="1" t="n">
        <v>685</v>
      </c>
      <c r="F35601" s="1" t="n">
        <v>-22345</v>
      </c>
      <c r="G35601" s="1" t="str">
        <f aca="false">IF(B35601=32767,"本行のTermMinは「一週間以上」を示す仮値であり、計算値ではありません。","")</f>
        <v/>
      </c>
    </row>
    <row r="35602" customFormat="false" ht="12.75" hidden="false" customHeight="false" outlineLevel="0" collapsed="false">
      <c r="A35602" s="4" t="n">
        <v>35600</v>
      </c>
      <c r="B35602" s="5" t="n">
        <v>1792</v>
      </c>
      <c r="C35602" s="5" t="n">
        <v>695</v>
      </c>
      <c r="D35602" s="5" t="n">
        <v>1655</v>
      </c>
      <c r="E35602" s="1" t="n">
        <v>695</v>
      </c>
      <c r="F35602" s="1" t="n">
        <v>-22345</v>
      </c>
      <c r="G35602" s="1" t="str">
        <f aca="false">IF(B35602=32767,"本行のTermMinは「一週間以上」を示す仮値であり、計算値ではありません。","")</f>
        <v/>
      </c>
    </row>
    <row r="35603" customFormat="false" ht="12.75" hidden="false" customHeight="false" outlineLevel="0" collapsed="false">
      <c r="A35603" s="4" t="n">
        <v>35601</v>
      </c>
      <c r="B35603" s="5" t="n">
        <v>2134</v>
      </c>
      <c r="C35603" s="5" t="n">
        <v>705</v>
      </c>
      <c r="D35603" s="5" t="n">
        <v>1655</v>
      </c>
      <c r="E35603" s="1" t="n">
        <v>705</v>
      </c>
      <c r="F35603" s="1" t="n">
        <v>-22345</v>
      </c>
      <c r="G35603" s="1" t="str">
        <f aca="false">IF(B35603=32767,"本行のTermMinは「一週間以上」を示す仮値であり、計算値ではありません。","")</f>
        <v/>
      </c>
    </row>
    <row r="35604" customFormat="false" ht="12.75" hidden="false" customHeight="false" outlineLevel="0" collapsed="false">
      <c r="A35604" s="4" t="n">
        <v>35602</v>
      </c>
      <c r="B35604" s="5" t="n">
        <v>3192</v>
      </c>
      <c r="C35604" s="5" t="n">
        <v>715</v>
      </c>
      <c r="D35604" s="5" t="n">
        <v>1655</v>
      </c>
      <c r="E35604" s="1" t="n">
        <v>715</v>
      </c>
      <c r="F35604" s="1" t="n">
        <v>-22345</v>
      </c>
      <c r="G35604" s="1" t="str">
        <f aca="false">IF(B35604=32767,"本行のTermMinは「一週間以上」を示す仮値であり、計算値ではありません。","")</f>
        <v/>
      </c>
    </row>
    <row r="35605" customFormat="false" ht="12.75" hidden="false" customHeight="false" outlineLevel="0" collapsed="false">
      <c r="A35605" s="4" t="n">
        <v>35603</v>
      </c>
      <c r="B35605" s="5" t="n">
        <v>3142</v>
      </c>
      <c r="C35605" s="5" t="n">
        <v>725</v>
      </c>
      <c r="D35605" s="5" t="n">
        <v>1655</v>
      </c>
      <c r="E35605" s="1" t="n">
        <v>725</v>
      </c>
      <c r="F35605" s="1" t="n">
        <v>-22345</v>
      </c>
      <c r="G35605" s="1" t="str">
        <f aca="false">IF(B35605=32767,"本行のTermMinは「一週間以上」を示す仮値であり、計算値ではありません。","")</f>
        <v/>
      </c>
    </row>
    <row r="35606" customFormat="false" ht="12.75" hidden="false" customHeight="false" outlineLevel="0" collapsed="false">
      <c r="A35606" s="4" t="n">
        <v>35604</v>
      </c>
      <c r="B35606" s="5" t="n">
        <v>3083</v>
      </c>
      <c r="C35606" s="5" t="n">
        <v>735</v>
      </c>
      <c r="D35606" s="5" t="n">
        <v>1655</v>
      </c>
      <c r="E35606" s="1" t="n">
        <v>735</v>
      </c>
      <c r="F35606" s="1" t="n">
        <v>-22345</v>
      </c>
      <c r="G35606" s="1" t="str">
        <f aca="false">IF(B35606=32767,"本行のTermMinは「一週間以上」を示す仮値であり、計算値ではありません。","")</f>
        <v/>
      </c>
    </row>
    <row r="35607" customFormat="false" ht="12.75" hidden="false" customHeight="false" outlineLevel="0" collapsed="false">
      <c r="A35607" s="4" t="n">
        <v>35605</v>
      </c>
      <c r="B35607" s="5" t="n">
        <v>3173</v>
      </c>
      <c r="C35607" s="5" t="n">
        <v>745</v>
      </c>
      <c r="D35607" s="5" t="n">
        <v>1655</v>
      </c>
      <c r="E35607" s="1" t="n">
        <v>745</v>
      </c>
      <c r="F35607" s="1" t="n">
        <v>-22345</v>
      </c>
      <c r="G35607" s="1" t="str">
        <f aca="false">IF(B35607=32767,"本行のTermMinは「一週間以上」を示す仮値であり、計算値ではありません。","")</f>
        <v/>
      </c>
    </row>
    <row r="35608" customFormat="false" ht="12.75" hidden="false" customHeight="false" outlineLevel="0" collapsed="false">
      <c r="A35608" s="4" t="n">
        <v>35606</v>
      </c>
      <c r="B35608" s="5" t="n">
        <v>3603</v>
      </c>
      <c r="C35608" s="5" t="n">
        <v>755</v>
      </c>
      <c r="D35608" s="5" t="n">
        <v>1655</v>
      </c>
      <c r="E35608" s="1" t="n">
        <v>755</v>
      </c>
      <c r="F35608" s="1" t="n">
        <v>-22345</v>
      </c>
      <c r="G35608" s="1" t="str">
        <f aca="false">IF(B35608=32767,"本行のTermMinは「一週間以上」を示す仮値であり、計算値ではありません。","")</f>
        <v/>
      </c>
    </row>
    <row r="35609" customFormat="false" ht="12.75" hidden="false" customHeight="false" outlineLevel="0" collapsed="false">
      <c r="A35609" s="4" t="n">
        <v>35607</v>
      </c>
      <c r="B35609" s="5" t="n">
        <v>3637</v>
      </c>
      <c r="C35609" s="5" t="n">
        <v>765</v>
      </c>
      <c r="D35609" s="5" t="n">
        <v>1655</v>
      </c>
      <c r="E35609" s="1" t="n">
        <v>765</v>
      </c>
      <c r="F35609" s="1" t="n">
        <v>-22345</v>
      </c>
      <c r="G35609" s="1" t="str">
        <f aca="false">IF(B35609=32767,"本行のTermMinは「一週間以上」を示す仮値であり、計算値ではありません。","")</f>
        <v/>
      </c>
    </row>
    <row r="35610" customFormat="false" ht="12.75" hidden="false" customHeight="false" outlineLevel="0" collapsed="false">
      <c r="A35610" s="4" t="n">
        <v>35608</v>
      </c>
      <c r="B35610" s="5" t="n">
        <v>2217</v>
      </c>
      <c r="C35610" s="5" t="n">
        <v>775</v>
      </c>
      <c r="D35610" s="5" t="n">
        <v>1655</v>
      </c>
      <c r="E35610" s="1" t="n">
        <v>775</v>
      </c>
      <c r="F35610" s="1" t="n">
        <v>-22345</v>
      </c>
      <c r="G35610" s="1" t="str">
        <f aca="false">IF(B35610=32767,"本行のTermMinは「一週間以上」を示す仮値であり、計算値ではありません。","")</f>
        <v/>
      </c>
    </row>
    <row r="35611" customFormat="false" ht="12.75" hidden="false" customHeight="false" outlineLevel="0" collapsed="false">
      <c r="A35611" s="4" t="n">
        <v>35609</v>
      </c>
      <c r="B35611" s="5" t="n">
        <v>2133</v>
      </c>
      <c r="C35611" s="5" t="n">
        <v>785</v>
      </c>
      <c r="D35611" s="5" t="n">
        <v>1655</v>
      </c>
      <c r="E35611" s="1" t="n">
        <v>785</v>
      </c>
      <c r="F35611" s="1" t="n">
        <v>-22345</v>
      </c>
      <c r="G35611" s="1" t="str">
        <f aca="false">IF(B35611=32767,"本行のTermMinは「一週間以上」を示す仮値であり、計算値ではありません。","")</f>
        <v/>
      </c>
    </row>
    <row r="35612" customFormat="false" ht="12.75" hidden="false" customHeight="false" outlineLevel="0" collapsed="false">
      <c r="A35612" s="4" t="n">
        <v>35610</v>
      </c>
      <c r="B35612" s="5" t="n">
        <v>2153</v>
      </c>
      <c r="C35612" s="5" t="n">
        <v>795</v>
      </c>
      <c r="D35612" s="5" t="n">
        <v>1655</v>
      </c>
      <c r="E35612" s="1" t="n">
        <v>795</v>
      </c>
      <c r="F35612" s="1" t="n">
        <v>-22345</v>
      </c>
      <c r="G35612" s="1" t="str">
        <f aca="false">IF(B35612=32767,"本行のTermMinは「一週間以上」を示す仮値であり、計算値ではありません。","")</f>
        <v/>
      </c>
    </row>
    <row r="35613" customFormat="false" ht="12.75" hidden="false" customHeight="false" outlineLevel="0" collapsed="false">
      <c r="A35613" s="4" t="n">
        <v>35611</v>
      </c>
      <c r="B35613" s="5" t="n">
        <v>3433</v>
      </c>
      <c r="C35613" s="5" t="n">
        <v>805</v>
      </c>
      <c r="D35613" s="5" t="n">
        <v>1655</v>
      </c>
      <c r="E35613" s="1" t="n">
        <v>805</v>
      </c>
      <c r="F35613" s="1" t="n">
        <v>-22345</v>
      </c>
      <c r="G35613" s="1" t="str">
        <f aca="false">IF(B35613=32767,"本行のTermMinは「一週間以上」を示す仮値であり、計算値ではありません。","")</f>
        <v/>
      </c>
    </row>
    <row r="35614" customFormat="false" ht="12.75" hidden="false" customHeight="false" outlineLevel="0" collapsed="false">
      <c r="A35614" s="4" t="n">
        <v>35612</v>
      </c>
      <c r="B35614" s="5" t="n">
        <v>3787</v>
      </c>
      <c r="C35614" s="5" t="n">
        <v>815</v>
      </c>
      <c r="D35614" s="5" t="n">
        <v>1655</v>
      </c>
      <c r="E35614" s="1" t="n">
        <v>815</v>
      </c>
      <c r="F35614" s="1" t="n">
        <v>-22345</v>
      </c>
      <c r="G35614" s="1" t="str">
        <f aca="false">IF(B35614=32767,"本行のTermMinは「一週間以上」を示す仮値であり、計算値ではありません。","")</f>
        <v/>
      </c>
    </row>
    <row r="35615" customFormat="false" ht="12.75" hidden="false" customHeight="false" outlineLevel="0" collapsed="false">
      <c r="A35615" s="4" t="n">
        <v>35613</v>
      </c>
      <c r="B35615" s="5" t="n">
        <v>3048</v>
      </c>
      <c r="C35615" s="5" t="n">
        <v>825</v>
      </c>
      <c r="D35615" s="5" t="n">
        <v>1655</v>
      </c>
      <c r="E35615" s="1" t="n">
        <v>825</v>
      </c>
      <c r="F35615" s="1" t="n">
        <v>-22345</v>
      </c>
      <c r="G35615" s="1" t="str">
        <f aca="false">IF(B35615=32767,"本行のTermMinは「一週間以上」を示す仮値であり、計算値ではありません。","")</f>
        <v/>
      </c>
    </row>
    <row r="35616" customFormat="false" ht="12.75" hidden="false" customHeight="false" outlineLevel="0" collapsed="false">
      <c r="A35616" s="4" t="n">
        <v>35614</v>
      </c>
      <c r="B35616" s="5" t="n">
        <v>2133</v>
      </c>
      <c r="C35616" s="5" t="n">
        <v>835</v>
      </c>
      <c r="D35616" s="5" t="n">
        <v>1655</v>
      </c>
      <c r="E35616" s="1" t="n">
        <v>835</v>
      </c>
      <c r="F35616" s="1" t="n">
        <v>-22345</v>
      </c>
      <c r="G35616" s="1" t="str">
        <f aca="false">IF(B35616=32767,"本行のTermMinは「一週間以上」を示す仮値であり、計算値ではありません。","")</f>
        <v/>
      </c>
    </row>
    <row r="35617" customFormat="false" ht="12.75" hidden="false" customHeight="false" outlineLevel="0" collapsed="false">
      <c r="A35617" s="4" t="n">
        <v>35615</v>
      </c>
      <c r="B35617" s="5" t="n">
        <v>3012</v>
      </c>
      <c r="C35617" s="5" t="n">
        <v>845</v>
      </c>
      <c r="D35617" s="5" t="n">
        <v>1655</v>
      </c>
      <c r="E35617" s="1" t="n">
        <v>845</v>
      </c>
      <c r="F35617" s="1" t="n">
        <v>-22345</v>
      </c>
      <c r="G35617" s="1" t="str">
        <f aca="false">IF(B35617=32767,"本行のTermMinは「一週間以上」を示す仮値であり、計算値ではありません。","")</f>
        <v/>
      </c>
    </row>
    <row r="35618" customFormat="false" ht="12.75" hidden="false" customHeight="false" outlineLevel="0" collapsed="false">
      <c r="A35618" s="4" t="n">
        <v>35616</v>
      </c>
      <c r="B35618" s="5" t="n">
        <v>3510</v>
      </c>
      <c r="C35618" s="5" t="n">
        <v>855</v>
      </c>
      <c r="D35618" s="5" t="n">
        <v>1655</v>
      </c>
      <c r="E35618" s="1" t="n">
        <v>855</v>
      </c>
      <c r="F35618" s="1" t="n">
        <v>-22345</v>
      </c>
      <c r="G35618" s="1" t="str">
        <f aca="false">IF(B35618=32767,"本行のTermMinは「一週間以上」を示す仮値であり、計算値ではありません。","")</f>
        <v/>
      </c>
    </row>
    <row r="35619" customFormat="false" ht="12.75" hidden="false" customHeight="false" outlineLevel="0" collapsed="false">
      <c r="A35619" s="4" t="n">
        <v>35617</v>
      </c>
      <c r="B35619" s="5" t="n">
        <v>3510</v>
      </c>
      <c r="C35619" s="5" t="n">
        <v>865</v>
      </c>
      <c r="D35619" s="5" t="n">
        <v>1655</v>
      </c>
      <c r="E35619" s="1" t="n">
        <v>865</v>
      </c>
      <c r="F35619" s="1" t="n">
        <v>-22345</v>
      </c>
      <c r="G35619" s="1" t="str">
        <f aca="false">IF(B35619=32767,"本行のTermMinは「一週間以上」を示す仮値であり、計算値ではありません。","")</f>
        <v/>
      </c>
    </row>
    <row r="35620" customFormat="false" ht="12.75" hidden="false" customHeight="false" outlineLevel="0" collapsed="false">
      <c r="A35620" s="4" t="n">
        <v>35618</v>
      </c>
      <c r="B35620" s="5" t="n">
        <v>3536</v>
      </c>
      <c r="C35620" s="5" t="n">
        <v>875</v>
      </c>
      <c r="D35620" s="5" t="n">
        <v>1655</v>
      </c>
      <c r="E35620" s="1" t="n">
        <v>875</v>
      </c>
      <c r="F35620" s="1" t="n">
        <v>-22345</v>
      </c>
      <c r="G35620" s="1" t="str">
        <f aca="false">IF(B35620=32767,"本行のTermMinは「一週間以上」を示す仮値であり、計算値ではありません。","")</f>
        <v/>
      </c>
    </row>
    <row r="35621" customFormat="false" ht="12.75" hidden="false" customHeight="false" outlineLevel="0" collapsed="false">
      <c r="A35621" s="4" t="n">
        <v>35619</v>
      </c>
      <c r="B35621" s="5" t="n">
        <v>3631</v>
      </c>
      <c r="C35621" s="5" t="n">
        <v>885</v>
      </c>
      <c r="D35621" s="5" t="n">
        <v>1655</v>
      </c>
      <c r="E35621" s="1" t="n">
        <v>885</v>
      </c>
      <c r="F35621" s="1" t="n">
        <v>-22345</v>
      </c>
      <c r="G35621" s="1" t="str">
        <f aca="false">IF(B35621=32767,"本行のTermMinは「一週間以上」を示す仮値であり、計算値ではありません。","")</f>
        <v/>
      </c>
    </row>
    <row r="35622" customFormat="false" ht="12.75" hidden="false" customHeight="false" outlineLevel="0" collapsed="false">
      <c r="A35622" s="4" t="n">
        <v>35620</v>
      </c>
      <c r="B35622" s="5" t="n">
        <v>3484</v>
      </c>
      <c r="C35622" s="5" t="n">
        <v>895</v>
      </c>
      <c r="D35622" s="5" t="n">
        <v>1655</v>
      </c>
      <c r="E35622" s="1" t="n">
        <v>895</v>
      </c>
      <c r="F35622" s="1" t="n">
        <v>-22345</v>
      </c>
      <c r="G35622" s="1" t="str">
        <f aca="false">IF(B35622=32767,"本行のTermMinは「一週間以上」を示す仮値であり、計算値ではありません。","")</f>
        <v/>
      </c>
    </row>
    <row r="35623" customFormat="false" ht="12.75" hidden="false" customHeight="false" outlineLevel="0" collapsed="false">
      <c r="A35623" s="4" t="n">
        <v>35621</v>
      </c>
      <c r="B35623" s="5" t="n">
        <v>3303</v>
      </c>
      <c r="C35623" s="5" t="n">
        <v>905</v>
      </c>
      <c r="D35623" s="5" t="n">
        <v>1655</v>
      </c>
      <c r="E35623" s="1" t="n">
        <v>905</v>
      </c>
      <c r="F35623" s="1" t="n">
        <v>-22345</v>
      </c>
      <c r="G35623" s="1" t="str">
        <f aca="false">IF(B35623=32767,"本行のTermMinは「一週間以上」を示す仮値であり、計算値ではありません。","")</f>
        <v/>
      </c>
    </row>
    <row r="35624" customFormat="false" ht="12.75" hidden="false" customHeight="false" outlineLevel="0" collapsed="false">
      <c r="A35624" s="4" t="n">
        <v>35622</v>
      </c>
      <c r="B35624" s="5" t="n">
        <v>3012</v>
      </c>
      <c r="C35624" s="5" t="n">
        <v>915</v>
      </c>
      <c r="D35624" s="5" t="n">
        <v>1655</v>
      </c>
      <c r="E35624" s="1" t="n">
        <v>915</v>
      </c>
      <c r="F35624" s="1" t="n">
        <v>-22345</v>
      </c>
      <c r="G35624" s="1" t="str">
        <f aca="false">IF(B35624=32767,"本行のTermMinは「一週間以上」を示す仮値であり、計算値ではありません。","")</f>
        <v/>
      </c>
    </row>
    <row r="35625" customFormat="false" ht="12.75" hidden="false" customHeight="false" outlineLevel="0" collapsed="false">
      <c r="A35625" s="4" t="n">
        <v>35623</v>
      </c>
      <c r="B35625" s="5" t="n">
        <v>2132</v>
      </c>
      <c r="C35625" s="5" t="n">
        <v>925</v>
      </c>
      <c r="D35625" s="5" t="n">
        <v>1655</v>
      </c>
      <c r="E35625" s="1" t="n">
        <v>925</v>
      </c>
      <c r="F35625" s="1" t="n">
        <v>-22345</v>
      </c>
      <c r="G35625" s="1" t="str">
        <f aca="false">IF(B35625=32767,"本行のTermMinは「一週間以上」を示す仮値であり、計算値ではありません。","")</f>
        <v/>
      </c>
    </row>
    <row r="35626" customFormat="false" ht="12.75" hidden="false" customHeight="false" outlineLevel="0" collapsed="false">
      <c r="A35626" s="4" t="n">
        <v>35624</v>
      </c>
      <c r="B35626" s="5" t="n">
        <v>2175</v>
      </c>
      <c r="C35626" s="5" t="n">
        <v>935</v>
      </c>
      <c r="D35626" s="5" t="n">
        <v>1655</v>
      </c>
      <c r="E35626" s="1" t="n">
        <v>935</v>
      </c>
      <c r="F35626" s="1" t="n">
        <v>-22345</v>
      </c>
      <c r="G35626" s="1" t="str">
        <f aca="false">IF(B35626=32767,"本行のTermMinは「一週間以上」を示す仮値であり、計算値ではありません。","")</f>
        <v/>
      </c>
    </row>
    <row r="35627" customFormat="false" ht="12.75" hidden="false" customHeight="false" outlineLevel="0" collapsed="false">
      <c r="A35627" s="4" t="n">
        <v>35625</v>
      </c>
      <c r="B35627" s="5" t="n">
        <v>3146</v>
      </c>
      <c r="C35627" s="5" t="n">
        <v>945</v>
      </c>
      <c r="D35627" s="5" t="n">
        <v>1655</v>
      </c>
      <c r="E35627" s="1" t="n">
        <v>945</v>
      </c>
      <c r="F35627" s="1" t="n">
        <v>-22345</v>
      </c>
      <c r="G35627" s="1" t="str">
        <f aca="false">IF(B35627=32767,"本行のTermMinは「一週間以上」を示す仮値であり、計算値ではありません。","")</f>
        <v/>
      </c>
    </row>
    <row r="35628" customFormat="false" ht="12.75" hidden="false" customHeight="false" outlineLevel="0" collapsed="false">
      <c r="A35628" s="4" t="n">
        <v>35626</v>
      </c>
      <c r="B35628" s="5" t="n">
        <v>3547</v>
      </c>
      <c r="C35628" s="5" t="n">
        <v>955</v>
      </c>
      <c r="D35628" s="5" t="n">
        <v>1655</v>
      </c>
      <c r="E35628" s="1" t="n">
        <v>955</v>
      </c>
      <c r="F35628" s="1" t="n">
        <v>-22345</v>
      </c>
      <c r="G35628" s="1" t="str">
        <f aca="false">IF(B35628=32767,"本行のTermMinは「一週間以上」を示す仮値であり、計算値ではありません。","")</f>
        <v/>
      </c>
    </row>
    <row r="35629" customFormat="false" ht="12.75" hidden="false" customHeight="false" outlineLevel="0" collapsed="false">
      <c r="A35629" s="4" t="n">
        <v>35627</v>
      </c>
      <c r="B35629" s="5" t="n">
        <v>1989</v>
      </c>
      <c r="C35629" s="5" t="n">
        <v>965</v>
      </c>
      <c r="D35629" s="5" t="n">
        <v>1655</v>
      </c>
      <c r="E35629" s="1" t="n">
        <v>965</v>
      </c>
      <c r="F35629" s="1" t="n">
        <v>-22345</v>
      </c>
      <c r="G35629" s="1" t="str">
        <f aca="false">IF(B35629=32767,"本行のTermMinは「一週間以上」を示す仮値であり、計算値ではありません。","")</f>
        <v/>
      </c>
    </row>
    <row r="35630" customFormat="false" ht="12.75" hidden="false" customHeight="false" outlineLevel="0" collapsed="false">
      <c r="A35630" s="4" t="n">
        <v>35628</v>
      </c>
      <c r="B35630" s="5" t="n">
        <v>2092</v>
      </c>
      <c r="C35630" s="5" t="n">
        <v>975</v>
      </c>
      <c r="D35630" s="5" t="n">
        <v>1655</v>
      </c>
      <c r="E35630" s="1" t="n">
        <v>975</v>
      </c>
      <c r="F35630" s="1" t="n">
        <v>-22345</v>
      </c>
      <c r="G35630" s="1" t="str">
        <f aca="false">IF(B35630=32767,"本行のTermMinは「一週間以上」を示す仮値であり、計算値ではありません。","")</f>
        <v/>
      </c>
    </row>
    <row r="35631" customFormat="false" ht="12.75" hidden="false" customHeight="false" outlineLevel="0" collapsed="false">
      <c r="A35631" s="4" t="n">
        <v>35629</v>
      </c>
      <c r="B35631" s="5" t="n">
        <v>3051</v>
      </c>
      <c r="C35631" s="5" t="n">
        <v>985</v>
      </c>
      <c r="D35631" s="5" t="n">
        <v>1655</v>
      </c>
      <c r="E35631" s="1" t="n">
        <v>985</v>
      </c>
      <c r="F35631" s="1" t="n">
        <v>-22345</v>
      </c>
      <c r="G35631" s="1" t="str">
        <f aca="false">IF(B35631=32767,"本行のTermMinは「一週間以上」を示す仮値であり、計算値ではありません。","")</f>
        <v/>
      </c>
    </row>
    <row r="35632" customFormat="false" ht="12.75" hidden="false" customHeight="false" outlineLevel="0" collapsed="false">
      <c r="A35632" s="4" t="n">
        <v>35630</v>
      </c>
      <c r="B35632" s="5" t="n">
        <v>1924</v>
      </c>
      <c r="C35632" s="5" t="n">
        <v>995</v>
      </c>
      <c r="D35632" s="5" t="n">
        <v>1655</v>
      </c>
      <c r="E35632" s="1" t="n">
        <v>995</v>
      </c>
      <c r="F35632" s="1" t="n">
        <v>-22345</v>
      </c>
      <c r="G35632" s="1" t="str">
        <f aca="false">IF(B35632=32767,"本行のTermMinは「一週間以上」を示す仮値であり、計算値ではありません。","")</f>
        <v/>
      </c>
    </row>
    <row r="35633" customFormat="false" ht="12.75" hidden="false" customHeight="false" outlineLevel="0" collapsed="false">
      <c r="A35633" s="4" t="n">
        <v>35631</v>
      </c>
      <c r="B35633" s="5" t="n">
        <v>1870</v>
      </c>
      <c r="C35633" s="5" t="n">
        <v>1005</v>
      </c>
      <c r="D35633" s="5" t="n">
        <v>1655</v>
      </c>
      <c r="E35633" s="1" t="n">
        <v>1005</v>
      </c>
      <c r="F35633" s="1" t="n">
        <v>-22345</v>
      </c>
      <c r="G35633" s="1" t="str">
        <f aca="false">IF(B35633=32767,"本行のTermMinは「一週間以上」を示す仮値であり、計算値ではありません。","")</f>
        <v/>
      </c>
    </row>
    <row r="35634" customFormat="false" ht="12.75" hidden="false" customHeight="false" outlineLevel="0" collapsed="false">
      <c r="A35634" s="4" t="n">
        <v>35632</v>
      </c>
      <c r="B35634" s="5" t="n">
        <v>3424</v>
      </c>
      <c r="C35634" s="5" t="n">
        <v>1015</v>
      </c>
      <c r="D35634" s="5" t="n">
        <v>1655</v>
      </c>
      <c r="E35634" s="1" t="n">
        <v>1015</v>
      </c>
      <c r="F35634" s="1" t="n">
        <v>-22345</v>
      </c>
      <c r="G35634" s="1" t="str">
        <f aca="false">IF(B35634=32767,"本行のTermMinは「一週間以上」を示す仮値であり、計算値ではありません。","")</f>
        <v/>
      </c>
    </row>
    <row r="35635" customFormat="false" ht="12.75" hidden="false" customHeight="false" outlineLevel="0" collapsed="false">
      <c r="A35635" s="4" t="n">
        <v>35633</v>
      </c>
      <c r="B35635" s="5" t="n">
        <v>3709</v>
      </c>
      <c r="C35635" s="5" t="n">
        <v>225</v>
      </c>
      <c r="D35635" s="5" t="n">
        <v>1665</v>
      </c>
      <c r="E35635" s="1" t="n">
        <v>225</v>
      </c>
      <c r="F35635" s="1" t="n">
        <v>-22335</v>
      </c>
      <c r="G35635" s="1" t="str">
        <f aca="false">IF(B35635=32767,"本行のTermMinは「一週間以上」を示す仮値であり、計算値ではありません。","")</f>
        <v/>
      </c>
    </row>
    <row r="35636" customFormat="false" ht="12.75" hidden="false" customHeight="false" outlineLevel="0" collapsed="false">
      <c r="A35636" s="4" t="n">
        <v>35634</v>
      </c>
      <c r="B35636" s="5" t="n">
        <v>3113</v>
      </c>
      <c r="C35636" s="5" t="n">
        <v>235</v>
      </c>
      <c r="D35636" s="5" t="n">
        <v>1665</v>
      </c>
      <c r="E35636" s="1" t="n">
        <v>235</v>
      </c>
      <c r="F35636" s="1" t="n">
        <v>-22335</v>
      </c>
      <c r="G35636" s="1" t="str">
        <f aca="false">IF(B35636=32767,"本行のTermMinは「一週間以上」を示す仮値であり、計算値ではありません。","")</f>
        <v/>
      </c>
    </row>
    <row r="35637" customFormat="false" ht="12.75" hidden="false" customHeight="false" outlineLevel="0" collapsed="false">
      <c r="A35637" s="4" t="n">
        <v>35635</v>
      </c>
      <c r="B35637" s="5" t="n">
        <v>3205</v>
      </c>
      <c r="C35637" s="5" t="n">
        <v>245</v>
      </c>
      <c r="D35637" s="5" t="n">
        <v>1665</v>
      </c>
      <c r="E35637" s="1" t="n">
        <v>245</v>
      </c>
      <c r="F35637" s="1" t="n">
        <v>-22335</v>
      </c>
      <c r="G35637" s="1" t="str">
        <f aca="false">IF(B35637=32767,"本行のTermMinは「一週間以上」を示す仮値であり、計算値ではありません。","")</f>
        <v/>
      </c>
    </row>
    <row r="35638" customFormat="false" ht="12.75" hidden="false" customHeight="false" outlineLevel="0" collapsed="false">
      <c r="A35638" s="4" t="n">
        <v>35636</v>
      </c>
      <c r="B35638" s="5" t="n">
        <v>3359</v>
      </c>
      <c r="C35638" s="5" t="n">
        <v>255</v>
      </c>
      <c r="D35638" s="5" t="n">
        <v>1665</v>
      </c>
      <c r="E35638" s="1" t="n">
        <v>255</v>
      </c>
      <c r="F35638" s="1" t="n">
        <v>-22335</v>
      </c>
      <c r="G35638" s="1" t="str">
        <f aca="false">IF(B35638=32767,"本行のTermMinは「一週間以上」を示す仮値であり、計算値ではありません。","")</f>
        <v/>
      </c>
    </row>
    <row r="35639" customFormat="false" ht="12.75" hidden="false" customHeight="false" outlineLevel="0" collapsed="false">
      <c r="A35639" s="4" t="n">
        <v>35637</v>
      </c>
      <c r="B35639" s="5" t="n">
        <v>3379</v>
      </c>
      <c r="C35639" s="5" t="n">
        <v>265</v>
      </c>
      <c r="D35639" s="5" t="n">
        <v>1665</v>
      </c>
      <c r="E35639" s="1" t="n">
        <v>265</v>
      </c>
      <c r="F35639" s="1" t="n">
        <v>-22335</v>
      </c>
      <c r="G35639" s="1" t="str">
        <f aca="false">IF(B35639=32767,"本行のTermMinは「一週間以上」を示す仮値であり、計算値ではありません。","")</f>
        <v/>
      </c>
    </row>
    <row r="35640" customFormat="false" ht="12.75" hidden="false" customHeight="false" outlineLevel="0" collapsed="false">
      <c r="A35640" s="4" t="n">
        <v>35638</v>
      </c>
      <c r="B35640" s="5" t="n">
        <v>3494</v>
      </c>
      <c r="C35640" s="5" t="n">
        <v>275</v>
      </c>
      <c r="D35640" s="5" t="n">
        <v>1665</v>
      </c>
      <c r="E35640" s="1" t="n">
        <v>275</v>
      </c>
      <c r="F35640" s="1" t="n">
        <v>-22335</v>
      </c>
      <c r="G35640" s="1" t="str">
        <f aca="false">IF(B35640=32767,"本行のTermMinは「一週間以上」を示す仮値であり、計算値ではありません。","")</f>
        <v/>
      </c>
    </row>
    <row r="35641" customFormat="false" ht="12.75" hidden="false" customHeight="false" outlineLevel="0" collapsed="false">
      <c r="A35641" s="4" t="n">
        <v>35639</v>
      </c>
      <c r="B35641" s="5" t="n">
        <v>3608</v>
      </c>
      <c r="C35641" s="5" t="n">
        <v>285</v>
      </c>
      <c r="D35641" s="5" t="n">
        <v>1665</v>
      </c>
      <c r="E35641" s="1" t="n">
        <v>285</v>
      </c>
      <c r="F35641" s="1" t="n">
        <v>-22335</v>
      </c>
      <c r="G35641" s="1" t="str">
        <f aca="false">IF(B35641=32767,"本行のTermMinは「一週間以上」を示す仮値であり、計算値ではありません。","")</f>
        <v/>
      </c>
    </row>
    <row r="35642" customFormat="false" ht="12.75" hidden="false" customHeight="false" outlineLevel="0" collapsed="false">
      <c r="A35642" s="4" t="n">
        <v>35640</v>
      </c>
      <c r="B35642" s="5" t="n">
        <v>3552</v>
      </c>
      <c r="C35642" s="5" t="n">
        <v>295</v>
      </c>
      <c r="D35642" s="5" t="n">
        <v>1665</v>
      </c>
      <c r="E35642" s="1" t="n">
        <v>295</v>
      </c>
      <c r="F35642" s="1" t="n">
        <v>-22335</v>
      </c>
      <c r="G35642" s="1" t="str">
        <f aca="false">IF(B35642=32767,"本行のTermMinは「一週間以上」を示す仮値であり、計算値ではありません。","")</f>
        <v/>
      </c>
    </row>
    <row r="35643" customFormat="false" ht="12.75" hidden="false" customHeight="false" outlineLevel="0" collapsed="false">
      <c r="A35643" s="4" t="n">
        <v>35641</v>
      </c>
      <c r="B35643" s="5" t="n">
        <v>3322</v>
      </c>
      <c r="C35643" s="5" t="n">
        <v>305</v>
      </c>
      <c r="D35643" s="5" t="n">
        <v>1665</v>
      </c>
      <c r="E35643" s="1" t="n">
        <v>305</v>
      </c>
      <c r="F35643" s="1" t="n">
        <v>-22335</v>
      </c>
      <c r="G35643" s="1" t="str">
        <f aca="false">IF(B35643=32767,"本行のTermMinは「一週間以上」を示す仮値であり、計算値ではありません。","")</f>
        <v/>
      </c>
    </row>
    <row r="35644" customFormat="false" ht="12.75" hidden="false" customHeight="false" outlineLevel="0" collapsed="false">
      <c r="A35644" s="4" t="n">
        <v>35642</v>
      </c>
      <c r="B35644" s="5" t="n">
        <v>3414</v>
      </c>
      <c r="C35644" s="5" t="n">
        <v>315</v>
      </c>
      <c r="D35644" s="5" t="n">
        <v>1665</v>
      </c>
      <c r="E35644" s="1" t="n">
        <v>315</v>
      </c>
      <c r="F35644" s="1" t="n">
        <v>-22335</v>
      </c>
      <c r="G35644" s="1" t="str">
        <f aca="false">IF(B35644=32767,"本行のTermMinは「一週間以上」を示す仮値であり、計算値ではありません。","")</f>
        <v/>
      </c>
    </row>
    <row r="35645" customFormat="false" ht="12.75" hidden="false" customHeight="false" outlineLevel="0" collapsed="false">
      <c r="A35645" s="4" t="n">
        <v>35643</v>
      </c>
      <c r="B35645" s="5" t="n">
        <v>3940</v>
      </c>
      <c r="C35645" s="5" t="n">
        <v>325</v>
      </c>
      <c r="D35645" s="5" t="n">
        <v>1665</v>
      </c>
      <c r="E35645" s="1" t="n">
        <v>325</v>
      </c>
      <c r="F35645" s="1" t="n">
        <v>-22335</v>
      </c>
      <c r="G35645" s="1" t="str">
        <f aca="false">IF(B35645=32767,"本行のTermMinは「一週間以上」を示す仮値であり、計算値ではありません。","")</f>
        <v/>
      </c>
    </row>
    <row r="35646" customFormat="false" ht="12.75" hidden="false" customHeight="false" outlineLevel="0" collapsed="false">
      <c r="A35646" s="4" t="n">
        <v>35644</v>
      </c>
      <c r="B35646" s="5" t="n">
        <v>4245</v>
      </c>
      <c r="C35646" s="5" t="n">
        <v>335</v>
      </c>
      <c r="D35646" s="5" t="n">
        <v>1665</v>
      </c>
      <c r="E35646" s="1" t="n">
        <v>335</v>
      </c>
      <c r="F35646" s="1" t="n">
        <v>-22335</v>
      </c>
      <c r="G35646" s="1" t="str">
        <f aca="false">IF(B35646=32767,"本行のTermMinは「一週間以上」を示す仮値であり、計算値ではありません。","")</f>
        <v/>
      </c>
    </row>
    <row r="35647" customFormat="false" ht="12.75" hidden="false" customHeight="false" outlineLevel="0" collapsed="false">
      <c r="A35647" s="4" t="n">
        <v>35645</v>
      </c>
      <c r="B35647" s="5" t="n">
        <v>4039</v>
      </c>
      <c r="C35647" s="5" t="n">
        <v>345</v>
      </c>
      <c r="D35647" s="5" t="n">
        <v>1665</v>
      </c>
      <c r="E35647" s="1" t="n">
        <v>345</v>
      </c>
      <c r="F35647" s="1" t="n">
        <v>-22335</v>
      </c>
      <c r="G35647" s="1" t="str">
        <f aca="false">IF(B35647=32767,"本行のTermMinは「一週間以上」を示す仮値であり、計算値ではありません。","")</f>
        <v/>
      </c>
    </row>
    <row r="35648" customFormat="false" ht="12.75" hidden="false" customHeight="false" outlineLevel="0" collapsed="false">
      <c r="A35648" s="4" t="n">
        <v>35646</v>
      </c>
      <c r="B35648" s="5" t="n">
        <v>3953</v>
      </c>
      <c r="C35648" s="5" t="n">
        <v>355</v>
      </c>
      <c r="D35648" s="5" t="n">
        <v>1665</v>
      </c>
      <c r="E35648" s="1" t="n">
        <v>355</v>
      </c>
      <c r="F35648" s="1" t="n">
        <v>-22335</v>
      </c>
      <c r="G35648" s="1" t="str">
        <f aca="false">IF(B35648=32767,"本行のTermMinは「一週間以上」を示す仮値であり、計算値ではありません。","")</f>
        <v/>
      </c>
    </row>
    <row r="35649" customFormat="false" ht="12.75" hidden="false" customHeight="false" outlineLevel="0" collapsed="false">
      <c r="A35649" s="4" t="n">
        <v>35647</v>
      </c>
      <c r="B35649" s="5" t="n">
        <v>3904</v>
      </c>
      <c r="C35649" s="5" t="n">
        <v>365</v>
      </c>
      <c r="D35649" s="5" t="n">
        <v>1665</v>
      </c>
      <c r="E35649" s="1" t="n">
        <v>365</v>
      </c>
      <c r="F35649" s="1" t="n">
        <v>-22335</v>
      </c>
      <c r="G35649" s="1" t="str">
        <f aca="false">IF(B35649=32767,"本行のTermMinは「一週間以上」を示す仮値であり、計算値ではありません。","")</f>
        <v/>
      </c>
    </row>
    <row r="35650" customFormat="false" ht="12.75" hidden="false" customHeight="false" outlineLevel="0" collapsed="false">
      <c r="A35650" s="4" t="n">
        <v>35648</v>
      </c>
      <c r="B35650" s="5" t="n">
        <v>3724</v>
      </c>
      <c r="C35650" s="5" t="n">
        <v>375</v>
      </c>
      <c r="D35650" s="5" t="n">
        <v>1665</v>
      </c>
      <c r="E35650" s="1" t="n">
        <v>375</v>
      </c>
      <c r="F35650" s="1" t="n">
        <v>-22335</v>
      </c>
      <c r="G35650" s="1" t="str">
        <f aca="false">IF(B35650=32767,"本行のTermMinは「一週間以上」を示す仮値であり、計算値ではありません。","")</f>
        <v/>
      </c>
    </row>
    <row r="35651" customFormat="false" ht="12.75" hidden="false" customHeight="false" outlineLevel="0" collapsed="false">
      <c r="A35651" s="4" t="n">
        <v>35649</v>
      </c>
      <c r="B35651" s="5" t="n">
        <v>3463</v>
      </c>
      <c r="C35651" s="5" t="n">
        <v>385</v>
      </c>
      <c r="D35651" s="5" t="n">
        <v>1665</v>
      </c>
      <c r="E35651" s="1" t="n">
        <v>385</v>
      </c>
      <c r="F35651" s="1" t="n">
        <v>-22335</v>
      </c>
      <c r="G35651" s="1" t="str">
        <f aca="false">IF(B35651=32767,"本行のTermMinは「一週間以上」を示す仮値であり、計算値ではありません。","")</f>
        <v/>
      </c>
    </row>
    <row r="35652" customFormat="false" ht="12.75" hidden="false" customHeight="false" outlineLevel="0" collapsed="false">
      <c r="A35652" s="4" t="n">
        <v>35650</v>
      </c>
      <c r="B35652" s="5" t="n">
        <v>3594</v>
      </c>
      <c r="C35652" s="5" t="n">
        <v>395</v>
      </c>
      <c r="D35652" s="5" t="n">
        <v>1665</v>
      </c>
      <c r="E35652" s="1" t="n">
        <v>395</v>
      </c>
      <c r="F35652" s="1" t="n">
        <v>-22335</v>
      </c>
      <c r="G35652" s="1" t="str">
        <f aca="false">IF(B35652=32767,"本行のTermMinは「一週間以上」を示す仮値であり、計算値ではありません。","")</f>
        <v/>
      </c>
    </row>
    <row r="35653" customFormat="false" ht="12.75" hidden="false" customHeight="false" outlineLevel="0" collapsed="false">
      <c r="A35653" s="4" t="n">
        <v>35651</v>
      </c>
      <c r="B35653" s="5" t="n">
        <v>3608</v>
      </c>
      <c r="C35653" s="5" t="n">
        <v>405</v>
      </c>
      <c r="D35653" s="5" t="n">
        <v>1665</v>
      </c>
      <c r="E35653" s="1" t="n">
        <v>405</v>
      </c>
      <c r="F35653" s="1" t="n">
        <v>-22335</v>
      </c>
      <c r="G35653" s="1" t="str">
        <f aca="false">IF(B35653=32767,"本行のTermMinは「一週間以上」を示す仮値であり、計算値ではありません。","")</f>
        <v/>
      </c>
    </row>
    <row r="35654" customFormat="false" ht="12.75" hidden="false" customHeight="false" outlineLevel="0" collapsed="false">
      <c r="A35654" s="4" t="n">
        <v>35652</v>
      </c>
      <c r="B35654" s="5" t="n">
        <v>3114</v>
      </c>
      <c r="C35654" s="5" t="n">
        <v>415</v>
      </c>
      <c r="D35654" s="5" t="n">
        <v>1665</v>
      </c>
      <c r="E35654" s="1" t="n">
        <v>415</v>
      </c>
      <c r="F35654" s="1" t="n">
        <v>-22335</v>
      </c>
      <c r="G35654" s="1" t="str">
        <f aca="false">IF(B35654=32767,"本行のTermMinは「一週間以上」を示す仮値であり、計算値ではありません。","")</f>
        <v/>
      </c>
    </row>
    <row r="35655" customFormat="false" ht="12.75" hidden="false" customHeight="false" outlineLevel="0" collapsed="false">
      <c r="A35655" s="4" t="n">
        <v>35653</v>
      </c>
      <c r="B35655" s="5" t="n">
        <v>3025</v>
      </c>
      <c r="C35655" s="5" t="n">
        <v>425</v>
      </c>
      <c r="D35655" s="5" t="n">
        <v>1665</v>
      </c>
      <c r="E35655" s="1" t="n">
        <v>425</v>
      </c>
      <c r="F35655" s="1" t="n">
        <v>-22335</v>
      </c>
      <c r="G35655" s="1" t="str">
        <f aca="false">IF(B35655=32767,"本行のTermMinは「一週間以上」を示す仮値であり、計算値ではありません。","")</f>
        <v/>
      </c>
    </row>
    <row r="35656" customFormat="false" ht="12.75" hidden="false" customHeight="false" outlineLevel="0" collapsed="false">
      <c r="A35656" s="4" t="n">
        <v>35654</v>
      </c>
      <c r="B35656" s="5" t="n">
        <v>3043</v>
      </c>
      <c r="C35656" s="5" t="n">
        <v>435</v>
      </c>
      <c r="D35656" s="5" t="n">
        <v>1665</v>
      </c>
      <c r="E35656" s="1" t="n">
        <v>435</v>
      </c>
      <c r="F35656" s="1" t="n">
        <v>-22335</v>
      </c>
      <c r="G35656" s="1" t="str">
        <f aca="false">IF(B35656=32767,"本行のTermMinは「一週間以上」を示す仮値であり、計算値ではありません。","")</f>
        <v/>
      </c>
    </row>
    <row r="35657" customFormat="false" ht="12.75" hidden="false" customHeight="false" outlineLevel="0" collapsed="false">
      <c r="A35657" s="4" t="n">
        <v>35655</v>
      </c>
      <c r="B35657" s="5" t="n">
        <v>3224</v>
      </c>
      <c r="C35657" s="5" t="n">
        <v>445</v>
      </c>
      <c r="D35657" s="5" t="n">
        <v>1665</v>
      </c>
      <c r="E35657" s="1" t="n">
        <v>445</v>
      </c>
      <c r="F35657" s="1" t="n">
        <v>-22335</v>
      </c>
      <c r="G35657" s="1" t="str">
        <f aca="false">IF(B35657=32767,"本行のTermMinは「一週間以上」を示す仮値であり、計算値ではありません。","")</f>
        <v/>
      </c>
    </row>
    <row r="35658" customFormat="false" ht="12.75" hidden="false" customHeight="false" outlineLevel="0" collapsed="false">
      <c r="A35658" s="4" t="n">
        <v>35656</v>
      </c>
      <c r="B35658" s="5" t="n">
        <v>3168</v>
      </c>
      <c r="C35658" s="5" t="n">
        <v>455</v>
      </c>
      <c r="D35658" s="5" t="n">
        <v>1665</v>
      </c>
      <c r="E35658" s="1" t="n">
        <v>455</v>
      </c>
      <c r="F35658" s="1" t="n">
        <v>-22335</v>
      </c>
      <c r="G35658" s="1" t="str">
        <f aca="false">IF(B35658=32767,"本行のTermMinは「一週間以上」を示す仮値であり、計算値ではありません。","")</f>
        <v/>
      </c>
    </row>
    <row r="35659" customFormat="false" ht="12.75" hidden="false" customHeight="false" outlineLevel="0" collapsed="false">
      <c r="A35659" s="4" t="n">
        <v>35657</v>
      </c>
      <c r="B35659" s="5" t="n">
        <v>2098</v>
      </c>
      <c r="C35659" s="5" t="n">
        <v>465</v>
      </c>
      <c r="D35659" s="5" t="n">
        <v>1665</v>
      </c>
      <c r="E35659" s="1" t="n">
        <v>465</v>
      </c>
      <c r="F35659" s="1" t="n">
        <v>-22335</v>
      </c>
      <c r="G35659" s="1" t="str">
        <f aca="false">IF(B35659=32767,"本行のTermMinは「一週間以上」を示す仮値であり、計算値ではありません。","")</f>
        <v/>
      </c>
    </row>
    <row r="35660" customFormat="false" ht="12.75" hidden="false" customHeight="false" outlineLevel="0" collapsed="false">
      <c r="A35660" s="4" t="n">
        <v>35658</v>
      </c>
      <c r="B35660" s="5" t="n">
        <v>2219</v>
      </c>
      <c r="C35660" s="5" t="n">
        <v>475</v>
      </c>
      <c r="D35660" s="5" t="n">
        <v>1665</v>
      </c>
      <c r="E35660" s="1" t="n">
        <v>475</v>
      </c>
      <c r="F35660" s="1" t="n">
        <v>-22335</v>
      </c>
      <c r="G35660" s="1" t="str">
        <f aca="false">IF(B35660=32767,"本行のTermMinは「一週間以上」を示す仮値であり、計算値ではありません。","")</f>
        <v/>
      </c>
    </row>
    <row r="35661" customFormat="false" ht="12.75" hidden="false" customHeight="false" outlineLevel="0" collapsed="false">
      <c r="A35661" s="4" t="n">
        <v>35659</v>
      </c>
      <c r="B35661" s="5" t="n">
        <v>2050</v>
      </c>
      <c r="C35661" s="5" t="n">
        <v>485</v>
      </c>
      <c r="D35661" s="5" t="n">
        <v>1665</v>
      </c>
      <c r="E35661" s="1" t="n">
        <v>485</v>
      </c>
      <c r="F35661" s="1" t="n">
        <v>-22335</v>
      </c>
      <c r="G35661" s="1" t="str">
        <f aca="false">IF(B35661=32767,"本行のTermMinは「一週間以上」を示す仮値であり、計算値ではありません。","")</f>
        <v/>
      </c>
    </row>
    <row r="35662" customFormat="false" ht="12.75" hidden="false" customHeight="false" outlineLevel="0" collapsed="false">
      <c r="A35662" s="4" t="n">
        <v>35660</v>
      </c>
      <c r="B35662" s="5" t="n">
        <v>1940</v>
      </c>
      <c r="C35662" s="5" t="n">
        <v>495</v>
      </c>
      <c r="D35662" s="5" t="n">
        <v>1665</v>
      </c>
      <c r="E35662" s="1" t="n">
        <v>495</v>
      </c>
      <c r="F35662" s="1" t="n">
        <v>-22335</v>
      </c>
      <c r="G35662" s="1" t="str">
        <f aca="false">IF(B35662=32767,"本行のTermMinは「一週間以上」を示す仮値であり、計算値ではありません。","")</f>
        <v/>
      </c>
    </row>
    <row r="35663" customFormat="false" ht="12.75" hidden="false" customHeight="false" outlineLevel="0" collapsed="false">
      <c r="A35663" s="4" t="n">
        <v>35661</v>
      </c>
      <c r="B35663" s="5" t="n">
        <v>2064</v>
      </c>
      <c r="C35663" s="5" t="n">
        <v>505</v>
      </c>
      <c r="D35663" s="5" t="n">
        <v>1665</v>
      </c>
      <c r="E35663" s="1" t="n">
        <v>505</v>
      </c>
      <c r="F35663" s="1" t="n">
        <v>-22335</v>
      </c>
      <c r="G35663" s="1" t="str">
        <f aca="false">IF(B35663=32767,"本行のTermMinは「一週間以上」を示す仮値であり、計算値ではありません。","")</f>
        <v/>
      </c>
    </row>
    <row r="35664" customFormat="false" ht="12.75" hidden="false" customHeight="false" outlineLevel="0" collapsed="false">
      <c r="A35664" s="4" t="n">
        <v>35662</v>
      </c>
      <c r="B35664" s="5" t="n">
        <v>3043</v>
      </c>
      <c r="C35664" s="5" t="n">
        <v>515</v>
      </c>
      <c r="D35664" s="5" t="n">
        <v>1665</v>
      </c>
      <c r="E35664" s="1" t="n">
        <v>515</v>
      </c>
      <c r="F35664" s="1" t="n">
        <v>-22335</v>
      </c>
      <c r="G35664" s="1" t="str">
        <f aca="false">IF(B35664=32767,"本行のTermMinは「一週間以上」を示す仮値であり、計算値ではありません。","")</f>
        <v/>
      </c>
    </row>
    <row r="35665" customFormat="false" ht="12.75" hidden="false" customHeight="false" outlineLevel="0" collapsed="false">
      <c r="A35665" s="4" t="n">
        <v>35663</v>
      </c>
      <c r="B35665" s="5" t="n">
        <v>2989</v>
      </c>
      <c r="C35665" s="5" t="n">
        <v>525</v>
      </c>
      <c r="D35665" s="5" t="n">
        <v>1665</v>
      </c>
      <c r="E35665" s="1" t="n">
        <v>525</v>
      </c>
      <c r="F35665" s="1" t="n">
        <v>-22335</v>
      </c>
      <c r="G35665" s="1" t="str">
        <f aca="false">IF(B35665=32767,"本行のTermMinは「一週間以上」を示す仮値であり、計算値ではありません。","")</f>
        <v/>
      </c>
    </row>
    <row r="35666" customFormat="false" ht="12.75" hidden="false" customHeight="false" outlineLevel="0" collapsed="false">
      <c r="A35666" s="4" t="n">
        <v>35664</v>
      </c>
      <c r="B35666" s="5" t="n">
        <v>3732</v>
      </c>
      <c r="C35666" s="5" t="n">
        <v>535</v>
      </c>
      <c r="D35666" s="5" t="n">
        <v>1665</v>
      </c>
      <c r="E35666" s="1" t="n">
        <v>535</v>
      </c>
      <c r="F35666" s="1" t="n">
        <v>-22335</v>
      </c>
      <c r="G35666" s="1" t="str">
        <f aca="false">IF(B35666=32767,"本行のTermMinは「一週間以上」を示す仮値であり、計算値ではありません。","")</f>
        <v/>
      </c>
    </row>
    <row r="35667" customFormat="false" ht="12.75" hidden="false" customHeight="false" outlineLevel="0" collapsed="false">
      <c r="A35667" s="4" t="n">
        <v>35665</v>
      </c>
      <c r="B35667" s="5" t="n">
        <v>3468</v>
      </c>
      <c r="C35667" s="5" t="n">
        <v>545</v>
      </c>
      <c r="D35667" s="5" t="n">
        <v>1665</v>
      </c>
      <c r="E35667" s="1" t="n">
        <v>545</v>
      </c>
      <c r="F35667" s="1" t="n">
        <v>-22335</v>
      </c>
      <c r="G35667" s="1" t="str">
        <f aca="false">IF(B35667=32767,"本行のTermMinは「一週間以上」を示す仮値であり、計算値ではありません。","")</f>
        <v/>
      </c>
    </row>
    <row r="35668" customFormat="false" ht="12.75" hidden="false" customHeight="false" outlineLevel="0" collapsed="false">
      <c r="A35668" s="4" t="n">
        <v>35666</v>
      </c>
      <c r="B35668" s="5" t="n">
        <v>3079</v>
      </c>
      <c r="C35668" s="5" t="n">
        <v>555</v>
      </c>
      <c r="D35668" s="5" t="n">
        <v>1665</v>
      </c>
      <c r="E35668" s="1" t="n">
        <v>555</v>
      </c>
      <c r="F35668" s="1" t="n">
        <v>-22335</v>
      </c>
      <c r="G35668" s="1" t="str">
        <f aca="false">IF(B35668=32767,"本行のTermMinは「一週間以上」を示す仮値であり、計算値ではありません。","")</f>
        <v/>
      </c>
    </row>
    <row r="35669" customFormat="false" ht="12.75" hidden="false" customHeight="false" outlineLevel="0" collapsed="false">
      <c r="A35669" s="4" t="n">
        <v>35667</v>
      </c>
      <c r="B35669" s="5" t="n">
        <v>2239</v>
      </c>
      <c r="C35669" s="5" t="n">
        <v>565</v>
      </c>
      <c r="D35669" s="5" t="n">
        <v>1665</v>
      </c>
      <c r="E35669" s="1" t="n">
        <v>565</v>
      </c>
      <c r="F35669" s="1" t="n">
        <v>-22335</v>
      </c>
      <c r="G35669" s="1" t="str">
        <f aca="false">IF(B35669=32767,"本行のTermMinは「一週間以上」を示す仮値であり、計算値ではありません。","")</f>
        <v/>
      </c>
    </row>
    <row r="35670" customFormat="false" ht="12.75" hidden="false" customHeight="false" outlineLevel="0" collapsed="false">
      <c r="A35670" s="4" t="n">
        <v>35668</v>
      </c>
      <c r="B35670" s="5" t="n">
        <v>2155</v>
      </c>
      <c r="C35670" s="5" t="n">
        <v>575</v>
      </c>
      <c r="D35670" s="5" t="n">
        <v>1665</v>
      </c>
      <c r="E35670" s="1" t="n">
        <v>575</v>
      </c>
      <c r="F35670" s="1" t="n">
        <v>-22335</v>
      </c>
      <c r="G35670" s="1" t="str">
        <f aca="false">IF(B35670=32767,"本行のTermMinは「一週間以上」を示す仮値であり、計算値ではありません。","")</f>
        <v/>
      </c>
    </row>
    <row r="35671" customFormat="false" ht="12.75" hidden="false" customHeight="false" outlineLevel="0" collapsed="false">
      <c r="A35671" s="4" t="n">
        <v>35669</v>
      </c>
      <c r="B35671" s="5" t="n">
        <v>2947</v>
      </c>
      <c r="C35671" s="5" t="n">
        <v>585</v>
      </c>
      <c r="D35671" s="5" t="n">
        <v>1665</v>
      </c>
      <c r="E35671" s="1" t="n">
        <v>585</v>
      </c>
      <c r="F35671" s="1" t="n">
        <v>-22335</v>
      </c>
      <c r="G35671" s="1" t="str">
        <f aca="false">IF(B35671=32767,"本行のTermMinは「一週間以上」を示す仮値であり、計算値ではありません。","")</f>
        <v/>
      </c>
    </row>
    <row r="35672" customFormat="false" ht="12.75" hidden="false" customHeight="false" outlineLevel="0" collapsed="false">
      <c r="A35672" s="4" t="n">
        <v>35670</v>
      </c>
      <c r="B35672" s="5" t="n">
        <v>3046</v>
      </c>
      <c r="C35672" s="5" t="n">
        <v>595</v>
      </c>
      <c r="D35672" s="5" t="n">
        <v>1665</v>
      </c>
      <c r="E35672" s="1" t="n">
        <v>595</v>
      </c>
      <c r="F35672" s="1" t="n">
        <v>-22335</v>
      </c>
      <c r="G35672" s="1" t="str">
        <f aca="false">IF(B35672=32767,"本行のTermMinは「一週間以上」を示す仮値であり、計算値ではありません。","")</f>
        <v/>
      </c>
    </row>
    <row r="35673" customFormat="false" ht="12.75" hidden="false" customHeight="false" outlineLevel="0" collapsed="false">
      <c r="A35673" s="4" t="n">
        <v>35671</v>
      </c>
      <c r="B35673" s="5" t="n">
        <v>3141</v>
      </c>
      <c r="C35673" s="5" t="n">
        <v>605</v>
      </c>
      <c r="D35673" s="5" t="n">
        <v>1665</v>
      </c>
      <c r="E35673" s="1" t="n">
        <v>605</v>
      </c>
      <c r="F35673" s="1" t="n">
        <v>-22335</v>
      </c>
      <c r="G35673" s="1" t="str">
        <f aca="false">IF(B35673=32767,"本行のTermMinは「一週間以上」を示す仮値であり、計算値ではありません。","")</f>
        <v/>
      </c>
    </row>
    <row r="35674" customFormat="false" ht="12.75" hidden="false" customHeight="false" outlineLevel="0" collapsed="false">
      <c r="A35674" s="4" t="n">
        <v>35672</v>
      </c>
      <c r="B35674" s="5" t="n">
        <v>3171</v>
      </c>
      <c r="C35674" s="5" t="n">
        <v>615</v>
      </c>
      <c r="D35674" s="5" t="n">
        <v>1665</v>
      </c>
      <c r="E35674" s="1" t="n">
        <v>615</v>
      </c>
      <c r="F35674" s="1" t="n">
        <v>-22335</v>
      </c>
      <c r="G35674" s="1" t="str">
        <f aca="false">IF(B35674=32767,"本行のTermMinは「一週間以上」を示す仮値であり、計算値ではありません。","")</f>
        <v/>
      </c>
    </row>
    <row r="35675" customFormat="false" ht="12.75" hidden="false" customHeight="false" outlineLevel="0" collapsed="false">
      <c r="A35675" s="4" t="n">
        <v>35673</v>
      </c>
      <c r="B35675" s="5" t="n">
        <v>3046</v>
      </c>
      <c r="C35675" s="5" t="n">
        <v>625</v>
      </c>
      <c r="D35675" s="5" t="n">
        <v>1665</v>
      </c>
      <c r="E35675" s="1" t="n">
        <v>625</v>
      </c>
      <c r="F35675" s="1" t="n">
        <v>-22335</v>
      </c>
      <c r="G35675" s="1" t="str">
        <f aca="false">IF(B35675=32767,"本行のTermMinは「一週間以上」を示す仮値であり、計算値ではありません。","")</f>
        <v/>
      </c>
    </row>
    <row r="35676" customFormat="false" ht="12.75" hidden="false" customHeight="false" outlineLevel="0" collapsed="false">
      <c r="A35676" s="4" t="n">
        <v>35674</v>
      </c>
      <c r="B35676" s="5" t="n">
        <v>2219</v>
      </c>
      <c r="C35676" s="5" t="n">
        <v>635</v>
      </c>
      <c r="D35676" s="5" t="n">
        <v>1665</v>
      </c>
      <c r="E35676" s="1" t="n">
        <v>635</v>
      </c>
      <c r="F35676" s="1" t="n">
        <v>-22335</v>
      </c>
      <c r="G35676" s="1" t="str">
        <f aca="false">IF(B35676=32767,"本行のTermMinは「一週間以上」を示す仮値であり、計算値ではありません。","")</f>
        <v/>
      </c>
    </row>
    <row r="35677" customFormat="false" ht="12.75" hidden="false" customHeight="false" outlineLevel="0" collapsed="false">
      <c r="A35677" s="4" t="n">
        <v>35675</v>
      </c>
      <c r="B35677" s="5" t="n">
        <v>2002</v>
      </c>
      <c r="C35677" s="5" t="n">
        <v>645</v>
      </c>
      <c r="D35677" s="5" t="n">
        <v>1665</v>
      </c>
      <c r="E35677" s="1" t="n">
        <v>645</v>
      </c>
      <c r="F35677" s="1" t="n">
        <v>-22335</v>
      </c>
      <c r="G35677" s="1" t="str">
        <f aca="false">IF(B35677=32767,"本行のTermMinは「一週間以上」を示す仮値であり、計算値ではありません。","")</f>
        <v/>
      </c>
    </row>
    <row r="35678" customFormat="false" ht="12.75" hidden="false" customHeight="false" outlineLevel="0" collapsed="false">
      <c r="A35678" s="4" t="n">
        <v>35676</v>
      </c>
      <c r="B35678" s="5" t="n">
        <v>1991</v>
      </c>
      <c r="C35678" s="5" t="n">
        <v>655</v>
      </c>
      <c r="D35678" s="5" t="n">
        <v>1665</v>
      </c>
      <c r="E35678" s="1" t="n">
        <v>655</v>
      </c>
      <c r="F35678" s="1" t="n">
        <v>-22335</v>
      </c>
      <c r="G35678" s="1" t="str">
        <f aca="false">IF(B35678=32767,"本行のTermMinは「一週間以上」を示す仮値であり、計算値ではありません。","")</f>
        <v/>
      </c>
    </row>
    <row r="35679" customFormat="false" ht="12.75" hidden="false" customHeight="false" outlineLevel="0" collapsed="false">
      <c r="A35679" s="4" t="n">
        <v>35677</v>
      </c>
      <c r="B35679" s="5" t="n">
        <v>3377</v>
      </c>
      <c r="C35679" s="5" t="n">
        <v>665</v>
      </c>
      <c r="D35679" s="5" t="n">
        <v>1665</v>
      </c>
      <c r="E35679" s="1" t="n">
        <v>665</v>
      </c>
      <c r="F35679" s="1" t="n">
        <v>-22335</v>
      </c>
      <c r="G35679" s="1" t="str">
        <f aca="false">IF(B35679=32767,"本行のTermMinは「一週間以上」を示す仮値であり、計算値ではありません。","")</f>
        <v/>
      </c>
    </row>
    <row r="35680" customFormat="false" ht="12.75" hidden="false" customHeight="false" outlineLevel="0" collapsed="false">
      <c r="A35680" s="4" t="n">
        <v>35678</v>
      </c>
      <c r="B35680" s="5" t="n">
        <v>3271</v>
      </c>
      <c r="C35680" s="5" t="n">
        <v>675</v>
      </c>
      <c r="D35680" s="5" t="n">
        <v>1665</v>
      </c>
      <c r="E35680" s="1" t="n">
        <v>675</v>
      </c>
      <c r="F35680" s="1" t="n">
        <v>-22335</v>
      </c>
      <c r="G35680" s="1" t="str">
        <f aca="false">IF(B35680=32767,"本行のTermMinは「一週間以上」を示す仮値であり、計算値ではありません。","")</f>
        <v/>
      </c>
    </row>
    <row r="35681" customFormat="false" ht="12.75" hidden="false" customHeight="false" outlineLevel="0" collapsed="false">
      <c r="A35681" s="4" t="n">
        <v>35679</v>
      </c>
      <c r="B35681" s="5" t="n">
        <v>2002</v>
      </c>
      <c r="C35681" s="5" t="n">
        <v>685</v>
      </c>
      <c r="D35681" s="5" t="n">
        <v>1665</v>
      </c>
      <c r="E35681" s="1" t="n">
        <v>685</v>
      </c>
      <c r="F35681" s="1" t="n">
        <v>-22335</v>
      </c>
      <c r="G35681" s="1" t="str">
        <f aca="false">IF(B35681=32767,"本行のTermMinは「一週間以上」を示す仮値であり、計算値ではありません。","")</f>
        <v/>
      </c>
    </row>
    <row r="35682" customFormat="false" ht="12.75" hidden="false" customHeight="false" outlineLevel="0" collapsed="false">
      <c r="A35682" s="4" t="n">
        <v>35680</v>
      </c>
      <c r="B35682" s="5" t="n">
        <v>2002</v>
      </c>
      <c r="C35682" s="5" t="n">
        <v>695</v>
      </c>
      <c r="D35682" s="5" t="n">
        <v>1665</v>
      </c>
      <c r="E35682" s="1" t="n">
        <v>695</v>
      </c>
      <c r="F35682" s="1" t="n">
        <v>-22335</v>
      </c>
      <c r="G35682" s="1" t="str">
        <f aca="false">IF(B35682=32767,"本行のTermMinは「一週間以上」を示す仮値であり、計算値ではありません。","")</f>
        <v/>
      </c>
    </row>
    <row r="35683" customFormat="false" ht="12.75" hidden="false" customHeight="false" outlineLevel="0" collapsed="false">
      <c r="A35683" s="4" t="n">
        <v>35681</v>
      </c>
      <c r="B35683" s="5" t="n">
        <v>3028</v>
      </c>
      <c r="C35683" s="5" t="n">
        <v>705</v>
      </c>
      <c r="D35683" s="5" t="n">
        <v>1665</v>
      </c>
      <c r="E35683" s="1" t="n">
        <v>705</v>
      </c>
      <c r="F35683" s="1" t="n">
        <v>-22335</v>
      </c>
      <c r="G35683" s="1" t="str">
        <f aca="false">IF(B35683=32767,"本行のTermMinは「一週間以上」を示す仮値であり、計算値ではありません。","")</f>
        <v/>
      </c>
    </row>
    <row r="35684" customFormat="false" ht="12.75" hidden="false" customHeight="false" outlineLevel="0" collapsed="false">
      <c r="A35684" s="4" t="n">
        <v>35682</v>
      </c>
      <c r="B35684" s="5" t="n">
        <v>2217</v>
      </c>
      <c r="C35684" s="5" t="n">
        <v>715</v>
      </c>
      <c r="D35684" s="5" t="n">
        <v>1665</v>
      </c>
      <c r="E35684" s="1" t="n">
        <v>715</v>
      </c>
      <c r="F35684" s="1" t="n">
        <v>-22335</v>
      </c>
      <c r="G35684" s="1" t="str">
        <f aca="false">IF(B35684=32767,"本行のTermMinは「一週間以上」を示す仮値であり、計算値ではありません。","")</f>
        <v/>
      </c>
    </row>
    <row r="35685" customFormat="false" ht="12.75" hidden="false" customHeight="false" outlineLevel="0" collapsed="false">
      <c r="A35685" s="4" t="n">
        <v>35683</v>
      </c>
      <c r="B35685" s="5" t="n">
        <v>3119</v>
      </c>
      <c r="C35685" s="5" t="n">
        <v>725</v>
      </c>
      <c r="D35685" s="5" t="n">
        <v>1665</v>
      </c>
      <c r="E35685" s="1" t="n">
        <v>725</v>
      </c>
      <c r="F35685" s="1" t="n">
        <v>-22335</v>
      </c>
      <c r="G35685" s="1" t="str">
        <f aca="false">IF(B35685=32767,"本行のTermMinは「一週間以上」を示す仮値であり、計算値ではありません。","")</f>
        <v/>
      </c>
    </row>
    <row r="35686" customFormat="false" ht="12.75" hidden="false" customHeight="false" outlineLevel="0" collapsed="false">
      <c r="A35686" s="4" t="n">
        <v>35684</v>
      </c>
      <c r="B35686" s="5" t="n">
        <v>3467</v>
      </c>
      <c r="C35686" s="5" t="n">
        <v>735</v>
      </c>
      <c r="D35686" s="5" t="n">
        <v>1665</v>
      </c>
      <c r="E35686" s="1" t="n">
        <v>735</v>
      </c>
      <c r="F35686" s="1" t="n">
        <v>-22335</v>
      </c>
      <c r="G35686" s="1" t="str">
        <f aca="false">IF(B35686=32767,"本行のTermMinは「一週間以上」を示す仮値であり、計算値ではありません。","")</f>
        <v/>
      </c>
    </row>
    <row r="35687" customFormat="false" ht="12.75" hidden="false" customHeight="false" outlineLevel="0" collapsed="false">
      <c r="A35687" s="4" t="n">
        <v>35685</v>
      </c>
      <c r="B35687" s="5" t="n">
        <v>3583</v>
      </c>
      <c r="C35687" s="5" t="n">
        <v>745</v>
      </c>
      <c r="D35687" s="5" t="n">
        <v>1665</v>
      </c>
      <c r="E35687" s="1" t="n">
        <v>745</v>
      </c>
      <c r="F35687" s="1" t="n">
        <v>-22335</v>
      </c>
      <c r="G35687" s="1" t="str">
        <f aca="false">IF(B35687=32767,"本行のTermMinは「一週間以上」を示す仮値であり、計算値ではありません。","")</f>
        <v/>
      </c>
    </row>
    <row r="35688" customFormat="false" ht="12.75" hidden="false" customHeight="false" outlineLevel="0" collapsed="false">
      <c r="A35688" s="4" t="n">
        <v>35686</v>
      </c>
      <c r="B35688" s="5" t="n">
        <v>3772</v>
      </c>
      <c r="C35688" s="5" t="n">
        <v>755</v>
      </c>
      <c r="D35688" s="5" t="n">
        <v>1665</v>
      </c>
      <c r="E35688" s="1" t="n">
        <v>755</v>
      </c>
      <c r="F35688" s="1" t="n">
        <v>-22335</v>
      </c>
      <c r="G35688" s="1" t="str">
        <f aca="false">IF(B35688=32767,"本行のTermMinは「一週間以上」を示す仮値であり、計算値ではありません。","")</f>
        <v/>
      </c>
    </row>
    <row r="35689" customFormat="false" ht="12.75" hidden="false" customHeight="false" outlineLevel="0" collapsed="false">
      <c r="A35689" s="4" t="n">
        <v>35687</v>
      </c>
      <c r="B35689" s="5" t="n">
        <v>3294</v>
      </c>
      <c r="C35689" s="5" t="n">
        <v>765</v>
      </c>
      <c r="D35689" s="5" t="n">
        <v>1665</v>
      </c>
      <c r="E35689" s="1" t="n">
        <v>765</v>
      </c>
      <c r="F35689" s="1" t="n">
        <v>-22335</v>
      </c>
      <c r="G35689" s="1" t="str">
        <f aca="false">IF(B35689=32767,"本行のTermMinは「一週間以上」を示す仮値であり、計算値ではありません。","")</f>
        <v/>
      </c>
    </row>
    <row r="35690" customFormat="false" ht="12.75" hidden="false" customHeight="false" outlineLevel="0" collapsed="false">
      <c r="A35690" s="4" t="n">
        <v>35688</v>
      </c>
      <c r="B35690" s="5" t="n">
        <v>2923</v>
      </c>
      <c r="C35690" s="5" t="n">
        <v>775</v>
      </c>
      <c r="D35690" s="5" t="n">
        <v>1665</v>
      </c>
      <c r="E35690" s="1" t="n">
        <v>775</v>
      </c>
      <c r="F35690" s="1" t="n">
        <v>-22335</v>
      </c>
      <c r="G35690" s="1" t="str">
        <f aca="false">IF(B35690=32767,"本行のTermMinは「一週間以上」を示す仮値であり、計算値ではありません。","")</f>
        <v/>
      </c>
    </row>
    <row r="35691" customFormat="false" ht="12.75" hidden="false" customHeight="false" outlineLevel="0" collapsed="false">
      <c r="A35691" s="4" t="n">
        <v>35689</v>
      </c>
      <c r="B35691" s="5" t="n">
        <v>2197</v>
      </c>
      <c r="C35691" s="5" t="n">
        <v>785</v>
      </c>
      <c r="D35691" s="5" t="n">
        <v>1665</v>
      </c>
      <c r="E35691" s="1" t="n">
        <v>785</v>
      </c>
      <c r="F35691" s="1" t="n">
        <v>-22335</v>
      </c>
      <c r="G35691" s="1" t="str">
        <f aca="false">IF(B35691=32767,"本行のTermMinは「一週間以上」を示す仮値であり、計算値ではありません。","")</f>
        <v/>
      </c>
    </row>
    <row r="35692" customFormat="false" ht="12.75" hidden="false" customHeight="false" outlineLevel="0" collapsed="false">
      <c r="A35692" s="4" t="n">
        <v>35690</v>
      </c>
      <c r="B35692" s="5" t="n">
        <v>2027</v>
      </c>
      <c r="C35692" s="5" t="n">
        <v>795</v>
      </c>
      <c r="D35692" s="5" t="n">
        <v>1665</v>
      </c>
      <c r="E35692" s="1" t="n">
        <v>795</v>
      </c>
      <c r="F35692" s="1" t="n">
        <v>-22335</v>
      </c>
      <c r="G35692" s="1" t="str">
        <f aca="false">IF(B35692=32767,"本行のTermMinは「一週間以上」を示す仮値であり、計算値ではありません。","")</f>
        <v/>
      </c>
    </row>
    <row r="35693" customFormat="false" ht="12.75" hidden="false" customHeight="false" outlineLevel="0" collapsed="false">
      <c r="A35693" s="4" t="n">
        <v>35691</v>
      </c>
      <c r="B35693" s="5" t="n">
        <v>2039</v>
      </c>
      <c r="C35693" s="5" t="n">
        <v>805</v>
      </c>
      <c r="D35693" s="5" t="n">
        <v>1665</v>
      </c>
      <c r="E35693" s="1" t="n">
        <v>805</v>
      </c>
      <c r="F35693" s="1" t="n">
        <v>-22335</v>
      </c>
      <c r="G35693" s="1" t="str">
        <f aca="false">IF(B35693=32767,"本行のTermMinは「一週間以上」を示す仮値であり、計算値ではありません。","")</f>
        <v/>
      </c>
    </row>
    <row r="35694" customFormat="false" ht="12.75" hidden="false" customHeight="false" outlineLevel="0" collapsed="false">
      <c r="A35694" s="4" t="n">
        <v>35692</v>
      </c>
      <c r="B35694" s="5" t="n">
        <v>3320</v>
      </c>
      <c r="C35694" s="5" t="n">
        <v>815</v>
      </c>
      <c r="D35694" s="5" t="n">
        <v>1665</v>
      </c>
      <c r="E35694" s="1" t="n">
        <v>815</v>
      </c>
      <c r="F35694" s="1" t="n">
        <v>-22335</v>
      </c>
      <c r="G35694" s="1" t="str">
        <f aca="false">IF(B35694=32767,"本行のTermMinは「一週間以上」を示す仮値であり、計算値ではありません。","")</f>
        <v/>
      </c>
    </row>
    <row r="35695" customFormat="false" ht="12.75" hidden="false" customHeight="false" outlineLevel="0" collapsed="false">
      <c r="A35695" s="4" t="n">
        <v>35693</v>
      </c>
      <c r="B35695" s="5" t="n">
        <v>3691</v>
      </c>
      <c r="C35695" s="5" t="n">
        <v>825</v>
      </c>
      <c r="D35695" s="5" t="n">
        <v>1665</v>
      </c>
      <c r="E35695" s="1" t="n">
        <v>825</v>
      </c>
      <c r="F35695" s="1" t="n">
        <v>-22335</v>
      </c>
      <c r="G35695" s="1" t="str">
        <f aca="false">IF(B35695=32767,"本行のTermMinは「一週間以上」を示す仮値であり、計算値ではありません。","")</f>
        <v/>
      </c>
    </row>
    <row r="35696" customFormat="false" ht="12.75" hidden="false" customHeight="false" outlineLevel="0" collapsed="false">
      <c r="A35696" s="4" t="n">
        <v>35694</v>
      </c>
      <c r="B35696" s="5" t="n">
        <v>3176</v>
      </c>
      <c r="C35696" s="5" t="n">
        <v>835</v>
      </c>
      <c r="D35696" s="5" t="n">
        <v>1665</v>
      </c>
      <c r="E35696" s="1" t="n">
        <v>835</v>
      </c>
      <c r="F35696" s="1" t="n">
        <v>-22335</v>
      </c>
      <c r="G35696" s="1" t="str">
        <f aca="false">IF(B35696=32767,"本行のTermMinは「一週間以上」を示す仮値であり、計算値ではありません。","")</f>
        <v/>
      </c>
    </row>
    <row r="35697" customFormat="false" ht="12.75" hidden="false" customHeight="false" outlineLevel="0" collapsed="false">
      <c r="A35697" s="4" t="n">
        <v>35695</v>
      </c>
      <c r="B35697" s="5" t="n">
        <v>3677</v>
      </c>
      <c r="C35697" s="5" t="n">
        <v>845</v>
      </c>
      <c r="D35697" s="5" t="n">
        <v>1665</v>
      </c>
      <c r="E35697" s="1" t="n">
        <v>845</v>
      </c>
      <c r="F35697" s="1" t="n">
        <v>-22335</v>
      </c>
      <c r="G35697" s="1" t="str">
        <f aca="false">IF(B35697=32767,"本行のTermMinは「一週間以上」を示す仮値であり、計算値ではありません。","")</f>
        <v/>
      </c>
    </row>
    <row r="35698" customFormat="false" ht="12.75" hidden="false" customHeight="false" outlineLevel="0" collapsed="false">
      <c r="A35698" s="4" t="n">
        <v>35696</v>
      </c>
      <c r="B35698" s="5" t="n">
        <v>3510</v>
      </c>
      <c r="C35698" s="5" t="n">
        <v>855</v>
      </c>
      <c r="D35698" s="5" t="n">
        <v>1665</v>
      </c>
      <c r="E35698" s="1" t="n">
        <v>855</v>
      </c>
      <c r="F35698" s="1" t="n">
        <v>-22335</v>
      </c>
      <c r="G35698" s="1" t="str">
        <f aca="false">IF(B35698=32767,"本行のTermMinは「一週間以上」を示す仮値であり、計算値ではありません。","")</f>
        <v/>
      </c>
    </row>
    <row r="35699" customFormat="false" ht="12.75" hidden="false" customHeight="false" outlineLevel="0" collapsed="false">
      <c r="A35699" s="4" t="n">
        <v>35697</v>
      </c>
      <c r="B35699" s="5" t="n">
        <v>3257</v>
      </c>
      <c r="C35699" s="5" t="n">
        <v>865</v>
      </c>
      <c r="D35699" s="5" t="n">
        <v>1665</v>
      </c>
      <c r="E35699" s="1" t="n">
        <v>865</v>
      </c>
      <c r="F35699" s="1" t="n">
        <v>-22335</v>
      </c>
      <c r="G35699" s="1" t="str">
        <f aca="false">IF(B35699=32767,"本行のTermMinは「一週間以上」を示す仮値であり、計算値ではありません。","")</f>
        <v/>
      </c>
    </row>
    <row r="35700" customFormat="false" ht="12.75" hidden="false" customHeight="false" outlineLevel="0" collapsed="false">
      <c r="A35700" s="4" t="n">
        <v>35698</v>
      </c>
      <c r="B35700" s="5" t="n">
        <v>3258</v>
      </c>
      <c r="C35700" s="5" t="n">
        <v>875</v>
      </c>
      <c r="D35700" s="5" t="n">
        <v>1665</v>
      </c>
      <c r="E35700" s="1" t="n">
        <v>875</v>
      </c>
      <c r="F35700" s="1" t="n">
        <v>-22335</v>
      </c>
      <c r="G35700" s="1" t="str">
        <f aca="false">IF(B35700=32767,"本行のTermMinは「一週間以上」を示す仮値であり、計算値ではありません。","")</f>
        <v/>
      </c>
    </row>
    <row r="35701" customFormat="false" ht="12.75" hidden="false" customHeight="false" outlineLevel="0" collapsed="false">
      <c r="A35701" s="4" t="n">
        <v>35699</v>
      </c>
      <c r="B35701" s="5" t="n">
        <v>3614</v>
      </c>
      <c r="C35701" s="5" t="n">
        <v>885</v>
      </c>
      <c r="D35701" s="5" t="n">
        <v>1665</v>
      </c>
      <c r="E35701" s="1" t="n">
        <v>885</v>
      </c>
      <c r="F35701" s="1" t="n">
        <v>-22335</v>
      </c>
      <c r="G35701" s="1" t="str">
        <f aca="false">IF(B35701=32767,"本行のTermMinは「一週間以上」を示す仮値であり、計算値ではありません。","")</f>
        <v/>
      </c>
    </row>
    <row r="35702" customFormat="false" ht="12.75" hidden="false" customHeight="false" outlineLevel="0" collapsed="false">
      <c r="A35702" s="4" t="n">
        <v>35700</v>
      </c>
      <c r="B35702" s="5" t="n">
        <v>3614</v>
      </c>
      <c r="C35702" s="5" t="n">
        <v>895</v>
      </c>
      <c r="D35702" s="5" t="n">
        <v>1665</v>
      </c>
      <c r="E35702" s="1" t="n">
        <v>895</v>
      </c>
      <c r="F35702" s="1" t="n">
        <v>-22335</v>
      </c>
      <c r="G35702" s="1" t="str">
        <f aca="false">IF(B35702=32767,"本行のTermMinは「一週間以上」を示す仮値であり、計算値ではありません。","")</f>
        <v/>
      </c>
    </row>
    <row r="35703" customFormat="false" ht="12.75" hidden="false" customHeight="false" outlineLevel="0" collapsed="false">
      <c r="A35703" s="4" t="n">
        <v>35701</v>
      </c>
      <c r="B35703" s="5" t="n">
        <v>3067</v>
      </c>
      <c r="C35703" s="5" t="n">
        <v>905</v>
      </c>
      <c r="D35703" s="5" t="n">
        <v>1665</v>
      </c>
      <c r="E35703" s="1" t="n">
        <v>905</v>
      </c>
      <c r="F35703" s="1" t="n">
        <v>-22335</v>
      </c>
      <c r="G35703" s="1" t="str">
        <f aca="false">IF(B35703=32767,"本行のTermMinは「一週間以上」を示す仮値であり、計算値ではありません。","")</f>
        <v/>
      </c>
    </row>
    <row r="35704" customFormat="false" ht="12.75" hidden="false" customHeight="false" outlineLevel="0" collapsed="false">
      <c r="A35704" s="4" t="n">
        <v>35702</v>
      </c>
      <c r="B35704" s="5" t="n">
        <v>3086</v>
      </c>
      <c r="C35704" s="5" t="n">
        <v>915</v>
      </c>
      <c r="D35704" s="5" t="n">
        <v>1665</v>
      </c>
      <c r="E35704" s="1" t="n">
        <v>915</v>
      </c>
      <c r="F35704" s="1" t="n">
        <v>-22335</v>
      </c>
      <c r="G35704" s="1" t="str">
        <f aca="false">IF(B35704=32767,"本行のTermMinは「一週間以上」を示す仮値であり、計算値ではありません。","")</f>
        <v/>
      </c>
    </row>
    <row r="35705" customFormat="false" ht="12.75" hidden="false" customHeight="false" outlineLevel="0" collapsed="false">
      <c r="A35705" s="4" t="n">
        <v>35703</v>
      </c>
      <c r="B35705" s="5" t="n">
        <v>2152</v>
      </c>
      <c r="C35705" s="5" t="n">
        <v>925</v>
      </c>
      <c r="D35705" s="5" t="n">
        <v>1665</v>
      </c>
      <c r="E35705" s="1" t="n">
        <v>925</v>
      </c>
      <c r="F35705" s="1" t="n">
        <v>-22335</v>
      </c>
      <c r="G35705" s="1" t="str">
        <f aca="false">IF(B35705=32767,"本行のTermMinは「一週間以上」を示す仮値であり、計算値ではありません。","")</f>
        <v/>
      </c>
    </row>
    <row r="35706" customFormat="false" ht="12.75" hidden="false" customHeight="false" outlineLevel="0" collapsed="false">
      <c r="A35706" s="4" t="n">
        <v>35704</v>
      </c>
      <c r="B35706" s="5" t="n">
        <v>2197</v>
      </c>
      <c r="C35706" s="5" t="n">
        <v>935</v>
      </c>
      <c r="D35706" s="5" t="n">
        <v>1665</v>
      </c>
      <c r="E35706" s="1" t="n">
        <v>935</v>
      </c>
      <c r="F35706" s="1" t="n">
        <v>-22335</v>
      </c>
      <c r="G35706" s="1" t="str">
        <f aca="false">IF(B35706=32767,"本行のTermMinは「一週間以上」を示す仮値であり、計算値ではありません。","")</f>
        <v/>
      </c>
    </row>
    <row r="35707" customFormat="false" ht="12.75" hidden="false" customHeight="false" outlineLevel="0" collapsed="false">
      <c r="A35707" s="4" t="n">
        <v>35705</v>
      </c>
      <c r="B35707" s="5" t="n">
        <v>3263</v>
      </c>
      <c r="C35707" s="5" t="n">
        <v>945</v>
      </c>
      <c r="D35707" s="5" t="n">
        <v>1665</v>
      </c>
      <c r="E35707" s="1" t="n">
        <v>945</v>
      </c>
      <c r="F35707" s="1" t="n">
        <v>-22335</v>
      </c>
      <c r="G35707" s="1" t="str">
        <f aca="false">IF(B35707=32767,"本行のTermMinは「一週間以上」を示す仮値であり、計算値ではありません。","")</f>
        <v/>
      </c>
    </row>
    <row r="35708" customFormat="false" ht="12.75" hidden="false" customHeight="false" outlineLevel="0" collapsed="false">
      <c r="A35708" s="4" t="n">
        <v>35706</v>
      </c>
      <c r="B35708" s="5" t="n">
        <v>3548</v>
      </c>
      <c r="C35708" s="5" t="n">
        <v>955</v>
      </c>
      <c r="D35708" s="5" t="n">
        <v>1665</v>
      </c>
      <c r="E35708" s="1" t="n">
        <v>955</v>
      </c>
      <c r="F35708" s="1" t="n">
        <v>-22335</v>
      </c>
      <c r="G35708" s="1" t="str">
        <f aca="false">IF(B35708=32767,"本行のTermMinは「一週間以上」を示す仮値であり、計算値ではありません。","")</f>
        <v/>
      </c>
    </row>
    <row r="35709" customFormat="false" ht="12.75" hidden="false" customHeight="false" outlineLevel="0" collapsed="false">
      <c r="A35709" s="4" t="n">
        <v>35707</v>
      </c>
      <c r="B35709" s="5" t="n">
        <v>3503</v>
      </c>
      <c r="C35709" s="5" t="n">
        <v>965</v>
      </c>
      <c r="D35709" s="5" t="n">
        <v>1665</v>
      </c>
      <c r="E35709" s="1" t="n">
        <v>965</v>
      </c>
      <c r="F35709" s="1" t="n">
        <v>-22335</v>
      </c>
      <c r="G35709" s="1" t="str">
        <f aca="false">IF(B35709=32767,"本行のTermMinは「一週間以上」を示す仮値であり、計算値ではありません。","")</f>
        <v/>
      </c>
    </row>
    <row r="35710" customFormat="false" ht="12.75" hidden="false" customHeight="false" outlineLevel="0" collapsed="false">
      <c r="A35710" s="4" t="n">
        <v>35708</v>
      </c>
      <c r="B35710" s="5" t="n">
        <v>3050</v>
      </c>
      <c r="C35710" s="5" t="n">
        <v>975</v>
      </c>
      <c r="D35710" s="5" t="n">
        <v>1665</v>
      </c>
      <c r="E35710" s="1" t="n">
        <v>975</v>
      </c>
      <c r="F35710" s="1" t="n">
        <v>-22335</v>
      </c>
      <c r="G35710" s="1" t="str">
        <f aca="false">IF(B35710=32767,"本行のTermMinは「一週間以上」を示す仮値であり、計算値ではありません。","")</f>
        <v/>
      </c>
    </row>
    <row r="35711" customFormat="false" ht="12.75" hidden="false" customHeight="false" outlineLevel="0" collapsed="false">
      <c r="A35711" s="4" t="n">
        <v>35709</v>
      </c>
      <c r="B35711" s="5" t="n">
        <v>1761</v>
      </c>
      <c r="C35711" s="5" t="n">
        <v>985</v>
      </c>
      <c r="D35711" s="5" t="n">
        <v>1665</v>
      </c>
      <c r="E35711" s="1" t="n">
        <v>985</v>
      </c>
      <c r="F35711" s="1" t="n">
        <v>-22335</v>
      </c>
      <c r="G35711" s="1" t="str">
        <f aca="false">IF(B35711=32767,"本行のTermMinは「一週間以上」を示す仮値であり、計算値ではありません。","")</f>
        <v/>
      </c>
    </row>
    <row r="35712" customFormat="false" ht="12.75" hidden="false" customHeight="false" outlineLevel="0" collapsed="false">
      <c r="A35712" s="4" t="n">
        <v>35710</v>
      </c>
      <c r="B35712" s="5" t="n">
        <v>1630</v>
      </c>
      <c r="C35712" s="5" t="n">
        <v>995</v>
      </c>
      <c r="D35712" s="5" t="n">
        <v>1665</v>
      </c>
      <c r="E35712" s="1" t="n">
        <v>995</v>
      </c>
      <c r="F35712" s="1" t="n">
        <v>-22335</v>
      </c>
      <c r="G35712" s="1" t="str">
        <f aca="false">IF(B35712=32767,"本行のTermMinは「一週間以上」を示す仮値であり、計算値ではありません。","")</f>
        <v/>
      </c>
    </row>
    <row r="35713" customFormat="false" ht="12.75" hidden="false" customHeight="false" outlineLevel="0" collapsed="false">
      <c r="A35713" s="4" t="n">
        <v>35711</v>
      </c>
      <c r="B35713" s="5" t="n">
        <v>2132</v>
      </c>
      <c r="C35713" s="5" t="n">
        <v>1005</v>
      </c>
      <c r="D35713" s="5" t="n">
        <v>1665</v>
      </c>
      <c r="E35713" s="1" t="n">
        <v>1005</v>
      </c>
      <c r="F35713" s="1" t="n">
        <v>-22335</v>
      </c>
      <c r="G35713" s="1" t="str">
        <f aca="false">IF(B35713=32767,"本行のTermMinは「一週間以上」を示す仮値であり、計算値ではありません。","")</f>
        <v/>
      </c>
    </row>
    <row r="35714" customFormat="false" ht="12.75" hidden="false" customHeight="false" outlineLevel="0" collapsed="false">
      <c r="A35714" s="4" t="n">
        <v>35712</v>
      </c>
      <c r="B35714" s="5" t="n">
        <v>3566</v>
      </c>
      <c r="C35714" s="5" t="n">
        <v>235</v>
      </c>
      <c r="D35714" s="5" t="n">
        <v>1675</v>
      </c>
      <c r="E35714" s="1" t="n">
        <v>235</v>
      </c>
      <c r="F35714" s="1" t="n">
        <v>-22325</v>
      </c>
      <c r="G35714" s="1" t="str">
        <f aca="false">IF(B35714=32767,"本行のTermMinは「一週間以上」を示す仮値であり、計算値ではありません。","")</f>
        <v/>
      </c>
    </row>
    <row r="35715" customFormat="false" ht="12.75" hidden="false" customHeight="false" outlineLevel="0" collapsed="false">
      <c r="A35715" s="4" t="n">
        <v>35713</v>
      </c>
      <c r="B35715" s="5" t="n">
        <v>3149</v>
      </c>
      <c r="C35715" s="5" t="n">
        <v>245</v>
      </c>
      <c r="D35715" s="5" t="n">
        <v>1675</v>
      </c>
      <c r="E35715" s="1" t="n">
        <v>245</v>
      </c>
      <c r="F35715" s="1" t="n">
        <v>-22325</v>
      </c>
      <c r="G35715" s="1" t="str">
        <f aca="false">IF(B35715=32767,"本行のTermMinは「一週間以上」を示す仮値であり、計算値ではありません。","")</f>
        <v/>
      </c>
    </row>
    <row r="35716" customFormat="false" ht="12.75" hidden="false" customHeight="false" outlineLevel="0" collapsed="false">
      <c r="A35716" s="4" t="n">
        <v>35714</v>
      </c>
      <c r="B35716" s="5" t="n">
        <v>2940</v>
      </c>
      <c r="C35716" s="5" t="n">
        <v>255</v>
      </c>
      <c r="D35716" s="5" t="n">
        <v>1675</v>
      </c>
      <c r="E35716" s="1" t="n">
        <v>255</v>
      </c>
      <c r="F35716" s="1" t="n">
        <v>-22325</v>
      </c>
      <c r="G35716" s="1" t="str">
        <f aca="false">IF(B35716=32767,"本行のTermMinは「一週間以上」を示す仮値であり、計算値ではありません。","")</f>
        <v/>
      </c>
    </row>
    <row r="35717" customFormat="false" ht="12.75" hidden="false" customHeight="false" outlineLevel="0" collapsed="false">
      <c r="A35717" s="4" t="n">
        <v>35715</v>
      </c>
      <c r="B35717" s="5" t="n">
        <v>3342</v>
      </c>
      <c r="C35717" s="5" t="n">
        <v>265</v>
      </c>
      <c r="D35717" s="5" t="n">
        <v>1675</v>
      </c>
      <c r="E35717" s="1" t="n">
        <v>265</v>
      </c>
      <c r="F35717" s="1" t="n">
        <v>-22325</v>
      </c>
      <c r="G35717" s="1" t="str">
        <f aca="false">IF(B35717=32767,"本行のTermMinは「一週間以上」を示す仮値であり、計算値ではありません。","")</f>
        <v/>
      </c>
    </row>
    <row r="35718" customFormat="false" ht="12.75" hidden="false" customHeight="false" outlineLevel="0" collapsed="false">
      <c r="A35718" s="4" t="n">
        <v>35716</v>
      </c>
      <c r="B35718" s="5" t="n">
        <v>3342</v>
      </c>
      <c r="C35718" s="5" t="n">
        <v>275</v>
      </c>
      <c r="D35718" s="5" t="n">
        <v>1675</v>
      </c>
      <c r="E35718" s="1" t="n">
        <v>275</v>
      </c>
      <c r="F35718" s="1" t="n">
        <v>-22325</v>
      </c>
      <c r="G35718" s="1" t="str">
        <f aca="false">IF(B35718=32767,"本行のTermMinは「一週間以上」を示す仮値であり、計算値ではありません。","")</f>
        <v/>
      </c>
    </row>
    <row r="35719" customFormat="false" ht="12.75" hidden="false" customHeight="false" outlineLevel="0" collapsed="false">
      <c r="A35719" s="4" t="n">
        <v>35717</v>
      </c>
      <c r="B35719" s="5" t="n">
        <v>3043</v>
      </c>
      <c r="C35719" s="5" t="n">
        <v>285</v>
      </c>
      <c r="D35719" s="5" t="n">
        <v>1675</v>
      </c>
      <c r="E35719" s="1" t="n">
        <v>285</v>
      </c>
      <c r="F35719" s="1" t="n">
        <v>-22325</v>
      </c>
      <c r="G35719" s="1" t="str">
        <f aca="false">IF(B35719=32767,"本行のTermMinは「一週間以上」を示す仮値であり、計算値ではありません。","")</f>
        <v/>
      </c>
    </row>
    <row r="35720" customFormat="false" ht="12.75" hidden="false" customHeight="false" outlineLevel="0" collapsed="false">
      <c r="A35720" s="4" t="n">
        <v>35718</v>
      </c>
      <c r="B35720" s="5" t="n">
        <v>3322</v>
      </c>
      <c r="C35720" s="5" t="n">
        <v>295</v>
      </c>
      <c r="D35720" s="5" t="n">
        <v>1675</v>
      </c>
      <c r="E35720" s="1" t="n">
        <v>295</v>
      </c>
      <c r="F35720" s="1" t="n">
        <v>-22325</v>
      </c>
      <c r="G35720" s="1" t="str">
        <f aca="false">IF(B35720=32767,"本行のTermMinは「一週間以上」を示す仮値であり、計算値ではありません。","")</f>
        <v/>
      </c>
    </row>
    <row r="35721" customFormat="false" ht="12.75" hidden="false" customHeight="false" outlineLevel="0" collapsed="false">
      <c r="A35721" s="4" t="n">
        <v>35719</v>
      </c>
      <c r="B35721" s="5" t="n">
        <v>3552</v>
      </c>
      <c r="C35721" s="5" t="n">
        <v>305</v>
      </c>
      <c r="D35721" s="5" t="n">
        <v>1675</v>
      </c>
      <c r="E35721" s="1" t="n">
        <v>305</v>
      </c>
      <c r="F35721" s="1" t="n">
        <v>-22325</v>
      </c>
      <c r="G35721" s="1" t="str">
        <f aca="false">IF(B35721=32767,"本行のTermMinは「一週間以上」を示す仮値であり、計算値ではありません。","")</f>
        <v/>
      </c>
    </row>
    <row r="35722" customFormat="false" ht="12.75" hidden="false" customHeight="false" outlineLevel="0" collapsed="false">
      <c r="A35722" s="4" t="n">
        <v>35720</v>
      </c>
      <c r="B35722" s="5" t="n">
        <v>3524</v>
      </c>
      <c r="C35722" s="5" t="n">
        <v>315</v>
      </c>
      <c r="D35722" s="5" t="n">
        <v>1675</v>
      </c>
      <c r="E35722" s="1" t="n">
        <v>315</v>
      </c>
      <c r="F35722" s="1" t="n">
        <v>-22325</v>
      </c>
      <c r="G35722" s="1" t="str">
        <f aca="false">IF(B35722=32767,"本行のTermMinは「一週間以上」を示す仮値であり、計算値ではありません。","")</f>
        <v/>
      </c>
    </row>
    <row r="35723" customFormat="false" ht="12.75" hidden="false" customHeight="false" outlineLevel="0" collapsed="false">
      <c r="A35723" s="4" t="n">
        <v>35721</v>
      </c>
      <c r="B35723" s="5" t="n">
        <v>3873</v>
      </c>
      <c r="C35723" s="5" t="n">
        <v>325</v>
      </c>
      <c r="D35723" s="5" t="n">
        <v>1675</v>
      </c>
      <c r="E35723" s="1" t="n">
        <v>325</v>
      </c>
      <c r="F35723" s="1" t="n">
        <v>-22325</v>
      </c>
      <c r="G35723" s="1" t="str">
        <f aca="false">IF(B35723=32767,"本行のTermMinは「一週間以上」を示す仮値であり、計算値ではありません。","")</f>
        <v/>
      </c>
    </row>
    <row r="35724" customFormat="false" ht="12.75" hidden="false" customHeight="false" outlineLevel="0" collapsed="false">
      <c r="A35724" s="4" t="n">
        <v>35722</v>
      </c>
      <c r="B35724" s="5" t="n">
        <v>3494</v>
      </c>
      <c r="C35724" s="5" t="n">
        <v>335</v>
      </c>
      <c r="D35724" s="5" t="n">
        <v>1675</v>
      </c>
      <c r="E35724" s="1" t="n">
        <v>335</v>
      </c>
      <c r="F35724" s="1" t="n">
        <v>-22325</v>
      </c>
      <c r="G35724" s="1" t="str">
        <f aca="false">IF(B35724=32767,"本行のTermMinは「一週間以上」を示す仮値であり、計算値ではありません。","")</f>
        <v/>
      </c>
    </row>
    <row r="35725" customFormat="false" ht="12.75" hidden="false" customHeight="false" outlineLevel="0" collapsed="false">
      <c r="A35725" s="4" t="n">
        <v>35723</v>
      </c>
      <c r="B35725" s="5" t="n">
        <v>3594</v>
      </c>
      <c r="C35725" s="5" t="n">
        <v>345</v>
      </c>
      <c r="D35725" s="5" t="n">
        <v>1675</v>
      </c>
      <c r="E35725" s="1" t="n">
        <v>345</v>
      </c>
      <c r="F35725" s="1" t="n">
        <v>-22325</v>
      </c>
      <c r="G35725" s="1" t="str">
        <f aca="false">IF(B35725=32767,"本行のTermMinは「一週間以上」を示す仮値であり、計算値ではありません。","")</f>
        <v/>
      </c>
    </row>
    <row r="35726" customFormat="false" ht="12.75" hidden="false" customHeight="false" outlineLevel="0" collapsed="false">
      <c r="A35726" s="4" t="n">
        <v>35724</v>
      </c>
      <c r="B35726" s="5" t="n">
        <v>3447</v>
      </c>
      <c r="C35726" s="5" t="n">
        <v>355</v>
      </c>
      <c r="D35726" s="5" t="n">
        <v>1675</v>
      </c>
      <c r="E35726" s="1" t="n">
        <v>355</v>
      </c>
      <c r="F35726" s="1" t="n">
        <v>-22325</v>
      </c>
      <c r="G35726" s="1" t="str">
        <f aca="false">IF(B35726=32767,"本行のTermMinは「一週間以上」を示す仮値であり、計算値ではありません。","")</f>
        <v/>
      </c>
    </row>
    <row r="35727" customFormat="false" ht="12.75" hidden="false" customHeight="false" outlineLevel="0" collapsed="false">
      <c r="A35727" s="4" t="n">
        <v>35725</v>
      </c>
      <c r="B35727" s="5" t="n">
        <v>3634</v>
      </c>
      <c r="C35727" s="5" t="n">
        <v>365</v>
      </c>
      <c r="D35727" s="5" t="n">
        <v>1675</v>
      </c>
      <c r="E35727" s="1" t="n">
        <v>365</v>
      </c>
      <c r="F35727" s="1" t="n">
        <v>-22325</v>
      </c>
      <c r="G35727" s="1" t="str">
        <f aca="false">IF(B35727=32767,"本行のTermMinは「一週間以上」を示す仮値であり、計算値ではありません。","")</f>
        <v/>
      </c>
    </row>
    <row r="35728" customFormat="false" ht="12.75" hidden="false" customHeight="false" outlineLevel="0" collapsed="false">
      <c r="A35728" s="4" t="n">
        <v>35726</v>
      </c>
      <c r="B35728" s="5" t="n">
        <v>3815</v>
      </c>
      <c r="C35728" s="5" t="n">
        <v>375</v>
      </c>
      <c r="D35728" s="5" t="n">
        <v>1675</v>
      </c>
      <c r="E35728" s="1" t="n">
        <v>375</v>
      </c>
      <c r="F35728" s="1" t="n">
        <v>-22325</v>
      </c>
      <c r="G35728" s="1" t="str">
        <f aca="false">IF(B35728=32767,"本行のTermMinは「一週間以上」を示す仮値であり、計算値ではありません。","")</f>
        <v/>
      </c>
    </row>
    <row r="35729" customFormat="false" ht="12.75" hidden="false" customHeight="false" outlineLevel="0" collapsed="false">
      <c r="A35729" s="4" t="n">
        <v>35727</v>
      </c>
      <c r="B35729" s="5" t="n">
        <v>3866</v>
      </c>
      <c r="C35729" s="5" t="n">
        <v>385</v>
      </c>
      <c r="D35729" s="5" t="n">
        <v>1675</v>
      </c>
      <c r="E35729" s="1" t="n">
        <v>385</v>
      </c>
      <c r="F35729" s="1" t="n">
        <v>-22325</v>
      </c>
      <c r="G35729" s="1" t="str">
        <f aca="false">IF(B35729=32767,"本行のTermMinは「一週間以上」を示す仮値であり、計算値ではありません。","")</f>
        <v/>
      </c>
    </row>
    <row r="35730" customFormat="false" ht="12.75" hidden="false" customHeight="false" outlineLevel="0" collapsed="false">
      <c r="A35730" s="4" t="n">
        <v>35728</v>
      </c>
      <c r="B35730" s="5" t="n">
        <v>3776</v>
      </c>
      <c r="C35730" s="5" t="n">
        <v>395</v>
      </c>
      <c r="D35730" s="5" t="n">
        <v>1675</v>
      </c>
      <c r="E35730" s="1" t="n">
        <v>395</v>
      </c>
      <c r="F35730" s="1" t="n">
        <v>-22325</v>
      </c>
      <c r="G35730" s="1" t="str">
        <f aca="false">IF(B35730=32767,"本行のTermMinは「一週間以上」を示す仮値であり、計算値ではありません。","")</f>
        <v/>
      </c>
    </row>
    <row r="35731" customFormat="false" ht="12.75" hidden="false" customHeight="false" outlineLevel="0" collapsed="false">
      <c r="A35731" s="4" t="n">
        <v>35729</v>
      </c>
      <c r="B35731" s="5" t="n">
        <v>3581</v>
      </c>
      <c r="C35731" s="5" t="n">
        <v>405</v>
      </c>
      <c r="D35731" s="5" t="n">
        <v>1675</v>
      </c>
      <c r="E35731" s="1" t="n">
        <v>405</v>
      </c>
      <c r="F35731" s="1" t="n">
        <v>-22325</v>
      </c>
      <c r="G35731" s="1" t="str">
        <f aca="false">IF(B35731=32767,"本行のTermMinは「一週間以上」を示す仮値であり、計算値ではありません。","")</f>
        <v/>
      </c>
    </row>
    <row r="35732" customFormat="false" ht="12.75" hidden="false" customHeight="false" outlineLevel="0" collapsed="false">
      <c r="A35732" s="4" t="n">
        <v>35730</v>
      </c>
      <c r="B35732" s="5" t="n">
        <v>3138</v>
      </c>
      <c r="C35732" s="5" t="n">
        <v>415</v>
      </c>
      <c r="D35732" s="5" t="n">
        <v>1675</v>
      </c>
      <c r="E35732" s="1" t="n">
        <v>415</v>
      </c>
      <c r="F35732" s="1" t="n">
        <v>-22325</v>
      </c>
      <c r="G35732" s="1" t="str">
        <f aca="false">IF(B35732=32767,"本行のTermMinは「一週間以上」を示す仮値であり、計算値ではありません。","")</f>
        <v/>
      </c>
    </row>
    <row r="35733" customFormat="false" ht="12.75" hidden="false" customHeight="false" outlineLevel="0" collapsed="false">
      <c r="A35733" s="4" t="n">
        <v>35731</v>
      </c>
      <c r="B35733" s="5" t="n">
        <v>2942</v>
      </c>
      <c r="C35733" s="5" t="n">
        <v>425</v>
      </c>
      <c r="D35733" s="5" t="n">
        <v>1675</v>
      </c>
      <c r="E35733" s="1" t="n">
        <v>425</v>
      </c>
      <c r="F35733" s="1" t="n">
        <v>-22325</v>
      </c>
      <c r="G35733" s="1" t="str">
        <f aca="false">IF(B35733=32767,"本行のTermMinは「一週間以上」を示す仮値であり、計算値ではありません。","")</f>
        <v/>
      </c>
    </row>
    <row r="35734" customFormat="false" ht="12.75" hidden="false" customHeight="false" outlineLevel="0" collapsed="false">
      <c r="A35734" s="4" t="n">
        <v>35732</v>
      </c>
      <c r="B35734" s="5" t="n">
        <v>2967</v>
      </c>
      <c r="C35734" s="5" t="n">
        <v>435</v>
      </c>
      <c r="D35734" s="5" t="n">
        <v>1675</v>
      </c>
      <c r="E35734" s="1" t="n">
        <v>435</v>
      </c>
      <c r="F35734" s="1" t="n">
        <v>-22325</v>
      </c>
      <c r="G35734" s="1" t="str">
        <f aca="false">IF(B35734=32767,"本行のTermMinは「一週間以上」を示す仮値であり、計算値ではありません。","")</f>
        <v/>
      </c>
    </row>
    <row r="35735" customFormat="false" ht="12.75" hidden="false" customHeight="false" outlineLevel="0" collapsed="false">
      <c r="A35735" s="4" t="n">
        <v>35733</v>
      </c>
      <c r="B35735" s="5" t="n">
        <v>3096</v>
      </c>
      <c r="C35735" s="5" t="n">
        <v>445</v>
      </c>
      <c r="D35735" s="5" t="n">
        <v>1675</v>
      </c>
      <c r="E35735" s="1" t="n">
        <v>445</v>
      </c>
      <c r="F35735" s="1" t="n">
        <v>-22325</v>
      </c>
      <c r="G35735" s="1" t="str">
        <f aca="false">IF(B35735=32767,"本行のTermMinは「一週間以上」を示す仮値であり、計算値ではありません。","")</f>
        <v/>
      </c>
    </row>
    <row r="35736" customFormat="false" ht="12.75" hidden="false" customHeight="false" outlineLevel="0" collapsed="false">
      <c r="A35736" s="4" t="n">
        <v>35734</v>
      </c>
      <c r="B35736" s="5" t="n">
        <v>2967</v>
      </c>
      <c r="C35736" s="5" t="n">
        <v>455</v>
      </c>
      <c r="D35736" s="5" t="n">
        <v>1675</v>
      </c>
      <c r="E35736" s="1" t="n">
        <v>455</v>
      </c>
      <c r="F35736" s="1" t="n">
        <v>-22325</v>
      </c>
      <c r="G35736" s="1" t="str">
        <f aca="false">IF(B35736=32767,"本行のTermMinは「一週間以上」を示す仮値であり、計算値ではありません。","")</f>
        <v/>
      </c>
    </row>
    <row r="35737" customFormat="false" ht="12.75" hidden="false" customHeight="false" outlineLevel="0" collapsed="false">
      <c r="A35737" s="4" t="n">
        <v>35735</v>
      </c>
      <c r="B35737" s="5" t="n">
        <v>2988</v>
      </c>
      <c r="C35737" s="5" t="n">
        <v>465</v>
      </c>
      <c r="D35737" s="5" t="n">
        <v>1675</v>
      </c>
      <c r="E35737" s="1" t="n">
        <v>465</v>
      </c>
      <c r="F35737" s="1" t="n">
        <v>-22325</v>
      </c>
      <c r="G35737" s="1" t="str">
        <f aca="false">IF(B35737=32767,"本行のTermMinは「一週間以上」を示す仮値であり、計算値ではありません。","")</f>
        <v/>
      </c>
    </row>
    <row r="35738" customFormat="false" ht="12.75" hidden="false" customHeight="false" outlineLevel="0" collapsed="false">
      <c r="A35738" s="4" t="n">
        <v>35736</v>
      </c>
      <c r="B35738" s="5" t="n">
        <v>3244</v>
      </c>
      <c r="C35738" s="5" t="n">
        <v>475</v>
      </c>
      <c r="D35738" s="5" t="n">
        <v>1675</v>
      </c>
      <c r="E35738" s="1" t="n">
        <v>475</v>
      </c>
      <c r="F35738" s="1" t="n">
        <v>-22325</v>
      </c>
      <c r="G35738" s="1" t="str">
        <f aca="false">IF(B35738=32767,"本行のTermMinは「一週間以上」を示す仮値であり、計算値ではありません。","")</f>
        <v/>
      </c>
    </row>
    <row r="35739" customFormat="false" ht="12.75" hidden="false" customHeight="false" outlineLevel="0" collapsed="false">
      <c r="A35739" s="4" t="n">
        <v>35737</v>
      </c>
      <c r="B35739" s="5" t="n">
        <v>3244</v>
      </c>
      <c r="C35739" s="5" t="n">
        <v>485</v>
      </c>
      <c r="D35739" s="5" t="n">
        <v>1675</v>
      </c>
      <c r="E35739" s="1" t="n">
        <v>485</v>
      </c>
      <c r="F35739" s="1" t="n">
        <v>-22325</v>
      </c>
      <c r="G35739" s="1" t="str">
        <f aca="false">IF(B35739=32767,"本行のTermMinは「一週間以上」を示す仮値であり、計算値ではありません。","")</f>
        <v/>
      </c>
    </row>
    <row r="35740" customFormat="false" ht="12.75" hidden="false" customHeight="false" outlineLevel="0" collapsed="false">
      <c r="A35740" s="4" t="n">
        <v>35738</v>
      </c>
      <c r="B35740" s="5" t="n">
        <v>3025</v>
      </c>
      <c r="C35740" s="5" t="n">
        <v>495</v>
      </c>
      <c r="D35740" s="5" t="n">
        <v>1675</v>
      </c>
      <c r="E35740" s="1" t="n">
        <v>495</v>
      </c>
      <c r="F35740" s="1" t="n">
        <v>-22325</v>
      </c>
      <c r="G35740" s="1" t="str">
        <f aca="false">IF(B35740=32767,"本行のTermMinは「一週間以上」を示す仮値であり、計算値ではありません。","")</f>
        <v/>
      </c>
    </row>
    <row r="35741" customFormat="false" ht="12.75" hidden="false" customHeight="false" outlineLevel="0" collapsed="false">
      <c r="A35741" s="4" t="n">
        <v>35739</v>
      </c>
      <c r="B35741" s="5" t="n">
        <v>2138</v>
      </c>
      <c r="C35741" s="5" t="n">
        <v>505</v>
      </c>
      <c r="D35741" s="5" t="n">
        <v>1675</v>
      </c>
      <c r="E35741" s="1" t="n">
        <v>505</v>
      </c>
      <c r="F35741" s="1" t="n">
        <v>-22325</v>
      </c>
      <c r="G35741" s="1" t="str">
        <f aca="false">IF(B35741=32767,"本行のTermMinは「一週間以上」を示す仮値であり、計算値ではありません。","")</f>
        <v/>
      </c>
    </row>
    <row r="35742" customFormat="false" ht="12.75" hidden="false" customHeight="false" outlineLevel="0" collapsed="false">
      <c r="A35742" s="4" t="n">
        <v>35740</v>
      </c>
      <c r="B35742" s="5" t="n">
        <v>2944</v>
      </c>
      <c r="C35742" s="5" t="n">
        <v>515</v>
      </c>
      <c r="D35742" s="5" t="n">
        <v>1675</v>
      </c>
      <c r="E35742" s="1" t="n">
        <v>515</v>
      </c>
      <c r="F35742" s="1" t="n">
        <v>-22325</v>
      </c>
      <c r="G35742" s="1" t="str">
        <f aca="false">IF(B35742=32767,"本行のTermMinは「一週間以上」を示す仮値であり、計算値ではありません。","")</f>
        <v/>
      </c>
    </row>
    <row r="35743" customFormat="false" ht="12.75" hidden="false" customHeight="false" outlineLevel="0" collapsed="false">
      <c r="A35743" s="4" t="n">
        <v>35741</v>
      </c>
      <c r="B35743" s="5" t="n">
        <v>2177</v>
      </c>
      <c r="C35743" s="5" t="n">
        <v>525</v>
      </c>
      <c r="D35743" s="5" t="n">
        <v>1675</v>
      </c>
      <c r="E35743" s="1" t="n">
        <v>525</v>
      </c>
      <c r="F35743" s="1" t="n">
        <v>-22325</v>
      </c>
      <c r="G35743" s="1" t="str">
        <f aca="false">IF(B35743=32767,"本行のTermMinは「一週間以上」を示す仮値であり、計算値ではありません。","")</f>
        <v/>
      </c>
    </row>
    <row r="35744" customFormat="false" ht="12.75" hidden="false" customHeight="false" outlineLevel="0" collapsed="false">
      <c r="A35744" s="4" t="n">
        <v>35742</v>
      </c>
      <c r="B35744" s="5" t="n">
        <v>3890</v>
      </c>
      <c r="C35744" s="5" t="n">
        <v>535</v>
      </c>
      <c r="D35744" s="5" t="n">
        <v>1675</v>
      </c>
      <c r="E35744" s="1" t="n">
        <v>535</v>
      </c>
      <c r="F35744" s="1" t="n">
        <v>-22325</v>
      </c>
      <c r="G35744" s="1" t="str">
        <f aca="false">IF(B35744=32767,"本行のTermMinは「一週間以上」を示す仮値であり、計算値ではありません。","")</f>
        <v/>
      </c>
    </row>
    <row r="35745" customFormat="false" ht="12.75" hidden="false" customHeight="false" outlineLevel="0" collapsed="false">
      <c r="A35745" s="4" t="n">
        <v>35743</v>
      </c>
      <c r="B35745" s="5" t="n">
        <v>3362</v>
      </c>
      <c r="C35745" s="5" t="n">
        <v>545</v>
      </c>
      <c r="D35745" s="5" t="n">
        <v>1675</v>
      </c>
      <c r="E35745" s="1" t="n">
        <v>545</v>
      </c>
      <c r="F35745" s="1" t="n">
        <v>-22325</v>
      </c>
      <c r="G35745" s="1" t="str">
        <f aca="false">IF(B35745=32767,"本行のTermMinは「一週間以上」を示す仮値であり、計算値ではありません。","")</f>
        <v/>
      </c>
    </row>
    <row r="35746" customFormat="false" ht="12.75" hidden="false" customHeight="false" outlineLevel="0" collapsed="false">
      <c r="A35746" s="4" t="n">
        <v>35744</v>
      </c>
      <c r="B35746" s="5" t="n">
        <v>2944</v>
      </c>
      <c r="C35746" s="5" t="n">
        <v>555</v>
      </c>
      <c r="D35746" s="5" t="n">
        <v>1675</v>
      </c>
      <c r="E35746" s="1" t="n">
        <v>555</v>
      </c>
      <c r="F35746" s="1" t="n">
        <v>-22325</v>
      </c>
      <c r="G35746" s="1" t="str">
        <f aca="false">IF(B35746=32767,"本行のTermMinは「一週間以上」を示す仮値であり、計算値ではありません。","")</f>
        <v/>
      </c>
    </row>
    <row r="35747" customFormat="false" ht="12.75" hidden="false" customHeight="false" outlineLevel="0" collapsed="false">
      <c r="A35747" s="4" t="n">
        <v>35745</v>
      </c>
      <c r="B35747" s="5" t="n">
        <v>1664</v>
      </c>
      <c r="C35747" s="5" t="n">
        <v>565</v>
      </c>
      <c r="D35747" s="5" t="n">
        <v>1675</v>
      </c>
      <c r="E35747" s="1" t="n">
        <v>565</v>
      </c>
      <c r="F35747" s="1" t="n">
        <v>-22325</v>
      </c>
      <c r="G35747" s="1" t="str">
        <f aca="false">IF(B35747=32767,"本行のTermMinは「一週間以上」を示す仮値であり、計算値ではありません。","")</f>
        <v/>
      </c>
    </row>
    <row r="35748" customFormat="false" ht="12.75" hidden="false" customHeight="false" outlineLevel="0" collapsed="false">
      <c r="A35748" s="4" t="n">
        <v>35746</v>
      </c>
      <c r="B35748" s="5" t="n">
        <v>1779</v>
      </c>
      <c r="C35748" s="5" t="n">
        <v>575</v>
      </c>
      <c r="D35748" s="5" t="n">
        <v>1675</v>
      </c>
      <c r="E35748" s="1" t="n">
        <v>575</v>
      </c>
      <c r="F35748" s="1" t="n">
        <v>-22325</v>
      </c>
      <c r="G35748" s="1" t="str">
        <f aca="false">IF(B35748=32767,"本行のTermMinは「一週間以上」を示す仮値であり、計算値ではありません。","")</f>
        <v/>
      </c>
    </row>
    <row r="35749" customFormat="false" ht="12.75" hidden="false" customHeight="false" outlineLevel="0" collapsed="false">
      <c r="A35749" s="4" t="n">
        <v>35747</v>
      </c>
      <c r="B35749" s="5" t="n">
        <v>2117</v>
      </c>
      <c r="C35749" s="5" t="n">
        <v>585</v>
      </c>
      <c r="D35749" s="5" t="n">
        <v>1675</v>
      </c>
      <c r="E35749" s="1" t="n">
        <v>585</v>
      </c>
      <c r="F35749" s="1" t="n">
        <v>-22325</v>
      </c>
      <c r="G35749" s="1" t="str">
        <f aca="false">IF(B35749=32767,"本行のTermMinは「一週間以上」を示す仮値であり、計算値ではありません。","")</f>
        <v/>
      </c>
    </row>
    <row r="35750" customFormat="false" ht="12.75" hidden="false" customHeight="false" outlineLevel="0" collapsed="false">
      <c r="A35750" s="4" t="n">
        <v>35748</v>
      </c>
      <c r="B35750" s="5" t="n">
        <v>2948</v>
      </c>
      <c r="C35750" s="5" t="n">
        <v>595</v>
      </c>
      <c r="D35750" s="5" t="n">
        <v>1675</v>
      </c>
      <c r="E35750" s="1" t="n">
        <v>595</v>
      </c>
      <c r="F35750" s="1" t="n">
        <v>-22325</v>
      </c>
      <c r="G35750" s="1" t="str">
        <f aca="false">IF(B35750=32767,"本行のTermMinは「一週間以上」を示す仮値であり、計算値ではありません。","")</f>
        <v/>
      </c>
    </row>
    <row r="35751" customFormat="false" ht="12.75" hidden="false" customHeight="false" outlineLevel="0" collapsed="false">
      <c r="A35751" s="4" t="n">
        <v>35749</v>
      </c>
      <c r="B35751" s="5" t="n">
        <v>2116</v>
      </c>
      <c r="C35751" s="5" t="n">
        <v>605</v>
      </c>
      <c r="D35751" s="5" t="n">
        <v>1675</v>
      </c>
      <c r="E35751" s="1" t="n">
        <v>605</v>
      </c>
      <c r="F35751" s="1" t="n">
        <v>-22325</v>
      </c>
      <c r="G35751" s="1" t="str">
        <f aca="false">IF(B35751=32767,"本行のTermMinは「一週間以上」を示す仮値であり、計算値ではありません。","")</f>
        <v/>
      </c>
    </row>
    <row r="35752" customFormat="false" ht="12.75" hidden="false" customHeight="false" outlineLevel="0" collapsed="false">
      <c r="A35752" s="4" t="n">
        <v>35750</v>
      </c>
      <c r="B35752" s="5" t="n">
        <v>3063</v>
      </c>
      <c r="C35752" s="5" t="n">
        <v>615</v>
      </c>
      <c r="D35752" s="5" t="n">
        <v>1675</v>
      </c>
      <c r="E35752" s="1" t="n">
        <v>615</v>
      </c>
      <c r="F35752" s="1" t="n">
        <v>-22325</v>
      </c>
      <c r="G35752" s="1" t="str">
        <f aca="false">IF(B35752=32767,"本行のTermMinは「一週間以上」を示す仮値であり、計算値ではありません。","")</f>
        <v/>
      </c>
    </row>
    <row r="35753" customFormat="false" ht="12.75" hidden="false" customHeight="false" outlineLevel="0" collapsed="false">
      <c r="A35753" s="4" t="n">
        <v>35751</v>
      </c>
      <c r="B35753" s="5" t="n">
        <v>3210</v>
      </c>
      <c r="C35753" s="5" t="n">
        <v>625</v>
      </c>
      <c r="D35753" s="5" t="n">
        <v>1675</v>
      </c>
      <c r="E35753" s="1" t="n">
        <v>625</v>
      </c>
      <c r="F35753" s="1" t="n">
        <v>-22325</v>
      </c>
      <c r="G35753" s="1" t="str">
        <f aca="false">IF(B35753=32767,"本行のTermMinは「一週間以上」を示す仮値であり、計算値ではありません。","")</f>
        <v/>
      </c>
    </row>
    <row r="35754" customFormat="false" ht="12.75" hidden="false" customHeight="false" outlineLevel="0" collapsed="false">
      <c r="A35754" s="4" t="n">
        <v>35752</v>
      </c>
      <c r="B35754" s="5" t="n">
        <v>3291</v>
      </c>
      <c r="C35754" s="5" t="n">
        <v>635</v>
      </c>
      <c r="D35754" s="5" t="n">
        <v>1675</v>
      </c>
      <c r="E35754" s="1" t="n">
        <v>635</v>
      </c>
      <c r="F35754" s="1" t="n">
        <v>-22325</v>
      </c>
      <c r="G35754" s="1" t="str">
        <f aca="false">IF(B35754=32767,"本行のTermMinは「一週間以上」を示す仮値であり、計算値ではありません。","")</f>
        <v/>
      </c>
    </row>
    <row r="35755" customFormat="false" ht="12.75" hidden="false" customHeight="false" outlineLevel="0" collapsed="false">
      <c r="A35755" s="4" t="n">
        <v>35753</v>
      </c>
      <c r="B35755" s="5" t="n">
        <v>3354</v>
      </c>
      <c r="C35755" s="5" t="n">
        <v>645</v>
      </c>
      <c r="D35755" s="5" t="n">
        <v>1675</v>
      </c>
      <c r="E35755" s="1" t="n">
        <v>645</v>
      </c>
      <c r="F35755" s="1" t="n">
        <v>-22325</v>
      </c>
      <c r="G35755" s="1" t="str">
        <f aca="false">IF(B35755=32767,"本行のTermMinは「一週間以上」を示す仮値であり、計算値ではありません。","")</f>
        <v/>
      </c>
    </row>
    <row r="35756" customFormat="false" ht="12.75" hidden="false" customHeight="false" outlineLevel="0" collapsed="false">
      <c r="A35756" s="4" t="n">
        <v>35754</v>
      </c>
      <c r="B35756" s="5" t="n">
        <v>3483</v>
      </c>
      <c r="C35756" s="5" t="n">
        <v>655</v>
      </c>
      <c r="D35756" s="5" t="n">
        <v>1675</v>
      </c>
      <c r="E35756" s="1" t="n">
        <v>655</v>
      </c>
      <c r="F35756" s="1" t="n">
        <v>-22325</v>
      </c>
      <c r="G35756" s="1" t="str">
        <f aca="false">IF(B35756=32767,"本行のTermMinは「一週間以上」を示す仮値であり、計算値ではありません。","")</f>
        <v/>
      </c>
    </row>
    <row r="35757" customFormat="false" ht="12.75" hidden="false" customHeight="false" outlineLevel="0" collapsed="false">
      <c r="A35757" s="4" t="n">
        <v>35755</v>
      </c>
      <c r="B35757" s="5" t="n">
        <v>3666</v>
      </c>
      <c r="C35757" s="5" t="n">
        <v>665</v>
      </c>
      <c r="D35757" s="5" t="n">
        <v>1675</v>
      </c>
      <c r="E35757" s="1" t="n">
        <v>665</v>
      </c>
      <c r="F35757" s="1" t="n">
        <v>-22325</v>
      </c>
      <c r="G35757" s="1" t="str">
        <f aca="false">IF(B35757=32767,"本行のTermMinは「一週間以上」を示す仮値であり、計算値ではありません。","")</f>
        <v/>
      </c>
    </row>
    <row r="35758" customFormat="false" ht="12.75" hidden="false" customHeight="false" outlineLevel="0" collapsed="false">
      <c r="A35758" s="4" t="n">
        <v>35756</v>
      </c>
      <c r="B35758" s="5" t="n">
        <v>3574</v>
      </c>
      <c r="C35758" s="5" t="n">
        <v>675</v>
      </c>
      <c r="D35758" s="5" t="n">
        <v>1675</v>
      </c>
      <c r="E35758" s="1" t="n">
        <v>675</v>
      </c>
      <c r="F35758" s="1" t="n">
        <v>-22325</v>
      </c>
      <c r="G35758" s="1" t="str">
        <f aca="false">IF(B35758=32767,"本行のTermMinは「一週間以上」を示す仮値であり、計算値ではありません。","")</f>
        <v/>
      </c>
    </row>
    <row r="35759" customFormat="false" ht="12.75" hidden="false" customHeight="false" outlineLevel="0" collapsed="false">
      <c r="A35759" s="4" t="n">
        <v>35757</v>
      </c>
      <c r="B35759" s="5" t="n">
        <v>3314</v>
      </c>
      <c r="C35759" s="5" t="n">
        <v>685</v>
      </c>
      <c r="D35759" s="5" t="n">
        <v>1675</v>
      </c>
      <c r="E35759" s="1" t="n">
        <v>685</v>
      </c>
      <c r="F35759" s="1" t="n">
        <v>-22325</v>
      </c>
      <c r="G35759" s="1" t="str">
        <f aca="false">IF(B35759=32767,"本行のTermMinは「一週間以上」を示す仮値であり、計算値ではありません。","")</f>
        <v/>
      </c>
    </row>
    <row r="35760" customFormat="false" ht="12.75" hidden="false" customHeight="false" outlineLevel="0" collapsed="false">
      <c r="A35760" s="4" t="n">
        <v>35758</v>
      </c>
      <c r="B35760" s="5" t="n">
        <v>3315</v>
      </c>
      <c r="C35760" s="5" t="n">
        <v>695</v>
      </c>
      <c r="D35760" s="5" t="n">
        <v>1675</v>
      </c>
      <c r="E35760" s="1" t="n">
        <v>695</v>
      </c>
      <c r="F35760" s="1" t="n">
        <v>-22325</v>
      </c>
      <c r="G35760" s="1" t="str">
        <f aca="false">IF(B35760=32767,"本行のTermMinは「一週間以上」を示す仮値であり、計算値ではありません。","")</f>
        <v/>
      </c>
    </row>
    <row r="35761" customFormat="false" ht="12.75" hidden="false" customHeight="false" outlineLevel="0" collapsed="false">
      <c r="A35761" s="4" t="n">
        <v>35759</v>
      </c>
      <c r="B35761" s="5" t="n">
        <v>3316</v>
      </c>
      <c r="C35761" s="5" t="n">
        <v>705</v>
      </c>
      <c r="D35761" s="5" t="n">
        <v>1675</v>
      </c>
      <c r="E35761" s="1" t="n">
        <v>705</v>
      </c>
      <c r="F35761" s="1" t="n">
        <v>-22325</v>
      </c>
      <c r="G35761" s="1" t="str">
        <f aca="false">IF(B35761=32767,"本行のTermMinは「一週間以上」を示す仮値であり、計算値ではありません。","")</f>
        <v/>
      </c>
    </row>
    <row r="35762" customFormat="false" ht="12.75" hidden="false" customHeight="false" outlineLevel="0" collapsed="false">
      <c r="A35762" s="4" t="n">
        <v>35760</v>
      </c>
      <c r="B35762" s="5" t="n">
        <v>3336</v>
      </c>
      <c r="C35762" s="5" t="n">
        <v>715</v>
      </c>
      <c r="D35762" s="5" t="n">
        <v>1675</v>
      </c>
      <c r="E35762" s="1" t="n">
        <v>715</v>
      </c>
      <c r="F35762" s="1" t="n">
        <v>-22325</v>
      </c>
      <c r="G35762" s="1" t="str">
        <f aca="false">IF(B35762=32767,"本行のTermMinは「一週間以上」を示す仮値であり、計算値ではありません。","")</f>
        <v/>
      </c>
    </row>
    <row r="35763" customFormat="false" ht="12.75" hidden="false" customHeight="false" outlineLevel="0" collapsed="false">
      <c r="A35763" s="4" t="n">
        <v>35761</v>
      </c>
      <c r="B35763" s="5" t="n">
        <v>3668</v>
      </c>
      <c r="C35763" s="5" t="n">
        <v>725</v>
      </c>
      <c r="D35763" s="5" t="n">
        <v>1675</v>
      </c>
      <c r="E35763" s="1" t="n">
        <v>725</v>
      </c>
      <c r="F35763" s="1" t="n">
        <v>-22325</v>
      </c>
      <c r="G35763" s="1" t="str">
        <f aca="false">IF(B35763=32767,"本行のTermMinは「一週間以上」を示す仮値であり、計算値ではありません。","")</f>
        <v/>
      </c>
    </row>
    <row r="35764" customFormat="false" ht="12.75" hidden="false" customHeight="false" outlineLevel="0" collapsed="false">
      <c r="A35764" s="4" t="n">
        <v>35762</v>
      </c>
      <c r="B35764" s="5" t="n">
        <v>3757</v>
      </c>
      <c r="C35764" s="5" t="n">
        <v>735</v>
      </c>
      <c r="D35764" s="5" t="n">
        <v>1675</v>
      </c>
      <c r="E35764" s="1" t="n">
        <v>735</v>
      </c>
      <c r="F35764" s="1" t="n">
        <v>-22325</v>
      </c>
      <c r="G35764" s="1" t="str">
        <f aca="false">IF(B35764=32767,"本行のTermMinは「一週間以上」を示す仮値であり、計算値ではありません。","")</f>
        <v/>
      </c>
    </row>
    <row r="35765" customFormat="false" ht="12.75" hidden="false" customHeight="false" outlineLevel="0" collapsed="false">
      <c r="A35765" s="4" t="n">
        <v>35763</v>
      </c>
      <c r="B35765" s="5" t="n">
        <v>3799</v>
      </c>
      <c r="C35765" s="5" t="n">
        <v>745</v>
      </c>
      <c r="D35765" s="5" t="n">
        <v>1675</v>
      </c>
      <c r="E35765" s="1" t="n">
        <v>745</v>
      </c>
      <c r="F35765" s="1" t="n">
        <v>-22325</v>
      </c>
      <c r="G35765" s="1" t="str">
        <f aca="false">IF(B35765=32767,"本行のTermMinは「一週間以上」を示す仮値であり、計算値ではありません。","")</f>
        <v/>
      </c>
    </row>
    <row r="35766" customFormat="false" ht="12.75" hidden="false" customHeight="false" outlineLevel="0" collapsed="false">
      <c r="A35766" s="4" t="n">
        <v>35764</v>
      </c>
      <c r="B35766" s="5" t="n">
        <v>3812</v>
      </c>
      <c r="C35766" s="5" t="n">
        <v>755</v>
      </c>
      <c r="D35766" s="5" t="n">
        <v>1675</v>
      </c>
      <c r="E35766" s="1" t="n">
        <v>755</v>
      </c>
      <c r="F35766" s="1" t="n">
        <v>-22325</v>
      </c>
      <c r="G35766" s="1" t="str">
        <f aca="false">IF(B35766=32767,"本行のTermMinは「一週間以上」を示す仮値であり、計算値ではありません。","")</f>
        <v/>
      </c>
    </row>
    <row r="35767" customFormat="false" ht="12.75" hidden="false" customHeight="false" outlineLevel="0" collapsed="false">
      <c r="A35767" s="4" t="n">
        <v>35765</v>
      </c>
      <c r="B35767" s="5" t="n">
        <v>3511</v>
      </c>
      <c r="C35767" s="5" t="n">
        <v>765</v>
      </c>
      <c r="D35767" s="5" t="n">
        <v>1675</v>
      </c>
      <c r="E35767" s="1" t="n">
        <v>765</v>
      </c>
      <c r="F35767" s="1" t="n">
        <v>-22325</v>
      </c>
      <c r="G35767" s="1" t="str">
        <f aca="false">IF(B35767=32767,"本行のTermMinは「一週間以上」を示す仮値であり、計算値ではありません。","")</f>
        <v/>
      </c>
    </row>
    <row r="35768" customFormat="false" ht="12.75" hidden="false" customHeight="false" outlineLevel="0" collapsed="false">
      <c r="A35768" s="4" t="n">
        <v>35766</v>
      </c>
      <c r="B35768" s="5" t="n">
        <v>2063</v>
      </c>
      <c r="C35768" s="5" t="n">
        <v>775</v>
      </c>
      <c r="D35768" s="5" t="n">
        <v>1675</v>
      </c>
      <c r="E35768" s="1" t="n">
        <v>775</v>
      </c>
      <c r="F35768" s="1" t="n">
        <v>-22325</v>
      </c>
      <c r="G35768" s="1" t="str">
        <f aca="false">IF(B35768=32767,"本行のTermMinは「一週間以上」を示す仮値であり、計算値ではありません。","")</f>
        <v/>
      </c>
    </row>
    <row r="35769" customFormat="false" ht="12.75" hidden="false" customHeight="false" outlineLevel="0" collapsed="false">
      <c r="A35769" s="4" t="n">
        <v>35767</v>
      </c>
      <c r="B35769" s="5" t="n">
        <v>2095</v>
      </c>
      <c r="C35769" s="5" t="n">
        <v>785</v>
      </c>
      <c r="D35769" s="5" t="n">
        <v>1675</v>
      </c>
      <c r="E35769" s="1" t="n">
        <v>785</v>
      </c>
      <c r="F35769" s="1" t="n">
        <v>-22325</v>
      </c>
      <c r="G35769" s="1" t="str">
        <f aca="false">IF(B35769=32767,"本行のTermMinは「一週間以上」を示す仮値であり、計算値ではありません。","")</f>
        <v/>
      </c>
    </row>
    <row r="35770" customFormat="false" ht="12.75" hidden="false" customHeight="false" outlineLevel="0" collapsed="false">
      <c r="A35770" s="4" t="n">
        <v>35768</v>
      </c>
      <c r="B35770" s="5" t="n">
        <v>1846</v>
      </c>
      <c r="C35770" s="5" t="n">
        <v>795</v>
      </c>
      <c r="D35770" s="5" t="n">
        <v>1675</v>
      </c>
      <c r="E35770" s="1" t="n">
        <v>795</v>
      </c>
      <c r="F35770" s="1" t="n">
        <v>-22325</v>
      </c>
      <c r="G35770" s="1" t="str">
        <f aca="false">IF(B35770=32767,"本行のTermMinは「一週間以上」を示す仮値であり、計算値ではありません。","")</f>
        <v/>
      </c>
    </row>
    <row r="35771" customFormat="false" ht="12.75" hidden="false" customHeight="false" outlineLevel="0" collapsed="false">
      <c r="A35771" s="4" t="n">
        <v>35769</v>
      </c>
      <c r="B35771" s="5" t="n">
        <v>2002</v>
      </c>
      <c r="C35771" s="5" t="n">
        <v>805</v>
      </c>
      <c r="D35771" s="5" t="n">
        <v>1675</v>
      </c>
      <c r="E35771" s="1" t="n">
        <v>805</v>
      </c>
      <c r="F35771" s="1" t="n">
        <v>-22325</v>
      </c>
      <c r="G35771" s="1" t="str">
        <f aca="false">IF(B35771=32767,"本行のTermMinは「一週間以上」を示す仮値であり、計算値ではありません。","")</f>
        <v/>
      </c>
    </row>
    <row r="35772" customFormat="false" ht="12.75" hidden="false" customHeight="false" outlineLevel="0" collapsed="false">
      <c r="A35772" s="4" t="n">
        <v>35770</v>
      </c>
      <c r="B35772" s="5" t="n">
        <v>3430</v>
      </c>
      <c r="C35772" s="5" t="n">
        <v>815</v>
      </c>
      <c r="D35772" s="5" t="n">
        <v>1675</v>
      </c>
      <c r="E35772" s="1" t="n">
        <v>815</v>
      </c>
      <c r="F35772" s="1" t="n">
        <v>-22325</v>
      </c>
      <c r="G35772" s="1" t="str">
        <f aca="false">IF(B35772=32767,"本行のTermMinは「一週間以上」を示す仮値であり、計算値ではありません。","")</f>
        <v/>
      </c>
    </row>
    <row r="35773" customFormat="false" ht="12.75" hidden="false" customHeight="false" outlineLevel="0" collapsed="false">
      <c r="A35773" s="4" t="n">
        <v>35771</v>
      </c>
      <c r="B35773" s="5" t="n">
        <v>3692</v>
      </c>
      <c r="C35773" s="5" t="n">
        <v>825</v>
      </c>
      <c r="D35773" s="5" t="n">
        <v>1675</v>
      </c>
      <c r="E35773" s="1" t="n">
        <v>825</v>
      </c>
      <c r="F35773" s="1" t="n">
        <v>-22325</v>
      </c>
      <c r="G35773" s="1" t="str">
        <f aca="false">IF(B35773=32767,"本行のTermMinは「一週間以上」を示す仮値であり、計算値ではありません。","")</f>
        <v/>
      </c>
    </row>
    <row r="35774" customFormat="false" ht="12.75" hidden="false" customHeight="false" outlineLevel="0" collapsed="false">
      <c r="A35774" s="4" t="n">
        <v>35772</v>
      </c>
      <c r="B35774" s="5" t="n">
        <v>3751</v>
      </c>
      <c r="C35774" s="5" t="n">
        <v>835</v>
      </c>
      <c r="D35774" s="5" t="n">
        <v>1675</v>
      </c>
      <c r="E35774" s="1" t="n">
        <v>835</v>
      </c>
      <c r="F35774" s="1" t="n">
        <v>-22325</v>
      </c>
      <c r="G35774" s="1" t="str">
        <f aca="false">IF(B35774=32767,"本行のTermMinは「一週間以上」を示す仮値であり、計算値ではありません。","")</f>
        <v/>
      </c>
    </row>
    <row r="35775" customFormat="false" ht="12.75" hidden="false" customHeight="false" outlineLevel="0" collapsed="false">
      <c r="A35775" s="4" t="n">
        <v>35773</v>
      </c>
      <c r="B35775" s="5" t="n">
        <v>3646</v>
      </c>
      <c r="C35775" s="5" t="n">
        <v>845</v>
      </c>
      <c r="D35775" s="5" t="n">
        <v>1675</v>
      </c>
      <c r="E35775" s="1" t="n">
        <v>845</v>
      </c>
      <c r="F35775" s="1" t="n">
        <v>-22325</v>
      </c>
      <c r="G35775" s="1" t="str">
        <f aca="false">IF(B35775=32767,"本行のTermMinは「一週間以上」を示す仮値であり、計算値ではありません。","")</f>
        <v/>
      </c>
    </row>
    <row r="35776" customFormat="false" ht="12.75" hidden="false" customHeight="false" outlineLevel="0" collapsed="false">
      <c r="A35776" s="4" t="n">
        <v>35774</v>
      </c>
      <c r="B35776" s="5" t="n">
        <v>3348</v>
      </c>
      <c r="C35776" s="5" t="n">
        <v>855</v>
      </c>
      <c r="D35776" s="5" t="n">
        <v>1675</v>
      </c>
      <c r="E35776" s="1" t="n">
        <v>855</v>
      </c>
      <c r="F35776" s="1" t="n">
        <v>-22325</v>
      </c>
      <c r="G35776" s="1" t="str">
        <f aca="false">IF(B35776=32767,"本行のTermMinは「一週間以上」を示す仮値であり、計算値ではありません。","")</f>
        <v/>
      </c>
    </row>
    <row r="35777" customFormat="false" ht="12.75" hidden="false" customHeight="false" outlineLevel="0" collapsed="false">
      <c r="A35777" s="4" t="n">
        <v>35775</v>
      </c>
      <c r="B35777" s="5" t="n">
        <v>3216</v>
      </c>
      <c r="C35777" s="5" t="n">
        <v>865</v>
      </c>
      <c r="D35777" s="5" t="n">
        <v>1675</v>
      </c>
      <c r="E35777" s="1" t="n">
        <v>865</v>
      </c>
      <c r="F35777" s="1" t="n">
        <v>-22325</v>
      </c>
      <c r="G35777" s="1" t="str">
        <f aca="false">IF(B35777=32767,"本行のTermMinは「一週間以上」を示す仮値であり、計算値ではありません。","")</f>
        <v/>
      </c>
    </row>
    <row r="35778" customFormat="false" ht="12.75" hidden="false" customHeight="false" outlineLevel="0" collapsed="false">
      <c r="A35778" s="4" t="n">
        <v>35776</v>
      </c>
      <c r="B35778" s="5" t="n">
        <v>3349</v>
      </c>
      <c r="C35778" s="5" t="n">
        <v>875</v>
      </c>
      <c r="D35778" s="5" t="n">
        <v>1675</v>
      </c>
      <c r="E35778" s="1" t="n">
        <v>875</v>
      </c>
      <c r="F35778" s="1" t="n">
        <v>-22325</v>
      </c>
      <c r="G35778" s="1" t="str">
        <f aca="false">IF(B35778=32767,"本行のTermMinは「一週間以上」を示す仮値であり、計算値ではありません。","")</f>
        <v/>
      </c>
    </row>
    <row r="35779" customFormat="false" ht="12.75" hidden="false" customHeight="false" outlineLevel="0" collapsed="false">
      <c r="A35779" s="4" t="n">
        <v>35777</v>
      </c>
      <c r="B35779" s="5" t="n">
        <v>3614</v>
      </c>
      <c r="C35779" s="5" t="n">
        <v>885</v>
      </c>
      <c r="D35779" s="5" t="n">
        <v>1675</v>
      </c>
      <c r="E35779" s="1" t="n">
        <v>885</v>
      </c>
      <c r="F35779" s="1" t="n">
        <v>-22325</v>
      </c>
      <c r="G35779" s="1" t="str">
        <f aca="false">IF(B35779=32767,"本行のTermMinは「一週間以上」を示す仮値であり、計算値ではありません。","")</f>
        <v/>
      </c>
    </row>
    <row r="35780" customFormat="false" ht="12.75" hidden="false" customHeight="false" outlineLevel="0" collapsed="false">
      <c r="A35780" s="4" t="n">
        <v>35778</v>
      </c>
      <c r="B35780" s="5" t="n">
        <v>3631</v>
      </c>
      <c r="C35780" s="5" t="n">
        <v>895</v>
      </c>
      <c r="D35780" s="5" t="n">
        <v>1675</v>
      </c>
      <c r="E35780" s="1" t="n">
        <v>895</v>
      </c>
      <c r="F35780" s="1" t="n">
        <v>-22325</v>
      </c>
      <c r="G35780" s="1" t="str">
        <f aca="false">IF(B35780=32767,"本行のTermMinは「一週間以上」を示す仮値であり、計算値ではありません。","")</f>
        <v/>
      </c>
    </row>
    <row r="35781" customFormat="false" ht="12.75" hidden="false" customHeight="false" outlineLevel="0" collapsed="false">
      <c r="A35781" s="4" t="n">
        <v>35779</v>
      </c>
      <c r="B35781" s="5" t="n">
        <v>3512</v>
      </c>
      <c r="C35781" s="5" t="n">
        <v>905</v>
      </c>
      <c r="D35781" s="5" t="n">
        <v>1675</v>
      </c>
      <c r="E35781" s="1" t="n">
        <v>905</v>
      </c>
      <c r="F35781" s="1" t="n">
        <v>-22325</v>
      </c>
      <c r="G35781" s="1" t="str">
        <f aca="false">IF(B35781=32767,"本行のTermMinは「一週間以上」を示す仮値であり、計算値ではありません。","")</f>
        <v/>
      </c>
    </row>
    <row r="35782" customFormat="false" ht="12.75" hidden="false" customHeight="false" outlineLevel="0" collapsed="false">
      <c r="A35782" s="4" t="n">
        <v>35780</v>
      </c>
      <c r="B35782" s="5" t="n">
        <v>3303</v>
      </c>
      <c r="C35782" s="5" t="n">
        <v>915</v>
      </c>
      <c r="D35782" s="5" t="n">
        <v>1675</v>
      </c>
      <c r="E35782" s="1" t="n">
        <v>915</v>
      </c>
      <c r="F35782" s="1" t="n">
        <v>-22325</v>
      </c>
      <c r="G35782" s="1" t="str">
        <f aca="false">IF(B35782=32767,"本行のTermMinは「一週間以上」を示す仮値であり、計算値ではありません。","")</f>
        <v/>
      </c>
    </row>
    <row r="35783" customFormat="false" ht="12.75" hidden="false" customHeight="false" outlineLevel="0" collapsed="false">
      <c r="A35783" s="4" t="n">
        <v>35781</v>
      </c>
      <c r="B35783" s="5" t="n">
        <v>2975</v>
      </c>
      <c r="C35783" s="5" t="n">
        <v>925</v>
      </c>
      <c r="D35783" s="5" t="n">
        <v>1675</v>
      </c>
      <c r="E35783" s="1" t="n">
        <v>925</v>
      </c>
      <c r="F35783" s="1" t="n">
        <v>-22325</v>
      </c>
      <c r="G35783" s="1" t="str">
        <f aca="false">IF(B35783=32767,"本行のTermMinは「一週間以上」を示す仮値であり、計算値ではありません。","")</f>
        <v/>
      </c>
    </row>
    <row r="35784" customFormat="false" ht="12.75" hidden="false" customHeight="false" outlineLevel="0" collapsed="false">
      <c r="A35784" s="4" t="n">
        <v>35782</v>
      </c>
      <c r="B35784" s="5" t="n">
        <v>2063</v>
      </c>
      <c r="C35784" s="5" t="n">
        <v>935</v>
      </c>
      <c r="D35784" s="5" t="n">
        <v>1675</v>
      </c>
      <c r="E35784" s="1" t="n">
        <v>935</v>
      </c>
      <c r="F35784" s="1" t="n">
        <v>-22325</v>
      </c>
      <c r="G35784" s="1" t="str">
        <f aca="false">IF(B35784=32767,"本行のTermMinは「一週間以上」を示す仮値であり、計算値ではありません。","")</f>
        <v/>
      </c>
    </row>
    <row r="35785" customFormat="false" ht="12.75" hidden="false" customHeight="false" outlineLevel="0" collapsed="false">
      <c r="A35785" s="4" t="n">
        <v>35783</v>
      </c>
      <c r="B35785" s="5" t="n">
        <v>3393</v>
      </c>
      <c r="C35785" s="5" t="n">
        <v>945</v>
      </c>
      <c r="D35785" s="5" t="n">
        <v>1675</v>
      </c>
      <c r="E35785" s="1" t="n">
        <v>945</v>
      </c>
      <c r="F35785" s="1" t="n">
        <v>-22325</v>
      </c>
      <c r="G35785" s="1" t="str">
        <f aca="false">IF(B35785=32767,"本行のTermMinは「一週間以上」を示す仮値であり、計算値ではありません。","")</f>
        <v/>
      </c>
    </row>
    <row r="35786" customFormat="false" ht="12.75" hidden="false" customHeight="false" outlineLevel="0" collapsed="false">
      <c r="A35786" s="4" t="n">
        <v>35784</v>
      </c>
      <c r="B35786" s="5" t="n">
        <v>3639</v>
      </c>
      <c r="C35786" s="5" t="n">
        <v>955</v>
      </c>
      <c r="D35786" s="5" t="n">
        <v>1675</v>
      </c>
      <c r="E35786" s="1" t="n">
        <v>955</v>
      </c>
      <c r="F35786" s="1" t="n">
        <v>-22325</v>
      </c>
      <c r="G35786" s="1" t="str">
        <f aca="false">IF(B35786=32767,"本行のTermMinは「一週間以上」を示す仮値であり、計算値ではありません。","")</f>
        <v/>
      </c>
    </row>
    <row r="35787" customFormat="false" ht="12.75" hidden="false" customHeight="false" outlineLevel="0" collapsed="false">
      <c r="A35787" s="4" t="n">
        <v>35785</v>
      </c>
      <c r="B35787" s="5" t="n">
        <v>3639</v>
      </c>
      <c r="C35787" s="5" t="n">
        <v>965</v>
      </c>
      <c r="D35787" s="5" t="n">
        <v>1675</v>
      </c>
      <c r="E35787" s="1" t="n">
        <v>965</v>
      </c>
      <c r="F35787" s="1" t="n">
        <v>-22325</v>
      </c>
      <c r="G35787" s="1" t="str">
        <f aca="false">IF(B35787=32767,"本行のTermMinは「一週間以上」を示す仮値であり、計算値ではありません。","")</f>
        <v/>
      </c>
    </row>
    <row r="35788" customFormat="false" ht="12.75" hidden="false" customHeight="false" outlineLevel="0" collapsed="false">
      <c r="A35788" s="4" t="n">
        <v>35786</v>
      </c>
      <c r="B35788" s="5" t="n">
        <v>2174</v>
      </c>
      <c r="C35788" s="5" t="n">
        <v>975</v>
      </c>
      <c r="D35788" s="5" t="n">
        <v>1675</v>
      </c>
      <c r="E35788" s="1" t="n">
        <v>975</v>
      </c>
      <c r="F35788" s="1" t="n">
        <v>-22325</v>
      </c>
      <c r="G35788" s="1" t="str">
        <f aca="false">IF(B35788=32767,"本行のTermMinは「一週間以上」を示す仮値であり、計算値ではありません。","")</f>
        <v/>
      </c>
    </row>
    <row r="35789" customFormat="false" ht="12.75" hidden="false" customHeight="false" outlineLevel="0" collapsed="false">
      <c r="A35789" s="4" t="n">
        <v>35787</v>
      </c>
      <c r="B35789" s="5" t="n">
        <v>1747</v>
      </c>
      <c r="C35789" s="5" t="n">
        <v>985</v>
      </c>
      <c r="D35789" s="5" t="n">
        <v>1675</v>
      </c>
      <c r="E35789" s="1" t="n">
        <v>985</v>
      </c>
      <c r="F35789" s="1" t="n">
        <v>-22325</v>
      </c>
      <c r="G35789" s="1" t="str">
        <f aca="false">IF(B35789=32767,"本行のTermMinは「一週間以上」を示す仮値であり、計算値ではありません。","")</f>
        <v/>
      </c>
    </row>
    <row r="35790" customFormat="false" ht="12.75" hidden="false" customHeight="false" outlineLevel="0" collapsed="false">
      <c r="A35790" s="4" t="n">
        <v>35788</v>
      </c>
      <c r="B35790" s="5" t="n">
        <v>1816</v>
      </c>
      <c r="C35790" s="5" t="n">
        <v>995</v>
      </c>
      <c r="D35790" s="5" t="n">
        <v>1675</v>
      </c>
      <c r="E35790" s="1" t="n">
        <v>995</v>
      </c>
      <c r="F35790" s="1" t="n">
        <v>-22325</v>
      </c>
      <c r="G35790" s="1" t="str">
        <f aca="false">IF(B35790=32767,"本行のTermMinは「一週間以上」を示す仮値であり、計算値ではありません。","")</f>
        <v/>
      </c>
    </row>
    <row r="35791" customFormat="false" ht="12.75" hidden="false" customHeight="false" outlineLevel="0" collapsed="false">
      <c r="A35791" s="4" t="n">
        <v>35789</v>
      </c>
      <c r="B35791" s="5" t="n">
        <v>32767</v>
      </c>
      <c r="C35791" s="5" t="n">
        <v>1005</v>
      </c>
      <c r="D35791" s="5" t="n">
        <v>1675</v>
      </c>
      <c r="E35791" s="1" t="n">
        <v>1005</v>
      </c>
      <c r="F35791" s="1" t="n">
        <v>-22325</v>
      </c>
      <c r="G35791" s="1" t="str">
        <f aca="false">IF(B35791=32767,"本行のTermMinは「一週間以上」を示す仮値であり、計算値ではありません。","")</f>
        <v>本行のTermMinは「一週間以上」を示す仮値であり、計算値ではありません。</v>
      </c>
    </row>
    <row r="35792" customFormat="false" ht="12.75" hidden="false" customHeight="false" outlineLevel="0" collapsed="false">
      <c r="A35792" s="4" t="n">
        <v>35790</v>
      </c>
      <c r="B35792" s="5" t="n">
        <v>3138</v>
      </c>
      <c r="C35792" s="5" t="n">
        <v>245</v>
      </c>
      <c r="D35792" s="5" t="n">
        <v>1685</v>
      </c>
      <c r="E35792" s="1" t="n">
        <v>245</v>
      </c>
      <c r="F35792" s="1" t="n">
        <v>-22315</v>
      </c>
      <c r="G35792" s="1" t="str">
        <f aca="false">IF(B35792=32767,"本行のTermMinは「一週間以上」を示す仮値であり、計算値ではありません。","")</f>
        <v/>
      </c>
    </row>
    <row r="35793" customFormat="false" ht="12.75" hidden="false" customHeight="false" outlineLevel="0" collapsed="false">
      <c r="A35793" s="4" t="n">
        <v>35791</v>
      </c>
      <c r="B35793" s="5" t="n">
        <v>2239</v>
      </c>
      <c r="C35793" s="5" t="n">
        <v>255</v>
      </c>
      <c r="D35793" s="5" t="n">
        <v>1685</v>
      </c>
      <c r="E35793" s="1" t="n">
        <v>255</v>
      </c>
      <c r="F35793" s="1" t="n">
        <v>-22315</v>
      </c>
      <c r="G35793" s="1" t="str">
        <f aca="false">IF(B35793=32767,"本行のTermMinは「一週間以上」を示す仮値であり、計算値ではありません。","")</f>
        <v/>
      </c>
    </row>
    <row r="35794" customFormat="false" ht="12.75" hidden="false" customHeight="false" outlineLevel="0" collapsed="false">
      <c r="A35794" s="4" t="n">
        <v>35792</v>
      </c>
      <c r="B35794" s="5" t="n">
        <v>3342</v>
      </c>
      <c r="C35794" s="5" t="n">
        <v>265</v>
      </c>
      <c r="D35794" s="5" t="n">
        <v>1685</v>
      </c>
      <c r="E35794" s="1" t="n">
        <v>265</v>
      </c>
      <c r="F35794" s="1" t="n">
        <v>-22315</v>
      </c>
      <c r="G35794" s="1" t="str">
        <f aca="false">IF(B35794=32767,"本行のTermMinは「一週間以上」を示す仮値であり、計算値ではありません。","")</f>
        <v/>
      </c>
    </row>
    <row r="35795" customFormat="false" ht="12.75" hidden="false" customHeight="false" outlineLevel="0" collapsed="false">
      <c r="A35795" s="4" t="n">
        <v>35793</v>
      </c>
      <c r="B35795" s="5" t="n">
        <v>2156</v>
      </c>
      <c r="C35795" s="5" t="n">
        <v>275</v>
      </c>
      <c r="D35795" s="5" t="n">
        <v>1685</v>
      </c>
      <c r="E35795" s="1" t="n">
        <v>275</v>
      </c>
      <c r="F35795" s="1" t="n">
        <v>-22315</v>
      </c>
      <c r="G35795" s="1" t="str">
        <f aca="false">IF(B35795=32767,"本行のTermMinは「一週間以上」を示す仮値であり、計算値ではありません。","")</f>
        <v/>
      </c>
    </row>
    <row r="35796" customFormat="false" ht="12.75" hidden="false" customHeight="false" outlineLevel="0" collapsed="false">
      <c r="A35796" s="4" t="n">
        <v>35794</v>
      </c>
      <c r="B35796" s="5" t="n">
        <v>2156</v>
      </c>
      <c r="C35796" s="5" t="n">
        <v>285</v>
      </c>
      <c r="D35796" s="5" t="n">
        <v>1685</v>
      </c>
      <c r="E35796" s="1" t="n">
        <v>285</v>
      </c>
      <c r="F35796" s="1" t="n">
        <v>-22315</v>
      </c>
      <c r="G35796" s="1" t="str">
        <f aca="false">IF(B35796=32767,"本行のTermMinは「一週間以上」を示す仮値であり、計算値ではありません。","")</f>
        <v/>
      </c>
    </row>
    <row r="35797" customFormat="false" ht="12.75" hidden="false" customHeight="false" outlineLevel="0" collapsed="false">
      <c r="A35797" s="4" t="n">
        <v>35795</v>
      </c>
      <c r="B35797" s="5" t="n">
        <v>3379</v>
      </c>
      <c r="C35797" s="5" t="n">
        <v>295</v>
      </c>
      <c r="D35797" s="5" t="n">
        <v>1685</v>
      </c>
      <c r="E35797" s="1" t="n">
        <v>295</v>
      </c>
      <c r="F35797" s="1" t="n">
        <v>-22315</v>
      </c>
      <c r="G35797" s="1" t="str">
        <f aca="false">IF(B35797=32767,"本行のTermMinは「一週間以上」を示す仮値であり、計算値ではありません。","")</f>
        <v/>
      </c>
    </row>
    <row r="35798" customFormat="false" ht="12.75" hidden="false" customHeight="false" outlineLevel="0" collapsed="false">
      <c r="A35798" s="4" t="n">
        <v>35796</v>
      </c>
      <c r="B35798" s="5" t="n">
        <v>3736</v>
      </c>
      <c r="C35798" s="5" t="n">
        <v>305</v>
      </c>
      <c r="D35798" s="5" t="n">
        <v>1685</v>
      </c>
      <c r="E35798" s="1" t="n">
        <v>305</v>
      </c>
      <c r="F35798" s="1" t="n">
        <v>-22315</v>
      </c>
      <c r="G35798" s="1" t="str">
        <f aca="false">IF(B35798=32767,"本行のTermMinは「一週間以上」を示す仮値であり、計算値ではありません。","")</f>
        <v/>
      </c>
    </row>
    <row r="35799" customFormat="false" ht="12.75" hidden="false" customHeight="false" outlineLevel="0" collapsed="false">
      <c r="A35799" s="4" t="n">
        <v>35797</v>
      </c>
      <c r="B35799" s="5" t="n">
        <v>3873</v>
      </c>
      <c r="C35799" s="5" t="n">
        <v>315</v>
      </c>
      <c r="D35799" s="5" t="n">
        <v>1685</v>
      </c>
      <c r="E35799" s="1" t="n">
        <v>315</v>
      </c>
      <c r="F35799" s="1" t="n">
        <v>-22315</v>
      </c>
      <c r="G35799" s="1" t="str">
        <f aca="false">IF(B35799=32767,"本行のTermMinは「一週間以上」を示す仮値であり、計算値ではありません。","")</f>
        <v/>
      </c>
    </row>
    <row r="35800" customFormat="false" ht="12.75" hidden="false" customHeight="false" outlineLevel="0" collapsed="false">
      <c r="A35800" s="4" t="n">
        <v>35798</v>
      </c>
      <c r="B35800" s="5" t="n">
        <v>3524</v>
      </c>
      <c r="C35800" s="5" t="n">
        <v>325</v>
      </c>
      <c r="D35800" s="5" t="n">
        <v>1685</v>
      </c>
      <c r="E35800" s="1" t="n">
        <v>325</v>
      </c>
      <c r="F35800" s="1" t="n">
        <v>-22315</v>
      </c>
      <c r="G35800" s="1" t="str">
        <f aca="false">IF(B35800=32767,"本行のTermMinは「一週間以上」を示す仮値であり、計算値ではありません。","")</f>
        <v/>
      </c>
    </row>
    <row r="35801" customFormat="false" ht="12.75" hidden="false" customHeight="false" outlineLevel="0" collapsed="false">
      <c r="A35801" s="4" t="n">
        <v>35799</v>
      </c>
      <c r="B35801" s="5" t="n">
        <v>3243</v>
      </c>
      <c r="C35801" s="5" t="n">
        <v>335</v>
      </c>
      <c r="D35801" s="5" t="n">
        <v>1685</v>
      </c>
      <c r="E35801" s="1" t="n">
        <v>335</v>
      </c>
      <c r="F35801" s="1" t="n">
        <v>-22315</v>
      </c>
      <c r="G35801" s="1" t="str">
        <f aca="false">IF(B35801=32767,"本行のTermMinは「一週間以上」を示す仮値であり、計算値ではありません。","")</f>
        <v/>
      </c>
    </row>
    <row r="35802" customFormat="false" ht="12.75" hidden="false" customHeight="false" outlineLevel="0" collapsed="false">
      <c r="A35802" s="4" t="n">
        <v>35800</v>
      </c>
      <c r="B35802" s="5" t="n">
        <v>3186</v>
      </c>
      <c r="C35802" s="5" t="n">
        <v>345</v>
      </c>
      <c r="D35802" s="5" t="n">
        <v>1685</v>
      </c>
      <c r="E35802" s="1" t="n">
        <v>345</v>
      </c>
      <c r="F35802" s="1" t="n">
        <v>-22315</v>
      </c>
      <c r="G35802" s="1" t="str">
        <f aca="false">IF(B35802=32767,"本行のTermMinは「一週間以上」を示す仮値であり、計算値ではありません。","")</f>
        <v/>
      </c>
    </row>
    <row r="35803" customFormat="false" ht="12.75" hidden="false" customHeight="false" outlineLevel="0" collapsed="false">
      <c r="A35803" s="4" t="n">
        <v>35801</v>
      </c>
      <c r="B35803" s="5" t="n">
        <v>2988</v>
      </c>
      <c r="C35803" s="5" t="n">
        <v>355</v>
      </c>
      <c r="D35803" s="5" t="n">
        <v>1685</v>
      </c>
      <c r="E35803" s="1" t="n">
        <v>355</v>
      </c>
      <c r="F35803" s="1" t="n">
        <v>-22315</v>
      </c>
      <c r="G35803" s="1" t="str">
        <f aca="false">IF(B35803=32767,"本行のTermMinは「一週間以上」を示す仮値であり、計算値ではありません。","")</f>
        <v/>
      </c>
    </row>
    <row r="35804" customFormat="false" ht="12.75" hidden="false" customHeight="false" outlineLevel="0" collapsed="false">
      <c r="A35804" s="4" t="n">
        <v>35802</v>
      </c>
      <c r="B35804" s="5" t="n">
        <v>3096</v>
      </c>
      <c r="C35804" s="5" t="n">
        <v>365</v>
      </c>
      <c r="D35804" s="5" t="n">
        <v>1685</v>
      </c>
      <c r="E35804" s="1" t="n">
        <v>365</v>
      </c>
      <c r="F35804" s="1" t="n">
        <v>-22315</v>
      </c>
      <c r="G35804" s="1" t="str">
        <f aca="false">IF(B35804=32767,"本行のTermMinは「一週間以上」を示す仮値であり、計算値ではありません。","")</f>
        <v/>
      </c>
    </row>
    <row r="35805" customFormat="false" ht="12.75" hidden="false" customHeight="false" outlineLevel="0" collapsed="false">
      <c r="A35805" s="4" t="n">
        <v>35803</v>
      </c>
      <c r="B35805" s="5" t="n">
        <v>3581</v>
      </c>
      <c r="C35805" s="5" t="n">
        <v>375</v>
      </c>
      <c r="D35805" s="5" t="n">
        <v>1685</v>
      </c>
      <c r="E35805" s="1" t="n">
        <v>375</v>
      </c>
      <c r="F35805" s="1" t="n">
        <v>-22315</v>
      </c>
      <c r="G35805" s="1" t="str">
        <f aca="false">IF(B35805=32767,"本行のTermMinは「一週間以上」を示す仮値であり、計算値ではありません。","")</f>
        <v/>
      </c>
    </row>
    <row r="35806" customFormat="false" ht="12.75" hidden="false" customHeight="false" outlineLevel="0" collapsed="false">
      <c r="A35806" s="4" t="n">
        <v>35804</v>
      </c>
      <c r="B35806" s="5" t="n">
        <v>3867</v>
      </c>
      <c r="C35806" s="5" t="n">
        <v>385</v>
      </c>
      <c r="D35806" s="5" t="n">
        <v>1685</v>
      </c>
      <c r="E35806" s="1" t="n">
        <v>385</v>
      </c>
      <c r="F35806" s="1" t="n">
        <v>-22315</v>
      </c>
      <c r="G35806" s="1" t="str">
        <f aca="false">IF(B35806=32767,"本行のTermMinは「一週間以上」を示す仮値であり、計算値ではありません。","")</f>
        <v/>
      </c>
    </row>
    <row r="35807" customFormat="false" ht="12.75" hidden="false" customHeight="false" outlineLevel="0" collapsed="false">
      <c r="A35807" s="4" t="n">
        <v>35805</v>
      </c>
      <c r="B35807" s="5" t="n">
        <v>3621</v>
      </c>
      <c r="C35807" s="5" t="n">
        <v>395</v>
      </c>
      <c r="D35807" s="5" t="n">
        <v>1685</v>
      </c>
      <c r="E35807" s="1" t="n">
        <v>395</v>
      </c>
      <c r="F35807" s="1" t="n">
        <v>-22315</v>
      </c>
      <c r="G35807" s="1" t="str">
        <f aca="false">IF(B35807=32767,"本行のTermMinは「一週間以上」を示す仮値であり、計算値ではありません。","")</f>
        <v/>
      </c>
    </row>
    <row r="35808" customFormat="false" ht="12.75" hidden="false" customHeight="false" outlineLevel="0" collapsed="false">
      <c r="A35808" s="4" t="n">
        <v>35806</v>
      </c>
      <c r="B35808" s="5" t="n">
        <v>3447</v>
      </c>
      <c r="C35808" s="5" t="n">
        <v>405</v>
      </c>
      <c r="D35808" s="5" t="n">
        <v>1685</v>
      </c>
      <c r="E35808" s="1" t="n">
        <v>405</v>
      </c>
      <c r="F35808" s="1" t="n">
        <v>-22315</v>
      </c>
      <c r="G35808" s="1" t="str">
        <f aca="false">IF(B35808=32767,"本行のTermMinは「一週間以上」を示す仮値であり、計算値ではありません。","")</f>
        <v/>
      </c>
    </row>
    <row r="35809" customFormat="false" ht="12.75" hidden="false" customHeight="false" outlineLevel="0" collapsed="false">
      <c r="A35809" s="4" t="n">
        <v>35807</v>
      </c>
      <c r="B35809" s="5" t="n">
        <v>3224</v>
      </c>
      <c r="C35809" s="5" t="n">
        <v>415</v>
      </c>
      <c r="D35809" s="5" t="n">
        <v>1685</v>
      </c>
      <c r="E35809" s="1" t="n">
        <v>415</v>
      </c>
      <c r="F35809" s="1" t="n">
        <v>-22315</v>
      </c>
      <c r="G35809" s="1" t="str">
        <f aca="false">IF(B35809=32767,"本行のTermMinは「一週間以上」を示す仮値であり、計算値ではありません。","")</f>
        <v/>
      </c>
    </row>
    <row r="35810" customFormat="false" ht="12.75" hidden="false" customHeight="false" outlineLevel="0" collapsed="false">
      <c r="A35810" s="4" t="n">
        <v>35808</v>
      </c>
      <c r="B35810" s="5" t="n">
        <v>3167</v>
      </c>
      <c r="C35810" s="5" t="n">
        <v>425</v>
      </c>
      <c r="D35810" s="5" t="n">
        <v>1685</v>
      </c>
      <c r="E35810" s="1" t="n">
        <v>425</v>
      </c>
      <c r="F35810" s="1" t="n">
        <v>-22315</v>
      </c>
      <c r="G35810" s="1" t="str">
        <f aca="false">IF(B35810=32767,"本行のTermMinは「一週間以上」を示す仮値であり、計算値ではありません。","")</f>
        <v/>
      </c>
    </row>
    <row r="35811" customFormat="false" ht="12.75" hidden="false" customHeight="false" outlineLevel="0" collapsed="false">
      <c r="A35811" s="4" t="n">
        <v>35809</v>
      </c>
      <c r="B35811" s="5" t="n">
        <v>3186</v>
      </c>
      <c r="C35811" s="5" t="n">
        <v>435</v>
      </c>
      <c r="D35811" s="5" t="n">
        <v>1685</v>
      </c>
      <c r="E35811" s="1" t="n">
        <v>435</v>
      </c>
      <c r="F35811" s="1" t="n">
        <v>-22315</v>
      </c>
      <c r="G35811" s="1" t="str">
        <f aca="false">IF(B35811=32767,"本行のTermMinは「一週間以上」を示す仮値であり、計算値ではありません。","")</f>
        <v/>
      </c>
    </row>
    <row r="35812" customFormat="false" ht="12.75" hidden="false" customHeight="false" outlineLevel="0" collapsed="false">
      <c r="A35812" s="4" t="n">
        <v>35810</v>
      </c>
      <c r="B35812" s="5" t="n">
        <v>3224</v>
      </c>
      <c r="C35812" s="5" t="n">
        <v>445</v>
      </c>
      <c r="D35812" s="5" t="n">
        <v>1685</v>
      </c>
      <c r="E35812" s="1" t="n">
        <v>445</v>
      </c>
      <c r="F35812" s="1" t="n">
        <v>-22315</v>
      </c>
      <c r="G35812" s="1" t="str">
        <f aca="false">IF(B35812=32767,"本行のTermMinは「一週間以上」を示す仮値であり、計算値ではありません。","")</f>
        <v/>
      </c>
    </row>
    <row r="35813" customFormat="false" ht="12.75" hidden="false" customHeight="false" outlineLevel="0" collapsed="false">
      <c r="A35813" s="4" t="n">
        <v>35811</v>
      </c>
      <c r="B35813" s="5" t="n">
        <v>3397</v>
      </c>
      <c r="C35813" s="5" t="n">
        <v>455</v>
      </c>
      <c r="D35813" s="5" t="n">
        <v>1685</v>
      </c>
      <c r="E35813" s="1" t="n">
        <v>455</v>
      </c>
      <c r="F35813" s="1" t="n">
        <v>-22315</v>
      </c>
      <c r="G35813" s="1" t="str">
        <f aca="false">IF(B35813=32767,"本行のTermMinは「一週間以上」を示す仮値であり、計算値ではありません。","")</f>
        <v/>
      </c>
    </row>
    <row r="35814" customFormat="false" ht="12.75" hidden="false" customHeight="false" outlineLevel="0" collapsed="false">
      <c r="A35814" s="4" t="n">
        <v>35812</v>
      </c>
      <c r="B35814" s="5" t="n">
        <v>2038</v>
      </c>
      <c r="C35814" s="5" t="n">
        <v>465</v>
      </c>
      <c r="D35814" s="5" t="n">
        <v>1685</v>
      </c>
      <c r="E35814" s="1" t="n">
        <v>465</v>
      </c>
      <c r="F35814" s="1" t="n">
        <v>-22315</v>
      </c>
      <c r="G35814" s="1" t="str">
        <f aca="false">IF(B35814=32767,"本行のTermMinは「一週間以上」を示す仮値であり、計算値ではありません。","")</f>
        <v/>
      </c>
    </row>
    <row r="35815" customFormat="false" ht="12.75" hidden="false" customHeight="false" outlineLevel="0" collapsed="false">
      <c r="A35815" s="4" t="n">
        <v>35813</v>
      </c>
      <c r="B35815" s="5" t="n">
        <v>3007</v>
      </c>
      <c r="C35815" s="5" t="n">
        <v>475</v>
      </c>
      <c r="D35815" s="5" t="n">
        <v>1685</v>
      </c>
      <c r="E35815" s="1" t="n">
        <v>475</v>
      </c>
      <c r="F35815" s="1" t="n">
        <v>-22315</v>
      </c>
      <c r="G35815" s="1" t="str">
        <f aca="false">IF(B35815=32767,"本行のTermMinは「一週間以上」を示す仮値であり、計算値ではありません。","")</f>
        <v/>
      </c>
    </row>
    <row r="35816" customFormat="false" ht="12.75" hidden="false" customHeight="false" outlineLevel="0" collapsed="false">
      <c r="A35816" s="4" t="n">
        <v>35814</v>
      </c>
      <c r="B35816" s="5" t="n">
        <v>3265</v>
      </c>
      <c r="C35816" s="5" t="n">
        <v>485</v>
      </c>
      <c r="D35816" s="5" t="n">
        <v>1685</v>
      </c>
      <c r="E35816" s="1" t="n">
        <v>485</v>
      </c>
      <c r="F35816" s="1" t="n">
        <v>-22315</v>
      </c>
      <c r="G35816" s="1" t="str">
        <f aca="false">IF(B35816=32767,"本行のTermMinは「一週間以上」を示す仮値であり、計算値ではありません。","")</f>
        <v/>
      </c>
    </row>
    <row r="35817" customFormat="false" ht="12.75" hidden="false" customHeight="false" outlineLevel="0" collapsed="false">
      <c r="A35817" s="4" t="n">
        <v>35815</v>
      </c>
      <c r="B35817" s="5" t="n">
        <v>3225</v>
      </c>
      <c r="C35817" s="5" t="n">
        <v>495</v>
      </c>
      <c r="D35817" s="5" t="n">
        <v>1685</v>
      </c>
      <c r="E35817" s="1" t="n">
        <v>495</v>
      </c>
      <c r="F35817" s="1" t="n">
        <v>-22315</v>
      </c>
      <c r="G35817" s="1" t="str">
        <f aca="false">IF(B35817=32767,"本行のTermMinは「一週間以上」を示す仮値であり、計算値ではありません。","")</f>
        <v/>
      </c>
    </row>
    <row r="35818" customFormat="false" ht="12.75" hidden="false" customHeight="false" outlineLevel="0" collapsed="false">
      <c r="A35818" s="4" t="n">
        <v>35816</v>
      </c>
      <c r="B35818" s="5" t="n">
        <v>3187</v>
      </c>
      <c r="C35818" s="5" t="n">
        <v>505</v>
      </c>
      <c r="D35818" s="5" t="n">
        <v>1685</v>
      </c>
      <c r="E35818" s="1" t="n">
        <v>505</v>
      </c>
      <c r="F35818" s="1" t="n">
        <v>-22315</v>
      </c>
      <c r="G35818" s="1" t="str">
        <f aca="false">IF(B35818=32767,"本行のTermMinは「一週間以上」を示す仮値であり、計算値ではありません。","")</f>
        <v/>
      </c>
    </row>
    <row r="35819" customFormat="false" ht="12.75" hidden="false" customHeight="false" outlineLevel="0" collapsed="false">
      <c r="A35819" s="4" t="n">
        <v>35817</v>
      </c>
      <c r="B35819" s="5" t="n">
        <v>3062</v>
      </c>
      <c r="C35819" s="5" t="n">
        <v>515</v>
      </c>
      <c r="D35819" s="5" t="n">
        <v>1685</v>
      </c>
      <c r="E35819" s="1" t="n">
        <v>515</v>
      </c>
      <c r="F35819" s="1" t="n">
        <v>-22315</v>
      </c>
      <c r="G35819" s="1" t="str">
        <f aca="false">IF(B35819=32767,"本行のTermMinは「一週間以上」を示す仮値であり、計算値ではありません。","")</f>
        <v/>
      </c>
    </row>
    <row r="35820" customFormat="false" ht="12.75" hidden="false" customHeight="false" outlineLevel="0" collapsed="false">
      <c r="A35820" s="4" t="n">
        <v>35818</v>
      </c>
      <c r="B35820" s="5" t="n">
        <v>2135</v>
      </c>
      <c r="C35820" s="5" t="n">
        <v>525</v>
      </c>
      <c r="D35820" s="5" t="n">
        <v>1685</v>
      </c>
      <c r="E35820" s="1" t="n">
        <v>525</v>
      </c>
      <c r="F35820" s="1" t="n">
        <v>-22315</v>
      </c>
      <c r="G35820" s="1" t="str">
        <f aca="false">IF(B35820=32767,"本行のTermMinは「一週間以上」を示す仮値であり、計算値ではありません。","")</f>
        <v/>
      </c>
    </row>
    <row r="35821" customFormat="false" ht="12.75" hidden="false" customHeight="false" outlineLevel="0" collapsed="false">
      <c r="A35821" s="4" t="n">
        <v>35819</v>
      </c>
      <c r="B35821" s="5" t="n">
        <v>3915</v>
      </c>
      <c r="C35821" s="5" t="n">
        <v>535</v>
      </c>
      <c r="D35821" s="5" t="n">
        <v>1685</v>
      </c>
      <c r="E35821" s="1" t="n">
        <v>535</v>
      </c>
      <c r="F35821" s="1" t="n">
        <v>-22315</v>
      </c>
      <c r="G35821" s="1" t="str">
        <f aca="false">IF(B35821=32767,"本行のTermMinは「一週間以上」を示す仮値であり、計算値ではありません。","")</f>
        <v/>
      </c>
    </row>
    <row r="35822" customFormat="false" ht="12.75" hidden="false" customHeight="false" outlineLevel="0" collapsed="false">
      <c r="A35822" s="4" t="n">
        <v>35820</v>
      </c>
      <c r="B35822" s="5" t="n">
        <v>3097</v>
      </c>
      <c r="C35822" s="5" t="n">
        <v>545</v>
      </c>
      <c r="D35822" s="5" t="n">
        <v>1685</v>
      </c>
      <c r="E35822" s="1" t="n">
        <v>545</v>
      </c>
      <c r="F35822" s="1" t="n">
        <v>-22315</v>
      </c>
      <c r="G35822" s="1" t="str">
        <f aca="false">IF(B35822=32767,"本行のTermMinは「一週間以上」を示す仮値であり、計算値ではありません。","")</f>
        <v/>
      </c>
    </row>
    <row r="35823" customFormat="false" ht="12.75" hidden="false" customHeight="false" outlineLevel="0" collapsed="false">
      <c r="A35823" s="4" t="n">
        <v>35821</v>
      </c>
      <c r="B35823" s="5" t="n">
        <v>2197</v>
      </c>
      <c r="C35823" s="5" t="n">
        <v>555</v>
      </c>
      <c r="D35823" s="5" t="n">
        <v>1685</v>
      </c>
      <c r="E35823" s="1" t="n">
        <v>555</v>
      </c>
      <c r="F35823" s="1" t="n">
        <v>-22315</v>
      </c>
      <c r="G35823" s="1" t="str">
        <f aca="false">IF(B35823=32767,"本行のTermMinは「一週間以上」を示す仮値であり、計算値ではありません。","")</f>
        <v/>
      </c>
    </row>
    <row r="35824" customFormat="false" ht="12.75" hidden="false" customHeight="false" outlineLevel="0" collapsed="false">
      <c r="A35824" s="4" t="n">
        <v>35822</v>
      </c>
      <c r="B35824" s="5" t="n">
        <v>1650</v>
      </c>
      <c r="C35824" s="5" t="n">
        <v>565</v>
      </c>
      <c r="D35824" s="5" t="n">
        <v>1685</v>
      </c>
      <c r="E35824" s="1" t="n">
        <v>565</v>
      </c>
      <c r="F35824" s="1" t="n">
        <v>-22315</v>
      </c>
      <c r="G35824" s="1" t="str">
        <f aca="false">IF(B35824=32767,"本行のTermMinは「一週間以上」を示す仮値であり、計算値ではありません。","")</f>
        <v/>
      </c>
    </row>
    <row r="35825" customFormat="false" ht="12.75" hidden="false" customHeight="false" outlineLevel="0" collapsed="false">
      <c r="A35825" s="4" t="n">
        <v>35823</v>
      </c>
      <c r="B35825" s="5" t="n">
        <v>1523</v>
      </c>
      <c r="C35825" s="5" t="n">
        <v>575</v>
      </c>
      <c r="D35825" s="5" t="n">
        <v>1685</v>
      </c>
      <c r="E35825" s="1" t="n">
        <v>575</v>
      </c>
      <c r="F35825" s="1" t="n">
        <v>-22315</v>
      </c>
      <c r="G35825" s="1" t="str">
        <f aca="false">IF(B35825=32767,"本行のTermMinは「一週間以上」を示す仮値であり、計算値ではありません。","")</f>
        <v/>
      </c>
    </row>
    <row r="35826" customFormat="false" ht="12.75" hidden="false" customHeight="false" outlineLevel="0" collapsed="false">
      <c r="A35826" s="4" t="n">
        <v>35824</v>
      </c>
      <c r="B35826" s="5" t="n">
        <v>1707</v>
      </c>
      <c r="C35826" s="5" t="n">
        <v>585</v>
      </c>
      <c r="D35826" s="5" t="n">
        <v>1685</v>
      </c>
      <c r="E35826" s="1" t="n">
        <v>585</v>
      </c>
      <c r="F35826" s="1" t="n">
        <v>-22315</v>
      </c>
      <c r="G35826" s="1" t="str">
        <f aca="false">IF(B35826=32767,"本行のTermMinは「一週間以上」を示す仮値であり、計算値ではありません。","")</f>
        <v/>
      </c>
    </row>
    <row r="35827" customFormat="false" ht="12.75" hidden="false" customHeight="false" outlineLevel="0" collapsed="false">
      <c r="A35827" s="4" t="n">
        <v>35825</v>
      </c>
      <c r="B35827" s="5" t="n">
        <v>1692</v>
      </c>
      <c r="C35827" s="5" t="n">
        <v>595</v>
      </c>
      <c r="D35827" s="5" t="n">
        <v>1685</v>
      </c>
      <c r="E35827" s="1" t="n">
        <v>595</v>
      </c>
      <c r="F35827" s="1" t="n">
        <v>-22315</v>
      </c>
      <c r="G35827" s="1" t="str">
        <f aca="false">IF(B35827=32767,"本行のTermMinは「一週間以上」を示す仮値であり、計算値ではありません。","")</f>
        <v/>
      </c>
    </row>
    <row r="35828" customFormat="false" ht="12.75" hidden="false" customHeight="false" outlineLevel="0" collapsed="false">
      <c r="A35828" s="4" t="n">
        <v>35826</v>
      </c>
      <c r="B35828" s="5" t="n">
        <v>1564</v>
      </c>
      <c r="C35828" s="5" t="n">
        <v>605</v>
      </c>
      <c r="D35828" s="5" t="n">
        <v>1685</v>
      </c>
      <c r="E35828" s="1" t="n">
        <v>605</v>
      </c>
      <c r="F35828" s="1" t="n">
        <v>-22315</v>
      </c>
      <c r="G35828" s="1" t="str">
        <f aca="false">IF(B35828=32767,"本行のTermMinは「一週間以上」を示す仮値であり、計算値ではありません。","")</f>
        <v/>
      </c>
    </row>
    <row r="35829" customFormat="false" ht="12.75" hidden="false" customHeight="false" outlineLevel="0" collapsed="false">
      <c r="A35829" s="4" t="n">
        <v>35827</v>
      </c>
      <c r="B35829" s="5" t="n">
        <v>1965</v>
      </c>
      <c r="C35829" s="5" t="n">
        <v>615</v>
      </c>
      <c r="D35829" s="5" t="n">
        <v>1685</v>
      </c>
      <c r="E35829" s="1" t="n">
        <v>615</v>
      </c>
      <c r="F35829" s="1" t="n">
        <v>-22315</v>
      </c>
      <c r="G35829" s="1" t="str">
        <f aca="false">IF(B35829=32767,"本行のTermMinは「一週間以上」を示す仮値であり、計算値ではありません。","")</f>
        <v/>
      </c>
    </row>
    <row r="35830" customFormat="false" ht="12.75" hidden="false" customHeight="false" outlineLevel="0" collapsed="false">
      <c r="A35830" s="4" t="n">
        <v>35828</v>
      </c>
      <c r="B35830" s="5" t="n">
        <v>2219</v>
      </c>
      <c r="C35830" s="5" t="n">
        <v>625</v>
      </c>
      <c r="D35830" s="5" t="n">
        <v>1685</v>
      </c>
      <c r="E35830" s="1" t="n">
        <v>625</v>
      </c>
      <c r="F35830" s="1" t="n">
        <v>-22315</v>
      </c>
      <c r="G35830" s="1" t="str">
        <f aca="false">IF(B35830=32767,"本行のTermMinは「一週間以上」を示す仮値であり、計算値ではありません。","")</f>
        <v/>
      </c>
    </row>
    <row r="35831" customFormat="false" ht="12.75" hidden="false" customHeight="false" outlineLevel="0" collapsed="false">
      <c r="A35831" s="4" t="n">
        <v>35829</v>
      </c>
      <c r="B35831" s="5" t="n">
        <v>3064</v>
      </c>
      <c r="C35831" s="5" t="n">
        <v>635</v>
      </c>
      <c r="D35831" s="5" t="n">
        <v>1685</v>
      </c>
      <c r="E35831" s="1" t="n">
        <v>635</v>
      </c>
      <c r="F35831" s="1" t="n">
        <v>-22315</v>
      </c>
      <c r="G35831" s="1" t="str">
        <f aca="false">IF(B35831=32767,"本行のTermMinは「一週間以上」を示す仮値であり、計算値ではありません。","")</f>
        <v/>
      </c>
    </row>
    <row r="35832" customFormat="false" ht="12.75" hidden="false" customHeight="false" outlineLevel="0" collapsed="false">
      <c r="A35832" s="4" t="n">
        <v>35830</v>
      </c>
      <c r="B35832" s="5" t="n">
        <v>3082</v>
      </c>
      <c r="C35832" s="5" t="n">
        <v>645</v>
      </c>
      <c r="D35832" s="5" t="n">
        <v>1685</v>
      </c>
      <c r="E35832" s="1" t="n">
        <v>645</v>
      </c>
      <c r="F35832" s="1" t="n">
        <v>-22315</v>
      </c>
      <c r="G35832" s="1" t="str">
        <f aca="false">IF(B35832=32767,"本行のTermMinは「一週間以上」を示す仮値であり、計算値ではありません。","")</f>
        <v/>
      </c>
    </row>
    <row r="35833" customFormat="false" ht="12.75" hidden="false" customHeight="false" outlineLevel="0" collapsed="false">
      <c r="A35833" s="4" t="n">
        <v>35831</v>
      </c>
      <c r="B35833" s="5" t="n">
        <v>3314</v>
      </c>
      <c r="C35833" s="5" t="n">
        <v>655</v>
      </c>
      <c r="D35833" s="5" t="n">
        <v>1685</v>
      </c>
      <c r="E35833" s="1" t="n">
        <v>655</v>
      </c>
      <c r="F35833" s="1" t="n">
        <v>-22315</v>
      </c>
      <c r="G35833" s="1" t="str">
        <f aca="false">IF(B35833=32767,"本行のTermMinは「一週間以上」を示す仮値であり、計算値ではありません。","")</f>
        <v/>
      </c>
    </row>
    <row r="35834" customFormat="false" ht="12.75" hidden="false" customHeight="false" outlineLevel="0" collapsed="false">
      <c r="A35834" s="4" t="n">
        <v>35832</v>
      </c>
      <c r="B35834" s="5" t="n">
        <v>3633</v>
      </c>
      <c r="C35834" s="5" t="n">
        <v>665</v>
      </c>
      <c r="D35834" s="5" t="n">
        <v>1685</v>
      </c>
      <c r="E35834" s="1" t="n">
        <v>665</v>
      </c>
      <c r="F35834" s="1" t="n">
        <v>-22315</v>
      </c>
      <c r="G35834" s="1" t="str">
        <f aca="false">IF(B35834=32767,"本行のTermMinは「一週間以上」を示す仮値であり、計算値ではありません。","")</f>
        <v/>
      </c>
    </row>
    <row r="35835" customFormat="false" ht="12.75" hidden="false" customHeight="false" outlineLevel="0" collapsed="false">
      <c r="A35835" s="4" t="n">
        <v>35833</v>
      </c>
      <c r="B35835" s="5" t="n">
        <v>3576</v>
      </c>
      <c r="C35835" s="5" t="n">
        <v>675</v>
      </c>
      <c r="D35835" s="5" t="n">
        <v>1685</v>
      </c>
      <c r="E35835" s="1" t="n">
        <v>675</v>
      </c>
      <c r="F35835" s="1" t="n">
        <v>-22315</v>
      </c>
      <c r="G35835" s="1" t="str">
        <f aca="false">IF(B35835=32767,"本行のTermMinは「一週間以上」を示す仮値であり、計算値ではありません。","")</f>
        <v/>
      </c>
    </row>
    <row r="35836" customFormat="false" ht="12.75" hidden="false" customHeight="false" outlineLevel="0" collapsed="false">
      <c r="A35836" s="4" t="n">
        <v>35834</v>
      </c>
      <c r="B35836" s="5" t="n">
        <v>3598</v>
      </c>
      <c r="C35836" s="5" t="n">
        <v>685</v>
      </c>
      <c r="D35836" s="5" t="n">
        <v>1685</v>
      </c>
      <c r="E35836" s="1" t="n">
        <v>685</v>
      </c>
      <c r="F35836" s="1" t="n">
        <v>-22315</v>
      </c>
      <c r="G35836" s="1" t="str">
        <f aca="false">IF(B35836=32767,"本行のTermMinは「一週間以上」を示す仮値であり、計算値ではありません。","")</f>
        <v/>
      </c>
    </row>
    <row r="35837" customFormat="false" ht="12.75" hidden="false" customHeight="false" outlineLevel="0" collapsed="false">
      <c r="A35837" s="4" t="n">
        <v>35835</v>
      </c>
      <c r="B35837" s="5" t="n">
        <v>3713</v>
      </c>
      <c r="C35837" s="5" t="n">
        <v>695</v>
      </c>
      <c r="D35837" s="5" t="n">
        <v>1685</v>
      </c>
      <c r="E35837" s="1" t="n">
        <v>695</v>
      </c>
      <c r="F35837" s="1" t="n">
        <v>-22315</v>
      </c>
      <c r="G35837" s="1" t="str">
        <f aca="false">IF(B35837=32767,"本行のTermMinは「一週間以上」を示す仮値であり、計算値ではありません。","")</f>
        <v/>
      </c>
    </row>
    <row r="35838" customFormat="false" ht="12.75" hidden="false" customHeight="false" outlineLevel="0" collapsed="false">
      <c r="A35838" s="4" t="n">
        <v>35836</v>
      </c>
      <c r="B35838" s="5" t="n">
        <v>3728</v>
      </c>
      <c r="C35838" s="5" t="n">
        <v>705</v>
      </c>
      <c r="D35838" s="5" t="n">
        <v>1685</v>
      </c>
      <c r="E35838" s="1" t="n">
        <v>705</v>
      </c>
      <c r="F35838" s="1" t="n">
        <v>-22315</v>
      </c>
      <c r="G35838" s="1" t="str">
        <f aca="false">IF(B35838=32767,"本行のTermMinは「一週間以上」を示す仮値であり、計算値ではありません。","")</f>
        <v/>
      </c>
    </row>
    <row r="35839" customFormat="false" ht="12.75" hidden="false" customHeight="false" outlineLevel="0" collapsed="false">
      <c r="A35839" s="4" t="n">
        <v>35837</v>
      </c>
      <c r="B35839" s="5" t="n">
        <v>3698</v>
      </c>
      <c r="C35839" s="5" t="n">
        <v>715</v>
      </c>
      <c r="D35839" s="5" t="n">
        <v>1685</v>
      </c>
      <c r="E35839" s="1" t="n">
        <v>715</v>
      </c>
      <c r="F35839" s="1" t="n">
        <v>-22315</v>
      </c>
      <c r="G35839" s="1" t="str">
        <f aca="false">IF(B35839=32767,"本行のTermMinは「一週間以上」を示す仮値であり、計算値ではありません。","")</f>
        <v/>
      </c>
    </row>
    <row r="35840" customFormat="false" ht="12.75" hidden="false" customHeight="false" outlineLevel="0" collapsed="false">
      <c r="A35840" s="4" t="n">
        <v>35838</v>
      </c>
      <c r="B35840" s="5" t="n">
        <v>3653</v>
      </c>
      <c r="C35840" s="5" t="n">
        <v>725</v>
      </c>
      <c r="D35840" s="5" t="n">
        <v>1685</v>
      </c>
      <c r="E35840" s="1" t="n">
        <v>725</v>
      </c>
      <c r="F35840" s="1" t="n">
        <v>-22315</v>
      </c>
      <c r="G35840" s="1" t="str">
        <f aca="false">IF(B35840=32767,"本行のTermMinは「一週間以上」を示す仮値であり、計算値ではありません。","")</f>
        <v/>
      </c>
    </row>
    <row r="35841" customFormat="false" ht="12.75" hidden="false" customHeight="false" outlineLevel="0" collapsed="false">
      <c r="A35841" s="4" t="n">
        <v>35839</v>
      </c>
      <c r="B35841" s="5" t="n">
        <v>3714</v>
      </c>
      <c r="C35841" s="5" t="n">
        <v>735</v>
      </c>
      <c r="D35841" s="5" t="n">
        <v>1685</v>
      </c>
      <c r="E35841" s="1" t="n">
        <v>735</v>
      </c>
      <c r="F35841" s="1" t="n">
        <v>-22315</v>
      </c>
      <c r="G35841" s="1" t="str">
        <f aca="false">IF(B35841=32767,"本行のTermMinは「一週間以上」を示す仮値であり、計算値ではありません。","")</f>
        <v/>
      </c>
    </row>
    <row r="35842" customFormat="false" ht="12.75" hidden="false" customHeight="false" outlineLevel="0" collapsed="false">
      <c r="A35842" s="4" t="n">
        <v>35840</v>
      </c>
      <c r="B35842" s="5" t="n">
        <v>3561</v>
      </c>
      <c r="C35842" s="5" t="n">
        <v>745</v>
      </c>
      <c r="D35842" s="5" t="n">
        <v>1685</v>
      </c>
      <c r="E35842" s="1" t="n">
        <v>745</v>
      </c>
      <c r="F35842" s="1" t="n">
        <v>-22315</v>
      </c>
      <c r="G35842" s="1" t="str">
        <f aca="false">IF(B35842=32767,"本行のTermMinは「一週間以上」を示す仮値であり、計算値ではありません。","")</f>
        <v/>
      </c>
    </row>
    <row r="35843" customFormat="false" ht="12.75" hidden="false" customHeight="false" outlineLevel="0" collapsed="false">
      <c r="A35843" s="4" t="n">
        <v>35841</v>
      </c>
      <c r="B35843" s="5" t="n">
        <v>3603</v>
      </c>
      <c r="C35843" s="5" t="n">
        <v>755</v>
      </c>
      <c r="D35843" s="5" t="n">
        <v>1685</v>
      </c>
      <c r="E35843" s="1" t="n">
        <v>755</v>
      </c>
      <c r="F35843" s="1" t="n">
        <v>-22315</v>
      </c>
      <c r="G35843" s="1" t="str">
        <f aca="false">IF(B35843=32767,"本行のTermMinは「一週間以上」を示す仮値であり、計算値ではありません。","")</f>
        <v/>
      </c>
    </row>
    <row r="35844" customFormat="false" ht="12.75" hidden="false" customHeight="false" outlineLevel="0" collapsed="false">
      <c r="A35844" s="4" t="n">
        <v>35842</v>
      </c>
      <c r="B35844" s="5" t="n">
        <v>3516</v>
      </c>
      <c r="C35844" s="5" t="n">
        <v>765</v>
      </c>
      <c r="D35844" s="5" t="n">
        <v>1685</v>
      </c>
      <c r="E35844" s="1" t="n">
        <v>765</v>
      </c>
      <c r="F35844" s="1" t="n">
        <v>-22315</v>
      </c>
      <c r="G35844" s="1" t="str">
        <f aca="false">IF(B35844=32767,"本行のTermMinは「一週間以上」を示す仮値であり、計算値ではありません。","")</f>
        <v/>
      </c>
    </row>
    <row r="35845" customFormat="false" ht="12.75" hidden="false" customHeight="false" outlineLevel="0" collapsed="false">
      <c r="A35845" s="4" t="n">
        <v>35843</v>
      </c>
      <c r="B35845" s="5" t="n">
        <v>2993</v>
      </c>
      <c r="C35845" s="5" t="n">
        <v>775</v>
      </c>
      <c r="D35845" s="5" t="n">
        <v>1685</v>
      </c>
      <c r="E35845" s="1" t="n">
        <v>775</v>
      </c>
      <c r="F35845" s="1" t="n">
        <v>-22315</v>
      </c>
      <c r="G35845" s="1" t="str">
        <f aca="false">IF(B35845=32767,"本行のTermMinは「一週間以上」を示す仮値であり、計算値ではありません。","")</f>
        <v/>
      </c>
    </row>
    <row r="35846" customFormat="false" ht="12.75" hidden="false" customHeight="false" outlineLevel="0" collapsed="false">
      <c r="A35846" s="4" t="n">
        <v>35844</v>
      </c>
      <c r="B35846" s="5" t="n">
        <v>3029</v>
      </c>
      <c r="C35846" s="5" t="n">
        <v>785</v>
      </c>
      <c r="D35846" s="5" t="n">
        <v>1685</v>
      </c>
      <c r="E35846" s="1" t="n">
        <v>785</v>
      </c>
      <c r="F35846" s="1" t="n">
        <v>-22315</v>
      </c>
      <c r="G35846" s="1" t="str">
        <f aca="false">IF(B35846=32767,"本行のTermMinは「一週間以上」を示す仮値であり、計算値ではありません。","")</f>
        <v/>
      </c>
    </row>
    <row r="35847" customFormat="false" ht="12.75" hidden="false" customHeight="false" outlineLevel="0" collapsed="false">
      <c r="A35847" s="4" t="n">
        <v>35845</v>
      </c>
      <c r="B35847" s="5" t="n">
        <v>3156</v>
      </c>
      <c r="C35847" s="5" t="n">
        <v>795</v>
      </c>
      <c r="D35847" s="5" t="n">
        <v>1685</v>
      </c>
      <c r="E35847" s="1" t="n">
        <v>795</v>
      </c>
      <c r="F35847" s="1" t="n">
        <v>-22315</v>
      </c>
      <c r="G35847" s="1" t="str">
        <f aca="false">IF(B35847=32767,"本行のTermMinは「一週間以上」を示す仮値であり、計算値ではありません。","")</f>
        <v/>
      </c>
    </row>
    <row r="35848" customFormat="false" ht="12.75" hidden="false" customHeight="false" outlineLevel="0" collapsed="false">
      <c r="A35848" s="4" t="n">
        <v>35846</v>
      </c>
      <c r="B35848" s="5" t="n">
        <v>3629</v>
      </c>
      <c r="C35848" s="5" t="n">
        <v>805</v>
      </c>
      <c r="D35848" s="5" t="n">
        <v>1685</v>
      </c>
      <c r="E35848" s="1" t="n">
        <v>805</v>
      </c>
      <c r="F35848" s="1" t="n">
        <v>-22315</v>
      </c>
      <c r="G35848" s="1" t="str">
        <f aca="false">IF(B35848=32767,"本行のTermMinは「一週間以上」を示す仮値であり、計算値ではありません。","")</f>
        <v/>
      </c>
    </row>
    <row r="35849" customFormat="false" ht="12.75" hidden="false" customHeight="false" outlineLevel="0" collapsed="false">
      <c r="A35849" s="4" t="n">
        <v>35847</v>
      </c>
      <c r="B35849" s="5" t="n">
        <v>3736</v>
      </c>
      <c r="C35849" s="5" t="n">
        <v>815</v>
      </c>
      <c r="D35849" s="5" t="n">
        <v>1685</v>
      </c>
      <c r="E35849" s="1" t="n">
        <v>815</v>
      </c>
      <c r="F35849" s="1" t="n">
        <v>-22315</v>
      </c>
      <c r="G35849" s="1" t="str">
        <f aca="false">IF(B35849=32767,"本行のTermMinは「一週間以上」を示す仮値であり、計算値ではありません。","")</f>
        <v/>
      </c>
    </row>
    <row r="35850" customFormat="false" ht="12.75" hidden="false" customHeight="false" outlineLevel="0" collapsed="false">
      <c r="A35850" s="4" t="n">
        <v>35848</v>
      </c>
      <c r="B35850" s="5" t="n">
        <v>3779</v>
      </c>
      <c r="C35850" s="5" t="n">
        <v>825</v>
      </c>
      <c r="D35850" s="5" t="n">
        <v>1685</v>
      </c>
      <c r="E35850" s="1" t="n">
        <v>825</v>
      </c>
      <c r="F35850" s="1" t="n">
        <v>-22315</v>
      </c>
      <c r="G35850" s="1" t="str">
        <f aca="false">IF(B35850=32767,"本行のTermMinは「一週間以上」を示す仮値であり、計算値ではありません。","")</f>
        <v/>
      </c>
    </row>
    <row r="35851" customFormat="false" ht="12.75" hidden="false" customHeight="false" outlineLevel="0" collapsed="false">
      <c r="A35851" s="4" t="n">
        <v>35849</v>
      </c>
      <c r="B35851" s="5" t="n">
        <v>3793</v>
      </c>
      <c r="C35851" s="5" t="n">
        <v>835</v>
      </c>
      <c r="D35851" s="5" t="n">
        <v>1685</v>
      </c>
      <c r="E35851" s="1" t="n">
        <v>835</v>
      </c>
      <c r="F35851" s="1" t="n">
        <v>-22315</v>
      </c>
      <c r="G35851" s="1" t="str">
        <f aca="false">IF(B35851=32767,"本行のTermMinは「一週間以上」を示す仮値であり、計算値ではありません。","")</f>
        <v/>
      </c>
    </row>
    <row r="35852" customFormat="false" ht="12.75" hidden="false" customHeight="false" outlineLevel="0" collapsed="false">
      <c r="A35852" s="4" t="n">
        <v>35850</v>
      </c>
      <c r="B35852" s="5" t="n">
        <v>3693</v>
      </c>
      <c r="C35852" s="5" t="n">
        <v>845</v>
      </c>
      <c r="D35852" s="5" t="n">
        <v>1685</v>
      </c>
      <c r="E35852" s="1" t="n">
        <v>845</v>
      </c>
      <c r="F35852" s="1" t="n">
        <v>-22315</v>
      </c>
      <c r="G35852" s="1" t="str">
        <f aca="false">IF(B35852=32767,"本行のTermMinは「一週間以上」を示す仮値であり、計算値ではありません。","")</f>
        <v/>
      </c>
    </row>
    <row r="35853" customFormat="false" ht="12.75" hidden="false" customHeight="false" outlineLevel="0" collapsed="false">
      <c r="A35853" s="4" t="n">
        <v>35851</v>
      </c>
      <c r="B35853" s="5" t="n">
        <v>3557</v>
      </c>
      <c r="C35853" s="5" t="n">
        <v>855</v>
      </c>
      <c r="D35853" s="5" t="n">
        <v>1685</v>
      </c>
      <c r="E35853" s="1" t="n">
        <v>855</v>
      </c>
      <c r="F35853" s="1" t="n">
        <v>-22315</v>
      </c>
      <c r="G35853" s="1" t="str">
        <f aca="false">IF(B35853=32767,"本行のTermMinは「一週間以上」を示す仮値であり、計算値ではありません。","")</f>
        <v/>
      </c>
    </row>
    <row r="35854" customFormat="false" ht="12.75" hidden="false" customHeight="false" outlineLevel="0" collapsed="false">
      <c r="A35854" s="4" t="n">
        <v>35852</v>
      </c>
      <c r="B35854" s="5" t="n">
        <v>3482</v>
      </c>
      <c r="C35854" s="5" t="n">
        <v>865</v>
      </c>
      <c r="D35854" s="5" t="n">
        <v>1685</v>
      </c>
      <c r="E35854" s="1" t="n">
        <v>865</v>
      </c>
      <c r="F35854" s="1" t="n">
        <v>-22315</v>
      </c>
      <c r="G35854" s="1" t="str">
        <f aca="false">IF(B35854=32767,"本行のTermMinは「一週間以上」を示す仮値であり、計算値ではありません。","")</f>
        <v/>
      </c>
    </row>
    <row r="35855" customFormat="false" ht="12.75" hidden="false" customHeight="false" outlineLevel="0" collapsed="false">
      <c r="A35855" s="4" t="n">
        <v>35853</v>
      </c>
      <c r="B35855" s="5" t="n">
        <v>3647</v>
      </c>
      <c r="C35855" s="5" t="n">
        <v>875</v>
      </c>
      <c r="D35855" s="5" t="n">
        <v>1685</v>
      </c>
      <c r="E35855" s="1" t="n">
        <v>875</v>
      </c>
      <c r="F35855" s="1" t="n">
        <v>-22315</v>
      </c>
      <c r="G35855" s="1" t="str">
        <f aca="false">IF(B35855=32767,"本行のTermMinは「一週間以上」を示す仮値であり、計算値ではありません。","")</f>
        <v/>
      </c>
    </row>
    <row r="35856" customFormat="false" ht="12.75" hidden="false" customHeight="false" outlineLevel="0" collapsed="false">
      <c r="A35856" s="4" t="n">
        <v>35854</v>
      </c>
      <c r="B35856" s="5" t="n">
        <v>3445</v>
      </c>
      <c r="C35856" s="5" t="n">
        <v>885</v>
      </c>
      <c r="D35856" s="5" t="n">
        <v>1685</v>
      </c>
      <c r="E35856" s="1" t="n">
        <v>885</v>
      </c>
      <c r="F35856" s="1" t="n">
        <v>-22315</v>
      </c>
      <c r="G35856" s="1" t="str">
        <f aca="false">IF(B35856=32767,"本行のTermMinは「一週間以上」を示す仮値であり、計算値ではありません。","")</f>
        <v/>
      </c>
    </row>
    <row r="35857" customFormat="false" ht="12.75" hidden="false" customHeight="false" outlineLevel="0" collapsed="false">
      <c r="A35857" s="4" t="n">
        <v>35855</v>
      </c>
      <c r="B35857" s="5" t="n">
        <v>3395</v>
      </c>
      <c r="C35857" s="5" t="n">
        <v>895</v>
      </c>
      <c r="D35857" s="5" t="n">
        <v>1685</v>
      </c>
      <c r="E35857" s="1" t="n">
        <v>895</v>
      </c>
      <c r="F35857" s="1" t="n">
        <v>-22315</v>
      </c>
      <c r="G35857" s="1" t="str">
        <f aca="false">IF(B35857=32767,"本行のTermMinは「一週間以上」を示す仮値であり、計算値ではありません。","")</f>
        <v/>
      </c>
    </row>
    <row r="35858" customFormat="false" ht="12.75" hidden="false" customHeight="false" outlineLevel="0" collapsed="false">
      <c r="A35858" s="4" t="n">
        <v>35856</v>
      </c>
      <c r="B35858" s="5" t="n">
        <v>3596</v>
      </c>
      <c r="C35858" s="5" t="n">
        <v>905</v>
      </c>
      <c r="D35858" s="5" t="n">
        <v>1685</v>
      </c>
      <c r="E35858" s="1" t="n">
        <v>905</v>
      </c>
      <c r="F35858" s="1" t="n">
        <v>-22315</v>
      </c>
      <c r="G35858" s="1" t="str">
        <f aca="false">IF(B35858=32767,"本行のTermMinは「一週間以上」を示す仮値であり、計算値ではありません。","")</f>
        <v/>
      </c>
    </row>
    <row r="35859" customFormat="false" ht="12.75" hidden="false" customHeight="false" outlineLevel="0" collapsed="false">
      <c r="A35859" s="4" t="n">
        <v>35857</v>
      </c>
      <c r="B35859" s="5" t="n">
        <v>3596</v>
      </c>
      <c r="C35859" s="5" t="n">
        <v>915</v>
      </c>
      <c r="D35859" s="5" t="n">
        <v>1685</v>
      </c>
      <c r="E35859" s="1" t="n">
        <v>915</v>
      </c>
      <c r="F35859" s="1" t="n">
        <v>-22315</v>
      </c>
      <c r="G35859" s="1" t="str">
        <f aca="false">IF(B35859=32767,"本行のTermMinは「一週間以上」を示す仮値であり、計算値ではありません。","")</f>
        <v/>
      </c>
    </row>
    <row r="35860" customFormat="false" ht="12.75" hidden="false" customHeight="false" outlineLevel="0" collapsed="false">
      <c r="A35860" s="4" t="n">
        <v>35858</v>
      </c>
      <c r="B35860" s="5" t="n">
        <v>3176</v>
      </c>
      <c r="C35860" s="5" t="n">
        <v>925</v>
      </c>
      <c r="D35860" s="5" t="n">
        <v>1685</v>
      </c>
      <c r="E35860" s="1" t="n">
        <v>925</v>
      </c>
      <c r="F35860" s="1" t="n">
        <v>-22315</v>
      </c>
      <c r="G35860" s="1" t="str">
        <f aca="false">IF(B35860=32767,"本行のTermMinは「一週間以上」を示す仮値であり、計算値ではありません。","")</f>
        <v/>
      </c>
    </row>
    <row r="35861" customFormat="false" ht="12.75" hidden="false" customHeight="false" outlineLevel="0" collapsed="false">
      <c r="A35861" s="4" t="n">
        <v>35859</v>
      </c>
      <c r="B35861" s="5" t="n">
        <v>3431</v>
      </c>
      <c r="C35861" s="5" t="n">
        <v>935</v>
      </c>
      <c r="D35861" s="5" t="n">
        <v>1685</v>
      </c>
      <c r="E35861" s="1" t="n">
        <v>935</v>
      </c>
      <c r="F35861" s="1" t="n">
        <v>-22315</v>
      </c>
      <c r="G35861" s="1" t="str">
        <f aca="false">IF(B35861=32767,"本行のTermMinは「一週間以上」を示す仮値であり、計算値ではありません。","")</f>
        <v/>
      </c>
    </row>
    <row r="35862" customFormat="false" ht="12.75" hidden="false" customHeight="false" outlineLevel="0" collapsed="false">
      <c r="A35862" s="4" t="n">
        <v>35860</v>
      </c>
      <c r="B35862" s="5" t="n">
        <v>3602</v>
      </c>
      <c r="C35862" s="5" t="n">
        <v>945</v>
      </c>
      <c r="D35862" s="5" t="n">
        <v>1685</v>
      </c>
      <c r="E35862" s="1" t="n">
        <v>945</v>
      </c>
      <c r="F35862" s="1" t="n">
        <v>-22315</v>
      </c>
      <c r="G35862" s="1" t="str">
        <f aca="false">IF(B35862=32767,"本行のTermMinは「一週間以上」を示す仮値であり、計算値ではありません。","")</f>
        <v/>
      </c>
    </row>
    <row r="35863" customFormat="false" ht="12.75" hidden="false" customHeight="false" outlineLevel="0" collapsed="false">
      <c r="A35863" s="4" t="n">
        <v>35861</v>
      </c>
      <c r="B35863" s="5" t="n">
        <v>3263</v>
      </c>
      <c r="C35863" s="5" t="n">
        <v>955</v>
      </c>
      <c r="D35863" s="5" t="n">
        <v>1685</v>
      </c>
      <c r="E35863" s="1" t="n">
        <v>955</v>
      </c>
      <c r="F35863" s="1" t="n">
        <v>-22315</v>
      </c>
      <c r="G35863" s="1" t="str">
        <f aca="false">IF(B35863=32767,"本行のTermMinは「一週間以上」を示す仮値であり、計算値ではありません。","")</f>
        <v/>
      </c>
    </row>
    <row r="35864" customFormat="false" ht="12.75" hidden="false" customHeight="false" outlineLevel="0" collapsed="false">
      <c r="A35864" s="4" t="n">
        <v>35862</v>
      </c>
      <c r="B35864" s="5" t="n">
        <v>3069</v>
      </c>
      <c r="C35864" s="5" t="n">
        <v>965</v>
      </c>
      <c r="D35864" s="5" t="n">
        <v>1685</v>
      </c>
      <c r="E35864" s="1" t="n">
        <v>965</v>
      </c>
      <c r="F35864" s="1" t="n">
        <v>-22315</v>
      </c>
      <c r="G35864" s="1" t="str">
        <f aca="false">IF(B35864=32767,"本行のTermMinは「一週間以上」を示す仮値であり、計算値ではありません。","")</f>
        <v/>
      </c>
    </row>
    <row r="35865" customFormat="false" ht="12.75" hidden="false" customHeight="false" outlineLevel="0" collapsed="false">
      <c r="A35865" s="4" t="n">
        <v>35863</v>
      </c>
      <c r="B35865" s="5" t="n">
        <v>2174</v>
      </c>
      <c r="C35865" s="5" t="n">
        <v>975</v>
      </c>
      <c r="D35865" s="5" t="n">
        <v>1685</v>
      </c>
      <c r="E35865" s="1" t="n">
        <v>975</v>
      </c>
      <c r="F35865" s="1" t="n">
        <v>-22315</v>
      </c>
      <c r="G35865" s="1" t="str">
        <f aca="false">IF(B35865=32767,"本行のTermMinは「一週間以上」を示す仮値であり、計算値ではありません。","")</f>
        <v/>
      </c>
    </row>
    <row r="35866" customFormat="false" ht="12.75" hidden="false" customHeight="false" outlineLevel="0" collapsed="false">
      <c r="A35866" s="4" t="n">
        <v>35864</v>
      </c>
      <c r="B35866" s="5" t="n">
        <v>1925</v>
      </c>
      <c r="C35866" s="5" t="n">
        <v>985</v>
      </c>
      <c r="D35866" s="5" t="n">
        <v>1685</v>
      </c>
      <c r="E35866" s="1" t="n">
        <v>985</v>
      </c>
      <c r="F35866" s="1" t="n">
        <v>-22315</v>
      </c>
      <c r="G35866" s="1" t="str">
        <f aca="false">IF(B35866=32767,"本行のTermMinは「一週間以上」を示す仮値であり、計算値ではありません。","")</f>
        <v/>
      </c>
    </row>
    <row r="35867" customFormat="false" ht="12.75" hidden="false" customHeight="false" outlineLevel="0" collapsed="false">
      <c r="A35867" s="4" t="n">
        <v>35865</v>
      </c>
      <c r="B35867" s="5" t="n">
        <v>32767</v>
      </c>
      <c r="C35867" s="5" t="n">
        <v>995</v>
      </c>
      <c r="D35867" s="5" t="n">
        <v>1685</v>
      </c>
      <c r="E35867" s="1" t="n">
        <v>995</v>
      </c>
      <c r="F35867" s="1" t="n">
        <v>-22315</v>
      </c>
      <c r="G35867" s="1" t="str">
        <f aca="false">IF(B35867=32767,"本行のTermMinは「一週間以上」を示す仮値であり、計算値ではありません。","")</f>
        <v>本行のTermMinは「一週間以上」を示す仮値であり、計算値ではありません。</v>
      </c>
    </row>
    <row r="35868" customFormat="false" ht="12.75" hidden="false" customHeight="false" outlineLevel="0" collapsed="false">
      <c r="A35868" s="4" t="n">
        <v>35866</v>
      </c>
      <c r="B35868" s="5" t="n">
        <v>3901</v>
      </c>
      <c r="C35868" s="5" t="n">
        <v>245</v>
      </c>
      <c r="D35868" s="5" t="n">
        <v>1695</v>
      </c>
      <c r="E35868" s="1" t="n">
        <v>245</v>
      </c>
      <c r="F35868" s="1" t="n">
        <v>-22305</v>
      </c>
      <c r="G35868" s="1" t="str">
        <f aca="false">IF(B35868=32767,"本行のTermMinは「一週間以上」を示す仮値であり、計算値ではありません。","")</f>
        <v/>
      </c>
    </row>
    <row r="35869" customFormat="false" ht="12.75" hidden="false" customHeight="false" outlineLevel="0" collapsed="false">
      <c r="A35869" s="4" t="n">
        <v>35867</v>
      </c>
      <c r="B35869" s="5" t="n">
        <v>3303</v>
      </c>
      <c r="C35869" s="5" t="n">
        <v>255</v>
      </c>
      <c r="D35869" s="5" t="n">
        <v>1695</v>
      </c>
      <c r="E35869" s="1" t="n">
        <v>255</v>
      </c>
      <c r="F35869" s="1" t="n">
        <v>-22305</v>
      </c>
      <c r="G35869" s="1" t="str">
        <f aca="false">IF(B35869=32767,"本行のTermMinは「一週間以上」を示す仮値であり、計算値ではありません。","")</f>
        <v/>
      </c>
    </row>
    <row r="35870" customFormat="false" ht="12.75" hidden="false" customHeight="false" outlineLevel="0" collapsed="false">
      <c r="A35870" s="4" t="n">
        <v>35868</v>
      </c>
      <c r="B35870" s="5" t="n">
        <v>3186</v>
      </c>
      <c r="C35870" s="5" t="n">
        <v>265</v>
      </c>
      <c r="D35870" s="5" t="n">
        <v>1695</v>
      </c>
      <c r="E35870" s="1" t="n">
        <v>265</v>
      </c>
      <c r="F35870" s="1" t="n">
        <v>-22305</v>
      </c>
      <c r="G35870" s="1" t="str">
        <f aca="false">IF(B35870=32767,"本行のTermMinは「一週間以上」を示す仮値であり、計算値ではありません。","")</f>
        <v/>
      </c>
    </row>
    <row r="35871" customFormat="false" ht="12.75" hidden="false" customHeight="false" outlineLevel="0" collapsed="false">
      <c r="A35871" s="4" t="n">
        <v>35869</v>
      </c>
      <c r="B35871" s="5" t="n">
        <v>3006</v>
      </c>
      <c r="C35871" s="5" t="n">
        <v>275</v>
      </c>
      <c r="D35871" s="5" t="n">
        <v>1695</v>
      </c>
      <c r="E35871" s="1" t="n">
        <v>275</v>
      </c>
      <c r="F35871" s="1" t="n">
        <v>-22305</v>
      </c>
      <c r="G35871" s="1" t="str">
        <f aca="false">IF(B35871=32767,"本行のTermMinは「一週間以上」を示す仮値であり、計算値ではありません。","")</f>
        <v/>
      </c>
    </row>
    <row r="35872" customFormat="false" ht="12.75" hidden="false" customHeight="false" outlineLevel="0" collapsed="false">
      <c r="A35872" s="4" t="n">
        <v>35870</v>
      </c>
      <c r="B35872" s="5" t="n">
        <v>2238</v>
      </c>
      <c r="C35872" s="5" t="n">
        <v>285</v>
      </c>
      <c r="D35872" s="5" t="n">
        <v>1695</v>
      </c>
      <c r="E35872" s="1" t="n">
        <v>285</v>
      </c>
      <c r="F35872" s="1" t="n">
        <v>-22305</v>
      </c>
      <c r="G35872" s="1" t="str">
        <f aca="false">IF(B35872=32767,"本行のTermMinは「一週間以上」を示す仮値であり、計算値ではありません。","")</f>
        <v/>
      </c>
    </row>
    <row r="35873" customFormat="false" ht="12.75" hidden="false" customHeight="false" outlineLevel="0" collapsed="false">
      <c r="A35873" s="4" t="n">
        <v>35871</v>
      </c>
      <c r="B35873" s="5" t="n">
        <v>3061</v>
      </c>
      <c r="C35873" s="5" t="n">
        <v>295</v>
      </c>
      <c r="D35873" s="5" t="n">
        <v>1695</v>
      </c>
      <c r="E35873" s="1" t="n">
        <v>295</v>
      </c>
      <c r="F35873" s="1" t="n">
        <v>-22305</v>
      </c>
      <c r="G35873" s="1" t="str">
        <f aca="false">IF(B35873=32767,"本行のTermMinは「一週間以上」を示す仮値であり、計算値ではありません。","")</f>
        <v/>
      </c>
    </row>
    <row r="35874" customFormat="false" ht="12.75" hidden="false" customHeight="false" outlineLevel="0" collapsed="false">
      <c r="A35874" s="4" t="n">
        <v>35872</v>
      </c>
      <c r="B35874" s="5" t="n">
        <v>3786</v>
      </c>
      <c r="C35874" s="5" t="n">
        <v>305</v>
      </c>
      <c r="D35874" s="5" t="n">
        <v>1695</v>
      </c>
      <c r="E35874" s="1" t="n">
        <v>305</v>
      </c>
      <c r="F35874" s="1" t="n">
        <v>-22305</v>
      </c>
      <c r="G35874" s="1" t="str">
        <f aca="false">IF(B35874=32767,"本行のTermMinは「一週間以上」を示す仮値であり、計算値ではありません。","")</f>
        <v/>
      </c>
    </row>
    <row r="35875" customFormat="false" ht="12.75" hidden="false" customHeight="false" outlineLevel="0" collapsed="false">
      <c r="A35875" s="4" t="n">
        <v>35873</v>
      </c>
      <c r="B35875" s="5" t="n">
        <v>3660</v>
      </c>
      <c r="C35875" s="5" t="n">
        <v>315</v>
      </c>
      <c r="D35875" s="5" t="n">
        <v>1695</v>
      </c>
      <c r="E35875" s="1" t="n">
        <v>315</v>
      </c>
      <c r="F35875" s="1" t="n">
        <v>-22305</v>
      </c>
      <c r="G35875" s="1" t="str">
        <f aca="false">IF(B35875=32767,"本行のTermMinは「一週間以上」を示す仮値であり、計算値ではありません。","")</f>
        <v/>
      </c>
    </row>
    <row r="35876" customFormat="false" ht="12.75" hidden="false" customHeight="false" outlineLevel="0" collapsed="false">
      <c r="A35876" s="4" t="n">
        <v>35874</v>
      </c>
      <c r="B35876" s="5" t="n">
        <v>3243</v>
      </c>
      <c r="C35876" s="5" t="n">
        <v>325</v>
      </c>
      <c r="D35876" s="5" t="n">
        <v>1695</v>
      </c>
      <c r="E35876" s="1" t="n">
        <v>325</v>
      </c>
      <c r="F35876" s="1" t="n">
        <v>-22305</v>
      </c>
      <c r="G35876" s="1" t="str">
        <f aca="false">IF(B35876=32767,"本行のTermMinは「一週間以上」を示す仮値であり、計算値ではありません。","")</f>
        <v/>
      </c>
    </row>
    <row r="35877" customFormat="false" ht="12.75" hidden="false" customHeight="false" outlineLevel="0" collapsed="false">
      <c r="A35877" s="4" t="n">
        <v>35875</v>
      </c>
      <c r="B35877" s="5" t="n">
        <v>3224</v>
      </c>
      <c r="C35877" s="5" t="n">
        <v>335</v>
      </c>
      <c r="D35877" s="5" t="n">
        <v>1695</v>
      </c>
      <c r="E35877" s="1" t="n">
        <v>335</v>
      </c>
      <c r="F35877" s="1" t="n">
        <v>-22305</v>
      </c>
      <c r="G35877" s="1" t="str">
        <f aca="false">IF(B35877=32767,"本行のTermMinは「一週間以上」を示す仮値であり、計算値ではありません。","")</f>
        <v/>
      </c>
    </row>
    <row r="35878" customFormat="false" ht="12.75" hidden="false" customHeight="false" outlineLevel="0" collapsed="false">
      <c r="A35878" s="4" t="n">
        <v>35876</v>
      </c>
      <c r="B35878" s="5" t="n">
        <v>3167</v>
      </c>
      <c r="C35878" s="5" t="n">
        <v>345</v>
      </c>
      <c r="D35878" s="5" t="n">
        <v>1695</v>
      </c>
      <c r="E35878" s="1" t="n">
        <v>345</v>
      </c>
      <c r="F35878" s="1" t="n">
        <v>-22305</v>
      </c>
      <c r="G35878" s="1" t="str">
        <f aca="false">IF(B35878=32767,"本行のTermMinは「一週間以上」を示す仮値であり、計算値ではありません。","")</f>
        <v/>
      </c>
    </row>
    <row r="35879" customFormat="false" ht="12.75" hidden="false" customHeight="false" outlineLevel="0" collapsed="false">
      <c r="A35879" s="4" t="n">
        <v>35877</v>
      </c>
      <c r="B35879" s="5" t="n">
        <v>3224</v>
      </c>
      <c r="C35879" s="5" t="n">
        <v>355</v>
      </c>
      <c r="D35879" s="5" t="n">
        <v>1695</v>
      </c>
      <c r="E35879" s="1" t="n">
        <v>355</v>
      </c>
      <c r="F35879" s="1" t="n">
        <v>-22305</v>
      </c>
      <c r="G35879" s="1" t="str">
        <f aca="false">IF(B35879=32767,"本行のTermMinは「一週間以上」を示す仮値であり、計算値ではありません。","")</f>
        <v/>
      </c>
    </row>
    <row r="35880" customFormat="false" ht="12.75" hidden="false" customHeight="false" outlineLevel="0" collapsed="false">
      <c r="A35880" s="4" t="n">
        <v>35878</v>
      </c>
      <c r="B35880" s="5" t="n">
        <v>3243</v>
      </c>
      <c r="C35880" s="5" t="n">
        <v>365</v>
      </c>
      <c r="D35880" s="5" t="n">
        <v>1695</v>
      </c>
      <c r="E35880" s="1" t="n">
        <v>365</v>
      </c>
      <c r="F35880" s="1" t="n">
        <v>-22305</v>
      </c>
      <c r="G35880" s="1" t="str">
        <f aca="false">IF(B35880=32767,"本行のTermMinは「一週間以上」を示す仮値であり、計算値ではありません。","")</f>
        <v/>
      </c>
    </row>
    <row r="35881" customFormat="false" ht="12.75" hidden="false" customHeight="false" outlineLevel="0" collapsed="false">
      <c r="A35881" s="4" t="n">
        <v>35879</v>
      </c>
      <c r="B35881" s="5" t="n">
        <v>3686</v>
      </c>
      <c r="C35881" s="5" t="n">
        <v>375</v>
      </c>
      <c r="D35881" s="5" t="n">
        <v>1695</v>
      </c>
      <c r="E35881" s="1" t="n">
        <v>375</v>
      </c>
      <c r="F35881" s="1" t="n">
        <v>-22305</v>
      </c>
      <c r="G35881" s="1" t="str">
        <f aca="false">IF(B35881=32767,"本行のTermMinは「一週間以上」を示す仮値であり、計算値ではありません。","")</f>
        <v/>
      </c>
    </row>
    <row r="35882" customFormat="false" ht="12.75" hidden="false" customHeight="false" outlineLevel="0" collapsed="false">
      <c r="A35882" s="4" t="n">
        <v>35880</v>
      </c>
      <c r="B35882" s="5" t="n">
        <v>3608</v>
      </c>
      <c r="C35882" s="5" t="n">
        <v>385</v>
      </c>
      <c r="D35882" s="5" t="n">
        <v>1695</v>
      </c>
      <c r="E35882" s="1" t="n">
        <v>385</v>
      </c>
      <c r="F35882" s="1" t="n">
        <v>-22305</v>
      </c>
      <c r="G35882" s="1" t="str">
        <f aca="false">IF(B35882=32767,"本行のTermMinは「一週間以上」を示す仮値であり、計算値ではありません。","")</f>
        <v/>
      </c>
    </row>
    <row r="35883" customFormat="false" ht="12.75" hidden="false" customHeight="false" outlineLevel="0" collapsed="false">
      <c r="A35883" s="4" t="n">
        <v>35881</v>
      </c>
      <c r="B35883" s="5" t="n">
        <v>3138</v>
      </c>
      <c r="C35883" s="5" t="n">
        <v>395</v>
      </c>
      <c r="D35883" s="5" t="n">
        <v>1695</v>
      </c>
      <c r="E35883" s="1" t="n">
        <v>395</v>
      </c>
      <c r="F35883" s="1" t="n">
        <v>-22305</v>
      </c>
      <c r="G35883" s="1" t="str">
        <f aca="false">IF(B35883=32767,"本行のTermMinは「一週間以上」を示す仮値であり、計算値ではありません。","")</f>
        <v/>
      </c>
    </row>
    <row r="35884" customFormat="false" ht="12.75" hidden="false" customHeight="false" outlineLevel="0" collapsed="false">
      <c r="A35884" s="4" t="n">
        <v>35882</v>
      </c>
      <c r="B35884" s="5" t="n">
        <v>3495</v>
      </c>
      <c r="C35884" s="5" t="n">
        <v>405</v>
      </c>
      <c r="D35884" s="5" t="n">
        <v>1695</v>
      </c>
      <c r="E35884" s="1" t="n">
        <v>405</v>
      </c>
      <c r="F35884" s="1" t="n">
        <v>-22305</v>
      </c>
      <c r="G35884" s="1" t="str">
        <f aca="false">IF(B35884=32767,"本行のTermMinは「一週間以上」を示す仮値であり、計算値ではありません。","")</f>
        <v/>
      </c>
    </row>
    <row r="35885" customFormat="false" ht="12.75" hidden="false" customHeight="false" outlineLevel="0" collapsed="false">
      <c r="A35885" s="4" t="n">
        <v>35883</v>
      </c>
      <c r="B35885" s="5" t="n">
        <v>3741</v>
      </c>
      <c r="C35885" s="5" t="n">
        <v>415</v>
      </c>
      <c r="D35885" s="5" t="n">
        <v>1695</v>
      </c>
      <c r="E35885" s="1" t="n">
        <v>415</v>
      </c>
      <c r="F35885" s="1" t="n">
        <v>-22305</v>
      </c>
      <c r="G35885" s="1" t="str">
        <f aca="false">IF(B35885=32767,"本行のTermMinは「一週間以上」を示す仮値であり、計算値ではありません。","")</f>
        <v/>
      </c>
    </row>
    <row r="35886" customFormat="false" ht="12.75" hidden="false" customHeight="false" outlineLevel="0" collapsed="false">
      <c r="A35886" s="4" t="n">
        <v>35884</v>
      </c>
      <c r="B35886" s="5" t="n">
        <v>3637</v>
      </c>
      <c r="C35886" s="5" t="n">
        <v>425</v>
      </c>
      <c r="D35886" s="5" t="n">
        <v>1695</v>
      </c>
      <c r="E35886" s="1" t="n">
        <v>425</v>
      </c>
      <c r="F35886" s="1" t="n">
        <v>-22305</v>
      </c>
      <c r="G35886" s="1" t="str">
        <f aca="false">IF(B35886=32767,"本行のTermMinは「一週間以上」を示す仮値であり、計算値ではありません。","")</f>
        <v/>
      </c>
    </row>
    <row r="35887" customFormat="false" ht="12.75" hidden="false" customHeight="false" outlineLevel="0" collapsed="false">
      <c r="A35887" s="4" t="n">
        <v>35885</v>
      </c>
      <c r="B35887" s="5" t="n">
        <v>3447</v>
      </c>
      <c r="C35887" s="5" t="n">
        <v>435</v>
      </c>
      <c r="D35887" s="5" t="n">
        <v>1695</v>
      </c>
      <c r="E35887" s="1" t="n">
        <v>435</v>
      </c>
      <c r="F35887" s="1" t="n">
        <v>-22305</v>
      </c>
      <c r="G35887" s="1" t="str">
        <f aca="false">IF(B35887=32767,"本行のTermMinは「一週間以上」を示す仮値であり、計算値ではありません。","")</f>
        <v/>
      </c>
    </row>
    <row r="35888" customFormat="false" ht="12.75" hidden="false" customHeight="false" outlineLevel="0" collapsed="false">
      <c r="A35888" s="4" t="n">
        <v>35886</v>
      </c>
      <c r="B35888" s="5" t="n">
        <v>3539</v>
      </c>
      <c r="C35888" s="5" t="n">
        <v>445</v>
      </c>
      <c r="D35888" s="5" t="n">
        <v>1695</v>
      </c>
      <c r="E35888" s="1" t="n">
        <v>445</v>
      </c>
      <c r="F35888" s="1" t="n">
        <v>-22305</v>
      </c>
      <c r="G35888" s="1" t="str">
        <f aca="false">IF(B35888=32767,"本行のTermMinは「一週間以上」を示す仮値であり、計算値ではありません。","")</f>
        <v/>
      </c>
    </row>
    <row r="35889" customFormat="false" ht="12.75" hidden="false" customHeight="false" outlineLevel="0" collapsed="false">
      <c r="A35889" s="4" t="n">
        <v>35887</v>
      </c>
      <c r="B35889" s="5" t="n">
        <v>3244</v>
      </c>
      <c r="C35889" s="5" t="n">
        <v>455</v>
      </c>
      <c r="D35889" s="5" t="n">
        <v>1695</v>
      </c>
      <c r="E35889" s="1" t="n">
        <v>455</v>
      </c>
      <c r="F35889" s="1" t="n">
        <v>-22305</v>
      </c>
      <c r="G35889" s="1" t="str">
        <f aca="false">IF(B35889=32767,"本行のTermMinは「一週間以上」を示す仮値であり、計算値ではありません。","")</f>
        <v/>
      </c>
    </row>
    <row r="35890" customFormat="false" ht="12.75" hidden="false" customHeight="false" outlineLevel="0" collapsed="false">
      <c r="A35890" s="4" t="n">
        <v>35888</v>
      </c>
      <c r="B35890" s="5" t="n">
        <v>1978</v>
      </c>
      <c r="C35890" s="5" t="n">
        <v>465</v>
      </c>
      <c r="D35890" s="5" t="n">
        <v>1695</v>
      </c>
      <c r="E35890" s="1" t="n">
        <v>465</v>
      </c>
      <c r="F35890" s="1" t="n">
        <v>-22305</v>
      </c>
      <c r="G35890" s="1" t="str">
        <f aca="false">IF(B35890=32767,"本行のTermMinは「一週間以上」を示す仮値であり、計算値ではありません。","")</f>
        <v/>
      </c>
    </row>
    <row r="35891" customFormat="false" ht="12.75" hidden="false" customHeight="false" outlineLevel="0" collapsed="false">
      <c r="A35891" s="4" t="n">
        <v>35889</v>
      </c>
      <c r="B35891" s="5" t="n">
        <v>3361</v>
      </c>
      <c r="C35891" s="5" t="n">
        <v>475</v>
      </c>
      <c r="D35891" s="5" t="n">
        <v>1695</v>
      </c>
      <c r="E35891" s="1" t="n">
        <v>475</v>
      </c>
      <c r="F35891" s="1" t="n">
        <v>-22305</v>
      </c>
      <c r="G35891" s="1" t="str">
        <f aca="false">IF(B35891=32767,"本行のTermMinは「一週間以上」を示す仮値であり、計算値ではありません。","")</f>
        <v/>
      </c>
    </row>
    <row r="35892" customFormat="false" ht="12.75" hidden="false" customHeight="false" outlineLevel="0" collapsed="false">
      <c r="A35892" s="4" t="n">
        <v>35890</v>
      </c>
      <c r="B35892" s="5" t="n">
        <v>3079</v>
      </c>
      <c r="C35892" s="5" t="n">
        <v>485</v>
      </c>
      <c r="D35892" s="5" t="n">
        <v>1695</v>
      </c>
      <c r="E35892" s="1" t="n">
        <v>485</v>
      </c>
      <c r="F35892" s="1" t="n">
        <v>-22305</v>
      </c>
      <c r="G35892" s="1" t="str">
        <f aca="false">IF(B35892=32767,"本行のTermMinは「一週間以上」を示す仮値であり、計算値ではありません。","")</f>
        <v/>
      </c>
    </row>
    <row r="35893" customFormat="false" ht="12.75" hidden="false" customHeight="false" outlineLevel="0" collapsed="false">
      <c r="A35893" s="4" t="n">
        <v>35891</v>
      </c>
      <c r="B35893" s="5" t="n">
        <v>3206</v>
      </c>
      <c r="C35893" s="5" t="n">
        <v>495</v>
      </c>
      <c r="D35893" s="5" t="n">
        <v>1695</v>
      </c>
      <c r="E35893" s="1" t="n">
        <v>495</v>
      </c>
      <c r="F35893" s="1" t="n">
        <v>-22305</v>
      </c>
      <c r="G35893" s="1" t="str">
        <f aca="false">IF(B35893=32767,"本行のTermMinは「一週間以上」を示す仮値であり、計算値ではありません。","")</f>
        <v/>
      </c>
    </row>
    <row r="35894" customFormat="false" ht="12.75" hidden="false" customHeight="false" outlineLevel="0" collapsed="false">
      <c r="A35894" s="4" t="n">
        <v>35892</v>
      </c>
      <c r="B35894" s="5" t="n">
        <v>3266</v>
      </c>
      <c r="C35894" s="5" t="n">
        <v>505</v>
      </c>
      <c r="D35894" s="5" t="n">
        <v>1695</v>
      </c>
      <c r="E35894" s="1" t="n">
        <v>505</v>
      </c>
      <c r="F35894" s="1" t="n">
        <v>-22305</v>
      </c>
      <c r="G35894" s="1" t="str">
        <f aca="false">IF(B35894=32767,"本行のTermMinは「一週間以上」を示す仮値であり、計算値ではありません。","")</f>
        <v/>
      </c>
    </row>
    <row r="35895" customFormat="false" ht="12.75" hidden="false" customHeight="false" outlineLevel="0" collapsed="false">
      <c r="A35895" s="4" t="n">
        <v>35893</v>
      </c>
      <c r="B35895" s="5" t="n">
        <v>3343</v>
      </c>
      <c r="C35895" s="5" t="n">
        <v>515</v>
      </c>
      <c r="D35895" s="5" t="n">
        <v>1695</v>
      </c>
      <c r="E35895" s="1" t="n">
        <v>515</v>
      </c>
      <c r="F35895" s="1" t="n">
        <v>-22305</v>
      </c>
      <c r="G35895" s="1" t="str">
        <f aca="false">IF(B35895=32767,"本行のTermMinは「一週間以上」を示す仮値であり、計算値ではありません。","")</f>
        <v/>
      </c>
    </row>
    <row r="35896" customFormat="false" ht="12.75" hidden="false" customHeight="false" outlineLevel="0" collapsed="false">
      <c r="A35896" s="4" t="n">
        <v>35894</v>
      </c>
      <c r="B35896" s="5" t="n">
        <v>2989</v>
      </c>
      <c r="C35896" s="5" t="n">
        <v>525</v>
      </c>
      <c r="D35896" s="5" t="n">
        <v>1695</v>
      </c>
      <c r="E35896" s="1" t="n">
        <v>525</v>
      </c>
      <c r="F35896" s="1" t="n">
        <v>-22305</v>
      </c>
      <c r="G35896" s="1" t="str">
        <f aca="false">IF(B35896=32767,"本行のTermMinは「一週間以上」を示す仮値であり、計算値ではありません。","")</f>
        <v/>
      </c>
    </row>
    <row r="35897" customFormat="false" ht="12.75" hidden="false" customHeight="false" outlineLevel="0" collapsed="false">
      <c r="A35897" s="4" t="n">
        <v>35895</v>
      </c>
      <c r="B35897" s="5" t="n">
        <v>2098</v>
      </c>
      <c r="C35897" s="5" t="n">
        <v>535</v>
      </c>
      <c r="D35897" s="5" t="n">
        <v>1695</v>
      </c>
      <c r="E35897" s="1" t="n">
        <v>535</v>
      </c>
      <c r="F35897" s="1" t="n">
        <v>-22305</v>
      </c>
      <c r="G35897" s="1" t="str">
        <f aca="false">IF(B35897=32767,"本行のTermMinは「一週間以上」を示す仮値であり、計算値ではありません。","")</f>
        <v/>
      </c>
    </row>
    <row r="35898" customFormat="false" ht="12.75" hidden="false" customHeight="false" outlineLevel="0" collapsed="false">
      <c r="A35898" s="4" t="n">
        <v>35896</v>
      </c>
      <c r="B35898" s="5" t="n">
        <v>2156</v>
      </c>
      <c r="C35898" s="5" t="n">
        <v>545</v>
      </c>
      <c r="D35898" s="5" t="n">
        <v>1695</v>
      </c>
      <c r="E35898" s="1" t="n">
        <v>545</v>
      </c>
      <c r="F35898" s="1" t="n">
        <v>-22305</v>
      </c>
      <c r="G35898" s="1" t="str">
        <f aca="false">IF(B35898=32767,"本行のTermMinは「一週間以上」を示す仮値であり、計算値ではありません。","")</f>
        <v/>
      </c>
    </row>
    <row r="35899" customFormat="false" ht="12.75" hidden="false" customHeight="false" outlineLevel="0" collapsed="false">
      <c r="A35899" s="4" t="n">
        <v>35897</v>
      </c>
      <c r="B35899" s="5" t="n">
        <v>2063</v>
      </c>
      <c r="C35899" s="5" t="n">
        <v>555</v>
      </c>
      <c r="D35899" s="5" t="n">
        <v>1695</v>
      </c>
      <c r="E35899" s="1" t="n">
        <v>555</v>
      </c>
      <c r="F35899" s="1" t="n">
        <v>-22305</v>
      </c>
      <c r="G35899" s="1" t="str">
        <f aca="false">IF(B35899=32767,"本行のTermMinは「一週間以上」を示す仮値であり、計算値ではありません。","")</f>
        <v/>
      </c>
    </row>
    <row r="35900" customFormat="false" ht="12.75" hidden="false" customHeight="false" outlineLevel="0" collapsed="false">
      <c r="A35900" s="4" t="n">
        <v>35898</v>
      </c>
      <c r="B35900" s="5" t="n">
        <v>1649</v>
      </c>
      <c r="C35900" s="5" t="n">
        <v>565</v>
      </c>
      <c r="D35900" s="5" t="n">
        <v>1695</v>
      </c>
      <c r="E35900" s="1" t="n">
        <v>565</v>
      </c>
      <c r="F35900" s="1" t="n">
        <v>-22305</v>
      </c>
      <c r="G35900" s="1" t="str">
        <f aca="false">IF(B35900=32767,"本行のTermMinは「一週間以上」を示す仮値であり、計算値ではありません。","")</f>
        <v/>
      </c>
    </row>
    <row r="35901" customFormat="false" ht="12.75" hidden="false" customHeight="false" outlineLevel="0" collapsed="false">
      <c r="A35901" s="4" t="n">
        <v>35899</v>
      </c>
      <c r="B35901" s="5" t="n">
        <v>1649</v>
      </c>
      <c r="C35901" s="5" t="n">
        <v>575</v>
      </c>
      <c r="D35901" s="5" t="n">
        <v>1695</v>
      </c>
      <c r="E35901" s="1" t="n">
        <v>575</v>
      </c>
      <c r="F35901" s="1" t="n">
        <v>-22305</v>
      </c>
      <c r="G35901" s="1" t="str">
        <f aca="false">IF(B35901=32767,"本行のTermMinは「一週間以上」を示す仮値であり、計算値ではありません。","")</f>
        <v/>
      </c>
    </row>
    <row r="35902" customFormat="false" ht="12.75" hidden="false" customHeight="false" outlineLevel="0" collapsed="false">
      <c r="A35902" s="4" t="n">
        <v>35900</v>
      </c>
      <c r="B35902" s="5" t="n">
        <v>1460</v>
      </c>
      <c r="C35902" s="5" t="n">
        <v>585</v>
      </c>
      <c r="D35902" s="5" t="n">
        <v>1695</v>
      </c>
      <c r="E35902" s="1" t="n">
        <v>585</v>
      </c>
      <c r="F35902" s="1" t="n">
        <v>-22305</v>
      </c>
      <c r="G35902" s="1" t="str">
        <f aca="false">IF(B35902=32767,"本行のTermMinは「一週間以上」を示す仮値であり、計算値ではありません。","")</f>
        <v/>
      </c>
    </row>
    <row r="35903" customFormat="false" ht="12.75" hidden="false" customHeight="false" outlineLevel="0" collapsed="false">
      <c r="A35903" s="4" t="n">
        <v>35901</v>
      </c>
      <c r="B35903" s="5" t="n">
        <v>1424</v>
      </c>
      <c r="C35903" s="5" t="n">
        <v>595</v>
      </c>
      <c r="D35903" s="5" t="n">
        <v>1695</v>
      </c>
      <c r="E35903" s="1" t="n">
        <v>595</v>
      </c>
      <c r="F35903" s="1" t="n">
        <v>-22305</v>
      </c>
      <c r="G35903" s="1" t="str">
        <f aca="false">IF(B35903=32767,"本行のTermMinは「一週間以上」を示す仮値であり、計算値ではありません。","")</f>
        <v/>
      </c>
    </row>
    <row r="35904" customFormat="false" ht="12.75" hidden="false" customHeight="false" outlineLevel="0" collapsed="false">
      <c r="A35904" s="4" t="n">
        <v>35902</v>
      </c>
      <c r="B35904" s="5" t="n">
        <v>1577</v>
      </c>
      <c r="C35904" s="5" t="n">
        <v>605</v>
      </c>
      <c r="D35904" s="5" t="n">
        <v>1695</v>
      </c>
      <c r="E35904" s="1" t="n">
        <v>605</v>
      </c>
      <c r="F35904" s="1" t="n">
        <v>-22305</v>
      </c>
      <c r="G35904" s="1" t="str">
        <f aca="false">IF(B35904=32767,"本行のTermMinは「一週間以上」を示す仮値であり、計算値ではありません。","")</f>
        <v/>
      </c>
    </row>
    <row r="35905" customFormat="false" ht="12.75" hidden="false" customHeight="false" outlineLevel="0" collapsed="false">
      <c r="A35905" s="4" t="n">
        <v>35903</v>
      </c>
      <c r="B35905" s="5" t="n">
        <v>1912</v>
      </c>
      <c r="C35905" s="5" t="n">
        <v>615</v>
      </c>
      <c r="D35905" s="5" t="n">
        <v>1695</v>
      </c>
      <c r="E35905" s="1" t="n">
        <v>615</v>
      </c>
      <c r="F35905" s="1" t="n">
        <v>-22305</v>
      </c>
      <c r="G35905" s="1" t="str">
        <f aca="false">IF(B35905=32767,"本行のTermMinは「一週間以上」を示す仮値であり、計算値ではありません。","")</f>
        <v/>
      </c>
    </row>
    <row r="35906" customFormat="false" ht="12.75" hidden="false" customHeight="false" outlineLevel="0" collapsed="false">
      <c r="A35906" s="4" t="n">
        <v>35904</v>
      </c>
      <c r="B35906" s="5" t="n">
        <v>2002</v>
      </c>
      <c r="C35906" s="5" t="n">
        <v>625</v>
      </c>
      <c r="D35906" s="5" t="n">
        <v>1695</v>
      </c>
      <c r="E35906" s="1" t="n">
        <v>625</v>
      </c>
      <c r="F35906" s="1" t="n">
        <v>-22305</v>
      </c>
      <c r="G35906" s="1" t="str">
        <f aca="false">IF(B35906=32767,"本行のTermMinは「一週間以上」を示す仮値であり、計算値ではありません。","")</f>
        <v/>
      </c>
    </row>
    <row r="35907" customFormat="false" ht="12.75" hidden="false" customHeight="false" outlineLevel="0" collapsed="false">
      <c r="A35907" s="4" t="n">
        <v>35905</v>
      </c>
      <c r="B35907" s="5" t="n">
        <v>2026</v>
      </c>
      <c r="C35907" s="5" t="n">
        <v>635</v>
      </c>
      <c r="D35907" s="5" t="n">
        <v>1695</v>
      </c>
      <c r="E35907" s="1" t="n">
        <v>635</v>
      </c>
      <c r="F35907" s="1" t="n">
        <v>-22305</v>
      </c>
      <c r="G35907" s="1" t="str">
        <f aca="false">IF(B35907=32767,"本行のTermMinは「一週間以上」を示す仮値であり、計算値ではありません。","")</f>
        <v/>
      </c>
    </row>
    <row r="35908" customFormat="false" ht="12.75" hidden="false" customHeight="false" outlineLevel="0" collapsed="false">
      <c r="A35908" s="4" t="n">
        <v>35906</v>
      </c>
      <c r="B35908" s="5" t="n">
        <v>2219</v>
      </c>
      <c r="C35908" s="5" t="n">
        <v>645</v>
      </c>
      <c r="D35908" s="5" t="n">
        <v>1695</v>
      </c>
      <c r="E35908" s="1" t="n">
        <v>645</v>
      </c>
      <c r="F35908" s="1" t="n">
        <v>-22305</v>
      </c>
      <c r="G35908" s="1" t="str">
        <f aca="false">IF(B35908=32767,"本行のTermMinは「一週間以上」を示す仮値であり、計算値ではありません。","")</f>
        <v/>
      </c>
    </row>
    <row r="35909" customFormat="false" ht="12.75" hidden="false" customHeight="false" outlineLevel="0" collapsed="false">
      <c r="A35909" s="4" t="n">
        <v>35907</v>
      </c>
      <c r="B35909" s="5" t="n">
        <v>3211</v>
      </c>
      <c r="C35909" s="5" t="n">
        <v>655</v>
      </c>
      <c r="D35909" s="5" t="n">
        <v>1695</v>
      </c>
      <c r="E35909" s="1" t="n">
        <v>655</v>
      </c>
      <c r="F35909" s="1" t="n">
        <v>-22305</v>
      </c>
      <c r="G35909" s="1" t="str">
        <f aca="false">IF(B35909=32767,"本行のTermMinは「一週間以上」を示す仮値であり、計算値ではありません。","")</f>
        <v/>
      </c>
    </row>
    <row r="35910" customFormat="false" ht="12.75" hidden="false" customHeight="false" outlineLevel="0" collapsed="false">
      <c r="A35910" s="4" t="n">
        <v>35908</v>
      </c>
      <c r="B35910" s="5" t="n">
        <v>3527</v>
      </c>
      <c r="C35910" s="5" t="n">
        <v>665</v>
      </c>
      <c r="D35910" s="5" t="n">
        <v>1695</v>
      </c>
      <c r="E35910" s="1" t="n">
        <v>665</v>
      </c>
      <c r="F35910" s="1" t="n">
        <v>-22305</v>
      </c>
      <c r="G35910" s="1" t="str">
        <f aca="false">IF(B35910=32767,"本行のTermMinは「一週間以上」を示す仮値であり、計算値ではありません。","")</f>
        <v/>
      </c>
    </row>
    <row r="35911" customFormat="false" ht="12.75" hidden="false" customHeight="false" outlineLevel="0" collapsed="false">
      <c r="A35911" s="4" t="n">
        <v>35909</v>
      </c>
      <c r="B35911" s="5" t="n">
        <v>3334</v>
      </c>
      <c r="C35911" s="5" t="n">
        <v>675</v>
      </c>
      <c r="D35911" s="5" t="n">
        <v>1695</v>
      </c>
      <c r="E35911" s="1" t="n">
        <v>675</v>
      </c>
      <c r="F35911" s="1" t="n">
        <v>-22305</v>
      </c>
      <c r="G35911" s="1" t="str">
        <f aca="false">IF(B35911=32767,"本行のTermMinは「一週間以上」を示す仮値であり、計算値ではありません。","")</f>
        <v/>
      </c>
    </row>
    <row r="35912" customFormat="false" ht="12.75" hidden="false" customHeight="false" outlineLevel="0" collapsed="false">
      <c r="A35912" s="4" t="n">
        <v>35910</v>
      </c>
      <c r="B35912" s="5" t="n">
        <v>3357</v>
      </c>
      <c r="C35912" s="5" t="n">
        <v>685</v>
      </c>
      <c r="D35912" s="5" t="n">
        <v>1695</v>
      </c>
      <c r="E35912" s="1" t="n">
        <v>685</v>
      </c>
      <c r="F35912" s="1" t="n">
        <v>-22305</v>
      </c>
      <c r="G35912" s="1" t="str">
        <f aca="false">IF(B35912=32767,"本行のTermMinは「一週間以上」を示す仮値であり、計算値ではありません。","")</f>
        <v/>
      </c>
    </row>
    <row r="35913" customFormat="false" ht="12.75" hidden="false" customHeight="false" outlineLevel="0" collapsed="false">
      <c r="A35913" s="4" t="n">
        <v>35911</v>
      </c>
      <c r="B35913" s="5" t="n">
        <v>3358</v>
      </c>
      <c r="C35913" s="5" t="n">
        <v>695</v>
      </c>
      <c r="D35913" s="5" t="n">
        <v>1695</v>
      </c>
      <c r="E35913" s="1" t="n">
        <v>695</v>
      </c>
      <c r="F35913" s="1" t="n">
        <v>-22305</v>
      </c>
      <c r="G35913" s="1" t="str">
        <f aca="false">IF(B35913=32767,"本行のTermMinは「一週間以上」を示す仮値であり、計算値ではありません。","")</f>
        <v/>
      </c>
    </row>
    <row r="35914" customFormat="false" ht="12.75" hidden="false" customHeight="false" outlineLevel="0" collapsed="false">
      <c r="A35914" s="4" t="n">
        <v>35912</v>
      </c>
      <c r="B35914" s="5" t="n">
        <v>3500</v>
      </c>
      <c r="C35914" s="5" t="n">
        <v>705</v>
      </c>
      <c r="D35914" s="5" t="n">
        <v>1695</v>
      </c>
      <c r="E35914" s="1" t="n">
        <v>705</v>
      </c>
      <c r="F35914" s="1" t="n">
        <v>-22305</v>
      </c>
      <c r="G35914" s="1" t="str">
        <f aca="false">IF(B35914=32767,"本行のTermMinは「一週間以上」を示す仮値であり、計算値ではありません。","")</f>
        <v/>
      </c>
    </row>
    <row r="35915" customFormat="false" ht="12.75" hidden="false" customHeight="false" outlineLevel="0" collapsed="false">
      <c r="A35915" s="4" t="n">
        <v>35913</v>
      </c>
      <c r="B35915" s="5" t="n">
        <v>3407</v>
      </c>
      <c r="C35915" s="5" t="n">
        <v>715</v>
      </c>
      <c r="D35915" s="5" t="n">
        <v>1695</v>
      </c>
      <c r="E35915" s="1" t="n">
        <v>715</v>
      </c>
      <c r="F35915" s="1" t="n">
        <v>-22305</v>
      </c>
      <c r="G35915" s="1" t="str">
        <f aca="false">IF(B35915=32767,"本行のTermMinは「一週間以上」を示す仮値であり、計算値ではありません。","")</f>
        <v/>
      </c>
    </row>
    <row r="35916" customFormat="false" ht="12.75" hidden="false" customHeight="false" outlineLevel="0" collapsed="false">
      <c r="A35916" s="4" t="n">
        <v>35914</v>
      </c>
      <c r="B35916" s="5" t="n">
        <v>3173</v>
      </c>
      <c r="C35916" s="5" t="n">
        <v>725</v>
      </c>
      <c r="D35916" s="5" t="n">
        <v>1695</v>
      </c>
      <c r="E35916" s="1" t="n">
        <v>725</v>
      </c>
      <c r="F35916" s="1" t="n">
        <v>-22305</v>
      </c>
      <c r="G35916" s="1" t="str">
        <f aca="false">IF(B35916=32767,"本行のTermMinは「一週間以上」を示す仮値であり、計算値ではありません。","")</f>
        <v/>
      </c>
    </row>
    <row r="35917" customFormat="false" ht="12.75" hidden="false" customHeight="false" outlineLevel="0" collapsed="false">
      <c r="A35917" s="4" t="n">
        <v>35915</v>
      </c>
      <c r="B35917" s="5" t="n">
        <v>3253</v>
      </c>
      <c r="C35917" s="5" t="n">
        <v>735</v>
      </c>
      <c r="D35917" s="5" t="n">
        <v>1695</v>
      </c>
      <c r="E35917" s="1" t="n">
        <v>735</v>
      </c>
      <c r="F35917" s="1" t="n">
        <v>-22305</v>
      </c>
      <c r="G35917" s="1" t="str">
        <f aca="false">IF(B35917=32767,"本行のTermMinは「一週間以上」を示す仮値であり、計算値ではありません。","")</f>
        <v/>
      </c>
    </row>
    <row r="35918" customFormat="false" ht="12.75" hidden="false" customHeight="false" outlineLevel="0" collapsed="false">
      <c r="A35918" s="4" t="n">
        <v>35916</v>
      </c>
      <c r="B35918" s="5" t="n">
        <v>3192</v>
      </c>
      <c r="C35918" s="5" t="n">
        <v>745</v>
      </c>
      <c r="D35918" s="5" t="n">
        <v>1695</v>
      </c>
      <c r="E35918" s="1" t="n">
        <v>745</v>
      </c>
      <c r="F35918" s="1" t="n">
        <v>-22305</v>
      </c>
      <c r="G35918" s="1" t="str">
        <f aca="false">IF(B35918=32767,"本行のTermMinは「一週間以上」を示す仮値であり、計算値ではありません。","")</f>
        <v/>
      </c>
    </row>
    <row r="35919" customFormat="false" ht="12.75" hidden="false" customHeight="false" outlineLevel="0" collapsed="false">
      <c r="A35919" s="4" t="n">
        <v>35917</v>
      </c>
      <c r="B35919" s="5" t="n">
        <v>3193</v>
      </c>
      <c r="C35919" s="5" t="n">
        <v>755</v>
      </c>
      <c r="D35919" s="5" t="n">
        <v>1695</v>
      </c>
      <c r="E35919" s="1" t="n">
        <v>755</v>
      </c>
      <c r="F35919" s="1" t="n">
        <v>-22305</v>
      </c>
      <c r="G35919" s="1" t="str">
        <f aca="false">IF(B35919=32767,"本行のTermMinは「一週間以上」を示す仮値であり、計算値ではありません。","")</f>
        <v/>
      </c>
    </row>
    <row r="35920" customFormat="false" ht="12.75" hidden="false" customHeight="false" outlineLevel="0" collapsed="false">
      <c r="A35920" s="4" t="n">
        <v>35918</v>
      </c>
      <c r="B35920" s="5" t="n">
        <v>3673</v>
      </c>
      <c r="C35920" s="5" t="n">
        <v>765</v>
      </c>
      <c r="D35920" s="5" t="n">
        <v>1695</v>
      </c>
      <c r="E35920" s="1" t="n">
        <v>765</v>
      </c>
      <c r="F35920" s="1" t="n">
        <v>-22305</v>
      </c>
      <c r="G35920" s="1" t="str">
        <f aca="false">IF(B35920=32767,"本行のTermMinは「一週間以上」を示す仮値であり、計算値ではありません。","")</f>
        <v/>
      </c>
    </row>
    <row r="35921" customFormat="false" ht="12.75" hidden="false" customHeight="false" outlineLevel="0" collapsed="false">
      <c r="A35921" s="4" t="n">
        <v>35919</v>
      </c>
      <c r="B35921" s="5" t="n">
        <v>3340</v>
      </c>
      <c r="C35921" s="5" t="n">
        <v>775</v>
      </c>
      <c r="D35921" s="5" t="n">
        <v>1695</v>
      </c>
      <c r="E35921" s="1" t="n">
        <v>775</v>
      </c>
      <c r="F35921" s="1" t="n">
        <v>-22305</v>
      </c>
      <c r="G35921" s="1" t="str">
        <f aca="false">IF(B35921=32767,"本行のTermMinは「一週間以上」を示す仮値であり、計算値ではありません。","")</f>
        <v/>
      </c>
    </row>
    <row r="35922" customFormat="false" ht="12.75" hidden="false" customHeight="false" outlineLevel="0" collapsed="false">
      <c r="A35922" s="4" t="n">
        <v>35920</v>
      </c>
      <c r="B35922" s="5" t="n">
        <v>3609</v>
      </c>
      <c r="C35922" s="5" t="n">
        <v>785</v>
      </c>
      <c r="D35922" s="5" t="n">
        <v>1695</v>
      </c>
      <c r="E35922" s="1" t="n">
        <v>785</v>
      </c>
      <c r="F35922" s="1" t="n">
        <v>-22305</v>
      </c>
      <c r="G35922" s="1" t="str">
        <f aca="false">IF(B35922=32767,"本行のTermMinは「一週間以上」を示す仮値であり、計算値ではありません。","")</f>
        <v/>
      </c>
    </row>
    <row r="35923" customFormat="false" ht="12.75" hidden="false" customHeight="false" outlineLevel="0" collapsed="false">
      <c r="A35923" s="4" t="n">
        <v>35921</v>
      </c>
      <c r="B35923" s="5" t="n">
        <v>3778</v>
      </c>
      <c r="C35923" s="5" t="n">
        <v>795</v>
      </c>
      <c r="D35923" s="5" t="n">
        <v>1695</v>
      </c>
      <c r="E35923" s="1" t="n">
        <v>795</v>
      </c>
      <c r="F35923" s="1" t="n">
        <v>-22305</v>
      </c>
      <c r="G35923" s="1" t="str">
        <f aca="false">IF(B35923=32767,"本行のTermMinは「一週間以上」を示す仮値であり、計算値ではありません。","")</f>
        <v/>
      </c>
    </row>
    <row r="35924" customFormat="false" ht="12.75" hidden="false" customHeight="false" outlineLevel="0" collapsed="false">
      <c r="A35924" s="4" t="n">
        <v>35922</v>
      </c>
      <c r="B35924" s="5" t="n">
        <v>3706</v>
      </c>
      <c r="C35924" s="5" t="n">
        <v>805</v>
      </c>
      <c r="D35924" s="5" t="n">
        <v>1695</v>
      </c>
      <c r="E35924" s="1" t="n">
        <v>805</v>
      </c>
      <c r="F35924" s="1" t="n">
        <v>-22305</v>
      </c>
      <c r="G35924" s="1" t="str">
        <f aca="false">IF(B35924=32767,"本行のTermMinは「一週間以上」を示す仮値であり、計算値ではありません。","")</f>
        <v/>
      </c>
    </row>
    <row r="35925" customFormat="false" ht="12.75" hidden="false" customHeight="false" outlineLevel="0" collapsed="false">
      <c r="A35925" s="4" t="n">
        <v>35923</v>
      </c>
      <c r="B35925" s="5" t="n">
        <v>3645</v>
      </c>
      <c r="C35925" s="5" t="n">
        <v>815</v>
      </c>
      <c r="D35925" s="5" t="n">
        <v>1695</v>
      </c>
      <c r="E35925" s="1" t="n">
        <v>815</v>
      </c>
      <c r="F35925" s="1" t="n">
        <v>-22305</v>
      </c>
      <c r="G35925" s="1" t="str">
        <f aca="false">IF(B35925=32767,"本行のTermMinは「一週間以上」を示す仮値であり、計算値ではありません。","")</f>
        <v/>
      </c>
    </row>
    <row r="35926" customFormat="false" ht="12.75" hidden="false" customHeight="false" outlineLevel="0" collapsed="false">
      <c r="A35926" s="4" t="n">
        <v>35924</v>
      </c>
      <c r="B35926" s="5" t="n">
        <v>3736</v>
      </c>
      <c r="C35926" s="5" t="n">
        <v>825</v>
      </c>
      <c r="D35926" s="5" t="n">
        <v>1695</v>
      </c>
      <c r="E35926" s="1" t="n">
        <v>825</v>
      </c>
      <c r="F35926" s="1" t="n">
        <v>-22305</v>
      </c>
      <c r="G35926" s="1" t="str">
        <f aca="false">IF(B35926=32767,"本行のTermMinは「一週間以上」を示す仮値であり、計算値ではありません。","")</f>
        <v/>
      </c>
    </row>
    <row r="35927" customFormat="false" ht="12.75" hidden="false" customHeight="false" outlineLevel="0" collapsed="false">
      <c r="A35927" s="4" t="n">
        <v>35925</v>
      </c>
      <c r="B35927" s="5" t="n">
        <v>3779</v>
      </c>
      <c r="C35927" s="5" t="n">
        <v>835</v>
      </c>
      <c r="D35927" s="5" t="n">
        <v>1695</v>
      </c>
      <c r="E35927" s="1" t="n">
        <v>835</v>
      </c>
      <c r="F35927" s="1" t="n">
        <v>-22305</v>
      </c>
      <c r="G35927" s="1" t="str">
        <f aca="false">IF(B35927=32767,"本行のTermMinは「一週間以上」を示す仮値であり、計算値ではありません。","")</f>
        <v/>
      </c>
    </row>
    <row r="35928" customFormat="false" ht="12.75" hidden="false" customHeight="false" outlineLevel="0" collapsed="false">
      <c r="A35928" s="4" t="n">
        <v>35926</v>
      </c>
      <c r="B35928" s="5" t="n">
        <v>3821</v>
      </c>
      <c r="C35928" s="5" t="n">
        <v>845</v>
      </c>
      <c r="D35928" s="5" t="n">
        <v>1695</v>
      </c>
      <c r="E35928" s="1" t="n">
        <v>845</v>
      </c>
      <c r="F35928" s="1" t="n">
        <v>-22305</v>
      </c>
      <c r="G35928" s="1" t="str">
        <f aca="false">IF(B35928=32767,"本行のTermMinは「一週間以上」を示す仮値であり、計算値ではありません。","")</f>
        <v/>
      </c>
    </row>
    <row r="35929" customFormat="false" ht="12.75" hidden="false" customHeight="false" outlineLevel="0" collapsed="false">
      <c r="A35929" s="4" t="n">
        <v>35927</v>
      </c>
      <c r="B35929" s="5" t="n">
        <v>3482</v>
      </c>
      <c r="C35929" s="5" t="n">
        <v>855</v>
      </c>
      <c r="D35929" s="5" t="n">
        <v>1695</v>
      </c>
      <c r="E35929" s="1" t="n">
        <v>855</v>
      </c>
      <c r="F35929" s="1" t="n">
        <v>-22305</v>
      </c>
      <c r="G35929" s="1" t="str">
        <f aca="false">IF(B35929=32767,"本行のTermMinは「一週間以上」を示す仮値であり、計算値ではありません。","")</f>
        <v/>
      </c>
    </row>
    <row r="35930" customFormat="false" ht="12.75" hidden="false" customHeight="false" outlineLevel="0" collapsed="false">
      <c r="A35930" s="4" t="n">
        <v>35928</v>
      </c>
      <c r="B35930" s="5" t="n">
        <v>3780</v>
      </c>
      <c r="C35930" s="5" t="n">
        <v>865</v>
      </c>
      <c r="D35930" s="5" t="n">
        <v>1695</v>
      </c>
      <c r="E35930" s="1" t="n">
        <v>865</v>
      </c>
      <c r="F35930" s="1" t="n">
        <v>-22305</v>
      </c>
      <c r="G35930" s="1" t="str">
        <f aca="false">IF(B35930=32767,"本行のTermMinは「一週間以上」を示す仮値であり、計算値ではありません。","")</f>
        <v/>
      </c>
    </row>
    <row r="35931" customFormat="false" ht="12.75" hidden="false" customHeight="false" outlineLevel="0" collapsed="false">
      <c r="A35931" s="4" t="n">
        <v>35929</v>
      </c>
      <c r="B35931" s="5" t="n">
        <v>3889</v>
      </c>
      <c r="C35931" s="5" t="n">
        <v>875</v>
      </c>
      <c r="D35931" s="5" t="n">
        <v>1695</v>
      </c>
      <c r="E35931" s="1" t="n">
        <v>875</v>
      </c>
      <c r="F35931" s="1" t="n">
        <v>-22305</v>
      </c>
      <c r="G35931" s="1" t="str">
        <f aca="false">IF(B35931=32767,"本行のTermMinは「一週間以上」を示す仮値であり、計算値ではありません。","")</f>
        <v/>
      </c>
    </row>
    <row r="35932" customFormat="false" ht="12.75" hidden="false" customHeight="false" outlineLevel="0" collapsed="false">
      <c r="A35932" s="4" t="n">
        <v>35930</v>
      </c>
      <c r="B35932" s="5" t="n">
        <v>3558</v>
      </c>
      <c r="C35932" s="5" t="n">
        <v>885</v>
      </c>
      <c r="D35932" s="5" t="n">
        <v>1695</v>
      </c>
      <c r="E35932" s="1" t="n">
        <v>885</v>
      </c>
      <c r="F35932" s="1" t="n">
        <v>-22305</v>
      </c>
      <c r="G35932" s="1" t="str">
        <f aca="false">IF(B35932=32767,"本行のTermMinは「一週間以上」を示す仮値であり、計算値ではありません。","")</f>
        <v/>
      </c>
    </row>
    <row r="35933" customFormat="false" ht="12.75" hidden="false" customHeight="false" outlineLevel="0" collapsed="false">
      <c r="A35933" s="4" t="n">
        <v>35931</v>
      </c>
      <c r="B35933" s="5" t="n">
        <v>3392</v>
      </c>
      <c r="C35933" s="5" t="n">
        <v>895</v>
      </c>
      <c r="D35933" s="5" t="n">
        <v>1695</v>
      </c>
      <c r="E35933" s="1" t="n">
        <v>895</v>
      </c>
      <c r="F35933" s="1" t="n">
        <v>-22305</v>
      </c>
      <c r="G35933" s="1" t="str">
        <f aca="false">IF(B35933=32767,"本行のTermMinは「一週間以上」を示す仮値であり、計算値ではありません。","")</f>
        <v/>
      </c>
    </row>
    <row r="35934" customFormat="false" ht="12.75" hidden="false" customHeight="false" outlineLevel="0" collapsed="false">
      <c r="A35934" s="4" t="n">
        <v>35932</v>
      </c>
      <c r="B35934" s="5" t="n">
        <v>3280</v>
      </c>
      <c r="C35934" s="5" t="n">
        <v>905</v>
      </c>
      <c r="D35934" s="5" t="n">
        <v>1695</v>
      </c>
      <c r="E35934" s="1" t="n">
        <v>905</v>
      </c>
      <c r="F35934" s="1" t="n">
        <v>-22305</v>
      </c>
      <c r="G35934" s="1" t="str">
        <f aca="false">IF(B35934=32767,"本行のTermMinは「一週間以上」を示す仮値であり、計算値ではありません。","")</f>
        <v/>
      </c>
    </row>
    <row r="35935" customFormat="false" ht="12.75" hidden="false" customHeight="false" outlineLevel="0" collapsed="false">
      <c r="A35935" s="4" t="n">
        <v>35933</v>
      </c>
      <c r="B35935" s="5" t="n">
        <v>3632</v>
      </c>
      <c r="C35935" s="5" t="n">
        <v>915</v>
      </c>
      <c r="D35935" s="5" t="n">
        <v>1695</v>
      </c>
      <c r="E35935" s="1" t="n">
        <v>915</v>
      </c>
      <c r="F35935" s="1" t="n">
        <v>-22305</v>
      </c>
      <c r="G35935" s="1" t="str">
        <f aca="false">IF(B35935=32767,"本行のTermMinは「一週間以上」を示す仮値であり、計算値ではありません。","")</f>
        <v/>
      </c>
    </row>
    <row r="35936" customFormat="false" ht="12.75" hidden="false" customHeight="false" outlineLevel="0" collapsed="false">
      <c r="A35936" s="4" t="n">
        <v>35934</v>
      </c>
      <c r="B35936" s="5" t="n">
        <v>3664</v>
      </c>
      <c r="C35936" s="5" t="n">
        <v>925</v>
      </c>
      <c r="D35936" s="5" t="n">
        <v>1695</v>
      </c>
      <c r="E35936" s="1" t="n">
        <v>925</v>
      </c>
      <c r="F35936" s="1" t="n">
        <v>-22305</v>
      </c>
      <c r="G35936" s="1" t="str">
        <f aca="false">IF(B35936=32767,"本行のTermMinは「一週間以上」を示す仮値であり、計算値ではありません。","")</f>
        <v/>
      </c>
    </row>
    <row r="35937" customFormat="false" ht="12.75" hidden="false" customHeight="false" outlineLevel="0" collapsed="false">
      <c r="A35937" s="4" t="n">
        <v>35935</v>
      </c>
      <c r="B35937" s="5" t="n">
        <v>3518</v>
      </c>
      <c r="C35937" s="5" t="n">
        <v>935</v>
      </c>
      <c r="D35937" s="5" t="n">
        <v>1695</v>
      </c>
      <c r="E35937" s="1" t="n">
        <v>935</v>
      </c>
      <c r="F35937" s="1" t="n">
        <v>-22305</v>
      </c>
      <c r="G35937" s="1" t="str">
        <f aca="false">IF(B35937=32767,"本行のTermMinは「一週間以上」を示す仮値であり、計算値ではありません。","")</f>
        <v/>
      </c>
    </row>
    <row r="35938" customFormat="false" ht="12.75" hidden="false" customHeight="false" outlineLevel="0" collapsed="false">
      <c r="A35938" s="4" t="n">
        <v>35936</v>
      </c>
      <c r="B35938" s="5" t="n">
        <v>2995</v>
      </c>
      <c r="C35938" s="5" t="n">
        <v>945</v>
      </c>
      <c r="D35938" s="5" t="n">
        <v>1695</v>
      </c>
      <c r="E35938" s="1" t="n">
        <v>945</v>
      </c>
      <c r="F35938" s="1" t="n">
        <v>-22305</v>
      </c>
      <c r="G35938" s="1" t="str">
        <f aca="false">IF(B35938=32767,"本行のTermMinは「一週間以上」を示す仮値であり、計算値ではありません。","")</f>
        <v/>
      </c>
    </row>
    <row r="35939" customFormat="false" ht="12.75" hidden="false" customHeight="false" outlineLevel="0" collapsed="false">
      <c r="A35939" s="4" t="n">
        <v>35937</v>
      </c>
      <c r="B35939" s="5" t="n">
        <v>2027</v>
      </c>
      <c r="C35939" s="5" t="n">
        <v>955</v>
      </c>
      <c r="D35939" s="5" t="n">
        <v>1695</v>
      </c>
      <c r="E35939" s="1" t="n">
        <v>955</v>
      </c>
      <c r="F35939" s="1" t="n">
        <v>-22305</v>
      </c>
      <c r="G35939" s="1" t="str">
        <f aca="false">IF(B35939=32767,"本行のTermMinは「一週間以上」を示す仮値であり、計算値ではありません。","")</f>
        <v/>
      </c>
    </row>
    <row r="35940" customFormat="false" ht="12.75" hidden="false" customHeight="false" outlineLevel="0" collapsed="false">
      <c r="A35940" s="4" t="n">
        <v>35938</v>
      </c>
      <c r="B35940" s="5" t="n">
        <v>1938</v>
      </c>
      <c r="C35940" s="5" t="n">
        <v>965</v>
      </c>
      <c r="D35940" s="5" t="n">
        <v>1695</v>
      </c>
      <c r="E35940" s="1" t="n">
        <v>965</v>
      </c>
      <c r="F35940" s="1" t="n">
        <v>-22305</v>
      </c>
      <c r="G35940" s="1" t="str">
        <f aca="false">IF(B35940=32767,"本行のTermMinは「一週間以上」を示す仮値であり、計算値ではありません。","")</f>
        <v/>
      </c>
    </row>
    <row r="35941" customFormat="false" ht="12.75" hidden="false" customHeight="false" outlineLevel="0" collapsed="false">
      <c r="A35941" s="4" t="n">
        <v>35939</v>
      </c>
      <c r="B35941" s="5" t="n">
        <v>1885</v>
      </c>
      <c r="C35941" s="5" t="n">
        <v>975</v>
      </c>
      <c r="D35941" s="5" t="n">
        <v>1695</v>
      </c>
      <c r="E35941" s="1" t="n">
        <v>975</v>
      </c>
      <c r="F35941" s="1" t="n">
        <v>-22305</v>
      </c>
      <c r="G35941" s="1" t="str">
        <f aca="false">IF(B35941=32767,"本行のTermMinは「一週間以上」を示す仮値であり、計算値ではありません。","")</f>
        <v/>
      </c>
    </row>
    <row r="35942" customFormat="false" ht="12.75" hidden="false" customHeight="false" outlineLevel="0" collapsed="false">
      <c r="A35942" s="4" t="n">
        <v>35940</v>
      </c>
      <c r="B35942" s="5" t="n">
        <v>32767</v>
      </c>
      <c r="C35942" s="5" t="n">
        <v>985</v>
      </c>
      <c r="D35942" s="5" t="n">
        <v>1695</v>
      </c>
      <c r="E35942" s="1" t="n">
        <v>985</v>
      </c>
      <c r="F35942" s="1" t="n">
        <v>-22305</v>
      </c>
      <c r="G35942" s="1" t="str">
        <f aca="false">IF(B35942=32767,"本行のTermMinは「一週間以上」を示す仮値であり、計算値ではありません。","")</f>
        <v>本行のTermMinは「一週間以上」を示す仮値であり、計算値ではありません。</v>
      </c>
    </row>
    <row r="35943" customFormat="false" ht="12.75" hidden="false" customHeight="false" outlineLevel="0" collapsed="false">
      <c r="A35943" s="4" t="n">
        <v>35941</v>
      </c>
      <c r="B35943" s="5" t="n">
        <v>3463</v>
      </c>
      <c r="C35943" s="5" t="n">
        <v>255</v>
      </c>
      <c r="D35943" s="5" t="n">
        <v>1705</v>
      </c>
      <c r="E35943" s="1" t="n">
        <v>255</v>
      </c>
      <c r="F35943" s="1" t="n">
        <v>-22295</v>
      </c>
      <c r="G35943" s="1" t="str">
        <f aca="false">IF(B35943=32767,"本行のTermMinは「一週間以上」を示す仮値であり、計算値ではありません。","")</f>
        <v/>
      </c>
    </row>
    <row r="35944" customFormat="false" ht="12.75" hidden="false" customHeight="false" outlineLevel="0" collapsed="false">
      <c r="A35944" s="4" t="n">
        <v>35942</v>
      </c>
      <c r="B35944" s="5" t="n">
        <v>3263</v>
      </c>
      <c r="C35944" s="5" t="n">
        <v>265</v>
      </c>
      <c r="D35944" s="5" t="n">
        <v>1705</v>
      </c>
      <c r="E35944" s="1" t="n">
        <v>265</v>
      </c>
      <c r="F35944" s="1" t="n">
        <v>-22295</v>
      </c>
      <c r="G35944" s="1" t="str">
        <f aca="false">IF(B35944=32767,"本行のTermMinは「一週間以上」を示す仮値であり、計算値ではありません。","")</f>
        <v/>
      </c>
    </row>
    <row r="35945" customFormat="false" ht="12.75" hidden="false" customHeight="false" outlineLevel="0" collapsed="false">
      <c r="A35945" s="4" t="n">
        <v>35943</v>
      </c>
      <c r="B35945" s="5" t="n">
        <v>3205</v>
      </c>
      <c r="C35945" s="5" t="n">
        <v>275</v>
      </c>
      <c r="D35945" s="5" t="n">
        <v>1705</v>
      </c>
      <c r="E35945" s="1" t="n">
        <v>275</v>
      </c>
      <c r="F35945" s="1" t="n">
        <v>-22295</v>
      </c>
      <c r="G35945" s="1" t="str">
        <f aca="false">IF(B35945=32767,"本行のTermMinは「一週間以上」を示す仮値であり、計算値ではありません。","")</f>
        <v/>
      </c>
    </row>
    <row r="35946" customFormat="false" ht="12.75" hidden="false" customHeight="false" outlineLevel="0" collapsed="false">
      <c r="A35946" s="4" t="n">
        <v>35944</v>
      </c>
      <c r="B35946" s="5" t="n">
        <v>3360</v>
      </c>
      <c r="C35946" s="5" t="n">
        <v>285</v>
      </c>
      <c r="D35946" s="5" t="n">
        <v>1705</v>
      </c>
      <c r="E35946" s="1" t="n">
        <v>285</v>
      </c>
      <c r="F35946" s="1" t="n">
        <v>-22295</v>
      </c>
      <c r="G35946" s="1" t="str">
        <f aca="false">IF(B35946=32767,"本行のTermMinは「一週間以上」を示す仮値であり、計算値ではありません。","")</f>
        <v/>
      </c>
    </row>
    <row r="35947" customFormat="false" ht="12.75" hidden="false" customHeight="false" outlineLevel="0" collapsed="false">
      <c r="A35947" s="4" t="n">
        <v>35945</v>
      </c>
      <c r="B35947" s="5" t="n">
        <v>3773</v>
      </c>
      <c r="C35947" s="5" t="n">
        <v>295</v>
      </c>
      <c r="D35947" s="5" t="n">
        <v>1705</v>
      </c>
      <c r="E35947" s="1" t="n">
        <v>295</v>
      </c>
      <c r="F35947" s="1" t="n">
        <v>-22295</v>
      </c>
      <c r="G35947" s="1" t="str">
        <f aca="false">IF(B35947=32767,"本行のTermMinは「一週間以上」を示す仮値であり、計算値ではありません。","")</f>
        <v/>
      </c>
    </row>
    <row r="35948" customFormat="false" ht="12.75" hidden="false" customHeight="false" outlineLevel="0" collapsed="false">
      <c r="A35948" s="4" t="n">
        <v>35946</v>
      </c>
      <c r="B35948" s="5" t="n">
        <v>3786</v>
      </c>
      <c r="C35948" s="5" t="n">
        <v>305</v>
      </c>
      <c r="D35948" s="5" t="n">
        <v>1705</v>
      </c>
      <c r="E35948" s="1" t="n">
        <v>305</v>
      </c>
      <c r="F35948" s="1" t="n">
        <v>-22295</v>
      </c>
      <c r="G35948" s="1" t="str">
        <f aca="false">IF(B35948=32767,"本行のTermMinは「一週間以上」を示す仮値であり、計算値ではありません。","")</f>
        <v/>
      </c>
    </row>
    <row r="35949" customFormat="false" ht="12.75" hidden="false" customHeight="false" outlineLevel="0" collapsed="false">
      <c r="A35949" s="4" t="n">
        <v>35947</v>
      </c>
      <c r="B35949" s="5" t="n">
        <v>3186</v>
      </c>
      <c r="C35949" s="5" t="n">
        <v>315</v>
      </c>
      <c r="D35949" s="5" t="n">
        <v>1705</v>
      </c>
      <c r="E35949" s="1" t="n">
        <v>315</v>
      </c>
      <c r="F35949" s="1" t="n">
        <v>-22295</v>
      </c>
      <c r="G35949" s="1" t="str">
        <f aca="false">IF(B35949=32767,"本行のTermMinは「一週間以上」を示す仮値であり、計算値ではありません。","")</f>
        <v/>
      </c>
    </row>
    <row r="35950" customFormat="false" ht="12.75" hidden="false" customHeight="false" outlineLevel="0" collapsed="false">
      <c r="A35950" s="4" t="n">
        <v>35948</v>
      </c>
      <c r="B35950" s="5" t="n">
        <v>3096</v>
      </c>
      <c r="C35950" s="5" t="n">
        <v>325</v>
      </c>
      <c r="D35950" s="5" t="n">
        <v>1705</v>
      </c>
      <c r="E35950" s="1" t="n">
        <v>325</v>
      </c>
      <c r="F35950" s="1" t="n">
        <v>-22295</v>
      </c>
      <c r="G35950" s="1" t="str">
        <f aca="false">IF(B35950=32767,"本行のTermMinは「一週間以上」を示す仮値であり、計算値ではありません。","")</f>
        <v/>
      </c>
    </row>
    <row r="35951" customFormat="false" ht="12.75" hidden="false" customHeight="false" outlineLevel="0" collapsed="false">
      <c r="A35951" s="4" t="n">
        <v>35949</v>
      </c>
      <c r="B35951" s="5" t="n">
        <v>3096</v>
      </c>
      <c r="C35951" s="5" t="n">
        <v>335</v>
      </c>
      <c r="D35951" s="5" t="n">
        <v>1705</v>
      </c>
      <c r="E35951" s="1" t="n">
        <v>335</v>
      </c>
      <c r="F35951" s="1" t="n">
        <v>-22295</v>
      </c>
      <c r="G35951" s="1" t="str">
        <f aca="false">IF(B35951=32767,"本行のTermMinは「一週間以上」を示す仮値であり、計算値ではありません。","")</f>
        <v/>
      </c>
    </row>
    <row r="35952" customFormat="false" ht="12.75" hidden="false" customHeight="false" outlineLevel="0" collapsed="false">
      <c r="A35952" s="4" t="n">
        <v>35950</v>
      </c>
      <c r="B35952" s="5" t="n">
        <v>3186</v>
      </c>
      <c r="C35952" s="5" t="n">
        <v>345</v>
      </c>
      <c r="D35952" s="5" t="n">
        <v>1705</v>
      </c>
      <c r="E35952" s="1" t="n">
        <v>345</v>
      </c>
      <c r="F35952" s="1" t="n">
        <v>-22295</v>
      </c>
      <c r="G35952" s="1" t="str">
        <f aca="false">IF(B35952=32767,"本行のTermMinは「一週間以上」を示す仮値であり、計算値ではありません。","")</f>
        <v/>
      </c>
    </row>
    <row r="35953" customFormat="false" ht="12.75" hidden="false" customHeight="false" outlineLevel="0" collapsed="false">
      <c r="A35953" s="4" t="n">
        <v>35951</v>
      </c>
      <c r="B35953" s="5" t="n">
        <v>3342</v>
      </c>
      <c r="C35953" s="5" t="n">
        <v>355</v>
      </c>
      <c r="D35953" s="5" t="n">
        <v>1705</v>
      </c>
      <c r="E35953" s="1" t="n">
        <v>355</v>
      </c>
      <c r="F35953" s="1" t="n">
        <v>-22295</v>
      </c>
      <c r="G35953" s="1" t="str">
        <f aca="false">IF(B35953=32767,"本行のTermMinは「一週間以上」を示す仮値であり、計算値ではありません。","")</f>
        <v/>
      </c>
    </row>
    <row r="35954" customFormat="false" ht="12.75" hidden="false" customHeight="false" outlineLevel="0" collapsed="false">
      <c r="A35954" s="4" t="n">
        <v>35952</v>
      </c>
      <c r="B35954" s="5" t="n">
        <v>3594</v>
      </c>
      <c r="C35954" s="5" t="n">
        <v>365</v>
      </c>
      <c r="D35954" s="5" t="n">
        <v>1705</v>
      </c>
      <c r="E35954" s="1" t="n">
        <v>365</v>
      </c>
      <c r="F35954" s="1" t="n">
        <v>-22295</v>
      </c>
      <c r="G35954" s="1" t="str">
        <f aca="false">IF(B35954=32767,"本行のTermMinは「一週間以上」を示す仮値であり、計算値ではありません。","")</f>
        <v/>
      </c>
    </row>
    <row r="35955" customFormat="false" ht="12.75" hidden="false" customHeight="false" outlineLevel="0" collapsed="false">
      <c r="A35955" s="4" t="n">
        <v>35953</v>
      </c>
      <c r="B35955" s="5" t="n">
        <v>3712</v>
      </c>
      <c r="C35955" s="5" t="n">
        <v>375</v>
      </c>
      <c r="D35955" s="5" t="n">
        <v>1705</v>
      </c>
      <c r="E35955" s="1" t="n">
        <v>375</v>
      </c>
      <c r="F35955" s="1" t="n">
        <v>-22295</v>
      </c>
      <c r="G35955" s="1" t="str">
        <f aca="false">IF(B35955=32767,"本行のTermMinは「一週間以上」を示す仮値であり、計算値ではありません。","")</f>
        <v/>
      </c>
    </row>
    <row r="35956" customFormat="false" ht="12.75" hidden="false" customHeight="false" outlineLevel="0" collapsed="false">
      <c r="A35956" s="4" t="n">
        <v>35954</v>
      </c>
      <c r="B35956" s="5" t="n">
        <v>3622</v>
      </c>
      <c r="C35956" s="5" t="n">
        <v>385</v>
      </c>
      <c r="D35956" s="5" t="n">
        <v>1705</v>
      </c>
      <c r="E35956" s="1" t="n">
        <v>385</v>
      </c>
      <c r="F35956" s="1" t="n">
        <v>-22295</v>
      </c>
      <c r="G35956" s="1" t="str">
        <f aca="false">IF(B35956=32767,"本行のTermMinは「一週間以上」を示す仮値であり、計算値ではありません。","")</f>
        <v/>
      </c>
    </row>
    <row r="35957" customFormat="false" ht="12.75" hidden="false" customHeight="false" outlineLevel="0" collapsed="false">
      <c r="A35957" s="4" t="n">
        <v>35955</v>
      </c>
      <c r="B35957" s="5" t="n">
        <v>3322</v>
      </c>
      <c r="C35957" s="5" t="n">
        <v>395</v>
      </c>
      <c r="D35957" s="5" t="n">
        <v>1705</v>
      </c>
      <c r="E35957" s="1" t="n">
        <v>395</v>
      </c>
      <c r="F35957" s="1" t="n">
        <v>-22295</v>
      </c>
      <c r="G35957" s="1" t="str">
        <f aca="false">IF(B35957=32767,"本行のTermMinは「一週間以上」を示す仮値であり、計算値ではありません。","")</f>
        <v/>
      </c>
    </row>
    <row r="35958" customFormat="false" ht="12.75" hidden="false" customHeight="false" outlineLevel="0" collapsed="false">
      <c r="A35958" s="4" t="n">
        <v>35956</v>
      </c>
      <c r="B35958" s="5" t="n">
        <v>3567</v>
      </c>
      <c r="C35958" s="5" t="n">
        <v>405</v>
      </c>
      <c r="D35958" s="5" t="n">
        <v>1705</v>
      </c>
      <c r="E35958" s="1" t="n">
        <v>405</v>
      </c>
      <c r="F35958" s="1" t="n">
        <v>-22295</v>
      </c>
      <c r="G35958" s="1" t="str">
        <f aca="false">IF(B35958=32767,"本行のTermMinは「一週間以上」を示す仮値であり、計算値ではありません。","")</f>
        <v/>
      </c>
    </row>
    <row r="35959" customFormat="false" ht="12.75" hidden="false" customHeight="false" outlineLevel="0" collapsed="false">
      <c r="A35959" s="4" t="n">
        <v>35957</v>
      </c>
      <c r="B35959" s="5" t="n">
        <v>3770</v>
      </c>
      <c r="C35959" s="5" t="n">
        <v>415</v>
      </c>
      <c r="D35959" s="5" t="n">
        <v>1705</v>
      </c>
      <c r="E35959" s="1" t="n">
        <v>415</v>
      </c>
      <c r="F35959" s="1" t="n">
        <v>-22295</v>
      </c>
      <c r="G35959" s="1" t="str">
        <f aca="false">IF(B35959=32767,"本行のTermMinは「一週間以上」を示す仮値であり、計算値ではありません。","")</f>
        <v/>
      </c>
    </row>
    <row r="35960" customFormat="false" ht="12.75" hidden="false" customHeight="false" outlineLevel="0" collapsed="false">
      <c r="A35960" s="4" t="n">
        <v>35958</v>
      </c>
      <c r="B35960" s="5" t="n">
        <v>3581</v>
      </c>
      <c r="C35960" s="5" t="n">
        <v>425</v>
      </c>
      <c r="D35960" s="5" t="n">
        <v>1705</v>
      </c>
      <c r="E35960" s="1" t="n">
        <v>425</v>
      </c>
      <c r="F35960" s="1" t="n">
        <v>-22295</v>
      </c>
      <c r="G35960" s="1" t="str">
        <f aca="false">IF(B35960=32767,"本行のTermMinは「一週間以上」を示す仮値であり、計算値ではありません。","")</f>
        <v/>
      </c>
    </row>
    <row r="35961" customFormat="false" ht="12.75" hidden="false" customHeight="false" outlineLevel="0" collapsed="false">
      <c r="A35961" s="4" t="n">
        <v>35959</v>
      </c>
      <c r="B35961" s="5" t="n">
        <v>3342</v>
      </c>
      <c r="C35961" s="5" t="n">
        <v>435</v>
      </c>
      <c r="D35961" s="5" t="n">
        <v>1705</v>
      </c>
      <c r="E35961" s="1" t="n">
        <v>435</v>
      </c>
      <c r="F35961" s="1" t="n">
        <v>-22295</v>
      </c>
      <c r="G35961" s="1" t="str">
        <f aca="false">IF(B35961=32767,"本行のTermMinは「一週間以上」を示す仮値であり、計算値ではありません。","")</f>
        <v/>
      </c>
    </row>
    <row r="35962" customFormat="false" ht="12.75" hidden="false" customHeight="false" outlineLevel="0" collapsed="false">
      <c r="A35962" s="4" t="n">
        <v>35960</v>
      </c>
      <c r="B35962" s="5" t="n">
        <v>3479</v>
      </c>
      <c r="C35962" s="5" t="n">
        <v>445</v>
      </c>
      <c r="D35962" s="5" t="n">
        <v>1705</v>
      </c>
      <c r="E35962" s="1" t="n">
        <v>445</v>
      </c>
      <c r="F35962" s="1" t="n">
        <v>-22295</v>
      </c>
      <c r="G35962" s="1" t="str">
        <f aca="false">IF(B35962=32767,"本行のTermMinは「一週間以上」を示す仮値であり、計算値ではありません。","")</f>
        <v/>
      </c>
    </row>
    <row r="35963" customFormat="false" ht="12.75" hidden="false" customHeight="false" outlineLevel="0" collapsed="false">
      <c r="A35963" s="4" t="n">
        <v>35961</v>
      </c>
      <c r="B35963" s="5" t="n">
        <v>3149</v>
      </c>
      <c r="C35963" s="5" t="n">
        <v>455</v>
      </c>
      <c r="D35963" s="5" t="n">
        <v>1705</v>
      </c>
      <c r="E35963" s="1" t="n">
        <v>455</v>
      </c>
      <c r="F35963" s="1" t="n">
        <v>-22295</v>
      </c>
      <c r="G35963" s="1" t="str">
        <f aca="false">IF(B35963=32767,"本行のTermMinは「一週間以上」を示す仮値であり、計算値ではありません。","")</f>
        <v/>
      </c>
    </row>
    <row r="35964" customFormat="false" ht="12.75" hidden="false" customHeight="false" outlineLevel="0" collapsed="false">
      <c r="A35964" s="4" t="n">
        <v>35962</v>
      </c>
      <c r="B35964" s="5" t="n">
        <v>3186</v>
      </c>
      <c r="C35964" s="5" t="n">
        <v>465</v>
      </c>
      <c r="D35964" s="5" t="n">
        <v>1705</v>
      </c>
      <c r="E35964" s="1" t="n">
        <v>465</v>
      </c>
      <c r="F35964" s="1" t="n">
        <v>-22295</v>
      </c>
      <c r="G35964" s="1" t="str">
        <f aca="false">IF(B35964=32767,"本行のTermMinは「一週間以上」を示す仮値であり、計算値ではありません。","")</f>
        <v/>
      </c>
    </row>
    <row r="35965" customFormat="false" ht="12.75" hidden="false" customHeight="false" outlineLevel="0" collapsed="false">
      <c r="A35965" s="4" t="n">
        <v>35963</v>
      </c>
      <c r="B35965" s="5" t="n">
        <v>3149</v>
      </c>
      <c r="C35965" s="5" t="n">
        <v>475</v>
      </c>
      <c r="D35965" s="5" t="n">
        <v>1705</v>
      </c>
      <c r="E35965" s="1" t="n">
        <v>475</v>
      </c>
      <c r="F35965" s="1" t="n">
        <v>-22295</v>
      </c>
      <c r="G35965" s="1" t="str">
        <f aca="false">IF(B35965=32767,"本行のTermMinは「一週間以上」を示す仮値であり、計算値ではありません。","")</f>
        <v/>
      </c>
    </row>
    <row r="35966" customFormat="false" ht="12.75" hidden="false" customHeight="false" outlineLevel="0" collapsed="false">
      <c r="A35966" s="4" t="n">
        <v>35964</v>
      </c>
      <c r="B35966" s="5" t="n">
        <v>3043</v>
      </c>
      <c r="C35966" s="5" t="n">
        <v>485</v>
      </c>
      <c r="D35966" s="5" t="n">
        <v>1705</v>
      </c>
      <c r="E35966" s="1" t="n">
        <v>485</v>
      </c>
      <c r="F35966" s="1" t="n">
        <v>-22295</v>
      </c>
      <c r="G35966" s="1" t="str">
        <f aca="false">IF(B35966=32767,"本行のTermMinは「一週間以上」を示す仮値であり、計算値ではありません。","")</f>
        <v/>
      </c>
    </row>
    <row r="35967" customFormat="false" ht="12.75" hidden="false" customHeight="false" outlineLevel="0" collapsed="false">
      <c r="A35967" s="4" t="n">
        <v>35965</v>
      </c>
      <c r="B35967" s="5" t="n">
        <v>3138</v>
      </c>
      <c r="C35967" s="5" t="n">
        <v>495</v>
      </c>
      <c r="D35967" s="5" t="n">
        <v>1705</v>
      </c>
      <c r="E35967" s="1" t="n">
        <v>495</v>
      </c>
      <c r="F35967" s="1" t="n">
        <v>-22295</v>
      </c>
      <c r="G35967" s="1" t="str">
        <f aca="false">IF(B35967=32767,"本行のTermMinは「一週間以上」を示す仮値であり、計算値ではありません。","")</f>
        <v/>
      </c>
    </row>
    <row r="35968" customFormat="false" ht="12.75" hidden="false" customHeight="false" outlineLevel="0" collapsed="false">
      <c r="A35968" s="4" t="n">
        <v>35966</v>
      </c>
      <c r="B35968" s="5" t="n">
        <v>3362</v>
      </c>
      <c r="C35968" s="5" t="n">
        <v>505</v>
      </c>
      <c r="D35968" s="5" t="n">
        <v>1705</v>
      </c>
      <c r="E35968" s="1" t="n">
        <v>505</v>
      </c>
      <c r="F35968" s="1" t="n">
        <v>-22295</v>
      </c>
      <c r="G35968" s="1" t="str">
        <f aca="false">IF(B35968=32767,"本行のTermMinは「一週間以上」を示す仮値であり、計算値ではありません。","")</f>
        <v/>
      </c>
    </row>
    <row r="35969" customFormat="false" ht="12.75" hidden="false" customHeight="false" outlineLevel="0" collapsed="false">
      <c r="A35969" s="4" t="n">
        <v>35967</v>
      </c>
      <c r="B35969" s="5" t="n">
        <v>3417</v>
      </c>
      <c r="C35969" s="5" t="n">
        <v>515</v>
      </c>
      <c r="D35969" s="5" t="n">
        <v>1705</v>
      </c>
      <c r="E35969" s="1" t="n">
        <v>515</v>
      </c>
      <c r="F35969" s="1" t="n">
        <v>-22295</v>
      </c>
      <c r="G35969" s="1" t="str">
        <f aca="false">IF(B35969=32767,"本行のTermMinは「一週間以上」を示す仮値であり、計算値ではありません。","")</f>
        <v/>
      </c>
    </row>
    <row r="35970" customFormat="false" ht="12.75" hidden="false" customHeight="false" outlineLevel="0" collapsed="false">
      <c r="A35970" s="4" t="n">
        <v>35968</v>
      </c>
      <c r="B35970" s="5" t="n">
        <v>3304</v>
      </c>
      <c r="C35970" s="5" t="n">
        <v>525</v>
      </c>
      <c r="D35970" s="5" t="n">
        <v>1705</v>
      </c>
      <c r="E35970" s="1" t="n">
        <v>525</v>
      </c>
      <c r="F35970" s="1" t="n">
        <v>-22295</v>
      </c>
      <c r="G35970" s="1" t="str">
        <f aca="false">IF(B35970=32767,"本行のTermMinは「一週間以上」を示す仮値であり、計算値ではありません。","")</f>
        <v/>
      </c>
    </row>
    <row r="35971" customFormat="false" ht="12.75" hidden="false" customHeight="false" outlineLevel="0" collapsed="false">
      <c r="A35971" s="4" t="n">
        <v>35969</v>
      </c>
      <c r="B35971" s="5" t="n">
        <v>1847</v>
      </c>
      <c r="C35971" s="5" t="n">
        <v>535</v>
      </c>
      <c r="D35971" s="5" t="n">
        <v>1705</v>
      </c>
      <c r="E35971" s="1" t="n">
        <v>535</v>
      </c>
      <c r="F35971" s="1" t="n">
        <v>-22295</v>
      </c>
      <c r="G35971" s="1" t="str">
        <f aca="false">IF(B35971=32767,"本行のTermMinは「一週間以上」を示す仮値であり、計算値ではありません。","")</f>
        <v/>
      </c>
    </row>
    <row r="35972" customFormat="false" ht="12.75" hidden="false" customHeight="false" outlineLevel="0" collapsed="false">
      <c r="A35972" s="4" t="n">
        <v>35970</v>
      </c>
      <c r="B35972" s="5" t="n">
        <v>1939</v>
      </c>
      <c r="C35972" s="5" t="n">
        <v>545</v>
      </c>
      <c r="D35972" s="5" t="n">
        <v>1705</v>
      </c>
      <c r="E35972" s="1" t="n">
        <v>545</v>
      </c>
      <c r="F35972" s="1" t="n">
        <v>-22295</v>
      </c>
      <c r="G35972" s="1" t="str">
        <f aca="false">IF(B35972=32767,"本行のTermMinは「一週間以上」を示す仮値であり、計算値ではありません。","")</f>
        <v/>
      </c>
    </row>
    <row r="35973" customFormat="false" ht="12.75" hidden="false" customHeight="false" outlineLevel="0" collapsed="false">
      <c r="A35973" s="4" t="n">
        <v>35971</v>
      </c>
      <c r="B35973" s="5" t="n">
        <v>2098</v>
      </c>
      <c r="C35973" s="5" t="n">
        <v>555</v>
      </c>
      <c r="D35973" s="5" t="n">
        <v>1705</v>
      </c>
      <c r="E35973" s="1" t="n">
        <v>555</v>
      </c>
      <c r="F35973" s="1" t="n">
        <v>-22295</v>
      </c>
      <c r="G35973" s="1" t="str">
        <f aca="false">IF(B35973=32767,"本行のTermMinは「一週間以上」を示す仮値であり、計算値ではありません。","")</f>
        <v/>
      </c>
    </row>
    <row r="35974" customFormat="false" ht="12.75" hidden="false" customHeight="false" outlineLevel="0" collapsed="false">
      <c r="A35974" s="4" t="n">
        <v>35972</v>
      </c>
      <c r="B35974" s="5" t="n">
        <v>2050</v>
      </c>
      <c r="C35974" s="5" t="n">
        <v>565</v>
      </c>
      <c r="D35974" s="5" t="n">
        <v>1705</v>
      </c>
      <c r="E35974" s="1" t="n">
        <v>565</v>
      </c>
      <c r="F35974" s="1" t="n">
        <v>-22295</v>
      </c>
      <c r="G35974" s="1" t="str">
        <f aca="false">IF(B35974=32767,"本行のTermMinは「一週間以上」を示す仮値であり、計算値ではありません。","")</f>
        <v/>
      </c>
    </row>
    <row r="35975" customFormat="false" ht="12.75" hidden="false" customHeight="false" outlineLevel="0" collapsed="false">
      <c r="A35975" s="4" t="n">
        <v>35973</v>
      </c>
      <c r="B35975" s="5" t="n">
        <v>1749</v>
      </c>
      <c r="C35975" s="5" t="n">
        <v>575</v>
      </c>
      <c r="D35975" s="5" t="n">
        <v>1705</v>
      </c>
      <c r="E35975" s="1" t="n">
        <v>575</v>
      </c>
      <c r="F35975" s="1" t="n">
        <v>-22295</v>
      </c>
      <c r="G35975" s="1" t="str">
        <f aca="false">IF(B35975=32767,"本行のTermMinは「一週間以上」を示す仮値であり、計算値ではありません。","")</f>
        <v/>
      </c>
    </row>
    <row r="35976" customFormat="false" ht="12.75" hidden="false" customHeight="false" outlineLevel="0" collapsed="false">
      <c r="A35976" s="4" t="n">
        <v>35974</v>
      </c>
      <c r="B35976" s="5" t="n">
        <v>1472</v>
      </c>
      <c r="C35976" s="5" t="n">
        <v>585</v>
      </c>
      <c r="D35976" s="5" t="n">
        <v>1705</v>
      </c>
      <c r="E35976" s="1" t="n">
        <v>585</v>
      </c>
      <c r="F35976" s="1" t="n">
        <v>-22295</v>
      </c>
      <c r="G35976" s="1" t="str">
        <f aca="false">IF(B35976=32767,"本行のTermMinは「一週間以上」を示す仮値であり、計算値ではありません。","")</f>
        <v/>
      </c>
    </row>
    <row r="35977" customFormat="false" ht="12.75" hidden="false" customHeight="false" outlineLevel="0" collapsed="false">
      <c r="A35977" s="4" t="n">
        <v>35975</v>
      </c>
      <c r="B35977" s="5" t="n">
        <v>1484</v>
      </c>
      <c r="C35977" s="5" t="n">
        <v>595</v>
      </c>
      <c r="D35977" s="5" t="n">
        <v>1705</v>
      </c>
      <c r="E35977" s="1" t="n">
        <v>595</v>
      </c>
      <c r="F35977" s="1" t="n">
        <v>-22295</v>
      </c>
      <c r="G35977" s="1" t="str">
        <f aca="false">IF(B35977=32767,"本行のTermMinは「一週間以上」を示す仮値であり、計算値ではありません。","")</f>
        <v/>
      </c>
    </row>
    <row r="35978" customFormat="false" ht="12.75" hidden="false" customHeight="false" outlineLevel="0" collapsed="false">
      <c r="A35978" s="4" t="n">
        <v>35976</v>
      </c>
      <c r="B35978" s="5" t="n">
        <v>1633</v>
      </c>
      <c r="C35978" s="5" t="n">
        <v>605</v>
      </c>
      <c r="D35978" s="5" t="n">
        <v>1705</v>
      </c>
      <c r="E35978" s="1" t="n">
        <v>605</v>
      </c>
      <c r="F35978" s="1" t="n">
        <v>-22295</v>
      </c>
      <c r="G35978" s="1" t="str">
        <f aca="false">IF(B35978=32767,"本行のTermMinは「一週間以上」を示す仮値であり、計算値ではありません。","")</f>
        <v/>
      </c>
    </row>
    <row r="35979" customFormat="false" ht="12.75" hidden="false" customHeight="false" outlineLevel="0" collapsed="false">
      <c r="A35979" s="4" t="n">
        <v>35977</v>
      </c>
      <c r="B35979" s="5" t="n">
        <v>1818</v>
      </c>
      <c r="C35979" s="5" t="n">
        <v>615</v>
      </c>
      <c r="D35979" s="5" t="n">
        <v>1705</v>
      </c>
      <c r="E35979" s="1" t="n">
        <v>615</v>
      </c>
      <c r="F35979" s="1" t="n">
        <v>-22295</v>
      </c>
      <c r="G35979" s="1" t="str">
        <f aca="false">IF(B35979=32767,"本行のTermMinは「一週間以上」を示す仮値であり、計算値ではありません。","")</f>
        <v/>
      </c>
    </row>
    <row r="35980" customFormat="false" ht="12.75" hidden="false" customHeight="false" outlineLevel="0" collapsed="false">
      <c r="A35980" s="4" t="n">
        <v>35978</v>
      </c>
      <c r="B35980" s="5" t="n">
        <v>2051</v>
      </c>
      <c r="C35980" s="5" t="n">
        <v>625</v>
      </c>
      <c r="D35980" s="5" t="n">
        <v>1705</v>
      </c>
      <c r="E35980" s="1" t="n">
        <v>625</v>
      </c>
      <c r="F35980" s="1" t="n">
        <v>-22295</v>
      </c>
      <c r="G35980" s="1" t="str">
        <f aca="false">IF(B35980=32767,"本行のTermMinは「一週間以上」を示す仮値であり、計算値ではありません。","")</f>
        <v/>
      </c>
    </row>
    <row r="35981" customFormat="false" ht="12.75" hidden="false" customHeight="false" outlineLevel="0" collapsed="false">
      <c r="A35981" s="4" t="n">
        <v>35979</v>
      </c>
      <c r="B35981" s="5" t="n">
        <v>2154</v>
      </c>
      <c r="C35981" s="5" t="n">
        <v>635</v>
      </c>
      <c r="D35981" s="5" t="n">
        <v>1705</v>
      </c>
      <c r="E35981" s="1" t="n">
        <v>635</v>
      </c>
      <c r="F35981" s="1" t="n">
        <v>-22295</v>
      </c>
      <c r="G35981" s="1" t="str">
        <f aca="false">IF(B35981=32767,"本行のTermMinは「一週間以上」を示す仮値であり、計算値ではありません。","")</f>
        <v/>
      </c>
    </row>
    <row r="35982" customFormat="false" ht="12.75" hidden="false" customHeight="false" outlineLevel="0" collapsed="false">
      <c r="A35982" s="4" t="n">
        <v>35980</v>
      </c>
      <c r="B35982" s="5" t="n">
        <v>3064</v>
      </c>
      <c r="C35982" s="5" t="n">
        <v>645</v>
      </c>
      <c r="D35982" s="5" t="n">
        <v>1705</v>
      </c>
      <c r="E35982" s="1" t="n">
        <v>645</v>
      </c>
      <c r="F35982" s="1" t="n">
        <v>-22295</v>
      </c>
      <c r="G35982" s="1" t="str">
        <f aca="false">IF(B35982=32767,"本行のTermMinは「一週間以上」を示す仮値であり、計算値ではありません。","")</f>
        <v/>
      </c>
    </row>
    <row r="35983" customFormat="false" ht="12.75" hidden="false" customHeight="false" outlineLevel="0" collapsed="false">
      <c r="A35983" s="4" t="n">
        <v>35981</v>
      </c>
      <c r="B35983" s="5" t="n">
        <v>3172</v>
      </c>
      <c r="C35983" s="5" t="n">
        <v>655</v>
      </c>
      <c r="D35983" s="5" t="n">
        <v>1705</v>
      </c>
      <c r="E35983" s="1" t="n">
        <v>655</v>
      </c>
      <c r="F35983" s="1" t="n">
        <v>-22295</v>
      </c>
      <c r="G35983" s="1" t="str">
        <f aca="false">IF(B35983=32767,"本行のTermMinは「一週間以上」を示す仮値であり、計算値ではありません。","")</f>
        <v/>
      </c>
    </row>
    <row r="35984" customFormat="false" ht="12.75" hidden="false" customHeight="false" outlineLevel="0" collapsed="false">
      <c r="A35984" s="4" t="n">
        <v>35982</v>
      </c>
      <c r="B35984" s="5" t="n">
        <v>3491</v>
      </c>
      <c r="C35984" s="5" t="n">
        <v>665</v>
      </c>
      <c r="D35984" s="5" t="n">
        <v>1705</v>
      </c>
      <c r="E35984" s="1" t="n">
        <v>665</v>
      </c>
      <c r="F35984" s="1" t="n">
        <v>-22295</v>
      </c>
      <c r="G35984" s="1" t="str">
        <f aca="false">IF(B35984=32767,"本行のTermMinは「一週間以上」を示す仮値であり、計算値ではありません。","")</f>
        <v/>
      </c>
    </row>
    <row r="35985" customFormat="false" ht="12.75" hidden="false" customHeight="false" outlineLevel="0" collapsed="false">
      <c r="A35985" s="4" t="n">
        <v>35983</v>
      </c>
      <c r="B35985" s="5" t="n">
        <v>3577</v>
      </c>
      <c r="C35985" s="5" t="n">
        <v>675</v>
      </c>
      <c r="D35985" s="5" t="n">
        <v>1705</v>
      </c>
      <c r="E35985" s="1" t="n">
        <v>675</v>
      </c>
      <c r="F35985" s="1" t="n">
        <v>-22295</v>
      </c>
      <c r="G35985" s="1" t="str">
        <f aca="false">IF(B35985=32767,"本行のTermMinは「一週間以上」を示す仮値であり、計算値ではありません。","")</f>
        <v/>
      </c>
    </row>
    <row r="35986" customFormat="false" ht="12.75" hidden="false" customHeight="false" outlineLevel="0" collapsed="false">
      <c r="A35986" s="4" t="n">
        <v>35984</v>
      </c>
      <c r="B35986" s="5" t="n">
        <v>3713</v>
      </c>
      <c r="C35986" s="5" t="n">
        <v>685</v>
      </c>
      <c r="D35986" s="5" t="n">
        <v>1705</v>
      </c>
      <c r="E35986" s="1" t="n">
        <v>685</v>
      </c>
      <c r="F35986" s="1" t="n">
        <v>-22295</v>
      </c>
      <c r="G35986" s="1" t="str">
        <f aca="false">IF(B35986=32767,"本行のTermMinは「一週間以上」を示す仮値であり、計算値ではありません。","")</f>
        <v/>
      </c>
    </row>
    <row r="35987" customFormat="false" ht="12.75" hidden="false" customHeight="false" outlineLevel="0" collapsed="false">
      <c r="A35987" s="4" t="n">
        <v>35985</v>
      </c>
      <c r="B35987" s="5" t="n">
        <v>3599</v>
      </c>
      <c r="C35987" s="5" t="n">
        <v>695</v>
      </c>
      <c r="D35987" s="5" t="n">
        <v>1705</v>
      </c>
      <c r="E35987" s="1" t="n">
        <v>695</v>
      </c>
      <c r="F35987" s="1" t="n">
        <v>-22295</v>
      </c>
      <c r="G35987" s="1" t="str">
        <f aca="false">IF(B35987=32767,"本行のTermMinは「一週間以上」を示す仮値であり、計算値ではありません。","")</f>
        <v/>
      </c>
    </row>
    <row r="35988" customFormat="false" ht="12.75" hidden="false" customHeight="false" outlineLevel="0" collapsed="false">
      <c r="A35988" s="4" t="n">
        <v>35986</v>
      </c>
      <c r="B35988" s="5" t="n">
        <v>3336</v>
      </c>
      <c r="C35988" s="5" t="n">
        <v>705</v>
      </c>
      <c r="D35988" s="5" t="n">
        <v>1705</v>
      </c>
      <c r="E35988" s="1" t="n">
        <v>705</v>
      </c>
      <c r="F35988" s="1" t="n">
        <v>-22295</v>
      </c>
      <c r="G35988" s="1" t="str">
        <f aca="false">IF(B35988=32767,"本行のTermMinは「一週間以上」を示す仮値であり、計算値ではありません。","")</f>
        <v/>
      </c>
    </row>
    <row r="35989" customFormat="false" ht="12.75" hidden="false" customHeight="false" outlineLevel="0" collapsed="false">
      <c r="A35989" s="4" t="n">
        <v>35987</v>
      </c>
      <c r="B35989" s="5" t="n">
        <v>3273</v>
      </c>
      <c r="C35989" s="5" t="n">
        <v>715</v>
      </c>
      <c r="D35989" s="5" t="n">
        <v>1705</v>
      </c>
      <c r="E35989" s="1" t="n">
        <v>715</v>
      </c>
      <c r="F35989" s="1" t="n">
        <v>-22295</v>
      </c>
      <c r="G35989" s="1" t="str">
        <f aca="false">IF(B35989=32767,"本行のTermMinは「一週間以上」を示す仮値であり、計算値ではありません。","")</f>
        <v/>
      </c>
    </row>
    <row r="35990" customFormat="false" ht="12.75" hidden="false" customHeight="false" outlineLevel="0" collapsed="false">
      <c r="A35990" s="4" t="n">
        <v>35988</v>
      </c>
      <c r="B35990" s="5" t="n">
        <v>2217</v>
      </c>
      <c r="C35990" s="5" t="n">
        <v>725</v>
      </c>
      <c r="D35990" s="5" t="n">
        <v>1705</v>
      </c>
      <c r="E35990" s="1" t="n">
        <v>725</v>
      </c>
      <c r="F35990" s="1" t="n">
        <v>-22295</v>
      </c>
      <c r="G35990" s="1" t="str">
        <f aca="false">IF(B35990=32767,"本行のTermMinは「一週間以上」を示す仮値であり、計算値ではありません。","")</f>
        <v/>
      </c>
    </row>
    <row r="35991" customFormat="false" ht="12.75" hidden="false" customHeight="false" outlineLevel="0" collapsed="false">
      <c r="A35991" s="4" t="n">
        <v>35989</v>
      </c>
      <c r="B35991" s="5" t="n">
        <v>3028</v>
      </c>
      <c r="C35991" s="5" t="n">
        <v>735</v>
      </c>
      <c r="D35991" s="5" t="n">
        <v>1705</v>
      </c>
      <c r="E35991" s="1" t="n">
        <v>735</v>
      </c>
      <c r="F35991" s="1" t="n">
        <v>-22295</v>
      </c>
      <c r="G35991" s="1" t="str">
        <f aca="false">IF(B35991=32767,"本行のTermMinは「一週間以上」を示す仮値であり、計算値ではありません。","")</f>
        <v/>
      </c>
    </row>
    <row r="35992" customFormat="false" ht="12.75" hidden="false" customHeight="false" outlineLevel="0" collapsed="false">
      <c r="A35992" s="4" t="n">
        <v>35990</v>
      </c>
      <c r="B35992" s="5" t="n">
        <v>3083</v>
      </c>
      <c r="C35992" s="5" t="n">
        <v>745</v>
      </c>
      <c r="D35992" s="5" t="n">
        <v>1705</v>
      </c>
      <c r="E35992" s="1" t="n">
        <v>745</v>
      </c>
      <c r="F35992" s="1" t="n">
        <v>-22295</v>
      </c>
      <c r="G35992" s="1" t="str">
        <f aca="false">IF(B35992=32767,"本行のTermMinは「一週間以上」を示す仮値であり、計算値ではありません。","")</f>
        <v/>
      </c>
    </row>
    <row r="35993" customFormat="false" ht="12.75" hidden="false" customHeight="false" outlineLevel="0" collapsed="false">
      <c r="A35993" s="4" t="n">
        <v>35991</v>
      </c>
      <c r="B35993" s="5" t="n">
        <v>3083</v>
      </c>
      <c r="C35993" s="5" t="n">
        <v>755</v>
      </c>
      <c r="D35993" s="5" t="n">
        <v>1705</v>
      </c>
      <c r="E35993" s="1" t="n">
        <v>755</v>
      </c>
      <c r="F35993" s="1" t="n">
        <v>-22295</v>
      </c>
      <c r="G35993" s="1" t="str">
        <f aca="false">IF(B35993=32767,"本行のTermMinは「一週間以上」を示す仮値であり、計算値ではありません。","")</f>
        <v/>
      </c>
    </row>
    <row r="35994" customFormat="false" ht="12.75" hidden="false" customHeight="false" outlineLevel="0" collapsed="false">
      <c r="A35994" s="4" t="n">
        <v>35992</v>
      </c>
      <c r="B35994" s="5" t="n">
        <v>3570</v>
      </c>
      <c r="C35994" s="5" t="n">
        <v>765</v>
      </c>
      <c r="D35994" s="5" t="n">
        <v>1705</v>
      </c>
      <c r="E35994" s="1" t="n">
        <v>765</v>
      </c>
      <c r="F35994" s="1" t="n">
        <v>-22295</v>
      </c>
      <c r="G35994" s="1" t="str">
        <f aca="false">IF(B35994=32767,"本行のTermMinは「一週間以上」を示す仮値であり、計算値ではありません。","")</f>
        <v/>
      </c>
    </row>
    <row r="35995" customFormat="false" ht="12.75" hidden="false" customHeight="false" outlineLevel="0" collapsed="false">
      <c r="A35995" s="4" t="n">
        <v>35993</v>
      </c>
      <c r="B35995" s="5" t="n">
        <v>3642</v>
      </c>
      <c r="C35995" s="5" t="n">
        <v>775</v>
      </c>
      <c r="D35995" s="5" t="n">
        <v>1705</v>
      </c>
      <c r="E35995" s="1" t="n">
        <v>775</v>
      </c>
      <c r="F35995" s="1" t="n">
        <v>-22295</v>
      </c>
      <c r="G35995" s="1" t="str">
        <f aca="false">IF(B35995=32767,"本行のTermMinは「一週間以上」を示す仮値であり、計算値ではありません。","")</f>
        <v/>
      </c>
    </row>
    <row r="35996" customFormat="false" ht="12.75" hidden="false" customHeight="false" outlineLevel="0" collapsed="false">
      <c r="A35996" s="4" t="n">
        <v>35994</v>
      </c>
      <c r="B35996" s="5" t="n">
        <v>3214</v>
      </c>
      <c r="C35996" s="5" t="n">
        <v>785</v>
      </c>
      <c r="D35996" s="5" t="n">
        <v>1705</v>
      </c>
      <c r="E35996" s="1" t="n">
        <v>785</v>
      </c>
      <c r="F35996" s="1" t="n">
        <v>-22295</v>
      </c>
      <c r="G35996" s="1" t="str">
        <f aca="false">IF(B35996=32767,"本行のTermMinは「一週間以上」を示す仮値であり、計算値ではありません。","")</f>
        <v/>
      </c>
    </row>
    <row r="35997" customFormat="false" ht="12.75" hidden="false" customHeight="false" outlineLevel="0" collapsed="false">
      <c r="A35997" s="4" t="n">
        <v>35995</v>
      </c>
      <c r="B35997" s="5" t="n">
        <v>3529</v>
      </c>
      <c r="C35997" s="5" t="n">
        <v>795</v>
      </c>
      <c r="D35997" s="5" t="n">
        <v>1705</v>
      </c>
      <c r="E35997" s="1" t="n">
        <v>795</v>
      </c>
      <c r="F35997" s="1" t="n">
        <v>-22295</v>
      </c>
      <c r="G35997" s="1" t="str">
        <f aca="false">IF(B35997=32767,"本行のTermMinは「一週間以上」を示す仮値であり、計算値ではありません。","")</f>
        <v/>
      </c>
    </row>
    <row r="35998" customFormat="false" ht="12.75" hidden="false" customHeight="false" outlineLevel="0" collapsed="false">
      <c r="A35998" s="4" t="n">
        <v>35996</v>
      </c>
      <c r="B35998" s="5" t="n">
        <v>3611</v>
      </c>
      <c r="C35998" s="5" t="n">
        <v>805</v>
      </c>
      <c r="D35998" s="5" t="n">
        <v>1705</v>
      </c>
      <c r="E35998" s="1" t="n">
        <v>805</v>
      </c>
      <c r="F35998" s="1" t="n">
        <v>-22295</v>
      </c>
      <c r="G35998" s="1" t="str">
        <f aca="false">IF(B35998=32767,"本行のTermMinは「一週間以上」を示す仮値であり、計算値ではありません。","")</f>
        <v/>
      </c>
    </row>
    <row r="35999" customFormat="false" ht="12.75" hidden="false" customHeight="false" outlineLevel="0" collapsed="false">
      <c r="A35999" s="4" t="n">
        <v>35997</v>
      </c>
      <c r="B35999" s="5" t="n">
        <v>3300</v>
      </c>
      <c r="C35999" s="5" t="n">
        <v>815</v>
      </c>
      <c r="D35999" s="5" t="n">
        <v>1705</v>
      </c>
      <c r="E35999" s="1" t="n">
        <v>815</v>
      </c>
      <c r="F35999" s="1" t="n">
        <v>-22295</v>
      </c>
      <c r="G35999" s="1" t="str">
        <f aca="false">IF(B35999=32767,"本行のTermMinは「一週間以上」を示す仮値であり、計算値ではありません。","")</f>
        <v/>
      </c>
    </row>
    <row r="36000" customFormat="false" ht="12.75" hidden="false" customHeight="false" outlineLevel="0" collapsed="false">
      <c r="A36000" s="4" t="n">
        <v>35998</v>
      </c>
      <c r="B36000" s="5" t="n">
        <v>3594</v>
      </c>
      <c r="C36000" s="5" t="n">
        <v>825</v>
      </c>
      <c r="D36000" s="5" t="n">
        <v>1705</v>
      </c>
      <c r="E36000" s="1" t="n">
        <v>825</v>
      </c>
      <c r="F36000" s="1" t="n">
        <v>-22295</v>
      </c>
      <c r="G36000" s="1" t="str">
        <f aca="false">IF(B36000=32767,"本行のTermMinは「一週間以上」を示す仮値であり、計算値ではありません。","")</f>
        <v/>
      </c>
    </row>
    <row r="36001" customFormat="false" ht="12.75" hidden="false" customHeight="false" outlineLevel="0" collapsed="false">
      <c r="A36001" s="4" t="n">
        <v>35999</v>
      </c>
      <c r="B36001" s="5" t="n">
        <v>3509</v>
      </c>
      <c r="C36001" s="5" t="n">
        <v>835</v>
      </c>
      <c r="D36001" s="5" t="n">
        <v>1705</v>
      </c>
      <c r="E36001" s="1" t="n">
        <v>835</v>
      </c>
      <c r="F36001" s="1" t="n">
        <v>-22295</v>
      </c>
      <c r="G36001" s="1" t="str">
        <f aca="false">IF(B36001=32767,"本行のTermMinは「一週間以上」を示す仮値であり、計算値ではありません。","")</f>
        <v/>
      </c>
    </row>
    <row r="36002" customFormat="false" ht="12.75" hidden="false" customHeight="false" outlineLevel="0" collapsed="false">
      <c r="A36002" s="4" t="n">
        <v>36000</v>
      </c>
      <c r="B36002" s="5" t="n">
        <v>3631</v>
      </c>
      <c r="C36002" s="5" t="n">
        <v>845</v>
      </c>
      <c r="D36002" s="5" t="n">
        <v>1705</v>
      </c>
      <c r="E36002" s="1" t="n">
        <v>845</v>
      </c>
      <c r="F36002" s="1" t="n">
        <v>-22295</v>
      </c>
      <c r="G36002" s="1" t="str">
        <f aca="false">IF(B36002=32767,"本行のTermMinは「一週間以上」を示す仮値であり、計算値ではありません。","")</f>
        <v/>
      </c>
    </row>
    <row r="36003" customFormat="false" ht="12.75" hidden="false" customHeight="false" outlineLevel="0" collapsed="false">
      <c r="A36003" s="4" t="n">
        <v>36001</v>
      </c>
      <c r="B36003" s="5" t="n">
        <v>3779</v>
      </c>
      <c r="C36003" s="5" t="n">
        <v>855</v>
      </c>
      <c r="D36003" s="5" t="n">
        <v>1705</v>
      </c>
      <c r="E36003" s="1" t="n">
        <v>855</v>
      </c>
      <c r="F36003" s="1" t="n">
        <v>-22295</v>
      </c>
      <c r="G36003" s="1" t="str">
        <f aca="false">IF(B36003=32767,"本行のTermMinは「一週間以上」を示す仮値であり、計算値ではありません。","")</f>
        <v/>
      </c>
    </row>
    <row r="36004" customFormat="false" ht="12.75" hidden="false" customHeight="false" outlineLevel="0" collapsed="false">
      <c r="A36004" s="4" t="n">
        <v>36002</v>
      </c>
      <c r="B36004" s="5" t="n">
        <v>3794</v>
      </c>
      <c r="C36004" s="5" t="n">
        <v>865</v>
      </c>
      <c r="D36004" s="5" t="n">
        <v>1705</v>
      </c>
      <c r="E36004" s="1" t="n">
        <v>865</v>
      </c>
      <c r="F36004" s="1" t="n">
        <v>-22295</v>
      </c>
      <c r="G36004" s="1" t="str">
        <f aca="false">IF(B36004=32767,"本行のTermMinは「一週間以上」を示す仮値であり、計算値ではありません。","")</f>
        <v/>
      </c>
    </row>
    <row r="36005" customFormat="false" ht="12.75" hidden="false" customHeight="false" outlineLevel="0" collapsed="false">
      <c r="A36005" s="4" t="n">
        <v>36003</v>
      </c>
      <c r="B36005" s="5" t="n">
        <v>3738</v>
      </c>
      <c r="C36005" s="5" t="n">
        <v>875</v>
      </c>
      <c r="D36005" s="5" t="n">
        <v>1705</v>
      </c>
      <c r="E36005" s="1" t="n">
        <v>875</v>
      </c>
      <c r="F36005" s="1" t="n">
        <v>-22295</v>
      </c>
      <c r="G36005" s="1" t="str">
        <f aca="false">IF(B36005=32767,"本行のTermMinは「一週間以上」を示す仮値であり、計算値ではありません。","")</f>
        <v/>
      </c>
    </row>
    <row r="36006" customFormat="false" ht="12.75" hidden="false" customHeight="false" outlineLevel="0" collapsed="false">
      <c r="A36006" s="4" t="n">
        <v>36004</v>
      </c>
      <c r="B36006" s="5" t="n">
        <v>3876</v>
      </c>
      <c r="C36006" s="5" t="n">
        <v>885</v>
      </c>
      <c r="D36006" s="5" t="n">
        <v>1705</v>
      </c>
      <c r="E36006" s="1" t="n">
        <v>885</v>
      </c>
      <c r="F36006" s="1" t="n">
        <v>-22295</v>
      </c>
      <c r="G36006" s="1" t="str">
        <f aca="false">IF(B36006=32767,"本行のTermMinは「一週間以上」を示す仮値であり、計算値ではありません。","")</f>
        <v/>
      </c>
    </row>
    <row r="36007" customFormat="false" ht="12.75" hidden="false" customHeight="false" outlineLevel="0" collapsed="false">
      <c r="A36007" s="4" t="n">
        <v>36005</v>
      </c>
      <c r="B36007" s="5" t="n">
        <v>3485</v>
      </c>
      <c r="C36007" s="5" t="n">
        <v>895</v>
      </c>
      <c r="D36007" s="5" t="n">
        <v>1705</v>
      </c>
      <c r="E36007" s="1" t="n">
        <v>895</v>
      </c>
      <c r="F36007" s="1" t="n">
        <v>-22295</v>
      </c>
      <c r="G36007" s="1" t="str">
        <f aca="false">IF(B36007=32767,"本行のTermMinは「一週間以上」を示す仮値であり、計算値ではありません。","")</f>
        <v/>
      </c>
    </row>
    <row r="36008" customFormat="false" ht="12.75" hidden="false" customHeight="false" outlineLevel="0" collapsed="false">
      <c r="A36008" s="4" t="n">
        <v>36006</v>
      </c>
      <c r="B36008" s="5" t="n">
        <v>3537</v>
      </c>
      <c r="C36008" s="5" t="n">
        <v>905</v>
      </c>
      <c r="D36008" s="5" t="n">
        <v>1705</v>
      </c>
      <c r="E36008" s="1" t="n">
        <v>905</v>
      </c>
      <c r="F36008" s="1" t="n">
        <v>-22295</v>
      </c>
      <c r="G36008" s="1" t="str">
        <f aca="false">IF(B36008=32767,"本行のTermMinは「一週間以上」を示す仮値であり、計算値ではありません。","")</f>
        <v/>
      </c>
    </row>
    <row r="36009" customFormat="false" ht="12.75" hidden="false" customHeight="false" outlineLevel="0" collapsed="false">
      <c r="A36009" s="4" t="n">
        <v>36007</v>
      </c>
      <c r="B36009" s="5" t="n">
        <v>3664</v>
      </c>
      <c r="C36009" s="5" t="n">
        <v>915</v>
      </c>
      <c r="D36009" s="5" t="n">
        <v>1705</v>
      </c>
      <c r="E36009" s="1" t="n">
        <v>915</v>
      </c>
      <c r="F36009" s="1" t="n">
        <v>-22295</v>
      </c>
      <c r="G36009" s="1" t="str">
        <f aca="false">IF(B36009=32767,"本行のTermMinは「一週間以上」を示す仮値であり、計算値ではありません。","")</f>
        <v/>
      </c>
    </row>
    <row r="36010" customFormat="false" ht="12.75" hidden="false" customHeight="false" outlineLevel="0" collapsed="false">
      <c r="A36010" s="4" t="n">
        <v>36008</v>
      </c>
      <c r="B36010" s="5" t="n">
        <v>3353</v>
      </c>
      <c r="C36010" s="5" t="n">
        <v>925</v>
      </c>
      <c r="D36010" s="5" t="n">
        <v>1705</v>
      </c>
      <c r="E36010" s="1" t="n">
        <v>925</v>
      </c>
      <c r="F36010" s="1" t="n">
        <v>-22295</v>
      </c>
      <c r="G36010" s="1" t="str">
        <f aca="false">IF(B36010=32767,"本行のTermMinは「一週間以上」を示す仮値であり、計算値ではありません。","")</f>
        <v/>
      </c>
    </row>
    <row r="36011" customFormat="false" ht="12.75" hidden="false" customHeight="false" outlineLevel="0" collapsed="false">
      <c r="A36011" s="4" t="n">
        <v>36009</v>
      </c>
      <c r="B36011" s="5" t="n">
        <v>3158</v>
      </c>
      <c r="C36011" s="5" t="n">
        <v>935</v>
      </c>
      <c r="D36011" s="5" t="n">
        <v>1705</v>
      </c>
      <c r="E36011" s="1" t="n">
        <v>935</v>
      </c>
      <c r="F36011" s="1" t="n">
        <v>-22295</v>
      </c>
      <c r="G36011" s="1" t="str">
        <f aca="false">IF(B36011=32767,"本行のTermMinは「一週間以上」を示す仮値であり、計算値ではありません。","")</f>
        <v/>
      </c>
    </row>
    <row r="36012" customFormat="false" ht="12.75" hidden="false" customHeight="false" outlineLevel="0" collapsed="false">
      <c r="A36012" s="4" t="n">
        <v>36010</v>
      </c>
      <c r="B36012" s="5" t="n">
        <v>2976</v>
      </c>
      <c r="C36012" s="5" t="n">
        <v>945</v>
      </c>
      <c r="D36012" s="5" t="n">
        <v>1705</v>
      </c>
      <c r="E36012" s="1" t="n">
        <v>945</v>
      </c>
      <c r="F36012" s="1" t="n">
        <v>-22295</v>
      </c>
      <c r="G36012" s="1" t="str">
        <f aca="false">IF(B36012=32767,"本行のTermMinは「一週間以上」を示す仮値であり、計算値ではありません。","")</f>
        <v/>
      </c>
    </row>
    <row r="36013" customFormat="false" ht="12.75" hidden="false" customHeight="false" outlineLevel="0" collapsed="false">
      <c r="A36013" s="4" t="n">
        <v>36011</v>
      </c>
      <c r="B36013" s="5" t="n">
        <v>2115</v>
      </c>
      <c r="C36013" s="5" t="n">
        <v>955</v>
      </c>
      <c r="D36013" s="5" t="n">
        <v>1705</v>
      </c>
      <c r="E36013" s="1" t="n">
        <v>955</v>
      </c>
      <c r="F36013" s="1" t="n">
        <v>-22295</v>
      </c>
      <c r="G36013" s="1" t="str">
        <f aca="false">IF(B36013=32767,"本行のTermMinは「一週間以上」を示す仮値であり、計算値ではありません。","")</f>
        <v/>
      </c>
    </row>
    <row r="36014" customFormat="false" ht="12.75" hidden="false" customHeight="false" outlineLevel="0" collapsed="false">
      <c r="A36014" s="4" t="n">
        <v>36012</v>
      </c>
      <c r="B36014" s="5" t="n">
        <v>1964</v>
      </c>
      <c r="C36014" s="5" t="n">
        <v>965</v>
      </c>
      <c r="D36014" s="5" t="n">
        <v>1705</v>
      </c>
      <c r="E36014" s="1" t="n">
        <v>965</v>
      </c>
      <c r="F36014" s="1" t="n">
        <v>-22295</v>
      </c>
      <c r="G36014" s="1" t="str">
        <f aca="false">IF(B36014=32767,"本行のTermMinは「一週間以上」を示す仮値であり、計算値ではありません。","")</f>
        <v/>
      </c>
    </row>
    <row r="36015" customFormat="false" ht="12.75" hidden="false" customHeight="false" outlineLevel="0" collapsed="false">
      <c r="A36015" s="4" t="n">
        <v>36013</v>
      </c>
      <c r="B36015" s="5" t="n">
        <v>32767</v>
      </c>
      <c r="C36015" s="5" t="n">
        <v>975</v>
      </c>
      <c r="D36015" s="5" t="n">
        <v>1705</v>
      </c>
      <c r="E36015" s="1" t="n">
        <v>975</v>
      </c>
      <c r="F36015" s="1" t="n">
        <v>-22295</v>
      </c>
      <c r="G36015" s="1" t="str">
        <f aca="false">IF(B36015=32767,"本行のTermMinは「一週間以上」を示す仮値であり、計算値ではありません。","")</f>
        <v>本行のTermMinは「一週間以上」を示す仮値であり、計算値ではありません。</v>
      </c>
    </row>
    <row r="36016" customFormat="false" ht="12.75" hidden="false" customHeight="false" outlineLevel="0" collapsed="false">
      <c r="A36016" s="4" t="n">
        <v>36014</v>
      </c>
      <c r="B36016" s="5" t="n">
        <v>32767</v>
      </c>
      <c r="C36016" s="5" t="n">
        <v>255</v>
      </c>
      <c r="D36016" s="5" t="n">
        <v>1715</v>
      </c>
      <c r="E36016" s="1" t="n">
        <v>255</v>
      </c>
      <c r="F36016" s="1" t="n">
        <v>-22285</v>
      </c>
      <c r="G36016" s="1" t="str">
        <f aca="false">IF(B36016=32767,"本行のTermMinは「一週間以上」を示す仮値であり、計算値ではありません。","")</f>
        <v>本行のTermMinは「一週間以上」を示す仮値であり、計算値ではありません。</v>
      </c>
    </row>
    <row r="36017" customFormat="false" ht="12.75" hidden="false" customHeight="false" outlineLevel="0" collapsed="false">
      <c r="A36017" s="4" t="n">
        <v>36015</v>
      </c>
      <c r="B36017" s="5" t="n">
        <v>3205</v>
      </c>
      <c r="C36017" s="5" t="n">
        <v>265</v>
      </c>
      <c r="D36017" s="5" t="n">
        <v>1715</v>
      </c>
      <c r="E36017" s="1" t="n">
        <v>265</v>
      </c>
      <c r="F36017" s="1" t="n">
        <v>-22285</v>
      </c>
      <c r="G36017" s="1" t="str">
        <f aca="false">IF(B36017=32767,"本行のTermMinは「一週間以上」を示す仮値であり、計算値ではありません。","")</f>
        <v/>
      </c>
    </row>
    <row r="36018" customFormat="false" ht="12.75" hidden="false" customHeight="false" outlineLevel="0" collapsed="false">
      <c r="A36018" s="4" t="n">
        <v>36016</v>
      </c>
      <c r="B36018" s="5" t="n">
        <v>3322</v>
      </c>
      <c r="C36018" s="5" t="n">
        <v>275</v>
      </c>
      <c r="D36018" s="5" t="n">
        <v>1715</v>
      </c>
      <c r="E36018" s="1" t="n">
        <v>275</v>
      </c>
      <c r="F36018" s="1" t="n">
        <v>-22285</v>
      </c>
      <c r="G36018" s="1" t="str">
        <f aca="false">IF(B36018=32767,"本行のTermMinは「一週間以上」を示す仮値であり、計算値ではありません。","")</f>
        <v/>
      </c>
    </row>
    <row r="36019" customFormat="false" ht="12.75" hidden="false" customHeight="false" outlineLevel="0" collapsed="false">
      <c r="A36019" s="4" t="n">
        <v>36017</v>
      </c>
      <c r="B36019" s="5" t="n">
        <v>3524</v>
      </c>
      <c r="C36019" s="5" t="n">
        <v>285</v>
      </c>
      <c r="D36019" s="5" t="n">
        <v>1715</v>
      </c>
      <c r="E36019" s="1" t="n">
        <v>285</v>
      </c>
      <c r="F36019" s="1" t="n">
        <v>-22285</v>
      </c>
      <c r="G36019" s="1" t="str">
        <f aca="false">IF(B36019=32767,"本行のTermMinは「一週間以上」を示す仮値であり、計算値ではありません。","")</f>
        <v/>
      </c>
    </row>
    <row r="36020" customFormat="false" ht="12.75" hidden="false" customHeight="false" outlineLevel="0" collapsed="false">
      <c r="A36020" s="4" t="n">
        <v>36018</v>
      </c>
      <c r="B36020" s="5" t="n">
        <v>3940</v>
      </c>
      <c r="C36020" s="5" t="n">
        <v>295</v>
      </c>
      <c r="D36020" s="5" t="n">
        <v>1715</v>
      </c>
      <c r="E36020" s="1" t="n">
        <v>295</v>
      </c>
      <c r="F36020" s="1" t="n">
        <v>-22285</v>
      </c>
      <c r="G36020" s="1" t="str">
        <f aca="false">IF(B36020=32767,"本行のTermMinは「一週間以上」を示す仮値であり、計算値ではありません。","")</f>
        <v/>
      </c>
    </row>
    <row r="36021" customFormat="false" ht="12.75" hidden="false" customHeight="false" outlineLevel="0" collapsed="false">
      <c r="A36021" s="4" t="n">
        <v>36019</v>
      </c>
      <c r="B36021" s="5" t="n">
        <v>3446</v>
      </c>
      <c r="C36021" s="5" t="n">
        <v>305</v>
      </c>
      <c r="D36021" s="5" t="n">
        <v>1715</v>
      </c>
      <c r="E36021" s="1" t="n">
        <v>305</v>
      </c>
      <c r="F36021" s="1" t="n">
        <v>-22285</v>
      </c>
      <c r="G36021" s="1" t="str">
        <f aca="false">IF(B36021=32767,"本行のTermMinは「一週間以上」を示す仮値であり、計算値ではありません。","")</f>
        <v/>
      </c>
    </row>
    <row r="36022" customFormat="false" ht="12.75" hidden="false" customHeight="false" outlineLevel="0" collapsed="false">
      <c r="A36022" s="4" t="n">
        <v>36020</v>
      </c>
      <c r="B36022" s="5" t="n">
        <v>3138</v>
      </c>
      <c r="C36022" s="5" t="n">
        <v>315</v>
      </c>
      <c r="D36022" s="5" t="n">
        <v>1715</v>
      </c>
      <c r="E36022" s="1" t="n">
        <v>315</v>
      </c>
      <c r="F36022" s="1" t="n">
        <v>-22285</v>
      </c>
      <c r="G36022" s="1" t="str">
        <f aca="false">IF(B36022=32767,"本行のTermMinは「一週間以上」を示す仮値であり、計算値ではありません。","")</f>
        <v/>
      </c>
    </row>
    <row r="36023" customFormat="false" ht="12.75" hidden="false" customHeight="false" outlineLevel="0" collapsed="false">
      <c r="A36023" s="4" t="n">
        <v>36021</v>
      </c>
      <c r="B36023" s="5" t="n">
        <v>2967</v>
      </c>
      <c r="C36023" s="5" t="n">
        <v>325</v>
      </c>
      <c r="D36023" s="5" t="n">
        <v>1715</v>
      </c>
      <c r="E36023" s="1" t="n">
        <v>325</v>
      </c>
      <c r="F36023" s="1" t="n">
        <v>-22285</v>
      </c>
      <c r="G36023" s="1" t="str">
        <f aca="false">IF(B36023=32767,"本行のTermMinは「一週間以上」を示す仮値であり、計算値ではありません。","")</f>
        <v/>
      </c>
    </row>
    <row r="36024" customFormat="false" ht="12.75" hidden="false" customHeight="false" outlineLevel="0" collapsed="false">
      <c r="A36024" s="4" t="n">
        <v>36022</v>
      </c>
      <c r="B36024" s="5" t="n">
        <v>2967</v>
      </c>
      <c r="C36024" s="5" t="n">
        <v>335</v>
      </c>
      <c r="D36024" s="5" t="n">
        <v>1715</v>
      </c>
      <c r="E36024" s="1" t="n">
        <v>335</v>
      </c>
      <c r="F36024" s="1" t="n">
        <v>-22285</v>
      </c>
      <c r="G36024" s="1" t="str">
        <f aca="false">IF(B36024=32767,"本行のTermMinは「一週間以上」を示す仮値であり、計算値ではありません。","")</f>
        <v/>
      </c>
    </row>
    <row r="36025" customFormat="false" ht="12.75" hidden="false" customHeight="false" outlineLevel="0" collapsed="false">
      <c r="A36025" s="4" t="n">
        <v>36023</v>
      </c>
      <c r="B36025" s="5" t="n">
        <v>3186</v>
      </c>
      <c r="C36025" s="5" t="n">
        <v>345</v>
      </c>
      <c r="D36025" s="5" t="n">
        <v>1715</v>
      </c>
      <c r="E36025" s="1" t="n">
        <v>345</v>
      </c>
      <c r="F36025" s="1" t="n">
        <v>-22285</v>
      </c>
      <c r="G36025" s="1" t="str">
        <f aca="false">IF(B36025=32767,"本行のTermMinは「一週間以上」を示す仮値であり、計算値ではありません。","")</f>
        <v/>
      </c>
    </row>
    <row r="36026" customFormat="false" ht="12.75" hidden="false" customHeight="false" outlineLevel="0" collapsed="false">
      <c r="A36026" s="4" t="n">
        <v>36024</v>
      </c>
      <c r="B36026" s="5" t="n">
        <v>3322</v>
      </c>
      <c r="C36026" s="5" t="n">
        <v>355</v>
      </c>
      <c r="D36026" s="5" t="n">
        <v>1715</v>
      </c>
      <c r="E36026" s="1" t="n">
        <v>355</v>
      </c>
      <c r="F36026" s="1" t="n">
        <v>-22285</v>
      </c>
      <c r="G36026" s="1" t="str">
        <f aca="false">IF(B36026=32767,"本行のTermMinは「一週間以上」を示す仮値であり、計算値ではありません。","")</f>
        <v/>
      </c>
    </row>
    <row r="36027" customFormat="false" ht="12.75" hidden="false" customHeight="false" outlineLevel="0" collapsed="false">
      <c r="A36027" s="4" t="n">
        <v>36025</v>
      </c>
      <c r="B36027" s="5" t="n">
        <v>3581</v>
      </c>
      <c r="C36027" s="5" t="n">
        <v>365</v>
      </c>
      <c r="D36027" s="5" t="n">
        <v>1715</v>
      </c>
      <c r="E36027" s="1" t="n">
        <v>365</v>
      </c>
      <c r="F36027" s="1" t="n">
        <v>-22285</v>
      </c>
      <c r="G36027" s="1" t="str">
        <f aca="false">IF(B36027=32767,"本行のTermMinは「一週間以上」を示す仮値であり、計算値ではありません。","")</f>
        <v/>
      </c>
    </row>
    <row r="36028" customFormat="false" ht="12.75" hidden="false" customHeight="false" outlineLevel="0" collapsed="false">
      <c r="A36028" s="4" t="n">
        <v>36026</v>
      </c>
      <c r="B36028" s="5" t="n">
        <v>3479</v>
      </c>
      <c r="C36028" s="5" t="n">
        <v>375</v>
      </c>
      <c r="D36028" s="5" t="n">
        <v>1715</v>
      </c>
      <c r="E36028" s="1" t="n">
        <v>375</v>
      </c>
      <c r="F36028" s="1" t="n">
        <v>-22285</v>
      </c>
      <c r="G36028" s="1" t="str">
        <f aca="false">IF(B36028=32767,"本行のTermMinは「一週間以上」を示す仮値であり、計算値ではありません。","")</f>
        <v/>
      </c>
    </row>
    <row r="36029" customFormat="false" ht="12.75" hidden="false" customHeight="false" outlineLevel="0" collapsed="false">
      <c r="A36029" s="4" t="n">
        <v>36027</v>
      </c>
      <c r="B36029" s="5" t="n">
        <v>3494</v>
      </c>
      <c r="C36029" s="5" t="n">
        <v>385</v>
      </c>
      <c r="D36029" s="5" t="n">
        <v>1715</v>
      </c>
      <c r="E36029" s="1" t="n">
        <v>385</v>
      </c>
      <c r="F36029" s="1" t="n">
        <v>-22285</v>
      </c>
      <c r="G36029" s="1" t="str">
        <f aca="false">IF(B36029=32767,"本行のTermMinは「一週間以上」を示す仮値であり、計算値ではありません。","")</f>
        <v/>
      </c>
    </row>
    <row r="36030" customFormat="false" ht="12.75" hidden="false" customHeight="false" outlineLevel="0" collapsed="false">
      <c r="A36030" s="4" t="n">
        <v>36028</v>
      </c>
      <c r="B36030" s="5" t="n">
        <v>3675</v>
      </c>
      <c r="C36030" s="5" t="n">
        <v>395</v>
      </c>
      <c r="D36030" s="5" t="n">
        <v>1715</v>
      </c>
      <c r="E36030" s="1" t="n">
        <v>395</v>
      </c>
      <c r="F36030" s="1" t="n">
        <v>-22285</v>
      </c>
      <c r="G36030" s="1" t="str">
        <f aca="false">IF(B36030=32767,"本行のTermMinは「一週間以上」を示す仮値であり、計算値ではありません。","")</f>
        <v/>
      </c>
    </row>
    <row r="36031" customFormat="false" ht="12.75" hidden="false" customHeight="false" outlineLevel="0" collapsed="false">
      <c r="A36031" s="4" t="n">
        <v>36029</v>
      </c>
      <c r="B36031" s="5" t="n">
        <v>3714</v>
      </c>
      <c r="C36031" s="5" t="n">
        <v>405</v>
      </c>
      <c r="D36031" s="5" t="n">
        <v>1715</v>
      </c>
      <c r="E36031" s="1" t="n">
        <v>405</v>
      </c>
      <c r="F36031" s="1" t="n">
        <v>-22285</v>
      </c>
      <c r="G36031" s="1" t="str">
        <f aca="false">IF(B36031=32767,"本行のTermMinは「一週間以上」を示す仮値であり、計算値ではありません。","")</f>
        <v/>
      </c>
    </row>
    <row r="36032" customFormat="false" ht="12.75" hidden="false" customHeight="false" outlineLevel="0" collapsed="false">
      <c r="A36032" s="4" t="n">
        <v>36030</v>
      </c>
      <c r="B36032" s="5" t="n">
        <v>3701</v>
      </c>
      <c r="C36032" s="5" t="n">
        <v>415</v>
      </c>
      <c r="D36032" s="5" t="n">
        <v>1715</v>
      </c>
      <c r="E36032" s="1" t="n">
        <v>415</v>
      </c>
      <c r="F36032" s="1" t="n">
        <v>-22285</v>
      </c>
      <c r="G36032" s="1" t="str">
        <f aca="false">IF(B36032=32767,"本行のTermMinは「一週間以上」を示す仮値であり、計算値ではありません。","")</f>
        <v/>
      </c>
    </row>
    <row r="36033" customFormat="false" ht="12.75" hidden="false" customHeight="false" outlineLevel="0" collapsed="false">
      <c r="A36033" s="4" t="n">
        <v>36031</v>
      </c>
      <c r="B36033" s="5" t="n">
        <v>3205</v>
      </c>
      <c r="C36033" s="5" t="n">
        <v>425</v>
      </c>
      <c r="D36033" s="5" t="n">
        <v>1715</v>
      </c>
      <c r="E36033" s="1" t="n">
        <v>425</v>
      </c>
      <c r="F36033" s="1" t="n">
        <v>-22285</v>
      </c>
      <c r="G36033" s="1" t="str">
        <f aca="false">IF(B36033=32767,"本行のTermMinは「一週間以上」を示す仮値であり、計算値ではありません。","")</f>
        <v/>
      </c>
    </row>
    <row r="36034" customFormat="false" ht="12.75" hidden="false" customHeight="false" outlineLevel="0" collapsed="false">
      <c r="A36034" s="4" t="n">
        <v>36032</v>
      </c>
      <c r="B36034" s="5" t="n">
        <v>3186</v>
      </c>
      <c r="C36034" s="5" t="n">
        <v>435</v>
      </c>
      <c r="D36034" s="5" t="n">
        <v>1715</v>
      </c>
      <c r="E36034" s="1" t="n">
        <v>435</v>
      </c>
      <c r="F36034" s="1" t="n">
        <v>-22285</v>
      </c>
      <c r="G36034" s="1" t="str">
        <f aca="false">IF(B36034=32767,"本行のTermMinは「一週間以上」を示す仮値であり、計算値ではありません。","")</f>
        <v/>
      </c>
    </row>
    <row r="36035" customFormat="false" ht="12.75" hidden="false" customHeight="false" outlineLevel="0" collapsed="false">
      <c r="A36035" s="4" t="n">
        <v>36033</v>
      </c>
      <c r="B36035" s="5" t="n">
        <v>2988</v>
      </c>
      <c r="C36035" s="5" t="n">
        <v>445</v>
      </c>
      <c r="D36035" s="5" t="n">
        <v>1715</v>
      </c>
      <c r="E36035" s="1" t="n">
        <v>445</v>
      </c>
      <c r="F36035" s="1" t="n">
        <v>-22285</v>
      </c>
      <c r="G36035" s="1" t="str">
        <f aca="false">IF(B36035=32767,"本行のTermMinは「一週間以上」を示す仮値であり、計算値ではありません。","")</f>
        <v/>
      </c>
    </row>
    <row r="36036" customFormat="false" ht="12.75" hidden="false" customHeight="false" outlineLevel="0" collapsed="false">
      <c r="A36036" s="4" t="n">
        <v>36034</v>
      </c>
      <c r="B36036" s="5" t="n">
        <v>3115</v>
      </c>
      <c r="C36036" s="5" t="n">
        <v>455</v>
      </c>
      <c r="D36036" s="5" t="n">
        <v>1715</v>
      </c>
      <c r="E36036" s="1" t="n">
        <v>455</v>
      </c>
      <c r="F36036" s="1" t="n">
        <v>-22285</v>
      </c>
      <c r="G36036" s="1" t="str">
        <f aca="false">IF(B36036=32767,"本行のTermMinは「一週間以上」を示す仮値であり、計算値ではありません。","")</f>
        <v/>
      </c>
    </row>
    <row r="36037" customFormat="false" ht="12.75" hidden="false" customHeight="false" outlineLevel="0" collapsed="false">
      <c r="A36037" s="4" t="n">
        <v>36035</v>
      </c>
      <c r="B36037" s="5" t="n">
        <v>3323</v>
      </c>
      <c r="C36037" s="5" t="n">
        <v>465</v>
      </c>
      <c r="D36037" s="5" t="n">
        <v>1715</v>
      </c>
      <c r="E36037" s="1" t="n">
        <v>465</v>
      </c>
      <c r="F36037" s="1" t="n">
        <v>-22285</v>
      </c>
      <c r="G36037" s="1" t="str">
        <f aca="false">IF(B36037=32767,"本行のTermMinは「一週間以上」を示す仮値であり、計算値ではありません。","")</f>
        <v/>
      </c>
    </row>
    <row r="36038" customFormat="false" ht="12.75" hidden="false" customHeight="false" outlineLevel="0" collapsed="false">
      <c r="A36038" s="4" t="n">
        <v>36036</v>
      </c>
      <c r="B36038" s="5" t="n">
        <v>3205</v>
      </c>
      <c r="C36038" s="5" t="n">
        <v>475</v>
      </c>
      <c r="D36038" s="5" t="n">
        <v>1715</v>
      </c>
      <c r="E36038" s="1" t="n">
        <v>475</v>
      </c>
      <c r="F36038" s="1" t="n">
        <v>-22285</v>
      </c>
      <c r="G36038" s="1" t="str">
        <f aca="false">IF(B36038=32767,"本行のTermMinは「一週間以上」を示す仮値であり、計算値ではありません。","")</f>
        <v/>
      </c>
    </row>
    <row r="36039" customFormat="false" ht="12.75" hidden="false" customHeight="false" outlineLevel="0" collapsed="false">
      <c r="A36039" s="4" t="n">
        <v>36037</v>
      </c>
      <c r="B36039" s="5" t="n">
        <v>2988</v>
      </c>
      <c r="C36039" s="5" t="n">
        <v>485</v>
      </c>
      <c r="D36039" s="5" t="n">
        <v>1715</v>
      </c>
      <c r="E36039" s="1" t="n">
        <v>485</v>
      </c>
      <c r="F36039" s="1" t="n">
        <v>-22285</v>
      </c>
      <c r="G36039" s="1" t="str">
        <f aca="false">IF(B36039=32767,"本行のTermMinは「一週間以上」を示す仮値であり、計算値ではありません。","")</f>
        <v/>
      </c>
    </row>
    <row r="36040" customFormat="false" ht="12.75" hidden="false" customHeight="false" outlineLevel="0" collapsed="false">
      <c r="A36040" s="4" t="n">
        <v>36038</v>
      </c>
      <c r="B36040" s="5" t="n">
        <v>3007</v>
      </c>
      <c r="C36040" s="5" t="n">
        <v>495</v>
      </c>
      <c r="D36040" s="5" t="n">
        <v>1715</v>
      </c>
      <c r="E36040" s="1" t="n">
        <v>495</v>
      </c>
      <c r="F36040" s="1" t="n">
        <v>-22285</v>
      </c>
      <c r="G36040" s="1" t="str">
        <f aca="false">IF(B36040=32767,"本行のTermMinは「一週間以上」を示す仮値であり、計算値ではありません。","")</f>
        <v/>
      </c>
    </row>
    <row r="36041" customFormat="false" ht="12.75" hidden="false" customHeight="false" outlineLevel="0" collapsed="false">
      <c r="A36041" s="4" t="n">
        <v>36039</v>
      </c>
      <c r="B36041" s="5" t="n">
        <v>3244</v>
      </c>
      <c r="C36041" s="5" t="n">
        <v>505</v>
      </c>
      <c r="D36041" s="5" t="n">
        <v>1715</v>
      </c>
      <c r="E36041" s="1" t="n">
        <v>505</v>
      </c>
      <c r="F36041" s="1" t="n">
        <v>-22285</v>
      </c>
      <c r="G36041" s="1" t="str">
        <f aca="false">IF(B36041=32767,"本行のTermMinは「一週間以上」を示す仮値であり、計算値ではありません。","")</f>
        <v/>
      </c>
    </row>
    <row r="36042" customFormat="false" ht="12.75" hidden="false" customHeight="false" outlineLevel="0" collapsed="false">
      <c r="A36042" s="4" t="n">
        <v>36040</v>
      </c>
      <c r="B36042" s="5" t="n">
        <v>3284</v>
      </c>
      <c r="C36042" s="5" t="n">
        <v>515</v>
      </c>
      <c r="D36042" s="5" t="n">
        <v>1715</v>
      </c>
      <c r="E36042" s="1" t="n">
        <v>515</v>
      </c>
      <c r="F36042" s="1" t="n">
        <v>-22285</v>
      </c>
      <c r="G36042" s="1" t="str">
        <f aca="false">IF(B36042=32767,"本行のTermMinは「一週間以上」を示す仮値であり、計算値ではありません。","")</f>
        <v/>
      </c>
    </row>
    <row r="36043" customFormat="false" ht="12.75" hidden="false" customHeight="false" outlineLevel="0" collapsed="false">
      <c r="A36043" s="4" t="n">
        <v>36041</v>
      </c>
      <c r="B36043" s="5" t="n">
        <v>3501</v>
      </c>
      <c r="C36043" s="5" t="n">
        <v>525</v>
      </c>
      <c r="D36043" s="5" t="n">
        <v>1715</v>
      </c>
      <c r="E36043" s="1" t="n">
        <v>525</v>
      </c>
      <c r="F36043" s="1" t="n">
        <v>-22285</v>
      </c>
      <c r="G36043" s="1" t="str">
        <f aca="false">IF(B36043=32767,"本行のTermMinは「一週間以上」を示す仮値であり、計算値ではありません。","")</f>
        <v/>
      </c>
    </row>
    <row r="36044" customFormat="false" ht="12.75" hidden="false" customHeight="false" outlineLevel="0" collapsed="false">
      <c r="A36044" s="4" t="n">
        <v>36042</v>
      </c>
      <c r="B36044" s="5" t="n">
        <v>2989</v>
      </c>
      <c r="C36044" s="5" t="n">
        <v>535</v>
      </c>
      <c r="D36044" s="5" t="n">
        <v>1715</v>
      </c>
      <c r="E36044" s="1" t="n">
        <v>535</v>
      </c>
      <c r="F36044" s="1" t="n">
        <v>-22285</v>
      </c>
      <c r="G36044" s="1" t="str">
        <f aca="false">IF(B36044=32767,"本行のTermMinは「一週間以上」を示す仮値であり、計算値ではありません。","")</f>
        <v/>
      </c>
    </row>
    <row r="36045" customFormat="false" ht="12.75" hidden="false" customHeight="false" outlineLevel="0" collapsed="false">
      <c r="A36045" s="4" t="n">
        <v>36043</v>
      </c>
      <c r="B36045" s="5" t="n">
        <v>2003</v>
      </c>
      <c r="C36045" s="5" t="n">
        <v>545</v>
      </c>
      <c r="D36045" s="5" t="n">
        <v>1715</v>
      </c>
      <c r="E36045" s="1" t="n">
        <v>545</v>
      </c>
      <c r="F36045" s="1" t="n">
        <v>-22285</v>
      </c>
      <c r="G36045" s="1" t="str">
        <f aca="false">IF(B36045=32767,"本行のTermMinは「一週間以上」を示す仮値であり、計算値ではありません。","")</f>
        <v/>
      </c>
    </row>
    <row r="36046" customFormat="false" ht="12.75" hidden="false" customHeight="false" outlineLevel="0" collapsed="false">
      <c r="A36046" s="4" t="n">
        <v>36044</v>
      </c>
      <c r="B36046" s="5" t="n">
        <v>2945</v>
      </c>
      <c r="C36046" s="5" t="n">
        <v>555</v>
      </c>
      <c r="D36046" s="5" t="n">
        <v>1715</v>
      </c>
      <c r="E36046" s="1" t="n">
        <v>555</v>
      </c>
      <c r="F36046" s="1" t="n">
        <v>-22285</v>
      </c>
      <c r="G36046" s="1" t="str">
        <f aca="false">IF(B36046=32767,"本行のTermMinは「一週間以上」を示す仮値であり、計算値ではありません。","")</f>
        <v/>
      </c>
    </row>
    <row r="36047" customFormat="false" ht="12.75" hidden="false" customHeight="false" outlineLevel="0" collapsed="false">
      <c r="A36047" s="4" t="n">
        <v>36045</v>
      </c>
      <c r="B36047" s="5" t="n">
        <v>2218</v>
      </c>
      <c r="C36047" s="5" t="n">
        <v>565</v>
      </c>
      <c r="D36047" s="5" t="n">
        <v>1715</v>
      </c>
      <c r="E36047" s="1" t="n">
        <v>565</v>
      </c>
      <c r="F36047" s="1" t="n">
        <v>-22285</v>
      </c>
      <c r="G36047" s="1" t="str">
        <f aca="false">IF(B36047=32767,"本行のTermMinは「一週間以上」を示す仮値であり、計算値ではありません。","")</f>
        <v/>
      </c>
    </row>
    <row r="36048" customFormat="false" ht="12.75" hidden="false" customHeight="false" outlineLevel="0" collapsed="false">
      <c r="A36048" s="4" t="n">
        <v>36046</v>
      </c>
      <c r="B36048" s="5" t="n">
        <v>2218</v>
      </c>
      <c r="C36048" s="5" t="n">
        <v>575</v>
      </c>
      <c r="D36048" s="5" t="n">
        <v>1715</v>
      </c>
      <c r="E36048" s="1" t="n">
        <v>575</v>
      </c>
      <c r="F36048" s="1" t="n">
        <v>-22285</v>
      </c>
      <c r="G36048" s="1" t="str">
        <f aca="false">IF(B36048=32767,"本行のTermMinは「一週間以上」を示す仮値であり、計算値ではありません。","")</f>
        <v/>
      </c>
    </row>
    <row r="36049" customFormat="false" ht="12.75" hidden="false" customHeight="false" outlineLevel="0" collapsed="false">
      <c r="A36049" s="4" t="n">
        <v>36047</v>
      </c>
      <c r="B36049" s="5" t="n">
        <v>1940</v>
      </c>
      <c r="C36049" s="5" t="n">
        <v>585</v>
      </c>
      <c r="D36049" s="5" t="n">
        <v>1715</v>
      </c>
      <c r="E36049" s="1" t="n">
        <v>585</v>
      </c>
      <c r="F36049" s="1" t="n">
        <v>-22285</v>
      </c>
      <c r="G36049" s="1" t="str">
        <f aca="false">IF(B36049=32767,"本行のTermMinは「一週間以上」を示す仮値であり、計算値ではありません。","")</f>
        <v/>
      </c>
    </row>
    <row r="36050" customFormat="false" ht="12.75" hidden="false" customHeight="false" outlineLevel="0" collapsed="false">
      <c r="A36050" s="4" t="n">
        <v>36048</v>
      </c>
      <c r="B36050" s="5" t="n">
        <v>2002</v>
      </c>
      <c r="C36050" s="5" t="n">
        <v>595</v>
      </c>
      <c r="D36050" s="5" t="n">
        <v>1715</v>
      </c>
      <c r="E36050" s="1" t="n">
        <v>595</v>
      </c>
      <c r="F36050" s="1" t="n">
        <v>-22285</v>
      </c>
      <c r="G36050" s="1" t="str">
        <f aca="false">IF(B36050=32767,"本行のTermMinは「一週間以上」を示す仮値であり、計算値ではありません。","")</f>
        <v/>
      </c>
    </row>
    <row r="36051" customFormat="false" ht="12.75" hidden="false" customHeight="false" outlineLevel="0" collapsed="false">
      <c r="A36051" s="4" t="n">
        <v>36049</v>
      </c>
      <c r="B36051" s="5" t="n">
        <v>1899</v>
      </c>
      <c r="C36051" s="5" t="n">
        <v>605</v>
      </c>
      <c r="D36051" s="5" t="n">
        <v>1715</v>
      </c>
      <c r="E36051" s="1" t="n">
        <v>605</v>
      </c>
      <c r="F36051" s="1" t="n">
        <v>-22285</v>
      </c>
      <c r="G36051" s="1" t="str">
        <f aca="false">IF(B36051=32767,"本行のTermMinは「一週間以上」を示す仮値であり、計算値ではありません。","")</f>
        <v/>
      </c>
    </row>
    <row r="36052" customFormat="false" ht="12.75" hidden="false" customHeight="false" outlineLevel="0" collapsed="false">
      <c r="A36052" s="4" t="n">
        <v>36050</v>
      </c>
      <c r="B36052" s="5" t="n">
        <v>2134</v>
      </c>
      <c r="C36052" s="5" t="n">
        <v>615</v>
      </c>
      <c r="D36052" s="5" t="n">
        <v>1715</v>
      </c>
      <c r="E36052" s="1" t="n">
        <v>615</v>
      </c>
      <c r="F36052" s="1" t="n">
        <v>-22285</v>
      </c>
      <c r="G36052" s="1" t="str">
        <f aca="false">IF(B36052=32767,"本行のTermMinは「一週間以上」を示す仮値であり、計算値ではありません。","")</f>
        <v/>
      </c>
    </row>
    <row r="36053" customFormat="false" ht="12.75" hidden="false" customHeight="false" outlineLevel="0" collapsed="false">
      <c r="A36053" s="4" t="n">
        <v>36051</v>
      </c>
      <c r="B36053" s="5" t="n">
        <v>2972</v>
      </c>
      <c r="C36053" s="5" t="n">
        <v>625</v>
      </c>
      <c r="D36053" s="5" t="n">
        <v>1715</v>
      </c>
      <c r="E36053" s="1" t="n">
        <v>625</v>
      </c>
      <c r="F36053" s="1" t="n">
        <v>-22285</v>
      </c>
      <c r="G36053" s="1" t="str">
        <f aca="false">IF(B36053=32767,"本行のTermMinは「一週間以上」を示す仮値であり、計算値ではありません。","")</f>
        <v/>
      </c>
    </row>
    <row r="36054" customFormat="false" ht="12.75" hidden="false" customHeight="false" outlineLevel="0" collapsed="false">
      <c r="A36054" s="4" t="n">
        <v>36052</v>
      </c>
      <c r="B36054" s="5" t="n">
        <v>3099</v>
      </c>
      <c r="C36054" s="5" t="n">
        <v>635</v>
      </c>
      <c r="D36054" s="5" t="n">
        <v>1715</v>
      </c>
      <c r="E36054" s="1" t="n">
        <v>635</v>
      </c>
      <c r="F36054" s="1" t="n">
        <v>-22285</v>
      </c>
      <c r="G36054" s="1" t="str">
        <f aca="false">IF(B36054=32767,"本行のTermMinは「一週間以上」を示す仮値であり、計算値ではありません。","")</f>
        <v/>
      </c>
    </row>
    <row r="36055" customFormat="false" ht="12.75" hidden="false" customHeight="false" outlineLevel="0" collapsed="false">
      <c r="A36055" s="4" t="n">
        <v>36053</v>
      </c>
      <c r="B36055" s="5" t="n">
        <v>3291</v>
      </c>
      <c r="C36055" s="5" t="n">
        <v>645</v>
      </c>
      <c r="D36055" s="5" t="n">
        <v>1715</v>
      </c>
      <c r="E36055" s="1" t="n">
        <v>645</v>
      </c>
      <c r="F36055" s="1" t="n">
        <v>-22285</v>
      </c>
      <c r="G36055" s="1" t="str">
        <f aca="false">IF(B36055=32767,"本行のTermMinは「一週間以上」を示す仮値であり、計算値ではありません。","")</f>
        <v/>
      </c>
    </row>
    <row r="36056" customFormat="false" ht="12.75" hidden="false" customHeight="false" outlineLevel="0" collapsed="false">
      <c r="A36056" s="4" t="n">
        <v>36054</v>
      </c>
      <c r="B36056" s="5" t="n">
        <v>3403</v>
      </c>
      <c r="C36056" s="5" t="n">
        <v>655</v>
      </c>
      <c r="D36056" s="5" t="n">
        <v>1715</v>
      </c>
      <c r="E36056" s="1" t="n">
        <v>655</v>
      </c>
      <c r="F36056" s="1" t="n">
        <v>-22285</v>
      </c>
      <c r="G36056" s="1" t="str">
        <f aca="false">IF(B36056=32767,"本行のTermMinは「一週間以上」を示す仮値であり、計算値ではありません。","")</f>
        <v/>
      </c>
    </row>
    <row r="36057" customFormat="false" ht="12.75" hidden="false" customHeight="false" outlineLevel="0" collapsed="false">
      <c r="A36057" s="4" t="n">
        <v>36055</v>
      </c>
      <c r="B36057" s="5" t="n">
        <v>3378</v>
      </c>
      <c r="C36057" s="5" t="n">
        <v>665</v>
      </c>
      <c r="D36057" s="5" t="n">
        <v>1715</v>
      </c>
      <c r="E36057" s="1" t="n">
        <v>665</v>
      </c>
      <c r="F36057" s="1" t="n">
        <v>-22285</v>
      </c>
      <c r="G36057" s="1" t="str">
        <f aca="false">IF(B36057=32767,"本行のTermMinは「一週間以上」を示す仮値であり、計算値ではありません。","")</f>
        <v/>
      </c>
    </row>
    <row r="36058" customFormat="false" ht="12.75" hidden="false" customHeight="false" outlineLevel="0" collapsed="false">
      <c r="A36058" s="4" t="n">
        <v>36056</v>
      </c>
      <c r="B36058" s="5" t="n">
        <v>3253</v>
      </c>
      <c r="C36058" s="5" t="n">
        <v>675</v>
      </c>
      <c r="D36058" s="5" t="n">
        <v>1715</v>
      </c>
      <c r="E36058" s="1" t="n">
        <v>675</v>
      </c>
      <c r="F36058" s="1" t="n">
        <v>-22285</v>
      </c>
      <c r="G36058" s="1" t="str">
        <f aca="false">IF(B36058=32767,"本行のTermMinは「一週間以上」を示す仮値であり、計算値ではありません。","")</f>
        <v/>
      </c>
    </row>
    <row r="36059" customFormat="false" ht="12.75" hidden="false" customHeight="false" outlineLevel="0" collapsed="false">
      <c r="A36059" s="4" t="n">
        <v>36057</v>
      </c>
      <c r="B36059" s="5" t="n">
        <v>3439</v>
      </c>
      <c r="C36059" s="5" t="n">
        <v>685</v>
      </c>
      <c r="D36059" s="5" t="n">
        <v>1715</v>
      </c>
      <c r="E36059" s="1" t="n">
        <v>685</v>
      </c>
      <c r="F36059" s="1" t="n">
        <v>-22285</v>
      </c>
      <c r="G36059" s="1" t="str">
        <f aca="false">IF(B36059=32767,"本行のTermMinは「一週間以上」を示す仮値であり、計算値ではありません。","")</f>
        <v/>
      </c>
    </row>
    <row r="36060" customFormat="false" ht="12.75" hidden="false" customHeight="false" outlineLevel="0" collapsed="false">
      <c r="A36060" s="4" t="n">
        <v>36058</v>
      </c>
      <c r="B36060" s="5" t="n">
        <v>3443</v>
      </c>
      <c r="C36060" s="5" t="n">
        <v>695</v>
      </c>
      <c r="D36060" s="5" t="n">
        <v>1715</v>
      </c>
      <c r="E36060" s="1" t="n">
        <v>695</v>
      </c>
      <c r="F36060" s="1" t="n">
        <v>-22285</v>
      </c>
      <c r="G36060" s="1" t="str">
        <f aca="false">IF(B36060=32767,"本行のTermMinは「一週間以上」を示す仮値であり、計算値ではありません。","")</f>
        <v/>
      </c>
    </row>
    <row r="36061" customFormat="false" ht="12.75" hidden="false" customHeight="false" outlineLevel="0" collapsed="false">
      <c r="A36061" s="4" t="n">
        <v>36059</v>
      </c>
      <c r="B36061" s="5" t="n">
        <v>3212</v>
      </c>
      <c r="C36061" s="5" t="n">
        <v>705</v>
      </c>
      <c r="D36061" s="5" t="n">
        <v>1715</v>
      </c>
      <c r="E36061" s="1" t="n">
        <v>705</v>
      </c>
      <c r="F36061" s="1" t="n">
        <v>-22285</v>
      </c>
      <c r="G36061" s="1" t="str">
        <f aca="false">IF(B36061=32767,"本行のTermMinは「一週間以上」を示す仮値であり、計算値ではありません。","")</f>
        <v/>
      </c>
    </row>
    <row r="36062" customFormat="false" ht="12.75" hidden="false" customHeight="false" outlineLevel="0" collapsed="false">
      <c r="A36062" s="4" t="n">
        <v>36060</v>
      </c>
      <c r="B36062" s="5" t="n">
        <v>3294</v>
      </c>
      <c r="C36062" s="5" t="n">
        <v>715</v>
      </c>
      <c r="D36062" s="5" t="n">
        <v>1715</v>
      </c>
      <c r="E36062" s="1" t="n">
        <v>715</v>
      </c>
      <c r="F36062" s="1" t="n">
        <v>-22285</v>
      </c>
      <c r="G36062" s="1" t="str">
        <f aca="false">IF(B36062=32767,"本行のTermMinは「一週間以上」を示す仮値であり、計算値ではありません。","")</f>
        <v/>
      </c>
    </row>
    <row r="36063" customFormat="false" ht="12.75" hidden="false" customHeight="false" outlineLevel="0" collapsed="false">
      <c r="A36063" s="4" t="n">
        <v>36061</v>
      </c>
      <c r="B36063" s="5" t="n">
        <v>2952</v>
      </c>
      <c r="C36063" s="5" t="n">
        <v>725</v>
      </c>
      <c r="D36063" s="5" t="n">
        <v>1715</v>
      </c>
      <c r="E36063" s="1" t="n">
        <v>725</v>
      </c>
      <c r="F36063" s="1" t="n">
        <v>-22285</v>
      </c>
      <c r="G36063" s="1" t="str">
        <f aca="false">IF(B36063=32767,"本行のTermMinは「一週間以上」を示す仮値であり、計算値ではありません。","")</f>
        <v/>
      </c>
    </row>
    <row r="36064" customFormat="false" ht="12.75" hidden="false" customHeight="false" outlineLevel="0" collapsed="false">
      <c r="A36064" s="4" t="n">
        <v>36062</v>
      </c>
      <c r="B36064" s="5" t="n">
        <v>3011</v>
      </c>
      <c r="C36064" s="5" t="n">
        <v>735</v>
      </c>
      <c r="D36064" s="5" t="n">
        <v>1715</v>
      </c>
      <c r="E36064" s="1" t="n">
        <v>735</v>
      </c>
      <c r="F36064" s="1" t="n">
        <v>-22285</v>
      </c>
      <c r="G36064" s="1" t="str">
        <f aca="false">IF(B36064=32767,"本行のTermMinは「一週間以上」を示す仮値であり、計算値ではありません。","")</f>
        <v/>
      </c>
    </row>
    <row r="36065" customFormat="false" ht="12.75" hidden="false" customHeight="false" outlineLevel="0" collapsed="false">
      <c r="A36065" s="4" t="n">
        <v>36063</v>
      </c>
      <c r="B36065" s="5" t="n">
        <v>3233</v>
      </c>
      <c r="C36065" s="5" t="n">
        <v>745</v>
      </c>
      <c r="D36065" s="5" t="n">
        <v>1715</v>
      </c>
      <c r="E36065" s="1" t="n">
        <v>745</v>
      </c>
      <c r="F36065" s="1" t="n">
        <v>-22285</v>
      </c>
      <c r="G36065" s="1" t="str">
        <f aca="false">IF(B36065=32767,"本行のTermMinは「一週間以上」を示す仮値であり、計算値ではありません。","")</f>
        <v/>
      </c>
    </row>
    <row r="36066" customFormat="false" ht="12.75" hidden="false" customHeight="false" outlineLevel="0" collapsed="false">
      <c r="A36066" s="4" t="n">
        <v>36064</v>
      </c>
      <c r="B36066" s="5" t="n">
        <v>3492</v>
      </c>
      <c r="C36066" s="5" t="n">
        <v>755</v>
      </c>
      <c r="D36066" s="5" t="n">
        <v>1715</v>
      </c>
      <c r="E36066" s="1" t="n">
        <v>755</v>
      </c>
      <c r="F36066" s="1" t="n">
        <v>-22285</v>
      </c>
      <c r="G36066" s="1" t="str">
        <f aca="false">IF(B36066=32767,"本行のTermMinは「一週間以上」を示す仮値であり、計算値ではありません。","")</f>
        <v/>
      </c>
    </row>
    <row r="36067" customFormat="false" ht="12.75" hidden="false" customHeight="false" outlineLevel="0" collapsed="false">
      <c r="A36067" s="4" t="n">
        <v>36065</v>
      </c>
      <c r="B36067" s="5" t="n">
        <v>3494</v>
      </c>
      <c r="C36067" s="5" t="n">
        <v>765</v>
      </c>
      <c r="D36067" s="5" t="n">
        <v>1715</v>
      </c>
      <c r="E36067" s="1" t="n">
        <v>765</v>
      </c>
      <c r="F36067" s="1" t="n">
        <v>-22285</v>
      </c>
      <c r="G36067" s="1" t="str">
        <f aca="false">IF(B36067=32767,"本行のTermMinは「一週間以上」を示す仮値であり、計算値ではありません。","")</f>
        <v/>
      </c>
    </row>
    <row r="36068" customFormat="false" ht="12.75" hidden="false" customHeight="false" outlineLevel="0" collapsed="false">
      <c r="A36068" s="4" t="n">
        <v>36066</v>
      </c>
      <c r="B36068" s="5" t="n">
        <v>3174</v>
      </c>
      <c r="C36068" s="5" t="n">
        <v>775</v>
      </c>
      <c r="D36068" s="5" t="n">
        <v>1715</v>
      </c>
      <c r="E36068" s="1" t="n">
        <v>775</v>
      </c>
      <c r="F36068" s="1" t="n">
        <v>-22285</v>
      </c>
      <c r="G36068" s="1" t="str">
        <f aca="false">IF(B36068=32767,"本行のTermMinは「一週間以上」を示す仮値であり、計算値ではありません。","")</f>
        <v/>
      </c>
    </row>
    <row r="36069" customFormat="false" ht="12.75" hidden="false" customHeight="false" outlineLevel="0" collapsed="false">
      <c r="A36069" s="4" t="n">
        <v>36067</v>
      </c>
      <c r="B36069" s="5" t="n">
        <v>1859</v>
      </c>
      <c r="C36069" s="5" t="n">
        <v>785</v>
      </c>
      <c r="D36069" s="5" t="n">
        <v>1715</v>
      </c>
      <c r="E36069" s="1" t="n">
        <v>785</v>
      </c>
      <c r="F36069" s="1" t="n">
        <v>-22285</v>
      </c>
      <c r="G36069" s="1" t="str">
        <f aca="false">IF(B36069=32767,"本行のTermMinは「一週間以上」を示す仮値であり、計算値ではありません。","")</f>
        <v/>
      </c>
    </row>
    <row r="36070" customFormat="false" ht="12.75" hidden="false" customHeight="false" outlineLevel="0" collapsed="false">
      <c r="A36070" s="4" t="n">
        <v>36068</v>
      </c>
      <c r="B36070" s="5" t="n">
        <v>2063</v>
      </c>
      <c r="C36070" s="5" t="n">
        <v>795</v>
      </c>
      <c r="D36070" s="5" t="n">
        <v>1715</v>
      </c>
      <c r="E36070" s="1" t="n">
        <v>795</v>
      </c>
      <c r="F36070" s="1" t="n">
        <v>-22285</v>
      </c>
      <c r="G36070" s="1" t="str">
        <f aca="false">IF(B36070=32767,"本行のTermMinは「一週間以上」を示す仮値であり、計算値ではありません。","")</f>
        <v/>
      </c>
    </row>
    <row r="36071" customFormat="false" ht="12.75" hidden="false" customHeight="false" outlineLevel="0" collapsed="false">
      <c r="A36071" s="4" t="n">
        <v>36069</v>
      </c>
      <c r="B36071" s="5" t="n">
        <v>1952</v>
      </c>
      <c r="C36071" s="5" t="n">
        <v>805</v>
      </c>
      <c r="D36071" s="5" t="n">
        <v>1715</v>
      </c>
      <c r="E36071" s="1" t="n">
        <v>805</v>
      </c>
      <c r="F36071" s="1" t="n">
        <v>-22285</v>
      </c>
      <c r="G36071" s="1" t="str">
        <f aca="false">IF(B36071=32767,"本行のTermMinは「一週間以上」を示す仮値であり、計算値ではありません。","")</f>
        <v/>
      </c>
    </row>
    <row r="36072" customFormat="false" ht="12.75" hidden="false" customHeight="false" outlineLevel="0" collapsed="false">
      <c r="A36072" s="4" t="n">
        <v>36070</v>
      </c>
      <c r="B36072" s="5" t="n">
        <v>1965</v>
      </c>
      <c r="C36072" s="5" t="n">
        <v>815</v>
      </c>
      <c r="D36072" s="5" t="n">
        <v>1715</v>
      </c>
      <c r="E36072" s="1" t="n">
        <v>815</v>
      </c>
      <c r="F36072" s="1" t="n">
        <v>-22285</v>
      </c>
      <c r="G36072" s="1" t="str">
        <f aca="false">IF(B36072=32767,"本行のTermMinは「一週間以上」を示す仮値であり、計算値ではありません。","")</f>
        <v/>
      </c>
    </row>
    <row r="36073" customFormat="false" ht="12.75" hidden="false" customHeight="false" outlineLevel="0" collapsed="false">
      <c r="A36073" s="4" t="n">
        <v>36071</v>
      </c>
      <c r="B36073" s="5" t="n">
        <v>3383</v>
      </c>
      <c r="C36073" s="5" t="n">
        <v>825</v>
      </c>
      <c r="D36073" s="5" t="n">
        <v>1715</v>
      </c>
      <c r="E36073" s="1" t="n">
        <v>825</v>
      </c>
      <c r="F36073" s="1" t="n">
        <v>-22285</v>
      </c>
      <c r="G36073" s="1" t="str">
        <f aca="false">IF(B36073=32767,"本行のTermMinは「一週間以上」を示す仮値であり、計算値ではありません。","")</f>
        <v/>
      </c>
    </row>
    <row r="36074" customFormat="false" ht="12.75" hidden="false" customHeight="false" outlineLevel="0" collapsed="false">
      <c r="A36074" s="4" t="n">
        <v>36072</v>
      </c>
      <c r="B36074" s="5" t="n">
        <v>3708</v>
      </c>
      <c r="C36074" s="5" t="n">
        <v>835</v>
      </c>
      <c r="D36074" s="5" t="n">
        <v>1715</v>
      </c>
      <c r="E36074" s="1" t="n">
        <v>835</v>
      </c>
      <c r="F36074" s="1" t="n">
        <v>-22285</v>
      </c>
      <c r="G36074" s="1" t="str">
        <f aca="false">IF(B36074=32767,"本行のTermMinは「一週間以上」を示す仮値であり、計算値ではありません。","")</f>
        <v/>
      </c>
    </row>
    <row r="36075" customFormat="false" ht="12.75" hidden="false" customHeight="false" outlineLevel="0" collapsed="false">
      <c r="A36075" s="4" t="n">
        <v>36073</v>
      </c>
      <c r="B36075" s="5" t="n">
        <v>3821</v>
      </c>
      <c r="C36075" s="5" t="n">
        <v>845</v>
      </c>
      <c r="D36075" s="5" t="n">
        <v>1715</v>
      </c>
      <c r="E36075" s="1" t="n">
        <v>845</v>
      </c>
      <c r="F36075" s="1" t="n">
        <v>-22285</v>
      </c>
      <c r="G36075" s="1" t="str">
        <f aca="false">IF(B36075=32767,"本行のTermMinは「一週間以上」を示す仮値であり、計算値ではありません。","")</f>
        <v/>
      </c>
    </row>
    <row r="36076" customFormat="false" ht="12.75" hidden="false" customHeight="false" outlineLevel="0" collapsed="false">
      <c r="A36076" s="4" t="n">
        <v>36074</v>
      </c>
      <c r="B36076" s="5" t="n">
        <v>3847</v>
      </c>
      <c r="C36076" s="5" t="n">
        <v>855</v>
      </c>
      <c r="D36076" s="5" t="n">
        <v>1715</v>
      </c>
      <c r="E36076" s="1" t="n">
        <v>855</v>
      </c>
      <c r="F36076" s="1" t="n">
        <v>-22285</v>
      </c>
      <c r="G36076" s="1" t="str">
        <f aca="false">IF(B36076=32767,"本行のTermMinは「一週間以上」を示す仮値であり、計算値ではありません。","")</f>
        <v/>
      </c>
    </row>
    <row r="36077" customFormat="false" ht="12.75" hidden="false" customHeight="false" outlineLevel="0" collapsed="false">
      <c r="A36077" s="4" t="n">
        <v>36075</v>
      </c>
      <c r="B36077" s="5" t="n">
        <v>3834</v>
      </c>
      <c r="C36077" s="5" t="n">
        <v>865</v>
      </c>
      <c r="D36077" s="5" t="n">
        <v>1715</v>
      </c>
      <c r="E36077" s="1" t="n">
        <v>865</v>
      </c>
      <c r="F36077" s="1" t="n">
        <v>-22285</v>
      </c>
      <c r="G36077" s="1" t="str">
        <f aca="false">IF(B36077=32767,"本行のTermMinは「一週間以上」を示す仮値であり、計算値ではありません。","")</f>
        <v/>
      </c>
    </row>
    <row r="36078" customFormat="false" ht="12.75" hidden="false" customHeight="false" outlineLevel="0" collapsed="false">
      <c r="A36078" s="4" t="n">
        <v>36076</v>
      </c>
      <c r="B36078" s="5" t="n">
        <v>3708</v>
      </c>
      <c r="C36078" s="5" t="n">
        <v>875</v>
      </c>
      <c r="D36078" s="5" t="n">
        <v>1715</v>
      </c>
      <c r="E36078" s="1" t="n">
        <v>875</v>
      </c>
      <c r="F36078" s="1" t="n">
        <v>-22285</v>
      </c>
      <c r="G36078" s="1" t="str">
        <f aca="false">IF(B36078=32767,"本行のTermMinは「一週間以上」を示す仮値であり、計算値ではありません。","")</f>
        <v/>
      </c>
    </row>
    <row r="36079" customFormat="false" ht="12.75" hidden="false" customHeight="false" outlineLevel="0" collapsed="false">
      <c r="A36079" s="4" t="n">
        <v>36077</v>
      </c>
      <c r="B36079" s="5" t="n">
        <v>3678</v>
      </c>
      <c r="C36079" s="5" t="n">
        <v>885</v>
      </c>
      <c r="D36079" s="5" t="n">
        <v>1715</v>
      </c>
      <c r="E36079" s="1" t="n">
        <v>885</v>
      </c>
      <c r="F36079" s="1" t="n">
        <v>-22285</v>
      </c>
      <c r="G36079" s="1" t="str">
        <f aca="false">IF(B36079=32767,"本行のTermMinは「一週間以上」を示す仮値であり、計算値ではありません。","")</f>
        <v/>
      </c>
    </row>
    <row r="36080" customFormat="false" ht="12.75" hidden="false" customHeight="false" outlineLevel="0" collapsed="false">
      <c r="A36080" s="4" t="n">
        <v>36078</v>
      </c>
      <c r="B36080" s="5" t="n">
        <v>3647</v>
      </c>
      <c r="C36080" s="5" t="n">
        <v>895</v>
      </c>
      <c r="D36080" s="5" t="n">
        <v>1715</v>
      </c>
      <c r="E36080" s="1" t="n">
        <v>895</v>
      </c>
      <c r="F36080" s="1" t="n">
        <v>-22285</v>
      </c>
      <c r="G36080" s="1" t="str">
        <f aca="false">IF(B36080=32767,"本行のTermMinは「一週間以上」を示す仮値であり、計算値ではありません。","")</f>
        <v/>
      </c>
    </row>
    <row r="36081" customFormat="false" ht="12.75" hidden="false" customHeight="false" outlineLevel="0" collapsed="false">
      <c r="A36081" s="4" t="n">
        <v>36079</v>
      </c>
      <c r="B36081" s="5" t="n">
        <v>3596</v>
      </c>
      <c r="C36081" s="5" t="n">
        <v>905</v>
      </c>
      <c r="D36081" s="5" t="n">
        <v>1715</v>
      </c>
      <c r="E36081" s="1" t="n">
        <v>905</v>
      </c>
      <c r="F36081" s="1" t="n">
        <v>-22285</v>
      </c>
      <c r="G36081" s="1" t="str">
        <f aca="false">IF(B36081=32767,"本行のTermMinは「一週間以上」を示す仮値であり、計算値ではありません。","")</f>
        <v/>
      </c>
    </row>
    <row r="36082" customFormat="false" ht="12.75" hidden="false" customHeight="false" outlineLevel="0" collapsed="false">
      <c r="A36082" s="4" t="n">
        <v>36080</v>
      </c>
      <c r="B36082" s="5" t="n">
        <v>2039</v>
      </c>
      <c r="C36082" s="5" t="n">
        <v>915</v>
      </c>
      <c r="D36082" s="5" t="n">
        <v>1715</v>
      </c>
      <c r="E36082" s="1" t="n">
        <v>915</v>
      </c>
      <c r="F36082" s="1" t="n">
        <v>-22285</v>
      </c>
      <c r="G36082" s="1" t="str">
        <f aca="false">IF(B36082=32767,"本行のTermMinは「一週間以上」を示す仮値であり、計算値ではありません。","")</f>
        <v/>
      </c>
    </row>
    <row r="36083" customFormat="false" ht="12.75" hidden="false" customHeight="false" outlineLevel="0" collapsed="false">
      <c r="A36083" s="4" t="n">
        <v>36081</v>
      </c>
      <c r="B36083" s="5" t="n">
        <v>2216</v>
      </c>
      <c r="C36083" s="5" t="n">
        <v>925</v>
      </c>
      <c r="D36083" s="5" t="n">
        <v>1715</v>
      </c>
      <c r="E36083" s="1" t="n">
        <v>925</v>
      </c>
      <c r="F36083" s="1" t="n">
        <v>-22285</v>
      </c>
      <c r="G36083" s="1" t="str">
        <f aca="false">IF(B36083=32767,"本行のTermMinは「一週間以上」を示す仮値であり、計算値ではありません。","")</f>
        <v/>
      </c>
    </row>
    <row r="36084" customFormat="false" ht="12.75" hidden="false" customHeight="false" outlineLevel="0" collapsed="false">
      <c r="A36084" s="4" t="n">
        <v>36082</v>
      </c>
      <c r="B36084" s="5" t="n">
        <v>3013</v>
      </c>
      <c r="C36084" s="5" t="n">
        <v>935</v>
      </c>
      <c r="D36084" s="5" t="n">
        <v>1715</v>
      </c>
      <c r="E36084" s="1" t="n">
        <v>935</v>
      </c>
      <c r="F36084" s="1" t="n">
        <v>-22285</v>
      </c>
      <c r="G36084" s="1" t="str">
        <f aca="false">IF(B36084=32767,"本行のTermMinは「一週間以上」を示す仮値であり、計算値ではありません。","")</f>
        <v/>
      </c>
    </row>
    <row r="36085" customFormat="false" ht="12.75" hidden="false" customHeight="false" outlineLevel="0" collapsed="false">
      <c r="A36085" s="4" t="n">
        <v>36083</v>
      </c>
      <c r="B36085" s="5" t="n">
        <v>2153</v>
      </c>
      <c r="C36085" s="5" t="n">
        <v>945</v>
      </c>
      <c r="D36085" s="5" t="n">
        <v>1715</v>
      </c>
      <c r="E36085" s="1" t="n">
        <v>945</v>
      </c>
      <c r="F36085" s="1" t="n">
        <v>-22285</v>
      </c>
      <c r="G36085" s="1" t="str">
        <f aca="false">IF(B36085=32767,"本行のTermMinは「一週間以上」を示す仮値であり、計算値ではありません。","")</f>
        <v/>
      </c>
    </row>
    <row r="36086" customFormat="false" ht="12.75" hidden="false" customHeight="false" outlineLevel="0" collapsed="false">
      <c r="A36086" s="4" t="n">
        <v>36084</v>
      </c>
      <c r="B36086" s="5" t="n">
        <v>1899</v>
      </c>
      <c r="C36086" s="5" t="n">
        <v>955</v>
      </c>
      <c r="D36086" s="5" t="n">
        <v>1715</v>
      </c>
      <c r="E36086" s="1" t="n">
        <v>955</v>
      </c>
      <c r="F36086" s="1" t="n">
        <v>-22285</v>
      </c>
      <c r="G36086" s="1" t="str">
        <f aca="false">IF(B36086=32767,"本行のTermMinは「一週間以上」を示す仮値であり、計算値ではありません。","")</f>
        <v/>
      </c>
    </row>
    <row r="36087" customFormat="false" ht="12.75" hidden="false" customHeight="false" outlineLevel="0" collapsed="false">
      <c r="A36087" s="4" t="n">
        <v>36085</v>
      </c>
      <c r="B36087" s="5" t="n">
        <v>3390</v>
      </c>
      <c r="C36087" s="5" t="n">
        <v>965</v>
      </c>
      <c r="D36087" s="5" t="n">
        <v>1715</v>
      </c>
      <c r="E36087" s="1" t="n">
        <v>965</v>
      </c>
      <c r="F36087" s="1" t="n">
        <v>-22285</v>
      </c>
      <c r="G36087" s="1" t="str">
        <f aca="false">IF(B36087=32767,"本行のTermMinは「一週間以上」を示す仮値であり、計算値ではありません。","")</f>
        <v/>
      </c>
    </row>
    <row r="36088" customFormat="false" ht="12.75" hidden="false" customHeight="false" outlineLevel="0" collapsed="false">
      <c r="A36088" s="4" t="n">
        <v>36086</v>
      </c>
      <c r="B36088" s="5" t="n">
        <v>3672</v>
      </c>
      <c r="C36088" s="5" t="n">
        <v>265</v>
      </c>
      <c r="D36088" s="5" t="n">
        <v>1725</v>
      </c>
      <c r="E36088" s="1" t="n">
        <v>265</v>
      </c>
      <c r="F36088" s="1" t="n">
        <v>-22275</v>
      </c>
      <c r="G36088" s="1" t="str">
        <f aca="false">IF(B36088=32767,"本行のTermMinは「一週間以上」を示す仮値であり、計算値ではありません。","")</f>
        <v/>
      </c>
    </row>
    <row r="36089" customFormat="false" ht="12.75" hidden="false" customHeight="false" outlineLevel="0" collapsed="false">
      <c r="A36089" s="4" t="n">
        <v>36087</v>
      </c>
      <c r="B36089" s="5" t="n">
        <v>3167</v>
      </c>
      <c r="C36089" s="5" t="n">
        <v>275</v>
      </c>
      <c r="D36089" s="5" t="n">
        <v>1725</v>
      </c>
      <c r="E36089" s="1" t="n">
        <v>275</v>
      </c>
      <c r="F36089" s="1" t="n">
        <v>-22275</v>
      </c>
      <c r="G36089" s="1" t="str">
        <f aca="false">IF(B36089=32767,"本行のTermMinは「一週間以上」を示す仮値であり、計算値ではありません。","")</f>
        <v/>
      </c>
    </row>
    <row r="36090" customFormat="false" ht="12.75" hidden="false" customHeight="false" outlineLevel="0" collapsed="false">
      <c r="A36090" s="4" t="n">
        <v>36088</v>
      </c>
      <c r="B36090" s="5" t="n">
        <v>3396</v>
      </c>
      <c r="C36090" s="5" t="n">
        <v>285</v>
      </c>
      <c r="D36090" s="5" t="n">
        <v>1725</v>
      </c>
      <c r="E36090" s="1" t="n">
        <v>285</v>
      </c>
      <c r="F36090" s="1" t="n">
        <v>-22275</v>
      </c>
      <c r="G36090" s="1" t="str">
        <f aca="false">IF(B36090=32767,"本行のTermMinは「一週間以上」を示す仮値であり、計算値ではありません。","")</f>
        <v/>
      </c>
    </row>
    <row r="36091" customFormat="false" ht="12.75" hidden="false" customHeight="false" outlineLevel="0" collapsed="false">
      <c r="A36091" s="4" t="n">
        <v>36089</v>
      </c>
      <c r="B36091" s="5" t="n">
        <v>3978</v>
      </c>
      <c r="C36091" s="5" t="n">
        <v>295</v>
      </c>
      <c r="D36091" s="5" t="n">
        <v>1725</v>
      </c>
      <c r="E36091" s="1" t="n">
        <v>295</v>
      </c>
      <c r="F36091" s="1" t="n">
        <v>-22275</v>
      </c>
      <c r="G36091" s="1" t="str">
        <f aca="false">IF(B36091=32767,"本行のTermMinは「一週間以上」を示す仮値であり、計算値ではありません。","")</f>
        <v/>
      </c>
    </row>
    <row r="36092" customFormat="false" ht="12.75" hidden="false" customHeight="false" outlineLevel="0" collapsed="false">
      <c r="A36092" s="4" t="n">
        <v>36090</v>
      </c>
      <c r="B36092" s="5" t="n">
        <v>3786</v>
      </c>
      <c r="C36092" s="5" t="n">
        <v>305</v>
      </c>
      <c r="D36092" s="5" t="n">
        <v>1725</v>
      </c>
      <c r="E36092" s="1" t="n">
        <v>305</v>
      </c>
      <c r="F36092" s="1" t="n">
        <v>-22275</v>
      </c>
      <c r="G36092" s="1" t="str">
        <f aca="false">IF(B36092=32767,"本行のTermMinは「一週間以上」を示す仮値であり、計算値ではありません。","")</f>
        <v/>
      </c>
    </row>
    <row r="36093" customFormat="false" ht="12.75" hidden="false" customHeight="false" outlineLevel="0" collapsed="false">
      <c r="A36093" s="4" t="n">
        <v>36091</v>
      </c>
      <c r="B36093" s="5" t="n">
        <v>3113</v>
      </c>
      <c r="C36093" s="5" t="n">
        <v>315</v>
      </c>
      <c r="D36093" s="5" t="n">
        <v>1725</v>
      </c>
      <c r="E36093" s="1" t="n">
        <v>315</v>
      </c>
      <c r="F36093" s="1" t="n">
        <v>-22275</v>
      </c>
      <c r="G36093" s="1" t="str">
        <f aca="false">IF(B36093=32767,"本行のTermMinは「一週間以上」を示す仮値であり、計算値ではありません。","")</f>
        <v/>
      </c>
    </row>
    <row r="36094" customFormat="false" ht="12.75" hidden="false" customHeight="false" outlineLevel="0" collapsed="false">
      <c r="A36094" s="4" t="n">
        <v>36092</v>
      </c>
      <c r="B36094" s="5" t="n">
        <v>3025</v>
      </c>
      <c r="C36094" s="5" t="n">
        <v>325</v>
      </c>
      <c r="D36094" s="5" t="n">
        <v>1725</v>
      </c>
      <c r="E36094" s="1" t="n">
        <v>325</v>
      </c>
      <c r="F36094" s="1" t="n">
        <v>-22275</v>
      </c>
      <c r="G36094" s="1" t="str">
        <f aca="false">IF(B36094=32767,"本行のTermMinは「一週間以上」を示す仮値であり、計算値ではありません。","")</f>
        <v/>
      </c>
    </row>
    <row r="36095" customFormat="false" ht="12.75" hidden="false" customHeight="false" outlineLevel="0" collapsed="false">
      <c r="A36095" s="4" t="n">
        <v>36093</v>
      </c>
      <c r="B36095" s="5" t="n">
        <v>2990</v>
      </c>
      <c r="C36095" s="5" t="n">
        <v>335</v>
      </c>
      <c r="D36095" s="5" t="n">
        <v>1725</v>
      </c>
      <c r="E36095" s="1" t="n">
        <v>335</v>
      </c>
      <c r="F36095" s="1" t="n">
        <v>-22275</v>
      </c>
      <c r="G36095" s="1" t="str">
        <f aca="false">IF(B36095=32767,"本行のTermMinは「一週間以上」を示す仮値であり、計算値ではありません。","")</f>
        <v/>
      </c>
    </row>
    <row r="36096" customFormat="false" ht="12.75" hidden="false" customHeight="false" outlineLevel="0" collapsed="false">
      <c r="A36096" s="4" t="n">
        <v>36094</v>
      </c>
      <c r="B36096" s="5" t="n">
        <v>3113</v>
      </c>
      <c r="C36096" s="5" t="n">
        <v>345</v>
      </c>
      <c r="D36096" s="5" t="n">
        <v>1725</v>
      </c>
      <c r="E36096" s="1" t="n">
        <v>345</v>
      </c>
      <c r="F36096" s="1" t="n">
        <v>-22275</v>
      </c>
      <c r="G36096" s="1" t="str">
        <f aca="false">IF(B36096=32767,"本行のTermMinは「一週間以上」を示す仮値であり、計算値ではありません。","")</f>
        <v/>
      </c>
    </row>
    <row r="36097" customFormat="false" ht="12.75" hidden="false" customHeight="false" outlineLevel="0" collapsed="false">
      <c r="A36097" s="4" t="n">
        <v>36095</v>
      </c>
      <c r="B36097" s="5" t="n">
        <v>3397</v>
      </c>
      <c r="C36097" s="5" t="n">
        <v>355</v>
      </c>
      <c r="D36097" s="5" t="n">
        <v>1725</v>
      </c>
      <c r="E36097" s="1" t="n">
        <v>355</v>
      </c>
      <c r="F36097" s="1" t="n">
        <v>-22275</v>
      </c>
      <c r="G36097" s="1" t="str">
        <f aca="false">IF(B36097=32767,"本行のTermMinは「一週間以上」を示す仮値であり、計算値ではありません。","")</f>
        <v/>
      </c>
    </row>
    <row r="36098" customFormat="false" ht="12.75" hidden="false" customHeight="false" outlineLevel="0" collapsed="false">
      <c r="A36098" s="4" t="n">
        <v>36096</v>
      </c>
      <c r="B36098" s="5" t="n">
        <v>3552</v>
      </c>
      <c r="C36098" s="5" t="n">
        <v>365</v>
      </c>
      <c r="D36098" s="5" t="n">
        <v>1725</v>
      </c>
      <c r="E36098" s="1" t="n">
        <v>365</v>
      </c>
      <c r="F36098" s="1" t="n">
        <v>-22275</v>
      </c>
      <c r="G36098" s="1" t="str">
        <f aca="false">IF(B36098=32767,"本行のTermMinは「一週間以上」を示す仮値であり、計算値ではありません。","")</f>
        <v/>
      </c>
    </row>
    <row r="36099" customFormat="false" ht="12.75" hidden="false" customHeight="false" outlineLevel="0" collapsed="false">
      <c r="A36099" s="4" t="n">
        <v>36097</v>
      </c>
      <c r="B36099" s="5" t="n">
        <v>1708</v>
      </c>
      <c r="C36099" s="5" t="n">
        <v>375</v>
      </c>
      <c r="D36099" s="5" t="n">
        <v>1725</v>
      </c>
      <c r="E36099" s="1" t="n">
        <v>375</v>
      </c>
      <c r="F36099" s="1" t="n">
        <v>-22275</v>
      </c>
      <c r="G36099" s="1" t="str">
        <f aca="false">IF(B36099=32767,"本行のTermMinは「一週間以上」を示す仮値であり、計算値ではありません。","")</f>
        <v/>
      </c>
    </row>
    <row r="36100" customFormat="false" ht="12.75" hidden="false" customHeight="false" outlineLevel="0" collapsed="false">
      <c r="A36100" s="4" t="n">
        <v>36098</v>
      </c>
      <c r="B36100" s="5" t="n">
        <v>2001</v>
      </c>
      <c r="C36100" s="5" t="n">
        <v>385</v>
      </c>
      <c r="D36100" s="5" t="n">
        <v>1725</v>
      </c>
      <c r="E36100" s="1" t="n">
        <v>385</v>
      </c>
      <c r="F36100" s="1" t="n">
        <v>-22275</v>
      </c>
      <c r="G36100" s="1" t="str">
        <f aca="false">IF(B36100=32767,"本行のTermMinは「一週間以上」を示す仮値であり、計算値ではありません。","")</f>
        <v/>
      </c>
    </row>
    <row r="36101" customFormat="false" ht="12.75" hidden="false" customHeight="false" outlineLevel="0" collapsed="false">
      <c r="A36101" s="4" t="n">
        <v>36099</v>
      </c>
      <c r="B36101" s="5" t="n">
        <v>3224</v>
      </c>
      <c r="C36101" s="5" t="n">
        <v>395</v>
      </c>
      <c r="D36101" s="5" t="n">
        <v>1725</v>
      </c>
      <c r="E36101" s="1" t="n">
        <v>395</v>
      </c>
      <c r="F36101" s="1" t="n">
        <v>-22275</v>
      </c>
      <c r="G36101" s="1" t="str">
        <f aca="false">IF(B36101=32767,"本行のTermMinは「一週間以上」を示す仮値であり、計算値ではありません。","")</f>
        <v/>
      </c>
    </row>
    <row r="36102" customFormat="false" ht="12.75" hidden="false" customHeight="false" outlineLevel="0" collapsed="false">
      <c r="A36102" s="4" t="n">
        <v>36100</v>
      </c>
      <c r="B36102" s="5" t="n">
        <v>3303</v>
      </c>
      <c r="C36102" s="5" t="n">
        <v>405</v>
      </c>
      <c r="D36102" s="5" t="n">
        <v>1725</v>
      </c>
      <c r="E36102" s="1" t="n">
        <v>405</v>
      </c>
      <c r="F36102" s="1" t="n">
        <v>-22275</v>
      </c>
      <c r="G36102" s="1" t="str">
        <f aca="false">IF(B36102=32767,"本行のTermMinは「一週間以上」を示す仮値であり、計算値ではありません。","")</f>
        <v/>
      </c>
    </row>
    <row r="36103" customFormat="false" ht="12.75" hidden="false" customHeight="false" outlineLevel="0" collapsed="false">
      <c r="A36103" s="4" t="n">
        <v>36101</v>
      </c>
      <c r="B36103" s="5" t="n">
        <v>3494</v>
      </c>
      <c r="C36103" s="5" t="n">
        <v>415</v>
      </c>
      <c r="D36103" s="5" t="n">
        <v>1725</v>
      </c>
      <c r="E36103" s="1" t="n">
        <v>415</v>
      </c>
      <c r="F36103" s="1" t="n">
        <v>-22275</v>
      </c>
      <c r="G36103" s="1" t="str">
        <f aca="false">IF(B36103=32767,"本行のTermMinは「一週間以上」を示す仮値であり、計算値ではありません。","")</f>
        <v/>
      </c>
    </row>
    <row r="36104" customFormat="false" ht="12.75" hidden="false" customHeight="false" outlineLevel="0" collapsed="false">
      <c r="A36104" s="4" t="n">
        <v>36102</v>
      </c>
      <c r="B36104" s="5" t="n">
        <v>3494</v>
      </c>
      <c r="C36104" s="5" t="n">
        <v>425</v>
      </c>
      <c r="D36104" s="5" t="n">
        <v>1725</v>
      </c>
      <c r="E36104" s="1" t="n">
        <v>425</v>
      </c>
      <c r="F36104" s="1" t="n">
        <v>-22275</v>
      </c>
      <c r="G36104" s="1" t="str">
        <f aca="false">IF(B36104=32767,"本行のTermMinは「一週間以上」を示す仮値であり、計算値ではありません。","")</f>
        <v/>
      </c>
    </row>
    <row r="36105" customFormat="false" ht="12.75" hidden="false" customHeight="false" outlineLevel="0" collapsed="false">
      <c r="A36105" s="4" t="n">
        <v>36103</v>
      </c>
      <c r="B36105" s="5" t="n">
        <v>3149</v>
      </c>
      <c r="C36105" s="5" t="n">
        <v>435</v>
      </c>
      <c r="D36105" s="5" t="n">
        <v>1725</v>
      </c>
      <c r="E36105" s="1" t="n">
        <v>435</v>
      </c>
      <c r="F36105" s="1" t="n">
        <v>-22275</v>
      </c>
      <c r="G36105" s="1" t="str">
        <f aca="false">IF(B36105=32767,"本行のTermMinは「一週間以上」を示す仮値であり、計算値ではありません。","")</f>
        <v/>
      </c>
    </row>
    <row r="36106" customFormat="false" ht="12.75" hidden="false" customHeight="false" outlineLevel="0" collapsed="false">
      <c r="A36106" s="4" t="n">
        <v>36104</v>
      </c>
      <c r="B36106" s="5" t="n">
        <v>2116</v>
      </c>
      <c r="C36106" s="5" t="n">
        <v>445</v>
      </c>
      <c r="D36106" s="5" t="n">
        <v>1725</v>
      </c>
      <c r="E36106" s="1" t="n">
        <v>445</v>
      </c>
      <c r="F36106" s="1" t="n">
        <v>-22275</v>
      </c>
      <c r="G36106" s="1" t="str">
        <f aca="false">IF(B36106=32767,"本行のTermMinは「一週間以上」を示す仮値であり、計算値ではありません。","")</f>
        <v/>
      </c>
    </row>
    <row r="36107" customFormat="false" ht="12.75" hidden="false" customHeight="false" outlineLevel="0" collapsed="false">
      <c r="A36107" s="4" t="n">
        <v>36105</v>
      </c>
      <c r="B36107" s="5" t="n">
        <v>2038</v>
      </c>
      <c r="C36107" s="5" t="n">
        <v>455</v>
      </c>
      <c r="D36107" s="5" t="n">
        <v>1725</v>
      </c>
      <c r="E36107" s="1" t="n">
        <v>455</v>
      </c>
      <c r="F36107" s="1" t="n">
        <v>-22275</v>
      </c>
      <c r="G36107" s="1" t="str">
        <f aca="false">IF(B36107=32767,"本行のTermMinは「一週間以上」を示す仮値であり、計算値ではありません。","")</f>
        <v/>
      </c>
    </row>
    <row r="36108" customFormat="false" ht="12.75" hidden="false" customHeight="false" outlineLevel="0" collapsed="false">
      <c r="A36108" s="4" t="n">
        <v>36106</v>
      </c>
      <c r="B36108" s="5" t="n">
        <v>2943</v>
      </c>
      <c r="C36108" s="5" t="n">
        <v>465</v>
      </c>
      <c r="D36108" s="5" t="n">
        <v>1725</v>
      </c>
      <c r="E36108" s="1" t="n">
        <v>465</v>
      </c>
      <c r="F36108" s="1" t="n">
        <v>-22275</v>
      </c>
      <c r="G36108" s="1" t="str">
        <f aca="false">IF(B36108=32767,"本行のTermMinは「一週間以上」を示す仮値であり、計算値ではありません。","")</f>
        <v/>
      </c>
    </row>
    <row r="36109" customFormat="false" ht="12.75" hidden="false" customHeight="false" outlineLevel="0" collapsed="false">
      <c r="A36109" s="4" t="n">
        <v>36107</v>
      </c>
      <c r="B36109" s="5" t="n">
        <v>3206</v>
      </c>
      <c r="C36109" s="5" t="n">
        <v>475</v>
      </c>
      <c r="D36109" s="5" t="n">
        <v>1725</v>
      </c>
      <c r="E36109" s="1" t="n">
        <v>475</v>
      </c>
      <c r="F36109" s="1" t="n">
        <v>-22275</v>
      </c>
      <c r="G36109" s="1" t="str">
        <f aca="false">IF(B36109=32767,"本行のTermMinは「一週間以上」を示す仮値であり、計算値ではありません。","")</f>
        <v/>
      </c>
    </row>
    <row r="36110" customFormat="false" ht="12.75" hidden="false" customHeight="false" outlineLevel="0" collapsed="false">
      <c r="A36110" s="4" t="n">
        <v>36108</v>
      </c>
      <c r="B36110" s="5" t="n">
        <v>3323</v>
      </c>
      <c r="C36110" s="5" t="n">
        <v>485</v>
      </c>
      <c r="D36110" s="5" t="n">
        <v>1725</v>
      </c>
      <c r="E36110" s="1" t="n">
        <v>485</v>
      </c>
      <c r="F36110" s="1" t="n">
        <v>-22275</v>
      </c>
      <c r="G36110" s="1" t="str">
        <f aca="false">IF(B36110=32767,"本行のTermMinは「一週間以上」を示す仮値であり、計算値ではありません。","")</f>
        <v/>
      </c>
    </row>
    <row r="36111" customFormat="false" ht="12.75" hidden="false" customHeight="false" outlineLevel="0" collapsed="false">
      <c r="A36111" s="4" t="n">
        <v>36109</v>
      </c>
      <c r="B36111" s="5" t="n">
        <v>3244</v>
      </c>
      <c r="C36111" s="5" t="n">
        <v>495</v>
      </c>
      <c r="D36111" s="5" t="n">
        <v>1725</v>
      </c>
      <c r="E36111" s="1" t="n">
        <v>495</v>
      </c>
      <c r="F36111" s="1" t="n">
        <v>-22275</v>
      </c>
      <c r="G36111" s="1" t="str">
        <f aca="false">IF(B36111=32767,"本行のTermMinは「一週間以上」を示す仮値であり、計算値ではありません。","")</f>
        <v/>
      </c>
    </row>
    <row r="36112" customFormat="false" ht="12.75" hidden="false" customHeight="false" outlineLevel="0" collapsed="false">
      <c r="A36112" s="4" t="n">
        <v>36110</v>
      </c>
      <c r="B36112" s="5" t="n">
        <v>3007</v>
      </c>
      <c r="C36112" s="5" t="n">
        <v>505</v>
      </c>
      <c r="D36112" s="5" t="n">
        <v>1725</v>
      </c>
      <c r="E36112" s="1" t="n">
        <v>505</v>
      </c>
      <c r="F36112" s="1" t="n">
        <v>-22275</v>
      </c>
      <c r="G36112" s="1" t="str">
        <f aca="false">IF(B36112=32767,"本行のTermMinは「一週間以上」を示す仮値であり、計算値ではありません。","")</f>
        <v/>
      </c>
    </row>
    <row r="36113" customFormat="false" ht="12.75" hidden="false" customHeight="false" outlineLevel="0" collapsed="false">
      <c r="A36113" s="4" t="n">
        <v>36111</v>
      </c>
      <c r="B36113" s="5" t="n">
        <v>2968</v>
      </c>
      <c r="C36113" s="5" t="n">
        <v>515</v>
      </c>
      <c r="D36113" s="5" t="n">
        <v>1725</v>
      </c>
      <c r="E36113" s="1" t="n">
        <v>515</v>
      </c>
      <c r="F36113" s="1" t="n">
        <v>-22275</v>
      </c>
      <c r="G36113" s="1" t="str">
        <f aca="false">IF(B36113=32767,"本行のTermMinは「一週間以上」を示す仮値であり、計算値ではありません。","")</f>
        <v/>
      </c>
    </row>
    <row r="36114" customFormat="false" ht="12.75" hidden="false" customHeight="false" outlineLevel="0" collapsed="false">
      <c r="A36114" s="4" t="n">
        <v>36112</v>
      </c>
      <c r="B36114" s="5" t="n">
        <v>3284</v>
      </c>
      <c r="C36114" s="5" t="n">
        <v>525</v>
      </c>
      <c r="D36114" s="5" t="n">
        <v>1725</v>
      </c>
      <c r="E36114" s="1" t="n">
        <v>525</v>
      </c>
      <c r="F36114" s="1" t="n">
        <v>-22275</v>
      </c>
      <c r="G36114" s="1" t="str">
        <f aca="false">IF(B36114=32767,"本行のTermMinは「一週間以上」を示す仮値であり、計算値ではありません。","")</f>
        <v/>
      </c>
    </row>
    <row r="36115" customFormat="false" ht="12.75" hidden="false" customHeight="false" outlineLevel="0" collapsed="false">
      <c r="A36115" s="4" t="n">
        <v>36113</v>
      </c>
      <c r="B36115" s="5" t="n">
        <v>32767</v>
      </c>
      <c r="C36115" s="5" t="n">
        <v>535</v>
      </c>
      <c r="D36115" s="5" t="n">
        <v>1725</v>
      </c>
      <c r="E36115" s="1" t="n">
        <v>535</v>
      </c>
      <c r="F36115" s="1" t="n">
        <v>-22275</v>
      </c>
      <c r="G36115" s="1" t="str">
        <f aca="false">IF(B36115=32767,"本行のTermMinは「一週間以上」を示す仮値であり、計算値ではありません。","")</f>
        <v>本行のTermMinは「一週間以上」を示す仮値であり、計算値ではありません。</v>
      </c>
    </row>
    <row r="36116" customFormat="false" ht="12.75" hidden="false" customHeight="false" outlineLevel="0" collapsed="false">
      <c r="A36116" s="4" t="n">
        <v>36114</v>
      </c>
      <c r="B36116" s="5" t="n">
        <v>3363</v>
      </c>
      <c r="C36116" s="5" t="n">
        <v>545</v>
      </c>
      <c r="D36116" s="5" t="n">
        <v>1725</v>
      </c>
      <c r="E36116" s="1" t="n">
        <v>545</v>
      </c>
      <c r="F36116" s="1" t="n">
        <v>-22275</v>
      </c>
      <c r="G36116" s="1" t="str">
        <f aca="false">IF(B36116=32767,"本行のTermMinは「一週間以上」を示す仮値であり、計算値ではありません。","")</f>
        <v/>
      </c>
    </row>
    <row r="36117" customFormat="false" ht="12.75" hidden="false" customHeight="false" outlineLevel="0" collapsed="false">
      <c r="A36117" s="4" t="n">
        <v>36115</v>
      </c>
      <c r="B36117" s="5" t="n">
        <v>3116</v>
      </c>
      <c r="C36117" s="5" t="n">
        <v>555</v>
      </c>
      <c r="D36117" s="5" t="n">
        <v>1725</v>
      </c>
      <c r="E36117" s="1" t="n">
        <v>555</v>
      </c>
      <c r="F36117" s="1" t="n">
        <v>-22275</v>
      </c>
      <c r="G36117" s="1" t="str">
        <f aca="false">IF(B36117=32767,"本行のTermMinは「一週間以上」を示す仮値であり、計算値ではありません。","")</f>
        <v/>
      </c>
    </row>
    <row r="36118" customFormat="false" ht="12.75" hidden="false" customHeight="false" outlineLevel="0" collapsed="false">
      <c r="A36118" s="4" t="n">
        <v>36116</v>
      </c>
      <c r="B36118" s="5" t="n">
        <v>1978</v>
      </c>
      <c r="C36118" s="5" t="n">
        <v>565</v>
      </c>
      <c r="D36118" s="5" t="n">
        <v>1725</v>
      </c>
      <c r="E36118" s="1" t="n">
        <v>565</v>
      </c>
      <c r="F36118" s="1" t="n">
        <v>-22275</v>
      </c>
      <c r="G36118" s="1" t="str">
        <f aca="false">IF(B36118=32767,"本行のTermMinは「一週間以上」を示す仮値であり、計算値ではありません。","")</f>
        <v/>
      </c>
    </row>
    <row r="36119" customFormat="false" ht="12.75" hidden="false" customHeight="false" outlineLevel="0" collapsed="false">
      <c r="A36119" s="4" t="n">
        <v>36117</v>
      </c>
      <c r="B36119" s="5" t="n">
        <v>2038</v>
      </c>
      <c r="C36119" s="5" t="n">
        <v>575</v>
      </c>
      <c r="D36119" s="5" t="n">
        <v>1725</v>
      </c>
      <c r="E36119" s="1" t="n">
        <v>575</v>
      </c>
      <c r="F36119" s="1" t="n">
        <v>-22275</v>
      </c>
      <c r="G36119" s="1" t="str">
        <f aca="false">IF(B36119=32767,"本行のTermMinは「一週間以上」を示す仮値であり、計算値ではありません。","")</f>
        <v/>
      </c>
    </row>
    <row r="36120" customFormat="false" ht="12.75" hidden="false" customHeight="false" outlineLevel="0" collapsed="false">
      <c r="A36120" s="4" t="n">
        <v>36118</v>
      </c>
      <c r="B36120" s="5" t="n">
        <v>2156</v>
      </c>
      <c r="C36120" s="5" t="n">
        <v>585</v>
      </c>
      <c r="D36120" s="5" t="n">
        <v>1725</v>
      </c>
      <c r="E36120" s="1" t="n">
        <v>585</v>
      </c>
      <c r="F36120" s="1" t="n">
        <v>-22275</v>
      </c>
      <c r="G36120" s="1" t="str">
        <f aca="false">IF(B36120=32767,"本行のTermMinは「一週間以上」を示す仮値であり、計算値ではありません。","")</f>
        <v/>
      </c>
    </row>
    <row r="36121" customFormat="false" ht="12.75" hidden="false" customHeight="false" outlineLevel="0" collapsed="false">
      <c r="A36121" s="4" t="n">
        <v>36119</v>
      </c>
      <c r="B36121" s="5" t="n">
        <v>3141</v>
      </c>
      <c r="C36121" s="5" t="n">
        <v>595</v>
      </c>
      <c r="D36121" s="5" t="n">
        <v>1725</v>
      </c>
      <c r="E36121" s="1" t="n">
        <v>595</v>
      </c>
      <c r="F36121" s="1" t="n">
        <v>-22275</v>
      </c>
      <c r="G36121" s="1" t="str">
        <f aca="false">IF(B36121=32767,"本行のTermMinは「一週間以上」を示す仮値であり、計算値ではありません。","")</f>
        <v/>
      </c>
    </row>
    <row r="36122" customFormat="false" ht="12.75" hidden="false" customHeight="false" outlineLevel="0" collapsed="false">
      <c r="A36122" s="4" t="n">
        <v>36120</v>
      </c>
      <c r="B36122" s="5" t="n">
        <v>3141</v>
      </c>
      <c r="C36122" s="5" t="n">
        <v>605</v>
      </c>
      <c r="D36122" s="5" t="n">
        <v>1725</v>
      </c>
      <c r="E36122" s="1" t="n">
        <v>605</v>
      </c>
      <c r="F36122" s="1" t="n">
        <v>-22275</v>
      </c>
      <c r="G36122" s="1" t="str">
        <f aca="false">IF(B36122=32767,"本行のTermMinは「一週間以上」を示す仮値であり、計算値ではありません。","")</f>
        <v/>
      </c>
    </row>
    <row r="36123" customFormat="false" ht="12.75" hidden="false" customHeight="false" outlineLevel="0" collapsed="false">
      <c r="A36123" s="4" t="n">
        <v>36121</v>
      </c>
      <c r="B36123" s="5" t="n">
        <v>3154</v>
      </c>
      <c r="C36123" s="5" t="n">
        <v>615</v>
      </c>
      <c r="D36123" s="5" t="n">
        <v>1725</v>
      </c>
      <c r="E36123" s="1" t="n">
        <v>615</v>
      </c>
      <c r="F36123" s="1" t="n">
        <v>-22275</v>
      </c>
      <c r="G36123" s="1" t="str">
        <f aca="false">IF(B36123=32767,"本行のTermMinは「一週間以上」を示す仮値であり、計算値ではありません。","")</f>
        <v/>
      </c>
    </row>
    <row r="36124" customFormat="false" ht="12.75" hidden="false" customHeight="false" outlineLevel="0" collapsed="false">
      <c r="A36124" s="4" t="n">
        <v>36122</v>
      </c>
      <c r="B36124" s="5" t="n">
        <v>3172</v>
      </c>
      <c r="C36124" s="5" t="n">
        <v>625</v>
      </c>
      <c r="D36124" s="5" t="n">
        <v>1725</v>
      </c>
      <c r="E36124" s="1" t="n">
        <v>625</v>
      </c>
      <c r="F36124" s="1" t="n">
        <v>-22275</v>
      </c>
      <c r="G36124" s="1" t="str">
        <f aca="false">IF(B36124=32767,"本行のTermMinは「一週間以上」を示す仮値であり、計算値ではありません。","")</f>
        <v/>
      </c>
    </row>
    <row r="36125" customFormat="false" ht="12.75" hidden="false" customHeight="false" outlineLevel="0" collapsed="false">
      <c r="A36125" s="4" t="n">
        <v>36123</v>
      </c>
      <c r="B36125" s="5" t="n">
        <v>3099</v>
      </c>
      <c r="C36125" s="5" t="n">
        <v>635</v>
      </c>
      <c r="D36125" s="5" t="n">
        <v>1725</v>
      </c>
      <c r="E36125" s="1" t="n">
        <v>635</v>
      </c>
      <c r="F36125" s="1" t="n">
        <v>-22275</v>
      </c>
      <c r="G36125" s="1" t="str">
        <f aca="false">IF(B36125=32767,"本行のTermMinは「一週間以上」を示す仮値であり、計算値ではありません。","")</f>
        <v/>
      </c>
    </row>
    <row r="36126" customFormat="false" ht="12.75" hidden="false" customHeight="false" outlineLevel="0" collapsed="false">
      <c r="A36126" s="4" t="n">
        <v>36124</v>
      </c>
      <c r="B36126" s="5" t="n">
        <v>3064</v>
      </c>
      <c r="C36126" s="5" t="n">
        <v>645</v>
      </c>
      <c r="D36126" s="5" t="n">
        <v>1725</v>
      </c>
      <c r="E36126" s="1" t="n">
        <v>645</v>
      </c>
      <c r="F36126" s="1" t="n">
        <v>-22275</v>
      </c>
      <c r="G36126" s="1" t="str">
        <f aca="false">IF(B36126=32767,"本行のTermMinは「一週間以上」を示す仮値であり、計算値ではありません。","")</f>
        <v/>
      </c>
    </row>
    <row r="36127" customFormat="false" ht="12.75" hidden="false" customHeight="false" outlineLevel="0" collapsed="false">
      <c r="A36127" s="4" t="n">
        <v>36125</v>
      </c>
      <c r="B36127" s="5" t="n">
        <v>3211</v>
      </c>
      <c r="C36127" s="5" t="n">
        <v>655</v>
      </c>
      <c r="D36127" s="5" t="n">
        <v>1725</v>
      </c>
      <c r="E36127" s="1" t="n">
        <v>655</v>
      </c>
      <c r="F36127" s="1" t="n">
        <v>-22275</v>
      </c>
      <c r="G36127" s="1" t="str">
        <f aca="false">IF(B36127=32767,"本行のTermMinは「一週間以上」を示す仮値であり、計算値ではありません。","")</f>
        <v/>
      </c>
    </row>
    <row r="36128" customFormat="false" ht="12.75" hidden="false" customHeight="false" outlineLevel="0" collapsed="false">
      <c r="A36128" s="4" t="n">
        <v>36126</v>
      </c>
      <c r="B36128" s="5" t="n">
        <v>3315</v>
      </c>
      <c r="C36128" s="5" t="n">
        <v>665</v>
      </c>
      <c r="D36128" s="5" t="n">
        <v>1725</v>
      </c>
      <c r="E36128" s="1" t="n">
        <v>665</v>
      </c>
      <c r="F36128" s="1" t="n">
        <v>-22275</v>
      </c>
      <c r="G36128" s="1" t="str">
        <f aca="false">IF(B36128=32767,"本行のTermMinは「一週間以上」を示す仮値であり、計算値ではありません。","")</f>
        <v/>
      </c>
    </row>
    <row r="36129" customFormat="false" ht="12.75" hidden="false" customHeight="false" outlineLevel="0" collapsed="false">
      <c r="A36129" s="4" t="n">
        <v>36127</v>
      </c>
      <c r="B36129" s="5" t="n">
        <v>3154</v>
      </c>
      <c r="C36129" s="5" t="n">
        <v>675</v>
      </c>
      <c r="D36129" s="5" t="n">
        <v>1725</v>
      </c>
      <c r="E36129" s="1" t="n">
        <v>675</v>
      </c>
      <c r="F36129" s="1" t="n">
        <v>-22275</v>
      </c>
      <c r="G36129" s="1" t="str">
        <f aca="false">IF(B36129=32767,"本行のTermMinは「一週間以上」を示す仮値であり、計算値ではありません。","")</f>
        <v/>
      </c>
    </row>
    <row r="36130" customFormat="false" ht="12.75" hidden="false" customHeight="false" outlineLevel="0" collapsed="false">
      <c r="A36130" s="4" t="n">
        <v>36128</v>
      </c>
      <c r="B36130" s="5" t="n">
        <v>3142</v>
      </c>
      <c r="C36130" s="5" t="n">
        <v>685</v>
      </c>
      <c r="D36130" s="5" t="n">
        <v>1725</v>
      </c>
      <c r="E36130" s="1" t="n">
        <v>685</v>
      </c>
      <c r="F36130" s="1" t="n">
        <v>-22275</v>
      </c>
      <c r="G36130" s="1" t="str">
        <f aca="false">IF(B36130=32767,"本行のTermMinは「一週間以上」を示す仮値であり、計算値ではありません。","")</f>
        <v/>
      </c>
    </row>
    <row r="36131" customFormat="false" ht="12.75" hidden="false" customHeight="false" outlineLevel="0" collapsed="false">
      <c r="A36131" s="4" t="n">
        <v>36129</v>
      </c>
      <c r="B36131" s="5" t="n">
        <v>3358</v>
      </c>
      <c r="C36131" s="5" t="n">
        <v>695</v>
      </c>
      <c r="D36131" s="5" t="n">
        <v>1725</v>
      </c>
      <c r="E36131" s="1" t="n">
        <v>695</v>
      </c>
      <c r="F36131" s="1" t="n">
        <v>-22275</v>
      </c>
      <c r="G36131" s="1" t="str">
        <f aca="false">IF(B36131=32767,"本行のTermMinは「一週間以上」を示す仮値であり、計算値ではありません。","")</f>
        <v/>
      </c>
    </row>
    <row r="36132" customFormat="false" ht="12.75" hidden="false" customHeight="false" outlineLevel="0" collapsed="false">
      <c r="A36132" s="4" t="n">
        <v>36130</v>
      </c>
      <c r="B36132" s="5" t="n">
        <v>3192</v>
      </c>
      <c r="C36132" s="5" t="n">
        <v>705</v>
      </c>
      <c r="D36132" s="5" t="n">
        <v>1725</v>
      </c>
      <c r="E36132" s="1" t="n">
        <v>705</v>
      </c>
      <c r="F36132" s="1" t="n">
        <v>-22275</v>
      </c>
      <c r="G36132" s="1" t="str">
        <f aca="false">IF(B36132=32767,"本行のTermMinは「一週間以上」を示す仮値であり、計算値ではありません。","")</f>
        <v/>
      </c>
    </row>
    <row r="36133" customFormat="false" ht="12.75" hidden="false" customHeight="false" outlineLevel="0" collapsed="false">
      <c r="A36133" s="4" t="n">
        <v>36131</v>
      </c>
      <c r="B36133" s="5" t="n">
        <v>3542</v>
      </c>
      <c r="C36133" s="5" t="n">
        <v>715</v>
      </c>
      <c r="D36133" s="5" t="n">
        <v>1725</v>
      </c>
      <c r="E36133" s="1" t="n">
        <v>715</v>
      </c>
      <c r="F36133" s="1" t="n">
        <v>-22275</v>
      </c>
      <c r="G36133" s="1" t="str">
        <f aca="false">IF(B36133=32767,"本行のTermMinは「一週間以上」を示す仮値であり、計算値ではありません。","")</f>
        <v/>
      </c>
    </row>
    <row r="36134" customFormat="false" ht="12.75" hidden="false" customHeight="false" outlineLevel="0" collapsed="false">
      <c r="A36134" s="4" t="n">
        <v>36132</v>
      </c>
      <c r="B36134" s="5" t="n">
        <v>3434</v>
      </c>
      <c r="C36134" s="5" t="n">
        <v>725</v>
      </c>
      <c r="D36134" s="5" t="n">
        <v>1725</v>
      </c>
      <c r="E36134" s="1" t="n">
        <v>725</v>
      </c>
      <c r="F36134" s="1" t="n">
        <v>-22275</v>
      </c>
      <c r="G36134" s="1" t="str">
        <f aca="false">IF(B36134=32767,"本行のTermMinは「一週間以上」を示す仮値であり、計算値ではありません。","")</f>
        <v/>
      </c>
    </row>
    <row r="36135" customFormat="false" ht="12.75" hidden="false" customHeight="false" outlineLevel="0" collapsed="false">
      <c r="A36135" s="4" t="n">
        <v>36133</v>
      </c>
      <c r="B36135" s="5" t="n">
        <v>3568</v>
      </c>
      <c r="C36135" s="5" t="n">
        <v>735</v>
      </c>
      <c r="D36135" s="5" t="n">
        <v>1725</v>
      </c>
      <c r="E36135" s="1" t="n">
        <v>735</v>
      </c>
      <c r="F36135" s="1" t="n">
        <v>-22275</v>
      </c>
      <c r="G36135" s="1" t="str">
        <f aca="false">IF(B36135=32767,"本行のTermMinは「一週間以上」を示す仮値であり、計算値ではありません。","")</f>
        <v/>
      </c>
    </row>
    <row r="36136" customFormat="false" ht="12.75" hidden="false" customHeight="false" outlineLevel="0" collapsed="false">
      <c r="A36136" s="4" t="n">
        <v>36134</v>
      </c>
      <c r="B36136" s="5" t="n">
        <v>3521</v>
      </c>
      <c r="C36136" s="5" t="n">
        <v>745</v>
      </c>
      <c r="D36136" s="5" t="n">
        <v>1725</v>
      </c>
      <c r="E36136" s="1" t="n">
        <v>745</v>
      </c>
      <c r="F36136" s="1" t="n">
        <v>-22275</v>
      </c>
      <c r="G36136" s="1" t="str">
        <f aca="false">IF(B36136=32767,"本行のTermMinは「一週間以上」を示す仮値であり、計算値ではありません。","")</f>
        <v/>
      </c>
    </row>
    <row r="36137" customFormat="false" ht="12.75" hidden="false" customHeight="false" outlineLevel="0" collapsed="false">
      <c r="A36137" s="4" t="n">
        <v>36135</v>
      </c>
      <c r="B36137" s="5" t="n">
        <v>3391</v>
      </c>
      <c r="C36137" s="5" t="n">
        <v>755</v>
      </c>
      <c r="D36137" s="5" t="n">
        <v>1725</v>
      </c>
      <c r="E36137" s="1" t="n">
        <v>755</v>
      </c>
      <c r="F36137" s="1" t="n">
        <v>-22275</v>
      </c>
      <c r="G36137" s="1" t="str">
        <f aca="false">IF(B36137=32767,"本行のTermMinは「一週間以上」を示す仮値であり、計算値ではありません。","")</f>
        <v/>
      </c>
    </row>
    <row r="36138" customFormat="false" ht="12.75" hidden="false" customHeight="false" outlineLevel="0" collapsed="false">
      <c r="A36138" s="4" t="n">
        <v>36136</v>
      </c>
      <c r="B36138" s="5" t="n">
        <v>3235</v>
      </c>
      <c r="C36138" s="5" t="n">
        <v>765</v>
      </c>
      <c r="D36138" s="5" t="n">
        <v>1725</v>
      </c>
      <c r="E36138" s="1" t="n">
        <v>765</v>
      </c>
      <c r="F36138" s="1" t="n">
        <v>-22275</v>
      </c>
      <c r="G36138" s="1" t="str">
        <f aca="false">IF(B36138=32767,"本行のTermMinは「一週間以上」を示す仮値であり、計算値ではありません。","")</f>
        <v/>
      </c>
    </row>
    <row r="36139" customFormat="false" ht="12.75" hidden="false" customHeight="false" outlineLevel="0" collapsed="false">
      <c r="A36139" s="4" t="n">
        <v>36137</v>
      </c>
      <c r="B36139" s="5" t="n">
        <v>3689</v>
      </c>
      <c r="C36139" s="5" t="n">
        <v>775</v>
      </c>
      <c r="D36139" s="5" t="n">
        <v>1725</v>
      </c>
      <c r="E36139" s="1" t="n">
        <v>775</v>
      </c>
      <c r="F36139" s="1" t="n">
        <v>-22275</v>
      </c>
      <c r="G36139" s="1" t="str">
        <f aca="false">IF(B36139=32767,"本行のTermMinは「一週間以上」を示す仮値であり、計算値ではありません。","")</f>
        <v/>
      </c>
    </row>
    <row r="36140" customFormat="false" ht="12.75" hidden="false" customHeight="false" outlineLevel="0" collapsed="false">
      <c r="A36140" s="4" t="n">
        <v>36138</v>
      </c>
      <c r="B36140" s="5" t="n">
        <v>1965</v>
      </c>
      <c r="C36140" s="5" t="n">
        <v>785</v>
      </c>
      <c r="D36140" s="5" t="n">
        <v>1725</v>
      </c>
      <c r="E36140" s="1" t="n">
        <v>785</v>
      </c>
      <c r="F36140" s="1" t="n">
        <v>-22275</v>
      </c>
      <c r="G36140" s="1" t="str">
        <f aca="false">IF(B36140=32767,"本行のTermMinは「一週間以上」を示す仮値であり、計算値ではありません。","")</f>
        <v/>
      </c>
    </row>
    <row r="36141" customFormat="false" ht="12.75" hidden="false" customHeight="false" outlineLevel="0" collapsed="false">
      <c r="A36141" s="4" t="n">
        <v>36139</v>
      </c>
      <c r="B36141" s="5" t="n">
        <v>2027</v>
      </c>
      <c r="C36141" s="5" t="n">
        <v>795</v>
      </c>
      <c r="D36141" s="5" t="n">
        <v>1725</v>
      </c>
      <c r="E36141" s="1" t="n">
        <v>795</v>
      </c>
      <c r="F36141" s="1" t="n">
        <v>-22275</v>
      </c>
      <c r="G36141" s="1" t="str">
        <f aca="false">IF(B36141=32767,"本行のTermMinは「一週間以上」を示す仮値であり、計算値ではありません。","")</f>
        <v/>
      </c>
    </row>
    <row r="36142" customFormat="false" ht="12.75" hidden="false" customHeight="false" outlineLevel="0" collapsed="false">
      <c r="A36142" s="4" t="n">
        <v>36140</v>
      </c>
      <c r="B36142" s="5" t="n">
        <v>2217</v>
      </c>
      <c r="C36142" s="5" t="n">
        <v>805</v>
      </c>
      <c r="D36142" s="5" t="n">
        <v>1725</v>
      </c>
      <c r="E36142" s="1" t="n">
        <v>805</v>
      </c>
      <c r="F36142" s="1" t="n">
        <v>-22275</v>
      </c>
      <c r="G36142" s="1" t="str">
        <f aca="false">IF(B36142=32767,"本行のTermMinは「一週間以上」を示す仮値であり、計算値ではありません。","")</f>
        <v/>
      </c>
    </row>
    <row r="36143" customFormat="false" ht="12.75" hidden="false" customHeight="false" outlineLevel="0" collapsed="false">
      <c r="A36143" s="4" t="n">
        <v>36141</v>
      </c>
      <c r="B36143" s="5" t="n">
        <v>3103</v>
      </c>
      <c r="C36143" s="5" t="n">
        <v>815</v>
      </c>
      <c r="D36143" s="5" t="n">
        <v>1725</v>
      </c>
      <c r="E36143" s="1" t="n">
        <v>815</v>
      </c>
      <c r="F36143" s="1" t="n">
        <v>-22275</v>
      </c>
      <c r="G36143" s="1" t="str">
        <f aca="false">IF(B36143=32767,"本行のTermMinは「一週間以上」を示す仮値であり、計算値ではありません。","")</f>
        <v/>
      </c>
    </row>
    <row r="36144" customFormat="false" ht="12.75" hidden="false" customHeight="false" outlineLevel="0" collapsed="false">
      <c r="A36144" s="4" t="n">
        <v>36142</v>
      </c>
      <c r="B36144" s="5" t="n">
        <v>3779</v>
      </c>
      <c r="C36144" s="5" t="n">
        <v>825</v>
      </c>
      <c r="D36144" s="5" t="n">
        <v>1725</v>
      </c>
      <c r="E36144" s="1" t="n">
        <v>825</v>
      </c>
      <c r="F36144" s="1" t="n">
        <v>-22275</v>
      </c>
      <c r="G36144" s="1" t="str">
        <f aca="false">IF(B36144=32767,"本行のTermMinは「一週間以上」を示す仮値であり、計算値ではありません。","")</f>
        <v/>
      </c>
    </row>
    <row r="36145" customFormat="false" ht="12.75" hidden="false" customHeight="false" outlineLevel="0" collapsed="false">
      <c r="A36145" s="4" t="n">
        <v>36143</v>
      </c>
      <c r="B36145" s="5" t="n">
        <v>3847</v>
      </c>
      <c r="C36145" s="5" t="n">
        <v>835</v>
      </c>
      <c r="D36145" s="5" t="n">
        <v>1725</v>
      </c>
      <c r="E36145" s="1" t="n">
        <v>835</v>
      </c>
      <c r="F36145" s="1" t="n">
        <v>-22275</v>
      </c>
      <c r="G36145" s="1" t="str">
        <f aca="false">IF(B36145=32767,"本行のTermMinは「一週間以上」を示す仮値であり、計算値ではありません。","")</f>
        <v/>
      </c>
    </row>
    <row r="36146" customFormat="false" ht="12.75" hidden="false" customHeight="false" outlineLevel="0" collapsed="false">
      <c r="A36146" s="4" t="n">
        <v>36144</v>
      </c>
      <c r="B36146" s="5" t="n">
        <v>3722</v>
      </c>
      <c r="C36146" s="5" t="n">
        <v>845</v>
      </c>
      <c r="D36146" s="5" t="n">
        <v>1725</v>
      </c>
      <c r="E36146" s="1" t="n">
        <v>845</v>
      </c>
      <c r="F36146" s="1" t="n">
        <v>-22275</v>
      </c>
      <c r="G36146" s="1" t="str">
        <f aca="false">IF(B36146=32767,"本行のTermMinは「一週間以上」を示す仮値であり、計算値ではありません。","")</f>
        <v/>
      </c>
    </row>
    <row r="36147" customFormat="false" ht="12.75" hidden="false" customHeight="false" outlineLevel="0" collapsed="false">
      <c r="A36147" s="4" t="n">
        <v>36145</v>
      </c>
      <c r="B36147" s="5" t="n">
        <v>3708</v>
      </c>
      <c r="C36147" s="5" t="n">
        <v>855</v>
      </c>
      <c r="D36147" s="5" t="n">
        <v>1725</v>
      </c>
      <c r="E36147" s="1" t="n">
        <v>855</v>
      </c>
      <c r="F36147" s="1" t="n">
        <v>-22275</v>
      </c>
      <c r="G36147" s="1" t="str">
        <f aca="false">IF(B36147=32767,"本行のTermMinは「一週間以上」を示す仮値であり、計算値ではありません。","")</f>
        <v/>
      </c>
    </row>
    <row r="36148" customFormat="false" ht="12.75" hidden="false" customHeight="false" outlineLevel="0" collapsed="false">
      <c r="A36148" s="4" t="n">
        <v>36146</v>
      </c>
      <c r="B36148" s="5" t="n">
        <v>3821</v>
      </c>
      <c r="C36148" s="5" t="n">
        <v>865</v>
      </c>
      <c r="D36148" s="5" t="n">
        <v>1725</v>
      </c>
      <c r="E36148" s="1" t="n">
        <v>865</v>
      </c>
      <c r="F36148" s="1" t="n">
        <v>-22275</v>
      </c>
      <c r="G36148" s="1" t="str">
        <f aca="false">IF(B36148=32767,"本行のTermMinは「一週間以上」を示す仮値であり、計算値ではありません。","")</f>
        <v/>
      </c>
    </row>
    <row r="36149" customFormat="false" ht="12.75" hidden="false" customHeight="false" outlineLevel="0" collapsed="false">
      <c r="A36149" s="4" t="n">
        <v>36147</v>
      </c>
      <c r="B36149" s="5" t="n">
        <v>3678</v>
      </c>
      <c r="C36149" s="5" t="n">
        <v>875</v>
      </c>
      <c r="D36149" s="5" t="n">
        <v>1725</v>
      </c>
      <c r="E36149" s="1" t="n">
        <v>875</v>
      </c>
      <c r="F36149" s="1" t="n">
        <v>-22275</v>
      </c>
      <c r="G36149" s="1" t="str">
        <f aca="false">IF(B36149=32767,"本行のTermMinは「一週間以上」を示す仮値であり、計算値ではありません。","")</f>
        <v/>
      </c>
    </row>
    <row r="36150" customFormat="false" ht="12.75" hidden="false" customHeight="false" outlineLevel="0" collapsed="false">
      <c r="A36150" s="4" t="n">
        <v>36148</v>
      </c>
      <c r="B36150" s="5" t="n">
        <v>3708</v>
      </c>
      <c r="C36150" s="5" t="n">
        <v>885</v>
      </c>
      <c r="D36150" s="5" t="n">
        <v>1725</v>
      </c>
      <c r="E36150" s="1" t="n">
        <v>885</v>
      </c>
      <c r="F36150" s="1" t="n">
        <v>-22275</v>
      </c>
      <c r="G36150" s="1" t="str">
        <f aca="false">IF(B36150=32767,"本行のTermMinは「一週間以上」を示す仮値であり、計算値ではありません。","")</f>
        <v/>
      </c>
    </row>
    <row r="36151" customFormat="false" ht="12.75" hidden="false" customHeight="false" outlineLevel="0" collapsed="false">
      <c r="A36151" s="4" t="n">
        <v>36149</v>
      </c>
      <c r="B36151" s="5" t="n">
        <v>3807</v>
      </c>
      <c r="C36151" s="5" t="n">
        <v>895</v>
      </c>
      <c r="D36151" s="5" t="n">
        <v>1725</v>
      </c>
      <c r="E36151" s="1" t="n">
        <v>895</v>
      </c>
      <c r="F36151" s="1" t="n">
        <v>-22275</v>
      </c>
      <c r="G36151" s="1" t="str">
        <f aca="false">IF(B36151=32767,"本行のTermMinは「一週間以上」を示す仮値であり、計算値ではありません。","")</f>
        <v/>
      </c>
    </row>
    <row r="36152" customFormat="false" ht="12.75" hidden="false" customHeight="false" outlineLevel="0" collapsed="false">
      <c r="A36152" s="4" t="n">
        <v>36150</v>
      </c>
      <c r="B36152" s="5" t="n">
        <v>3752</v>
      </c>
      <c r="C36152" s="5" t="n">
        <v>905</v>
      </c>
      <c r="D36152" s="5" t="n">
        <v>1725</v>
      </c>
      <c r="E36152" s="1" t="n">
        <v>905</v>
      </c>
      <c r="F36152" s="1" t="n">
        <v>-22275</v>
      </c>
      <c r="G36152" s="1" t="str">
        <f aca="false">IF(B36152=32767,"本行のTermMinは「一週間以上」を示す仮値であり、計算値ではありません。","")</f>
        <v/>
      </c>
    </row>
    <row r="36153" customFormat="false" ht="12.75" hidden="false" customHeight="false" outlineLevel="0" collapsed="false">
      <c r="A36153" s="4" t="n">
        <v>36151</v>
      </c>
      <c r="B36153" s="5" t="n">
        <v>3176</v>
      </c>
      <c r="C36153" s="5" t="n">
        <v>915</v>
      </c>
      <c r="D36153" s="5" t="n">
        <v>1725</v>
      </c>
      <c r="E36153" s="1" t="n">
        <v>915</v>
      </c>
      <c r="F36153" s="1" t="n">
        <v>-22275</v>
      </c>
      <c r="G36153" s="1" t="str">
        <f aca="false">IF(B36153=32767,"本行のTermMinは「一週間以上」を示す仮値であり、計算値ではありません。","")</f>
        <v/>
      </c>
    </row>
    <row r="36154" customFormat="false" ht="12.75" hidden="false" customHeight="false" outlineLevel="0" collapsed="false">
      <c r="A36154" s="4" t="n">
        <v>36152</v>
      </c>
      <c r="B36154" s="5" t="n">
        <v>2093</v>
      </c>
      <c r="C36154" s="5" t="n">
        <v>925</v>
      </c>
      <c r="D36154" s="5" t="n">
        <v>1725</v>
      </c>
      <c r="E36154" s="1" t="n">
        <v>925</v>
      </c>
      <c r="F36154" s="1" t="n">
        <v>-22275</v>
      </c>
      <c r="G36154" s="1" t="str">
        <f aca="false">IF(B36154=32767,"本行のTermMinは「一週間以上」を示す仮値であり、計算値ではありません。","")</f>
        <v/>
      </c>
    </row>
    <row r="36155" customFormat="false" ht="12.75" hidden="false" customHeight="false" outlineLevel="0" collapsed="false">
      <c r="A36155" s="4" t="n">
        <v>36153</v>
      </c>
      <c r="B36155" s="5" t="n">
        <v>2175</v>
      </c>
      <c r="C36155" s="5" t="n">
        <v>935</v>
      </c>
      <c r="D36155" s="5" t="n">
        <v>1725</v>
      </c>
      <c r="E36155" s="1" t="n">
        <v>935</v>
      </c>
      <c r="F36155" s="1" t="n">
        <v>-22275</v>
      </c>
      <c r="G36155" s="1" t="str">
        <f aca="false">IF(B36155=32767,"本行のTermMinは「一週間以上」を示す仮値であり、計算値ではありません。","")</f>
        <v/>
      </c>
    </row>
    <row r="36156" customFormat="false" ht="12.75" hidden="false" customHeight="false" outlineLevel="0" collapsed="false">
      <c r="A36156" s="4" t="n">
        <v>36154</v>
      </c>
      <c r="B36156" s="5" t="n">
        <v>3086</v>
      </c>
      <c r="C36156" s="5" t="n">
        <v>945</v>
      </c>
      <c r="D36156" s="5" t="n">
        <v>1725</v>
      </c>
      <c r="E36156" s="1" t="n">
        <v>945</v>
      </c>
      <c r="F36156" s="1" t="n">
        <v>-22275</v>
      </c>
      <c r="G36156" s="1" t="str">
        <f aca="false">IF(B36156=32767,"本行のTermMinは「一週間以上」を示す仮値であり、計算値ではありません。","")</f>
        <v/>
      </c>
    </row>
    <row r="36157" customFormat="false" ht="12.75" hidden="false" customHeight="false" outlineLevel="0" collapsed="false">
      <c r="A36157" s="4" t="n">
        <v>36155</v>
      </c>
      <c r="B36157" s="5" t="n">
        <v>3892</v>
      </c>
      <c r="C36157" s="5" t="n">
        <v>955</v>
      </c>
      <c r="D36157" s="5" t="n">
        <v>1725</v>
      </c>
      <c r="E36157" s="1" t="n">
        <v>955</v>
      </c>
      <c r="F36157" s="1" t="n">
        <v>-22275</v>
      </c>
      <c r="G36157" s="1" t="str">
        <f aca="false">IF(B36157=32767,"本行のTermMinは「一週間以上」を示す仮値であり、計算値ではありません。","")</f>
        <v/>
      </c>
    </row>
    <row r="36158" customFormat="false" ht="12.75" hidden="false" customHeight="false" outlineLevel="0" collapsed="false">
      <c r="A36158" s="4" t="n">
        <v>36156</v>
      </c>
      <c r="B36158" s="5" t="n">
        <v>32767</v>
      </c>
      <c r="C36158" s="5" t="n">
        <v>265</v>
      </c>
      <c r="D36158" s="5" t="n">
        <v>1735</v>
      </c>
      <c r="E36158" s="1" t="n">
        <v>265</v>
      </c>
      <c r="F36158" s="1" t="n">
        <v>-22265</v>
      </c>
      <c r="G36158" s="1" t="str">
        <f aca="false">IF(B36158=32767,"本行のTermMinは「一週間以上」を示す仮値であり、計算値ではありません。","")</f>
        <v>本行のTermMinは「一週間以上」を示す仮値であり、計算値ではありません。</v>
      </c>
    </row>
    <row r="36159" customFormat="false" ht="12.75" hidden="false" customHeight="false" outlineLevel="0" collapsed="false">
      <c r="A36159" s="4" t="n">
        <v>36157</v>
      </c>
      <c r="B36159" s="5" t="n">
        <v>3024</v>
      </c>
      <c r="C36159" s="5" t="n">
        <v>275</v>
      </c>
      <c r="D36159" s="5" t="n">
        <v>1735</v>
      </c>
      <c r="E36159" s="1" t="n">
        <v>275</v>
      </c>
      <c r="F36159" s="1" t="n">
        <v>-22265</v>
      </c>
      <c r="G36159" s="1" t="str">
        <f aca="false">IF(B36159=32767,"本行のTermMinは「一週間以上」を示す仮値であり、計算値ではありません。","")</f>
        <v/>
      </c>
    </row>
    <row r="36160" customFormat="false" ht="12.75" hidden="false" customHeight="false" outlineLevel="0" collapsed="false">
      <c r="A36160" s="4" t="n">
        <v>36158</v>
      </c>
      <c r="B36160" s="5" t="n">
        <v>3138</v>
      </c>
      <c r="C36160" s="5" t="n">
        <v>285</v>
      </c>
      <c r="D36160" s="5" t="n">
        <v>1735</v>
      </c>
      <c r="E36160" s="1" t="n">
        <v>285</v>
      </c>
      <c r="F36160" s="1" t="n">
        <v>-22265</v>
      </c>
      <c r="G36160" s="1" t="str">
        <f aca="false">IF(B36160=32767,"本行のTermMinは「一週間以上」を示す仮値であり、計算値ではありません。","")</f>
        <v/>
      </c>
    </row>
    <row r="36161" customFormat="false" ht="12.75" hidden="false" customHeight="false" outlineLevel="0" collapsed="false">
      <c r="A36161" s="4" t="n">
        <v>36159</v>
      </c>
      <c r="B36161" s="5" t="n">
        <v>3552</v>
      </c>
      <c r="C36161" s="5" t="n">
        <v>295</v>
      </c>
      <c r="D36161" s="5" t="n">
        <v>1735</v>
      </c>
      <c r="E36161" s="1" t="n">
        <v>295</v>
      </c>
      <c r="F36161" s="1" t="n">
        <v>-22265</v>
      </c>
      <c r="G36161" s="1" t="str">
        <f aca="false">IF(B36161=32767,"本行のTermMinは「一週間以上」を示す仮値であり、計算値ではありません。","")</f>
        <v/>
      </c>
    </row>
    <row r="36162" customFormat="false" ht="12.75" hidden="false" customHeight="false" outlineLevel="0" collapsed="false">
      <c r="A36162" s="4" t="n">
        <v>36160</v>
      </c>
      <c r="B36162" s="5" t="n">
        <v>3952</v>
      </c>
      <c r="C36162" s="5" t="n">
        <v>305</v>
      </c>
      <c r="D36162" s="5" t="n">
        <v>1735</v>
      </c>
      <c r="E36162" s="1" t="n">
        <v>305</v>
      </c>
      <c r="F36162" s="1" t="n">
        <v>-22265</v>
      </c>
      <c r="G36162" s="1" t="str">
        <f aca="false">IF(B36162=32767,"本行のTermMinは「一週間以上」を示す仮値であり、計算値ではありません。","")</f>
        <v/>
      </c>
    </row>
    <row r="36163" customFormat="false" ht="12.75" hidden="false" customHeight="false" outlineLevel="0" collapsed="false">
      <c r="A36163" s="4" t="n">
        <v>36161</v>
      </c>
      <c r="B36163" s="5" t="n">
        <v>3463</v>
      </c>
      <c r="C36163" s="5" t="n">
        <v>315</v>
      </c>
      <c r="D36163" s="5" t="n">
        <v>1735</v>
      </c>
      <c r="E36163" s="1" t="n">
        <v>315</v>
      </c>
      <c r="F36163" s="1" t="n">
        <v>-22265</v>
      </c>
      <c r="G36163" s="1" t="str">
        <f aca="false">IF(B36163=32767,"本行のTermMinは「一週間以上」を示す仮値であり、計算値ではありません。","")</f>
        <v/>
      </c>
    </row>
    <row r="36164" customFormat="false" ht="12.75" hidden="false" customHeight="false" outlineLevel="0" collapsed="false">
      <c r="A36164" s="4" t="n">
        <v>36162</v>
      </c>
      <c r="B36164" s="5" t="n">
        <v>3043</v>
      </c>
      <c r="C36164" s="5" t="n">
        <v>325</v>
      </c>
      <c r="D36164" s="5" t="n">
        <v>1735</v>
      </c>
      <c r="E36164" s="1" t="n">
        <v>325</v>
      </c>
      <c r="F36164" s="1" t="n">
        <v>-22265</v>
      </c>
      <c r="G36164" s="1" t="str">
        <f aca="false">IF(B36164=32767,"本行のTermMinは「一週間以上」を示す仮値であり、計算値ではありません。","")</f>
        <v/>
      </c>
    </row>
    <row r="36165" customFormat="false" ht="12.75" hidden="false" customHeight="false" outlineLevel="0" collapsed="false">
      <c r="A36165" s="4" t="n">
        <v>36163</v>
      </c>
      <c r="B36165" s="5" t="n">
        <v>3283</v>
      </c>
      <c r="C36165" s="5" t="n">
        <v>335</v>
      </c>
      <c r="D36165" s="5" t="n">
        <v>1735</v>
      </c>
      <c r="E36165" s="1" t="n">
        <v>335</v>
      </c>
      <c r="F36165" s="1" t="n">
        <v>-22265</v>
      </c>
      <c r="G36165" s="1" t="str">
        <f aca="false">IF(B36165=32767,"本行のTermMinは「一週間以上」を示す仮値であり、計算値ではありません。","")</f>
        <v/>
      </c>
    </row>
    <row r="36166" customFormat="false" ht="12.75" hidden="false" customHeight="false" outlineLevel="0" collapsed="false">
      <c r="A36166" s="4" t="n">
        <v>36164</v>
      </c>
      <c r="B36166" s="5" t="n">
        <v>3397</v>
      </c>
      <c r="C36166" s="5" t="n">
        <v>345</v>
      </c>
      <c r="D36166" s="5" t="n">
        <v>1735</v>
      </c>
      <c r="E36166" s="1" t="n">
        <v>345</v>
      </c>
      <c r="F36166" s="1" t="n">
        <v>-22265</v>
      </c>
      <c r="G36166" s="1" t="str">
        <f aca="false">IF(B36166=32767,"本行のTermMinは「一週間以上」を示す仮値であり、計算値ではありません。","")</f>
        <v/>
      </c>
    </row>
    <row r="36167" customFormat="false" ht="12.75" hidden="false" customHeight="false" outlineLevel="0" collapsed="false">
      <c r="A36167" s="4" t="n">
        <v>36165</v>
      </c>
      <c r="B36167" s="5" t="n">
        <v>3479</v>
      </c>
      <c r="C36167" s="5" t="n">
        <v>355</v>
      </c>
      <c r="D36167" s="5" t="n">
        <v>1735</v>
      </c>
      <c r="E36167" s="1" t="n">
        <v>355</v>
      </c>
      <c r="F36167" s="1" t="n">
        <v>-22265</v>
      </c>
      <c r="G36167" s="1" t="str">
        <f aca="false">IF(B36167=32767,"本行のTermMinは「一週間以上」を示す仮値であり、計算値ではありません。","")</f>
        <v/>
      </c>
    </row>
    <row r="36168" customFormat="false" ht="12.75" hidden="false" customHeight="false" outlineLevel="0" collapsed="false">
      <c r="A36168" s="4" t="n">
        <v>36166</v>
      </c>
      <c r="B36168" s="5" t="n">
        <v>3224</v>
      </c>
      <c r="C36168" s="5" t="n">
        <v>365</v>
      </c>
      <c r="D36168" s="5" t="n">
        <v>1735</v>
      </c>
      <c r="E36168" s="1" t="n">
        <v>365</v>
      </c>
      <c r="F36168" s="1" t="n">
        <v>-22265</v>
      </c>
      <c r="G36168" s="1" t="str">
        <f aca="false">IF(B36168=32767,"本行のTermMinは「一週間以上」を示す仮値であり、計算値ではありません。","")</f>
        <v/>
      </c>
    </row>
    <row r="36169" customFormat="false" ht="12.75" hidden="false" customHeight="false" outlineLevel="0" collapsed="false">
      <c r="A36169" s="4" t="n">
        <v>36167</v>
      </c>
      <c r="B36169" s="5" t="n">
        <v>1793</v>
      </c>
      <c r="C36169" s="5" t="n">
        <v>375</v>
      </c>
      <c r="D36169" s="5" t="n">
        <v>1735</v>
      </c>
      <c r="E36169" s="1" t="n">
        <v>375</v>
      </c>
      <c r="F36169" s="1" t="n">
        <v>-22265</v>
      </c>
      <c r="G36169" s="1" t="str">
        <f aca="false">IF(B36169=32767,"本行のTermMinは「一週間以上」を示す仮値であり、計算値ではありません。","")</f>
        <v/>
      </c>
    </row>
    <row r="36170" customFormat="false" ht="12.75" hidden="false" customHeight="false" outlineLevel="0" collapsed="false">
      <c r="A36170" s="4" t="n">
        <v>36168</v>
      </c>
      <c r="B36170" s="5" t="n">
        <v>1875</v>
      </c>
      <c r="C36170" s="5" t="n">
        <v>385</v>
      </c>
      <c r="D36170" s="5" t="n">
        <v>1735</v>
      </c>
      <c r="E36170" s="1" t="n">
        <v>385</v>
      </c>
      <c r="F36170" s="1" t="n">
        <v>-22265</v>
      </c>
      <c r="G36170" s="1" t="str">
        <f aca="false">IF(B36170=32767,"本行のTermMinは「一週間以上」を示す仮値であり、計算値ではありません。","")</f>
        <v/>
      </c>
    </row>
    <row r="36171" customFormat="false" ht="12.75" hidden="false" customHeight="false" outlineLevel="0" collapsed="false">
      <c r="A36171" s="4" t="n">
        <v>36169</v>
      </c>
      <c r="B36171" s="5" t="n">
        <v>2001</v>
      </c>
      <c r="C36171" s="5" t="n">
        <v>395</v>
      </c>
      <c r="D36171" s="5" t="n">
        <v>1735</v>
      </c>
      <c r="E36171" s="1" t="n">
        <v>395</v>
      </c>
      <c r="F36171" s="1" t="n">
        <v>-22265</v>
      </c>
      <c r="G36171" s="1" t="str">
        <f aca="false">IF(B36171=32767,"本行のTermMinは「一週間以上」を示す仮値であり、計算値ではありません。","")</f>
        <v/>
      </c>
    </row>
    <row r="36172" customFormat="false" ht="12.75" hidden="false" customHeight="false" outlineLevel="0" collapsed="false">
      <c r="A36172" s="4" t="n">
        <v>36170</v>
      </c>
      <c r="B36172" s="5" t="n">
        <v>2026</v>
      </c>
      <c r="C36172" s="5" t="n">
        <v>405</v>
      </c>
      <c r="D36172" s="5" t="n">
        <v>1735</v>
      </c>
      <c r="E36172" s="1" t="n">
        <v>405</v>
      </c>
      <c r="F36172" s="1" t="n">
        <v>-22265</v>
      </c>
      <c r="G36172" s="1" t="str">
        <f aca="false">IF(B36172=32767,"本行のTermMinは「一週間以上」を示す仮値であり、計算値ではありません。","")</f>
        <v/>
      </c>
    </row>
    <row r="36173" customFormat="false" ht="12.75" hidden="false" customHeight="false" outlineLevel="0" collapsed="false">
      <c r="A36173" s="4" t="n">
        <v>36171</v>
      </c>
      <c r="B36173" s="5" t="n">
        <v>2014</v>
      </c>
      <c r="C36173" s="5" t="n">
        <v>415</v>
      </c>
      <c r="D36173" s="5" t="n">
        <v>1735</v>
      </c>
      <c r="E36173" s="1" t="n">
        <v>415</v>
      </c>
      <c r="F36173" s="1" t="n">
        <v>-22265</v>
      </c>
      <c r="G36173" s="1" t="str">
        <f aca="false">IF(B36173=32767,"本行のTermMinは「一週間以上」を示す仮値であり、計算値ではありません。","")</f>
        <v/>
      </c>
    </row>
    <row r="36174" customFormat="false" ht="12.75" hidden="false" customHeight="false" outlineLevel="0" collapsed="false">
      <c r="A36174" s="4" t="n">
        <v>36172</v>
      </c>
      <c r="B36174" s="5" t="n">
        <v>3006</v>
      </c>
      <c r="C36174" s="5" t="n">
        <v>425</v>
      </c>
      <c r="D36174" s="5" t="n">
        <v>1735</v>
      </c>
      <c r="E36174" s="1" t="n">
        <v>425</v>
      </c>
      <c r="F36174" s="1" t="n">
        <v>-22265</v>
      </c>
      <c r="G36174" s="1" t="str">
        <f aca="false">IF(B36174=32767,"本行のTermMinは「一週間以上」を示す仮値であり、計算値ではありません。","")</f>
        <v/>
      </c>
    </row>
    <row r="36175" customFormat="false" ht="12.75" hidden="false" customHeight="false" outlineLevel="0" collapsed="false">
      <c r="A36175" s="4" t="n">
        <v>36173</v>
      </c>
      <c r="B36175" s="5" t="n">
        <v>3511</v>
      </c>
      <c r="C36175" s="5" t="n">
        <v>435</v>
      </c>
      <c r="D36175" s="5" t="n">
        <v>1735</v>
      </c>
      <c r="E36175" s="1" t="n">
        <v>435</v>
      </c>
      <c r="F36175" s="1" t="n">
        <v>-22265</v>
      </c>
      <c r="G36175" s="1" t="str">
        <f aca="false">IF(B36175=32767,"本行のTermMinは「一週間以上」を示す仮値であり、計算値ではありません。","")</f>
        <v/>
      </c>
    </row>
    <row r="36176" customFormat="false" ht="12.75" hidden="false" customHeight="false" outlineLevel="0" collapsed="false">
      <c r="A36176" s="4" t="n">
        <v>36174</v>
      </c>
      <c r="B36176" s="5" t="n">
        <v>2176</v>
      </c>
      <c r="C36176" s="5" t="n">
        <v>445</v>
      </c>
      <c r="D36176" s="5" t="n">
        <v>1735</v>
      </c>
      <c r="E36176" s="1" t="n">
        <v>445</v>
      </c>
      <c r="F36176" s="1" t="n">
        <v>-22265</v>
      </c>
      <c r="G36176" s="1" t="str">
        <f aca="false">IF(B36176=32767,"本行のTermMinは「一週間以上」を示す仮値であり、計算値ではありません。","")</f>
        <v/>
      </c>
    </row>
    <row r="36177" customFormat="false" ht="12.75" hidden="false" customHeight="false" outlineLevel="0" collapsed="false">
      <c r="A36177" s="4" t="n">
        <v>36175</v>
      </c>
      <c r="B36177" s="5" t="n">
        <v>2064</v>
      </c>
      <c r="C36177" s="5" t="n">
        <v>455</v>
      </c>
      <c r="D36177" s="5" t="n">
        <v>1735</v>
      </c>
      <c r="E36177" s="1" t="n">
        <v>455</v>
      </c>
      <c r="F36177" s="1" t="n">
        <v>-22265</v>
      </c>
      <c r="G36177" s="1" t="str">
        <f aca="false">IF(B36177=32767,"本行のTermMinは「一週間以上」を示す仮値であり、計算値ではありません。","")</f>
        <v/>
      </c>
    </row>
    <row r="36178" customFormat="false" ht="12.75" hidden="false" customHeight="false" outlineLevel="0" collapsed="false">
      <c r="A36178" s="4" t="n">
        <v>36176</v>
      </c>
      <c r="B36178" s="5" t="n">
        <v>2156</v>
      </c>
      <c r="C36178" s="5" t="n">
        <v>465</v>
      </c>
      <c r="D36178" s="5" t="n">
        <v>1735</v>
      </c>
      <c r="E36178" s="1" t="n">
        <v>465</v>
      </c>
      <c r="F36178" s="1" t="n">
        <v>-22265</v>
      </c>
      <c r="G36178" s="1" t="str">
        <f aca="false">IF(B36178=32767,"本行のTermMinは「一週間以上」を示す仮値であり、計算値ではありません。","")</f>
        <v/>
      </c>
    </row>
    <row r="36179" customFormat="false" ht="12.75" hidden="false" customHeight="false" outlineLevel="0" collapsed="false">
      <c r="A36179" s="4" t="n">
        <v>36177</v>
      </c>
      <c r="B36179" s="5" t="n">
        <v>3007</v>
      </c>
      <c r="C36179" s="5" t="n">
        <v>475</v>
      </c>
      <c r="D36179" s="5" t="n">
        <v>1735</v>
      </c>
      <c r="E36179" s="1" t="n">
        <v>475</v>
      </c>
      <c r="F36179" s="1" t="n">
        <v>-22265</v>
      </c>
      <c r="G36179" s="1" t="str">
        <f aca="false">IF(B36179=32767,"本行のTermMinは「一週間以上」を示す仮値であり、計算値ではありません。","")</f>
        <v/>
      </c>
    </row>
    <row r="36180" customFormat="false" ht="12.75" hidden="false" customHeight="false" outlineLevel="0" collapsed="false">
      <c r="A36180" s="4" t="n">
        <v>36178</v>
      </c>
      <c r="B36180" s="5" t="n">
        <v>3062</v>
      </c>
      <c r="C36180" s="5" t="n">
        <v>485</v>
      </c>
      <c r="D36180" s="5" t="n">
        <v>1735</v>
      </c>
      <c r="E36180" s="1" t="n">
        <v>485</v>
      </c>
      <c r="F36180" s="1" t="n">
        <v>-22265</v>
      </c>
      <c r="G36180" s="1" t="str">
        <f aca="false">IF(B36180=32767,"本行のTermMinは「一週間以上」を示す仮値であり、計算値ではありません。","")</f>
        <v/>
      </c>
    </row>
    <row r="36181" customFormat="false" ht="12.75" hidden="false" customHeight="false" outlineLevel="0" collapsed="false">
      <c r="A36181" s="4" t="n">
        <v>36179</v>
      </c>
      <c r="B36181" s="5" t="n">
        <v>3381</v>
      </c>
      <c r="C36181" s="5" t="n">
        <v>495</v>
      </c>
      <c r="D36181" s="5" t="n">
        <v>1735</v>
      </c>
      <c r="E36181" s="1" t="n">
        <v>495</v>
      </c>
      <c r="F36181" s="1" t="n">
        <v>-22265</v>
      </c>
      <c r="G36181" s="1" t="str">
        <f aca="false">IF(B36181=32767,"本行のTermMinは「一週間以上」を示す仮値であり、計算値ではありません。","")</f>
        <v/>
      </c>
    </row>
    <row r="36182" customFormat="false" ht="12.75" hidden="false" customHeight="false" outlineLevel="0" collapsed="false">
      <c r="A36182" s="4" t="n">
        <v>36180</v>
      </c>
      <c r="B36182" s="5" t="n">
        <v>3007</v>
      </c>
      <c r="C36182" s="5" t="n">
        <v>505</v>
      </c>
      <c r="D36182" s="5" t="n">
        <v>1735</v>
      </c>
      <c r="E36182" s="1" t="n">
        <v>505</v>
      </c>
      <c r="F36182" s="1" t="n">
        <v>-22265</v>
      </c>
      <c r="G36182" s="1" t="str">
        <f aca="false">IF(B36182=32767,"本行のTermMinは「一週間以上」を示す仮値であり、計算値ではありません。","")</f>
        <v/>
      </c>
    </row>
    <row r="36183" customFormat="false" ht="12.75" hidden="false" customHeight="false" outlineLevel="0" collapsed="false">
      <c r="A36183" s="4" t="n">
        <v>36181</v>
      </c>
      <c r="B36183" s="5" t="n">
        <v>2238</v>
      </c>
      <c r="C36183" s="5" t="n">
        <v>515</v>
      </c>
      <c r="D36183" s="5" t="n">
        <v>1735</v>
      </c>
      <c r="E36183" s="1" t="n">
        <v>515</v>
      </c>
      <c r="F36183" s="1" t="n">
        <v>-22265</v>
      </c>
      <c r="G36183" s="1" t="str">
        <f aca="false">IF(B36183=32767,"本行のTermMinは「一週間以上」を示す仮値であり、計算値ではありません。","")</f>
        <v/>
      </c>
    </row>
    <row r="36184" customFormat="false" ht="12.75" hidden="false" customHeight="false" outlineLevel="0" collapsed="false">
      <c r="A36184" s="4" t="n">
        <v>36182</v>
      </c>
      <c r="B36184" s="5" t="n">
        <v>3225</v>
      </c>
      <c r="C36184" s="5" t="n">
        <v>525</v>
      </c>
      <c r="D36184" s="5" t="n">
        <v>1735</v>
      </c>
      <c r="E36184" s="1" t="n">
        <v>525</v>
      </c>
      <c r="F36184" s="1" t="n">
        <v>-22265</v>
      </c>
      <c r="G36184" s="1" t="str">
        <f aca="false">IF(B36184=32767,"本行のTermMinは「一週間以上」を示す仮値であり、計算値ではありません。","")</f>
        <v/>
      </c>
    </row>
    <row r="36185" customFormat="false" ht="12.75" hidden="false" customHeight="false" outlineLevel="0" collapsed="false">
      <c r="A36185" s="4" t="n">
        <v>36183</v>
      </c>
      <c r="B36185" s="5" t="n">
        <v>32767</v>
      </c>
      <c r="C36185" s="5" t="n">
        <v>535</v>
      </c>
      <c r="D36185" s="5" t="n">
        <v>1735</v>
      </c>
      <c r="E36185" s="1" t="n">
        <v>535</v>
      </c>
      <c r="F36185" s="1" t="n">
        <v>-22265</v>
      </c>
      <c r="G36185" s="1" t="str">
        <f aca="false">IF(B36185=32767,"本行のTermMinは「一週間以上」を示す仮値であり、計算値ではありません。","")</f>
        <v>本行のTermMinは「一週間以上」を示す仮値であり、計算値ではありません。</v>
      </c>
    </row>
    <row r="36186" customFormat="false" ht="12.75" hidden="false" customHeight="false" outlineLevel="0" collapsed="false">
      <c r="A36186" s="4" t="n">
        <v>36184</v>
      </c>
      <c r="B36186" s="5" t="n">
        <v>3870</v>
      </c>
      <c r="C36186" s="5" t="n">
        <v>545</v>
      </c>
      <c r="D36186" s="5" t="n">
        <v>1735</v>
      </c>
      <c r="E36186" s="1" t="n">
        <v>545</v>
      </c>
      <c r="F36186" s="1" t="n">
        <v>-22265</v>
      </c>
      <c r="G36186" s="1" t="str">
        <f aca="false">IF(B36186=32767,"本行のTermMinは「一週間以上」を示す仮値であり、計算値ではありません。","")</f>
        <v/>
      </c>
    </row>
    <row r="36187" customFormat="false" ht="12.75" hidden="false" customHeight="false" outlineLevel="0" collapsed="false">
      <c r="A36187" s="4" t="n">
        <v>36185</v>
      </c>
      <c r="B36187" s="5" t="n">
        <v>3324</v>
      </c>
      <c r="C36187" s="5" t="n">
        <v>555</v>
      </c>
      <c r="D36187" s="5" t="n">
        <v>1735</v>
      </c>
      <c r="E36187" s="1" t="n">
        <v>555</v>
      </c>
      <c r="F36187" s="1" t="n">
        <v>-22265</v>
      </c>
      <c r="G36187" s="1" t="str">
        <f aca="false">IF(B36187=32767,"本行のTermMinは「一週間以上」を示す仮値であり、計算値ではありません。","")</f>
        <v/>
      </c>
    </row>
    <row r="36188" customFormat="false" ht="12.75" hidden="false" customHeight="false" outlineLevel="0" collapsed="false">
      <c r="A36188" s="4" t="n">
        <v>36186</v>
      </c>
      <c r="B36188" s="5" t="n">
        <v>2218</v>
      </c>
      <c r="C36188" s="5" t="n">
        <v>565</v>
      </c>
      <c r="D36188" s="5" t="n">
        <v>1735</v>
      </c>
      <c r="E36188" s="1" t="n">
        <v>565</v>
      </c>
      <c r="F36188" s="1" t="n">
        <v>-22265</v>
      </c>
      <c r="G36188" s="1" t="str">
        <f aca="false">IF(B36188=32767,"本行のTermMinは「一週間以上」を示す仮値であり、計算値ではありません。","")</f>
        <v/>
      </c>
    </row>
    <row r="36189" customFormat="false" ht="12.75" hidden="false" customHeight="false" outlineLevel="0" collapsed="false">
      <c r="A36189" s="4" t="n">
        <v>36187</v>
      </c>
      <c r="B36189" s="5" t="n">
        <v>1914</v>
      </c>
      <c r="C36189" s="5" t="n">
        <v>575</v>
      </c>
      <c r="D36189" s="5" t="n">
        <v>1735</v>
      </c>
      <c r="E36189" s="1" t="n">
        <v>575</v>
      </c>
      <c r="F36189" s="1" t="n">
        <v>-22265</v>
      </c>
      <c r="G36189" s="1" t="str">
        <f aca="false">IF(B36189=32767,"本行のTermMinは「一週間以上」を示す仮値であり、計算値ではありません。","")</f>
        <v/>
      </c>
    </row>
    <row r="36190" customFormat="false" ht="12.75" hidden="false" customHeight="false" outlineLevel="0" collapsed="false">
      <c r="A36190" s="4" t="n">
        <v>36188</v>
      </c>
      <c r="B36190" s="5" t="n">
        <v>1353</v>
      </c>
      <c r="C36190" s="5" t="n">
        <v>585</v>
      </c>
      <c r="D36190" s="5" t="n">
        <v>1735</v>
      </c>
      <c r="E36190" s="1" t="n">
        <v>585</v>
      </c>
      <c r="F36190" s="1" t="n">
        <v>-22265</v>
      </c>
      <c r="G36190" s="1" t="str">
        <f aca="false">IF(B36190=32767,"本行のTermMinは「一週間以上」を示す仮値であり、計算値ではありません。","")</f>
        <v/>
      </c>
    </row>
    <row r="36191" customFormat="false" ht="12.75" hidden="false" customHeight="false" outlineLevel="0" collapsed="false">
      <c r="A36191" s="4" t="n">
        <v>36189</v>
      </c>
      <c r="B36191" s="5" t="n">
        <v>1966</v>
      </c>
      <c r="C36191" s="5" t="n">
        <v>595</v>
      </c>
      <c r="D36191" s="5" t="n">
        <v>1735</v>
      </c>
      <c r="E36191" s="1" t="n">
        <v>595</v>
      </c>
      <c r="F36191" s="1" t="n">
        <v>-22265</v>
      </c>
      <c r="G36191" s="1" t="str">
        <f aca="false">IF(B36191=32767,"本行のTermMinは「一週間以上」を示す仮値であり、計算値ではありません。","")</f>
        <v/>
      </c>
    </row>
    <row r="36192" customFormat="false" ht="12.75" hidden="false" customHeight="false" outlineLevel="0" collapsed="false">
      <c r="A36192" s="4" t="n">
        <v>36190</v>
      </c>
      <c r="B36192" s="5" t="n">
        <v>3099</v>
      </c>
      <c r="C36192" s="5" t="n">
        <v>605</v>
      </c>
      <c r="D36192" s="5" t="n">
        <v>1735</v>
      </c>
      <c r="E36192" s="1" t="n">
        <v>605</v>
      </c>
      <c r="F36192" s="1" t="n">
        <v>-22265</v>
      </c>
      <c r="G36192" s="1" t="str">
        <f aca="false">IF(B36192=32767,"本行のTermMinは「一週間以上」を示す仮値であり、計算値ではありません。","")</f>
        <v/>
      </c>
    </row>
    <row r="36193" customFormat="false" ht="12.75" hidden="false" customHeight="false" outlineLevel="0" collapsed="false">
      <c r="A36193" s="4" t="n">
        <v>36191</v>
      </c>
      <c r="B36193" s="5" t="n">
        <v>3291</v>
      </c>
      <c r="C36193" s="5" t="n">
        <v>615</v>
      </c>
      <c r="D36193" s="5" t="n">
        <v>1735</v>
      </c>
      <c r="E36193" s="1" t="n">
        <v>615</v>
      </c>
      <c r="F36193" s="1" t="n">
        <v>-22265</v>
      </c>
      <c r="G36193" s="1" t="str">
        <f aca="false">IF(B36193=32767,"本行のTermMinは「一週間以上」を示す仮値であり、計算値ではありません。","")</f>
        <v/>
      </c>
    </row>
    <row r="36194" customFormat="false" ht="12.75" hidden="false" customHeight="false" outlineLevel="0" collapsed="false">
      <c r="A36194" s="4" t="n">
        <v>36192</v>
      </c>
      <c r="B36194" s="5" t="n">
        <v>3355</v>
      </c>
      <c r="C36194" s="5" t="n">
        <v>625</v>
      </c>
      <c r="D36194" s="5" t="n">
        <v>1735</v>
      </c>
      <c r="E36194" s="1" t="n">
        <v>625</v>
      </c>
      <c r="F36194" s="1" t="n">
        <v>-22265</v>
      </c>
      <c r="G36194" s="1" t="str">
        <f aca="false">IF(B36194=32767,"本行のTermMinは「一週間以上」を示す仮値であり、計算値ではありません。","")</f>
        <v/>
      </c>
    </row>
    <row r="36195" customFormat="false" ht="12.75" hidden="false" customHeight="false" outlineLevel="0" collapsed="false">
      <c r="A36195" s="4" t="n">
        <v>36193</v>
      </c>
      <c r="B36195" s="5" t="n">
        <v>3332</v>
      </c>
      <c r="C36195" s="5" t="n">
        <v>635</v>
      </c>
      <c r="D36195" s="5" t="n">
        <v>1735</v>
      </c>
      <c r="E36195" s="1" t="n">
        <v>635</v>
      </c>
      <c r="F36195" s="1" t="n">
        <v>-22265</v>
      </c>
      <c r="G36195" s="1" t="str">
        <f aca="false">IF(B36195=32767,"本行のTermMinは「一週間以上」を示す仮値であり、計算値ではありません。","")</f>
        <v/>
      </c>
    </row>
    <row r="36196" customFormat="false" ht="12.75" hidden="false" customHeight="false" outlineLevel="0" collapsed="false">
      <c r="A36196" s="4" t="n">
        <v>36194</v>
      </c>
      <c r="B36196" s="5" t="n">
        <v>3251</v>
      </c>
      <c r="C36196" s="5" t="n">
        <v>645</v>
      </c>
      <c r="D36196" s="5" t="n">
        <v>1735</v>
      </c>
      <c r="E36196" s="1" t="n">
        <v>645</v>
      </c>
      <c r="F36196" s="1" t="n">
        <v>-22265</v>
      </c>
      <c r="G36196" s="1" t="str">
        <f aca="false">IF(B36196=32767,"本行のTermMinは「一週間以上」を示す仮値であり、計算値ではありません。","")</f>
        <v/>
      </c>
    </row>
    <row r="36197" customFormat="false" ht="12.75" hidden="false" customHeight="false" outlineLevel="0" collapsed="false">
      <c r="A36197" s="4" t="n">
        <v>36195</v>
      </c>
      <c r="B36197" s="5" t="n">
        <v>3291</v>
      </c>
      <c r="C36197" s="5" t="n">
        <v>655</v>
      </c>
      <c r="D36197" s="5" t="n">
        <v>1735</v>
      </c>
      <c r="E36197" s="1" t="n">
        <v>655</v>
      </c>
      <c r="F36197" s="1" t="n">
        <v>-22265</v>
      </c>
      <c r="G36197" s="1" t="str">
        <f aca="false">IF(B36197=32767,"本行のTermMinは「一週間以上」を示す仮値であり、計算値ではありません。","")</f>
        <v/>
      </c>
    </row>
    <row r="36198" customFormat="false" ht="12.75" hidden="false" customHeight="false" outlineLevel="0" collapsed="false">
      <c r="A36198" s="4" t="n">
        <v>36196</v>
      </c>
      <c r="B36198" s="5" t="n">
        <v>3292</v>
      </c>
      <c r="C36198" s="5" t="n">
        <v>665</v>
      </c>
      <c r="D36198" s="5" t="n">
        <v>1735</v>
      </c>
      <c r="E36198" s="1" t="n">
        <v>665</v>
      </c>
      <c r="F36198" s="1" t="n">
        <v>-22265</v>
      </c>
      <c r="G36198" s="1" t="str">
        <f aca="false">IF(B36198=32767,"本行のTermMinは「一週間以上」を示す仮値であり、計算値ではありません。","")</f>
        <v/>
      </c>
    </row>
    <row r="36199" customFormat="false" ht="12.75" hidden="false" customHeight="false" outlineLevel="0" collapsed="false">
      <c r="A36199" s="4" t="n">
        <v>36197</v>
      </c>
      <c r="B36199" s="5" t="n">
        <v>3404</v>
      </c>
      <c r="C36199" s="5" t="n">
        <v>675</v>
      </c>
      <c r="D36199" s="5" t="n">
        <v>1735</v>
      </c>
      <c r="E36199" s="1" t="n">
        <v>675</v>
      </c>
      <c r="F36199" s="1" t="n">
        <v>-22265</v>
      </c>
      <c r="G36199" s="1" t="str">
        <f aca="false">IF(B36199=32767,"本行のTermMinは「一週間以上」を示す仮値であり、計算値ではありません。","")</f>
        <v/>
      </c>
    </row>
    <row r="36200" customFormat="false" ht="12.75" hidden="false" customHeight="false" outlineLevel="0" collapsed="false">
      <c r="A36200" s="4" t="n">
        <v>36198</v>
      </c>
      <c r="B36200" s="5" t="n">
        <v>3380</v>
      </c>
      <c r="C36200" s="5" t="n">
        <v>685</v>
      </c>
      <c r="D36200" s="5" t="n">
        <v>1735</v>
      </c>
      <c r="E36200" s="1" t="n">
        <v>685</v>
      </c>
      <c r="F36200" s="1" t="n">
        <v>-22265</v>
      </c>
      <c r="G36200" s="1" t="str">
        <f aca="false">IF(B36200=32767,"本行のTermMinは「一週間以上」を示す仮値であり、計算値ではありません。","")</f>
        <v/>
      </c>
    </row>
    <row r="36201" customFormat="false" ht="12.75" hidden="false" customHeight="false" outlineLevel="0" collapsed="false">
      <c r="A36201" s="4" t="n">
        <v>36199</v>
      </c>
      <c r="B36201" s="5" t="n">
        <v>3358</v>
      </c>
      <c r="C36201" s="5" t="n">
        <v>695</v>
      </c>
      <c r="D36201" s="5" t="n">
        <v>1735</v>
      </c>
      <c r="E36201" s="1" t="n">
        <v>695</v>
      </c>
      <c r="F36201" s="1" t="n">
        <v>-22265</v>
      </c>
      <c r="G36201" s="1" t="str">
        <f aca="false">IF(B36201=32767,"本行のTermMinは「一週間以上」を示す仮値であり、計算値ではありません。","")</f>
        <v/>
      </c>
    </row>
    <row r="36202" customFormat="false" ht="12.75" hidden="false" customHeight="false" outlineLevel="0" collapsed="false">
      <c r="A36202" s="4" t="n">
        <v>36200</v>
      </c>
      <c r="B36202" s="5" t="n">
        <v>3294</v>
      </c>
      <c r="C36202" s="5" t="n">
        <v>705</v>
      </c>
      <c r="D36202" s="5" t="n">
        <v>1735</v>
      </c>
      <c r="E36202" s="1" t="n">
        <v>705</v>
      </c>
      <c r="F36202" s="1" t="n">
        <v>-22265</v>
      </c>
      <c r="G36202" s="1" t="str">
        <f aca="false">IF(B36202=32767,"本行のTermMinは「一週間以上」を示す仮値であり、計算値ではありません。","")</f>
        <v/>
      </c>
    </row>
    <row r="36203" customFormat="false" ht="12.75" hidden="false" customHeight="false" outlineLevel="0" collapsed="false">
      <c r="A36203" s="4" t="n">
        <v>36201</v>
      </c>
      <c r="B36203" s="5" t="n">
        <v>3422</v>
      </c>
      <c r="C36203" s="5" t="n">
        <v>715</v>
      </c>
      <c r="D36203" s="5" t="n">
        <v>1735</v>
      </c>
      <c r="E36203" s="1" t="n">
        <v>715</v>
      </c>
      <c r="F36203" s="1" t="n">
        <v>-22265</v>
      </c>
      <c r="G36203" s="1" t="str">
        <f aca="false">IF(B36203=32767,"本行のTermMinは「一週間以上」を示す仮値であり、計算値ではありません。","")</f>
        <v/>
      </c>
    </row>
    <row r="36204" customFormat="false" ht="12.75" hidden="false" customHeight="false" outlineLevel="0" collapsed="false">
      <c r="A36204" s="4" t="n">
        <v>36202</v>
      </c>
      <c r="B36204" s="5" t="n">
        <v>3587</v>
      </c>
      <c r="C36204" s="5" t="n">
        <v>725</v>
      </c>
      <c r="D36204" s="5" t="n">
        <v>1735</v>
      </c>
      <c r="E36204" s="1" t="n">
        <v>725</v>
      </c>
      <c r="F36204" s="1" t="n">
        <v>-22265</v>
      </c>
      <c r="G36204" s="1" t="str">
        <f aca="false">IF(B36204=32767,"本行のTermMinは「一週間以上」を示す仮値であり、計算値ではありません。","")</f>
        <v/>
      </c>
    </row>
    <row r="36205" customFormat="false" ht="12.75" hidden="false" customHeight="false" outlineLevel="0" collapsed="false">
      <c r="A36205" s="4" t="n">
        <v>36203</v>
      </c>
      <c r="B36205" s="5" t="n">
        <v>3296</v>
      </c>
      <c r="C36205" s="5" t="n">
        <v>735</v>
      </c>
      <c r="D36205" s="5" t="n">
        <v>1735</v>
      </c>
      <c r="E36205" s="1" t="n">
        <v>735</v>
      </c>
      <c r="F36205" s="1" t="n">
        <v>-22265</v>
      </c>
      <c r="G36205" s="1" t="str">
        <f aca="false">IF(B36205=32767,"本行のTermMinは「一週間以上」を示す仮値であり、計算値ではありません。","")</f>
        <v/>
      </c>
    </row>
    <row r="36206" customFormat="false" ht="12.75" hidden="false" customHeight="false" outlineLevel="0" collapsed="false">
      <c r="A36206" s="4" t="n">
        <v>36204</v>
      </c>
      <c r="B36206" s="5" t="n">
        <v>3047</v>
      </c>
      <c r="C36206" s="5" t="n">
        <v>745</v>
      </c>
      <c r="D36206" s="5" t="n">
        <v>1735</v>
      </c>
      <c r="E36206" s="1" t="n">
        <v>745</v>
      </c>
      <c r="F36206" s="1" t="n">
        <v>-22265</v>
      </c>
      <c r="G36206" s="1" t="str">
        <f aca="false">IF(B36206=32767,"本行のTermMinは「一週間以上」を示す仮値であり、計算値ではありません。","")</f>
        <v/>
      </c>
    </row>
    <row r="36207" customFormat="false" ht="12.75" hidden="false" customHeight="false" outlineLevel="0" collapsed="false">
      <c r="A36207" s="4" t="n">
        <v>36205</v>
      </c>
      <c r="B36207" s="5" t="n">
        <v>3011</v>
      </c>
      <c r="C36207" s="5" t="n">
        <v>755</v>
      </c>
      <c r="D36207" s="5" t="n">
        <v>1735</v>
      </c>
      <c r="E36207" s="1" t="n">
        <v>755</v>
      </c>
      <c r="F36207" s="1" t="n">
        <v>-22265</v>
      </c>
      <c r="G36207" s="1" t="str">
        <f aca="false">IF(B36207=32767,"本行のTermMinは「一週間以上」を示す仮値であり、計算値ではありません。","")</f>
        <v/>
      </c>
    </row>
    <row r="36208" customFormat="false" ht="12.75" hidden="false" customHeight="false" outlineLevel="0" collapsed="false">
      <c r="A36208" s="4" t="n">
        <v>36206</v>
      </c>
      <c r="B36208" s="5" t="n">
        <v>3255</v>
      </c>
      <c r="C36208" s="5" t="n">
        <v>765</v>
      </c>
      <c r="D36208" s="5" t="n">
        <v>1735</v>
      </c>
      <c r="E36208" s="1" t="n">
        <v>765</v>
      </c>
      <c r="F36208" s="1" t="n">
        <v>-22265</v>
      </c>
      <c r="G36208" s="1" t="str">
        <f aca="false">IF(B36208=32767,"本行のTermMinは「一週間以上」を示す仮値であり、計算値ではありません。","")</f>
        <v/>
      </c>
    </row>
    <row r="36209" customFormat="false" ht="12.75" hidden="false" customHeight="false" outlineLevel="0" collapsed="false">
      <c r="A36209" s="4" t="n">
        <v>36207</v>
      </c>
      <c r="B36209" s="5" t="n">
        <v>3610</v>
      </c>
      <c r="C36209" s="5" t="n">
        <v>775</v>
      </c>
      <c r="D36209" s="5" t="n">
        <v>1735</v>
      </c>
      <c r="E36209" s="1" t="n">
        <v>775</v>
      </c>
      <c r="F36209" s="1" t="n">
        <v>-22265</v>
      </c>
      <c r="G36209" s="1" t="str">
        <f aca="false">IF(B36209=32767,"本行のTermMinは「一週間以上」を示す仮値であり、計算値ではありません。","")</f>
        <v/>
      </c>
    </row>
    <row r="36210" customFormat="false" ht="12.75" hidden="false" customHeight="false" outlineLevel="0" collapsed="false">
      <c r="A36210" s="4" t="n">
        <v>36208</v>
      </c>
      <c r="B36210" s="5" t="n">
        <v>3660</v>
      </c>
      <c r="C36210" s="5" t="n">
        <v>785</v>
      </c>
      <c r="D36210" s="5" t="n">
        <v>1735</v>
      </c>
      <c r="E36210" s="1" t="n">
        <v>785</v>
      </c>
      <c r="F36210" s="1" t="n">
        <v>-22265</v>
      </c>
      <c r="G36210" s="1" t="str">
        <f aca="false">IF(B36210=32767,"本行のTermMinは「一週間以上」を示す仮値であり、計算値ではありません。","")</f>
        <v/>
      </c>
    </row>
    <row r="36211" customFormat="false" ht="12.75" hidden="false" customHeight="false" outlineLevel="0" collapsed="false">
      <c r="A36211" s="4" t="n">
        <v>36209</v>
      </c>
      <c r="B36211" s="5" t="n">
        <v>3592</v>
      </c>
      <c r="C36211" s="5" t="n">
        <v>795</v>
      </c>
      <c r="D36211" s="5" t="n">
        <v>1735</v>
      </c>
      <c r="E36211" s="1" t="n">
        <v>795</v>
      </c>
      <c r="F36211" s="1" t="n">
        <v>-22265</v>
      </c>
      <c r="G36211" s="1" t="str">
        <f aca="false">IF(B36211=32767,"本行のTermMinは「一週間以上」を示す仮値であり、計算値ではありません。","")</f>
        <v/>
      </c>
    </row>
    <row r="36212" customFormat="false" ht="12.75" hidden="false" customHeight="false" outlineLevel="0" collapsed="false">
      <c r="A36212" s="4" t="n">
        <v>36210</v>
      </c>
      <c r="B36212" s="5" t="n">
        <v>3820</v>
      </c>
      <c r="C36212" s="5" t="n">
        <v>805</v>
      </c>
      <c r="D36212" s="5" t="n">
        <v>1735</v>
      </c>
      <c r="E36212" s="1" t="n">
        <v>805</v>
      </c>
      <c r="F36212" s="1" t="n">
        <v>-22265</v>
      </c>
      <c r="G36212" s="1" t="str">
        <f aca="false">IF(B36212=32767,"本行のTermMinは「一週間以上」を示す仮値であり、計算値ではありません。","")</f>
        <v/>
      </c>
    </row>
    <row r="36213" customFormat="false" ht="12.75" hidden="false" customHeight="false" outlineLevel="0" collapsed="false">
      <c r="A36213" s="4" t="n">
        <v>36211</v>
      </c>
      <c r="B36213" s="5" t="n">
        <v>3662</v>
      </c>
      <c r="C36213" s="5" t="n">
        <v>815</v>
      </c>
      <c r="D36213" s="5" t="n">
        <v>1735</v>
      </c>
      <c r="E36213" s="1" t="n">
        <v>815</v>
      </c>
      <c r="F36213" s="1" t="n">
        <v>-22265</v>
      </c>
      <c r="G36213" s="1" t="str">
        <f aca="false">IF(B36213=32767,"本行のTermMinは「一週間以上」を示す仮値であり、計算値ではありません。","")</f>
        <v/>
      </c>
    </row>
    <row r="36214" customFormat="false" ht="12.75" hidden="false" customHeight="false" outlineLevel="0" collapsed="false">
      <c r="A36214" s="4" t="n">
        <v>36212</v>
      </c>
      <c r="B36214" s="5" t="n">
        <v>3861</v>
      </c>
      <c r="C36214" s="5" t="n">
        <v>825</v>
      </c>
      <c r="D36214" s="5" t="n">
        <v>1735</v>
      </c>
      <c r="E36214" s="1" t="n">
        <v>825</v>
      </c>
      <c r="F36214" s="1" t="n">
        <v>-22265</v>
      </c>
      <c r="G36214" s="1" t="str">
        <f aca="false">IF(B36214=32767,"本行のTermMinは「一週間以上」を示す仮値であり、計算値ではありません。","")</f>
        <v/>
      </c>
    </row>
    <row r="36215" customFormat="false" ht="12.75" hidden="false" customHeight="false" outlineLevel="0" collapsed="false">
      <c r="A36215" s="4" t="n">
        <v>36213</v>
      </c>
      <c r="B36215" s="5" t="n">
        <v>3904</v>
      </c>
      <c r="C36215" s="5" t="n">
        <v>835</v>
      </c>
      <c r="D36215" s="5" t="n">
        <v>1735</v>
      </c>
      <c r="E36215" s="1" t="n">
        <v>835</v>
      </c>
      <c r="F36215" s="1" t="n">
        <v>-22265</v>
      </c>
      <c r="G36215" s="1" t="str">
        <f aca="false">IF(B36215=32767,"本行のTermMinは「一週間以上」を示す仮値であり、計算値ではありません。","")</f>
        <v/>
      </c>
    </row>
    <row r="36216" customFormat="false" ht="12.75" hidden="false" customHeight="false" outlineLevel="0" collapsed="false">
      <c r="A36216" s="4" t="n">
        <v>36214</v>
      </c>
      <c r="B36216" s="5" t="n">
        <v>3766</v>
      </c>
      <c r="C36216" s="5" t="n">
        <v>845</v>
      </c>
      <c r="D36216" s="5" t="n">
        <v>1735</v>
      </c>
      <c r="E36216" s="1" t="n">
        <v>845</v>
      </c>
      <c r="F36216" s="1" t="n">
        <v>-22265</v>
      </c>
      <c r="G36216" s="1" t="str">
        <f aca="false">IF(B36216=32767,"本行のTermMinは「一週間以上」を示す仮値であり、計算値ではありません。","")</f>
        <v/>
      </c>
    </row>
    <row r="36217" customFormat="false" ht="12.75" hidden="false" customHeight="false" outlineLevel="0" collapsed="false">
      <c r="A36217" s="4" t="n">
        <v>36215</v>
      </c>
      <c r="B36217" s="5" t="n">
        <v>3678</v>
      </c>
      <c r="C36217" s="5" t="n">
        <v>855</v>
      </c>
      <c r="D36217" s="5" t="n">
        <v>1735</v>
      </c>
      <c r="E36217" s="1" t="n">
        <v>855</v>
      </c>
      <c r="F36217" s="1" t="n">
        <v>-22265</v>
      </c>
      <c r="G36217" s="1" t="str">
        <f aca="false">IF(B36217=32767,"本行のTermMinは「一週間以上」を示す仮値であり、計算値ではありません。","")</f>
        <v/>
      </c>
    </row>
    <row r="36218" customFormat="false" ht="12.75" hidden="false" customHeight="false" outlineLevel="0" collapsed="false">
      <c r="A36218" s="4" t="n">
        <v>36216</v>
      </c>
      <c r="B36218" s="5" t="n">
        <v>3779</v>
      </c>
      <c r="C36218" s="5" t="n">
        <v>865</v>
      </c>
      <c r="D36218" s="5" t="n">
        <v>1735</v>
      </c>
      <c r="E36218" s="1" t="n">
        <v>865</v>
      </c>
      <c r="F36218" s="1" t="n">
        <v>-22265</v>
      </c>
      <c r="G36218" s="1" t="str">
        <f aca="false">IF(B36218=32767,"本行のTermMinは「一週間以上」を示す仮値であり、計算値ではありません。","")</f>
        <v/>
      </c>
    </row>
    <row r="36219" customFormat="false" ht="12.75" hidden="false" customHeight="false" outlineLevel="0" collapsed="false">
      <c r="A36219" s="4" t="n">
        <v>36217</v>
      </c>
      <c r="B36219" s="5" t="n">
        <v>3737</v>
      </c>
      <c r="C36219" s="5" t="n">
        <v>875</v>
      </c>
      <c r="D36219" s="5" t="n">
        <v>1735</v>
      </c>
      <c r="E36219" s="1" t="n">
        <v>875</v>
      </c>
      <c r="F36219" s="1" t="n">
        <v>-22265</v>
      </c>
      <c r="G36219" s="1" t="str">
        <f aca="false">IF(B36219=32767,"本行のTermMinは「一週間以上」を示す仮値であり、計算値ではありません。","")</f>
        <v/>
      </c>
    </row>
    <row r="36220" customFormat="false" ht="12.75" hidden="false" customHeight="false" outlineLevel="0" collapsed="false">
      <c r="A36220" s="4" t="n">
        <v>36218</v>
      </c>
      <c r="B36220" s="5" t="n">
        <v>3631</v>
      </c>
      <c r="C36220" s="5" t="n">
        <v>885</v>
      </c>
      <c r="D36220" s="5" t="n">
        <v>1735</v>
      </c>
      <c r="E36220" s="1" t="n">
        <v>885</v>
      </c>
      <c r="F36220" s="1" t="n">
        <v>-22265</v>
      </c>
      <c r="G36220" s="1" t="str">
        <f aca="false">IF(B36220=32767,"本行のTermMinは「一週間以上」を示す仮値であり、計算値ではありません。","")</f>
        <v/>
      </c>
    </row>
    <row r="36221" customFormat="false" ht="12.75" hidden="false" customHeight="false" outlineLevel="0" collapsed="false">
      <c r="A36221" s="4" t="n">
        <v>36219</v>
      </c>
      <c r="B36221" s="5" t="n">
        <v>3807</v>
      </c>
      <c r="C36221" s="5" t="n">
        <v>895</v>
      </c>
      <c r="D36221" s="5" t="n">
        <v>1735</v>
      </c>
      <c r="E36221" s="1" t="n">
        <v>895</v>
      </c>
      <c r="F36221" s="1" t="n">
        <v>-22265</v>
      </c>
      <c r="G36221" s="1" t="str">
        <f aca="false">IF(B36221=32767,"本行のTermMinは「一週間以上」を示す仮値であり、計算値ではありません。","")</f>
        <v/>
      </c>
    </row>
    <row r="36222" customFormat="false" ht="12.75" hidden="false" customHeight="false" outlineLevel="0" collapsed="false">
      <c r="A36222" s="4" t="n">
        <v>36220</v>
      </c>
      <c r="B36222" s="5" t="n">
        <v>3847</v>
      </c>
      <c r="C36222" s="5" t="n">
        <v>905</v>
      </c>
      <c r="D36222" s="5" t="n">
        <v>1735</v>
      </c>
      <c r="E36222" s="1" t="n">
        <v>905</v>
      </c>
      <c r="F36222" s="1" t="n">
        <v>-22265</v>
      </c>
      <c r="G36222" s="1" t="str">
        <f aca="false">IF(B36222=32767,"本行のTermMinは「一週間以上」を示す仮値であり、計算値ではありません。","")</f>
        <v/>
      </c>
    </row>
    <row r="36223" customFormat="false" ht="12.75" hidden="false" customHeight="false" outlineLevel="0" collapsed="false">
      <c r="A36223" s="4" t="n">
        <v>36221</v>
      </c>
      <c r="B36223" s="5" t="n">
        <v>3511</v>
      </c>
      <c r="C36223" s="5" t="n">
        <v>915</v>
      </c>
      <c r="D36223" s="5" t="n">
        <v>1735</v>
      </c>
      <c r="E36223" s="1" t="n">
        <v>915</v>
      </c>
      <c r="F36223" s="1" t="n">
        <v>-22265</v>
      </c>
      <c r="G36223" s="1" t="str">
        <f aca="false">IF(B36223=32767,"本行のTermMinは「一週間以上」を示す仮値であり、計算値ではありません。","")</f>
        <v/>
      </c>
    </row>
    <row r="36224" customFormat="false" ht="12.75" hidden="false" customHeight="false" outlineLevel="0" collapsed="false">
      <c r="A36224" s="4" t="n">
        <v>36222</v>
      </c>
      <c r="B36224" s="5" t="n">
        <v>1761</v>
      </c>
      <c r="C36224" s="5" t="n">
        <v>925</v>
      </c>
      <c r="D36224" s="5" t="n">
        <v>1735</v>
      </c>
      <c r="E36224" s="1" t="n">
        <v>925</v>
      </c>
      <c r="F36224" s="1" t="n">
        <v>-22265</v>
      </c>
      <c r="G36224" s="1" t="str">
        <f aca="false">IF(B36224=32767,"本行のTermMinは「一週間以上」を示す仮値であり、計算値ではありません。","")</f>
        <v/>
      </c>
    </row>
    <row r="36225" customFormat="false" ht="12.75" hidden="false" customHeight="false" outlineLevel="0" collapsed="false">
      <c r="A36225" s="4" t="n">
        <v>36223</v>
      </c>
      <c r="B36225" s="5" t="n">
        <v>2931</v>
      </c>
      <c r="C36225" s="5" t="n">
        <v>935</v>
      </c>
      <c r="D36225" s="5" t="n">
        <v>1735</v>
      </c>
      <c r="E36225" s="1" t="n">
        <v>935</v>
      </c>
      <c r="F36225" s="1" t="n">
        <v>-22265</v>
      </c>
      <c r="G36225" s="1" t="str">
        <f aca="false">IF(B36225=32767,"本行のTermMinは「一週間以上」を示す仮値であり、計算値ではありません。","")</f>
        <v/>
      </c>
    </row>
    <row r="36226" customFormat="false" ht="12.75" hidden="false" customHeight="false" outlineLevel="0" collapsed="false">
      <c r="A36226" s="4" t="n">
        <v>36224</v>
      </c>
      <c r="B36226" s="5" t="n">
        <v>32767</v>
      </c>
      <c r="C36226" s="5" t="n">
        <v>945</v>
      </c>
      <c r="D36226" s="5" t="n">
        <v>1735</v>
      </c>
      <c r="E36226" s="1" t="n">
        <v>945</v>
      </c>
      <c r="F36226" s="1" t="n">
        <v>-22265</v>
      </c>
      <c r="G36226" s="1" t="str">
        <f aca="false">IF(B36226=32767,"本行のTermMinは「一週間以上」を示す仮値であり、計算値ではありません。","")</f>
        <v>本行のTermMinは「一週間以上」を示す仮値であり、計算値ではありません。</v>
      </c>
    </row>
    <row r="36227" customFormat="false" ht="12.75" hidden="false" customHeight="false" outlineLevel="0" collapsed="false">
      <c r="A36227" s="4" t="n">
        <v>36225</v>
      </c>
      <c r="B36227" s="5" t="n">
        <v>3224</v>
      </c>
      <c r="C36227" s="5" t="n">
        <v>275</v>
      </c>
      <c r="D36227" s="5" t="n">
        <v>1745</v>
      </c>
      <c r="E36227" s="1" t="n">
        <v>275</v>
      </c>
      <c r="F36227" s="1" t="n">
        <v>-22255</v>
      </c>
      <c r="G36227" s="1" t="str">
        <f aca="false">IF(B36227=32767,"本行のTermMinは「一週間以上」を示す仮値であり、計算値ではありません。","")</f>
        <v/>
      </c>
    </row>
    <row r="36228" customFormat="false" ht="12.75" hidden="false" customHeight="false" outlineLevel="0" collapsed="false">
      <c r="A36228" s="4" t="n">
        <v>36226</v>
      </c>
      <c r="B36228" s="5" t="n">
        <v>3138</v>
      </c>
      <c r="C36228" s="5" t="n">
        <v>285</v>
      </c>
      <c r="D36228" s="5" t="n">
        <v>1745</v>
      </c>
      <c r="E36228" s="1" t="n">
        <v>285</v>
      </c>
      <c r="F36228" s="1" t="n">
        <v>-22255</v>
      </c>
      <c r="G36228" s="1" t="str">
        <f aca="false">IF(B36228=32767,"本行のTermMinは「一週間以上」を示す仮値であり、計算値ではありません。","")</f>
        <v/>
      </c>
    </row>
    <row r="36229" customFormat="false" ht="12.75" hidden="false" customHeight="false" outlineLevel="0" collapsed="false">
      <c r="A36229" s="4" t="n">
        <v>36227</v>
      </c>
      <c r="B36229" s="5" t="n">
        <v>3431</v>
      </c>
      <c r="C36229" s="5" t="n">
        <v>295</v>
      </c>
      <c r="D36229" s="5" t="n">
        <v>1745</v>
      </c>
      <c r="E36229" s="1" t="n">
        <v>295</v>
      </c>
      <c r="F36229" s="1" t="n">
        <v>-22255</v>
      </c>
      <c r="G36229" s="1" t="str">
        <f aca="false">IF(B36229=32767,"本行のTermMinは「一週間以上」を示す仮値であり、計算値ではありません。","")</f>
        <v/>
      </c>
    </row>
    <row r="36230" customFormat="false" ht="12.75" hidden="false" customHeight="false" outlineLevel="0" collapsed="false">
      <c r="A36230" s="4" t="n">
        <v>36228</v>
      </c>
      <c r="B36230" s="5" t="n">
        <v>3799</v>
      </c>
      <c r="C36230" s="5" t="n">
        <v>305</v>
      </c>
      <c r="D36230" s="5" t="n">
        <v>1745</v>
      </c>
      <c r="E36230" s="1" t="n">
        <v>305</v>
      </c>
      <c r="F36230" s="1" t="n">
        <v>-22255</v>
      </c>
      <c r="G36230" s="1" t="str">
        <f aca="false">IF(B36230=32767,"本行のTermMinは「一週間以上」を示す仮値であり、計算値ではありません。","")</f>
        <v/>
      </c>
    </row>
    <row r="36231" customFormat="false" ht="12.75" hidden="false" customHeight="false" outlineLevel="0" collapsed="false">
      <c r="A36231" s="4" t="n">
        <v>36229</v>
      </c>
      <c r="B36231" s="5" t="n">
        <v>3876</v>
      </c>
      <c r="C36231" s="5" t="n">
        <v>315</v>
      </c>
      <c r="D36231" s="5" t="n">
        <v>1745</v>
      </c>
      <c r="E36231" s="1" t="n">
        <v>315</v>
      </c>
      <c r="F36231" s="1" t="n">
        <v>-22255</v>
      </c>
      <c r="G36231" s="1" t="str">
        <f aca="false">IF(B36231=32767,"本行のTermMinは「一週間以上」を示す仮値であり、計算値ではありません。","")</f>
        <v/>
      </c>
    </row>
    <row r="36232" customFormat="false" ht="12.75" hidden="false" customHeight="false" outlineLevel="0" collapsed="false">
      <c r="A36232" s="4" t="n">
        <v>36230</v>
      </c>
      <c r="B36232" s="5" t="n">
        <v>3463</v>
      </c>
      <c r="C36232" s="5" t="n">
        <v>325</v>
      </c>
      <c r="D36232" s="5" t="n">
        <v>1745</v>
      </c>
      <c r="E36232" s="1" t="n">
        <v>325</v>
      </c>
      <c r="F36232" s="1" t="n">
        <v>-22255</v>
      </c>
      <c r="G36232" s="1" t="str">
        <f aca="false">IF(B36232=32767,"本行のTermMinは「一週間以上」を示す仮値であり、計算値ではありません。","")</f>
        <v/>
      </c>
    </row>
    <row r="36233" customFormat="false" ht="12.75" hidden="false" customHeight="false" outlineLevel="0" collapsed="false">
      <c r="A36233" s="4" t="n">
        <v>36231</v>
      </c>
      <c r="B36233" s="5" t="n">
        <v>3167</v>
      </c>
      <c r="C36233" s="5" t="n">
        <v>335</v>
      </c>
      <c r="D36233" s="5" t="n">
        <v>1745</v>
      </c>
      <c r="E36233" s="1" t="n">
        <v>335</v>
      </c>
      <c r="F36233" s="1" t="n">
        <v>-22255</v>
      </c>
      <c r="G36233" s="1" t="str">
        <f aca="false">IF(B36233=32767,"本行のTermMinは「一週間以上」を示す仮値であり、計算値ではありません。","")</f>
        <v/>
      </c>
    </row>
    <row r="36234" customFormat="false" ht="12.75" hidden="false" customHeight="false" outlineLevel="0" collapsed="false">
      <c r="A36234" s="4" t="n">
        <v>36232</v>
      </c>
      <c r="B36234" s="5" t="n">
        <v>3322</v>
      </c>
      <c r="C36234" s="5" t="n">
        <v>345</v>
      </c>
      <c r="D36234" s="5" t="n">
        <v>1745</v>
      </c>
      <c r="E36234" s="1" t="n">
        <v>345</v>
      </c>
      <c r="F36234" s="1" t="n">
        <v>-22255</v>
      </c>
      <c r="G36234" s="1" t="str">
        <f aca="false">IF(B36234=32767,"本行のTermMinは「一週間以上」を示す仮値であり、計算値ではありません。","")</f>
        <v/>
      </c>
    </row>
    <row r="36235" customFormat="false" ht="12.75" hidden="false" customHeight="false" outlineLevel="0" collapsed="false">
      <c r="A36235" s="4" t="n">
        <v>36233</v>
      </c>
      <c r="B36235" s="5" t="n">
        <v>3648</v>
      </c>
      <c r="C36235" s="5" t="n">
        <v>355</v>
      </c>
      <c r="D36235" s="5" t="n">
        <v>1745</v>
      </c>
      <c r="E36235" s="1" t="n">
        <v>355</v>
      </c>
      <c r="F36235" s="1" t="n">
        <v>-22255</v>
      </c>
      <c r="G36235" s="1" t="str">
        <f aca="false">IF(B36235=32767,"本行のTermMinは「一週間以上」を示す仮値であり、計算値ではありません。","")</f>
        <v/>
      </c>
    </row>
    <row r="36236" customFormat="false" ht="12.75" hidden="false" customHeight="false" outlineLevel="0" collapsed="false">
      <c r="A36236" s="4" t="n">
        <v>36234</v>
      </c>
      <c r="B36236" s="5" t="n">
        <v>3186</v>
      </c>
      <c r="C36236" s="5" t="n">
        <v>365</v>
      </c>
      <c r="D36236" s="5" t="n">
        <v>1745</v>
      </c>
      <c r="E36236" s="1" t="n">
        <v>365</v>
      </c>
      <c r="F36236" s="1" t="n">
        <v>-22255</v>
      </c>
      <c r="G36236" s="1" t="str">
        <f aca="false">IF(B36236=32767,"本行のTermMinは「一週間以上」を示す仮値であり、計算値ではありません。","")</f>
        <v/>
      </c>
    </row>
    <row r="36237" customFormat="false" ht="12.75" hidden="false" customHeight="false" outlineLevel="0" collapsed="false">
      <c r="A36237" s="4" t="n">
        <v>36235</v>
      </c>
      <c r="B36237" s="5" t="n">
        <v>1901</v>
      </c>
      <c r="C36237" s="5" t="n">
        <v>375</v>
      </c>
      <c r="D36237" s="5" t="n">
        <v>1745</v>
      </c>
      <c r="E36237" s="1" t="n">
        <v>375</v>
      </c>
      <c r="F36237" s="1" t="n">
        <v>-22255</v>
      </c>
      <c r="G36237" s="1" t="str">
        <f aca="false">IF(B36237=32767,"本行のTermMinは「一週間以上」を示す仮値であり、計算値ではありません。","")</f>
        <v/>
      </c>
    </row>
    <row r="36238" customFormat="false" ht="12.75" hidden="false" customHeight="false" outlineLevel="0" collapsed="false">
      <c r="A36238" s="4" t="n">
        <v>36236</v>
      </c>
      <c r="B36238" s="5" t="n">
        <v>1807</v>
      </c>
      <c r="C36238" s="5" t="n">
        <v>385</v>
      </c>
      <c r="D36238" s="5" t="n">
        <v>1745</v>
      </c>
      <c r="E36238" s="1" t="n">
        <v>385</v>
      </c>
      <c r="F36238" s="1" t="n">
        <v>-22255</v>
      </c>
      <c r="G36238" s="1" t="str">
        <f aca="false">IF(B36238=32767,"本行のTermMinは「一週間以上」を示す仮値であり、計算値ではありません。","")</f>
        <v/>
      </c>
    </row>
    <row r="36239" customFormat="false" ht="12.75" hidden="false" customHeight="false" outlineLevel="0" collapsed="false">
      <c r="A36239" s="4" t="n">
        <v>36237</v>
      </c>
      <c r="B36239" s="5" t="n">
        <v>1966</v>
      </c>
      <c r="C36239" s="5" t="n">
        <v>395</v>
      </c>
      <c r="D36239" s="5" t="n">
        <v>1745</v>
      </c>
      <c r="E36239" s="1" t="n">
        <v>395</v>
      </c>
      <c r="F36239" s="1" t="n">
        <v>-22255</v>
      </c>
      <c r="G36239" s="1" t="str">
        <f aca="false">IF(B36239=32767,"本行のTermMinは「一週間以上」を示す仮値であり、計算値ではありません。","")</f>
        <v/>
      </c>
    </row>
    <row r="36240" customFormat="false" ht="12.75" hidden="false" customHeight="false" outlineLevel="0" collapsed="false">
      <c r="A36240" s="4" t="n">
        <v>36238</v>
      </c>
      <c r="B36240" s="5" t="n">
        <v>1900</v>
      </c>
      <c r="C36240" s="5" t="n">
        <v>405</v>
      </c>
      <c r="D36240" s="5" t="n">
        <v>1745</v>
      </c>
      <c r="E36240" s="1" t="n">
        <v>405</v>
      </c>
      <c r="F36240" s="1" t="n">
        <v>-22255</v>
      </c>
      <c r="G36240" s="1" t="str">
        <f aca="false">IF(B36240=32767,"本行のTermMinは「一週間以上」を示す仮値であり、計算値ではありません。","")</f>
        <v/>
      </c>
    </row>
    <row r="36241" customFormat="false" ht="12.75" hidden="false" customHeight="false" outlineLevel="0" collapsed="false">
      <c r="A36241" s="4" t="n">
        <v>36239</v>
      </c>
      <c r="B36241" s="5" t="n">
        <v>1913</v>
      </c>
      <c r="C36241" s="5" t="n">
        <v>415</v>
      </c>
      <c r="D36241" s="5" t="n">
        <v>1745</v>
      </c>
      <c r="E36241" s="1" t="n">
        <v>415</v>
      </c>
      <c r="F36241" s="1" t="n">
        <v>-22255</v>
      </c>
      <c r="G36241" s="1" t="str">
        <f aca="false">IF(B36241=32767,"本行のTermMinは「一週間以上」を示す仮値であり、計算値ではありません。","")</f>
        <v/>
      </c>
    </row>
    <row r="36242" customFormat="false" ht="12.75" hidden="false" customHeight="false" outlineLevel="0" collapsed="false">
      <c r="A36242" s="4" t="n">
        <v>36240</v>
      </c>
      <c r="B36242" s="5" t="n">
        <v>2943</v>
      </c>
      <c r="C36242" s="5" t="n">
        <v>425</v>
      </c>
      <c r="D36242" s="5" t="n">
        <v>1745</v>
      </c>
      <c r="E36242" s="1" t="n">
        <v>425</v>
      </c>
      <c r="F36242" s="1" t="n">
        <v>-22255</v>
      </c>
      <c r="G36242" s="1" t="str">
        <f aca="false">IF(B36242=32767,"本行のTermMinは「一週間以上」を示す仮値であり、計算値ではありません。","")</f>
        <v/>
      </c>
    </row>
    <row r="36243" customFormat="false" ht="12.75" hidden="false" customHeight="false" outlineLevel="0" collapsed="false">
      <c r="A36243" s="4" t="n">
        <v>36241</v>
      </c>
      <c r="B36243" s="5" t="n">
        <v>3448</v>
      </c>
      <c r="C36243" s="5" t="n">
        <v>435</v>
      </c>
      <c r="D36243" s="5" t="n">
        <v>1745</v>
      </c>
      <c r="E36243" s="1" t="n">
        <v>435</v>
      </c>
      <c r="F36243" s="1" t="n">
        <v>-22255</v>
      </c>
      <c r="G36243" s="1" t="str">
        <f aca="false">IF(B36243=32767,"本行のTermMinは「一週間以上」を示す仮値であり、計算値ではありません。","")</f>
        <v/>
      </c>
    </row>
    <row r="36244" customFormat="false" ht="12.75" hidden="false" customHeight="false" outlineLevel="0" collapsed="false">
      <c r="A36244" s="4" t="n">
        <v>36242</v>
      </c>
      <c r="B36244" s="5" t="n">
        <v>2098</v>
      </c>
      <c r="C36244" s="5" t="n">
        <v>445</v>
      </c>
      <c r="D36244" s="5" t="n">
        <v>1745</v>
      </c>
      <c r="E36244" s="1" t="n">
        <v>445</v>
      </c>
      <c r="F36244" s="1" t="n">
        <v>-22255</v>
      </c>
      <c r="G36244" s="1" t="str">
        <f aca="false">IF(B36244=32767,"本行のTermMinは「一週間以上」を示す仮値であり、計算値ではありません。","")</f>
        <v/>
      </c>
    </row>
    <row r="36245" customFormat="false" ht="12.75" hidden="false" customHeight="false" outlineLevel="0" collapsed="false">
      <c r="A36245" s="4" t="n">
        <v>36243</v>
      </c>
      <c r="B36245" s="5" t="n">
        <v>2014</v>
      </c>
      <c r="C36245" s="5" t="n">
        <v>455</v>
      </c>
      <c r="D36245" s="5" t="n">
        <v>1745</v>
      </c>
      <c r="E36245" s="1" t="n">
        <v>455</v>
      </c>
      <c r="F36245" s="1" t="n">
        <v>-22255</v>
      </c>
      <c r="G36245" s="1" t="str">
        <f aca="false">IF(B36245=32767,"本行のTermMinは「一週間以上」を示す仮値であり、計算値ではありません。","")</f>
        <v/>
      </c>
    </row>
    <row r="36246" customFormat="false" ht="12.75" hidden="false" customHeight="false" outlineLevel="0" collapsed="false">
      <c r="A36246" s="4" t="n">
        <v>36244</v>
      </c>
      <c r="B36246" s="5" t="n">
        <v>2156</v>
      </c>
      <c r="C36246" s="5" t="n">
        <v>465</v>
      </c>
      <c r="D36246" s="5" t="n">
        <v>1745</v>
      </c>
      <c r="E36246" s="1" t="n">
        <v>465</v>
      </c>
      <c r="F36246" s="1" t="n">
        <v>-22255</v>
      </c>
      <c r="G36246" s="1" t="str">
        <f aca="false">IF(B36246=32767,"本行のTermMinは「一週間以上」を示す仮値であり、計算値ではありません。","")</f>
        <v/>
      </c>
    </row>
    <row r="36247" customFormat="false" ht="12.75" hidden="false" customHeight="false" outlineLevel="0" collapsed="false">
      <c r="A36247" s="4" t="n">
        <v>36245</v>
      </c>
      <c r="B36247" s="5" t="n">
        <v>3026</v>
      </c>
      <c r="C36247" s="5" t="n">
        <v>475</v>
      </c>
      <c r="D36247" s="5" t="n">
        <v>1745</v>
      </c>
      <c r="E36247" s="1" t="n">
        <v>475</v>
      </c>
      <c r="F36247" s="1" t="n">
        <v>-22255</v>
      </c>
      <c r="G36247" s="1" t="str">
        <f aca="false">IF(B36247=32767,"本行のTermMinは「一週間以上」を示す仮値であり、計算値ではありません。","")</f>
        <v/>
      </c>
    </row>
    <row r="36248" customFormat="false" ht="12.75" hidden="false" customHeight="false" outlineLevel="0" collapsed="false">
      <c r="A36248" s="4" t="n">
        <v>36246</v>
      </c>
      <c r="B36248" s="5" t="n">
        <v>3079</v>
      </c>
      <c r="C36248" s="5" t="n">
        <v>485</v>
      </c>
      <c r="D36248" s="5" t="n">
        <v>1745</v>
      </c>
      <c r="E36248" s="1" t="n">
        <v>485</v>
      </c>
      <c r="F36248" s="1" t="n">
        <v>-22255</v>
      </c>
      <c r="G36248" s="1" t="str">
        <f aca="false">IF(B36248=32767,"本行のTermMinは「一週間以上」を示す仮値であり、計算値ではありません。","")</f>
        <v/>
      </c>
    </row>
    <row r="36249" customFormat="false" ht="12.75" hidden="false" customHeight="false" outlineLevel="0" collapsed="false">
      <c r="A36249" s="4" t="n">
        <v>36247</v>
      </c>
      <c r="B36249" s="5" t="n">
        <v>3343</v>
      </c>
      <c r="C36249" s="5" t="n">
        <v>495</v>
      </c>
      <c r="D36249" s="5" t="n">
        <v>1745</v>
      </c>
      <c r="E36249" s="1" t="n">
        <v>495</v>
      </c>
      <c r="F36249" s="1" t="n">
        <v>-22255</v>
      </c>
      <c r="G36249" s="1" t="str">
        <f aca="false">IF(B36249=32767,"本行のTermMinは「一週間以上」を示す仮値であり、計算値ではありません。","")</f>
        <v/>
      </c>
    </row>
    <row r="36250" customFormat="false" ht="12.75" hidden="false" customHeight="false" outlineLevel="0" collapsed="false">
      <c r="A36250" s="4" t="n">
        <v>36248</v>
      </c>
      <c r="B36250" s="5" t="n">
        <v>2051</v>
      </c>
      <c r="C36250" s="5" t="n">
        <v>505</v>
      </c>
      <c r="D36250" s="5" t="n">
        <v>1745</v>
      </c>
      <c r="E36250" s="1" t="n">
        <v>505</v>
      </c>
      <c r="F36250" s="1" t="n">
        <v>-22255</v>
      </c>
      <c r="G36250" s="1" t="str">
        <f aca="false">IF(B36250=32767,"本行のTermMinは「一週間以上」を示す仮値であり、計算値ではありません。","")</f>
        <v/>
      </c>
    </row>
    <row r="36251" customFormat="false" ht="12.75" hidden="false" customHeight="false" outlineLevel="0" collapsed="false">
      <c r="A36251" s="4" t="n">
        <v>36249</v>
      </c>
      <c r="B36251" s="5" t="n">
        <v>1833</v>
      </c>
      <c r="C36251" s="5" t="n">
        <v>515</v>
      </c>
      <c r="D36251" s="5" t="n">
        <v>1745</v>
      </c>
      <c r="E36251" s="1" t="n">
        <v>515</v>
      </c>
      <c r="F36251" s="1" t="n">
        <v>-22255</v>
      </c>
      <c r="G36251" s="1" t="str">
        <f aca="false">IF(B36251=32767,"本行のTermMinは「一週間以上」を示す仮値であり、計算値ではありません。","")</f>
        <v/>
      </c>
    </row>
    <row r="36252" customFormat="false" ht="12.75" hidden="false" customHeight="false" outlineLevel="0" collapsed="false">
      <c r="A36252" s="4" t="n">
        <v>36250</v>
      </c>
      <c r="B36252" s="5" t="n">
        <v>2156</v>
      </c>
      <c r="C36252" s="5" t="n">
        <v>525</v>
      </c>
      <c r="D36252" s="5" t="n">
        <v>1745</v>
      </c>
      <c r="E36252" s="1" t="n">
        <v>525</v>
      </c>
      <c r="F36252" s="1" t="n">
        <v>-22255</v>
      </c>
      <c r="G36252" s="1" t="str">
        <f aca="false">IF(B36252=32767,"本行のTermMinは「一週間以上」を示す仮値であり、計算値ではありません。","")</f>
        <v/>
      </c>
    </row>
    <row r="36253" customFormat="false" ht="12.75" hidden="false" customHeight="false" outlineLevel="0" collapsed="false">
      <c r="A36253" s="4" t="n">
        <v>36251</v>
      </c>
      <c r="B36253" s="5" t="n">
        <v>32767</v>
      </c>
      <c r="C36253" s="5" t="n">
        <v>535</v>
      </c>
      <c r="D36253" s="5" t="n">
        <v>1745</v>
      </c>
      <c r="E36253" s="1" t="n">
        <v>535</v>
      </c>
      <c r="F36253" s="1" t="n">
        <v>-22255</v>
      </c>
      <c r="G36253" s="1" t="str">
        <f aca="false">IF(B36253=32767,"本行のTermMinは「一週間以上」を示す仮値であり、計算値ではありません。","")</f>
        <v>本行のTermMinは「一週間以上」を示す仮値であり、計算値ではありません。</v>
      </c>
    </row>
    <row r="36254" customFormat="false" ht="12.75" hidden="false" customHeight="false" outlineLevel="0" collapsed="false">
      <c r="A36254" s="4" t="n">
        <v>36252</v>
      </c>
      <c r="B36254" s="5" t="n">
        <v>32767</v>
      </c>
      <c r="C36254" s="5" t="n">
        <v>545</v>
      </c>
      <c r="D36254" s="5" t="n">
        <v>1745</v>
      </c>
      <c r="E36254" s="1" t="n">
        <v>545</v>
      </c>
      <c r="F36254" s="1" t="n">
        <v>-22255</v>
      </c>
      <c r="G36254" s="1" t="str">
        <f aca="false">IF(B36254=32767,"本行のTermMinは「一週間以上」を示す仮値であり、計算値ではありません。","")</f>
        <v>本行のTermMinは「一週間以上」を示す仮値であり、計算値ではありません。</v>
      </c>
    </row>
    <row r="36255" customFormat="false" ht="12.75" hidden="false" customHeight="false" outlineLevel="0" collapsed="false">
      <c r="A36255" s="4" t="n">
        <v>36253</v>
      </c>
      <c r="B36255" s="5" t="n">
        <v>3488</v>
      </c>
      <c r="C36255" s="5" t="n">
        <v>555</v>
      </c>
      <c r="D36255" s="5" t="n">
        <v>1745</v>
      </c>
      <c r="E36255" s="1" t="n">
        <v>555</v>
      </c>
      <c r="F36255" s="1" t="n">
        <v>-22255</v>
      </c>
      <c r="G36255" s="1" t="str">
        <f aca="false">IF(B36255=32767,"本行のTermMinは「一週間以上」を示す仮値であり、計算値ではありません。","")</f>
        <v/>
      </c>
    </row>
    <row r="36256" customFormat="false" ht="12.75" hidden="false" customHeight="false" outlineLevel="0" collapsed="false">
      <c r="A36256" s="4" t="n">
        <v>36254</v>
      </c>
      <c r="B36256" s="5" t="n">
        <v>3488</v>
      </c>
      <c r="C36256" s="5" t="n">
        <v>565</v>
      </c>
      <c r="D36256" s="5" t="n">
        <v>1745</v>
      </c>
      <c r="E36256" s="1" t="n">
        <v>565</v>
      </c>
      <c r="F36256" s="1" t="n">
        <v>-22255</v>
      </c>
      <c r="G36256" s="1" t="str">
        <f aca="false">IF(B36256=32767,"本行のTermMinは「一週間以上」を示す仮値であり、計算値ではありません。","")</f>
        <v/>
      </c>
    </row>
    <row r="36257" customFormat="false" ht="12.75" hidden="false" customHeight="false" outlineLevel="0" collapsed="false">
      <c r="A36257" s="4" t="n">
        <v>36255</v>
      </c>
      <c r="B36257" s="5" t="n">
        <v>3008</v>
      </c>
      <c r="C36257" s="5" t="n">
        <v>575</v>
      </c>
      <c r="D36257" s="5" t="n">
        <v>1745</v>
      </c>
      <c r="E36257" s="1" t="n">
        <v>575</v>
      </c>
      <c r="F36257" s="1" t="n">
        <v>-22255</v>
      </c>
      <c r="G36257" s="1" t="str">
        <f aca="false">IF(B36257=32767,"本行のTermMinは「一週間以上」を示す仮値であり、計算値ではありません。","")</f>
        <v/>
      </c>
    </row>
    <row r="36258" customFormat="false" ht="12.75" hidden="false" customHeight="false" outlineLevel="0" collapsed="false">
      <c r="A36258" s="4" t="n">
        <v>36256</v>
      </c>
      <c r="B36258" s="5" t="n">
        <v>1423</v>
      </c>
      <c r="C36258" s="5" t="n">
        <v>585</v>
      </c>
      <c r="D36258" s="5" t="n">
        <v>1745</v>
      </c>
      <c r="E36258" s="1" t="n">
        <v>585</v>
      </c>
      <c r="F36258" s="1" t="n">
        <v>-22255</v>
      </c>
      <c r="G36258" s="1" t="str">
        <f aca="false">IF(B36258=32767,"本行のTermMinは「一週間以上」を示す仮値であり、計算値ではありません。","")</f>
        <v/>
      </c>
    </row>
    <row r="36259" customFormat="false" ht="12.75" hidden="false" customHeight="false" outlineLevel="0" collapsed="false">
      <c r="A36259" s="4" t="n">
        <v>36257</v>
      </c>
      <c r="B36259" s="5" t="n">
        <v>1330</v>
      </c>
      <c r="C36259" s="5" t="n">
        <v>595</v>
      </c>
      <c r="D36259" s="5" t="n">
        <v>1745</v>
      </c>
      <c r="E36259" s="1" t="n">
        <v>595</v>
      </c>
      <c r="F36259" s="1" t="n">
        <v>-22255</v>
      </c>
      <c r="G36259" s="1" t="str">
        <f aca="false">IF(B36259=32767,"本行のTermMinは「一週間以上」を示す仮値であり、計算値ではありません。","")</f>
        <v/>
      </c>
    </row>
    <row r="36260" customFormat="false" ht="12.75" hidden="false" customHeight="false" outlineLevel="0" collapsed="false">
      <c r="A36260" s="4" t="n">
        <v>36258</v>
      </c>
      <c r="B36260" s="5" t="n">
        <v>1677</v>
      </c>
      <c r="C36260" s="5" t="n">
        <v>605</v>
      </c>
      <c r="D36260" s="5" t="n">
        <v>1745</v>
      </c>
      <c r="E36260" s="1" t="n">
        <v>605</v>
      </c>
      <c r="F36260" s="1" t="n">
        <v>-22255</v>
      </c>
      <c r="G36260" s="1" t="str">
        <f aca="false">IF(B36260=32767,"本行のTermMinは「一週間以上」を示す仮値であり、計算値ではありません。","")</f>
        <v/>
      </c>
    </row>
    <row r="36261" customFormat="false" ht="12.75" hidden="false" customHeight="false" outlineLevel="0" collapsed="false">
      <c r="A36261" s="4" t="n">
        <v>36259</v>
      </c>
      <c r="B36261" s="5" t="n">
        <v>3064</v>
      </c>
      <c r="C36261" s="5" t="n">
        <v>615</v>
      </c>
      <c r="D36261" s="5" t="n">
        <v>1745</v>
      </c>
      <c r="E36261" s="1" t="n">
        <v>615</v>
      </c>
      <c r="F36261" s="1" t="n">
        <v>-22255</v>
      </c>
      <c r="G36261" s="1" t="str">
        <f aca="false">IF(B36261=32767,"本行のTermMinは「一週間以上」を示す仮値であり、計算値ではありません。","")</f>
        <v/>
      </c>
    </row>
    <row r="36262" customFormat="false" ht="12.75" hidden="false" customHeight="false" outlineLevel="0" collapsed="false">
      <c r="A36262" s="4" t="n">
        <v>36260</v>
      </c>
      <c r="B36262" s="5" t="n">
        <v>3210</v>
      </c>
      <c r="C36262" s="5" t="n">
        <v>625</v>
      </c>
      <c r="D36262" s="5" t="n">
        <v>1745</v>
      </c>
      <c r="E36262" s="1" t="n">
        <v>625</v>
      </c>
      <c r="F36262" s="1" t="n">
        <v>-22255</v>
      </c>
      <c r="G36262" s="1" t="str">
        <f aca="false">IF(B36262=32767,"本行のTermMinは「一週間以上」を示す仮値であり、計算値ではありません。","")</f>
        <v/>
      </c>
    </row>
    <row r="36263" customFormat="false" ht="12.75" hidden="false" customHeight="false" outlineLevel="0" collapsed="false">
      <c r="A36263" s="4" t="n">
        <v>36261</v>
      </c>
      <c r="B36263" s="5" t="n">
        <v>3313</v>
      </c>
      <c r="C36263" s="5" t="n">
        <v>635</v>
      </c>
      <c r="D36263" s="5" t="n">
        <v>1745</v>
      </c>
      <c r="E36263" s="1" t="n">
        <v>635</v>
      </c>
      <c r="F36263" s="1" t="n">
        <v>-22255</v>
      </c>
      <c r="G36263" s="1" t="str">
        <f aca="false">IF(B36263=32767,"本行のTermMinは「一週間以上」を示す仮値であり、計算値ではありません。","")</f>
        <v/>
      </c>
    </row>
    <row r="36264" customFormat="false" ht="12.75" hidden="false" customHeight="false" outlineLevel="0" collapsed="false">
      <c r="A36264" s="4" t="n">
        <v>36262</v>
      </c>
      <c r="B36264" s="5" t="n">
        <v>2219</v>
      </c>
      <c r="C36264" s="5" t="n">
        <v>645</v>
      </c>
      <c r="D36264" s="5" t="n">
        <v>1745</v>
      </c>
      <c r="E36264" s="1" t="n">
        <v>645</v>
      </c>
      <c r="F36264" s="1" t="n">
        <v>-22255</v>
      </c>
      <c r="G36264" s="1" t="str">
        <f aca="false">IF(B36264=32767,"本行のTermMinは「一週間以上」を示す仮値であり、計算値ではありません。","")</f>
        <v/>
      </c>
    </row>
    <row r="36265" customFormat="false" ht="12.75" hidden="false" customHeight="false" outlineLevel="0" collapsed="false">
      <c r="A36265" s="4" t="n">
        <v>36263</v>
      </c>
      <c r="B36265" s="5" t="n">
        <v>2134</v>
      </c>
      <c r="C36265" s="5" t="n">
        <v>655</v>
      </c>
      <c r="D36265" s="5" t="n">
        <v>1745</v>
      </c>
      <c r="E36265" s="1" t="n">
        <v>655</v>
      </c>
      <c r="F36265" s="1" t="n">
        <v>-22255</v>
      </c>
      <c r="G36265" s="1" t="str">
        <f aca="false">IF(B36265=32767,"本行のTermMinは「一週間以上」を示す仮値であり、計算値ではありません。","")</f>
        <v/>
      </c>
    </row>
    <row r="36266" customFormat="false" ht="12.75" hidden="false" customHeight="false" outlineLevel="0" collapsed="false">
      <c r="A36266" s="4" t="n">
        <v>36264</v>
      </c>
      <c r="B36266" s="5" t="n">
        <v>2063</v>
      </c>
      <c r="C36266" s="5" t="n">
        <v>665</v>
      </c>
      <c r="D36266" s="5" t="n">
        <v>1745</v>
      </c>
      <c r="E36266" s="1" t="n">
        <v>665</v>
      </c>
      <c r="F36266" s="1" t="n">
        <v>-22255</v>
      </c>
      <c r="G36266" s="1" t="str">
        <f aca="false">IF(B36266=32767,"本行のTermMinは「一週間以上」を示す仮値であり、計算値ではありません。","")</f>
        <v/>
      </c>
    </row>
    <row r="36267" customFormat="false" ht="12.75" hidden="false" customHeight="false" outlineLevel="0" collapsed="false">
      <c r="A36267" s="4" t="n">
        <v>36265</v>
      </c>
      <c r="B36267" s="5" t="n">
        <v>3154</v>
      </c>
      <c r="C36267" s="5" t="n">
        <v>675</v>
      </c>
      <c r="D36267" s="5" t="n">
        <v>1745</v>
      </c>
      <c r="E36267" s="1" t="n">
        <v>675</v>
      </c>
      <c r="F36267" s="1" t="n">
        <v>-22255</v>
      </c>
      <c r="G36267" s="1" t="str">
        <f aca="false">IF(B36267=32767,"本行のTermMinは「一週間以上」を示す仮値であり、計算値ではありません。","")</f>
        <v/>
      </c>
    </row>
    <row r="36268" customFormat="false" ht="12.75" hidden="false" customHeight="false" outlineLevel="0" collapsed="false">
      <c r="A36268" s="4" t="n">
        <v>36266</v>
      </c>
      <c r="B36268" s="5" t="n">
        <v>3010</v>
      </c>
      <c r="C36268" s="5" t="n">
        <v>685</v>
      </c>
      <c r="D36268" s="5" t="n">
        <v>1745</v>
      </c>
      <c r="E36268" s="1" t="n">
        <v>685</v>
      </c>
      <c r="F36268" s="1" t="n">
        <v>-22255</v>
      </c>
      <c r="G36268" s="1" t="str">
        <f aca="false">IF(B36268=32767,"本行のTermMinは「一週間以上」を示す仮値であり、計算値ではありません。","")</f>
        <v/>
      </c>
    </row>
    <row r="36269" customFormat="false" ht="12.75" hidden="false" customHeight="false" outlineLevel="0" collapsed="false">
      <c r="A36269" s="4" t="n">
        <v>36267</v>
      </c>
      <c r="B36269" s="5" t="n">
        <v>1899</v>
      </c>
      <c r="C36269" s="5" t="n">
        <v>695</v>
      </c>
      <c r="D36269" s="5" t="n">
        <v>1745</v>
      </c>
      <c r="E36269" s="1" t="n">
        <v>695</v>
      </c>
      <c r="F36269" s="1" t="n">
        <v>-22255</v>
      </c>
      <c r="G36269" s="1" t="str">
        <f aca="false">IF(B36269=32767,"本行のTermMinは「一週間以上」を示す仮値であり、計算値ではありません。","")</f>
        <v/>
      </c>
    </row>
    <row r="36270" customFormat="false" ht="12.75" hidden="false" customHeight="false" outlineLevel="0" collapsed="false">
      <c r="A36270" s="4" t="n">
        <v>36268</v>
      </c>
      <c r="B36270" s="5" t="n">
        <v>1926</v>
      </c>
      <c r="C36270" s="5" t="n">
        <v>705</v>
      </c>
      <c r="D36270" s="5" t="n">
        <v>1745</v>
      </c>
      <c r="E36270" s="1" t="n">
        <v>705</v>
      </c>
      <c r="F36270" s="1" t="n">
        <v>-22255</v>
      </c>
      <c r="G36270" s="1" t="str">
        <f aca="false">IF(B36270=32767,"本行のTermMinは「一週間以上」を示す仮値であり、計算値ではありません。","")</f>
        <v/>
      </c>
    </row>
    <row r="36271" customFormat="false" ht="12.75" hidden="false" customHeight="false" outlineLevel="0" collapsed="false">
      <c r="A36271" s="4" t="n">
        <v>36269</v>
      </c>
      <c r="B36271" s="5" t="n">
        <v>3193</v>
      </c>
      <c r="C36271" s="5" t="n">
        <v>715</v>
      </c>
      <c r="D36271" s="5" t="n">
        <v>1745</v>
      </c>
      <c r="E36271" s="1" t="n">
        <v>715</v>
      </c>
      <c r="F36271" s="1" t="n">
        <v>-22255</v>
      </c>
      <c r="G36271" s="1" t="str">
        <f aca="false">IF(B36271=32767,"本行のTermMinは「一週間以上」を示す仮値であり、計算値ではありません。","")</f>
        <v/>
      </c>
    </row>
    <row r="36272" customFormat="false" ht="12.75" hidden="false" customHeight="false" outlineLevel="0" collapsed="false">
      <c r="A36272" s="4" t="n">
        <v>36270</v>
      </c>
      <c r="B36272" s="5" t="n">
        <v>3625</v>
      </c>
      <c r="C36272" s="5" t="n">
        <v>725</v>
      </c>
      <c r="D36272" s="5" t="n">
        <v>1745</v>
      </c>
      <c r="E36272" s="1" t="n">
        <v>725</v>
      </c>
      <c r="F36272" s="1" t="n">
        <v>-22255</v>
      </c>
      <c r="G36272" s="1" t="str">
        <f aca="false">IF(B36272=32767,"本行のTermMinは「一週間以上」を示す仮値であり、計算値ではありません。","")</f>
        <v/>
      </c>
    </row>
    <row r="36273" customFormat="false" ht="12.75" hidden="false" customHeight="false" outlineLevel="0" collapsed="false">
      <c r="A36273" s="4" t="n">
        <v>36271</v>
      </c>
      <c r="B36273" s="5" t="n">
        <v>3296</v>
      </c>
      <c r="C36273" s="5" t="n">
        <v>735</v>
      </c>
      <c r="D36273" s="5" t="n">
        <v>1745</v>
      </c>
      <c r="E36273" s="1" t="n">
        <v>735</v>
      </c>
      <c r="F36273" s="1" t="n">
        <v>-22255</v>
      </c>
      <c r="G36273" s="1" t="str">
        <f aca="false">IF(B36273=32767,"本行のTermMinは「一週間以上」を示す仮値であり、計算値ではありません。","")</f>
        <v/>
      </c>
    </row>
    <row r="36274" customFormat="false" ht="12.75" hidden="false" customHeight="false" outlineLevel="0" collapsed="false">
      <c r="A36274" s="4" t="n">
        <v>36272</v>
      </c>
      <c r="B36274" s="5" t="n">
        <v>2993</v>
      </c>
      <c r="C36274" s="5" t="n">
        <v>745</v>
      </c>
      <c r="D36274" s="5" t="n">
        <v>1745</v>
      </c>
      <c r="E36274" s="1" t="n">
        <v>745</v>
      </c>
      <c r="F36274" s="1" t="n">
        <v>-22255</v>
      </c>
      <c r="G36274" s="1" t="str">
        <f aca="false">IF(B36274=32767,"本行のTermMinは「一週間以上」を示す仮値であり、計算値ではありません。","")</f>
        <v/>
      </c>
    </row>
    <row r="36275" customFormat="false" ht="12.75" hidden="false" customHeight="false" outlineLevel="0" collapsed="false">
      <c r="A36275" s="4" t="n">
        <v>36273</v>
      </c>
      <c r="B36275" s="5" t="n">
        <v>3011</v>
      </c>
      <c r="C36275" s="5" t="n">
        <v>755</v>
      </c>
      <c r="D36275" s="5" t="n">
        <v>1745</v>
      </c>
      <c r="E36275" s="1" t="n">
        <v>755</v>
      </c>
      <c r="F36275" s="1" t="n">
        <v>-22255</v>
      </c>
      <c r="G36275" s="1" t="str">
        <f aca="false">IF(B36275=32767,"本行のTermMinは「一週間以上」を示す仮値であり、計算値ではありません。","")</f>
        <v/>
      </c>
    </row>
    <row r="36276" customFormat="false" ht="12.75" hidden="false" customHeight="false" outlineLevel="0" collapsed="false">
      <c r="A36276" s="4" t="n">
        <v>36274</v>
      </c>
      <c r="B36276" s="5" t="n">
        <v>3175</v>
      </c>
      <c r="C36276" s="5" t="n">
        <v>765</v>
      </c>
      <c r="D36276" s="5" t="n">
        <v>1745</v>
      </c>
      <c r="E36276" s="1" t="n">
        <v>765</v>
      </c>
      <c r="F36276" s="1" t="n">
        <v>-22255</v>
      </c>
      <c r="G36276" s="1" t="str">
        <f aca="false">IF(B36276=32767,"本行のTermMinは「一週間以上」を示す仮値であり、計算値ではありません。","")</f>
        <v/>
      </c>
    </row>
    <row r="36277" customFormat="false" ht="12.75" hidden="false" customHeight="false" outlineLevel="0" collapsed="false">
      <c r="A36277" s="4" t="n">
        <v>36275</v>
      </c>
      <c r="B36277" s="5" t="n">
        <v>3406</v>
      </c>
      <c r="C36277" s="5" t="n">
        <v>775</v>
      </c>
      <c r="D36277" s="5" t="n">
        <v>1745</v>
      </c>
      <c r="E36277" s="1" t="n">
        <v>775</v>
      </c>
      <c r="F36277" s="1" t="n">
        <v>-22255</v>
      </c>
      <c r="G36277" s="1" t="str">
        <f aca="false">IF(B36277=32767,"本行のTermMinは「一週間以上」を示す仮値であり、計算値ではありません。","")</f>
        <v/>
      </c>
    </row>
    <row r="36278" customFormat="false" ht="12.75" hidden="false" customHeight="false" outlineLevel="0" collapsed="false">
      <c r="A36278" s="4" t="n">
        <v>36276</v>
      </c>
      <c r="B36278" s="5" t="n">
        <v>3792</v>
      </c>
      <c r="C36278" s="5" t="n">
        <v>785</v>
      </c>
      <c r="D36278" s="5" t="n">
        <v>1745</v>
      </c>
      <c r="E36278" s="1" t="n">
        <v>785</v>
      </c>
      <c r="F36278" s="1" t="n">
        <v>-22255</v>
      </c>
      <c r="G36278" s="1" t="str">
        <f aca="false">IF(B36278=32767,"本行のTermMinは「一週間以上」を示す仮値であり、計算値ではありません。","")</f>
        <v/>
      </c>
    </row>
    <row r="36279" customFormat="false" ht="12.75" hidden="false" customHeight="false" outlineLevel="0" collapsed="false">
      <c r="A36279" s="4" t="n">
        <v>36277</v>
      </c>
      <c r="B36279" s="5" t="n">
        <v>3778</v>
      </c>
      <c r="C36279" s="5" t="n">
        <v>795</v>
      </c>
      <c r="D36279" s="5" t="n">
        <v>1745</v>
      </c>
      <c r="E36279" s="1" t="n">
        <v>795</v>
      </c>
      <c r="F36279" s="1" t="n">
        <v>-22255</v>
      </c>
      <c r="G36279" s="1" t="str">
        <f aca="false">IF(B36279=32767,"本行のTermMinは「一週間以上」を示す仮値であり、計算値ではありません。","")</f>
        <v/>
      </c>
    </row>
    <row r="36280" customFormat="false" ht="12.75" hidden="false" customHeight="false" outlineLevel="0" collapsed="false">
      <c r="A36280" s="4" t="n">
        <v>36278</v>
      </c>
      <c r="B36280" s="5" t="n">
        <v>3612</v>
      </c>
      <c r="C36280" s="5" t="n">
        <v>805</v>
      </c>
      <c r="D36280" s="5" t="n">
        <v>1745</v>
      </c>
      <c r="E36280" s="1" t="n">
        <v>805</v>
      </c>
      <c r="F36280" s="1" t="n">
        <v>-22255</v>
      </c>
      <c r="G36280" s="1" t="str">
        <f aca="false">IF(B36280=32767,"本行のTermMinは「一週間以上」を示す仮値であり、計算値ではありません。","")</f>
        <v/>
      </c>
    </row>
    <row r="36281" customFormat="false" ht="12.75" hidden="false" customHeight="false" outlineLevel="0" collapsed="false">
      <c r="A36281" s="4" t="n">
        <v>36279</v>
      </c>
      <c r="B36281" s="5" t="n">
        <v>3506</v>
      </c>
      <c r="C36281" s="5" t="n">
        <v>815</v>
      </c>
      <c r="D36281" s="5" t="n">
        <v>1745</v>
      </c>
      <c r="E36281" s="1" t="n">
        <v>815</v>
      </c>
      <c r="F36281" s="1" t="n">
        <v>-22255</v>
      </c>
      <c r="G36281" s="1" t="str">
        <f aca="false">IF(B36281=32767,"本行のTermMinは「一週間以上」を示す仮値であり、計算値ではありません。","")</f>
        <v/>
      </c>
    </row>
    <row r="36282" customFormat="false" ht="12.75" hidden="false" customHeight="false" outlineLevel="0" collapsed="false">
      <c r="A36282" s="4" t="n">
        <v>36280</v>
      </c>
      <c r="B36282" s="5" t="n">
        <v>3557</v>
      </c>
      <c r="C36282" s="5" t="n">
        <v>825</v>
      </c>
      <c r="D36282" s="5" t="n">
        <v>1745</v>
      </c>
      <c r="E36282" s="1" t="n">
        <v>825</v>
      </c>
      <c r="F36282" s="1" t="n">
        <v>-22255</v>
      </c>
      <c r="G36282" s="1" t="str">
        <f aca="false">IF(B36282=32767,"本行のTermMinは「一週間以上」を示す仮値であり、計算値ではありません。","")</f>
        <v/>
      </c>
    </row>
    <row r="36283" customFormat="false" ht="12.75" hidden="false" customHeight="false" outlineLevel="0" collapsed="false">
      <c r="A36283" s="4" t="n">
        <v>36281</v>
      </c>
      <c r="B36283" s="5" t="n">
        <v>3918</v>
      </c>
      <c r="C36283" s="5" t="n">
        <v>835</v>
      </c>
      <c r="D36283" s="5" t="n">
        <v>1745</v>
      </c>
      <c r="E36283" s="1" t="n">
        <v>835</v>
      </c>
      <c r="F36283" s="1" t="n">
        <v>-22255</v>
      </c>
      <c r="G36283" s="1" t="str">
        <f aca="false">IF(B36283=32767,"本行のTermMinは「一週間以上」を示す仮値であり、計算値ではありません。","")</f>
        <v/>
      </c>
    </row>
    <row r="36284" customFormat="false" ht="12.75" hidden="false" customHeight="false" outlineLevel="0" collapsed="false">
      <c r="A36284" s="4" t="n">
        <v>36282</v>
      </c>
      <c r="B36284" s="5" t="n">
        <v>3889</v>
      </c>
      <c r="C36284" s="5" t="n">
        <v>845</v>
      </c>
      <c r="D36284" s="5" t="n">
        <v>1745</v>
      </c>
      <c r="E36284" s="1" t="n">
        <v>845</v>
      </c>
      <c r="F36284" s="1" t="n">
        <v>-22255</v>
      </c>
      <c r="G36284" s="1" t="str">
        <f aca="false">IF(B36284=32767,"本行のTermMinは「一週間以上」を示す仮値であり、計算値ではありません。","")</f>
        <v/>
      </c>
    </row>
    <row r="36285" customFormat="false" ht="12.75" hidden="false" customHeight="false" outlineLevel="0" collapsed="false">
      <c r="A36285" s="4" t="n">
        <v>36283</v>
      </c>
      <c r="B36285" s="5" t="n">
        <v>3779</v>
      </c>
      <c r="C36285" s="5" t="n">
        <v>855</v>
      </c>
      <c r="D36285" s="5" t="n">
        <v>1745</v>
      </c>
      <c r="E36285" s="1" t="n">
        <v>855</v>
      </c>
      <c r="F36285" s="1" t="n">
        <v>-22255</v>
      </c>
      <c r="G36285" s="1" t="str">
        <f aca="false">IF(B36285=32767,"本行のTermMinは「一週間以上」を示す仮値であり、計算値ではありません。","")</f>
        <v/>
      </c>
    </row>
    <row r="36286" customFormat="false" ht="12.75" hidden="false" customHeight="false" outlineLevel="0" collapsed="false">
      <c r="A36286" s="4" t="n">
        <v>36284</v>
      </c>
      <c r="B36286" s="5" t="n">
        <v>3847</v>
      </c>
      <c r="C36286" s="5" t="n">
        <v>865</v>
      </c>
      <c r="D36286" s="5" t="n">
        <v>1745</v>
      </c>
      <c r="E36286" s="1" t="n">
        <v>865</v>
      </c>
      <c r="F36286" s="1" t="n">
        <v>-22255</v>
      </c>
      <c r="G36286" s="1" t="str">
        <f aca="false">IF(B36286=32767,"本行のTermMinは「一週間以上」を示す仮値であり、計算値ではありません。","")</f>
        <v/>
      </c>
    </row>
    <row r="36287" customFormat="false" ht="12.75" hidden="false" customHeight="false" outlineLevel="0" collapsed="false">
      <c r="A36287" s="4" t="n">
        <v>36285</v>
      </c>
      <c r="B36287" s="5" t="n">
        <v>3779</v>
      </c>
      <c r="C36287" s="5" t="n">
        <v>875</v>
      </c>
      <c r="D36287" s="5" t="n">
        <v>1745</v>
      </c>
      <c r="E36287" s="1" t="n">
        <v>875</v>
      </c>
      <c r="F36287" s="1" t="n">
        <v>-22255</v>
      </c>
      <c r="G36287" s="1" t="str">
        <f aca="false">IF(B36287=32767,"本行のTermMinは「一週間以上」を示す仮値であり、計算値ではありません。","")</f>
        <v/>
      </c>
    </row>
    <row r="36288" customFormat="false" ht="12.75" hidden="false" customHeight="false" outlineLevel="0" collapsed="false">
      <c r="A36288" s="4" t="n">
        <v>36286</v>
      </c>
      <c r="B36288" s="5" t="n">
        <v>3723</v>
      </c>
      <c r="C36288" s="5" t="n">
        <v>885</v>
      </c>
      <c r="D36288" s="5" t="n">
        <v>1745</v>
      </c>
      <c r="E36288" s="1" t="n">
        <v>885</v>
      </c>
      <c r="F36288" s="1" t="n">
        <v>-22255</v>
      </c>
      <c r="G36288" s="1" t="str">
        <f aca="false">IF(B36288=32767,"本行のTermMinは「一週間以上」を示す仮値であり、計算値ではありません。","")</f>
        <v/>
      </c>
    </row>
    <row r="36289" customFormat="false" ht="12.75" hidden="false" customHeight="false" outlineLevel="0" collapsed="false">
      <c r="A36289" s="4" t="n">
        <v>36287</v>
      </c>
      <c r="B36289" s="5" t="n">
        <v>3794</v>
      </c>
      <c r="C36289" s="5" t="n">
        <v>895</v>
      </c>
      <c r="D36289" s="5" t="n">
        <v>1745</v>
      </c>
      <c r="E36289" s="1" t="n">
        <v>895</v>
      </c>
      <c r="F36289" s="1" t="n">
        <v>-22255</v>
      </c>
      <c r="G36289" s="1" t="str">
        <f aca="false">IF(B36289=32767,"本行のTermMinは「一週間以上」を示す仮値であり、計算値ではありません。","")</f>
        <v/>
      </c>
    </row>
    <row r="36290" customFormat="false" ht="12.75" hidden="false" customHeight="false" outlineLevel="0" collapsed="false">
      <c r="A36290" s="4" t="n">
        <v>36288</v>
      </c>
      <c r="B36290" s="5" t="n">
        <v>3834</v>
      </c>
      <c r="C36290" s="5" t="n">
        <v>905</v>
      </c>
      <c r="D36290" s="5" t="n">
        <v>1745</v>
      </c>
      <c r="E36290" s="1" t="n">
        <v>905</v>
      </c>
      <c r="F36290" s="1" t="n">
        <v>-22255</v>
      </c>
      <c r="G36290" s="1" t="str">
        <f aca="false">IF(B36290=32767,"本行のTermMinは「一週間以上」を示す仮値であり、計算値ではありません。","")</f>
        <v/>
      </c>
    </row>
    <row r="36291" customFormat="false" ht="12.75" hidden="false" customHeight="false" outlineLevel="0" collapsed="false">
      <c r="A36291" s="4" t="n">
        <v>36289</v>
      </c>
      <c r="B36291" s="5" t="n">
        <v>3921</v>
      </c>
      <c r="C36291" s="5" t="n">
        <v>915</v>
      </c>
      <c r="D36291" s="5" t="n">
        <v>1745</v>
      </c>
      <c r="E36291" s="1" t="n">
        <v>915</v>
      </c>
      <c r="F36291" s="1" t="n">
        <v>-22255</v>
      </c>
      <c r="G36291" s="1" t="str">
        <f aca="false">IF(B36291=32767,"本行のTermMinは「一週間以上」を示す仮値であり、計算値ではありません。","")</f>
        <v/>
      </c>
    </row>
    <row r="36292" customFormat="false" ht="12.75" hidden="false" customHeight="false" outlineLevel="0" collapsed="false">
      <c r="A36292" s="4" t="n">
        <v>36290</v>
      </c>
      <c r="B36292" s="5" t="n">
        <v>3725</v>
      </c>
      <c r="C36292" s="5" t="n">
        <v>925</v>
      </c>
      <c r="D36292" s="5" t="n">
        <v>1745</v>
      </c>
      <c r="E36292" s="1" t="n">
        <v>925</v>
      </c>
      <c r="F36292" s="1" t="n">
        <v>-22255</v>
      </c>
      <c r="G36292" s="1" t="str">
        <f aca="false">IF(B36292=32767,"本行のTermMinは「一週間以上」を示す仮値であり、計算値ではありません。","")</f>
        <v/>
      </c>
    </row>
    <row r="36293" customFormat="false" ht="12.75" hidden="false" customHeight="false" outlineLevel="0" collapsed="false">
      <c r="A36293" s="4" t="n">
        <v>36291</v>
      </c>
      <c r="B36293" s="5" t="n">
        <v>32767</v>
      </c>
      <c r="C36293" s="5" t="n">
        <v>935</v>
      </c>
      <c r="D36293" s="5" t="n">
        <v>1745</v>
      </c>
      <c r="E36293" s="1" t="n">
        <v>935</v>
      </c>
      <c r="F36293" s="1" t="n">
        <v>-22255</v>
      </c>
      <c r="G36293" s="1" t="str">
        <f aca="false">IF(B36293=32767,"本行のTermMinは「一週間以上」を示す仮値であり、計算値ではありません。","")</f>
        <v>本行のTermMinは「一週間以上」を示す仮値であり、計算値ではありません。</v>
      </c>
    </row>
    <row r="36294" customFormat="false" ht="12.75" hidden="false" customHeight="false" outlineLevel="0" collapsed="false">
      <c r="A36294" s="4" t="n">
        <v>36292</v>
      </c>
      <c r="B36294" s="5" t="n">
        <v>3263</v>
      </c>
      <c r="C36294" s="5" t="n">
        <v>275</v>
      </c>
      <c r="D36294" s="5" t="n">
        <v>1755</v>
      </c>
      <c r="E36294" s="1" t="n">
        <v>275</v>
      </c>
      <c r="F36294" s="1" t="n">
        <v>-22245</v>
      </c>
      <c r="G36294" s="1" t="str">
        <f aca="false">IF(B36294=32767,"本行のTermMinは「一週間以上」を示す仮値であり、計算値ではありません。","")</f>
        <v/>
      </c>
    </row>
    <row r="36295" customFormat="false" ht="12.75" hidden="false" customHeight="false" outlineLevel="0" collapsed="false">
      <c r="A36295" s="4" t="n">
        <v>36293</v>
      </c>
      <c r="B36295" s="5" t="n">
        <v>3138</v>
      </c>
      <c r="C36295" s="5" t="n">
        <v>285</v>
      </c>
      <c r="D36295" s="5" t="n">
        <v>1755</v>
      </c>
      <c r="E36295" s="1" t="n">
        <v>285</v>
      </c>
      <c r="F36295" s="1" t="n">
        <v>-22245</v>
      </c>
      <c r="G36295" s="1" t="str">
        <f aca="false">IF(B36295=32767,"本行のTermMinは「一週間以上」を示す仮値であり、計算値ではありません。","")</f>
        <v/>
      </c>
    </row>
    <row r="36296" customFormat="false" ht="12.75" hidden="false" customHeight="false" outlineLevel="0" collapsed="false">
      <c r="A36296" s="4" t="n">
        <v>36294</v>
      </c>
      <c r="B36296" s="5" t="n">
        <v>3621</v>
      </c>
      <c r="C36296" s="5" t="n">
        <v>295</v>
      </c>
      <c r="D36296" s="5" t="n">
        <v>1755</v>
      </c>
      <c r="E36296" s="1" t="n">
        <v>295</v>
      </c>
      <c r="F36296" s="1" t="n">
        <v>-22245</v>
      </c>
      <c r="G36296" s="1" t="str">
        <f aca="false">IF(B36296=32767,"本行のTermMinは「一週間以上」を示す仮値であり、計算値ではありません。","")</f>
        <v/>
      </c>
    </row>
    <row r="36297" customFormat="false" ht="12.75" hidden="false" customHeight="false" outlineLevel="0" collapsed="false">
      <c r="A36297" s="4" t="n">
        <v>36295</v>
      </c>
      <c r="B36297" s="5" t="n">
        <v>3580</v>
      </c>
      <c r="C36297" s="5" t="n">
        <v>305</v>
      </c>
      <c r="D36297" s="5" t="n">
        <v>1755</v>
      </c>
      <c r="E36297" s="1" t="n">
        <v>305</v>
      </c>
      <c r="F36297" s="1" t="n">
        <v>-22245</v>
      </c>
      <c r="G36297" s="1" t="str">
        <f aca="false">IF(B36297=32767,"本行のTermMinは「一週間以上」を示す仮値であり、計算値ではありません。","")</f>
        <v/>
      </c>
    </row>
    <row r="36298" customFormat="false" ht="12.75" hidden="false" customHeight="false" outlineLevel="0" collapsed="false">
      <c r="A36298" s="4" t="n">
        <v>36296</v>
      </c>
      <c r="B36298" s="5" t="n">
        <v>3552</v>
      </c>
      <c r="C36298" s="5" t="n">
        <v>315</v>
      </c>
      <c r="D36298" s="5" t="n">
        <v>1755</v>
      </c>
      <c r="E36298" s="1" t="n">
        <v>315</v>
      </c>
      <c r="F36298" s="1" t="n">
        <v>-22245</v>
      </c>
      <c r="G36298" s="1" t="str">
        <f aca="false">IF(B36298=32767,"本行のTermMinは「一週間以上」を示す仮値であり、計算値ではありません。","")</f>
        <v/>
      </c>
    </row>
    <row r="36299" customFormat="false" ht="12.75" hidden="false" customHeight="false" outlineLevel="0" collapsed="false">
      <c r="A36299" s="4" t="n">
        <v>36297</v>
      </c>
      <c r="B36299" s="5" t="n">
        <v>3748</v>
      </c>
      <c r="C36299" s="5" t="n">
        <v>325</v>
      </c>
      <c r="D36299" s="5" t="n">
        <v>1755</v>
      </c>
      <c r="E36299" s="1" t="n">
        <v>325</v>
      </c>
      <c r="F36299" s="1" t="n">
        <v>-22245</v>
      </c>
      <c r="G36299" s="1" t="str">
        <f aca="false">IF(B36299=32767,"本行のTermMinは「一週間以上」を示す仮値であり、計算値ではありません。","")</f>
        <v/>
      </c>
    </row>
    <row r="36300" customFormat="false" ht="12.75" hidden="false" customHeight="false" outlineLevel="0" collapsed="false">
      <c r="A36300" s="4" t="n">
        <v>36298</v>
      </c>
      <c r="B36300" s="5" t="n">
        <v>3552</v>
      </c>
      <c r="C36300" s="5" t="n">
        <v>335</v>
      </c>
      <c r="D36300" s="5" t="n">
        <v>1755</v>
      </c>
      <c r="E36300" s="1" t="n">
        <v>335</v>
      </c>
      <c r="F36300" s="1" t="n">
        <v>-22245</v>
      </c>
      <c r="G36300" s="1" t="str">
        <f aca="false">IF(B36300=32767,"本行のTermMinは「一週間以上」を示す仮値であり、計算値ではありません。","")</f>
        <v/>
      </c>
    </row>
    <row r="36301" customFormat="false" ht="12.75" hidden="false" customHeight="false" outlineLevel="0" collapsed="false">
      <c r="A36301" s="4" t="n">
        <v>36299</v>
      </c>
      <c r="B36301" s="5" t="n">
        <v>3538</v>
      </c>
      <c r="C36301" s="5" t="n">
        <v>345</v>
      </c>
      <c r="D36301" s="5" t="n">
        <v>1755</v>
      </c>
      <c r="E36301" s="1" t="n">
        <v>345</v>
      </c>
      <c r="F36301" s="1" t="n">
        <v>-22245</v>
      </c>
      <c r="G36301" s="1" t="str">
        <f aca="false">IF(B36301=32767,"本行のTermMinは「一週間以上」を示す仮値であり、計算値ではありません。","")</f>
        <v/>
      </c>
    </row>
    <row r="36302" customFormat="false" ht="12.75" hidden="false" customHeight="false" outlineLevel="0" collapsed="false">
      <c r="A36302" s="4" t="n">
        <v>36300</v>
      </c>
      <c r="B36302" s="5" t="n">
        <v>3397</v>
      </c>
      <c r="C36302" s="5" t="n">
        <v>355</v>
      </c>
      <c r="D36302" s="5" t="n">
        <v>1755</v>
      </c>
      <c r="E36302" s="1" t="n">
        <v>355</v>
      </c>
      <c r="F36302" s="1" t="n">
        <v>-22245</v>
      </c>
      <c r="G36302" s="1" t="str">
        <f aca="false">IF(B36302=32767,"本行のTermMinは「一週間以上」を示す仮値であり、計算値ではありません。","")</f>
        <v/>
      </c>
    </row>
    <row r="36303" customFormat="false" ht="12.75" hidden="false" customHeight="false" outlineLevel="0" collapsed="false">
      <c r="A36303" s="4" t="n">
        <v>36301</v>
      </c>
      <c r="B36303" s="5" t="n">
        <v>3243</v>
      </c>
      <c r="C36303" s="5" t="n">
        <v>365</v>
      </c>
      <c r="D36303" s="5" t="n">
        <v>1755</v>
      </c>
      <c r="E36303" s="1" t="n">
        <v>365</v>
      </c>
      <c r="F36303" s="1" t="n">
        <v>-22245</v>
      </c>
      <c r="G36303" s="1" t="str">
        <f aca="false">IF(B36303=32767,"本行のTermMinは「一週間以上」を示す仮値であり、計算値ではありません。","")</f>
        <v/>
      </c>
    </row>
    <row r="36304" customFormat="false" ht="12.75" hidden="false" customHeight="false" outlineLevel="0" collapsed="false">
      <c r="A36304" s="4" t="n">
        <v>36302</v>
      </c>
      <c r="B36304" s="5" t="n">
        <v>3284</v>
      </c>
      <c r="C36304" s="5" t="n">
        <v>375</v>
      </c>
      <c r="D36304" s="5" t="n">
        <v>1755</v>
      </c>
      <c r="E36304" s="1" t="n">
        <v>375</v>
      </c>
      <c r="F36304" s="1" t="n">
        <v>-22245</v>
      </c>
      <c r="G36304" s="1" t="str">
        <f aca="false">IF(B36304=32767,"本行のTermMinは「一週間以上」を示す仮値であり、計算値ではありません。","")</f>
        <v/>
      </c>
    </row>
    <row r="36305" customFormat="false" ht="12.75" hidden="false" customHeight="false" outlineLevel="0" collapsed="false">
      <c r="A36305" s="4" t="n">
        <v>36303</v>
      </c>
      <c r="B36305" s="5" t="n">
        <v>3061</v>
      </c>
      <c r="C36305" s="5" t="n">
        <v>385</v>
      </c>
      <c r="D36305" s="5" t="n">
        <v>1755</v>
      </c>
      <c r="E36305" s="1" t="n">
        <v>385</v>
      </c>
      <c r="F36305" s="1" t="n">
        <v>-22245</v>
      </c>
      <c r="G36305" s="1" t="str">
        <f aca="false">IF(B36305=32767,"本行のTermMinは「一週間以上」を示す仮値であり、計算値ではありません。","")</f>
        <v/>
      </c>
    </row>
    <row r="36306" customFormat="false" ht="12.75" hidden="false" customHeight="false" outlineLevel="0" collapsed="false">
      <c r="A36306" s="4" t="n">
        <v>36304</v>
      </c>
      <c r="B36306" s="5" t="n">
        <v>2050</v>
      </c>
      <c r="C36306" s="5" t="n">
        <v>395</v>
      </c>
      <c r="D36306" s="5" t="n">
        <v>1755</v>
      </c>
      <c r="E36306" s="1" t="n">
        <v>395</v>
      </c>
      <c r="F36306" s="1" t="n">
        <v>-22245</v>
      </c>
      <c r="G36306" s="1" t="str">
        <f aca="false">IF(B36306=32767,"本行のTermMinは「一週間以上」を示す仮値であり、計算値ではありません。","")</f>
        <v/>
      </c>
    </row>
    <row r="36307" customFormat="false" ht="12.75" hidden="false" customHeight="false" outlineLevel="0" collapsed="false">
      <c r="A36307" s="4" t="n">
        <v>36305</v>
      </c>
      <c r="B36307" s="5" t="n">
        <v>2026</v>
      </c>
      <c r="C36307" s="5" t="n">
        <v>405</v>
      </c>
      <c r="D36307" s="5" t="n">
        <v>1755</v>
      </c>
      <c r="E36307" s="1" t="n">
        <v>405</v>
      </c>
      <c r="F36307" s="1" t="n">
        <v>-22245</v>
      </c>
      <c r="G36307" s="1" t="str">
        <f aca="false">IF(B36307=32767,"本行のTermMinは「一週間以上」を示す仮値であり、計算値ではありません。","")</f>
        <v/>
      </c>
    </row>
    <row r="36308" customFormat="false" ht="12.75" hidden="false" customHeight="false" outlineLevel="0" collapsed="false">
      <c r="A36308" s="4" t="n">
        <v>36306</v>
      </c>
      <c r="B36308" s="5" t="n">
        <v>1990</v>
      </c>
      <c r="C36308" s="5" t="n">
        <v>415</v>
      </c>
      <c r="D36308" s="5" t="n">
        <v>1755</v>
      </c>
      <c r="E36308" s="1" t="n">
        <v>415</v>
      </c>
      <c r="F36308" s="1" t="n">
        <v>-22245</v>
      </c>
      <c r="G36308" s="1" t="str">
        <f aca="false">IF(B36308=32767,"本行のTermMinは「一週間以上」を示す仮値であり、計算値ではありません。","")</f>
        <v/>
      </c>
    </row>
    <row r="36309" customFormat="false" ht="12.75" hidden="false" customHeight="false" outlineLevel="0" collapsed="false">
      <c r="A36309" s="4" t="n">
        <v>36307</v>
      </c>
      <c r="B36309" s="5" t="n">
        <v>3360</v>
      </c>
      <c r="C36309" s="5" t="n">
        <v>425</v>
      </c>
      <c r="D36309" s="5" t="n">
        <v>1755</v>
      </c>
      <c r="E36309" s="1" t="n">
        <v>425</v>
      </c>
      <c r="F36309" s="1" t="n">
        <v>-22245</v>
      </c>
      <c r="G36309" s="1" t="str">
        <f aca="false">IF(B36309=32767,"本行のTermMinは「一週間以上」を示す仮値であり、計算値ではありません。","")</f>
        <v/>
      </c>
    </row>
    <row r="36310" customFormat="false" ht="12.75" hidden="false" customHeight="false" outlineLevel="0" collapsed="false">
      <c r="A36310" s="4" t="n">
        <v>36308</v>
      </c>
      <c r="B36310" s="5" t="n">
        <v>3360</v>
      </c>
      <c r="C36310" s="5" t="n">
        <v>435</v>
      </c>
      <c r="D36310" s="5" t="n">
        <v>1755</v>
      </c>
      <c r="E36310" s="1" t="n">
        <v>435</v>
      </c>
      <c r="F36310" s="1" t="n">
        <v>-22245</v>
      </c>
      <c r="G36310" s="1" t="str">
        <f aca="false">IF(B36310=32767,"本行のTermMinは「一週間以上」を示す仮値であり、計算値ではありません。","")</f>
        <v/>
      </c>
    </row>
    <row r="36311" customFormat="false" ht="12.75" hidden="false" customHeight="false" outlineLevel="0" collapsed="false">
      <c r="A36311" s="4" t="n">
        <v>36309</v>
      </c>
      <c r="B36311" s="5" t="n">
        <v>2099</v>
      </c>
      <c r="C36311" s="5" t="n">
        <v>445</v>
      </c>
      <c r="D36311" s="5" t="n">
        <v>1755</v>
      </c>
      <c r="E36311" s="1" t="n">
        <v>445</v>
      </c>
      <c r="F36311" s="1" t="n">
        <v>-22245</v>
      </c>
      <c r="G36311" s="1" t="str">
        <f aca="false">IF(B36311=32767,"本行のTermMinは「一週間以上」を示す仮値であり、計算値ではありません。","")</f>
        <v/>
      </c>
    </row>
    <row r="36312" customFormat="false" ht="12.75" hidden="false" customHeight="false" outlineLevel="0" collapsed="false">
      <c r="A36312" s="4" t="n">
        <v>36310</v>
      </c>
      <c r="B36312" s="5" t="n">
        <v>2002</v>
      </c>
      <c r="C36312" s="5" t="n">
        <v>455</v>
      </c>
      <c r="D36312" s="5" t="n">
        <v>1755</v>
      </c>
      <c r="E36312" s="1" t="n">
        <v>455</v>
      </c>
      <c r="F36312" s="1" t="n">
        <v>-22245</v>
      </c>
      <c r="G36312" s="1" t="str">
        <f aca="false">IF(B36312=32767,"本行のTermMinは「一週間以上」を示す仮値であり、計算値ではありません。","")</f>
        <v/>
      </c>
    </row>
    <row r="36313" customFormat="false" ht="12.75" hidden="false" customHeight="false" outlineLevel="0" collapsed="false">
      <c r="A36313" s="4" t="n">
        <v>36311</v>
      </c>
      <c r="B36313" s="5" t="n">
        <v>3025</v>
      </c>
      <c r="C36313" s="5" t="n">
        <v>465</v>
      </c>
      <c r="D36313" s="5" t="n">
        <v>1755</v>
      </c>
      <c r="E36313" s="1" t="n">
        <v>465</v>
      </c>
      <c r="F36313" s="1" t="n">
        <v>-22245</v>
      </c>
      <c r="G36313" s="1" t="str">
        <f aca="false">IF(B36313=32767,"本行のTermMinは「一週間以上」を示す仮値であり、計算値ではありません。","")</f>
        <v/>
      </c>
    </row>
    <row r="36314" customFormat="false" ht="12.75" hidden="false" customHeight="false" outlineLevel="0" collapsed="false">
      <c r="A36314" s="4" t="n">
        <v>36312</v>
      </c>
      <c r="B36314" s="5" t="n">
        <v>3079</v>
      </c>
      <c r="C36314" s="5" t="n">
        <v>475</v>
      </c>
      <c r="D36314" s="5" t="n">
        <v>1755</v>
      </c>
      <c r="E36314" s="1" t="n">
        <v>475</v>
      </c>
      <c r="F36314" s="1" t="n">
        <v>-22245</v>
      </c>
      <c r="G36314" s="1" t="str">
        <f aca="false">IF(B36314=32767,"本行のTermMinは「一週間以上」を示す仮値であり、計算値ではありません。","")</f>
        <v/>
      </c>
    </row>
    <row r="36315" customFormat="false" ht="12.75" hidden="false" customHeight="false" outlineLevel="0" collapsed="false">
      <c r="A36315" s="4" t="n">
        <v>36313</v>
      </c>
      <c r="B36315" s="5" t="n">
        <v>2989</v>
      </c>
      <c r="C36315" s="5" t="n">
        <v>485</v>
      </c>
      <c r="D36315" s="5" t="n">
        <v>1755</v>
      </c>
      <c r="E36315" s="1" t="n">
        <v>485</v>
      </c>
      <c r="F36315" s="1" t="n">
        <v>-22245</v>
      </c>
      <c r="G36315" s="1" t="str">
        <f aca="false">IF(B36315=32767,"本行のTermMinは「一週間以上」を示す仮値であり、計算値ではありません。","")</f>
        <v/>
      </c>
    </row>
    <row r="36316" customFormat="false" ht="12.75" hidden="false" customHeight="false" outlineLevel="0" collapsed="false">
      <c r="A36316" s="4" t="n">
        <v>36314</v>
      </c>
      <c r="B36316" s="5" t="n">
        <v>3343</v>
      </c>
      <c r="C36316" s="5" t="n">
        <v>495</v>
      </c>
      <c r="D36316" s="5" t="n">
        <v>1755</v>
      </c>
      <c r="E36316" s="1" t="n">
        <v>495</v>
      </c>
      <c r="F36316" s="1" t="n">
        <v>-22245</v>
      </c>
      <c r="G36316" s="1" t="str">
        <f aca="false">IF(B36316=32767,"本行のTermMinは「一週間以上」を示す仮値であり、計算値ではありません。","")</f>
        <v/>
      </c>
    </row>
    <row r="36317" customFormat="false" ht="12.75" hidden="false" customHeight="false" outlineLevel="0" collapsed="false">
      <c r="A36317" s="4" t="n">
        <v>36315</v>
      </c>
      <c r="B36317" s="5" t="n">
        <v>2027</v>
      </c>
      <c r="C36317" s="5" t="n">
        <v>505</v>
      </c>
      <c r="D36317" s="5" t="n">
        <v>1755</v>
      </c>
      <c r="E36317" s="1" t="n">
        <v>505</v>
      </c>
      <c r="F36317" s="1" t="n">
        <v>-22245</v>
      </c>
      <c r="G36317" s="1" t="str">
        <f aca="false">IF(B36317=32767,"本行のTermMinは「一週間以上」を示す仮値であり、計算値ではありません。","")</f>
        <v/>
      </c>
    </row>
    <row r="36318" customFormat="false" ht="12.75" hidden="false" customHeight="false" outlineLevel="0" collapsed="false">
      <c r="A36318" s="4" t="n">
        <v>36316</v>
      </c>
      <c r="B36318" s="5" t="n">
        <v>1648</v>
      </c>
      <c r="C36318" s="5" t="n">
        <v>515</v>
      </c>
      <c r="D36318" s="5" t="n">
        <v>1755</v>
      </c>
      <c r="E36318" s="1" t="n">
        <v>515</v>
      </c>
      <c r="F36318" s="1" t="n">
        <v>-22245</v>
      </c>
      <c r="G36318" s="1" t="str">
        <f aca="false">IF(B36318=32767,"本行のTermMinは「一週間以上」を示す仮値であり、計算値ではありません。","")</f>
        <v/>
      </c>
    </row>
    <row r="36319" customFormat="false" ht="12.75" hidden="false" customHeight="false" outlineLevel="0" collapsed="false">
      <c r="A36319" s="4" t="n">
        <v>36317</v>
      </c>
      <c r="B36319" s="5" t="n">
        <v>1927</v>
      </c>
      <c r="C36319" s="5" t="n">
        <v>525</v>
      </c>
      <c r="D36319" s="5" t="n">
        <v>1755</v>
      </c>
      <c r="E36319" s="1" t="n">
        <v>525</v>
      </c>
      <c r="F36319" s="1" t="n">
        <v>-22245</v>
      </c>
      <c r="G36319" s="1" t="str">
        <f aca="false">IF(B36319=32767,"本行のTermMinは「一週間以上」を示す仮値であり、計算値ではありません。","")</f>
        <v/>
      </c>
    </row>
    <row r="36320" customFormat="false" ht="12.75" hidden="false" customHeight="false" outlineLevel="0" collapsed="false">
      <c r="A36320" s="4" t="n">
        <v>36318</v>
      </c>
      <c r="B36320" s="5" t="n">
        <v>32767</v>
      </c>
      <c r="C36320" s="5" t="n">
        <v>535</v>
      </c>
      <c r="D36320" s="5" t="n">
        <v>1755</v>
      </c>
      <c r="E36320" s="1" t="n">
        <v>535</v>
      </c>
      <c r="F36320" s="1" t="n">
        <v>-22245</v>
      </c>
      <c r="G36320" s="1" t="str">
        <f aca="false">IF(B36320=32767,"本行のTermMinは「一週間以上」を示す仮値であり、計算値ではありません。","")</f>
        <v>本行のTermMinは「一週間以上」を示す仮値であり、計算値ではありません。</v>
      </c>
    </row>
    <row r="36321" customFormat="false" ht="12.75" hidden="false" customHeight="false" outlineLevel="0" collapsed="false">
      <c r="A36321" s="4" t="n">
        <v>36319</v>
      </c>
      <c r="B36321" s="5" t="n">
        <v>32767</v>
      </c>
      <c r="C36321" s="5" t="n">
        <v>545</v>
      </c>
      <c r="D36321" s="5" t="n">
        <v>1755</v>
      </c>
      <c r="E36321" s="1" t="n">
        <v>545</v>
      </c>
      <c r="F36321" s="1" t="n">
        <v>-22245</v>
      </c>
      <c r="G36321" s="1" t="str">
        <f aca="false">IF(B36321=32767,"本行のTermMinは「一週間以上」を示す仮値であり、計算値ではありません。","")</f>
        <v>本行のTermMinは「一週間以上」を示す仮値であり、計算値ではありません。</v>
      </c>
    </row>
    <row r="36322" customFormat="false" ht="12.75" hidden="false" customHeight="false" outlineLevel="0" collapsed="false">
      <c r="A36322" s="4" t="n">
        <v>36320</v>
      </c>
      <c r="B36322" s="5" t="n">
        <v>3545</v>
      </c>
      <c r="C36322" s="5" t="n">
        <v>555</v>
      </c>
      <c r="D36322" s="5" t="n">
        <v>1755</v>
      </c>
      <c r="E36322" s="1" t="n">
        <v>555</v>
      </c>
      <c r="F36322" s="1" t="n">
        <v>-22245</v>
      </c>
      <c r="G36322" s="1" t="str">
        <f aca="false">IF(B36322=32767,"本行のTermMinは「一週間以上」を示す仮値であり、計算値ではありません。","")</f>
        <v/>
      </c>
    </row>
    <row r="36323" customFormat="false" ht="12.75" hidden="false" customHeight="false" outlineLevel="0" collapsed="false">
      <c r="A36323" s="4" t="n">
        <v>36321</v>
      </c>
      <c r="B36323" s="5" t="n">
        <v>3583</v>
      </c>
      <c r="C36323" s="5" t="n">
        <v>565</v>
      </c>
      <c r="D36323" s="5" t="n">
        <v>1755</v>
      </c>
      <c r="E36323" s="1" t="n">
        <v>565</v>
      </c>
      <c r="F36323" s="1" t="n">
        <v>-22245</v>
      </c>
      <c r="G36323" s="1" t="str">
        <f aca="false">IF(B36323=32767,"本行のTermMinは「一週間以上」を示す仮値であり、計算値ではありません。","")</f>
        <v/>
      </c>
    </row>
    <row r="36324" customFormat="false" ht="12.75" hidden="false" customHeight="false" outlineLevel="0" collapsed="false">
      <c r="A36324" s="4" t="n">
        <v>36322</v>
      </c>
      <c r="B36324" s="5" t="n">
        <v>3324</v>
      </c>
      <c r="C36324" s="5" t="n">
        <v>575</v>
      </c>
      <c r="D36324" s="5" t="n">
        <v>1755</v>
      </c>
      <c r="E36324" s="1" t="n">
        <v>575</v>
      </c>
      <c r="F36324" s="1" t="n">
        <v>-22245</v>
      </c>
      <c r="G36324" s="1" t="str">
        <f aca="false">IF(B36324=32767,"本行のTermMinは「一週間以上」を示す仮値であり、計算値ではありません。","")</f>
        <v/>
      </c>
    </row>
    <row r="36325" customFormat="false" ht="12.75" hidden="false" customHeight="false" outlineLevel="0" collapsed="false">
      <c r="A36325" s="4" t="n">
        <v>36323</v>
      </c>
      <c r="B36325" s="5" t="n">
        <v>3245</v>
      </c>
      <c r="C36325" s="5" t="n">
        <v>585</v>
      </c>
      <c r="D36325" s="5" t="n">
        <v>1755</v>
      </c>
      <c r="E36325" s="1" t="n">
        <v>585</v>
      </c>
      <c r="F36325" s="1" t="n">
        <v>-22245</v>
      </c>
      <c r="G36325" s="1" t="str">
        <f aca="false">IF(B36325=32767,"本行のTermMinは「一週間以上」を示す仮値であり、計算値ではありません。","")</f>
        <v/>
      </c>
    </row>
    <row r="36326" customFormat="false" ht="12.75" hidden="false" customHeight="false" outlineLevel="0" collapsed="false">
      <c r="A36326" s="4" t="n">
        <v>36324</v>
      </c>
      <c r="B36326" s="5" t="n">
        <v>2116</v>
      </c>
      <c r="C36326" s="5" t="n">
        <v>595</v>
      </c>
      <c r="D36326" s="5" t="n">
        <v>1755</v>
      </c>
      <c r="E36326" s="1" t="n">
        <v>595</v>
      </c>
      <c r="F36326" s="1" t="n">
        <v>-22245</v>
      </c>
      <c r="G36326" s="1" t="str">
        <f aca="false">IF(B36326=32767,"本行のTermMinは「一週間以上」を示す仮値であり、計算値ではありません。","")</f>
        <v/>
      </c>
    </row>
    <row r="36327" customFormat="false" ht="12.75" hidden="false" customHeight="false" outlineLevel="0" collapsed="false">
      <c r="A36327" s="4" t="n">
        <v>36325</v>
      </c>
      <c r="B36327" s="5" t="n">
        <v>1990</v>
      </c>
      <c r="C36327" s="5" t="n">
        <v>605</v>
      </c>
      <c r="D36327" s="5" t="n">
        <v>1755</v>
      </c>
      <c r="E36327" s="1" t="n">
        <v>605</v>
      </c>
      <c r="F36327" s="1" t="n">
        <v>-22245</v>
      </c>
      <c r="G36327" s="1" t="str">
        <f aca="false">IF(B36327=32767,"本行のTermMinは「一週間以上」を示す仮値であり、計算値ではありません。","")</f>
        <v/>
      </c>
    </row>
    <row r="36328" customFormat="false" ht="12.75" hidden="false" customHeight="false" outlineLevel="0" collapsed="false">
      <c r="A36328" s="4" t="n">
        <v>36326</v>
      </c>
      <c r="B36328" s="5" t="n">
        <v>3190</v>
      </c>
      <c r="C36328" s="5" t="n">
        <v>615</v>
      </c>
      <c r="D36328" s="5" t="n">
        <v>1755</v>
      </c>
      <c r="E36328" s="1" t="n">
        <v>615</v>
      </c>
      <c r="F36328" s="1" t="n">
        <v>-22245</v>
      </c>
      <c r="G36328" s="1" t="str">
        <f aca="false">IF(B36328=32767,"本行のTermMinは「一週間以上」を示す仮値であり、計算値ではありません。","")</f>
        <v/>
      </c>
    </row>
    <row r="36329" customFormat="false" ht="12.75" hidden="false" customHeight="false" outlineLevel="0" collapsed="false">
      <c r="A36329" s="4" t="n">
        <v>36327</v>
      </c>
      <c r="B36329" s="5" t="n">
        <v>3141</v>
      </c>
      <c r="C36329" s="5" t="n">
        <v>625</v>
      </c>
      <c r="D36329" s="5" t="n">
        <v>1755</v>
      </c>
      <c r="E36329" s="1" t="n">
        <v>625</v>
      </c>
      <c r="F36329" s="1" t="n">
        <v>-22245</v>
      </c>
      <c r="G36329" s="1" t="str">
        <f aca="false">IF(B36329=32767,"本行のTermMinは「一週間以上」を示す仮値であり、計算値ではありません。","")</f>
        <v/>
      </c>
    </row>
    <row r="36330" customFormat="false" ht="12.75" hidden="false" customHeight="false" outlineLevel="0" collapsed="false">
      <c r="A36330" s="4" t="n">
        <v>36328</v>
      </c>
      <c r="B36330" s="5" t="n">
        <v>3153</v>
      </c>
      <c r="C36330" s="5" t="n">
        <v>635</v>
      </c>
      <c r="D36330" s="5" t="n">
        <v>1755</v>
      </c>
      <c r="E36330" s="1" t="n">
        <v>635</v>
      </c>
      <c r="F36330" s="1" t="n">
        <v>-22245</v>
      </c>
      <c r="G36330" s="1" t="str">
        <f aca="false">IF(B36330=32767,"本行のTermMinは「一週間以上」を示す仮値であり、計算値ではありません。","")</f>
        <v/>
      </c>
    </row>
    <row r="36331" customFormat="false" ht="12.75" hidden="false" customHeight="false" outlineLevel="0" collapsed="false">
      <c r="A36331" s="4" t="n">
        <v>36329</v>
      </c>
      <c r="B36331" s="5" t="n">
        <v>2134</v>
      </c>
      <c r="C36331" s="5" t="n">
        <v>645</v>
      </c>
      <c r="D36331" s="5" t="n">
        <v>1755</v>
      </c>
      <c r="E36331" s="1" t="n">
        <v>645</v>
      </c>
      <c r="F36331" s="1" t="n">
        <v>-22245</v>
      </c>
      <c r="G36331" s="1" t="str">
        <f aca="false">IF(B36331=32767,"本行のTermMinは「一週間以上」を示す仮値であり、計算値ではありません。","")</f>
        <v/>
      </c>
    </row>
    <row r="36332" customFormat="false" ht="12.75" hidden="false" customHeight="false" outlineLevel="0" collapsed="false">
      <c r="A36332" s="4" t="n">
        <v>36330</v>
      </c>
      <c r="B36332" s="5" t="n">
        <v>2063</v>
      </c>
      <c r="C36332" s="5" t="n">
        <v>655</v>
      </c>
      <c r="D36332" s="5" t="n">
        <v>1755</v>
      </c>
      <c r="E36332" s="1" t="n">
        <v>655</v>
      </c>
      <c r="F36332" s="1" t="n">
        <v>-22245</v>
      </c>
      <c r="G36332" s="1" t="str">
        <f aca="false">IF(B36332=32767,"本行のTermMinは「一週間以上」を示す仮値であり、計算値ではありません。","")</f>
        <v/>
      </c>
    </row>
    <row r="36333" customFormat="false" ht="12.75" hidden="false" customHeight="false" outlineLevel="0" collapsed="false">
      <c r="A36333" s="4" t="n">
        <v>36331</v>
      </c>
      <c r="B36333" s="5" t="n">
        <v>2027</v>
      </c>
      <c r="C36333" s="5" t="n">
        <v>665</v>
      </c>
      <c r="D36333" s="5" t="n">
        <v>1755</v>
      </c>
      <c r="E36333" s="1" t="n">
        <v>665</v>
      </c>
      <c r="F36333" s="1" t="n">
        <v>-22245</v>
      </c>
      <c r="G36333" s="1" t="str">
        <f aca="false">IF(B36333=32767,"本行のTermMinは「一週間以上」を示す仮値であり、計算値ではありません。","")</f>
        <v/>
      </c>
    </row>
    <row r="36334" customFormat="false" ht="12.75" hidden="false" customHeight="false" outlineLevel="0" collapsed="false">
      <c r="A36334" s="4" t="n">
        <v>36332</v>
      </c>
      <c r="B36334" s="5" t="n">
        <v>3272</v>
      </c>
      <c r="C36334" s="5" t="n">
        <v>675</v>
      </c>
      <c r="D36334" s="5" t="n">
        <v>1755</v>
      </c>
      <c r="E36334" s="1" t="n">
        <v>675</v>
      </c>
      <c r="F36334" s="1" t="n">
        <v>-22245</v>
      </c>
      <c r="G36334" s="1" t="str">
        <f aca="false">IF(B36334=32767,"本行のTermMinは「一週間以上」を示す仮値であり、計算値ではありません。","")</f>
        <v/>
      </c>
    </row>
    <row r="36335" customFormat="false" ht="12.75" hidden="false" customHeight="false" outlineLevel="0" collapsed="false">
      <c r="A36335" s="4" t="n">
        <v>36333</v>
      </c>
      <c r="B36335" s="5" t="n">
        <v>2197</v>
      </c>
      <c r="C36335" s="5" t="n">
        <v>685</v>
      </c>
      <c r="D36335" s="5" t="n">
        <v>1755</v>
      </c>
      <c r="E36335" s="1" t="n">
        <v>685</v>
      </c>
      <c r="F36335" s="1" t="n">
        <v>-22245</v>
      </c>
      <c r="G36335" s="1" t="str">
        <f aca="false">IF(B36335=32767,"本行のTermMinは「一週間以上」を示す仮値であり、計算値ではありません。","")</f>
        <v/>
      </c>
    </row>
    <row r="36336" customFormat="false" ht="12.75" hidden="false" customHeight="false" outlineLevel="0" collapsed="false">
      <c r="A36336" s="4" t="n">
        <v>36334</v>
      </c>
      <c r="B36336" s="5" t="n">
        <v>1900</v>
      </c>
      <c r="C36336" s="5" t="n">
        <v>695</v>
      </c>
      <c r="D36336" s="5" t="n">
        <v>1755</v>
      </c>
      <c r="E36336" s="1" t="n">
        <v>695</v>
      </c>
      <c r="F36336" s="1" t="n">
        <v>-22245</v>
      </c>
      <c r="G36336" s="1" t="str">
        <f aca="false">IF(B36336=32767,"本行のTermMinは「一週間以上」を示す仮値であり、計算値ではありません。","")</f>
        <v/>
      </c>
    </row>
    <row r="36337" customFormat="false" ht="12.75" hidden="false" customHeight="false" outlineLevel="0" collapsed="false">
      <c r="A36337" s="4" t="n">
        <v>36335</v>
      </c>
      <c r="B36337" s="5" t="n">
        <v>1978</v>
      </c>
      <c r="C36337" s="5" t="n">
        <v>705</v>
      </c>
      <c r="D36337" s="5" t="n">
        <v>1755</v>
      </c>
      <c r="E36337" s="1" t="n">
        <v>705</v>
      </c>
      <c r="F36337" s="1" t="n">
        <v>-22245</v>
      </c>
      <c r="G36337" s="1" t="str">
        <f aca="false">IF(B36337=32767,"本行のTermMinは「一週間以上」を示す仮値であり、計算値ではありません。","")</f>
        <v/>
      </c>
    </row>
    <row r="36338" customFormat="false" ht="12.75" hidden="false" customHeight="false" outlineLevel="0" collapsed="false">
      <c r="A36338" s="4" t="n">
        <v>36336</v>
      </c>
      <c r="B36338" s="5" t="n">
        <v>3065</v>
      </c>
      <c r="C36338" s="5" t="n">
        <v>715</v>
      </c>
      <c r="D36338" s="5" t="n">
        <v>1755</v>
      </c>
      <c r="E36338" s="1" t="n">
        <v>715</v>
      </c>
      <c r="F36338" s="1" t="n">
        <v>-22245</v>
      </c>
      <c r="G36338" s="1" t="str">
        <f aca="false">IF(B36338=32767,"本行のTermMinは「一週間以上」を示す仮値であり、計算値ではありません。","")</f>
        <v/>
      </c>
    </row>
    <row r="36339" customFormat="false" ht="12.75" hidden="false" customHeight="false" outlineLevel="0" collapsed="false">
      <c r="A36339" s="4" t="n">
        <v>36337</v>
      </c>
      <c r="B36339" s="5" t="n">
        <v>3548</v>
      </c>
      <c r="C36339" s="5" t="n">
        <v>725</v>
      </c>
      <c r="D36339" s="5" t="n">
        <v>1755</v>
      </c>
      <c r="E36339" s="1" t="n">
        <v>725</v>
      </c>
      <c r="F36339" s="1" t="n">
        <v>-22245</v>
      </c>
      <c r="G36339" s="1" t="str">
        <f aca="false">IF(B36339=32767,"本行のTermMinは「一週間以上」を示す仮値であり、計算値ではありません。","")</f>
        <v/>
      </c>
    </row>
    <row r="36340" customFormat="false" ht="12.75" hidden="false" customHeight="false" outlineLevel="0" collapsed="false">
      <c r="A36340" s="4" t="n">
        <v>36338</v>
      </c>
      <c r="B36340" s="5" t="n">
        <v>3590</v>
      </c>
      <c r="C36340" s="5" t="n">
        <v>735</v>
      </c>
      <c r="D36340" s="5" t="n">
        <v>1755</v>
      </c>
      <c r="E36340" s="1" t="n">
        <v>735</v>
      </c>
      <c r="F36340" s="1" t="n">
        <v>-22245</v>
      </c>
      <c r="G36340" s="1" t="str">
        <f aca="false">IF(B36340=32767,"本行のTermMinは「一週間以上」を示す仮値であり、計算値ではありません。","")</f>
        <v/>
      </c>
    </row>
    <row r="36341" customFormat="false" ht="12.75" hidden="false" customHeight="false" outlineLevel="0" collapsed="false">
      <c r="A36341" s="4" t="n">
        <v>36339</v>
      </c>
      <c r="B36341" s="5" t="n">
        <v>3255</v>
      </c>
      <c r="C36341" s="5" t="n">
        <v>745</v>
      </c>
      <c r="D36341" s="5" t="n">
        <v>1755</v>
      </c>
      <c r="E36341" s="1" t="n">
        <v>745</v>
      </c>
      <c r="F36341" s="1" t="n">
        <v>-22245</v>
      </c>
      <c r="G36341" s="1" t="str">
        <f aca="false">IF(B36341=32767,"本行のTermMinは「一週間以上」を示す仮値であり、計算値ではありません。","")</f>
        <v/>
      </c>
    </row>
    <row r="36342" customFormat="false" ht="12.75" hidden="false" customHeight="false" outlineLevel="0" collapsed="false">
      <c r="A36342" s="4" t="n">
        <v>36340</v>
      </c>
      <c r="B36342" s="5" t="n">
        <v>3193</v>
      </c>
      <c r="C36342" s="5" t="n">
        <v>755</v>
      </c>
      <c r="D36342" s="5" t="n">
        <v>1755</v>
      </c>
      <c r="E36342" s="1" t="n">
        <v>755</v>
      </c>
      <c r="F36342" s="1" t="n">
        <v>-22245</v>
      </c>
      <c r="G36342" s="1" t="str">
        <f aca="false">IF(B36342=32767,"本行のTermMinは「一週間以上」を示す仮値であり、計算値ではありません。","")</f>
        <v/>
      </c>
    </row>
    <row r="36343" customFormat="false" ht="12.75" hidden="false" customHeight="false" outlineLevel="0" collapsed="false">
      <c r="A36343" s="4" t="n">
        <v>36341</v>
      </c>
      <c r="B36343" s="5" t="n">
        <v>3321</v>
      </c>
      <c r="C36343" s="5" t="n">
        <v>765</v>
      </c>
      <c r="D36343" s="5" t="n">
        <v>1755</v>
      </c>
      <c r="E36343" s="1" t="n">
        <v>765</v>
      </c>
      <c r="F36343" s="1" t="n">
        <v>-22245</v>
      </c>
      <c r="G36343" s="1" t="str">
        <f aca="false">IF(B36343=32767,"本行のTermMinは「一週間以上」を示す仮値であり、計算値ではありません。","")</f>
        <v/>
      </c>
    </row>
    <row r="36344" customFormat="false" ht="12.75" hidden="false" customHeight="false" outlineLevel="0" collapsed="false">
      <c r="A36344" s="4" t="n">
        <v>36342</v>
      </c>
      <c r="B36344" s="5" t="n">
        <v>3552</v>
      </c>
      <c r="C36344" s="5" t="n">
        <v>775</v>
      </c>
      <c r="D36344" s="5" t="n">
        <v>1755</v>
      </c>
      <c r="E36344" s="1" t="n">
        <v>775</v>
      </c>
      <c r="F36344" s="1" t="n">
        <v>-22245</v>
      </c>
      <c r="G36344" s="1" t="str">
        <f aca="false">IF(B36344=32767,"本行のTermMinは「一週間以上」を示す仮値であり、計算値ではありません。","")</f>
        <v/>
      </c>
    </row>
    <row r="36345" customFormat="false" ht="12.75" hidden="false" customHeight="false" outlineLevel="0" collapsed="false">
      <c r="A36345" s="4" t="n">
        <v>36343</v>
      </c>
      <c r="B36345" s="5" t="n">
        <v>3720</v>
      </c>
      <c r="C36345" s="5" t="n">
        <v>785</v>
      </c>
      <c r="D36345" s="5" t="n">
        <v>1755</v>
      </c>
      <c r="E36345" s="1" t="n">
        <v>785</v>
      </c>
      <c r="F36345" s="1" t="n">
        <v>-22245</v>
      </c>
      <c r="G36345" s="1" t="str">
        <f aca="false">IF(B36345=32767,"本行のTermMinは「一週間以上」を示す仮値であり、計算値ではありません。","")</f>
        <v/>
      </c>
    </row>
    <row r="36346" customFormat="false" ht="12.75" hidden="false" customHeight="false" outlineLevel="0" collapsed="false">
      <c r="A36346" s="4" t="n">
        <v>36344</v>
      </c>
      <c r="B36346" s="5" t="n">
        <v>3833</v>
      </c>
      <c r="C36346" s="5" t="n">
        <v>795</v>
      </c>
      <c r="D36346" s="5" t="n">
        <v>1755</v>
      </c>
      <c r="E36346" s="1" t="n">
        <v>795</v>
      </c>
      <c r="F36346" s="1" t="n">
        <v>-22245</v>
      </c>
      <c r="G36346" s="1" t="str">
        <f aca="false">IF(B36346=32767,"本行のTermMinは「一週間以上」を示す仮値であり、計算値ではありません。","")</f>
        <v/>
      </c>
    </row>
    <row r="36347" customFormat="false" ht="12.75" hidden="false" customHeight="false" outlineLevel="0" collapsed="false">
      <c r="A36347" s="4" t="n">
        <v>36345</v>
      </c>
      <c r="B36347" s="5" t="n">
        <v>3873</v>
      </c>
      <c r="C36347" s="5" t="n">
        <v>805</v>
      </c>
      <c r="D36347" s="5" t="n">
        <v>1755</v>
      </c>
      <c r="E36347" s="1" t="n">
        <v>805</v>
      </c>
      <c r="F36347" s="1" t="n">
        <v>-22245</v>
      </c>
      <c r="G36347" s="1" t="str">
        <f aca="false">IF(B36347=32767,"本行のTermMinは「一週間以上」を示す仮値であり、計算値ではありません。","")</f>
        <v/>
      </c>
    </row>
    <row r="36348" customFormat="false" ht="12.75" hidden="false" customHeight="false" outlineLevel="0" collapsed="false">
      <c r="A36348" s="4" t="n">
        <v>36346</v>
      </c>
      <c r="B36348" s="5" t="n">
        <v>3721</v>
      </c>
      <c r="C36348" s="5" t="n">
        <v>815</v>
      </c>
      <c r="D36348" s="5" t="n">
        <v>1755</v>
      </c>
      <c r="E36348" s="1" t="n">
        <v>815</v>
      </c>
      <c r="F36348" s="1" t="n">
        <v>-22245</v>
      </c>
      <c r="G36348" s="1" t="str">
        <f aca="false">IF(B36348=32767,"本行のTermMinは「一週間以上」を示す仮値であり、計算値ではありません。","")</f>
        <v/>
      </c>
    </row>
    <row r="36349" customFormat="false" ht="12.75" hidden="false" customHeight="false" outlineLevel="0" collapsed="false">
      <c r="A36349" s="4" t="n">
        <v>36347</v>
      </c>
      <c r="B36349" s="5" t="n">
        <v>3508</v>
      </c>
      <c r="C36349" s="5" t="n">
        <v>825</v>
      </c>
      <c r="D36349" s="5" t="n">
        <v>1755</v>
      </c>
      <c r="E36349" s="1" t="n">
        <v>825</v>
      </c>
      <c r="F36349" s="1" t="n">
        <v>-22245</v>
      </c>
      <c r="G36349" s="1" t="str">
        <f aca="false">IF(B36349=32767,"本行のTermMinは「一週間以上」を示す仮値であり、計算値ではありません。","")</f>
        <v/>
      </c>
    </row>
    <row r="36350" customFormat="false" ht="12.75" hidden="false" customHeight="false" outlineLevel="0" collapsed="false">
      <c r="A36350" s="4" t="n">
        <v>36348</v>
      </c>
      <c r="B36350" s="5" t="n">
        <v>3737</v>
      </c>
      <c r="C36350" s="5" t="n">
        <v>835</v>
      </c>
      <c r="D36350" s="5" t="n">
        <v>1755</v>
      </c>
      <c r="E36350" s="1" t="n">
        <v>835</v>
      </c>
      <c r="F36350" s="1" t="n">
        <v>-22245</v>
      </c>
      <c r="G36350" s="1" t="str">
        <f aca="false">IF(B36350=32767,"本行のTermMinは「一週間以上」を示す仮値であり、計算値ではありません。","")</f>
        <v/>
      </c>
    </row>
    <row r="36351" customFormat="false" ht="12.75" hidden="false" customHeight="false" outlineLevel="0" collapsed="false">
      <c r="A36351" s="4" t="n">
        <v>36349</v>
      </c>
      <c r="B36351" s="5" t="n">
        <v>3807</v>
      </c>
      <c r="C36351" s="5" t="n">
        <v>845</v>
      </c>
      <c r="D36351" s="5" t="n">
        <v>1755</v>
      </c>
      <c r="E36351" s="1" t="n">
        <v>845</v>
      </c>
      <c r="F36351" s="1" t="n">
        <v>-22245</v>
      </c>
      <c r="G36351" s="1" t="str">
        <f aca="false">IF(B36351=32767,"本行のTermMinは「一週間以上」を示す仮値であり、計算値ではありません。","")</f>
        <v/>
      </c>
    </row>
    <row r="36352" customFormat="false" ht="12.75" hidden="false" customHeight="false" outlineLevel="0" collapsed="false">
      <c r="A36352" s="4" t="n">
        <v>36350</v>
      </c>
      <c r="B36352" s="5" t="n">
        <v>3807</v>
      </c>
      <c r="C36352" s="5" t="n">
        <v>855</v>
      </c>
      <c r="D36352" s="5" t="n">
        <v>1755</v>
      </c>
      <c r="E36352" s="1" t="n">
        <v>855</v>
      </c>
      <c r="F36352" s="1" t="n">
        <v>-22245</v>
      </c>
      <c r="G36352" s="1" t="str">
        <f aca="false">IF(B36352=32767,"本行のTermMinは「一週間以上」を示す仮値であり、計算値ではありません。","")</f>
        <v/>
      </c>
    </row>
    <row r="36353" customFormat="false" ht="12.75" hidden="false" customHeight="false" outlineLevel="0" collapsed="false">
      <c r="A36353" s="4" t="n">
        <v>36351</v>
      </c>
      <c r="B36353" s="5" t="n">
        <v>3847</v>
      </c>
      <c r="C36353" s="5" t="n">
        <v>865</v>
      </c>
      <c r="D36353" s="5" t="n">
        <v>1755</v>
      </c>
      <c r="E36353" s="1" t="n">
        <v>865</v>
      </c>
      <c r="F36353" s="1" t="n">
        <v>-22245</v>
      </c>
      <c r="G36353" s="1" t="str">
        <f aca="false">IF(B36353=32767,"本行のTermMinは「一週間以上」を示す仮値であり、計算値ではありません。","")</f>
        <v/>
      </c>
    </row>
    <row r="36354" customFormat="false" ht="12.75" hidden="false" customHeight="false" outlineLevel="0" collapsed="false">
      <c r="A36354" s="4" t="n">
        <v>36352</v>
      </c>
      <c r="B36354" s="5" t="n">
        <v>3737</v>
      </c>
      <c r="C36354" s="5" t="n">
        <v>875</v>
      </c>
      <c r="D36354" s="5" t="n">
        <v>1755</v>
      </c>
      <c r="E36354" s="1" t="n">
        <v>875</v>
      </c>
      <c r="F36354" s="1" t="n">
        <v>-22245</v>
      </c>
      <c r="G36354" s="1" t="str">
        <f aca="false">IF(B36354=32767,"本行のTermMinは「一週間以上」を示す仮値であり、計算値ではありません。","")</f>
        <v/>
      </c>
    </row>
    <row r="36355" customFormat="false" ht="12.75" hidden="false" customHeight="false" outlineLevel="0" collapsed="false">
      <c r="A36355" s="4" t="n">
        <v>36353</v>
      </c>
      <c r="B36355" s="5" t="n">
        <v>3807</v>
      </c>
      <c r="C36355" s="5" t="n">
        <v>885</v>
      </c>
      <c r="D36355" s="5" t="n">
        <v>1755</v>
      </c>
      <c r="E36355" s="1" t="n">
        <v>885</v>
      </c>
      <c r="F36355" s="1" t="n">
        <v>-22245</v>
      </c>
      <c r="G36355" s="1" t="str">
        <f aca="false">IF(B36355=32767,"本行のTermMinは「一週間以上」を示す仮値であり、計算値ではありません。","")</f>
        <v/>
      </c>
    </row>
    <row r="36356" customFormat="false" ht="12.75" hidden="false" customHeight="false" outlineLevel="0" collapsed="false">
      <c r="A36356" s="4" t="n">
        <v>36354</v>
      </c>
      <c r="B36356" s="5" t="n">
        <v>3767</v>
      </c>
      <c r="C36356" s="5" t="n">
        <v>895</v>
      </c>
      <c r="D36356" s="5" t="n">
        <v>1755</v>
      </c>
      <c r="E36356" s="1" t="n">
        <v>895</v>
      </c>
      <c r="F36356" s="1" t="n">
        <v>-22245</v>
      </c>
      <c r="G36356" s="1" t="str">
        <f aca="false">IF(B36356=32767,"本行のTermMinは「一週間以上」を示す仮値であり、計算値ではありません。","")</f>
        <v/>
      </c>
    </row>
    <row r="36357" customFormat="false" ht="12.75" hidden="false" customHeight="false" outlineLevel="0" collapsed="false">
      <c r="A36357" s="4" t="n">
        <v>36355</v>
      </c>
      <c r="B36357" s="5" t="n">
        <v>3848</v>
      </c>
      <c r="C36357" s="5" t="n">
        <v>905</v>
      </c>
      <c r="D36357" s="5" t="n">
        <v>1755</v>
      </c>
      <c r="E36357" s="1" t="n">
        <v>905</v>
      </c>
      <c r="F36357" s="1" t="n">
        <v>-22245</v>
      </c>
      <c r="G36357" s="1" t="str">
        <f aca="false">IF(B36357=32767,"本行のTermMinは「一週間以上」を示す仮値であり、計算値ではありません。","")</f>
        <v/>
      </c>
    </row>
    <row r="36358" customFormat="false" ht="12.75" hidden="false" customHeight="false" outlineLevel="0" collapsed="false">
      <c r="A36358" s="4" t="n">
        <v>36356</v>
      </c>
      <c r="B36358" s="5" t="n">
        <v>32767</v>
      </c>
      <c r="C36358" s="5" t="n">
        <v>915</v>
      </c>
      <c r="D36358" s="5" t="n">
        <v>1755</v>
      </c>
      <c r="E36358" s="1" t="n">
        <v>915</v>
      </c>
      <c r="F36358" s="1" t="n">
        <v>-22245</v>
      </c>
      <c r="G36358" s="1" t="str">
        <f aca="false">IF(B36358=32767,"本行のTermMinは「一週間以上」を示す仮値であり、計算値ではありません。","")</f>
        <v>本行のTermMinは「一週間以上」を示す仮値であり、計算値ではありません。</v>
      </c>
    </row>
    <row r="36359" customFormat="false" ht="12.75" hidden="false" customHeight="false" outlineLevel="0" collapsed="false">
      <c r="A36359" s="4" t="n">
        <v>36357</v>
      </c>
      <c r="B36359" s="5" t="n">
        <v>32767</v>
      </c>
      <c r="C36359" s="5" t="n">
        <v>925</v>
      </c>
      <c r="D36359" s="5" t="n">
        <v>1755</v>
      </c>
      <c r="E36359" s="1" t="n">
        <v>925</v>
      </c>
      <c r="F36359" s="1" t="n">
        <v>-22245</v>
      </c>
      <c r="G36359" s="1" t="str">
        <f aca="false">IF(B36359=32767,"本行のTermMinは「一週間以上」を示す仮値であり、計算値ではありません。","")</f>
        <v>本行のTermMinは「一週間以上」を示す仮値であり、計算値ではありません。</v>
      </c>
    </row>
    <row r="36360" customFormat="false" ht="12.75" hidden="false" customHeight="false" outlineLevel="0" collapsed="false">
      <c r="A36360" s="4" t="n">
        <v>36358</v>
      </c>
      <c r="B36360" s="5" t="n">
        <v>3115</v>
      </c>
      <c r="C36360" s="5" t="n">
        <v>285</v>
      </c>
      <c r="D36360" s="5" t="n">
        <v>1765</v>
      </c>
      <c r="E36360" s="1" t="n">
        <v>285</v>
      </c>
      <c r="F36360" s="1" t="n">
        <v>-22235</v>
      </c>
      <c r="G36360" s="1" t="str">
        <f aca="false">IF(B36360=32767,"本行のTermMinは「一週間以上」を示す仮値であり、計算値ではありません。","")</f>
        <v/>
      </c>
    </row>
    <row r="36361" customFormat="false" ht="12.75" hidden="false" customHeight="false" outlineLevel="0" collapsed="false">
      <c r="A36361" s="4" t="n">
        <v>36359</v>
      </c>
      <c r="B36361" s="5" t="n">
        <v>3494</v>
      </c>
      <c r="C36361" s="5" t="n">
        <v>295</v>
      </c>
      <c r="D36361" s="5" t="n">
        <v>1765</v>
      </c>
      <c r="E36361" s="1" t="n">
        <v>295</v>
      </c>
      <c r="F36361" s="1" t="n">
        <v>-22235</v>
      </c>
      <c r="G36361" s="1" t="str">
        <f aca="false">IF(B36361=32767,"本行のTermMinは「一週間以上」を示す仮値であり、計算値ではありません。","")</f>
        <v/>
      </c>
    </row>
    <row r="36362" customFormat="false" ht="12.75" hidden="false" customHeight="false" outlineLevel="0" collapsed="false">
      <c r="A36362" s="4" t="n">
        <v>36360</v>
      </c>
      <c r="B36362" s="5" t="n">
        <v>3322</v>
      </c>
      <c r="C36362" s="5" t="n">
        <v>305</v>
      </c>
      <c r="D36362" s="5" t="n">
        <v>1765</v>
      </c>
      <c r="E36362" s="1" t="n">
        <v>305</v>
      </c>
      <c r="F36362" s="1" t="n">
        <v>-22235</v>
      </c>
      <c r="G36362" s="1" t="str">
        <f aca="false">IF(B36362=32767,"本行のTermMinは「一週間以上」を示す仮値であり、計算値ではありません。","")</f>
        <v/>
      </c>
    </row>
    <row r="36363" customFormat="false" ht="12.75" hidden="false" customHeight="false" outlineLevel="0" collapsed="false">
      <c r="A36363" s="4" t="n">
        <v>36361</v>
      </c>
      <c r="B36363" s="5" t="n">
        <v>3322</v>
      </c>
      <c r="C36363" s="5" t="n">
        <v>315</v>
      </c>
      <c r="D36363" s="5" t="n">
        <v>1765</v>
      </c>
      <c r="E36363" s="1" t="n">
        <v>315</v>
      </c>
      <c r="F36363" s="1" t="n">
        <v>-22235</v>
      </c>
      <c r="G36363" s="1" t="str">
        <f aca="false">IF(B36363=32767,"本行のTermMinは「一週間以上」を示す仮値であり、計算値ではありません。","")</f>
        <v/>
      </c>
    </row>
    <row r="36364" customFormat="false" ht="12.75" hidden="false" customHeight="false" outlineLevel="0" collapsed="false">
      <c r="A36364" s="4" t="n">
        <v>36362</v>
      </c>
      <c r="B36364" s="5" t="n">
        <v>3494</v>
      </c>
      <c r="C36364" s="5" t="n">
        <v>325</v>
      </c>
      <c r="D36364" s="5" t="n">
        <v>1765</v>
      </c>
      <c r="E36364" s="1" t="n">
        <v>325</v>
      </c>
      <c r="F36364" s="1" t="n">
        <v>-22235</v>
      </c>
      <c r="G36364" s="1" t="str">
        <f aca="false">IF(B36364=32767,"本行のTermMinは「一週間以上」を示す仮値であり、計算値ではありません。","")</f>
        <v/>
      </c>
    </row>
    <row r="36365" customFormat="false" ht="12.75" hidden="false" customHeight="false" outlineLevel="0" collapsed="false">
      <c r="A36365" s="4" t="n">
        <v>36363</v>
      </c>
      <c r="B36365" s="5" t="n">
        <v>3685</v>
      </c>
      <c r="C36365" s="5" t="n">
        <v>335</v>
      </c>
      <c r="D36365" s="5" t="n">
        <v>1765</v>
      </c>
      <c r="E36365" s="1" t="n">
        <v>335</v>
      </c>
      <c r="F36365" s="1" t="n">
        <v>-22235</v>
      </c>
      <c r="G36365" s="1" t="str">
        <f aca="false">IF(B36365=32767,"本行のTermMinは「一週間以上」を示す仮値であり、計算値ではありません。","")</f>
        <v/>
      </c>
    </row>
    <row r="36366" customFormat="false" ht="12.75" hidden="false" customHeight="false" outlineLevel="0" collapsed="false">
      <c r="A36366" s="4" t="n">
        <v>36364</v>
      </c>
      <c r="B36366" s="5" t="n">
        <v>3673</v>
      </c>
      <c r="C36366" s="5" t="n">
        <v>345</v>
      </c>
      <c r="D36366" s="5" t="n">
        <v>1765</v>
      </c>
      <c r="E36366" s="1" t="n">
        <v>345</v>
      </c>
      <c r="F36366" s="1" t="n">
        <v>-22235</v>
      </c>
      <c r="G36366" s="1" t="str">
        <f aca="false">IF(B36366=32767,"本行のTermMinは「一週間以上」を示す仮値であり、計算値ではありません。","")</f>
        <v/>
      </c>
    </row>
    <row r="36367" customFormat="false" ht="12.75" hidden="false" customHeight="false" outlineLevel="0" collapsed="false">
      <c r="A36367" s="4" t="n">
        <v>36365</v>
      </c>
      <c r="B36367" s="5" t="n">
        <v>3078</v>
      </c>
      <c r="C36367" s="5" t="n">
        <v>355</v>
      </c>
      <c r="D36367" s="5" t="n">
        <v>1765</v>
      </c>
      <c r="E36367" s="1" t="n">
        <v>355</v>
      </c>
      <c r="F36367" s="1" t="n">
        <v>-22235</v>
      </c>
      <c r="G36367" s="1" t="str">
        <f aca="false">IF(B36367=32767,"本行のTermMinは「一週間以上」を示す仮値であり、計算値ではありません。","")</f>
        <v/>
      </c>
    </row>
    <row r="36368" customFormat="false" ht="12.75" hidden="false" customHeight="false" outlineLevel="0" collapsed="false">
      <c r="A36368" s="4" t="n">
        <v>36366</v>
      </c>
      <c r="B36368" s="5" t="n">
        <v>2014</v>
      </c>
      <c r="C36368" s="5" t="n">
        <v>365</v>
      </c>
      <c r="D36368" s="5" t="n">
        <v>1765</v>
      </c>
      <c r="E36368" s="1" t="n">
        <v>365</v>
      </c>
      <c r="F36368" s="1" t="n">
        <v>-22235</v>
      </c>
      <c r="G36368" s="1" t="str">
        <f aca="false">IF(B36368=32767,"本行のTermMinは「一週間以上」を示す仮値であり、計算値ではありません。","")</f>
        <v/>
      </c>
    </row>
    <row r="36369" customFormat="false" ht="12.75" hidden="false" customHeight="false" outlineLevel="0" collapsed="false">
      <c r="A36369" s="4" t="n">
        <v>36367</v>
      </c>
      <c r="B36369" s="5" t="n">
        <v>1875</v>
      </c>
      <c r="C36369" s="5" t="n">
        <v>375</v>
      </c>
      <c r="D36369" s="5" t="n">
        <v>1765</v>
      </c>
      <c r="E36369" s="1" t="n">
        <v>375</v>
      </c>
      <c r="F36369" s="1" t="n">
        <v>-22235</v>
      </c>
      <c r="G36369" s="1" t="str">
        <f aca="false">IF(B36369=32767,"本行のTermMinは「一週間以上」を示す仮値であり、計算値ではありません。","")</f>
        <v/>
      </c>
    </row>
    <row r="36370" customFormat="false" ht="12.75" hidden="false" customHeight="false" outlineLevel="0" collapsed="false">
      <c r="A36370" s="4" t="n">
        <v>36368</v>
      </c>
      <c r="B36370" s="5" t="n">
        <v>2136</v>
      </c>
      <c r="C36370" s="5" t="n">
        <v>385</v>
      </c>
      <c r="D36370" s="5" t="n">
        <v>1765</v>
      </c>
      <c r="E36370" s="1" t="n">
        <v>385</v>
      </c>
      <c r="F36370" s="1" t="n">
        <v>-22235</v>
      </c>
      <c r="G36370" s="1" t="str">
        <f aca="false">IF(B36370=32767,"本行のTermMinは「一週間以上」を示す仮値であり、計算値ではありません。","")</f>
        <v/>
      </c>
    </row>
    <row r="36371" customFormat="false" ht="12.75" hidden="false" customHeight="false" outlineLevel="0" collapsed="false">
      <c r="A36371" s="4" t="n">
        <v>36369</v>
      </c>
      <c r="B36371" s="5" t="n">
        <v>3342</v>
      </c>
      <c r="C36371" s="5" t="n">
        <v>395</v>
      </c>
      <c r="D36371" s="5" t="n">
        <v>1765</v>
      </c>
      <c r="E36371" s="1" t="n">
        <v>395</v>
      </c>
      <c r="F36371" s="1" t="n">
        <v>-22235</v>
      </c>
      <c r="G36371" s="1" t="str">
        <f aca="false">IF(B36371=32767,"本行のTermMinは「一週間以上」を示す仮値であり、計算値ではありません。","")</f>
        <v/>
      </c>
    </row>
    <row r="36372" customFormat="false" ht="12.75" hidden="false" customHeight="false" outlineLevel="0" collapsed="false">
      <c r="A36372" s="4" t="n">
        <v>36370</v>
      </c>
      <c r="B36372" s="5" t="n">
        <v>3303</v>
      </c>
      <c r="C36372" s="5" t="n">
        <v>405</v>
      </c>
      <c r="D36372" s="5" t="n">
        <v>1765</v>
      </c>
      <c r="E36372" s="1" t="n">
        <v>405</v>
      </c>
      <c r="F36372" s="1" t="n">
        <v>-22235</v>
      </c>
      <c r="G36372" s="1" t="str">
        <f aca="false">IF(B36372=32767,"本行のTermMinは「一週間以上」を示す仮値であり、計算値ではありません。","")</f>
        <v/>
      </c>
    </row>
    <row r="36373" customFormat="false" ht="12.75" hidden="false" customHeight="false" outlineLevel="0" collapsed="false">
      <c r="A36373" s="4" t="n">
        <v>36371</v>
      </c>
      <c r="B36373" s="5" t="n">
        <v>3416</v>
      </c>
      <c r="C36373" s="5" t="n">
        <v>415</v>
      </c>
      <c r="D36373" s="5" t="n">
        <v>1765</v>
      </c>
      <c r="E36373" s="1" t="n">
        <v>415</v>
      </c>
      <c r="F36373" s="1" t="n">
        <v>-22235</v>
      </c>
      <c r="G36373" s="1" t="str">
        <f aca="false">IF(B36373=32767,"本行のTermMinは「一週間以上」を示す仮値であり、計算値ではありません。","")</f>
        <v/>
      </c>
    </row>
    <row r="36374" customFormat="false" ht="12.75" hidden="false" customHeight="false" outlineLevel="0" collapsed="false">
      <c r="A36374" s="4" t="n">
        <v>36372</v>
      </c>
      <c r="B36374" s="5" t="n">
        <v>3604</v>
      </c>
      <c r="C36374" s="5" t="n">
        <v>425</v>
      </c>
      <c r="D36374" s="5" t="n">
        <v>1765</v>
      </c>
      <c r="E36374" s="1" t="n">
        <v>425</v>
      </c>
      <c r="F36374" s="1" t="n">
        <v>-22235</v>
      </c>
      <c r="G36374" s="1" t="str">
        <f aca="false">IF(B36374=32767,"本行のTermMinは「一週間以上」を示す仮値であり、計算値ではありません。","")</f>
        <v/>
      </c>
    </row>
    <row r="36375" customFormat="false" ht="12.75" hidden="false" customHeight="false" outlineLevel="0" collapsed="false">
      <c r="A36375" s="4" t="n">
        <v>36373</v>
      </c>
      <c r="B36375" s="5" t="n">
        <v>3511</v>
      </c>
      <c r="C36375" s="5" t="n">
        <v>435</v>
      </c>
      <c r="D36375" s="5" t="n">
        <v>1765</v>
      </c>
      <c r="E36375" s="1" t="n">
        <v>435</v>
      </c>
      <c r="F36375" s="1" t="n">
        <v>-22235</v>
      </c>
      <c r="G36375" s="1" t="str">
        <f aca="false">IF(B36375=32767,"本行のTermMinは「一週間以上」を示す仮値であり、計算値ではありません。","")</f>
        <v/>
      </c>
    </row>
    <row r="36376" customFormat="false" ht="12.75" hidden="false" customHeight="false" outlineLevel="0" collapsed="false">
      <c r="A36376" s="4" t="n">
        <v>36374</v>
      </c>
      <c r="B36376" s="5" t="n">
        <v>3245</v>
      </c>
      <c r="C36376" s="5" t="n">
        <v>445</v>
      </c>
      <c r="D36376" s="5" t="n">
        <v>1765</v>
      </c>
      <c r="E36376" s="1" t="n">
        <v>445</v>
      </c>
      <c r="F36376" s="1" t="n">
        <v>-22235</v>
      </c>
      <c r="G36376" s="1" t="str">
        <f aca="false">IF(B36376=32767,"本行のTermMinは「一週間以上」を示す仮値であり、計算値ではありません。","")</f>
        <v/>
      </c>
    </row>
    <row r="36377" customFormat="false" ht="12.75" hidden="false" customHeight="false" outlineLevel="0" collapsed="false">
      <c r="A36377" s="4" t="n">
        <v>36375</v>
      </c>
      <c r="B36377" s="5" t="n">
        <v>3007</v>
      </c>
      <c r="C36377" s="5" t="n">
        <v>455</v>
      </c>
      <c r="D36377" s="5" t="n">
        <v>1765</v>
      </c>
      <c r="E36377" s="1" t="n">
        <v>455</v>
      </c>
      <c r="F36377" s="1" t="n">
        <v>-22235</v>
      </c>
      <c r="G36377" s="1" t="str">
        <f aca="false">IF(B36377=32767,"本行のTermMinは「一週間以上」を示す仮値であり、計算値ではありません。","")</f>
        <v/>
      </c>
    </row>
    <row r="36378" customFormat="false" ht="12.75" hidden="false" customHeight="false" outlineLevel="0" collapsed="false">
      <c r="A36378" s="4" t="n">
        <v>36376</v>
      </c>
      <c r="B36378" s="5" t="n">
        <v>3150</v>
      </c>
      <c r="C36378" s="5" t="n">
        <v>465</v>
      </c>
      <c r="D36378" s="5" t="n">
        <v>1765</v>
      </c>
      <c r="E36378" s="1" t="n">
        <v>465</v>
      </c>
      <c r="F36378" s="1" t="n">
        <v>-22235</v>
      </c>
      <c r="G36378" s="1" t="str">
        <f aca="false">IF(B36378=32767,"本行のTermMinは「一週間以上」を示す仮値であり、計算値ではありません。","")</f>
        <v/>
      </c>
    </row>
    <row r="36379" customFormat="false" ht="12.75" hidden="false" customHeight="false" outlineLevel="0" collapsed="false">
      <c r="A36379" s="4" t="n">
        <v>36377</v>
      </c>
      <c r="B36379" s="5" t="n">
        <v>3150</v>
      </c>
      <c r="C36379" s="5" t="n">
        <v>475</v>
      </c>
      <c r="D36379" s="5" t="n">
        <v>1765</v>
      </c>
      <c r="E36379" s="1" t="n">
        <v>475</v>
      </c>
      <c r="F36379" s="1" t="n">
        <v>-22235</v>
      </c>
      <c r="G36379" s="1" t="str">
        <f aca="false">IF(B36379=32767,"本行のTermMinは「一週間以上」を示す仮値であり、計算値ではありません。","")</f>
        <v/>
      </c>
    </row>
    <row r="36380" customFormat="false" ht="12.75" hidden="false" customHeight="false" outlineLevel="0" collapsed="false">
      <c r="A36380" s="4" t="n">
        <v>36378</v>
      </c>
      <c r="B36380" s="5" t="n">
        <v>2988</v>
      </c>
      <c r="C36380" s="5" t="n">
        <v>485</v>
      </c>
      <c r="D36380" s="5" t="n">
        <v>1765</v>
      </c>
      <c r="E36380" s="1" t="n">
        <v>485</v>
      </c>
      <c r="F36380" s="1" t="n">
        <v>-22235</v>
      </c>
      <c r="G36380" s="1" t="str">
        <f aca="false">IF(B36380=32767,"本行のTermMinは「一週間以上」を示す仮値であり、計算値ではありません。","")</f>
        <v/>
      </c>
    </row>
    <row r="36381" customFormat="false" ht="12.75" hidden="false" customHeight="false" outlineLevel="0" collapsed="false">
      <c r="A36381" s="4" t="n">
        <v>36379</v>
      </c>
      <c r="B36381" s="5" t="n">
        <v>3361</v>
      </c>
      <c r="C36381" s="5" t="n">
        <v>495</v>
      </c>
      <c r="D36381" s="5" t="n">
        <v>1765</v>
      </c>
      <c r="E36381" s="1" t="n">
        <v>495</v>
      </c>
      <c r="F36381" s="1" t="n">
        <v>-22235</v>
      </c>
      <c r="G36381" s="1" t="str">
        <f aca="false">IF(B36381=32767,"本行のTermMinは「一週間以上」を示す仮値であり、計算値ではありません。","")</f>
        <v/>
      </c>
    </row>
    <row r="36382" customFormat="false" ht="12.75" hidden="false" customHeight="false" outlineLevel="0" collapsed="false">
      <c r="A36382" s="4" t="n">
        <v>36380</v>
      </c>
      <c r="B36382" s="5" t="n">
        <v>1965</v>
      </c>
      <c r="C36382" s="5" t="n">
        <v>505</v>
      </c>
      <c r="D36382" s="5" t="n">
        <v>1765</v>
      </c>
      <c r="E36382" s="1" t="n">
        <v>505</v>
      </c>
      <c r="F36382" s="1" t="n">
        <v>-22235</v>
      </c>
      <c r="G36382" s="1" t="str">
        <f aca="false">IF(B36382=32767,"本行のTermMinは「一週間以上」を示す仮値であり、計算値ではありません。","")</f>
        <v/>
      </c>
    </row>
    <row r="36383" customFormat="false" ht="12.75" hidden="false" customHeight="false" outlineLevel="0" collapsed="false">
      <c r="A36383" s="4" t="n">
        <v>36381</v>
      </c>
      <c r="B36383" s="5" t="n">
        <v>1509</v>
      </c>
      <c r="C36383" s="5" t="n">
        <v>515</v>
      </c>
      <c r="D36383" s="5" t="n">
        <v>1765</v>
      </c>
      <c r="E36383" s="1" t="n">
        <v>515</v>
      </c>
      <c r="F36383" s="1" t="n">
        <v>-22235</v>
      </c>
      <c r="G36383" s="1" t="str">
        <f aca="false">IF(B36383=32767,"本行のTermMinは「一週間以上」を示す仮値であり、計算値ではありません。","")</f>
        <v/>
      </c>
    </row>
    <row r="36384" customFormat="false" ht="12.75" hidden="false" customHeight="false" outlineLevel="0" collapsed="false">
      <c r="A36384" s="4" t="n">
        <v>36382</v>
      </c>
      <c r="B36384" s="5" t="n">
        <v>1633</v>
      </c>
      <c r="C36384" s="5" t="n">
        <v>525</v>
      </c>
      <c r="D36384" s="5" t="n">
        <v>1765</v>
      </c>
      <c r="E36384" s="1" t="n">
        <v>525</v>
      </c>
      <c r="F36384" s="1" t="n">
        <v>-22235</v>
      </c>
      <c r="G36384" s="1" t="str">
        <f aca="false">IF(B36384=32767,"本行のTermMinは「一週間以上」を示す仮値であり、計算値ではありません。","")</f>
        <v/>
      </c>
    </row>
    <row r="36385" customFormat="false" ht="12.75" hidden="false" customHeight="false" outlineLevel="0" collapsed="false">
      <c r="A36385" s="4" t="n">
        <v>36383</v>
      </c>
      <c r="B36385" s="5" t="n">
        <v>4067</v>
      </c>
      <c r="C36385" s="5" t="n">
        <v>535</v>
      </c>
      <c r="D36385" s="5" t="n">
        <v>1765</v>
      </c>
      <c r="E36385" s="1" t="n">
        <v>535</v>
      </c>
      <c r="F36385" s="1" t="n">
        <v>-22235</v>
      </c>
      <c r="G36385" s="1" t="str">
        <f aca="false">IF(B36385=32767,"本行のTermMinは「一週間以上」を示す仮値であり、計算値ではありません。","")</f>
        <v/>
      </c>
    </row>
    <row r="36386" customFormat="false" ht="12.75" hidden="false" customHeight="false" outlineLevel="0" collapsed="false">
      <c r="A36386" s="4" t="n">
        <v>36384</v>
      </c>
      <c r="B36386" s="5" t="n">
        <v>32767</v>
      </c>
      <c r="C36386" s="5" t="n">
        <v>545</v>
      </c>
      <c r="D36386" s="5" t="n">
        <v>1765</v>
      </c>
      <c r="E36386" s="1" t="n">
        <v>545</v>
      </c>
      <c r="F36386" s="1" t="n">
        <v>-22235</v>
      </c>
      <c r="G36386" s="1" t="str">
        <f aca="false">IF(B36386=32767,"本行のTermMinは「一週間以上」を示す仮値であり、計算値ではありません。","")</f>
        <v>本行のTermMinは「一週間以上」を示す仮値であり、計算値ではありません。</v>
      </c>
    </row>
    <row r="36387" customFormat="false" ht="12.75" hidden="false" customHeight="false" outlineLevel="0" collapsed="false">
      <c r="A36387" s="4" t="n">
        <v>36385</v>
      </c>
      <c r="B36387" s="5" t="n">
        <v>3759</v>
      </c>
      <c r="C36387" s="5" t="n">
        <v>555</v>
      </c>
      <c r="D36387" s="5" t="n">
        <v>1765</v>
      </c>
      <c r="E36387" s="1" t="n">
        <v>555</v>
      </c>
      <c r="F36387" s="1" t="n">
        <v>-22235</v>
      </c>
      <c r="G36387" s="1" t="str">
        <f aca="false">IF(B36387=32767,"本行のTermMinは「一週間以上」を示す仮値であり、計算値ではありません。","")</f>
        <v/>
      </c>
    </row>
    <row r="36388" customFormat="false" ht="12.75" hidden="false" customHeight="false" outlineLevel="0" collapsed="false">
      <c r="A36388" s="4" t="n">
        <v>36386</v>
      </c>
      <c r="B36388" s="5" t="n">
        <v>3673</v>
      </c>
      <c r="C36388" s="5" t="n">
        <v>565</v>
      </c>
      <c r="D36388" s="5" t="n">
        <v>1765</v>
      </c>
      <c r="E36388" s="1" t="n">
        <v>565</v>
      </c>
      <c r="F36388" s="1" t="n">
        <v>-22235</v>
      </c>
      <c r="G36388" s="1" t="str">
        <f aca="false">IF(B36388=32767,"本行のTermMinは「一週間以上」を示す仮値であり、計算値ではありません。","")</f>
        <v/>
      </c>
    </row>
    <row r="36389" customFormat="false" ht="12.75" hidden="false" customHeight="false" outlineLevel="0" collapsed="false">
      <c r="A36389" s="4" t="n">
        <v>36387</v>
      </c>
      <c r="B36389" s="5" t="n">
        <v>3187</v>
      </c>
      <c r="C36389" s="5" t="n">
        <v>575</v>
      </c>
      <c r="D36389" s="5" t="n">
        <v>1765</v>
      </c>
      <c r="E36389" s="1" t="n">
        <v>575</v>
      </c>
      <c r="F36389" s="1" t="n">
        <v>-22235</v>
      </c>
      <c r="G36389" s="1" t="str">
        <f aca="false">IF(B36389=32767,"本行のTermMinは「一週間以上」を示す仮値であり、計算値ではありません。","")</f>
        <v/>
      </c>
    </row>
    <row r="36390" customFormat="false" ht="12.75" hidden="false" customHeight="false" outlineLevel="0" collapsed="false">
      <c r="A36390" s="4" t="n">
        <v>36388</v>
      </c>
      <c r="B36390" s="5" t="n">
        <v>3116</v>
      </c>
      <c r="C36390" s="5" t="n">
        <v>585</v>
      </c>
      <c r="D36390" s="5" t="n">
        <v>1765</v>
      </c>
      <c r="E36390" s="1" t="n">
        <v>585</v>
      </c>
      <c r="F36390" s="1" t="n">
        <v>-22235</v>
      </c>
      <c r="G36390" s="1" t="str">
        <f aca="false">IF(B36390=32767,"本行のTermMinは「一週間以上」を示す仮値であり、計算値ではありません。","")</f>
        <v/>
      </c>
    </row>
    <row r="36391" customFormat="false" ht="12.75" hidden="false" customHeight="false" outlineLevel="0" collapsed="false">
      <c r="A36391" s="4" t="n">
        <v>36389</v>
      </c>
      <c r="B36391" s="5" t="n">
        <v>3026</v>
      </c>
      <c r="C36391" s="5" t="n">
        <v>595</v>
      </c>
      <c r="D36391" s="5" t="n">
        <v>1765</v>
      </c>
      <c r="E36391" s="1" t="n">
        <v>595</v>
      </c>
      <c r="F36391" s="1" t="n">
        <v>-22235</v>
      </c>
      <c r="G36391" s="1" t="str">
        <f aca="false">IF(B36391=32767,"本行のTermMinは「一週間以上」を示す仮値であり、計算値ではありません。","")</f>
        <v/>
      </c>
    </row>
    <row r="36392" customFormat="false" ht="12.75" hidden="false" customHeight="false" outlineLevel="0" collapsed="false">
      <c r="A36392" s="4" t="n">
        <v>36390</v>
      </c>
      <c r="B36392" s="5" t="n">
        <v>2218</v>
      </c>
      <c r="C36392" s="5" t="n">
        <v>605</v>
      </c>
      <c r="D36392" s="5" t="n">
        <v>1765</v>
      </c>
      <c r="E36392" s="1" t="n">
        <v>605</v>
      </c>
      <c r="F36392" s="1" t="n">
        <v>-22235</v>
      </c>
      <c r="G36392" s="1" t="str">
        <f aca="false">IF(B36392=32767,"本行のTermMinは「一週間以上」を示す仮値であり、計算値ではありません。","")</f>
        <v/>
      </c>
    </row>
    <row r="36393" customFormat="false" ht="12.75" hidden="false" customHeight="false" outlineLevel="0" collapsed="false">
      <c r="A36393" s="4" t="n">
        <v>36391</v>
      </c>
      <c r="B36393" s="5" t="n">
        <v>3027</v>
      </c>
      <c r="C36393" s="5" t="n">
        <v>615</v>
      </c>
      <c r="D36393" s="5" t="n">
        <v>1765</v>
      </c>
      <c r="E36393" s="1" t="n">
        <v>615</v>
      </c>
      <c r="F36393" s="1" t="n">
        <v>-22235</v>
      </c>
      <c r="G36393" s="1" t="str">
        <f aca="false">IF(B36393=32767,"本行のTermMinは「一週間以上」を示す仮値であり、計算値ではありません。","")</f>
        <v/>
      </c>
    </row>
    <row r="36394" customFormat="false" ht="12.75" hidden="false" customHeight="false" outlineLevel="0" collapsed="false">
      <c r="A36394" s="4" t="n">
        <v>36392</v>
      </c>
      <c r="B36394" s="5" t="n">
        <v>3046</v>
      </c>
      <c r="C36394" s="5" t="n">
        <v>625</v>
      </c>
      <c r="D36394" s="5" t="n">
        <v>1765</v>
      </c>
      <c r="E36394" s="1" t="n">
        <v>625</v>
      </c>
      <c r="F36394" s="1" t="n">
        <v>-22235</v>
      </c>
      <c r="G36394" s="1" t="str">
        <f aca="false">IF(B36394=32767,"本行のTermMinは「一週間以上」を示す仮値であり、計算値ではありません。","")</f>
        <v/>
      </c>
    </row>
    <row r="36395" customFormat="false" ht="12.75" hidden="false" customHeight="false" outlineLevel="0" collapsed="false">
      <c r="A36395" s="4" t="n">
        <v>36393</v>
      </c>
      <c r="B36395" s="5" t="n">
        <v>3099</v>
      </c>
      <c r="C36395" s="5" t="n">
        <v>635</v>
      </c>
      <c r="D36395" s="5" t="n">
        <v>1765</v>
      </c>
      <c r="E36395" s="1" t="n">
        <v>635</v>
      </c>
      <c r="F36395" s="1" t="n">
        <v>-22235</v>
      </c>
      <c r="G36395" s="1" t="str">
        <f aca="false">IF(B36395=32767,"本行のTermMinは「一週間以上」を示す仮値であり、計算値ではありません。","")</f>
        <v/>
      </c>
    </row>
    <row r="36396" customFormat="false" ht="12.75" hidden="false" customHeight="false" outlineLevel="0" collapsed="false">
      <c r="A36396" s="4" t="n">
        <v>36394</v>
      </c>
      <c r="B36396" s="5" t="n">
        <v>1873</v>
      </c>
      <c r="C36396" s="5" t="n">
        <v>645</v>
      </c>
      <c r="D36396" s="5" t="n">
        <v>1765</v>
      </c>
      <c r="E36396" s="1" t="n">
        <v>645</v>
      </c>
      <c r="F36396" s="1" t="n">
        <v>-22235</v>
      </c>
      <c r="G36396" s="1" t="str">
        <f aca="false">IF(B36396=32767,"本行のTermMinは「一週間以上」を示す仮値であり、計算値ではありません。","")</f>
        <v/>
      </c>
    </row>
    <row r="36397" customFormat="false" ht="12.75" hidden="false" customHeight="false" outlineLevel="0" collapsed="false">
      <c r="A36397" s="4" t="n">
        <v>36395</v>
      </c>
      <c r="B36397" s="5" t="n">
        <v>1676</v>
      </c>
      <c r="C36397" s="5" t="n">
        <v>655</v>
      </c>
      <c r="D36397" s="5" t="n">
        <v>1765</v>
      </c>
      <c r="E36397" s="1" t="n">
        <v>655</v>
      </c>
      <c r="F36397" s="1" t="n">
        <v>-22235</v>
      </c>
      <c r="G36397" s="1" t="str">
        <f aca="false">IF(B36397=32767,"本行のTermMinは「一週間以上」を示す仮値であり、計算値ではありません。","")</f>
        <v/>
      </c>
    </row>
    <row r="36398" customFormat="false" ht="12.75" hidden="false" customHeight="false" outlineLevel="0" collapsed="false">
      <c r="A36398" s="4" t="n">
        <v>36396</v>
      </c>
      <c r="B36398" s="5" t="n">
        <v>1859</v>
      </c>
      <c r="C36398" s="5" t="n">
        <v>665</v>
      </c>
      <c r="D36398" s="5" t="n">
        <v>1765</v>
      </c>
      <c r="E36398" s="1" t="n">
        <v>665</v>
      </c>
      <c r="F36398" s="1" t="n">
        <v>-22235</v>
      </c>
      <c r="G36398" s="1" t="str">
        <f aca="false">IF(B36398=32767,"本行のTermMinは「一週間以上」を示す仮値であり、計算値ではありません。","")</f>
        <v/>
      </c>
    </row>
    <row r="36399" customFormat="false" ht="12.75" hidden="false" customHeight="false" outlineLevel="0" collapsed="false">
      <c r="A36399" s="4" t="n">
        <v>36397</v>
      </c>
      <c r="B36399" s="5" t="n">
        <v>1846</v>
      </c>
      <c r="C36399" s="5" t="n">
        <v>675</v>
      </c>
      <c r="D36399" s="5" t="n">
        <v>1765</v>
      </c>
      <c r="E36399" s="1" t="n">
        <v>675</v>
      </c>
      <c r="F36399" s="1" t="n">
        <v>-22235</v>
      </c>
      <c r="G36399" s="1" t="str">
        <f aca="false">IF(B36399=32767,"本行のTermMinは「一週間以上」を示す仮値であり、計算値ではありません。","")</f>
        <v/>
      </c>
    </row>
    <row r="36400" customFormat="false" ht="12.75" hidden="false" customHeight="false" outlineLevel="0" collapsed="false">
      <c r="A36400" s="4" t="n">
        <v>36398</v>
      </c>
      <c r="B36400" s="5" t="n">
        <v>1913</v>
      </c>
      <c r="C36400" s="5" t="n">
        <v>685</v>
      </c>
      <c r="D36400" s="5" t="n">
        <v>1765</v>
      </c>
      <c r="E36400" s="1" t="n">
        <v>685</v>
      </c>
      <c r="F36400" s="1" t="n">
        <v>-22235</v>
      </c>
      <c r="G36400" s="1" t="str">
        <f aca="false">IF(B36400=32767,"本行のTermMinは「一週間以上」を示す仮値であり、計算値ではありません。","")</f>
        <v/>
      </c>
    </row>
    <row r="36401" customFormat="false" ht="12.75" hidden="false" customHeight="false" outlineLevel="0" collapsed="false">
      <c r="A36401" s="4" t="n">
        <v>36399</v>
      </c>
      <c r="B36401" s="5" t="n">
        <v>2051</v>
      </c>
      <c r="C36401" s="5" t="n">
        <v>695</v>
      </c>
      <c r="D36401" s="5" t="n">
        <v>1765</v>
      </c>
      <c r="E36401" s="1" t="n">
        <v>695</v>
      </c>
      <c r="F36401" s="1" t="n">
        <v>-22235</v>
      </c>
      <c r="G36401" s="1" t="str">
        <f aca="false">IF(B36401=32767,"本行のTermMinは「一週間以上」を示す仮値であり、計算値ではありません。","")</f>
        <v/>
      </c>
    </row>
    <row r="36402" customFormat="false" ht="12.75" hidden="false" customHeight="false" outlineLevel="0" collapsed="false">
      <c r="A36402" s="4" t="n">
        <v>36400</v>
      </c>
      <c r="B36402" s="5" t="n">
        <v>3029</v>
      </c>
      <c r="C36402" s="5" t="n">
        <v>705</v>
      </c>
      <c r="D36402" s="5" t="n">
        <v>1765</v>
      </c>
      <c r="E36402" s="1" t="n">
        <v>705</v>
      </c>
      <c r="F36402" s="1" t="n">
        <v>-22235</v>
      </c>
      <c r="G36402" s="1" t="str">
        <f aca="false">IF(B36402=32767,"本行のTermMinは「一週間以上」を示す仮値であり、計算値ではありません。","")</f>
        <v/>
      </c>
    </row>
    <row r="36403" customFormat="false" ht="12.75" hidden="false" customHeight="false" outlineLevel="0" collapsed="false">
      <c r="A36403" s="4" t="n">
        <v>36401</v>
      </c>
      <c r="B36403" s="5" t="n">
        <v>3143</v>
      </c>
      <c r="C36403" s="5" t="n">
        <v>715</v>
      </c>
      <c r="D36403" s="5" t="n">
        <v>1765</v>
      </c>
      <c r="E36403" s="1" t="n">
        <v>715</v>
      </c>
      <c r="F36403" s="1" t="n">
        <v>-22235</v>
      </c>
      <c r="G36403" s="1" t="str">
        <f aca="false">IF(B36403=32767,"本行のTermMinは「一週間以上」を示す仮値であり、計算値ではありません。","")</f>
        <v/>
      </c>
    </row>
    <row r="36404" customFormat="false" ht="12.75" hidden="false" customHeight="false" outlineLevel="0" collapsed="false">
      <c r="A36404" s="4" t="n">
        <v>36402</v>
      </c>
      <c r="B36404" s="5" t="n">
        <v>3457</v>
      </c>
      <c r="C36404" s="5" t="n">
        <v>725</v>
      </c>
      <c r="D36404" s="5" t="n">
        <v>1765</v>
      </c>
      <c r="E36404" s="1" t="n">
        <v>725</v>
      </c>
      <c r="F36404" s="1" t="n">
        <v>-22235</v>
      </c>
      <c r="G36404" s="1" t="str">
        <f aca="false">IF(B36404=32767,"本行のTermMinは「一週間以上」を示す仮値であり、計算値ではありません。","")</f>
        <v/>
      </c>
    </row>
    <row r="36405" customFormat="false" ht="12.75" hidden="false" customHeight="false" outlineLevel="0" collapsed="false">
      <c r="A36405" s="4" t="n">
        <v>36403</v>
      </c>
      <c r="B36405" s="5" t="n">
        <v>3720</v>
      </c>
      <c r="C36405" s="5" t="n">
        <v>735</v>
      </c>
      <c r="D36405" s="5" t="n">
        <v>1765</v>
      </c>
      <c r="E36405" s="1" t="n">
        <v>735</v>
      </c>
      <c r="F36405" s="1" t="n">
        <v>-22235</v>
      </c>
      <c r="G36405" s="1" t="str">
        <f aca="false">IF(B36405=32767,"本行のTermMinは「一週間以上」を示す仮値であり、計算値ではありません。","")</f>
        <v/>
      </c>
    </row>
    <row r="36406" customFormat="false" ht="12.75" hidden="false" customHeight="false" outlineLevel="0" collapsed="false">
      <c r="A36406" s="4" t="n">
        <v>36404</v>
      </c>
      <c r="B36406" s="5" t="n">
        <v>3458</v>
      </c>
      <c r="C36406" s="5" t="n">
        <v>745</v>
      </c>
      <c r="D36406" s="5" t="n">
        <v>1765</v>
      </c>
      <c r="E36406" s="1" t="n">
        <v>745</v>
      </c>
      <c r="F36406" s="1" t="n">
        <v>-22235</v>
      </c>
      <c r="G36406" s="1" t="str">
        <f aca="false">IF(B36406=32767,"本行のTermMinは「一週間以上」を示す仮値であり、計算値ではありません。","")</f>
        <v/>
      </c>
    </row>
    <row r="36407" customFormat="false" ht="12.75" hidden="false" customHeight="false" outlineLevel="0" collapsed="false">
      <c r="A36407" s="4" t="n">
        <v>36405</v>
      </c>
      <c r="B36407" s="5" t="n">
        <v>3255</v>
      </c>
      <c r="C36407" s="5" t="n">
        <v>755</v>
      </c>
      <c r="D36407" s="5" t="n">
        <v>1765</v>
      </c>
      <c r="E36407" s="1" t="n">
        <v>755</v>
      </c>
      <c r="F36407" s="1" t="n">
        <v>-22235</v>
      </c>
      <c r="G36407" s="1" t="str">
        <f aca="false">IF(B36407=32767,"本行のTermMinは「一週間以上」を示す仮値であり、計算値ではありません。","")</f>
        <v/>
      </c>
    </row>
    <row r="36408" customFormat="false" ht="12.75" hidden="false" customHeight="false" outlineLevel="0" collapsed="false">
      <c r="A36408" s="4" t="n">
        <v>36406</v>
      </c>
      <c r="B36408" s="5" t="n">
        <v>3342</v>
      </c>
      <c r="C36408" s="5" t="n">
        <v>765</v>
      </c>
      <c r="D36408" s="5" t="n">
        <v>1765</v>
      </c>
      <c r="E36408" s="1" t="n">
        <v>765</v>
      </c>
      <c r="F36408" s="1" t="n">
        <v>-22235</v>
      </c>
      <c r="G36408" s="1" t="str">
        <f aca="false">IF(B36408=32767,"本行のTermMinは「一週間以上」を示す仮値であり、計算値ではありません。","")</f>
        <v/>
      </c>
    </row>
    <row r="36409" customFormat="false" ht="12.75" hidden="false" customHeight="false" outlineLevel="0" collapsed="false">
      <c r="A36409" s="4" t="n">
        <v>36407</v>
      </c>
      <c r="B36409" s="5" t="n">
        <v>3644</v>
      </c>
      <c r="C36409" s="5" t="n">
        <v>775</v>
      </c>
      <c r="D36409" s="5" t="n">
        <v>1765</v>
      </c>
      <c r="E36409" s="1" t="n">
        <v>775</v>
      </c>
      <c r="F36409" s="1" t="n">
        <v>-22235</v>
      </c>
      <c r="G36409" s="1" t="str">
        <f aca="false">IF(B36409=32767,"本行のTermMinは「一週間以上」を示す仮値であり、計算値ではありません。","")</f>
        <v/>
      </c>
    </row>
    <row r="36410" customFormat="false" ht="12.75" hidden="false" customHeight="false" outlineLevel="0" collapsed="false">
      <c r="A36410" s="4" t="n">
        <v>36408</v>
      </c>
      <c r="B36410" s="5" t="n">
        <v>3644</v>
      </c>
      <c r="C36410" s="5" t="n">
        <v>785</v>
      </c>
      <c r="D36410" s="5" t="n">
        <v>1765</v>
      </c>
      <c r="E36410" s="1" t="n">
        <v>785</v>
      </c>
      <c r="F36410" s="1" t="n">
        <v>-22235</v>
      </c>
      <c r="G36410" s="1" t="str">
        <f aca="false">IF(B36410=32767,"本行のTermMinは「一週間以上」を示す仮値であり、計算値ではありません。","")</f>
        <v/>
      </c>
    </row>
    <row r="36411" customFormat="false" ht="12.75" hidden="false" customHeight="false" outlineLevel="0" collapsed="false">
      <c r="A36411" s="4" t="n">
        <v>36409</v>
      </c>
      <c r="B36411" s="5" t="n">
        <v>3805</v>
      </c>
      <c r="C36411" s="5" t="n">
        <v>795</v>
      </c>
      <c r="D36411" s="5" t="n">
        <v>1765</v>
      </c>
      <c r="E36411" s="1" t="n">
        <v>795</v>
      </c>
      <c r="F36411" s="1" t="n">
        <v>-22235</v>
      </c>
      <c r="G36411" s="1" t="str">
        <f aca="false">IF(B36411=32767,"本行のTermMinは「一週間以上」を示す仮値であり、計算値ではありません。","")</f>
        <v/>
      </c>
    </row>
    <row r="36412" customFormat="false" ht="12.75" hidden="false" customHeight="false" outlineLevel="0" collapsed="false">
      <c r="A36412" s="4" t="n">
        <v>36410</v>
      </c>
      <c r="B36412" s="5" t="n">
        <v>3764</v>
      </c>
      <c r="C36412" s="5" t="n">
        <v>805</v>
      </c>
      <c r="D36412" s="5" t="n">
        <v>1765</v>
      </c>
      <c r="E36412" s="1" t="n">
        <v>805</v>
      </c>
      <c r="F36412" s="1" t="n">
        <v>-22235</v>
      </c>
      <c r="G36412" s="1" t="str">
        <f aca="false">IF(B36412=32767,"本行のTermMinは「一週間以上」を示す仮値であり、計算値ではありません。","")</f>
        <v/>
      </c>
    </row>
    <row r="36413" customFormat="false" ht="12.75" hidden="false" customHeight="false" outlineLevel="0" collapsed="false">
      <c r="A36413" s="4" t="n">
        <v>36411</v>
      </c>
      <c r="B36413" s="5" t="n">
        <v>3707</v>
      </c>
      <c r="C36413" s="5" t="n">
        <v>815</v>
      </c>
      <c r="D36413" s="5" t="n">
        <v>1765</v>
      </c>
      <c r="E36413" s="1" t="n">
        <v>815</v>
      </c>
      <c r="F36413" s="1" t="n">
        <v>-22235</v>
      </c>
      <c r="G36413" s="1" t="str">
        <f aca="false">IF(B36413=32767,"本行のTermMinは「一週間以上」を示す仮値であり、計算値ではありません。","")</f>
        <v/>
      </c>
    </row>
    <row r="36414" customFormat="false" ht="12.75" hidden="false" customHeight="false" outlineLevel="0" collapsed="false">
      <c r="A36414" s="4" t="n">
        <v>36412</v>
      </c>
      <c r="B36414" s="5" t="n">
        <v>3721</v>
      </c>
      <c r="C36414" s="5" t="n">
        <v>825</v>
      </c>
      <c r="D36414" s="5" t="n">
        <v>1765</v>
      </c>
      <c r="E36414" s="1" t="n">
        <v>825</v>
      </c>
      <c r="F36414" s="1" t="n">
        <v>-22235</v>
      </c>
      <c r="G36414" s="1" t="str">
        <f aca="false">IF(B36414=32767,"本行のTermMinは「一週間以上」を示す仮値であり、計算値ではありません。","")</f>
        <v/>
      </c>
    </row>
    <row r="36415" customFormat="false" ht="12.75" hidden="false" customHeight="false" outlineLevel="0" collapsed="false">
      <c r="A36415" s="4" t="n">
        <v>36413</v>
      </c>
      <c r="B36415" s="5" t="n">
        <v>3692</v>
      </c>
      <c r="C36415" s="5" t="n">
        <v>835</v>
      </c>
      <c r="D36415" s="5" t="n">
        <v>1765</v>
      </c>
      <c r="E36415" s="1" t="n">
        <v>835</v>
      </c>
      <c r="F36415" s="1" t="n">
        <v>-22235</v>
      </c>
      <c r="G36415" s="1" t="str">
        <f aca="false">IF(B36415=32767,"本行のTermMinは「一週間以上」を示す仮値であり、計算値ではありません。","")</f>
        <v/>
      </c>
    </row>
    <row r="36416" customFormat="false" ht="12.75" hidden="false" customHeight="false" outlineLevel="0" collapsed="false">
      <c r="A36416" s="4" t="n">
        <v>36414</v>
      </c>
      <c r="B36416" s="5" t="n">
        <v>3752</v>
      </c>
      <c r="C36416" s="5" t="n">
        <v>845</v>
      </c>
      <c r="D36416" s="5" t="n">
        <v>1765</v>
      </c>
      <c r="E36416" s="1" t="n">
        <v>845</v>
      </c>
      <c r="F36416" s="1" t="n">
        <v>-22235</v>
      </c>
      <c r="G36416" s="1" t="str">
        <f aca="false">IF(B36416=32767,"本行のTermMinは「一週間以上」を示す仮値であり、計算値ではありません。","")</f>
        <v/>
      </c>
    </row>
    <row r="36417" customFormat="false" ht="12.75" hidden="false" customHeight="false" outlineLevel="0" collapsed="false">
      <c r="A36417" s="4" t="n">
        <v>36415</v>
      </c>
      <c r="B36417" s="5" t="n">
        <v>3693</v>
      </c>
      <c r="C36417" s="5" t="n">
        <v>855</v>
      </c>
      <c r="D36417" s="5" t="n">
        <v>1765</v>
      </c>
      <c r="E36417" s="1" t="n">
        <v>855</v>
      </c>
      <c r="F36417" s="1" t="n">
        <v>-22235</v>
      </c>
      <c r="G36417" s="1" t="str">
        <f aca="false">IF(B36417=32767,"本行のTermMinは「一週間以上」を示す仮値であり、計算値ではありません。","")</f>
        <v/>
      </c>
    </row>
    <row r="36418" customFormat="false" ht="12.75" hidden="false" customHeight="false" outlineLevel="0" collapsed="false">
      <c r="A36418" s="4" t="n">
        <v>36416</v>
      </c>
      <c r="B36418" s="5" t="n">
        <v>3875</v>
      </c>
      <c r="C36418" s="5" t="n">
        <v>865</v>
      </c>
      <c r="D36418" s="5" t="n">
        <v>1765</v>
      </c>
      <c r="E36418" s="1" t="n">
        <v>865</v>
      </c>
      <c r="F36418" s="1" t="n">
        <v>-22235</v>
      </c>
      <c r="G36418" s="1" t="str">
        <f aca="false">IF(B36418=32767,"本行のTermMinは「一週間以上」を示す仮値であり、計算値ではありません。","")</f>
        <v/>
      </c>
    </row>
    <row r="36419" customFormat="false" ht="12.75" hidden="false" customHeight="false" outlineLevel="0" collapsed="false">
      <c r="A36419" s="4" t="n">
        <v>36417</v>
      </c>
      <c r="B36419" s="5" t="n">
        <v>3708</v>
      </c>
      <c r="C36419" s="5" t="n">
        <v>875</v>
      </c>
      <c r="D36419" s="5" t="n">
        <v>1765</v>
      </c>
      <c r="E36419" s="1" t="n">
        <v>875</v>
      </c>
      <c r="F36419" s="1" t="n">
        <v>-22235</v>
      </c>
      <c r="G36419" s="1" t="str">
        <f aca="false">IF(B36419=32767,"本行のTermMinは「一週間以上」を示す仮値であり、計算値ではありません。","")</f>
        <v/>
      </c>
    </row>
    <row r="36420" customFormat="false" ht="12.75" hidden="false" customHeight="false" outlineLevel="0" collapsed="false">
      <c r="A36420" s="4" t="n">
        <v>36418</v>
      </c>
      <c r="B36420" s="5" t="n">
        <v>3664</v>
      </c>
      <c r="C36420" s="5" t="n">
        <v>885</v>
      </c>
      <c r="D36420" s="5" t="n">
        <v>1765</v>
      </c>
      <c r="E36420" s="1" t="n">
        <v>885</v>
      </c>
      <c r="F36420" s="1" t="n">
        <v>-22235</v>
      </c>
      <c r="G36420" s="1" t="str">
        <f aca="false">IF(B36420=32767,"本行のTermMinは「一週間以上」を示す仮値であり、計算値ではありません。","")</f>
        <v/>
      </c>
    </row>
    <row r="36421" customFormat="false" ht="12.75" hidden="false" customHeight="false" outlineLevel="0" collapsed="false">
      <c r="A36421" s="4" t="n">
        <v>36419</v>
      </c>
      <c r="B36421" s="5" t="n">
        <v>3848</v>
      </c>
      <c r="C36421" s="5" t="n">
        <v>895</v>
      </c>
      <c r="D36421" s="5" t="n">
        <v>1765</v>
      </c>
      <c r="E36421" s="1" t="n">
        <v>895</v>
      </c>
      <c r="F36421" s="1" t="n">
        <v>-22235</v>
      </c>
      <c r="G36421" s="1" t="str">
        <f aca="false">IF(B36421=32767,"本行のTermMinは「一週間以上」を示す仮値であり、計算値ではありません。","")</f>
        <v/>
      </c>
    </row>
    <row r="36422" customFormat="false" ht="12.75" hidden="false" customHeight="false" outlineLevel="0" collapsed="false">
      <c r="A36422" s="4" t="n">
        <v>36420</v>
      </c>
      <c r="B36422" s="5" t="n">
        <v>32767</v>
      </c>
      <c r="C36422" s="5" t="n">
        <v>905</v>
      </c>
      <c r="D36422" s="5" t="n">
        <v>1765</v>
      </c>
      <c r="E36422" s="1" t="n">
        <v>905</v>
      </c>
      <c r="F36422" s="1" t="n">
        <v>-22235</v>
      </c>
      <c r="G36422" s="1" t="str">
        <f aca="false">IF(B36422=32767,"本行のTermMinは「一週間以上」を示す仮値であり、計算値ではありません。","")</f>
        <v>本行のTermMinは「一週間以上」を示す仮値であり、計算値ではありません。</v>
      </c>
    </row>
    <row r="36423" customFormat="false" ht="12.75" hidden="false" customHeight="false" outlineLevel="0" collapsed="false">
      <c r="A36423" s="4" t="n">
        <v>36421</v>
      </c>
      <c r="B36423" s="5" t="n">
        <v>32767</v>
      </c>
      <c r="C36423" s="5" t="n">
        <v>915</v>
      </c>
      <c r="D36423" s="5" t="n">
        <v>1765</v>
      </c>
      <c r="E36423" s="1" t="n">
        <v>915</v>
      </c>
      <c r="F36423" s="1" t="n">
        <v>-22235</v>
      </c>
      <c r="G36423" s="1" t="str">
        <f aca="false">IF(B36423=32767,"本行のTermMinは「一週間以上」を示す仮値であり、計算値ではありません。","")</f>
        <v>本行のTermMinは「一週間以上」を示す仮値であり、計算値ではありません。</v>
      </c>
    </row>
    <row r="36424" customFormat="false" ht="12.75" hidden="false" customHeight="false" outlineLevel="0" collapsed="false">
      <c r="A36424" s="4" t="n">
        <v>36422</v>
      </c>
      <c r="B36424" s="5" t="n">
        <v>3675</v>
      </c>
      <c r="C36424" s="5" t="n">
        <v>285</v>
      </c>
      <c r="D36424" s="5" t="n">
        <v>1775</v>
      </c>
      <c r="E36424" s="1" t="n">
        <v>285</v>
      </c>
      <c r="F36424" s="1" t="n">
        <v>-22225</v>
      </c>
      <c r="G36424" s="1" t="str">
        <f aca="false">IF(B36424=32767,"本行のTermMinは「一週間以上」を示す仮値であり、計算値ではありません。","")</f>
        <v/>
      </c>
    </row>
    <row r="36425" customFormat="false" ht="12.75" hidden="false" customHeight="false" outlineLevel="0" collapsed="false">
      <c r="A36425" s="4" t="n">
        <v>36423</v>
      </c>
      <c r="B36425" s="5" t="n">
        <v>3343</v>
      </c>
      <c r="C36425" s="5" t="n">
        <v>295</v>
      </c>
      <c r="D36425" s="5" t="n">
        <v>1775</v>
      </c>
      <c r="E36425" s="1" t="n">
        <v>295</v>
      </c>
      <c r="F36425" s="1" t="n">
        <v>-22225</v>
      </c>
      <c r="G36425" s="1" t="str">
        <f aca="false">IF(B36425=32767,"本行のTermMinは「一週間以上」を示す仮値であり、計算値ではありません。","")</f>
        <v/>
      </c>
    </row>
    <row r="36426" customFormat="false" ht="12.75" hidden="false" customHeight="false" outlineLevel="0" collapsed="false">
      <c r="A36426" s="4" t="n">
        <v>36424</v>
      </c>
      <c r="B36426" s="5" t="n">
        <v>3360</v>
      </c>
      <c r="C36426" s="5" t="n">
        <v>305</v>
      </c>
      <c r="D36426" s="5" t="n">
        <v>1775</v>
      </c>
      <c r="E36426" s="1" t="n">
        <v>305</v>
      </c>
      <c r="F36426" s="1" t="n">
        <v>-22225</v>
      </c>
      <c r="G36426" s="1" t="str">
        <f aca="false">IF(B36426=32767,"本行のTermMinは「一週間以上」を示す仮値であり、計算値ではありません。","")</f>
        <v/>
      </c>
    </row>
    <row r="36427" customFormat="false" ht="12.75" hidden="false" customHeight="false" outlineLevel="0" collapsed="false">
      <c r="A36427" s="4" t="n">
        <v>36425</v>
      </c>
      <c r="B36427" s="5" t="n">
        <v>3283</v>
      </c>
      <c r="C36427" s="5" t="n">
        <v>315</v>
      </c>
      <c r="D36427" s="5" t="n">
        <v>1775</v>
      </c>
      <c r="E36427" s="1" t="n">
        <v>315</v>
      </c>
      <c r="F36427" s="1" t="n">
        <v>-22225</v>
      </c>
      <c r="G36427" s="1" t="str">
        <f aca="false">IF(B36427=32767,"本行のTermMinは「一週間以上」を示す仮値であり、計算値ではありません。","")</f>
        <v/>
      </c>
    </row>
    <row r="36428" customFormat="false" ht="12.75" hidden="false" customHeight="false" outlineLevel="0" collapsed="false">
      <c r="A36428" s="4" t="n">
        <v>36426</v>
      </c>
      <c r="B36428" s="5" t="n">
        <v>3283</v>
      </c>
      <c r="C36428" s="5" t="n">
        <v>325</v>
      </c>
      <c r="D36428" s="5" t="n">
        <v>1775</v>
      </c>
      <c r="E36428" s="1" t="n">
        <v>325</v>
      </c>
      <c r="F36428" s="1" t="n">
        <v>-22225</v>
      </c>
      <c r="G36428" s="1" t="str">
        <f aca="false">IF(B36428=32767,"本行のTermMinは「一週間以上」を示す仮値であり、計算値ではありません。","")</f>
        <v/>
      </c>
    </row>
    <row r="36429" customFormat="false" ht="12.75" hidden="false" customHeight="false" outlineLevel="0" collapsed="false">
      <c r="A36429" s="4" t="n">
        <v>36427</v>
      </c>
      <c r="B36429" s="5" t="n">
        <v>3538</v>
      </c>
      <c r="C36429" s="5" t="n">
        <v>335</v>
      </c>
      <c r="D36429" s="5" t="n">
        <v>1775</v>
      </c>
      <c r="E36429" s="1" t="n">
        <v>335</v>
      </c>
      <c r="F36429" s="1" t="n">
        <v>-22225</v>
      </c>
      <c r="G36429" s="1" t="str">
        <f aca="false">IF(B36429=32767,"本行のTermMinは「一週間以上」を示す仮値であり、計算値ではありません。","")</f>
        <v/>
      </c>
    </row>
    <row r="36430" customFormat="false" ht="12.75" hidden="false" customHeight="false" outlineLevel="0" collapsed="false">
      <c r="A36430" s="4" t="n">
        <v>36428</v>
      </c>
      <c r="B36430" s="5" t="n">
        <v>1927</v>
      </c>
      <c r="C36430" s="5" t="n">
        <v>345</v>
      </c>
      <c r="D36430" s="5" t="n">
        <v>1775</v>
      </c>
      <c r="E36430" s="1" t="n">
        <v>345</v>
      </c>
      <c r="F36430" s="1" t="n">
        <v>-22225</v>
      </c>
      <c r="G36430" s="1" t="str">
        <f aca="false">IF(B36430=32767,"本行のTermMinは「一週間以上」を示す仮値であり、計算値ではありません。","")</f>
        <v/>
      </c>
    </row>
    <row r="36431" customFormat="false" ht="12.75" hidden="false" customHeight="false" outlineLevel="0" collapsed="false">
      <c r="A36431" s="4" t="n">
        <v>36429</v>
      </c>
      <c r="B36431" s="5" t="n">
        <v>3396</v>
      </c>
      <c r="C36431" s="5" t="n">
        <v>355</v>
      </c>
      <c r="D36431" s="5" t="n">
        <v>1775</v>
      </c>
      <c r="E36431" s="1" t="n">
        <v>355</v>
      </c>
      <c r="F36431" s="1" t="n">
        <v>-22225</v>
      </c>
      <c r="G36431" s="1" t="str">
        <f aca="false">IF(B36431=32767,"本行のTermMinは「一週間以上」を示す仮値であり、計算値ではありません。","")</f>
        <v/>
      </c>
    </row>
    <row r="36432" customFormat="false" ht="12.75" hidden="false" customHeight="false" outlineLevel="0" collapsed="false">
      <c r="A36432" s="4" t="n">
        <v>36430</v>
      </c>
      <c r="B36432" s="5" t="n">
        <v>2219</v>
      </c>
      <c r="C36432" s="5" t="n">
        <v>365</v>
      </c>
      <c r="D36432" s="5" t="n">
        <v>1775</v>
      </c>
      <c r="E36432" s="1" t="n">
        <v>365</v>
      </c>
      <c r="F36432" s="1" t="n">
        <v>-22225</v>
      </c>
      <c r="G36432" s="1" t="str">
        <f aca="false">IF(B36432=32767,"本行のTermMinは「一週間以上」を示す仮値であり、計算値ではありません。","")</f>
        <v/>
      </c>
    </row>
    <row r="36433" customFormat="false" ht="12.75" hidden="false" customHeight="false" outlineLevel="0" collapsed="false">
      <c r="A36433" s="4" t="n">
        <v>36431</v>
      </c>
      <c r="B36433" s="5" t="n">
        <v>1887</v>
      </c>
      <c r="C36433" s="5" t="n">
        <v>375</v>
      </c>
      <c r="D36433" s="5" t="n">
        <v>1775</v>
      </c>
      <c r="E36433" s="1" t="n">
        <v>375</v>
      </c>
      <c r="F36433" s="1" t="n">
        <v>-22225</v>
      </c>
      <c r="G36433" s="1" t="str">
        <f aca="false">IF(B36433=32767,"本行のTermMinは「一週間以上」を示す仮値であり、計算値ではありません。","")</f>
        <v/>
      </c>
    </row>
    <row r="36434" customFormat="false" ht="12.75" hidden="false" customHeight="false" outlineLevel="0" collapsed="false">
      <c r="A36434" s="4" t="n">
        <v>36432</v>
      </c>
      <c r="B36434" s="5" t="n">
        <v>1833</v>
      </c>
      <c r="C36434" s="5" t="n">
        <v>385</v>
      </c>
      <c r="D36434" s="5" t="n">
        <v>1775</v>
      </c>
      <c r="E36434" s="1" t="n">
        <v>385</v>
      </c>
      <c r="F36434" s="1" t="n">
        <v>-22225</v>
      </c>
      <c r="G36434" s="1" t="str">
        <f aca="false">IF(B36434=32767,"本行のTermMinは「一週間以上」を示す仮値であり、計算値ではありません。","")</f>
        <v/>
      </c>
    </row>
    <row r="36435" customFormat="false" ht="12.75" hidden="false" customHeight="false" outlineLevel="0" collapsed="false">
      <c r="A36435" s="4" t="n">
        <v>36433</v>
      </c>
      <c r="B36435" s="5" t="n">
        <v>1764</v>
      </c>
      <c r="C36435" s="5" t="n">
        <v>395</v>
      </c>
      <c r="D36435" s="5" t="n">
        <v>1775</v>
      </c>
      <c r="E36435" s="1" t="n">
        <v>395</v>
      </c>
      <c r="F36435" s="1" t="n">
        <v>-22225</v>
      </c>
      <c r="G36435" s="1" t="str">
        <f aca="false">IF(B36435=32767,"本行のTermMinは「一週間以上」を示す仮値であり、計算値ではありません。","")</f>
        <v/>
      </c>
    </row>
    <row r="36436" customFormat="false" ht="12.75" hidden="false" customHeight="false" outlineLevel="0" collapsed="false">
      <c r="A36436" s="4" t="n">
        <v>36434</v>
      </c>
      <c r="B36436" s="5" t="n">
        <v>1707</v>
      </c>
      <c r="C36436" s="5" t="n">
        <v>405</v>
      </c>
      <c r="D36436" s="5" t="n">
        <v>1775</v>
      </c>
      <c r="E36436" s="1" t="n">
        <v>405</v>
      </c>
      <c r="F36436" s="1" t="n">
        <v>-22225</v>
      </c>
      <c r="G36436" s="1" t="str">
        <f aca="false">IF(B36436=32767,"本行のTermMinは「一週間以上」を示す仮値であり、計算値ではありません。","")</f>
        <v/>
      </c>
    </row>
    <row r="36437" customFormat="false" ht="12.75" hidden="false" customHeight="false" outlineLevel="0" collapsed="false">
      <c r="A36437" s="4" t="n">
        <v>36435</v>
      </c>
      <c r="B36437" s="5" t="n">
        <v>1806</v>
      </c>
      <c r="C36437" s="5" t="n">
        <v>415</v>
      </c>
      <c r="D36437" s="5" t="n">
        <v>1775</v>
      </c>
      <c r="E36437" s="1" t="n">
        <v>415</v>
      </c>
      <c r="F36437" s="1" t="n">
        <v>-22225</v>
      </c>
      <c r="G36437" s="1" t="str">
        <f aca="false">IF(B36437=32767,"本行のTermMinは「一週間以上」を示す仮値であり、計算値ではありません。","")</f>
        <v/>
      </c>
    </row>
    <row r="36438" customFormat="false" ht="12.75" hidden="false" customHeight="false" outlineLevel="0" collapsed="false">
      <c r="A36438" s="4" t="n">
        <v>36436</v>
      </c>
      <c r="B36438" s="5" t="n">
        <v>3043</v>
      </c>
      <c r="C36438" s="5" t="n">
        <v>425</v>
      </c>
      <c r="D36438" s="5" t="n">
        <v>1775</v>
      </c>
      <c r="E36438" s="1" t="n">
        <v>425</v>
      </c>
      <c r="F36438" s="1" t="n">
        <v>-22225</v>
      </c>
      <c r="G36438" s="1" t="str">
        <f aca="false">IF(B36438=32767,"本行のTermMinは「一週間以上」を示す仮値であり、計算値ではありません。","")</f>
        <v/>
      </c>
    </row>
    <row r="36439" customFormat="false" ht="12.75" hidden="false" customHeight="false" outlineLevel="0" collapsed="false">
      <c r="A36439" s="4" t="n">
        <v>36437</v>
      </c>
      <c r="B36439" s="5" t="n">
        <v>3724</v>
      </c>
      <c r="C36439" s="5" t="n">
        <v>435</v>
      </c>
      <c r="D36439" s="5" t="n">
        <v>1775</v>
      </c>
      <c r="E36439" s="1" t="n">
        <v>435</v>
      </c>
      <c r="F36439" s="1" t="n">
        <v>-22225</v>
      </c>
      <c r="G36439" s="1" t="str">
        <f aca="false">IF(B36439=32767,"本行のTermMinは「一週間以上」を示す仮値であり、計算値ではありません。","")</f>
        <v/>
      </c>
    </row>
    <row r="36440" customFormat="false" ht="12.75" hidden="false" customHeight="false" outlineLevel="0" collapsed="false">
      <c r="A36440" s="4" t="n">
        <v>36438</v>
      </c>
      <c r="B36440" s="5" t="n">
        <v>3766</v>
      </c>
      <c r="C36440" s="5" t="n">
        <v>445</v>
      </c>
      <c r="D36440" s="5" t="n">
        <v>1775</v>
      </c>
      <c r="E36440" s="1" t="n">
        <v>445</v>
      </c>
      <c r="F36440" s="1" t="n">
        <v>-22225</v>
      </c>
      <c r="G36440" s="1" t="str">
        <f aca="false">IF(B36440=32767,"本行のTermMinは「一週間以上」を示す仮値であり、計算値ではありません。","")</f>
        <v/>
      </c>
    </row>
    <row r="36441" customFormat="false" ht="12.75" hidden="false" customHeight="false" outlineLevel="0" collapsed="false">
      <c r="A36441" s="4" t="n">
        <v>36439</v>
      </c>
      <c r="B36441" s="5" t="n">
        <v>3702</v>
      </c>
      <c r="C36441" s="5" t="n">
        <v>455</v>
      </c>
      <c r="D36441" s="5" t="n">
        <v>1775</v>
      </c>
      <c r="E36441" s="1" t="n">
        <v>455</v>
      </c>
      <c r="F36441" s="1" t="n">
        <v>-22225</v>
      </c>
      <c r="G36441" s="1" t="str">
        <f aca="false">IF(B36441=32767,"本行のTermMinは「一週間以上」を示す仮値であり、計算値ではありません。","")</f>
        <v/>
      </c>
    </row>
    <row r="36442" customFormat="false" ht="12.75" hidden="false" customHeight="false" outlineLevel="0" collapsed="false">
      <c r="A36442" s="4" t="n">
        <v>36440</v>
      </c>
      <c r="B36442" s="5" t="n">
        <v>3664</v>
      </c>
      <c r="C36442" s="5" t="n">
        <v>465</v>
      </c>
      <c r="D36442" s="5" t="n">
        <v>1775</v>
      </c>
      <c r="E36442" s="1" t="n">
        <v>465</v>
      </c>
      <c r="F36442" s="1" t="n">
        <v>-22225</v>
      </c>
      <c r="G36442" s="1" t="str">
        <f aca="false">IF(B36442=32767,"本行のTermMinは「一週間以上」を示す仮値であり、計算値ではありません。","")</f>
        <v/>
      </c>
    </row>
    <row r="36443" customFormat="false" ht="12.75" hidden="false" customHeight="false" outlineLevel="0" collapsed="false">
      <c r="A36443" s="4" t="n">
        <v>36441</v>
      </c>
      <c r="B36443" s="5" t="n">
        <v>3513</v>
      </c>
      <c r="C36443" s="5" t="n">
        <v>475</v>
      </c>
      <c r="D36443" s="5" t="n">
        <v>1775</v>
      </c>
      <c r="E36443" s="1" t="n">
        <v>475</v>
      </c>
      <c r="F36443" s="1" t="n">
        <v>-22225</v>
      </c>
      <c r="G36443" s="1" t="str">
        <f aca="false">IF(B36443=32767,"本行のTermMinは「一週間以上」を示す仮値であり、計算値ではありません。","")</f>
        <v/>
      </c>
    </row>
    <row r="36444" customFormat="false" ht="12.75" hidden="false" customHeight="false" outlineLevel="0" collapsed="false">
      <c r="A36444" s="4" t="n">
        <v>36442</v>
      </c>
      <c r="B36444" s="5" t="n">
        <v>3398</v>
      </c>
      <c r="C36444" s="5" t="n">
        <v>485</v>
      </c>
      <c r="D36444" s="5" t="n">
        <v>1775</v>
      </c>
      <c r="E36444" s="1" t="n">
        <v>485</v>
      </c>
      <c r="F36444" s="1" t="n">
        <v>-22225</v>
      </c>
      <c r="G36444" s="1" t="str">
        <f aca="false">IF(B36444=32767,"本行のTermMinは「一週間以上」を示す仮値であり、計算値ではありません。","")</f>
        <v/>
      </c>
    </row>
    <row r="36445" customFormat="false" ht="12.75" hidden="false" customHeight="false" outlineLevel="0" collapsed="false">
      <c r="A36445" s="4" t="n">
        <v>36443</v>
      </c>
      <c r="B36445" s="5" t="n">
        <v>3416</v>
      </c>
      <c r="C36445" s="5" t="n">
        <v>495</v>
      </c>
      <c r="D36445" s="5" t="n">
        <v>1775</v>
      </c>
      <c r="E36445" s="1" t="n">
        <v>495</v>
      </c>
      <c r="F36445" s="1" t="n">
        <v>-22225</v>
      </c>
      <c r="G36445" s="1" t="str">
        <f aca="false">IF(B36445=32767,"本行のTermMinは「一週間以上」を示す仮値であり、計算値ではありません。","")</f>
        <v/>
      </c>
    </row>
    <row r="36446" customFormat="false" ht="12.75" hidden="false" customHeight="false" outlineLevel="0" collapsed="false">
      <c r="A36446" s="4" t="n">
        <v>36444</v>
      </c>
      <c r="B36446" s="5" t="n">
        <v>3043</v>
      </c>
      <c r="C36446" s="5" t="n">
        <v>505</v>
      </c>
      <c r="D36446" s="5" t="n">
        <v>1775</v>
      </c>
      <c r="E36446" s="1" t="n">
        <v>505</v>
      </c>
      <c r="F36446" s="1" t="n">
        <v>-22225</v>
      </c>
      <c r="G36446" s="1" t="str">
        <f aca="false">IF(B36446=32767,"本行のTermMinは「一週間以上」を示す仮値であり、計算値ではありません。","")</f>
        <v/>
      </c>
    </row>
    <row r="36447" customFormat="false" ht="12.75" hidden="false" customHeight="false" outlineLevel="0" collapsed="false">
      <c r="A36447" s="4" t="n">
        <v>36445</v>
      </c>
      <c r="B36447" s="5" t="n">
        <v>2156</v>
      </c>
      <c r="C36447" s="5" t="n">
        <v>515</v>
      </c>
      <c r="D36447" s="5" t="n">
        <v>1775</v>
      </c>
      <c r="E36447" s="1" t="n">
        <v>515</v>
      </c>
      <c r="F36447" s="1" t="n">
        <v>-22225</v>
      </c>
      <c r="G36447" s="1" t="str">
        <f aca="false">IF(B36447=32767,"本行のTermMinは「一週間以上」を示す仮値であり、計算値ではありません。","")</f>
        <v/>
      </c>
    </row>
    <row r="36448" customFormat="false" ht="12.75" hidden="false" customHeight="false" outlineLevel="0" collapsed="false">
      <c r="A36448" s="4" t="n">
        <v>36446</v>
      </c>
      <c r="B36448" s="5" t="n">
        <v>2198</v>
      </c>
      <c r="C36448" s="5" t="n">
        <v>525</v>
      </c>
      <c r="D36448" s="5" t="n">
        <v>1775</v>
      </c>
      <c r="E36448" s="1" t="n">
        <v>525</v>
      </c>
      <c r="F36448" s="1" t="n">
        <v>-22225</v>
      </c>
      <c r="G36448" s="1" t="str">
        <f aca="false">IF(B36448=32767,"本行のTermMinは「一週間以上」を示す仮値であり、計算値ではありません。","")</f>
        <v/>
      </c>
    </row>
    <row r="36449" customFormat="false" ht="12.75" hidden="false" customHeight="false" outlineLevel="0" collapsed="false">
      <c r="A36449" s="4" t="n">
        <v>36447</v>
      </c>
      <c r="B36449" s="5" t="n">
        <v>3923</v>
      </c>
      <c r="C36449" s="5" t="n">
        <v>535</v>
      </c>
      <c r="D36449" s="5" t="n">
        <v>1775</v>
      </c>
      <c r="E36449" s="1" t="n">
        <v>535</v>
      </c>
      <c r="F36449" s="1" t="n">
        <v>-22225</v>
      </c>
      <c r="G36449" s="1" t="str">
        <f aca="false">IF(B36449=32767,"本行のTermMinは「一週間以上」を示す仮値であり、計算値ではありません。","")</f>
        <v/>
      </c>
    </row>
    <row r="36450" customFormat="false" ht="12.75" hidden="false" customHeight="false" outlineLevel="0" collapsed="false">
      <c r="A36450" s="4" t="n">
        <v>36448</v>
      </c>
      <c r="B36450" s="5" t="n">
        <v>32767</v>
      </c>
      <c r="C36450" s="5" t="n">
        <v>545</v>
      </c>
      <c r="D36450" s="5" t="n">
        <v>1775</v>
      </c>
      <c r="E36450" s="1" t="n">
        <v>545</v>
      </c>
      <c r="F36450" s="1" t="n">
        <v>-22225</v>
      </c>
      <c r="G36450" s="1" t="str">
        <f aca="false">IF(B36450=32767,"本行のTermMinは「一週間以上」を示す仮値であり、計算値ではありません。","")</f>
        <v>本行のTermMinは「一週間以上」を示す仮値であり、計算値ではありません。</v>
      </c>
    </row>
    <row r="36451" customFormat="false" ht="12.75" hidden="false" customHeight="false" outlineLevel="0" collapsed="false">
      <c r="A36451" s="4" t="n">
        <v>36449</v>
      </c>
      <c r="B36451" s="5" t="n">
        <v>3759</v>
      </c>
      <c r="C36451" s="5" t="n">
        <v>555</v>
      </c>
      <c r="D36451" s="5" t="n">
        <v>1775</v>
      </c>
      <c r="E36451" s="1" t="n">
        <v>555</v>
      </c>
      <c r="F36451" s="1" t="n">
        <v>-22225</v>
      </c>
      <c r="G36451" s="1" t="str">
        <f aca="false">IF(B36451=32767,"本行のTermMinは「一週間以上」を示す仮値であり、計算値ではありません。","")</f>
        <v/>
      </c>
    </row>
    <row r="36452" customFormat="false" ht="12.75" hidden="false" customHeight="false" outlineLevel="0" collapsed="false">
      <c r="A36452" s="4" t="n">
        <v>36450</v>
      </c>
      <c r="B36452" s="5" t="n">
        <v>3611</v>
      </c>
      <c r="C36452" s="5" t="n">
        <v>565</v>
      </c>
      <c r="D36452" s="5" t="n">
        <v>1775</v>
      </c>
      <c r="E36452" s="1" t="n">
        <v>565</v>
      </c>
      <c r="F36452" s="1" t="n">
        <v>-22225</v>
      </c>
      <c r="G36452" s="1" t="str">
        <f aca="false">IF(B36452=32767,"本行のTermMinは「一週間以上」を示す仮値であり、計算値ではありません。","")</f>
        <v/>
      </c>
    </row>
    <row r="36453" customFormat="false" ht="12.75" hidden="false" customHeight="false" outlineLevel="0" collapsed="false">
      <c r="A36453" s="4" t="n">
        <v>36451</v>
      </c>
      <c r="B36453" s="5" t="n">
        <v>3080</v>
      </c>
      <c r="C36453" s="5" t="n">
        <v>575</v>
      </c>
      <c r="D36453" s="5" t="n">
        <v>1775</v>
      </c>
      <c r="E36453" s="1" t="n">
        <v>575</v>
      </c>
      <c r="F36453" s="1" t="n">
        <v>-22225</v>
      </c>
      <c r="G36453" s="1" t="str">
        <f aca="false">IF(B36453=32767,"本行のTermMinは「一週間以上」を示す仮値であり、計算値ではありません。","")</f>
        <v/>
      </c>
    </row>
    <row r="36454" customFormat="false" ht="12.75" hidden="false" customHeight="false" outlineLevel="0" collapsed="false">
      <c r="A36454" s="4" t="n">
        <v>36452</v>
      </c>
      <c r="B36454" s="5" t="n">
        <v>3026</v>
      </c>
      <c r="C36454" s="5" t="n">
        <v>585</v>
      </c>
      <c r="D36454" s="5" t="n">
        <v>1775</v>
      </c>
      <c r="E36454" s="1" t="n">
        <v>585</v>
      </c>
      <c r="F36454" s="1" t="n">
        <v>-22225</v>
      </c>
      <c r="G36454" s="1" t="str">
        <f aca="false">IF(B36454=32767,"本行のTermMinは「一週間以上」を示す仮値であり、計算値ではありません。","")</f>
        <v/>
      </c>
    </row>
    <row r="36455" customFormat="false" ht="12.75" hidden="false" customHeight="false" outlineLevel="0" collapsed="false">
      <c r="A36455" s="4" t="n">
        <v>36453</v>
      </c>
      <c r="B36455" s="5" t="n">
        <v>2096</v>
      </c>
      <c r="C36455" s="5" t="n">
        <v>595</v>
      </c>
      <c r="D36455" s="5" t="n">
        <v>1775</v>
      </c>
      <c r="E36455" s="1" t="n">
        <v>595</v>
      </c>
      <c r="F36455" s="1" t="n">
        <v>-22225</v>
      </c>
      <c r="G36455" s="1" t="str">
        <f aca="false">IF(B36455=32767,"本行のTermMinは「一週間以上」を示す仮値であり、計算値ではありません。","")</f>
        <v/>
      </c>
    </row>
    <row r="36456" customFormat="false" ht="12.75" hidden="false" customHeight="false" outlineLevel="0" collapsed="false">
      <c r="A36456" s="4" t="n">
        <v>36454</v>
      </c>
      <c r="B36456" s="5" t="n">
        <v>1966</v>
      </c>
      <c r="C36456" s="5" t="n">
        <v>605</v>
      </c>
      <c r="D36456" s="5" t="n">
        <v>1775</v>
      </c>
      <c r="E36456" s="1" t="n">
        <v>605</v>
      </c>
      <c r="F36456" s="1" t="n">
        <v>-22225</v>
      </c>
      <c r="G36456" s="1" t="str">
        <f aca="false">IF(B36456=32767,"本行のTermMinは「一週間以上」を示す仮値であり、計算値ではありません。","")</f>
        <v/>
      </c>
    </row>
    <row r="36457" customFormat="false" ht="12.75" hidden="false" customHeight="false" outlineLevel="0" collapsed="false">
      <c r="A36457" s="4" t="n">
        <v>36455</v>
      </c>
      <c r="B36457" s="5" t="n">
        <v>2051</v>
      </c>
      <c r="C36457" s="5" t="n">
        <v>615</v>
      </c>
      <c r="D36457" s="5" t="n">
        <v>1775</v>
      </c>
      <c r="E36457" s="1" t="n">
        <v>615</v>
      </c>
      <c r="F36457" s="1" t="n">
        <v>-22225</v>
      </c>
      <c r="G36457" s="1" t="str">
        <f aca="false">IF(B36457=32767,"本行のTermMinは「一週間以上」を示す仮値であり、計算値ではありません。","")</f>
        <v/>
      </c>
    </row>
    <row r="36458" customFormat="false" ht="12.75" hidden="false" customHeight="false" outlineLevel="0" collapsed="false">
      <c r="A36458" s="4" t="n">
        <v>36456</v>
      </c>
      <c r="B36458" s="5" t="n">
        <v>2219</v>
      </c>
      <c r="C36458" s="5" t="n">
        <v>625</v>
      </c>
      <c r="D36458" s="5" t="n">
        <v>1775</v>
      </c>
      <c r="E36458" s="1" t="n">
        <v>625</v>
      </c>
      <c r="F36458" s="1" t="n">
        <v>-22225</v>
      </c>
      <c r="G36458" s="1" t="str">
        <f aca="false">IF(B36458=32767,"本行のTermMinは「一週間以上」を示す仮値であり、計算値ではありません。","")</f>
        <v/>
      </c>
    </row>
    <row r="36459" customFormat="false" ht="12.75" hidden="false" customHeight="false" outlineLevel="0" collapsed="false">
      <c r="A36459" s="4" t="n">
        <v>36457</v>
      </c>
      <c r="B36459" s="5" t="n">
        <v>3064</v>
      </c>
      <c r="C36459" s="5" t="n">
        <v>635</v>
      </c>
      <c r="D36459" s="5" t="n">
        <v>1775</v>
      </c>
      <c r="E36459" s="1" t="n">
        <v>635</v>
      </c>
      <c r="F36459" s="1" t="n">
        <v>-22225</v>
      </c>
      <c r="G36459" s="1" t="str">
        <f aca="false">IF(B36459=32767,"本行のTermMinは「一週間以上」を示す仮値であり、計算値ではありません。","")</f>
        <v/>
      </c>
    </row>
    <row r="36460" customFormat="false" ht="12.75" hidden="false" customHeight="false" outlineLevel="0" collapsed="false">
      <c r="A36460" s="4" t="n">
        <v>36458</v>
      </c>
      <c r="B36460" s="5" t="n">
        <v>1886</v>
      </c>
      <c r="C36460" s="5" t="n">
        <v>645</v>
      </c>
      <c r="D36460" s="5" t="n">
        <v>1775</v>
      </c>
      <c r="E36460" s="1" t="n">
        <v>645</v>
      </c>
      <c r="F36460" s="1" t="n">
        <v>-22225</v>
      </c>
      <c r="G36460" s="1" t="str">
        <f aca="false">IF(B36460=32767,"本行のTermMinは「一週間以上」を示す仮値であり、計算値ではありません。","")</f>
        <v/>
      </c>
    </row>
    <row r="36461" customFormat="false" ht="12.75" hidden="false" customHeight="false" outlineLevel="0" collapsed="false">
      <c r="A36461" s="4" t="n">
        <v>36459</v>
      </c>
      <c r="B36461" s="5" t="n">
        <v>1777</v>
      </c>
      <c r="C36461" s="5" t="n">
        <v>655</v>
      </c>
      <c r="D36461" s="5" t="n">
        <v>1775</v>
      </c>
      <c r="E36461" s="1" t="n">
        <v>655</v>
      </c>
      <c r="F36461" s="1" t="n">
        <v>-22225</v>
      </c>
      <c r="G36461" s="1" t="str">
        <f aca="false">IF(B36461=32767,"本行のTermMinは「一週間以上」を示す仮値であり、計算値ではありません。","")</f>
        <v/>
      </c>
    </row>
    <row r="36462" customFormat="false" ht="12.75" hidden="false" customHeight="false" outlineLevel="0" collapsed="false">
      <c r="A36462" s="4" t="n">
        <v>36460</v>
      </c>
      <c r="B36462" s="5" t="n">
        <v>1791</v>
      </c>
      <c r="C36462" s="5" t="n">
        <v>665</v>
      </c>
      <c r="D36462" s="5" t="n">
        <v>1775</v>
      </c>
      <c r="E36462" s="1" t="n">
        <v>665</v>
      </c>
      <c r="F36462" s="1" t="n">
        <v>-22225</v>
      </c>
      <c r="G36462" s="1" t="str">
        <f aca="false">IF(B36462=32767,"本行のTermMinは「一週間以上」を示す仮値であり、計算値ではありません。","")</f>
        <v/>
      </c>
    </row>
    <row r="36463" customFormat="false" ht="12.75" hidden="false" customHeight="false" outlineLevel="0" collapsed="false">
      <c r="A36463" s="4" t="n">
        <v>36461</v>
      </c>
      <c r="B36463" s="5" t="n">
        <v>2027</v>
      </c>
      <c r="C36463" s="5" t="n">
        <v>675</v>
      </c>
      <c r="D36463" s="5" t="n">
        <v>1775</v>
      </c>
      <c r="E36463" s="1" t="n">
        <v>675</v>
      </c>
      <c r="F36463" s="1" t="n">
        <v>-22225</v>
      </c>
      <c r="G36463" s="1" t="str">
        <f aca="false">IF(B36463=32767,"本行のTermMinは「一週間以上」を示す仮値であり、計算値ではありません。","")</f>
        <v/>
      </c>
    </row>
    <row r="36464" customFormat="false" ht="12.75" hidden="false" customHeight="false" outlineLevel="0" collapsed="false">
      <c r="A36464" s="4" t="n">
        <v>36462</v>
      </c>
      <c r="B36464" s="5" t="n">
        <v>3047</v>
      </c>
      <c r="C36464" s="5" t="n">
        <v>685</v>
      </c>
      <c r="D36464" s="5" t="n">
        <v>1775</v>
      </c>
      <c r="E36464" s="1" t="n">
        <v>685</v>
      </c>
      <c r="F36464" s="1" t="n">
        <v>-22225</v>
      </c>
      <c r="G36464" s="1" t="str">
        <f aca="false">IF(B36464=32767,"本行のTermMinは「一週間以上」を示す仮値であり、計算値ではありません。","")</f>
        <v/>
      </c>
    </row>
    <row r="36465" customFormat="false" ht="12.75" hidden="false" customHeight="false" outlineLevel="0" collapsed="false">
      <c r="A36465" s="4" t="n">
        <v>36463</v>
      </c>
      <c r="B36465" s="5" t="n">
        <v>3119</v>
      </c>
      <c r="C36465" s="5" t="n">
        <v>695</v>
      </c>
      <c r="D36465" s="5" t="n">
        <v>1775</v>
      </c>
      <c r="E36465" s="1" t="n">
        <v>695</v>
      </c>
      <c r="F36465" s="1" t="n">
        <v>-22225</v>
      </c>
      <c r="G36465" s="1" t="str">
        <f aca="false">IF(B36465=32767,"本行のTermMinは「一週間以上」を示す仮値であり、計算値ではありません。","")</f>
        <v/>
      </c>
    </row>
    <row r="36466" customFormat="false" ht="12.75" hidden="false" customHeight="false" outlineLevel="0" collapsed="false">
      <c r="A36466" s="4" t="n">
        <v>36464</v>
      </c>
      <c r="B36466" s="5" t="n">
        <v>3143</v>
      </c>
      <c r="C36466" s="5" t="n">
        <v>705</v>
      </c>
      <c r="D36466" s="5" t="n">
        <v>1775</v>
      </c>
      <c r="E36466" s="1" t="n">
        <v>705</v>
      </c>
      <c r="F36466" s="1" t="n">
        <v>-22225</v>
      </c>
      <c r="G36466" s="1" t="str">
        <f aca="false">IF(B36466=32767,"本行のTermMinは「一週間以上」を示す仮値であり、計算値ではありません。","")</f>
        <v/>
      </c>
    </row>
    <row r="36467" customFormat="false" ht="12.75" hidden="false" customHeight="false" outlineLevel="0" collapsed="false">
      <c r="A36467" s="4" t="n">
        <v>36465</v>
      </c>
      <c r="B36467" s="5" t="n">
        <v>3143</v>
      </c>
      <c r="C36467" s="5" t="n">
        <v>715</v>
      </c>
      <c r="D36467" s="5" t="n">
        <v>1775</v>
      </c>
      <c r="E36467" s="1" t="n">
        <v>715</v>
      </c>
      <c r="F36467" s="1" t="n">
        <v>-22225</v>
      </c>
      <c r="G36467" s="1" t="str">
        <f aca="false">IF(B36467=32767,"本行のTermMinは「一週間以上」を示す仮値であり、計算値ではありません。","")</f>
        <v/>
      </c>
    </row>
    <row r="36468" customFormat="false" ht="12.75" hidden="false" customHeight="false" outlineLevel="0" collapsed="false">
      <c r="A36468" s="4" t="n">
        <v>36466</v>
      </c>
      <c r="B36468" s="5" t="n">
        <v>3298</v>
      </c>
      <c r="C36468" s="5" t="n">
        <v>725</v>
      </c>
      <c r="D36468" s="5" t="n">
        <v>1775</v>
      </c>
      <c r="E36468" s="1" t="n">
        <v>725</v>
      </c>
      <c r="F36468" s="1" t="n">
        <v>-22225</v>
      </c>
      <c r="G36468" s="1" t="str">
        <f aca="false">IF(B36468=32767,"本行のTermMinは「一週間以上」を示す仮値であり、計算値ではありません。","")</f>
        <v/>
      </c>
    </row>
    <row r="36469" customFormat="false" ht="12.75" hidden="false" customHeight="false" outlineLevel="0" collapsed="false">
      <c r="A36469" s="4" t="n">
        <v>36467</v>
      </c>
      <c r="B36469" s="5" t="n">
        <v>3690</v>
      </c>
      <c r="C36469" s="5" t="n">
        <v>735</v>
      </c>
      <c r="D36469" s="5" t="n">
        <v>1775</v>
      </c>
      <c r="E36469" s="1" t="n">
        <v>735</v>
      </c>
      <c r="F36469" s="1" t="n">
        <v>-22225</v>
      </c>
      <c r="G36469" s="1" t="str">
        <f aca="false">IF(B36469=32767,"本行のTermMinは「一週間以上」を示す仮値であり、計算値ではありません。","")</f>
        <v/>
      </c>
    </row>
    <row r="36470" customFormat="false" ht="12.75" hidden="false" customHeight="false" outlineLevel="0" collapsed="false">
      <c r="A36470" s="4" t="n">
        <v>36468</v>
      </c>
      <c r="B36470" s="5" t="n">
        <v>3342</v>
      </c>
      <c r="C36470" s="5" t="n">
        <v>745</v>
      </c>
      <c r="D36470" s="5" t="n">
        <v>1775</v>
      </c>
      <c r="E36470" s="1" t="n">
        <v>745</v>
      </c>
      <c r="F36470" s="1" t="n">
        <v>-22225</v>
      </c>
      <c r="G36470" s="1" t="str">
        <f aca="false">IF(B36470=32767,"本行のTermMinは「一週間以上」を示す仮値であり、計算値ではありません。","")</f>
        <v/>
      </c>
    </row>
    <row r="36471" customFormat="false" ht="12.75" hidden="false" customHeight="false" outlineLevel="0" collapsed="false">
      <c r="A36471" s="4" t="n">
        <v>36469</v>
      </c>
      <c r="B36471" s="5" t="n">
        <v>3144</v>
      </c>
      <c r="C36471" s="5" t="n">
        <v>755</v>
      </c>
      <c r="D36471" s="5" t="n">
        <v>1775</v>
      </c>
      <c r="E36471" s="1" t="n">
        <v>755</v>
      </c>
      <c r="F36471" s="1" t="n">
        <v>-22225</v>
      </c>
      <c r="G36471" s="1" t="str">
        <f aca="false">IF(B36471=32767,"本行のTermMinは「一週間以上」を示す仮値であり、計算値ではありません。","")</f>
        <v/>
      </c>
    </row>
    <row r="36472" customFormat="false" ht="12.75" hidden="false" customHeight="false" outlineLevel="0" collapsed="false">
      <c r="A36472" s="4" t="n">
        <v>36470</v>
      </c>
      <c r="B36472" s="5" t="n">
        <v>3175</v>
      </c>
      <c r="C36472" s="5" t="n">
        <v>765</v>
      </c>
      <c r="D36472" s="5" t="n">
        <v>1775</v>
      </c>
      <c r="E36472" s="1" t="n">
        <v>765</v>
      </c>
      <c r="F36472" s="1" t="n">
        <v>-22225</v>
      </c>
      <c r="G36472" s="1" t="str">
        <f aca="false">IF(B36472=32767,"本行のTermMinは「一週間以上」を示す仮値であり、計算値ではありません。","")</f>
        <v/>
      </c>
    </row>
    <row r="36473" customFormat="false" ht="12.75" hidden="false" customHeight="false" outlineLevel="0" collapsed="false">
      <c r="A36473" s="4" t="n">
        <v>36471</v>
      </c>
      <c r="B36473" s="5" t="n">
        <v>3144</v>
      </c>
      <c r="C36473" s="5" t="n">
        <v>775</v>
      </c>
      <c r="D36473" s="5" t="n">
        <v>1775</v>
      </c>
      <c r="E36473" s="1" t="n">
        <v>775</v>
      </c>
      <c r="F36473" s="1" t="n">
        <v>-22225</v>
      </c>
      <c r="G36473" s="1" t="str">
        <f aca="false">IF(B36473=32767,"本行のTermMinは「一週間以上」を示す仮値であり、計算値ではありません。","")</f>
        <v/>
      </c>
    </row>
    <row r="36474" customFormat="false" ht="12.75" hidden="false" customHeight="false" outlineLevel="0" collapsed="false">
      <c r="A36474" s="4" t="n">
        <v>36472</v>
      </c>
      <c r="B36474" s="5" t="n">
        <v>3194</v>
      </c>
      <c r="C36474" s="5" t="n">
        <v>785</v>
      </c>
      <c r="D36474" s="5" t="n">
        <v>1775</v>
      </c>
      <c r="E36474" s="1" t="n">
        <v>785</v>
      </c>
      <c r="F36474" s="1" t="n">
        <v>-22225</v>
      </c>
      <c r="G36474" s="1" t="str">
        <f aca="false">IF(B36474=32767,"本行のTermMinは「一週間以上」を示す仮値であり、計算値ではありません。","")</f>
        <v/>
      </c>
    </row>
    <row r="36475" customFormat="false" ht="12.75" hidden="false" customHeight="false" outlineLevel="0" collapsed="false">
      <c r="A36475" s="4" t="n">
        <v>36473</v>
      </c>
      <c r="B36475" s="5" t="n">
        <v>3750</v>
      </c>
      <c r="C36475" s="5" t="n">
        <v>795</v>
      </c>
      <c r="D36475" s="5" t="n">
        <v>1775</v>
      </c>
      <c r="E36475" s="1" t="n">
        <v>795</v>
      </c>
      <c r="F36475" s="1" t="n">
        <v>-22225</v>
      </c>
      <c r="G36475" s="1" t="str">
        <f aca="false">IF(B36475=32767,"本行のTermMinは「一週間以上」を示す仮値であり、計算値ではありません。","")</f>
        <v/>
      </c>
    </row>
    <row r="36476" customFormat="false" ht="12.75" hidden="false" customHeight="false" outlineLevel="0" collapsed="false">
      <c r="A36476" s="4" t="n">
        <v>36474</v>
      </c>
      <c r="B36476" s="5" t="n">
        <v>3735</v>
      </c>
      <c r="C36476" s="5" t="n">
        <v>805</v>
      </c>
      <c r="D36476" s="5" t="n">
        <v>1775</v>
      </c>
      <c r="E36476" s="1" t="n">
        <v>805</v>
      </c>
      <c r="F36476" s="1" t="n">
        <v>-22225</v>
      </c>
      <c r="G36476" s="1" t="str">
        <f aca="false">IF(B36476=32767,"本行のTermMinは「一週間以上」を示す仮値であり、計算値ではありません。","")</f>
        <v/>
      </c>
    </row>
    <row r="36477" customFormat="false" ht="12.75" hidden="false" customHeight="false" outlineLevel="0" collapsed="false">
      <c r="A36477" s="4" t="n">
        <v>36475</v>
      </c>
      <c r="B36477" s="5" t="n">
        <v>3677</v>
      </c>
      <c r="C36477" s="5" t="n">
        <v>815</v>
      </c>
      <c r="D36477" s="5" t="n">
        <v>1775</v>
      </c>
      <c r="E36477" s="1" t="n">
        <v>815</v>
      </c>
      <c r="F36477" s="1" t="n">
        <v>-22225</v>
      </c>
      <c r="G36477" s="1" t="str">
        <f aca="false">IF(B36477=32767,"本行のTermMinは「一週間以上」を示す仮値であり、計算値ではありません。","")</f>
        <v/>
      </c>
    </row>
    <row r="36478" customFormat="false" ht="12.75" hidden="false" customHeight="false" outlineLevel="0" collapsed="false">
      <c r="A36478" s="4" t="n">
        <v>36476</v>
      </c>
      <c r="B36478" s="5" t="n">
        <v>3532</v>
      </c>
      <c r="C36478" s="5" t="n">
        <v>825</v>
      </c>
      <c r="D36478" s="5" t="n">
        <v>1775</v>
      </c>
      <c r="E36478" s="1" t="n">
        <v>825</v>
      </c>
      <c r="F36478" s="1" t="n">
        <v>-22225</v>
      </c>
      <c r="G36478" s="1" t="str">
        <f aca="false">IF(B36478=32767,"本行のTermMinは「一週間以上」を示す仮値であり、計算値ではありません。","")</f>
        <v/>
      </c>
    </row>
    <row r="36479" customFormat="false" ht="12.75" hidden="false" customHeight="false" outlineLevel="0" collapsed="false">
      <c r="A36479" s="4" t="n">
        <v>36477</v>
      </c>
      <c r="B36479" s="5" t="n">
        <v>3279</v>
      </c>
      <c r="C36479" s="5" t="n">
        <v>835</v>
      </c>
      <c r="D36479" s="5" t="n">
        <v>1775</v>
      </c>
      <c r="E36479" s="1" t="n">
        <v>835</v>
      </c>
      <c r="F36479" s="1" t="n">
        <v>-22225</v>
      </c>
      <c r="G36479" s="1" t="str">
        <f aca="false">IF(B36479=32767,"本行のTermMinは「一週間以上」を示す仮値であり、計算値ではありません。","")</f>
        <v/>
      </c>
    </row>
    <row r="36480" customFormat="false" ht="12.75" hidden="false" customHeight="false" outlineLevel="0" collapsed="false">
      <c r="A36480" s="4" t="n">
        <v>36478</v>
      </c>
      <c r="B36480" s="5" t="n">
        <v>3595</v>
      </c>
      <c r="C36480" s="5" t="n">
        <v>845</v>
      </c>
      <c r="D36480" s="5" t="n">
        <v>1775</v>
      </c>
      <c r="E36480" s="1" t="n">
        <v>845</v>
      </c>
      <c r="F36480" s="1" t="n">
        <v>-22225</v>
      </c>
      <c r="G36480" s="1" t="str">
        <f aca="false">IF(B36480=32767,"本行のTermMinは「一週間以上」を示す仮値であり、計算値ではありません。","")</f>
        <v/>
      </c>
    </row>
    <row r="36481" customFormat="false" ht="12.75" hidden="false" customHeight="false" outlineLevel="0" collapsed="false">
      <c r="A36481" s="4" t="n">
        <v>36479</v>
      </c>
      <c r="B36481" s="5" t="n">
        <v>3577</v>
      </c>
      <c r="C36481" s="5" t="n">
        <v>855</v>
      </c>
      <c r="D36481" s="5" t="n">
        <v>1775</v>
      </c>
      <c r="E36481" s="1" t="n">
        <v>855</v>
      </c>
      <c r="F36481" s="1" t="n">
        <v>-22225</v>
      </c>
      <c r="G36481" s="1" t="str">
        <f aca="false">IF(B36481=32767,"本行のTermMinは「一週間以上」を示す仮値であり、計算値ではありません。","")</f>
        <v/>
      </c>
    </row>
    <row r="36482" customFormat="false" ht="12.75" hidden="false" customHeight="false" outlineLevel="0" collapsed="false">
      <c r="A36482" s="4" t="n">
        <v>36480</v>
      </c>
      <c r="B36482" s="5" t="n">
        <v>3647</v>
      </c>
      <c r="C36482" s="5" t="n">
        <v>865</v>
      </c>
      <c r="D36482" s="5" t="n">
        <v>1775</v>
      </c>
      <c r="E36482" s="1" t="n">
        <v>865</v>
      </c>
      <c r="F36482" s="1" t="n">
        <v>-22225</v>
      </c>
      <c r="G36482" s="1" t="str">
        <f aca="false">IF(B36482=32767,"本行のTermMinは「一週間以上」を示す仮値であり、計算値ではありません。","")</f>
        <v/>
      </c>
    </row>
    <row r="36483" customFormat="false" ht="12.75" hidden="false" customHeight="false" outlineLevel="0" collapsed="false">
      <c r="A36483" s="4" t="n">
        <v>36481</v>
      </c>
      <c r="B36483" s="5" t="n">
        <v>3485</v>
      </c>
      <c r="C36483" s="5" t="n">
        <v>875</v>
      </c>
      <c r="D36483" s="5" t="n">
        <v>1775</v>
      </c>
      <c r="E36483" s="1" t="n">
        <v>875</v>
      </c>
      <c r="F36483" s="1" t="n">
        <v>-22225</v>
      </c>
      <c r="G36483" s="1" t="str">
        <f aca="false">IF(B36483=32767,"本行のTermMinは「一週間以上」を示す仮値であり、計算値ではありません。","")</f>
        <v/>
      </c>
    </row>
    <row r="36484" customFormat="false" ht="12.75" hidden="false" customHeight="false" outlineLevel="0" collapsed="false">
      <c r="A36484" s="4" t="n">
        <v>36482</v>
      </c>
      <c r="B36484" s="5" t="n">
        <v>3306</v>
      </c>
      <c r="C36484" s="5" t="n">
        <v>885</v>
      </c>
      <c r="D36484" s="5" t="n">
        <v>1775</v>
      </c>
      <c r="E36484" s="1" t="n">
        <v>885</v>
      </c>
      <c r="F36484" s="1" t="n">
        <v>-22225</v>
      </c>
      <c r="G36484" s="1" t="str">
        <f aca="false">IF(B36484=32767,"本行のTermMinは「一週間以上」を示す仮値であり、計算値ではありません。","")</f>
        <v/>
      </c>
    </row>
    <row r="36485" customFormat="false" ht="12.75" hidden="false" customHeight="false" outlineLevel="0" collapsed="false">
      <c r="A36485" s="4" t="n">
        <v>36483</v>
      </c>
      <c r="B36485" s="5" t="n">
        <v>32767</v>
      </c>
      <c r="C36485" s="5" t="n">
        <v>895</v>
      </c>
      <c r="D36485" s="5" t="n">
        <v>1775</v>
      </c>
      <c r="E36485" s="1" t="n">
        <v>895</v>
      </c>
      <c r="F36485" s="1" t="n">
        <v>-22225</v>
      </c>
      <c r="G36485" s="1" t="str">
        <f aca="false">IF(B36485=32767,"本行のTermMinは「一週間以上」を示す仮値であり、計算値ではありません。","")</f>
        <v>本行のTermMinは「一週間以上」を示す仮値であり、計算値ではありません。</v>
      </c>
    </row>
    <row r="36486" customFormat="false" ht="12.75" hidden="false" customHeight="false" outlineLevel="0" collapsed="false">
      <c r="A36486" s="4" t="n">
        <v>36484</v>
      </c>
      <c r="B36486" s="5" t="n">
        <v>32767</v>
      </c>
      <c r="C36486" s="5" t="n">
        <v>285</v>
      </c>
      <c r="D36486" s="5" t="n">
        <v>1785</v>
      </c>
      <c r="E36486" s="1" t="n">
        <v>285</v>
      </c>
      <c r="F36486" s="1" t="n">
        <v>-22215</v>
      </c>
      <c r="G36486" s="1" t="str">
        <f aca="false">IF(B36486=32767,"本行のTermMinは「一週間以上」を示す仮値であり、計算値ではありません。","")</f>
        <v>本行のTermMinは「一週間以上」を示す仮値であり、計算値ではありません。</v>
      </c>
    </row>
    <row r="36487" customFormat="false" ht="12.75" hidden="false" customHeight="false" outlineLevel="0" collapsed="false">
      <c r="A36487" s="4" t="n">
        <v>36485</v>
      </c>
      <c r="B36487" s="5" t="n">
        <v>2177</v>
      </c>
      <c r="C36487" s="5" t="n">
        <v>295</v>
      </c>
      <c r="D36487" s="5" t="n">
        <v>1785</v>
      </c>
      <c r="E36487" s="1" t="n">
        <v>295</v>
      </c>
      <c r="F36487" s="1" t="n">
        <v>-22215</v>
      </c>
      <c r="G36487" s="1" t="str">
        <f aca="false">IF(B36487=32767,"本行のTermMinは「一週間以上」を示す仮値であり、計算値ではありません。","")</f>
        <v/>
      </c>
    </row>
    <row r="36488" customFormat="false" ht="12.75" hidden="false" customHeight="false" outlineLevel="0" collapsed="false">
      <c r="A36488" s="4" t="n">
        <v>36486</v>
      </c>
      <c r="B36488" s="5" t="n">
        <v>3447</v>
      </c>
      <c r="C36488" s="5" t="n">
        <v>305</v>
      </c>
      <c r="D36488" s="5" t="n">
        <v>1785</v>
      </c>
      <c r="E36488" s="1" t="n">
        <v>305</v>
      </c>
      <c r="F36488" s="1" t="n">
        <v>-22215</v>
      </c>
      <c r="G36488" s="1" t="str">
        <f aca="false">IF(B36488=32767,"本行のTermMinは「一週間以上」を示す仮値であり、計算値ではありません。","")</f>
        <v/>
      </c>
    </row>
    <row r="36489" customFormat="false" ht="12.75" hidden="false" customHeight="false" outlineLevel="0" collapsed="false">
      <c r="A36489" s="4" t="n">
        <v>36487</v>
      </c>
      <c r="B36489" s="5" t="n">
        <v>3446</v>
      </c>
      <c r="C36489" s="5" t="n">
        <v>315</v>
      </c>
      <c r="D36489" s="5" t="n">
        <v>1785</v>
      </c>
      <c r="E36489" s="1" t="n">
        <v>315</v>
      </c>
      <c r="F36489" s="1" t="n">
        <v>-22215</v>
      </c>
      <c r="G36489" s="1" t="str">
        <f aca="false">IF(B36489=32767,"本行のTermMinは「一週間以上」を示す仮値であり、計算値ではありません。","")</f>
        <v/>
      </c>
    </row>
    <row r="36490" customFormat="false" ht="12.75" hidden="false" customHeight="false" outlineLevel="0" collapsed="false">
      <c r="A36490" s="4" t="n">
        <v>36488</v>
      </c>
      <c r="B36490" s="5" t="n">
        <v>3478</v>
      </c>
      <c r="C36490" s="5" t="n">
        <v>325</v>
      </c>
      <c r="D36490" s="5" t="n">
        <v>1785</v>
      </c>
      <c r="E36490" s="1" t="n">
        <v>325</v>
      </c>
      <c r="F36490" s="1" t="n">
        <v>-22215</v>
      </c>
      <c r="G36490" s="1" t="str">
        <f aca="false">IF(B36490=32767,"本行のTermMinは「一週間以上」を示す仮値であり、計算値ではありません。","")</f>
        <v/>
      </c>
    </row>
    <row r="36491" customFormat="false" ht="12.75" hidden="false" customHeight="false" outlineLevel="0" collapsed="false">
      <c r="A36491" s="4" t="n">
        <v>36489</v>
      </c>
      <c r="B36491" s="5" t="n">
        <v>2941</v>
      </c>
      <c r="C36491" s="5" t="n">
        <v>335</v>
      </c>
      <c r="D36491" s="5" t="n">
        <v>1785</v>
      </c>
      <c r="E36491" s="1" t="n">
        <v>335</v>
      </c>
      <c r="F36491" s="1" t="n">
        <v>-22215</v>
      </c>
      <c r="G36491" s="1" t="str">
        <f aca="false">IF(B36491=32767,"本行のTermMinは「一週間以上」を示す仮値であり、計算値ではありません。","")</f>
        <v/>
      </c>
    </row>
    <row r="36492" customFormat="false" ht="12.75" hidden="false" customHeight="false" outlineLevel="0" collapsed="false">
      <c r="A36492" s="4" t="n">
        <v>36490</v>
      </c>
      <c r="B36492" s="5" t="n">
        <v>1707</v>
      </c>
      <c r="C36492" s="5" t="n">
        <v>345</v>
      </c>
      <c r="D36492" s="5" t="n">
        <v>1785</v>
      </c>
      <c r="E36492" s="1" t="n">
        <v>345</v>
      </c>
      <c r="F36492" s="1" t="n">
        <v>-22215</v>
      </c>
      <c r="G36492" s="1" t="str">
        <f aca="false">IF(B36492=32767,"本行のTermMinは「一週間以上」を示す仮値であり、計算値ではありません。","")</f>
        <v/>
      </c>
    </row>
    <row r="36493" customFormat="false" ht="12.75" hidden="false" customHeight="false" outlineLevel="0" collapsed="false">
      <c r="A36493" s="4" t="n">
        <v>36491</v>
      </c>
      <c r="B36493" s="5" t="n">
        <v>1605</v>
      </c>
      <c r="C36493" s="5" t="n">
        <v>355</v>
      </c>
      <c r="D36493" s="5" t="n">
        <v>1785</v>
      </c>
      <c r="E36493" s="1" t="n">
        <v>355</v>
      </c>
      <c r="F36493" s="1" t="n">
        <v>-22215</v>
      </c>
      <c r="G36493" s="1" t="str">
        <f aca="false">IF(B36493=32767,"本行のTermMinは「一週間以上」を示す仮値であり、計算値ではありません。","")</f>
        <v/>
      </c>
    </row>
    <row r="36494" customFormat="false" ht="12.75" hidden="false" customHeight="false" outlineLevel="0" collapsed="false">
      <c r="A36494" s="4" t="n">
        <v>36492</v>
      </c>
      <c r="B36494" s="5" t="n">
        <v>3323</v>
      </c>
      <c r="C36494" s="5" t="n">
        <v>365</v>
      </c>
      <c r="D36494" s="5" t="n">
        <v>1785</v>
      </c>
      <c r="E36494" s="1" t="n">
        <v>365</v>
      </c>
      <c r="F36494" s="1" t="n">
        <v>-22215</v>
      </c>
      <c r="G36494" s="1" t="str">
        <f aca="false">IF(B36494=32767,"本行のTermMinは「一週間以上」を示す仮値であり、計算値ではありません。","")</f>
        <v/>
      </c>
    </row>
    <row r="36495" customFormat="false" ht="12.75" hidden="false" customHeight="false" outlineLevel="0" collapsed="false">
      <c r="A36495" s="4" t="n">
        <v>36493</v>
      </c>
      <c r="B36495" s="5" t="n">
        <v>2988</v>
      </c>
      <c r="C36495" s="5" t="n">
        <v>375</v>
      </c>
      <c r="D36495" s="5" t="n">
        <v>1785</v>
      </c>
      <c r="E36495" s="1" t="n">
        <v>375</v>
      </c>
      <c r="F36495" s="1" t="n">
        <v>-22215</v>
      </c>
      <c r="G36495" s="1" t="str">
        <f aca="false">IF(B36495=32767,"本行のTermMinは「一週間以上」を示す仮値であり、計算値ではありません。","")</f>
        <v/>
      </c>
    </row>
    <row r="36496" customFormat="false" ht="12.75" hidden="false" customHeight="false" outlineLevel="0" collapsed="false">
      <c r="A36496" s="4" t="n">
        <v>36494</v>
      </c>
      <c r="B36496" s="5" t="n">
        <v>1820</v>
      </c>
      <c r="C36496" s="5" t="n">
        <v>385</v>
      </c>
      <c r="D36496" s="5" t="n">
        <v>1785</v>
      </c>
      <c r="E36496" s="1" t="n">
        <v>385</v>
      </c>
      <c r="F36496" s="1" t="n">
        <v>-22215</v>
      </c>
      <c r="G36496" s="1" t="str">
        <f aca="false">IF(B36496=32767,"本行のTermMinは「一週間以上」を示す仮値であり、計算値ではありません。","")</f>
        <v/>
      </c>
    </row>
    <row r="36497" customFormat="false" ht="12.75" hidden="false" customHeight="false" outlineLevel="0" collapsed="false">
      <c r="A36497" s="4" t="n">
        <v>36495</v>
      </c>
      <c r="B36497" s="5" t="n">
        <v>1692</v>
      </c>
      <c r="C36497" s="5" t="n">
        <v>395</v>
      </c>
      <c r="D36497" s="5" t="n">
        <v>1785</v>
      </c>
      <c r="E36497" s="1" t="n">
        <v>395</v>
      </c>
      <c r="F36497" s="1" t="n">
        <v>-22215</v>
      </c>
      <c r="G36497" s="1" t="str">
        <f aca="false">IF(B36497=32767,"本行のTermMinは「一週間以上」を示す仮値であり、計算値ではありません。","")</f>
        <v/>
      </c>
    </row>
    <row r="36498" customFormat="false" ht="12.75" hidden="false" customHeight="false" outlineLevel="0" collapsed="false">
      <c r="A36498" s="4" t="n">
        <v>36496</v>
      </c>
      <c r="B36498" s="5" t="n">
        <v>1618</v>
      </c>
      <c r="C36498" s="5" t="n">
        <v>405</v>
      </c>
      <c r="D36498" s="5" t="n">
        <v>1785</v>
      </c>
      <c r="E36498" s="1" t="n">
        <v>405</v>
      </c>
      <c r="F36498" s="1" t="n">
        <v>-22215</v>
      </c>
      <c r="G36498" s="1" t="str">
        <f aca="false">IF(B36498=32767,"本行のTermMinは「一週間以上」を示す仮値であり、計算値ではありません。","")</f>
        <v/>
      </c>
    </row>
    <row r="36499" customFormat="false" ht="12.75" hidden="false" customHeight="false" outlineLevel="0" collapsed="false">
      <c r="A36499" s="4" t="n">
        <v>36497</v>
      </c>
      <c r="B36499" s="5" t="n">
        <v>1663</v>
      </c>
      <c r="C36499" s="5" t="n">
        <v>415</v>
      </c>
      <c r="D36499" s="5" t="n">
        <v>1785</v>
      </c>
      <c r="E36499" s="1" t="n">
        <v>415</v>
      </c>
      <c r="F36499" s="1" t="n">
        <v>-22215</v>
      </c>
      <c r="G36499" s="1" t="str">
        <f aca="false">IF(B36499=32767,"本行のTermMinは「一週間以上」を示す仮値であり、計算値ではありません。","")</f>
        <v/>
      </c>
    </row>
    <row r="36500" customFormat="false" ht="12.75" hidden="false" customHeight="false" outlineLevel="0" collapsed="false">
      <c r="A36500" s="4" t="n">
        <v>36498</v>
      </c>
      <c r="B36500" s="5" t="n">
        <v>2136</v>
      </c>
      <c r="C36500" s="5" t="n">
        <v>425</v>
      </c>
      <c r="D36500" s="5" t="n">
        <v>1785</v>
      </c>
      <c r="E36500" s="1" t="n">
        <v>425</v>
      </c>
      <c r="F36500" s="1" t="n">
        <v>-22215</v>
      </c>
      <c r="G36500" s="1" t="str">
        <f aca="false">IF(B36500=32767,"本行のTermMinは「一週間以上」を示す仮値であり、計算値ではありません。","")</f>
        <v/>
      </c>
    </row>
    <row r="36501" customFormat="false" ht="12.75" hidden="false" customHeight="false" outlineLevel="0" collapsed="false">
      <c r="A36501" s="4" t="n">
        <v>36499</v>
      </c>
      <c r="B36501" s="5" t="n">
        <v>3724</v>
      </c>
      <c r="C36501" s="5" t="n">
        <v>435</v>
      </c>
      <c r="D36501" s="5" t="n">
        <v>1785</v>
      </c>
      <c r="E36501" s="1" t="n">
        <v>435</v>
      </c>
      <c r="F36501" s="1" t="n">
        <v>-22215</v>
      </c>
      <c r="G36501" s="1" t="str">
        <f aca="false">IF(B36501=32767,"本行のTermMinは「一週間以上」を示す仮値であり、計算値ではありません。","")</f>
        <v/>
      </c>
    </row>
    <row r="36502" customFormat="false" ht="12.75" hidden="false" customHeight="false" outlineLevel="0" collapsed="false">
      <c r="A36502" s="4" t="n">
        <v>36500</v>
      </c>
      <c r="B36502" s="5" t="n">
        <v>3433</v>
      </c>
      <c r="C36502" s="5" t="n">
        <v>445</v>
      </c>
      <c r="D36502" s="5" t="n">
        <v>1785</v>
      </c>
      <c r="E36502" s="1" t="n">
        <v>445</v>
      </c>
      <c r="F36502" s="1" t="n">
        <v>-22215</v>
      </c>
      <c r="G36502" s="1" t="str">
        <f aca="false">IF(B36502=32767,"本行のTermMinは「一週間以上」を示す仮値であり、計算値ではありません。","")</f>
        <v/>
      </c>
    </row>
    <row r="36503" customFormat="false" ht="12.75" hidden="false" customHeight="false" outlineLevel="0" collapsed="false">
      <c r="A36503" s="4" t="n">
        <v>36501</v>
      </c>
      <c r="B36503" s="5" t="n">
        <v>3572</v>
      </c>
      <c r="C36503" s="5" t="n">
        <v>455</v>
      </c>
      <c r="D36503" s="5" t="n">
        <v>1785</v>
      </c>
      <c r="E36503" s="1" t="n">
        <v>455</v>
      </c>
      <c r="F36503" s="1" t="n">
        <v>-22215</v>
      </c>
      <c r="G36503" s="1" t="str">
        <f aca="false">IF(B36503=32767,"本行のTermMinは「一週間以上」を示す仮値であり、計算値ではありません。","")</f>
        <v/>
      </c>
    </row>
    <row r="36504" customFormat="false" ht="12.75" hidden="false" customHeight="false" outlineLevel="0" collapsed="false">
      <c r="A36504" s="4" t="n">
        <v>36502</v>
      </c>
      <c r="B36504" s="5" t="n">
        <v>3079</v>
      </c>
      <c r="C36504" s="5" t="n">
        <v>465</v>
      </c>
      <c r="D36504" s="5" t="n">
        <v>1785</v>
      </c>
      <c r="E36504" s="1" t="n">
        <v>465</v>
      </c>
      <c r="F36504" s="1" t="n">
        <v>-22215</v>
      </c>
      <c r="G36504" s="1" t="str">
        <f aca="false">IF(B36504=32767,"本行のTermMinは「一週間以上」を示す仮値であり、計算値ではありません。","")</f>
        <v/>
      </c>
    </row>
    <row r="36505" customFormat="false" ht="12.75" hidden="false" customHeight="false" outlineLevel="0" collapsed="false">
      <c r="A36505" s="4" t="n">
        <v>36503</v>
      </c>
      <c r="B36505" s="5" t="n">
        <v>2944</v>
      </c>
      <c r="C36505" s="5" t="n">
        <v>475</v>
      </c>
      <c r="D36505" s="5" t="n">
        <v>1785</v>
      </c>
      <c r="E36505" s="1" t="n">
        <v>475</v>
      </c>
      <c r="F36505" s="1" t="n">
        <v>-22215</v>
      </c>
      <c r="G36505" s="1" t="str">
        <f aca="false">IF(B36505=32767,"本行のTermMinは「一週間以上」を示す仮値であり、計算値ではありません。","")</f>
        <v/>
      </c>
    </row>
    <row r="36506" customFormat="false" ht="12.75" hidden="false" customHeight="false" outlineLevel="0" collapsed="false">
      <c r="A36506" s="4" t="n">
        <v>36504</v>
      </c>
      <c r="B36506" s="5" t="n">
        <v>3362</v>
      </c>
      <c r="C36506" s="5" t="n">
        <v>485</v>
      </c>
      <c r="D36506" s="5" t="n">
        <v>1785</v>
      </c>
      <c r="E36506" s="1" t="n">
        <v>485</v>
      </c>
      <c r="F36506" s="1" t="n">
        <v>-22215</v>
      </c>
      <c r="G36506" s="1" t="str">
        <f aca="false">IF(B36506=32767,"本行のTermMinは「一週間以上」を示す仮値であり、計算値ではありません。","")</f>
        <v/>
      </c>
    </row>
    <row r="36507" customFormat="false" ht="12.75" hidden="false" customHeight="false" outlineLevel="0" collapsed="false">
      <c r="A36507" s="4" t="n">
        <v>36505</v>
      </c>
      <c r="B36507" s="5" t="n">
        <v>3343</v>
      </c>
      <c r="C36507" s="5" t="n">
        <v>495</v>
      </c>
      <c r="D36507" s="5" t="n">
        <v>1785</v>
      </c>
      <c r="E36507" s="1" t="n">
        <v>495</v>
      </c>
      <c r="F36507" s="1" t="n">
        <v>-22215</v>
      </c>
      <c r="G36507" s="1" t="str">
        <f aca="false">IF(B36507=32767,"本行のTermMinは「一週間以上」を示す仮値であり、計算値ではありません。","")</f>
        <v/>
      </c>
    </row>
    <row r="36508" customFormat="false" ht="12.75" hidden="false" customHeight="false" outlineLevel="0" collapsed="false">
      <c r="A36508" s="4" t="n">
        <v>36506</v>
      </c>
      <c r="B36508" s="5" t="n">
        <v>3612</v>
      </c>
      <c r="C36508" s="5" t="n">
        <v>505</v>
      </c>
      <c r="D36508" s="5" t="n">
        <v>1785</v>
      </c>
      <c r="E36508" s="1" t="n">
        <v>505</v>
      </c>
      <c r="F36508" s="1" t="n">
        <v>-22215</v>
      </c>
      <c r="G36508" s="1" t="str">
        <f aca="false">IF(B36508=32767,"本行のTermMinは「一週間以上」を示す仮値であり、計算値ではありません。","")</f>
        <v/>
      </c>
    </row>
    <row r="36509" customFormat="false" ht="12.75" hidden="false" customHeight="false" outlineLevel="0" collapsed="false">
      <c r="A36509" s="4" t="n">
        <v>36507</v>
      </c>
      <c r="B36509" s="5" t="n">
        <v>3381</v>
      </c>
      <c r="C36509" s="5" t="n">
        <v>515</v>
      </c>
      <c r="D36509" s="5" t="n">
        <v>1785</v>
      </c>
      <c r="E36509" s="1" t="n">
        <v>515</v>
      </c>
      <c r="F36509" s="1" t="n">
        <v>-22215</v>
      </c>
      <c r="G36509" s="1" t="str">
        <f aca="false">IF(B36509=32767,"本行のTermMinは「一週間以上」を示す仮値であり、計算値ではありません。","")</f>
        <v/>
      </c>
    </row>
    <row r="36510" customFormat="false" ht="12.75" hidden="false" customHeight="false" outlineLevel="0" collapsed="false">
      <c r="A36510" s="4" t="n">
        <v>36508</v>
      </c>
      <c r="B36510" s="5" t="n">
        <v>3344</v>
      </c>
      <c r="C36510" s="5" t="n">
        <v>525</v>
      </c>
      <c r="D36510" s="5" t="n">
        <v>1785</v>
      </c>
      <c r="E36510" s="1" t="n">
        <v>525</v>
      </c>
      <c r="F36510" s="1" t="n">
        <v>-22215</v>
      </c>
      <c r="G36510" s="1" t="str">
        <f aca="false">IF(B36510=32767,"本行のTermMinは「一週間以上」を示す仮値であり、計算値ではありません。","")</f>
        <v/>
      </c>
    </row>
    <row r="36511" customFormat="false" ht="12.75" hidden="false" customHeight="false" outlineLevel="0" collapsed="false">
      <c r="A36511" s="4" t="n">
        <v>36509</v>
      </c>
      <c r="B36511" s="5" t="n">
        <v>3611</v>
      </c>
      <c r="C36511" s="5" t="n">
        <v>535</v>
      </c>
      <c r="D36511" s="5" t="n">
        <v>1785</v>
      </c>
      <c r="E36511" s="1" t="n">
        <v>535</v>
      </c>
      <c r="F36511" s="1" t="n">
        <v>-22215</v>
      </c>
      <c r="G36511" s="1" t="str">
        <f aca="false">IF(B36511=32767,"本行のTermMinは「一週間以上」を示す仮値であり、計算値ではありません。","")</f>
        <v/>
      </c>
    </row>
    <row r="36512" customFormat="false" ht="12.75" hidden="false" customHeight="false" outlineLevel="0" collapsed="false">
      <c r="A36512" s="4" t="n">
        <v>36510</v>
      </c>
      <c r="B36512" s="5" t="n">
        <v>32767</v>
      </c>
      <c r="C36512" s="5" t="n">
        <v>545</v>
      </c>
      <c r="D36512" s="5" t="n">
        <v>1785</v>
      </c>
      <c r="E36512" s="1" t="n">
        <v>545</v>
      </c>
      <c r="F36512" s="1" t="n">
        <v>-22215</v>
      </c>
      <c r="G36512" s="1" t="str">
        <f aca="false">IF(B36512=32767,"本行のTermMinは「一週間以上」を示す仮値であり、計算値ではありません。","")</f>
        <v>本行のTermMinは「一週間以上」を示す仮値であり、計算値ではありません。</v>
      </c>
    </row>
    <row r="36513" customFormat="false" ht="12.75" hidden="false" customHeight="false" outlineLevel="0" collapsed="false">
      <c r="A36513" s="4" t="n">
        <v>36511</v>
      </c>
      <c r="B36513" s="5" t="n">
        <v>3612</v>
      </c>
      <c r="C36513" s="5" t="n">
        <v>555</v>
      </c>
      <c r="D36513" s="5" t="n">
        <v>1785</v>
      </c>
      <c r="E36513" s="1" t="n">
        <v>555</v>
      </c>
      <c r="F36513" s="1" t="n">
        <v>-22215</v>
      </c>
      <c r="G36513" s="1" t="str">
        <f aca="false">IF(B36513=32767,"本行のTermMinは「一週間以上」を示す仮値であり、計算値ではありません。","")</f>
        <v/>
      </c>
    </row>
    <row r="36514" customFormat="false" ht="12.75" hidden="false" customHeight="false" outlineLevel="0" collapsed="false">
      <c r="A36514" s="4" t="n">
        <v>36512</v>
      </c>
      <c r="B36514" s="5" t="n">
        <v>3719</v>
      </c>
      <c r="C36514" s="5" t="n">
        <v>565</v>
      </c>
      <c r="D36514" s="5" t="n">
        <v>1785</v>
      </c>
      <c r="E36514" s="1" t="n">
        <v>565</v>
      </c>
      <c r="F36514" s="1" t="n">
        <v>-22215</v>
      </c>
      <c r="G36514" s="1" t="str">
        <f aca="false">IF(B36514=32767,"本行のTermMinは「一週間以上」を示す仮値であり、計算値ではありません。","")</f>
        <v/>
      </c>
    </row>
    <row r="36515" customFormat="false" ht="12.75" hidden="false" customHeight="false" outlineLevel="0" collapsed="false">
      <c r="A36515" s="4" t="n">
        <v>36513</v>
      </c>
      <c r="B36515" s="5" t="n">
        <v>3454</v>
      </c>
      <c r="C36515" s="5" t="n">
        <v>575</v>
      </c>
      <c r="D36515" s="5" t="n">
        <v>1785</v>
      </c>
      <c r="E36515" s="1" t="n">
        <v>575</v>
      </c>
      <c r="F36515" s="1" t="n">
        <v>-22215</v>
      </c>
      <c r="G36515" s="1" t="str">
        <f aca="false">IF(B36515=32767,"本行のTermMinは「一週間以上」を示す仮値であり、計算値ではありません。","")</f>
        <v/>
      </c>
    </row>
    <row r="36516" customFormat="false" ht="12.75" hidden="false" customHeight="false" outlineLevel="0" collapsed="false">
      <c r="A36516" s="4" t="n">
        <v>36514</v>
      </c>
      <c r="B36516" s="5" t="n">
        <v>3114</v>
      </c>
      <c r="C36516" s="5" t="n">
        <v>585</v>
      </c>
      <c r="D36516" s="5" t="n">
        <v>1785</v>
      </c>
      <c r="E36516" s="1" t="n">
        <v>585</v>
      </c>
      <c r="F36516" s="1" t="n">
        <v>-22215</v>
      </c>
      <c r="G36516" s="1" t="str">
        <f aca="false">IF(B36516=32767,"本行のTermMinは「一週間以上」を示す仮値であり、計算値ではありません。","")</f>
        <v/>
      </c>
    </row>
    <row r="36517" customFormat="false" ht="12.75" hidden="false" customHeight="false" outlineLevel="0" collapsed="false">
      <c r="A36517" s="4" t="n">
        <v>36515</v>
      </c>
      <c r="B36517" s="5" t="n">
        <v>2155</v>
      </c>
      <c r="C36517" s="5" t="n">
        <v>595</v>
      </c>
      <c r="D36517" s="5" t="n">
        <v>1785</v>
      </c>
      <c r="E36517" s="1" t="n">
        <v>595</v>
      </c>
      <c r="F36517" s="1" t="n">
        <v>-22215</v>
      </c>
      <c r="G36517" s="1" t="str">
        <f aca="false">IF(B36517=32767,"本行のTermMinは「一週間以上」を示す仮値であり、計算値ではありません。","")</f>
        <v/>
      </c>
    </row>
    <row r="36518" customFormat="false" ht="12.75" hidden="false" customHeight="false" outlineLevel="0" collapsed="false">
      <c r="A36518" s="4" t="n">
        <v>36516</v>
      </c>
      <c r="B36518" s="5" t="n">
        <v>2155</v>
      </c>
      <c r="C36518" s="5" t="n">
        <v>605</v>
      </c>
      <c r="D36518" s="5" t="n">
        <v>1785</v>
      </c>
      <c r="E36518" s="1" t="n">
        <v>605</v>
      </c>
      <c r="F36518" s="1" t="n">
        <v>-22215</v>
      </c>
      <c r="G36518" s="1" t="str">
        <f aca="false">IF(B36518=32767,"本行のTermMinは「一週間以上」を示す仮値であり、計算値ではありません。","")</f>
        <v/>
      </c>
    </row>
    <row r="36519" customFormat="false" ht="12.75" hidden="false" customHeight="false" outlineLevel="0" collapsed="false">
      <c r="A36519" s="4" t="n">
        <v>36517</v>
      </c>
      <c r="B36519" s="5" t="n">
        <v>2039</v>
      </c>
      <c r="C36519" s="5" t="n">
        <v>615</v>
      </c>
      <c r="D36519" s="5" t="n">
        <v>1785</v>
      </c>
      <c r="E36519" s="1" t="n">
        <v>615</v>
      </c>
      <c r="F36519" s="1" t="n">
        <v>-22215</v>
      </c>
      <c r="G36519" s="1" t="str">
        <f aca="false">IF(B36519=32767,"本行のTermMinは「一週間以上」を示す仮値であり、計算値ではありません。","")</f>
        <v/>
      </c>
    </row>
    <row r="36520" customFormat="false" ht="12.75" hidden="false" customHeight="false" outlineLevel="0" collapsed="false">
      <c r="A36520" s="4" t="n">
        <v>36518</v>
      </c>
      <c r="B36520" s="5" t="n">
        <v>1952</v>
      </c>
      <c r="C36520" s="5" t="n">
        <v>625</v>
      </c>
      <c r="D36520" s="5" t="n">
        <v>1785</v>
      </c>
      <c r="E36520" s="1" t="n">
        <v>625</v>
      </c>
      <c r="F36520" s="1" t="n">
        <v>-22215</v>
      </c>
      <c r="G36520" s="1" t="str">
        <f aca="false">IF(B36520=32767,"本行のTermMinは「一週間以上」を示す仮値であり、計算値ではありません。","")</f>
        <v/>
      </c>
    </row>
    <row r="36521" customFormat="false" ht="12.75" hidden="false" customHeight="false" outlineLevel="0" collapsed="false">
      <c r="A36521" s="4" t="n">
        <v>36519</v>
      </c>
      <c r="B36521" s="5" t="n">
        <v>2115</v>
      </c>
      <c r="C36521" s="5" t="n">
        <v>635</v>
      </c>
      <c r="D36521" s="5" t="n">
        <v>1785</v>
      </c>
      <c r="E36521" s="1" t="n">
        <v>635</v>
      </c>
      <c r="F36521" s="1" t="n">
        <v>-22215</v>
      </c>
      <c r="G36521" s="1" t="str">
        <f aca="false">IF(B36521=32767,"本行のTermMinは「一週間以上」を示す仮値であり、計算値ではありません。","")</f>
        <v/>
      </c>
    </row>
    <row r="36522" customFormat="false" ht="12.75" hidden="false" customHeight="false" outlineLevel="0" collapsed="false">
      <c r="A36522" s="4" t="n">
        <v>36520</v>
      </c>
      <c r="B36522" s="5" t="n">
        <v>2051</v>
      </c>
      <c r="C36522" s="5" t="n">
        <v>645</v>
      </c>
      <c r="D36522" s="5" t="n">
        <v>1785</v>
      </c>
      <c r="E36522" s="1" t="n">
        <v>645</v>
      </c>
      <c r="F36522" s="1" t="n">
        <v>-22215</v>
      </c>
      <c r="G36522" s="1" t="str">
        <f aca="false">IF(B36522=32767,"本行のTermMinは「一週間以上」を示す仮値であり、計算値ではありません。","")</f>
        <v/>
      </c>
    </row>
    <row r="36523" customFormat="false" ht="12.75" hidden="false" customHeight="false" outlineLevel="0" collapsed="false">
      <c r="A36523" s="4" t="n">
        <v>36521</v>
      </c>
      <c r="B36523" s="5" t="n">
        <v>2197</v>
      </c>
      <c r="C36523" s="5" t="n">
        <v>655</v>
      </c>
      <c r="D36523" s="5" t="n">
        <v>1785</v>
      </c>
      <c r="E36523" s="1" t="n">
        <v>655</v>
      </c>
      <c r="F36523" s="1" t="n">
        <v>-22215</v>
      </c>
      <c r="G36523" s="1" t="str">
        <f aca="false">IF(B36523=32767,"本行のTermMinは「一週間以上」を示す仮値であり、計算値ではありません。","")</f>
        <v/>
      </c>
    </row>
    <row r="36524" customFormat="false" ht="12.75" hidden="false" customHeight="false" outlineLevel="0" collapsed="false">
      <c r="A36524" s="4" t="n">
        <v>36522</v>
      </c>
      <c r="B36524" s="5" t="n">
        <v>3010</v>
      </c>
      <c r="C36524" s="5" t="n">
        <v>665</v>
      </c>
      <c r="D36524" s="5" t="n">
        <v>1785</v>
      </c>
      <c r="E36524" s="1" t="n">
        <v>665</v>
      </c>
      <c r="F36524" s="1" t="n">
        <v>-22215</v>
      </c>
      <c r="G36524" s="1" t="str">
        <f aca="false">IF(B36524=32767,"本行のTermMinは「一週間以上」を示す仮値であり、計算値ではありません。","")</f>
        <v/>
      </c>
    </row>
    <row r="36525" customFormat="false" ht="12.75" hidden="false" customHeight="false" outlineLevel="0" collapsed="false">
      <c r="A36525" s="4" t="n">
        <v>36523</v>
      </c>
      <c r="B36525" s="5" t="n">
        <v>3028</v>
      </c>
      <c r="C36525" s="5" t="n">
        <v>675</v>
      </c>
      <c r="D36525" s="5" t="n">
        <v>1785</v>
      </c>
      <c r="E36525" s="1" t="n">
        <v>675</v>
      </c>
      <c r="F36525" s="1" t="n">
        <v>-22215</v>
      </c>
      <c r="G36525" s="1" t="str">
        <f aca="false">IF(B36525=32767,"本行のTermMinは「一週間以上」を示す仮値であり、計算値ではありません。","")</f>
        <v/>
      </c>
    </row>
    <row r="36526" customFormat="false" ht="12.75" hidden="false" customHeight="false" outlineLevel="0" collapsed="false">
      <c r="A36526" s="4" t="n">
        <v>36524</v>
      </c>
      <c r="B36526" s="5" t="n">
        <v>3065</v>
      </c>
      <c r="C36526" s="5" t="n">
        <v>685</v>
      </c>
      <c r="D36526" s="5" t="n">
        <v>1785</v>
      </c>
      <c r="E36526" s="1" t="n">
        <v>685</v>
      </c>
      <c r="F36526" s="1" t="n">
        <v>-22215</v>
      </c>
      <c r="G36526" s="1" t="str">
        <f aca="false">IF(B36526=32767,"本行のTermMinは「一週間以上」を示す仮値であり、計算値ではありません。","")</f>
        <v/>
      </c>
    </row>
    <row r="36527" customFormat="false" ht="12.75" hidden="false" customHeight="false" outlineLevel="0" collapsed="false">
      <c r="A36527" s="4" t="n">
        <v>36525</v>
      </c>
      <c r="B36527" s="5" t="n">
        <v>3029</v>
      </c>
      <c r="C36527" s="5" t="n">
        <v>695</v>
      </c>
      <c r="D36527" s="5" t="n">
        <v>1785</v>
      </c>
      <c r="E36527" s="1" t="n">
        <v>695</v>
      </c>
      <c r="F36527" s="1" t="n">
        <v>-22215</v>
      </c>
      <c r="G36527" s="1" t="str">
        <f aca="false">IF(B36527=32767,"本行のTermMinは「一週間以上」を示す仮値であり、計算値ではありません。","")</f>
        <v/>
      </c>
    </row>
    <row r="36528" customFormat="false" ht="12.75" hidden="false" customHeight="false" outlineLevel="0" collapsed="false">
      <c r="A36528" s="4" t="n">
        <v>36526</v>
      </c>
      <c r="B36528" s="5" t="n">
        <v>3029</v>
      </c>
      <c r="C36528" s="5" t="n">
        <v>705</v>
      </c>
      <c r="D36528" s="5" t="n">
        <v>1785</v>
      </c>
      <c r="E36528" s="1" t="n">
        <v>705</v>
      </c>
      <c r="F36528" s="1" t="n">
        <v>-22215</v>
      </c>
      <c r="G36528" s="1" t="str">
        <f aca="false">IF(B36528=32767,"本行のTermMinは「一週間以上」を示す仮値であり、計算値ではありません。","")</f>
        <v/>
      </c>
    </row>
    <row r="36529" customFormat="false" ht="12.75" hidden="false" customHeight="false" outlineLevel="0" collapsed="false">
      <c r="A36529" s="4" t="n">
        <v>36527</v>
      </c>
      <c r="B36529" s="5" t="n">
        <v>3255</v>
      </c>
      <c r="C36529" s="5" t="n">
        <v>715</v>
      </c>
      <c r="D36529" s="5" t="n">
        <v>1785</v>
      </c>
      <c r="E36529" s="1" t="n">
        <v>715</v>
      </c>
      <c r="F36529" s="1" t="n">
        <v>-22215</v>
      </c>
      <c r="G36529" s="1" t="str">
        <f aca="false">IF(B36529=32767,"本行のTermMinは「一週間以上」を示す仮値であり、計算値ではありません。","")</f>
        <v/>
      </c>
    </row>
    <row r="36530" customFormat="false" ht="12.75" hidden="false" customHeight="false" outlineLevel="0" collapsed="false">
      <c r="A36530" s="4" t="n">
        <v>36528</v>
      </c>
      <c r="B36530" s="5" t="n">
        <v>3591</v>
      </c>
      <c r="C36530" s="5" t="n">
        <v>725</v>
      </c>
      <c r="D36530" s="5" t="n">
        <v>1785</v>
      </c>
      <c r="E36530" s="1" t="n">
        <v>725</v>
      </c>
      <c r="F36530" s="1" t="n">
        <v>-22215</v>
      </c>
      <c r="G36530" s="1" t="str">
        <f aca="false">IF(B36530=32767,"本行のTermMinは「一週間以上」を示す仮値であり、計算値ではありません。","")</f>
        <v/>
      </c>
    </row>
    <row r="36531" customFormat="false" ht="12.75" hidden="false" customHeight="false" outlineLevel="0" collapsed="false">
      <c r="A36531" s="4" t="n">
        <v>36529</v>
      </c>
      <c r="B36531" s="5" t="n">
        <v>3690</v>
      </c>
      <c r="C36531" s="5" t="n">
        <v>735</v>
      </c>
      <c r="D36531" s="5" t="n">
        <v>1785</v>
      </c>
      <c r="E36531" s="1" t="n">
        <v>735</v>
      </c>
      <c r="F36531" s="1" t="n">
        <v>-22215</v>
      </c>
      <c r="G36531" s="1" t="str">
        <f aca="false">IF(B36531=32767,"本行のTermMinは「一週間以上」を示す仮値であり、計算値ではありません。","")</f>
        <v/>
      </c>
    </row>
    <row r="36532" customFormat="false" ht="12.75" hidden="false" customHeight="false" outlineLevel="0" collapsed="false">
      <c r="A36532" s="4" t="n">
        <v>36530</v>
      </c>
      <c r="B36532" s="5" t="n">
        <v>3298</v>
      </c>
      <c r="C36532" s="5" t="n">
        <v>745</v>
      </c>
      <c r="D36532" s="5" t="n">
        <v>1785</v>
      </c>
      <c r="E36532" s="1" t="n">
        <v>745</v>
      </c>
      <c r="F36532" s="1" t="n">
        <v>-22215</v>
      </c>
      <c r="G36532" s="1" t="str">
        <f aca="false">IF(B36532=32767,"本行のTermMinは「一週間以上」を示す仮値であり、計算値ではありません。","")</f>
        <v/>
      </c>
    </row>
    <row r="36533" customFormat="false" ht="12.75" hidden="false" customHeight="false" outlineLevel="0" collapsed="false">
      <c r="A36533" s="4" t="n">
        <v>36531</v>
      </c>
      <c r="B36533" s="5" t="n">
        <v>3101</v>
      </c>
      <c r="C36533" s="5" t="n">
        <v>755</v>
      </c>
      <c r="D36533" s="5" t="n">
        <v>1785</v>
      </c>
      <c r="E36533" s="1" t="n">
        <v>755</v>
      </c>
      <c r="F36533" s="1" t="n">
        <v>-22215</v>
      </c>
      <c r="G36533" s="1" t="str">
        <f aca="false">IF(B36533=32767,"本行のTermMinは「一週間以上」を示す仮値であり、計算値ではありません。","")</f>
        <v/>
      </c>
    </row>
    <row r="36534" customFormat="false" ht="12.75" hidden="false" customHeight="false" outlineLevel="0" collapsed="false">
      <c r="A36534" s="4" t="n">
        <v>36532</v>
      </c>
      <c r="B36534" s="5" t="n">
        <v>2993</v>
      </c>
      <c r="C36534" s="5" t="n">
        <v>765</v>
      </c>
      <c r="D36534" s="5" t="n">
        <v>1785</v>
      </c>
      <c r="E36534" s="1" t="n">
        <v>765</v>
      </c>
      <c r="F36534" s="1" t="n">
        <v>-22215</v>
      </c>
      <c r="G36534" s="1" t="str">
        <f aca="false">IF(B36534=32767,"本行のTermMinは「一週間以上」を示す仮値であり、計算値ではありません。","")</f>
        <v/>
      </c>
    </row>
    <row r="36535" customFormat="false" ht="12.75" hidden="false" customHeight="false" outlineLevel="0" collapsed="false">
      <c r="A36535" s="4" t="n">
        <v>36533</v>
      </c>
      <c r="B36535" s="5" t="n">
        <v>2175</v>
      </c>
      <c r="C36535" s="5" t="n">
        <v>775</v>
      </c>
      <c r="D36535" s="5" t="n">
        <v>1785</v>
      </c>
      <c r="E36535" s="1" t="n">
        <v>775</v>
      </c>
      <c r="F36535" s="1" t="n">
        <v>-22215</v>
      </c>
      <c r="G36535" s="1" t="str">
        <f aca="false">IF(B36535=32767,"本行のTermMinは「一週間以上」を示す仮値であり、計算値ではありません。","")</f>
        <v/>
      </c>
    </row>
    <row r="36536" customFormat="false" ht="12.75" hidden="false" customHeight="false" outlineLevel="0" collapsed="false">
      <c r="A36536" s="4" t="n">
        <v>36534</v>
      </c>
      <c r="B36536" s="5" t="n">
        <v>2154</v>
      </c>
      <c r="C36536" s="5" t="n">
        <v>785</v>
      </c>
      <c r="D36536" s="5" t="n">
        <v>1785</v>
      </c>
      <c r="E36536" s="1" t="n">
        <v>785</v>
      </c>
      <c r="F36536" s="1" t="n">
        <v>-22215</v>
      </c>
      <c r="G36536" s="1" t="str">
        <f aca="false">IF(B36536=32767,"本行のTermMinは「一週間以上」を示す仮値であり、計算値ではありません。","")</f>
        <v/>
      </c>
    </row>
    <row r="36537" customFormat="false" ht="12.75" hidden="false" customHeight="false" outlineLevel="0" collapsed="false">
      <c r="A36537" s="4" t="n">
        <v>36535</v>
      </c>
      <c r="B36537" s="5" t="n">
        <v>3612</v>
      </c>
      <c r="C36537" s="5" t="n">
        <v>795</v>
      </c>
      <c r="D36537" s="5" t="n">
        <v>1785</v>
      </c>
      <c r="E36537" s="1" t="n">
        <v>795</v>
      </c>
      <c r="F36537" s="1" t="n">
        <v>-22215</v>
      </c>
      <c r="G36537" s="1" t="str">
        <f aca="false">IF(B36537=32767,"本行のTermMinは「一週間以上」を示す仮値であり、計算値ではありません。","")</f>
        <v/>
      </c>
    </row>
    <row r="36538" customFormat="false" ht="12.75" hidden="false" customHeight="false" outlineLevel="0" collapsed="false">
      <c r="A36538" s="4" t="n">
        <v>36536</v>
      </c>
      <c r="B36538" s="5" t="n">
        <v>3629</v>
      </c>
      <c r="C36538" s="5" t="n">
        <v>805</v>
      </c>
      <c r="D36538" s="5" t="n">
        <v>1785</v>
      </c>
      <c r="E36538" s="1" t="n">
        <v>805</v>
      </c>
      <c r="F36538" s="1" t="n">
        <v>-22215</v>
      </c>
      <c r="G36538" s="1" t="str">
        <f aca="false">IF(B36538=32767,"本行のTermMinは「一週間以上」を示す仮値であり、計算値ではありません。","")</f>
        <v/>
      </c>
    </row>
    <row r="36539" customFormat="false" ht="12.75" hidden="false" customHeight="false" outlineLevel="0" collapsed="false">
      <c r="A36539" s="4" t="n">
        <v>36537</v>
      </c>
      <c r="B36539" s="5" t="n">
        <v>3103</v>
      </c>
      <c r="C36539" s="5" t="n">
        <v>815</v>
      </c>
      <c r="D36539" s="5" t="n">
        <v>1785</v>
      </c>
      <c r="E36539" s="1" t="n">
        <v>815</v>
      </c>
      <c r="F36539" s="1" t="n">
        <v>-22215</v>
      </c>
      <c r="G36539" s="1" t="str">
        <f aca="false">IF(B36539=32767,"本行のTermMinは「一週間以上」を示す仮値であり、計算値ではありません。","")</f>
        <v/>
      </c>
    </row>
    <row r="36540" customFormat="false" ht="12.75" hidden="false" customHeight="false" outlineLevel="0" collapsed="false">
      <c r="A36540" s="4" t="n">
        <v>36538</v>
      </c>
      <c r="B36540" s="5" t="n">
        <v>2954</v>
      </c>
      <c r="C36540" s="5" t="n">
        <v>825</v>
      </c>
      <c r="D36540" s="5" t="n">
        <v>1785</v>
      </c>
      <c r="E36540" s="1" t="n">
        <v>825</v>
      </c>
      <c r="F36540" s="1" t="n">
        <v>-22215</v>
      </c>
      <c r="G36540" s="1" t="str">
        <f aca="false">IF(B36540=32767,"本行のTermMinは「一週間以上」を示す仮値であり、計算値ではありません。","")</f>
        <v/>
      </c>
    </row>
    <row r="36541" customFormat="false" ht="12.75" hidden="false" customHeight="false" outlineLevel="0" collapsed="false">
      <c r="A36541" s="4" t="n">
        <v>36539</v>
      </c>
      <c r="B36541" s="5" t="n">
        <v>3157</v>
      </c>
      <c r="C36541" s="5" t="n">
        <v>835</v>
      </c>
      <c r="D36541" s="5" t="n">
        <v>1785</v>
      </c>
      <c r="E36541" s="1" t="n">
        <v>835</v>
      </c>
      <c r="F36541" s="1" t="n">
        <v>-22215</v>
      </c>
      <c r="G36541" s="1" t="str">
        <f aca="false">IF(B36541=32767,"本行のTermMinは「一週間以上」を示す仮値であり、計算値ではありません。","")</f>
        <v/>
      </c>
    </row>
    <row r="36542" customFormat="false" ht="12.75" hidden="false" customHeight="false" outlineLevel="0" collapsed="false">
      <c r="A36542" s="4" t="n">
        <v>36540</v>
      </c>
      <c r="B36542" s="5" t="n">
        <v>3280</v>
      </c>
      <c r="C36542" s="5" t="n">
        <v>845</v>
      </c>
      <c r="D36542" s="5" t="n">
        <v>1785</v>
      </c>
      <c r="E36542" s="1" t="n">
        <v>845</v>
      </c>
      <c r="F36542" s="1" t="n">
        <v>-22215</v>
      </c>
      <c r="G36542" s="1" t="str">
        <f aca="false">IF(B36542=32767,"本行のTermMinは「一週間以上」を示す仮値であり、計算値ではありません。","")</f>
        <v/>
      </c>
    </row>
    <row r="36543" customFormat="false" ht="12.75" hidden="false" customHeight="false" outlineLevel="0" collapsed="false">
      <c r="A36543" s="4" t="n">
        <v>36541</v>
      </c>
      <c r="B36543" s="5" t="n">
        <v>3350</v>
      </c>
      <c r="C36543" s="5" t="n">
        <v>855</v>
      </c>
      <c r="D36543" s="5" t="n">
        <v>1785</v>
      </c>
      <c r="E36543" s="1" t="n">
        <v>855</v>
      </c>
      <c r="F36543" s="1" t="n">
        <v>-22215</v>
      </c>
      <c r="G36543" s="1" t="str">
        <f aca="false">IF(B36543=32767,"本行のTermMinは「一週間以上」を示す仮値であり、計算値ではありません。","")</f>
        <v/>
      </c>
    </row>
    <row r="36544" customFormat="false" ht="12.75" hidden="false" customHeight="false" outlineLevel="0" collapsed="false">
      <c r="A36544" s="4" t="n">
        <v>36542</v>
      </c>
      <c r="B36544" s="5" t="n">
        <v>3030</v>
      </c>
      <c r="C36544" s="5" t="n">
        <v>865</v>
      </c>
      <c r="D36544" s="5" t="n">
        <v>1785</v>
      </c>
      <c r="E36544" s="1" t="n">
        <v>865</v>
      </c>
      <c r="F36544" s="1" t="n">
        <v>-22215</v>
      </c>
      <c r="G36544" s="1" t="str">
        <f aca="false">IF(B36544=32767,"本行のTermMinは「一週間以上」を示す仮値であり、計算値ではありません。","")</f>
        <v/>
      </c>
    </row>
    <row r="36545" customFormat="false" ht="12.75" hidden="false" customHeight="false" outlineLevel="0" collapsed="false">
      <c r="A36545" s="4" t="n">
        <v>36543</v>
      </c>
      <c r="B36545" s="5" t="n">
        <v>3537</v>
      </c>
      <c r="C36545" s="5" t="n">
        <v>875</v>
      </c>
      <c r="D36545" s="5" t="n">
        <v>1785</v>
      </c>
      <c r="E36545" s="1" t="n">
        <v>875</v>
      </c>
      <c r="F36545" s="1" t="n">
        <v>-22215</v>
      </c>
      <c r="G36545" s="1" t="str">
        <f aca="false">IF(B36545=32767,"本行のTermMinは「一週間以上」を示す仮値であり、計算値ではありません。","")</f>
        <v/>
      </c>
    </row>
    <row r="36546" customFormat="false" ht="12.75" hidden="false" customHeight="false" outlineLevel="0" collapsed="false">
      <c r="A36546" s="4" t="n">
        <v>36544</v>
      </c>
      <c r="B36546" s="5" t="n">
        <v>3581</v>
      </c>
      <c r="C36546" s="5" t="n">
        <v>295</v>
      </c>
      <c r="D36546" s="5" t="n">
        <v>1795</v>
      </c>
      <c r="E36546" s="1" t="n">
        <v>295</v>
      </c>
      <c r="F36546" s="1" t="n">
        <v>-22205</v>
      </c>
      <c r="G36546" s="1" t="str">
        <f aca="false">IF(B36546=32767,"本行のTermMinは「一週間以上」を示す仮値であり、計算値ではありません。","")</f>
        <v/>
      </c>
    </row>
    <row r="36547" customFormat="false" ht="12.75" hidden="false" customHeight="false" outlineLevel="0" collapsed="false">
      <c r="A36547" s="4" t="n">
        <v>36545</v>
      </c>
      <c r="B36547" s="5" t="n">
        <v>2001</v>
      </c>
      <c r="C36547" s="5" t="n">
        <v>305</v>
      </c>
      <c r="D36547" s="5" t="n">
        <v>1795</v>
      </c>
      <c r="E36547" s="1" t="n">
        <v>305</v>
      </c>
      <c r="F36547" s="1" t="n">
        <v>-22205</v>
      </c>
      <c r="G36547" s="1" t="str">
        <f aca="false">IF(B36547=32767,"本行のTermMinは「一週間以上」を示す仮値であり、計算値ではありません。","")</f>
        <v/>
      </c>
    </row>
    <row r="36548" customFormat="false" ht="12.75" hidden="false" customHeight="false" outlineLevel="0" collapsed="false">
      <c r="A36548" s="4" t="n">
        <v>36546</v>
      </c>
      <c r="B36548" s="5" t="n">
        <v>3043</v>
      </c>
      <c r="C36548" s="5" t="n">
        <v>315</v>
      </c>
      <c r="D36548" s="5" t="n">
        <v>1795</v>
      </c>
      <c r="E36548" s="1" t="n">
        <v>315</v>
      </c>
      <c r="F36548" s="1" t="n">
        <v>-22205</v>
      </c>
      <c r="G36548" s="1" t="str">
        <f aca="false">IF(B36548=32767,"本行のTermMinは「一週間以上」を示す仮値であり、計算値ではありません。","")</f>
        <v/>
      </c>
    </row>
    <row r="36549" customFormat="false" ht="12.75" hidden="false" customHeight="false" outlineLevel="0" collapsed="false">
      <c r="A36549" s="4" t="n">
        <v>36547</v>
      </c>
      <c r="B36549" s="5" t="n">
        <v>2942</v>
      </c>
      <c r="C36549" s="5" t="n">
        <v>325</v>
      </c>
      <c r="D36549" s="5" t="n">
        <v>1795</v>
      </c>
      <c r="E36549" s="1" t="n">
        <v>325</v>
      </c>
      <c r="F36549" s="1" t="n">
        <v>-22205</v>
      </c>
      <c r="G36549" s="1" t="str">
        <f aca="false">IF(B36549=32767,"本行のTermMinは「一週間以上」を示す仮値であり、計算値ではありません。","")</f>
        <v/>
      </c>
    </row>
    <row r="36550" customFormat="false" ht="12.75" hidden="false" customHeight="false" outlineLevel="0" collapsed="false">
      <c r="A36550" s="4" t="n">
        <v>36548</v>
      </c>
      <c r="B36550" s="5" t="n">
        <v>1807</v>
      </c>
      <c r="C36550" s="5" t="n">
        <v>335</v>
      </c>
      <c r="D36550" s="5" t="n">
        <v>1795</v>
      </c>
      <c r="E36550" s="1" t="n">
        <v>335</v>
      </c>
      <c r="F36550" s="1" t="n">
        <v>-22205</v>
      </c>
      <c r="G36550" s="1" t="str">
        <f aca="false">IF(B36550=32767,"本行のTermMinは「一週間以上」を示す仮値であり、計算値ではありません。","")</f>
        <v/>
      </c>
    </row>
    <row r="36551" customFormat="false" ht="12.75" hidden="false" customHeight="false" outlineLevel="0" collapsed="false">
      <c r="A36551" s="4" t="n">
        <v>36549</v>
      </c>
      <c r="B36551" s="5" t="n">
        <v>1341</v>
      </c>
      <c r="C36551" s="5" t="n">
        <v>345</v>
      </c>
      <c r="D36551" s="5" t="n">
        <v>1795</v>
      </c>
      <c r="E36551" s="1" t="n">
        <v>345</v>
      </c>
      <c r="F36551" s="1" t="n">
        <v>-22205</v>
      </c>
      <c r="G36551" s="1" t="str">
        <f aca="false">IF(B36551=32767,"本行のTermMinは「一週間以上」を示す仮値であり、計算値ではありません。","")</f>
        <v/>
      </c>
    </row>
    <row r="36552" customFormat="false" ht="12.75" hidden="false" customHeight="false" outlineLevel="0" collapsed="false">
      <c r="A36552" s="4" t="n">
        <v>36550</v>
      </c>
      <c r="B36552" s="5" t="n">
        <v>1472</v>
      </c>
      <c r="C36552" s="5" t="n">
        <v>355</v>
      </c>
      <c r="D36552" s="5" t="n">
        <v>1795</v>
      </c>
      <c r="E36552" s="1" t="n">
        <v>355</v>
      </c>
      <c r="F36552" s="1" t="n">
        <v>-22205</v>
      </c>
      <c r="G36552" s="1" t="str">
        <f aca="false">IF(B36552=32767,"本行のTermMinは「一週間以上」を示す仮値であり、計算値ではありません。","")</f>
        <v/>
      </c>
    </row>
    <row r="36553" customFormat="false" ht="12.75" hidden="false" customHeight="false" outlineLevel="0" collapsed="false">
      <c r="A36553" s="4" t="n">
        <v>36551</v>
      </c>
      <c r="B36553" s="5" t="n">
        <v>1861</v>
      </c>
      <c r="C36553" s="5" t="n">
        <v>365</v>
      </c>
      <c r="D36553" s="5" t="n">
        <v>1795</v>
      </c>
      <c r="E36553" s="1" t="n">
        <v>365</v>
      </c>
      <c r="F36553" s="1" t="n">
        <v>-22205</v>
      </c>
      <c r="G36553" s="1" t="str">
        <f aca="false">IF(B36553=32767,"本行のTermMinは「一週間以上」を示す仮値であり、計算値ではありません。","")</f>
        <v/>
      </c>
    </row>
    <row r="36554" customFormat="false" ht="12.75" hidden="false" customHeight="false" outlineLevel="0" collapsed="false">
      <c r="A36554" s="4" t="n">
        <v>36552</v>
      </c>
      <c r="B36554" s="5" t="n">
        <v>3465</v>
      </c>
      <c r="C36554" s="5" t="n">
        <v>375</v>
      </c>
      <c r="D36554" s="5" t="n">
        <v>1795</v>
      </c>
      <c r="E36554" s="1" t="n">
        <v>375</v>
      </c>
      <c r="F36554" s="1" t="n">
        <v>-22205</v>
      </c>
      <c r="G36554" s="1" t="str">
        <f aca="false">IF(B36554=32767,"本行のTermMinは「一週間以上」を示す仮値であり、計算値ではありません。","")</f>
        <v/>
      </c>
    </row>
    <row r="36555" customFormat="false" ht="12.75" hidden="false" customHeight="false" outlineLevel="0" collapsed="false">
      <c r="A36555" s="4" t="n">
        <v>36553</v>
      </c>
      <c r="B36555" s="5" t="n">
        <v>3061</v>
      </c>
      <c r="C36555" s="5" t="n">
        <v>385</v>
      </c>
      <c r="D36555" s="5" t="n">
        <v>1795</v>
      </c>
      <c r="E36555" s="1" t="n">
        <v>385</v>
      </c>
      <c r="F36555" s="1" t="n">
        <v>-22205</v>
      </c>
      <c r="G36555" s="1" t="str">
        <f aca="false">IF(B36555=32767,"本行のTermMinは「一週間以上」を示す仮値であり、計算値ではありません。","")</f>
        <v/>
      </c>
    </row>
    <row r="36556" customFormat="false" ht="12.75" hidden="false" customHeight="false" outlineLevel="0" collapsed="false">
      <c r="A36556" s="4" t="n">
        <v>36554</v>
      </c>
      <c r="B36556" s="5" t="n">
        <v>2968</v>
      </c>
      <c r="C36556" s="5" t="n">
        <v>395</v>
      </c>
      <c r="D36556" s="5" t="n">
        <v>1795</v>
      </c>
      <c r="E36556" s="1" t="n">
        <v>395</v>
      </c>
      <c r="F36556" s="1" t="n">
        <v>-22205</v>
      </c>
      <c r="G36556" s="1" t="str">
        <f aca="false">IF(B36556=32767,"本行のTermMinは「一週間以上」を示す仮値であり、計算値ではありません。","")</f>
        <v/>
      </c>
    </row>
    <row r="36557" customFormat="false" ht="12.75" hidden="false" customHeight="false" outlineLevel="0" collapsed="false">
      <c r="A36557" s="4" t="n">
        <v>36555</v>
      </c>
      <c r="B36557" s="5" t="n">
        <v>2051</v>
      </c>
      <c r="C36557" s="5" t="n">
        <v>405</v>
      </c>
      <c r="D36557" s="5" t="n">
        <v>1795</v>
      </c>
      <c r="E36557" s="1" t="n">
        <v>405</v>
      </c>
      <c r="F36557" s="1" t="n">
        <v>-22205</v>
      </c>
      <c r="G36557" s="1" t="str">
        <f aca="false">IF(B36557=32767,"本行のTermMinは「一週間以上」を示す仮値であり、計算値ではありません。","")</f>
        <v/>
      </c>
    </row>
    <row r="36558" customFormat="false" ht="12.75" hidden="false" customHeight="false" outlineLevel="0" collapsed="false">
      <c r="A36558" s="4" t="n">
        <v>36556</v>
      </c>
      <c r="B36558" s="5" t="n">
        <v>2176</v>
      </c>
      <c r="C36558" s="5" t="n">
        <v>415</v>
      </c>
      <c r="D36558" s="5" t="n">
        <v>1795</v>
      </c>
      <c r="E36558" s="1" t="n">
        <v>415</v>
      </c>
      <c r="F36558" s="1" t="n">
        <v>-22205</v>
      </c>
      <c r="G36558" s="1" t="str">
        <f aca="false">IF(B36558=32767,"本行のTermMinは「一週間以上」を示す仮値であり、計算値ではありません。","")</f>
        <v/>
      </c>
    </row>
    <row r="36559" customFormat="false" ht="12.75" hidden="false" customHeight="false" outlineLevel="0" collapsed="false">
      <c r="A36559" s="4" t="n">
        <v>36557</v>
      </c>
      <c r="B36559" s="5" t="n">
        <v>3186</v>
      </c>
      <c r="C36559" s="5" t="n">
        <v>425</v>
      </c>
      <c r="D36559" s="5" t="n">
        <v>1795</v>
      </c>
      <c r="E36559" s="1" t="n">
        <v>425</v>
      </c>
      <c r="F36559" s="1" t="n">
        <v>-22205</v>
      </c>
      <c r="G36559" s="1" t="str">
        <f aca="false">IF(B36559=32767,"本行のTermMinは「一週間以上」を示す仮値であり、計算値ではありません。","")</f>
        <v/>
      </c>
    </row>
    <row r="36560" customFormat="false" ht="12.75" hidden="false" customHeight="false" outlineLevel="0" collapsed="false">
      <c r="A36560" s="4" t="n">
        <v>36558</v>
      </c>
      <c r="B36560" s="5" t="n">
        <v>3701</v>
      </c>
      <c r="C36560" s="5" t="n">
        <v>435</v>
      </c>
      <c r="D36560" s="5" t="n">
        <v>1795</v>
      </c>
      <c r="E36560" s="1" t="n">
        <v>435</v>
      </c>
      <c r="F36560" s="1" t="n">
        <v>-22205</v>
      </c>
      <c r="G36560" s="1" t="str">
        <f aca="false">IF(B36560=32767,"本行のTermMinは「一週間以上」を示す仮値であり、計算値ではありません。","")</f>
        <v/>
      </c>
    </row>
    <row r="36561" customFormat="false" ht="12.75" hidden="false" customHeight="false" outlineLevel="0" collapsed="false">
      <c r="A36561" s="4" t="n">
        <v>36559</v>
      </c>
      <c r="B36561" s="5" t="n">
        <v>3263</v>
      </c>
      <c r="C36561" s="5" t="n">
        <v>445</v>
      </c>
      <c r="D36561" s="5" t="n">
        <v>1795</v>
      </c>
      <c r="E36561" s="1" t="n">
        <v>445</v>
      </c>
      <c r="F36561" s="1" t="n">
        <v>-22205</v>
      </c>
      <c r="G36561" s="1" t="str">
        <f aca="false">IF(B36561=32767,"本行のTermMinは「一週間以上」を示す仮値であり、計算値ではありません。","")</f>
        <v/>
      </c>
    </row>
    <row r="36562" customFormat="false" ht="12.75" hidden="false" customHeight="false" outlineLevel="0" collapsed="false">
      <c r="A36562" s="4" t="n">
        <v>36560</v>
      </c>
      <c r="B36562" s="5" t="n">
        <v>3481</v>
      </c>
      <c r="C36562" s="5" t="n">
        <v>455</v>
      </c>
      <c r="D36562" s="5" t="n">
        <v>1795</v>
      </c>
      <c r="E36562" s="1" t="n">
        <v>455</v>
      </c>
      <c r="F36562" s="1" t="n">
        <v>-22205</v>
      </c>
      <c r="G36562" s="1" t="str">
        <f aca="false">IF(B36562=32767,"本行のTermMinは「一週間以上」を示す仮値であり、計算値ではありません。","")</f>
        <v/>
      </c>
    </row>
    <row r="36563" customFormat="false" ht="12.75" hidden="false" customHeight="false" outlineLevel="0" collapsed="false">
      <c r="A36563" s="4" t="n">
        <v>36561</v>
      </c>
      <c r="B36563" s="5" t="n">
        <v>1990</v>
      </c>
      <c r="C36563" s="5" t="n">
        <v>465</v>
      </c>
      <c r="D36563" s="5" t="n">
        <v>1795</v>
      </c>
      <c r="E36563" s="1" t="n">
        <v>465</v>
      </c>
      <c r="F36563" s="1" t="n">
        <v>-22205</v>
      </c>
      <c r="G36563" s="1" t="str">
        <f aca="false">IF(B36563=32767,"本行のTermMinは「一週間以上」を示す仮値であり、計算値ではありません。","")</f>
        <v/>
      </c>
    </row>
    <row r="36564" customFormat="false" ht="12.75" hidden="false" customHeight="false" outlineLevel="0" collapsed="false">
      <c r="A36564" s="4" t="n">
        <v>36562</v>
      </c>
      <c r="B36564" s="5" t="n">
        <v>1749</v>
      </c>
      <c r="C36564" s="5" t="n">
        <v>475</v>
      </c>
      <c r="D36564" s="5" t="n">
        <v>1795</v>
      </c>
      <c r="E36564" s="1" t="n">
        <v>475</v>
      </c>
      <c r="F36564" s="1" t="n">
        <v>-22205</v>
      </c>
      <c r="G36564" s="1" t="str">
        <f aca="false">IF(B36564=32767,"本行のTermMinは「一週間以上」を示す仮値であり、計算値ではありません。","")</f>
        <v/>
      </c>
    </row>
    <row r="36565" customFormat="false" ht="12.75" hidden="false" customHeight="false" outlineLevel="0" collapsed="false">
      <c r="A36565" s="4" t="n">
        <v>36563</v>
      </c>
      <c r="B36565" s="5" t="n">
        <v>2063</v>
      </c>
      <c r="C36565" s="5" t="n">
        <v>485</v>
      </c>
      <c r="D36565" s="5" t="n">
        <v>1795</v>
      </c>
      <c r="E36565" s="1" t="n">
        <v>485</v>
      </c>
      <c r="F36565" s="1" t="n">
        <v>-22205</v>
      </c>
      <c r="G36565" s="1" t="str">
        <f aca="false">IF(B36565=32767,"本行のTermMinは「一週間以上」を示す仮値であり、計算値ではありません。","")</f>
        <v/>
      </c>
    </row>
    <row r="36566" customFormat="false" ht="12.75" hidden="false" customHeight="false" outlineLevel="0" collapsed="false">
      <c r="A36566" s="4" t="n">
        <v>36564</v>
      </c>
      <c r="B36566" s="5" t="n">
        <v>1966</v>
      </c>
      <c r="C36566" s="5" t="n">
        <v>495</v>
      </c>
      <c r="D36566" s="5" t="n">
        <v>1795</v>
      </c>
      <c r="E36566" s="1" t="n">
        <v>495</v>
      </c>
      <c r="F36566" s="1" t="n">
        <v>-22205</v>
      </c>
      <c r="G36566" s="1" t="str">
        <f aca="false">IF(B36566=32767,"本行のTermMinは「一週間以上」を示す仮値であり、計算値ではありません。","")</f>
        <v/>
      </c>
    </row>
    <row r="36567" customFormat="false" ht="12.75" hidden="false" customHeight="false" outlineLevel="0" collapsed="false">
      <c r="A36567" s="4" t="n">
        <v>36565</v>
      </c>
      <c r="B36567" s="5" t="n">
        <v>3485</v>
      </c>
      <c r="C36567" s="5" t="n">
        <v>505</v>
      </c>
      <c r="D36567" s="5" t="n">
        <v>1795</v>
      </c>
      <c r="E36567" s="1" t="n">
        <v>505</v>
      </c>
      <c r="F36567" s="1" t="n">
        <v>-22205</v>
      </c>
      <c r="G36567" s="1" t="str">
        <f aca="false">IF(B36567=32767,"本行のTermMinは「一週間以上」を示す仮値であり、計算値ではありません。","")</f>
        <v/>
      </c>
    </row>
    <row r="36568" customFormat="false" ht="12.75" hidden="false" customHeight="false" outlineLevel="0" collapsed="false">
      <c r="A36568" s="4" t="n">
        <v>36566</v>
      </c>
      <c r="B36568" s="5" t="n">
        <v>3306</v>
      </c>
      <c r="C36568" s="5" t="n">
        <v>515</v>
      </c>
      <c r="D36568" s="5" t="n">
        <v>1795</v>
      </c>
      <c r="E36568" s="1" t="n">
        <v>515</v>
      </c>
      <c r="F36568" s="1" t="n">
        <v>-22205</v>
      </c>
      <c r="G36568" s="1" t="str">
        <f aca="false">IF(B36568=32767,"本行のTermMinは「一週間以上」を示す仮値であり、計算値ではありません。","")</f>
        <v/>
      </c>
    </row>
    <row r="36569" customFormat="false" ht="12.75" hidden="false" customHeight="false" outlineLevel="0" collapsed="false">
      <c r="A36569" s="4" t="n">
        <v>36567</v>
      </c>
      <c r="B36569" s="5" t="n">
        <v>3324</v>
      </c>
      <c r="C36569" s="5" t="n">
        <v>525</v>
      </c>
      <c r="D36569" s="5" t="n">
        <v>1795</v>
      </c>
      <c r="E36569" s="1" t="n">
        <v>525</v>
      </c>
      <c r="F36569" s="1" t="n">
        <v>-22205</v>
      </c>
      <c r="G36569" s="1" t="str">
        <f aca="false">IF(B36569=32767,"本行のTermMinは「一週間以上」を示す仮値であり、計算値ではありません。","")</f>
        <v/>
      </c>
    </row>
    <row r="36570" customFormat="false" ht="12.75" hidden="false" customHeight="false" outlineLevel="0" collapsed="false">
      <c r="A36570" s="4" t="n">
        <v>36568</v>
      </c>
      <c r="B36570" s="5" t="n">
        <v>3635</v>
      </c>
      <c r="C36570" s="5" t="n">
        <v>535</v>
      </c>
      <c r="D36570" s="5" t="n">
        <v>1795</v>
      </c>
      <c r="E36570" s="1" t="n">
        <v>535</v>
      </c>
      <c r="F36570" s="1" t="n">
        <v>-22205</v>
      </c>
      <c r="G36570" s="1" t="str">
        <f aca="false">IF(B36570=32767,"本行のTermMinは「一週間以上」を示す仮値であり、計算値ではありません。","")</f>
        <v/>
      </c>
    </row>
    <row r="36571" customFormat="false" ht="12.75" hidden="false" customHeight="false" outlineLevel="0" collapsed="false">
      <c r="A36571" s="4" t="n">
        <v>36569</v>
      </c>
      <c r="B36571" s="5" t="n">
        <v>32767</v>
      </c>
      <c r="C36571" s="5" t="n">
        <v>545</v>
      </c>
      <c r="D36571" s="5" t="n">
        <v>1795</v>
      </c>
      <c r="E36571" s="1" t="n">
        <v>545</v>
      </c>
      <c r="F36571" s="1" t="n">
        <v>-22205</v>
      </c>
      <c r="G36571" s="1" t="str">
        <f aca="false">IF(B36571=32767,"本行のTermMinは「一週間以上」を示す仮値であり、計算値ではありません。","")</f>
        <v>本行のTermMinは「一週間以上」を示す仮値であり、計算値ではありません。</v>
      </c>
    </row>
    <row r="36572" customFormat="false" ht="12.75" hidden="false" customHeight="false" outlineLevel="0" collapsed="false">
      <c r="A36572" s="4" t="n">
        <v>36570</v>
      </c>
      <c r="B36572" s="5" t="n">
        <v>32767</v>
      </c>
      <c r="C36572" s="5" t="n">
        <v>555</v>
      </c>
      <c r="D36572" s="5" t="n">
        <v>1795</v>
      </c>
      <c r="E36572" s="1" t="n">
        <v>555</v>
      </c>
      <c r="F36572" s="1" t="n">
        <v>-22205</v>
      </c>
      <c r="G36572" s="1" t="str">
        <f aca="false">IF(B36572=32767,"本行のTermMinは「一週間以上」を示す仮値であり、計算値ではありません。","")</f>
        <v>本行のTermMinは「一週間以上」を示す仮値であり、計算値ではありません。</v>
      </c>
    </row>
    <row r="36573" customFormat="false" ht="12.75" hidden="false" customHeight="false" outlineLevel="0" collapsed="false">
      <c r="A36573" s="4" t="n">
        <v>36571</v>
      </c>
      <c r="B36573" s="5" t="n">
        <v>3689</v>
      </c>
      <c r="C36573" s="5" t="n">
        <v>565</v>
      </c>
      <c r="D36573" s="5" t="n">
        <v>1795</v>
      </c>
      <c r="E36573" s="1" t="n">
        <v>565</v>
      </c>
      <c r="F36573" s="1" t="n">
        <v>-22205</v>
      </c>
      <c r="G36573" s="1" t="str">
        <f aca="false">IF(B36573=32767,"本行のTermMinは「一週間以上」を示す仮値であり、計算値ではありません。","")</f>
        <v/>
      </c>
    </row>
    <row r="36574" customFormat="false" ht="12.75" hidden="false" customHeight="false" outlineLevel="0" collapsed="false">
      <c r="A36574" s="4" t="n">
        <v>36572</v>
      </c>
      <c r="B36574" s="5" t="n">
        <v>3689</v>
      </c>
      <c r="C36574" s="5" t="n">
        <v>575</v>
      </c>
      <c r="D36574" s="5" t="n">
        <v>1795</v>
      </c>
      <c r="E36574" s="1" t="n">
        <v>575</v>
      </c>
      <c r="F36574" s="1" t="n">
        <v>-22205</v>
      </c>
      <c r="G36574" s="1" t="str">
        <f aca="false">IF(B36574=32767,"本行のTermMinは「一週間以上」を示す仮値であり、計算値ではありません。","")</f>
        <v/>
      </c>
    </row>
    <row r="36575" customFormat="false" ht="12.75" hidden="false" customHeight="false" outlineLevel="0" collapsed="false">
      <c r="A36575" s="4" t="n">
        <v>36573</v>
      </c>
      <c r="B36575" s="5" t="n">
        <v>3401</v>
      </c>
      <c r="C36575" s="5" t="n">
        <v>585</v>
      </c>
      <c r="D36575" s="5" t="n">
        <v>1795</v>
      </c>
      <c r="E36575" s="1" t="n">
        <v>585</v>
      </c>
      <c r="F36575" s="1" t="n">
        <v>-22205</v>
      </c>
      <c r="G36575" s="1" t="str">
        <f aca="false">IF(B36575=32767,"本行のTermMinは「一週間以上」を示す仮値であり、計算値ではありません。","")</f>
        <v/>
      </c>
    </row>
    <row r="36576" customFormat="false" ht="12.75" hidden="false" customHeight="false" outlineLevel="0" collapsed="false">
      <c r="A36576" s="4" t="n">
        <v>36574</v>
      </c>
      <c r="B36576" s="5" t="n">
        <v>3286</v>
      </c>
      <c r="C36576" s="5" t="n">
        <v>595</v>
      </c>
      <c r="D36576" s="5" t="n">
        <v>1795</v>
      </c>
      <c r="E36576" s="1" t="n">
        <v>595</v>
      </c>
      <c r="F36576" s="1" t="n">
        <v>-22205</v>
      </c>
      <c r="G36576" s="1" t="str">
        <f aca="false">IF(B36576=32767,"本行のTermMinは「一週間以上」を示す仮値であり、計算値ではありません。","")</f>
        <v/>
      </c>
    </row>
    <row r="36577" customFormat="false" ht="12.75" hidden="false" customHeight="false" outlineLevel="0" collapsed="false">
      <c r="A36577" s="4" t="n">
        <v>36575</v>
      </c>
      <c r="B36577" s="5" t="n">
        <v>3097</v>
      </c>
      <c r="C36577" s="5" t="n">
        <v>605</v>
      </c>
      <c r="D36577" s="5" t="n">
        <v>1795</v>
      </c>
      <c r="E36577" s="1" t="n">
        <v>605</v>
      </c>
      <c r="F36577" s="1" t="n">
        <v>-22205</v>
      </c>
      <c r="G36577" s="1" t="str">
        <f aca="false">IF(B36577=32767,"本行のTermMinは「一週間以上」を示す仮値であり、計算値ではありません。","")</f>
        <v/>
      </c>
    </row>
    <row r="36578" customFormat="false" ht="12.75" hidden="false" customHeight="false" outlineLevel="0" collapsed="false">
      <c r="A36578" s="4" t="n">
        <v>36576</v>
      </c>
      <c r="B36578" s="5" t="n">
        <v>2135</v>
      </c>
      <c r="C36578" s="5" t="n">
        <v>615</v>
      </c>
      <c r="D36578" s="5" t="n">
        <v>1795</v>
      </c>
      <c r="E36578" s="1" t="n">
        <v>615</v>
      </c>
      <c r="F36578" s="1" t="n">
        <v>-22205</v>
      </c>
      <c r="G36578" s="1" t="str">
        <f aca="false">IF(B36578=32767,"本行のTermMinは「一週間以上」を示す仮値であり、計算値ではありません。","")</f>
        <v/>
      </c>
    </row>
    <row r="36579" customFormat="false" ht="12.75" hidden="false" customHeight="false" outlineLevel="0" collapsed="false">
      <c r="A36579" s="4" t="n">
        <v>36577</v>
      </c>
      <c r="B36579" s="5" t="n">
        <v>2015</v>
      </c>
      <c r="C36579" s="5" t="n">
        <v>625</v>
      </c>
      <c r="D36579" s="5" t="n">
        <v>1795</v>
      </c>
      <c r="E36579" s="1" t="n">
        <v>625</v>
      </c>
      <c r="F36579" s="1" t="n">
        <v>-22205</v>
      </c>
      <c r="G36579" s="1" t="str">
        <f aca="false">IF(B36579=32767,"本行のTermMinは「一週間以上」を示す仮値であり、計算値ではありません。","")</f>
        <v/>
      </c>
    </row>
    <row r="36580" customFormat="false" ht="12.75" hidden="false" customHeight="false" outlineLevel="0" collapsed="false">
      <c r="A36580" s="4" t="n">
        <v>36578</v>
      </c>
      <c r="B36580" s="5" t="n">
        <v>2242</v>
      </c>
      <c r="C36580" s="5" t="n">
        <v>635</v>
      </c>
      <c r="D36580" s="5" t="n">
        <v>1795</v>
      </c>
      <c r="E36580" s="1" t="n">
        <v>635</v>
      </c>
      <c r="F36580" s="1" t="n">
        <v>-22205</v>
      </c>
      <c r="G36580" s="1" t="str">
        <f aca="false">IF(B36580=32767,"本行のTermMinは「一週間以上」を示す仮値であり、計算値ではありません。","")</f>
        <v/>
      </c>
    </row>
    <row r="36581" customFormat="false" ht="12.75" hidden="false" customHeight="false" outlineLevel="0" collapsed="false">
      <c r="A36581" s="4" t="n">
        <v>36579</v>
      </c>
      <c r="B36581" s="5" t="n">
        <v>2243</v>
      </c>
      <c r="C36581" s="5" t="n">
        <v>645</v>
      </c>
      <c r="D36581" s="5" t="n">
        <v>1795</v>
      </c>
      <c r="E36581" s="1" t="n">
        <v>645</v>
      </c>
      <c r="F36581" s="1" t="n">
        <v>-22205</v>
      </c>
      <c r="G36581" s="1" t="str">
        <f aca="false">IF(B36581=32767,"本行のTermMinは「一週間以上」を示す仮値であり、計算値ではありません。","")</f>
        <v/>
      </c>
    </row>
    <row r="36582" customFormat="false" ht="12.75" hidden="false" customHeight="false" outlineLevel="0" collapsed="false">
      <c r="A36582" s="4" t="n">
        <v>36580</v>
      </c>
      <c r="B36582" s="5" t="n">
        <v>3099</v>
      </c>
      <c r="C36582" s="5" t="n">
        <v>655</v>
      </c>
      <c r="D36582" s="5" t="n">
        <v>1795</v>
      </c>
      <c r="E36582" s="1" t="n">
        <v>655</v>
      </c>
      <c r="F36582" s="1" t="n">
        <v>-22205</v>
      </c>
      <c r="G36582" s="1" t="str">
        <f aca="false">IF(B36582=32767,"本行のTermMinは「一週間以上」を示す仮値であり、計算値ではありません。","")</f>
        <v/>
      </c>
    </row>
    <row r="36583" customFormat="false" ht="12.75" hidden="false" customHeight="false" outlineLevel="0" collapsed="false">
      <c r="A36583" s="4" t="n">
        <v>36581</v>
      </c>
      <c r="B36583" s="5" t="n">
        <v>3028</v>
      </c>
      <c r="C36583" s="5" t="n">
        <v>665</v>
      </c>
      <c r="D36583" s="5" t="n">
        <v>1795</v>
      </c>
      <c r="E36583" s="1" t="n">
        <v>665</v>
      </c>
      <c r="F36583" s="1" t="n">
        <v>-22205</v>
      </c>
      <c r="G36583" s="1" t="str">
        <f aca="false">IF(B36583=32767,"本行のTermMinは「一週間以上」を示す仮値であり、計算値ではありません。","")</f>
        <v/>
      </c>
    </row>
    <row r="36584" customFormat="false" ht="12.75" hidden="false" customHeight="false" outlineLevel="0" collapsed="false">
      <c r="A36584" s="4" t="n">
        <v>36582</v>
      </c>
      <c r="B36584" s="5" t="n">
        <v>2197</v>
      </c>
      <c r="C36584" s="5" t="n">
        <v>675</v>
      </c>
      <c r="D36584" s="5" t="n">
        <v>1795</v>
      </c>
      <c r="E36584" s="1" t="n">
        <v>675</v>
      </c>
      <c r="F36584" s="1" t="n">
        <v>-22205</v>
      </c>
      <c r="G36584" s="1" t="str">
        <f aca="false">IF(B36584=32767,"本行のTermMinは「一週間以上」を示す仮値であり、計算値ではありません。","")</f>
        <v/>
      </c>
    </row>
    <row r="36585" customFormat="false" ht="12.75" hidden="false" customHeight="false" outlineLevel="0" collapsed="false">
      <c r="A36585" s="4" t="n">
        <v>36583</v>
      </c>
      <c r="B36585" s="5" t="n">
        <v>3011</v>
      </c>
      <c r="C36585" s="5" t="n">
        <v>685</v>
      </c>
      <c r="D36585" s="5" t="n">
        <v>1795</v>
      </c>
      <c r="E36585" s="1" t="n">
        <v>685</v>
      </c>
      <c r="F36585" s="1" t="n">
        <v>-22205</v>
      </c>
      <c r="G36585" s="1" t="str">
        <f aca="false">IF(B36585=32767,"本行のTermMinは「一週間以上」を示す仮値であり、計算値ではありません。","")</f>
        <v/>
      </c>
    </row>
    <row r="36586" customFormat="false" ht="12.75" hidden="false" customHeight="false" outlineLevel="0" collapsed="false">
      <c r="A36586" s="4" t="n">
        <v>36584</v>
      </c>
      <c r="B36586" s="5" t="n">
        <v>3255</v>
      </c>
      <c r="C36586" s="5" t="n">
        <v>695</v>
      </c>
      <c r="D36586" s="5" t="n">
        <v>1795</v>
      </c>
      <c r="E36586" s="1" t="n">
        <v>695</v>
      </c>
      <c r="F36586" s="1" t="n">
        <v>-22205</v>
      </c>
      <c r="G36586" s="1" t="str">
        <f aca="false">IF(B36586=32767,"本行のTermMinは「一週間以上」を示す仮値であり、計算値ではありません。","")</f>
        <v/>
      </c>
    </row>
    <row r="36587" customFormat="false" ht="12.75" hidden="false" customHeight="false" outlineLevel="0" collapsed="false">
      <c r="A36587" s="4" t="n">
        <v>36585</v>
      </c>
      <c r="B36587" s="5" t="n">
        <v>3526</v>
      </c>
      <c r="C36587" s="5" t="n">
        <v>705</v>
      </c>
      <c r="D36587" s="5" t="n">
        <v>1795</v>
      </c>
      <c r="E36587" s="1" t="n">
        <v>705</v>
      </c>
      <c r="F36587" s="1" t="n">
        <v>-22205</v>
      </c>
      <c r="G36587" s="1" t="str">
        <f aca="false">IF(B36587=32767,"本行のTermMinは「一週間以上」を示す仮値であり、計算値ではありません。","")</f>
        <v/>
      </c>
    </row>
    <row r="36588" customFormat="false" ht="12.75" hidden="false" customHeight="false" outlineLevel="0" collapsed="false">
      <c r="A36588" s="4" t="n">
        <v>36586</v>
      </c>
      <c r="B36588" s="5" t="n">
        <v>3550</v>
      </c>
      <c r="C36588" s="5" t="n">
        <v>715</v>
      </c>
      <c r="D36588" s="5" t="n">
        <v>1795</v>
      </c>
      <c r="E36588" s="1" t="n">
        <v>715</v>
      </c>
      <c r="F36588" s="1" t="n">
        <v>-22205</v>
      </c>
      <c r="G36588" s="1" t="str">
        <f aca="false">IF(B36588=32767,"本行のTermMinは「一週間以上」を示す仮値であり、計算値ではありません。","")</f>
        <v/>
      </c>
    </row>
    <row r="36589" customFormat="false" ht="12.75" hidden="false" customHeight="false" outlineLevel="0" collapsed="false">
      <c r="A36589" s="4" t="n">
        <v>36587</v>
      </c>
      <c r="B36589" s="5" t="n">
        <v>3610</v>
      </c>
      <c r="C36589" s="5" t="n">
        <v>725</v>
      </c>
      <c r="D36589" s="5" t="n">
        <v>1795</v>
      </c>
      <c r="E36589" s="1" t="n">
        <v>725</v>
      </c>
      <c r="F36589" s="1" t="n">
        <v>-22205</v>
      </c>
      <c r="G36589" s="1" t="str">
        <f aca="false">IF(B36589=32767,"本行のTermMinは「一週間以上」を示す仮値であり、計算値ではありません。","")</f>
        <v/>
      </c>
    </row>
    <row r="36590" customFormat="false" ht="12.75" hidden="false" customHeight="false" outlineLevel="0" collapsed="false">
      <c r="A36590" s="4" t="n">
        <v>36588</v>
      </c>
      <c r="B36590" s="5" t="n">
        <v>3499</v>
      </c>
      <c r="C36590" s="5" t="n">
        <v>735</v>
      </c>
      <c r="D36590" s="5" t="n">
        <v>1795</v>
      </c>
      <c r="E36590" s="1" t="n">
        <v>735</v>
      </c>
      <c r="F36590" s="1" t="n">
        <v>-22205</v>
      </c>
      <c r="G36590" s="1" t="str">
        <f aca="false">IF(B36590=32767,"本行のTermMinは「一週間以上」を示す仮値であり、計算値ではありません。","")</f>
        <v/>
      </c>
    </row>
    <row r="36591" customFormat="false" ht="12.75" hidden="false" customHeight="false" outlineLevel="0" collapsed="false">
      <c r="A36591" s="4" t="n">
        <v>36589</v>
      </c>
      <c r="B36591" s="5" t="n">
        <v>3460</v>
      </c>
      <c r="C36591" s="5" t="n">
        <v>745</v>
      </c>
      <c r="D36591" s="5" t="n">
        <v>1795</v>
      </c>
      <c r="E36591" s="1" t="n">
        <v>745</v>
      </c>
      <c r="F36591" s="1" t="n">
        <v>-22205</v>
      </c>
      <c r="G36591" s="1" t="str">
        <f aca="false">IF(B36591=32767,"本行のTermMinは「一週間以上」を示す仮値であり、計算値ではありません。","")</f>
        <v/>
      </c>
    </row>
    <row r="36592" customFormat="false" ht="12.75" hidden="false" customHeight="false" outlineLevel="0" collapsed="false">
      <c r="A36592" s="4" t="n">
        <v>36590</v>
      </c>
      <c r="B36592" s="5" t="n">
        <v>2953</v>
      </c>
      <c r="C36592" s="5" t="n">
        <v>755</v>
      </c>
      <c r="D36592" s="5" t="n">
        <v>1795</v>
      </c>
      <c r="E36592" s="1" t="n">
        <v>755</v>
      </c>
      <c r="F36592" s="1" t="n">
        <v>-22205</v>
      </c>
      <c r="G36592" s="1" t="str">
        <f aca="false">IF(B36592=32767,"本行のTermMinは「一週間以上」を示す仮値であり、計算値ではありません。","")</f>
        <v/>
      </c>
    </row>
    <row r="36593" customFormat="false" ht="12.75" hidden="false" customHeight="false" outlineLevel="0" collapsed="false">
      <c r="A36593" s="4" t="n">
        <v>36591</v>
      </c>
      <c r="B36593" s="5" t="n">
        <v>2974</v>
      </c>
      <c r="C36593" s="5" t="n">
        <v>765</v>
      </c>
      <c r="D36593" s="5" t="n">
        <v>1795</v>
      </c>
      <c r="E36593" s="1" t="n">
        <v>765</v>
      </c>
      <c r="F36593" s="1" t="n">
        <v>-22205</v>
      </c>
      <c r="G36593" s="1" t="str">
        <f aca="false">IF(B36593=32767,"本行のTermMinは「一週間以上」を示す仮値であり、計算値ではありません。","")</f>
        <v/>
      </c>
    </row>
    <row r="36594" customFormat="false" ht="12.75" hidden="false" customHeight="false" outlineLevel="0" collapsed="false">
      <c r="A36594" s="4" t="n">
        <v>36592</v>
      </c>
      <c r="B36594" s="5" t="n">
        <v>3029</v>
      </c>
      <c r="C36594" s="5" t="n">
        <v>775</v>
      </c>
      <c r="D36594" s="5" t="n">
        <v>1795</v>
      </c>
      <c r="E36594" s="1" t="n">
        <v>775</v>
      </c>
      <c r="F36594" s="1" t="n">
        <v>-22205</v>
      </c>
      <c r="G36594" s="1" t="str">
        <f aca="false">IF(B36594=32767,"本行のTermMinは「一週間以上」を示す仮値であり、計算値ではありません。","")</f>
        <v/>
      </c>
    </row>
    <row r="36595" customFormat="false" ht="12.75" hidden="false" customHeight="false" outlineLevel="0" collapsed="false">
      <c r="A36595" s="4" t="n">
        <v>36593</v>
      </c>
      <c r="B36595" s="5" t="n">
        <v>2953</v>
      </c>
      <c r="C36595" s="5" t="n">
        <v>785</v>
      </c>
      <c r="D36595" s="5" t="n">
        <v>1795</v>
      </c>
      <c r="E36595" s="1" t="n">
        <v>785</v>
      </c>
      <c r="F36595" s="1" t="n">
        <v>-22205</v>
      </c>
      <c r="G36595" s="1" t="str">
        <f aca="false">IF(B36595=32767,"本行のTermMinは「一週間以上」を示す仮値であり、計算値ではありません。","")</f>
        <v/>
      </c>
    </row>
    <row r="36596" customFormat="false" ht="12.75" hidden="false" customHeight="false" outlineLevel="0" collapsed="false">
      <c r="A36596" s="4" t="n">
        <v>36594</v>
      </c>
      <c r="B36596" s="5" t="n">
        <v>3156</v>
      </c>
      <c r="C36596" s="5" t="n">
        <v>795</v>
      </c>
      <c r="D36596" s="5" t="n">
        <v>1795</v>
      </c>
      <c r="E36596" s="1" t="n">
        <v>795</v>
      </c>
      <c r="F36596" s="1" t="n">
        <v>-22205</v>
      </c>
      <c r="G36596" s="1" t="str">
        <f aca="false">IF(B36596=32767,"本行のTermMinは「一週間以上」を示す仮値であり、計算値ではありません。","")</f>
        <v/>
      </c>
    </row>
    <row r="36597" customFormat="false" ht="12.75" hidden="false" customHeight="false" outlineLevel="0" collapsed="false">
      <c r="A36597" s="4" t="n">
        <v>36595</v>
      </c>
      <c r="B36597" s="5" t="n">
        <v>3344</v>
      </c>
      <c r="C36597" s="5" t="n">
        <v>805</v>
      </c>
      <c r="D36597" s="5" t="n">
        <v>1795</v>
      </c>
      <c r="E36597" s="1" t="n">
        <v>805</v>
      </c>
      <c r="F36597" s="1" t="n">
        <v>-22205</v>
      </c>
      <c r="G36597" s="1" t="str">
        <f aca="false">IF(B36597=32767,"本行のTermMinは「一週間以上」を示す仮値であり、計算値ではありません。","")</f>
        <v/>
      </c>
    </row>
    <row r="36598" customFormat="false" ht="12.75" hidden="false" customHeight="false" outlineLevel="0" collapsed="false">
      <c r="A36598" s="4" t="n">
        <v>36596</v>
      </c>
      <c r="B36598" s="5" t="n">
        <v>1885</v>
      </c>
      <c r="C36598" s="5" t="n">
        <v>815</v>
      </c>
      <c r="D36598" s="5" t="n">
        <v>1795</v>
      </c>
      <c r="E36598" s="1" t="n">
        <v>815</v>
      </c>
      <c r="F36598" s="1" t="n">
        <v>-22205</v>
      </c>
      <c r="G36598" s="1" t="str">
        <f aca="false">IF(B36598=32767,"本行のTermMinは「一週間以上」を示す仮値であり、計算値ではありません。","")</f>
        <v/>
      </c>
    </row>
    <row r="36599" customFormat="false" ht="12.75" hidden="false" customHeight="false" outlineLevel="0" collapsed="false">
      <c r="A36599" s="4" t="n">
        <v>36597</v>
      </c>
      <c r="B36599" s="5" t="n">
        <v>1952</v>
      </c>
      <c r="C36599" s="5" t="n">
        <v>825</v>
      </c>
      <c r="D36599" s="5" t="n">
        <v>1795</v>
      </c>
      <c r="E36599" s="1" t="n">
        <v>825</v>
      </c>
      <c r="F36599" s="1" t="n">
        <v>-22205</v>
      </c>
      <c r="G36599" s="1" t="str">
        <f aca="false">IF(B36599=32767,"本行のTermMinは「一週間以上」を示す仮値であり、計算値ではありません。","")</f>
        <v/>
      </c>
    </row>
    <row r="36600" customFormat="false" ht="12.75" hidden="false" customHeight="false" outlineLevel="0" collapsed="false">
      <c r="A36600" s="4" t="n">
        <v>36598</v>
      </c>
      <c r="B36600" s="5" t="n">
        <v>2039</v>
      </c>
      <c r="C36600" s="5" t="n">
        <v>835</v>
      </c>
      <c r="D36600" s="5" t="n">
        <v>1795</v>
      </c>
      <c r="E36600" s="1" t="n">
        <v>835</v>
      </c>
      <c r="F36600" s="1" t="n">
        <v>-22205</v>
      </c>
      <c r="G36600" s="1" t="str">
        <f aca="false">IF(B36600=32767,"本行のTermMinは「一週間以上」を示す仮値であり、計算値ではありません。","")</f>
        <v/>
      </c>
    </row>
    <row r="36601" customFormat="false" ht="12.75" hidden="false" customHeight="false" outlineLevel="0" collapsed="false">
      <c r="A36601" s="4" t="n">
        <v>36599</v>
      </c>
      <c r="B36601" s="5" t="n">
        <v>1818</v>
      </c>
      <c r="C36601" s="5" t="n">
        <v>845</v>
      </c>
      <c r="D36601" s="5" t="n">
        <v>1795</v>
      </c>
      <c r="E36601" s="1" t="n">
        <v>845</v>
      </c>
      <c r="F36601" s="1" t="n">
        <v>-22205</v>
      </c>
      <c r="G36601" s="1" t="str">
        <f aca="false">IF(B36601=32767,"本行のTermMinは「一週間以上」を示す仮値であり、計算値ではありません。","")</f>
        <v/>
      </c>
    </row>
    <row r="36602" customFormat="false" ht="12.75" hidden="false" customHeight="false" outlineLevel="0" collapsed="false">
      <c r="A36602" s="4" t="n">
        <v>36600</v>
      </c>
      <c r="B36602" s="5" t="n">
        <v>3559</v>
      </c>
      <c r="C36602" s="5" t="n">
        <v>855</v>
      </c>
      <c r="D36602" s="5" t="n">
        <v>1795</v>
      </c>
      <c r="E36602" s="1" t="n">
        <v>855</v>
      </c>
      <c r="F36602" s="1" t="n">
        <v>-22205</v>
      </c>
      <c r="G36602" s="1" t="str">
        <f aca="false">IF(B36602=32767,"本行のTermMinは「一週間以上」を示す仮値であり、計算値ではありません。","")</f>
        <v/>
      </c>
    </row>
    <row r="36603" customFormat="false" ht="12.75" hidden="false" customHeight="false" outlineLevel="0" collapsed="false">
      <c r="A36603" s="4" t="n">
        <v>36601</v>
      </c>
      <c r="B36603" s="5" t="n">
        <v>32767</v>
      </c>
      <c r="C36603" s="5" t="n">
        <v>865</v>
      </c>
      <c r="D36603" s="5" t="n">
        <v>1795</v>
      </c>
      <c r="E36603" s="1" t="n">
        <v>865</v>
      </c>
      <c r="F36603" s="1" t="n">
        <v>-22205</v>
      </c>
      <c r="G36603" s="1" t="str">
        <f aca="false">IF(B36603=32767,"本行のTermMinは「一週間以上」を示す仮値であり、計算値ではありません。","")</f>
        <v>本行のTermMinは「一週間以上」を示す仮値であり、計算値ではありません。</v>
      </c>
    </row>
    <row r="36604" customFormat="false" ht="12.75" hidden="false" customHeight="false" outlineLevel="0" collapsed="false">
      <c r="A36604" s="4" t="n">
        <v>36602</v>
      </c>
      <c r="B36604" s="5" t="n">
        <v>2002</v>
      </c>
      <c r="C36604" s="5" t="n">
        <v>305</v>
      </c>
      <c r="D36604" s="5" t="n">
        <v>1805</v>
      </c>
      <c r="E36604" s="1" t="n">
        <v>305</v>
      </c>
      <c r="F36604" s="1" t="n">
        <v>-22195</v>
      </c>
      <c r="G36604" s="1" t="str">
        <f aca="false">IF(B36604=32767,"本行のTermMinは「一週間以上」を示す仮値であり、計算値ではありません。","")</f>
        <v/>
      </c>
    </row>
    <row r="36605" customFormat="false" ht="12.75" hidden="false" customHeight="false" outlineLevel="0" collapsed="false">
      <c r="A36605" s="4" t="n">
        <v>36603</v>
      </c>
      <c r="B36605" s="5" t="n">
        <v>1861</v>
      </c>
      <c r="C36605" s="5" t="n">
        <v>315</v>
      </c>
      <c r="D36605" s="5" t="n">
        <v>1805</v>
      </c>
      <c r="E36605" s="1" t="n">
        <v>315</v>
      </c>
      <c r="F36605" s="1" t="n">
        <v>-22195</v>
      </c>
      <c r="G36605" s="1" t="str">
        <f aca="false">IF(B36605=32767,"本行のTermMinは「一週間以上」を示す仮値であり、計算値ではありません。","")</f>
        <v/>
      </c>
    </row>
    <row r="36606" customFormat="false" ht="12.75" hidden="false" customHeight="false" outlineLevel="0" collapsed="false">
      <c r="A36606" s="4" t="n">
        <v>36604</v>
      </c>
      <c r="B36606" s="5" t="n">
        <v>1874</v>
      </c>
      <c r="C36606" s="5" t="n">
        <v>325</v>
      </c>
      <c r="D36606" s="5" t="n">
        <v>1805</v>
      </c>
      <c r="E36606" s="1" t="n">
        <v>325</v>
      </c>
      <c r="F36606" s="1" t="n">
        <v>-22195</v>
      </c>
      <c r="G36606" s="1" t="str">
        <f aca="false">IF(B36606=32767,"本行のTermMinは「一週間以上」を示す仮値であり、計算値ではありません。","")</f>
        <v/>
      </c>
    </row>
    <row r="36607" customFormat="false" ht="12.75" hidden="false" customHeight="false" outlineLevel="0" collapsed="false">
      <c r="A36607" s="4" t="n">
        <v>36605</v>
      </c>
      <c r="B36607" s="5" t="n">
        <v>1764</v>
      </c>
      <c r="C36607" s="5" t="n">
        <v>335</v>
      </c>
      <c r="D36607" s="5" t="n">
        <v>1805</v>
      </c>
      <c r="E36607" s="1" t="n">
        <v>335</v>
      </c>
      <c r="F36607" s="1" t="n">
        <v>-22195</v>
      </c>
      <c r="G36607" s="1" t="str">
        <f aca="false">IF(B36607=32767,"本行のTermMinは「一週間以上」を示す仮値であり、計算値ではありません。","")</f>
        <v/>
      </c>
    </row>
    <row r="36608" customFormat="false" ht="12.75" hidden="false" customHeight="false" outlineLevel="0" collapsed="false">
      <c r="A36608" s="4" t="n">
        <v>36606</v>
      </c>
      <c r="B36608" s="5" t="n">
        <v>1692</v>
      </c>
      <c r="C36608" s="5" t="n">
        <v>345</v>
      </c>
      <c r="D36608" s="5" t="n">
        <v>1805</v>
      </c>
      <c r="E36608" s="1" t="n">
        <v>345</v>
      </c>
      <c r="F36608" s="1" t="n">
        <v>-22195</v>
      </c>
      <c r="G36608" s="1" t="str">
        <f aca="false">IF(B36608=32767,"本行のTermMinは「一週間以上」を示す仮値であり、計算値ではありません。","")</f>
        <v/>
      </c>
    </row>
    <row r="36609" customFormat="false" ht="12.75" hidden="false" customHeight="false" outlineLevel="0" collapsed="false">
      <c r="A36609" s="4" t="n">
        <v>36607</v>
      </c>
      <c r="B36609" s="5" t="n">
        <v>1563</v>
      </c>
      <c r="C36609" s="5" t="n">
        <v>355</v>
      </c>
      <c r="D36609" s="5" t="n">
        <v>1805</v>
      </c>
      <c r="E36609" s="1" t="n">
        <v>355</v>
      </c>
      <c r="F36609" s="1" t="n">
        <v>-22195</v>
      </c>
      <c r="G36609" s="1" t="str">
        <f aca="false">IF(B36609=32767,"本行のTermMinは「一週間以上」を示す仮値であり、計算値ではありません。","")</f>
        <v/>
      </c>
    </row>
    <row r="36610" customFormat="false" ht="12.75" hidden="false" customHeight="false" outlineLevel="0" collapsed="false">
      <c r="A36610" s="4" t="n">
        <v>36608</v>
      </c>
      <c r="B36610" s="5" t="n">
        <v>1618</v>
      </c>
      <c r="C36610" s="5" t="n">
        <v>365</v>
      </c>
      <c r="D36610" s="5" t="n">
        <v>1805</v>
      </c>
      <c r="E36610" s="1" t="n">
        <v>365</v>
      </c>
      <c r="F36610" s="1" t="n">
        <v>-22195</v>
      </c>
      <c r="G36610" s="1" t="str">
        <f aca="false">IF(B36610=32767,"本行のTermMinは「一週間以上」を示す仮値であり、計算値ではありません。","")</f>
        <v/>
      </c>
    </row>
    <row r="36611" customFormat="false" ht="12.75" hidden="false" customHeight="false" outlineLevel="0" collapsed="false">
      <c r="A36611" s="4" t="n">
        <v>36609</v>
      </c>
      <c r="B36611" s="5" t="n">
        <v>2050</v>
      </c>
      <c r="C36611" s="5" t="n">
        <v>375</v>
      </c>
      <c r="D36611" s="5" t="n">
        <v>1805</v>
      </c>
      <c r="E36611" s="1" t="n">
        <v>375</v>
      </c>
      <c r="F36611" s="1" t="n">
        <v>-22195</v>
      </c>
      <c r="G36611" s="1" t="str">
        <f aca="false">IF(B36611=32767,"本行のTermMinは「一週間以上」を示す仮値であり、計算値ではありません。","")</f>
        <v/>
      </c>
    </row>
    <row r="36612" customFormat="false" ht="12.75" hidden="false" customHeight="false" outlineLevel="0" collapsed="false">
      <c r="A36612" s="4" t="n">
        <v>36610</v>
      </c>
      <c r="B36612" s="5" t="n">
        <v>3633</v>
      </c>
      <c r="C36612" s="5" t="n">
        <v>385</v>
      </c>
      <c r="D36612" s="5" t="n">
        <v>1805</v>
      </c>
      <c r="E36612" s="1" t="n">
        <v>385</v>
      </c>
      <c r="F36612" s="1" t="n">
        <v>-22195</v>
      </c>
      <c r="G36612" s="1" t="str">
        <f aca="false">IF(B36612=32767,"本行のTermMinは「一週間以上」を示す仮値であり、計算値ではありません。","")</f>
        <v/>
      </c>
    </row>
    <row r="36613" customFormat="false" ht="12.75" hidden="false" customHeight="false" outlineLevel="0" collapsed="false">
      <c r="A36613" s="4" t="n">
        <v>36611</v>
      </c>
      <c r="B36613" s="5" t="n">
        <v>3571</v>
      </c>
      <c r="C36613" s="5" t="n">
        <v>395</v>
      </c>
      <c r="D36613" s="5" t="n">
        <v>1805</v>
      </c>
      <c r="E36613" s="1" t="n">
        <v>395</v>
      </c>
      <c r="F36613" s="1" t="n">
        <v>-22195</v>
      </c>
      <c r="G36613" s="1" t="str">
        <f aca="false">IF(B36613=32767,"本行のTermMinは「一週間以上」を示す仮値であり、計算値ではありません。","")</f>
        <v/>
      </c>
    </row>
    <row r="36614" customFormat="false" ht="12.75" hidden="false" customHeight="false" outlineLevel="0" collapsed="false">
      <c r="A36614" s="4" t="n">
        <v>36612</v>
      </c>
      <c r="B36614" s="5" t="n">
        <v>3398</v>
      </c>
      <c r="C36614" s="5" t="n">
        <v>405</v>
      </c>
      <c r="D36614" s="5" t="n">
        <v>1805</v>
      </c>
      <c r="E36614" s="1" t="n">
        <v>405</v>
      </c>
      <c r="F36614" s="1" t="n">
        <v>-22195</v>
      </c>
      <c r="G36614" s="1" t="str">
        <f aca="false">IF(B36614=32767,"本行のTermMinは「一週間以上」を示す仮値であり、計算値ではありません。","")</f>
        <v/>
      </c>
    </row>
    <row r="36615" customFormat="false" ht="12.75" hidden="false" customHeight="false" outlineLevel="0" collapsed="false">
      <c r="A36615" s="4" t="n">
        <v>36613</v>
      </c>
      <c r="B36615" s="5" t="n">
        <v>3380</v>
      </c>
      <c r="C36615" s="5" t="n">
        <v>415</v>
      </c>
      <c r="D36615" s="5" t="n">
        <v>1805</v>
      </c>
      <c r="E36615" s="1" t="n">
        <v>415</v>
      </c>
      <c r="F36615" s="1" t="n">
        <v>-22195</v>
      </c>
      <c r="G36615" s="1" t="str">
        <f aca="false">IF(B36615=32767,"本行のTermMinは「一週間以上」を示す仮値であり、計算値ではありません。","")</f>
        <v/>
      </c>
    </row>
    <row r="36616" customFormat="false" ht="12.75" hidden="false" customHeight="false" outlineLevel="0" collapsed="false">
      <c r="A36616" s="4" t="n">
        <v>36614</v>
      </c>
      <c r="B36616" s="5" t="n">
        <v>3398</v>
      </c>
      <c r="C36616" s="5" t="n">
        <v>425</v>
      </c>
      <c r="D36616" s="5" t="n">
        <v>1805</v>
      </c>
      <c r="E36616" s="1" t="n">
        <v>425</v>
      </c>
      <c r="F36616" s="1" t="n">
        <v>-22195</v>
      </c>
      <c r="G36616" s="1" t="str">
        <f aca="false">IF(B36616=32767,"本行のTermMinは「一週間以上」を示す仮値であり、計算値ではありません。","")</f>
        <v/>
      </c>
    </row>
    <row r="36617" customFormat="false" ht="12.75" hidden="false" customHeight="false" outlineLevel="0" collapsed="false">
      <c r="A36617" s="4" t="n">
        <v>36615</v>
      </c>
      <c r="B36617" s="5" t="n">
        <v>3634</v>
      </c>
      <c r="C36617" s="5" t="n">
        <v>435</v>
      </c>
      <c r="D36617" s="5" t="n">
        <v>1805</v>
      </c>
      <c r="E36617" s="1" t="n">
        <v>435</v>
      </c>
      <c r="F36617" s="1" t="n">
        <v>-22195</v>
      </c>
      <c r="G36617" s="1" t="str">
        <f aca="false">IF(B36617=32767,"本行のTermMinは「一週間以上」を示す仮値であり、計算値ではありません。","")</f>
        <v/>
      </c>
    </row>
    <row r="36618" customFormat="false" ht="12.75" hidden="false" customHeight="false" outlineLevel="0" collapsed="false">
      <c r="A36618" s="4" t="n">
        <v>36616</v>
      </c>
      <c r="B36618" s="5" t="n">
        <v>3284</v>
      </c>
      <c r="C36618" s="5" t="n">
        <v>445</v>
      </c>
      <c r="D36618" s="5" t="n">
        <v>1805</v>
      </c>
      <c r="E36618" s="1" t="n">
        <v>445</v>
      </c>
      <c r="F36618" s="1" t="n">
        <v>-22195</v>
      </c>
      <c r="G36618" s="1" t="str">
        <f aca="false">IF(B36618=32767,"本行のTermMinは「一週間以上」を示す仮値であり、計算値ではありません。","")</f>
        <v/>
      </c>
    </row>
    <row r="36619" customFormat="false" ht="12.75" hidden="false" customHeight="false" outlineLevel="0" collapsed="false">
      <c r="A36619" s="4" t="n">
        <v>36617</v>
      </c>
      <c r="B36619" s="5" t="n">
        <v>3361</v>
      </c>
      <c r="C36619" s="5" t="n">
        <v>455</v>
      </c>
      <c r="D36619" s="5" t="n">
        <v>1805</v>
      </c>
      <c r="E36619" s="1" t="n">
        <v>455</v>
      </c>
      <c r="F36619" s="1" t="n">
        <v>-22195</v>
      </c>
      <c r="G36619" s="1" t="str">
        <f aca="false">IF(B36619=32767,"本行のTermMinは「一週間以上」を示す仮値であり、計算値ではありません。","")</f>
        <v/>
      </c>
    </row>
    <row r="36620" customFormat="false" ht="12.75" hidden="false" customHeight="false" outlineLevel="0" collapsed="false">
      <c r="A36620" s="4" t="n">
        <v>36618</v>
      </c>
      <c r="B36620" s="5" t="n">
        <v>2117</v>
      </c>
      <c r="C36620" s="5" t="n">
        <v>465</v>
      </c>
      <c r="D36620" s="5" t="n">
        <v>1805</v>
      </c>
      <c r="E36620" s="1" t="n">
        <v>465</v>
      </c>
      <c r="F36620" s="1" t="n">
        <v>-22195</v>
      </c>
      <c r="G36620" s="1" t="str">
        <f aca="false">IF(B36620=32767,"本行のTermMinは「一週間以上」を示す仮値であり、計算値ではありません。","")</f>
        <v/>
      </c>
    </row>
    <row r="36621" customFormat="false" ht="12.75" hidden="false" customHeight="false" outlineLevel="0" collapsed="false">
      <c r="A36621" s="4" t="n">
        <v>36619</v>
      </c>
      <c r="B36621" s="5" t="n">
        <v>1735</v>
      </c>
      <c r="C36621" s="5" t="n">
        <v>475</v>
      </c>
      <c r="D36621" s="5" t="n">
        <v>1805</v>
      </c>
      <c r="E36621" s="1" t="n">
        <v>475</v>
      </c>
      <c r="F36621" s="1" t="n">
        <v>-22195</v>
      </c>
      <c r="G36621" s="1" t="str">
        <f aca="false">IF(B36621=32767,"本行のTermMinは「一週間以上」を示す仮値であり、計算値ではありません。","")</f>
        <v/>
      </c>
    </row>
    <row r="36622" customFormat="false" ht="12.75" hidden="false" customHeight="false" outlineLevel="0" collapsed="false">
      <c r="A36622" s="4" t="n">
        <v>36620</v>
      </c>
      <c r="B36622" s="5" t="n">
        <v>2050</v>
      </c>
      <c r="C36622" s="5" t="n">
        <v>485</v>
      </c>
      <c r="D36622" s="5" t="n">
        <v>1805</v>
      </c>
      <c r="E36622" s="1" t="n">
        <v>485</v>
      </c>
      <c r="F36622" s="1" t="n">
        <v>-22195</v>
      </c>
      <c r="G36622" s="1" t="str">
        <f aca="false">IF(B36622=32767,"本行のTermMinは「一週間以上」を示す仮値であり、計算値ではありません。","")</f>
        <v/>
      </c>
    </row>
    <row r="36623" customFormat="false" ht="12.75" hidden="false" customHeight="false" outlineLevel="0" collapsed="false">
      <c r="A36623" s="4" t="n">
        <v>36621</v>
      </c>
      <c r="B36623" s="5" t="n">
        <v>2062</v>
      </c>
      <c r="C36623" s="5" t="n">
        <v>495</v>
      </c>
      <c r="D36623" s="5" t="n">
        <v>1805</v>
      </c>
      <c r="E36623" s="1" t="n">
        <v>495</v>
      </c>
      <c r="F36623" s="1" t="n">
        <v>-22195</v>
      </c>
      <c r="G36623" s="1" t="str">
        <f aca="false">IF(B36623=32767,"本行のTermMinは「一週間以上」を示す仮値であり、計算値ではありません。","")</f>
        <v/>
      </c>
    </row>
    <row r="36624" customFormat="false" ht="12.75" hidden="false" customHeight="false" outlineLevel="0" collapsed="false">
      <c r="A36624" s="4" t="n">
        <v>36622</v>
      </c>
      <c r="B36624" s="5" t="n">
        <v>3168</v>
      </c>
      <c r="C36624" s="5" t="n">
        <v>505</v>
      </c>
      <c r="D36624" s="5" t="n">
        <v>1805</v>
      </c>
      <c r="E36624" s="1" t="n">
        <v>505</v>
      </c>
      <c r="F36624" s="1" t="n">
        <v>-22195</v>
      </c>
      <c r="G36624" s="1" t="str">
        <f aca="false">IF(B36624=32767,"本行のTermMinは「一週間以上」を示す仮値であり、計算値ではありません。","")</f>
        <v/>
      </c>
    </row>
    <row r="36625" customFormat="false" ht="12.75" hidden="false" customHeight="false" outlineLevel="0" collapsed="false">
      <c r="A36625" s="4" t="n">
        <v>36623</v>
      </c>
      <c r="B36625" s="5" t="n">
        <v>2989</v>
      </c>
      <c r="C36625" s="5" t="n">
        <v>515</v>
      </c>
      <c r="D36625" s="5" t="n">
        <v>1805</v>
      </c>
      <c r="E36625" s="1" t="n">
        <v>515</v>
      </c>
      <c r="F36625" s="1" t="n">
        <v>-22195</v>
      </c>
      <c r="G36625" s="1" t="str">
        <f aca="false">IF(B36625=32767,"本行のTermMinは「一週間以上」を示す仮値であり、計算値ではありません。","")</f>
        <v/>
      </c>
    </row>
    <row r="36626" customFormat="false" ht="12.75" hidden="false" customHeight="false" outlineLevel="0" collapsed="false">
      <c r="A36626" s="4" t="n">
        <v>36624</v>
      </c>
      <c r="B36626" s="5" t="n">
        <v>3008</v>
      </c>
      <c r="C36626" s="5" t="n">
        <v>525</v>
      </c>
      <c r="D36626" s="5" t="n">
        <v>1805</v>
      </c>
      <c r="E36626" s="1" t="n">
        <v>525</v>
      </c>
      <c r="F36626" s="1" t="n">
        <v>-22195</v>
      </c>
      <c r="G36626" s="1" t="str">
        <f aca="false">IF(B36626=32767,"本行のTermMinは「一週間以上」を示す仮値であり、計算値ではありません。","")</f>
        <v/>
      </c>
    </row>
    <row r="36627" customFormat="false" ht="12.75" hidden="false" customHeight="false" outlineLevel="0" collapsed="false">
      <c r="A36627" s="4" t="n">
        <v>36625</v>
      </c>
      <c r="B36627" s="5" t="n">
        <v>3586</v>
      </c>
      <c r="C36627" s="5" t="n">
        <v>535</v>
      </c>
      <c r="D36627" s="5" t="n">
        <v>1805</v>
      </c>
      <c r="E36627" s="1" t="n">
        <v>535</v>
      </c>
      <c r="F36627" s="1" t="n">
        <v>-22195</v>
      </c>
      <c r="G36627" s="1" t="str">
        <f aca="false">IF(B36627=32767,"本行のTermMinは「一週間以上」を示す仮値であり、計算値ではありません。","")</f>
        <v/>
      </c>
    </row>
    <row r="36628" customFormat="false" ht="12.75" hidden="false" customHeight="false" outlineLevel="0" collapsed="false">
      <c r="A36628" s="4" t="n">
        <v>36626</v>
      </c>
      <c r="B36628" s="5" t="n">
        <v>32767</v>
      </c>
      <c r="C36628" s="5" t="n">
        <v>545</v>
      </c>
      <c r="D36628" s="5" t="n">
        <v>1805</v>
      </c>
      <c r="E36628" s="1" t="n">
        <v>545</v>
      </c>
      <c r="F36628" s="1" t="n">
        <v>-22195</v>
      </c>
      <c r="G36628" s="1" t="str">
        <f aca="false">IF(B36628=32767,"本行のTermMinは「一週間以上」を示す仮値であり、計算値ではありません。","")</f>
        <v>本行のTermMinは「一週間以上」を示す仮値であり、計算値ではありません。</v>
      </c>
    </row>
    <row r="36629" customFormat="false" ht="12.75" hidden="false" customHeight="false" outlineLevel="0" collapsed="false">
      <c r="A36629" s="4" t="n">
        <v>36627</v>
      </c>
      <c r="B36629" s="5" t="n">
        <v>32767</v>
      </c>
      <c r="C36629" s="5" t="n">
        <v>555</v>
      </c>
      <c r="D36629" s="5" t="n">
        <v>1805</v>
      </c>
      <c r="E36629" s="1" t="n">
        <v>555</v>
      </c>
      <c r="F36629" s="1" t="n">
        <v>-22195</v>
      </c>
      <c r="G36629" s="1" t="str">
        <f aca="false">IF(B36629=32767,"本行のTermMinは「一週間以上」を示す仮値であり、計算値ではありません。","")</f>
        <v>本行のTermMinは「一週間以上」を示す仮値であり、計算値ではありません。</v>
      </c>
    </row>
    <row r="36630" customFormat="false" ht="12.75" hidden="false" customHeight="false" outlineLevel="0" collapsed="false">
      <c r="A36630" s="4" t="n">
        <v>36628</v>
      </c>
      <c r="B36630" s="5" t="n">
        <v>3524</v>
      </c>
      <c r="C36630" s="5" t="n">
        <v>565</v>
      </c>
      <c r="D36630" s="5" t="n">
        <v>1805</v>
      </c>
      <c r="E36630" s="1" t="n">
        <v>565</v>
      </c>
      <c r="F36630" s="1" t="n">
        <v>-22195</v>
      </c>
      <c r="G36630" s="1" t="str">
        <f aca="false">IF(B36630=32767,"本行のTermMinは「一週間以上」を示す仮値であり、計算値ではありません。","")</f>
        <v/>
      </c>
    </row>
    <row r="36631" customFormat="false" ht="12.75" hidden="false" customHeight="false" outlineLevel="0" collapsed="false">
      <c r="A36631" s="4" t="n">
        <v>36629</v>
      </c>
      <c r="B36631" s="5" t="n">
        <v>3634</v>
      </c>
      <c r="C36631" s="5" t="n">
        <v>575</v>
      </c>
      <c r="D36631" s="5" t="n">
        <v>1805</v>
      </c>
      <c r="E36631" s="1" t="n">
        <v>575</v>
      </c>
      <c r="F36631" s="1" t="n">
        <v>-22195</v>
      </c>
      <c r="G36631" s="1" t="str">
        <f aca="false">IF(B36631=32767,"本行のTermMinは「一週間以上」を示す仮値であり、計算値ではありません。","")</f>
        <v/>
      </c>
    </row>
    <row r="36632" customFormat="false" ht="12.75" hidden="false" customHeight="false" outlineLevel="0" collapsed="false">
      <c r="A36632" s="4" t="n">
        <v>36630</v>
      </c>
      <c r="B36632" s="5" t="n">
        <v>3187</v>
      </c>
      <c r="C36632" s="5" t="n">
        <v>585</v>
      </c>
      <c r="D36632" s="5" t="n">
        <v>1805</v>
      </c>
      <c r="E36632" s="1" t="n">
        <v>585</v>
      </c>
      <c r="F36632" s="1" t="n">
        <v>-22195</v>
      </c>
      <c r="G36632" s="1" t="str">
        <f aca="false">IF(B36632=32767,"本行のTermMinは「一週間以上」を示す仮値であり、計算値ではありません。","")</f>
        <v/>
      </c>
    </row>
    <row r="36633" customFormat="false" ht="12.75" hidden="false" customHeight="false" outlineLevel="0" collapsed="false">
      <c r="A36633" s="4" t="n">
        <v>36631</v>
      </c>
      <c r="B36633" s="5" t="n">
        <v>2969</v>
      </c>
      <c r="C36633" s="5" t="n">
        <v>595</v>
      </c>
      <c r="D36633" s="5" t="n">
        <v>1805</v>
      </c>
      <c r="E36633" s="1" t="n">
        <v>595</v>
      </c>
      <c r="F36633" s="1" t="n">
        <v>-22195</v>
      </c>
      <c r="G36633" s="1" t="str">
        <f aca="false">IF(B36633=32767,"本行のTermMinは「一週間以上」を示す仮値であり、計算値ではありません。","")</f>
        <v/>
      </c>
    </row>
    <row r="36634" customFormat="false" ht="12.75" hidden="false" customHeight="false" outlineLevel="0" collapsed="false">
      <c r="A36634" s="4" t="n">
        <v>36632</v>
      </c>
      <c r="B36634" s="5" t="n">
        <v>3169</v>
      </c>
      <c r="C36634" s="5" t="n">
        <v>605</v>
      </c>
      <c r="D36634" s="5" t="n">
        <v>1805</v>
      </c>
      <c r="E36634" s="1" t="n">
        <v>605</v>
      </c>
      <c r="F36634" s="1" t="n">
        <v>-22195</v>
      </c>
      <c r="G36634" s="1" t="str">
        <f aca="false">IF(B36634=32767,"本行のTermMinは「一週間以上」を示す仮値であり、計算値ではありません。","")</f>
        <v/>
      </c>
    </row>
    <row r="36635" customFormat="false" ht="12.75" hidden="false" customHeight="false" outlineLevel="0" collapsed="false">
      <c r="A36635" s="4" t="n">
        <v>36633</v>
      </c>
      <c r="B36635" s="5" t="n">
        <v>3227</v>
      </c>
      <c r="C36635" s="5" t="n">
        <v>615</v>
      </c>
      <c r="D36635" s="5" t="n">
        <v>1805</v>
      </c>
      <c r="E36635" s="1" t="n">
        <v>615</v>
      </c>
      <c r="F36635" s="1" t="n">
        <v>-22195</v>
      </c>
      <c r="G36635" s="1" t="str">
        <f aca="false">IF(B36635=32767,"本行のTermMinは「一週間以上」を示す仮値であり、計算値ではありません。","")</f>
        <v/>
      </c>
    </row>
    <row r="36636" customFormat="false" ht="12.75" hidden="false" customHeight="false" outlineLevel="0" collapsed="false">
      <c r="A36636" s="4" t="n">
        <v>36634</v>
      </c>
      <c r="B36636" s="5" t="n">
        <v>3044</v>
      </c>
      <c r="C36636" s="5" t="n">
        <v>625</v>
      </c>
      <c r="D36636" s="5" t="n">
        <v>1805</v>
      </c>
      <c r="E36636" s="1" t="n">
        <v>625</v>
      </c>
      <c r="F36636" s="1" t="n">
        <v>-22195</v>
      </c>
      <c r="G36636" s="1" t="str">
        <f aca="false">IF(B36636=32767,"本行のTermMinは「一週間以上」を示す仮値であり、計算値ではありません。","")</f>
        <v/>
      </c>
    </row>
    <row r="36637" customFormat="false" ht="12.75" hidden="false" customHeight="false" outlineLevel="0" collapsed="false">
      <c r="A36637" s="4" t="n">
        <v>36635</v>
      </c>
      <c r="B36637" s="5" t="n">
        <v>2176</v>
      </c>
      <c r="C36637" s="5" t="n">
        <v>635</v>
      </c>
      <c r="D36637" s="5" t="n">
        <v>1805</v>
      </c>
      <c r="E36637" s="1" t="n">
        <v>635</v>
      </c>
      <c r="F36637" s="1" t="n">
        <v>-22195</v>
      </c>
      <c r="G36637" s="1" t="str">
        <f aca="false">IF(B36637=32767,"本行のTermMinは「一週間以上」を示す仮値であり、計算値ではありません。","")</f>
        <v/>
      </c>
    </row>
    <row r="36638" customFormat="false" ht="12.75" hidden="false" customHeight="false" outlineLevel="0" collapsed="false">
      <c r="A36638" s="4" t="n">
        <v>36636</v>
      </c>
      <c r="B36638" s="5" t="n">
        <v>2115</v>
      </c>
      <c r="C36638" s="5" t="n">
        <v>645</v>
      </c>
      <c r="D36638" s="5" t="n">
        <v>1805</v>
      </c>
      <c r="E36638" s="1" t="n">
        <v>645</v>
      </c>
      <c r="F36638" s="1" t="n">
        <v>-22195</v>
      </c>
      <c r="G36638" s="1" t="str">
        <f aca="false">IF(B36638=32767,"本行のTermMinは「一週間以上」を示す仮値であり、計算値ではありません。","")</f>
        <v/>
      </c>
    </row>
    <row r="36639" customFormat="false" ht="12.75" hidden="false" customHeight="false" outlineLevel="0" collapsed="false">
      <c r="A36639" s="4" t="n">
        <v>36637</v>
      </c>
      <c r="B36639" s="5" t="n">
        <v>2176</v>
      </c>
      <c r="C36639" s="5" t="n">
        <v>655</v>
      </c>
      <c r="D36639" s="5" t="n">
        <v>1805</v>
      </c>
      <c r="E36639" s="1" t="n">
        <v>655</v>
      </c>
      <c r="F36639" s="1" t="n">
        <v>-22195</v>
      </c>
      <c r="G36639" s="1" t="str">
        <f aca="false">IF(B36639=32767,"本行のTermMinは「一週間以上」を示す仮値であり、計算値ではありません。","")</f>
        <v/>
      </c>
    </row>
    <row r="36640" customFormat="false" ht="12.75" hidden="false" customHeight="false" outlineLevel="0" collapsed="false">
      <c r="A36640" s="4" t="n">
        <v>36638</v>
      </c>
      <c r="B36640" s="5" t="n">
        <v>3082</v>
      </c>
      <c r="C36640" s="5" t="n">
        <v>665</v>
      </c>
      <c r="D36640" s="5" t="n">
        <v>1805</v>
      </c>
      <c r="E36640" s="1" t="n">
        <v>665</v>
      </c>
      <c r="F36640" s="1" t="n">
        <v>-22195</v>
      </c>
      <c r="G36640" s="1" t="str">
        <f aca="false">IF(B36640=32767,"本行のTermMinは「一週間以上」を示す仮値であり、計算値ではありません。","")</f>
        <v/>
      </c>
    </row>
    <row r="36641" customFormat="false" ht="12.75" hidden="false" customHeight="false" outlineLevel="0" collapsed="false">
      <c r="A36641" s="4" t="n">
        <v>36639</v>
      </c>
      <c r="B36641" s="5" t="n">
        <v>3174</v>
      </c>
      <c r="C36641" s="5" t="n">
        <v>675</v>
      </c>
      <c r="D36641" s="5" t="n">
        <v>1805</v>
      </c>
      <c r="E36641" s="1" t="n">
        <v>675</v>
      </c>
      <c r="F36641" s="1" t="n">
        <v>-22195</v>
      </c>
      <c r="G36641" s="1" t="str">
        <f aca="false">IF(B36641=32767,"本行のTermMinは「一週間以上」を示す仮値であり、計算値ではありません。","")</f>
        <v/>
      </c>
    </row>
    <row r="36642" customFormat="false" ht="12.75" hidden="false" customHeight="false" outlineLevel="0" collapsed="false">
      <c r="A36642" s="4" t="n">
        <v>36640</v>
      </c>
      <c r="B36642" s="5" t="n">
        <v>3143</v>
      </c>
      <c r="C36642" s="5" t="n">
        <v>685</v>
      </c>
      <c r="D36642" s="5" t="n">
        <v>1805</v>
      </c>
      <c r="E36642" s="1" t="n">
        <v>685</v>
      </c>
      <c r="F36642" s="1" t="n">
        <v>-22195</v>
      </c>
      <c r="G36642" s="1" t="str">
        <f aca="false">IF(B36642=32767,"本行のTermMinは「一週間以上」を示す仮値であり、計算値ではありません。","")</f>
        <v/>
      </c>
    </row>
    <row r="36643" customFormat="false" ht="12.75" hidden="false" customHeight="false" outlineLevel="0" collapsed="false">
      <c r="A36643" s="4" t="n">
        <v>36641</v>
      </c>
      <c r="B36643" s="5" t="n">
        <v>3255</v>
      </c>
      <c r="C36643" s="5" t="n">
        <v>695</v>
      </c>
      <c r="D36643" s="5" t="n">
        <v>1805</v>
      </c>
      <c r="E36643" s="1" t="n">
        <v>695</v>
      </c>
      <c r="F36643" s="1" t="n">
        <v>-22195</v>
      </c>
      <c r="G36643" s="1" t="str">
        <f aca="false">IF(B36643=32767,"本行のTermMinは「一週間以上」を示す仮値であり、計算値ではありません。","")</f>
        <v/>
      </c>
    </row>
    <row r="36644" customFormat="false" ht="12.75" hidden="false" customHeight="false" outlineLevel="0" collapsed="false">
      <c r="A36644" s="4" t="n">
        <v>36642</v>
      </c>
      <c r="B36644" s="5" t="n">
        <v>3297</v>
      </c>
      <c r="C36644" s="5" t="n">
        <v>705</v>
      </c>
      <c r="D36644" s="5" t="n">
        <v>1805</v>
      </c>
      <c r="E36644" s="1" t="n">
        <v>705</v>
      </c>
      <c r="F36644" s="1" t="n">
        <v>-22195</v>
      </c>
      <c r="G36644" s="1" t="str">
        <f aca="false">IF(B36644=32767,"本行のTermMinは「一週間以上」を示す仮値であり、計算値ではありません。","")</f>
        <v/>
      </c>
    </row>
    <row r="36645" customFormat="false" ht="12.75" hidden="false" customHeight="false" outlineLevel="0" collapsed="false">
      <c r="A36645" s="4" t="n">
        <v>36643</v>
      </c>
      <c r="B36645" s="5" t="n">
        <v>3275</v>
      </c>
      <c r="C36645" s="5" t="n">
        <v>715</v>
      </c>
      <c r="D36645" s="5" t="n">
        <v>1805</v>
      </c>
      <c r="E36645" s="1" t="n">
        <v>715</v>
      </c>
      <c r="F36645" s="1" t="n">
        <v>-22195</v>
      </c>
      <c r="G36645" s="1" t="str">
        <f aca="false">IF(B36645=32767,"本行のTermMinは「一週間以上」を示す仮値であり、計算値ではありません。","")</f>
        <v/>
      </c>
    </row>
    <row r="36646" customFormat="false" ht="12.75" hidden="false" customHeight="false" outlineLevel="0" collapsed="false">
      <c r="A36646" s="4" t="n">
        <v>36644</v>
      </c>
      <c r="B36646" s="5" t="n">
        <v>3457</v>
      </c>
      <c r="C36646" s="5" t="n">
        <v>725</v>
      </c>
      <c r="D36646" s="5" t="n">
        <v>1805</v>
      </c>
      <c r="E36646" s="1" t="n">
        <v>725</v>
      </c>
      <c r="F36646" s="1" t="n">
        <v>-22195</v>
      </c>
      <c r="G36646" s="1" t="str">
        <f aca="false">IF(B36646=32767,"本行のTermMinは「一週間以上」を示す仮値であり、計算値ではありません。","")</f>
        <v/>
      </c>
    </row>
    <row r="36647" customFormat="false" ht="12.75" hidden="false" customHeight="false" outlineLevel="0" collapsed="false">
      <c r="A36647" s="4" t="n">
        <v>36645</v>
      </c>
      <c r="B36647" s="5" t="n">
        <v>3298</v>
      </c>
      <c r="C36647" s="5" t="n">
        <v>735</v>
      </c>
      <c r="D36647" s="5" t="n">
        <v>1805</v>
      </c>
      <c r="E36647" s="1" t="n">
        <v>735</v>
      </c>
      <c r="F36647" s="1" t="n">
        <v>-22195</v>
      </c>
      <c r="G36647" s="1" t="str">
        <f aca="false">IF(B36647=32767,"本行のTermMinは「一週間以上」を示す仮値であり、計算値ではありません。","")</f>
        <v/>
      </c>
    </row>
    <row r="36648" customFormat="false" ht="12.75" hidden="false" customHeight="false" outlineLevel="0" collapsed="false">
      <c r="A36648" s="4" t="n">
        <v>36646</v>
      </c>
      <c r="B36648" s="5" t="n">
        <v>3463</v>
      </c>
      <c r="C36648" s="5" t="n">
        <v>745</v>
      </c>
      <c r="D36648" s="5" t="n">
        <v>1805</v>
      </c>
      <c r="E36648" s="1" t="n">
        <v>745</v>
      </c>
      <c r="F36648" s="1" t="n">
        <v>-22195</v>
      </c>
      <c r="G36648" s="1" t="str">
        <f aca="false">IF(B36648=32767,"本行のTermMinは「一週間以上」を示す仮値であり、計算値ではありません。","")</f>
        <v/>
      </c>
    </row>
    <row r="36649" customFormat="false" ht="12.75" hidden="false" customHeight="false" outlineLevel="0" collapsed="false">
      <c r="A36649" s="4" t="n">
        <v>36647</v>
      </c>
      <c r="B36649" s="5" t="n">
        <v>3194</v>
      </c>
      <c r="C36649" s="5" t="n">
        <v>755</v>
      </c>
      <c r="D36649" s="5" t="n">
        <v>1805</v>
      </c>
      <c r="E36649" s="1" t="n">
        <v>755</v>
      </c>
      <c r="F36649" s="1" t="n">
        <v>-22195</v>
      </c>
      <c r="G36649" s="1" t="str">
        <f aca="false">IF(B36649=32767,"本行のTermMinは「一週間以上」を示す仮値であり、計算値ではありません。","")</f>
        <v/>
      </c>
    </row>
    <row r="36650" customFormat="false" ht="12.75" hidden="false" customHeight="false" outlineLevel="0" collapsed="false">
      <c r="A36650" s="4" t="n">
        <v>36648</v>
      </c>
      <c r="B36650" s="5" t="n">
        <v>3194</v>
      </c>
      <c r="C36650" s="5" t="n">
        <v>765</v>
      </c>
      <c r="D36650" s="5" t="n">
        <v>1805</v>
      </c>
      <c r="E36650" s="1" t="n">
        <v>765</v>
      </c>
      <c r="F36650" s="1" t="n">
        <v>-22195</v>
      </c>
      <c r="G36650" s="1" t="str">
        <f aca="false">IF(B36650=32767,"本行のTermMinは「一週間以上」を示す仮値であり、計算値ではありません。","")</f>
        <v/>
      </c>
    </row>
    <row r="36651" customFormat="false" ht="12.75" hidden="false" customHeight="false" outlineLevel="0" collapsed="false">
      <c r="A36651" s="4" t="n">
        <v>36649</v>
      </c>
      <c r="B36651" s="5" t="n">
        <v>3344</v>
      </c>
      <c r="C36651" s="5" t="n">
        <v>775</v>
      </c>
      <c r="D36651" s="5" t="n">
        <v>1805</v>
      </c>
      <c r="E36651" s="1" t="n">
        <v>775</v>
      </c>
      <c r="F36651" s="1" t="n">
        <v>-22195</v>
      </c>
      <c r="G36651" s="1" t="str">
        <f aca="false">IF(B36651=32767,"本行のTermMinは「一週間以上」を示す仮値であり、計算値ではありません。","")</f>
        <v/>
      </c>
    </row>
    <row r="36652" customFormat="false" ht="12.75" hidden="false" customHeight="false" outlineLevel="0" collapsed="false">
      <c r="A36652" s="4" t="n">
        <v>36650</v>
      </c>
      <c r="B36652" s="5" t="n">
        <v>3214</v>
      </c>
      <c r="C36652" s="5" t="n">
        <v>785</v>
      </c>
      <c r="D36652" s="5" t="n">
        <v>1805</v>
      </c>
      <c r="E36652" s="1" t="n">
        <v>785</v>
      </c>
      <c r="F36652" s="1" t="n">
        <v>-22195</v>
      </c>
      <c r="G36652" s="1" t="str">
        <f aca="false">IF(B36652=32767,"本行のTermMinは「一週間以上」を示す仮値であり、計算値ではありません。","")</f>
        <v/>
      </c>
    </row>
    <row r="36653" customFormat="false" ht="12.75" hidden="false" customHeight="false" outlineLevel="0" collapsed="false">
      <c r="A36653" s="4" t="n">
        <v>36651</v>
      </c>
      <c r="B36653" s="5" t="n">
        <v>3504</v>
      </c>
      <c r="C36653" s="5" t="n">
        <v>795</v>
      </c>
      <c r="D36653" s="5" t="n">
        <v>1805</v>
      </c>
      <c r="E36653" s="1" t="n">
        <v>795</v>
      </c>
      <c r="F36653" s="1" t="n">
        <v>-22195</v>
      </c>
      <c r="G36653" s="1" t="str">
        <f aca="false">IF(B36653=32767,"本行のTermMinは「一週間以上」を示す仮値であり、計算値ではありません。","")</f>
        <v/>
      </c>
    </row>
    <row r="36654" customFormat="false" ht="12.75" hidden="false" customHeight="false" outlineLevel="0" collapsed="false">
      <c r="A36654" s="4" t="n">
        <v>36652</v>
      </c>
      <c r="B36654" s="5" t="n">
        <v>3706</v>
      </c>
      <c r="C36654" s="5" t="n">
        <v>805</v>
      </c>
      <c r="D36654" s="5" t="n">
        <v>1805</v>
      </c>
      <c r="E36654" s="1" t="n">
        <v>805</v>
      </c>
      <c r="F36654" s="1" t="n">
        <v>-22195</v>
      </c>
      <c r="G36654" s="1" t="str">
        <f aca="false">IF(B36654=32767,"本行のTermMinは「一週間以上」を示す仮値であり、計算値ではありません。","")</f>
        <v/>
      </c>
    </row>
    <row r="36655" customFormat="false" ht="12.75" hidden="false" customHeight="false" outlineLevel="0" collapsed="false">
      <c r="A36655" s="4" t="n">
        <v>36653</v>
      </c>
      <c r="B36655" s="5" t="n">
        <v>3103</v>
      </c>
      <c r="C36655" s="5" t="n">
        <v>815</v>
      </c>
      <c r="D36655" s="5" t="n">
        <v>1805</v>
      </c>
      <c r="E36655" s="1" t="n">
        <v>815</v>
      </c>
      <c r="F36655" s="1" t="n">
        <v>-22195</v>
      </c>
      <c r="G36655" s="1" t="str">
        <f aca="false">IF(B36655=32767,"本行のTermMinは「一週間以上」を示す仮値であり、計算値ではありません。","")</f>
        <v/>
      </c>
    </row>
    <row r="36656" customFormat="false" ht="12.75" hidden="false" customHeight="false" outlineLevel="0" collapsed="false">
      <c r="A36656" s="4" t="n">
        <v>36654</v>
      </c>
      <c r="B36656" s="5" t="n">
        <v>3646</v>
      </c>
      <c r="C36656" s="5" t="n">
        <v>825</v>
      </c>
      <c r="D36656" s="5" t="n">
        <v>1805</v>
      </c>
      <c r="E36656" s="1" t="n">
        <v>825</v>
      </c>
      <c r="F36656" s="1" t="n">
        <v>-22195</v>
      </c>
      <c r="G36656" s="1" t="str">
        <f aca="false">IF(B36656=32767,"本行のTermMinは「一週間以上」を示す仮値であり、計算値ではありません。","")</f>
        <v/>
      </c>
    </row>
    <row r="36657" customFormat="false" ht="12.75" hidden="false" customHeight="false" outlineLevel="0" collapsed="false">
      <c r="A36657" s="4" t="n">
        <v>36655</v>
      </c>
      <c r="B36657" s="5" t="n">
        <v>32767</v>
      </c>
      <c r="C36657" s="5" t="n">
        <v>835</v>
      </c>
      <c r="D36657" s="5" t="n">
        <v>1805</v>
      </c>
      <c r="E36657" s="1" t="n">
        <v>835</v>
      </c>
      <c r="F36657" s="1" t="n">
        <v>-22195</v>
      </c>
      <c r="G36657" s="1" t="str">
        <f aca="false">IF(B36657=32767,"本行のTermMinは「一週間以上」を示す仮値であり、計算値ではありません。","")</f>
        <v>本行のTermMinは「一週間以上」を示す仮値であり、計算値ではありません。</v>
      </c>
    </row>
    <row r="36658" customFormat="false" ht="12.75" hidden="false" customHeight="false" outlineLevel="0" collapsed="false">
      <c r="A36658" s="4" t="n">
        <v>36656</v>
      </c>
      <c r="B36658" s="5" t="n">
        <v>32767</v>
      </c>
      <c r="C36658" s="5" t="n">
        <v>305</v>
      </c>
      <c r="D36658" s="5" t="n">
        <v>1815</v>
      </c>
      <c r="E36658" s="1" t="n">
        <v>305</v>
      </c>
      <c r="F36658" s="1" t="n">
        <v>-22185</v>
      </c>
      <c r="G36658" s="1" t="str">
        <f aca="false">IF(B36658=32767,"本行のTermMinは「一週間以上」を示す仮値であり、計算値ではありません。","")</f>
        <v>本行のTermMinは「一週間以上」を示す仮値であり、計算値ではありません。</v>
      </c>
    </row>
    <row r="36659" customFormat="false" ht="12.75" hidden="false" customHeight="false" outlineLevel="0" collapsed="false">
      <c r="A36659" s="4" t="n">
        <v>36657</v>
      </c>
      <c r="B36659" s="5" t="n">
        <v>1928</v>
      </c>
      <c r="C36659" s="5" t="n">
        <v>315</v>
      </c>
      <c r="D36659" s="5" t="n">
        <v>1815</v>
      </c>
      <c r="E36659" s="1" t="n">
        <v>315</v>
      </c>
      <c r="F36659" s="1" t="n">
        <v>-22185</v>
      </c>
      <c r="G36659" s="1" t="str">
        <f aca="false">IF(B36659=32767,"本行のTermMinは「一週間以上」を示す仮値であり、計算値ではありません。","")</f>
        <v/>
      </c>
    </row>
    <row r="36660" customFormat="false" ht="12.75" hidden="false" customHeight="false" outlineLevel="0" collapsed="false">
      <c r="A36660" s="4" t="n">
        <v>36658</v>
      </c>
      <c r="B36660" s="5" t="n">
        <v>1734</v>
      </c>
      <c r="C36660" s="5" t="n">
        <v>325</v>
      </c>
      <c r="D36660" s="5" t="n">
        <v>1815</v>
      </c>
      <c r="E36660" s="1" t="n">
        <v>325</v>
      </c>
      <c r="F36660" s="1" t="n">
        <v>-22185</v>
      </c>
      <c r="G36660" s="1" t="str">
        <f aca="false">IF(B36660=32767,"本行のTermMinは「一週間以上」を示す仮値であり、計算値ではありません。","")</f>
        <v/>
      </c>
    </row>
    <row r="36661" customFormat="false" ht="12.75" hidden="false" customHeight="false" outlineLevel="0" collapsed="false">
      <c r="A36661" s="4" t="n">
        <v>36659</v>
      </c>
      <c r="B36661" s="5" t="n">
        <v>1590</v>
      </c>
      <c r="C36661" s="5" t="n">
        <v>335</v>
      </c>
      <c r="D36661" s="5" t="n">
        <v>1815</v>
      </c>
      <c r="E36661" s="1" t="n">
        <v>335</v>
      </c>
      <c r="F36661" s="1" t="n">
        <v>-22185</v>
      </c>
      <c r="G36661" s="1" t="str">
        <f aca="false">IF(B36661=32767,"本行のTermMinは「一週間以上」を示す仮値であり、計算値ではありません。","")</f>
        <v/>
      </c>
    </row>
    <row r="36662" customFormat="false" ht="12.75" hidden="false" customHeight="false" outlineLevel="0" collapsed="false">
      <c r="A36662" s="4" t="n">
        <v>36660</v>
      </c>
      <c r="B36662" s="5" t="n">
        <v>1576</v>
      </c>
      <c r="C36662" s="5" t="n">
        <v>345</v>
      </c>
      <c r="D36662" s="5" t="n">
        <v>1815</v>
      </c>
      <c r="E36662" s="1" t="n">
        <v>345</v>
      </c>
      <c r="F36662" s="1" t="n">
        <v>-22185</v>
      </c>
      <c r="G36662" s="1" t="str">
        <f aca="false">IF(B36662=32767,"本行のTermMinは「一週間以上」を示す仮値であり、計算値ではありません。","")</f>
        <v/>
      </c>
    </row>
    <row r="36663" customFormat="false" ht="12.75" hidden="false" customHeight="false" outlineLevel="0" collapsed="false">
      <c r="A36663" s="4" t="n">
        <v>36661</v>
      </c>
      <c r="B36663" s="5" t="n">
        <v>1536</v>
      </c>
      <c r="C36663" s="5" t="n">
        <v>355</v>
      </c>
      <c r="D36663" s="5" t="n">
        <v>1815</v>
      </c>
      <c r="E36663" s="1" t="n">
        <v>355</v>
      </c>
      <c r="F36663" s="1" t="n">
        <v>-22185</v>
      </c>
      <c r="G36663" s="1" t="str">
        <f aca="false">IF(B36663=32767,"本行のTermMinは「一週間以上」を示す仮値であり、計算値ではありません。","")</f>
        <v/>
      </c>
    </row>
    <row r="36664" customFormat="false" ht="12.75" hidden="false" customHeight="false" outlineLevel="0" collapsed="false">
      <c r="A36664" s="4" t="n">
        <v>36662</v>
      </c>
      <c r="B36664" s="5" t="n">
        <v>1536</v>
      </c>
      <c r="C36664" s="5" t="n">
        <v>365</v>
      </c>
      <c r="D36664" s="5" t="n">
        <v>1815</v>
      </c>
      <c r="E36664" s="1" t="n">
        <v>365</v>
      </c>
      <c r="F36664" s="1" t="n">
        <v>-22185</v>
      </c>
      <c r="G36664" s="1" t="str">
        <f aca="false">IF(B36664=32767,"本行のTermMinは「一週間以上」を示す仮値であり、計算値ではありません。","")</f>
        <v/>
      </c>
    </row>
    <row r="36665" customFormat="false" ht="12.75" hidden="false" customHeight="false" outlineLevel="0" collapsed="false">
      <c r="A36665" s="4" t="n">
        <v>36663</v>
      </c>
      <c r="B36665" s="5" t="n">
        <v>1833</v>
      </c>
      <c r="C36665" s="5" t="n">
        <v>375</v>
      </c>
      <c r="D36665" s="5" t="n">
        <v>1815</v>
      </c>
      <c r="E36665" s="1" t="n">
        <v>375</v>
      </c>
      <c r="F36665" s="1" t="n">
        <v>-22185</v>
      </c>
      <c r="G36665" s="1" t="str">
        <f aca="false">IF(B36665=32767,"本行のTermMinは「一週間以上」を示す仮値であり、計算値ではありません。","")</f>
        <v/>
      </c>
    </row>
    <row r="36666" customFormat="false" ht="12.75" hidden="false" customHeight="false" outlineLevel="0" collapsed="false">
      <c r="A36666" s="4" t="n">
        <v>36664</v>
      </c>
      <c r="B36666" s="5" t="n">
        <v>3512</v>
      </c>
      <c r="C36666" s="5" t="n">
        <v>385</v>
      </c>
      <c r="D36666" s="5" t="n">
        <v>1815</v>
      </c>
      <c r="E36666" s="1" t="n">
        <v>385</v>
      </c>
      <c r="F36666" s="1" t="n">
        <v>-22185</v>
      </c>
      <c r="G36666" s="1" t="str">
        <f aca="false">IF(B36666=32767,"本行のTermMinは「一週間以上」を示す仮値であり、計算値ではありません。","")</f>
        <v/>
      </c>
    </row>
    <row r="36667" customFormat="false" ht="12.75" hidden="false" customHeight="false" outlineLevel="0" collapsed="false">
      <c r="A36667" s="4" t="n">
        <v>36665</v>
      </c>
      <c r="B36667" s="5" t="n">
        <v>3526</v>
      </c>
      <c r="C36667" s="5" t="n">
        <v>395</v>
      </c>
      <c r="D36667" s="5" t="n">
        <v>1815</v>
      </c>
      <c r="E36667" s="1" t="n">
        <v>395</v>
      </c>
      <c r="F36667" s="1" t="n">
        <v>-22185</v>
      </c>
      <c r="G36667" s="1" t="str">
        <f aca="false">IF(B36667=32767,"本行のTermMinは「一週間以上」を示す仮値であり、計算値ではありません。","")</f>
        <v/>
      </c>
    </row>
    <row r="36668" customFormat="false" ht="12.75" hidden="false" customHeight="false" outlineLevel="0" collapsed="false">
      <c r="A36668" s="4" t="n">
        <v>36666</v>
      </c>
      <c r="B36668" s="5" t="n">
        <v>3062</v>
      </c>
      <c r="C36668" s="5" t="n">
        <v>405</v>
      </c>
      <c r="D36668" s="5" t="n">
        <v>1815</v>
      </c>
      <c r="E36668" s="1" t="n">
        <v>405</v>
      </c>
      <c r="F36668" s="1" t="n">
        <v>-22185</v>
      </c>
      <c r="G36668" s="1" t="str">
        <f aca="false">IF(B36668=32767,"本行のTermMinは「一週間以上」を示す仮値であり、計算値ではありません。","")</f>
        <v/>
      </c>
    </row>
    <row r="36669" customFormat="false" ht="12.75" hidden="false" customHeight="false" outlineLevel="0" collapsed="false">
      <c r="A36669" s="4" t="n">
        <v>36667</v>
      </c>
      <c r="B36669" s="5" t="n">
        <v>2156</v>
      </c>
      <c r="C36669" s="5" t="n">
        <v>415</v>
      </c>
      <c r="D36669" s="5" t="n">
        <v>1815</v>
      </c>
      <c r="E36669" s="1" t="n">
        <v>415</v>
      </c>
      <c r="F36669" s="1" t="n">
        <v>-22185</v>
      </c>
      <c r="G36669" s="1" t="str">
        <f aca="false">IF(B36669=32767,"本行のTermMinは「一週間以上」を示す仮値であり、計算値ではありません。","")</f>
        <v/>
      </c>
    </row>
    <row r="36670" customFormat="false" ht="12.75" hidden="false" customHeight="false" outlineLevel="0" collapsed="false">
      <c r="A36670" s="4" t="n">
        <v>36668</v>
      </c>
      <c r="B36670" s="5" t="n">
        <v>3007</v>
      </c>
      <c r="C36670" s="5" t="n">
        <v>425</v>
      </c>
      <c r="D36670" s="5" t="n">
        <v>1815</v>
      </c>
      <c r="E36670" s="1" t="n">
        <v>425</v>
      </c>
      <c r="F36670" s="1" t="n">
        <v>-22185</v>
      </c>
      <c r="G36670" s="1" t="str">
        <f aca="false">IF(B36670=32767,"本行のTermMinは「一週間以上」を示す仮値であり、計算値ではありません。","")</f>
        <v/>
      </c>
    </row>
    <row r="36671" customFormat="false" ht="12.75" hidden="false" customHeight="false" outlineLevel="0" collapsed="false">
      <c r="A36671" s="4" t="n">
        <v>36669</v>
      </c>
      <c r="B36671" s="5" t="n">
        <v>3512</v>
      </c>
      <c r="C36671" s="5" t="n">
        <v>435</v>
      </c>
      <c r="D36671" s="5" t="n">
        <v>1815</v>
      </c>
      <c r="E36671" s="1" t="n">
        <v>435</v>
      </c>
      <c r="F36671" s="1" t="n">
        <v>-22185</v>
      </c>
      <c r="G36671" s="1" t="str">
        <f aca="false">IF(B36671=32767,"本行のTermMinは「一週間以上」を示す仮値であり、計算値ではありません。","")</f>
        <v/>
      </c>
    </row>
    <row r="36672" customFormat="false" ht="12.75" hidden="false" customHeight="false" outlineLevel="0" collapsed="false">
      <c r="A36672" s="4" t="n">
        <v>36670</v>
      </c>
      <c r="B36672" s="5" t="n">
        <v>3304</v>
      </c>
      <c r="C36672" s="5" t="n">
        <v>445</v>
      </c>
      <c r="D36672" s="5" t="n">
        <v>1815</v>
      </c>
      <c r="E36672" s="1" t="n">
        <v>445</v>
      </c>
      <c r="F36672" s="1" t="n">
        <v>-22185</v>
      </c>
      <c r="G36672" s="1" t="str">
        <f aca="false">IF(B36672=32767,"本行のTermMinは「一週間以上」を示す仮値であり、計算値ではありません。","")</f>
        <v/>
      </c>
    </row>
    <row r="36673" customFormat="false" ht="12.75" hidden="false" customHeight="false" outlineLevel="0" collapsed="false">
      <c r="A36673" s="4" t="n">
        <v>36671</v>
      </c>
      <c r="B36673" s="5" t="n">
        <v>3244</v>
      </c>
      <c r="C36673" s="5" t="n">
        <v>455</v>
      </c>
      <c r="D36673" s="5" t="n">
        <v>1815</v>
      </c>
      <c r="E36673" s="1" t="n">
        <v>455</v>
      </c>
      <c r="F36673" s="1" t="n">
        <v>-22185</v>
      </c>
      <c r="G36673" s="1" t="str">
        <f aca="false">IF(B36673=32767,"本行のTermMinは「一週間以上」を示す仮値であり、計算値ではありません。","")</f>
        <v/>
      </c>
    </row>
    <row r="36674" customFormat="false" ht="12.75" hidden="false" customHeight="false" outlineLevel="0" collapsed="false">
      <c r="A36674" s="4" t="n">
        <v>36672</v>
      </c>
      <c r="B36674" s="5" t="n">
        <v>3007</v>
      </c>
      <c r="C36674" s="5" t="n">
        <v>465</v>
      </c>
      <c r="D36674" s="5" t="n">
        <v>1815</v>
      </c>
      <c r="E36674" s="1" t="n">
        <v>465</v>
      </c>
      <c r="F36674" s="1" t="n">
        <v>-22185</v>
      </c>
      <c r="G36674" s="1" t="str">
        <f aca="false">IF(B36674=32767,"本行のTermMinは「一週間以上」を示す仮値であり、計算値ではありません。","")</f>
        <v/>
      </c>
    </row>
    <row r="36675" customFormat="false" ht="12.75" hidden="false" customHeight="false" outlineLevel="0" collapsed="false">
      <c r="A36675" s="4" t="n">
        <v>36673</v>
      </c>
      <c r="B36675" s="5" t="n">
        <v>1806</v>
      </c>
      <c r="C36675" s="5" t="n">
        <v>475</v>
      </c>
      <c r="D36675" s="5" t="n">
        <v>1815</v>
      </c>
      <c r="E36675" s="1" t="n">
        <v>475</v>
      </c>
      <c r="F36675" s="1" t="n">
        <v>-22185</v>
      </c>
      <c r="G36675" s="1" t="str">
        <f aca="false">IF(B36675=32767,"本行のTermMinは「一週間以上」を示す仮値であり、計算値ではありません。","")</f>
        <v/>
      </c>
    </row>
    <row r="36676" customFormat="false" ht="12.75" hidden="false" customHeight="false" outlineLevel="0" collapsed="false">
      <c r="A36676" s="4" t="n">
        <v>36674</v>
      </c>
      <c r="B36676" s="5" t="n">
        <v>1901</v>
      </c>
      <c r="C36676" s="5" t="n">
        <v>485</v>
      </c>
      <c r="D36676" s="5" t="n">
        <v>1815</v>
      </c>
      <c r="E36676" s="1" t="n">
        <v>485</v>
      </c>
      <c r="F36676" s="1" t="n">
        <v>-22185</v>
      </c>
      <c r="G36676" s="1" t="str">
        <f aca="false">IF(B36676=32767,"本行のTermMinは「一週間以上」を示す仮値であり、計算値ではありません。","")</f>
        <v/>
      </c>
    </row>
    <row r="36677" customFormat="false" ht="12.75" hidden="false" customHeight="false" outlineLevel="0" collapsed="false">
      <c r="A36677" s="4" t="n">
        <v>36675</v>
      </c>
      <c r="B36677" s="5" t="n">
        <v>2156</v>
      </c>
      <c r="C36677" s="5" t="n">
        <v>495</v>
      </c>
      <c r="D36677" s="5" t="n">
        <v>1815</v>
      </c>
      <c r="E36677" s="1" t="n">
        <v>495</v>
      </c>
      <c r="F36677" s="1" t="n">
        <v>-22185</v>
      </c>
      <c r="G36677" s="1" t="str">
        <f aca="false">IF(B36677=32767,"本行のTermMinは「一週間以上」を示す仮値であり、計算値ではありません。","")</f>
        <v/>
      </c>
    </row>
    <row r="36678" customFormat="false" ht="12.75" hidden="false" customHeight="false" outlineLevel="0" collapsed="false">
      <c r="A36678" s="4" t="n">
        <v>36676</v>
      </c>
      <c r="B36678" s="5" t="n">
        <v>1927</v>
      </c>
      <c r="C36678" s="5" t="n">
        <v>505</v>
      </c>
      <c r="D36678" s="5" t="n">
        <v>1815</v>
      </c>
      <c r="E36678" s="1" t="n">
        <v>505</v>
      </c>
      <c r="F36678" s="1" t="n">
        <v>-22185</v>
      </c>
      <c r="G36678" s="1" t="str">
        <f aca="false">IF(B36678=32767,"本行のTermMinは「一週間以上」を示す仮値であり、計算値ではありません。","")</f>
        <v/>
      </c>
    </row>
    <row r="36679" customFormat="false" ht="12.75" hidden="false" customHeight="false" outlineLevel="0" collapsed="false">
      <c r="A36679" s="4" t="n">
        <v>36677</v>
      </c>
      <c r="B36679" s="5" t="n">
        <v>1805</v>
      </c>
      <c r="C36679" s="5" t="n">
        <v>515</v>
      </c>
      <c r="D36679" s="5" t="n">
        <v>1815</v>
      </c>
      <c r="E36679" s="1" t="n">
        <v>515</v>
      </c>
      <c r="F36679" s="1" t="n">
        <v>-22185</v>
      </c>
      <c r="G36679" s="1" t="str">
        <f aca="false">IF(B36679=32767,"本行のTermMinは「一週間以上」を示す仮値であり、計算値ではありません。","")</f>
        <v/>
      </c>
    </row>
    <row r="36680" customFormat="false" ht="12.75" hidden="false" customHeight="false" outlineLevel="0" collapsed="false">
      <c r="A36680" s="4" t="n">
        <v>36678</v>
      </c>
      <c r="B36680" s="5" t="n">
        <v>1873</v>
      </c>
      <c r="C36680" s="5" t="n">
        <v>525</v>
      </c>
      <c r="D36680" s="5" t="n">
        <v>1815</v>
      </c>
      <c r="E36680" s="1" t="n">
        <v>525</v>
      </c>
      <c r="F36680" s="1" t="n">
        <v>-22185</v>
      </c>
      <c r="G36680" s="1" t="str">
        <f aca="false">IF(B36680=32767,"本行のTermMinは「一週間以上」を示す仮値であり、計算値ではありません。","")</f>
        <v/>
      </c>
    </row>
    <row r="36681" customFormat="false" ht="12.75" hidden="false" customHeight="false" outlineLevel="0" collapsed="false">
      <c r="A36681" s="4" t="n">
        <v>36679</v>
      </c>
      <c r="B36681" s="5" t="n">
        <v>3401</v>
      </c>
      <c r="C36681" s="5" t="n">
        <v>535</v>
      </c>
      <c r="D36681" s="5" t="n">
        <v>1815</v>
      </c>
      <c r="E36681" s="1" t="n">
        <v>535</v>
      </c>
      <c r="F36681" s="1" t="n">
        <v>-22185</v>
      </c>
      <c r="G36681" s="1" t="str">
        <f aca="false">IF(B36681=32767,"本行のTermMinは「一週間以上」を示す仮値であり、計算値ではありません。","")</f>
        <v/>
      </c>
    </row>
    <row r="36682" customFormat="false" ht="12.75" hidden="false" customHeight="false" outlineLevel="0" collapsed="false">
      <c r="A36682" s="4" t="n">
        <v>36680</v>
      </c>
      <c r="B36682" s="5" t="n">
        <v>32767</v>
      </c>
      <c r="C36682" s="5" t="n">
        <v>545</v>
      </c>
      <c r="D36682" s="5" t="n">
        <v>1815</v>
      </c>
      <c r="E36682" s="1" t="n">
        <v>545</v>
      </c>
      <c r="F36682" s="1" t="n">
        <v>-22185</v>
      </c>
      <c r="G36682" s="1" t="str">
        <f aca="false">IF(B36682=32767,"本行のTermMinは「一週間以上」を示す仮値であり、計算値ではありません。","")</f>
        <v>本行のTermMinは「一週間以上」を示す仮値であり、計算値ではありません。</v>
      </c>
    </row>
    <row r="36683" customFormat="false" ht="12.75" hidden="false" customHeight="false" outlineLevel="0" collapsed="false">
      <c r="A36683" s="4" t="n">
        <v>36681</v>
      </c>
      <c r="B36683" s="5" t="n">
        <v>3187</v>
      </c>
      <c r="C36683" s="5" t="n">
        <v>555</v>
      </c>
      <c r="D36683" s="5" t="n">
        <v>1815</v>
      </c>
      <c r="E36683" s="1" t="n">
        <v>555</v>
      </c>
      <c r="F36683" s="1" t="n">
        <v>-22185</v>
      </c>
      <c r="G36683" s="1" t="str">
        <f aca="false">IF(B36683=32767,"本行のTermMinは「一週間以上」を示す仮値であり、計算値ではありません。","")</f>
        <v/>
      </c>
    </row>
    <row r="36684" customFormat="false" ht="12.75" hidden="false" customHeight="false" outlineLevel="0" collapsed="false">
      <c r="A36684" s="4" t="n">
        <v>36682</v>
      </c>
      <c r="B36684" s="5" t="n">
        <v>3187</v>
      </c>
      <c r="C36684" s="5" t="n">
        <v>565</v>
      </c>
      <c r="D36684" s="5" t="n">
        <v>1815</v>
      </c>
      <c r="E36684" s="1" t="n">
        <v>565</v>
      </c>
      <c r="F36684" s="1" t="n">
        <v>-22185</v>
      </c>
      <c r="G36684" s="1" t="str">
        <f aca="false">IF(B36684=32767,"本行のTermMinは「一週間以上」を示す仮値であり、計算値ではありません。","")</f>
        <v/>
      </c>
    </row>
    <row r="36685" customFormat="false" ht="12.75" hidden="false" customHeight="false" outlineLevel="0" collapsed="false">
      <c r="A36685" s="4" t="n">
        <v>36683</v>
      </c>
      <c r="B36685" s="5" t="n">
        <v>3345</v>
      </c>
      <c r="C36685" s="5" t="n">
        <v>575</v>
      </c>
      <c r="D36685" s="5" t="n">
        <v>1815</v>
      </c>
      <c r="E36685" s="1" t="n">
        <v>575</v>
      </c>
      <c r="F36685" s="1" t="n">
        <v>-22185</v>
      </c>
      <c r="G36685" s="1" t="str">
        <f aca="false">IF(B36685=32767,"本行のTermMinは「一週間以上」を示す仮値であり、計算値ではありません。","")</f>
        <v/>
      </c>
    </row>
    <row r="36686" customFormat="false" ht="12.75" hidden="false" customHeight="false" outlineLevel="0" collapsed="false">
      <c r="A36686" s="4" t="n">
        <v>36684</v>
      </c>
      <c r="B36686" s="5" t="n">
        <v>3150</v>
      </c>
      <c r="C36686" s="5" t="n">
        <v>585</v>
      </c>
      <c r="D36686" s="5" t="n">
        <v>1815</v>
      </c>
      <c r="E36686" s="1" t="n">
        <v>585</v>
      </c>
      <c r="F36686" s="1" t="n">
        <v>-22185</v>
      </c>
      <c r="G36686" s="1" t="str">
        <f aca="false">IF(B36686=32767,"本行のTermMinは「一週間以上」を示す仮値であり、計算値ではありません。","")</f>
        <v/>
      </c>
    </row>
    <row r="36687" customFormat="false" ht="12.75" hidden="false" customHeight="false" outlineLevel="0" collapsed="false">
      <c r="A36687" s="4" t="n">
        <v>36685</v>
      </c>
      <c r="B36687" s="5" t="n">
        <v>2237</v>
      </c>
      <c r="C36687" s="5" t="n">
        <v>595</v>
      </c>
      <c r="D36687" s="5" t="n">
        <v>1815</v>
      </c>
      <c r="E36687" s="1" t="n">
        <v>595</v>
      </c>
      <c r="F36687" s="1" t="n">
        <v>-22185</v>
      </c>
      <c r="G36687" s="1" t="str">
        <f aca="false">IF(B36687=32767,"本行のTermMinは「一週間以上」を示す仮値であり、計算値ではありません。","")</f>
        <v/>
      </c>
    </row>
    <row r="36688" customFormat="false" ht="12.75" hidden="false" customHeight="false" outlineLevel="0" collapsed="false">
      <c r="A36688" s="4" t="n">
        <v>36686</v>
      </c>
      <c r="B36688" s="5" t="n">
        <v>2115</v>
      </c>
      <c r="C36688" s="5" t="n">
        <v>605</v>
      </c>
      <c r="D36688" s="5" t="n">
        <v>1815</v>
      </c>
      <c r="E36688" s="1" t="n">
        <v>605</v>
      </c>
      <c r="F36688" s="1" t="n">
        <v>-22185</v>
      </c>
      <c r="G36688" s="1" t="str">
        <f aca="false">IF(B36688=32767,"本行のTermMinは「一週間以上」を示す仮値であり、計算値ではありません。","")</f>
        <v/>
      </c>
    </row>
    <row r="36689" customFormat="false" ht="12.75" hidden="false" customHeight="false" outlineLevel="0" collapsed="false">
      <c r="A36689" s="4" t="n">
        <v>36687</v>
      </c>
      <c r="B36689" s="5" t="n">
        <v>2989</v>
      </c>
      <c r="C36689" s="5" t="n">
        <v>615</v>
      </c>
      <c r="D36689" s="5" t="n">
        <v>1815</v>
      </c>
      <c r="E36689" s="1" t="n">
        <v>615</v>
      </c>
      <c r="F36689" s="1" t="n">
        <v>-22185</v>
      </c>
      <c r="G36689" s="1" t="str">
        <f aca="false">IF(B36689=32767,"本行のTermMinは「一週間以上」を示す仮値であり、計算値ではありません。","")</f>
        <v/>
      </c>
    </row>
    <row r="36690" customFormat="false" ht="12.75" hidden="false" customHeight="false" outlineLevel="0" collapsed="false">
      <c r="A36690" s="4" t="n">
        <v>36688</v>
      </c>
      <c r="B36690" s="5" t="n">
        <v>3116</v>
      </c>
      <c r="C36690" s="5" t="n">
        <v>625</v>
      </c>
      <c r="D36690" s="5" t="n">
        <v>1815</v>
      </c>
      <c r="E36690" s="1" t="n">
        <v>625</v>
      </c>
      <c r="F36690" s="1" t="n">
        <v>-22185</v>
      </c>
      <c r="G36690" s="1" t="str">
        <f aca="false">IF(B36690=32767,"本行のTermMinは「一週間以上」を示す仮値であり、計算値ではありません。","")</f>
        <v/>
      </c>
    </row>
    <row r="36691" customFormat="false" ht="12.75" hidden="false" customHeight="false" outlineLevel="0" collapsed="false">
      <c r="A36691" s="4" t="n">
        <v>36689</v>
      </c>
      <c r="B36691" s="5" t="n">
        <v>3140</v>
      </c>
      <c r="C36691" s="5" t="n">
        <v>635</v>
      </c>
      <c r="D36691" s="5" t="n">
        <v>1815</v>
      </c>
      <c r="E36691" s="1" t="n">
        <v>635</v>
      </c>
      <c r="F36691" s="1" t="n">
        <v>-22185</v>
      </c>
      <c r="G36691" s="1" t="str">
        <f aca="false">IF(B36691=32767,"本行のTermMinは「一週間以上」を示す仮値であり、計算値ではありません。","")</f>
        <v/>
      </c>
    </row>
    <row r="36692" customFormat="false" ht="12.75" hidden="false" customHeight="false" outlineLevel="0" collapsed="false">
      <c r="A36692" s="4" t="n">
        <v>36690</v>
      </c>
      <c r="B36692" s="5" t="n">
        <v>3081</v>
      </c>
      <c r="C36692" s="5" t="n">
        <v>645</v>
      </c>
      <c r="D36692" s="5" t="n">
        <v>1815</v>
      </c>
      <c r="E36692" s="1" t="n">
        <v>645</v>
      </c>
      <c r="F36692" s="1" t="n">
        <v>-22185</v>
      </c>
      <c r="G36692" s="1" t="str">
        <f aca="false">IF(B36692=32767,"本行のTermMinは「一週間以上」を示す仮値であり、計算値ではありません。","")</f>
        <v/>
      </c>
    </row>
    <row r="36693" customFormat="false" ht="12.75" hidden="false" customHeight="false" outlineLevel="0" collapsed="false">
      <c r="A36693" s="4" t="n">
        <v>36691</v>
      </c>
      <c r="B36693" s="5" t="n">
        <v>2991</v>
      </c>
      <c r="C36693" s="5" t="n">
        <v>655</v>
      </c>
      <c r="D36693" s="5" t="n">
        <v>1815</v>
      </c>
      <c r="E36693" s="1" t="n">
        <v>655</v>
      </c>
      <c r="F36693" s="1" t="n">
        <v>-22185</v>
      </c>
      <c r="G36693" s="1" t="str">
        <f aca="false">IF(B36693=32767,"本行のTermMinは「一週間以上」を示す仮値であり、計算値ではありません。","")</f>
        <v/>
      </c>
    </row>
    <row r="36694" customFormat="false" ht="12.75" hidden="false" customHeight="false" outlineLevel="0" collapsed="false">
      <c r="A36694" s="4" t="n">
        <v>36692</v>
      </c>
      <c r="B36694" s="5" t="n">
        <v>2197</v>
      </c>
      <c r="C36694" s="5" t="n">
        <v>665</v>
      </c>
      <c r="D36694" s="5" t="n">
        <v>1815</v>
      </c>
      <c r="E36694" s="1" t="n">
        <v>665</v>
      </c>
      <c r="F36694" s="1" t="n">
        <v>-22185</v>
      </c>
      <c r="G36694" s="1" t="str">
        <f aca="false">IF(B36694=32767,"本行のTermMinは「一週間以上」を示す仮値であり、計算値ではありません。","")</f>
        <v/>
      </c>
    </row>
    <row r="36695" customFormat="false" ht="12.75" hidden="false" customHeight="false" outlineLevel="0" collapsed="false">
      <c r="A36695" s="4" t="n">
        <v>36693</v>
      </c>
      <c r="B36695" s="5" t="n">
        <v>3010</v>
      </c>
      <c r="C36695" s="5" t="n">
        <v>675</v>
      </c>
      <c r="D36695" s="5" t="n">
        <v>1815</v>
      </c>
      <c r="E36695" s="1" t="n">
        <v>675</v>
      </c>
      <c r="F36695" s="1" t="n">
        <v>-22185</v>
      </c>
      <c r="G36695" s="1" t="str">
        <f aca="false">IF(B36695=32767,"本行のTermMinは「一週間以上」を示す仮値であり、計算値ではありません。","")</f>
        <v/>
      </c>
    </row>
    <row r="36696" customFormat="false" ht="12.75" hidden="false" customHeight="false" outlineLevel="0" collapsed="false">
      <c r="A36696" s="4" t="n">
        <v>36694</v>
      </c>
      <c r="B36696" s="5" t="n">
        <v>3028</v>
      </c>
      <c r="C36696" s="5" t="n">
        <v>685</v>
      </c>
      <c r="D36696" s="5" t="n">
        <v>1815</v>
      </c>
      <c r="E36696" s="1" t="n">
        <v>685</v>
      </c>
      <c r="F36696" s="1" t="n">
        <v>-22185</v>
      </c>
      <c r="G36696" s="1" t="str">
        <f aca="false">IF(B36696=32767,"本行のTermMinは「一週間以上」を示す仮値であり、計算値ではありません。","")</f>
        <v/>
      </c>
    </row>
    <row r="36697" customFormat="false" ht="12.75" hidden="false" customHeight="false" outlineLevel="0" collapsed="false">
      <c r="A36697" s="4" t="n">
        <v>36695</v>
      </c>
      <c r="B36697" s="5" t="n">
        <v>2993</v>
      </c>
      <c r="C36697" s="5" t="n">
        <v>695</v>
      </c>
      <c r="D36697" s="5" t="n">
        <v>1815</v>
      </c>
      <c r="E36697" s="1" t="n">
        <v>695</v>
      </c>
      <c r="F36697" s="1" t="n">
        <v>-22185</v>
      </c>
      <c r="G36697" s="1" t="str">
        <f aca="false">IF(B36697=32767,"本行のTermMinは「一週間以上」を示す仮値であり、計算値ではありません。","")</f>
        <v/>
      </c>
    </row>
    <row r="36698" customFormat="false" ht="12.75" hidden="false" customHeight="false" outlineLevel="0" collapsed="false">
      <c r="A36698" s="4" t="n">
        <v>36696</v>
      </c>
      <c r="B36698" s="5" t="n">
        <v>3047</v>
      </c>
      <c r="C36698" s="5" t="n">
        <v>705</v>
      </c>
      <c r="D36698" s="5" t="n">
        <v>1815</v>
      </c>
      <c r="E36698" s="1" t="n">
        <v>705</v>
      </c>
      <c r="F36698" s="1" t="n">
        <v>-22185</v>
      </c>
      <c r="G36698" s="1" t="str">
        <f aca="false">IF(B36698=32767,"本行のTermMinは「一週間以上」を示す仮値であり、計算値ではありません。","")</f>
        <v/>
      </c>
    </row>
    <row r="36699" customFormat="false" ht="12.75" hidden="false" customHeight="false" outlineLevel="0" collapsed="false">
      <c r="A36699" s="4" t="n">
        <v>36697</v>
      </c>
      <c r="B36699" s="5" t="n">
        <v>2094</v>
      </c>
      <c r="C36699" s="5" t="n">
        <v>715</v>
      </c>
      <c r="D36699" s="5" t="n">
        <v>1815</v>
      </c>
      <c r="E36699" s="1" t="n">
        <v>715</v>
      </c>
      <c r="F36699" s="1" t="n">
        <v>-22185</v>
      </c>
      <c r="G36699" s="1" t="str">
        <f aca="false">IF(B36699=32767,"本行のTermMinは「一週間以上」を示す仮値であり、計算値ではありません。","")</f>
        <v/>
      </c>
    </row>
    <row r="36700" customFormat="false" ht="12.75" hidden="false" customHeight="false" outlineLevel="0" collapsed="false">
      <c r="A36700" s="4" t="n">
        <v>36698</v>
      </c>
      <c r="B36700" s="5" t="n">
        <v>1952</v>
      </c>
      <c r="C36700" s="5" t="n">
        <v>725</v>
      </c>
      <c r="D36700" s="5" t="n">
        <v>1815</v>
      </c>
      <c r="E36700" s="1" t="n">
        <v>725</v>
      </c>
      <c r="F36700" s="1" t="n">
        <v>-22185</v>
      </c>
      <c r="G36700" s="1" t="str">
        <f aca="false">IF(B36700=32767,"本行のTermMinは「一週間以上」を示す仮値であり、計算値ではありません。","")</f>
        <v/>
      </c>
    </row>
    <row r="36701" customFormat="false" ht="12.75" hidden="false" customHeight="false" outlineLevel="0" collapsed="false">
      <c r="A36701" s="4" t="n">
        <v>36699</v>
      </c>
      <c r="B36701" s="5" t="n">
        <v>2974</v>
      </c>
      <c r="C36701" s="5" t="n">
        <v>735</v>
      </c>
      <c r="D36701" s="5" t="n">
        <v>1815</v>
      </c>
      <c r="E36701" s="1" t="n">
        <v>735</v>
      </c>
      <c r="F36701" s="1" t="n">
        <v>-22185</v>
      </c>
      <c r="G36701" s="1" t="str">
        <f aca="false">IF(B36701=32767,"本行のTermMinは「一週間以上」を示す仮値であり、計算値ではありません。","")</f>
        <v/>
      </c>
    </row>
    <row r="36702" customFormat="false" ht="12.75" hidden="false" customHeight="false" outlineLevel="0" collapsed="false">
      <c r="A36702" s="4" t="n">
        <v>36700</v>
      </c>
      <c r="B36702" s="5" t="n">
        <v>4047</v>
      </c>
      <c r="C36702" s="5" t="n">
        <v>745</v>
      </c>
      <c r="D36702" s="5" t="n">
        <v>1815</v>
      </c>
      <c r="E36702" s="1" t="n">
        <v>745</v>
      </c>
      <c r="F36702" s="1" t="n">
        <v>-22185</v>
      </c>
      <c r="G36702" s="1" t="str">
        <f aca="false">IF(B36702=32767,"本行のTermMinは「一週間以上」を示す仮値であり、計算値ではありません。","")</f>
        <v/>
      </c>
    </row>
    <row r="36703" customFormat="false" ht="12.75" hidden="false" customHeight="false" outlineLevel="0" collapsed="false">
      <c r="A36703" s="4" t="n">
        <v>36701</v>
      </c>
      <c r="B36703" s="5" t="n">
        <v>32767</v>
      </c>
      <c r="C36703" s="5" t="n">
        <v>755</v>
      </c>
      <c r="D36703" s="5" t="n">
        <v>1815</v>
      </c>
      <c r="E36703" s="1" t="n">
        <v>755</v>
      </c>
      <c r="F36703" s="1" t="n">
        <v>-22185</v>
      </c>
      <c r="G36703" s="1" t="str">
        <f aca="false">IF(B36703=32767,"本行のTermMinは「一週間以上」を示す仮値であり、計算値ではありません。","")</f>
        <v>本行のTermMinは「一週間以上」を示す仮値であり、計算値ではありません。</v>
      </c>
    </row>
    <row r="36704" customFormat="false" ht="12.75" hidden="false" customHeight="false" outlineLevel="0" collapsed="false">
      <c r="A36704" s="4" t="n">
        <v>36702</v>
      </c>
      <c r="B36704" s="5" t="n">
        <v>32767</v>
      </c>
      <c r="C36704" s="5" t="n">
        <v>765</v>
      </c>
      <c r="D36704" s="5" t="n">
        <v>1815</v>
      </c>
      <c r="E36704" s="1" t="n">
        <v>765</v>
      </c>
      <c r="F36704" s="1" t="n">
        <v>-22185</v>
      </c>
      <c r="G36704" s="1" t="str">
        <f aca="false">IF(B36704=32767,"本行のTermMinは「一週間以上」を示す仮値であり、計算値ではありません。","")</f>
        <v>本行のTermMinは「一週間以上」を示す仮値であり、計算値ではありません。</v>
      </c>
    </row>
    <row r="36705" customFormat="false" ht="12.75" hidden="false" customHeight="false" outlineLevel="0" collapsed="false">
      <c r="A36705" s="4" t="n">
        <v>36703</v>
      </c>
      <c r="B36705" s="5" t="n">
        <v>32767</v>
      </c>
      <c r="C36705" s="5" t="n">
        <v>775</v>
      </c>
      <c r="D36705" s="5" t="n">
        <v>1815</v>
      </c>
      <c r="E36705" s="1" t="n">
        <v>775</v>
      </c>
      <c r="F36705" s="1" t="n">
        <v>-22185</v>
      </c>
      <c r="G36705" s="1" t="str">
        <f aca="false">IF(B36705=32767,"本行のTermMinは「一週間以上」を示す仮値であり、計算値ではありません。","")</f>
        <v>本行のTermMinは「一週間以上」を示す仮値であり、計算値ではありません。</v>
      </c>
    </row>
    <row r="36706" customFormat="false" ht="12.75" hidden="false" customHeight="false" outlineLevel="0" collapsed="false">
      <c r="A36706" s="4" t="n">
        <v>36704</v>
      </c>
      <c r="B36706" s="5" t="n">
        <v>32767</v>
      </c>
      <c r="C36706" s="5" t="n">
        <v>785</v>
      </c>
      <c r="D36706" s="5" t="n">
        <v>1815</v>
      </c>
      <c r="E36706" s="1" t="n">
        <v>785</v>
      </c>
      <c r="F36706" s="1" t="n">
        <v>-22185</v>
      </c>
      <c r="G36706" s="1" t="str">
        <f aca="false">IF(B36706=32767,"本行のTermMinは「一週間以上」を示す仮値であり、計算値ではありません。","")</f>
        <v>本行のTermMinは「一週間以上」を示す仮値であり、計算値ではありません。</v>
      </c>
    </row>
    <row r="36707" customFormat="false" ht="12.75" hidden="false" customHeight="false" outlineLevel="0" collapsed="false">
      <c r="A36707" s="4" t="n">
        <v>36705</v>
      </c>
      <c r="B36707" s="5" t="n">
        <v>32767</v>
      </c>
      <c r="C36707" s="5" t="n">
        <v>795</v>
      </c>
      <c r="D36707" s="5" t="n">
        <v>1815</v>
      </c>
      <c r="E36707" s="1" t="n">
        <v>795</v>
      </c>
      <c r="F36707" s="1" t="n">
        <v>-22185</v>
      </c>
      <c r="G36707" s="1" t="str">
        <f aca="false">IF(B36707=32767,"本行のTermMinは「一週間以上」を示す仮値であり、計算値ではありません。","")</f>
        <v>本行のTermMinは「一週間以上」を示す仮値であり、計算値ではありません。</v>
      </c>
    </row>
    <row r="36708" customFormat="false" ht="12.75" hidden="false" customHeight="false" outlineLevel="0" collapsed="false">
      <c r="A36708" s="4" t="n">
        <v>36706</v>
      </c>
      <c r="B36708" s="5" t="n">
        <v>32767</v>
      </c>
      <c r="C36708" s="5" t="n">
        <v>805</v>
      </c>
      <c r="D36708" s="5" t="n">
        <v>1815</v>
      </c>
      <c r="E36708" s="1" t="n">
        <v>805</v>
      </c>
      <c r="F36708" s="1" t="n">
        <v>-22185</v>
      </c>
      <c r="G36708" s="1" t="str">
        <f aca="false">IF(B36708=32767,"本行のTermMinは「一週間以上」を示す仮値であり、計算値ではありません。","")</f>
        <v>本行のTermMinは「一週間以上」を示す仮値であり、計算値ではありません。</v>
      </c>
    </row>
    <row r="36709" customFormat="false" ht="12.75" hidden="false" customHeight="false" outlineLevel="0" collapsed="false">
      <c r="A36709" s="4" t="n">
        <v>36707</v>
      </c>
      <c r="B36709" s="5" t="n">
        <v>32767</v>
      </c>
      <c r="C36709" s="5" t="n">
        <v>315</v>
      </c>
      <c r="D36709" s="5" t="n">
        <v>1825</v>
      </c>
      <c r="E36709" s="1" t="n">
        <v>315</v>
      </c>
      <c r="F36709" s="1" t="n">
        <v>-22175</v>
      </c>
      <c r="G36709" s="1" t="str">
        <f aca="false">IF(B36709=32767,"本行のTermMinは「一週間以上」を示す仮値であり、計算値ではありません。","")</f>
        <v>本行のTermMinは「一週間以上」を示す仮値であり、計算値ではありません。</v>
      </c>
    </row>
    <row r="36710" customFormat="false" ht="12.75" hidden="false" customHeight="false" outlineLevel="0" collapsed="false">
      <c r="A36710" s="4" t="n">
        <v>36708</v>
      </c>
      <c r="B36710" s="5" t="n">
        <v>1632</v>
      </c>
      <c r="C36710" s="5" t="n">
        <v>325</v>
      </c>
      <c r="D36710" s="5" t="n">
        <v>1825</v>
      </c>
      <c r="E36710" s="1" t="n">
        <v>325</v>
      </c>
      <c r="F36710" s="1" t="n">
        <v>-22175</v>
      </c>
      <c r="G36710" s="1" t="str">
        <f aca="false">IF(B36710=32767,"本行のTermMinは「一週間以上」を示す仮値であり、計算値ではありません。","")</f>
        <v/>
      </c>
    </row>
    <row r="36711" customFormat="false" ht="12.75" hidden="false" customHeight="false" outlineLevel="0" collapsed="false">
      <c r="A36711" s="4" t="n">
        <v>36709</v>
      </c>
      <c r="B36711" s="5" t="n">
        <v>1495</v>
      </c>
      <c r="C36711" s="5" t="n">
        <v>335</v>
      </c>
      <c r="D36711" s="5" t="n">
        <v>1825</v>
      </c>
      <c r="E36711" s="1" t="n">
        <v>335</v>
      </c>
      <c r="F36711" s="1" t="n">
        <v>-22175</v>
      </c>
      <c r="G36711" s="1" t="str">
        <f aca="false">IF(B36711=32767,"本行のTermMinは「一週間以上」を示す仮値であり、計算値ではありません。","")</f>
        <v/>
      </c>
    </row>
    <row r="36712" customFormat="false" ht="12.75" hidden="false" customHeight="false" outlineLevel="0" collapsed="false">
      <c r="A36712" s="4" t="n">
        <v>36710</v>
      </c>
      <c r="B36712" s="5" t="n">
        <v>1471</v>
      </c>
      <c r="C36712" s="5" t="n">
        <v>345</v>
      </c>
      <c r="D36712" s="5" t="n">
        <v>1825</v>
      </c>
      <c r="E36712" s="1" t="n">
        <v>345</v>
      </c>
      <c r="F36712" s="1" t="n">
        <v>-22175</v>
      </c>
      <c r="G36712" s="1" t="str">
        <f aca="false">IF(B36712=32767,"本行のTermMinは「一週間以上」を示す仮値であり、計算値ではありません。","")</f>
        <v/>
      </c>
    </row>
    <row r="36713" customFormat="false" ht="12.75" hidden="false" customHeight="false" outlineLevel="0" collapsed="false">
      <c r="A36713" s="4" t="n">
        <v>36711</v>
      </c>
      <c r="B36713" s="5" t="n">
        <v>1434</v>
      </c>
      <c r="C36713" s="5" t="n">
        <v>355</v>
      </c>
      <c r="D36713" s="5" t="n">
        <v>1825</v>
      </c>
      <c r="E36713" s="1" t="n">
        <v>355</v>
      </c>
      <c r="F36713" s="1" t="n">
        <v>-22175</v>
      </c>
      <c r="G36713" s="1" t="str">
        <f aca="false">IF(B36713=32767,"本行のTermMinは「一週間以上」を示す仮値であり、計算値ではありません。","")</f>
        <v/>
      </c>
    </row>
    <row r="36714" customFormat="false" ht="12.75" hidden="false" customHeight="false" outlineLevel="0" collapsed="false">
      <c r="A36714" s="4" t="n">
        <v>36712</v>
      </c>
      <c r="B36714" s="5" t="n">
        <v>1676</v>
      </c>
      <c r="C36714" s="5" t="n">
        <v>365</v>
      </c>
      <c r="D36714" s="5" t="n">
        <v>1825</v>
      </c>
      <c r="E36714" s="1" t="n">
        <v>365</v>
      </c>
      <c r="F36714" s="1" t="n">
        <v>-22175</v>
      </c>
      <c r="G36714" s="1" t="str">
        <f aca="false">IF(B36714=32767,"本行のTermMinは「一週間以上」を示す仮値であり、計算値ではありません。","")</f>
        <v/>
      </c>
    </row>
    <row r="36715" customFormat="false" ht="12.75" hidden="false" customHeight="false" outlineLevel="0" collapsed="false">
      <c r="A36715" s="4" t="n">
        <v>36713</v>
      </c>
      <c r="B36715" s="5" t="n">
        <v>2051</v>
      </c>
      <c r="C36715" s="5" t="n">
        <v>375</v>
      </c>
      <c r="D36715" s="5" t="n">
        <v>1825</v>
      </c>
      <c r="E36715" s="1" t="n">
        <v>375</v>
      </c>
      <c r="F36715" s="1" t="n">
        <v>-22175</v>
      </c>
      <c r="G36715" s="1" t="str">
        <f aca="false">IF(B36715=32767,"本行のTermMinは「一週間以上」を示す仮値であり、計算値ではありません。","")</f>
        <v/>
      </c>
    </row>
    <row r="36716" customFormat="false" ht="12.75" hidden="false" customHeight="false" outlineLevel="0" collapsed="false">
      <c r="A36716" s="4" t="n">
        <v>36714</v>
      </c>
      <c r="B36716" s="5" t="n">
        <v>3450</v>
      </c>
      <c r="C36716" s="5" t="n">
        <v>385</v>
      </c>
      <c r="D36716" s="5" t="n">
        <v>1825</v>
      </c>
      <c r="E36716" s="1" t="n">
        <v>385</v>
      </c>
      <c r="F36716" s="1" t="n">
        <v>-22175</v>
      </c>
      <c r="G36716" s="1" t="str">
        <f aca="false">IF(B36716=32767,"本行のTermMinは「一週間以上」を示す仮値であり、計算値ではありません。","")</f>
        <v/>
      </c>
    </row>
    <row r="36717" customFormat="false" ht="12.75" hidden="false" customHeight="false" outlineLevel="0" collapsed="false">
      <c r="A36717" s="4" t="n">
        <v>36715</v>
      </c>
      <c r="B36717" s="5" t="n">
        <v>3557</v>
      </c>
      <c r="C36717" s="5" t="n">
        <v>395</v>
      </c>
      <c r="D36717" s="5" t="n">
        <v>1825</v>
      </c>
      <c r="E36717" s="1" t="n">
        <v>395</v>
      </c>
      <c r="F36717" s="1" t="n">
        <v>-22175</v>
      </c>
      <c r="G36717" s="1" t="str">
        <f aca="false">IF(B36717=32767,"本行のTermMinは「一週間以上」を示す仮値であり、計算値ではありません。","")</f>
        <v/>
      </c>
    </row>
    <row r="36718" customFormat="false" ht="12.75" hidden="false" customHeight="false" outlineLevel="0" collapsed="false">
      <c r="A36718" s="4" t="n">
        <v>36716</v>
      </c>
      <c r="B36718" s="5" t="n">
        <v>3245</v>
      </c>
      <c r="C36718" s="5" t="n">
        <v>405</v>
      </c>
      <c r="D36718" s="5" t="n">
        <v>1825</v>
      </c>
      <c r="E36718" s="1" t="n">
        <v>405</v>
      </c>
      <c r="F36718" s="1" t="n">
        <v>-22175</v>
      </c>
      <c r="G36718" s="1" t="str">
        <f aca="false">IF(B36718=32767,"本行のTermMinは「一週間以上」を示す仮値であり、計算値ではありません。","")</f>
        <v/>
      </c>
    </row>
    <row r="36719" customFormat="false" ht="12.75" hidden="false" customHeight="false" outlineLevel="0" collapsed="false">
      <c r="A36719" s="4" t="n">
        <v>36717</v>
      </c>
      <c r="B36719" s="5" t="n">
        <v>2156</v>
      </c>
      <c r="C36719" s="5" t="n">
        <v>415</v>
      </c>
      <c r="D36719" s="5" t="n">
        <v>1825</v>
      </c>
      <c r="E36719" s="1" t="n">
        <v>415</v>
      </c>
      <c r="F36719" s="1" t="n">
        <v>-22175</v>
      </c>
      <c r="G36719" s="1" t="str">
        <f aca="false">IF(B36719=32767,"本行のTermMinは「一週間以上」を示す仮値であり、計算値ではありません。","")</f>
        <v/>
      </c>
    </row>
    <row r="36720" customFormat="false" ht="12.75" hidden="false" customHeight="false" outlineLevel="0" collapsed="false">
      <c r="A36720" s="4" t="n">
        <v>36718</v>
      </c>
      <c r="B36720" s="5" t="n">
        <v>2198</v>
      </c>
      <c r="C36720" s="5" t="n">
        <v>425</v>
      </c>
      <c r="D36720" s="5" t="n">
        <v>1825</v>
      </c>
      <c r="E36720" s="1" t="n">
        <v>425</v>
      </c>
      <c r="F36720" s="1" t="n">
        <v>-22175</v>
      </c>
      <c r="G36720" s="1" t="str">
        <f aca="false">IF(B36720=32767,"本行のTermMinは「一週間以上」を示す仮値であり、計算値ではありません。","")</f>
        <v/>
      </c>
    </row>
    <row r="36721" customFormat="false" ht="12.75" hidden="false" customHeight="false" outlineLevel="0" collapsed="false">
      <c r="A36721" s="4" t="n">
        <v>36719</v>
      </c>
      <c r="B36721" s="5" t="n">
        <v>3361</v>
      </c>
      <c r="C36721" s="5" t="n">
        <v>435</v>
      </c>
      <c r="D36721" s="5" t="n">
        <v>1825</v>
      </c>
      <c r="E36721" s="1" t="n">
        <v>435</v>
      </c>
      <c r="F36721" s="1" t="n">
        <v>-22175</v>
      </c>
      <c r="G36721" s="1" t="str">
        <f aca="false">IF(B36721=32767,"本行のTermMinは「一週間以上」を示す仮値であり、計算値ではありません。","")</f>
        <v/>
      </c>
    </row>
    <row r="36722" customFormat="false" ht="12.75" hidden="false" customHeight="false" outlineLevel="0" collapsed="false">
      <c r="A36722" s="4" t="n">
        <v>36720</v>
      </c>
      <c r="B36722" s="5" t="n">
        <v>3244</v>
      </c>
      <c r="C36722" s="5" t="n">
        <v>445</v>
      </c>
      <c r="D36722" s="5" t="n">
        <v>1825</v>
      </c>
      <c r="E36722" s="1" t="n">
        <v>445</v>
      </c>
      <c r="F36722" s="1" t="n">
        <v>-22175</v>
      </c>
      <c r="G36722" s="1" t="str">
        <f aca="false">IF(B36722=32767,"本行のTermMinは「一週間以上」を示す仮値であり、計算値ではありません。","")</f>
        <v/>
      </c>
    </row>
    <row r="36723" customFormat="false" ht="12.75" hidden="false" customHeight="false" outlineLevel="0" collapsed="false">
      <c r="A36723" s="4" t="n">
        <v>36721</v>
      </c>
      <c r="B36723" s="5" t="n">
        <v>3097</v>
      </c>
      <c r="C36723" s="5" t="n">
        <v>455</v>
      </c>
      <c r="D36723" s="5" t="n">
        <v>1825</v>
      </c>
      <c r="E36723" s="1" t="n">
        <v>455</v>
      </c>
      <c r="F36723" s="1" t="n">
        <v>-22175</v>
      </c>
      <c r="G36723" s="1" t="str">
        <f aca="false">IF(B36723=32767,"本行のTermMinは「一週間以上」を示す仮値であり、計算値ではありません。","")</f>
        <v/>
      </c>
    </row>
    <row r="36724" customFormat="false" ht="12.75" hidden="false" customHeight="false" outlineLevel="0" collapsed="false">
      <c r="A36724" s="4" t="n">
        <v>36722</v>
      </c>
      <c r="B36724" s="5" t="n">
        <v>3007</v>
      </c>
      <c r="C36724" s="5" t="n">
        <v>465</v>
      </c>
      <c r="D36724" s="5" t="n">
        <v>1825</v>
      </c>
      <c r="E36724" s="1" t="n">
        <v>465</v>
      </c>
      <c r="F36724" s="1" t="n">
        <v>-22175</v>
      </c>
      <c r="G36724" s="1" t="str">
        <f aca="false">IF(B36724=32767,"本行のTermMinは「一週間以上」を示す仮値であり、計算値ではありません。","")</f>
        <v/>
      </c>
    </row>
    <row r="36725" customFormat="false" ht="12.75" hidden="false" customHeight="false" outlineLevel="0" collapsed="false">
      <c r="A36725" s="4" t="n">
        <v>36723</v>
      </c>
      <c r="B36725" s="5" t="n">
        <v>1791</v>
      </c>
      <c r="C36725" s="5" t="n">
        <v>475</v>
      </c>
      <c r="D36725" s="5" t="n">
        <v>1825</v>
      </c>
      <c r="E36725" s="1" t="n">
        <v>475</v>
      </c>
      <c r="F36725" s="1" t="n">
        <v>-22175</v>
      </c>
      <c r="G36725" s="1" t="str">
        <f aca="false">IF(B36725=32767,"本行のTermMinは「一週間以上」を示す仮値であり、計算値ではありません。","")</f>
        <v/>
      </c>
    </row>
    <row r="36726" customFormat="false" ht="12.75" hidden="false" customHeight="false" outlineLevel="0" collapsed="false">
      <c r="A36726" s="4" t="n">
        <v>36724</v>
      </c>
      <c r="B36726" s="5" t="n">
        <v>1763</v>
      </c>
      <c r="C36726" s="5" t="n">
        <v>485</v>
      </c>
      <c r="D36726" s="5" t="n">
        <v>1825</v>
      </c>
      <c r="E36726" s="1" t="n">
        <v>485</v>
      </c>
      <c r="F36726" s="1" t="n">
        <v>-22175</v>
      </c>
      <c r="G36726" s="1" t="str">
        <f aca="false">IF(B36726=32767,"本行のTermMinは「一週間以上」を示す仮値であり、計算値ではありません。","")</f>
        <v/>
      </c>
    </row>
    <row r="36727" customFormat="false" ht="12.75" hidden="false" customHeight="false" outlineLevel="0" collapsed="false">
      <c r="A36727" s="4" t="n">
        <v>36725</v>
      </c>
      <c r="B36727" s="5" t="n">
        <v>2238</v>
      </c>
      <c r="C36727" s="5" t="n">
        <v>495</v>
      </c>
      <c r="D36727" s="5" t="n">
        <v>1825</v>
      </c>
      <c r="E36727" s="1" t="n">
        <v>495</v>
      </c>
      <c r="F36727" s="1" t="n">
        <v>-22175</v>
      </c>
      <c r="G36727" s="1" t="str">
        <f aca="false">IF(B36727=32767,"本行のTermMinは「一週間以上」を示す仮値であり、計算値ではありません。","")</f>
        <v/>
      </c>
    </row>
    <row r="36728" customFormat="false" ht="12.75" hidden="false" customHeight="false" outlineLevel="0" collapsed="false">
      <c r="A36728" s="4" t="n">
        <v>36726</v>
      </c>
      <c r="B36728" s="5" t="n">
        <v>1509</v>
      </c>
      <c r="C36728" s="5" t="n">
        <v>505</v>
      </c>
      <c r="D36728" s="5" t="n">
        <v>1825</v>
      </c>
      <c r="E36728" s="1" t="n">
        <v>505</v>
      </c>
      <c r="F36728" s="1" t="n">
        <v>-22175</v>
      </c>
      <c r="G36728" s="1" t="str">
        <f aca="false">IF(B36728=32767,"本行のTermMinは「一週間以上」を示す仮値であり、計算値ではありません。","")</f>
        <v/>
      </c>
    </row>
    <row r="36729" customFormat="false" ht="12.75" hidden="false" customHeight="false" outlineLevel="0" collapsed="false">
      <c r="A36729" s="4" t="n">
        <v>36727</v>
      </c>
      <c r="B36729" s="5" t="n">
        <v>1777</v>
      </c>
      <c r="C36729" s="5" t="n">
        <v>515</v>
      </c>
      <c r="D36729" s="5" t="n">
        <v>1825</v>
      </c>
      <c r="E36729" s="1" t="n">
        <v>515</v>
      </c>
      <c r="F36729" s="1" t="n">
        <v>-22175</v>
      </c>
      <c r="G36729" s="1" t="str">
        <f aca="false">IF(B36729=32767,"本行のTermMinは「一週間以上」を示す仮値であり、計算値ではありません。","")</f>
        <v/>
      </c>
    </row>
    <row r="36730" customFormat="false" ht="12.75" hidden="false" customHeight="false" outlineLevel="0" collapsed="false">
      <c r="A36730" s="4" t="n">
        <v>36728</v>
      </c>
      <c r="B36730" s="5" t="n">
        <v>1966</v>
      </c>
      <c r="C36730" s="5" t="n">
        <v>525</v>
      </c>
      <c r="D36730" s="5" t="n">
        <v>1825</v>
      </c>
      <c r="E36730" s="1" t="n">
        <v>525</v>
      </c>
      <c r="F36730" s="1" t="n">
        <v>-22175</v>
      </c>
      <c r="G36730" s="1" t="str">
        <f aca="false">IF(B36730=32767,"本行のTermMinは「一週間以上」を示す仮値であり、計算値ではありません。","")</f>
        <v/>
      </c>
    </row>
    <row r="36731" customFormat="false" ht="12.75" hidden="false" customHeight="false" outlineLevel="0" collapsed="false">
      <c r="A36731" s="4" t="n">
        <v>36729</v>
      </c>
      <c r="B36731" s="5" t="n">
        <v>3586</v>
      </c>
      <c r="C36731" s="5" t="n">
        <v>535</v>
      </c>
      <c r="D36731" s="5" t="n">
        <v>1825</v>
      </c>
      <c r="E36731" s="1" t="n">
        <v>535</v>
      </c>
      <c r="F36731" s="1" t="n">
        <v>-22175</v>
      </c>
      <c r="G36731" s="1" t="str">
        <f aca="false">IF(B36731=32767,"本行のTermMinは「一週間以上」を示す仮値であり、計算値ではありません。","")</f>
        <v/>
      </c>
    </row>
    <row r="36732" customFormat="false" ht="12.75" hidden="false" customHeight="false" outlineLevel="0" collapsed="false">
      <c r="A36732" s="4" t="n">
        <v>36730</v>
      </c>
      <c r="B36732" s="5" t="n">
        <v>32767</v>
      </c>
      <c r="C36732" s="5" t="n">
        <v>545</v>
      </c>
      <c r="D36732" s="5" t="n">
        <v>1825</v>
      </c>
      <c r="E36732" s="1" t="n">
        <v>545</v>
      </c>
      <c r="F36732" s="1" t="n">
        <v>-22175</v>
      </c>
      <c r="G36732" s="1" t="str">
        <f aca="false">IF(B36732=32767,"本行のTermMinは「一週間以上」を示す仮値であり、計算値ではありません。","")</f>
        <v>本行のTermMinは「一週間以上」を示す仮値であり、計算値ではありません。</v>
      </c>
    </row>
    <row r="36733" customFormat="false" ht="12.75" hidden="false" customHeight="false" outlineLevel="0" collapsed="false">
      <c r="A36733" s="4" t="n">
        <v>36731</v>
      </c>
      <c r="B36733" s="5" t="n">
        <v>2989</v>
      </c>
      <c r="C36733" s="5" t="n">
        <v>555</v>
      </c>
      <c r="D36733" s="5" t="n">
        <v>1825</v>
      </c>
      <c r="E36733" s="1" t="n">
        <v>555</v>
      </c>
      <c r="F36733" s="1" t="n">
        <v>-22175</v>
      </c>
      <c r="G36733" s="1" t="str">
        <f aca="false">IF(B36733=32767,"本行のTermMinは「一週間以上」を示す仮値であり、計算値ではありません。","")</f>
        <v/>
      </c>
    </row>
    <row r="36734" customFormat="false" ht="12.75" hidden="false" customHeight="false" outlineLevel="0" collapsed="false">
      <c r="A36734" s="4" t="n">
        <v>36732</v>
      </c>
      <c r="B36734" s="5" t="n">
        <v>2945</v>
      </c>
      <c r="C36734" s="5" t="n">
        <v>565</v>
      </c>
      <c r="D36734" s="5" t="n">
        <v>1825</v>
      </c>
      <c r="E36734" s="1" t="n">
        <v>565</v>
      </c>
      <c r="F36734" s="1" t="n">
        <v>-22175</v>
      </c>
      <c r="G36734" s="1" t="str">
        <f aca="false">IF(B36734=32767,"本行のTermMinは「一週間以上」を示す仮値であり、計算値ではありません。","")</f>
        <v/>
      </c>
    </row>
    <row r="36735" customFormat="false" ht="12.75" hidden="false" customHeight="false" outlineLevel="0" collapsed="false">
      <c r="A36735" s="4" t="n">
        <v>36733</v>
      </c>
      <c r="B36735" s="5" t="n">
        <v>2946</v>
      </c>
      <c r="C36735" s="5" t="n">
        <v>575</v>
      </c>
      <c r="D36735" s="5" t="n">
        <v>1825</v>
      </c>
      <c r="E36735" s="1" t="n">
        <v>575</v>
      </c>
      <c r="F36735" s="1" t="n">
        <v>-22175</v>
      </c>
      <c r="G36735" s="1" t="str">
        <f aca="false">IF(B36735=32767,"本行のTermMinは「一週間以上」を示す仮値であり、計算値ではありません。","")</f>
        <v/>
      </c>
    </row>
    <row r="36736" customFormat="false" ht="12.75" hidden="false" customHeight="false" outlineLevel="0" collapsed="false">
      <c r="A36736" s="4" t="n">
        <v>36734</v>
      </c>
      <c r="B36736" s="5" t="n">
        <v>2219</v>
      </c>
      <c r="C36736" s="5" t="n">
        <v>585</v>
      </c>
      <c r="D36736" s="5" t="n">
        <v>1825</v>
      </c>
      <c r="E36736" s="1" t="n">
        <v>585</v>
      </c>
      <c r="F36736" s="1" t="n">
        <v>-22175</v>
      </c>
      <c r="G36736" s="1" t="str">
        <f aca="false">IF(B36736=32767,"本行のTermMinは「一週間以上」を示す仮値であり、計算値ではありません。","")</f>
        <v/>
      </c>
    </row>
    <row r="36737" customFormat="false" ht="12.75" hidden="false" customHeight="false" outlineLevel="0" collapsed="false">
      <c r="A36737" s="4" t="n">
        <v>36735</v>
      </c>
      <c r="B36737" s="5" t="n">
        <v>2989</v>
      </c>
      <c r="C36737" s="5" t="n">
        <v>595</v>
      </c>
      <c r="D36737" s="5" t="n">
        <v>1825</v>
      </c>
      <c r="E36737" s="1" t="n">
        <v>595</v>
      </c>
      <c r="F36737" s="1" t="n">
        <v>-22175</v>
      </c>
      <c r="G36737" s="1" t="str">
        <f aca="false">IF(B36737=32767,"本行のTermMinは「一週間以上」を示す仮値であり、計算値ではありません。","")</f>
        <v/>
      </c>
    </row>
    <row r="36738" customFormat="false" ht="12.75" hidden="false" customHeight="false" outlineLevel="0" collapsed="false">
      <c r="A36738" s="4" t="n">
        <v>36736</v>
      </c>
      <c r="B36738" s="5" t="n">
        <v>2095</v>
      </c>
      <c r="C36738" s="5" t="n">
        <v>605</v>
      </c>
      <c r="D36738" s="5" t="n">
        <v>1825</v>
      </c>
      <c r="E36738" s="1" t="n">
        <v>605</v>
      </c>
      <c r="F36738" s="1" t="n">
        <v>-22175</v>
      </c>
      <c r="G36738" s="1" t="str">
        <f aca="false">IF(B36738=32767,"本行のTermMinは「一週間以上」を示す仮値であり、計算値ではありません。","")</f>
        <v/>
      </c>
    </row>
    <row r="36739" customFormat="false" ht="12.75" hidden="false" customHeight="false" outlineLevel="0" collapsed="false">
      <c r="A36739" s="4" t="n">
        <v>36737</v>
      </c>
      <c r="B36739" s="5" t="n">
        <v>2198</v>
      </c>
      <c r="C36739" s="5" t="n">
        <v>615</v>
      </c>
      <c r="D36739" s="5" t="n">
        <v>1825</v>
      </c>
      <c r="E36739" s="1" t="n">
        <v>615</v>
      </c>
      <c r="F36739" s="1" t="n">
        <v>-22175</v>
      </c>
      <c r="G36739" s="1" t="str">
        <f aca="false">IF(B36739=32767,"本行のTermMinは「一週間以上」を示す仮値であり、計算値ではありません。","")</f>
        <v/>
      </c>
    </row>
    <row r="36740" customFormat="false" ht="12.75" hidden="false" customHeight="false" outlineLevel="0" collapsed="false">
      <c r="A36740" s="4" t="n">
        <v>36738</v>
      </c>
      <c r="B36740" s="5" t="n">
        <v>3009</v>
      </c>
      <c r="C36740" s="5" t="n">
        <v>625</v>
      </c>
      <c r="D36740" s="5" t="n">
        <v>1825</v>
      </c>
      <c r="E36740" s="1" t="n">
        <v>625</v>
      </c>
      <c r="F36740" s="1" t="n">
        <v>-22175</v>
      </c>
      <c r="G36740" s="1" t="str">
        <f aca="false">IF(B36740=32767,"本行のTermMinは「一週間以上」を示す仮値であり、計算値ではありません。","")</f>
        <v/>
      </c>
    </row>
    <row r="36741" customFormat="false" ht="12.75" hidden="false" customHeight="false" outlineLevel="0" collapsed="false">
      <c r="A36741" s="4" t="n">
        <v>36739</v>
      </c>
      <c r="B36741" s="5" t="n">
        <v>2971</v>
      </c>
      <c r="C36741" s="5" t="n">
        <v>635</v>
      </c>
      <c r="D36741" s="5" t="n">
        <v>1825</v>
      </c>
      <c r="E36741" s="1" t="n">
        <v>635</v>
      </c>
      <c r="F36741" s="1" t="n">
        <v>-22175</v>
      </c>
      <c r="G36741" s="1" t="str">
        <f aca="false">IF(B36741=32767,"本行のTermMinは「一週間以上」を示す仮値であり、計算値ではありません。","")</f>
        <v/>
      </c>
    </row>
    <row r="36742" customFormat="false" ht="12.75" hidden="false" customHeight="false" outlineLevel="0" collapsed="false">
      <c r="A36742" s="4" t="n">
        <v>36740</v>
      </c>
      <c r="B36742" s="5" t="n">
        <v>2094</v>
      </c>
      <c r="C36742" s="5" t="n">
        <v>645</v>
      </c>
      <c r="D36742" s="5" t="n">
        <v>1825</v>
      </c>
      <c r="E36742" s="1" t="n">
        <v>645</v>
      </c>
      <c r="F36742" s="1" t="n">
        <v>-22175</v>
      </c>
      <c r="G36742" s="1" t="str">
        <f aca="false">IF(B36742=32767,"本行のTermMinは「一週間以上」を示す仮値であり、計算値ではありません。","")</f>
        <v/>
      </c>
    </row>
    <row r="36743" customFormat="false" ht="12.75" hidden="false" customHeight="false" outlineLevel="0" collapsed="false">
      <c r="A36743" s="4" t="n">
        <v>36741</v>
      </c>
      <c r="B36743" s="5" t="n">
        <v>1720</v>
      </c>
      <c r="C36743" s="5" t="n">
        <v>655</v>
      </c>
      <c r="D36743" s="5" t="n">
        <v>1825</v>
      </c>
      <c r="E36743" s="1" t="n">
        <v>655</v>
      </c>
      <c r="F36743" s="1" t="n">
        <v>-22175</v>
      </c>
      <c r="G36743" s="1" t="str">
        <f aca="false">IF(B36743=32767,"本行のTermMinは「一週間以上」を示す仮値であり、計算値ではありません。","")</f>
        <v/>
      </c>
    </row>
    <row r="36744" customFormat="false" ht="12.75" hidden="false" customHeight="false" outlineLevel="0" collapsed="false">
      <c r="A36744" s="4" t="n">
        <v>36742</v>
      </c>
      <c r="B36744" s="5" t="n">
        <v>1926</v>
      </c>
      <c r="C36744" s="5" t="n">
        <v>665</v>
      </c>
      <c r="D36744" s="5" t="n">
        <v>1825</v>
      </c>
      <c r="E36744" s="1" t="n">
        <v>665</v>
      </c>
      <c r="F36744" s="1" t="n">
        <v>-22175</v>
      </c>
      <c r="G36744" s="1" t="str">
        <f aca="false">IF(B36744=32767,"本行のTermMinは「一週間以上」を示す仮値であり、計算値ではありません。","")</f>
        <v/>
      </c>
    </row>
    <row r="36745" customFormat="false" ht="12.75" hidden="false" customHeight="false" outlineLevel="0" collapsed="false">
      <c r="A36745" s="4" t="n">
        <v>36743</v>
      </c>
      <c r="B36745" s="5" t="n">
        <v>2064</v>
      </c>
      <c r="C36745" s="5" t="n">
        <v>675</v>
      </c>
      <c r="D36745" s="5" t="n">
        <v>1825</v>
      </c>
      <c r="E36745" s="1" t="n">
        <v>675</v>
      </c>
      <c r="F36745" s="1" t="n">
        <v>-22175</v>
      </c>
      <c r="G36745" s="1" t="str">
        <f aca="false">IF(B36745=32767,"本行のTermMinは「一週間以上」を示す仮値であり、計算値ではありません。","")</f>
        <v/>
      </c>
    </row>
    <row r="36746" customFormat="false" ht="12.75" hidden="false" customHeight="false" outlineLevel="0" collapsed="false">
      <c r="A36746" s="4" t="n">
        <v>36744</v>
      </c>
      <c r="B36746" s="5" t="n">
        <v>1913</v>
      </c>
      <c r="C36746" s="5" t="n">
        <v>685</v>
      </c>
      <c r="D36746" s="5" t="n">
        <v>1825</v>
      </c>
      <c r="E36746" s="1" t="n">
        <v>685</v>
      </c>
      <c r="F36746" s="1" t="n">
        <v>-22175</v>
      </c>
      <c r="G36746" s="1" t="str">
        <f aca="false">IF(B36746=32767,"本行のTermMinは「一週間以上」を示す仮値であり、計算値ではありません。","")</f>
        <v/>
      </c>
    </row>
    <row r="36747" customFormat="false" ht="12.75" hidden="false" customHeight="false" outlineLevel="0" collapsed="false">
      <c r="A36747" s="4" t="n">
        <v>36745</v>
      </c>
      <c r="B36747" s="5" t="n">
        <v>2114</v>
      </c>
      <c r="C36747" s="5" t="n">
        <v>695</v>
      </c>
      <c r="D36747" s="5" t="n">
        <v>1825</v>
      </c>
      <c r="E36747" s="1" t="n">
        <v>695</v>
      </c>
      <c r="F36747" s="1" t="n">
        <v>-22175</v>
      </c>
      <c r="G36747" s="1" t="str">
        <f aca="false">IF(B36747=32767,"本行のTermMinは「一週間以上」を示す仮値であり、計算値ではありません。","")</f>
        <v/>
      </c>
    </row>
    <row r="36748" customFormat="false" ht="12.75" hidden="false" customHeight="false" outlineLevel="0" collapsed="false">
      <c r="A36748" s="4" t="n">
        <v>36746</v>
      </c>
      <c r="B36748" s="5" t="n">
        <v>3659</v>
      </c>
      <c r="C36748" s="5" t="n">
        <v>705</v>
      </c>
      <c r="D36748" s="5" t="n">
        <v>1825</v>
      </c>
      <c r="E36748" s="1" t="n">
        <v>705</v>
      </c>
      <c r="F36748" s="1" t="n">
        <v>-22175</v>
      </c>
      <c r="G36748" s="1" t="str">
        <f aca="false">IF(B36748=32767,"本行のTermMinは「一週間以上」を示す仮値であり、計算値ではありません。","")</f>
        <v/>
      </c>
    </row>
    <row r="36749" customFormat="false" ht="12.75" hidden="false" customHeight="false" outlineLevel="0" collapsed="false">
      <c r="A36749" s="4" t="n">
        <v>36747</v>
      </c>
      <c r="B36749" s="5" t="n">
        <v>3886</v>
      </c>
      <c r="C36749" s="5" t="n">
        <v>715</v>
      </c>
      <c r="D36749" s="5" t="n">
        <v>1825</v>
      </c>
      <c r="E36749" s="1" t="n">
        <v>715</v>
      </c>
      <c r="F36749" s="1" t="n">
        <v>-22175</v>
      </c>
      <c r="G36749" s="1" t="str">
        <f aca="false">IF(B36749=32767,"本行のTermMinは「一週間以上」を示す仮値であり、計算値ではありません。","")</f>
        <v/>
      </c>
    </row>
    <row r="36750" customFormat="false" ht="12.75" hidden="false" customHeight="false" outlineLevel="0" collapsed="false">
      <c r="A36750" s="4" t="n">
        <v>36748</v>
      </c>
      <c r="B36750" s="5" t="n">
        <v>32767</v>
      </c>
      <c r="C36750" s="5" t="n">
        <v>725</v>
      </c>
      <c r="D36750" s="5" t="n">
        <v>1825</v>
      </c>
      <c r="E36750" s="1" t="n">
        <v>725</v>
      </c>
      <c r="F36750" s="1" t="n">
        <v>-22175</v>
      </c>
      <c r="G36750" s="1" t="str">
        <f aca="false">IF(B36750=32767,"本行のTermMinは「一週間以上」を示す仮値であり、計算値ではありません。","")</f>
        <v>本行のTermMinは「一週間以上」を示す仮値であり、計算値ではありません。</v>
      </c>
    </row>
    <row r="36751" customFormat="false" ht="12.75" hidden="false" customHeight="false" outlineLevel="0" collapsed="false">
      <c r="A36751" s="4" t="n">
        <v>36749</v>
      </c>
      <c r="B36751" s="5" t="n">
        <v>32767</v>
      </c>
      <c r="C36751" s="5" t="n">
        <v>325</v>
      </c>
      <c r="D36751" s="5" t="n">
        <v>1835</v>
      </c>
      <c r="E36751" s="1" t="n">
        <v>325</v>
      </c>
      <c r="F36751" s="1" t="n">
        <v>-22165</v>
      </c>
      <c r="G36751" s="1" t="str">
        <f aca="false">IF(B36751=32767,"本行のTermMinは「一週間以上」を示す仮値であり、計算値ではありません。","")</f>
        <v>本行のTermMinは「一週間以上」を示す仮値であり、計算値ではありません。</v>
      </c>
    </row>
    <row r="36752" customFormat="false" ht="12.75" hidden="false" customHeight="false" outlineLevel="0" collapsed="false">
      <c r="A36752" s="4" t="n">
        <v>36750</v>
      </c>
      <c r="B36752" s="5" t="n">
        <v>32767</v>
      </c>
      <c r="C36752" s="5" t="n">
        <v>335</v>
      </c>
      <c r="D36752" s="5" t="n">
        <v>1835</v>
      </c>
      <c r="E36752" s="1" t="n">
        <v>335</v>
      </c>
      <c r="F36752" s="1" t="n">
        <v>-22165</v>
      </c>
      <c r="G36752" s="1" t="str">
        <f aca="false">IF(B36752=32767,"本行のTermMinは「一週間以上」を示す仮値であり、計算値ではありません。","")</f>
        <v>本行のTermMinは「一週間以上」を示す仮値であり、計算値ではありません。</v>
      </c>
    </row>
    <row r="36753" customFormat="false" ht="12.75" hidden="false" customHeight="false" outlineLevel="0" collapsed="false">
      <c r="A36753" s="4" t="n">
        <v>36751</v>
      </c>
      <c r="B36753" s="5" t="n">
        <v>1400</v>
      </c>
      <c r="C36753" s="5" t="n">
        <v>345</v>
      </c>
      <c r="D36753" s="5" t="n">
        <v>1835</v>
      </c>
      <c r="E36753" s="1" t="n">
        <v>345</v>
      </c>
      <c r="F36753" s="1" t="n">
        <v>-22165</v>
      </c>
      <c r="G36753" s="1" t="str">
        <f aca="false">IF(B36753=32767,"本行のTermMinは「一週間以上」を示す仮値であり、計算値ではありません。","")</f>
        <v/>
      </c>
    </row>
    <row r="36754" customFormat="false" ht="12.75" hidden="false" customHeight="false" outlineLevel="0" collapsed="false">
      <c r="A36754" s="4" t="n">
        <v>36752</v>
      </c>
      <c r="B36754" s="5" t="n">
        <v>1470</v>
      </c>
      <c r="C36754" s="5" t="n">
        <v>355</v>
      </c>
      <c r="D36754" s="5" t="n">
        <v>1835</v>
      </c>
      <c r="E36754" s="1" t="n">
        <v>355</v>
      </c>
      <c r="F36754" s="1" t="n">
        <v>-22165</v>
      </c>
      <c r="G36754" s="1" t="str">
        <f aca="false">IF(B36754=32767,"本行のTermMinは「一週間以上」を示す仮値であり、計算値ではありません。","")</f>
        <v/>
      </c>
    </row>
    <row r="36755" customFormat="false" ht="12.75" hidden="false" customHeight="false" outlineLevel="0" collapsed="false">
      <c r="A36755" s="4" t="n">
        <v>36753</v>
      </c>
      <c r="B36755" s="5" t="n">
        <v>1873</v>
      </c>
      <c r="C36755" s="5" t="n">
        <v>365</v>
      </c>
      <c r="D36755" s="5" t="n">
        <v>1835</v>
      </c>
      <c r="E36755" s="1" t="n">
        <v>365</v>
      </c>
      <c r="F36755" s="1" t="n">
        <v>-22165</v>
      </c>
      <c r="G36755" s="1" t="str">
        <f aca="false">IF(B36755=32767,"本行のTermMinは「一週間以上」を示す仮値であり、計算値ではありません。","")</f>
        <v/>
      </c>
    </row>
    <row r="36756" customFormat="false" ht="12.75" hidden="false" customHeight="false" outlineLevel="0" collapsed="false">
      <c r="A36756" s="4" t="n">
        <v>36754</v>
      </c>
      <c r="B36756" s="5" t="n">
        <v>2137</v>
      </c>
      <c r="C36756" s="5" t="n">
        <v>375</v>
      </c>
      <c r="D36756" s="5" t="n">
        <v>1835</v>
      </c>
      <c r="E36756" s="1" t="n">
        <v>375</v>
      </c>
      <c r="F36756" s="1" t="n">
        <v>-22165</v>
      </c>
      <c r="G36756" s="1" t="str">
        <f aca="false">IF(B36756=32767,"本行のTermMinは「一週間以上」を示す仮値であり、計算値ではありません。","")</f>
        <v/>
      </c>
    </row>
    <row r="36757" customFormat="false" ht="12.75" hidden="false" customHeight="false" outlineLevel="0" collapsed="false">
      <c r="A36757" s="4" t="n">
        <v>36755</v>
      </c>
      <c r="B36757" s="5" t="n">
        <v>3380</v>
      </c>
      <c r="C36757" s="5" t="n">
        <v>385</v>
      </c>
      <c r="D36757" s="5" t="n">
        <v>1835</v>
      </c>
      <c r="E36757" s="1" t="n">
        <v>385</v>
      </c>
      <c r="F36757" s="1" t="n">
        <v>-22165</v>
      </c>
      <c r="G36757" s="1" t="str">
        <f aca="false">IF(B36757=32767,"本行のTermMinは「一週間以上」を示す仮値であり、計算値ではありません。","")</f>
        <v/>
      </c>
    </row>
    <row r="36758" customFormat="false" ht="12.75" hidden="false" customHeight="false" outlineLevel="0" collapsed="false">
      <c r="A36758" s="4" t="n">
        <v>36756</v>
      </c>
      <c r="B36758" s="5" t="n">
        <v>3542</v>
      </c>
      <c r="C36758" s="5" t="n">
        <v>395</v>
      </c>
      <c r="D36758" s="5" t="n">
        <v>1835</v>
      </c>
      <c r="E36758" s="1" t="n">
        <v>395</v>
      </c>
      <c r="F36758" s="1" t="n">
        <v>-22165</v>
      </c>
      <c r="G36758" s="1" t="str">
        <f aca="false">IF(B36758=32767,"本行のTermMinは「一週間以上」を示す仮値であり、計算値ではありません。","")</f>
        <v/>
      </c>
    </row>
    <row r="36759" customFormat="false" ht="12.75" hidden="false" customHeight="false" outlineLevel="0" collapsed="false">
      <c r="A36759" s="4" t="n">
        <v>36757</v>
      </c>
      <c r="B36759" s="5" t="n">
        <v>3398</v>
      </c>
      <c r="C36759" s="5" t="n">
        <v>405</v>
      </c>
      <c r="D36759" s="5" t="n">
        <v>1835</v>
      </c>
      <c r="E36759" s="1" t="n">
        <v>405</v>
      </c>
      <c r="F36759" s="1" t="n">
        <v>-22165</v>
      </c>
      <c r="G36759" s="1" t="str">
        <f aca="false">IF(B36759=32767,"本行のTermMinは「一週間以上」を示す仮値であり、計算値ではありません。","")</f>
        <v/>
      </c>
    </row>
    <row r="36760" customFormat="false" ht="12.75" hidden="false" customHeight="false" outlineLevel="0" collapsed="false">
      <c r="A36760" s="4" t="n">
        <v>36758</v>
      </c>
      <c r="B36760" s="5" t="n">
        <v>3323</v>
      </c>
      <c r="C36760" s="5" t="n">
        <v>415</v>
      </c>
      <c r="D36760" s="5" t="n">
        <v>1835</v>
      </c>
      <c r="E36760" s="1" t="n">
        <v>415</v>
      </c>
      <c r="F36760" s="1" t="n">
        <v>-22165</v>
      </c>
      <c r="G36760" s="1" t="str">
        <f aca="false">IF(B36760=32767,"本行のTermMinは「一週間以上」を示す仮値であり、計算値ではありません。","")</f>
        <v/>
      </c>
    </row>
    <row r="36761" customFormat="false" ht="12.75" hidden="false" customHeight="false" outlineLevel="0" collapsed="false">
      <c r="A36761" s="4" t="n">
        <v>36759</v>
      </c>
      <c r="B36761" s="5" t="n">
        <v>3284</v>
      </c>
      <c r="C36761" s="5" t="n">
        <v>425</v>
      </c>
      <c r="D36761" s="5" t="n">
        <v>1835</v>
      </c>
      <c r="E36761" s="1" t="n">
        <v>425</v>
      </c>
      <c r="F36761" s="1" t="n">
        <v>-22165</v>
      </c>
      <c r="G36761" s="1" t="str">
        <f aca="false">IF(B36761=32767,"本行のTermMinは「一週間以上」を示す仮値であり、計算値ではありません。","")</f>
        <v/>
      </c>
    </row>
    <row r="36762" customFormat="false" ht="12.75" hidden="false" customHeight="false" outlineLevel="0" collapsed="false">
      <c r="A36762" s="4" t="n">
        <v>36760</v>
      </c>
      <c r="B36762" s="5" t="n">
        <v>3433</v>
      </c>
      <c r="C36762" s="5" t="n">
        <v>435</v>
      </c>
      <c r="D36762" s="5" t="n">
        <v>1835</v>
      </c>
      <c r="E36762" s="1" t="n">
        <v>435</v>
      </c>
      <c r="F36762" s="1" t="n">
        <v>-22165</v>
      </c>
      <c r="G36762" s="1" t="str">
        <f aca="false">IF(B36762=32767,"本行のTermMinは「一週間以上」を示す仮値であり、計算値ではありません。","")</f>
        <v/>
      </c>
    </row>
    <row r="36763" customFormat="false" ht="12.75" hidden="false" customHeight="false" outlineLevel="0" collapsed="false">
      <c r="A36763" s="4" t="n">
        <v>36761</v>
      </c>
      <c r="B36763" s="5" t="n">
        <v>3361</v>
      </c>
      <c r="C36763" s="5" t="n">
        <v>445</v>
      </c>
      <c r="D36763" s="5" t="n">
        <v>1835</v>
      </c>
      <c r="E36763" s="1" t="n">
        <v>445</v>
      </c>
      <c r="F36763" s="1" t="n">
        <v>-22165</v>
      </c>
      <c r="G36763" s="1" t="str">
        <f aca="false">IF(B36763=32767,"本行のTermMinは「一週間以上」を示す仮値であり、計算値ではありません。","")</f>
        <v/>
      </c>
    </row>
    <row r="36764" customFormat="false" ht="12.75" hidden="false" customHeight="false" outlineLevel="0" collapsed="false">
      <c r="A36764" s="4" t="n">
        <v>36762</v>
      </c>
      <c r="B36764" s="5" t="n">
        <v>3114</v>
      </c>
      <c r="C36764" s="5" t="n">
        <v>455</v>
      </c>
      <c r="D36764" s="5" t="n">
        <v>1835</v>
      </c>
      <c r="E36764" s="1" t="n">
        <v>455</v>
      </c>
      <c r="F36764" s="1" t="n">
        <v>-22165</v>
      </c>
      <c r="G36764" s="1" t="str">
        <f aca="false">IF(B36764=32767,"本行のTermMinは「一週間以上」を示す仮値であり、計算値ではありません。","")</f>
        <v/>
      </c>
    </row>
    <row r="36765" customFormat="false" ht="12.75" hidden="false" customHeight="false" outlineLevel="0" collapsed="false">
      <c r="A36765" s="4" t="n">
        <v>36763</v>
      </c>
      <c r="B36765" s="5" t="n">
        <v>3150</v>
      </c>
      <c r="C36765" s="5" t="n">
        <v>465</v>
      </c>
      <c r="D36765" s="5" t="n">
        <v>1835</v>
      </c>
      <c r="E36765" s="1" t="n">
        <v>465</v>
      </c>
      <c r="F36765" s="1" t="n">
        <v>-22165</v>
      </c>
      <c r="G36765" s="1" t="str">
        <f aca="false">IF(B36765=32767,"本行のTermMinは「一週間以上」を示す仮値であり、計算値ではありません。","")</f>
        <v/>
      </c>
    </row>
    <row r="36766" customFormat="false" ht="12.75" hidden="false" customHeight="false" outlineLevel="0" collapsed="false">
      <c r="A36766" s="4" t="n">
        <v>36764</v>
      </c>
      <c r="B36766" s="5" t="n">
        <v>1913</v>
      </c>
      <c r="C36766" s="5" t="n">
        <v>475</v>
      </c>
      <c r="D36766" s="5" t="n">
        <v>1835</v>
      </c>
      <c r="E36766" s="1" t="n">
        <v>475</v>
      </c>
      <c r="F36766" s="1" t="n">
        <v>-22165</v>
      </c>
      <c r="G36766" s="1" t="str">
        <f aca="false">IF(B36766=32767,"本行のTermMinは「一週間以上」を示す仮値であり、計算値ではありません。","")</f>
        <v/>
      </c>
    </row>
    <row r="36767" customFormat="false" ht="12.75" hidden="false" customHeight="false" outlineLevel="0" collapsed="false">
      <c r="A36767" s="4" t="n">
        <v>36765</v>
      </c>
      <c r="B36767" s="5" t="n">
        <v>1900</v>
      </c>
      <c r="C36767" s="5" t="n">
        <v>485</v>
      </c>
      <c r="D36767" s="5" t="n">
        <v>1835</v>
      </c>
      <c r="E36767" s="1" t="n">
        <v>485</v>
      </c>
      <c r="F36767" s="1" t="n">
        <v>-22165</v>
      </c>
      <c r="G36767" s="1" t="str">
        <f aca="false">IF(B36767=32767,"本行のTermMinは「一週間以上」を示す仮値であり、計算値ではありません。","")</f>
        <v/>
      </c>
    </row>
    <row r="36768" customFormat="false" ht="12.75" hidden="false" customHeight="false" outlineLevel="0" collapsed="false">
      <c r="A36768" s="4" t="n">
        <v>36766</v>
      </c>
      <c r="B36768" s="5" t="n">
        <v>2098</v>
      </c>
      <c r="C36768" s="5" t="n">
        <v>495</v>
      </c>
      <c r="D36768" s="5" t="n">
        <v>1835</v>
      </c>
      <c r="E36768" s="1" t="n">
        <v>495</v>
      </c>
      <c r="F36768" s="1" t="n">
        <v>-22165</v>
      </c>
      <c r="G36768" s="1" t="str">
        <f aca="false">IF(B36768=32767,"本行のTermMinは「一週間以上」を示す仮値であり、計算値ではありません。","")</f>
        <v/>
      </c>
    </row>
    <row r="36769" customFormat="false" ht="12.75" hidden="false" customHeight="false" outlineLevel="0" collapsed="false">
      <c r="A36769" s="4" t="n">
        <v>36767</v>
      </c>
      <c r="B36769" s="5" t="n">
        <v>1483</v>
      </c>
      <c r="C36769" s="5" t="n">
        <v>505</v>
      </c>
      <c r="D36769" s="5" t="n">
        <v>1835</v>
      </c>
      <c r="E36769" s="1" t="n">
        <v>505</v>
      </c>
      <c r="F36769" s="1" t="n">
        <v>-22165</v>
      </c>
      <c r="G36769" s="1" t="str">
        <f aca="false">IF(B36769=32767,"本行のTermMinは「一週間以上」を示す仮値であり、計算値ではありません。","")</f>
        <v/>
      </c>
    </row>
    <row r="36770" customFormat="false" ht="12.75" hidden="false" customHeight="false" outlineLevel="0" collapsed="false">
      <c r="A36770" s="4" t="n">
        <v>36768</v>
      </c>
      <c r="B36770" s="5" t="n">
        <v>1483</v>
      </c>
      <c r="C36770" s="5" t="n">
        <v>515</v>
      </c>
      <c r="D36770" s="5" t="n">
        <v>1835</v>
      </c>
      <c r="E36770" s="1" t="n">
        <v>515</v>
      </c>
      <c r="F36770" s="1" t="n">
        <v>-22165</v>
      </c>
      <c r="G36770" s="1" t="str">
        <f aca="false">IF(B36770=32767,"本行のTermMinは「一週間以上」を示す仮値であり、計算値ではありません。","")</f>
        <v/>
      </c>
    </row>
    <row r="36771" customFormat="false" ht="12.75" hidden="false" customHeight="false" outlineLevel="0" collapsed="false">
      <c r="A36771" s="4" t="n">
        <v>36769</v>
      </c>
      <c r="B36771" s="5" t="n">
        <v>1926</v>
      </c>
      <c r="C36771" s="5" t="n">
        <v>525</v>
      </c>
      <c r="D36771" s="5" t="n">
        <v>1835</v>
      </c>
      <c r="E36771" s="1" t="n">
        <v>525</v>
      </c>
      <c r="F36771" s="1" t="n">
        <v>-22165</v>
      </c>
      <c r="G36771" s="1" t="str">
        <f aca="false">IF(B36771=32767,"本行のTermMinは「一週間以上」を示す仮値であり、計算値ではありません。","")</f>
        <v/>
      </c>
    </row>
    <row r="36772" customFormat="false" ht="12.75" hidden="false" customHeight="false" outlineLevel="0" collapsed="false">
      <c r="A36772" s="4" t="n">
        <v>36770</v>
      </c>
      <c r="B36772" s="5" t="n">
        <v>3345</v>
      </c>
      <c r="C36772" s="5" t="n">
        <v>535</v>
      </c>
      <c r="D36772" s="5" t="n">
        <v>1835</v>
      </c>
      <c r="E36772" s="1" t="n">
        <v>535</v>
      </c>
      <c r="F36772" s="1" t="n">
        <v>-22165</v>
      </c>
      <c r="G36772" s="1" t="str">
        <f aca="false">IF(B36772=32767,"本行のTermMinは「一週間以上」を示す仮値であり、計算値ではありません。","")</f>
        <v/>
      </c>
    </row>
    <row r="36773" customFormat="false" ht="12.75" hidden="false" customHeight="false" outlineLevel="0" collapsed="false">
      <c r="A36773" s="4" t="n">
        <v>36771</v>
      </c>
      <c r="B36773" s="5" t="n">
        <v>32767</v>
      </c>
      <c r="C36773" s="5" t="n">
        <v>545</v>
      </c>
      <c r="D36773" s="5" t="n">
        <v>1835</v>
      </c>
      <c r="E36773" s="1" t="n">
        <v>545</v>
      </c>
      <c r="F36773" s="1" t="n">
        <v>-22165</v>
      </c>
      <c r="G36773" s="1" t="str">
        <f aca="false">IF(B36773=32767,"本行のTermMinは「一週間以上」を示す仮値であり、計算値ではありません。","")</f>
        <v>本行のTermMinは「一週間以上」を示す仮値であり、計算値ではありません。</v>
      </c>
    </row>
    <row r="36774" customFormat="false" ht="12.75" hidden="false" customHeight="false" outlineLevel="0" collapsed="false">
      <c r="A36774" s="4" t="n">
        <v>36772</v>
      </c>
      <c r="B36774" s="5" t="n">
        <v>2116</v>
      </c>
      <c r="C36774" s="5" t="n">
        <v>555</v>
      </c>
      <c r="D36774" s="5" t="n">
        <v>1835</v>
      </c>
      <c r="E36774" s="1" t="n">
        <v>555</v>
      </c>
      <c r="F36774" s="1" t="n">
        <v>-22165</v>
      </c>
      <c r="G36774" s="1" t="str">
        <f aca="false">IF(B36774=32767,"本行のTermMinは「一週間以上」を示す仮値であり、計算値ではありません。","")</f>
        <v/>
      </c>
    </row>
    <row r="36775" customFormat="false" ht="12.75" hidden="false" customHeight="false" outlineLevel="0" collapsed="false">
      <c r="A36775" s="4" t="n">
        <v>36773</v>
      </c>
      <c r="B36775" s="5" t="n">
        <v>1888</v>
      </c>
      <c r="C36775" s="5" t="n">
        <v>565</v>
      </c>
      <c r="D36775" s="5" t="n">
        <v>1835</v>
      </c>
      <c r="E36775" s="1" t="n">
        <v>565</v>
      </c>
      <c r="F36775" s="1" t="n">
        <v>-22165</v>
      </c>
      <c r="G36775" s="1" t="str">
        <f aca="false">IF(B36775=32767,"本行のTermMinは「一週間以上」を示す仮値であり、計算値ではありません。","")</f>
        <v/>
      </c>
    </row>
    <row r="36776" customFormat="false" ht="12.75" hidden="false" customHeight="false" outlineLevel="0" collapsed="false">
      <c r="A36776" s="4" t="n">
        <v>36774</v>
      </c>
      <c r="B36776" s="5" t="n">
        <v>1706</v>
      </c>
      <c r="C36776" s="5" t="n">
        <v>575</v>
      </c>
      <c r="D36776" s="5" t="n">
        <v>1835</v>
      </c>
      <c r="E36776" s="1" t="n">
        <v>575</v>
      </c>
      <c r="F36776" s="1" t="n">
        <v>-22165</v>
      </c>
      <c r="G36776" s="1" t="str">
        <f aca="false">IF(B36776=32767,"本行のTermMinは「一週間以上」を示す仮値であり、計算値ではありません。","")</f>
        <v/>
      </c>
    </row>
    <row r="36777" customFormat="false" ht="12.75" hidden="false" customHeight="false" outlineLevel="0" collapsed="false">
      <c r="A36777" s="4" t="n">
        <v>36775</v>
      </c>
      <c r="B36777" s="5" t="n">
        <v>1690</v>
      </c>
      <c r="C36777" s="5" t="n">
        <v>585</v>
      </c>
      <c r="D36777" s="5" t="n">
        <v>1835</v>
      </c>
      <c r="E36777" s="1" t="n">
        <v>585</v>
      </c>
      <c r="F36777" s="1" t="n">
        <v>-22165</v>
      </c>
      <c r="G36777" s="1" t="str">
        <f aca="false">IF(B36777=32767,"本行のTermMinは「一週間以上」を示す仮値であり、計算値ではありません。","")</f>
        <v/>
      </c>
    </row>
    <row r="36778" customFormat="false" ht="12.75" hidden="false" customHeight="false" outlineLevel="0" collapsed="false">
      <c r="A36778" s="4" t="n">
        <v>36776</v>
      </c>
      <c r="B36778" s="5" t="n">
        <v>2062</v>
      </c>
      <c r="C36778" s="5" t="n">
        <v>595</v>
      </c>
      <c r="D36778" s="5" t="n">
        <v>1835</v>
      </c>
      <c r="E36778" s="1" t="n">
        <v>595</v>
      </c>
      <c r="F36778" s="1" t="n">
        <v>-22165</v>
      </c>
      <c r="G36778" s="1" t="str">
        <f aca="false">IF(B36778=32767,"本行のTermMinは「一週間以上」を示す仮値であり、計算値ではありません。","")</f>
        <v/>
      </c>
    </row>
    <row r="36779" customFormat="false" ht="12.75" hidden="false" customHeight="false" outlineLevel="0" collapsed="false">
      <c r="A36779" s="4" t="n">
        <v>36777</v>
      </c>
      <c r="B36779" s="5" t="n">
        <v>2095</v>
      </c>
      <c r="C36779" s="5" t="n">
        <v>605</v>
      </c>
      <c r="D36779" s="5" t="n">
        <v>1835</v>
      </c>
      <c r="E36779" s="1" t="n">
        <v>605</v>
      </c>
      <c r="F36779" s="1" t="n">
        <v>-22165</v>
      </c>
      <c r="G36779" s="1" t="str">
        <f aca="false">IF(B36779=32767,"本行のTermMinは「一週間以上」を示す仮値であり、計算値ではありません。","")</f>
        <v/>
      </c>
    </row>
    <row r="36780" customFormat="false" ht="12.75" hidden="false" customHeight="false" outlineLevel="0" collapsed="false">
      <c r="A36780" s="4" t="n">
        <v>36778</v>
      </c>
      <c r="B36780" s="5" t="n">
        <v>1990</v>
      </c>
      <c r="C36780" s="5" t="n">
        <v>615</v>
      </c>
      <c r="D36780" s="5" t="n">
        <v>1835</v>
      </c>
      <c r="E36780" s="1" t="n">
        <v>615</v>
      </c>
      <c r="F36780" s="1" t="n">
        <v>-22165</v>
      </c>
      <c r="G36780" s="1" t="str">
        <f aca="false">IF(B36780=32767,"本行のTermMinは「一週間以上」を示す仮値であり、計算値ではありません。","")</f>
        <v/>
      </c>
    </row>
    <row r="36781" customFormat="false" ht="12.75" hidden="false" customHeight="false" outlineLevel="0" collapsed="false">
      <c r="A36781" s="4" t="n">
        <v>36779</v>
      </c>
      <c r="B36781" s="5" t="n">
        <v>1978</v>
      </c>
      <c r="C36781" s="5" t="n">
        <v>625</v>
      </c>
      <c r="D36781" s="5" t="n">
        <v>1835</v>
      </c>
      <c r="E36781" s="1" t="n">
        <v>625</v>
      </c>
      <c r="F36781" s="1" t="n">
        <v>-22165</v>
      </c>
      <c r="G36781" s="1" t="str">
        <f aca="false">IF(B36781=32767,"本行のTermMinは「一週間以上」を示す仮値であり、計算値ではありません。","")</f>
        <v/>
      </c>
    </row>
    <row r="36782" customFormat="false" ht="12.75" hidden="false" customHeight="false" outlineLevel="0" collapsed="false">
      <c r="A36782" s="4" t="n">
        <v>36780</v>
      </c>
      <c r="B36782" s="5" t="n">
        <v>1887</v>
      </c>
      <c r="C36782" s="5" t="n">
        <v>635</v>
      </c>
      <c r="D36782" s="5" t="n">
        <v>1835</v>
      </c>
      <c r="E36782" s="1" t="n">
        <v>635</v>
      </c>
      <c r="F36782" s="1" t="n">
        <v>-22165</v>
      </c>
      <c r="G36782" s="1" t="str">
        <f aca="false">IF(B36782=32767,"本行のTermMinは「一週間以上」を示す仮値であり、計算値ではありません。","")</f>
        <v/>
      </c>
    </row>
    <row r="36783" customFormat="false" ht="12.75" hidden="false" customHeight="false" outlineLevel="0" collapsed="false">
      <c r="A36783" s="4" t="n">
        <v>36781</v>
      </c>
      <c r="B36783" s="5" t="n">
        <v>1705</v>
      </c>
      <c r="C36783" s="5" t="n">
        <v>645</v>
      </c>
      <c r="D36783" s="5" t="n">
        <v>1835</v>
      </c>
      <c r="E36783" s="1" t="n">
        <v>645</v>
      </c>
      <c r="F36783" s="1" t="n">
        <v>-22165</v>
      </c>
      <c r="G36783" s="1" t="str">
        <f aca="false">IF(B36783=32767,"本行のTermMinは「一週間以上」を示す仮値であり、計算値ではありません。","")</f>
        <v/>
      </c>
    </row>
    <row r="36784" customFormat="false" ht="12.75" hidden="false" customHeight="false" outlineLevel="0" collapsed="false">
      <c r="A36784" s="4" t="n">
        <v>36782</v>
      </c>
      <c r="B36784" s="5" t="n">
        <v>1630</v>
      </c>
      <c r="C36784" s="5" t="n">
        <v>655</v>
      </c>
      <c r="D36784" s="5" t="n">
        <v>1835</v>
      </c>
      <c r="E36784" s="1" t="n">
        <v>655</v>
      </c>
      <c r="F36784" s="1" t="n">
        <v>-22165</v>
      </c>
      <c r="G36784" s="1" t="str">
        <f aca="false">IF(B36784=32767,"本行のTermMinは「一週間以上」を示す仮値であり、計算値ではありません。","")</f>
        <v/>
      </c>
    </row>
    <row r="36785" customFormat="false" ht="12.75" hidden="false" customHeight="false" outlineLevel="0" collapsed="false">
      <c r="A36785" s="4" t="n">
        <v>36783</v>
      </c>
      <c r="B36785" s="5" t="n">
        <v>1952</v>
      </c>
      <c r="C36785" s="5" t="n">
        <v>665</v>
      </c>
      <c r="D36785" s="5" t="n">
        <v>1835</v>
      </c>
      <c r="E36785" s="1" t="n">
        <v>665</v>
      </c>
      <c r="F36785" s="1" t="n">
        <v>-22165</v>
      </c>
      <c r="G36785" s="1" t="str">
        <f aca="false">IF(B36785=32767,"本行のTermMinは「一週間以上」を示す仮値であり、計算値ではありません。","")</f>
        <v/>
      </c>
    </row>
    <row r="36786" customFormat="false" ht="12.75" hidden="false" customHeight="false" outlineLevel="0" collapsed="false">
      <c r="A36786" s="4" t="n">
        <v>36784</v>
      </c>
      <c r="B36786" s="5" t="n">
        <v>3193</v>
      </c>
      <c r="C36786" s="5" t="n">
        <v>675</v>
      </c>
      <c r="D36786" s="5" t="n">
        <v>1835</v>
      </c>
      <c r="E36786" s="1" t="n">
        <v>675</v>
      </c>
      <c r="F36786" s="1" t="n">
        <v>-22165</v>
      </c>
      <c r="G36786" s="1" t="str">
        <f aca="false">IF(B36786=32767,"本行のTermMinは「一週間以上」を示す仮値であり、計算値ではありません。","")</f>
        <v/>
      </c>
    </row>
    <row r="36787" customFormat="false" ht="12.75" hidden="false" customHeight="false" outlineLevel="0" collapsed="false">
      <c r="A36787" s="4" t="n">
        <v>36785</v>
      </c>
      <c r="B36787" s="5" t="n">
        <v>32767</v>
      </c>
      <c r="C36787" s="5" t="n">
        <v>685</v>
      </c>
      <c r="D36787" s="5" t="n">
        <v>1835</v>
      </c>
      <c r="E36787" s="1" t="n">
        <v>685</v>
      </c>
      <c r="F36787" s="1" t="n">
        <v>-22165</v>
      </c>
      <c r="G36787" s="1" t="str">
        <f aca="false">IF(B36787=32767,"本行のTermMinは「一週間以上」を示す仮値であり、計算値ではありません。","")</f>
        <v>本行のTermMinは「一週間以上」を示す仮値であり、計算値ではありません。</v>
      </c>
    </row>
    <row r="36788" customFormat="false" ht="12.75" hidden="false" customHeight="false" outlineLevel="0" collapsed="false">
      <c r="A36788" s="4" t="n">
        <v>36786</v>
      </c>
      <c r="B36788" s="5" t="n">
        <v>32767</v>
      </c>
      <c r="C36788" s="5" t="n">
        <v>335</v>
      </c>
      <c r="D36788" s="5" t="n">
        <v>1845</v>
      </c>
      <c r="E36788" s="1" t="n">
        <v>335</v>
      </c>
      <c r="F36788" s="1" t="n">
        <v>-22155</v>
      </c>
      <c r="G36788" s="1" t="str">
        <f aca="false">IF(B36788=32767,"本行のTermMinは「一週間以上」を示す仮値であり、計算値ではありません。","")</f>
        <v>本行のTermMinは「一週間以上」を示す仮値であり、計算値ではありません。</v>
      </c>
    </row>
    <row r="36789" customFormat="false" ht="12.75" hidden="false" customHeight="false" outlineLevel="0" collapsed="false">
      <c r="A36789" s="4" t="n">
        <v>36787</v>
      </c>
      <c r="B36789" s="5" t="n">
        <v>1941</v>
      </c>
      <c r="C36789" s="5" t="n">
        <v>345</v>
      </c>
      <c r="D36789" s="5" t="n">
        <v>1845</v>
      </c>
      <c r="E36789" s="1" t="n">
        <v>345</v>
      </c>
      <c r="F36789" s="1" t="n">
        <v>-22155</v>
      </c>
      <c r="G36789" s="1" t="str">
        <f aca="false">IF(B36789=32767,"本行のTermMinは「一週間以上」を示す仮値であり、計算値ではありません。","")</f>
        <v/>
      </c>
    </row>
    <row r="36790" customFormat="false" ht="12.75" hidden="false" customHeight="false" outlineLevel="0" collapsed="false">
      <c r="A36790" s="4" t="n">
        <v>36788</v>
      </c>
      <c r="B36790" s="5" t="n">
        <v>1519</v>
      </c>
      <c r="C36790" s="5" t="n">
        <v>355</v>
      </c>
      <c r="D36790" s="5" t="n">
        <v>1845</v>
      </c>
      <c r="E36790" s="1" t="n">
        <v>355</v>
      </c>
      <c r="F36790" s="1" t="n">
        <v>-22155</v>
      </c>
      <c r="G36790" s="1" t="str">
        <f aca="false">IF(B36790=32767,"本行のTermMinは「一週間以上」を示す仮値であり、計算値ではありません。","")</f>
        <v/>
      </c>
    </row>
    <row r="36791" customFormat="false" ht="12.75" hidden="false" customHeight="false" outlineLevel="0" collapsed="false">
      <c r="A36791" s="4" t="n">
        <v>36789</v>
      </c>
      <c r="B36791" s="5" t="n">
        <v>2051</v>
      </c>
      <c r="C36791" s="5" t="n">
        <v>365</v>
      </c>
      <c r="D36791" s="5" t="n">
        <v>1845</v>
      </c>
      <c r="E36791" s="1" t="n">
        <v>365</v>
      </c>
      <c r="F36791" s="1" t="n">
        <v>-22155</v>
      </c>
      <c r="G36791" s="1" t="str">
        <f aca="false">IF(B36791=32767,"本行のTermMinは「一週間以上」を示す仮値であり、計算値ではありません。","")</f>
        <v/>
      </c>
    </row>
    <row r="36792" customFormat="false" ht="12.75" hidden="false" customHeight="false" outlineLevel="0" collapsed="false">
      <c r="A36792" s="4" t="n">
        <v>36790</v>
      </c>
      <c r="B36792" s="5" t="n">
        <v>2155</v>
      </c>
      <c r="C36792" s="5" t="n">
        <v>375</v>
      </c>
      <c r="D36792" s="5" t="n">
        <v>1845</v>
      </c>
      <c r="E36792" s="1" t="n">
        <v>375</v>
      </c>
      <c r="F36792" s="1" t="n">
        <v>-22155</v>
      </c>
      <c r="G36792" s="1" t="str">
        <f aca="false">IF(B36792=32767,"本行のTermMinは「一週間以上」を示す仮値であり、計算値ではありません。","")</f>
        <v/>
      </c>
    </row>
    <row r="36793" customFormat="false" ht="12.75" hidden="false" customHeight="false" outlineLevel="0" collapsed="false">
      <c r="A36793" s="4" t="n">
        <v>36791</v>
      </c>
      <c r="B36793" s="5" t="n">
        <v>2989</v>
      </c>
      <c r="C36793" s="5" t="n">
        <v>385</v>
      </c>
      <c r="D36793" s="5" t="n">
        <v>1845</v>
      </c>
      <c r="E36793" s="1" t="n">
        <v>385</v>
      </c>
      <c r="F36793" s="1" t="n">
        <v>-22155</v>
      </c>
      <c r="G36793" s="1" t="str">
        <f aca="false">IF(B36793=32767,"本行のTermMinは「一週間以上」を示す仮値であり、計算値ではありません。","")</f>
        <v/>
      </c>
    </row>
    <row r="36794" customFormat="false" ht="12.75" hidden="false" customHeight="false" outlineLevel="0" collapsed="false">
      <c r="A36794" s="4" t="n">
        <v>36792</v>
      </c>
      <c r="B36794" s="5" t="n">
        <v>3380</v>
      </c>
      <c r="C36794" s="5" t="n">
        <v>395</v>
      </c>
      <c r="D36794" s="5" t="n">
        <v>1845</v>
      </c>
      <c r="E36794" s="1" t="n">
        <v>395</v>
      </c>
      <c r="F36794" s="1" t="n">
        <v>-22155</v>
      </c>
      <c r="G36794" s="1" t="str">
        <f aca="false">IF(B36794=32767,"本行のTermMinは「一週間以上」を示す仮値であり、計算値ではありません。","")</f>
        <v/>
      </c>
    </row>
    <row r="36795" customFormat="false" ht="12.75" hidden="false" customHeight="false" outlineLevel="0" collapsed="false">
      <c r="A36795" s="4" t="n">
        <v>36793</v>
      </c>
      <c r="B36795" s="5" t="n">
        <v>3305</v>
      </c>
      <c r="C36795" s="5" t="n">
        <v>405</v>
      </c>
      <c r="D36795" s="5" t="n">
        <v>1845</v>
      </c>
      <c r="E36795" s="1" t="n">
        <v>405</v>
      </c>
      <c r="F36795" s="1" t="n">
        <v>-22155</v>
      </c>
      <c r="G36795" s="1" t="str">
        <f aca="false">IF(B36795=32767,"本行のTermMinは「一週間以上」を示す仮値であり、計算値ではありません。","")</f>
        <v/>
      </c>
    </row>
    <row r="36796" customFormat="false" ht="12.75" hidden="false" customHeight="false" outlineLevel="0" collapsed="false">
      <c r="A36796" s="4" t="n">
        <v>36794</v>
      </c>
      <c r="B36796" s="5" t="n">
        <v>3264</v>
      </c>
      <c r="C36796" s="5" t="n">
        <v>415</v>
      </c>
      <c r="D36796" s="5" t="n">
        <v>1845</v>
      </c>
      <c r="E36796" s="1" t="n">
        <v>415</v>
      </c>
      <c r="F36796" s="1" t="n">
        <v>-22155</v>
      </c>
      <c r="G36796" s="1" t="str">
        <f aca="false">IF(B36796=32767,"本行のTermMinは「一週間以上」を示す仮値であり、計算値ではありません。","")</f>
        <v/>
      </c>
    </row>
    <row r="36797" customFormat="false" ht="12.75" hidden="false" customHeight="false" outlineLevel="0" collapsed="false">
      <c r="A36797" s="4" t="n">
        <v>36795</v>
      </c>
      <c r="B36797" s="5" t="n">
        <v>3323</v>
      </c>
      <c r="C36797" s="5" t="n">
        <v>425</v>
      </c>
      <c r="D36797" s="5" t="n">
        <v>1845</v>
      </c>
      <c r="E36797" s="1" t="n">
        <v>425</v>
      </c>
      <c r="F36797" s="1" t="n">
        <v>-22155</v>
      </c>
      <c r="G36797" s="1" t="str">
        <f aca="false">IF(B36797=32767,"本行のTermMinは「一週間以上」を示す仮値であり、計算値ではありません。","")</f>
        <v/>
      </c>
    </row>
    <row r="36798" customFormat="false" ht="12.75" hidden="false" customHeight="false" outlineLevel="0" collapsed="false">
      <c r="A36798" s="4" t="n">
        <v>36796</v>
      </c>
      <c r="B36798" s="5" t="n">
        <v>3450</v>
      </c>
      <c r="C36798" s="5" t="n">
        <v>435</v>
      </c>
      <c r="D36798" s="5" t="n">
        <v>1845</v>
      </c>
      <c r="E36798" s="1" t="n">
        <v>435</v>
      </c>
      <c r="F36798" s="1" t="n">
        <v>-22155</v>
      </c>
      <c r="G36798" s="1" t="str">
        <f aca="false">IF(B36798=32767,"本行のTermMinは「一週間以上」を示す仮値であり、計算値ではありません。","")</f>
        <v/>
      </c>
    </row>
    <row r="36799" customFormat="false" ht="12.75" hidden="false" customHeight="false" outlineLevel="0" collapsed="false">
      <c r="A36799" s="4" t="n">
        <v>36797</v>
      </c>
      <c r="B36799" s="5" t="n">
        <v>3416</v>
      </c>
      <c r="C36799" s="5" t="n">
        <v>445</v>
      </c>
      <c r="D36799" s="5" t="n">
        <v>1845</v>
      </c>
      <c r="E36799" s="1" t="n">
        <v>445</v>
      </c>
      <c r="F36799" s="1" t="n">
        <v>-22155</v>
      </c>
      <c r="G36799" s="1" t="str">
        <f aca="false">IF(B36799=32767,"本行のTermMinは「一週間以上」を示す仮値であり、計算値ではありません。","")</f>
        <v/>
      </c>
    </row>
    <row r="36800" customFormat="false" ht="12.75" hidden="false" customHeight="false" outlineLevel="0" collapsed="false">
      <c r="A36800" s="4" t="n">
        <v>36798</v>
      </c>
      <c r="B36800" s="5" t="n">
        <v>3304</v>
      </c>
      <c r="C36800" s="5" t="n">
        <v>455</v>
      </c>
      <c r="D36800" s="5" t="n">
        <v>1845</v>
      </c>
      <c r="E36800" s="1" t="n">
        <v>455</v>
      </c>
      <c r="F36800" s="1" t="n">
        <v>-22155</v>
      </c>
      <c r="G36800" s="1" t="str">
        <f aca="false">IF(B36800=32767,"本行のTermMinは「一週間以上」を示す仮値であり、計算値ではありません。","")</f>
        <v/>
      </c>
    </row>
    <row r="36801" customFormat="false" ht="12.75" hidden="false" customHeight="false" outlineLevel="0" collapsed="false">
      <c r="A36801" s="4" t="n">
        <v>36799</v>
      </c>
      <c r="B36801" s="5" t="n">
        <v>3284</v>
      </c>
      <c r="C36801" s="5" t="n">
        <v>465</v>
      </c>
      <c r="D36801" s="5" t="n">
        <v>1845</v>
      </c>
      <c r="E36801" s="1" t="n">
        <v>465</v>
      </c>
      <c r="F36801" s="1" t="n">
        <v>-22155</v>
      </c>
      <c r="G36801" s="1" t="str">
        <f aca="false">IF(B36801=32767,"本行のTermMinは「一週間以上」を示す仮値であり、計算値ではありません。","")</f>
        <v/>
      </c>
    </row>
    <row r="36802" customFormat="false" ht="12.75" hidden="false" customHeight="false" outlineLevel="0" collapsed="false">
      <c r="A36802" s="4" t="n">
        <v>36800</v>
      </c>
      <c r="B36802" s="5" t="n">
        <v>3150</v>
      </c>
      <c r="C36802" s="5" t="n">
        <v>475</v>
      </c>
      <c r="D36802" s="5" t="n">
        <v>1845</v>
      </c>
      <c r="E36802" s="1" t="n">
        <v>475</v>
      </c>
      <c r="F36802" s="1" t="n">
        <v>-22155</v>
      </c>
      <c r="G36802" s="1" t="str">
        <f aca="false">IF(B36802=32767,"本行のTermMinは「一週間以上」を示す仮値であり、計算値ではありません。","")</f>
        <v/>
      </c>
    </row>
    <row r="36803" customFormat="false" ht="12.75" hidden="false" customHeight="false" outlineLevel="0" collapsed="false">
      <c r="A36803" s="4" t="n">
        <v>36801</v>
      </c>
      <c r="B36803" s="5" t="n">
        <v>3044</v>
      </c>
      <c r="C36803" s="5" t="n">
        <v>485</v>
      </c>
      <c r="D36803" s="5" t="n">
        <v>1845</v>
      </c>
      <c r="E36803" s="1" t="n">
        <v>485</v>
      </c>
      <c r="F36803" s="1" t="n">
        <v>-22155</v>
      </c>
      <c r="G36803" s="1" t="str">
        <f aca="false">IF(B36803=32767,"本行のTermMinは「一週間以上」を示す仮値であり、計算値ではありません。","")</f>
        <v/>
      </c>
    </row>
    <row r="36804" customFormat="false" ht="12.75" hidden="false" customHeight="false" outlineLevel="0" collapsed="false">
      <c r="A36804" s="4" t="n">
        <v>36802</v>
      </c>
      <c r="B36804" s="5" t="n">
        <v>2968</v>
      </c>
      <c r="C36804" s="5" t="n">
        <v>495</v>
      </c>
      <c r="D36804" s="5" t="n">
        <v>1845</v>
      </c>
      <c r="E36804" s="1" t="n">
        <v>495</v>
      </c>
      <c r="F36804" s="1" t="n">
        <v>-22155</v>
      </c>
      <c r="G36804" s="1" t="str">
        <f aca="false">IF(B36804=32767,"本行のTermMinは「一週間以上」を示す仮値であり、計算値ではありません。","")</f>
        <v/>
      </c>
    </row>
    <row r="36805" customFormat="false" ht="12.75" hidden="false" customHeight="false" outlineLevel="0" collapsed="false">
      <c r="A36805" s="4" t="n">
        <v>36803</v>
      </c>
      <c r="B36805" s="5" t="n">
        <v>1991</v>
      </c>
      <c r="C36805" s="5" t="n">
        <v>505</v>
      </c>
      <c r="D36805" s="5" t="n">
        <v>1845</v>
      </c>
      <c r="E36805" s="1" t="n">
        <v>505</v>
      </c>
      <c r="F36805" s="1" t="n">
        <v>-22155</v>
      </c>
      <c r="G36805" s="1" t="str">
        <f aca="false">IF(B36805=32767,"本行のTermMinは「一週間以上」を示す仮値であり、計算値ではありません。","")</f>
        <v/>
      </c>
    </row>
    <row r="36806" customFormat="false" ht="12.75" hidden="false" customHeight="false" outlineLevel="0" collapsed="false">
      <c r="A36806" s="4" t="n">
        <v>36804</v>
      </c>
      <c r="B36806" s="5" t="n">
        <v>2003</v>
      </c>
      <c r="C36806" s="5" t="n">
        <v>515</v>
      </c>
      <c r="D36806" s="5" t="n">
        <v>1845</v>
      </c>
      <c r="E36806" s="1" t="n">
        <v>515</v>
      </c>
      <c r="F36806" s="1" t="n">
        <v>-22155</v>
      </c>
      <c r="G36806" s="1" t="str">
        <f aca="false">IF(B36806=32767,"本行のTermMinは「一週間以上」を示す仮値であり、計算値ではありません。","")</f>
        <v/>
      </c>
    </row>
    <row r="36807" customFormat="false" ht="12.75" hidden="false" customHeight="false" outlineLevel="0" collapsed="false">
      <c r="A36807" s="4" t="n">
        <v>36805</v>
      </c>
      <c r="B36807" s="5" t="n">
        <v>3081</v>
      </c>
      <c r="C36807" s="5" t="n">
        <v>525</v>
      </c>
      <c r="D36807" s="5" t="n">
        <v>1845</v>
      </c>
      <c r="E36807" s="1" t="n">
        <v>525</v>
      </c>
      <c r="F36807" s="1" t="n">
        <v>-22155</v>
      </c>
      <c r="G36807" s="1" t="str">
        <f aca="false">IF(B36807=32767,"本行のTermMinは「一週間以上」を示す仮値であり、計算値ではありません。","")</f>
        <v/>
      </c>
    </row>
    <row r="36808" customFormat="false" ht="12.75" hidden="false" customHeight="false" outlineLevel="0" collapsed="false">
      <c r="A36808" s="4" t="n">
        <v>36806</v>
      </c>
      <c r="B36808" s="5" t="n">
        <v>3586</v>
      </c>
      <c r="C36808" s="5" t="n">
        <v>535</v>
      </c>
      <c r="D36808" s="5" t="n">
        <v>1845</v>
      </c>
      <c r="E36808" s="1" t="n">
        <v>535</v>
      </c>
      <c r="F36808" s="1" t="n">
        <v>-22155</v>
      </c>
      <c r="G36808" s="1" t="str">
        <f aca="false">IF(B36808=32767,"本行のTermMinは「一週間以上」を示す仮値であり、計算値ではありません。","")</f>
        <v/>
      </c>
    </row>
    <row r="36809" customFormat="false" ht="12.75" hidden="false" customHeight="false" outlineLevel="0" collapsed="false">
      <c r="A36809" s="4" t="n">
        <v>36807</v>
      </c>
      <c r="B36809" s="5" t="n">
        <v>32767</v>
      </c>
      <c r="C36809" s="5" t="n">
        <v>545</v>
      </c>
      <c r="D36809" s="5" t="n">
        <v>1845</v>
      </c>
      <c r="E36809" s="1" t="n">
        <v>545</v>
      </c>
      <c r="F36809" s="1" t="n">
        <v>-22155</v>
      </c>
      <c r="G36809" s="1" t="str">
        <f aca="false">IF(B36809=32767,"本行のTermMinは「一週間以上」を示す仮値であり、計算値ではありません。","")</f>
        <v>本行のTermMinは「一週間以上」を示す仮値であり、計算値ではありません。</v>
      </c>
    </row>
    <row r="36810" customFormat="false" ht="12.75" hidden="false" customHeight="false" outlineLevel="0" collapsed="false">
      <c r="A36810" s="4" t="n">
        <v>36808</v>
      </c>
      <c r="B36810" s="5" t="n">
        <v>2945</v>
      </c>
      <c r="C36810" s="5" t="n">
        <v>555</v>
      </c>
      <c r="D36810" s="5" t="n">
        <v>1845</v>
      </c>
      <c r="E36810" s="1" t="n">
        <v>555</v>
      </c>
      <c r="F36810" s="1" t="n">
        <v>-22155</v>
      </c>
      <c r="G36810" s="1" t="str">
        <f aca="false">IF(B36810=32767,"本行のTermMinは「一週間以上」を示す仮値であり、計算値ではありません。","")</f>
        <v/>
      </c>
    </row>
    <row r="36811" customFormat="false" ht="12.75" hidden="false" customHeight="false" outlineLevel="0" collapsed="false">
      <c r="A36811" s="4" t="n">
        <v>36809</v>
      </c>
      <c r="B36811" s="5" t="n">
        <v>1446</v>
      </c>
      <c r="C36811" s="5" t="n">
        <v>565</v>
      </c>
      <c r="D36811" s="5" t="n">
        <v>1845</v>
      </c>
      <c r="E36811" s="1" t="n">
        <v>565</v>
      </c>
      <c r="F36811" s="1" t="n">
        <v>-22155</v>
      </c>
      <c r="G36811" s="1" t="str">
        <f aca="false">IF(B36811=32767,"本行のTermMinは「一週間以上」を示す仮値であり、計算値ではありません。","")</f>
        <v/>
      </c>
    </row>
    <row r="36812" customFormat="false" ht="12.75" hidden="false" customHeight="false" outlineLevel="0" collapsed="false">
      <c r="A36812" s="4" t="n">
        <v>36810</v>
      </c>
      <c r="B36812" s="5" t="n">
        <v>1129</v>
      </c>
      <c r="C36812" s="5" t="n">
        <v>575</v>
      </c>
      <c r="D36812" s="5" t="n">
        <v>1845</v>
      </c>
      <c r="E36812" s="1" t="n">
        <v>575</v>
      </c>
      <c r="F36812" s="1" t="n">
        <v>-22155</v>
      </c>
      <c r="G36812" s="1" t="str">
        <f aca="false">IF(B36812=32767,"本行のTermMinは「一週間以上」を示す仮値であり、計算値ではありません。","")</f>
        <v/>
      </c>
    </row>
    <row r="36813" customFormat="false" ht="12.75" hidden="false" customHeight="false" outlineLevel="0" collapsed="false">
      <c r="A36813" s="4" t="n">
        <v>36811</v>
      </c>
      <c r="B36813" s="5" t="n">
        <v>1053</v>
      </c>
      <c r="C36813" s="5" t="n">
        <v>585</v>
      </c>
      <c r="D36813" s="5" t="n">
        <v>1845</v>
      </c>
      <c r="E36813" s="1" t="n">
        <v>585</v>
      </c>
      <c r="F36813" s="1" t="n">
        <v>-22155</v>
      </c>
      <c r="G36813" s="1" t="str">
        <f aca="false">IF(B36813=32767,"本行のTermMinは「一週間以上」を示す仮値であり、計算値ではありません。","")</f>
        <v/>
      </c>
    </row>
    <row r="36814" customFormat="false" ht="12.75" hidden="false" customHeight="false" outlineLevel="0" collapsed="false">
      <c r="A36814" s="4" t="n">
        <v>36812</v>
      </c>
      <c r="B36814" s="5" t="n">
        <v>1912</v>
      </c>
      <c r="C36814" s="5" t="n">
        <v>595</v>
      </c>
      <c r="D36814" s="5" t="n">
        <v>1845</v>
      </c>
      <c r="E36814" s="1" t="n">
        <v>595</v>
      </c>
      <c r="F36814" s="1" t="n">
        <v>-22155</v>
      </c>
      <c r="G36814" s="1" t="str">
        <f aca="false">IF(B36814=32767,"本行のTermMinは「一週間以上」を示す仮値であり、計算値ではありません。","")</f>
        <v/>
      </c>
    </row>
    <row r="36815" customFormat="false" ht="12.75" hidden="false" customHeight="false" outlineLevel="0" collapsed="false">
      <c r="A36815" s="4" t="n">
        <v>36813</v>
      </c>
      <c r="B36815" s="5" t="n">
        <v>1831</v>
      </c>
      <c r="C36815" s="5" t="n">
        <v>605</v>
      </c>
      <c r="D36815" s="5" t="n">
        <v>1845</v>
      </c>
      <c r="E36815" s="1" t="n">
        <v>605</v>
      </c>
      <c r="F36815" s="1" t="n">
        <v>-22155</v>
      </c>
      <c r="G36815" s="1" t="str">
        <f aca="false">IF(B36815=32767,"本行のTermMinは「一週間以上」を示す仮値であり、計算値ではありません。","")</f>
        <v/>
      </c>
    </row>
    <row r="36816" customFormat="false" ht="12.75" hidden="false" customHeight="false" outlineLevel="0" collapsed="false">
      <c r="A36816" s="4" t="n">
        <v>36814</v>
      </c>
      <c r="B36816" s="5" t="n">
        <v>1703</v>
      </c>
      <c r="C36816" s="5" t="n">
        <v>615</v>
      </c>
      <c r="D36816" s="5" t="n">
        <v>1845</v>
      </c>
      <c r="E36816" s="1" t="n">
        <v>615</v>
      </c>
      <c r="F36816" s="1" t="n">
        <v>-22155</v>
      </c>
      <c r="G36816" s="1" t="str">
        <f aca="false">IF(B36816=32767,"本行のTermMinは「一週間以上」を示す仮値であり、計算値ではありません。","")</f>
        <v/>
      </c>
    </row>
    <row r="36817" customFormat="false" ht="12.75" hidden="false" customHeight="false" outlineLevel="0" collapsed="false">
      <c r="A36817" s="4" t="n">
        <v>36815</v>
      </c>
      <c r="B36817" s="5" t="n">
        <v>1616</v>
      </c>
      <c r="C36817" s="5" t="n">
        <v>625</v>
      </c>
      <c r="D36817" s="5" t="n">
        <v>1845</v>
      </c>
      <c r="E36817" s="1" t="n">
        <v>625</v>
      </c>
      <c r="F36817" s="1" t="n">
        <v>-22155</v>
      </c>
      <c r="G36817" s="1" t="str">
        <f aca="false">IF(B36817=32767,"本行のTermMinは「一週間以上」を示す仮値であり、計算値ではありません。","")</f>
        <v/>
      </c>
    </row>
    <row r="36818" customFormat="false" ht="12.75" hidden="false" customHeight="false" outlineLevel="0" collapsed="false">
      <c r="A36818" s="4" t="n">
        <v>36816</v>
      </c>
      <c r="B36818" s="5" t="n">
        <v>2039</v>
      </c>
      <c r="C36818" s="5" t="n">
        <v>635</v>
      </c>
      <c r="D36818" s="5" t="n">
        <v>1845</v>
      </c>
      <c r="E36818" s="1" t="n">
        <v>635</v>
      </c>
      <c r="F36818" s="1" t="n">
        <v>-22155</v>
      </c>
      <c r="G36818" s="1" t="str">
        <f aca="false">IF(B36818=32767,"本行のTermMinは「一週間以上」を示す仮値であり、計算値ではありません。","")</f>
        <v/>
      </c>
    </row>
    <row r="36819" customFormat="false" ht="12.75" hidden="false" customHeight="false" outlineLevel="0" collapsed="false">
      <c r="A36819" s="4" t="n">
        <v>36817</v>
      </c>
      <c r="B36819" s="5" t="n">
        <v>3066</v>
      </c>
      <c r="C36819" s="5" t="n">
        <v>645</v>
      </c>
      <c r="D36819" s="5" t="n">
        <v>1845</v>
      </c>
      <c r="E36819" s="1" t="n">
        <v>645</v>
      </c>
      <c r="F36819" s="1" t="n">
        <v>-22155</v>
      </c>
      <c r="G36819" s="1" t="str">
        <f aca="false">IF(B36819=32767,"本行のTermMinは「一週間以上」を示す仮値であり、計算値ではありません。","")</f>
        <v/>
      </c>
    </row>
    <row r="36820" customFormat="false" ht="12.75" hidden="false" customHeight="false" outlineLevel="0" collapsed="false">
      <c r="A36820" s="4" t="n">
        <v>36818</v>
      </c>
      <c r="B36820" s="5" t="n">
        <v>32767</v>
      </c>
      <c r="C36820" s="5" t="n">
        <v>655</v>
      </c>
      <c r="D36820" s="5" t="n">
        <v>1845</v>
      </c>
      <c r="E36820" s="1" t="n">
        <v>655</v>
      </c>
      <c r="F36820" s="1" t="n">
        <v>-22155</v>
      </c>
      <c r="G36820" s="1" t="str">
        <f aca="false">IF(B36820=32767,"本行のTermMinは「一週間以上」を示す仮値であり、計算値ではありません。","")</f>
        <v>本行のTermMinは「一週間以上」を示す仮値であり、計算値ではありません。</v>
      </c>
    </row>
    <row r="36821" customFormat="false" ht="12.75" hidden="false" customHeight="false" outlineLevel="0" collapsed="false">
      <c r="A36821" s="4" t="n">
        <v>36819</v>
      </c>
      <c r="B36821" s="5" t="n">
        <v>32767</v>
      </c>
      <c r="C36821" s="5" t="n">
        <v>355</v>
      </c>
      <c r="D36821" s="5" t="n">
        <v>1855</v>
      </c>
      <c r="E36821" s="1" t="n">
        <v>355</v>
      </c>
      <c r="F36821" s="1" t="n">
        <v>-22145</v>
      </c>
      <c r="G36821" s="1" t="str">
        <f aca="false">IF(B36821=32767,"本行のTermMinは「一週間以上」を示す仮値であり、計算値ではありません。","")</f>
        <v>本行のTermMinは「一週間以上」を示す仮値であり、計算値ではありません。</v>
      </c>
    </row>
    <row r="36822" customFormat="false" ht="12.75" hidden="false" customHeight="false" outlineLevel="0" collapsed="false">
      <c r="A36822" s="4" t="n">
        <v>36820</v>
      </c>
      <c r="B36822" s="5" t="n">
        <v>2238</v>
      </c>
      <c r="C36822" s="5" t="n">
        <v>365</v>
      </c>
      <c r="D36822" s="5" t="n">
        <v>1855</v>
      </c>
      <c r="E36822" s="1" t="n">
        <v>365</v>
      </c>
      <c r="F36822" s="1" t="n">
        <v>-22145</v>
      </c>
      <c r="G36822" s="1" t="str">
        <f aca="false">IF(B36822=32767,"本行のTermMinは「一週間以上」を示す仮値であり、計算値ではありません。","")</f>
        <v/>
      </c>
    </row>
    <row r="36823" customFormat="false" ht="12.75" hidden="false" customHeight="false" outlineLevel="0" collapsed="false">
      <c r="A36823" s="4" t="n">
        <v>36821</v>
      </c>
      <c r="B36823" s="5" t="n">
        <v>2027</v>
      </c>
      <c r="C36823" s="5" t="n">
        <v>375</v>
      </c>
      <c r="D36823" s="5" t="n">
        <v>1855</v>
      </c>
      <c r="E36823" s="1" t="n">
        <v>375</v>
      </c>
      <c r="F36823" s="1" t="n">
        <v>-22145</v>
      </c>
      <c r="G36823" s="1" t="str">
        <f aca="false">IF(B36823=32767,"本行のTermMinは「一週間以上」を示す仮値であり、計算値ではありません。","")</f>
        <v/>
      </c>
    </row>
    <row r="36824" customFormat="false" ht="12.75" hidden="false" customHeight="false" outlineLevel="0" collapsed="false">
      <c r="A36824" s="4" t="n">
        <v>36822</v>
      </c>
      <c r="B36824" s="5" t="n">
        <v>2027</v>
      </c>
      <c r="C36824" s="5" t="n">
        <v>385</v>
      </c>
      <c r="D36824" s="5" t="n">
        <v>1855</v>
      </c>
      <c r="E36824" s="1" t="n">
        <v>385</v>
      </c>
      <c r="F36824" s="1" t="n">
        <v>-22145</v>
      </c>
      <c r="G36824" s="1" t="str">
        <f aca="false">IF(B36824=32767,"本行のTermMinは「一週間以上」を示す仮値であり、計算値ではありません。","")</f>
        <v/>
      </c>
    </row>
    <row r="36825" customFormat="false" ht="12.75" hidden="false" customHeight="false" outlineLevel="0" collapsed="false">
      <c r="A36825" s="4" t="n">
        <v>36823</v>
      </c>
      <c r="B36825" s="5" t="n">
        <v>2136</v>
      </c>
      <c r="C36825" s="5" t="n">
        <v>395</v>
      </c>
      <c r="D36825" s="5" t="n">
        <v>1855</v>
      </c>
      <c r="E36825" s="1" t="n">
        <v>395</v>
      </c>
      <c r="F36825" s="1" t="n">
        <v>-22145</v>
      </c>
      <c r="G36825" s="1" t="str">
        <f aca="false">IF(B36825=32767,"本行のTermMinは「一週間以上」を示す仮値であり、計算値ではありません。","")</f>
        <v/>
      </c>
    </row>
    <row r="36826" customFormat="false" ht="12.75" hidden="false" customHeight="false" outlineLevel="0" collapsed="false">
      <c r="A36826" s="4" t="n">
        <v>36824</v>
      </c>
      <c r="B36826" s="5" t="n">
        <v>2027</v>
      </c>
      <c r="C36826" s="5" t="n">
        <v>405</v>
      </c>
      <c r="D36826" s="5" t="n">
        <v>1855</v>
      </c>
      <c r="E36826" s="1" t="n">
        <v>405</v>
      </c>
      <c r="F36826" s="1" t="n">
        <v>-22145</v>
      </c>
      <c r="G36826" s="1" t="str">
        <f aca="false">IF(B36826=32767,"本行のTermMinは「一週間以上」を示す仮値であり、計算値ではありません。","")</f>
        <v/>
      </c>
    </row>
    <row r="36827" customFormat="false" ht="12.75" hidden="false" customHeight="false" outlineLevel="0" collapsed="false">
      <c r="A36827" s="4" t="n">
        <v>36825</v>
      </c>
      <c r="B36827" s="5" t="n">
        <v>2176</v>
      </c>
      <c r="C36827" s="5" t="n">
        <v>415</v>
      </c>
      <c r="D36827" s="5" t="n">
        <v>1855</v>
      </c>
      <c r="E36827" s="1" t="n">
        <v>415</v>
      </c>
      <c r="F36827" s="1" t="n">
        <v>-22145</v>
      </c>
      <c r="G36827" s="1" t="str">
        <f aca="false">IF(B36827=32767,"本行のTermMinは「一週間以上」を示す仮値であり、計算値ではありません。","")</f>
        <v/>
      </c>
    </row>
    <row r="36828" customFormat="false" ht="12.75" hidden="false" customHeight="false" outlineLevel="0" collapsed="false">
      <c r="A36828" s="4" t="n">
        <v>36826</v>
      </c>
      <c r="B36828" s="5" t="n">
        <v>2176</v>
      </c>
      <c r="C36828" s="5" t="n">
        <v>425</v>
      </c>
      <c r="D36828" s="5" t="n">
        <v>1855</v>
      </c>
      <c r="E36828" s="1" t="n">
        <v>425</v>
      </c>
      <c r="F36828" s="1" t="n">
        <v>-22145</v>
      </c>
      <c r="G36828" s="1" t="str">
        <f aca="false">IF(B36828=32767,"本行のTermMinは「一週間以上」を示す仮値であり、計算値ではありません。","")</f>
        <v/>
      </c>
    </row>
    <row r="36829" customFormat="false" ht="12.75" hidden="false" customHeight="false" outlineLevel="0" collapsed="false">
      <c r="A36829" s="4" t="n">
        <v>36827</v>
      </c>
      <c r="B36829" s="5" t="n">
        <v>3114</v>
      </c>
      <c r="C36829" s="5" t="n">
        <v>435</v>
      </c>
      <c r="D36829" s="5" t="n">
        <v>1855</v>
      </c>
      <c r="E36829" s="1" t="n">
        <v>435</v>
      </c>
      <c r="F36829" s="1" t="n">
        <v>-22145</v>
      </c>
      <c r="G36829" s="1" t="str">
        <f aca="false">IF(B36829=32767,"本行のTermMinは「一週間以上」を示す仮値であり、計算値ではありません。","")</f>
        <v/>
      </c>
    </row>
    <row r="36830" customFormat="false" ht="12.75" hidden="false" customHeight="false" outlineLevel="0" collapsed="false">
      <c r="A36830" s="4" t="n">
        <v>36828</v>
      </c>
      <c r="B36830" s="5" t="n">
        <v>3150</v>
      </c>
      <c r="C36830" s="5" t="n">
        <v>445</v>
      </c>
      <c r="D36830" s="5" t="n">
        <v>1855</v>
      </c>
      <c r="E36830" s="1" t="n">
        <v>445</v>
      </c>
      <c r="F36830" s="1" t="n">
        <v>-22145</v>
      </c>
      <c r="G36830" s="1" t="str">
        <f aca="false">IF(B36830=32767,"本行のTermMinは「一週間以上」を示す仮値であり、計算値ではありません。","")</f>
        <v/>
      </c>
    </row>
    <row r="36831" customFormat="false" ht="12.75" hidden="false" customHeight="false" outlineLevel="0" collapsed="false">
      <c r="A36831" s="4" t="n">
        <v>36829</v>
      </c>
      <c r="B36831" s="5" t="n">
        <v>3043</v>
      </c>
      <c r="C36831" s="5" t="n">
        <v>455</v>
      </c>
      <c r="D36831" s="5" t="n">
        <v>1855</v>
      </c>
      <c r="E36831" s="1" t="n">
        <v>455</v>
      </c>
      <c r="F36831" s="1" t="n">
        <v>-22145</v>
      </c>
      <c r="G36831" s="1" t="str">
        <f aca="false">IF(B36831=32767,"本行のTermMinは「一週間以上」を示す仮値であり、計算値ではありません。","")</f>
        <v/>
      </c>
    </row>
    <row r="36832" customFormat="false" ht="12.75" hidden="false" customHeight="false" outlineLevel="0" collapsed="false">
      <c r="A36832" s="4" t="n">
        <v>36830</v>
      </c>
      <c r="B36832" s="5" t="n">
        <v>2968</v>
      </c>
      <c r="C36832" s="5" t="n">
        <v>465</v>
      </c>
      <c r="D36832" s="5" t="n">
        <v>1855</v>
      </c>
      <c r="E36832" s="1" t="n">
        <v>465</v>
      </c>
      <c r="F36832" s="1" t="n">
        <v>-22145</v>
      </c>
      <c r="G36832" s="1" t="str">
        <f aca="false">IF(B36832=32767,"本行のTermMinは「一週間以上」を示す仮値であり、計算値ではありません。","")</f>
        <v/>
      </c>
    </row>
    <row r="36833" customFormat="false" ht="12.75" hidden="false" customHeight="false" outlineLevel="0" collapsed="false">
      <c r="A36833" s="4" t="n">
        <v>36831</v>
      </c>
      <c r="B36833" s="5" t="n">
        <v>3062</v>
      </c>
      <c r="C36833" s="5" t="n">
        <v>475</v>
      </c>
      <c r="D36833" s="5" t="n">
        <v>1855</v>
      </c>
      <c r="E36833" s="1" t="n">
        <v>475</v>
      </c>
      <c r="F36833" s="1" t="n">
        <v>-22145</v>
      </c>
      <c r="G36833" s="1" t="str">
        <f aca="false">IF(B36833=32767,"本行のTermMinは「一週間以上」を示す仮値であり、計算値ではありません。","")</f>
        <v/>
      </c>
    </row>
    <row r="36834" customFormat="false" ht="12.75" hidden="false" customHeight="false" outlineLevel="0" collapsed="false">
      <c r="A36834" s="4" t="n">
        <v>36832</v>
      </c>
      <c r="B36834" s="5" t="n">
        <v>3079</v>
      </c>
      <c r="C36834" s="5" t="n">
        <v>485</v>
      </c>
      <c r="D36834" s="5" t="n">
        <v>1855</v>
      </c>
      <c r="E36834" s="1" t="n">
        <v>485</v>
      </c>
      <c r="F36834" s="1" t="n">
        <v>-22145</v>
      </c>
      <c r="G36834" s="1" t="str">
        <f aca="false">IF(B36834=32767,"本行のTermMinは「一週間以上」を示す仮値であり、計算値ではありません。","")</f>
        <v/>
      </c>
    </row>
    <row r="36835" customFormat="false" ht="12.75" hidden="false" customHeight="false" outlineLevel="0" collapsed="false">
      <c r="A36835" s="4" t="n">
        <v>36833</v>
      </c>
      <c r="B36835" s="5" t="n">
        <v>2177</v>
      </c>
      <c r="C36835" s="5" t="n">
        <v>495</v>
      </c>
      <c r="D36835" s="5" t="n">
        <v>1855</v>
      </c>
      <c r="E36835" s="1" t="n">
        <v>495</v>
      </c>
      <c r="F36835" s="1" t="n">
        <v>-22145</v>
      </c>
      <c r="G36835" s="1" t="str">
        <f aca="false">IF(B36835=32767,"本行のTermMinは「一週間以上」を示す仮値であり、計算値ではありません。","")</f>
        <v/>
      </c>
    </row>
    <row r="36836" customFormat="false" ht="12.75" hidden="false" customHeight="false" outlineLevel="0" collapsed="false">
      <c r="A36836" s="4" t="n">
        <v>36834</v>
      </c>
      <c r="B36836" s="5" t="n">
        <v>1833</v>
      </c>
      <c r="C36836" s="5" t="n">
        <v>505</v>
      </c>
      <c r="D36836" s="5" t="n">
        <v>1855</v>
      </c>
      <c r="E36836" s="1" t="n">
        <v>505</v>
      </c>
      <c r="F36836" s="1" t="n">
        <v>-22145</v>
      </c>
      <c r="G36836" s="1" t="str">
        <f aca="false">IF(B36836=32767,"本行のTermMinは「一週間以上」を示す仮値であり、計算値ではありません。","")</f>
        <v/>
      </c>
    </row>
    <row r="36837" customFormat="false" ht="12.75" hidden="false" customHeight="false" outlineLevel="0" collapsed="false">
      <c r="A36837" s="4" t="n">
        <v>36835</v>
      </c>
      <c r="B36837" s="5" t="n">
        <v>3139</v>
      </c>
      <c r="C36837" s="5" t="n">
        <v>515</v>
      </c>
      <c r="D36837" s="5" t="n">
        <v>1855</v>
      </c>
      <c r="E36837" s="1" t="n">
        <v>515</v>
      </c>
      <c r="F36837" s="1" t="n">
        <v>-22145</v>
      </c>
      <c r="G36837" s="1" t="str">
        <f aca="false">IF(B36837=32767,"本行のTermMinは「一週間以上」を示す仮値であり、計算値ではありません。","")</f>
        <v/>
      </c>
    </row>
    <row r="36838" customFormat="false" ht="12.75" hidden="false" customHeight="false" outlineLevel="0" collapsed="false">
      <c r="A36838" s="4" t="n">
        <v>36836</v>
      </c>
      <c r="B36838" s="5" t="n">
        <v>3382</v>
      </c>
      <c r="C36838" s="5" t="n">
        <v>525</v>
      </c>
      <c r="D36838" s="5" t="n">
        <v>1855</v>
      </c>
      <c r="E36838" s="1" t="n">
        <v>525</v>
      </c>
      <c r="F36838" s="1" t="n">
        <v>-22145</v>
      </c>
      <c r="G36838" s="1" t="str">
        <f aca="false">IF(B36838=32767,"本行のTermMinは「一週間以上」を示す仮値であり、計算値ではありません。","")</f>
        <v/>
      </c>
    </row>
    <row r="36839" customFormat="false" ht="12.75" hidden="false" customHeight="false" outlineLevel="0" collapsed="false">
      <c r="A36839" s="4" t="n">
        <v>36837</v>
      </c>
      <c r="B36839" s="5" t="n">
        <v>3732</v>
      </c>
      <c r="C36839" s="5" t="n">
        <v>535</v>
      </c>
      <c r="D36839" s="5" t="n">
        <v>1855</v>
      </c>
      <c r="E36839" s="1" t="n">
        <v>535</v>
      </c>
      <c r="F36839" s="1" t="n">
        <v>-22145</v>
      </c>
      <c r="G36839" s="1" t="str">
        <f aca="false">IF(B36839=32767,"本行のTermMinは「一週間以上」を示す仮値であり、計算値ではありません。","")</f>
        <v/>
      </c>
    </row>
    <row r="36840" customFormat="false" ht="12.75" hidden="false" customHeight="false" outlineLevel="0" collapsed="false">
      <c r="A36840" s="4" t="n">
        <v>36838</v>
      </c>
      <c r="B36840" s="5" t="n">
        <v>32767</v>
      </c>
      <c r="C36840" s="5" t="n">
        <v>545</v>
      </c>
      <c r="D36840" s="5" t="n">
        <v>1855</v>
      </c>
      <c r="E36840" s="1" t="n">
        <v>545</v>
      </c>
      <c r="F36840" s="1" t="n">
        <v>-22145</v>
      </c>
      <c r="G36840" s="1" t="str">
        <f aca="false">IF(B36840=32767,"本行のTermMinは「一週間以上」を示す仮値であり、計算値ではありません。","")</f>
        <v>本行のTermMinは「一週間以上」を示す仮値であり、計算値ではありません。</v>
      </c>
    </row>
    <row r="36841" customFormat="false" ht="12.75" hidden="false" customHeight="false" outlineLevel="0" collapsed="false">
      <c r="A36841" s="4" t="n">
        <v>36839</v>
      </c>
      <c r="B36841" s="5" t="n">
        <v>1833</v>
      </c>
      <c r="C36841" s="5" t="n">
        <v>555</v>
      </c>
      <c r="D36841" s="5" t="n">
        <v>1855</v>
      </c>
      <c r="E36841" s="1" t="n">
        <v>555</v>
      </c>
      <c r="F36841" s="1" t="n">
        <v>-22145</v>
      </c>
      <c r="G36841" s="1" t="str">
        <f aca="false">IF(B36841=32767,"本行のTermMinは「一週間以上」を示す仮値であり、計算値ではありません。","")</f>
        <v/>
      </c>
    </row>
    <row r="36842" customFormat="false" ht="12.75" hidden="false" customHeight="false" outlineLevel="0" collapsed="false">
      <c r="A36842" s="4" t="n">
        <v>36840</v>
      </c>
      <c r="B36842" s="5" t="n">
        <v>1496</v>
      </c>
      <c r="C36842" s="5" t="n">
        <v>565</v>
      </c>
      <c r="D36842" s="5" t="n">
        <v>1855</v>
      </c>
      <c r="E36842" s="1" t="n">
        <v>565</v>
      </c>
      <c r="F36842" s="1" t="n">
        <v>-22145</v>
      </c>
      <c r="G36842" s="1" t="str">
        <f aca="false">IF(B36842=32767,"本行のTermMinは「一週間以上」を示す仮値であり、計算値ではありません。","")</f>
        <v/>
      </c>
    </row>
    <row r="36843" customFormat="false" ht="12.75" hidden="false" customHeight="false" outlineLevel="0" collapsed="false">
      <c r="A36843" s="4" t="n">
        <v>36841</v>
      </c>
      <c r="B36843" s="5" t="n">
        <v>828</v>
      </c>
      <c r="C36843" s="5" t="n">
        <v>575</v>
      </c>
      <c r="D36843" s="5" t="n">
        <v>1855</v>
      </c>
      <c r="E36843" s="1" t="n">
        <v>575</v>
      </c>
      <c r="F36843" s="1" t="n">
        <v>-22145</v>
      </c>
      <c r="G36843" s="1" t="str">
        <f aca="false">IF(B36843=32767,"本行のTermMinは「一週間以上」を示す仮値であり、計算値ではありません。","")</f>
        <v/>
      </c>
    </row>
    <row r="36844" customFormat="false" ht="12.75" hidden="false" customHeight="false" outlineLevel="0" collapsed="false">
      <c r="A36844" s="4" t="n">
        <v>36842</v>
      </c>
      <c r="B36844" s="5" t="n">
        <v>842</v>
      </c>
      <c r="C36844" s="5" t="n">
        <v>585</v>
      </c>
      <c r="D36844" s="5" t="n">
        <v>1855</v>
      </c>
      <c r="E36844" s="1" t="n">
        <v>585</v>
      </c>
      <c r="F36844" s="1" t="n">
        <v>-22145</v>
      </c>
      <c r="G36844" s="1" t="str">
        <f aca="false">IF(B36844=32767,"本行のTermMinは「一週間以上」を示す仮値であり、計算値ではありません。","")</f>
        <v/>
      </c>
    </row>
    <row r="36845" customFormat="false" ht="12.75" hidden="false" customHeight="false" outlineLevel="0" collapsed="false">
      <c r="A36845" s="4" t="n">
        <v>36843</v>
      </c>
      <c r="B36845" s="5" t="n">
        <v>1965</v>
      </c>
      <c r="C36845" s="5" t="n">
        <v>595</v>
      </c>
      <c r="D36845" s="5" t="n">
        <v>1855</v>
      </c>
      <c r="E36845" s="1" t="n">
        <v>595</v>
      </c>
      <c r="F36845" s="1" t="n">
        <v>-22145</v>
      </c>
      <c r="G36845" s="1" t="str">
        <f aca="false">IF(B36845=32767,"本行のTermMinは「一週間以上」を示す仮値であり、計算値ではありません。","")</f>
        <v/>
      </c>
    </row>
    <row r="36846" customFormat="false" ht="12.75" hidden="false" customHeight="false" outlineLevel="0" collapsed="false">
      <c r="A36846" s="4" t="n">
        <v>36844</v>
      </c>
      <c r="B36846" s="5" t="n">
        <v>3347</v>
      </c>
      <c r="C36846" s="5" t="n">
        <v>605</v>
      </c>
      <c r="D36846" s="5" t="n">
        <v>1855</v>
      </c>
      <c r="E36846" s="1" t="n">
        <v>605</v>
      </c>
      <c r="F36846" s="1" t="n">
        <v>-22145</v>
      </c>
      <c r="G36846" s="1" t="str">
        <f aca="false">IF(B36846=32767,"本行のTermMinは「一週間以上」を示す仮値であり、計算値ではありません。","")</f>
        <v/>
      </c>
    </row>
    <row r="36847" customFormat="false" ht="12.75" hidden="false" customHeight="false" outlineLevel="0" collapsed="false">
      <c r="A36847" s="4" t="n">
        <v>36845</v>
      </c>
      <c r="B36847" s="5" t="n">
        <v>32767</v>
      </c>
      <c r="C36847" s="5" t="n">
        <v>615</v>
      </c>
      <c r="D36847" s="5" t="n">
        <v>1855</v>
      </c>
      <c r="E36847" s="1" t="n">
        <v>615</v>
      </c>
      <c r="F36847" s="1" t="n">
        <v>-22145</v>
      </c>
      <c r="G36847" s="1" t="str">
        <f aca="false">IF(B36847=32767,"本行のTermMinは「一週間以上」を示す仮値であり、計算値ではありません。","")</f>
        <v>本行のTermMinは「一週間以上」を示す仮値であり、計算値ではありません。</v>
      </c>
    </row>
    <row r="36848" customFormat="false" ht="12.75" hidden="false" customHeight="false" outlineLevel="0" collapsed="false">
      <c r="A36848" s="4" t="n">
        <v>36846</v>
      </c>
      <c r="B36848" s="5" t="n">
        <v>3465</v>
      </c>
      <c r="C36848" s="5" t="n">
        <v>365</v>
      </c>
      <c r="D36848" s="5" t="n">
        <v>1865</v>
      </c>
      <c r="E36848" s="1" t="n">
        <v>365</v>
      </c>
      <c r="F36848" s="1" t="n">
        <v>-22135</v>
      </c>
      <c r="G36848" s="1" t="str">
        <f aca="false">IF(B36848=32767,"本行のTermMinは「一週間以上」を示す仮値であり、計算値ではありません。","")</f>
        <v/>
      </c>
    </row>
    <row r="36849" customFormat="false" ht="12.75" hidden="false" customHeight="false" outlineLevel="0" collapsed="false">
      <c r="A36849" s="4" t="n">
        <v>36847</v>
      </c>
      <c r="B36849" s="5" t="n">
        <v>1763</v>
      </c>
      <c r="C36849" s="5" t="n">
        <v>375</v>
      </c>
      <c r="D36849" s="5" t="n">
        <v>1865</v>
      </c>
      <c r="E36849" s="1" t="n">
        <v>375</v>
      </c>
      <c r="F36849" s="1" t="n">
        <v>-22135</v>
      </c>
      <c r="G36849" s="1" t="str">
        <f aca="false">IF(B36849=32767,"本行のTermMinは「一週間以上」を示す仮値であり、計算値ではありません。","")</f>
        <v/>
      </c>
    </row>
    <row r="36850" customFormat="false" ht="12.75" hidden="false" customHeight="false" outlineLevel="0" collapsed="false">
      <c r="A36850" s="4" t="n">
        <v>36848</v>
      </c>
      <c r="B36850" s="5" t="n">
        <v>1860</v>
      </c>
      <c r="C36850" s="5" t="n">
        <v>385</v>
      </c>
      <c r="D36850" s="5" t="n">
        <v>1865</v>
      </c>
      <c r="E36850" s="1" t="n">
        <v>385</v>
      </c>
      <c r="F36850" s="1" t="n">
        <v>-22135</v>
      </c>
      <c r="G36850" s="1" t="str">
        <f aca="false">IF(B36850=32767,"本行のTermMinは「一週間以上」を示す仮値であり、計算値ではありません。","")</f>
        <v/>
      </c>
    </row>
    <row r="36851" customFormat="false" ht="12.75" hidden="false" customHeight="false" outlineLevel="0" collapsed="false">
      <c r="A36851" s="4" t="n">
        <v>36849</v>
      </c>
      <c r="B36851" s="5" t="n">
        <v>2015</v>
      </c>
      <c r="C36851" s="5" t="n">
        <v>395</v>
      </c>
      <c r="D36851" s="5" t="n">
        <v>1865</v>
      </c>
      <c r="E36851" s="1" t="n">
        <v>395</v>
      </c>
      <c r="F36851" s="1" t="n">
        <v>-22135</v>
      </c>
      <c r="G36851" s="1" t="str">
        <f aca="false">IF(B36851=32767,"本行のTermMinは「一週間以上」を示す仮値であり、計算値ではありません。","")</f>
        <v/>
      </c>
    </row>
    <row r="36852" customFormat="false" ht="12.75" hidden="false" customHeight="false" outlineLevel="0" collapsed="false">
      <c r="A36852" s="4" t="n">
        <v>36850</v>
      </c>
      <c r="B36852" s="5" t="n">
        <v>1927</v>
      </c>
      <c r="C36852" s="5" t="n">
        <v>405</v>
      </c>
      <c r="D36852" s="5" t="n">
        <v>1865</v>
      </c>
      <c r="E36852" s="1" t="n">
        <v>405</v>
      </c>
      <c r="F36852" s="1" t="n">
        <v>-22135</v>
      </c>
      <c r="G36852" s="1" t="str">
        <f aca="false">IF(B36852=32767,"本行のTermMinは「一週間以上」を示す仮値であり、計算値ではありません。","")</f>
        <v/>
      </c>
    </row>
    <row r="36853" customFormat="false" ht="12.75" hidden="false" customHeight="false" outlineLevel="0" collapsed="false">
      <c r="A36853" s="4" t="n">
        <v>36851</v>
      </c>
      <c r="B36853" s="5" t="n">
        <v>2027</v>
      </c>
      <c r="C36853" s="5" t="n">
        <v>415</v>
      </c>
      <c r="D36853" s="5" t="n">
        <v>1865</v>
      </c>
      <c r="E36853" s="1" t="n">
        <v>415</v>
      </c>
      <c r="F36853" s="1" t="n">
        <v>-22135</v>
      </c>
      <c r="G36853" s="1" t="str">
        <f aca="false">IF(B36853=32767,"本行のTermMinは「一週間以上」を示す仮値であり、計算値ではありません。","")</f>
        <v/>
      </c>
    </row>
    <row r="36854" customFormat="false" ht="12.75" hidden="false" customHeight="false" outlineLevel="0" collapsed="false">
      <c r="A36854" s="4" t="n">
        <v>36852</v>
      </c>
      <c r="B36854" s="5" t="n">
        <v>1900</v>
      </c>
      <c r="C36854" s="5" t="n">
        <v>425</v>
      </c>
      <c r="D36854" s="5" t="n">
        <v>1865</v>
      </c>
      <c r="E36854" s="1" t="n">
        <v>425</v>
      </c>
      <c r="F36854" s="1" t="n">
        <v>-22135</v>
      </c>
      <c r="G36854" s="1" t="str">
        <f aca="false">IF(B36854=32767,"本行のTermMinは「一週間以上」を示す仮値であり、計算値ではありません。","")</f>
        <v/>
      </c>
    </row>
    <row r="36855" customFormat="false" ht="12.75" hidden="false" customHeight="false" outlineLevel="0" collapsed="false">
      <c r="A36855" s="4" t="n">
        <v>36853</v>
      </c>
      <c r="B36855" s="5" t="n">
        <v>1819</v>
      </c>
      <c r="C36855" s="5" t="n">
        <v>435</v>
      </c>
      <c r="D36855" s="5" t="n">
        <v>1865</v>
      </c>
      <c r="E36855" s="1" t="n">
        <v>435</v>
      </c>
      <c r="F36855" s="1" t="n">
        <v>-22135</v>
      </c>
      <c r="G36855" s="1" t="str">
        <f aca="false">IF(B36855=32767,"本行のTermMinは「一週間以上」を示す仮値であり、計算値ではありません。","")</f>
        <v/>
      </c>
    </row>
    <row r="36856" customFormat="false" ht="12.75" hidden="false" customHeight="false" outlineLevel="0" collapsed="false">
      <c r="A36856" s="4" t="n">
        <v>36854</v>
      </c>
      <c r="B36856" s="5" t="n">
        <v>1734</v>
      </c>
      <c r="C36856" s="5" t="n">
        <v>445</v>
      </c>
      <c r="D36856" s="5" t="n">
        <v>1865</v>
      </c>
      <c r="E36856" s="1" t="n">
        <v>445</v>
      </c>
      <c r="F36856" s="1" t="n">
        <v>-22135</v>
      </c>
      <c r="G36856" s="1" t="str">
        <f aca="false">IF(B36856=32767,"本行のTermMinは「一週間以上」を示す仮値であり、計算値ではありません。","")</f>
        <v/>
      </c>
    </row>
    <row r="36857" customFormat="false" ht="12.75" hidden="false" customHeight="false" outlineLevel="0" collapsed="false">
      <c r="A36857" s="4" t="n">
        <v>36855</v>
      </c>
      <c r="B36857" s="5" t="n">
        <v>2117</v>
      </c>
      <c r="C36857" s="5" t="n">
        <v>455</v>
      </c>
      <c r="D36857" s="5" t="n">
        <v>1865</v>
      </c>
      <c r="E36857" s="1" t="n">
        <v>455</v>
      </c>
      <c r="F36857" s="1" t="n">
        <v>-22135</v>
      </c>
      <c r="G36857" s="1" t="str">
        <f aca="false">IF(B36857=32767,"本行のTermMinは「一週間以上」を示す仮値であり、計算値ではありません。","")</f>
        <v/>
      </c>
    </row>
    <row r="36858" customFormat="false" ht="12.75" hidden="false" customHeight="false" outlineLevel="0" collapsed="false">
      <c r="A36858" s="4" t="n">
        <v>36856</v>
      </c>
      <c r="B36858" s="5" t="n">
        <v>2238</v>
      </c>
      <c r="C36858" s="5" t="n">
        <v>465</v>
      </c>
      <c r="D36858" s="5" t="n">
        <v>1865</v>
      </c>
      <c r="E36858" s="1" t="n">
        <v>465</v>
      </c>
      <c r="F36858" s="1" t="n">
        <v>-22135</v>
      </c>
      <c r="G36858" s="1" t="str">
        <f aca="false">IF(B36858=32767,"本行のTermMinは「一週間以上」を示す仮値であり、計算値ではありません。","")</f>
        <v/>
      </c>
    </row>
    <row r="36859" customFormat="false" ht="12.75" hidden="false" customHeight="false" outlineLevel="0" collapsed="false">
      <c r="A36859" s="4" t="n">
        <v>36857</v>
      </c>
      <c r="B36859" s="5" t="n">
        <v>2989</v>
      </c>
      <c r="C36859" s="5" t="n">
        <v>475</v>
      </c>
      <c r="D36859" s="5" t="n">
        <v>1865</v>
      </c>
      <c r="E36859" s="1" t="n">
        <v>475</v>
      </c>
      <c r="F36859" s="1" t="n">
        <v>-22135</v>
      </c>
      <c r="G36859" s="1" t="str">
        <f aca="false">IF(B36859=32767,"本行のTermMinは「一週間以上」を示す仮値であり、計算値ではありません。","")</f>
        <v/>
      </c>
    </row>
    <row r="36860" customFormat="false" ht="12.75" hidden="false" customHeight="false" outlineLevel="0" collapsed="false">
      <c r="A36860" s="4" t="n">
        <v>36858</v>
      </c>
      <c r="B36860" s="5" t="n">
        <v>3008</v>
      </c>
      <c r="C36860" s="5" t="n">
        <v>485</v>
      </c>
      <c r="D36860" s="5" t="n">
        <v>1865</v>
      </c>
      <c r="E36860" s="1" t="n">
        <v>485</v>
      </c>
      <c r="F36860" s="1" t="n">
        <v>-22135</v>
      </c>
      <c r="G36860" s="1" t="str">
        <f aca="false">IF(B36860=32767,"本行のTermMinは「一週間以上」を示す仮値であり、計算値ではありません。","")</f>
        <v/>
      </c>
    </row>
    <row r="36861" customFormat="false" ht="12.75" hidden="false" customHeight="false" outlineLevel="0" collapsed="false">
      <c r="A36861" s="4" t="n">
        <v>36859</v>
      </c>
      <c r="B36861" s="5" t="n">
        <v>1833</v>
      </c>
      <c r="C36861" s="5" t="n">
        <v>495</v>
      </c>
      <c r="D36861" s="5" t="n">
        <v>1865</v>
      </c>
      <c r="E36861" s="1" t="n">
        <v>495</v>
      </c>
      <c r="F36861" s="1" t="n">
        <v>-22135</v>
      </c>
      <c r="G36861" s="1" t="str">
        <f aca="false">IF(B36861=32767,"本行のTermMinは「一週間以上」を示す仮値であり、計算値ではありません。","")</f>
        <v/>
      </c>
    </row>
    <row r="36862" customFormat="false" ht="12.75" hidden="false" customHeight="false" outlineLevel="0" collapsed="false">
      <c r="A36862" s="4" t="n">
        <v>36860</v>
      </c>
      <c r="B36862" s="5" t="n">
        <v>1304</v>
      </c>
      <c r="C36862" s="5" t="n">
        <v>505</v>
      </c>
      <c r="D36862" s="5" t="n">
        <v>1865</v>
      </c>
      <c r="E36862" s="1" t="n">
        <v>505</v>
      </c>
      <c r="F36862" s="1" t="n">
        <v>-22135</v>
      </c>
      <c r="G36862" s="1" t="str">
        <f aca="false">IF(B36862=32767,"本行のTermMinは「一週間以上」を示す仮値であり、計算値ではありません。","")</f>
        <v/>
      </c>
    </row>
    <row r="36863" customFormat="false" ht="12.75" hidden="false" customHeight="false" outlineLevel="0" collapsed="false">
      <c r="A36863" s="4" t="n">
        <v>36861</v>
      </c>
      <c r="B36863" s="5" t="n">
        <v>1846</v>
      </c>
      <c r="C36863" s="5" t="n">
        <v>515</v>
      </c>
      <c r="D36863" s="5" t="n">
        <v>1865</v>
      </c>
      <c r="E36863" s="1" t="n">
        <v>515</v>
      </c>
      <c r="F36863" s="1" t="n">
        <v>-22135</v>
      </c>
      <c r="G36863" s="1" t="str">
        <f aca="false">IF(B36863=32767,"本行のTermMinは「一週間以上」を示す仮値であり、計算値ではありません。","")</f>
        <v/>
      </c>
    </row>
    <row r="36864" customFormat="false" ht="12.75" hidden="false" customHeight="false" outlineLevel="0" collapsed="false">
      <c r="A36864" s="4" t="n">
        <v>36862</v>
      </c>
      <c r="B36864" s="5" t="n">
        <v>2968</v>
      </c>
      <c r="C36864" s="5" t="n">
        <v>525</v>
      </c>
      <c r="D36864" s="5" t="n">
        <v>1865</v>
      </c>
      <c r="E36864" s="1" t="n">
        <v>525</v>
      </c>
      <c r="F36864" s="1" t="n">
        <v>-22135</v>
      </c>
      <c r="G36864" s="1" t="str">
        <f aca="false">IF(B36864=32767,"本行のTermMinは「一週間以上」を示す仮値であり、計算値ではありません。","")</f>
        <v/>
      </c>
    </row>
    <row r="36865" customFormat="false" ht="12.75" hidden="false" customHeight="false" outlineLevel="0" collapsed="false">
      <c r="A36865" s="4" t="n">
        <v>36863</v>
      </c>
      <c r="B36865" s="5" t="n">
        <v>3383</v>
      </c>
      <c r="C36865" s="5" t="n">
        <v>535</v>
      </c>
      <c r="D36865" s="5" t="n">
        <v>1865</v>
      </c>
      <c r="E36865" s="1" t="n">
        <v>535</v>
      </c>
      <c r="F36865" s="1" t="n">
        <v>-22135</v>
      </c>
      <c r="G36865" s="1" t="str">
        <f aca="false">IF(B36865=32767,"本行のTermMinは「一週間以上」を示す仮値であり、計算値ではありません。","")</f>
        <v/>
      </c>
    </row>
    <row r="36866" customFormat="false" ht="12.75" hidden="false" customHeight="false" outlineLevel="0" collapsed="false">
      <c r="A36866" s="4" t="n">
        <v>36864</v>
      </c>
      <c r="B36866" s="5" t="n">
        <v>32767</v>
      </c>
      <c r="C36866" s="5" t="n">
        <v>545</v>
      </c>
      <c r="D36866" s="5" t="n">
        <v>1865</v>
      </c>
      <c r="E36866" s="1" t="n">
        <v>545</v>
      </c>
      <c r="F36866" s="1" t="n">
        <v>-22135</v>
      </c>
      <c r="G36866" s="1" t="str">
        <f aca="false">IF(B36866=32767,"本行のTermMinは「一週間以上」を示す仮値であり、計算値ではありません。","")</f>
        <v>本行のTermMinは「一週間以上」を示す仮値であり、計算値ではありません。</v>
      </c>
    </row>
    <row r="36867" customFormat="false" ht="12.75" hidden="false" customHeight="false" outlineLevel="0" collapsed="false">
      <c r="A36867" s="4" t="n">
        <v>36865</v>
      </c>
      <c r="B36867" s="5" t="n">
        <v>1590</v>
      </c>
      <c r="C36867" s="5" t="n">
        <v>555</v>
      </c>
      <c r="D36867" s="5" t="n">
        <v>1865</v>
      </c>
      <c r="E36867" s="1" t="n">
        <v>555</v>
      </c>
      <c r="F36867" s="1" t="n">
        <v>-22135</v>
      </c>
      <c r="G36867" s="1" t="str">
        <f aca="false">IF(B36867=32767,"本行のTermMinは「一週間以上」を示す仮値であり、計算値ではありません。","")</f>
        <v/>
      </c>
    </row>
    <row r="36868" customFormat="false" ht="12.75" hidden="false" customHeight="false" outlineLevel="0" collapsed="false">
      <c r="A36868" s="4" t="n">
        <v>36866</v>
      </c>
      <c r="B36868" s="5" t="n">
        <v>1591</v>
      </c>
      <c r="C36868" s="5" t="n">
        <v>565</v>
      </c>
      <c r="D36868" s="5" t="n">
        <v>1865</v>
      </c>
      <c r="E36868" s="1" t="n">
        <v>565</v>
      </c>
      <c r="F36868" s="1" t="n">
        <v>-22135</v>
      </c>
      <c r="G36868" s="1" t="str">
        <f aca="false">IF(B36868=32767,"本行のTermMinは「一週間以上」を示す仮値であり、計算値ではありません。","")</f>
        <v/>
      </c>
    </row>
    <row r="36869" customFormat="false" ht="12.75" hidden="false" customHeight="false" outlineLevel="0" collapsed="false">
      <c r="A36869" s="4" t="n">
        <v>36867</v>
      </c>
      <c r="B36869" s="5" t="n">
        <v>32767</v>
      </c>
      <c r="C36869" s="5" t="n">
        <v>575</v>
      </c>
      <c r="D36869" s="5" t="n">
        <v>1865</v>
      </c>
      <c r="E36869" s="1" t="n">
        <v>575</v>
      </c>
      <c r="F36869" s="1" t="n">
        <v>-22135</v>
      </c>
      <c r="G36869" s="1" t="str">
        <f aca="false">IF(B36869=32767,"本行のTermMinは「一週間以上」を示す仮値であり、計算値ではありません。","")</f>
        <v>本行のTermMinは「一週間以上」を示す仮値であり、計算値ではありません。</v>
      </c>
    </row>
    <row r="36870" customFormat="false" ht="12.75" hidden="false" customHeight="false" outlineLevel="0" collapsed="false">
      <c r="A36870" s="4" t="n">
        <v>36868</v>
      </c>
      <c r="B36870" s="5" t="n">
        <v>32767</v>
      </c>
      <c r="C36870" s="5" t="n">
        <v>585</v>
      </c>
      <c r="D36870" s="5" t="n">
        <v>1865</v>
      </c>
      <c r="E36870" s="1" t="n">
        <v>585</v>
      </c>
      <c r="F36870" s="1" t="n">
        <v>-22135</v>
      </c>
      <c r="G36870" s="1" t="str">
        <f aca="false">IF(B36870=32767,"本行のTermMinは「一週間以上」を示す仮値であり、計算値ではありません。","")</f>
        <v>本行のTermMinは「一週間以上」を示す仮値であり、計算値ではありません。</v>
      </c>
    </row>
    <row r="36871" customFormat="false" ht="12.75" hidden="false" customHeight="false" outlineLevel="0" collapsed="false">
      <c r="A36871" s="4" t="n">
        <v>36869</v>
      </c>
      <c r="B36871" s="5" t="n">
        <v>3150</v>
      </c>
      <c r="C36871" s="5" t="n">
        <v>385</v>
      </c>
      <c r="D36871" s="5" t="n">
        <v>1875</v>
      </c>
      <c r="E36871" s="1" t="n">
        <v>385</v>
      </c>
      <c r="F36871" s="1" t="n">
        <v>-22125</v>
      </c>
      <c r="G36871" s="1" t="str">
        <f aca="false">IF(B36871=32767,"本行のTermMinは「一週間以上」を示す仮値であり、計算値ではありません。","")</f>
        <v/>
      </c>
    </row>
    <row r="36872" customFormat="false" ht="12.75" hidden="false" customHeight="false" outlineLevel="0" collapsed="false">
      <c r="A36872" s="4" t="n">
        <v>36870</v>
      </c>
      <c r="B36872" s="5" t="n">
        <v>1662</v>
      </c>
      <c r="C36872" s="5" t="n">
        <v>395</v>
      </c>
      <c r="D36872" s="5" t="n">
        <v>1875</v>
      </c>
      <c r="E36872" s="1" t="n">
        <v>395</v>
      </c>
      <c r="F36872" s="1" t="n">
        <v>-22125</v>
      </c>
      <c r="G36872" s="1" t="str">
        <f aca="false">IF(B36872=32767,"本行のTermMinは「一週間以上」を示す仮値であり、計算値ではありません。","")</f>
        <v/>
      </c>
    </row>
    <row r="36873" customFormat="false" ht="12.75" hidden="false" customHeight="false" outlineLevel="0" collapsed="false">
      <c r="A36873" s="4" t="n">
        <v>36871</v>
      </c>
      <c r="B36873" s="5" t="n">
        <v>1495</v>
      </c>
      <c r="C36873" s="5" t="n">
        <v>405</v>
      </c>
      <c r="D36873" s="5" t="n">
        <v>1875</v>
      </c>
      <c r="E36873" s="1" t="n">
        <v>405</v>
      </c>
      <c r="F36873" s="1" t="n">
        <v>-22125</v>
      </c>
      <c r="G36873" s="1" t="str">
        <f aca="false">IF(B36873=32767,"本行のTermMinは「一週間以上」を示す仮値であり、計算値ではありません。","")</f>
        <v/>
      </c>
    </row>
    <row r="36874" customFormat="false" ht="12.75" hidden="false" customHeight="false" outlineLevel="0" collapsed="false">
      <c r="A36874" s="4" t="n">
        <v>36872</v>
      </c>
      <c r="B36874" s="5" t="n">
        <v>1978</v>
      </c>
      <c r="C36874" s="5" t="n">
        <v>415</v>
      </c>
      <c r="D36874" s="5" t="n">
        <v>1875</v>
      </c>
      <c r="E36874" s="1" t="n">
        <v>415</v>
      </c>
      <c r="F36874" s="1" t="n">
        <v>-22125</v>
      </c>
      <c r="G36874" s="1" t="str">
        <f aca="false">IF(B36874=32767,"本行のTermMinは「一週間以上」を示す仮値であり、計算値ではありません。","")</f>
        <v/>
      </c>
    </row>
    <row r="36875" customFormat="false" ht="12.75" hidden="false" customHeight="false" outlineLevel="0" collapsed="false">
      <c r="A36875" s="4" t="n">
        <v>36873</v>
      </c>
      <c r="B36875" s="5" t="n">
        <v>1763</v>
      </c>
      <c r="C36875" s="5" t="n">
        <v>425</v>
      </c>
      <c r="D36875" s="5" t="n">
        <v>1875</v>
      </c>
      <c r="E36875" s="1" t="n">
        <v>425</v>
      </c>
      <c r="F36875" s="1" t="n">
        <v>-22125</v>
      </c>
      <c r="G36875" s="1" t="str">
        <f aca="false">IF(B36875=32767,"本行のTermMinは「一週間以上」を示す仮値であり、計算値ではありません。","")</f>
        <v/>
      </c>
    </row>
    <row r="36876" customFormat="false" ht="12.75" hidden="false" customHeight="false" outlineLevel="0" collapsed="false">
      <c r="A36876" s="4" t="n">
        <v>36874</v>
      </c>
      <c r="B36876" s="5" t="n">
        <v>1575</v>
      </c>
      <c r="C36876" s="5" t="n">
        <v>435</v>
      </c>
      <c r="D36876" s="5" t="n">
        <v>1875</v>
      </c>
      <c r="E36876" s="1" t="n">
        <v>435</v>
      </c>
      <c r="F36876" s="1" t="n">
        <v>-22125</v>
      </c>
      <c r="G36876" s="1" t="str">
        <f aca="false">IF(B36876=32767,"本行のTermMinは「一週間以上」を示す仮値であり、計算値ではありません。","")</f>
        <v/>
      </c>
    </row>
    <row r="36877" customFormat="false" ht="12.75" hidden="false" customHeight="false" outlineLevel="0" collapsed="false">
      <c r="A36877" s="4" t="n">
        <v>36875</v>
      </c>
      <c r="B36877" s="5" t="n">
        <v>1575</v>
      </c>
      <c r="C36877" s="5" t="n">
        <v>445</v>
      </c>
      <c r="D36877" s="5" t="n">
        <v>1875</v>
      </c>
      <c r="E36877" s="1" t="n">
        <v>445</v>
      </c>
      <c r="F36877" s="1" t="n">
        <v>-22125</v>
      </c>
      <c r="G36877" s="1" t="str">
        <f aca="false">IF(B36877=32767,"本行のTermMinは「一週間以上」を示す仮値であり、計算値ではありません。","")</f>
        <v/>
      </c>
    </row>
    <row r="36878" customFormat="false" ht="12.75" hidden="false" customHeight="false" outlineLevel="0" collapsed="false">
      <c r="A36878" s="4" t="n">
        <v>36876</v>
      </c>
      <c r="B36878" s="5" t="n">
        <v>2026</v>
      </c>
      <c r="C36878" s="5" t="n">
        <v>455</v>
      </c>
      <c r="D36878" s="5" t="n">
        <v>1875</v>
      </c>
      <c r="E36878" s="1" t="n">
        <v>455</v>
      </c>
      <c r="F36878" s="1" t="n">
        <v>-22125</v>
      </c>
      <c r="G36878" s="1" t="str">
        <f aca="false">IF(B36878=32767,"本行のTermMinは「一週間以上」を示す仮値であり、計算値ではありません。","")</f>
        <v/>
      </c>
    </row>
    <row r="36879" customFormat="false" ht="12.75" hidden="false" customHeight="false" outlineLevel="0" collapsed="false">
      <c r="A36879" s="4" t="n">
        <v>36877</v>
      </c>
      <c r="B36879" s="5" t="n">
        <v>2176</v>
      </c>
      <c r="C36879" s="5" t="n">
        <v>465</v>
      </c>
      <c r="D36879" s="5" t="n">
        <v>1875</v>
      </c>
      <c r="E36879" s="1" t="n">
        <v>465</v>
      </c>
      <c r="F36879" s="1" t="n">
        <v>-22125</v>
      </c>
      <c r="G36879" s="1" t="str">
        <f aca="false">IF(B36879=32767,"本行のTermMinは「一週間以上」を示す仮値であり、計算値ではありません。","")</f>
        <v/>
      </c>
    </row>
    <row r="36880" customFormat="false" ht="12.75" hidden="false" customHeight="false" outlineLevel="0" collapsed="false">
      <c r="A36880" s="4" t="n">
        <v>36878</v>
      </c>
      <c r="B36880" s="5" t="n">
        <v>2199</v>
      </c>
      <c r="C36880" s="5" t="n">
        <v>475</v>
      </c>
      <c r="D36880" s="5" t="n">
        <v>1875</v>
      </c>
      <c r="E36880" s="1" t="n">
        <v>475</v>
      </c>
      <c r="F36880" s="1" t="n">
        <v>-22125</v>
      </c>
      <c r="G36880" s="1" t="str">
        <f aca="false">IF(B36880=32767,"本行のTermMinは「一週間以上」を示す仮値であり、計算値ではありません。","")</f>
        <v/>
      </c>
    </row>
    <row r="36881" customFormat="false" ht="12.75" hidden="false" customHeight="false" outlineLevel="0" collapsed="false">
      <c r="A36881" s="4" t="n">
        <v>36879</v>
      </c>
      <c r="B36881" s="5" t="n">
        <v>2155</v>
      </c>
      <c r="C36881" s="5" t="n">
        <v>485</v>
      </c>
      <c r="D36881" s="5" t="n">
        <v>1875</v>
      </c>
      <c r="E36881" s="1" t="n">
        <v>485</v>
      </c>
      <c r="F36881" s="1" t="n">
        <v>-22125</v>
      </c>
      <c r="G36881" s="1" t="str">
        <f aca="false">IF(B36881=32767,"本行のTermMinは「一週間以上」を示す仮値であり、計算値ではありません。","")</f>
        <v/>
      </c>
    </row>
    <row r="36882" customFormat="false" ht="12.75" hidden="false" customHeight="false" outlineLevel="0" collapsed="false">
      <c r="A36882" s="4" t="n">
        <v>36880</v>
      </c>
      <c r="B36882" s="5" t="n">
        <v>1423</v>
      </c>
      <c r="C36882" s="5" t="n">
        <v>495</v>
      </c>
      <c r="D36882" s="5" t="n">
        <v>1875</v>
      </c>
      <c r="E36882" s="1" t="n">
        <v>495</v>
      </c>
      <c r="F36882" s="1" t="n">
        <v>-22125</v>
      </c>
      <c r="G36882" s="1" t="str">
        <f aca="false">IF(B36882=32767,"本行のTermMinは「一週間以上」を示す仮値であり、計算値ではありません。","")</f>
        <v/>
      </c>
    </row>
    <row r="36883" customFormat="false" ht="12.75" hidden="false" customHeight="false" outlineLevel="0" collapsed="false">
      <c r="A36883" s="4" t="n">
        <v>36881</v>
      </c>
      <c r="B36883" s="5" t="n">
        <v>1114</v>
      </c>
      <c r="C36883" s="5" t="n">
        <v>505</v>
      </c>
      <c r="D36883" s="5" t="n">
        <v>1875</v>
      </c>
      <c r="E36883" s="1" t="n">
        <v>505</v>
      </c>
      <c r="F36883" s="1" t="n">
        <v>-22125</v>
      </c>
      <c r="G36883" s="1" t="str">
        <f aca="false">IF(B36883=32767,"本行のTermMinは「一週間以上」を示す仮値であり、計算値ではありません。","")</f>
        <v/>
      </c>
    </row>
    <row r="36884" customFormat="false" ht="12.75" hidden="false" customHeight="false" outlineLevel="0" collapsed="false">
      <c r="A36884" s="4" t="n">
        <v>36882</v>
      </c>
      <c r="B36884" s="5" t="n">
        <v>1791</v>
      </c>
      <c r="C36884" s="5" t="n">
        <v>515</v>
      </c>
      <c r="D36884" s="5" t="n">
        <v>1875</v>
      </c>
      <c r="E36884" s="1" t="n">
        <v>515</v>
      </c>
      <c r="F36884" s="1" t="n">
        <v>-22125</v>
      </c>
      <c r="G36884" s="1" t="str">
        <f aca="false">IF(B36884=32767,"本行のTermMinは「一週間以上」を示す仮値であり、計算値ではありません。","")</f>
        <v/>
      </c>
    </row>
    <row r="36885" customFormat="false" ht="12.75" hidden="false" customHeight="false" outlineLevel="0" collapsed="false">
      <c r="A36885" s="4" t="n">
        <v>36883</v>
      </c>
      <c r="B36885" s="5" t="n">
        <v>1900</v>
      </c>
      <c r="C36885" s="5" t="n">
        <v>525</v>
      </c>
      <c r="D36885" s="5" t="n">
        <v>1875</v>
      </c>
      <c r="E36885" s="1" t="n">
        <v>525</v>
      </c>
      <c r="F36885" s="1" t="n">
        <v>-22125</v>
      </c>
      <c r="G36885" s="1" t="str">
        <f aca="false">IF(B36885=32767,"本行のTermMinは「一週間以上」を示す仮値であり、計算値ではありません。","")</f>
        <v/>
      </c>
    </row>
    <row r="36886" customFormat="false" ht="12.75" hidden="false" customHeight="false" outlineLevel="0" collapsed="false">
      <c r="A36886" s="4" t="n">
        <v>36884</v>
      </c>
      <c r="B36886" s="5" t="n">
        <v>2945</v>
      </c>
      <c r="C36886" s="5" t="n">
        <v>535</v>
      </c>
      <c r="D36886" s="5" t="n">
        <v>1875</v>
      </c>
      <c r="E36886" s="1" t="n">
        <v>535</v>
      </c>
      <c r="F36886" s="1" t="n">
        <v>-22125</v>
      </c>
      <c r="G36886" s="1" t="str">
        <f aca="false">IF(B36886=32767,"本行のTermMinは「一週間以上」を示す仮値であり、計算値ではありません。","")</f>
        <v/>
      </c>
    </row>
    <row r="36887" customFormat="false" ht="12.75" hidden="false" customHeight="false" outlineLevel="0" collapsed="false">
      <c r="A36887" s="4" t="n">
        <v>36885</v>
      </c>
      <c r="B36887" s="5" t="n">
        <v>32767</v>
      </c>
      <c r="C36887" s="5" t="n">
        <v>545</v>
      </c>
      <c r="D36887" s="5" t="n">
        <v>1875</v>
      </c>
      <c r="E36887" s="1" t="n">
        <v>545</v>
      </c>
      <c r="F36887" s="1" t="n">
        <v>-22125</v>
      </c>
      <c r="G36887" s="1" t="str">
        <f aca="false">IF(B36887=32767,"本行のTermMinは「一週間以上」を示す仮値であり、計算値ではありません。","")</f>
        <v>本行のTermMinは「一週間以上」を示す仮値であり、計算値ではありません。</v>
      </c>
    </row>
    <row r="36888" customFormat="false" ht="12.75" hidden="false" customHeight="false" outlineLevel="0" collapsed="false">
      <c r="A36888" s="4" t="n">
        <v>36886</v>
      </c>
      <c r="B36888" s="5" t="n">
        <v>3382</v>
      </c>
      <c r="C36888" s="5" t="n">
        <v>555</v>
      </c>
      <c r="D36888" s="5" t="n">
        <v>1875</v>
      </c>
      <c r="E36888" s="1" t="n">
        <v>555</v>
      </c>
      <c r="F36888" s="1" t="n">
        <v>-22125</v>
      </c>
      <c r="G36888" s="1" t="str">
        <f aca="false">IF(B36888=32767,"本行のTermMinは「一週間以上」を示す仮値であり、計算値ではありません。","")</f>
        <v/>
      </c>
    </row>
    <row r="36889" customFormat="false" ht="12.75" hidden="false" customHeight="false" outlineLevel="0" collapsed="false">
      <c r="A36889" s="4" t="n">
        <v>36887</v>
      </c>
      <c r="B36889" s="5" t="n">
        <v>32767</v>
      </c>
      <c r="C36889" s="5" t="n">
        <v>565</v>
      </c>
      <c r="D36889" s="5" t="n">
        <v>1875</v>
      </c>
      <c r="E36889" s="1" t="n">
        <v>565</v>
      </c>
      <c r="F36889" s="1" t="n">
        <v>-22125</v>
      </c>
      <c r="G36889" s="1" t="str">
        <f aca="false">IF(B36889=32767,"本行のTermMinは「一週間以上」を示す仮値であり、計算値ではありません。","")</f>
        <v>本行のTermMinは「一週間以上」を示す仮値であり、計算値ではありません。</v>
      </c>
    </row>
    <row r="36890" customFormat="false" ht="12.75" hidden="false" customHeight="false" outlineLevel="0" collapsed="false">
      <c r="A36890" s="4" t="n">
        <v>36888</v>
      </c>
      <c r="B36890" s="5" t="n">
        <v>32767</v>
      </c>
      <c r="C36890" s="5" t="n">
        <v>415</v>
      </c>
      <c r="D36890" s="5" t="n">
        <v>1885</v>
      </c>
      <c r="E36890" s="1" t="n">
        <v>415</v>
      </c>
      <c r="F36890" s="1" t="n">
        <v>-22115</v>
      </c>
      <c r="G36890" s="1" t="str">
        <f aca="false">IF(B36890=32767,"本行のTermMinは「一週間以上」を示す仮値であり、計算値ではありません。","")</f>
        <v>本行のTermMinは「一週間以上」を示す仮値であり、計算値ではありません。</v>
      </c>
    </row>
    <row r="36891" customFormat="false" ht="12.75" hidden="false" customHeight="false" outlineLevel="0" collapsed="false">
      <c r="A36891" s="4" t="n">
        <v>36889</v>
      </c>
      <c r="B36891" s="5" t="n">
        <v>3267</v>
      </c>
      <c r="C36891" s="5" t="n">
        <v>425</v>
      </c>
      <c r="D36891" s="5" t="n">
        <v>1885</v>
      </c>
      <c r="E36891" s="1" t="n">
        <v>425</v>
      </c>
      <c r="F36891" s="1" t="n">
        <v>-22115</v>
      </c>
      <c r="G36891" s="1" t="str">
        <f aca="false">IF(B36891=32767,"本行のTermMinは「一週間以上」を示す仮値であり、計算値ではありません。","")</f>
        <v/>
      </c>
    </row>
    <row r="36892" customFormat="false" ht="12.75" hidden="false" customHeight="false" outlineLevel="0" collapsed="false">
      <c r="A36892" s="4" t="n">
        <v>36890</v>
      </c>
      <c r="B36892" s="5" t="n">
        <v>3025</v>
      </c>
      <c r="C36892" s="5" t="n">
        <v>435</v>
      </c>
      <c r="D36892" s="5" t="n">
        <v>1885</v>
      </c>
      <c r="E36892" s="1" t="n">
        <v>435</v>
      </c>
      <c r="F36892" s="1" t="n">
        <v>-22115</v>
      </c>
      <c r="G36892" s="1" t="str">
        <f aca="false">IF(B36892=32767,"本行のTermMinは「一週間以上」を示す仮値であり、計算値ではありません。","")</f>
        <v/>
      </c>
    </row>
    <row r="36893" customFormat="false" ht="12.75" hidden="false" customHeight="false" outlineLevel="0" collapsed="false">
      <c r="A36893" s="4" t="n">
        <v>36891</v>
      </c>
      <c r="B36893" s="5" t="n">
        <v>2219</v>
      </c>
      <c r="C36893" s="5" t="n">
        <v>445</v>
      </c>
      <c r="D36893" s="5" t="n">
        <v>1885</v>
      </c>
      <c r="E36893" s="1" t="n">
        <v>445</v>
      </c>
      <c r="F36893" s="1" t="n">
        <v>-22115</v>
      </c>
      <c r="G36893" s="1" t="str">
        <f aca="false">IF(B36893=32767,"本行のTermMinは「一週間以上」を示す仮値であり、計算値ではありません。","")</f>
        <v/>
      </c>
    </row>
    <row r="36894" customFormat="false" ht="12.75" hidden="false" customHeight="false" outlineLevel="0" collapsed="false">
      <c r="A36894" s="4" t="n">
        <v>36892</v>
      </c>
      <c r="B36894" s="5" t="n">
        <v>2176</v>
      </c>
      <c r="C36894" s="5" t="n">
        <v>455</v>
      </c>
      <c r="D36894" s="5" t="n">
        <v>1885</v>
      </c>
      <c r="E36894" s="1" t="n">
        <v>455</v>
      </c>
      <c r="F36894" s="1" t="n">
        <v>-22115</v>
      </c>
      <c r="G36894" s="1" t="str">
        <f aca="false">IF(B36894=32767,"本行のTermMinは「一週間以上」を示す仮値であり、計算値ではありません。","")</f>
        <v/>
      </c>
    </row>
    <row r="36895" customFormat="false" ht="12.75" hidden="false" customHeight="false" outlineLevel="0" collapsed="false">
      <c r="A36895" s="4" t="n">
        <v>36893</v>
      </c>
      <c r="B36895" s="5" t="n">
        <v>2968</v>
      </c>
      <c r="C36895" s="5" t="n">
        <v>465</v>
      </c>
      <c r="D36895" s="5" t="n">
        <v>1885</v>
      </c>
      <c r="E36895" s="1" t="n">
        <v>465</v>
      </c>
      <c r="F36895" s="1" t="n">
        <v>-22115</v>
      </c>
      <c r="G36895" s="1" t="str">
        <f aca="false">IF(B36895=32767,"本行のTermMinは「一週間以上」を示す仮値であり、計算値ではありません。","")</f>
        <v/>
      </c>
    </row>
    <row r="36896" customFormat="false" ht="12.75" hidden="false" customHeight="false" outlineLevel="0" collapsed="false">
      <c r="A36896" s="4" t="n">
        <v>36894</v>
      </c>
      <c r="B36896" s="5" t="n">
        <v>32767</v>
      </c>
      <c r="C36896" s="5" t="n">
        <v>475</v>
      </c>
      <c r="D36896" s="5" t="n">
        <v>1885</v>
      </c>
      <c r="E36896" s="1" t="n">
        <v>475</v>
      </c>
      <c r="F36896" s="1" t="n">
        <v>-22115</v>
      </c>
      <c r="G36896" s="1" t="str">
        <f aca="false">IF(B36896=32767,"本行のTermMinは「一週間以上」を示す仮値であり、計算値ではありません。","")</f>
        <v>本行のTermMinは「一週間以上」を示す仮値であり、計算値ではありません。</v>
      </c>
    </row>
    <row r="36897" customFormat="false" ht="12.75" hidden="false" customHeight="false" outlineLevel="0" collapsed="false">
      <c r="A36897" s="4" t="n">
        <v>36895</v>
      </c>
      <c r="B36897" s="5" t="n">
        <v>32767</v>
      </c>
      <c r="C36897" s="5" t="n">
        <v>485</v>
      </c>
      <c r="D36897" s="5" t="n">
        <v>1885</v>
      </c>
      <c r="E36897" s="1" t="n">
        <v>485</v>
      </c>
      <c r="F36897" s="1" t="n">
        <v>-22115</v>
      </c>
      <c r="G36897" s="1" t="str">
        <f aca="false">IF(B36897=32767,"本行のTermMinは「一週間以上」を示す仮値であり、計算値ではありません。","")</f>
        <v>本行のTermMinは「一週間以上」を示す仮値であり、計算値ではありません。</v>
      </c>
    </row>
    <row r="36898" customFormat="false" ht="12.75" hidden="false" customHeight="false" outlineLevel="0" collapsed="false">
      <c r="A36898" s="4" t="n">
        <v>36896</v>
      </c>
      <c r="B36898" s="5" t="n">
        <v>3451</v>
      </c>
      <c r="C36898" s="5" t="n">
        <v>495</v>
      </c>
      <c r="D36898" s="5" t="n">
        <v>1885</v>
      </c>
      <c r="E36898" s="1" t="n">
        <v>495</v>
      </c>
      <c r="F36898" s="1" t="n">
        <v>-22115</v>
      </c>
      <c r="G36898" s="1" t="str">
        <f aca="false">IF(B36898=32767,"本行のTermMinは「一週間以上」を示す仮値であり、計算値ではありません。","")</f>
        <v/>
      </c>
    </row>
    <row r="36899" customFormat="false" ht="12.75" hidden="false" customHeight="false" outlineLevel="0" collapsed="false">
      <c r="A36899" s="4" t="n">
        <v>36897</v>
      </c>
      <c r="B36899" s="5" t="n">
        <v>3206</v>
      </c>
      <c r="C36899" s="5" t="n">
        <v>505</v>
      </c>
      <c r="D36899" s="5" t="n">
        <v>1885</v>
      </c>
      <c r="E36899" s="1" t="n">
        <v>505</v>
      </c>
      <c r="F36899" s="1" t="n">
        <v>-22115</v>
      </c>
      <c r="G36899" s="1" t="str">
        <f aca="false">IF(B36899=32767,"本行のTermMinは「一週間以上」を示す仮値であり、計算値ではありません。","")</f>
        <v/>
      </c>
    </row>
    <row r="36900" customFormat="false" ht="12.75" hidden="false" customHeight="false" outlineLevel="0" collapsed="false">
      <c r="A36900" s="4" t="n">
        <v>36898</v>
      </c>
      <c r="B36900" s="5" t="n">
        <v>32767</v>
      </c>
      <c r="C36900" s="5" t="n">
        <v>515</v>
      </c>
      <c r="D36900" s="5" t="n">
        <v>1885</v>
      </c>
      <c r="E36900" s="1" t="n">
        <v>515</v>
      </c>
      <c r="F36900" s="1" t="n">
        <v>-22115</v>
      </c>
      <c r="G36900" s="1" t="str">
        <f aca="false">IF(B36900=32767,"本行のTermMinは「一週間以上」を示す仮値であり、計算値ではありません。","")</f>
        <v>本行のTermMinは「一週間以上」を示す仮値であり、計算値ではありません。</v>
      </c>
    </row>
    <row r="36901" customFormat="false" ht="12.75" hidden="false" customHeight="false" outlineLevel="0" collapsed="false">
      <c r="A36901" s="4" t="n">
        <v>36899</v>
      </c>
      <c r="B36901" s="5" t="n">
        <v>32767</v>
      </c>
      <c r="C36901" s="5" t="n">
        <v>525</v>
      </c>
      <c r="D36901" s="5" t="n">
        <v>1885</v>
      </c>
      <c r="E36901" s="1" t="n">
        <v>525</v>
      </c>
      <c r="F36901" s="1" t="n">
        <v>-22115</v>
      </c>
      <c r="G36901" s="1" t="str">
        <f aca="false">IF(B36901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4:03Z</dcterms:modified>
  <cp:revision>0</cp:revision>
  <dc:subject/>
  <dc:title/>
</cp:coreProperties>
</file>